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omments11.xml" ContentType="application/vnd.openxmlformats-officedocument.spreadsheetml.comments+xml"/>
  <Override PartName="/xl/comments1.xml" ContentType="application/vnd.openxmlformats-officedocument.spreadsheetml.comments+xml"/>
  <Override PartName="/xl/sharedStrings.xml" ContentType="application/vnd.openxmlformats-officedocument.spreadsheetml.sharedStrings+xml"/>
  <Override PartName="/xl/comments13.xml" ContentType="application/vnd.openxmlformats-officedocument.spreadsheetml.comments+xml"/>
  <Override PartName="/xl/comments3.xml" ContentType="application/vnd.openxmlformats-officedocument.spreadsheetml.comment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Calc" sheetId="1" state="visible" r:id="rId2"/>
    <sheet name="xxLM660S-ZA00001.TLL" sheetId="2" state="visible" r:id="rId3"/>
    <sheet name="xxLM860V-ZB99998.TLL" sheetId="3" state="visible" r:id="rId4"/>
    <sheet name="ID" sheetId="4" state="visible" r:id="rId5"/>
    <sheet name="Bou. ID" sheetId="5" state="visible" r:id="rId6"/>
    <sheet name="CA ID" sheetId="6" state="visible" r:id="rId7"/>
    <sheet name="Netw. ID" sheetId="7" state="visible" r:id="rId8"/>
    <sheet name="D_org" sheetId="8" state="visible" r:id="rId9"/>
    <sheet name="D_2" sheetId="9" state="visible" r:id="rId10"/>
    <sheet name="D_3" sheetId="10" state="visible" r:id="rId11"/>
    <sheet name="analog" sheetId="11" state="visible" r:id="rId12"/>
    <sheet name="DVB-C" sheetId="12" state="visible" r:id="rId13"/>
    <sheet name="DVB-T" sheetId="13" state="visible" r:id="rId14"/>
    <sheet name="Freq.dig" sheetId="14" state="visible" r:id="rId15"/>
    <sheet name="Freq.ana" sheetId="15" state="visible" r:id="rId16"/>
    <sheet name="DVB-S_Trans" sheetId="16" state="visible" r:id="rId17"/>
    <sheet name="Frequenzraster" sheetId="17" state="visible" r:id="rId18"/>
  </sheets>
  <definedNames>
    <definedName function="false" hidden="true" localSheetId="10" name="_xlnm._FilterDatabase" vbProcedure="false">analog!$G$10:$GP$40</definedName>
    <definedName function="false" hidden="true" localSheetId="4" name="_xlnm._FilterDatabase" vbProcedure="false">'Bou. ID'!$A$6:$G$6</definedName>
    <definedName function="false" hidden="true" localSheetId="5" name="_xlnm._FilterDatabase" vbProcedure="false">'CA ID'!$A$6:$E$6</definedName>
    <definedName function="false" hidden="true" localSheetId="11" name="_xlnm._FilterDatabase" vbProcedure="false">'DVB-C'!$A$10:$GV$10</definedName>
    <definedName function="false" hidden="true" localSheetId="15" name="_xlnm._FilterDatabase" vbProcedure="false">'DVB-S_Trans'!$A$7:$BI$7</definedName>
    <definedName function="false" hidden="true" localSheetId="12" name="_xlnm._FilterDatabase" vbProcedure="false">'DVB-T'!$G$10:$GP$10</definedName>
    <definedName function="false" hidden="true" localSheetId="13" name="_xlnm._FilterDatabase" vbProcedure="false">'Freq.dig'!$C$1:$H$646</definedName>
    <definedName function="false" hidden="false" localSheetId="16" name="_xlnm.Print_Titles" vbProcedure="false">Frequenzraster!$1:$1</definedName>
    <definedName function="false" hidden="false" localSheetId="3" name="BAT" vbProcedure="false">ID!$A$13</definedName>
    <definedName function="false" hidden="false" localSheetId="3" name="CAT" vbProcedure="false">ID!$A$16</definedName>
    <definedName function="false" hidden="false" localSheetId="3" name="EIT" vbProcedure="false">ID!$A$18</definedName>
    <definedName function="false" hidden="false" localSheetId="3" name="EMM" vbProcedure="false">ID!$A$20</definedName>
    <definedName function="false" hidden="false" localSheetId="3" name="NID" vbProcedure="false">ID!$A$9</definedName>
    <definedName function="false" hidden="false" localSheetId="3" name="NIT" vbProcedure="false">ID!$A$22</definedName>
    <definedName function="false" hidden="false" localSheetId="3" name="PAT" vbProcedure="false">ID!$A$24</definedName>
    <definedName function="false" hidden="false" localSheetId="3" name="PID" vbProcedure="false">ID!$A$3</definedName>
    <definedName function="false" hidden="false" localSheetId="3" name="PMT" vbProcedure="false">ID!$A$26</definedName>
    <definedName function="false" hidden="false" localSheetId="3" name="SDT" vbProcedure="false">ID!$A$28</definedName>
    <definedName function="false" hidden="false" localSheetId="3" name="ST" vbProcedure="false">ID!$A$30</definedName>
    <definedName function="false" hidden="false" localSheetId="3" name="TDT" vbProcedure="false">ID!$A$32</definedName>
    <definedName function="false" hidden="false" localSheetId="3" name="TOT" vbProcedure="false">ID!$A$34</definedName>
    <definedName function="false" hidden="false" localSheetId="3" name="TSID" vbProcedure="false">ID!$A$11</definedName>
    <definedName function="false" hidden="false" localSheetId="14" name="Excel_BuiltIn__FilterDatabase" vbProcedure="false">'Freq.ana'!$C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6" authorId="0">
      <text>
        <r>
          <rPr>
            <b val="true"/>
            <sz val="9"/>
            <color rgb="FF000000"/>
            <rFont val="Tahoma"/>
            <family val="2"/>
          </rPr>
          <t xml:space="preserve">Zahl auslesen
(HEX Wert in Tabelle eingeb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5</xdr:rowOff>
              </xdr:from>
              <xdr:to>
                <xdr:col>21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00"/>
            <rFont val="Tahoma"/>
            <family val="2"/>
          </rPr>
          <t xml:space="preserve">Zahl auslesen
(HEX Wert in Tabelle eingeb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8</xdr:row>
                <xdr:rowOff>16</xdr:rowOff>
              </xdr:from>
              <xdr:to>
                <xdr:col>21</xdr:col>
                <xdr:colOff>13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do Bertholdt:
</t>
        </r>
        <r>
          <rPr>
            <sz val="10"/>
            <color rgb="FF000000"/>
            <rFont val="Tahoma"/>
            <family val="2"/>
          </rPr>
          <t xml:space="preserve">Nummer wird geändert beim Verschieben des Senders im Kanaleditor
Außerdem Byte 0x80 und 0x81 (Numbe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5</xdr:row>
                <xdr:rowOff>7</xdr:rowOff>
              </xdr:from>
              <xdr:to>
                <xdr:col>26</xdr:col>
                <xdr:colOff>7</xdr:colOff>
                <xdr:row>8</xdr:row>
                <xdr:rowOff>45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10"/>
            <color rgb="FF000000"/>
            <rFont val="Tahoma"/>
            <family val="2"/>
          </rPr>
          <t xml:space="preserve">Frequenz
Wert * 50 = kHz
Byte 16 = Byte 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5</xdr:colOff>
                <xdr:row>5</xdr:row>
                <xdr:rowOff>4</xdr:rowOff>
              </xdr:from>
              <xdr:to>
                <xdr:col>33</xdr:col>
                <xdr:colOff>10</xdr:colOff>
                <xdr:row>8</xdr:row>
                <xdr:rowOff>180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10"/>
            <color rgb="FF000000"/>
            <rFont val="Tahoma"/>
            <family val="2"/>
          </rPr>
          <t xml:space="preserve">Frequenz
Wert * 50 = kHz
Byte 17 = Byte B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5</xdr:row>
                <xdr:rowOff>4</xdr:rowOff>
              </xdr:from>
              <xdr:to>
                <xdr:col>36</xdr:col>
                <xdr:colOff>20</xdr:colOff>
                <xdr:row>8</xdr:row>
                <xdr:rowOff>180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9"/>
            <color rgb="FF000000"/>
            <rFont val="Tahoma"/>
            <family val="2"/>
          </rPr>
          <t xml:space="preserve">VP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3</xdr:colOff>
                <xdr:row>6</xdr:row>
                <xdr:rowOff>11</xdr:rowOff>
              </xdr:from>
              <xdr:to>
                <xdr:col>38</xdr:col>
                <xdr:colOff>5</xdr:colOff>
                <xdr:row>8</xdr:row>
                <xdr:rowOff>180</xdr:rowOff>
              </xdr:to>
            </anchor>
          </commentPr>
        </mc:Choice>
        <mc:Fallback/>
      </mc:AlternateContent>
    </comment>
    <comment ref="AH7" authorId="0">
      <text>
        <r>
          <rPr>
            <b val="true"/>
            <sz val="9"/>
            <color rgb="FF000000"/>
            <rFont val="Tahoma"/>
            <family val="2"/>
          </rPr>
          <t xml:space="preserve">Kanalnummer
01 = "S" Kanäle
00 = "E" Kanä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6</xdr:row>
                <xdr:rowOff>11</xdr:rowOff>
              </xdr:from>
              <xdr:to>
                <xdr:col>39</xdr:col>
                <xdr:colOff>5</xdr:colOff>
                <xdr:row>8</xdr:row>
                <xdr:rowOff>180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3</xdr:colOff>
                <xdr:row>6</xdr:row>
                <xdr:rowOff>11</xdr:rowOff>
              </xdr:from>
              <xdr:to>
                <xdr:col>42</xdr:col>
                <xdr:colOff>5</xdr:colOff>
                <xdr:row>8</xdr:row>
                <xdr:rowOff>180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6</xdr:row>
                <xdr:rowOff>11</xdr:rowOff>
              </xdr:from>
              <xdr:to>
                <xdr:col>43</xdr:col>
                <xdr:colOff>5</xdr:colOff>
                <xdr:row>8</xdr:row>
                <xdr:rowOff>180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3</xdr:colOff>
                <xdr:row>6</xdr:row>
                <xdr:rowOff>11</xdr:rowOff>
              </xdr:from>
              <xdr:to>
                <xdr:col>44</xdr:col>
                <xdr:colOff>5</xdr:colOff>
                <xdr:row>8</xdr:row>
                <xdr:rowOff>180</xdr:rowOff>
              </xdr:to>
            </anchor>
          </commentPr>
        </mc:Choice>
        <mc:Fallback/>
      </mc:AlternateContent>
    </comment>
    <comment ref="AN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6</xdr:row>
                <xdr:rowOff>11</xdr:rowOff>
              </xdr:from>
              <xdr:to>
                <xdr:col>45</xdr:col>
                <xdr:colOff>5</xdr:colOff>
                <xdr:row>8</xdr:row>
                <xdr:rowOff>180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3</xdr:colOff>
                <xdr:row>6</xdr:row>
                <xdr:rowOff>11</xdr:rowOff>
              </xdr:from>
              <xdr:to>
                <xdr:col>46</xdr:col>
                <xdr:colOff>5</xdr:colOff>
                <xdr:row>8</xdr:row>
                <xdr:rowOff>180</xdr:rowOff>
              </xdr:to>
            </anchor>
          </commentPr>
        </mc:Choice>
        <mc:Fallback/>
      </mc:AlternateContent>
    </comment>
    <comment ref="AP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6</xdr:row>
                <xdr:rowOff>11</xdr:rowOff>
              </xdr:from>
              <xdr:to>
                <xdr:col>47</xdr:col>
                <xdr:colOff>6</xdr:colOff>
                <xdr:row>8</xdr:row>
                <xdr:rowOff>180</xdr:rowOff>
              </xdr:to>
            </anchor>
          </commentPr>
        </mc:Choice>
        <mc:Fallback/>
      </mc:AlternateContent>
    </comment>
    <comment ref="AQ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0</xdr:colOff>
                <xdr:row>6</xdr:row>
                <xdr:rowOff>11</xdr:rowOff>
              </xdr:from>
              <xdr:to>
                <xdr:col>48</xdr:col>
                <xdr:colOff>6</xdr:colOff>
                <xdr:row>8</xdr:row>
                <xdr:rowOff>180</xdr:rowOff>
              </xdr:to>
            </anchor>
          </commentPr>
        </mc:Choice>
        <mc:Fallback/>
      </mc:AlternateContent>
    </comment>
    <comment ref="AR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</xdr:colOff>
                <xdr:row>6</xdr:row>
                <xdr:rowOff>11</xdr:rowOff>
              </xdr:from>
              <xdr:to>
                <xdr:col>49</xdr:col>
                <xdr:colOff>7</xdr:colOff>
                <xdr:row>8</xdr:row>
                <xdr:rowOff>180</xdr:rowOff>
              </xdr:to>
            </anchor>
          </commentPr>
        </mc:Choice>
        <mc:Fallback/>
      </mc:AlternateContent>
    </comment>
    <comment ref="AS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3</xdr:colOff>
                <xdr:row>6</xdr:row>
                <xdr:rowOff>11</xdr:rowOff>
              </xdr:from>
              <xdr:to>
                <xdr:col>50</xdr:col>
                <xdr:colOff>10</xdr:colOff>
                <xdr:row>8</xdr:row>
                <xdr:rowOff>180</xdr:rowOff>
              </xdr:to>
            </anchor>
          </commentPr>
        </mc:Choice>
        <mc:Fallback/>
      </mc:AlternateContent>
    </comment>
    <comment ref="AT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</xdr:colOff>
                <xdr:row>6</xdr:row>
                <xdr:rowOff>11</xdr:rowOff>
              </xdr:from>
              <xdr:to>
                <xdr:col>51</xdr:col>
                <xdr:colOff>11</xdr:colOff>
                <xdr:row>8</xdr:row>
                <xdr:rowOff>180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5</xdr:colOff>
                <xdr:row>6</xdr:row>
                <xdr:rowOff>11</xdr:rowOff>
              </xdr:from>
              <xdr:to>
                <xdr:col>52</xdr:col>
                <xdr:colOff>12</xdr:colOff>
                <xdr:row>8</xdr:row>
                <xdr:rowOff>180</xdr:rowOff>
              </xdr:to>
            </anchor>
          </commentPr>
        </mc:Choice>
        <mc:Fallback/>
      </mc:AlternateContent>
    </comment>
    <comment ref="AV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6</xdr:row>
                <xdr:rowOff>11</xdr:rowOff>
              </xdr:from>
              <xdr:to>
                <xdr:col>53</xdr:col>
                <xdr:colOff>12</xdr:colOff>
                <xdr:row>8</xdr:row>
                <xdr:rowOff>180</xdr:rowOff>
              </xdr:to>
            </anchor>
          </commentPr>
        </mc:Choice>
        <mc:Fallback/>
      </mc:AlternateContent>
    </comment>
    <comment ref="AW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6</xdr:colOff>
                <xdr:row>6</xdr:row>
                <xdr:rowOff>11</xdr:rowOff>
              </xdr:from>
              <xdr:to>
                <xdr:col>54</xdr:col>
                <xdr:colOff>13</xdr:colOff>
                <xdr:row>8</xdr:row>
                <xdr:rowOff>180</xdr:rowOff>
              </xdr:to>
            </anchor>
          </commentPr>
        </mc:Choice>
        <mc:Fallback/>
      </mc:AlternateContent>
    </comment>
    <comment ref="AX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7</xdr:colOff>
                <xdr:row>6</xdr:row>
                <xdr:rowOff>11</xdr:rowOff>
              </xdr:from>
              <xdr:to>
                <xdr:col>55</xdr:col>
                <xdr:colOff>14</xdr:colOff>
                <xdr:row>8</xdr:row>
                <xdr:rowOff>180</xdr:rowOff>
              </xdr:to>
            </anchor>
          </commentPr>
        </mc:Choice>
        <mc:Fallback/>
      </mc:AlternateContent>
    </comment>
    <comment ref="AY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7</xdr:colOff>
                <xdr:row>6</xdr:row>
                <xdr:rowOff>11</xdr:rowOff>
              </xdr:from>
              <xdr:to>
                <xdr:col>56</xdr:col>
                <xdr:colOff>14</xdr:colOff>
                <xdr:row>8</xdr:row>
                <xdr:rowOff>180</xdr:rowOff>
              </xdr:to>
            </anchor>
          </commentPr>
        </mc:Choice>
        <mc:Fallback/>
      </mc:AlternateContent>
    </comment>
    <comment ref="AZ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7</xdr:colOff>
                <xdr:row>6</xdr:row>
                <xdr:rowOff>11</xdr:rowOff>
              </xdr:from>
              <xdr:to>
                <xdr:col>57</xdr:col>
                <xdr:colOff>14</xdr:colOff>
                <xdr:row>8</xdr:row>
                <xdr:rowOff>180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7</xdr:colOff>
                <xdr:row>6</xdr:row>
                <xdr:rowOff>11</xdr:rowOff>
              </xdr:from>
              <xdr:to>
                <xdr:col>58</xdr:col>
                <xdr:colOff>14</xdr:colOff>
                <xdr:row>8</xdr:row>
                <xdr:rowOff>180</xdr:rowOff>
              </xdr:to>
            </anchor>
          </commentPr>
        </mc:Choice>
        <mc:Fallback/>
      </mc:AlternateContent>
    </comment>
    <comment ref="BB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8</xdr:colOff>
                <xdr:row>6</xdr:row>
                <xdr:rowOff>11</xdr:rowOff>
              </xdr:from>
              <xdr:to>
                <xdr:col>59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C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8</xdr:colOff>
                <xdr:row>6</xdr:row>
                <xdr:rowOff>11</xdr:rowOff>
              </xdr:from>
              <xdr:to>
                <xdr:col>60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D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8</xdr:colOff>
                <xdr:row>6</xdr:row>
                <xdr:rowOff>11</xdr:rowOff>
              </xdr:from>
              <xdr:to>
                <xdr:col>61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E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8</xdr:colOff>
                <xdr:row>6</xdr:row>
                <xdr:rowOff>11</xdr:rowOff>
              </xdr:from>
              <xdr:to>
                <xdr:col>62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F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8</xdr:colOff>
                <xdr:row>6</xdr:row>
                <xdr:rowOff>11</xdr:rowOff>
              </xdr:from>
              <xdr:to>
                <xdr:col>63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G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8</xdr:colOff>
                <xdr:row>6</xdr:row>
                <xdr:rowOff>11</xdr:rowOff>
              </xdr:from>
              <xdr:to>
                <xdr:col>64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H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8</xdr:colOff>
                <xdr:row>6</xdr:row>
                <xdr:rowOff>11</xdr:rowOff>
              </xdr:from>
              <xdr:to>
                <xdr:col>65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I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8</xdr:colOff>
                <xdr:row>6</xdr:row>
                <xdr:rowOff>11</xdr:rowOff>
              </xdr:from>
              <xdr:to>
                <xdr:col>66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J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8</xdr:colOff>
                <xdr:row>6</xdr:row>
                <xdr:rowOff>11</xdr:rowOff>
              </xdr:from>
              <xdr:to>
                <xdr:col>67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K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8</xdr:colOff>
                <xdr:row>6</xdr:row>
                <xdr:rowOff>11</xdr:rowOff>
              </xdr:from>
              <xdr:to>
                <xdr:col>68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L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8</xdr:colOff>
                <xdr:row>6</xdr:row>
                <xdr:rowOff>11</xdr:rowOff>
              </xdr:from>
              <xdr:to>
                <xdr:col>69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M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8</xdr:colOff>
                <xdr:row>6</xdr:row>
                <xdr:rowOff>11</xdr:rowOff>
              </xdr:from>
              <xdr:to>
                <xdr:col>70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N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8</xdr:colOff>
                <xdr:row>6</xdr:row>
                <xdr:rowOff>11</xdr:rowOff>
              </xdr:from>
              <xdr:to>
                <xdr:col>71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O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8</xdr:colOff>
                <xdr:row>6</xdr:row>
                <xdr:rowOff>11</xdr:rowOff>
              </xdr:from>
              <xdr:to>
                <xdr:col>72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P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8</xdr:colOff>
                <xdr:row>6</xdr:row>
                <xdr:rowOff>11</xdr:rowOff>
              </xdr:from>
              <xdr:to>
                <xdr:col>73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Q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8</xdr:colOff>
                <xdr:row>6</xdr:row>
                <xdr:rowOff>11</xdr:rowOff>
              </xdr:from>
              <xdr:to>
                <xdr:col>74</xdr:col>
                <xdr:colOff>17</xdr:colOff>
                <xdr:row>8</xdr:row>
                <xdr:rowOff>180</xdr:rowOff>
              </xdr:to>
            </anchor>
          </commentPr>
        </mc:Choice>
        <mc:Fallback/>
      </mc:AlternateContent>
    </comment>
    <comment ref="BR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8</xdr:colOff>
                <xdr:row>6</xdr:row>
                <xdr:rowOff>11</xdr:rowOff>
              </xdr:from>
              <xdr:to>
                <xdr:col>75</xdr:col>
                <xdr:colOff>13</xdr:colOff>
                <xdr:row>8</xdr:row>
                <xdr:rowOff>180</xdr:rowOff>
              </xdr:to>
            </anchor>
          </commentPr>
        </mc:Choice>
        <mc:Fallback/>
      </mc:AlternateContent>
    </comment>
    <comment ref="BS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8</xdr:colOff>
                <xdr:row>6</xdr:row>
                <xdr:rowOff>11</xdr:rowOff>
              </xdr:from>
              <xdr:to>
                <xdr:col>76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T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8</xdr:colOff>
                <xdr:row>6</xdr:row>
                <xdr:rowOff>11</xdr:rowOff>
              </xdr:from>
              <xdr:to>
                <xdr:col>77</xdr:col>
                <xdr:colOff>15</xdr:colOff>
                <xdr:row>8</xdr:row>
                <xdr:rowOff>180</xdr:rowOff>
              </xdr:to>
            </anchor>
          </commentPr>
        </mc:Choice>
        <mc:Fallback/>
      </mc:AlternateContent>
    </comment>
    <comment ref="BU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8</xdr:colOff>
                <xdr:row>6</xdr:row>
                <xdr:rowOff>11</xdr:rowOff>
              </xdr:from>
              <xdr:to>
                <xdr:col>78</xdr:col>
                <xdr:colOff>17</xdr:colOff>
                <xdr:row>8</xdr:row>
                <xdr:rowOff>180</xdr:rowOff>
              </xdr:to>
            </anchor>
          </commentPr>
        </mc:Choice>
        <mc:Fallback/>
      </mc:AlternateContent>
    </comment>
    <comment ref="BV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8</xdr:colOff>
                <xdr:row>6</xdr:row>
                <xdr:rowOff>11</xdr:rowOff>
              </xdr:from>
              <xdr:to>
                <xdr:col>79</xdr:col>
                <xdr:colOff>17</xdr:colOff>
                <xdr:row>8</xdr:row>
                <xdr:rowOff>180</xdr:rowOff>
              </xdr:to>
            </anchor>
          </commentPr>
        </mc:Choice>
        <mc:Fallback/>
      </mc:AlternateContent>
    </comment>
    <comment ref="BW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8</xdr:colOff>
                <xdr:row>6</xdr:row>
                <xdr:rowOff>11</xdr:rowOff>
              </xdr:from>
              <xdr:to>
                <xdr:col>80</xdr:col>
                <xdr:colOff>17</xdr:colOff>
                <xdr:row>8</xdr:row>
                <xdr:rowOff>180</xdr:rowOff>
              </xdr:to>
            </anchor>
          </commentPr>
        </mc:Choice>
        <mc:Fallback/>
      </mc:AlternateContent>
    </comment>
    <comment ref="BX7" authorId="0">
      <text>
        <r>
          <rPr>
            <b val="true"/>
            <sz val="9"/>
            <color rgb="FF000000"/>
            <rFont val="Tahoma"/>
            <family val="2"/>
          </rPr>
          <t xml:space="preserve">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11</xdr:colOff>
                <xdr:row>6</xdr:row>
                <xdr:rowOff>11</xdr:rowOff>
              </xdr:from>
              <xdr:to>
                <xdr:col>81</xdr:col>
                <xdr:colOff>17</xdr:colOff>
                <xdr:row>8</xdr:row>
                <xdr:rowOff>180</xdr:rowOff>
              </xdr:to>
            </anchor>
          </commentPr>
        </mc:Choice>
        <mc:Fallback/>
      </mc:AlternateContent>
    </comment>
    <comment ref="BY7" authorId="0">
      <text>
        <r>
          <rPr>
            <b val="true"/>
            <sz val="9"/>
            <color rgb="FF000000"/>
            <rFont val="Tahoma"/>
            <family val="2"/>
          </rPr>
          <t xml:space="preserve">Länge 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5</xdr:row>
                <xdr:rowOff>7</xdr:rowOff>
              </xdr:from>
              <xdr:to>
                <xdr:col>83</xdr:col>
                <xdr:colOff>22</xdr:colOff>
                <xdr:row>8</xdr:row>
                <xdr:rowOff>129</xdr:rowOff>
              </xdr:to>
            </anchor>
          </commentPr>
        </mc:Choice>
        <mc:Fallback/>
      </mc:AlternateContent>
    </comment>
    <comment ref="EA7" authorId="0">
      <text>
        <r>
          <rPr>
            <b val="true"/>
            <sz val="10"/>
            <color rgb="FF000000"/>
            <rFont val="Tahoma"/>
            <family val="2"/>
          </rPr>
          <t xml:space="preserve">Byte 7C:
01 = DVB-T
02 = analog
03 = DVB-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1</xdr:col>
                <xdr:colOff>16</xdr:colOff>
                <xdr:row>5</xdr:row>
                <xdr:rowOff>6</xdr:rowOff>
              </xdr:from>
              <xdr:to>
                <xdr:col>136</xdr:col>
                <xdr:colOff>20</xdr:colOff>
                <xdr:row>8</xdr:row>
                <xdr:rowOff>45</xdr:rowOff>
              </xdr:to>
            </anchor>
          </commentPr>
        </mc:Choice>
        <mc:Fallback/>
      </mc:AlternateContent>
    </comment>
    <comment ref="EE7" authorId="0">
      <text>
        <r>
          <rPr>
            <b val="true"/>
            <sz val="10"/>
            <color rgb="FF000000"/>
            <rFont val="Tahoma"/>
            <family val="2"/>
          </rPr>
          <t xml:space="preserve">Udo Bertholdt:
</t>
        </r>
        <r>
          <rPr>
            <sz val="10"/>
            <color rgb="FF000000"/>
            <rFont val="Tahoma"/>
            <family val="2"/>
          </rPr>
          <t xml:space="preserve">Nummer wird geändert beim Verschieben des Senders im Kanaleditor
Außerdem Byte 0x80 und 0x81 (Numbe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5</xdr:col>
                <xdr:colOff>16</xdr:colOff>
                <xdr:row>5</xdr:row>
                <xdr:rowOff>7</xdr:rowOff>
              </xdr:from>
              <xdr:to>
                <xdr:col>140</xdr:col>
                <xdr:colOff>20</xdr:colOff>
                <xdr:row>8</xdr:row>
                <xdr:rowOff>45</xdr:rowOff>
              </xdr:to>
            </anchor>
          </commentPr>
        </mc:Choice>
        <mc:Fallback/>
      </mc:AlternateContent>
    </comment>
    <comment ref="GE7" authorId="0">
      <text>
        <r>
          <rPr>
            <b val="true"/>
            <sz val="10"/>
            <color rgb="FF000000"/>
            <rFont val="Tahoma"/>
            <family val="2"/>
          </rPr>
          <t xml:space="preserve">Frequenz
Wert * 50 = kHz
Byte 16 = Byte 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6</xdr:colOff>
                <xdr:row>5</xdr:row>
                <xdr:rowOff>4</xdr:rowOff>
              </xdr:from>
              <xdr:to>
                <xdr:col>192</xdr:col>
                <xdr:colOff>18</xdr:colOff>
                <xdr:row>8</xdr:row>
                <xdr:rowOff>180</xdr:rowOff>
              </xdr:to>
            </anchor>
          </commentPr>
        </mc:Choice>
        <mc:Fallback/>
      </mc:AlternateContent>
    </comment>
    <comment ref="GF7" authorId="0">
      <text>
        <r>
          <rPr>
            <b val="true"/>
            <sz val="10"/>
            <color rgb="FF000000"/>
            <rFont val="Tahoma"/>
            <family val="2"/>
          </rPr>
          <t xml:space="preserve">Frequenz
Wert * 50 = kHz
Byte 17 = Byte B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8</xdr:col>
                <xdr:colOff>16</xdr:colOff>
                <xdr:row>5</xdr:row>
                <xdr:rowOff>4</xdr:rowOff>
              </xdr:from>
              <xdr:to>
                <xdr:col>193</xdr:col>
                <xdr:colOff>18</xdr:colOff>
                <xdr:row>8</xdr:row>
                <xdr:rowOff>18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sz val="10"/>
            <color rgb="FF000000"/>
            <rFont val="Tahoma"/>
            <family val="2"/>
          </rPr>
          <t xml:space="preserve">Nummer wird geändert beim Verschieben des Senders im Kanaleditor
Außerdem Byte 0x80 und 0x81 (Numbe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8</xdr:colOff>
                <xdr:row>6</xdr:row>
                <xdr:rowOff>0</xdr:rowOff>
              </xdr:from>
              <xdr:to>
                <xdr:col>24</xdr:col>
                <xdr:colOff>21</xdr:colOff>
                <xdr:row>8</xdr:row>
                <xdr:rowOff>56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10"/>
            <color rgb="FF000000"/>
            <rFont val="Tahoma"/>
            <family val="2"/>
          </rPr>
          <t xml:space="preserve">Byte 16 = Byte B4
VPID, bei HD-Kanälen Offset von 0x4000 (16384), Radio immer 0x1fff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6</xdr:row>
                <xdr:rowOff>0</xdr:rowOff>
              </xdr:from>
              <xdr:to>
                <xdr:col>27</xdr:col>
                <xdr:colOff>13</xdr:colOff>
                <xdr:row>8</xdr:row>
                <xdr:rowOff>69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10"/>
            <color rgb="FF000000"/>
            <rFont val="Tahoma"/>
            <family val="2"/>
          </rPr>
          <t xml:space="preserve">Byte 17 = Byte B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7</xdr:row>
                <xdr:rowOff>2</xdr:rowOff>
              </xdr:from>
              <xdr:to>
                <xdr:col>32</xdr:col>
                <xdr:colOff>4</xdr:colOff>
                <xdr:row>8</xdr:row>
                <xdr:rowOff>36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9"/>
            <color rgb="FF000000"/>
            <rFont val="Tahoma"/>
            <family val="2"/>
          </rPr>
          <t xml:space="preserve">Audio-PID, offensichtlich wird bei mehreren PIDs nur die letzte ange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4</xdr:colOff>
                <xdr:row>6</xdr:row>
                <xdr:rowOff>11</xdr:rowOff>
              </xdr:from>
              <xdr:to>
                <xdr:col>33</xdr:col>
                <xdr:colOff>7</xdr:colOff>
                <xdr:row>8</xdr:row>
                <xdr:rowOff>149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9"/>
            <color rgb="FF000000"/>
            <rFont val="Tahoma"/>
            <family val="2"/>
          </rPr>
          <t xml:space="preserve">Video-PID Videosignal 
müsste bei RTL Television 1401 (0x0579) sein, sonst stimmt 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9</xdr:colOff>
                <xdr:row>6</xdr:row>
                <xdr:rowOff>11</xdr:rowOff>
              </xdr:from>
              <xdr:to>
                <xdr:col>35</xdr:col>
                <xdr:colOff>22</xdr:colOff>
                <xdr:row>8</xdr:row>
                <xdr:rowOff>59</xdr:rowOff>
              </xdr:to>
            </anchor>
          </commentPr>
        </mc:Choice>
        <mc:Fallback/>
      </mc:AlternateContent>
    </comment>
    <comment ref="BY7" authorId="0">
      <text>
        <r>
          <rPr>
            <b val="true"/>
            <sz val="9"/>
            <color rgb="FF000000"/>
            <rFont val="Tahoma"/>
            <family val="2"/>
          </rPr>
          <t xml:space="preserve">Länge 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2</xdr:col>
                <xdr:colOff>16</xdr:colOff>
                <xdr:row>6</xdr:row>
                <xdr:rowOff>11</xdr:rowOff>
              </xdr:from>
              <xdr:to>
                <xdr:col>78</xdr:col>
                <xdr:colOff>23</xdr:colOff>
                <xdr:row>8</xdr:row>
                <xdr:rowOff>7</xdr:rowOff>
              </xdr:to>
            </anchor>
          </commentPr>
        </mc:Choice>
        <mc:Fallback/>
      </mc:AlternateContent>
    </comment>
    <comment ref="CA7" authorId="0">
      <text>
        <r>
          <rPr>
            <b val="true"/>
            <sz val="9"/>
            <color rgb="FF000000"/>
            <rFont val="Tahoma"/>
            <family val="2"/>
          </rPr>
          <t xml:space="preserve">SID Abkürzung für Service Identifier, dient zur eindeutigen Identifizierung des angebotenen Dienstes (z.B. Fernseh- oder Radiosender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0</xdr:colOff>
                <xdr:row>6</xdr:row>
                <xdr:rowOff>11</xdr:rowOff>
              </xdr:from>
              <xdr:to>
                <xdr:col>81</xdr:col>
                <xdr:colOff>13</xdr:colOff>
                <xdr:row>8</xdr:row>
                <xdr:rowOff>76</xdr:rowOff>
              </xdr:to>
            </anchor>
          </commentPr>
        </mc:Choice>
        <mc:Fallback/>
      </mc:AlternateContent>
    </comment>
    <comment ref="DF7" authorId="0">
      <text>
        <r>
          <rPr>
            <b val="true"/>
            <sz val="9"/>
            <color rgb="FF000000"/>
            <rFont val="Tahoma"/>
            <family val="2"/>
          </rPr>
          <t xml:space="preserve">ONID bzw. NID steht für (Original) Network Identifier und dient zur Identifizierung des Netzwerkes, zu dem der Kanal gehört. Bei Kabel Deutschland kommen in der Regel nur 1 (SES Astra), 61441 (Kabel Deutschland) und 133 (BetaDigital) zur Verwendung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6</xdr:col>
                <xdr:colOff>33</xdr:colOff>
                <xdr:row>6</xdr:row>
                <xdr:rowOff>11</xdr:rowOff>
              </xdr:from>
              <xdr:to>
                <xdr:col>111</xdr:col>
                <xdr:colOff>13</xdr:colOff>
                <xdr:row>8</xdr:row>
                <xdr:rowOff>149</xdr:rowOff>
              </xdr:to>
            </anchor>
          </commentPr>
        </mc:Choice>
        <mc:Fallback/>
      </mc:AlternateContent>
    </comment>
    <comment ref="DH7" authorId="0">
      <text>
        <r>
          <rPr>
            <b val="true"/>
            <sz val="9"/>
            <color rgb="FF000000"/>
            <rFont val="Tahoma"/>
            <family val="2"/>
          </rPr>
          <t xml:space="preserve">TSID steht für Transport Stream Identifier und dient zur eindeutigen Identifizierung physikalischer Kanä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6</xdr:row>
                <xdr:rowOff>11</xdr:rowOff>
              </xdr:from>
              <xdr:to>
                <xdr:col>113</xdr:col>
                <xdr:colOff>27</xdr:colOff>
                <xdr:row>8</xdr:row>
                <xdr:rowOff>149</xdr:rowOff>
              </xdr:to>
            </anchor>
          </commentPr>
        </mc:Choice>
        <mc:Fallback/>
      </mc:AlternateContent>
    </comment>
    <comment ref="EB7" authorId="0">
      <text>
        <r>
          <rPr>
            <b val="true"/>
            <sz val="10"/>
            <color rgb="FF000000"/>
            <rFont val="Tahoma"/>
            <family val="2"/>
          </rPr>
          <t xml:space="preserve">Byte 7C:
01 = DVB-T
02 = analog
03 = DVB-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7</xdr:col>
                <xdr:colOff>4</xdr:colOff>
                <xdr:row>5</xdr:row>
                <xdr:rowOff>6</xdr:rowOff>
              </xdr:from>
              <xdr:to>
                <xdr:col>132</xdr:col>
                <xdr:colOff>7</xdr:colOff>
                <xdr:row>8</xdr:row>
                <xdr:rowOff>44</xdr:rowOff>
              </xdr:to>
            </anchor>
          </commentPr>
        </mc:Choice>
        <mc:Fallback/>
      </mc:AlternateContent>
    </comment>
    <comment ref="EF7" authorId="0">
      <text>
        <r>
          <rPr>
            <b val="true"/>
            <sz val="9"/>
            <color rgb="FF000000"/>
            <rFont val="Tahoma"/>
            <family val="2"/>
          </rPr>
          <t xml:space="preserve">Kanalnummer wird geändert beim Verschieben im Kanaledi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2</xdr:col>
                <xdr:colOff>4</xdr:colOff>
                <xdr:row>6</xdr:row>
                <xdr:rowOff>11</xdr:rowOff>
              </xdr:from>
              <xdr:to>
                <xdr:col>137</xdr:col>
                <xdr:colOff>7</xdr:colOff>
                <xdr:row>8</xdr:row>
                <xdr:rowOff>149</xdr:rowOff>
              </xdr:to>
            </anchor>
          </commentPr>
        </mc:Choice>
        <mc:Fallback/>
      </mc:AlternateContent>
    </comment>
    <comment ref="EN7" authorId="0">
      <text>
        <r>
          <rPr>
            <b val="true"/>
            <sz val="9"/>
            <color rgb="FF000000"/>
            <rFont val="Tahoma"/>
            <family val="2"/>
          </rPr>
          <t xml:space="preserve">SID Abkürzung für Service Identifier, dient zur eindeutigen Identifizierung des angebotenen Dienstes (z.B. Fernseh- oder Radiosender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3</xdr:colOff>
                <xdr:row>6</xdr:row>
                <xdr:rowOff>11</xdr:rowOff>
              </xdr:from>
              <xdr:to>
                <xdr:col>145</xdr:col>
                <xdr:colOff>18</xdr:colOff>
                <xdr:row>8</xdr:row>
                <xdr:rowOff>149</xdr:rowOff>
              </xdr:to>
            </anchor>
          </commentPr>
        </mc:Choice>
        <mc:Fallback/>
      </mc:AlternateContent>
    </comment>
    <comment ref="EO7" authorId="0">
      <text>
        <r>
          <rPr>
            <b val="true"/>
            <sz val="9"/>
            <color rgb="FF000000"/>
            <rFont val="Tahoma"/>
            <family val="2"/>
          </rPr>
          <t xml:space="preserve">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0</xdr:col>
                <xdr:colOff>18</xdr:colOff>
                <xdr:row>6</xdr:row>
                <xdr:rowOff>11</xdr:rowOff>
              </xdr:from>
              <xdr:to>
                <xdr:col>145</xdr:col>
                <xdr:colOff>18</xdr:colOff>
                <xdr:row>8</xdr:row>
                <xdr:rowOff>149</xdr:rowOff>
              </xdr:to>
            </anchor>
          </commentPr>
        </mc:Choice>
        <mc:Fallback/>
      </mc:AlternateContent>
    </comment>
    <comment ref="EP7" authorId="0">
      <text>
        <r>
          <rPr>
            <b val="true"/>
            <sz val="10"/>
            <color rgb="FF000000"/>
            <rFont val="Tahoma"/>
            <family val="2"/>
          </rPr>
          <t xml:space="preserve">Byte 8A:
01=TV
02=Radio
19=TV HD
0C=Daten/Test
D3=Sky Select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7</xdr:colOff>
                <xdr:row>5</xdr:row>
                <xdr:rowOff>6</xdr:rowOff>
              </xdr:from>
              <xdr:to>
                <xdr:col>150</xdr:col>
                <xdr:colOff>13</xdr:colOff>
                <xdr:row>8</xdr:row>
                <xdr:rowOff>99</xdr:rowOff>
              </xdr:to>
            </anchor>
          </commentPr>
        </mc:Choice>
        <mc:Fallback/>
      </mc:AlternateContent>
    </comment>
    <comment ref="GF7" authorId="0">
      <text>
        <r>
          <rPr>
            <b val="true"/>
            <sz val="10"/>
            <color rgb="FF000000"/>
            <rFont val="Tahoma"/>
            <family val="2"/>
          </rPr>
          <t xml:space="preserve">Byte B4 = Byte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3</xdr:colOff>
                <xdr:row>5</xdr:row>
                <xdr:rowOff>5</xdr:rowOff>
              </xdr:from>
              <xdr:to>
                <xdr:col>190</xdr:col>
                <xdr:colOff>18</xdr:colOff>
                <xdr:row>8</xdr:row>
                <xdr:rowOff>149</xdr:rowOff>
              </xdr:to>
            </anchor>
          </commentPr>
        </mc:Choice>
        <mc:Fallback/>
      </mc:AlternateContent>
    </comment>
    <comment ref="GG7" authorId="0">
      <text>
        <r>
          <rPr>
            <b val="true"/>
            <sz val="10"/>
            <color rgb="FF000000"/>
            <rFont val="Tahoma"/>
            <family val="2"/>
          </rPr>
          <t xml:space="preserve">Byte B5 = Byte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5</xdr:col>
                <xdr:colOff>3</xdr:colOff>
                <xdr:row>5</xdr:row>
                <xdr:rowOff>5</xdr:rowOff>
              </xdr:from>
              <xdr:to>
                <xdr:col>190</xdr:col>
                <xdr:colOff>18</xdr:colOff>
                <xdr:row>8</xdr:row>
                <xdr:rowOff>14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7" authorId="0">
      <text>
        <r>
          <rPr>
            <sz val="10"/>
            <color rgb="FF000000"/>
            <rFont val="Tahoma"/>
            <family val="2"/>
          </rPr>
          <t xml:space="preserve">Nummer wird geändert beim Verschieben des Senders im Kanaleditor
Außerdem Byte 0x80 und 0x81 (Numbe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5</xdr:row>
                <xdr:rowOff>6</xdr:rowOff>
              </xdr:from>
              <xdr:to>
                <xdr:col>25</xdr:col>
                <xdr:colOff>5</xdr:colOff>
                <xdr:row>8</xdr:row>
                <xdr:rowOff>44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10"/>
            <color rgb="FF000000"/>
            <rFont val="Tahoma"/>
            <family val="2"/>
          </rPr>
          <t xml:space="preserve">Byte 16 = Byte B4
VPID, bei HD-Kanälen Offset von 0x4000 (16384), Radio immer 0x1fff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6</xdr:colOff>
                <xdr:row>5</xdr:row>
                <xdr:rowOff>6</xdr:rowOff>
              </xdr:from>
              <xdr:to>
                <xdr:col>34</xdr:col>
                <xdr:colOff>13</xdr:colOff>
                <xdr:row>8</xdr:row>
                <xdr:rowOff>58</xdr:rowOff>
              </xdr:to>
            </anchor>
          </commentPr>
        </mc:Choice>
        <mc:Fallback/>
      </mc:AlternateContent>
    </comment>
    <comment ref="AD7" authorId="0">
      <text>
        <r>
          <rPr>
            <b val="true"/>
            <sz val="10"/>
            <color rgb="FF000000"/>
            <rFont val="Tahoma"/>
            <family val="2"/>
          </rPr>
          <t xml:space="preserve">Byte 17 = Byte B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6</xdr:colOff>
                <xdr:row>5</xdr:row>
                <xdr:rowOff>6</xdr:rowOff>
              </xdr:from>
              <xdr:to>
                <xdr:col>35</xdr:col>
                <xdr:colOff>17</xdr:colOff>
                <xdr:row>8</xdr:row>
                <xdr:rowOff>5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9"/>
            <color rgb="FF000000"/>
            <rFont val="Tahoma"/>
            <family val="2"/>
          </rPr>
          <t xml:space="preserve">Audio-PID, offensichtlich wird bei mehreren PIDs nur die letzte ange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5</xdr:row>
                <xdr:rowOff>6</xdr:rowOff>
              </xdr:from>
              <xdr:to>
                <xdr:col>36</xdr:col>
                <xdr:colOff>13</xdr:colOff>
                <xdr:row>8</xdr:row>
                <xdr:rowOff>128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9"/>
            <color rgb="FF000000"/>
            <rFont val="Tahoma"/>
            <family val="2"/>
          </rPr>
          <t xml:space="preserve">Video-PID Videosignal 
müsste bei RTL Television 1401 (0x0579) sein, sonst stimmt 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</xdr:colOff>
                <xdr:row>5</xdr:row>
                <xdr:rowOff>6</xdr:rowOff>
              </xdr:from>
              <xdr:to>
                <xdr:col>39</xdr:col>
                <xdr:colOff>4</xdr:colOff>
                <xdr:row>8</xdr:row>
                <xdr:rowOff>37</xdr:rowOff>
              </xdr:to>
            </anchor>
          </commentPr>
        </mc:Choice>
        <mc:Fallback/>
      </mc:AlternateContent>
    </comment>
    <comment ref="BY7" authorId="0">
      <text>
        <r>
          <rPr>
            <b val="true"/>
            <sz val="9"/>
            <color rgb="FF000000"/>
            <rFont val="Tahoma"/>
            <family val="2"/>
          </rPr>
          <t xml:space="preserve">Länge Sender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6</xdr:colOff>
                <xdr:row>5</xdr:row>
                <xdr:rowOff>6</xdr:rowOff>
              </xdr:from>
              <xdr:to>
                <xdr:col>82</xdr:col>
                <xdr:colOff>13</xdr:colOff>
                <xdr:row>7</xdr:row>
                <xdr:rowOff>5</xdr:rowOff>
              </xdr:to>
            </anchor>
          </commentPr>
        </mc:Choice>
        <mc:Fallback/>
      </mc:AlternateContent>
    </comment>
    <comment ref="CA7" authorId="0">
      <text>
        <r>
          <rPr>
            <b val="true"/>
            <sz val="9"/>
            <color rgb="FF000000"/>
            <rFont val="Tahoma"/>
            <family val="2"/>
          </rPr>
          <t xml:space="preserve">SID Abkürzung für Service Identifier, dient zur eindeutigen Identifizierung des angebotenen Dienstes (z.B. Fernseh- oder Radiosender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6</xdr:colOff>
                <xdr:row>5</xdr:row>
                <xdr:rowOff>6</xdr:rowOff>
              </xdr:from>
              <xdr:to>
                <xdr:col>85</xdr:col>
                <xdr:colOff>20</xdr:colOff>
                <xdr:row>8</xdr:row>
                <xdr:rowOff>55</xdr:rowOff>
              </xdr:to>
            </anchor>
          </commentPr>
        </mc:Choice>
        <mc:Fallback/>
      </mc:AlternateContent>
    </comment>
    <comment ref="DE7" authorId="0">
      <text>
        <r>
          <rPr>
            <b val="true"/>
            <sz val="9"/>
            <color rgb="FF000000"/>
            <rFont val="Tahoma"/>
            <family val="2"/>
          </rPr>
          <t xml:space="preserve">ONID bzw. NID steht für (Original) Network Identifier und dient zur Identifizierung des Netzwerkes, zu dem der Kanal gehört. Bei Kabel Deutschland kommen in der Regel nur 1 (SES Astra), 61441 (Kabel Deutschland) und 133 (BetaDigital) zur Verwendung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8</xdr:col>
                <xdr:colOff>12</xdr:colOff>
                <xdr:row>5</xdr:row>
                <xdr:rowOff>6</xdr:rowOff>
              </xdr:from>
              <xdr:to>
                <xdr:col>113</xdr:col>
                <xdr:colOff>21</xdr:colOff>
                <xdr:row>8</xdr:row>
                <xdr:rowOff>128</xdr:rowOff>
              </xdr:to>
            </anchor>
          </commentPr>
        </mc:Choice>
        <mc:Fallback/>
      </mc:AlternateContent>
    </comment>
    <comment ref="DG7" authorId="0">
      <text>
        <r>
          <rPr>
            <b val="true"/>
            <sz val="9"/>
            <color rgb="FF000000"/>
            <rFont val="Tahoma"/>
            <family val="2"/>
          </rPr>
          <t xml:space="preserve">TSID steht für Transport Stream Identifier und dient zur eindeutigen Identifizierung physikalischer Kanä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2</xdr:colOff>
                <xdr:row>5</xdr:row>
                <xdr:rowOff>6</xdr:rowOff>
              </xdr:from>
              <xdr:to>
                <xdr:col>117</xdr:col>
                <xdr:colOff>5</xdr:colOff>
                <xdr:row>8</xdr:row>
                <xdr:rowOff>128</xdr:rowOff>
              </xdr:to>
            </anchor>
          </commentPr>
        </mc:Choice>
        <mc:Fallback/>
      </mc:AlternateContent>
    </comment>
    <comment ref="EA7" authorId="0">
      <text>
        <r>
          <rPr>
            <b val="true"/>
            <sz val="10"/>
            <color rgb="FF000000"/>
            <rFont val="Tahoma"/>
            <family val="2"/>
          </rPr>
          <t xml:space="preserve">Byte 7C:
01 = DVB-T
02 = analog
03 = DVB-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0</xdr:col>
                <xdr:colOff>12</xdr:colOff>
                <xdr:row>5</xdr:row>
                <xdr:rowOff>6</xdr:rowOff>
              </xdr:from>
              <xdr:to>
                <xdr:col>135</xdr:col>
                <xdr:colOff>17</xdr:colOff>
                <xdr:row>8</xdr:row>
                <xdr:rowOff>43</xdr:rowOff>
              </xdr:to>
            </anchor>
          </commentPr>
        </mc:Choice>
        <mc:Fallback/>
      </mc:AlternateContent>
    </comment>
    <comment ref="EE7" authorId="0">
      <text>
        <r>
          <rPr>
            <b val="true"/>
            <sz val="9"/>
            <color rgb="FF000000"/>
            <rFont val="Tahoma"/>
            <family val="2"/>
          </rPr>
          <t xml:space="preserve">Kanalnummer wird geändert beim Verschieben im Kanaledi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4</xdr:col>
                <xdr:colOff>12</xdr:colOff>
                <xdr:row>5</xdr:row>
                <xdr:rowOff>6</xdr:rowOff>
              </xdr:from>
              <xdr:to>
                <xdr:col>139</xdr:col>
                <xdr:colOff>17</xdr:colOff>
                <xdr:row>8</xdr:row>
                <xdr:rowOff>128</xdr:rowOff>
              </xdr:to>
            </anchor>
          </commentPr>
        </mc:Choice>
        <mc:Fallback/>
      </mc:AlternateContent>
    </comment>
    <comment ref="EM7" authorId="0">
      <text>
        <r>
          <rPr>
            <b val="true"/>
            <sz val="9"/>
            <color rgb="FF000000"/>
            <rFont val="Tahoma"/>
            <family val="2"/>
          </rPr>
          <t xml:space="preserve">SID Abkürzung für Service Identifier, dient zur eindeutigen Identifizierung des angebotenen Dienstes (z.B. Fernseh- oder Radiosender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12</xdr:colOff>
                <xdr:row>5</xdr:row>
                <xdr:rowOff>6</xdr:rowOff>
              </xdr:from>
              <xdr:to>
                <xdr:col>147</xdr:col>
                <xdr:colOff>26</xdr:colOff>
                <xdr:row>8</xdr:row>
                <xdr:rowOff>128</xdr:rowOff>
              </xdr:to>
            </anchor>
          </commentPr>
        </mc:Choice>
        <mc:Fallback/>
      </mc:AlternateContent>
    </comment>
    <comment ref="EN7" authorId="0">
      <text>
        <r>
          <rPr>
            <b val="true"/>
            <sz val="9"/>
            <color rgb="FF000000"/>
            <rFont val="Tahoma"/>
            <family val="2"/>
          </rPr>
          <t xml:space="preserve">S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3</xdr:col>
                <xdr:colOff>12</xdr:colOff>
                <xdr:row>5</xdr:row>
                <xdr:rowOff>6</xdr:rowOff>
              </xdr:from>
              <xdr:to>
                <xdr:col>148</xdr:col>
                <xdr:colOff>12</xdr:colOff>
                <xdr:row>8</xdr:row>
                <xdr:rowOff>128</xdr:rowOff>
              </xdr:to>
            </anchor>
          </commentPr>
        </mc:Choice>
        <mc:Fallback/>
      </mc:AlternateContent>
    </comment>
    <comment ref="EO7" authorId="0">
      <text>
        <r>
          <rPr>
            <b val="true"/>
            <sz val="10"/>
            <color rgb="FF000000"/>
            <rFont val="Tahoma"/>
            <family val="2"/>
          </rPr>
          <t xml:space="preserve">Byte 8A:
01=TV
02=Radio
19=TV HD
0C=Daten/Test
D3=Sky Select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12</xdr:colOff>
                <xdr:row>5</xdr:row>
                <xdr:rowOff>6</xdr:rowOff>
              </xdr:from>
              <xdr:to>
                <xdr:col>149</xdr:col>
                <xdr:colOff>17</xdr:colOff>
                <xdr:row>8</xdr:row>
                <xdr:rowOff>44</xdr:rowOff>
              </xdr:to>
            </anchor>
          </commentPr>
        </mc:Choice>
        <mc:Fallback/>
      </mc:AlternateContent>
    </comment>
    <comment ref="GE7" authorId="0">
      <text>
        <r>
          <rPr>
            <b val="true"/>
            <sz val="10"/>
            <color rgb="FF000000"/>
            <rFont val="Tahoma"/>
            <family val="2"/>
          </rPr>
          <t xml:space="preserve">Byte B4 = Byte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6</xdr:col>
                <xdr:colOff>12</xdr:colOff>
                <xdr:row>5</xdr:row>
                <xdr:rowOff>6</xdr:rowOff>
              </xdr:from>
              <xdr:to>
                <xdr:col>191</xdr:col>
                <xdr:colOff>25</xdr:colOff>
                <xdr:row>8</xdr:row>
                <xdr:rowOff>150</xdr:rowOff>
              </xdr:to>
            </anchor>
          </commentPr>
        </mc:Choice>
        <mc:Fallback/>
      </mc:AlternateContent>
    </comment>
    <comment ref="GF7" authorId="0">
      <text>
        <r>
          <rPr>
            <b val="true"/>
            <sz val="10"/>
            <color rgb="FF000000"/>
            <rFont val="Tahoma"/>
            <family val="2"/>
          </rPr>
          <t xml:space="preserve">Byte B5 = Byte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7</xdr:col>
                <xdr:colOff>12</xdr:colOff>
                <xdr:row>5</xdr:row>
                <xdr:rowOff>6</xdr:rowOff>
              </xdr:from>
              <xdr:to>
                <xdr:col>192</xdr:col>
                <xdr:colOff>25</xdr:colOff>
                <xdr:row>8</xdr:row>
                <xdr:rowOff>15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13</xdr:col>
                <xdr:colOff>16</xdr:colOff>
                <xdr:row>5</xdr:row>
                <xdr:rowOff>2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2</xdr:row>
                <xdr:rowOff>7</xdr:rowOff>
              </xdr:from>
              <xdr:to>
                <xdr:col>14</xdr:col>
                <xdr:colOff>14</xdr:colOff>
                <xdr:row>5</xdr:row>
                <xdr:rowOff>2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</xdr:row>
                <xdr:rowOff>7</xdr:rowOff>
              </xdr:from>
              <xdr:to>
                <xdr:col>15</xdr:col>
                <xdr:colOff>12</xdr:colOff>
                <xdr:row>5</xdr:row>
                <xdr:rowOff>29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2</xdr:row>
                <xdr:rowOff>7</xdr:rowOff>
              </xdr:from>
              <xdr:to>
                <xdr:col>16</xdr:col>
                <xdr:colOff>10</xdr:colOff>
                <xdr:row>5</xdr:row>
                <xdr:rowOff>2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2</xdr:row>
                <xdr:rowOff>7</xdr:rowOff>
              </xdr:from>
              <xdr:to>
                <xdr:col>17</xdr:col>
                <xdr:colOff>10</xdr:colOff>
                <xdr:row>5</xdr:row>
                <xdr:rowOff>29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2</xdr:row>
                <xdr:rowOff>7</xdr:rowOff>
              </xdr:from>
              <xdr:to>
                <xdr:col>18</xdr:col>
                <xdr:colOff>10</xdr:colOff>
                <xdr:row>5</xdr:row>
                <xdr:rowOff>29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</xdr:row>
                <xdr:rowOff>7</xdr:rowOff>
              </xdr:from>
              <xdr:to>
                <xdr:col>19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2</xdr:row>
                <xdr:rowOff>7</xdr:rowOff>
              </xdr:from>
              <xdr:to>
                <xdr:col>20</xdr:col>
                <xdr:colOff>5</xdr:colOff>
                <xdr:row>5</xdr:row>
                <xdr:rowOff>2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2</xdr:row>
                <xdr:rowOff>7</xdr:rowOff>
              </xdr:from>
              <xdr:to>
                <xdr:col>21</xdr:col>
                <xdr:colOff>3</xdr:colOff>
                <xdr:row>5</xdr:row>
                <xdr:rowOff>29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</xdr:colOff>
                <xdr:row>2</xdr:row>
                <xdr:rowOff>7</xdr:rowOff>
              </xdr:from>
              <xdr:to>
                <xdr:col>22</xdr:col>
                <xdr:colOff>1</xdr:colOff>
                <xdr:row>5</xdr:row>
                <xdr:rowOff>29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2</xdr:row>
                <xdr:rowOff>7</xdr:rowOff>
              </xdr:from>
              <xdr:to>
                <xdr:col>22</xdr:col>
                <xdr:colOff>25</xdr:colOff>
                <xdr:row>5</xdr:row>
                <xdr:rowOff>29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2</xdr:row>
                <xdr:rowOff>7</xdr:rowOff>
              </xdr:from>
              <xdr:to>
                <xdr:col>23</xdr:col>
                <xdr:colOff>23</xdr:colOff>
                <xdr:row>5</xdr:row>
                <xdr:rowOff>29</xdr:rowOff>
              </xdr:to>
            </anchor>
          </commentPr>
        </mc:Choice>
        <mc:Fallback/>
      </mc:AlternateContent>
    </comment>
    <comment ref="S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1</xdr:colOff>
                <xdr:row>2</xdr:row>
                <xdr:rowOff>7</xdr:rowOff>
              </xdr:from>
              <xdr:to>
                <xdr:col>24</xdr:col>
                <xdr:colOff>21</xdr:colOff>
                <xdr:row>5</xdr:row>
                <xdr:rowOff>29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1</xdr:colOff>
                <xdr:row>2</xdr:row>
                <xdr:rowOff>7</xdr:rowOff>
              </xdr:from>
              <xdr:to>
                <xdr:col>25</xdr:col>
                <xdr:colOff>19</xdr:colOff>
                <xdr:row>5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2</xdr:row>
                <xdr:rowOff>7</xdr:rowOff>
              </xdr:from>
              <xdr:to>
                <xdr:col>26</xdr:col>
                <xdr:colOff>17</xdr:colOff>
                <xdr:row>5</xdr:row>
                <xdr:rowOff>29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0</xdr:colOff>
                <xdr:row>2</xdr:row>
                <xdr:rowOff>7</xdr:rowOff>
              </xdr:from>
              <xdr:to>
                <xdr:col>27</xdr:col>
                <xdr:colOff>14</xdr:colOff>
                <xdr:row>5</xdr:row>
                <xdr:rowOff>29</xdr:rowOff>
              </xdr:to>
            </anchor>
          </commentPr>
        </mc:Choice>
        <mc:Fallback/>
      </mc:AlternateContent>
    </comment>
    <comment ref="W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</xdr:row>
                <xdr:rowOff>7</xdr:rowOff>
              </xdr:from>
              <xdr:to>
                <xdr:col>28</xdr:col>
                <xdr:colOff>10</xdr:colOff>
                <xdr:row>5</xdr:row>
                <xdr:rowOff>29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</xdr:row>
                <xdr:rowOff>7</xdr:rowOff>
              </xdr:from>
              <xdr:to>
                <xdr:col>29</xdr:col>
                <xdr:colOff>7</xdr:colOff>
                <xdr:row>5</xdr:row>
                <xdr:rowOff>29</xdr:rowOff>
              </xdr:to>
            </anchor>
          </commentPr>
        </mc:Choice>
        <mc:Fallback/>
      </mc:AlternateContent>
    </comment>
    <comment ref="Y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7</xdr:colOff>
                <xdr:row>2</xdr:row>
                <xdr:rowOff>7</xdr:rowOff>
              </xdr:from>
              <xdr:to>
                <xdr:col>30</xdr:col>
                <xdr:colOff>5</xdr:colOff>
                <xdr:row>5</xdr:row>
                <xdr:rowOff>29</xdr:rowOff>
              </xdr:to>
            </anchor>
          </commentPr>
        </mc:Choice>
        <mc:Fallback/>
      </mc:AlternateContent>
    </comment>
    <comment ref="Z4" authorId="0">
      <text>
        <r>
          <rPr>
            <b val="true"/>
            <sz val="9"/>
            <color rgb="FF000000"/>
            <rFont val="Tahoma"/>
            <family val="2"/>
          </rPr>
          <t xml:space="preserve">Transpondername 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</xdr:colOff>
                <xdr:row>2</xdr:row>
                <xdr:rowOff>7</xdr:rowOff>
              </xdr:from>
              <xdr:to>
                <xdr:col>31</xdr:col>
                <xdr:colOff>3</xdr:colOff>
                <xdr:row>5</xdr:row>
                <xdr:rowOff>29</xdr:rowOff>
              </xdr:to>
            </anchor>
          </commentPr>
        </mc:Choice>
        <mc:Fallback/>
      </mc:AlternateContent>
    </comment>
    <comment ref="AM4" authorId="0">
      <text>
        <r>
          <rPr>
            <b val="true"/>
            <sz val="9"/>
            <color rgb="FF000000"/>
            <rFont val="Tahoma"/>
            <family val="2"/>
          </rPr>
          <t xml:space="preserve">Transponder volle Gradzahl
Bsp:19.2 = Wert 19 / 0.2 in darauff. Spa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2</xdr:row>
                <xdr:rowOff>7</xdr:rowOff>
              </xdr:from>
              <xdr:to>
                <xdr:col>43</xdr:col>
                <xdr:colOff>23</xdr:colOff>
                <xdr:row>5</xdr:row>
                <xdr:rowOff>29</xdr:rowOff>
              </xdr:to>
            </anchor>
          </commentPr>
        </mc:Choice>
        <mc:Fallback/>
      </mc:AlternateContent>
    </comment>
    <comment ref="AN4" authorId="0">
      <text>
        <r>
          <rPr>
            <b val="true"/>
            <sz val="9"/>
            <color rgb="FF000000"/>
            <rFont val="Tahoma"/>
            <family val="2"/>
          </rPr>
          <t xml:space="preserve">Transp. Nachkommagradzahl
10tel von Gradzahl
Hex 00 = x.0 West
Hex 08 = 0.8 West
Hex 10 = x.0 Ost
Hex 12 = x.2 Ost
Hex 15 = x.5 Ost
Hex 18 = x.8 West
Offset Hex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</xdr:row>
                <xdr:rowOff>7</xdr:rowOff>
              </xdr:from>
              <xdr:to>
                <xdr:col>44</xdr:col>
                <xdr:colOff>23</xdr:colOff>
                <xdr:row>5</xdr:row>
                <xdr:rowOff>15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Zahl auslesen
(HEX Wert in Tabelle eingeb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9</xdr:row>
                <xdr:rowOff>8</xdr:rowOff>
              </xdr:from>
              <xdr:to>
                <xdr:col>20</xdr:col>
                <xdr:colOff>20</xdr:colOff>
                <xdr:row>11</xdr:row>
                <xdr:rowOff>2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Zahl auslesen
(HEX Wert in Tabelle eingeb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8</xdr:row>
                <xdr:rowOff>9</xdr:rowOff>
              </xdr:from>
              <xdr:to>
                <xdr:col>21</xdr:col>
                <xdr:colOff>19</xdr:colOff>
                <xdr:row>20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1" authorId="0">
      <text>
        <r>
          <rPr>
            <b val="true"/>
            <sz val="9"/>
            <color rgb="FF000000"/>
            <rFont val="Tahoma"/>
            <family val="2"/>
          </rPr>
          <t xml:space="preserve">Zahl auslesen
(HEX Wert in Tabelle eingeb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9</xdr:row>
                <xdr:rowOff>3</xdr:rowOff>
              </xdr:from>
              <xdr:to>
                <xdr:col>20</xdr:col>
                <xdr:colOff>6</xdr:colOff>
                <xdr:row>10</xdr:row>
                <xdr:rowOff>15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Zahl auslesen
(HEX Wert in Tabelle eingeb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8</xdr:row>
                <xdr:rowOff>2</xdr:rowOff>
              </xdr:from>
              <xdr:to>
                <xdr:col>21</xdr:col>
                <xdr:colOff>5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39" uniqueCount="3983">
  <si>
    <t xml:space="preserve">Norm</t>
  </si>
  <si>
    <t xml:space="preserve">Low Min</t>
  </si>
  <si>
    <t xml:space="preserve">Low Max</t>
  </si>
  <si>
    <t xml:space="preserve">Null</t>
  </si>
  <si>
    <t xml:space="preserve">LOW</t>
  </si>
  <si>
    <t xml:space="preserve">HEX in DEZ</t>
  </si>
  <si>
    <t xml:space="preserve">HIGH</t>
  </si>
  <si>
    <t xml:space="preserve">Hex:</t>
  </si>
  <si>
    <t xml:space="preserve">c0</t>
  </si>
  <si>
    <t xml:space="preserve">f4</t>
  </si>
  <si>
    <t xml:space="preserve">0a</t>
  </si>
  <si>
    <t xml:space="preserve">a9</t>
  </si>
  <si>
    <t xml:space="preserve">f1</t>
  </si>
  <si>
    <t xml:space="preserve">Dez:</t>
  </si>
  <si>
    <t xml:space="preserve">Länge</t>
  </si>
  <si>
    <t xml:space="preserve">Analoge</t>
  </si>
  <si>
    <t xml:space="preserve">bestätigt</t>
  </si>
  <si>
    <t xml:space="preserve">Umrechner DEZ - HEX</t>
  </si>
  <si>
    <t xml:space="preserve">DVB-C/T</t>
  </si>
  <si>
    <t xml:space="preserve">Dez</t>
  </si>
  <si>
    <t xml:space="preserve">DVB-S</t>
  </si>
  <si>
    <t xml:space="preserve">???</t>
  </si>
  <si>
    <t xml:space="preserve">Hex</t>
  </si>
  <si>
    <t xml:space="preserve">Transponder</t>
  </si>
  <si>
    <t xml:space="preserve">Bytes</t>
  </si>
  <si>
    <t xml:space="preserve">ges.</t>
  </si>
  <si>
    <t xml:space="preserve">ausgel.</t>
  </si>
  <si>
    <t xml:space="preserve">variabel</t>
  </si>
  <si>
    <t xml:space="preserve">Beginn</t>
  </si>
  <si>
    <t xml:space="preserve">feste Bytes (5A5A5A5A)</t>
  </si>
  <si>
    <t xml:space="preserve">HEX</t>
  </si>
  <si>
    <t xml:space="preserve">Byte</t>
  </si>
  <si>
    <t xml:space="preserve">Blockgröße - Analoge Kanäle</t>
  </si>
  <si>
    <t xml:space="preserve">Anzahl Kanäle * 192 + 4 Bytes</t>
  </si>
  <si>
    <t xml:space="preserve">---&gt;</t>
  </si>
  <si>
    <t xml:space="preserve">LM 760</t>
  </si>
  <si>
    <t xml:space="preserve">Anzahl - Analoge Kanäle</t>
  </si>
  <si>
    <t xml:space="preserve">Kontrl.</t>
  </si>
  <si>
    <t xml:space="preserve">LM 860</t>
  </si>
  <si>
    <t xml:space="preserve">Beginn (Hex) - erster Kanal</t>
  </si>
  <si>
    <t xml:space="preserve">Ende Kanalblock - DVB-C/T</t>
  </si>
  <si>
    <t xml:space="preserve">Blockgröße - unbek. Bereich</t>
  </si>
  <si>
    <t xml:space="preserve">unbekannt</t>
  </si>
  <si>
    <t xml:space="preserve">Temp</t>
  </si>
  <si>
    <t xml:space="preserve">Hotelmenü</t>
  </si>
  <si>
    <t xml:space="preserve">Systemverriegelung (00/01)</t>
  </si>
  <si>
    <t xml:space="preserve">Sperrenpasswort (Klartext)</t>
  </si>
  <si>
    <t xml:space="preserve">dez</t>
  </si>
  <si>
    <t xml:space="preserve">hex</t>
  </si>
  <si>
    <t xml:space="preserve">AccessCode - HotelMenü</t>
  </si>
  <si>
    <t xml:space="preserve">A206</t>
  </si>
  <si>
    <t xml:space="preserve">Ende unbekannter Bereich</t>
  </si>
  <si>
    <t xml:space="preserve">Blockgröße - DVB-/C/T</t>
  </si>
  <si>
    <t xml:space="preserve">Anzahl - DVB-C/T Kanäle</t>
  </si>
  <si>
    <t xml:space="preserve">Blockgröße DVB-S ???</t>
  </si>
  <si>
    <t xml:space="preserve">Anzahl Kanäle * 72 + x * 44 + 4 Bytes</t>
  </si>
  <si>
    <t xml:space="preserve">SatCount</t>
  </si>
  <si>
    <t xml:space="preserve">Satteliten (64x a44)</t>
  </si>
  <si>
    <t xml:space="preserve">Transponder (2400x a40)</t>
  </si>
  <si>
    <t xml:space="preserve">Checksum</t>
  </si>
  <si>
    <t xml:space="preserve">DVBS_MaxIndex1</t>
  </si>
  <si>
    <t xml:space="preserve">DVBS_MaxIndex2</t>
  </si>
  <si>
    <t xml:space="preserve">DVBS_ChannelCount</t>
  </si>
  <si>
    <t xml:space="preserve">Satkanäle (7520x a72)</t>
  </si>
  <si>
    <t xml:space="preserve">LNB (40x a44)</t>
  </si>
  <si>
    <t xml:space="preserve">Ende Kanalblock - DVB-S</t>
  </si>
  <si>
    <t xml:space="preserve">Einstellungen ???</t>
  </si>
  <si>
    <t xml:space="preserve">Autom. Senderaktualisierung (00/01)</t>
  </si>
  <si>
    <t xml:space="preserve">Datei ENDE</t>
  </si>
  <si>
    <t xml:space="preserve">Feste "AnfangsBytes"</t>
  </si>
  <si>
    <t xml:space="preserve">Serie</t>
  </si>
  <si>
    <t xml:space="preserve">Summer Blockgrößen</t>
  </si>
  <si>
    <t xml:space="preserve">LV</t>
  </si>
  <si>
    <t xml:space="preserve">LM</t>
  </si>
  <si>
    <t xml:space="preserve">Summe "BlockgrößenBytes"</t>
  </si>
  <si>
    <t xml:space="preserve">feste</t>
  </si>
  <si>
    <t xml:space="preserve">Summe "EinstellungsBytes"</t>
  </si>
  <si>
    <t xml:space="preserve">analog</t>
  </si>
  <si>
    <t xml:space="preserve">Datei - Gesamt Bytes</t>
  </si>
  <si>
    <t xml:space="preserve">Diff.</t>
  </si>
  <si>
    <t xml:space="preserve">unbek.B</t>
  </si>
  <si>
    <t xml:space="preserve">-</t>
  </si>
  <si>
    <t xml:space="preserve">Anzahl DVB-S Transponder ?</t>
  </si>
  <si>
    <t xml:space="preserve">Ch.</t>
  </si>
  <si>
    <t xml:space="preserve">(7520x)</t>
  </si>
  <si>
    <t xml:space="preserve">LM: 30 Satelliten á 0x2C) + 0x3F54 =&gt; Beginn Transponder Block</t>
  </si>
  <si>
    <t xml:space="preserve">Satellit</t>
  </si>
  <si>
    <t xml:space="preserve">(64x)</t>
  </si>
  <si>
    <t xml:space="preserve">LM - Serie Blockgröße DVB-S = 717960 / LV - Serie Blockgröße DVB-S = 687880</t>
  </si>
  <si>
    <t xml:space="preserve">LNB</t>
  </si>
  <si>
    <t xml:space="preserve">(40x)</t>
  </si>
  <si>
    <t xml:space="preserve">Trans.</t>
  </si>
  <si>
    <t xml:space="preserve">(2400x)</t>
  </si>
  <si>
    <t xml:space="preserve">gewünschter DVB-C - Kanal</t>
  </si>
  <si>
    <t xml:space="preserve">analog - Kanal</t>
  </si>
  <si>
    <t xml:space="preserve">Start</t>
  </si>
  <si>
    <t xml:space="preserve">Sprungziel</t>
  </si>
  <si>
    <t xml:space="preserve">Bezeichnung</t>
  </si>
  <si>
    <t xml:space="preserve">DVB-C</t>
  </si>
  <si>
    <t xml:space="preserve">AudioPid (1)</t>
  </si>
  <si>
    <t xml:space="preserve">0x</t>
  </si>
  <si>
    <t xml:space="preserve">FavByte (1)</t>
  </si>
  <si>
    <t xml:space="preserve">AudioPid (2)</t>
  </si>
  <si>
    <t xml:space="preserve">B6</t>
  </si>
  <si>
    <t xml:space="preserve">FavByte (2)</t>
  </si>
  <si>
    <t xml:space="preserve">Frequenz (1)</t>
  </si>
  <si>
    <t xml:space="preserve">Frequenz (2)</t>
  </si>
  <si>
    <t xml:space="preserve">B4</t>
  </si>
  <si>
    <t xml:space="preserve">Frequenz</t>
  </si>
  <si>
    <t xml:space="preserve">Kanalnummmer</t>
  </si>
  <si>
    <t xml:space="preserve">1A</t>
  </si>
  <si>
    <t xml:space="preserve">Kanalummer (1)</t>
  </si>
  <si>
    <t xml:space="preserve">0C</t>
  </si>
  <si>
    <t xml:space="preserve">KanalSE</t>
  </si>
  <si>
    <t xml:space="preserve">1B</t>
  </si>
  <si>
    <t xml:space="preserve">Kanalummer (2)</t>
  </si>
  <si>
    <t xml:space="preserve">NameLenght (1)</t>
  </si>
  <si>
    <t xml:space="preserve">RadioOffset (1)</t>
  </si>
  <si>
    <t xml:space="preserve">0D</t>
  </si>
  <si>
    <t xml:space="preserve">NameLenght (2)</t>
  </si>
  <si>
    <t xml:space="preserve">8B</t>
  </si>
  <si>
    <t xml:space="preserve">RadioOffset (2)</t>
  </si>
  <si>
    <t xml:space="preserve">Orig.NetworkID_ONID</t>
  </si>
  <si>
    <t xml:space="preserve">Sendername (1)</t>
  </si>
  <si>
    <t xml:space="preserve">1E</t>
  </si>
  <si>
    <t xml:space="preserve">Sendername (2)</t>
  </si>
  <si>
    <t xml:space="preserve">8C</t>
  </si>
  <si>
    <t xml:space="preserve">SkeepLockByte</t>
  </si>
  <si>
    <t xml:space="preserve">Speicherplatz (1)</t>
  </si>
  <si>
    <t xml:space="preserve">Speicherplatz (2)</t>
  </si>
  <si>
    <t xml:space="preserve">Sendertyp</t>
  </si>
  <si>
    <t xml:space="preserve">8A</t>
  </si>
  <si>
    <t xml:space="preserve">ServiceID_SID (1)</t>
  </si>
  <si>
    <t xml:space="preserve">ServiceID_SID (2)</t>
  </si>
  <si>
    <t xml:space="preserve">Symbolrate</t>
  </si>
  <si>
    <t xml:space="preserve">6E</t>
  </si>
  <si>
    <t xml:space="preserve">Transp.StreamID_TSID</t>
  </si>
  <si>
    <t xml:space="preserve">VideoPid</t>
  </si>
  <si>
    <t xml:space="preserve">e0</t>
  </si>
  <si>
    <t xml:space="preserve">d7</t>
  </si>
  <si>
    <t xml:space="preserve">Ziel</t>
  </si>
  <si>
    <t xml:space="preserve">Beginn unbekannter Bereich</t>
  </si>
  <si>
    <t xml:space="preserve">Datei ENDE ?!?</t>
  </si>
  <si>
    <t xml:space="preserve">f8</t>
  </si>
  <si>
    <t xml:space="preserve">8f</t>
  </si>
  <si>
    <t xml:space="preserve">c4</t>
  </si>
  <si>
    <t xml:space="preserve">SID </t>
  </si>
  <si>
    <r>
      <rPr>
        <sz val="10"/>
        <color rgb="FF000000"/>
        <rFont val="Verdana"/>
        <family val="2"/>
      </rPr>
      <t xml:space="preserve">Abkürzung für </t>
    </r>
    <r>
      <rPr>
        <i val="true"/>
        <sz val="10"/>
        <color rgb="FF000000"/>
        <rFont val="Verdana"/>
        <family val="2"/>
      </rPr>
      <t xml:space="preserve">Service Identifier</t>
    </r>
    <r>
      <rPr>
        <sz val="10"/>
        <color rgb="FF000000"/>
        <rFont val="Verdana"/>
        <family val="2"/>
      </rPr>
      <t xml:space="preserve">, dient zur eindeutigen Identifizierung des angebotenen Dienstes (z.B. Fernseh- oder Radiosender).</t>
    </r>
  </si>
  <si>
    <t xml:space="preserve">PID </t>
  </si>
  <si>
    <r>
      <rPr>
        <sz val="10"/>
        <color rgb="FF000000"/>
        <rFont val="Verdana"/>
        <family val="2"/>
      </rPr>
      <t xml:space="preserve">Abkürzung für </t>
    </r>
    <r>
      <rPr>
        <i val="true"/>
        <sz val="10"/>
        <color rgb="FF000000"/>
        <rFont val="Verdana"/>
        <family val="2"/>
      </rPr>
      <t xml:space="preserve">Packet Identifier</t>
    </r>
    <r>
      <rPr>
        <sz val="10"/>
        <color rgb="FF000000"/>
        <rFont val="Verdana"/>
        <family val="2"/>
      </rPr>
      <t xml:space="preserve"> und steht für die Identifizierung der einzelnen Datenströme (Audio, Video, Text/Tabellen usw.) in einem Multiplex.</t>
    </r>
  </si>
  <si>
    <t xml:space="preserve">Im Helpdesk werden folgende PID angegeben:</t>
  </si>
  <si>
    <t xml:space="preserve">VPID: Videosignal</t>
  </si>
  <si>
    <t xml:space="preserve">APID: Audiosignale</t>
  </si>
  <si>
    <t xml:space="preserve">TPID: Videotext und/oder DVB-Untertitel</t>
  </si>
  <si>
    <t xml:space="preserve">NID </t>
  </si>
  <si>
    <r>
      <rPr>
        <sz val="10"/>
        <color rgb="FF000000"/>
        <rFont val="Verdana"/>
        <family val="2"/>
      </rPr>
      <t xml:space="preserve">ONID bzw. NID steht für </t>
    </r>
    <r>
      <rPr>
        <i val="true"/>
        <sz val="10"/>
        <color rgb="FF000000"/>
        <rFont val="Verdana"/>
        <family val="2"/>
      </rPr>
      <t xml:space="preserve">(Original) Network Identifier</t>
    </r>
    <r>
      <rPr>
        <sz val="10"/>
        <color rgb="FF000000"/>
        <rFont val="Verdana"/>
        <family val="2"/>
      </rPr>
      <t xml:space="preserve"> und dient zur Identifizierung des Netzwerkes, zu dem der Kanal gehört. Bei Kabel Deutschland kommen in der Regel nur 1 (SES Astra), 61441 (Kabel Deutschland) und 133 (BetaDigital) zur Verwendung.</t>
    </r>
  </si>
  <si>
    <t xml:space="preserve">TSID </t>
  </si>
  <si>
    <r>
      <rPr>
        <sz val="10"/>
        <color rgb="FF000000"/>
        <rFont val="Verdana"/>
        <family val="2"/>
      </rPr>
      <t xml:space="preserve">TSID steht für </t>
    </r>
    <r>
      <rPr>
        <i val="true"/>
        <sz val="10"/>
        <color rgb="FF000000"/>
        <rFont val="Verdana"/>
        <family val="2"/>
      </rPr>
      <t xml:space="preserve">Transport Stream Identifier</t>
    </r>
    <r>
      <rPr>
        <sz val="10"/>
        <color rgb="FF000000"/>
        <rFont val="Verdana"/>
        <family val="2"/>
      </rPr>
      <t xml:space="preserve"> und dient zur eindeutigen Identifizierung physikalischer Kanäle.</t>
    </r>
  </si>
  <si>
    <t xml:space="preserve">BAT </t>
  </si>
  <si>
    <r>
      <rPr>
        <sz val="10"/>
        <color rgb="FF000000"/>
        <rFont val="Verdana"/>
        <family val="2"/>
      </rPr>
      <t xml:space="preserve">BAT steht für </t>
    </r>
    <r>
      <rPr>
        <i val="true"/>
        <sz val="10"/>
        <color rgb="FF000000"/>
        <rFont val="Verdana"/>
        <family val="2"/>
      </rPr>
      <t xml:space="preserve">Bouquet Association Table</t>
    </r>
    <r>
      <rPr>
        <sz val="10"/>
        <color rgb="FF000000"/>
        <rFont val="Verdana"/>
        <family val="2"/>
      </rPr>
      <t xml:space="preserve"> und enthält Informationen zu den Bouquets, deren Programme über unterschiedliche physikalische Kanäle übertragen werden.</t>
    </r>
  </si>
  <si>
    <t xml:space="preserve">(enthält Informationen zu den Bouquets)</t>
  </si>
  <si>
    <t xml:space="preserve">CAT </t>
  </si>
  <si>
    <r>
      <rPr>
        <sz val="10"/>
        <color rgb="FF000000"/>
        <rFont val="Verdana"/>
        <family val="2"/>
      </rPr>
      <t xml:space="preserve">CAT steht für </t>
    </r>
    <r>
      <rPr>
        <i val="true"/>
        <sz val="10"/>
        <color rgb="FF000000"/>
        <rFont val="Verdana"/>
        <family val="2"/>
      </rPr>
      <t xml:space="preserve">Conditional Access Table</t>
    </r>
    <r>
      <rPr>
        <sz val="10"/>
        <color rgb="FF000000"/>
        <rFont val="Verdana"/>
        <family val="2"/>
      </rPr>
      <t xml:space="preserve"> und enthält Informationen zu den verwendeten Verschlüsselungssystemen, sofern die Programme nicht frei empfangbar sind.</t>
    </r>
  </si>
  <si>
    <t xml:space="preserve">EIT </t>
  </si>
  <si>
    <r>
      <rPr>
        <sz val="10"/>
        <color rgb="FF000000"/>
        <rFont val="Verdana"/>
        <family val="2"/>
      </rPr>
      <t xml:space="preserve">EIT steht für </t>
    </r>
    <r>
      <rPr>
        <i val="true"/>
        <sz val="10"/>
        <color rgb="FF000000"/>
        <rFont val="Verdana"/>
        <family val="2"/>
      </rPr>
      <t xml:space="preserve">Event Information Table</t>
    </r>
    <r>
      <rPr>
        <sz val="10"/>
        <color rgb="FF000000"/>
        <rFont val="Verdana"/>
        <family val="2"/>
      </rPr>
      <t xml:space="preserve"> und enthält die Daten für den elektronischen Programmguide (EPG).</t>
    </r>
  </si>
  <si>
    <t xml:space="preserve">EMM </t>
  </si>
  <si>
    <r>
      <rPr>
        <sz val="10"/>
        <color rgb="FF000000"/>
        <rFont val="Verdana"/>
        <family val="2"/>
      </rPr>
      <t xml:space="preserve">Abkürzung für </t>
    </r>
    <r>
      <rPr>
        <i val="true"/>
        <sz val="10"/>
        <color rgb="FF000000"/>
        <rFont val="Verdana"/>
        <family val="2"/>
      </rPr>
      <t xml:space="preserve">Entitlement Management Message</t>
    </r>
    <r>
      <rPr>
        <sz val="10"/>
        <color rgb="FF000000"/>
        <rFont val="Verdana"/>
        <family val="2"/>
      </rPr>
      <t xml:space="preserve">, hier werden die notwendigen Daten zur Entschlüsselung eines Datenstroms übertragen.</t>
    </r>
  </si>
  <si>
    <t xml:space="preserve">NIT </t>
  </si>
  <si>
    <r>
      <rPr>
        <sz val="10"/>
        <color rgb="FF000000"/>
        <rFont val="Verdana"/>
        <family val="2"/>
      </rPr>
      <t xml:space="preserve">NIT bedeutet </t>
    </r>
    <r>
      <rPr>
        <i val="true"/>
        <sz val="10"/>
        <color rgb="FF000000"/>
        <rFont val="Verdana"/>
        <family val="2"/>
      </rPr>
      <t xml:space="preserve">Network Information Table</t>
    </r>
    <r>
      <rPr>
        <sz val="10"/>
        <color rgb="FF000000"/>
        <rFont val="Verdana"/>
        <family val="2"/>
      </rPr>
      <t xml:space="preserve">. Hier werden alle Kanäle eines Netzwerks aufgelistet.</t>
    </r>
  </si>
  <si>
    <t xml:space="preserve">PAT </t>
  </si>
  <si>
    <r>
      <rPr>
        <sz val="10"/>
        <color rgb="FF000000"/>
        <rFont val="Verdana"/>
        <family val="2"/>
      </rPr>
      <t xml:space="preserve">PAT steht für </t>
    </r>
    <r>
      <rPr>
        <i val="true"/>
        <sz val="10"/>
        <color rgb="FF000000"/>
        <rFont val="Verdana"/>
        <family val="2"/>
      </rPr>
      <t xml:space="preserve">Program Association Table</t>
    </r>
    <r>
      <rPr>
        <sz val="10"/>
        <color rgb="FF000000"/>
        <rFont val="Verdana"/>
        <family val="2"/>
      </rPr>
      <t xml:space="preserve"> und enthält die Verweise zu den PMTs.</t>
    </r>
  </si>
  <si>
    <t xml:space="preserve">PMT </t>
  </si>
  <si>
    <r>
      <rPr>
        <sz val="10"/>
        <color rgb="FF000000"/>
        <rFont val="Verdana"/>
        <family val="2"/>
      </rPr>
      <t xml:space="preserve">Abkürzung für </t>
    </r>
    <r>
      <rPr>
        <i val="true"/>
        <sz val="10"/>
        <color rgb="FF000000"/>
        <rFont val="Verdana"/>
        <family val="2"/>
      </rPr>
      <t xml:space="preserve">Program Map Table</t>
    </r>
    <r>
      <rPr>
        <sz val="10"/>
        <color rgb="FF000000"/>
        <rFont val="Verdana"/>
        <family val="2"/>
      </rPr>
      <t xml:space="preserve"> und enthält die Verweise zu den VPIDs, APIDs, TPIDs usw. In Deutschland ist wichtig, dass die Empfangsgeräte die </t>
    </r>
    <r>
      <rPr>
        <i val="true"/>
        <sz val="10"/>
        <color rgb="FF000000"/>
        <rFont val="Verdana"/>
        <family val="2"/>
      </rPr>
      <t xml:space="preserve">dynamische PMT-Umschaltung</t>
    </r>
    <r>
      <rPr>
        <sz val="10"/>
        <color rgb="FF000000"/>
        <rFont val="Verdana"/>
        <family val="2"/>
      </rPr>
      <t xml:space="preserve"> beherrschen, da die regionalen Auseinanderschaltungen Dritter Programme über die PMT vorgenommen werden, indem die Verweise zu den VPIDs, APIDs, TPIDs usw. zeitweise geändert werden.</t>
    </r>
  </si>
  <si>
    <t xml:space="preserve">SDT </t>
  </si>
  <si>
    <r>
      <rPr>
        <sz val="10"/>
        <color rgb="FF000000"/>
        <rFont val="Verdana"/>
        <family val="2"/>
      </rPr>
      <t xml:space="preserve">SDT steht für </t>
    </r>
    <r>
      <rPr>
        <i val="true"/>
        <sz val="10"/>
        <color rgb="FF000000"/>
        <rFont val="Verdana"/>
        <family val="2"/>
      </rPr>
      <t xml:space="preserve">Service Description Table</t>
    </r>
    <r>
      <rPr>
        <sz val="10"/>
        <color rgb="FF000000"/>
        <rFont val="Verdana"/>
        <family val="2"/>
      </rPr>
      <t xml:space="preserve">. Hier werden die Sender- und Bouquetnamen der Services auf einem Kanal angegeben.</t>
    </r>
  </si>
  <si>
    <t xml:space="preserve">ST </t>
  </si>
  <si>
    <r>
      <rPr>
        <sz val="10"/>
        <color rgb="FF000000"/>
        <rFont val="Verdana"/>
        <family val="2"/>
      </rPr>
      <t xml:space="preserve">ST steht für </t>
    </r>
    <r>
      <rPr>
        <i val="true"/>
        <sz val="10"/>
        <color rgb="FF000000"/>
        <rFont val="Verdana"/>
        <family val="2"/>
      </rPr>
      <t xml:space="preserve">Stuffing Table</t>
    </r>
    <r>
      <rPr>
        <sz val="10"/>
        <color rgb="FF000000"/>
        <rFont val="Verdana"/>
        <family val="2"/>
      </rPr>
      <t xml:space="preserve"> und enthält die Nullbytes, die nötig sind um die Datenrate des gesamten Multiplexes stabil zu halten.</t>
    </r>
  </si>
  <si>
    <t xml:space="preserve">TDT </t>
  </si>
  <si>
    <r>
      <rPr>
        <sz val="10"/>
        <color rgb="FF000000"/>
        <rFont val="Verdana"/>
        <family val="2"/>
      </rPr>
      <t xml:space="preserve">TDT ist die Abkürzung für </t>
    </r>
    <r>
      <rPr>
        <i val="true"/>
        <sz val="10"/>
        <color rgb="FF000000"/>
        <rFont val="Verdana"/>
        <family val="2"/>
      </rPr>
      <t xml:space="preserve">Time and Date Table</t>
    </r>
    <r>
      <rPr>
        <sz val="10"/>
        <color rgb="FF000000"/>
        <rFont val="Verdana"/>
        <family val="2"/>
      </rPr>
      <t xml:space="preserve">, in der die aktuelle Uhrzeit in UTC übertragen wird.</t>
    </r>
  </si>
  <si>
    <t xml:space="preserve">TOT </t>
  </si>
  <si>
    <r>
      <rPr>
        <sz val="10"/>
        <color rgb="FF000000"/>
        <rFont val="Verdana"/>
        <family val="2"/>
      </rPr>
      <t xml:space="preserve">TOT steht für </t>
    </r>
    <r>
      <rPr>
        <i val="true"/>
        <sz val="10"/>
        <color rgb="FF000000"/>
        <rFont val="Verdana"/>
        <family val="2"/>
      </rPr>
      <t xml:space="preserve">Time Offset Table</t>
    </r>
    <r>
      <rPr>
        <sz val="10"/>
        <color rgb="FF000000"/>
        <rFont val="Verdana"/>
        <family val="2"/>
      </rPr>
      <t xml:space="preserve">, hier werden Informationen zur Zeitzone und zum Datum der nächsten Zeitumstellung übertragen.</t>
    </r>
  </si>
  <si>
    <t xml:space="preserve">Bouquet ID</t>
  </si>
  <si>
    <t xml:space="preserve">Bouquet ID Description</t>
  </si>
  <si>
    <t xml:space="preserve">Range</t>
  </si>
  <si>
    <t xml:space="preserve">Bouquet_Name</t>
  </si>
  <si>
    <t xml:space="preserve">Bouquet_Operator</t>
  </si>
  <si>
    <t xml:space="preserve">Country code</t>
  </si>
  <si>
    <t xml:space="preserve">App. dt</t>
  </si>
  <si>
    <t xml:space="preserve">End</t>
  </si>
  <si>
    <t xml:space="preserve">code</t>
  </si>
  <si>
    <t xml:space="preserve">name</t>
  </si>
  <si>
    <t xml:space="preserve">0x0000</t>
  </si>
  <si>
    <t xml:space="preserve">Reserved</t>
  </si>
  <si>
    <t xml:space="preserve">All countries</t>
  </si>
  <si>
    <t xml:space="preserve">1970-01-01</t>
  </si>
  <si>
    <t xml:space="preserve">0x0701</t>
  </si>
  <si>
    <t xml:space="preserve">Almajd Plus</t>
  </si>
  <si>
    <t xml:space="preserve">Almajd Satellite Broadcasting FZ LLC</t>
  </si>
  <si>
    <t xml:space="preserve">2010-10-28</t>
  </si>
  <si>
    <t xml:space="preserve">0x0100</t>
  </si>
  <si>
    <t xml:space="preserve">0x011F</t>
  </si>
  <si>
    <t xml:space="preserve">BBC</t>
  </si>
  <si>
    <t xml:space="preserve">2009-08-19</t>
  </si>
  <si>
    <t xml:space="preserve">0xBBBB</t>
  </si>
  <si>
    <t xml:space="preserve">BBG</t>
  </si>
  <si>
    <t xml:space="preserve">Bertelsmann Broadband Group  </t>
  </si>
  <si>
    <t xml:space="preserve">0xBBB1</t>
  </si>
  <si>
    <t xml:space="preserve">0xBBB9</t>
  </si>
  <si>
    <t xml:space="preserve">BBG #01-#09</t>
  </si>
  <si>
    <t xml:space="preserve">Bertelsmann Broadband Group</t>
  </si>
  <si>
    <t xml:space="preserve">0x061F</t>
  </si>
  <si>
    <t xml:space="preserve">BellSouth Entertainment</t>
  </si>
  <si>
    <t xml:space="preserve">"BellSouth Entertainment, Atlanta, GA, USA  "</t>
  </si>
  <si>
    <t xml:space="preserve">0x5000</t>
  </si>
  <si>
    <t xml:space="preserve">0x501F</t>
  </si>
  <si>
    <t xml:space="preserve">BetaTechnik n° 1 - n° 32</t>
  </si>
  <si>
    <t xml:space="preserve">BetaTechnik</t>
  </si>
  <si>
    <t xml:space="preserve">0xC000</t>
  </si>
  <si>
    <t xml:space="preserve">0xC01F</t>
  </si>
  <si>
    <t xml:space="preserve">Canal+ n° 1 - n° 32</t>
  </si>
  <si>
    <t xml:space="preserve">Canal +</t>
  </si>
  <si>
    <t xml:space="preserve">0x6001</t>
  </si>
  <si>
    <t xml:space="preserve">0x6002</t>
  </si>
  <si>
    <t xml:space="preserve">DigiSTAR</t>
  </si>
  <si>
    <t xml:space="preserve">STAR Television Productions Ltd</t>
  </si>
  <si>
    <t xml:space="preserve">0x0080</t>
  </si>
  <si>
    <t xml:space="preserve">Digital Platform DIGITURK1</t>
  </si>
  <si>
    <t xml:space="preserve">Digital Platform  </t>
  </si>
  <si>
    <t xml:space="preserve">0x0084</t>
  </si>
  <si>
    <t xml:space="preserve">Digital Platform DIGITURK2</t>
  </si>
  <si>
    <t xml:space="preserve">DIGITURK</t>
  </si>
  <si>
    <t xml:space="preserve">0x0083</t>
  </si>
  <si>
    <t xml:space="preserve">Dijital Yayýn Pazarlama ve Ticaret A.Þ.</t>
  </si>
  <si>
    <t xml:space="preserve">Dijital Yayýn Pazarlama ve Ticaret A.Þ .</t>
  </si>
  <si>
    <t xml:space="preserve">0x006E</t>
  </si>
  <si>
    <t xml:space="preserve">Europe Online Networks (EON)</t>
  </si>
  <si>
    <t xml:space="preserve">Europe Online Networks S.A  </t>
  </si>
  <si>
    <t xml:space="preserve">0x0550</t>
  </si>
  <si>
    <t xml:space="preserve">0x055F</t>
  </si>
  <si>
    <t xml:space="preserve">Eutelsat</t>
  </si>
  <si>
    <t xml:space="preserve">Eutelsat S.A.</t>
  </si>
  <si>
    <t xml:space="preserve">2007-05-03</t>
  </si>
  <si>
    <t xml:space="preserve">0x0070</t>
  </si>
  <si>
    <t xml:space="preserve">0x007F</t>
  </si>
  <si>
    <t xml:space="preserve">Eutelsat Satellite System n° 1 - n° 16</t>
  </si>
  <si>
    <t xml:space="preserve">EUTELSAT – European Telecommunications Satellite Organization </t>
  </si>
  <si>
    <t xml:space="preserve">0x0130</t>
  </si>
  <si>
    <t xml:space="preserve">0x013F</t>
  </si>
  <si>
    <t xml:space="preserve">Eutelsat Service Guide</t>
  </si>
  <si>
    <t xml:space="preserve">0xFC00</t>
  </si>
  <si>
    <t xml:space="preserve">0xFCFF</t>
  </si>
  <si>
    <t xml:space="preserve">France Telecom n° 1 - n° 256</t>
  </si>
  <si>
    <t xml:space="preserve">France Telecom Orange</t>
  </si>
  <si>
    <t xml:space="preserve">2008-03-10</t>
  </si>
  <si>
    <t xml:space="preserve">0x4000</t>
  </si>
  <si>
    <t xml:space="preserve">HPT</t>
  </si>
  <si>
    <t xml:space="preserve">0x4010</t>
  </si>
  <si>
    <t xml:space="preserve">HRT</t>
  </si>
  <si>
    <t xml:space="preserve">0x3622</t>
  </si>
  <si>
    <t xml:space="preserve">Irdeto Bouquet of Download data Services</t>
  </si>
  <si>
    <t xml:space="preserve">Irdeto</t>
  </si>
  <si>
    <t xml:space="preserve">0x2000</t>
  </si>
  <si>
    <t xml:space="preserve">Kaleidascope Multichoice</t>
  </si>
  <si>
    <t xml:space="preserve">Filmnet</t>
  </si>
  <si>
    <t xml:space="preserve">0x6003</t>
  </si>
  <si>
    <t xml:space="preserve">0x60BF</t>
  </si>
  <si>
    <t xml:space="preserve">NDC 4 - 192</t>
  </si>
  <si>
    <t xml:space="preserve">News Datacom</t>
  </si>
  <si>
    <t xml:space="preserve">0x5F00</t>
  </si>
  <si>
    <t xml:space="preserve">0x5FFF</t>
  </si>
  <si>
    <t xml:space="preserve">NDS n° 001 - n°255</t>
  </si>
  <si>
    <t xml:space="preserve">NDS Ltd</t>
  </si>
  <si>
    <t xml:space="preserve">2008-01-22</t>
  </si>
  <si>
    <t xml:space="preserve">0x60C0</t>
  </si>
  <si>
    <t xml:space="preserve">0x60FF</t>
  </si>
  <si>
    <t xml:space="preserve">NDS n° 193 - n° 256</t>
  </si>
  <si>
    <t xml:space="preserve">NDS</t>
  </si>
  <si>
    <t xml:space="preserve">0x6000</t>
  </si>
  <si>
    <t xml:space="preserve">NDS Test Bouquet</t>
  </si>
  <si>
    <t xml:space="preserve">0x10C0</t>
  </si>
  <si>
    <t xml:space="preserve">NTV+</t>
  </si>
  <si>
    <t xml:space="preserve">NTV +</t>
  </si>
  <si>
    <t xml:space="preserve">0x4040</t>
  </si>
  <si>
    <t xml:space="preserve">0x407F</t>
  </si>
  <si>
    <t xml:space="preserve">OpenTV 1 - 64</t>
  </si>
  <si>
    <t xml:space="preserve">OpenTV Inc .</t>
  </si>
  <si>
    <t xml:space="preserve">0x2001</t>
  </si>
  <si>
    <t xml:space="preserve">Osaka Yusen</t>
  </si>
  <si>
    <t xml:space="preserve">StarGuide Networks </t>
  </si>
  <si>
    <t xml:space="preserve">0x3800</t>
  </si>
  <si>
    <t xml:space="preserve">OTE</t>
  </si>
  <si>
    <t xml:space="preserve">OTE  </t>
  </si>
  <si>
    <t xml:space="preserve">0x10C1</t>
  </si>
  <si>
    <t xml:space="preserve">RTL Television</t>
  </si>
  <si>
    <t xml:space="preserve">RTL Television </t>
  </si>
  <si>
    <t xml:space="preserve">0x3010</t>
  </si>
  <si>
    <t xml:space="preserve">0x3015</t>
  </si>
  <si>
    <t xml:space="preserve">Sentech 1 - 6</t>
  </si>
  <si>
    <t xml:space="preserve">Sentech</t>
  </si>
  <si>
    <t xml:space="preserve">0x3100</t>
  </si>
  <si>
    <t xml:space="preserve">STENTOR</t>
  </si>
  <si>
    <t xml:space="preserve">"France Telecom, CNES and DGA"</t>
  </si>
  <si>
    <t xml:space="preserve">0x322B</t>
  </si>
  <si>
    <t xml:space="preserve">Telstra Saturn Satellite</t>
  </si>
  <si>
    <t xml:space="preserve">TelstraSaturn Limited  </t>
  </si>
  <si>
    <t xml:space="preserve">0x3623</t>
  </si>
  <si>
    <t xml:space="preserve">To be defined (see Wim Mooij)</t>
  </si>
  <si>
    <t xml:space="preserve">Mindport </t>
  </si>
  <si>
    <t xml:space="preserve">0x3000</t>
  </si>
  <si>
    <t xml:space="preserve">TPS 1 - 16</t>
  </si>
  <si>
    <t xml:space="preserve">La Télévision Par Satellite</t>
  </si>
  <si>
    <t xml:space="preserve">0x2100</t>
  </si>
  <si>
    <t xml:space="preserve">0x212F</t>
  </si>
  <si>
    <t xml:space="preserve">TSA 1 - 48</t>
  </si>
  <si>
    <t xml:space="preserve">Telefónica Servicios Audiovisuales</t>
  </si>
  <si>
    <t xml:space="preserve">0x0030</t>
  </si>
  <si>
    <t xml:space="preserve">TT Data Services</t>
  </si>
  <si>
    <t xml:space="preserve">TechnoTrend Görler GmbH</t>
  </si>
  <si>
    <t xml:space="preserve">0x0082</t>
  </si>
  <si>
    <t xml:space="preserve">TV Cabo Portugal</t>
  </si>
  <si>
    <t xml:space="preserve">TV Cabo Portugal  </t>
  </si>
  <si>
    <t xml:space="preserve">0x0081</t>
  </si>
  <si>
    <t xml:space="preserve">TV Polsat</t>
  </si>
  <si>
    <t xml:space="preserve">Telewizja Polsat  </t>
  </si>
  <si>
    <t xml:space="preserve">0x002F</t>
  </si>
  <si>
    <t xml:space="preserve">TVNZ Digital</t>
  </si>
  <si>
    <t xml:space="preserve">TNVZ  </t>
  </si>
  <si>
    <t xml:space="preserve">0x6600</t>
  </si>
  <si>
    <t xml:space="preserve">UPC 1</t>
  </si>
  <si>
    <t xml:space="preserve">UPC  </t>
  </si>
  <si>
    <t xml:space="preserve">0x6601</t>
  </si>
  <si>
    <t xml:space="preserve">UPC 2</t>
  </si>
  <si>
    <t xml:space="preserve">0x2010</t>
  </si>
  <si>
    <t xml:space="preserve">WIZJATV</t>
  </si>
  <si>
    <t xml:space="preserve">UPC Direct Programming BV</t>
  </si>
  <si>
    <t xml:space="preserve">2000-05-22</t>
  </si>
  <si>
    <t xml:space="preserve">0x2011</t>
  </si>
  <si>
    <t xml:space="preserve">0x2013</t>
  </si>
  <si>
    <t xml:space="preserve">WIZJATV n°1 - n°3</t>
  </si>
  <si>
    <t xml:space="preserve">0x006F</t>
  </si>
  <si>
    <t xml:space="preserve">WRN D-Radiosat</t>
  </si>
  <si>
    <t xml:space="preserve">WRN (World Radio Network )</t>
  </si>
  <si>
    <t xml:space="preserve">0xFD08</t>
  </si>
  <si>
    <t xml:space="preserve">Xtra Music</t>
  </si>
  <si>
    <t xml:space="preserve">Xtra Music </t>
  </si>
  <si>
    <t xml:space="preserve">0x3200</t>
  </si>
  <si>
    <t xml:space="preserve">0x320F</t>
  </si>
  <si>
    <t xml:space="preserve">Australian Digital Television</t>
  </si>
  <si>
    <t xml:space="preserve">Australian Terrestrial Television Networks</t>
  </si>
  <si>
    <t xml:space="preserve">Australia</t>
  </si>
  <si>
    <t xml:space="preserve">0x38A0</t>
  </si>
  <si>
    <t xml:space="preserve">Telstra International</t>
  </si>
  <si>
    <t xml:space="preserve">2011-10-18</t>
  </si>
  <si>
    <t xml:space="preserve">0x0031</t>
  </si>
  <si>
    <t xml:space="preserve">Balon</t>
  </si>
  <si>
    <t xml:space="preserve">Interactive Technologies PLC</t>
  </si>
  <si>
    <t xml:space="preserve">Bulgaria</t>
  </si>
  <si>
    <t xml:space="preserve">0x6180</t>
  </si>
  <si>
    <t xml:space="preserve">0x61FF</t>
  </si>
  <si>
    <t xml:space="preserve">Information Network Centre (INC) n° 1 - n° 128</t>
  </si>
  <si>
    <t xml:space="preserve">Information Network Centre (China)</t>
  </si>
  <si>
    <t xml:space="preserve">China</t>
  </si>
  <si>
    <t xml:space="preserve">0x1040</t>
  </si>
  <si>
    <t xml:space="preserve">0x107F</t>
  </si>
  <si>
    <t xml:space="preserve">ARD 1 - 64</t>
  </si>
  <si>
    <t xml:space="preserve">ARD</t>
  </si>
  <si>
    <t xml:space="preserve">Europe</t>
  </si>
  <si>
    <t xml:space="preserve">0x10E1</t>
  </si>
  <si>
    <t xml:space="preserve">arena</t>
  </si>
  <si>
    <t xml:space="preserve">arena Sport Rechte und Marketing GmbH</t>
  </si>
  <si>
    <t xml:space="preserve">2006-05-06</t>
  </si>
  <si>
    <t xml:space="preserve">0x1000</t>
  </si>
  <si>
    <t xml:space="preserve">0x101F</t>
  </si>
  <si>
    <t xml:space="preserve">BskyB n° 1 - n° 32</t>
  </si>
  <si>
    <t xml:space="preserve">British Sky Broadcasting</t>
  </si>
  <si>
    <t xml:space="preserve">0x38B0</t>
  </si>
  <si>
    <t xml:space="preserve">0x38BF</t>
  </si>
  <si>
    <t xml:space="preserve">EUTELSAT</t>
  </si>
  <si>
    <t xml:space="preserve">2012-07-04</t>
  </si>
  <si>
    <t xml:space="preserve">0x0090</t>
  </si>
  <si>
    <t xml:space="preserve">Eutelsat 1</t>
  </si>
  <si>
    <t xml:space="preserve">2009-03-03</t>
  </si>
  <si>
    <t xml:space="preserve">0x0091</t>
  </si>
  <si>
    <t xml:space="preserve">Eutelsat 2</t>
  </si>
  <si>
    <t xml:space="preserve">0x0560</t>
  </si>
  <si>
    <t xml:space="preserve">Eutelsat VisaVision Radio</t>
  </si>
  <si>
    <t xml:space="preserve">0x0561</t>
  </si>
  <si>
    <t xml:space="preserve">Eutelsat VisaVision TV</t>
  </si>
  <si>
    <t xml:space="preserve">2008-04-08</t>
  </si>
  <si>
    <t xml:space="preserve">0x2130</t>
  </si>
  <si>
    <t xml:space="preserve">Galaxis</t>
  </si>
  <si>
    <t xml:space="preserve">Galaxis Technology AG  </t>
  </si>
  <si>
    <t xml:space="preserve">0x10A0</t>
  </si>
  <si>
    <t xml:space="preserve">0x10BF</t>
  </si>
  <si>
    <t xml:space="preserve">ORF 1 - 32</t>
  </si>
  <si>
    <t xml:space="preserve">ORF</t>
  </si>
  <si>
    <t xml:space="preserve">0xBBBC</t>
  </si>
  <si>
    <t xml:space="preserve">SISAL</t>
  </si>
  <si>
    <t xml:space="preserve">SISAL  </t>
  </si>
  <si>
    <t xml:space="preserve">0x10FA</t>
  </si>
  <si>
    <t xml:space="preserve">TF1</t>
  </si>
  <si>
    <t xml:space="preserve">2011-08-26</t>
  </si>
  <si>
    <t xml:space="preserve">0x10E0</t>
  </si>
  <si>
    <t xml:space="preserve">tividi</t>
  </si>
  <si>
    <t xml:space="preserve">0x0086</t>
  </si>
  <si>
    <t xml:space="preserve">TV Numeric</t>
  </si>
  <si>
    <t xml:space="preserve">LogiWays</t>
  </si>
  <si>
    <t xml:space="preserve">2006-01-26</t>
  </si>
  <si>
    <t xml:space="preserve">0x4001</t>
  </si>
  <si>
    <t xml:space="preserve">visAvision</t>
  </si>
  <si>
    <t xml:space="preserve">European Telecommunications Satellite Organization</t>
  </si>
  <si>
    <t xml:space="preserve">0x0087</t>
  </si>
  <si>
    <t xml:space="preserve">Vision TV</t>
  </si>
  <si>
    <t xml:space="preserve">SES-Sirius</t>
  </si>
  <si>
    <t xml:space="preserve">2007-10-26</t>
  </si>
  <si>
    <t xml:space="preserve">0x0088</t>
  </si>
  <si>
    <t xml:space="preserve">VisionTV</t>
  </si>
  <si>
    <t xml:space="preserve">VisionTV LLC</t>
  </si>
  <si>
    <t xml:space="preserve">2007-10-25</t>
  </si>
  <si>
    <t xml:space="preserve">0x1080</t>
  </si>
  <si>
    <t xml:space="preserve">0x109F</t>
  </si>
  <si>
    <t xml:space="preserve">ZDF 1 - 32</t>
  </si>
  <si>
    <t xml:space="preserve">ZDF</t>
  </si>
  <si>
    <t xml:space="preserve">0x7000</t>
  </si>
  <si>
    <t xml:space="preserve">0x707F</t>
  </si>
  <si>
    <t xml:space="preserve">MediaServices #01-#127</t>
  </si>
  <si>
    <t xml:space="preserve">Kabel Deutschland </t>
  </si>
  <si>
    <t xml:space="preserve">Germany</t>
  </si>
  <si>
    <t xml:space="preserve">0x70A0</t>
  </si>
  <si>
    <t xml:space="preserve">M-net Telekommunikations GmbH</t>
  </si>
  <si>
    <t xml:space="preserve">2012-03-29</t>
  </si>
  <si>
    <t xml:space="preserve">0x10D1</t>
  </si>
  <si>
    <t xml:space="preserve">0x10D7</t>
  </si>
  <si>
    <t xml:space="preserve">Primacom n°1 - n°7</t>
  </si>
  <si>
    <t xml:space="preserve">Primacom A.G .</t>
  </si>
  <si>
    <t xml:space="preserve">0x7080</t>
  </si>
  <si>
    <t xml:space="preserve">0x7093</t>
  </si>
  <si>
    <t xml:space="preserve">Unitymedia #1 - #20</t>
  </si>
  <si>
    <t xml:space="preserve">Unitymedia NRW GmbH</t>
  </si>
  <si>
    <t xml:space="preserve">2007-11-01</t>
  </si>
  <si>
    <t xml:space="preserve">0x6100</t>
  </si>
  <si>
    <t xml:space="preserve">0x610F</t>
  </si>
  <si>
    <t xml:space="preserve">Space TV</t>
  </si>
  <si>
    <t xml:space="preserve">TATA Group &amp; Star</t>
  </si>
  <si>
    <t xml:space="preserve">India</t>
  </si>
  <si>
    <t xml:space="preserve">0x0010</t>
  </si>
  <si>
    <t xml:space="preserve">0x0017</t>
  </si>
  <si>
    <t xml:space="preserve">ASTRA</t>
  </si>
  <si>
    <t xml:space="preserve">SES ASTRA</t>
  </si>
  <si>
    <t xml:space="preserve">Luxembourg</t>
  </si>
  <si>
    <t xml:space="preserve">0x0700</t>
  </si>
  <si>
    <t xml:space="preserve">Almajd</t>
  </si>
  <si>
    <t xml:space="preserve">Middle East</t>
  </si>
  <si>
    <t xml:space="preserve">0x2B00</t>
  </si>
  <si>
    <t xml:space="preserve">0x2B07</t>
  </si>
  <si>
    <t xml:space="preserve">DTT – Sky New Zealand</t>
  </si>
  <si>
    <t xml:space="preserve">Sky Network Television Limited</t>
  </si>
  <si>
    <t xml:space="preserve">New Zealand</t>
  </si>
  <si>
    <t xml:space="preserve">2011-08-03</t>
  </si>
  <si>
    <t xml:space="preserve">0x332B</t>
  </si>
  <si>
    <t xml:space="preserve">Telstra Saturn Cable</t>
  </si>
  <si>
    <t xml:space="preserve">North Africa</t>
  </si>
  <si>
    <t xml:space="preserve">0x1020</t>
  </si>
  <si>
    <t xml:space="preserve">0x103F</t>
  </si>
  <si>
    <t xml:space="preserve">DISH Network 1 - 32</t>
  </si>
  <si>
    <t xml:space="preserve">Echostar Communications</t>
  </si>
  <si>
    <t xml:space="preserve">North America and North American Territories</t>
  </si>
  <si>
    <t xml:space="preserve">0x1500</t>
  </si>
  <si>
    <t xml:space="preserve">0x150F</t>
  </si>
  <si>
    <t xml:space="preserve">ExpressVu 1 - 16</t>
  </si>
  <si>
    <t xml:space="preserve">ExpressVu Inc.</t>
  </si>
  <si>
    <t xml:space="preserve">0x0018</t>
  </si>
  <si>
    <t xml:space="preserve">ICO B1</t>
  </si>
  <si>
    <t xml:space="preserve">ICO Satellite Services G.P.</t>
  </si>
  <si>
    <t xml:space="preserve">2008-02-20</t>
  </si>
  <si>
    <t xml:space="preserve">0x0019</t>
  </si>
  <si>
    <t xml:space="preserve">ICO B2</t>
  </si>
  <si>
    <t xml:space="preserve">FreeView NZ</t>
  </si>
  <si>
    <t xml:space="preserve">TVNZ</t>
  </si>
  <si>
    <t xml:space="preserve">Oceania</t>
  </si>
  <si>
    <t xml:space="preserve">2006-08-16</t>
  </si>
  <si>
    <t xml:space="preserve">0x1100</t>
  </si>
  <si>
    <t xml:space="preserve">0x1200</t>
  </si>
  <si>
    <t xml:space="preserve">0x1300</t>
  </si>
  <si>
    <t xml:space="preserve">0x1400</t>
  </si>
  <si>
    <t xml:space="preserve">0x1600</t>
  </si>
  <si>
    <t xml:space="preserve">0x1700</t>
  </si>
  <si>
    <t xml:space="preserve">0x1800</t>
  </si>
  <si>
    <t xml:space="preserve">0x1900</t>
  </si>
  <si>
    <t xml:space="preserve">0xC022</t>
  </si>
  <si>
    <t xml:space="preserve">0xC024</t>
  </si>
  <si>
    <t xml:space="preserve">CYFRA+, CYFRA+ 2, CYFRA+ 3</t>
  </si>
  <si>
    <t xml:space="preserve">Canal+ Cyfrowy</t>
  </si>
  <si>
    <t xml:space="preserve">Poland</t>
  </si>
  <si>
    <t xml:space="preserve">2010-08-05</t>
  </si>
  <si>
    <t xml:space="preserve">0x10F0</t>
  </si>
  <si>
    <t xml:space="preserve">0x10F5</t>
  </si>
  <si>
    <t xml:space="preserve">TP S.A.</t>
  </si>
  <si>
    <t xml:space="preserve">2011-06-30</t>
  </si>
  <si>
    <t xml:space="preserve">0x2140</t>
  </si>
  <si>
    <t xml:space="preserve">PARABOLE REUNION</t>
  </si>
  <si>
    <t xml:space="preserve">Reunion</t>
  </si>
  <si>
    <t xml:space="preserve">2011-07-08</t>
  </si>
  <si>
    <t xml:space="preserve">0x0089</t>
  </si>
  <si>
    <t xml:space="preserve">Platforma HD</t>
  </si>
  <si>
    <t xml:space="preserve">Platforma HD Ltd.</t>
  </si>
  <si>
    <t xml:space="preserve">Russian Federation</t>
  </si>
  <si>
    <t xml:space="preserve">2008-07-15</t>
  </si>
  <si>
    <t xml:space="preserve">0x10DC</t>
  </si>
  <si>
    <t xml:space="preserve">0x10DF</t>
  </si>
  <si>
    <t xml:space="preserve">Teracom n°1 - n°4</t>
  </si>
  <si>
    <t xml:space="preserve">Teracom AB  </t>
  </si>
  <si>
    <t xml:space="preserve">Scandinavia</t>
  </si>
  <si>
    <t xml:space="preserve">0x10D8</t>
  </si>
  <si>
    <t xml:space="preserve">0x10DB</t>
  </si>
  <si>
    <t xml:space="preserve">Viasat n°1 - n°4</t>
  </si>
  <si>
    <t xml:space="preserve">Viasat  </t>
  </si>
  <si>
    <t xml:space="preserve">0x0020</t>
  </si>
  <si>
    <t xml:space="preserve">Sogecable</t>
  </si>
  <si>
    <t xml:space="preserve">Sogecable S.A.</t>
  </si>
  <si>
    <t xml:space="preserve">Spain</t>
  </si>
  <si>
    <t xml:space="preserve">0x0021</t>
  </si>
  <si>
    <t xml:space="preserve">Sogecable 2</t>
  </si>
  <si>
    <t xml:space="preserve">0x0022</t>
  </si>
  <si>
    <t xml:space="preserve">Sogecable TDT</t>
  </si>
  <si>
    <t xml:space="preserve">0x0095</t>
  </si>
  <si>
    <t xml:space="preserve">0x0096</t>
  </si>
  <si>
    <t xml:space="preserve">Digiturk</t>
  </si>
  <si>
    <t xml:space="preserve">Turkey</t>
  </si>
  <si>
    <t xml:space="preserve">2012-02-10</t>
  </si>
  <si>
    <t xml:space="preserve">0xC021</t>
  </si>
  <si>
    <t xml:space="preserve">CANAL OVERSEAS</t>
  </si>
  <si>
    <t xml:space="preserve">Viet Nam</t>
  </si>
  <si>
    <t xml:space="preserve">2010-05-11</t>
  </si>
  <si>
    <t xml:space="preserve">0xC020</t>
  </si>
  <si>
    <t xml:space="preserve">VSTV</t>
  </si>
  <si>
    <t xml:space="preserve">Canal Overseas</t>
  </si>
  <si>
    <t xml:space="preserve">2009-07-09</t>
  </si>
  <si>
    <t xml:space="preserve">0x6110</t>
  </si>
  <si>
    <t xml:space="preserve">0x617F</t>
  </si>
  <si>
    <t xml:space="preserve">NDS 6110 - 617F</t>
  </si>
  <si>
    <t xml:space="preserve">2010-02-25</t>
  </si>
  <si>
    <t xml:space="preserve">0x6200</t>
  </si>
  <si>
    <t xml:space="preserve">0x62FF</t>
  </si>
  <si>
    <t xml:space="preserve">NDS ids 6200 - 62FF</t>
  </si>
  <si>
    <t xml:space="preserve">0x0085</t>
  </si>
  <si>
    <t xml:space="preserve">RTV38</t>
  </si>
  <si>
    <t xml:space="preserve">RTV38 spa</t>
  </si>
  <si>
    <t xml:space="preserve">2006-04-06</t>
  </si>
  <si>
    <t xml:space="preserve">0xC030</t>
  </si>
  <si>
    <t xml:space="preserve">0xC031</t>
  </si>
  <si>
    <t xml:space="preserve">2010-07-12</t>
  </si>
  <si>
    <t xml:space="preserve">CA System ID</t>
  </si>
  <si>
    <t xml:space="preserve">CA System ID Description</t>
  </si>
  <si>
    <t xml:space="preserve">Description</t>
  </si>
  <si>
    <t xml:space="preserve">CA_System_Specifier</t>
  </si>
  <si>
    <t xml:space="preserve">0x0007</t>
  </si>
  <si>
    <t xml:space="preserve">(Reserved for Open IPTV Forum)</t>
  </si>
  <si>
    <t xml:space="preserve">2008-12-11</t>
  </si>
  <si>
    <t xml:space="preserve">0x4A60</t>
  </si>
  <si>
    <t xml:space="preserve">0x4A6F</t>
  </si>
  <si>
    <t xml:space="preserve">@Sky</t>
  </si>
  <si>
    <t xml:space="preserve">2003-02-14</t>
  </si>
  <si>
    <t xml:space="preserve">0x0002</t>
  </si>
  <si>
    <t xml:space="preserve">18Crypt (IPDC SPP (TS 102 474) Annex B)</t>
  </si>
  <si>
    <t xml:space="preserve">2006-06-06</t>
  </si>
  <si>
    <t xml:space="preserve">0x4AEB</t>
  </si>
  <si>
    <t xml:space="preserve">Abel DRM Systems AS</t>
  </si>
  <si>
    <t xml:space="preserve">2007-10-30</t>
  </si>
  <si>
    <t xml:space="preserve">0x4B11</t>
  </si>
  <si>
    <t xml:space="preserve">0x4B12</t>
  </si>
  <si>
    <t xml:space="preserve">Advanced Digital Platform Technologies</t>
  </si>
  <si>
    <t xml:space="preserve">2010-07-09</t>
  </si>
  <si>
    <t xml:space="preserve">0x4A20</t>
  </si>
  <si>
    <t xml:space="preserve">0x4A2F</t>
  </si>
  <si>
    <t xml:space="preserve">AlphaCrypt</t>
  </si>
  <si>
    <t xml:space="preserve">0x1E00</t>
  </si>
  <si>
    <t xml:space="preserve">0x1E07</t>
  </si>
  <si>
    <t xml:space="preserve">Alticast</t>
  </si>
  <si>
    <t xml:space="preserve">2010-12-22</t>
  </si>
  <si>
    <t xml:space="preserve">0x4B09</t>
  </si>
  <si>
    <t xml:space="preserve">Ambernetas</t>
  </si>
  <si>
    <t xml:space="preserve">2010-05-10</t>
  </si>
  <si>
    <t xml:space="preserve">0x4ADD</t>
  </si>
  <si>
    <t xml:space="preserve">ATSC System Renewability Message (SRM)</t>
  </si>
  <si>
    <t xml:space="preserve">2006-11-02</t>
  </si>
  <si>
    <t xml:space="preserve">0x2300</t>
  </si>
  <si>
    <t xml:space="preserve">0x23FF</t>
  </si>
  <si>
    <t xml:space="preserve">BARCO AS</t>
  </si>
  <si>
    <t xml:space="preserve">0x4AF3</t>
  </si>
  <si>
    <t xml:space="preserve">Baustem Information Technologies, Ltd.</t>
  </si>
  <si>
    <t xml:space="preserve">2008-07-07</t>
  </si>
  <si>
    <t xml:space="preserve">0x4AF0</t>
  </si>
  <si>
    <t xml:space="preserve">Beijing Alliance Broadcast Vision Technology Co., Ltd.</t>
  </si>
  <si>
    <t xml:space="preserve">2008-01-21</t>
  </si>
  <si>
    <t xml:space="preserve">0x4AB0</t>
  </si>
  <si>
    <t xml:space="preserve">0x4ABF</t>
  </si>
  <si>
    <t xml:space="preserve">Beijing Compunicate Technology Inc.</t>
  </si>
  <si>
    <t xml:space="preserve">0x4AD2</t>
  </si>
  <si>
    <t xml:space="preserve">0x4AD3</t>
  </si>
  <si>
    <t xml:space="preserve">Beijing Digital Video Technology Co., Ltd.</t>
  </si>
  <si>
    <t xml:space="preserve">0x4B0A</t>
  </si>
  <si>
    <t xml:space="preserve">0x4B0B</t>
  </si>
  <si>
    <t xml:space="preserve">Beijing Sumavision Technologies CO. LTD.</t>
  </si>
  <si>
    <t xml:space="preserve">2010-05-17</t>
  </si>
  <si>
    <t xml:space="preserve">0x4AF9</t>
  </si>
  <si>
    <t xml:space="preserve">0x4AFA</t>
  </si>
  <si>
    <t xml:space="preserve">Beijing Topreal Technologies Co., Ltd</t>
  </si>
  <si>
    <t xml:space="preserve">2008-12-03</t>
  </si>
  <si>
    <t xml:space="preserve">0xAA00</t>
  </si>
  <si>
    <t xml:space="preserve">Best CAS Ltd</t>
  </si>
  <si>
    <t xml:space="preserve">2009-08-26</t>
  </si>
  <si>
    <t xml:space="preserve">0x17FF</t>
  </si>
  <si>
    <t xml:space="preserve">0x2716</t>
  </si>
  <si>
    <t xml:space="preserve">Bromteck</t>
  </si>
  <si>
    <t xml:space="preserve">2012-01-30</t>
  </si>
  <si>
    <t xml:space="preserve">0x01FF</t>
  </si>
  <si>
    <t xml:space="preserve">Canal Plus</t>
  </si>
  <si>
    <t xml:space="preserve">0x4ADF</t>
  </si>
  <si>
    <t xml:space="preserve">Caston Co., Ltd.</t>
  </si>
  <si>
    <t xml:space="preserve">2007-04-13</t>
  </si>
  <si>
    <t xml:space="preserve">0x0200</t>
  </si>
  <si>
    <t xml:space="preserve">0x02FF</t>
  </si>
  <si>
    <t xml:space="preserve">CCETT</t>
  </si>
  <si>
    <t xml:space="preserve">0x4ADE</t>
  </si>
  <si>
    <t xml:space="preserve">CerberCrypt</t>
  </si>
  <si>
    <t xml:space="preserve">2007-03-15</t>
  </si>
  <si>
    <t xml:space="preserve">0x4AF1</t>
  </si>
  <si>
    <t xml:space="preserve">China DTV Media Inc., Ltd. #1</t>
  </si>
  <si>
    <t xml:space="preserve">2008-01-18</t>
  </si>
  <si>
    <t xml:space="preserve">0x4AF2</t>
  </si>
  <si>
    <t xml:space="preserve">China DTV Media Inc., Ltd. #2</t>
  </si>
  <si>
    <t xml:space="preserve">2008-08-05</t>
  </si>
  <si>
    <t xml:space="preserve">0x4AE0</t>
  </si>
  <si>
    <t xml:space="preserve">0x4AE1</t>
  </si>
  <si>
    <t xml:space="preserve">Cifra LLC</t>
  </si>
  <si>
    <t xml:space="preserve">0x4AE4</t>
  </si>
  <si>
    <t xml:space="preserve">Coretrust, Inc.</t>
  </si>
  <si>
    <t xml:space="preserve">2007-05-08</t>
  </si>
  <si>
    <t xml:space="preserve">0x4AEA</t>
  </si>
  <si>
    <t xml:space="preserve">Cryptoguard AB</t>
  </si>
  <si>
    <t xml:space="preserve">2007-12-07</t>
  </si>
  <si>
    <t xml:space="preserve">0x4347</t>
  </si>
  <si>
    <t xml:space="preserve">Crypton</t>
  </si>
  <si>
    <t xml:space="preserve">2009-03-25</t>
  </si>
  <si>
    <t xml:space="preserve">0x4900</t>
  </si>
  <si>
    <t xml:space="preserve">0x49FF</t>
  </si>
  <si>
    <t xml:space="preserve">CrytoWorks (China) (Irdeto)</t>
  </si>
  <si>
    <t xml:space="preserve">2006-03-30</t>
  </si>
  <si>
    <t xml:space="preserve">0x0D00</t>
  </si>
  <si>
    <t xml:space="preserve">0x0DFF</t>
  </si>
  <si>
    <t xml:space="preserve">CrytoWorks (Irdeto)</t>
  </si>
  <si>
    <t xml:space="preserve">0x4AEE</t>
  </si>
  <si>
    <t xml:space="preserve">Deltacom Electronics OOD</t>
  </si>
  <si>
    <t xml:space="preserve">2008-02-16</t>
  </si>
  <si>
    <t xml:space="preserve">0x4B05</t>
  </si>
  <si>
    <t xml:space="preserve">0x4B06</t>
  </si>
  <si>
    <t xml:space="preserve">DIGICAP</t>
  </si>
  <si>
    <t xml:space="preserve">2009-07-21</t>
  </si>
  <si>
    <t xml:space="preserve">0x4A70</t>
  </si>
  <si>
    <t xml:space="preserve">0x4A7F</t>
  </si>
  <si>
    <t xml:space="preserve">Dreamcrypt</t>
  </si>
  <si>
    <t xml:space="preserve">0x4AE9</t>
  </si>
  <si>
    <t xml:space="preserve">Dreamer-i Co., Ltd.</t>
  </si>
  <si>
    <t xml:space="preserve">0x4B03</t>
  </si>
  <si>
    <t xml:space="preserve">DuoCrypt</t>
  </si>
  <si>
    <t xml:space="preserve">2009-03-28</t>
  </si>
  <si>
    <t xml:space="preserve">0x4A30</t>
  </si>
  <si>
    <t xml:space="preserve">0x4A3F</t>
  </si>
  <si>
    <t xml:space="preserve">DVN Holdings</t>
  </si>
  <si>
    <t xml:space="preserve">0x4A10</t>
  </si>
  <si>
    <t xml:space="preserve">0x4A1F</t>
  </si>
  <si>
    <t xml:space="preserve">Easycas</t>
  </si>
  <si>
    <t xml:space="preserve">0x4AD8</t>
  </si>
  <si>
    <t xml:space="preserve">0x4AD9</t>
  </si>
  <si>
    <t xml:space="preserve">Enigma Systems</t>
  </si>
  <si>
    <t xml:space="preserve">0x0400</t>
  </si>
  <si>
    <t xml:space="preserve">0x04FF</t>
  </si>
  <si>
    <t xml:space="preserve">Eurodec</t>
  </si>
  <si>
    <t xml:space="preserve">0x2600</t>
  </si>
  <si>
    <t xml:space="preserve">0x26FF</t>
  </si>
  <si>
    <t xml:space="preserve">European Broadcasting Union</t>
  </si>
  <si>
    <t xml:space="preserve">0x2710</t>
  </si>
  <si>
    <t xml:space="preserve">0x2711</t>
  </si>
  <si>
    <t xml:space="preserve">Extended Secure Technologies B.V.</t>
  </si>
  <si>
    <t xml:space="preserve">2011-03-02</t>
  </si>
  <si>
    <t xml:space="preserve">0x4B10</t>
  </si>
  <si>
    <t xml:space="preserve">Exterity Limited</t>
  </si>
  <si>
    <t xml:space="preserve">2010-06-29</t>
  </si>
  <si>
    <t xml:space="preserve">0x4AE8</t>
  </si>
  <si>
    <t xml:space="preserve">FG DIGITAL Ltd.</t>
  </si>
  <si>
    <t xml:space="preserve">0x0500</t>
  </si>
  <si>
    <t xml:space="preserve">0x05FF</t>
  </si>
  <si>
    <t xml:space="preserve">France Telecom</t>
  </si>
  <si>
    <t xml:space="preserve">0x4AEC</t>
  </si>
  <si>
    <t xml:space="preserve">FTS DVL SRL</t>
  </si>
  <si>
    <t xml:space="preserve">2007-11-27</t>
  </si>
  <si>
    <t xml:space="preserve">0x4700</t>
  </si>
  <si>
    <t xml:space="preserve">0x47FF</t>
  </si>
  <si>
    <t xml:space="preserve">General Instrument (Motorola)</t>
  </si>
  <si>
    <t xml:space="preserve">0x5347</t>
  </si>
  <si>
    <t xml:space="preserve">GkWare e.K.</t>
  </si>
  <si>
    <t xml:space="preserve">2006-06-13</t>
  </si>
  <si>
    <t xml:space="preserve">0x4B04</t>
  </si>
  <si>
    <t xml:space="preserve">Great Wall CAS</t>
  </si>
  <si>
    <t xml:space="preserve">2009-05-05</t>
  </si>
  <si>
    <t xml:space="preserve">0x4AF8</t>
  </si>
  <si>
    <t xml:space="preserve">Griffin CAS</t>
  </si>
  <si>
    <t xml:space="preserve">2008-12-02</t>
  </si>
  <si>
    <t xml:space="preserve">0x4AE7</t>
  </si>
  <si>
    <t xml:space="preserve">Guangzhou Ewider Technology Corporation Limited</t>
  </si>
  <si>
    <t xml:space="preserve">2007-04-27</t>
  </si>
  <si>
    <t xml:space="preserve">0x2200</t>
  </si>
  <si>
    <t xml:space="preserve">0x22FF</t>
  </si>
  <si>
    <t xml:space="preserve">Harmonic</t>
  </si>
  <si>
    <t xml:space="preserve">0x13FF</t>
  </si>
  <si>
    <t xml:space="preserve">HPT - Croatian Post and Telecommunications</t>
  </si>
  <si>
    <t xml:space="preserve">0x14FF</t>
  </si>
  <si>
    <t xml:space="preserve">HRT - Croatian Radio and Television</t>
  </si>
  <si>
    <t xml:space="preserve">0x15FF</t>
  </si>
  <si>
    <t xml:space="preserve">IBM</t>
  </si>
  <si>
    <t xml:space="preserve">0x4AE5</t>
  </si>
  <si>
    <t xml:space="preserve">IK SATPROF</t>
  </si>
  <si>
    <t xml:space="preserve">2007-04-04</t>
  </si>
  <si>
    <t xml:space="preserve">0x0001</t>
  </si>
  <si>
    <t xml:space="preserve">IPDC SPP Open Security Framework Generic Roaming (IPDC SPP (TS 102 474) Annex A)</t>
  </si>
  <si>
    <t xml:space="preserve">0x0600</t>
  </si>
  <si>
    <t xml:space="preserve">0x06FF</t>
  </si>
  <si>
    <t xml:space="preserve">0x07FF</t>
  </si>
  <si>
    <t xml:space="preserve">Jerrold/GI/Motorola</t>
  </si>
  <si>
    <t xml:space="preserve">0x4ADB</t>
  </si>
  <si>
    <t xml:space="preserve">Jinan Taixin Electronics, Co., Ltd.</t>
  </si>
  <si>
    <t xml:space="preserve">2006-06-16</t>
  </si>
  <si>
    <t xml:space="preserve">0x0300</t>
  </si>
  <si>
    <t xml:space="preserve">0x03FF</t>
  </si>
  <si>
    <t xml:space="preserve">Kabel Deutschland</t>
  </si>
  <si>
    <t xml:space="preserve">0x18FF</t>
  </si>
  <si>
    <t xml:space="preserve">Kudelski SA</t>
  </si>
  <si>
    <t xml:space="preserve">0x4AC0</t>
  </si>
  <si>
    <t xml:space="preserve">0x4ACF</t>
  </si>
  <si>
    <t xml:space="preserve">Latens Systems Ltd</t>
  </si>
  <si>
    <t xml:space="preserve">0x2800</t>
  </si>
  <si>
    <t xml:space="preserve">0x2809</t>
  </si>
  <si>
    <t xml:space="preserve">LCS LLC</t>
  </si>
  <si>
    <t xml:space="preserve">2011-02-28</t>
  </si>
  <si>
    <t xml:space="preserve">0x4ADC</t>
  </si>
  <si>
    <t xml:space="preserve">2006-09-11</t>
  </si>
  <si>
    <t xml:space="preserve">0x4AF4</t>
  </si>
  <si>
    <t xml:space="preserve">Marlin Developer Community, LLC</t>
  </si>
  <si>
    <t xml:space="preserve">0x0800</t>
  </si>
  <si>
    <t xml:space="preserve">0x08FF</t>
  </si>
  <si>
    <t xml:space="preserve">Matra Communication</t>
  </si>
  <si>
    <t xml:space="preserve">0x2500</t>
  </si>
  <si>
    <t xml:space="preserve">0x25FF</t>
  </si>
  <si>
    <t xml:space="preserve">Mentor Data System, Inc.</t>
  </si>
  <si>
    <t xml:space="preserve">0x4AE2</t>
  </si>
  <si>
    <t xml:space="preserve">0x4AE3</t>
  </si>
  <si>
    <t xml:space="preserve">Microsoft Corp.</t>
  </si>
  <si>
    <t xml:space="preserve">0x4B13</t>
  </si>
  <si>
    <t xml:space="preserve">0x4B14</t>
  </si>
  <si>
    <t xml:space="preserve">Microsoft Corporation</t>
  </si>
  <si>
    <t xml:space="preserve">2011-08-02</t>
  </si>
  <si>
    <t xml:space="preserve">0x4AF7</t>
  </si>
  <si>
    <t xml:space="preserve">MSA</t>
  </si>
  <si>
    <t xml:space="preserve">2008-11-05</t>
  </si>
  <si>
    <t xml:space="preserve">0x4B20</t>
  </si>
  <si>
    <t xml:space="preserve">0x4B22</t>
  </si>
  <si>
    <t xml:space="preserve">MULTIKOM DELTASAT GmbH Co KG</t>
  </si>
  <si>
    <t xml:space="preserve">2011-12-19</t>
  </si>
  <si>
    <t xml:space="preserve">0x2810</t>
  </si>
  <si>
    <t xml:space="preserve">MULTIKOM DELTASAT GMBH KG</t>
  </si>
  <si>
    <t xml:space="preserve">2011-10-26</t>
  </si>
  <si>
    <t xml:space="preserve">0x16FF</t>
  </si>
  <si>
    <t xml:space="preserve">Nera</t>
  </si>
  <si>
    <t xml:space="preserve">0x4AEF</t>
  </si>
  <si>
    <t xml:space="preserve">NetUP Inc.</t>
  </si>
  <si>
    <t xml:space="preserve">2008-04-19</t>
  </si>
  <si>
    <t xml:space="preserve">0x2715</t>
  </si>
  <si>
    <t xml:space="preserve">Network Broadcast</t>
  </si>
  <si>
    <t xml:space="preserve">2012-01-27</t>
  </si>
  <si>
    <t xml:space="preserve">0x0900</t>
  </si>
  <si>
    <t xml:space="preserve">0x09FF</t>
  </si>
  <si>
    <t xml:space="preserve">0x0A00</t>
  </si>
  <si>
    <t xml:space="preserve">0x0AFF</t>
  </si>
  <si>
    <t xml:space="preserve">Nokia</t>
  </si>
  <si>
    <t xml:space="preserve">0x0B00</t>
  </si>
  <si>
    <t xml:space="preserve">0x0BFF</t>
  </si>
  <si>
    <t xml:space="preserve">Norwegian Telekom</t>
  </si>
  <si>
    <t xml:space="preserve">0x4AFB</t>
  </si>
  <si>
    <t xml:space="preserve">NST</t>
  </si>
  <si>
    <t xml:space="preserve">2009-06-08</t>
  </si>
  <si>
    <t xml:space="preserve">0x0C00</t>
  </si>
  <si>
    <t xml:space="preserve">0x0CFF</t>
  </si>
  <si>
    <t xml:space="preserve">NTL</t>
  </si>
  <si>
    <t xml:space="preserve">0x0006</t>
  </si>
  <si>
    <t xml:space="preserve">OMA BCAST 1.0 (U)SIM Smartcard Profile using 3GPP GBA_ME (OMA-TS-BCAST_SvcCntProtection-V1_0 section 6)</t>
  </si>
  <si>
    <t xml:space="preserve">0x0005</t>
  </si>
  <si>
    <t xml:space="preserve">OMA BCAST 1.0 (U)SIM Smartcard Profile using 3GPP GBA_U (OMA-TS-BCAST_SvcCntProtection-V1_0 section 6)</t>
  </si>
  <si>
    <t xml:space="preserve">0x0004</t>
  </si>
  <si>
    <t xml:space="preserve">OMA DRM Content Format – MPEG-2 TS Profile: MDCF - see OMA-TS-SCE_MDCF-V1_0</t>
  </si>
  <si>
    <t xml:space="preserve">2008-08-01</t>
  </si>
  <si>
    <t xml:space="preserve">0x7BE0</t>
  </si>
  <si>
    <t xml:space="preserve">0x7BE1</t>
  </si>
  <si>
    <t xml:space="preserve">OOO</t>
  </si>
  <si>
    <t xml:space="preserve">2009-12-03</t>
  </si>
  <si>
    <t xml:space="preserve">0x0008</t>
  </si>
  <si>
    <t xml:space="preserve">Open Mobile Alliance</t>
  </si>
  <si>
    <t xml:space="preserve">2011-04-06</t>
  </si>
  <si>
    <t xml:space="preserve">0x4AFC</t>
  </si>
  <si>
    <t xml:space="preserve">Panaccess Systems GmbH</t>
  </si>
  <si>
    <t xml:space="preserve">2009-06-10</t>
  </si>
  <si>
    <t xml:space="preserve">0x4B08</t>
  </si>
  <si>
    <t xml:space="preserve">Philips</t>
  </si>
  <si>
    <t xml:space="preserve">2010-04-27</t>
  </si>
  <si>
    <t xml:space="preserve">0x2700</t>
  </si>
  <si>
    <t xml:space="preserve">0x270F</t>
  </si>
  <si>
    <t xml:space="preserve">PolyCipher (NGNA, LLC)</t>
  </si>
  <si>
    <t xml:space="preserve">2006-10-11</t>
  </si>
  <si>
    <t xml:space="preserve">0x5609</t>
  </si>
  <si>
    <t xml:space="preserve">Power On  s.r.l</t>
  </si>
  <si>
    <t xml:space="preserve">2012-04-23</t>
  </si>
  <si>
    <t xml:space="preserve">0x4A90</t>
  </si>
  <si>
    <t xml:space="preserve">0x4A9F</t>
  </si>
  <si>
    <t xml:space="preserve">Runcom Technologies</t>
  </si>
  <si>
    <t xml:space="preserve">0x0E00</t>
  </si>
  <si>
    <t xml:space="preserve">0x0EFF</t>
  </si>
  <si>
    <t xml:space="preserve">Scientific Atlanta</t>
  </si>
  <si>
    <t xml:space="preserve">0x4AF5</t>
  </si>
  <si>
    <t xml:space="preserve">SecureMedia</t>
  </si>
  <si>
    <t xml:space="preserve">2008-08-15</t>
  </si>
  <si>
    <t xml:space="preserve">0x4A40</t>
  </si>
  <si>
    <t xml:space="preserve">0x4A4F</t>
  </si>
  <si>
    <t xml:space="preserve">Shanghai Advanced Digital Technology Co. Ltd. (ADT)</t>
  </si>
  <si>
    <t xml:space="preserve">0x4A50</t>
  </si>
  <si>
    <t xml:space="preserve">0x4A5F</t>
  </si>
  <si>
    <t xml:space="preserve">Shenzhen Kingsky Company (China) Ltd.</t>
  </si>
  <si>
    <t xml:space="preserve">0x4AA0</t>
  </si>
  <si>
    <t xml:space="preserve">0x4AAF</t>
  </si>
  <si>
    <t xml:space="preserve">SIDSA</t>
  </si>
  <si>
    <t xml:space="preserve">0x2712</t>
  </si>
  <si>
    <t xml:space="preserve">Signal elektronic</t>
  </si>
  <si>
    <t xml:space="preserve">Derincrypt</t>
  </si>
  <si>
    <t xml:space="preserve">2011-08-12</t>
  </si>
  <si>
    <t xml:space="preserve">0x4AD6</t>
  </si>
  <si>
    <t xml:space="preserve">0x4AD7</t>
  </si>
  <si>
    <t xml:space="preserve">SK Telecom Co., Ltd.</t>
  </si>
  <si>
    <t xml:space="preserve">2005-11-03</t>
  </si>
  <si>
    <t xml:space="preserve">0x0F00</t>
  </si>
  <si>
    <t xml:space="preserve">0x0FFF</t>
  </si>
  <si>
    <t xml:space="preserve">Sony</t>
  </si>
  <si>
    <t xml:space="preserve">0x00FF</t>
  </si>
  <si>
    <t xml:space="preserve">Standardized systems</t>
  </si>
  <si>
    <t xml:space="preserve">0x2400</t>
  </si>
  <si>
    <t xml:space="preserve">0x24FF</t>
  </si>
  <si>
    <t xml:space="preserve">StarGuide Digital Networks</t>
  </si>
  <si>
    <t xml:space="preserve">0x21FF</t>
  </si>
  <si>
    <t xml:space="preserve">STENTOR (France Telecom, CNES and DGA)</t>
  </si>
  <si>
    <t xml:space="preserve">0x4AE6</t>
  </si>
  <si>
    <t xml:space="preserve">SypherMedia International</t>
  </si>
  <si>
    <t xml:space="preserve">2007-05-23</t>
  </si>
  <si>
    <t xml:space="preserve">0x10FF</t>
  </si>
  <si>
    <t xml:space="preserve">Tandberg Television</t>
  </si>
  <si>
    <t xml:space="preserve">0x20FF</t>
  </si>
  <si>
    <t xml:space="preserve">Telefonica Servicios Audiovisuales</t>
  </si>
  <si>
    <t xml:space="preserve">0x4800</t>
  </si>
  <si>
    <t xml:space="preserve">0x48FF</t>
  </si>
  <si>
    <t xml:space="preserve">Telemann</t>
  </si>
  <si>
    <t xml:space="preserve">0x4A80</t>
  </si>
  <si>
    <t xml:space="preserve">0x4A8F</t>
  </si>
  <si>
    <t xml:space="preserve">THALESCrypt</t>
  </si>
  <si>
    <t xml:space="preserve">0x11FF</t>
  </si>
  <si>
    <t xml:space="preserve">Thomson</t>
  </si>
  <si>
    <t xml:space="preserve">0x19FF</t>
  </si>
  <si>
    <t xml:space="preserve">Titan Information Systems</t>
  </si>
  <si>
    <t xml:space="preserve">0x4AF6</t>
  </si>
  <si>
    <t xml:space="preserve">Tongfang CAS</t>
  </si>
  <si>
    <t xml:space="preserve">2008-09-02</t>
  </si>
  <si>
    <t xml:space="preserve">0x4B00</t>
  </si>
  <si>
    <t xml:space="preserve">0x4B02</t>
  </si>
  <si>
    <t xml:space="preserve">2009-03-30</t>
  </si>
  <si>
    <t xml:space="preserve">0x12FF</t>
  </si>
  <si>
    <t xml:space="preserve">TV/Com</t>
  </si>
  <si>
    <t xml:space="preserve">0x4AED</t>
  </si>
  <si>
    <t xml:space="preserve">Unitend Technologies, Inc.</t>
  </si>
  <si>
    <t xml:space="preserve">0x5601</t>
  </si>
  <si>
    <t xml:space="preserve">Verimatrix, Inc. #1</t>
  </si>
  <si>
    <t xml:space="preserve">2007-04-03</t>
  </si>
  <si>
    <t xml:space="preserve">0x5602</t>
  </si>
  <si>
    <t xml:space="preserve">Verimatrix, Inc. #2</t>
  </si>
  <si>
    <t xml:space="preserve">2008-07-16</t>
  </si>
  <si>
    <t xml:space="preserve">0x5603</t>
  </si>
  <si>
    <t xml:space="preserve">Verimatrix, Inc. #3</t>
  </si>
  <si>
    <t xml:space="preserve">0x5604</t>
  </si>
  <si>
    <t xml:space="preserve">Verimatrix, Inc. #4</t>
  </si>
  <si>
    <t xml:space="preserve">0x5607</t>
  </si>
  <si>
    <t xml:space="preserve">0x5608</t>
  </si>
  <si>
    <t xml:space="preserve">Viewscenes</t>
  </si>
  <si>
    <t xml:space="preserve">2009-10-23</t>
  </si>
  <si>
    <t xml:space="preserve">0x4AD4</t>
  </si>
  <si>
    <t xml:space="preserve">0x4AD5</t>
  </si>
  <si>
    <t xml:space="preserve">Widevine Technologies, Inc.</t>
  </si>
  <si>
    <t xml:space="preserve">0x4B07</t>
  </si>
  <si>
    <t xml:space="preserve">Wuhan Reikost Technology Co., Ltd.</t>
  </si>
  <si>
    <t xml:space="preserve">2010-04-26</t>
  </si>
  <si>
    <t xml:space="preserve">0x2713</t>
  </si>
  <si>
    <t xml:space="preserve">0x2714</t>
  </si>
  <si>
    <t xml:space="preserve">Wuhan Tianyu Information Industry Co., Ltd</t>
  </si>
  <si>
    <t xml:space="preserve">2011-12-05</t>
  </si>
  <si>
    <t xml:space="preserve">0x4ADA</t>
  </si>
  <si>
    <t xml:space="preserve">Wyplay SAS</t>
  </si>
  <si>
    <t xml:space="preserve">2006-04-04</t>
  </si>
  <si>
    <t xml:space="preserve">0x4AD0</t>
  </si>
  <si>
    <t xml:space="preserve">0x4AD1</t>
  </si>
  <si>
    <t xml:space="preserve">XCrypt Inc.</t>
  </si>
  <si>
    <t xml:space="preserve">0x4B0C</t>
  </si>
  <si>
    <t xml:space="preserve">0x4B0F</t>
  </si>
  <si>
    <t xml:space="preserve">Sichuan changhong electric co.,ltd.</t>
  </si>
  <si>
    <t xml:space="preserve">2010-05-25</t>
  </si>
  <si>
    <t xml:space="preserve">0x5605</t>
  </si>
  <si>
    <t xml:space="preserve">0x5606</t>
  </si>
  <si>
    <t xml:space="preserve">Sichuan Juizhou Electronic Co. Ltd</t>
  </si>
  <si>
    <t xml:space="preserve">2009-09-30</t>
  </si>
  <si>
    <t xml:space="preserve">Network ID</t>
  </si>
  <si>
    <t xml:space="preserve">Network ID Description</t>
  </si>
  <si>
    <t xml:space="preserve">Network_Name</t>
  </si>
  <si>
    <t xml:space="preserve">Network_Operator</t>
  </si>
  <si>
    <t xml:space="preserve">Network type</t>
  </si>
  <si>
    <t xml:space="preserve">type</t>
  </si>
  <si>
    <t xml:space="preserve">Unknow</t>
  </si>
  <si>
    <t xml:space="preserve">Astra Satellite Network 19,2°E</t>
  </si>
  <si>
    <t xml:space="preserve">Société Européenne des Satellites</t>
  </si>
  <si>
    <t xml:space="preserve">Satellite</t>
  </si>
  <si>
    <t xml:space="preserve">Astra Satellite Network 28,2°E</t>
  </si>
  <si>
    <t xml:space="preserve">0x0003</t>
  </si>
  <si>
    <t xml:space="preserve">Astra 1 - 23</t>
  </si>
  <si>
    <t xml:space="preserve">0x001A</t>
  </si>
  <si>
    <t xml:space="preserve">Intelsat IS-907 at 332.5E</t>
  </si>
  <si>
    <t xml:space="preserve">Intelsat</t>
  </si>
  <si>
    <t xml:space="preserve">0x001B</t>
  </si>
  <si>
    <t xml:space="preserve">TrendTV</t>
  </si>
  <si>
    <t xml:space="preserve">Communication Trends Ltd.</t>
  </si>
  <si>
    <t xml:space="preserve">Nigeria</t>
  </si>
  <si>
    <t xml:space="preserve">0x001C</t>
  </si>
  <si>
    <t xml:space="preserve">HELLAS SAT</t>
  </si>
  <si>
    <t xml:space="preserve">Hellas-Sat S.A.</t>
  </si>
  <si>
    <t xml:space="preserve">Greece</t>
  </si>
  <si>
    <t xml:space="preserve">0x001D</t>
  </si>
  <si>
    <t xml:space="preserve">NRK</t>
  </si>
  <si>
    <t xml:space="preserve">IPTV</t>
  </si>
  <si>
    <t xml:space="preserve">2007-01-04</t>
  </si>
  <si>
    <t xml:space="preserve">0x0026</t>
  </si>
  <si>
    <t xml:space="preserve">Hispasat Network 1 - 6</t>
  </si>
  <si>
    <t xml:space="preserve">Hispasat S.A .</t>
  </si>
  <si>
    <t xml:space="preserve">0x0027</t>
  </si>
  <si>
    <t xml:space="preserve">0x0029</t>
  </si>
  <si>
    <t xml:space="preserve">Hispasat 30°W</t>
  </si>
  <si>
    <t xml:space="preserve">Hispasat FSS</t>
  </si>
  <si>
    <t xml:space="preserve">0x002A</t>
  </si>
  <si>
    <t xml:space="preserve">Multicanal</t>
  </si>
  <si>
    <t xml:space="preserve">Multicanal  </t>
  </si>
  <si>
    <t xml:space="preserve">0x002B</t>
  </si>
  <si>
    <t xml:space="preserve">0x002C</t>
  </si>
  <si>
    <t xml:space="preserve">Orbit Satellite Television and Radio Network</t>
  </si>
  <si>
    <t xml:space="preserve">Orbit Communications Company  </t>
  </si>
  <si>
    <t xml:space="preserve">0x002D</t>
  </si>
  <si>
    <t xml:space="preserve">Alpha TV</t>
  </si>
  <si>
    <t xml:space="preserve">Alpha Digital Synthesis S.A.</t>
  </si>
  <si>
    <t xml:space="preserve">0x002E</t>
  </si>
  <si>
    <t xml:space="preserve">Xantic</t>
  </si>
  <si>
    <t xml:space="preserve">Xantic BU Broadband</t>
  </si>
  <si>
    <t xml:space="preserve">TVNZ  </t>
  </si>
  <si>
    <t xml:space="preserve">Canal+ Satellite Network</t>
  </si>
  <si>
    <t xml:space="preserve">Canal+ SA (for Intelsat 601)</t>
  </si>
  <si>
    <t xml:space="preserve">Hispasat – VIA DIGITAL</t>
  </si>
  <si>
    <t xml:space="preserve">Hispasat S.A.</t>
  </si>
  <si>
    <t xml:space="preserve">0x0032</t>
  </si>
  <si>
    <t xml:space="preserve">0x0034</t>
  </si>
  <si>
    <t xml:space="preserve">Hispasat Network 7 - 9</t>
  </si>
  <si>
    <t xml:space="preserve">0x0035</t>
  </si>
  <si>
    <t xml:space="preserve">TV Africa</t>
  </si>
  <si>
    <t xml:space="preserve">Telemedia (PTY) Ltd</t>
  </si>
  <si>
    <t xml:space="preserve">0x0036</t>
  </si>
  <si>
    <t xml:space="preserve">TV Cabo</t>
  </si>
  <si>
    <t xml:space="preserve">0x0037</t>
  </si>
  <si>
    <t xml:space="preserve">France Telecom, CNES and DGA</t>
  </si>
  <si>
    <t xml:space="preserve">0x0038</t>
  </si>
  <si>
    <t xml:space="preserve">Hellenic Telecommunications Organization S.A .</t>
  </si>
  <si>
    <t xml:space="preserve">0x0039</t>
  </si>
  <si>
    <t xml:space="preserve">PMSI</t>
  </si>
  <si>
    <t xml:space="preserve">PMSI (Philippines )</t>
  </si>
  <si>
    <t xml:space="preserve">0x003A</t>
  </si>
  <si>
    <t xml:space="preserve">Bharat Business Channel</t>
  </si>
  <si>
    <t xml:space="preserve">Bharat Business Channel Limited</t>
  </si>
  <si>
    <t xml:space="preserve">2008-01-28</t>
  </si>
  <si>
    <t xml:space="preserve">0x003B</t>
  </si>
  <si>
    <t xml:space="preserve">2006-10-31</t>
  </si>
  <si>
    <t xml:space="preserve">0x003C</t>
  </si>
  <si>
    <t xml:space="preserve">ICO mim</t>
  </si>
  <si>
    <t xml:space="preserve">0x003D</t>
  </si>
  <si>
    <t xml:space="preserve">Eutelsat satellite system at 3°East</t>
  </si>
  <si>
    <t xml:space="preserve">Skylogic Italia S.A.</t>
  </si>
  <si>
    <t xml:space="preserve">2007-07-16</t>
  </si>
  <si>
    <t xml:space="preserve">0x003E</t>
  </si>
  <si>
    <t xml:space="preserve">0x003F</t>
  </si>
  <si>
    <t xml:space="preserve">0x0040</t>
  </si>
  <si>
    <t xml:space="preserve">Hrvatski Telekom d.d</t>
  </si>
  <si>
    <t xml:space="preserve">To be defined</t>
  </si>
  <si>
    <t xml:space="preserve">0x0041</t>
  </si>
  <si>
    <t xml:space="preserve">To be defined See Wim Mooij</t>
  </si>
  <si>
    <t xml:space="preserve">Mindport  </t>
  </si>
  <si>
    <t xml:space="preserve">0x0042</t>
  </si>
  <si>
    <t xml:space="preserve">DMG</t>
  </si>
  <si>
    <t xml:space="preserve">DTV haber ve Gorsel yayýncilik</t>
  </si>
  <si>
    <t xml:space="preserve">0x0044</t>
  </si>
  <si>
    <t xml:space="preserve">0x0045</t>
  </si>
  <si>
    <t xml:space="preserve">0x0046</t>
  </si>
  <si>
    <t xml:space="preserve">0x0047</t>
  </si>
  <si>
    <t xml:space="preserve">1 degree W</t>
  </si>
  <si>
    <t xml:space="preserve">Telenor</t>
  </si>
  <si>
    <t xml:space="preserve">0x0048</t>
  </si>
  <si>
    <t xml:space="preserve">STAR DIGITAL</t>
  </si>
  <si>
    <t xml:space="preserve">STAR DIGITAL A.S .</t>
  </si>
  <si>
    <t xml:space="preserve">0x0049</t>
  </si>
  <si>
    <t xml:space="preserve">Sentech Digital Satellite</t>
  </si>
  <si>
    <t xml:space="preserve">Sentech  </t>
  </si>
  <si>
    <t xml:space="preserve">0x004A</t>
  </si>
  <si>
    <t xml:space="preserve">0x004B</t>
  </si>
  <si>
    <t xml:space="preserve">Eutelsat satellite system at 4°East</t>
  </si>
  <si>
    <t xml:space="preserve">Rambouillet ES</t>
  </si>
  <si>
    <t xml:space="preserve">0x004C</t>
  </si>
  <si>
    <t xml:space="preserve">Skylogic S.A.</t>
  </si>
  <si>
    <t xml:space="preserve">0x004D</t>
  </si>
  <si>
    <t xml:space="preserve">0x004E</t>
  </si>
  <si>
    <t xml:space="preserve">0x004F</t>
  </si>
  <si>
    <t xml:space="preserve">0x0050</t>
  </si>
  <si>
    <t xml:space="preserve">HRT – Croatian Radio and Television</t>
  </si>
  <si>
    <t xml:space="preserve">0x0051</t>
  </si>
  <si>
    <t xml:space="preserve">Havas</t>
  </si>
  <si>
    <t xml:space="preserve">Havas </t>
  </si>
  <si>
    <t xml:space="preserve">0x0052</t>
  </si>
  <si>
    <t xml:space="preserve">PT Comunicações</t>
  </si>
  <si>
    <t xml:space="preserve">0x0053</t>
  </si>
  <si>
    <t xml:space="preserve">2007-12-18</t>
  </si>
  <si>
    <t xml:space="preserve">0x0054</t>
  </si>
  <si>
    <t xml:space="preserve">Teracom Satellite</t>
  </si>
  <si>
    <t xml:space="preserve">Teracom AB Satellite Services</t>
  </si>
  <si>
    <t xml:space="preserve">0x0055</t>
  </si>
  <si>
    <t xml:space="preserve">Sirius Satellite System European Coverage</t>
  </si>
  <si>
    <t xml:space="preserve">NSAB (Teracom)</t>
  </si>
  <si>
    <t xml:space="preserve">0x0056</t>
  </si>
  <si>
    <t xml:space="preserve">Viasat Satellite Services AB</t>
  </si>
  <si>
    <t xml:space="preserve">2010-09-27</t>
  </si>
  <si>
    <t xml:space="preserve">0x0058</t>
  </si>
  <si>
    <t xml:space="preserve">Thiacom 1 &amp; 2 co-located 78.5°E</t>
  </si>
  <si>
    <t xml:space="preserve">UBC Thailand </t>
  </si>
  <si>
    <t xml:space="preserve">0x005E</t>
  </si>
  <si>
    <t xml:space="preserve">Sirius Satellite System Nordic Coverage</t>
  </si>
  <si>
    <t xml:space="preserve">NSAB </t>
  </si>
  <si>
    <t xml:space="preserve">0x005F</t>
  </si>
  <si>
    <t xml:space="preserve">Sirius Satellite System FSS</t>
  </si>
  <si>
    <t xml:space="preserve">0x0060</t>
  </si>
  <si>
    <t xml:space="preserve">0x0064</t>
  </si>
  <si>
    <t xml:space="preserve">T-Kábel</t>
  </si>
  <si>
    <t xml:space="preserve">T-Kábel Magyarország Kft.</t>
  </si>
  <si>
    <t xml:space="preserve">2008-08-13</t>
  </si>
  <si>
    <t xml:space="preserve">0x0069</t>
  </si>
  <si>
    <t xml:space="preserve">Optus B3 156°E</t>
  </si>
  <si>
    <t xml:space="preserve">Optus Communications</t>
  </si>
  <si>
    <t xml:space="preserve">BONUM1; 36 Degrees East</t>
  </si>
  <si>
    <t xml:space="preserve">0x0071</t>
  </si>
  <si>
    <t xml:space="preserve">0x0073</t>
  </si>
  <si>
    <t xml:space="preserve">PanAmSat 4 68.5°E</t>
  </si>
  <si>
    <t xml:space="preserve">Pan American Satellite System</t>
  </si>
  <si>
    <t xml:space="preserve">0x0074</t>
  </si>
  <si>
    <t xml:space="preserve">GeoTel LMI</t>
  </si>
  <si>
    <t xml:space="preserve">GeoTelecom Satellite Services</t>
  </si>
  <si>
    <t xml:space="preserve">0x0075</t>
  </si>
  <si>
    <t xml:space="preserve">GeoTel Express</t>
  </si>
  <si>
    <t xml:space="preserve">0x0076</t>
  </si>
  <si>
    <t xml:space="preserve">GeoTel 3</t>
  </si>
  <si>
    <t xml:space="preserve">0x007D</t>
  </si>
  <si>
    <t xml:space="preserve">Skylogic</t>
  </si>
  <si>
    <t xml:space="preserve">Skylogic Italia</t>
  </si>
  <si>
    <t xml:space="preserve">0x007E</t>
  </si>
  <si>
    <t xml:space="preserve">Eutelsat Satellite System at 7°E</t>
  </si>
  <si>
    <t xml:space="preserve">Sky Deutschland GmbH &amp; Co. KG</t>
  </si>
  <si>
    <t xml:space="preserve">2010-11-12</t>
  </si>
  <si>
    <t xml:space="preserve">National network</t>
  </si>
  <si>
    <t xml:space="preserve">TDF</t>
  </si>
  <si>
    <t xml:space="preserve">Terrestrial</t>
  </si>
  <si>
    <t xml:space="preserve">0x009A</t>
  </si>
  <si>
    <t xml:space="preserve">0x009B</t>
  </si>
  <si>
    <t xml:space="preserve">Eutelsat satellite system at 9°East</t>
  </si>
  <si>
    <t xml:space="preserve">0x009C</t>
  </si>
  <si>
    <t xml:space="preserve">0x009D</t>
  </si>
  <si>
    <t xml:space="preserve">0x009E</t>
  </si>
  <si>
    <t xml:space="preserve">0x009F</t>
  </si>
  <si>
    <t xml:space="preserve">0x00A0</t>
  </si>
  <si>
    <t xml:space="preserve">CyberStar</t>
  </si>
  <si>
    <t xml:space="preserve">Loral Space and Communications  Ltd. (NDS)</t>
  </si>
  <si>
    <t xml:space="preserve">2003-07-14</t>
  </si>
  <si>
    <t xml:space="preserve">0x00A1</t>
  </si>
  <si>
    <t xml:space="preserve">STAR Television Productions Ltd (HK) (NDS)</t>
  </si>
  <si>
    <t xml:space="preserve">0x00A2</t>
  </si>
  <si>
    <t xml:space="preserve">Sky Entertainment Services</t>
  </si>
  <si>
    <t xml:space="preserve">NetSat Serviços Ltda (Brazil), Innova S. de R. L. (Mexico) and Multicountry Partnership L. P. (NDS)</t>
  </si>
  <si>
    <t xml:space="preserve">0x00A3</t>
  </si>
  <si>
    <t xml:space="preserve">NDS Director Systems</t>
  </si>
  <si>
    <t xml:space="preserve">Various (NDS)</t>
  </si>
  <si>
    <t xml:space="preserve">0x00A4</t>
  </si>
  <si>
    <t xml:space="preserve">ISkyB</t>
  </si>
  <si>
    <t xml:space="preserve">0x00A5</t>
  </si>
  <si>
    <t xml:space="preserve">Indovision</t>
  </si>
  <si>
    <t xml:space="preserve">PT. Matahari Lintas Cakrawala (MLC) (NDS)</t>
  </si>
  <si>
    <t xml:space="preserve">0x00A6</t>
  </si>
  <si>
    <t xml:space="preserve">ART</t>
  </si>
  <si>
    <t xml:space="preserve">0x00A7</t>
  </si>
  <si>
    <t xml:space="preserve">Globecast</t>
  </si>
  <si>
    <t xml:space="preserve">France Telecom (NDS)</t>
  </si>
  <si>
    <t xml:space="preserve">0x00A8</t>
  </si>
  <si>
    <t xml:space="preserve">Foxtel</t>
  </si>
  <si>
    <t xml:space="preserve">Foxtel (Australia) (NDS)</t>
  </si>
  <si>
    <t xml:space="preserve">0x00A9</t>
  </si>
  <si>
    <t xml:space="preserve">Sky New Zealand</t>
  </si>
  <si>
    <t xml:space="preserve">Sky Network Television Ltd (NDS)</t>
  </si>
  <si>
    <t xml:space="preserve">0x00AA</t>
  </si>
  <si>
    <t xml:space="preserve">OTE (Greece) (NDS)</t>
  </si>
  <si>
    <t xml:space="preserve">0x00AB</t>
  </si>
  <si>
    <t xml:space="preserve">Yes Satellite Services</t>
  </si>
  <si>
    <t xml:space="preserve">DBS (Israel) (NDS)</t>
  </si>
  <si>
    <t xml:space="preserve">0x00AC</t>
  </si>
  <si>
    <t xml:space="preserve">(NDS satellite services)</t>
  </si>
  <si>
    <t xml:space="preserve">(NDS to be allocated)</t>
  </si>
  <si>
    <t xml:space="preserve">0x00AD</t>
  </si>
  <si>
    <t xml:space="preserve">SkyLife</t>
  </si>
  <si>
    <t xml:space="preserve">Korea Digital Broadcasting (NDS)</t>
  </si>
  <si>
    <t xml:space="preserve">0x00AE</t>
  </si>
  <si>
    <t xml:space="preserve">0x00AF</t>
  </si>
  <si>
    <t xml:space="preserve">0x00B0</t>
  </si>
  <si>
    <t xml:space="preserve">0x00B3</t>
  </si>
  <si>
    <t xml:space="preserve">TPS</t>
  </si>
  <si>
    <t xml:space="preserve">0x00B4</t>
  </si>
  <si>
    <t xml:space="preserve">Telesat 107.3°W</t>
  </si>
  <si>
    <t xml:space="preserve">Telesat Canada</t>
  </si>
  <si>
    <t xml:space="preserve">0x00B5</t>
  </si>
  <si>
    <t xml:space="preserve">Telesat 111.1°W</t>
  </si>
  <si>
    <t xml:space="preserve">0x00B7</t>
  </si>
  <si>
    <t xml:space="preserve">REAL Digital EPG Services Limited</t>
  </si>
  <si>
    <t xml:space="preserve">United Kingdom</t>
  </si>
  <si>
    <t xml:space="preserve">2010-01-26</t>
  </si>
  <si>
    <t xml:space="preserve">0x00C0</t>
  </si>
  <si>
    <t xml:space="preserve">0x00CD</t>
  </si>
  <si>
    <t xml:space="preserve">Canal+</t>
  </si>
  <si>
    <t xml:space="preserve">Satellite, Cable</t>
  </si>
  <si>
    <t xml:space="preserve">0x00D0</t>
  </si>
  <si>
    <t xml:space="preserve">CCTV</t>
  </si>
  <si>
    <t xml:space="preserve">China Central Television (NDS)</t>
  </si>
  <si>
    <t xml:space="preserve">0x00D1</t>
  </si>
  <si>
    <t xml:space="preserve">Galaxy</t>
  </si>
  <si>
    <t xml:space="preserve">Galaxy Satellite Broadcasting (HK) (NDS)</t>
  </si>
  <si>
    <t xml:space="preserve">0x00DF</t>
  </si>
  <si>
    <t xml:space="preserve">Päijät-Hämeen Puhelin Oyj</t>
  </si>
  <si>
    <t xml:space="preserve">Estonia</t>
  </si>
  <si>
    <t xml:space="preserve">0x00D2</t>
  </si>
  <si>
    <t xml:space="preserve">0x00EB</t>
  </si>
  <si>
    <t xml:space="preserve">Eurovision Network</t>
  </si>
  <si>
    <t xml:space="preserve">European Broadcasting Union  </t>
  </si>
  <si>
    <t xml:space="preserve">0x0103</t>
  </si>
  <si>
    <t xml:space="preserve">ExpressVu 1 - 4</t>
  </si>
  <si>
    <t xml:space="preserve">0x0104</t>
  </si>
  <si>
    <t xml:space="preserve">MagtiSat</t>
  </si>
  <si>
    <t xml:space="preserve">Magticom Ltd.</t>
  </si>
  <si>
    <t xml:space="preserve">Georgia</t>
  </si>
  <si>
    <t xml:space="preserve">2011-12-16</t>
  </si>
  <si>
    <t xml:space="preserve">0x010D</t>
  </si>
  <si>
    <t xml:space="preserve">0x010E</t>
  </si>
  <si>
    <t xml:space="preserve">0x010F</t>
  </si>
  <si>
    <t xml:space="preserve">Eutelsat Satellite System at 10°E</t>
  </si>
  <si>
    <t xml:space="preserve">0x0110</t>
  </si>
  <si>
    <t xml:space="preserve">Mediaset</t>
  </si>
  <si>
    <t xml:space="preserve">Mediaset </t>
  </si>
  <si>
    <t xml:space="preserve">visAvision Satellite Network</t>
  </si>
  <si>
    <t xml:space="preserve">0x013D</t>
  </si>
  <si>
    <t xml:space="preserve">0x013E</t>
  </si>
  <si>
    <t xml:space="preserve">Eutelsat Satellite System at 13°E</t>
  </si>
  <si>
    <t xml:space="preserve">0x016D</t>
  </si>
  <si>
    <t xml:space="preserve">0x016E</t>
  </si>
  <si>
    <t xml:space="preserve">0x016F</t>
  </si>
  <si>
    <t xml:space="preserve">Eutelsat Satellite System at 16°E</t>
  </si>
  <si>
    <t xml:space="preserve">0x0170</t>
  </si>
  <si>
    <t xml:space="preserve">0x0171</t>
  </si>
  <si>
    <t xml:space="preserve">Audio Visual Global Joint Stock Company</t>
  </si>
  <si>
    <t xml:space="preserve">2011-08-29</t>
  </si>
  <si>
    <t xml:space="preserve">0x022D</t>
  </si>
  <si>
    <t xml:space="preserve">0x022E</t>
  </si>
  <si>
    <t xml:space="preserve">0x022F</t>
  </si>
  <si>
    <t xml:space="preserve">Eutelsat Satellite System at 21.5°E</t>
  </si>
  <si>
    <t xml:space="preserve">0x026D</t>
  </si>
  <si>
    <t xml:space="preserve">0x026E</t>
  </si>
  <si>
    <t xml:space="preserve">0x026F</t>
  </si>
  <si>
    <t xml:space="preserve">Eutelsat Satellite System at 25.5°E</t>
  </si>
  <si>
    <t xml:space="preserve">0x029D</t>
  </si>
  <si>
    <t xml:space="preserve">0x029E</t>
  </si>
  <si>
    <t xml:space="preserve">0x029F</t>
  </si>
  <si>
    <t xml:space="preserve">Eutelsat Satellite System at 29°E</t>
  </si>
  <si>
    <t xml:space="preserve">0x02BE</t>
  </si>
  <si>
    <t xml:space="preserve">ARABSAT</t>
  </si>
  <si>
    <t xml:space="preserve">ARABSAT - Arab Satellite Communications Organization</t>
  </si>
  <si>
    <t xml:space="preserve">2010-03-18</t>
  </si>
  <si>
    <t xml:space="preserve">0x02C0</t>
  </si>
  <si>
    <t xml:space="preserve">MTV Networks Europe</t>
  </si>
  <si>
    <t xml:space="preserve">2011-06-20</t>
  </si>
  <si>
    <t xml:space="preserve">0x033D</t>
  </si>
  <si>
    <t xml:space="preserve">Skylogic at 33°E</t>
  </si>
  <si>
    <t xml:space="preserve">0x033E</t>
  </si>
  <si>
    <t xml:space="preserve">0x033F</t>
  </si>
  <si>
    <t xml:space="preserve">Eutelsat Satellite System at 33°E</t>
  </si>
  <si>
    <t xml:space="preserve">0x034E</t>
  </si>
  <si>
    <t xml:space="preserve">IRIB</t>
  </si>
  <si>
    <t xml:space="preserve">Iran, Islamic Republic of</t>
  </si>
  <si>
    <t xml:space="preserve">2011-10-11</t>
  </si>
  <si>
    <t xml:space="preserve">0x036D</t>
  </si>
  <si>
    <t xml:space="preserve">0x036E</t>
  </si>
  <si>
    <t xml:space="preserve">0x036F</t>
  </si>
  <si>
    <t xml:space="preserve">Eutelsat Satellite System at 36°E</t>
  </si>
  <si>
    <t xml:space="preserve">0x0378</t>
  </si>
  <si>
    <t xml:space="preserve">Selectv</t>
  </si>
  <si>
    <t xml:space="preserve">2006-09-09</t>
  </si>
  <si>
    <t xml:space="preserve">0x03E8</t>
  </si>
  <si>
    <t xml:space="preserve">Telia</t>
  </si>
  <si>
    <t xml:space="preserve">Telia, Sweden</t>
  </si>
  <si>
    <t xml:space="preserve">0x045D</t>
  </si>
  <si>
    <t xml:space="preserve">0x045F</t>
  </si>
  <si>
    <t xml:space="preserve">Eutelsat satellite system at 15°West</t>
  </si>
  <si>
    <t xml:space="preserve">0x047D</t>
  </si>
  <si>
    <t xml:space="preserve">0x047E</t>
  </si>
  <si>
    <t xml:space="preserve">0x047F</t>
  </si>
  <si>
    <t xml:space="preserve">Eutelsat Satellite System at 12.5°W</t>
  </si>
  <si>
    <t xml:space="preserve">0x048D</t>
  </si>
  <si>
    <t xml:space="preserve">0x048E</t>
  </si>
  <si>
    <t xml:space="preserve">0x048F</t>
  </si>
  <si>
    <t xml:space="preserve">Eutelsat Satellite System at 48°E</t>
  </si>
  <si>
    <t xml:space="preserve">0x049D</t>
  </si>
  <si>
    <t xml:space="preserve">0x049F</t>
  </si>
  <si>
    <t xml:space="preserve">Eutelsat satellite system at 11°West</t>
  </si>
  <si>
    <t xml:space="preserve">Vinasat Center</t>
  </si>
  <si>
    <t xml:space="preserve">2009-11-06</t>
  </si>
  <si>
    <t xml:space="preserve">0x052D</t>
  </si>
  <si>
    <t xml:space="preserve">0x052E</t>
  </si>
  <si>
    <t xml:space="preserve">0x052F</t>
  </si>
  <si>
    <t xml:space="preserve">Eutelsat Satellite System at 8°W</t>
  </si>
  <si>
    <t xml:space="preserve">0x0530</t>
  </si>
  <si>
    <t xml:space="preserve">Portugal</t>
  </si>
  <si>
    <t xml:space="preserve">2011-04-21</t>
  </si>
  <si>
    <t xml:space="preserve">0x053D</t>
  </si>
  <si>
    <t xml:space="preserve">0x053F</t>
  </si>
  <si>
    <t xml:space="preserve">Eutelsat satellite system at 53°East</t>
  </si>
  <si>
    <t xml:space="preserve">0x055D</t>
  </si>
  <si>
    <t xml:space="preserve">Skylogic at 5°W</t>
  </si>
  <si>
    <t xml:space="preserve">0x055E</t>
  </si>
  <si>
    <t xml:space="preserve">Eutelsat Satellite System at 5°W</t>
  </si>
  <si>
    <t xml:space="preserve">0x0601</t>
  </si>
  <si>
    <t xml:space="preserve">UPC Satellite</t>
  </si>
  <si>
    <t xml:space="preserve">0x0616</t>
  </si>
  <si>
    <t xml:space="preserve">BellSouth Entertainment, Atlanta, GA, USA  </t>
  </si>
  <si>
    <t xml:space="preserve">0x071D</t>
  </si>
  <si>
    <t xml:space="preserve">Skylogic Satellite System at 70.5°E</t>
  </si>
  <si>
    <t xml:space="preserve">0x071E</t>
  </si>
  <si>
    <t xml:space="preserve">0x071F</t>
  </si>
  <si>
    <t xml:space="preserve">Eutelsat Satellite System at 70.5°E</t>
  </si>
  <si>
    <t xml:space="preserve">0x077D</t>
  </si>
  <si>
    <t xml:space="preserve">Skylogic Satellite System at 7°W</t>
  </si>
  <si>
    <t xml:space="preserve">2005-06-06</t>
  </si>
  <si>
    <t xml:space="preserve">0x077E</t>
  </si>
  <si>
    <t xml:space="preserve">0x077F</t>
  </si>
  <si>
    <t xml:space="preserve">Eutelsat Satellite System at 7°W</t>
  </si>
  <si>
    <t xml:space="preserve">Nilesat 101</t>
  </si>
  <si>
    <t xml:space="preserve">Nilesat</t>
  </si>
  <si>
    <t xml:space="preserve">0x0880</t>
  </si>
  <si>
    <t xml:space="preserve">MEASAT 1, 91.5°E</t>
  </si>
  <si>
    <t xml:space="preserve">MEASAT Broadcast Network Systems SDN. BHD. (Kuala Lumpur, Malaysia)</t>
  </si>
  <si>
    <t xml:space="preserve">0x0882</t>
  </si>
  <si>
    <t xml:space="preserve">MEASAT 2, 91.5°E</t>
  </si>
  <si>
    <t xml:space="preserve">0x0883</t>
  </si>
  <si>
    <t xml:space="preserve">MEASAT 2, 148.0°E</t>
  </si>
  <si>
    <t xml:space="preserve">Hsin Chi Broadcast Company Ltd .</t>
  </si>
  <si>
    <t xml:space="preserve">0x088F</t>
  </si>
  <si>
    <t xml:space="preserve">MEASAT 3</t>
  </si>
  <si>
    <t xml:space="preserve">0x0E26</t>
  </si>
  <si>
    <t xml:space="preserve">0x0E30</t>
  </si>
  <si>
    <t xml:space="preserve">0x1001</t>
  </si>
  <si>
    <t xml:space="preserve">DISH Network</t>
  </si>
  <si>
    <t xml:space="preserve">0x1002</t>
  </si>
  <si>
    <t xml:space="preserve">Dish Network 61.5 W</t>
  </si>
  <si>
    <t xml:space="preserve">0x1003</t>
  </si>
  <si>
    <t xml:space="preserve">Dish Network 83 W</t>
  </si>
  <si>
    <t xml:space="preserve">0x1004</t>
  </si>
  <si>
    <t xml:space="preserve">Dish Network 119 W</t>
  </si>
  <si>
    <t xml:space="preserve">0x1005</t>
  </si>
  <si>
    <t xml:space="preserve">Dish Network 121 W</t>
  </si>
  <si>
    <t xml:space="preserve">0x1006</t>
  </si>
  <si>
    <t xml:space="preserve">Dish Network 148 W</t>
  </si>
  <si>
    <t xml:space="preserve">0x1007</t>
  </si>
  <si>
    <t xml:space="preserve">Dish Network 175 W</t>
  </si>
  <si>
    <t xml:space="preserve">0x1008</t>
  </si>
  <si>
    <t xml:space="preserve">0x100B</t>
  </si>
  <si>
    <t xml:space="preserve">Dish Network W - Z</t>
  </si>
  <si>
    <t xml:space="preserve">0x110F</t>
  </si>
  <si>
    <t xml:space="preserve">GE Americom</t>
  </si>
  <si>
    <t xml:space="preserve">GE American Communications</t>
  </si>
  <si>
    <t xml:space="preserve">Echostar 2A</t>
  </si>
  <si>
    <t xml:space="preserve">EchoStar Communications</t>
  </si>
  <si>
    <t xml:space="preserve">2007-05-17</t>
  </si>
  <si>
    <t xml:space="preserve">0x1701</t>
  </si>
  <si>
    <t xml:space="preserve">Echostar 2B</t>
  </si>
  <si>
    <t xml:space="preserve">0x1702</t>
  </si>
  <si>
    <t xml:space="preserve">Echostar 2C</t>
  </si>
  <si>
    <t xml:space="preserve">0x1703</t>
  </si>
  <si>
    <t xml:space="preserve">Echostar 2D</t>
  </si>
  <si>
    <t xml:space="preserve">0x1704</t>
  </si>
  <si>
    <t xml:space="preserve">Echostar 2E</t>
  </si>
  <si>
    <t xml:space="preserve">0x1705</t>
  </si>
  <si>
    <t xml:space="preserve">Echostar 2F</t>
  </si>
  <si>
    <t xml:space="preserve">0x1706</t>
  </si>
  <si>
    <t xml:space="preserve">Echostar 2G</t>
  </si>
  <si>
    <t xml:space="preserve">0x1707</t>
  </si>
  <si>
    <t xml:space="preserve">Echostar 2H</t>
  </si>
  <si>
    <t xml:space="preserve">0x1708</t>
  </si>
  <si>
    <t xml:space="preserve">Echostar 2I</t>
  </si>
  <si>
    <t xml:space="preserve">0x1709</t>
  </si>
  <si>
    <t xml:space="preserve">Echostar 2J</t>
  </si>
  <si>
    <t xml:space="preserve">0x170A</t>
  </si>
  <si>
    <t xml:space="preserve">Echostar 2K</t>
  </si>
  <si>
    <t xml:space="preserve">0x170B</t>
  </si>
  <si>
    <t xml:space="preserve">Echostar 2L</t>
  </si>
  <si>
    <t xml:space="preserve">0x170C</t>
  </si>
  <si>
    <t xml:space="preserve">Echostar 2M</t>
  </si>
  <si>
    <t xml:space="preserve">0x170D</t>
  </si>
  <si>
    <t xml:space="preserve">Echostar 2N</t>
  </si>
  <si>
    <t xml:space="preserve">0x170E</t>
  </si>
  <si>
    <t xml:space="preserve">Echostar 2O</t>
  </si>
  <si>
    <t xml:space="preserve">0x170F</t>
  </si>
  <si>
    <t xml:space="preserve">Echostar 2P</t>
  </si>
  <si>
    <t xml:space="preserve">0x1710</t>
  </si>
  <si>
    <t xml:space="preserve">Echostar 2Q</t>
  </si>
  <si>
    <t xml:space="preserve">0x1711</t>
  </si>
  <si>
    <t xml:space="preserve">Echostar 2R</t>
  </si>
  <si>
    <t xml:space="preserve">0x1712</t>
  </si>
  <si>
    <t xml:space="preserve">Echostar 2S</t>
  </si>
  <si>
    <t xml:space="preserve">0x1713</t>
  </si>
  <si>
    <t xml:space="preserve">Echostar 2T</t>
  </si>
  <si>
    <t xml:space="preserve">0x1714</t>
  </si>
  <si>
    <t xml:space="preserve">0x1715</t>
  </si>
  <si>
    <t xml:space="preserve">Eutelsat W4 at 36 E</t>
  </si>
  <si>
    <t xml:space="preserve">Tricolor TV</t>
  </si>
  <si>
    <t xml:space="preserve">2008-03-17</t>
  </si>
  <si>
    <t xml:space="preserve">0x1716</t>
  </si>
  <si>
    <t xml:space="preserve">Skyway USA</t>
  </si>
  <si>
    <t xml:space="preserve">Skyway USA, LLC.</t>
  </si>
  <si>
    <t xml:space="preserve">United States</t>
  </si>
  <si>
    <t xml:space="preserve">2008-07-21</t>
  </si>
  <si>
    <t xml:space="preserve">0x1717</t>
  </si>
  <si>
    <t xml:space="preserve">2008-03-13</t>
  </si>
  <si>
    <t xml:space="preserve">Shinawatra Satellite</t>
  </si>
  <si>
    <t xml:space="preserve">0x2002</t>
  </si>
  <si>
    <t xml:space="preserve">Osaka Yusen Terrestrial A - B</t>
  </si>
  <si>
    <t xml:space="preserve">Japan</t>
  </si>
  <si>
    <t xml:space="preserve">0x2003</t>
  </si>
  <si>
    <t xml:space="preserve">KPN</t>
  </si>
  <si>
    <t xml:space="preserve">KPN Broadcast Services</t>
  </si>
  <si>
    <t xml:space="preserve">Netherlands</t>
  </si>
  <si>
    <t xml:space="preserve">0x2004</t>
  </si>
  <si>
    <t xml:space="preserve">MiTV Networks Broadcast Terrestrial Network - DVB-H</t>
  </si>
  <si>
    <t xml:space="preserve">MiTV Networks Sdn Bhd Malaysia</t>
  </si>
  <si>
    <t xml:space="preserve">Malaysia</t>
  </si>
  <si>
    <t xml:space="preserve">2007-04-24</t>
  </si>
  <si>
    <t xml:space="preserve">0x2005</t>
  </si>
  <si>
    <t xml:space="preserve">PT MAC</t>
  </si>
  <si>
    <t xml:space="preserve">PT. Mediatama Anugrah Citra</t>
  </si>
  <si>
    <t xml:space="preserve">Indonesia</t>
  </si>
  <si>
    <t xml:space="preserve">2007-04-14</t>
  </si>
  <si>
    <t xml:space="preserve">0x2006</t>
  </si>
  <si>
    <t xml:space="preserve">Dominanta DVB-H Service</t>
  </si>
  <si>
    <t xml:space="preserve">Dominanta LLC</t>
  </si>
  <si>
    <t xml:space="preserve">2007-11-19</t>
  </si>
  <si>
    <t xml:space="preserve">0x2007</t>
  </si>
  <si>
    <t xml:space="preserve">DVB-H Austria</t>
  </si>
  <si>
    <t xml:space="preserve">Media Broadcast GmbH</t>
  </si>
  <si>
    <t xml:space="preserve">2008-04-10</t>
  </si>
  <si>
    <t xml:space="preserve">0x2008</t>
  </si>
  <si>
    <t xml:space="preserve">Levira Mobile TV</t>
  </si>
  <si>
    <t xml:space="preserve">Levira AS</t>
  </si>
  <si>
    <t xml:space="preserve">2008-07-04</t>
  </si>
  <si>
    <t xml:space="preserve">0x2009</t>
  </si>
  <si>
    <t xml:space="preserve">Mobision</t>
  </si>
  <si>
    <t xml:space="preserve">Alsumaria TV</t>
  </si>
  <si>
    <t xml:space="preserve">2008-07-25</t>
  </si>
  <si>
    <t xml:space="preserve">0x200A</t>
  </si>
  <si>
    <t xml:space="preserve">Trenmobile</t>
  </si>
  <si>
    <t xml:space="preserve">PT. Citra Karya Investasi</t>
  </si>
  <si>
    <t xml:space="preserve">2008-06-26</t>
  </si>
  <si>
    <t xml:space="preserve">0x200B</t>
  </si>
  <si>
    <t xml:space="preserve">VTC Mobile TV</t>
  </si>
  <si>
    <t xml:space="preserve">2008-03-03</t>
  </si>
  <si>
    <t xml:space="preserve">0x200C</t>
  </si>
  <si>
    <t xml:space="preserve">RMN Network</t>
  </si>
  <si>
    <t xml:space="preserve">Radio Mindanao Network Inc.</t>
  </si>
  <si>
    <t xml:space="preserve">Philippines</t>
  </si>
  <si>
    <t xml:space="preserve">2008-07-28</t>
  </si>
  <si>
    <t xml:space="preserve">0x200D</t>
  </si>
  <si>
    <t xml:space="preserve">Sudatel Mobile TV</t>
  </si>
  <si>
    <t xml:space="preserve">Sudatel</t>
  </si>
  <si>
    <t xml:space="preserve">Sudan</t>
  </si>
  <si>
    <t xml:space="preserve">2009-02-12</t>
  </si>
  <si>
    <t xml:space="preserve">0x200E</t>
  </si>
  <si>
    <t xml:space="preserve">0x200F</t>
  </si>
  <si>
    <t xml:space="preserve">Vovinet Entertainment Private Limited</t>
  </si>
  <si>
    <t xml:space="preserve">Cable</t>
  </si>
  <si>
    <t xml:space="preserve">2011-08-09</t>
  </si>
  <si>
    <t xml:space="preserve">0x20FA</t>
  </si>
  <si>
    <t xml:space="preserve">French Digital Terrestrial Television</t>
  </si>
  <si>
    <t xml:space="preserve">Conseil Supérier de l'Audiovisuel (CSA)</t>
  </si>
  <si>
    <t xml:space="preserve">France</t>
  </si>
  <si>
    <t xml:space="preserve">0x2A00</t>
  </si>
  <si>
    <t xml:space="preserve">Kentavr DVB-H Network</t>
  </si>
  <si>
    <t xml:space="preserve">Kentavr</t>
  </si>
  <si>
    <t xml:space="preserve">2008-06-27</t>
  </si>
  <si>
    <t xml:space="preserve">0x3001</t>
  </si>
  <si>
    <t xml:space="preserve">UK Digital Terrestrial Television</t>
  </si>
  <si>
    <t xml:space="preserve">Independant Television Comission</t>
  </si>
  <si>
    <t xml:space="preserve">German Digital Terrestrial Television</t>
  </si>
  <si>
    <t xml:space="preserve">IRT on behalf of the German DVB-T broadcasts</t>
  </si>
  <si>
    <t xml:space="preserve">Italian Digital Terrestrial Television</t>
  </si>
  <si>
    <t xml:space="preserve">Italian Telecommunications Ministry</t>
  </si>
  <si>
    <t xml:space="preserve">Italy</t>
  </si>
  <si>
    <t xml:space="preserve">DTT - South African Digital Terrestrial Television</t>
  </si>
  <si>
    <t xml:space="preserve">South African Broadcasting Corporation Ltd. (SABC), pending formation of "DZONGA"</t>
  </si>
  <si>
    <t xml:space="preserve">South Africa</t>
  </si>
  <si>
    <t xml:space="preserve">DTT - Latvian Digital Terrestrial Television</t>
  </si>
  <si>
    <t xml:space="preserve">SIA Lattelecom</t>
  </si>
  <si>
    <t xml:space="preserve">Latvia</t>
  </si>
  <si>
    <t xml:space="preserve">2009-03-19</t>
  </si>
  <si>
    <t xml:space="preserve">DTT - Serbia and Montenegro (provisional)</t>
  </si>
  <si>
    <t xml:space="preserve">DTT - Slovak Republic (provisional)</t>
  </si>
  <si>
    <t xml:space="preserve">DTT Serbia - JP Emisiona Tehnika i Veze</t>
  </si>
  <si>
    <t xml:space="preserve">2012-02-22</t>
  </si>
  <si>
    <t xml:space="preserve">Gibraltar Regulatory Authority</t>
  </si>
  <si>
    <t xml:space="preserve">Gibraltar</t>
  </si>
  <si>
    <t xml:space="preserve">2012-07-20</t>
  </si>
  <si>
    <t xml:space="preserve">0x3101</t>
  </si>
  <si>
    <t xml:space="preserve">ABS-CBN</t>
  </si>
  <si>
    <t xml:space="preserve">ABS-CBN Broadcasting Corporation</t>
  </si>
  <si>
    <t xml:space="preserve">0x3102</t>
  </si>
  <si>
    <t xml:space="preserve">AMCARA Broadcasting Network</t>
  </si>
  <si>
    <t xml:space="preserve">Spanish Digital Terrestrial Television</t>
  </si>
  <si>
    <t xml:space="preserve">CMT (Spanish Regulstor</t>
  </si>
  <si>
    <t xml:space="preserve">Swedish Digital Terrestrial Television</t>
  </si>
  <si>
    <t xml:space="preserve">Post och Telestyrelsen</t>
  </si>
  <si>
    <t xml:space="preserve">Sweden</t>
  </si>
  <si>
    <t xml:space="preserve">US Digital Terrestrial Television</t>
  </si>
  <si>
    <t xml:space="preserve">BellSouth Entertainment, Atlanta, GA, USA (on behalf of US broadcasters)</t>
  </si>
  <si>
    <t xml:space="preserve">Netherlands Digital Terrestrial Television</t>
  </si>
  <si>
    <t xml:space="preserve">Nozema</t>
  </si>
  <si>
    <t xml:space="preserve">Czech Republic Digital Terrestrial Television</t>
  </si>
  <si>
    <t xml:space="preserve">Czech Digital Group</t>
  </si>
  <si>
    <t xml:space="preserve">Czech Republic</t>
  </si>
  <si>
    <t xml:space="preserve">0x3103</t>
  </si>
  <si>
    <t xml:space="preserve">DTT - Philippines Digital Terrestrial Television</t>
  </si>
  <si>
    <t xml:space="preserve">NTA (pending - ABS-CBN in meantime)</t>
  </si>
  <si>
    <t xml:space="preserve">DTT - Croatia (provisional)</t>
  </si>
  <si>
    <t xml:space="preserve">Croatian Post and Electronic Communications Agency (HAKOM)</t>
  </si>
  <si>
    <t xml:space="preserve">Croatia</t>
  </si>
  <si>
    <t xml:space="preserve">2010-11-25</t>
  </si>
  <si>
    <t xml:space="preserve">DTT Country of Curacao</t>
  </si>
  <si>
    <t xml:space="preserve">Bureau Telecommunicatie en Post</t>
  </si>
  <si>
    <t xml:space="preserve">2011-09-06</t>
  </si>
  <si>
    <t xml:space="preserve">0x3201</t>
  </si>
  <si>
    <t xml:space="preserve">0x3210</t>
  </si>
  <si>
    <t xml:space="preserve">Singapore Digital Terrestrial Television</t>
  </si>
  <si>
    <t xml:space="preserve">Singapore Broadcasting Authority</t>
  </si>
  <si>
    <t xml:space="preserve">Singapore</t>
  </si>
  <si>
    <t xml:space="preserve">0x3211</t>
  </si>
  <si>
    <t xml:space="preserve">MediaCorp</t>
  </si>
  <si>
    <t xml:space="preserve">MediaCorp Ltd.</t>
  </si>
  <si>
    <t xml:space="preserve">0x3212</t>
  </si>
  <si>
    <t xml:space="preserve">StarHub Cable Vision</t>
  </si>
  <si>
    <t xml:space="preserve">StarHub Cable Vision Ltd.</t>
  </si>
  <si>
    <t xml:space="preserve">0x3300</t>
  </si>
  <si>
    <t xml:space="preserve">Australian Digital terrestrial Television</t>
  </si>
  <si>
    <t xml:space="preserve">Australian Broadcasting Authority</t>
  </si>
  <si>
    <t xml:space="preserve">Irish Digital terrestrial Television</t>
  </si>
  <si>
    <t xml:space="preserve">Irish OFCOM</t>
  </si>
  <si>
    <t xml:space="preserve">Ireland</t>
  </si>
  <si>
    <t xml:space="preserve">0x3213</t>
  </si>
  <si>
    <t xml:space="preserve">Danish Digital Terrestrial Television</t>
  </si>
  <si>
    <t xml:space="preserve">National Telecom Agency Denmark</t>
  </si>
  <si>
    <t xml:space="preserve">Denmark</t>
  </si>
  <si>
    <t xml:space="preserve">Estonian Digital Terrestrial Television</t>
  </si>
  <si>
    <t xml:space="preserve">Estonian Terrestrial Regulator</t>
  </si>
  <si>
    <t xml:space="preserve">Swiss Digital Terrestrial Television</t>
  </si>
  <si>
    <t xml:space="preserve">BAKOM</t>
  </si>
  <si>
    <t xml:space="preserve">Switzerland</t>
  </si>
  <si>
    <t xml:space="preserve">DTT - Slovenian Digital Terrestrial Television</t>
  </si>
  <si>
    <t xml:space="preserve">APEK</t>
  </si>
  <si>
    <t xml:space="preserve">Slovenia</t>
  </si>
  <si>
    <t xml:space="preserve">2007-04-02</t>
  </si>
  <si>
    <t xml:space="preserve">DTT - Andorran Digital Terrestrial Television</t>
  </si>
  <si>
    <t xml:space="preserve">STA</t>
  </si>
  <si>
    <t xml:space="preserve">Andorra</t>
  </si>
  <si>
    <t xml:space="preserve">2007-04-20</t>
  </si>
  <si>
    <t xml:space="preserve">DTT - Romania (provisional)</t>
  </si>
  <si>
    <t xml:space="preserve">0x3301</t>
  </si>
  <si>
    <t xml:space="preserve">0x3400</t>
  </si>
  <si>
    <t xml:space="preserve">Israeli Digital Terrestrial Television</t>
  </si>
  <si>
    <t xml:space="preserve">BEZEQ (The Israel Telecommunication Corp Ltd.)</t>
  </si>
  <si>
    <t xml:space="preserve">Israel</t>
  </si>
  <si>
    <t xml:space="preserve">Finnish Digital Terrestrial Television</t>
  </si>
  <si>
    <t xml:space="preserve">Telecommunicatoins Administratoin Centre, Finland</t>
  </si>
  <si>
    <t xml:space="preserve">Finland</t>
  </si>
  <si>
    <t xml:space="preserve">Conseil Superieur de l'AudioVisuel</t>
  </si>
  <si>
    <t xml:space="preserve">Taiwanese Digital Terrestrial Television</t>
  </si>
  <si>
    <t xml:space="preserve">Directorate General of Telecommunications</t>
  </si>
  <si>
    <t xml:space="preserve">Taiwan, Province of China</t>
  </si>
  <si>
    <t xml:space="preserve">Austrian Digital Terrestrial Television</t>
  </si>
  <si>
    <t xml:space="preserve">ORS</t>
  </si>
  <si>
    <t xml:space="preserve">Austria</t>
  </si>
  <si>
    <t xml:space="preserve">2006-03-29</t>
  </si>
  <si>
    <t xml:space="preserve">DTT - Ukraine (provisional)</t>
  </si>
  <si>
    <t xml:space="preserve">Autoridad Nacional de los Servicios Públicos</t>
  </si>
  <si>
    <t xml:space="preserve">Panama</t>
  </si>
  <si>
    <t xml:space="preserve">2011-08-05</t>
  </si>
  <si>
    <t xml:space="preserve">DTT Lithuania</t>
  </si>
  <si>
    <t xml:space="preserve">Communications Regulatory Authority</t>
  </si>
  <si>
    <t xml:space="preserve">Lithuania</t>
  </si>
  <si>
    <t xml:space="preserve">2012-06-24</t>
  </si>
  <si>
    <t xml:space="preserve">0x3401</t>
  </si>
  <si>
    <t xml:space="preserve">0x3500</t>
  </si>
  <si>
    <t xml:space="preserve">Belgian Digital Terrestrial Television</t>
  </si>
  <si>
    <t xml:space="preserve">Belgium</t>
  </si>
  <si>
    <t xml:space="preserve">Norwegian Digital Terrestrial Television</t>
  </si>
  <si>
    <t xml:space="preserve">Norway</t>
  </si>
  <si>
    <t xml:space="preserve">DTT - New Zealand Digital Terrestrial Television</t>
  </si>
  <si>
    <t xml:space="preserve">TVNZ on behalf of Freeview (New Zealand)</t>
  </si>
  <si>
    <t xml:space="preserve">2007-06-22</t>
  </si>
  <si>
    <t xml:space="preserve">DTT- Portugal</t>
  </si>
  <si>
    <t xml:space="preserve">ANACOM- National Communications Authority</t>
  </si>
  <si>
    <t xml:space="preserve">DTT- Hungarian Digital Terrestrial Television</t>
  </si>
  <si>
    <t xml:space="preserve">National Communications Authority, Hungary</t>
  </si>
  <si>
    <t xml:space="preserve">Hungary</t>
  </si>
  <si>
    <t xml:space="preserve">2008-11-25</t>
  </si>
  <si>
    <t xml:space="preserve">DTT- Poland</t>
  </si>
  <si>
    <t xml:space="preserve">Office of Electronic Communications</t>
  </si>
  <si>
    <t xml:space="preserve">0x3501</t>
  </si>
  <si>
    <t xml:space="preserve">DTT - Russian Federation (provisional)</t>
  </si>
  <si>
    <t xml:space="preserve">0x3600</t>
  </si>
  <si>
    <t xml:space="preserve">DTT - Russian Federation</t>
  </si>
  <si>
    <t xml:space="preserve">RTRN</t>
  </si>
  <si>
    <t xml:space="preserve">2011-10-28</t>
  </si>
  <si>
    <t xml:space="preserve">0xA510</t>
  </si>
  <si>
    <t xml:space="preserve">0x589</t>
  </si>
  <si>
    <t xml:space="preserve">Telefonica Cable</t>
  </si>
  <si>
    <t xml:space="preserve">Telefonica Cable SA</t>
  </si>
  <si>
    <t xml:space="preserve">0xA001</t>
  </si>
  <si>
    <t xml:space="preserve">RRD</t>
  </si>
  <si>
    <t xml:space="preserve">RRD Reti Radiotelevisive Digitali Spa</t>
  </si>
  <si>
    <t xml:space="preserve">H3G</t>
  </si>
  <si>
    <t xml:space="preserve">3lettronica Industriale S.p.A</t>
  </si>
  <si>
    <t xml:space="preserve">2007-07-19</t>
  </si>
  <si>
    <t xml:space="preserve">0xA010</t>
  </si>
  <si>
    <t xml:space="preserve">Foxtel Cable</t>
  </si>
  <si>
    <t xml:space="preserve">Foxtel (Australia)</t>
  </si>
  <si>
    <t xml:space="preserve">0xA011</t>
  </si>
  <si>
    <t xml:space="preserve">Sichuan Cable TV Network</t>
  </si>
  <si>
    <t xml:space="preserve">0xA012</t>
  </si>
  <si>
    <t xml:space="preserve">CNS</t>
  </si>
  <si>
    <t xml:space="preserve">STAR Koos Finance Company (Taiwan)</t>
  </si>
  <si>
    <t xml:space="preserve">0xA013</t>
  </si>
  <si>
    <t xml:space="preserve">Versatel</t>
  </si>
  <si>
    <t xml:space="preserve">0xA014</t>
  </si>
  <si>
    <t xml:space="preserve">New Vision Wave</t>
  </si>
  <si>
    <t xml:space="preserve">SKFC (Taiwan)</t>
  </si>
  <si>
    <t xml:space="preserve">0xA015</t>
  </si>
  <si>
    <t xml:space="preserve">Prosperity</t>
  </si>
  <si>
    <t xml:space="preserve">0xA016</t>
  </si>
  <si>
    <t xml:space="preserve">Shin Ho Ho (SHH)</t>
  </si>
  <si>
    <t xml:space="preserve">0xA017</t>
  </si>
  <si>
    <t xml:space="preserve">Gaho</t>
  </si>
  <si>
    <t xml:space="preserve">0xA018</t>
  </si>
  <si>
    <t xml:space="preserve">Wonderful</t>
  </si>
  <si>
    <t xml:space="preserve">0xA019</t>
  </si>
  <si>
    <t xml:space="preserve">Everlasting</t>
  </si>
  <si>
    <t xml:space="preserve">0xA01A</t>
  </si>
  <si>
    <t xml:space="preserve">Telefirst</t>
  </si>
  <si>
    <t xml:space="preserve">0xA01B</t>
  </si>
  <si>
    <t xml:space="preserve">Suncrown</t>
  </si>
  <si>
    <t xml:space="preserve">0xA01C</t>
  </si>
  <si>
    <t xml:space="preserve">Twin Star</t>
  </si>
  <si>
    <t xml:space="preserve">0xA01D</t>
  </si>
  <si>
    <t xml:space="preserve">Shing Lian</t>
  </si>
  <si>
    <t xml:space="preserve">0xA01E</t>
  </si>
  <si>
    <t xml:space="preserve">Clearvision</t>
  </si>
  <si>
    <t xml:space="preserve">0xA01F</t>
  </si>
  <si>
    <t xml:space="preserve">DAWS</t>
  </si>
  <si>
    <t xml:space="preserve">0xA020</t>
  </si>
  <si>
    <t xml:space="preserve">Chongqing</t>
  </si>
  <si>
    <t xml:space="preserve">Chongqing (PRC)</t>
  </si>
  <si>
    <t xml:space="preserve">0xA021</t>
  </si>
  <si>
    <t xml:space="preserve">Guizhou</t>
  </si>
  <si>
    <t xml:space="preserve">Guizhou (PRC)</t>
  </si>
  <si>
    <t xml:space="preserve">0xA022</t>
  </si>
  <si>
    <t xml:space="preserve">Hathway</t>
  </si>
  <si>
    <t xml:space="preserve">Hathway (India)</t>
  </si>
  <si>
    <t xml:space="preserve">0xA023</t>
  </si>
  <si>
    <t xml:space="preserve">0xA02C</t>
  </si>
  <si>
    <t xml:space="preserve">RCN  1 - 10</t>
  </si>
  <si>
    <t xml:space="preserve">Rogers Cable (USA)</t>
  </si>
  <si>
    <t xml:space="preserve">0xA02D</t>
  </si>
  <si>
    <t xml:space="preserve">0xA040</t>
  </si>
  <si>
    <t xml:space="preserve">(NDS services)</t>
  </si>
  <si>
    <t xml:space="preserve">0XA040</t>
  </si>
  <si>
    <t xml:space="preserve">COMCOR-TV</t>
  </si>
  <si>
    <t xml:space="preserve">0xA041</t>
  </si>
  <si>
    <t xml:space="preserve">0xA043</t>
  </si>
  <si>
    <t xml:space="preserve">Euskaltel TV On Line</t>
  </si>
  <si>
    <t xml:space="preserve">Euskaltel</t>
  </si>
  <si>
    <t xml:space="preserve">0xA044</t>
  </si>
  <si>
    <t xml:space="preserve">Primacom</t>
  </si>
  <si>
    <t xml:space="preserve">Primacom A.G</t>
  </si>
  <si>
    <t xml:space="preserve">0xA045</t>
  </si>
  <si>
    <t xml:space="preserve">Hong Kong CABLE TV</t>
  </si>
  <si>
    <t xml:space="preserve">Hong Kong Cable Television Limited</t>
  </si>
  <si>
    <t xml:space="preserve">Cable &amp; MMDS</t>
  </si>
  <si>
    <t xml:space="preserve">0xA046</t>
  </si>
  <si>
    <t xml:space="preserve">Regional Cable Network</t>
  </si>
  <si>
    <t xml:space="preserve">Wilhelm.Tel</t>
  </si>
  <si>
    <t xml:space="preserve">2009-06-09</t>
  </si>
  <si>
    <t xml:space="preserve">0xA050</t>
  </si>
  <si>
    <t xml:space="preserve">0xA070</t>
  </si>
  <si>
    <t xml:space="preserve">Cable &amp; Wireless Optus</t>
  </si>
  <si>
    <t xml:space="preserve">Cable &amp; Wireless Communications</t>
  </si>
  <si>
    <t xml:space="preserve">ewt Network</t>
  </si>
  <si>
    <t xml:space="preserve">ewt gmbh</t>
  </si>
  <si>
    <t xml:space="preserve">0xA071</t>
  </si>
  <si>
    <t xml:space="preserve">Värnamo Energi AB</t>
  </si>
  <si>
    <t xml:space="preserve">0xA08C</t>
  </si>
  <si>
    <t xml:space="preserve">0xA09B</t>
  </si>
  <si>
    <t xml:space="preserve">Telenor Cable TV</t>
  </si>
  <si>
    <t xml:space="preserve">Telenor Broadcast Holding AS</t>
  </si>
  <si>
    <t xml:space="preserve">2008-11-12</t>
  </si>
  <si>
    <t xml:space="preserve">0xA12B</t>
  </si>
  <si>
    <t xml:space="preserve">TelstraSaturn Limited</t>
  </si>
  <si>
    <t xml:space="preserve">0xA400</t>
  </si>
  <si>
    <t xml:space="preserve">Tele Denmark</t>
  </si>
  <si>
    <t xml:space="preserve">0xA401</t>
  </si>
  <si>
    <t xml:space="preserve">ARD-Sternpunkte</t>
  </si>
  <si>
    <t xml:space="preserve">2008-03-31</t>
  </si>
  <si>
    <t xml:space="preserve">0xA509</t>
  </si>
  <si>
    <t xml:space="preserve">Welho Cable Network Helsinki</t>
  </si>
  <si>
    <t xml:space="preserve">Welho</t>
  </si>
  <si>
    <t xml:space="preserve">2007-09-24</t>
  </si>
  <si>
    <t xml:space="preserve">NOB</t>
  </si>
  <si>
    <t xml:space="preserve">Dutch Broadcast Facilities (NOB)</t>
  </si>
  <si>
    <t xml:space="preserve">0xA511</t>
  </si>
  <si>
    <t xml:space="preserve">Martens Multimedia - Cable Networks</t>
  </si>
  <si>
    <t xml:space="preserve">Martens Antennen- und Kabelanlagen Gesellschaft mbH</t>
  </si>
  <si>
    <t xml:space="preserve">0xA512</t>
  </si>
  <si>
    <t xml:space="preserve">LIVAS Telecommunications Group</t>
  </si>
  <si>
    <t xml:space="preserve">LIVAS Telecom Cable</t>
  </si>
  <si>
    <t xml:space="preserve">2009-01-23</t>
  </si>
  <si>
    <t xml:space="preserve">0xA513</t>
  </si>
  <si>
    <t xml:space="preserve">Hathway Cable &amp; Datacom Pvt Ltd</t>
  </si>
  <si>
    <t xml:space="preserve">2009-03-20</t>
  </si>
  <si>
    <t xml:space="preserve">0xA600</t>
  </si>
  <si>
    <t xml:space="preserve">Telstra HFC National Network</t>
  </si>
  <si>
    <t xml:space="preserve">Telstra</t>
  </si>
  <si>
    <t xml:space="preserve">HFC</t>
  </si>
  <si>
    <t xml:space="preserve">Madritel</t>
  </si>
  <si>
    <t xml:space="preserve">Madritel ( Spain ) (NDS)</t>
  </si>
  <si>
    <t xml:space="preserve">0xA602</t>
  </si>
  <si>
    <t xml:space="preserve">Tevel</t>
  </si>
  <si>
    <t xml:space="preserve">Tevel Cabe ( Israel ) (NDS)</t>
  </si>
  <si>
    <t xml:space="preserve">0xA603</t>
  </si>
  <si>
    <t xml:space="preserve">Globo Cabo</t>
  </si>
  <si>
    <t xml:space="preserve">Globo Cabo ( Brazil ) (NDS)</t>
  </si>
  <si>
    <t xml:space="preserve">Brazil</t>
  </si>
  <si>
    <t xml:space="preserve">0xA604</t>
  </si>
  <si>
    <t xml:space="preserve">Cablemas</t>
  </si>
  <si>
    <t xml:space="preserve">Cablemas ( Mexico ) (NDS)</t>
  </si>
  <si>
    <t xml:space="preserve">Mexico</t>
  </si>
  <si>
    <t xml:space="preserve">0xA605</t>
  </si>
  <si>
    <t xml:space="preserve">Information Network Centre (INC)</t>
  </si>
  <si>
    <t xml:space="preserve">Information Network Centre ( China ) - SARFT (NDS)</t>
  </si>
  <si>
    <t xml:space="preserve">0xA601</t>
  </si>
  <si>
    <t xml:space="preserve">0xA615</t>
  </si>
  <si>
    <t xml:space="preserve">Rhône Vision Cable</t>
  </si>
  <si>
    <t xml:space="preserve">0xA61F</t>
  </si>
  <si>
    <t xml:space="preserve">BellSouth Entertainment, Atlanta, GA, USA</t>
  </si>
  <si>
    <t xml:space="preserve">0xA640</t>
  </si>
  <si>
    <t xml:space="preserve">Cable Services de France</t>
  </si>
  <si>
    <t xml:space="preserve">Cable Service de France</t>
  </si>
  <si>
    <t xml:space="preserve">0xA641</t>
  </si>
  <si>
    <t xml:space="preserve">0xA660</t>
  </si>
  <si>
    <t xml:space="preserve">Dexys</t>
  </si>
  <si>
    <t xml:space="preserve">Africa</t>
  </si>
  <si>
    <t xml:space="preserve">0xA661</t>
  </si>
  <si>
    <t xml:space="preserve">0xA663</t>
  </si>
  <si>
    <t xml:space="preserve">Est Video Communication</t>
  </si>
  <si>
    <t xml:space="preserve">Video Communication</t>
  </si>
  <si>
    <t xml:space="preserve">0xA664</t>
  </si>
  <si>
    <t xml:space="preserve">0xA666</t>
  </si>
  <si>
    <t xml:space="preserve">Est Video Communication Haut-Rhin</t>
  </si>
  <si>
    <t xml:space="preserve">Video Communication Haut-Rhin</t>
  </si>
  <si>
    <t xml:space="preserve">0xA670</t>
  </si>
  <si>
    <t xml:space="preserve">0xA68F</t>
  </si>
  <si>
    <t xml:space="preserve">SUDCABLE Services</t>
  </si>
  <si>
    <t xml:space="preserve">0xA697</t>
  </si>
  <si>
    <t xml:space="preserve">0xA69F</t>
  </si>
  <si>
    <t xml:space="preserve">OMNE Communications</t>
  </si>
  <si>
    <t xml:space="preserve">OMNE Communications Ltd.</t>
  </si>
  <si>
    <t xml:space="preserve">0xA700</t>
  </si>
  <si>
    <t xml:space="preserve">Madritel Comunicaciones</t>
  </si>
  <si>
    <t xml:space="preserve">0xA701</t>
  </si>
  <si>
    <t xml:space="preserve">NTL Cable Network</t>
  </si>
  <si>
    <t xml:space="preserve">0xA750</t>
  </si>
  <si>
    <t xml:space="preserve">Telewest Communications Cable Network</t>
  </si>
  <si>
    <t xml:space="preserve">Telewest Communications Plc</t>
  </si>
  <si>
    <t xml:space="preserve">0xA751</t>
  </si>
  <si>
    <t xml:space="preserve">0xA75F</t>
  </si>
  <si>
    <t xml:space="preserve">TVCabo</t>
  </si>
  <si>
    <t xml:space="preserve">0xA800</t>
  </si>
  <si>
    <t xml:space="preserve">0xA8FF</t>
  </si>
  <si>
    <t xml:space="preserve">UPC Cable</t>
  </si>
  <si>
    <t xml:space="preserve">UPC</t>
  </si>
  <si>
    <t xml:space="preserve">0xA900</t>
  </si>
  <si>
    <t xml:space="preserve">Cable Networks</t>
  </si>
  <si>
    <t xml:space="preserve">0xF001</t>
  </si>
  <si>
    <t xml:space="preserve">0xF01F</t>
  </si>
  <si>
    <t xml:space="preserve">0xF100</t>
  </si>
  <si>
    <t xml:space="preserve">Casema</t>
  </si>
  <si>
    <t xml:space="preserve">0xF101</t>
  </si>
  <si>
    <t xml:space="preserve">Bosch Telecom - Cable Networks</t>
  </si>
  <si>
    <t xml:space="preserve">BOSCH Breitbandnetze</t>
  </si>
  <si>
    <t xml:space="preserve">0xF11F</t>
  </si>
  <si>
    <t xml:space="preserve">visAvision Cable Network</t>
  </si>
  <si>
    <t xml:space="preserve">0xFBFC</t>
  </si>
  <si>
    <t xml:space="preserve">MATAV</t>
  </si>
  <si>
    <t xml:space="preserve">MATAV Israel (NDS)</t>
  </si>
  <si>
    <t xml:space="preserve">0xFBFD</t>
  </si>
  <si>
    <t xml:space="preserve">Telia Kabel-TV</t>
  </si>
  <si>
    <t xml:space="preserve">0xFBFE</t>
  </si>
  <si>
    <t xml:space="preserve">la Télévision Par Satellite</t>
  </si>
  <si>
    <t xml:space="preserve">0xFBFF</t>
  </si>
  <si>
    <t xml:space="preserve">Sky Italia</t>
  </si>
  <si>
    <t xml:space="preserve">Sky Italia SA.</t>
  </si>
  <si>
    <t xml:space="preserve">France Telecom Cable</t>
  </si>
  <si>
    <t xml:space="preserve">0xFD00</t>
  </si>
  <si>
    <t xml:space="preserve">0xFDFF</t>
  </si>
  <si>
    <t xml:space="preserve">National Cable Network</t>
  </si>
  <si>
    <t xml:space="preserve">Lyonnaise Communications</t>
  </si>
  <si>
    <t xml:space="preserve">0xFF01</t>
  </si>
  <si>
    <t xml:space="preserve">0xFFFF</t>
  </si>
  <si>
    <t xml:space="preserve">Private_temporary_use</t>
  </si>
  <si>
    <t xml:space="preserve">User_defined</t>
  </si>
  <si>
    <t xml:space="preserve">Not defined</t>
  </si>
  <si>
    <t xml:space="preserve">2F</t>
  </si>
  <si>
    <t xml:space="preserve">DC</t>
  </si>
  <si>
    <t xml:space="preserve">C0</t>
  </si>
  <si>
    <t xml:space="preserve">9A</t>
  </si>
  <si>
    <t xml:space="preserve">7A</t>
  </si>
  <si>
    <t xml:space="preserve">5C</t>
  </si>
  <si>
    <t xml:space="preserve">2B</t>
  </si>
  <si>
    <t xml:space="preserve">F0</t>
  </si>
  <si>
    <t xml:space="preserve">A8</t>
  </si>
  <si>
    <t xml:space="preserve">F5</t>
  </si>
  <si>
    <t xml:space="preserve">D0</t>
  </si>
  <si>
    <t xml:space="preserve">BB</t>
  </si>
  <si>
    <t xml:space="preserve">./0.ÜÀf..š"...........zW†.z...Das Erste HD..............................\+...................."............ð.¨õ..............."....."...\+..Das Erste HD............................zW†.Ð»......</t>
  </si>
  <si>
    <t xml:space="preserve">C1</t>
  </si>
  <si>
    <t xml:space="preserve">DE</t>
  </si>
  <si>
    <t xml:space="preserve">EA</t>
  </si>
  <si>
    <t xml:space="preserve">5A</t>
  </si>
  <si>
    <t xml:space="preserve">DD</t>
  </si>
  <si>
    <t xml:space="preserve">BE</t>
  </si>
  <si>
    <t xml:space="preserve">8/0. Áf...1...........ÞWê.Þ....ZDF HD...................................f+....................1.ÐÝ......7..ð.¨õ...............1.....1...f+...ZDF HD.................................ÞWê.ð¾......</t>
  </si>
  <si>
    <t xml:space="preserve">B9</t>
  </si>
  <si>
    <t xml:space="preserve">BA</t>
  </si>
  <si>
    <t xml:space="preserve">6F</t>
  </si>
  <si>
    <t xml:space="preserve">5F</t>
  </si>
  <si>
    <t xml:space="preserve">C3</t>
  </si>
  <si>
    <t xml:space="preserve">FB</t>
  </si>
  <si>
    <t xml:space="preserve">1D</t>
  </si>
  <si>
    <t xml:space="preserve">C8</t>
  </si>
  <si>
    <t xml:space="preserve">D5</t>
  </si>
  <si>
    <t xml:space="preserve">X/0.dÁf...............¹Zº.¹...ProSieben HD.............................._Ã......................Ðû.....ð.'.ð.¨õ........................._Ã..ProSieben HD............................¹Zº.ÈÕ......</t>
  </si>
  <si>
    <t xml:space="preserve">EB</t>
  </si>
  <si>
    <t xml:space="preserve">EC</t>
  </si>
  <si>
    <t xml:space="preserve">2E</t>
  </si>
  <si>
    <t xml:space="preserve">1F</t>
  </si>
  <si>
    <t xml:space="preserve">D7</t>
  </si>
  <si>
    <t xml:space="preserve">x/0.¨Áf...$...........ëZì.ë...SAT.1 HD..................................bÃ....................$..G.....ð.'.ð.¨õ...............$.....$...bÃ..SAT.1 HD................................ëZì.X×......</t>
  </si>
  <si>
    <t xml:space="preserve">F1</t>
  </si>
  <si>
    <t xml:space="preserve">F2</t>
  </si>
  <si>
    <t xml:space="preserve">4C</t>
  </si>
  <si>
    <t xml:space="preserve">CF</t>
  </si>
  <si>
    <t xml:space="preserve">x/0.ìÁf...$...........ñYò.ñ...RTL HD....................................\Ã....................$..G.....ð.'.ð.¨õ...............$.....$...\Ã..RTL HD..................................ñYò.ˆÏ......</t>
  </si>
  <si>
    <t xml:space="preserve">C2</t>
  </si>
  <si>
    <t xml:space="preserve">E7</t>
  </si>
  <si>
    <t xml:space="preserve">E8</t>
  </si>
  <si>
    <t xml:space="preserve">5B</t>
  </si>
  <si>
    <t xml:space="preserve">x/0.0Âf...$...........çYè.ç...RTL II HD.................................[Ã....................$..G.....ð.'.ð.¨õ...............$.....$...[Ã..RTL II HD...............................çYè.8Ï......</t>
  </si>
  <si>
    <t xml:space="preserve">D3</t>
  </si>
  <si>
    <t xml:space="preserve">D4</t>
  </si>
  <si>
    <t xml:space="preserve">6B</t>
  </si>
  <si>
    <t xml:space="preserve">6C</t>
  </si>
  <si>
    <t xml:space="preserve">BC</t>
  </si>
  <si>
    <t xml:space="preserve">9F</t>
  </si>
  <si>
    <t xml:space="preserve">FF</t>
  </si>
  <si>
    <t xml:space="preserve">CE</t>
  </si>
  <si>
    <t xml:space="preserve">˜/0.tÂf...............ÓYÔ.Ó...kabel eins HD.............................YÃ......................ì¼..Ÿÿ.ð.'.ð.¨õ.........................YÃ..kabel eins HD...........................ÓYÔ.˜Î......</t>
  </si>
  <si>
    <t xml:space="preserve">B8</t>
  </si>
  <si>
    <t xml:space="preserve">4B</t>
  </si>
  <si>
    <t xml:space="preserve">D2</t>
  </si>
  <si>
    <t xml:space="preserve">¸/0.¸Âf...7...........KZL.K...Super RTL HD..............................lÃ....................7.P™.....ð.'.ð.¨õ...............7.....7...lÃ..Super RTL HD............................KZL.XÒ......</t>
  </si>
  <si>
    <t xml:space="preserve">FC</t>
  </si>
  <si>
    <t xml:space="preserve">4F</t>
  </si>
  <si>
    <t xml:space="preserve">5D</t>
  </si>
  <si>
    <t xml:space="preserve">D8</t>
  </si>
  <si>
    <t xml:space="preserve">X/0.üÂf...............ûYü.û...VOX HD....................................]Ã......................Ðû.....ð.'.ð.¨õ.........................]Ã..VOX HD..................................ûYü.ØÏ......</t>
  </si>
  <si>
    <t xml:space="preserve">0A</t>
  </si>
  <si>
    <t xml:space="preserve">F6</t>
  </si>
  <si>
    <t xml:space="preserve">6D</t>
  </si>
  <si>
    <t xml:space="preserve">4D</t>
  </si>
  <si>
    <t xml:space="preserve">Ø/0.@Ãf..š#...........Y.Z.Y....WDR Köln.................................Ïm....................#.P(......M..ð.¨õ...............#.....#...Ïm...WDR Köln...............................Y.Z.È.......</t>
  </si>
  <si>
    <t xml:space="preserve">F8</t>
  </si>
  <si>
    <t xml:space="preserve">3C</t>
  </si>
  <si>
    <t xml:space="preserve">0B</t>
  </si>
  <si>
    <t xml:space="preserve">E9</t>
  </si>
  <si>
    <t xml:space="preserve">4E</t>
  </si>
  <si>
    <t xml:space="preserve">ø/0.„Ãf...&lt;...........é.ê.é...ANIXE SD..................................wÏ....................&lt;..5.....ð&amp;'.ð.¨õ...............&lt;.....&lt;...wÏ..ANIXE SD................................é.ê.H.......</t>
  </si>
  <si>
    <t xml:space="preserve">˜/0.ÈÃf................Z......arte HD...................................p+......................ì¼..Ÿÿ.ð.'.ð.¨õ.........................p+..arte HD..................................Z..(Ð......</t>
  </si>
  <si>
    <t xml:space="preserve">C4</t>
  </si>
  <si>
    <t xml:space="preserve">D1</t>
  </si>
  <si>
    <t xml:space="preserve">.00..Äf...............s.t.s...Das Vierte................................hÑ.......................€.....ð.'.ð.¨õ.........................hÑ..Das Vierte..............................s.t.˜[......</t>
  </si>
  <si>
    <t xml:space="preserve">0E</t>
  </si>
  <si>
    <t xml:space="preserve">¸/0.PÄf...7...........AZB.A...RTL NITRO HD..............................mÃ....................7.P™.....ð.'.ð.¨õ...............7.....7...mÃ..RTL NITRO HD............................AZB..Ò......</t>
  </si>
  <si>
    <t xml:space="preserve">0F</t>
  </si>
  <si>
    <t xml:space="preserve">¸/0.”Äf...7..........._Z`._...sixx HD...................................cÃ....................7.P™.....ð.'.ð.¨õ...............7.....7...cÃ..sixx HD................................._Z`.øÒ......</t>
  </si>
  <si>
    <t xml:space="preserve">9B</t>
  </si>
  <si>
    <t xml:space="preserve">9C</t>
  </si>
  <si>
    <t xml:space="preserve">800.ØÄf...0...........›.œ.›...Tele 5.....................................Ï....................0..¾.....ð.'.ð.¨õ...............0.....0....Ï..Tele 5..................................›.œ.Ø.......</t>
  </si>
  <si>
    <t xml:space="preserve">1C</t>
  </si>
  <si>
    <t xml:space="preserve">C5</t>
  </si>
  <si>
    <t xml:space="preserve">CB</t>
  </si>
  <si>
    <t xml:space="preserve">X00..Åf...............5.6.5...info tv leipzig...........................XË.......................Ü.....ð.'.ð.ˆõ.........................XË..info tv leipzig.........................5.6.¨‘......</t>
  </si>
  <si>
    <t xml:space="preserve">3B</t>
  </si>
  <si>
    <t xml:space="preserve">X00.`Åf.......................Leipzig Fernsehen.........................;Ë.......................Ü.....ð.'.ð.ˆõ.........................;Ë..Leipzig Fernsehen...........................˜ˆ......</t>
  </si>
  <si>
    <t xml:space="preserve">A4</t>
  </si>
  <si>
    <t xml:space="preserve">FD</t>
  </si>
  <si>
    <t xml:space="preserve">x00.¤Åf...2...........U.V.U...MDR Sachsen...............................Dn....................2..ý......1..ð.¨õ...............2.....2...Dn..MDR Sachsen.............................U.V.¨Z......</t>
  </si>
  <si>
    <t xml:space="preserve">E1</t>
  </si>
  <si>
    <t xml:space="preserve">8/0.èÅf...1...........Ò.á.Ò....3sat.....................................gm....................1.ÐÝ......7..ð.¨õ...............1.....1...gm...3sat...................................Ò.á.........</t>
  </si>
  <si>
    <t xml:space="preserve">2C</t>
  </si>
  <si>
    <t xml:space="preserve">C6</t>
  </si>
  <si>
    <t xml:space="preserve">C9</t>
  </si>
  <si>
    <t xml:space="preserve">Ø/0.,Æf..š#...........É.Î.É...Bayerisches FS Nord.......................Îm....................#.P(......M..ð.¨õ...............#.....#...Îm..Bayerisches FS Nord.....................É.Î.H.......</t>
  </si>
  <si>
    <t xml:space="preserve">7E</t>
  </si>
  <si>
    <t xml:space="preserve">2D</t>
  </si>
  <si>
    <t xml:space="preserve">./0.pÆf..š"...........y.~.y...BR-alpha..................................Go...................."............ð.¨õ..............."....."...Go..BR-alpha................................y.~.È+......</t>
  </si>
  <si>
    <t xml:space="preserve">CC</t>
  </si>
  <si>
    <t xml:space="preserve">Ø/0.´Æf..š#...........-...-...hr-fernsehen..............................Ìm....................#.P(......M..ð.¨õ...............#.....#...Ìm..hr-fernsehen............................-...h.......</t>
  </si>
  <si>
    <t xml:space="preserve">2A</t>
  </si>
  <si>
    <t xml:space="preserve">x00.øÆf...2...........).*.)...NDR FS NDS................................Bn....................2..ý......1..ð.¨õ...............2.....2...Bn..NDR FS NDS..............................).*.HQ......</t>
  </si>
  <si>
    <t xml:space="preserve">C7</t>
  </si>
  <si>
    <t xml:space="preserve">x00.&lt;Çf...2...........Y.Z.Y...rbb Berlin.................................n....................2..ý......1..ð.¨õ...............2.....2....n..rbb Berlin..............................Y.Z.È.......</t>
  </si>
  <si>
    <t xml:space="preserve">X00.€Çf.......................SR Fernsehen..............................Fo.......................Ü.....ð.'.ð.ˆõ.........................Fo..SR Fernsehen................................¨(......</t>
  </si>
  <si>
    <t xml:space="preserve">Ø/0.ÄÇf..š#...........!.&amp;.!...SWR Fernsehen BW..........................Ñm....................#.P(......M..ð.¨õ...............#.....#...Ñm..SWR Fernsehen BW........................!.&amp;.........</t>
  </si>
  <si>
    <t xml:space="preserve">B5</t>
  </si>
  <si>
    <t xml:space="preserve">ø/0..Èf...&lt;...........µ.¶.µ...Kabel Digital Info.........................Ï....................&lt;..5.....ð&amp;'.ð.¨õ...............&lt;.....&lt;....Ï..Kabel Digital Info......................µ.¶.¨U......</t>
  </si>
  <si>
    <t xml:space="preserve">4A</t>
  </si>
  <si>
    <t xml:space="preserve">˜00.LÈf...,...........W.X.W...Channel21..................................Ñ....................,..A.....ð.'.ð.¨õ...............,.....,....Ñ..Channel21...............................W.X.¸J......</t>
  </si>
  <si>
    <t xml:space="preserve">6A</t>
  </si>
  <si>
    <t xml:space="preserve">¸/0..Èf...7...........‡Zˆ.‡...HSE24 HD..................................jÃ....................7.P™.....ð.'.ð.¨õ...............7.....7...jÃ..HSE24 HD................................‡Zˆ.8Ô......</t>
  </si>
  <si>
    <t xml:space="preserve">¸/0.ÔÈf...7...........UZV.U...QVC HD....................................kÃ....................7.P™.....ð.'.ð.¨õ...............7.....7...kÃ..QVC HD..................................UZV.¨Ò......</t>
  </si>
  <si>
    <t xml:space="preserve">3A</t>
  </si>
  <si>
    <t xml:space="preserve">˜00..Éf...,. .........9.:.9...Juwelo TV.................................sÑ....................,..A.....ð.'.ð.¨õ...............,. ...,...sÑ..Juwelo TV...............................9.:.ÈI......</t>
  </si>
  <si>
    <t xml:space="preserve">800.\Éf...0.!.........i.j.i...Eurosport.................................gÑ....................0..¾.....ð.'.ð.¨õ...............0.!...0...gÑ..Eurosport...............................i.j.H[......</t>
  </si>
  <si>
    <t xml:space="preserve">A0</t>
  </si>
  <si>
    <t xml:space="preserve">E3</t>
  </si>
  <si>
    <t xml:space="preserve">E4</t>
  </si>
  <si>
    <t xml:space="preserve">¸00. Éf...*.".........ã.ä.ã...Eurosport 2................................Ï....................*........ð.'.ð.¨õ...............*."...*....Ï..Eurosport 2.............................ã.ä..'......</t>
  </si>
  <si>
    <t xml:space="preserve">˜/0.äÉf.....#.........ÝYÞ.Ý...SPORT1 HD.................................ZÃ......................ì¼..Ÿÿ.ð.'.ð.¨õ.................#.......ZÃ..SPORT1 HD...............................ÝYÞ.èÎ......</t>
  </si>
  <si>
    <t xml:space="preserve">CA</t>
  </si>
  <si>
    <t xml:space="preserve">7D</t>
  </si>
  <si>
    <t xml:space="preserve">Ø00.(Êf...3.$.........}.~.}...VIVA......................................iÑ....................3.P......ð.'.ð.¨õ...............3.$...3...iÑ..VIVA....................................}.~.è[......</t>
  </si>
  <si>
    <t xml:space="preserve">./0.lÊf..š".%.........É.Î.É...Einsfestival..............................2p...................."............ð.¨õ...............".%..."...2p..Einsfestival............................É.Î.H.......</t>
  </si>
  <si>
    <t xml:space="preserve">B0</t>
  </si>
  <si>
    <t xml:space="preserve">./0.°Êf..š".&amp;.........-.2.-...EinsPlus..................................3p...................."............ð.¨õ...............".&amp;..."...3p..EinsPlus................................-.2.h.......</t>
  </si>
  <si>
    <t xml:space="preserve">F4</t>
  </si>
  <si>
    <t xml:space="preserve">8/0.ôÊf...1.'.........V.e.V....zdf.kultur...............................pm....................1.ÐÝ......7..ð.¨õ...............1.'...1...pm...zdf.kultur.............................V.e.°"......</t>
  </si>
  <si>
    <t xml:space="preserve">A3</t>
  </si>
  <si>
    <t xml:space="preserve">8/0.8Ëf...1.(.........”.£.”....zdf_neo..................................nm....................1.ÐÝ......7..ð.¨õ...............1.(...1...nm...zdf_neo................................”.£. .......</t>
  </si>
  <si>
    <t xml:space="preserve">7C</t>
  </si>
  <si>
    <t xml:space="preserve">8/0.|Ëf...1.).........b.q.b....ZDFinfo..................................km....................1.ÐÝ......7..ð.¨õ...............1.)...1...km...ZDFinfo................................b.q.........</t>
  </si>
  <si>
    <t xml:space="preserve">DB</t>
  </si>
  <si>
    <t xml:space="preserve">.00.ÀËf.....*.........Û.Ü.Û...Bibel TV..................................›Ð.......................€.....ð.'.ð.¨õ.................*.......›Ð..Bibel TV................................Û.Ü.Ø.......</t>
  </si>
  <si>
    <t xml:space="preserve">8/0..Ìf...1.+.........6.E.6....KiKA.....................................hm....................1.ÐÝ......7..ð.¨õ...............1.+...1...hm...KiKA...................................6.E.°.......</t>
  </si>
  <si>
    <t xml:space="preserve">Ø00.HÌf...3.,.........¹.º.¹...†NICK/C‡OMEDY †C‡ENTRAL....................Ï....................3.P......ð.'.ð.¨õ...............3.,...3....Ï..†NICK/C‡OMEDY †C‡ENTRAL.................¹.º.È.......</t>
  </si>
  <si>
    <t xml:space="preserve">¸/0.ŒÌf...7.-.........sZt.s...Servus TV HD..............................eÃ....................7.P™.....ð.'.ð.¨õ...............7.-...7...eÃ..Servus TV HD............................sZt.˜Ó......</t>
  </si>
  <si>
    <t xml:space="preserve">DF</t>
  </si>
  <si>
    <t xml:space="preserve">E0</t>
  </si>
  <si>
    <t xml:space="preserve">.00.ÐÌf...............ß.à.ß...sonnenklar.TV.............................oÑ.......................€.....ð.'.ð.¨õ.........................oÑ..sonnenklar.TV...........................ß.à.øF......</t>
  </si>
  <si>
    <t xml:space="preserve">CD</t>
  </si>
  <si>
    <t xml:space="preserve">ø00..Íf...(./.........ÿ...ÿ...†Sky‡ †Sel‡ect..................................................(..Ä....…....ð.ˆõ...............(./...(.......†Sky‡ †Sel‡ect..........................ÿ...øW......</t>
  </si>
  <si>
    <t xml:space="preserve">F3</t>
  </si>
  <si>
    <t xml:space="preserve">Ø00.XÍf...3.0.........ó.ô.ó...DMAX......................................qÑ....................3.P......ð.'.ð.¨õ...............3.0...3...qÑ..DMAX....................................ó.ô.˜G......</t>
  </si>
  <si>
    <t xml:space="preserve">˜00.œÍf...,.1.........).*.)...EuroNews..................................yÑ....................,..A.....ð.'.ð.¨õ...............,.1...,...yÑ..EuroNews................................).*.HQ......</t>
  </si>
  <si>
    <t xml:space="preserve">7B</t>
  </si>
  <si>
    <t xml:space="preserve">800.àÍf...0.2.........ñ.ò.ñ...N24.......................................{Ñ....................0..¾.....ð.'.ð.¨õ...............0.2...0...{Ñ..N24.....................................ñ.ò.ˆW......</t>
  </si>
  <si>
    <t xml:space="preserve">¸00.$Îf...*.3.........m.n.m...n-tv......................................fÑ....................*........ð.'.ð.¨õ...............*.3...*...fÑ..n-tv....................................m.n.h;......</t>
  </si>
  <si>
    <t xml:space="preserve">./0.hÎf..š".4.........õ.ö.õ...PHOENIX...................................5p...................."............ð.¨õ...............".4..."...5p..PHOENIX.................................õ.ö.¨.......</t>
  </si>
  <si>
    <t xml:space="preserve">AC</t>
  </si>
  <si>
    <t xml:space="preserve">./0.¬Îf..š".5.........e.f.e...tagesschau24..............................1p...................."............ð.¨õ...............".5..."...1p..tagesschau24............................e.f.(.......</t>
  </si>
  <si>
    <t xml:space="preserve">.10.ðÎf...+.6.........M.N.M...1-2-3.tv..................................¾Ã....................+.P".....ð.'.ð.¨õ...............+.6...+...¾Ã..1-2-3.tv................................M.N.h"......</t>
  </si>
  <si>
    <t xml:space="preserve">D6</t>
  </si>
  <si>
    <t xml:space="preserve">.00.4Ïf.....7.........Õ.Ö.Õ...Al Jazeera Int (engl).....................nÑ.......................€.....ð.'.ð.¨õ.................7.......nÑ..Al Jazeera Int (engl)...................Õ.Ö.¨F......</t>
  </si>
  <si>
    <t xml:space="preserve">810.xÏf...E.8.........ƒ.„.ƒ...AlJ Child/AlJaz (ara).....................WÇ....................E.ÐN.....ð%'.ð.ˆõ...............E.8...E...WÇ..AlJ Child/AlJaz (ara)...................ƒ.„..,......</t>
  </si>
  <si>
    <t xml:space="preserve">810.¼Ïf...E.9.................ANN / Tunisie 1 (ara).....................JÐ....................E.ÐN.....ð%'.ð.ˆõ...............E.9...E...JÐ..ANN / Tunisie 1 (ara).......................XP......</t>
  </si>
  <si>
    <t xml:space="preserve">ø/0..Ðf...&lt;.:.........Á.Â.Á...Astro TV..................................lÑ....................&lt;..5.....ð&amp;'.ð.¨õ...............&lt;.:...&lt;...lÑ..Astro TV................................Á.Â..F......</t>
  </si>
  <si>
    <t xml:space="preserve">x/0.DÐf...$.;.........oYp.o...AXN HD....................................gÃ....................$..G.....ð.'.ð.¨õ...............$.;...$...gÃ..AXN HD..................................oYp.xË......</t>
  </si>
  <si>
    <t xml:space="preserve">810.ˆÐf...E.&lt;.........µ.¶.µ...Baby (engl)/Fashion (cze).................\Ç....................E.ÐN.....ð%'.ð.ˆõ...............E.&lt;...E...\Ç..Baby (engl)/Fashion (cze)...............µ.¶.¨-......</t>
  </si>
  <si>
    <t xml:space="preserve">3D</t>
  </si>
  <si>
    <t xml:space="preserve">.10.ÌÐf...+.=.........‘.’.‘...BBC World News (engl)......................Ï....................+.P".....ð.'.ð.¨õ...............+.=...+....Ï..BBC World News (engl)...................‘.’.ˆ.......</t>
  </si>
  <si>
    <t xml:space="preserve">3E</t>
  </si>
  <si>
    <t xml:space="preserve">X10..Ñf...%.&gt;.........ÿ.ÿ.ÿ...†Beate‡-†U‡hse.TV...............................................%.Ðf....…....ð.ˆõ...............%.&gt;...%.......†Beate‡-†U‡hse.TV.......................ÿ.ÿ.øÿ......</t>
  </si>
  <si>
    <t xml:space="preserve">3F</t>
  </si>
  <si>
    <t xml:space="preserve">A5</t>
  </si>
  <si>
    <t xml:space="preserve">A6</t>
  </si>
  <si>
    <t xml:space="preserve">.00.TÑf.....?.........¥.¦.¥...Bloomberg..................................Ï.......................€.....ð.'.ð.¨õ.................?........Ï..Bloomberg...............................¥.¦.(.......</t>
  </si>
  <si>
    <t xml:space="preserve">ø/0.˜Ñf...&lt;.@.........ñ.ò.ñ...BN Sat/HRT 1(scr).........................aÇ....................&lt;..5.....ð&amp;'.ð.¨õ...............&lt;.@...&lt;...aÇ..BN Sat/HRT 1(scr).......................ñ.ò.ˆ/......</t>
  </si>
  <si>
    <t xml:space="preserve">8D</t>
  </si>
  <si>
    <t xml:space="preserve">8E</t>
  </si>
  <si>
    <t xml:space="preserve">810.ÜÑf...E.A...........Ž.....BNT (bul)/RTS (scc).......................XÇ....................E.ÐN.....ð%'.ð.ˆõ...............E.A...E...XÇ..BNT (bul)/RTS (scc).......................Ž.h,......</t>
  </si>
  <si>
    <t xml:space="preserve">810. Òf...E.B.................BodyBal/TVRecord..........................cÇ....................E.ÐN.....ð%'.ð.ˆõ...............E.B...E...cÇ..BodyBal/TVRecord............................(0......</t>
  </si>
  <si>
    <t xml:space="preserve">810.dÒf...E.C.........ã.ä.ã...BVN (dut).................................FÐ....................E.ÐN.....ð%'.ð.ˆõ...............E.C...E...FÐ..BVN (dut)...............................ã.ä..O......</t>
  </si>
  <si>
    <t xml:space="preserve">˜/0.¨Òf.....D.........ƒY„.ƒ...Cartoon Network HD........................`Ã......................ì¼..Ÿÿ.ð.'.ð.¨õ.................D.......`Ã..Cartoon Network HD......................ƒY„..Ì......</t>
  </si>
  <si>
    <t xml:space="preserve">BD</t>
  </si>
  <si>
    <t xml:space="preserve">x10.ìÒf.....E.........ƒY„.ƒ...Cartoon Network HD........................`Ã......................P½.....ð.'.ð.¨õ.................E.......`Ã..Cartoon Network HD......................ƒY„..Ì......</t>
  </si>
  <si>
    <t xml:space="preserve">ø/0.0Óf...&lt;.F.........Á.Â.Á...CNBC Europe (engl).........................Æ....................&lt;..5.....ð&amp;'.ð.¨õ...............&lt;.F...&lt;....Æ..CNBC Europe (engl)......................Á.Â.........</t>
  </si>
  <si>
    <t xml:space="preserve">.10.tÓf...+.G.........Ë.Ì.Ë...CNN (engl)................................mÑ....................+.P".....ð.'.ð.¨õ...............+.G...+...mÑ..CNN (engl)..............................Ë.Ì.XF......</t>
  </si>
  <si>
    <t xml:space="preserve">810.¸Óf...E.H.........ç.è.ç....ducktv / tv8 (türk)......................`Ç....................E.ÐN.....ð%'.ð.ˆõ...............E.H...E...`Ç...ducktv / tv8 (türk)....................ç.è.8/......</t>
  </si>
  <si>
    <t xml:space="preserve">ø/0.üÓf...&lt;.I.........Ó.Ô.Ó...Duna TV / Caspio.........................._Ç....................&lt;..5.....ð&amp;'.ð.¨õ...............&lt;.I...&lt;..._Ç..Duna TV / Caspio........................Ó.Ô.˜.......</t>
  </si>
  <si>
    <t xml:space="preserve">.00.@Ôf.....J.........k.l.k...ERF eins...................................Ñ.......................€.....ð.'.ð.¨õ.................J........Ñ..ERF eins................................k.l.XK......</t>
  </si>
  <si>
    <t xml:space="preserve">˜00.„Ôf...,.K.........).&gt;.)...EuroNews (frz)............................ÛÏ....................,..A.....ð.'.ð.¨õ...............,.K...,...ÛÏ..EuroNews (frz)..........................).&gt;.HQ......</t>
  </si>
  <si>
    <t xml:space="preserve">B2</t>
  </si>
  <si>
    <t xml:space="preserve">˜00.ÈÔf...,.L.........).².)...EuroNews (itl)............................ßÏ....................,..A.....ð.'.ð.¨õ...............,.L...,...ßÏ..EuroNews (itl)..........................).².HQ......</t>
  </si>
  <si>
    <t xml:space="preserve">˜00..Õf...,.M.........).Æ.)...EuroNews (port)...........................áÏ....................,..A.....ð.'.ð.¨õ...............,.M...,...áÏ..EuroNews (port).........................).Æ.HQ......</t>
  </si>
  <si>
    <t xml:space="preserve">E2</t>
  </si>
  <si>
    <t xml:space="preserve">˜00.PÕf...,.N.........).Ð.)...EuroNews (rus)............................âÏ....................,..A.....ð.'.ð.¨õ...............,.N...,...âÏ..EuroNews (rus)..........................).Ð.HQ......</t>
  </si>
  <si>
    <t xml:space="preserve">˜00.”Õf...,.O.........).¼.)...EuroNews (span)...........................àÏ....................,..A.....ð.'.ð.¨õ...............,.O...,...àÏ..EuroNews (span).........................).¼.HQ......</t>
  </si>
  <si>
    <t xml:space="preserve">7F</t>
  </si>
  <si>
    <t xml:space="preserve">ø/0.ØÕf...&lt;.P...........€.....France 2 (frz).............................Ñ....................&lt;..5.....ð&amp;'.ð.¨õ...............&lt;.P...&lt;....Ñ..France 2 (frz)............................€.øK......</t>
  </si>
  <si>
    <t xml:space="preserve">X00..Öf.....Q.........‰.Š.‰...France 3 (frz).............................Ñ.......................Ü.....ð.'.ð.ˆõ.................Q........Ñ..France 3 (frz)..........................‰.Š.HL......</t>
  </si>
  <si>
    <t xml:space="preserve">X00.`Öf.....R.................France 5 (frz)............................dÇ.......................Ü.....ð.'.ð.ˆõ.................R.......dÇ..France 5 (frz)..............................x0......</t>
  </si>
  <si>
    <t xml:space="preserve">BF</t>
  </si>
  <si>
    <t xml:space="preserve">810.¤Öf...E.S.........¿.À.¿...IN Int. / GOD TV..........................]Ç....................E.ÐN.....ð%'.ð.ˆõ...............E.S...E...]Ç..IN Int. / GOD TV........................¿.À.ø-......</t>
  </si>
  <si>
    <t xml:space="preserve">ø/0.èÖf...&lt;.T.........3.4.3...InfoRU.tv / FMC (rus).....................MÐ....................&lt;..5.....ð&amp;'.ð.¨õ...............&lt;.T...&lt;...MÐ..InfoRU.tv / FMC (rus)...................3.4.˜Q......</t>
  </si>
  <si>
    <t xml:space="preserve">ED</t>
  </si>
  <si>
    <t xml:space="preserve">EE</t>
  </si>
  <si>
    <t xml:space="preserve">ø/0.,×f...&lt;.U.........í.î.í...Iran Music/PDF Channel....................GÐ....................&lt;..5.....ð&amp;'.ð.¨õ...............&lt;.U...&lt;...GÐ..Iran Music/PDF Channel..................í.î.hO......</t>
  </si>
  <si>
    <t xml:space="preserve">˜10.p×f.../.V.........yYz.y...Kinowelt TV HD............................hÃ..................../.PŸ.....ð.'.ð.¨õ.............../.V.../...hÃ..Kinowelt TV HD..........................yYz.ÈË......</t>
  </si>
  <si>
    <t xml:space="preserve">810.´×f...E.W.........—.˜.—...Liberty/France24..........................YÇ....................E.ÐN.....ð%'.ð.ˆõ...............E.W...E...YÇ..Liberty/France24........................—.˜.¸,......</t>
  </si>
  <si>
    <t xml:space="preserve">810.ø×f...E.X.........û.ü.û...LTV (lit).................................bÇ....................E.ÐN.....ð%'.ð.ˆõ...............E.X...E...bÇ..LTV (lit)...............................û.ü.Ø/......</t>
  </si>
  <si>
    <t xml:space="preserve">ø/0.&lt;Øf...&lt;.Y........./.0./...MBC 1 (ara)...............................rÑ....................&lt;..5.....ð&amp;'.ð.¨õ...............&lt;.Y...&lt;...rÑ..MBC 1 (ara)............................./.0.xI......</t>
  </si>
  <si>
    <t xml:space="preserve">A1</t>
  </si>
  <si>
    <t xml:space="preserve">A2</t>
  </si>
  <si>
    <t xml:space="preserve">810.€Øf...E.Z.........¡.¢.¡...NTD / MAC TV (chi)........................ZÇ....................E.ÐN.....ð%'.ð.ˆõ...............E.Z...E...ZÇ..NTD / MAC TV (chi)......................¡.¢..-......</t>
  </si>
  <si>
    <t xml:space="preserve">AB</t>
  </si>
  <si>
    <t xml:space="preserve">ø/0.ÄØf...&lt;.[.........«.¬.«...PhoCNE / VTV4.............................[Ç....................&lt;..5.....ð&amp;'.ð.¨õ...............&lt;.[...&lt;...[Ç..PhoCNE / VTV4...........................«.¬.X-......</t>
  </si>
  <si>
    <t xml:space="preserve">D9</t>
  </si>
  <si>
    <t xml:space="preserve">.00..Ùf.....\.........ó.ô.ó...Press TV (engl)...........................µÃ.......................€.....ð.'.ð.¨õ.................\.......µÃ..Press TV (engl).........................ó.ô.˜.......</t>
  </si>
  <si>
    <t xml:space="preserve">810.LÙf...E.].........{.|.{...Pro TV / TVR (rum)........................:Ð....................E.ÐN.....ð%'.ð.ˆõ...............E.]...E...:Ð..Pro TV / TVR (rum)......................{.|.ØC......</t>
  </si>
  <si>
    <t xml:space="preserve">5E</t>
  </si>
  <si>
    <t xml:space="preserve">AD</t>
  </si>
  <si>
    <t xml:space="preserve">AE</t>
  </si>
  <si>
    <t xml:space="preserve">.00..Ùf.....^...........®.....Russia Today (engl)........................Ï.......................€.....ð.'.ð.¨õ.................^........Ï..Russia Today (engl).......................®.h.......</t>
  </si>
  <si>
    <t xml:space="preserve">ø/0.ÔÙf...&lt;._.........s.t.s...Sky News (engl)...........................IÐ....................&lt;..5.....ð&amp;'.ð.¨õ...............&lt;._...&lt;...IÐ..Sky News (engl).........................s.t.˜3......</t>
  </si>
  <si>
    <t xml:space="preserve">DA</t>
  </si>
  <si>
    <t xml:space="preserve">¸10..Úf...G.`.........=Yÿ.=...Testkanal..................................Ï....................G.P......ð!'.ð.¨õ...............G.`...G....Ï..Testkanal...............................=Yÿ.èÉ......</t>
  </si>
  <si>
    <t xml:space="preserve">810.\Úf...E.a.........….†.…...The Poker Channel (engl)..................;Ð....................E.ÐN.....ð%'.ð.ˆõ...............E.a...E...;Ð..The Poker Channel (engl)................….†.(D......</t>
  </si>
  <si>
    <t xml:space="preserve">.10. Úf...+.b.........q.r.q....TRT Türk.................................ãÏ....................+.P".....ð.'.ð.¨õ...............+.b...+...ãÏ...TRT Türk...............................q.r.ˆ.......</t>
  </si>
  <si>
    <t xml:space="preserve">.10.äÚf...+.c.........Ã.Ä.Ã...TV 5 Monde (frz)...........................Ï....................+.P".....ð.'.ð.¨õ...............+.c...+....Ï..TV 5 Monde (frz)........................Ã.Ä.........</t>
  </si>
  <si>
    <t xml:space="preserve">810.(Ûf...E.d.........É.Ê.É...TV Persia/Mohajer (far)...................^Ç....................E.ÐN.....ð%'.ð.ˆõ...............E.d...E...^Ç..TV Persia/Mohajer (far).................É.Ê.H.......</t>
  </si>
  <si>
    <t xml:space="preserve">Ø/0.lÛf..š#.e.........e.j.e...Das Erste.................................Êm....................#.P(......M..ð.¨õ...............#.e...#.!.Êm..Das Erste...............................e.j.(.......</t>
  </si>
  <si>
    <t xml:space="preserve">8/0.°Ûf...1.f.........n.}.n....ZDF......................................fm....................1.ÐÝ......7..ð.¨õ...............1.f...1.!.fm...ZDF....................................n.}.p.......</t>
  </si>
  <si>
    <t xml:space="preserve">800.ôÛf...0.g.........™.›.™...ProSieben.................................uÑ....................0..¾.....ð.'.ð.¨õ...............0.g...0.!.uÑ..ProSieben...............................™.›.ÈD......</t>
  </si>
  <si>
    <t xml:space="preserve">8F</t>
  </si>
  <si>
    <t xml:space="preserve">X00.8Üf.....h.................SAT.1.....................................zÑ.......................Ü.....ð.'.ð.ˆõ.................h.....!.zÑ..SAT.1.......................................hT......</t>
  </si>
  <si>
    <t xml:space="preserve">X00.|Üf.....i.........y.{.y...RTL.......................................aÑ.......................Ü.....ð.'.ð.ˆõ.................i.....!.aÑ..RTL.....................................y.{.È+......</t>
  </si>
  <si>
    <t xml:space="preserve">¸00.ÀÜf...*.j.........A.B.A...RTL II....................................cÑ....................*........ð.'.ð.¨õ...............*.j...*.!.cÑ..RTL II..................................A.B..2......</t>
  </si>
  <si>
    <t xml:space="preserve">FE</t>
  </si>
  <si>
    <t xml:space="preserve">800..Ýf...0.k.........ý.þ.ý...kabel eins................................vÑ....................0..¾.....ð.'.ð.¨õ...............0.k...0.!.vÑ..kabel eins..............................ý.þ.èG......</t>
  </si>
  <si>
    <t xml:space="preserve">¸00.HÝf...*.l.........Ý.Þ.Ý...Super RTL.................................bÑ....................*........ð.'.ð.¨õ...............*.l...*.!.bÑ..Super RTL...............................Ý.Þ.è.......</t>
  </si>
  <si>
    <t xml:space="preserve">¸00.ŒÝf...*.m.........¥.¦.¥...VOX.......................................dÑ....................*........ð.'.ð.¨õ...............*.m...*.!.dÑ..VOX.....................................¥.¦.(5......</t>
  </si>
  <si>
    <t xml:space="preserve">./0.ÐÝf..š".n.........‘.’.‘...arte......................................4p...................."............ð.¨õ...............".n...".!.4p..arte....................................‘.’.ˆ.......</t>
  </si>
  <si>
    <t xml:space="preserve">x10..Þf.....o..........Z......arte HD...................................p+......................P½.....ð.'.ð.¨õ.................o.......p+..arte HD..................................Z..(Ð......</t>
  </si>
  <si>
    <t xml:space="preserve">.10.XÞf...+.p.........Õ.Ö.Õ...RTL NITRO.................................vÏ....................+.P".....ð.'.ð.¨õ...............+.p...+.!.vÏ..RTL NITRO...............................Õ.Ö.¨.......</t>
  </si>
  <si>
    <t xml:space="preserve">9D</t>
  </si>
  <si>
    <t xml:space="preserve">9E</t>
  </si>
  <si>
    <t xml:space="preserve">800.œÞf...0.q...........ž.....sixx.......................................Æ....................0..¾.....ð.'.ð.¨õ...............0.q...0....Æ..sixx......................................ž.è$......</t>
  </si>
  <si>
    <t xml:space="preserve">Ø/0.àÞf..š#.r.........É.Î.É....Bayerisches FS Süd.......................Ëm....................#.P(......M..ð.¨õ...............#.r...#...Ëm...Bayerisches FS Süd.....................É.Î.H.......</t>
  </si>
  <si>
    <t xml:space="preserve">x10.$ßf.....s.........ÓYÔ.Ó...kabel eins HD.............................YÃ......................P½.....ð.'.ð.¨õ.................s.......YÃ..kabel eins HD...........................ÓYÔ.˜Î......</t>
  </si>
  <si>
    <t xml:space="preserve">x00.hßf...2.t.........U.V.U...MDR S-Anhalt..............................En....................2..ý......1..ð.¨õ...............2.t...2...En..MDR S-Anhalt............................U.V.¨Z......</t>
  </si>
  <si>
    <t xml:space="preserve">x00.¬ßf...2.u.........U.V.U....MDR Thüringen............................Fn....................2..ý......1..ð.¨õ...............2.u...2...Fn...MDR Thüringen..........................U.V.¨Z......</t>
  </si>
  <si>
    <t xml:space="preserve">x00.ðßf...2.v.........).*.)...NDR FS HH.................................An....................2..ý......1..ð.¨õ...............2.v...2...An..NDR FS HH...............................).*.HQ......</t>
  </si>
  <si>
    <t xml:space="preserve">x00.4àf...2.w.........).*.)...NDR FS MV.................................@n....................2..ý......1..ð.¨õ...............2.w...2...@n..NDR FS MV...............................).*.HQ......</t>
  </si>
  <si>
    <t xml:space="preserve">x00.xàf...2.x.........).*.)...NDR FS SH.................................Cn....................2..ý......1..ð.¨õ...............2.x...2...Cn..NDR FS SH...............................).*.HQ......</t>
  </si>
  <si>
    <t xml:space="preserve">x00.¼àf...2.y.........Y.Z.Y...rbb Brandenburg...........................-n....................2..ý......1..ð.¨õ...............2.y...2...-n..rbb Brandenburg.........................Y.Z.È.......</t>
  </si>
  <si>
    <t xml:space="preserve">x00..áf...2.z...........".....SWR Fernsehen RP..........................Gn....................2..ý......1..ð.¨õ...............2.z...2...Gn..SWR Fernsehen RP..........................".è`......</t>
  </si>
  <si>
    <t xml:space="preserve">Ø00.Dáf...3.{.................HSE24.....................................~Ñ....................3.P......ð.'.ð.¨õ...............3.{...3.!.~Ñ..HSE24.......................................8H......</t>
  </si>
  <si>
    <t xml:space="preserve">Ø00.ˆáf...3.|.........é.ê.é...QVC.......................................pÑ....................3.P......ð.'.ð.¨õ...............3.|...3.!.pÑ..QVC.....................................é.ê.HG......</t>
  </si>
  <si>
    <t xml:space="preserve">.10.Ìáf...+.}.........C.D.C...Servus TV.................................tÑ....................+.P".....ð.'.ð.¨õ...............+.}...+...tÑ..Servus TV...............................C.D..J......</t>
  </si>
  <si>
    <t xml:space="preserve">¸00..âf...*.~.........Å.Æ.Å...SPORT1....................................xÑ....................*........ð.'.ð.¨õ...............*.~...*...xÑ..SPORT1..................................Å.Æ.(N......</t>
  </si>
  <si>
    <t xml:space="preserve">x10.Tâf...............ÝYÞ.Ý...SPORT1 HD.................................ZÃ......................P½.....ð.'.ð.¨õ.........................ZÃ..SPORT1 HD...............................ÝYÞ.èÎ......</t>
  </si>
  <si>
    <t xml:space="preserve">ø00.˜âf...(.€.........ÿ.ÿ.ÿ...................................................................(..Ä....…....ð.ˆõ...............(.€...(...............................................ÿ.ÿ.øÿ......</t>
  </si>
  <si>
    <t xml:space="preserve">Ø10.Üâf...)...........ÿ...ÿ...†13‡th †Street‡...........................*.....................).Ðã....…....ð.ˆõ...............).....)...*...†13‡th †Street‡.........................ÿ...ø.......</t>
  </si>
  <si>
    <t xml:space="preserve">Ø00. ãf...3.‚........./.0./...13th Street (KD)..........................»Ã....................3.P......ð.'.ð.¨õ...............3.‚...3...»Ã..13th Street (KD)......................../.0.x!......</t>
  </si>
  <si>
    <t xml:space="preserve">AF</t>
  </si>
  <si>
    <t xml:space="preserve">X/0.dãf.....ƒ.........¯Z°.¯...13th Street HD............................TÃ......................Ðû.....ð.'.ð.¨õ.................ƒ.......TÃ..13th Street HD..........................¯Z°.xÕ......</t>
  </si>
  <si>
    <t xml:space="preserve">.10.¨ãf...+.„.........O.P.O...Animax....................................&gt;Ð....................+.P".....ð.'.ð.¨õ...............+.„...+...&gt;Ð..Animax..................................O.P.x.......</t>
  </si>
  <si>
    <t xml:space="preserve">˜00.ìãf...,.….........w.x.w....ATV Avrupa (türk)........................ÓÏ....................,..A.....ð.'.ð.¨õ...............,.…...,...ÓÏ...ATV Avrupa (türk)......................w.x.¸.......</t>
  </si>
  <si>
    <t xml:space="preserve">Ø00.0äf...3.†.........á.â.á...AXN.......................................€Ä....................3.P......ð.'.ð.¨õ...............3.†...3...€Ä..AXN.....................................á.â.........</t>
  </si>
  <si>
    <t xml:space="preserve">Ø00.täf...3.‡.........á.ã.á...AXN (engl)................................šÐ....................3.P......ð.'.ð.¨õ...............3.‡...3...šÐ..AXN (engl)..............................á.ã.........</t>
  </si>
  <si>
    <t xml:space="preserve">F9</t>
  </si>
  <si>
    <t xml:space="preserve">FA</t>
  </si>
  <si>
    <t xml:space="preserve">˜00.¸äf...,.ˆ.........ù.ú.ù...BBC Entertainment (engl)..................mÏ....................,..A.....ð.'.ð.¨õ...............,.ˆ...,...mÏ..BBC Entertainment (engl)................ù.ú.È.......</t>
  </si>
  <si>
    <t xml:space="preserve">ø00.üäf...(.‰.........ÿ...ÿ...†Blue‡ †M‡ovie..................................................(..Ä....…....ð.ˆõ...............(.‰...(.......†Blue‡ †M‡ovie..........................ÿ...ø'......</t>
  </si>
  <si>
    <t xml:space="preserve">E5</t>
  </si>
  <si>
    <t xml:space="preserve">Ø10.@åf...).Š.........ÿ...ÿ...†Blue‡ †M‡ovie †1‡........................Y.....................).Ðã....…....ð.ˆõ...............).Š...)...Y.Ó.†Blue‡ †M‡ovie †1‡......................ÿ...ø?......</t>
  </si>
  <si>
    <t xml:space="preserve">Ø10.„åf...).‹.........ÿ...ÿ...†Blue‡ †M‡ovie †2‡........................c.....................).Ðã....…....ð.ˆõ...............).‹...)...c.Ó.†Blue‡ †M‡ovie †2‡......................ÿ...øG......</t>
  </si>
  <si>
    <t xml:space="preserve">Ø10.Èåf...).Œ.........ÿ...ÿ...†Blue‡ †M‡ovie †3‡........................m.....................).Ðã....…....ð.ˆõ...............).Œ...)...m.Ó.†Blue‡ †M‡ovie †3‡......................ÿ...øW......</t>
  </si>
  <si>
    <t xml:space="preserve">E6</t>
  </si>
  <si>
    <t xml:space="preserve">.10..æf...+...................Bon Gusto.................................6Ð....................+.P".....ð.'.ð.¨õ...............+.....+...6Ð..Bon Gusto...................................H.......</t>
  </si>
  <si>
    <t xml:space="preserve">.10.Pæf...+.Ž.................Boomerang.................................œÐ....................+.P".....ð.'.ð.¨õ...............+.Ž...+...œÐ..Boomerang...........................................</t>
  </si>
  <si>
    <t xml:space="preserve">.10.”æf...+...................Boomerang (engl)..........................ŸÐ....................+.P".....ð.'.ð.¨õ...............+.....+...ŸÐ..Boomerang (engl)....................................</t>
  </si>
  <si>
    <t xml:space="preserve">ø/0.Øæf...&lt;...........Y.Z.Y...Canal 24 Horas.............................Ñ....................&lt;..5.....ð&amp;'.ð.¨õ...............&lt;.....&lt;....Ñ..Canal 24 Horas..........................Y.Z.È.......</t>
  </si>
  <si>
    <t xml:space="preserve">800..çf...0.‘.........G.H.G...Cartoon Network............................Æ....................0..¾.....ð.'.ð.¨õ...............0.‘...0....Æ..Cartoon Network.........................G.H.8R......</t>
  </si>
  <si>
    <t xml:space="preserve">800.`çf...0.’.........G...G...Cartoon Network (engl).....................Æ....................0..¾.....ð.'.ð.¨õ...............0.’...0....Æ..Cartoon Network (engl)..................G...8R......</t>
  </si>
  <si>
    <t xml:space="preserve">˜00.¤çf...,.“.........Ë.Ì.Ë...Channel One Russia.........................Ñ....................,..A.....ð.'.ð.¨õ...............,.“...,....Ñ..Channel One Russia......................Ë.Ì.X.......</t>
  </si>
  <si>
    <t xml:space="preserve">X10.èçf...%.”.........ÿ.ÿ.ÿ...Classica........................................................%.Ðf....…....ð.ˆõ...............%.”...%.......Classica................................ÿ.ÿ.øÿ......</t>
  </si>
  <si>
    <t xml:space="preserve">˜00.,èf...,.•.........£.¤.£...Detski Mir/TeleKlub.......................ÿÐ....................,..A.....ð.'.ð.¨õ...............,.•...,...ÿÐ..Detski Mir/TeleKlub.....................£.¤.........</t>
  </si>
  <si>
    <t xml:space="preserve">ø00.pèf...(.–.........ÿ...ÿ...†Discovery‡ Channel.............................................(..Ä....…....ð.ˆõ...............(.–...(.......†Discovery‡ Channel.....................ÿ...ø_......</t>
  </si>
  <si>
    <t xml:space="preserve">F7</t>
  </si>
  <si>
    <t xml:space="preserve">ø10.´èf...:.—.........ÿC..ÿ...†Disc‡overy †HD‡..........................‚.....................:..÷....…....ð.¨õ...............:.—...:...‚...†Disc‡overy †HD‡........................ÿC..ø.......</t>
  </si>
  <si>
    <t xml:space="preserve">X10.øèf...%.˜.........ÿ...ÿ...†Disney‡ Channel..........................".....................%.Ðf....…....ð.ˆõ...............%.˜...%..."...†Disney‡ Channel........................ÿ...øO......</t>
  </si>
  <si>
    <t xml:space="preserve">.20.&lt;éf...&amp;.™.........ÿ.ÿ.ÿ...†Disney‡ †Cin‡emagic............................................&amp;..†....…....ð.ˆõ...............&amp;.™...&amp;.......†Disney‡ †Cin‡emagic....................ÿ.ÿ.øÿ......</t>
  </si>
  <si>
    <t xml:space="preserve">820.€éf...;.š.........ÿ@..ÿ...†Disney‡ †Cin‡emagic †HD‡.................o.....................;.P.....…....ð.¨õ...............;.š...;...o...†Disney‡ †Cin‡emagic †HD‡...............ÿ@..ø.......</t>
  </si>
  <si>
    <t xml:space="preserve">X10.Äéf...%.›.........ÿ...ÿ...†Disney‡ †J‡unio†r‡.............................................%.Ðf....…....ð.ˆõ...............%.›...%.......†Disney‡ †J‡unio†r‡.....................ÿ...ø?......</t>
  </si>
  <si>
    <t xml:space="preserve">B7</t>
  </si>
  <si>
    <t xml:space="preserve">¸00..êf...*.œ.........·.¸.·...Disney Junior..............................Æ....................*........ð.'.ð.¨õ...............*.œ...*....Æ..Disney Junior...........................·.¸.¸.......</t>
  </si>
  <si>
    <t xml:space="preserve">˜00.Lêf...,...........M.N.M...Disney Junior (engl).......................Ñ....................,..A.....ð.'.ð.¨õ...............,.....,....Ñ..Disney Junior (engl)....................M.N.hJ......</t>
  </si>
  <si>
    <t xml:space="preserve">X10..êf...%.ž.........ÿ...ÿ...†Disney‡ †XD‡...................................................%.Ðf....…....ð.ˆõ...............%.ž...%.......†Disney‡ †XD‡...........................ÿ...ø'......</t>
  </si>
  <si>
    <t xml:space="preserve">Ø00.Ôêf...3.Ÿ.........….†.…...Disney XD.................................ƒÄ....................3.P......ð.'.ð.¨õ...............3.Ÿ...3...ƒÄ..Disney XD...............................….†.(.......</t>
  </si>
  <si>
    <t xml:space="preserve">˜00..ëf...,. .........Ù.Ú.Ù...Disney XD (engl)..........................tÏ....................,..A.....ð.'.ð.¨õ...............,. ...,...tÏ..Disney XD (engl)........................Ù.Ú.È&amp;......</t>
  </si>
  <si>
    <t xml:space="preserve">.10.\ëf...+.¡.................E! Entertainment..........................¸Ã....................+.P".....ð.'.ð.¨õ...............+.¡...+...¸Ã..E! Entertainment............................ˆ ......</t>
  </si>
  <si>
    <t xml:space="preserve">800. ëf...0.¢.........ÿ.ÿ.ÿ...EPG Digital................................Ï....................0..¾.....ð.'.ð.¨õ...............0.¢...0....Ï..EPG Digital.............................ÿ.ÿ.øÿ......</t>
  </si>
  <si>
    <t xml:space="preserve">B3</t>
  </si>
  <si>
    <t xml:space="preserve">ø/0.äëf...&lt;.£.........³.´.³...ERT World (griech)........................ÙÏ....................&lt;..5.....ð&amp;'.ð.¨õ...............&lt;.£...&lt;...ÙÏ..ERT World (griech)......................³.´.˜.......</t>
  </si>
  <si>
    <t xml:space="preserve">Ø00.(ìf...3.¤.........õ.ö.õ...ESPN America..............................‚Ä....................3.P......ð.'.ð.¨õ...............3.¤...3...‚Ä..ESPN America............................õ.ö.¨.......</t>
  </si>
  <si>
    <t xml:space="preserve">Ø00.lìf...3.¥.........õ.ö.õ...ESPN America (engl).......................qÏ....................3.P......ð.'.ð.¨õ...............3.¥...3...qÏ..ESPN America (engl).....................õ.ö.¨.......</t>
  </si>
  <si>
    <t xml:space="preserve">˜00.°ìf...,.¦.........‹.Œ.‹....Euro D (türk)............................ÕÏ....................,..A.....ð.'.ð.¨õ...............,.¦...,...ÕÏ...Euro D (türk)..........................‹.Œ.X.......</t>
  </si>
  <si>
    <t xml:space="preserve">A7</t>
  </si>
  <si>
    <t xml:space="preserve">.00.ôìf.....§.........Ÿ. .Ÿ....Euro Star (türk).........................ÚÏ.......................€.....ð.'.ð.¨õ.................§.......ÚÏ...Euro Star (türk).......................Ÿ. .ø.......</t>
  </si>
  <si>
    <t xml:space="preserve">ø10.8íf...:.¨.........ÿE..ÿ...†Eurosp‡ort †HD‡..........................„.....................:..÷....…....ð.¨õ...............:.¨...:...„...†Eurosp‡ort †HD‡........................ÿE..ø/......</t>
  </si>
  <si>
    <t xml:space="preserve">A9</t>
  </si>
  <si>
    <t xml:space="preserve">Ø00.|íf...3.©.................FOX.......................................¡Ð....................3.P......ð.'.ð.¨õ...............3.©...3...¡Ð..FOX.........................................¸.......</t>
  </si>
  <si>
    <t xml:space="preserve">AA</t>
  </si>
  <si>
    <t xml:space="preserve">˜10.Àíf.../.ª.........×ZØ.×...FOX HD....................................WÃ..................../.PŸ.....ð.'.ð.¨õ.............../.ª.../...WÃ..FOX HD..................................×ZØ.¸Ö......</t>
  </si>
  <si>
    <t xml:space="preserve">Ø10..îf...).«.........ÿ...ÿ...†Fox‡ Serie.....................................................).Ðã....…....ð.ˆõ...............).«...).......†Fox‡ Serie.............................ÿ...ø'......</t>
  </si>
  <si>
    <t xml:space="preserve">¸00.Hîf...*.¬.................Glitz*....................................¢Ð....................*........ð.'.ð.¨õ...............*.¬...*...¢Ð..Glitz*......................................˜.......</t>
  </si>
  <si>
    <t xml:space="preserve">˜10.Œîf.../............YŽ.....Glitz* HD.................................aÃ..................../.PŸ.....ð.'.ð.¨õ.............../...../...aÃ..Glitz* HD................................YŽ.hÌ......</t>
  </si>
  <si>
    <t xml:space="preserve">X10.Ðîf...%.®.........ÿ...ÿ...†Goldstar‡ TV...................................................%.Ðf....…....ð.ˆõ...............%.®...%.......†Goldstar‡ TV...........................ÿ...ø.......</t>
  </si>
  <si>
    <t xml:space="preserve">EF</t>
  </si>
  <si>
    <t xml:space="preserve">800..ïf...0.¯.........í.î.í...Gute Laune TV.............................¿Ã....................0..¾.....ð.'.ð.¨õ...............0.¯...0...¿Ã..Gute Laune TV...........................í.î.h'......</t>
  </si>
  <si>
    <t xml:space="preserve">X10.Xïf...%.°.........ÿ...ÿ...†Heimat‡kanal...................................................%.Ðf....…....ð.ˆõ...............%.°...%.......†Heimat‡kanal...........................ÿ...ø/......</t>
  </si>
  <si>
    <t xml:space="preserve">B1</t>
  </si>
  <si>
    <t xml:space="preserve">¸00.œïf...*.±.........ÿ...ÿ...History...................................5Ð....................*........ð.'.ð.¨õ...............*.±...*...5Ð..History.................................ÿ...ø.......</t>
  </si>
  <si>
    <t xml:space="preserve">820.àïf...;.².........ÿB..ÿ...†Hist‡ory †HD‡............................q.....................;.P.....…....ð.¨õ...............;.²...;...q...†Hist‡ory †HD‡..........................ÿB..ø.......</t>
  </si>
  <si>
    <t xml:space="preserve">ø/0.$ðf...&lt;.³.........ß.à.ß...iTVN (pol)................................rÏ....................&lt;..5.....ð&amp;'.ð.¨õ...............&lt;.³...&lt;...rÏ..iTVN (pol)..............................ß.à.ø.......</t>
  </si>
  <si>
    <t xml:space="preserve">Ø00.hðf...3.´.........'.(.'...Jukebox...................................pÏ....................3.P......ð.'.ð.¨õ...............3.´...3...pÏ..Jukebox.................................'.(.8.......</t>
  </si>
  <si>
    <t xml:space="preserve">X10.¬ðf...%.µ.........ÿ...ÿ...Junior..........................................................%.Ðf....…....ð.ˆõ...............%.µ...%.......Junior..................................ÿ...ø.......</t>
  </si>
  <si>
    <t xml:space="preserve">¸00.ððf...*.¶...........®.....kabel eins classics.......................¤Ð....................*........ð.'.ð.¨õ...............*.¶...*...¤Ð..kabel eins classics.......................®.hE......</t>
  </si>
  <si>
    <t xml:space="preserve">.00.4ñf.....·.........k.l.k....Kanal 7 (türk)............................Ñ.......................€.....ð.'.ð.¨õ.................·........Ñ...Kanal 7 (türk).........................k.l.X#......</t>
  </si>
  <si>
    <t xml:space="preserve">¸00.xñf...*.¸.........9.:.9...Kinowelt TV...............................¼Ã....................*........ð.'.ð.¨õ...............*.¸...*...¼Ã..Kinowelt TV.............................9.:.È!......</t>
  </si>
  <si>
    <t xml:space="preserve">˜00.¼ñf...,.¹.........S.T.S....LigTV (türk)..............................Ñ....................,..A.....ð.'.ð.¨õ...............,.¹...,....Ñ...LigTV (türk)...........................S.T.˜.......</t>
  </si>
  <si>
    <t xml:space="preserve">.10..òf...+.º.........g.h.g...Lust Pur...................................Æ....................+.P".....ð.'.ð.¨õ...............+.º...+....Æ..Lust Pur................................g.h.8.......</t>
  </si>
  <si>
    <t xml:space="preserve">.20.Dòf...&amp;.».........ÿ...ÿ...MGM.............................................................&amp;..†....…....ð.ˆõ...............&amp;.»...&amp;.......MGM.....................................ÿ...ø.......</t>
  </si>
  <si>
    <t xml:space="preserve">Ø10.ˆòf...).¼.........ÿ...ÿ...†Motorvis‡ion TV..........................¨.....................).Ðã....…....ð.ˆõ...............).¼...)...¨...†Motorvis‡ion TV........................ÿ...ø.......</t>
  </si>
  <si>
    <t xml:space="preserve">Ø00.Ìòf...3.½.........+.,.+...MTV........................................Æ....................3.P......ð.'.ð.¨õ...............3.½...3....Æ..MTV.....................................+.,.X.......</t>
  </si>
  <si>
    <t xml:space="preserve">Ø00..óf...3.¾.........I.J.I...MTV Brand New..............................Æ....................3.P......ð.'.ð.¨õ...............3.¾...3....Æ..MTV Brand New...........................I.J.H.......</t>
  </si>
  <si>
    <t xml:space="preserve">˜00.Tóf...,.¿.........m.n.m...Nashe Kino (rus)..........................ÒÏ....................,..A.....ð.'.ð.¨õ...............,.¿...,...ÒÏ..Nashe Kino (rus)........................m.n.h.......</t>
  </si>
  <si>
    <t xml:space="preserve">820.˜óf...;.À.........ÿA..ÿ...†NatGeo‡ †HD‡.............................p.....................;.P.....…....ð.¨õ...............;.À...;...p...†NatGeo‡ †HD‡...........................ÿA..ø.......</t>
  </si>
  <si>
    <t xml:space="preserve">˜10.Üóf.../.Á.........ÍZÎ.Í...NatGeo HD (KD)............................VÃ..................../.PŸ.....ð.'.ð.¨õ.............../.Á.../...VÃ..NatGeo HD (KD)..........................ÍZÎ.hÖ......</t>
  </si>
  <si>
    <t xml:space="preserve">ø00. ôf...(.Â.........ÿ...ÿ...†N‡at†G‡eo† Wild‡...............................................(..Ä....…....ð.ˆõ...............(.Â...(.......†N‡at†G‡eo† Wild‡.......................ÿ...ø.......</t>
  </si>
  <si>
    <t xml:space="preserve">800.dôf...0.Ã.........{.}.{...National Geo (engl).......................ØÏ....................0..¾.....ð.'.ð.¨õ...............0.Ã...0...ØÏ..National Geo (engl).....................{.}.Ø.......</t>
  </si>
  <si>
    <t xml:space="preserve">ø00.¨ôf...(.Ä.........ÿ...ÿ...†Nat‡ional †Geo‡graphic.........................................(..Ä....…....ð.ˆõ...............(.Ä...(.......†Nat‡ional †Geo‡graphic.................ÿ...øg......</t>
  </si>
  <si>
    <t xml:space="preserve">800.ìôf...0.Å.........{.|.{...National Geographic........................Æ....................0..¾.....ð.'.ð.¨õ...............0.Å...0....Æ..National Geographic.....................{.|.Ø.......</t>
  </si>
  <si>
    <t xml:space="preserve">.00.0õf.....Æ.........a.b.a....NTV Avrupa (türk)........................þÐ.......................€.....ð.'.ð.¨õ.................Æ.......þÐ...NTV Avrupa (türk)......................a.b..#......</t>
  </si>
  <si>
    <t xml:space="preserve">X10.tõf...%.Ç.........ÿ.ÿ.ÿ...Philips dic 2221 IPDL.....................¦.....................%.Ðf....…....ð.ˆõ...............%.Ç...%...¦...Philips dic 2221 IPDL...................ÿ.ÿ.øÿ......</t>
  </si>
  <si>
    <t xml:space="preserve">¸00.¸õf...*.È.................Planet....................................¹Ã....................*........ð.'.ð.¨õ...............*.È...*...¹Ã..Planet......................................Ø ......</t>
  </si>
  <si>
    <t xml:space="preserve">X/0.üõf.....É.........¥Z¦.¥...Planet HD.................................SÃ......................Ðû.....ð.'.ð.¨õ.................É.......SÃ..Planet HD...............................¥Z¦.(Õ......</t>
  </si>
  <si>
    <t xml:space="preserve">.00.@öf.....Ê.........u.v.u...Rai 1 (itl)................................Ñ.......................€.....ð.'.ð.¨õ.................Ê........Ñ..Rai 1 (itl).............................u.v.¨#......</t>
  </si>
  <si>
    <t xml:space="preserve">.00.„öf.....Ë...........€.....Rai 2 (itl)................................Ñ.......................€.....ð.'.ð.¨õ.................Ë........Ñ..Rai 2 (itl)...............................€.ø#......</t>
  </si>
  <si>
    <t xml:space="preserve">.00.Èöf.....Ì.........‰.Š.‰...Rai 3 (itl)................................Ñ.......................€.....ð.'.ð.¨õ.................Ì........Ñ..Rai 3 (itl).............................‰.Š.H$......</t>
  </si>
  <si>
    <t xml:space="preserve">.10..÷f...+.Í.........1.2.1...RCK TV....................................sÏ....................+.P".....ð.'.ð.¨õ...............+.Í...+...sÏ..RCK TV..................................1.2.ˆ.......</t>
  </si>
  <si>
    <t xml:space="preserve">800.P÷f...0.Î.........U.V.U...Romance TV................................¥Ð....................0..¾.....ð.'.ð.¨õ...............0.Î...0...¥Ð..Romance TV..............................U.V.¨2......</t>
  </si>
  <si>
    <t xml:space="preserve">˜10.”÷f.../.Ï.........iZj.i...Romance TV HD.............................dÃ..................../.PŸ.....ð.'.ð.¨õ.............../.Ï.../...dÃ..Romance TV HD...........................iZj.HÓ......</t>
  </si>
  <si>
    <t xml:space="preserve">Ø10.Ø÷f...).Ð.........ÿ...ÿ....†RTL‡ †Crime‡..................................................).Ðã....…....ð.ˆõ...............).Ð...)........†RTL‡ †Crime‡..........................ÿ...ø7......</t>
  </si>
  <si>
    <t xml:space="preserve">¸10..øf...G.Ñ.........3.4.3...RTL Living.................................Ï....................G.P......ð!'.ð.¨õ...............G.Ñ...G....Ï..RTL Living..............................3.4.˜É......</t>
  </si>
  <si>
    <t xml:space="preserve">Ø10.`øf...).Ò.........ÿ...ÿ....RTL †Passion‡..................................................).Ðã....…....ð.ˆõ...............).Ò...)........RTL †Passion‡..........................ÿ...ø.......</t>
  </si>
  <si>
    <t xml:space="preserve">ø/0.¤øf...&lt;.Ó.........•.–.•...RTP Internacional.........................ÖÏ....................&lt;..5.....ð&amp;'.ð.¨õ...............&lt;.Ó...&lt;...ÖÏ..RTP Internacional.......................•.–.¨.......</t>
  </si>
  <si>
    <t xml:space="preserve">˜00.èøf...,.Ô.........™.š.™...RTR Planeta (rus).........................ÜÏ....................,..A.....ð.'.ð.¨õ...............,.Ô...,...ÜÏ..RTR Planeta (rus).......................™.š.È.......</t>
  </si>
  <si>
    <t xml:space="preserve">˜00.,ùf...,.Õ.........c.d.c...RTVi (rus)................................ÑÏ....................,..A.....ð.'.ð.¨õ...............,.Õ...,...ÑÏ..RTVi (rus)..............................c.d.........</t>
  </si>
  <si>
    <t xml:space="preserve">800.pùf...0.Ö.........ÿ.ÿ.ÿ...Sagem DVR.................................#Ï....................0..¾.....ð.'.ð.¨õ...............0.Ö...0...#Ï..Sagem DVR...............................ÿ.ÿ.øÿ......</t>
  </si>
  <si>
    <t xml:space="preserve">¸00.´ùf...*.×.........£.¤.£...Sat.1 Emotions............................£Ð....................*........ð.'.ð.¨õ...............*.×...*...£Ð..Sat.1 Emotions..........................£.¤..E......</t>
  </si>
  <si>
    <t xml:space="preserve">˜00.øùf...,.Ø.........W.X.W....Show Turk (türk).........................ýÐ....................,..A.....ð.'.ð.¨õ...............,.Ø...,...ýÐ...Show Turk (türk).......................W.X.¸"......</t>
  </si>
  <si>
    <t xml:space="preserve">Ø00.&lt;úf...3.Ù.........ë.ì.ë...Silverline.................................Ä....................3.P......ð.'.ð.¨õ...............3.Ù...3....Ä..Silverline..............................ë.ì.X.......</t>
  </si>
  <si>
    <t xml:space="preserve">X20.€úf...'.Ú.........ÿ...ÿ...Sky †Action‡....................................................'.P¥....…....ð.ˆõ...............'.Ú...'.......Sky †Action‡............................ÿ...ø.......</t>
  </si>
  <si>
    <t xml:space="preserve">ø00.Äúf...(.Û.........ÿ...ÿ...†Sky Bu‡ndes†li‡ga........................ß.....................(..Ä....…....ð.ˆõ...............(.Û...(...ß...†Sky Bu‡ndes†li‡ga......................ÿ...ø.......</t>
  </si>
  <si>
    <t xml:space="preserve">X20..ûf...'.Ü.........ÿ...ÿ...Sky †Cinema‡....................................................'.P¥....…....ð.ˆõ...............'.Ü...'.......Sky †Cinema‡............................ÿ...ø.......</t>
  </si>
  <si>
    <t xml:space="preserve">X20.Lûf...'.Ý.........ÿ...ÿ...Sky †Cinema‡ +†1‡...............................................'.P¥....…....ð.ˆõ...............'.Ý...'.......Sky †Cinema‡ +†1‡.......................ÿ...ø7......</t>
  </si>
  <si>
    <t xml:space="preserve">X20..ûf...'.Þ.........ÿ...ÿ...Sky †Cinema‡ +†24‡........................+.....................'.P¥....…....ð.ˆõ...............'.Þ...'...+...Sky †Cinema‡ +†24‡......................ÿ...øG......</t>
  </si>
  <si>
    <t xml:space="preserve">ø10.Ôûf...:.ß.........ÿD..ÿ...Sky †Cinema‡ †HD‡.........................ƒ.....................:..÷....…....ð.¨õ...............:.ß...:...ƒ...Sky †Cinema‡ †HD‡.......................ÿD..ø'......</t>
  </si>
  <si>
    <t xml:space="preserve">X20..üf...'.à.........ÿ...ÿ...Sky †Comedy‡....................................................'.P¥....…....ð.ˆõ...............'.à...'.......Sky †Comedy‡............................ÿ...øO......</t>
  </si>
  <si>
    <t xml:space="preserve">X20.\üf...'.á.........ÿ...ÿ...Sky †Emotion‡...................................................'.P¥....…....ð.ˆõ...............'.á...'.......Sky †Emotion‡...........................ÿ...øW......</t>
  </si>
  <si>
    <t xml:space="preserve">.20. üf...&amp;.â.........ÿ...ÿ...†Sky‡ †Hits‡..............................).....................&amp;..†....…....ð.ˆõ...............&amp;.â...&amp;...)...†Sky‡ †Hits‡............................ÿ...ø.......</t>
  </si>
  <si>
    <t xml:space="preserve">Ø10.äüf...).ã.........ÿ...ÿ...†Sky‡ †Krimi‡...................................................).Ðã....…....ð.ˆõ...............).ã...).......†Sky‡ †Krimi‡...........................ÿ...ø.......</t>
  </si>
  <si>
    <t xml:space="preserve">.20.(ýf...&amp;.ä.........ÿ...ÿ...Sky †Nostalgie‡.................................................&amp;..†....…....ð.ˆõ...............&amp;.ä...&amp;.......Sky †Nostalgie‡.........................ÿ...ø/......</t>
  </si>
  <si>
    <t xml:space="preserve">X20.lýf...'.å.........ÿ...ÿ...†Sky‡ †Sel‡ect †1‡........................û.....................'.P¥....…....ð.ˆõ...............'.å...'...û.Ó.†Sky‡ †Sel‡ect †1‡......................ÿ...ø_......</t>
  </si>
  <si>
    <t xml:space="preserve">X20.°ýf...'.æ.........ÿ...ÿ...†Sky‡ †Sel‡ect †2‡..............................................'.P¥....…....ð.ˆõ...............'.æ...'.....Ó.†Sky‡ †Sel‡ect †2‡......................ÿ...øg......</t>
  </si>
  <si>
    <t xml:space="preserve">.20.ôýf...&amp;.ç.........ÿ...ÿ...†Sky‡ †Sel‡ect †4‡..............................................&amp;..†....…....ð.ˆõ...............&amp;.ç...&amp;.....Ó.†Sky‡ †Sel‡ect †4‡......................ÿ...øW......</t>
  </si>
  <si>
    <t xml:space="preserve">X10.8þf...%.è.........ÿ...ÿ...†Sky‡ †Sel‡ect †7‡........................7.....................%.Ðf....…....ð.ˆõ...............%.è...%...7.Ó.†Sky‡ †Sel‡ect †7‡......................ÿ...ø_......</t>
  </si>
  <si>
    <t xml:space="preserve">X10.|þf...%.é.........ÿ...ÿ...†Sky‡ †Sel‡ect †8‡........................A.....................%.Ðf....…....ð.ˆõ...............%.é...%...A.Ó.†Sky‡ †Sel‡ect †8‡......................ÿ...øg......</t>
  </si>
  <si>
    <t xml:space="preserve">X10.Àþf...%.ê.........ÿ...ÿ...†Sky‡ †Sel‡ect †9‡........................K.....................%.Ðf....…....ð.ˆõ...............%.ê...%...K.Ó.†Sky‡ †Sel‡ect †9‡......................ÿ...øo......</t>
  </si>
  <si>
    <t xml:space="preserve">ø00..ÿf...(.ë.........ÿ...ÿ...Sky †Sport‡ †1‡...........................Ý.....................(..Ä....…....ð.ˆõ...............(.ë...(...Ý...Sky †Sport‡ †1‡.........................ÿ...ø?......</t>
  </si>
  <si>
    <t xml:space="preserve">ø00.Hÿf...(.ì.........ÿ...ÿ...Sky †Sport‡ †2‡...........................Þ.....................(..Ä....…....ð.ˆõ...............(.ì...(...Þ...Sky †Sport‡ †2‡.........................ÿ...øG......</t>
  </si>
  <si>
    <t xml:space="preserve">Ø10.Œÿf...).í.........ÿ...ÿ...Sky †Sport‡ †Au‡s†t‡ria.........................................).Ðã....…....ð.ˆõ...............).í...).......Sky †Sport‡ †Au‡s†t‡ria.................ÿ...ø/......</t>
  </si>
  <si>
    <t xml:space="preserve">ø10.Ðÿf...:.î.........ÿB..ÿ...Sky †Sport‡ †HD 1‡..............................................:..÷....…....ð.¨õ...............:.î...:.......Sky †Sport‡ †HD 1‡......................ÿB..ø.......</t>
  </si>
  <si>
    <t xml:space="preserve">820...g...;.ï.........ÿC..ÿ...Sky †Sport‡ †HD 2‡........................r.....................;.P.....…....ð.¨õ...............;.ï...;...r...Sky †Sport‡ †HD 2‡......................ÿC..ø.......</t>
  </si>
  <si>
    <t xml:space="preserve">.20.X.g...&amp;.ð.........ÿ...ÿ...Sky †Sport‡ †News‡..............................................&amp;..†....…....ð.ˆõ...............&amp;.ð...&amp;.......Sky †Sport‡ †News‡......................ÿ...ø.......</t>
  </si>
  <si>
    <t xml:space="preserve">.20.œ.g...&amp;.ñ.........ÿ...ÿ...Sky †Sport‡ †News‡........................ñ.....................&amp;..†....…....ð.ˆõ...............&amp;.ñ...&amp;...ñ.Ó.Sky †Sport‡ †News‡......................ÿ...ø.......</t>
  </si>
  <si>
    <t xml:space="preserve">ø00.à.g...(.ò.........ÿ...ÿ...†Spiegel‡ †G‡eschichte....................4.....................(..Ä....…....ð.ˆõ...............(.ò...(...4...†Spiegel‡ †G‡eschichte..................ÿ...ø.......</t>
  </si>
  <si>
    <t xml:space="preserve">¸00.$.g...*.ó.........Ç.È.Ç...Spiegel TV................................™Ð....................*........ð.'.ð.¨õ...............*.ó...*...™Ð..Spiegel TV..............................Ç.È.8.......</t>
  </si>
  <si>
    <t xml:space="preserve">˜/0.h.g.....ô.........}Z~.}...Spiegel TV HD.............................fÃ......................ì¼..Ÿÿ.ð.'.ð.¨õ.................ô.......fÃ..Spiegel TV HD...........................}Z~.èÓ......</t>
  </si>
  <si>
    <t xml:space="preserve">x10.¬.g.....õ.........}Z~.}...Spiegel TV HD.............................fÃ......................P½.....ð.'.ð.¨õ.................õ.......fÃ..Spiegel TV HD...........................}Z~.èÓ......</t>
  </si>
  <si>
    <t xml:space="preserve">Ø00.ð.g...3.ö.........5.6.5...SPORT1+...................................}Ä....................3.P......ð.'.ð.¨õ...............3.ö...3...}Ä..SPORT1+.................................5.6.¨.......</t>
  </si>
  <si>
    <t xml:space="preserve">x/0.4.g...$.÷.........ÃZÄ.Ã...SPORT1+ HD................................UÃ....................$..G.....ð.'.ð.¨õ...............$.÷...$...UÃ..SPORT1+ HD..............................ÃZÄ..Ö......</t>
  </si>
  <si>
    <t xml:space="preserve">.10.x.g...+.ø.........·.¸.·...sportdigital..............................kÑ....................+.P".....ð.'.ð.¨õ...............+.ø...+...kÑ..sportdigital............................·.¸.¸E......</t>
  </si>
  <si>
    <t xml:space="preserve">X10.¼.g...%.ù.........ÿ...ÿ...Syfy......................................$.....................%.Ðf....…....ð.ˆõ...............%.ù...%...$...Syfy....................................ÿ...ø.......</t>
  </si>
  <si>
    <t xml:space="preserve">800...g...0.ú.........%.&amp;.%...Syfy (KD).................................ºÃ....................0..¾.....ð.'.ð.¨õ...............0.ú...0...ºÃ..Syfy (KD)...............................%.&amp;.(!......</t>
  </si>
  <si>
    <t xml:space="preserve">˜10.D.g.../.û.........áZâ.á...Syfy HD...................................XÃ..................../.PŸ.....ð.'.ð.¨õ.............../.û.../...XÃ..Syfy HD.................................áZâ..×......</t>
  </si>
  <si>
    <t xml:space="preserve">800.ˆ.g...0.ü.........[.\.[...The Biography Channel......................Æ....................0..¾.....ð.'.ð.¨õ...............0.ü...0....Æ..The Biography Channel...................[.\.ØR......</t>
  </si>
  <si>
    <t xml:space="preserve">¸00.Ì.g...*.ý.........Q.R.Q...TNT Film...................................Æ....................*........ð.'.ð.¨õ...............*.ý...*....Æ..TNT Film................................Q.R.ˆR......</t>
  </si>
  <si>
    <t xml:space="preserve">¸00...g...*.þ.........Q...Q...TNT Film (engl)........................... Ð....................*........ð.'.ð.¨õ...............*.þ...*... Ð..TNT Film (engl).........................Q...ˆR......</t>
  </si>
  <si>
    <t xml:space="preserve">X/0.T.g.....ÿ.........›Zœ.›...TNT Film HD...............................RÃ......................Ðû.....ð.'.ð.¨õ.................ÿ.......RÃ..TNT Film HD.............................›Zœ.ØÔ......</t>
  </si>
  <si>
    <t xml:space="preserve">Ø10.˜.g...)...........ÿ...ÿ...†TNT‡ †Serie‡.............................2.....................).Ðã....…....ð.ˆõ...............).....)...2...†TNT‡ †Serie‡...........................ÿ...øO......</t>
  </si>
  <si>
    <t xml:space="preserve">800.Ü.g...0...........×.~.×...TNT Serie (engl)..........................HÐ....................0..¾.....ð.'.ð.¨õ...............0.....0...HÐ..TNT Serie (engl)........................×.~.¸.......</t>
  </si>
  <si>
    <t xml:space="preserve">800. .g...0...........×.Ø.×...TNT Serie (KD).............................Ä....................0..¾.....ð.'.ð.¨õ...............0.....0....Ä..TNT Serie (KD)..........................×.Ø.¸.......</t>
  </si>
  <si>
    <t xml:space="preserve">X/0.d.g...............‘Z’.‘...TNT Serie HD..............................QÃ......................Ðû.....ð.'.ð.¨õ.........................QÃ..TNT Serie HD............................‘Z’.ˆÔ......</t>
  </si>
  <si>
    <t xml:space="preserve">˜00.¨.g...,...........].^.]....Turkmax (türk)............................Ñ....................,..A.....ð.'.ð.¨õ...............,.....,....Ñ...Turkmax (türk).........................].^.è.......</t>
  </si>
  <si>
    <t xml:space="preserve">ø/0.ì.g...&lt;.............‚.....TV Polonia (pol)..........................ÔÏ....................&lt;..5.....ð&amp;'.ð.¨õ...............&lt;.....&lt;...ÔÏ..TV Polonia (pol)..........................‚.........</t>
  </si>
  <si>
    <t xml:space="preserve">ø/0.0.g...&lt;...........©.ª.©...TVEi (span)................................Ñ....................&lt;..5.....ð&amp;'.ð.¨õ...............&lt;.....&lt;....Ñ..TVEi (span).............................©.ª.H.......</t>
  </si>
  <si>
    <t xml:space="preserve">800.t.g...0...........ÿ.ÿ.ÿ...tvtv DVR20.................................Ï....................0..¾.....ð.'.ð.¨õ...............0.....0....Ï..tvtv DVR20..............................ÿ.ÿ.øÿ......</t>
  </si>
  <si>
    <t xml:space="preserve">800.¸.g...0...........ÿ.ÿ.ÿ...tvtv RP...................................!Ï....................0..¾.....ð.'.ð.¨õ...............0.....0...!Ï..tvtv RP.................................ÿ.ÿ.øÿ......</t>
  </si>
  <si>
    <t xml:space="preserve">X20.ü.g...'...........ÿ.ÿ.ÿ.............................................€.....................'.P¥....…....ð.ˆõ...............'.....'...€...........................................ÿ.ÿ.øÿ......</t>
  </si>
  <si>
    <t xml:space="preserve">X10.@.g...%...........ÿ.ÿ.ÿ...HUMAX PR-HD3000C..........................Œ.....................%.Ðf....…....ð.ˆõ...............%.....%...Œ...HUMAX PR-HD3000C........................ÿ.ÿ.øÿ......</t>
  </si>
  <si>
    <t xml:space="preserve">X20.„.g...'...........ÿ.ÿ.ÿ...Pace DS 830 NP............................¸.....................'.P¥....…....ð.ˆõ...............'.....'...¸...Pace DS 830 NP..........................ÿ.ÿ.øÿ......</t>
  </si>
  <si>
    <t xml:space="preserve">X10.È.g...%...........ÿ.ÿ.ÿ...Pace TDC 866 NSDX.........................š.....................%.Ðf....…....ð.ˆõ...............%.....%...š...Pace TDC 866 NSDX.......................ÿ.ÿ.øÿ......</t>
  </si>
  <si>
    <t xml:space="preserve">X20...g...'...........ÿ.ÿ.ÿ...Philips DIS 2221..........................¶.....................'.P¥....…....ð.ˆõ...............'.....'...¶...Philips DIS 2221........................ÿ.ÿ.øÿ......</t>
  </si>
  <si>
    <t xml:space="preserve">X10.P.g...%...........ÿ.ÿ.ÿ...Samsung CAB IPDL..........................¥.....................%.Ðf....…....ð.ˆõ...............%.....%...¥...Samsung CAB IPDL........................ÿ.ÿ.øÿ......</t>
  </si>
  <si>
    <t xml:space="preserve">X20.”.g...'...........ÿ.ÿ.ÿ...Thomson DCI12PRE..........................µ.....................'.P¥....…....ð.ˆõ...............'.....'...µ...Thomson DCI12PRE........................ÿ.ÿ.øÿ......</t>
  </si>
  <si>
    <t xml:space="preserve">X10.Ø.g...%...........ÿ.ÿ.ÿ...Thomson SAT IPDL..........................§.....................%.Ðf....…....ð.ˆõ...............%.....%...§...Thomson SAT IPDL........................ÿ.ÿ.øÿ......</t>
  </si>
  <si>
    <t xml:space="preserve">Ø/0. .g..š#..@........ÿ.......1LIVE.....................................;o....................#.P(......M..ð.¨õ...............#..@..#...;o..1LIVE...................................ÿ...(€......</t>
  </si>
  <si>
    <t xml:space="preserve">Ø/0.8.g..š#..@........ÿ.A.A...1LIVE diggi...............................Ao....................#.P(......M..ð.¨õ...............#..@..#...Ao..1LIVE diggi.............................ÿ.A..‚......</t>
  </si>
  <si>
    <t xml:space="preserve">x00.„.g...2..@........ÿ.í.í...Antenne Brandenburg.......................&amp;o....................2..ý......1..ð.¨õ...............2..@..2...&amp;o..Antenne Brandenburg.....................ÿ.í.hw......</t>
  </si>
  <si>
    <t xml:space="preserve">Ø/0.,.g..š#..@........ÿ.E.E...B5 aktuell................................ôn....................#.P(......M..ð.¨õ...............#..@..#...ôn..B5 aktuell..............................ÿ.E.(b......</t>
  </si>
  <si>
    <t xml:space="preserve">Ø/0.ø.g..š#..@........ÿ.m.m...B5 plus...................................øn....................#.P(......M..ð.¨õ...............#..@..#...øn..B5 plus.................................ÿ.m.hc......</t>
  </si>
  <si>
    <t xml:space="preserve">Ø/0...g..š#..@........ÿ.......Bayern 1..................................ðn....................#.P(......M..ð.¨õ...............#..@..#...ðn..Bayern 1................................ÿ...è`......</t>
  </si>
  <si>
    <t xml:space="preserve">Ø/0.`.g..š#..@........ÿ.'.'...Bayern 2..................................ñn....................#.P(......M..ð.¨õ...............#..@..#...ñn..Bayern 2................................ÿ.'.8a......</t>
  </si>
  <si>
    <t xml:space="preserve">Ø/0.¤.g..š#..@........ÿ.1.1...BAYERN 3..................................òn....................#.P(......M..ð.¨õ...............#..@..#...òn..BAYERN 3................................ÿ.1.ˆa......</t>
  </si>
  <si>
    <t xml:space="preserve">Ø/0.p.g..š#..@........ÿ.O.O...BAYERN plus...............................õn....................#.P(......M..ð.¨õ...............#..@..#...õn..BAYERN plus.............................ÿ.O.xb......</t>
  </si>
  <si>
    <t xml:space="preserve">x00.0.g...2..@........ÿ.u.u...Bremen Eins............................... o....................2..ý......1..ð.¨õ...............2..@..2... o..Bremen Eins.............................ÿ.u.¨s......</t>
  </si>
  <si>
    <t xml:space="preserve">x00.¸.g...2..@........ÿ.‰.‰...Bremen Vier..............................."o....................2..ý......1..ð.¨õ...............2..@..2..."o..Bremen Vier.............................ÿ.‰.Ht......</t>
  </si>
  <si>
    <t xml:space="preserve">Ø/0.è.g..š#..@........ÿ.;.;...BR-KLASSIK................................ón....................#.P(......M..ð.¨õ...............#..@..#...ón..BR-KLASSIK..............................ÿ.;.Øa......</t>
  </si>
  <si>
    <t xml:space="preserve">x00.,.g...2..@........ÿ.Ý.Ý...DASDING...................................7o....................2..ý......1..ð.¨õ...............2..@..2...7o..DASDING.................................ÿ.Ý.è~......</t>
  </si>
  <si>
    <t xml:space="preserve">8/0.à.g...1..@........ÿ.Æ.Æ....DKULTUR..................................lm....................1.ÐÝ......7..ð.¨õ...............1..@..1...lm...DKULTUR................................ÿ.Æ.0.......</t>
  </si>
  <si>
    <t xml:space="preserve">8/0.$.g...1..@........ÿ.*.*....DLF......................................mm....................1.ÐÝ......7..ð.¨õ...............1..@..1...mm...DLF....................................ÿ.*.P.......</t>
  </si>
  <si>
    <t xml:space="preserve">8/0.h.g...1..@........ÿ.š.š....DRadio Wissen............................qm....................1.ÐÝ......7..ð.¨õ...............1..@..1...qm...DRadio Wissen..........................ÿ.š.Ð.......</t>
  </si>
  <si>
    <t xml:space="preserve">.00.H.g......@........ÿ.ä.ä...ERF.......................................âÄ.......................€.....ð.'.ð.¨õ..................@......âÄ..ERF.....................................ÿ.ä. Ç......</t>
  </si>
  <si>
    <t xml:space="preserve">x00.P.g...2..@........ÿ.......Fritz.....................................)o....................2..ý......1..ð.¨õ...............2..@..2...)o..Fritz...................................ÿ...Xx......</t>
  </si>
  <si>
    <t xml:space="preserve">Ø/0.&lt;.g..š#..@........ÿ.I.I...hr1........................................o....................#.P(......M..ð.¨õ...............#..@..#....o..hr1.....................................ÿ.I.Hj......</t>
  </si>
  <si>
    <t xml:space="preserve">Ø/0.€.g..š#..@........ÿ.S.S...hr2........................................o....................#.P(......M..ð.¨õ...............#..@..#....o..hr2.....................................ÿ.S.˜j......</t>
  </si>
  <si>
    <t xml:space="preserve">Ø/0.Ä.g..š#..@........ÿ.].]...hr3........................................o....................#.P(......M..ð.¨õ...............#..@..#....o..hr3.....................................ÿ.].èj......</t>
  </si>
  <si>
    <t xml:space="preserve">Ø/0...g..š#..@........ÿ.g.g...hr4........................................o....................#.P(......M..ð.¨õ...............#..@..#....o..hr4.....................................ÿ.g.8k......</t>
  </si>
  <si>
    <t xml:space="preserve">Ø/0...g..š#..@........ÿ.….…...hr-iNFO....................................o....................#.P(......M..ð.¨õ...............#..@..#....o..hr-iNFO.................................ÿ.….(l......</t>
  </si>
  <si>
    <t xml:space="preserve">x00.ü.g...2..@........ÿ.Ù.Ù...Inforadio.................................$o....................2..ý......1..ð.¨õ...............2..@..2...$o..Inforadio...............................ÿ.Ù.Èv......</t>
  </si>
  <si>
    <t xml:space="preserve">.00.œ.g......@........ÿ.¼.¼...JAM FM....................................èÄ.......................€.....ð.'.ð.¨õ..................@......èÄ..JAM FM..................................ÿ.¼.àÅ......</t>
  </si>
  <si>
    <t xml:space="preserve">Ø/0.|.g..š#..@........ÿ.K.K...KIRAKA....................................Bo....................#.P(......M..ð.¨õ...............#..@..#...Bo..KIRAKA..................................ÿ.K.X‚......</t>
  </si>
  <si>
    <t xml:space="preserve">.00.Ð.g......@........ÿ.ž.ž...Klassik Radio.............................åÄ.......................€.....ð.'.ð.¨õ..................@......åÄ..Klassik Radio...........................ÿ.ž.ðÄ......</t>
  </si>
  <si>
    <t xml:space="preserve">x00.@.g...2..@........ÿ.ã.ã...Kulturradio...............................%o....................2..ý......1..ð.¨õ...............2..@..2...%o..Kulturradio.............................ÿ.ã..w......</t>
  </si>
  <si>
    <t xml:space="preserve">x00.x.g...2..@........ÿ.Ë.Ë...MDR FIGARO.................................o....................2..ý......1..ð.¨õ...............2..@..2....o..MDR FIGARO..............................ÿ.Ë.Xn......</t>
  </si>
  <si>
    <t xml:space="preserve">x00.D.g...2..@........ÿ.é.é...MDR INFO...................................o....................2..ý......1..ð.¨õ...............2..@..2....o..MDR INFO................................ÿ.é.Ho......</t>
  </si>
  <si>
    <t xml:space="preserve">x00.¼.g...2..@........ÿ.Õ.Õ...MDR JUMP...................................o....................2..ý......1..ð.¨õ...............2..@..2....o..MDR JUMP................................ÿ.Õ.¨n......</t>
  </si>
  <si>
    <t xml:space="preserve">x00.ˆ.g...2. @........ÿ.ó.ó...MDR KLASSIK................................o....................2..ý......1..ð.¨õ...............2. @..2....o..MDR KLASSIK.............................ÿ.ó.˜o......</t>
  </si>
  <si>
    <t xml:space="preserve">x00.ð.g...2.!@........ÿ.·.·...MDR S-ANHALT...............................o....................2..ý......1..ð.¨õ...............2.!@..2....o..MDR S-ANHALT............................ÿ.·.¸m......</t>
  </si>
  <si>
    <t xml:space="preserve">x00...g...2."@........ÿ.ß.ß...MDR SPUTNIK................................o....................2..ý......1..ð.¨õ...............2."@..2....o..MDR SPUTNIK.............................ÿ.ß.øn......</t>
  </si>
  <si>
    <t xml:space="preserve">x00.4.g...2.#@........ÿ.Á.Á....MDR THÜRINGEN.............................o....................2..ý......1..ð.¨õ...............2.#@..2....o...MDR THÜRINGEN..........................ÿ.Á..n......</t>
  </si>
  <si>
    <t xml:space="preserve">x00.¬.g...2.$@........ÿ.......MDR1 SACHSEN...............................o....................2..ý......1..ð.¨õ...............2.$@..2....o..MDR1 SACHSEN............................ÿ...hm......</t>
  </si>
  <si>
    <t xml:space="preserve">x00.¨.g...2.%@........ÿ.W.W...NDR 1 Nieders..............................o....................2..ý......1..ð.¨õ...............2.%@..2....o..NDR 1 Nieders...........................ÿ.W.¸r......</t>
  </si>
  <si>
    <t xml:space="preserve">x00.d.g...2.&amp;@........ÿ.M.M...NDR 1 Radio MV.............................o....................2..ý......1..ð.¨õ...............2.&amp;@..2....o..NDR 1 Radio MV..........................ÿ.M.hr......</t>
  </si>
  <si>
    <t xml:space="preserve">x00.Ì.g...2.'@........ÿ.......NDR 2......................................o....................2..ý......1..ð.¨õ...............2.'@..2....o..NDR 2...................................ÿ...ˆp......</t>
  </si>
  <si>
    <t xml:space="preserve">x00.Ü.g...2.(@........ÿ.9.9...NDR 90,3...................................o....................2..ý......1..ð.¨õ...............2.(@..2....o..NDR 90,3................................ÿ.9.Èq......</t>
  </si>
  <si>
    <t xml:space="preserve">x00.T.g...2.)@........ÿ.%.%...NDR Info...................................o....................2..ý......1..ð.¨õ...............2.)@..2....o..NDR Info................................ÿ.%.(q......</t>
  </si>
  <si>
    <t xml:space="preserve">x00.ì.g...2.*@........ÿ.a.a...NDR Info Spez..............................o....................2..ý......1..ð.¨õ...............2.*@..2....o..NDR Info Spez...........................ÿ.a..s......</t>
  </si>
  <si>
    <t xml:space="preserve">x00...g...2.+@........ÿ.......NDR Kultur.................................o....................2..ý......1..ð.¨õ...............2.+@..2....o..NDR Kultur..............................ÿ...Øp......</t>
  </si>
  <si>
    <t xml:space="preserve">x00. .g...2.,@........ÿ.C.C...NDR1WelleNord..............................o....................2..ý......1..ð.¨õ...............2.,@..2....o..NDR1WelleNord...........................ÿ.C..r......</t>
  </si>
  <si>
    <t xml:space="preserve">x00.˜.g...2.-@........ÿ././...N-JOY......................................o....................2..ý......1..ð.¨õ...............2.-@..2....o..N-JOY...................................ÿ./.xq......</t>
  </si>
  <si>
    <t xml:space="preserve">x00.t.g...2..@........ÿ.......Nordwestradio.............................!o....................2..ý......1..ð.¨õ...............2..@..2...!o..Nordwestradio...........................ÿ...øs......</t>
  </si>
  <si>
    <t xml:space="preserve">Ø/0.´.g..š#./@........ÿ.Y.Y...on3-radio.................................ön....................#.P(......M..ð.¨õ...............#./@..#...ön..on3-radio...............................ÿ.Y.Èb......</t>
  </si>
  <si>
    <t xml:space="preserve">.00...g.....0@........ÿ.Ú.Ú...Radio Horeb...............................áÄ.......................€.....ð.'.ð.¨õ.................0@......áÄ..Radio Horeb.............................ÿ.Ú.ÐÆ......</t>
  </si>
  <si>
    <t xml:space="preserve">.00.X.g.....1@........ÿ.².²...Radio Paloma..............................çÄ.......................€.....ð.'.ð.¨õ.................1@......çÄ..Radio Paloma............................ÿ.²..Å......</t>
  </si>
  <si>
    <t xml:space="preserve">x00.È.g...2.2@........ÿ.÷.÷...radioBERLIN 88,8..........................'o....................2..ý......1..ð.¨õ...............2.2@..2...'o..radioBERLIN 88,8........................ÿ.÷.¸w......</t>
  </si>
  <si>
    <t xml:space="preserve">x00...g...2.3@........ÿ.......radioeins.................................(o....................2..ý......1..ð.¨õ...............2.3@..2...(o..radioeins...............................ÿ....x......</t>
  </si>
  <si>
    <t xml:space="preserve">.00...g.....4@........ÿ.¨.§...RTL Radio.................................æÄ.......................€.....ð.'.ð.¨õ.................4@......æÄ..RTL Radio...............................ÿ.¨.8Å......</t>
  </si>
  <si>
    <t xml:space="preserve">Ø/0.Ô.g..š#.5@........ÿ.=.=...SR1 Europawelle...........................-o....................#.P(......M..ð.¨õ...............#.5@..#...-o..SR1 Europawelle.........................ÿ.=.èy......</t>
  </si>
  <si>
    <t xml:space="preserve">Ø/0...g..š#.6@........ÿ.G.G...SR2 KulturRadio............................o....................#.P(......M..ð.¨õ...............#.6@..#....o..SR2 KulturRadio.........................ÿ.G.8z......</t>
  </si>
  <si>
    <t xml:space="preserve">Ø/0.\.g..š#.7@........ÿ.Q.Q...SR3 Saarlandwelle........................./o....................#.P(......M..ð.¨õ...............#.7@..#.../o..SR3 Saarlandwelle.......................ÿ.Q.ˆz......</t>
  </si>
  <si>
    <t xml:space="preserve">.00.Œ.g.....8@........ÿ.î.î...sunshine live.............................äÄ.......................€.....ð.'.ð.¨õ.................8@......äÄ..sunshine live...........................ÿ.î.pÇ......</t>
  </si>
  <si>
    <t xml:space="preserve">x00.”.g...2.9@........ÿ.¡.¡...SWR1 BW...................................1o....................2..ý......1..ð.¨õ...............2.9@..2...1o..SWR1 BW.................................ÿ.¡..}......</t>
  </si>
  <si>
    <t xml:space="preserve">x00.Ø.g...2.:@........ÿ.«.«...SWR1 RP...................................2o....................2..ý......1..ð.¨õ...............2.:@..2...2o..SWR1 RP.................................ÿ.«.X}......</t>
  </si>
  <si>
    <t xml:space="preserve">x00...g...2.;@........ÿ.µ.µ...SWR2......................................3o....................2..ý......1..ð.¨õ...............2.;@..2...3o..SWR2....................................ÿ.µ.¨}......</t>
  </si>
  <si>
    <t xml:space="preserve">x00.`.g...2.&lt;@........ÿ.¿.¿...SWR3......................................4o....................2..ý......1..ð.¨õ...............2.&lt;@..2...4o..SWR3....................................ÿ.¿.ø}......</t>
  </si>
  <si>
    <t xml:space="preserve">x00.¤.g...2.=@........ÿ.É.É...SWR4 BW...................................5o....................2..ý......1..ð.¨õ...............2.=@..2...5o..SWR4 BW.................................ÿ.É.H~......</t>
  </si>
  <si>
    <t xml:space="preserve">x00.è.g...2.&gt;@........ÿ.Ó.Ó...SWR4 RP...................................6o....................2..ý......1..ð.¨õ...............2.&gt;@..2...6o..SWR4 RP.................................ÿ.Ó.˜~......</t>
  </si>
  <si>
    <t xml:space="preserve">x00.p.g...2.?@........ÿ.ç.ç...SWRinfo...................................8o....................2..ý......1..ð.¨õ...............2.?@..2...8o..SWRinfo.................................ÿ.ç.8.......</t>
  </si>
  <si>
    <t xml:space="preserve">Ø/0.ä.g..š#.@@........ÿ.......WDR 2.....................................&lt;o....................#.P(......M..ð.¨õ...............#.@@..#...&lt;o..WDR 2...................................ÿ...x€......</t>
  </si>
  <si>
    <t xml:space="preserve">Ø/0.(.g..š#.A@........ÿ.......WDR 3.....................................=o....................#.P(......M..ð.¨õ...............#.A@..#...=o..WDR 3...................................ÿ...È€......</t>
  </si>
  <si>
    <t xml:space="preserve">Ø/0.l.g..š#.B@........ÿ.#.#...WDR 4.....................................&gt;o....................#.P(......M..ð.¨õ...............#.B@..#...&gt;o..WDR 4...................................ÿ.#.........</t>
  </si>
  <si>
    <t xml:space="preserve">Ø/0.°.g..š#.C@........ÿ.-.-...WDR 5.....................................?o....................#.P(......M..ð.¨õ...............#.C@..#...?o..WDR 5...................................ÿ.-.h.......</t>
  </si>
  <si>
    <t xml:space="preserve">Ø/0.À.g..š#.D@........ÿ.U.U...WDR Event.................................Co....................#.P(......M..ð.¨õ...............#.D@..#...Co..WDR Event...............................ÿ.U.¨‚......</t>
  </si>
  <si>
    <t xml:space="preserve">Ø/0.ô.g..š#.E@........ÿ.7.7...WDR Funkhaus Europa.......................@o....................#.P(......M..ð.¨õ...............#.E@..#...@o..WDR Funkhaus Europa.....................ÿ.7.¸.......</t>
  </si>
  <si>
    <t xml:space="preserve">Ø/0.L.g..š#.F@........ÿ.{.{...YOU FM.....................................o....................#.P(......M..ð.¨õ...............#.F@..#....o..YOU FM..................................ÿ.{.Øk......</t>
  </si>
  <si>
    <t xml:space="preserve">.10.8 g...+.G@........ÿ.3.3...60er &amp; 70er Hits..........................7Ä....................+.P".....ð.'.ð.¨õ...............+.G@..+...7Ä..60er &amp; 70er Hits........................ÿ.3.˜)......</t>
  </si>
  <si>
    <t xml:space="preserve">.00.X"g.....H@........ÿ.&gt;.&gt;...80er &amp; 90er Hits..........................BÄ.......................€.....ð.'.ð.¨õ.................H@......BÄ..80er &amp; 90er Hits........................ÿ.&gt;.ð)......</t>
  </si>
  <si>
    <t xml:space="preserve">.10.H!g...+.I@........ÿ.7.7...Alternative...............................;Ä....................+.P".....ð.'.ð.¨õ...............+.I@..+...;Ä..Alternative.............................ÿ.7.¸)......</t>
  </si>
  <si>
    <t xml:space="preserve">.00.¬#g.....J@........ÿ.Ð.Ð...BBC World Service.........................ãÄ.......................€.....ð.'.ð.¨õ.................J@......ãÄ..BBC World Service.......................ÿ.Ð.€Æ......</t>
  </si>
  <si>
    <t xml:space="preserve">.10.| g...+.K@........ÿ.4.4...Big Band/Swing............................8Ä....................+.P".....ð.'.ð.¨õ...............+.K@..+...8Ä..Big Band/Swing..........................ÿ.4. )......</t>
  </si>
  <si>
    <t xml:space="preserve">.00.œ"g.....L@........ÿ.?.?...Blues.....................................CÄ.......................€.....ð.'.ð.¨õ.................L@......CÄ..Blues...................................ÿ.?.ø)......</t>
  </si>
  <si>
    <t xml:space="preserve">.10.(.g...+.M@........ÿ.+.+...Brasil..................................../Ä....................+.P".....ð.'.ð.¨õ...............+.M@..+.../Ä..Brasil..................................ÿ.+.X)......</t>
  </si>
  <si>
    <t xml:space="preserve">.10.\.g...+.N@........ÿ.'.'...Chillout..................................+Ä....................+.P".....ð.'.ð.¨õ...............+.N@..+...+Ä..Chillout................................ÿ.'.8)......</t>
  </si>
  <si>
    <t xml:space="preserve">.10.À g...+.O@........ÿ.5.5...Classic Rock..............................9Ä....................+.P".....ð.'.ð.¨õ...............+.O@..+...9Ä..Classic Rock............................ÿ.5.¨)......</t>
  </si>
  <si>
    <t xml:space="preserve">.10.&lt;.g...+.P@........ÿ.......Country....................................Ä....................+.P".....ð.'.ð.¨õ...............+.P@..+....Ä..Country.................................ÿ...À(......</t>
  </si>
  <si>
    <t xml:space="preserve">.10.Œ!g...+.Q@........ÿ.8.8...Dance.....................................&lt;Ä....................+.P".....ð.'.ð.¨õ...............+.Q@..+...&lt;Ä..Dance...................................ÿ.8.À)......</t>
  </si>
  <si>
    <t xml:space="preserve">.10.Ô.g...+.R@........ÿ.!.!...Deutsche Hits.............................%Ä....................+.P".....ð.'.ð.¨õ...............+.R@..+...%Ä..Deutsche Hits...........................ÿ.!..)......</t>
  </si>
  <si>
    <t xml:space="preserve">.10...g...+.S@........ÿ. . ...Deutsche Schlager.........................$Ä....................+.P".....ð.'.ð.¨õ...............+.S@..+...$Ä..Deutsche Schlager.......................ÿ. ..)......</t>
  </si>
  <si>
    <t xml:space="preserve">.10.L.g...+.T@........ÿ.......Deutscher Rock............................#Ä....................+.P".....ð.'.ð.¨õ...............+.T@..+...#Ä..Deutscher Rock..........................ÿ...ø(......</t>
  </si>
  <si>
    <t xml:space="preserve">.10...g...+.U@........ÿ.......Euro Hits................................. Ä....................+.P".....ð.'.ð.¨õ...............+.U@..+... Ä..Euro Hits...............................ÿ...à(......</t>
  </si>
  <si>
    <t xml:space="preserve">.10..!g...+.V@........ÿ.6.6...Heavy Metal...............................:Ä....................+.P".....ð.'.ð.¨õ...............+.V@..+...:Ä..Heavy Metal.............................ÿ.6.°)......</t>
  </si>
  <si>
    <t xml:space="preserve">.10.€.g...+.W@........ÿ.......Instrumentals..............................Ä....................+.P".....ð.'.ð.¨õ...............+.W@..+....Ä..Instrumentals...........................ÿ...Ð(......</t>
  </si>
  <si>
    <t xml:space="preserve">.10.´.g...+.X@........ÿ.......Klassik Hits...............................Ä....................+.P".....ð.'.ð.¨õ...............+.X@..+....Ä..Klassik Hits............................ÿ...¨(......</t>
  </si>
  <si>
    <t xml:space="preserve">.10. .g...+.Y@........ÿ.).)...Klassischer Jazz..........................-Ä....................+.P".....ð.'.ð.¨õ...............+.Y@..+...-Ä..Klassischer Jazz........................ÿ.).H)......</t>
  </si>
  <si>
    <t xml:space="preserve">.00.."g.....Z@........ÿ.=.=...Love Songs................................AÄ.......................€.....ð.'.ð.¨õ.................Z@......AÄ..Love Songs..............................ÿ.=.è)......</t>
  </si>
  <si>
    <t xml:space="preserve">.00.ð#g.....[@........ÿ.Æ.Æ...METROPOL FM...............................éÄ.......................€.....ð.'.ð.¨õ.................[@......éÄ..METROPOL FM.............................ÿ.Æ.0Æ......</t>
  </si>
  <si>
    <t xml:space="preserve">.10.Ä.g...+.\@........ÿ.......New Age....................................Ä....................+.P".....ð.'.ð.¨õ...............+.\@..+....Ä..New Age.................................ÿ...Ø(......</t>
  </si>
  <si>
    <t xml:space="preserve">.10.ä.g...+.]@........ÿ.*.*...Perfect Dinner Party.......................Ä....................+.P".....ð.'.ð.¨õ...............+.]@..+....Ä..Perfect Dinner Party....................ÿ.*.P)......</t>
  </si>
  <si>
    <t xml:space="preserve">.00.Ð!g.....^@........ÿ.;.;...Pop.......................................?Ä.......................€.....ð.'.ð.¨õ.................^@......?Ä..Pop.....................................ÿ.;.Ø)......</t>
  </si>
  <si>
    <t xml:space="preserve">.00.à"g....._@........ÿ.A.A...R&amp;B Hip Hop...............................EÄ.......................€.....ð.'.ð.¨õ................._@......EÄ..R&amp;B Hip Hop.............................ÿ.A..*......</t>
  </si>
  <si>
    <t xml:space="preserve">800.4$g...0.`@........ÿ.ø.ø...Radio-Test................................àÄ....................0..¾.....ð.'.ð.¨õ...............0.`@..0...àÄ..Radio-Test..............................ÿ.ø.ÀÇ......</t>
  </si>
  <si>
    <t xml:space="preserve">.00.h#g.....a@........ÿ.C.C...Rap.......................................GÄ.......................€.....ð.'.ð.¨õ.................a@......GÄ..Rap.....................................ÿ.C..*......</t>
  </si>
  <si>
    <t xml:space="preserve">.00.$#g.....b@........ÿ.B.B...Reggae....................................FÄ.......................€.....ð.'.ð.¨õ.................b@......FÄ..Reggae..................................ÿ.B..*......</t>
  </si>
  <si>
    <t xml:space="preserve">.10.l.g...+.c@........ÿ.,.,...Rock Anthems..............................0Ä....................+.P".....ð.'.ð.¨õ...............+.c@..+...0Ä..Rock Anthems............................ÿ.,.`)......</t>
  </si>
  <si>
    <t xml:space="preserve">.10.ô.g...+.d@........ÿ././...Rock'n'Roll Oldies........................3Ä....................+.P".....ð.'.ð.¨õ...............+.d@..+...3Ä..Rock'n'Roll Oldies......................ÿ./.x)......</t>
  </si>
  <si>
    <t xml:space="preserve">.10.°.g...+.e@........ÿ.......Spanischer Rock...........................2Ä....................+.P".....ð.'.ð.¨õ...............+.e@..+...2Ä..Spanischer Rock.........................ÿ...p)......</t>
  </si>
  <si>
    <t xml:space="preserve">.10.ø.g...+.f@........ÿ.......Symphonie..................................Ä....................+.P".....ð.'.ð.¨õ...............+.f@..+....Ä..Symphonie...............................ÿ...°(......</t>
  </si>
  <si>
    <t xml:space="preserve">.10...g...+.g@........ÿ.#.#...UK Hits...................................'Ä....................+.P".....ð.'.ð.¨õ...............+.g@..+...'Ä..UK Hits.................................ÿ.#..)......</t>
  </si>
  <si>
    <t xml:space="preserve">CALC</t>
  </si>
  <si>
    <t xml:space="preserve">Variablen in Basic</t>
  </si>
  <si>
    <t xml:space="preserve">tmp1</t>
  </si>
  <si>
    <t xml:space="preserve">TransponderChannel</t>
  </si>
  <si>
    <t xml:space="preserve">tmp2</t>
  </si>
  <si>
    <t xml:space="preserve">Number</t>
  </si>
  <si>
    <t xml:space="preserve">tmp3</t>
  </si>
  <si>
    <t xml:space="preserve">FavByte</t>
  </si>
  <si>
    <t xml:space="preserve">tmp4</t>
  </si>
  <si>
    <t xml:space="preserve">tmp5</t>
  </si>
  <si>
    <t xml:space="preserve">tmp6</t>
  </si>
  <si>
    <t xml:space="preserve">NameInFile
40 Bytes
</t>
  </si>
  <si>
    <t xml:space="preserve">NameLenght</t>
  </si>
  <si>
    <t xml:space="preserve">tmp7</t>
  </si>
  <si>
    <t xml:space="preserve">tmp8</t>
  </si>
  <si>
    <t xml:space="preserve">tmp9</t>
  </si>
  <si>
    <t xml:space="preserve">TransponderChannel2</t>
  </si>
  <si>
    <t xml:space="preserve">tmp 10</t>
  </si>
  <si>
    <t xml:space="preserve">TransponderChannel3</t>
  </si>
  <si>
    <t xml:space="preserve">tmp 11</t>
  </si>
  <si>
    <t xml:space="preserve">Number 2</t>
  </si>
  <si>
    <t xml:space="preserve">tmp 12</t>
  </si>
  <si>
    <t xml:space="preserve">TransponderChannel4</t>
  </si>
  <si>
    <t xml:space="preserve">tmp 13</t>
  </si>
  <si>
    <t xml:space="preserve">FavByte2</t>
  </si>
  <si>
    <t xml:space="preserve">tmp 14</t>
  </si>
  <si>
    <t xml:space="preserve">NameInFile2
40 Bytes
</t>
  </si>
  <si>
    <t xml:space="preserve">tmp 15</t>
  </si>
  <si>
    <t xml:space="preserve">ff</t>
  </si>
  <si>
    <t xml:space="preserve">DEZ in HEX</t>
  </si>
  <si>
    <t xml:space="preserve">Offset(h)</t>
  </si>
  <si>
    <t xml:space="preserve">Block</t>
  </si>
  <si>
    <t xml:space="preserve">ANALOG</t>
  </si>
  <si>
    <t xml:space="preserve">Änderung bei FW-Update</t>
  </si>
  <si>
    <t xml:space="preserve">   ????</t>
  </si>
  <si>
    <t xml:space="preserve">Speicherplatznummer
Offset 0x4000 =  Radio</t>
  </si>
  <si>
    <t xml:space="preserve">Frequenz (Wert *50) = kHZ</t>
  </si>
  <si>
    <t xml:space="preserve">Kanalnummer</t>
  </si>
  <si>
    <t xml:space="preserve">Kanalnummer 1 = S / 0 = E</t>
  </si>
  <si>
    <t xml:space="preserve">Sendername
40 Bytes
0x1E - 0x45
</t>
  </si>
  <si>
    <t xml:space="preserve">Anzahl Zeichen Sendername</t>
  </si>
  <si>
    <t xml:space="preserve">immer 0x01</t>
  </si>
  <si>
    <t xml:space="preserve">immer 0x00</t>
  </si>
  <si>
    <t xml:space="preserve">immer 0x02 bei analog</t>
  </si>
  <si>
    <t xml:space="preserve">Sendername
40 Bytes
0x8C - 0xB3</t>
  </si>
  <si>
    <t xml:space="preserve"> ???</t>
  </si>
  <si>
    <t xml:space="preserve">Filter ----&gt;&gt;&gt;</t>
  </si>
  <si>
    <t xml:space="preserve">Ô)/.$Ëe...............U.......  ARD.........................................................................üÿð.............................  ARD...................................U...@.......</t>
  </si>
  <si>
    <t xml:space="preserve">ô)/.hËe...............É.......  ZDF.........................................................................üÿð.............................  ZDF...................................É...8.......</t>
  </si>
  <si>
    <t xml:space="preserve">.*/.¬Ëe.......................PRO 7.........................................................................üÿð.............................PRO 7.......................................X.......</t>
  </si>
  <si>
    <t xml:space="preserve">4*/.ðËe...............….......SAT 1.........................................................................üÿð.............................SAT 1...................................…...`.......</t>
  </si>
  <si>
    <t xml:space="preserve">T*/.4Ìe...............m.......  RTL.........................................................................üÿð.............................  RTL...................................m...P.......</t>
  </si>
  <si>
    <t xml:space="preserve">t*/.xÌe...............ý.......RTL 2.........................................................................üÿð.............................RTL 2...................................ý... .......</t>
  </si>
  <si>
    <t xml:space="preserve">”*/.¼Ìe...............±.......KABEL.........................................................................üÿð.............................KABEL...................................±...(.......</t>
  </si>
  <si>
    <t xml:space="preserve">´*/..Íe...............q.......S-RTL.........................................................................üÿð.............................S-RTL...................................q...˜.......</t>
  </si>
  <si>
    <t xml:space="preserve">Ô*/.DÍe...............ù.......  VOX.........................................................................üÿð.............................  VOX...................................ù...X.......</t>
  </si>
  <si>
    <t xml:space="preserve">ô*/.t6f..Y............q%......CH-21.....................................ÿ...................................üÿ..........................ÿ...CH-21...................................q%..°.......</t>
  </si>
  <si>
    <t xml:space="preserve">.+/.ÌÍe...............=.......MDR 3.........................................................................üÿð.............................MDR 3...................................=...0.......</t>
  </si>
  <si>
    <t xml:space="preserve">4+/..Îe...............™.......DVIER.....................................ÿ...................................üÿð.........................ÿ...DVIER...................................™...H.......</t>
  </si>
  <si>
    <t xml:space="preserve">T+/.TÎe...............ñ....... ARTE.........................................................................üÿð............................. ARTE...................................ñ...¸.......</t>
  </si>
  <si>
    <t xml:space="preserve">t+/.˜Îe...............Y.......3 SAT.........................................................................üÿð.............................3 SAT...................................Y...ˆ.......</t>
  </si>
  <si>
    <t xml:space="preserve">”+/.ÜÎe...............A....... BR 3.........................................................................üÿð............................. BR 3...................................A...x.......</t>
  </si>
  <si>
    <t xml:space="preserve">´+/. Ïe...............Ñ$......  NDR.........................................................................üÿð.............................  NDR...................................Ñ$..¨.......</t>
  </si>
  <si>
    <t xml:space="preserve">Ô+/.dÏe...............q ..#...  HSE.........................................................................üÿð.............................  HSE...................................q ..........</t>
  </si>
  <si>
    <t xml:space="preserve">ô+/.¨Ïe...............á.......  QVC.........................................................................üÿð.............................  QVC...................................á...H.......</t>
  </si>
  <si>
    <t xml:space="preserve">.,/.ì5f..Y.............&amp;...... LPZ .....................................ÿÿ..................................üÿ..........................ÿÿ.. LPZ ....................................&amp;..¸.......</t>
  </si>
  <si>
    <t xml:space="preserve">4,/.06f..Y............µ.......JUWEL.....................................ÿÿ..................................üÿ..........................ÿÿ..JUWEL...................................µ...p.......</t>
  </si>
  <si>
    <t xml:space="preserve">T,/.tÐe.......................  N24.........................................................................üÿð.............................  N24.......................................8.......</t>
  </si>
  <si>
    <t xml:space="preserve">t,/.¸Ðe...............)....... N-TV.........................................................................üÿð............................. N-TV...................................)...h.......</t>
  </si>
  <si>
    <t xml:space="preserve">”,/.üÐe...............õ.......PHNIX.........................................................................üÿð.............................PHNIX...................................õ...0.......</t>
  </si>
  <si>
    <t xml:space="preserve">´,/.@Ñe...............±....... KIKA.........................................................................üÿð............................. KIKA...................................±...¨.......</t>
  </si>
  <si>
    <t xml:space="preserve">Ô,/.¸6f..Y............%.......123TV.....................................ÿÿ..................................üÿ..........................ÿÿ..123TV...................................%...P.......</t>
  </si>
  <si>
    <t xml:space="preserve">ô,/.ÈÑe....................... S 12.....................................ÿÿ..................................üÿð.........................ÿÿ.. S 12.......................................`.......</t>
  </si>
  <si>
    <t xml:space="preserve">.-/..Òe...............å.......  DSF.........................................................................üÿð.............................  DSF...................................å...........</t>
  </si>
  <si>
    <t xml:space="preserve">4-/.PÒe...............Í....... S 16.....................................ÿÿ..................................üÿð.........................ÿÿ.. S 16...................................Í...€.......</t>
  </si>
  <si>
    <t xml:space="preserve">T-/.”Òe...............Q....... S 22.....................................ÿÿ..................................üÿð.........................ÿÿ.. S 22...................................Q...°.......</t>
  </si>
  <si>
    <t xml:space="preserve">t-/.ØÒe....................... S 08.....................................ÿÿ..................................üÿð.........................ÿÿ.. S 08.......................................@.......</t>
  </si>
  <si>
    <t xml:space="preserve">AudiPid</t>
  </si>
  <si>
    <t xml:space="preserve">ServiceID_SID</t>
  </si>
  <si>
    <t xml:space="preserve">_Frequency</t>
  </si>
  <si>
    <t xml:space="preserve">OriginalNetworkID_ONID</t>
  </si>
  <si>
    <t xml:space="preserve">TransportStreamID_TSID</t>
  </si>
  <si>
    <t xml:space="preserve">tmp10
20 Bytes</t>
  </si>
  <si>
    <t xml:space="preserve">tmp11</t>
  </si>
  <si>
    <t xml:space="preserve">Number2</t>
  </si>
  <si>
    <t xml:space="preserve">tmp12</t>
  </si>
  <si>
    <t xml:space="preserve">tmp13</t>
  </si>
  <si>
    <t xml:space="preserve">ServiceID_SID2</t>
  </si>
  <si>
    <t xml:space="preserve">Sendertyp (tmp)14</t>
  </si>
  <si>
    <t xml:space="preserve">NameLenght2</t>
  </si>
  <si>
    <t xml:space="preserve">tmp15</t>
  </si>
  <si>
    <t xml:space="preserve">AudioPid2</t>
  </si>
  <si>
    <t xml:space="preserve">tmp16</t>
  </si>
  <si>
    <t xml:space="preserve">Bedeutung</t>
  </si>
  <si>
    <t xml:space="preserve">VPID
Offset 0x4000 bei HD</t>
  </si>
  <si>
    <t xml:space="preserve">APID</t>
  </si>
  <si>
    <t xml:space="preserve">VPID</t>
  </si>
  <si>
    <t xml:space="preserve">Sendername
40 Bytes
0x1E - 0x45</t>
  </si>
  <si>
    <t xml:space="preserve">SID</t>
  </si>
  <si>
    <t xml:space="preserve">immer 0x02</t>
  </si>
  <si>
    <t xml:space="preserve">Frequenz in kHz</t>
  </si>
  <si>
    <t xml:space="preserve">ONID</t>
  </si>
  <si>
    <t xml:space="preserve">TSID</t>
  </si>
  <si>
    <t xml:space="preserve">Symbolrate (KSym/s)</t>
  </si>
  <si>
    <t xml:space="preserve">immer 0x03 bei DVB-C</t>
  </si>
  <si>
    <t xml:space="preserve">SID 2</t>
  </si>
  <si>
    <t xml:space="preserve">01, 02, 0C, 19, D3</t>
  </si>
  <si>
    <t xml:space="preserve">Anzahl Zeichen Sendername 2</t>
  </si>
  <si>
    <t xml:space="preserve">APID 2</t>
  </si>
  <si>
    <t xml:space="preserve">ANSI</t>
  </si>
  <si>
    <t xml:space="preserve">Datenkanal/Test</t>
  </si>
  <si>
    <t xml:space="preserve">Nr.</t>
  </si>
  <si>
    <t xml:space="preserve">Datei 2</t>
  </si>
  <si>
    <t xml:space="preserve">Datei 3</t>
  </si>
  <si>
    <t xml:space="preserve">f5</t>
  </si>
  <si>
    <t xml:space="preserve">1a</t>
  </si>
  <si>
    <t xml:space="preserve">DVB-T</t>
  </si>
  <si>
    <t xml:space="preserve">Kanalnummer
Offset 0x40 =  Radio</t>
  </si>
  <si>
    <t xml:space="preserve">APID-AC3 ???</t>
  </si>
  <si>
    <t xml:space="preserve">VPID ???</t>
  </si>
  <si>
    <t xml:space="preserve">Länge Sendername</t>
  </si>
  <si>
    <t xml:space="preserve">SID ???</t>
  </si>
  <si>
    <t xml:space="preserve">ONID ???</t>
  </si>
  <si>
    <t xml:space="preserve">Symbolrate ???</t>
  </si>
  <si>
    <t xml:space="preserve">immer 0x01 bei DVB-C</t>
  </si>
  <si>
    <t xml:space="preserve">Kanalnummer evt. Offset</t>
  </si>
  <si>
    <t xml:space="preserve">Sendername
40 Bytes
0x8C - 0xB3
</t>
  </si>
  <si>
    <t xml:space="preserve">Ã”Ã...â€¹e..N............!.".!....ZDF..............................................................Ã‡Z.....!...0Q..a.............................ZDF....................................!.".........</t>
  </si>
  <si>
    <t xml:space="preserve">Ã”Ã..`â€¹e..N............1.3.1....3sat.............................................................Ã‡Z.....!...0Q..a.............................3sat...................................1.3.Ë†.......</t>
  </si>
  <si>
    <t xml:space="preserve">Ã”Ã..Â¤â€¹e..N............A.B.A....ZDFinfo..........................................................Ã‡Z.....!...0Q..a.............................ZDFinfo................................A.B.........</t>
  </si>
  <si>
    <t xml:space="preserve">Ã”Ã..Ã¨â€¹e..N............Q.R.Q....neo/KiKA.........................................................Ã‡Z.....!...0Q..a.............................neo/KiKA...............................Q.R.Ë†.......</t>
  </si>
  <si>
    <t xml:space="preserve">Ã´Ã..,Å’e..Ã¿............QAR.Q...RTL Television.............................@......................F......!.%%0Q..b.........................@..RTL Television..........................QAR.Ë†.......</t>
  </si>
  <si>
    <t xml:space="preserve">Ã´Ã..pÅ’e..Ã¿............aAb.a...RTL2.......................................@......................F......!.%%0Q..b.........................@..RTL2....................................aAb.........</t>
  </si>
  <si>
    <t xml:space="preserve">Ã´Ã..Â´Å’e..Ã¿............Â±AÂ².Â±...Super RTL..................................@......................F......!.%%0Q..b.........................@..Super RTL...............................Â±AÂ².Ë†.......</t>
  </si>
  <si>
    <t xml:space="preserve">Ã´Ã..Ã¸Å’e..Ã¿............!B".!...VOX......................................."@......................F......!.%%0Q..b........................"@..VOX.....................................!B".........</t>
  </si>
  <si>
    <t xml:space="preserve">Ã´Ã..&lt;.e..Ã¿............ÃBÃ‚.Ã...RTL Crime.................................,@......................F......!.%%0Q..b........................,@..RTL Crime...............................ÃBÃ‚.........</t>
  </si>
  <si>
    <t xml:space="preserve">Ã´Ã..â‚¬.e..Ã¿............Ã‘BÃ’.Ã‘...Passion...................................-@......................F......!.%%0Q..b........................-@..Passion.................................Ã‘BÃ’.Ë†.......</t>
  </si>
  <si>
    <t xml:space="preserve">.Ã‘..Ã„.e..Ã¿%...................MDR Sachsen...............................a....!.=c.............%.â€¦/.....!.;;0Q.................%.....%...a...MDR Sachsen.................................Ë†0......</t>
  </si>
  <si>
    <t xml:space="preserve">.Ã‘...Å½e..Ã¿%...................rbb Brandenburg...........................Â±.....................%.â€¦/.....!.;;0Q.................%.....%...Â±...rbb Brandenburg.............................Ë†X......</t>
  </si>
  <si>
    <t xml:space="preserve">.Ã‘..LÅ½e..Ã¿%...........a.b.a....WDR KÃ¶ln.......................................................%.â€¦/.....!.;;0Q.................%.....%........WDR KÃ¶ln...............................a.b..Æ’......</t>
  </si>
  <si>
    <t xml:space="preserve">.Ã‘...Å½e..Ã¿%...................Bayerisches FS Nord.......................!.....................%.â€¦/.....!.;;0Q.................%.....%...!...Bayerisches FS Nord.........................Ë†.......</t>
  </si>
  <si>
    <t xml:space="preserve">Parameter</t>
  </si>
  <si>
    <t xml:space="preserve">Sender</t>
  </si>
  <si>
    <t xml:space="preserve">PMT</t>
  </si>
  <si>
    <t xml:space="preserve">TPID</t>
  </si>
  <si>
    <t xml:space="preserve">Bouquet</t>
  </si>
  <si>
    <r>
      <rPr>
        <sz val="6"/>
        <rFont val="Arial"/>
        <family val="2"/>
      </rPr>
      <t xml:space="preserve">(Stereo</t>
    </r>
    <r>
      <rPr>
        <sz val="6"/>
        <color rgb="FF808080"/>
        <rFont val="Arial"/>
        <family val="2"/>
      </rPr>
      <t xml:space="preserve">/Mono</t>
    </r>
    <r>
      <rPr>
        <sz val="6"/>
        <rFont val="Arial"/>
        <family val="2"/>
      </rPr>
      <t xml:space="preserve">/</t>
    </r>
    <r>
      <rPr>
        <sz val="6"/>
        <color rgb="FFFF0000"/>
        <rFont val="Arial"/>
        <family val="2"/>
      </rPr>
      <t xml:space="preserve">AC3</t>
    </r>
    <r>
      <rPr>
        <sz val="6"/>
        <rFont val="Arial"/>
        <family val="2"/>
      </rPr>
      <t xml:space="preserve">)</t>
    </r>
  </si>
  <si>
    <r>
      <rPr>
        <sz val="8"/>
        <rFont val="Arial"/>
        <family val="2"/>
      </rPr>
      <t xml:space="preserve">(VT/</t>
    </r>
    <r>
      <rPr>
        <sz val="8"/>
        <color rgb="FF339966"/>
        <rFont val="Arial"/>
        <family val="2"/>
      </rPr>
      <t xml:space="preserve">UT</t>
    </r>
    <r>
      <rPr>
        <sz val="8"/>
        <rFont val="Arial"/>
        <family val="2"/>
      </rPr>
      <t xml:space="preserve">)</t>
    </r>
  </si>
  <si>
    <t xml:space="preserve">S02</t>
  </si>
  <si>
    <t xml:space="preserve">Das Erste</t>
  </si>
  <si>
    <t xml:space="preserve">101 </t>
  </si>
  <si>
    <t xml:space="preserve">102 Deu</t>
  </si>
  <si>
    <r>
      <rPr>
        <sz val="10"/>
        <rFont val="Arial"/>
        <family val="0"/>
      </rPr>
      <t xml:space="preserve">104, </t>
    </r>
    <r>
      <rPr>
        <sz val="10"/>
        <color rgb="FF339966"/>
        <rFont val="Arial"/>
        <family val="2"/>
      </rPr>
      <t xml:space="preserve">105</t>
    </r>
    <r>
      <rPr>
        <sz val="10"/>
        <rFont val="Arial"/>
        <family val="0"/>
      </rPr>
      <t xml:space="preserve"> </t>
    </r>
  </si>
  <si>
    <t xml:space="preserve">ARD </t>
  </si>
  <si>
    <t xml:space="preserve">113 MHz</t>
  </si>
  <si>
    <t xml:space="preserve">103 AD</t>
  </si>
  <si>
    <t xml:space="preserve">64QAM</t>
  </si>
  <si>
    <r>
      <rPr>
        <sz val="10"/>
        <color rgb="FFFF0000"/>
        <rFont val="Arial"/>
        <family val="2"/>
      </rPr>
      <t xml:space="preserve">106 Deu</t>
    </r>
    <r>
      <rPr>
        <sz val="10"/>
        <rFont val="Arial"/>
        <family val="0"/>
      </rPr>
      <t xml:space="preserve"> </t>
    </r>
  </si>
  <si>
    <t xml:space="preserve">6900 KSym/s</t>
  </si>
  <si>
    <t xml:space="preserve">Bayerisches Fernsehen Süd</t>
  </si>
  <si>
    <t xml:space="preserve">201 </t>
  </si>
  <si>
    <t xml:space="preserve">202 Deu</t>
  </si>
  <si>
    <t xml:space="preserve">204 </t>
  </si>
  <si>
    <t xml:space="preserve">203 AD</t>
  </si>
  <si>
    <t xml:space="preserve">TSID: 1101</t>
  </si>
  <si>
    <r>
      <rPr>
        <sz val="10"/>
        <color rgb="FFFF0000"/>
        <rFont val="Arial"/>
        <family val="2"/>
      </rPr>
      <t xml:space="preserve">206 Deu</t>
    </r>
    <r>
      <rPr>
        <sz val="10"/>
        <rFont val="Arial"/>
        <family val="0"/>
      </rPr>
      <t xml:space="preserve"> </t>
    </r>
  </si>
  <si>
    <t xml:space="preserve">ONID: 1</t>
  </si>
  <si>
    <t xml:space="preserve">hr-fernsehen</t>
  </si>
  <si>
    <t xml:space="preserve">301 </t>
  </si>
  <si>
    <t xml:space="preserve">302 Deu</t>
  </si>
  <si>
    <t xml:space="preserve">304 </t>
  </si>
  <si>
    <t xml:space="preserve">303 AD </t>
  </si>
  <si>
    <t xml:space="preserve">Bayerisches Fernsehen Nord</t>
  </si>
  <si>
    <t xml:space="preserve">201/</t>
  </si>
  <si>
    <t xml:space="preserve">202/502 Deu</t>
  </si>
  <si>
    <t xml:space="preserve">501 </t>
  </si>
  <si>
    <t xml:space="preserve">WDR Fernsehen Köln</t>
  </si>
  <si>
    <t xml:space="preserve">601 </t>
  </si>
  <si>
    <t xml:space="preserve">602 Deu</t>
  </si>
  <si>
    <t xml:space="preserve">604 </t>
  </si>
  <si>
    <t xml:space="preserve">603 AD </t>
  </si>
  <si>
    <t xml:space="preserve">SWR Fernsehen Baden-Württemberg</t>
  </si>
  <si>
    <t xml:space="preserve">801 </t>
  </si>
  <si>
    <t xml:space="preserve">802 Deu</t>
  </si>
  <si>
    <t xml:space="preserve">804 </t>
  </si>
  <si>
    <t xml:space="preserve">803 AD</t>
  </si>
  <si>
    <r>
      <rPr>
        <sz val="10"/>
        <color rgb="FFFF0000"/>
        <rFont val="Arial"/>
        <family val="2"/>
      </rPr>
      <t xml:space="preserve">806 Deu</t>
    </r>
    <r>
      <rPr>
        <sz val="10"/>
        <rFont val="Arial"/>
        <family val="0"/>
      </rPr>
      <t xml:space="preserve"> </t>
    </r>
  </si>
  <si>
    <t xml:space="preserve">S03</t>
  </si>
  <si>
    <t xml:space="preserve">rbb Fernsehen Brandenburg</t>
  </si>
  <si>
    <t xml:space="preserve">501/</t>
  </si>
  <si>
    <t xml:space="preserve">502/602 Deu</t>
  </si>
  <si>
    <t xml:space="preserve">121 MHz</t>
  </si>
  <si>
    <t xml:space="preserve">503/603 AD </t>
  </si>
  <si>
    <t xml:space="preserve">rbb Fernsehen Berlin</t>
  </si>
  <si>
    <t xml:space="preserve">NDR Fernsehen Mecklenburg-Vorpommern</t>
  </si>
  <si>
    <t xml:space="preserve">2601/</t>
  </si>
  <si>
    <t xml:space="preserve">2602/2402 Deu</t>
  </si>
  <si>
    <t xml:space="preserve">2604 </t>
  </si>
  <si>
    <t xml:space="preserve">TSID: 1073</t>
  </si>
  <si>
    <t xml:space="preserve">2401 </t>
  </si>
  <si>
    <t xml:space="preserve">2603/2403 AD </t>
  </si>
  <si>
    <t xml:space="preserve">NDR Fernsehen Hamburg</t>
  </si>
  <si>
    <t xml:space="preserve">2602/2502 Deu</t>
  </si>
  <si>
    <t xml:space="preserve">2501 </t>
  </si>
  <si>
    <t xml:space="preserve">2603/2503 AD </t>
  </si>
  <si>
    <t xml:space="preserve">NDR Fernsehen Niedersachsen</t>
  </si>
  <si>
    <t xml:space="preserve">2601 </t>
  </si>
  <si>
    <t xml:space="preserve">2602 Deu</t>
  </si>
  <si>
    <t xml:space="preserve">2603 AD </t>
  </si>
  <si>
    <t xml:space="preserve">NDR Fernsehen Schleswig-Holstein</t>
  </si>
  <si>
    <t xml:space="preserve">2602/2702 Deu</t>
  </si>
  <si>
    <t xml:space="preserve">2701 </t>
  </si>
  <si>
    <t xml:space="preserve">2603/2703 AD </t>
  </si>
  <si>
    <t xml:space="preserve">MDR Fernsehen Sachsen</t>
  </si>
  <si>
    <t xml:space="preserve">2901/</t>
  </si>
  <si>
    <t xml:space="preserve">2902/2802 Deu</t>
  </si>
  <si>
    <t xml:space="preserve">404 </t>
  </si>
  <si>
    <t xml:space="preserve">2801 </t>
  </si>
  <si>
    <t xml:space="preserve">2903/2803 AD </t>
  </si>
  <si>
    <t xml:space="preserve">MDR Fernsehen Sachsen-Anhalt</t>
  </si>
  <si>
    <t xml:space="preserve">2901 </t>
  </si>
  <si>
    <t xml:space="preserve">2902 Deu</t>
  </si>
  <si>
    <t xml:space="preserve">2903 AD </t>
  </si>
  <si>
    <t xml:space="preserve">MDR Fernsehen Thüringen</t>
  </si>
  <si>
    <t xml:space="preserve">2902/3002 Deu</t>
  </si>
  <si>
    <t xml:space="preserve">3001 </t>
  </si>
  <si>
    <t xml:space="preserve">2903/3003 AD </t>
  </si>
  <si>
    <t xml:space="preserve">SWR Fernsehen Rheinland-Pfalz</t>
  </si>
  <si>
    <t xml:space="preserve">3101 </t>
  </si>
  <si>
    <t xml:space="preserve">3102 Deu</t>
  </si>
  <si>
    <t xml:space="preserve">3104 </t>
  </si>
  <si>
    <t xml:space="preserve">3103 AD</t>
  </si>
  <si>
    <r>
      <rPr>
        <sz val="10"/>
        <color rgb="FFFF0000"/>
        <rFont val="Arial"/>
        <family val="2"/>
      </rPr>
      <t xml:space="preserve">3106 Deu</t>
    </r>
    <r>
      <rPr>
        <sz val="10"/>
        <rFont val="Arial"/>
        <family val="0"/>
      </rPr>
      <t xml:space="preserve"> </t>
    </r>
  </si>
  <si>
    <t xml:space="preserve">ARD-TEST-1</t>
  </si>
  <si>
    <t xml:space="preserve">2602  </t>
  </si>
  <si>
    <t xml:space="preserve">ARD-Data-1</t>
  </si>
  <si>
    <t xml:space="preserve">S04</t>
  </si>
  <si>
    <t xml:space="preserve">TNT Serie HD</t>
  </si>
  <si>
    <t xml:space="preserve">6801 </t>
  </si>
  <si>
    <t xml:space="preserve">6802 Deu</t>
  </si>
  <si>
    <t xml:space="preserve">KD Home </t>
  </si>
  <si>
    <t xml:space="preserve">130 MHz</t>
  </si>
  <si>
    <r>
      <rPr>
        <sz val="10"/>
        <color rgb="FFFF0000"/>
        <rFont val="Arial"/>
        <family val="2"/>
      </rPr>
      <t xml:space="preserve">6803 Eng</t>
    </r>
    <r>
      <rPr>
        <sz val="10"/>
        <rFont val="Arial"/>
        <family val="0"/>
      </rPr>
      <t xml:space="preserve"> </t>
    </r>
  </si>
  <si>
    <t xml:space="preserve">256QAM</t>
  </si>
  <si>
    <t xml:space="preserve">TNT Film HD</t>
  </si>
  <si>
    <t xml:space="preserve">6811 </t>
  </si>
  <si>
    <t xml:space="preserve">6812 Deu</t>
  </si>
  <si>
    <r>
      <rPr>
        <sz val="10"/>
        <color rgb="FFFF0000"/>
        <rFont val="Arial"/>
        <family val="2"/>
      </rPr>
      <t xml:space="preserve">6813 Eng</t>
    </r>
    <r>
      <rPr>
        <sz val="10"/>
        <rFont val="Arial"/>
        <family val="0"/>
      </rPr>
      <t xml:space="preserve"> </t>
    </r>
  </si>
  <si>
    <t xml:space="preserve">Planet HD</t>
  </si>
  <si>
    <t xml:space="preserve">6821 </t>
  </si>
  <si>
    <r>
      <rPr>
        <sz val="10"/>
        <color rgb="FFFF0000"/>
        <rFont val="Arial"/>
        <family val="2"/>
      </rPr>
      <t xml:space="preserve">6822 Deu</t>
    </r>
    <r>
      <rPr>
        <sz val="10"/>
        <rFont val="Arial"/>
        <family val="0"/>
      </rPr>
      <t xml:space="preserve"> </t>
    </r>
  </si>
  <si>
    <t xml:space="preserve">TSID: 10013</t>
  </si>
  <si>
    <t xml:space="preserve">13th Street Universal HD</t>
  </si>
  <si>
    <t xml:space="preserve">6831 </t>
  </si>
  <si>
    <t xml:space="preserve">6832 Deu</t>
  </si>
  <si>
    <t xml:space="preserve">ONID: 61441</t>
  </si>
  <si>
    <r>
      <rPr>
        <sz val="10"/>
        <color rgb="FFFF0000"/>
        <rFont val="Arial"/>
        <family val="2"/>
      </rPr>
      <t xml:space="preserve">6833 Eng</t>
    </r>
    <r>
      <rPr>
        <sz val="10"/>
        <rFont val="Arial"/>
        <family val="0"/>
      </rPr>
      <t xml:space="preserve"> </t>
    </r>
  </si>
  <si>
    <t xml:space="preserve">PRO 7 HD</t>
  </si>
  <si>
    <t xml:space="preserve">6841 </t>
  </si>
  <si>
    <r>
      <rPr>
        <sz val="10"/>
        <color rgb="FFFF0000"/>
        <rFont val="Arial"/>
        <family val="2"/>
      </rPr>
      <t xml:space="preserve">6842 Deu</t>
    </r>
    <r>
      <rPr>
        <sz val="10"/>
        <rFont val="Arial"/>
        <family val="0"/>
      </rPr>
      <t xml:space="preserve"> </t>
    </r>
  </si>
  <si>
    <t xml:space="preserve">6844 </t>
  </si>
  <si>
    <t xml:space="preserve">Digital Free </t>
  </si>
  <si>
    <t xml:space="preserve">glitz* HD</t>
  </si>
  <si>
    <t xml:space="preserve">6541 </t>
  </si>
  <si>
    <t xml:space="preserve">6542 Deu</t>
  </si>
  <si>
    <r>
      <rPr>
        <sz val="10"/>
        <color rgb="FFFF0000"/>
        <rFont val="Arial"/>
        <family val="2"/>
      </rPr>
      <t xml:space="preserve">6543 Eng</t>
    </r>
    <r>
      <rPr>
        <sz val="10"/>
        <rFont val="Arial"/>
        <family val="0"/>
      </rPr>
      <t xml:space="preserve"> </t>
    </r>
  </si>
  <si>
    <t xml:space="preserve">S24</t>
  </si>
  <si>
    <t xml:space="preserve">BBC World News</t>
  </si>
  <si>
    <t xml:space="preserve">401 </t>
  </si>
  <si>
    <t xml:space="preserve">402 Eng </t>
  </si>
  <si>
    <t xml:space="preserve">330 MHz</t>
  </si>
  <si>
    <t xml:space="preserve">Tele 5</t>
  </si>
  <si>
    <t xml:space="preserve">411 </t>
  </si>
  <si>
    <t xml:space="preserve">412 Deu </t>
  </si>
  <si>
    <t xml:space="preserve">414 </t>
  </si>
  <si>
    <t xml:space="preserve">Russia Today</t>
  </si>
  <si>
    <t xml:space="preserve">941 </t>
  </si>
  <si>
    <t xml:space="preserve">942 Eng </t>
  </si>
  <si>
    <t xml:space="preserve">Bibel TV</t>
  </si>
  <si>
    <t xml:space="preserve">731 </t>
  </si>
  <si>
    <t xml:space="preserve">732 Deu </t>
  </si>
  <si>
    <t xml:space="preserve">734 </t>
  </si>
  <si>
    <t xml:space="preserve">PRO 7</t>
  </si>
  <si>
    <t xml:space="preserve">2201 </t>
  </si>
  <si>
    <t xml:space="preserve">2202 Deu</t>
  </si>
  <si>
    <t xml:space="preserve">2204 </t>
  </si>
  <si>
    <t xml:space="preserve">TSID: 10008</t>
  </si>
  <si>
    <r>
      <rPr>
        <sz val="10"/>
        <color rgb="FFFF0000"/>
        <rFont val="Arial"/>
        <family val="2"/>
      </rPr>
      <t xml:space="preserve">2203 Deu</t>
    </r>
    <r>
      <rPr>
        <sz val="10"/>
        <rFont val="Arial"/>
        <family val="0"/>
      </rPr>
      <t xml:space="preserve"> </t>
    </r>
  </si>
  <si>
    <t xml:space="preserve">kabel 1</t>
  </si>
  <si>
    <t xml:space="preserve">2301 </t>
  </si>
  <si>
    <t xml:space="preserve">2302 Deu </t>
  </si>
  <si>
    <t xml:space="preserve">2304 </t>
  </si>
  <si>
    <t xml:space="preserve">SPORT1</t>
  </si>
  <si>
    <t xml:space="preserve">2502 Deu </t>
  </si>
  <si>
    <t xml:space="preserve">2504 </t>
  </si>
  <si>
    <t xml:space="preserve">SAT.1</t>
  </si>
  <si>
    <t xml:space="preserve">2702 Deu</t>
  </si>
  <si>
    <t xml:space="preserve">2704 </t>
  </si>
  <si>
    <r>
      <rPr>
        <sz val="10"/>
        <color rgb="FFFF0000"/>
        <rFont val="Arial"/>
        <family val="2"/>
      </rPr>
      <t xml:space="preserve">2703 Deu</t>
    </r>
    <r>
      <rPr>
        <sz val="10"/>
        <rFont val="Arial"/>
        <family val="0"/>
      </rPr>
      <t xml:space="preserve"> </t>
    </r>
  </si>
  <si>
    <t xml:space="preserve">N24</t>
  </si>
  <si>
    <t xml:space="preserve">2802 Deu </t>
  </si>
  <si>
    <t xml:space="preserve">2804 </t>
  </si>
  <si>
    <t xml:space="preserve">HSE24</t>
  </si>
  <si>
    <t xml:space="preserve">2311 </t>
  </si>
  <si>
    <t xml:space="preserve">2312 Deu </t>
  </si>
  <si>
    <t xml:space="preserve">2314 </t>
  </si>
  <si>
    <t xml:space="preserve">Sagem DVR</t>
  </si>
  <si>
    <t xml:space="preserve">(Update für Humax DVR-9900C)</t>
  </si>
  <si>
    <t xml:space="preserve">(Update für Humax NA Fox-C)</t>
  </si>
  <si>
    <t xml:space="preserve">(Update für Samsung)</t>
  </si>
  <si>
    <t xml:space="preserve">S25</t>
  </si>
  <si>
    <t xml:space="preserve">Das Erste HD</t>
  </si>
  <si>
    <t xml:space="preserve">6010 </t>
  </si>
  <si>
    <t xml:space="preserve">6020 Deu</t>
  </si>
  <si>
    <r>
      <rPr>
        <sz val="10"/>
        <rFont val="Arial"/>
        <family val="0"/>
      </rPr>
      <t xml:space="preserve">6030, </t>
    </r>
    <r>
      <rPr>
        <sz val="10"/>
        <color rgb="FF339966"/>
        <rFont val="Arial"/>
        <family val="2"/>
      </rPr>
      <t xml:space="preserve">6031</t>
    </r>
    <r>
      <rPr>
        <sz val="10"/>
        <rFont val="Arial"/>
        <family val="0"/>
      </rPr>
      <t xml:space="preserve"> </t>
    </r>
  </si>
  <si>
    <t xml:space="preserve">338 MHz</t>
  </si>
  <si>
    <t xml:space="preserve">6021 AD</t>
  </si>
  <si>
    <r>
      <rPr>
        <sz val="10"/>
        <color rgb="FFFF0000"/>
        <rFont val="Arial"/>
        <family val="2"/>
      </rPr>
      <t xml:space="preserve">6022 Deu</t>
    </r>
    <r>
      <rPr>
        <sz val="10"/>
        <rFont val="Arial"/>
        <family val="0"/>
      </rPr>
      <t xml:space="preserve"> </t>
    </r>
  </si>
  <si>
    <t xml:space="preserve">TSID: 1011</t>
  </si>
  <si>
    <t xml:space="preserve">ZDF HD</t>
  </si>
  <si>
    <t xml:space="preserve">6110 </t>
  </si>
  <si>
    <t xml:space="preserve">6120 Deu</t>
  </si>
  <si>
    <r>
      <rPr>
        <sz val="10"/>
        <rFont val="Arial"/>
        <family val="0"/>
      </rPr>
      <t xml:space="preserve">6130, </t>
    </r>
    <r>
      <rPr>
        <sz val="10"/>
        <color rgb="FF339966"/>
        <rFont val="Arial"/>
        <family val="2"/>
      </rPr>
      <t xml:space="preserve">6131</t>
    </r>
    <r>
      <rPr>
        <sz val="10"/>
        <rFont val="Arial"/>
        <family val="0"/>
      </rPr>
      <t xml:space="preserve"> </t>
    </r>
  </si>
  <si>
    <t xml:space="preserve">ZDFvision </t>
  </si>
  <si>
    <t xml:space="preserve">6121 AD</t>
  </si>
  <si>
    <t xml:space="preserve">6122 Deu</t>
  </si>
  <si>
    <t xml:space="preserve">6123 OT </t>
  </si>
  <si>
    <t xml:space="preserve">arte HD</t>
  </si>
  <si>
    <t xml:space="preserve">6210 </t>
  </si>
  <si>
    <t xml:space="preserve">6220 Deu</t>
  </si>
  <si>
    <r>
      <rPr>
        <sz val="10"/>
        <rFont val="Arial"/>
        <family val="0"/>
      </rPr>
      <t xml:space="preserve">6230, </t>
    </r>
    <r>
      <rPr>
        <sz val="10"/>
        <color rgb="FF339966"/>
        <rFont val="Arial"/>
        <family val="2"/>
      </rPr>
      <t xml:space="preserve">6231</t>
    </r>
    <r>
      <rPr>
        <sz val="10"/>
        <rFont val="Arial"/>
        <family val="0"/>
      </rPr>
      <t xml:space="preserve"> </t>
    </r>
  </si>
  <si>
    <t xml:space="preserve">6221 Deu</t>
  </si>
  <si>
    <t xml:space="preserve">6222 Fra </t>
  </si>
  <si>
    <t xml:space="preserve">S26</t>
  </si>
  <si>
    <t xml:space="preserve">Bloomberg TV Europe</t>
  </si>
  <si>
    <t xml:space="preserve">421 </t>
  </si>
  <si>
    <t xml:space="preserve">422 Eng </t>
  </si>
  <si>
    <t xml:space="preserve">346 MHz</t>
  </si>
  <si>
    <t xml:space="preserve">Nickelodeon (6:00 bis 20:15)</t>
  </si>
  <si>
    <t xml:space="preserve">441 </t>
  </si>
  <si>
    <t xml:space="preserve">442 Deu </t>
  </si>
  <si>
    <t xml:space="preserve">444 </t>
  </si>
  <si>
    <t xml:space="preserve">Comedy Central(20:15 bis 6:00)</t>
  </si>
  <si>
    <t xml:space="preserve">TV5MONDE Europe</t>
  </si>
  <si>
    <t xml:space="preserve">451 </t>
  </si>
  <si>
    <t xml:space="preserve">452 Fra </t>
  </si>
  <si>
    <t xml:space="preserve">454 </t>
  </si>
  <si>
    <t xml:space="preserve">RTL NITRO</t>
  </si>
  <si>
    <t xml:space="preserve">981 </t>
  </si>
  <si>
    <t xml:space="preserve">982 Deu </t>
  </si>
  <si>
    <t xml:space="preserve">984 </t>
  </si>
  <si>
    <t xml:space="preserve">TSID: 10007</t>
  </si>
  <si>
    <t xml:space="preserve">RTL</t>
  </si>
  <si>
    <t xml:space="preserve">1401 </t>
  </si>
  <si>
    <t xml:space="preserve">1402 Deu</t>
  </si>
  <si>
    <r>
      <rPr>
        <sz val="10"/>
        <rFont val="Arial"/>
        <family val="0"/>
      </rPr>
      <t xml:space="preserve">1404, </t>
    </r>
    <r>
      <rPr>
        <sz val="10"/>
        <color rgb="FF339966"/>
        <rFont val="Arial"/>
        <family val="2"/>
      </rPr>
      <t xml:space="preserve">1399</t>
    </r>
    <r>
      <rPr>
        <sz val="10"/>
        <rFont val="Arial"/>
        <family val="0"/>
      </rPr>
      <t xml:space="preserve"> </t>
    </r>
  </si>
  <si>
    <r>
      <rPr>
        <sz val="10"/>
        <color rgb="FFFF0000"/>
        <rFont val="Arial"/>
        <family val="2"/>
      </rPr>
      <t xml:space="preserve">1403 Deu</t>
    </r>
    <r>
      <rPr>
        <sz val="10"/>
        <rFont val="Arial"/>
        <family val="0"/>
      </rPr>
      <t xml:space="preserve"> </t>
    </r>
  </si>
  <si>
    <t xml:space="preserve">Super RTL</t>
  </si>
  <si>
    <t xml:space="preserve">1501 </t>
  </si>
  <si>
    <t xml:space="preserve">1502 Deu </t>
  </si>
  <si>
    <t xml:space="preserve">1504 </t>
  </si>
  <si>
    <t xml:space="preserve">RTL 2</t>
  </si>
  <si>
    <t xml:space="preserve">1601 </t>
  </si>
  <si>
    <t xml:space="preserve">1602 Deu </t>
  </si>
  <si>
    <t xml:space="preserve">1604 </t>
  </si>
  <si>
    <t xml:space="preserve">VOX</t>
  </si>
  <si>
    <t xml:space="preserve">1701 </t>
  </si>
  <si>
    <t xml:space="preserve">1702 Deu </t>
  </si>
  <si>
    <r>
      <rPr>
        <sz val="10"/>
        <rFont val="Arial"/>
        <family val="0"/>
      </rPr>
      <t xml:space="preserve">1704, </t>
    </r>
    <r>
      <rPr>
        <sz val="10"/>
        <color rgb="FF339966"/>
        <rFont val="Arial"/>
        <family val="2"/>
      </rPr>
      <t xml:space="preserve">1700</t>
    </r>
    <r>
      <rPr>
        <sz val="10"/>
        <rFont val="Arial"/>
        <family val="0"/>
      </rPr>
      <t xml:space="preserve"> </t>
    </r>
  </si>
  <si>
    <t xml:space="preserve">Daystar TV (Infokarte)</t>
  </si>
  <si>
    <t xml:space="preserve">1801 </t>
  </si>
  <si>
    <t xml:space="preserve">1802 Eng </t>
  </si>
  <si>
    <t xml:space="preserve">n-tv</t>
  </si>
  <si>
    <t xml:space="preserve">1901 </t>
  </si>
  <si>
    <t xml:space="preserve">1902 Deu </t>
  </si>
  <si>
    <t xml:space="preserve">1904 </t>
  </si>
  <si>
    <t xml:space="preserve">Eurosport</t>
  </si>
  <si>
    <t xml:space="preserve">2921 </t>
  </si>
  <si>
    <r>
      <rPr>
        <sz val="10"/>
        <color rgb="FF808080"/>
        <rFont val="Arial"/>
        <family val="2"/>
      </rPr>
      <t xml:space="preserve">2922 Deu</t>
    </r>
    <r>
      <rPr>
        <sz val="10"/>
        <rFont val="Arial"/>
        <family val="0"/>
      </rPr>
      <t xml:space="preserve"> </t>
    </r>
  </si>
  <si>
    <t xml:space="preserve">2924 </t>
  </si>
  <si>
    <t xml:space="preserve">DAS VIERTE</t>
  </si>
  <si>
    <t xml:space="preserve">2931 </t>
  </si>
  <si>
    <t xml:space="preserve">2932 Deu </t>
  </si>
  <si>
    <t xml:space="preserve">2934 </t>
  </si>
  <si>
    <t xml:space="preserve">VIVA</t>
  </si>
  <si>
    <t xml:space="preserve">2941 </t>
  </si>
  <si>
    <t xml:space="preserve">2942 Deu </t>
  </si>
  <si>
    <t xml:space="preserve">2944 </t>
  </si>
  <si>
    <t xml:space="preserve">EPG Digital</t>
  </si>
  <si>
    <t xml:space="preserve">tvtv DVR20</t>
  </si>
  <si>
    <t xml:space="preserve">tvtv RP</t>
  </si>
  <si>
    <t xml:space="preserve">S27</t>
  </si>
  <si>
    <t xml:space="preserve">Junior (6:15 bis 20:00)</t>
  </si>
  <si>
    <t xml:space="preserve">255 </t>
  </si>
  <si>
    <t xml:space="preserve">256 Deu </t>
  </si>
  <si>
    <t xml:space="preserve">32 </t>
  </si>
  <si>
    <t xml:space="preserve">SKY </t>
  </si>
  <si>
    <t xml:space="preserve">354 MHz</t>
  </si>
  <si>
    <t xml:space="preserve">Beate Uhse TV (20:00 bis 6:00)</t>
  </si>
  <si>
    <t xml:space="preserve">1791 </t>
  </si>
  <si>
    <t xml:space="preserve">1792 Deu </t>
  </si>
  <si>
    <t xml:space="preserve">Heimatkanal</t>
  </si>
  <si>
    <t xml:space="preserve">1535 </t>
  </si>
  <si>
    <t xml:space="preserve">1536 Deu </t>
  </si>
  <si>
    <t xml:space="preserve">Classica (20:15 bis 5:45)</t>
  </si>
  <si>
    <t xml:space="preserve">511 </t>
  </si>
  <si>
    <t xml:space="preserve">512 Deu </t>
  </si>
  <si>
    <t xml:space="preserve">Disney Junior (6:00 bis 20:00)</t>
  </si>
  <si>
    <t xml:space="preserve">2047 </t>
  </si>
  <si>
    <t xml:space="preserve">2048 Deu </t>
  </si>
  <si>
    <t xml:space="preserve">TSID: 17</t>
  </si>
  <si>
    <t xml:space="preserve">Disney XD</t>
  </si>
  <si>
    <t xml:space="preserve">1279 </t>
  </si>
  <si>
    <t xml:space="preserve">1280 Deu </t>
  </si>
  <si>
    <t xml:space="preserve">ONID: 133</t>
  </si>
  <si>
    <t xml:space="preserve">Disney Channel</t>
  </si>
  <si>
    <t xml:space="preserve">2559 </t>
  </si>
  <si>
    <t xml:space="preserve">2560 Deu </t>
  </si>
  <si>
    <t xml:space="preserve">Syfy</t>
  </si>
  <si>
    <t xml:space="preserve">1023 </t>
  </si>
  <si>
    <t xml:space="preserve">1024 Deu</t>
  </si>
  <si>
    <t xml:space="preserve">1025 OT(temp.) </t>
  </si>
  <si>
    <t xml:space="preserve">Goldstar TV</t>
  </si>
  <si>
    <t xml:space="preserve">767 </t>
  </si>
  <si>
    <t xml:space="preserve">768 Deu </t>
  </si>
  <si>
    <t xml:space="preserve">Sky Select 7 (nur bei Bedarf auf Sendung)</t>
  </si>
  <si>
    <t xml:space="preserve">3071 </t>
  </si>
  <si>
    <t xml:space="preserve">3072 Deu</t>
  </si>
  <si>
    <t xml:space="preserve">3073 OT</t>
  </si>
  <si>
    <r>
      <rPr>
        <sz val="10"/>
        <color rgb="FFFF0000"/>
        <rFont val="Arial"/>
        <family val="2"/>
      </rPr>
      <t xml:space="preserve">3075 Deu</t>
    </r>
    <r>
      <rPr>
        <sz val="10"/>
        <rFont val="Arial"/>
        <family val="0"/>
      </rPr>
      <t xml:space="preserve"> </t>
    </r>
  </si>
  <si>
    <t xml:space="preserve">Sky Bundesliga 6 (nur bei Bedarf auf Sendung)</t>
  </si>
  <si>
    <t xml:space="preserve">4351 </t>
  </si>
  <si>
    <t xml:space="preserve">4352 Deu</t>
  </si>
  <si>
    <t xml:space="preserve">4353 OT</t>
  </si>
  <si>
    <r>
      <rPr>
        <sz val="10"/>
        <color rgb="FFFF0000"/>
        <rFont val="Arial"/>
        <family val="2"/>
      </rPr>
      <t xml:space="preserve">4355 Deu</t>
    </r>
    <r>
      <rPr>
        <sz val="10"/>
        <rFont val="Arial"/>
        <family val="0"/>
      </rPr>
      <t xml:space="preserve"> </t>
    </r>
  </si>
  <si>
    <t xml:space="preserve">Sky Sport 6 (nur bei Bedarf auf Sendung)</t>
  </si>
  <si>
    <t xml:space="preserve">3839 </t>
  </si>
  <si>
    <t xml:space="preserve">3840 Deu</t>
  </si>
  <si>
    <t xml:space="preserve">3841 OT</t>
  </si>
  <si>
    <r>
      <rPr>
        <sz val="10"/>
        <color rgb="FFFF0000"/>
        <rFont val="Arial"/>
        <family val="2"/>
      </rPr>
      <t xml:space="preserve">3843 Deu</t>
    </r>
    <r>
      <rPr>
        <sz val="10"/>
        <rFont val="Arial"/>
        <family val="0"/>
      </rPr>
      <t xml:space="preserve"> </t>
    </r>
  </si>
  <si>
    <t xml:space="preserve">Sky Select 8 (nur bei Bedarf auf Sendung)</t>
  </si>
  <si>
    <t xml:space="preserve">3327 </t>
  </si>
  <si>
    <t xml:space="preserve">3328 Deu</t>
  </si>
  <si>
    <t xml:space="preserve">3329 OT</t>
  </si>
  <si>
    <r>
      <rPr>
        <sz val="10"/>
        <color rgb="FFFF0000"/>
        <rFont val="Arial"/>
        <family val="2"/>
      </rPr>
      <t xml:space="preserve">3331 Deu</t>
    </r>
    <r>
      <rPr>
        <sz val="10"/>
        <rFont val="Arial"/>
        <family val="0"/>
      </rPr>
      <t xml:space="preserve"> </t>
    </r>
  </si>
  <si>
    <t xml:space="preserve">Sky Bundesliga 7 (nur bei Bedarf auf Sendung)</t>
  </si>
  <si>
    <t xml:space="preserve">4607 </t>
  </si>
  <si>
    <t xml:space="preserve">4608 Deu</t>
  </si>
  <si>
    <t xml:space="preserve">4609 OT</t>
  </si>
  <si>
    <r>
      <rPr>
        <sz val="10"/>
        <color rgb="FFFF0000"/>
        <rFont val="Arial"/>
        <family val="2"/>
      </rPr>
      <t xml:space="preserve">4611 Deu</t>
    </r>
    <r>
      <rPr>
        <sz val="10"/>
        <rFont val="Arial"/>
        <family val="0"/>
      </rPr>
      <t xml:space="preserve"> </t>
    </r>
  </si>
  <si>
    <t xml:space="preserve">Sky Sport 5 (nur bei Bedarf auf Sendung)</t>
  </si>
  <si>
    <t xml:space="preserve">2303 </t>
  </si>
  <si>
    <t xml:space="preserve">2304 Deu</t>
  </si>
  <si>
    <t xml:space="preserve">2305 OT</t>
  </si>
  <si>
    <r>
      <rPr>
        <sz val="10"/>
        <color rgb="FFFF0000"/>
        <rFont val="Arial"/>
        <family val="2"/>
      </rPr>
      <t xml:space="preserve">2307 Deu</t>
    </r>
    <r>
      <rPr>
        <sz val="10"/>
        <rFont val="Arial"/>
        <family val="0"/>
      </rPr>
      <t xml:space="preserve"> </t>
    </r>
  </si>
  <si>
    <t xml:space="preserve">Sky Select 9 (nur bei Bedarf auf Sendung)</t>
  </si>
  <si>
    <t xml:space="preserve">3583 </t>
  </si>
  <si>
    <t xml:space="preserve">3584 Deu</t>
  </si>
  <si>
    <t xml:space="preserve">3585 OT</t>
  </si>
  <si>
    <r>
      <rPr>
        <sz val="10"/>
        <color rgb="FFFF0000"/>
        <rFont val="Arial"/>
        <family val="2"/>
      </rPr>
      <t xml:space="preserve">3587 Deu</t>
    </r>
    <r>
      <rPr>
        <sz val="10"/>
        <rFont val="Arial"/>
        <family val="0"/>
      </rPr>
      <t xml:space="preserve"> </t>
    </r>
  </si>
  <si>
    <t xml:space="preserve">Sky Bundesliga 8 (nur bei Bedarf auf Sendung)</t>
  </si>
  <si>
    <t xml:space="preserve">4863 </t>
  </si>
  <si>
    <t xml:space="preserve">4864 Deu</t>
  </si>
  <si>
    <t xml:space="preserve">4865 OT</t>
  </si>
  <si>
    <r>
      <rPr>
        <sz val="10"/>
        <color rgb="FFFF0000"/>
        <rFont val="Arial"/>
        <family val="2"/>
      </rPr>
      <t xml:space="preserve">4867 Deu</t>
    </r>
    <r>
      <rPr>
        <sz val="10"/>
        <rFont val="Arial"/>
        <family val="0"/>
      </rPr>
      <t xml:space="preserve"> </t>
    </r>
  </si>
  <si>
    <t xml:space="preserve">Sky Sport 4 (nur bei Bedarf auf Sendung)</t>
  </si>
  <si>
    <t xml:space="preserve">2815 </t>
  </si>
  <si>
    <t xml:space="preserve">2816 Deu</t>
  </si>
  <si>
    <t xml:space="preserve">2817 OT</t>
  </si>
  <si>
    <r>
      <rPr>
        <sz val="10"/>
        <color rgb="FFFF0000"/>
        <rFont val="Arial"/>
        <family val="2"/>
      </rPr>
      <t xml:space="preserve">2819 Deu</t>
    </r>
    <r>
      <rPr>
        <sz val="10"/>
        <rFont val="Arial"/>
        <family val="0"/>
      </rPr>
      <t xml:space="preserve"> </t>
    </r>
  </si>
  <si>
    <t xml:space="preserve">.</t>
  </si>
  <si>
    <t xml:space="preserve">(Update Humax S HD 3)</t>
  </si>
  <si>
    <t xml:space="preserve">(Update Pace S HD 501 C)</t>
  </si>
  <si>
    <t xml:space="preserve">S28</t>
  </si>
  <si>
    <t xml:space="preserve">Sky Sport News</t>
  </si>
  <si>
    <t xml:space="preserve">362 MHz</t>
  </si>
  <si>
    <t xml:space="preserve">Disney Cinemagic (12:00 bis 24:00)</t>
  </si>
  <si>
    <t xml:space="preserve">1280 Deu</t>
  </si>
  <si>
    <t xml:space="preserve">1281 OT</t>
  </si>
  <si>
    <r>
      <rPr>
        <sz val="10"/>
        <color rgb="FFFF0000"/>
        <rFont val="Arial"/>
        <family val="2"/>
      </rPr>
      <t xml:space="preserve">1283 Deu</t>
    </r>
    <r>
      <rPr>
        <sz val="10"/>
        <rFont val="Arial"/>
        <family val="0"/>
      </rPr>
      <t xml:space="preserve"> </t>
    </r>
  </si>
  <si>
    <t xml:space="preserve">Sky Hits</t>
  </si>
  <si>
    <t xml:space="preserve">TSID: 3</t>
  </si>
  <si>
    <t xml:space="preserve">1025 OT</t>
  </si>
  <si>
    <r>
      <rPr>
        <sz val="10"/>
        <color rgb="FFFF0000"/>
        <rFont val="Arial"/>
        <family val="2"/>
      </rPr>
      <t xml:space="preserve">1027 Deu</t>
    </r>
    <r>
      <rPr>
        <sz val="10"/>
        <rFont val="Arial"/>
        <family val="0"/>
      </rPr>
      <t xml:space="preserve"> </t>
    </r>
  </si>
  <si>
    <t xml:space="preserve">MGM</t>
  </si>
  <si>
    <t xml:space="preserve">512 Deu</t>
  </si>
  <si>
    <t xml:space="preserve">513 OT </t>
  </si>
  <si>
    <t xml:space="preserve">Sky Nostalgie</t>
  </si>
  <si>
    <t xml:space="preserve">1536 Deu</t>
  </si>
  <si>
    <t xml:space="preserve">1537 OT (temp.) </t>
  </si>
  <si>
    <t xml:space="preserve">Sky Select 3 (nur bei Bedarf auf Sendung)</t>
  </si>
  <si>
    <t xml:space="preserve">2560 Deu</t>
  </si>
  <si>
    <t xml:space="preserve">2561 OT</t>
  </si>
  <si>
    <r>
      <rPr>
        <sz val="10"/>
        <color rgb="FFFF0000"/>
        <rFont val="Arial"/>
        <family val="2"/>
      </rPr>
      <t xml:space="preserve">2563 Deu</t>
    </r>
    <r>
      <rPr>
        <sz val="10"/>
        <rFont val="Arial"/>
        <family val="0"/>
      </rPr>
      <t xml:space="preserve"> </t>
    </r>
  </si>
  <si>
    <t xml:space="preserve">Sky Bundesliga 2 (nur bei Bedarf auf Sendung)</t>
  </si>
  <si>
    <t xml:space="preserve">1792 Deu</t>
  </si>
  <si>
    <t xml:space="preserve">1793 OT</t>
  </si>
  <si>
    <r>
      <rPr>
        <sz val="10"/>
        <color rgb="FFFF0000"/>
        <rFont val="Arial"/>
        <family val="2"/>
      </rPr>
      <t xml:space="preserve">1795 Deu</t>
    </r>
    <r>
      <rPr>
        <sz val="10"/>
        <rFont val="Arial"/>
        <family val="0"/>
      </rPr>
      <t xml:space="preserve"> </t>
    </r>
  </si>
  <si>
    <t xml:space="preserve">Sky Sport 11 (nur bei Bedarf auf Sendung)</t>
  </si>
  <si>
    <t xml:space="preserve">Sky Select 4 (nur bei Bedarf auf Sendung)</t>
  </si>
  <si>
    <t xml:space="preserve">Sky Bundesliga 3 (nur bei Bedarf auf Sendung)</t>
  </si>
  <si>
    <t xml:space="preserve">2048 Deu</t>
  </si>
  <si>
    <t xml:space="preserve">2049 OT</t>
  </si>
  <si>
    <r>
      <rPr>
        <sz val="10"/>
        <color rgb="FFFF0000"/>
        <rFont val="Arial"/>
        <family val="2"/>
      </rPr>
      <t xml:space="preserve">2051 Deu</t>
    </r>
    <r>
      <rPr>
        <sz val="10"/>
        <rFont val="Arial"/>
        <family val="0"/>
      </rPr>
      <t xml:space="preserve"> </t>
    </r>
  </si>
  <si>
    <t xml:space="preserve">Sky Sport 9 (nur bei Bedarf auf Sendung)</t>
  </si>
  <si>
    <t xml:space="preserve">Sky Select 5 (nur bei Bedarf auf Sendung)</t>
  </si>
  <si>
    <t xml:space="preserve">Sky Bundesliga 4 (nur bei Bedarf auf Sendung)</t>
  </si>
  <si>
    <t xml:space="preserve">Sky Sport 8 (nur bei Bedarf auf Sendung)</t>
  </si>
  <si>
    <t xml:space="preserve">Sky Select 6 (nur bei Bedarf auf Sendung)</t>
  </si>
  <si>
    <t xml:space="preserve">768 Deu</t>
  </si>
  <si>
    <t xml:space="preserve">769 OT</t>
  </si>
  <si>
    <r>
      <rPr>
        <sz val="10"/>
        <color rgb="FFFF0000"/>
        <rFont val="Arial"/>
        <family val="2"/>
      </rPr>
      <t xml:space="preserve">771 Deu</t>
    </r>
    <r>
      <rPr>
        <sz val="10"/>
        <rFont val="Arial"/>
        <family val="0"/>
      </rPr>
      <t xml:space="preserve"> </t>
    </r>
  </si>
  <si>
    <t xml:space="preserve">Sky Bundesliga 5 (nur bei Bedarf auf Sendung)</t>
  </si>
  <si>
    <t xml:space="preserve">Sky Sport 7 (nur bei Bedarf auf Sendung)</t>
  </si>
  <si>
    <t xml:space="preserve">S29</t>
  </si>
  <si>
    <t xml:space="preserve">Sky Comedy</t>
  </si>
  <si>
    <t xml:space="preserve">370 MHz</t>
  </si>
  <si>
    <t xml:space="preserve">Sky Action</t>
  </si>
  <si>
    <t xml:space="preserve">TSID: 2</t>
  </si>
  <si>
    <t xml:space="preserve">Sky Cinema</t>
  </si>
  <si>
    <t xml:space="preserve">513 OT</t>
  </si>
  <si>
    <r>
      <rPr>
        <sz val="10"/>
        <color rgb="FFFF0000"/>
        <rFont val="Arial"/>
        <family val="2"/>
      </rPr>
      <t xml:space="preserve">515 Deu</t>
    </r>
    <r>
      <rPr>
        <sz val="10"/>
        <rFont val="Arial"/>
        <family val="0"/>
      </rPr>
      <t xml:space="preserve"> </t>
    </r>
  </si>
  <si>
    <t xml:space="preserve">Sky Cinema +1</t>
  </si>
  <si>
    <t xml:space="preserve">Sky Emotion</t>
  </si>
  <si>
    <t xml:space="preserve">Sky Cinema +24</t>
  </si>
  <si>
    <t xml:space="preserve">Sky Select 1 (nur bei Bedarf auf Sendung)</t>
  </si>
  <si>
    <t xml:space="preserve">Sky Bundesliga 11 (nur bei Bedarf auf Sendung)</t>
  </si>
  <si>
    <t xml:space="preserve">Sky Sport 3 (nur bei Bedarf auf Sendung)</t>
  </si>
  <si>
    <t xml:space="preserve">Sky Select Event A (nur bei Bedarf auf Sendung)</t>
  </si>
  <si>
    <t xml:space="preserve">1537 OT</t>
  </si>
  <si>
    <r>
      <rPr>
        <sz val="10"/>
        <color rgb="FFFF0000"/>
        <rFont val="Arial"/>
        <family val="2"/>
      </rPr>
      <t xml:space="preserve">1539 Deu</t>
    </r>
    <r>
      <rPr>
        <sz val="10"/>
        <rFont val="Arial"/>
        <family val="0"/>
      </rPr>
      <t xml:space="preserve"> </t>
    </r>
  </si>
  <si>
    <t xml:space="preserve">Sky Select 2 (nur bei Bedarf auf Sendung)</t>
  </si>
  <si>
    <t xml:space="preserve">Sky Bundesliga 1 (nur bei Bedarf auf Sendung)</t>
  </si>
  <si>
    <t xml:space="preserve">256 Deu</t>
  </si>
  <si>
    <t xml:space="preserve">257 OT</t>
  </si>
  <si>
    <r>
      <rPr>
        <sz val="10"/>
        <color rgb="FFFF0000"/>
        <rFont val="Arial"/>
        <family val="2"/>
      </rPr>
      <t xml:space="preserve">259 Deu</t>
    </r>
    <r>
      <rPr>
        <sz val="10"/>
        <rFont val="Arial"/>
        <family val="0"/>
      </rPr>
      <t xml:space="preserve"> </t>
    </r>
  </si>
  <si>
    <t xml:space="preserve">Sky Sport 10 (nur bei Bedarf auf Sendung)</t>
  </si>
  <si>
    <t xml:space="preserve">Sky Select Event B (nur bei Bedarf auf Sendung)</t>
  </si>
  <si>
    <t xml:space="preserve">CPT_TP69</t>
  </si>
  <si>
    <t xml:space="preserve">S30</t>
  </si>
  <si>
    <t xml:space="preserve">Nat Geo Wild</t>
  </si>
  <si>
    <t xml:space="preserve">378 MHz</t>
  </si>
  <si>
    <t xml:space="preserve">513 Eng </t>
  </si>
  <si>
    <t xml:space="preserve">National Geographic</t>
  </si>
  <si>
    <t xml:space="preserve">3329 Eng </t>
  </si>
  <si>
    <t xml:space="preserve">Discovery Channel</t>
  </si>
  <si>
    <t xml:space="preserve">3072 Deu </t>
  </si>
  <si>
    <t xml:space="preserve">TSID: 4</t>
  </si>
  <si>
    <t xml:space="preserve">Sky Select (Portal)</t>
  </si>
  <si>
    <t xml:space="preserve">2817 Deu</t>
  </si>
  <si>
    <t xml:space="preserve">Spiegel Geschichte</t>
  </si>
  <si>
    <t xml:space="preserve">1024 Deu </t>
  </si>
  <si>
    <t xml:space="preserve">Sky Sport 1</t>
  </si>
  <si>
    <t xml:space="preserve">Sky Sport 2</t>
  </si>
  <si>
    <t xml:space="preserve">Sky Bundesliga</t>
  </si>
  <si>
    <t xml:space="preserve">Blue Movie Info (Portal)</t>
  </si>
  <si>
    <t xml:space="preserve">S31</t>
  </si>
  <si>
    <t xml:space="preserve">FOX</t>
  </si>
  <si>
    <t xml:space="preserve">386 MHz</t>
  </si>
  <si>
    <t xml:space="preserve">1281 OT </t>
  </si>
  <si>
    <t xml:space="preserve">Sky Krimi</t>
  </si>
  <si>
    <t xml:space="preserve">RTL Crime</t>
  </si>
  <si>
    <t xml:space="preserve">RTL Passion</t>
  </si>
  <si>
    <t xml:space="preserve">TSID: 1</t>
  </si>
  <si>
    <t xml:space="preserve">Sky Sport Austria</t>
  </si>
  <si>
    <t xml:space="preserve">13th Street Universal</t>
  </si>
  <si>
    <t xml:space="preserve">769 Eng </t>
  </si>
  <si>
    <t xml:space="preserve">TNT Serie</t>
  </si>
  <si>
    <t xml:space="preserve">2561 OT </t>
  </si>
  <si>
    <t xml:space="preserve">Motorvision TV</t>
  </si>
  <si>
    <t xml:space="preserve">Sky Bundesliga 9 (nur bei Bedarf auf Sendung)</t>
  </si>
  <si>
    <t xml:space="preserve">3073 OT </t>
  </si>
  <si>
    <t xml:space="preserve">Blue Movie 1 (nur bei Bedarf auf Sendung)</t>
  </si>
  <si>
    <t xml:space="preserve">Sky Bundesliga 10 (nur bei Bedarf auf Sendung)</t>
  </si>
  <si>
    <t xml:space="preserve">3329 OT </t>
  </si>
  <si>
    <t xml:space="preserve">Blue Movie 2 (nur bei Bedarf auf Sendung)</t>
  </si>
  <si>
    <t xml:space="preserve">2304 Deu </t>
  </si>
  <si>
    <t xml:space="preserve">Sky Sport 12 (nur bei Bedarf auf Sendung)</t>
  </si>
  <si>
    <t xml:space="preserve">3585 OT </t>
  </si>
  <si>
    <t xml:space="preserve">Blue Movie 3 (nur bei Bedarf auf Sendung)</t>
  </si>
  <si>
    <t xml:space="preserve">2816 Deu </t>
  </si>
  <si>
    <t xml:space="preserve">Sky Sport 13 (nur bei Bedarf auf Sendung)</t>
  </si>
  <si>
    <t xml:space="preserve">3841 OT </t>
  </si>
  <si>
    <t xml:space="preserve">S32</t>
  </si>
  <si>
    <t xml:space="preserve">Press TV</t>
  </si>
  <si>
    <t xml:space="preserve">1011 </t>
  </si>
  <si>
    <t xml:space="preserve">1012 Eng </t>
  </si>
  <si>
    <t xml:space="preserve">394 MHz</t>
  </si>
  <si>
    <t xml:space="preserve">Planet</t>
  </si>
  <si>
    <t xml:space="preserve">1051 </t>
  </si>
  <si>
    <t xml:space="preserve">1052 Deu </t>
  </si>
  <si>
    <t xml:space="preserve">Kinowelt TV</t>
  </si>
  <si>
    <t xml:space="preserve">1081 </t>
  </si>
  <si>
    <t xml:space="preserve">1082 Deu </t>
  </si>
  <si>
    <t xml:space="preserve">Gute Laune TV</t>
  </si>
  <si>
    <t xml:space="preserve">1261 </t>
  </si>
  <si>
    <t xml:space="preserve">1262 Deu </t>
  </si>
  <si>
    <t xml:space="preserve">Leipzig Fernsehen</t>
  </si>
  <si>
    <r>
      <rPr>
        <sz val="10"/>
        <color rgb="FF808080"/>
        <rFont val="Arial"/>
        <family val="2"/>
      </rPr>
      <t xml:space="preserve">102 Deu</t>
    </r>
    <r>
      <rPr>
        <sz val="10"/>
        <rFont val="Arial"/>
        <family val="0"/>
      </rPr>
      <t xml:space="preserve"> </t>
    </r>
  </si>
  <si>
    <t xml:space="preserve">104 </t>
  </si>
  <si>
    <t xml:space="preserve">l-quer-enc-tpop-1 </t>
  </si>
  <si>
    <t xml:space="preserve">TSID: 10003</t>
  </si>
  <si>
    <t xml:space="preserve">History</t>
  </si>
  <si>
    <t xml:space="preserve">Bon Gusto</t>
  </si>
  <si>
    <t xml:space="preserve">521 </t>
  </si>
  <si>
    <t xml:space="preserve">522 Deu </t>
  </si>
  <si>
    <t xml:space="preserve">Animax</t>
  </si>
  <si>
    <t xml:space="preserve">591 </t>
  </si>
  <si>
    <t xml:space="preserve">592 Deu </t>
  </si>
  <si>
    <t xml:space="preserve">glitz*</t>
  </si>
  <si>
    <t xml:space="preserve">531 </t>
  </si>
  <si>
    <t xml:space="preserve">532 Deu</t>
  </si>
  <si>
    <t xml:space="preserve">533 Eng </t>
  </si>
  <si>
    <t xml:space="preserve">Türkmax</t>
  </si>
  <si>
    <t xml:space="preserve">1185 </t>
  </si>
  <si>
    <t xml:space="preserve">1186 Tur </t>
  </si>
  <si>
    <t xml:space="preserve">Türkisch </t>
  </si>
  <si>
    <t xml:space="preserve">Astro TV</t>
  </si>
  <si>
    <t xml:space="preserve">2241 </t>
  </si>
  <si>
    <t xml:space="preserve">2242 Deu </t>
  </si>
  <si>
    <t xml:space="preserve">Sonnenklar TV</t>
  </si>
  <si>
    <t xml:space="preserve">2271 </t>
  </si>
  <si>
    <t xml:space="preserve">2272 Deu </t>
  </si>
  <si>
    <t xml:space="preserve">2274 </t>
  </si>
  <si>
    <t xml:space="preserve">Klassik Hits</t>
  </si>
  <si>
    <t xml:space="preserve">1301  </t>
  </si>
  <si>
    <t xml:space="preserve">Kabel Digital </t>
  </si>
  <si>
    <t xml:space="preserve">Symphonie</t>
  </si>
  <si>
    <t xml:space="preserve">1302  </t>
  </si>
  <si>
    <t xml:space="preserve">Country</t>
  </si>
  <si>
    <t xml:space="preserve">1304  </t>
  </si>
  <si>
    <t xml:space="preserve">Instrumentals</t>
  </si>
  <si>
    <t xml:space="preserve">1306  </t>
  </si>
  <si>
    <t xml:space="preserve">New Age</t>
  </si>
  <si>
    <t xml:space="preserve">1307  </t>
  </si>
  <si>
    <t xml:space="preserve">Euro Hits</t>
  </si>
  <si>
    <t xml:space="preserve">1308  </t>
  </si>
  <si>
    <t xml:space="preserve">Deutscher Rock</t>
  </si>
  <si>
    <t xml:space="preserve">1311  </t>
  </si>
  <si>
    <t xml:space="preserve">Deutsche Schlager</t>
  </si>
  <si>
    <t xml:space="preserve">1312  </t>
  </si>
  <si>
    <t xml:space="preserve">Deutsche Hits</t>
  </si>
  <si>
    <t xml:space="preserve">1313  </t>
  </si>
  <si>
    <t xml:space="preserve">UK Hits</t>
  </si>
  <si>
    <t xml:space="preserve">1315  </t>
  </si>
  <si>
    <t xml:space="preserve">Chillout</t>
  </si>
  <si>
    <t xml:space="preserve">1319  </t>
  </si>
  <si>
    <t xml:space="preserve">Klassischer Jazz</t>
  </si>
  <si>
    <t xml:space="preserve">1321  </t>
  </si>
  <si>
    <t xml:space="preserve">Perfect Dinner Party</t>
  </si>
  <si>
    <t xml:space="preserve">1322  </t>
  </si>
  <si>
    <t xml:space="preserve">Brasil</t>
  </si>
  <si>
    <t xml:space="preserve">1323  </t>
  </si>
  <si>
    <t xml:space="preserve">Rock Anthems</t>
  </si>
  <si>
    <t xml:space="preserve">1324  </t>
  </si>
  <si>
    <t xml:space="preserve">Spanischer Rock</t>
  </si>
  <si>
    <t xml:space="preserve">1326  </t>
  </si>
  <si>
    <t xml:space="preserve">Rock'n'Roll Oldies</t>
  </si>
  <si>
    <t xml:space="preserve">1327  </t>
  </si>
  <si>
    <t xml:space="preserve">60er &amp; 70er Hits</t>
  </si>
  <si>
    <t xml:space="preserve">1331  </t>
  </si>
  <si>
    <t xml:space="preserve">Big Band/Swing</t>
  </si>
  <si>
    <t xml:space="preserve">1332  </t>
  </si>
  <si>
    <t xml:space="preserve">Classic Rock</t>
  </si>
  <si>
    <t xml:space="preserve">1333  </t>
  </si>
  <si>
    <t xml:space="preserve">Heavy Metal</t>
  </si>
  <si>
    <t xml:space="preserve">1334  </t>
  </si>
  <si>
    <t xml:space="preserve">Alternative</t>
  </si>
  <si>
    <t xml:space="preserve">1335  </t>
  </si>
  <si>
    <t xml:space="preserve">Dance</t>
  </si>
  <si>
    <t xml:space="preserve">1336  </t>
  </si>
  <si>
    <t xml:space="preserve">Pop</t>
  </si>
  <si>
    <t xml:space="preserve">1339  </t>
  </si>
  <si>
    <t xml:space="preserve">Love Songs</t>
  </si>
  <si>
    <t xml:space="preserve">1341  </t>
  </si>
  <si>
    <t xml:space="preserve">80er &amp; 90er Hits</t>
  </si>
  <si>
    <t xml:space="preserve">1342  </t>
  </si>
  <si>
    <t xml:space="preserve">Blues</t>
  </si>
  <si>
    <t xml:space="preserve">1343  </t>
  </si>
  <si>
    <t xml:space="preserve">R&amp;B/HipHop</t>
  </si>
  <si>
    <t xml:space="preserve">1345  </t>
  </si>
  <si>
    <t xml:space="preserve">Reggae</t>
  </si>
  <si>
    <t xml:space="preserve">1346  </t>
  </si>
  <si>
    <t xml:space="preserve">Rap</t>
  </si>
  <si>
    <t xml:space="preserve">1347  </t>
  </si>
  <si>
    <t xml:space="preserve">Radio Horeb</t>
  </si>
  <si>
    <t xml:space="preserve">6362 Deu </t>
  </si>
  <si>
    <t xml:space="preserve">BBC World Service</t>
  </si>
  <si>
    <t xml:space="preserve">6352 Eng </t>
  </si>
  <si>
    <t xml:space="preserve">Englisch </t>
  </si>
  <si>
    <t xml:space="preserve">sunshine live</t>
  </si>
  <si>
    <t xml:space="preserve">6382 Deu </t>
  </si>
  <si>
    <t xml:space="preserve">JAM FM</t>
  </si>
  <si>
    <t xml:space="preserve">6332 Deu </t>
  </si>
  <si>
    <t xml:space="preserve">Metropol FM</t>
  </si>
  <si>
    <t xml:space="preserve">6342 Tur </t>
  </si>
  <si>
    <t xml:space="preserve">S33</t>
  </si>
  <si>
    <t xml:space="preserve">1061 </t>
  </si>
  <si>
    <t xml:space="preserve">1062 Deu</t>
  </si>
  <si>
    <t xml:space="preserve">402 MHz</t>
  </si>
  <si>
    <t xml:space="preserve">1063 OT(temp.) </t>
  </si>
  <si>
    <t xml:space="preserve">sixx</t>
  </si>
  <si>
    <t xml:space="preserve">1181 </t>
  </si>
  <si>
    <t xml:space="preserve">1182 Deu </t>
  </si>
  <si>
    <t xml:space="preserve">1184 </t>
  </si>
  <si>
    <t xml:space="preserve">MTV Dance (Infokarte)</t>
  </si>
  <si>
    <t xml:space="preserve">831 </t>
  </si>
  <si>
    <t xml:space="preserve">832 Eng </t>
  </si>
  <si>
    <t xml:space="preserve">MTV Brand New</t>
  </si>
  <si>
    <t xml:space="preserve">841 </t>
  </si>
  <si>
    <t xml:space="preserve">842 Deu </t>
  </si>
  <si>
    <t xml:space="preserve">TSID: 10002</t>
  </si>
  <si>
    <t xml:space="preserve">Cartoon Network (KD Englisch)</t>
  </si>
  <si>
    <t xml:space="preserve">2631 </t>
  </si>
  <si>
    <t xml:space="preserve">2562 Eng </t>
  </si>
  <si>
    <t xml:space="preserve">Lust Pur (20:00 bis 6:00)</t>
  </si>
  <si>
    <t xml:space="preserve">871 </t>
  </si>
  <si>
    <t xml:space="preserve">872 Deu </t>
  </si>
  <si>
    <t xml:space="preserve">891 </t>
  </si>
  <si>
    <t xml:space="preserve">892 Deu </t>
  </si>
  <si>
    <t xml:space="preserve">951 </t>
  </si>
  <si>
    <t xml:space="preserve">952 Deu </t>
  </si>
  <si>
    <t xml:space="preserve">Cartoon Network</t>
  </si>
  <si>
    <t xml:space="preserve">2632 Deu </t>
  </si>
  <si>
    <t xml:space="preserve">TNT Film</t>
  </si>
  <si>
    <t xml:space="preserve">2641 </t>
  </si>
  <si>
    <t xml:space="preserve">2642 Deu </t>
  </si>
  <si>
    <t xml:space="preserve">Biography Channel</t>
  </si>
  <si>
    <t xml:space="preserve">2651 </t>
  </si>
  <si>
    <t xml:space="preserve">2652 Deu </t>
  </si>
  <si>
    <t xml:space="preserve">Eurosport 2</t>
  </si>
  <si>
    <t xml:space="preserve">1251 </t>
  </si>
  <si>
    <r>
      <rPr>
        <sz val="10"/>
        <color rgb="FF808080"/>
        <rFont val="Arial"/>
        <family val="2"/>
      </rPr>
      <t xml:space="preserve">1252 Deu</t>
    </r>
    <r>
      <rPr>
        <sz val="10"/>
        <rFont val="Arial"/>
        <family val="0"/>
      </rPr>
      <t xml:space="preserve"> </t>
    </r>
  </si>
  <si>
    <t xml:space="preserve">1254 </t>
  </si>
  <si>
    <t xml:space="preserve">ITVN</t>
  </si>
  <si>
    <t xml:space="preserve">991 </t>
  </si>
  <si>
    <t xml:space="preserve">992 Pol </t>
  </si>
  <si>
    <t xml:space="preserve">993 </t>
  </si>
  <si>
    <t xml:space="preserve">Div. Sprachen </t>
  </si>
  <si>
    <t xml:space="preserve">MTV Hits (KD Englisch) (Infokarte)</t>
  </si>
  <si>
    <t xml:space="preserve">MTV Dance (KD Englisch) (Infokarte)</t>
  </si>
  <si>
    <t xml:space="preserve">National Geographic (KD Englisch)</t>
  </si>
  <si>
    <t xml:space="preserve">893 Eng </t>
  </si>
  <si>
    <t xml:space="preserve">Spiegel TV Wissen</t>
  </si>
  <si>
    <t xml:space="preserve">711 </t>
  </si>
  <si>
    <t xml:space="preserve">712 Deu </t>
  </si>
  <si>
    <t xml:space="preserve">TNT Film (KD Englisch)</t>
  </si>
  <si>
    <t xml:space="preserve">782 Eng </t>
  </si>
  <si>
    <t xml:space="preserve">sportdigital.tv</t>
  </si>
  <si>
    <t xml:space="preserve">2231 </t>
  </si>
  <si>
    <t xml:space="preserve">2232 Deu </t>
  </si>
  <si>
    <t xml:space="preserve">Al Jazeera International</t>
  </si>
  <si>
    <t xml:space="preserve">2261 </t>
  </si>
  <si>
    <t xml:space="preserve">2262 Eng </t>
  </si>
  <si>
    <t xml:space="preserve">S34</t>
  </si>
  <si>
    <t xml:space="preserve">1071 </t>
  </si>
  <si>
    <t xml:space="preserve">1072 Deu</t>
  </si>
  <si>
    <t xml:space="preserve">410 MHz</t>
  </si>
  <si>
    <t xml:space="preserve">1073 Eng </t>
  </si>
  <si>
    <t xml:space="preserve">SPORT1+</t>
  </si>
  <si>
    <t xml:space="preserve">821 </t>
  </si>
  <si>
    <t xml:space="preserve">822 Deu </t>
  </si>
  <si>
    <t xml:space="preserve">VH1 Classic (Infokarte)</t>
  </si>
  <si>
    <t xml:space="preserve">461 </t>
  </si>
  <si>
    <t xml:space="preserve">462 Eng </t>
  </si>
  <si>
    <t xml:space="preserve">471 </t>
  </si>
  <si>
    <t xml:space="preserve">472 Deu </t>
  </si>
  <si>
    <t xml:space="preserve">TSID: 10005</t>
  </si>
  <si>
    <t xml:space="preserve">AXN</t>
  </si>
  <si>
    <t xml:space="preserve">481 </t>
  </si>
  <si>
    <t xml:space="preserve">482 Deu </t>
  </si>
  <si>
    <t xml:space="preserve">Silverline</t>
  </si>
  <si>
    <t xml:space="preserve">491 </t>
  </si>
  <si>
    <t xml:space="preserve">492 Deu </t>
  </si>
  <si>
    <t xml:space="preserve">ESPN America</t>
  </si>
  <si>
    <t xml:space="preserve">502 Eng </t>
  </si>
  <si>
    <t xml:space="preserve">901 </t>
  </si>
  <si>
    <t xml:space="preserve">902 Deu </t>
  </si>
  <si>
    <t xml:space="preserve">MTV</t>
  </si>
  <si>
    <t xml:space="preserve">811 </t>
  </si>
  <si>
    <t xml:space="preserve">812 Deu </t>
  </si>
  <si>
    <t xml:space="preserve">Nick Jr. (Infokarte)</t>
  </si>
  <si>
    <t xml:space="preserve">1611 </t>
  </si>
  <si>
    <t xml:space="preserve">1612 Deu </t>
  </si>
  <si>
    <t xml:space="preserve">Jukebox</t>
  </si>
  <si>
    <t xml:space="preserve">551 </t>
  </si>
  <si>
    <t xml:space="preserve">552 Deu </t>
  </si>
  <si>
    <t xml:space="preserve">ESPN America (KD Englisch)</t>
  </si>
  <si>
    <t xml:space="preserve">VH1 Classic (KD Englisch) (Infokarte)</t>
  </si>
  <si>
    <t xml:space="preserve">TNT Serie (KD Englisch)</t>
  </si>
  <si>
    <t xml:space="preserve">1662 Eng </t>
  </si>
  <si>
    <t xml:space="preserve">AXN (KD Englisch)</t>
  </si>
  <si>
    <t xml:space="preserve">483 Eng </t>
  </si>
  <si>
    <t xml:space="preserve">484 </t>
  </si>
  <si>
    <t xml:space="preserve">RAI 1</t>
  </si>
  <si>
    <t xml:space="preserve">1141 </t>
  </si>
  <si>
    <t xml:space="preserve">1142 Ita </t>
  </si>
  <si>
    <t xml:space="preserve">1144 </t>
  </si>
  <si>
    <t xml:space="preserve">Italienisch </t>
  </si>
  <si>
    <t xml:space="preserve">ERF 1</t>
  </si>
  <si>
    <t xml:space="preserve">2411 </t>
  </si>
  <si>
    <t xml:space="preserve">2412 Deu </t>
  </si>
  <si>
    <t xml:space="preserve">CNN International</t>
  </si>
  <si>
    <t xml:space="preserve">2251 </t>
  </si>
  <si>
    <t xml:space="preserve">2252 Eng </t>
  </si>
  <si>
    <t xml:space="preserve">QVC</t>
  </si>
  <si>
    <t xml:space="preserve">2281 </t>
  </si>
  <si>
    <t xml:space="preserve">2282 Deu </t>
  </si>
  <si>
    <t xml:space="preserve">2284 </t>
  </si>
  <si>
    <t xml:space="preserve">ERF Plus</t>
  </si>
  <si>
    <t xml:space="preserve">6372 Deu </t>
  </si>
  <si>
    <t xml:space="preserve">Radio-Test</t>
  </si>
  <si>
    <t xml:space="preserve">6392  </t>
  </si>
  <si>
    <t xml:space="preserve">(Update für Thomson DCI 1500 K)</t>
  </si>
  <si>
    <t xml:space="preserve">S36</t>
  </si>
  <si>
    <t xml:space="preserve">BBC Entertainment</t>
  </si>
  <si>
    <t xml:space="preserve">761 </t>
  </si>
  <si>
    <t xml:space="preserve">762 Eng </t>
  </si>
  <si>
    <t xml:space="preserve">426 MHz</t>
  </si>
  <si>
    <t xml:space="preserve">Rock TV</t>
  </si>
  <si>
    <t xml:space="preserve">561 </t>
  </si>
  <si>
    <t xml:space="preserve">562 Deu </t>
  </si>
  <si>
    <t xml:space="preserve">euronews F</t>
  </si>
  <si>
    <t xml:space="preserve">2621 </t>
  </si>
  <si>
    <r>
      <rPr>
        <sz val="10"/>
        <color rgb="FF808080"/>
        <rFont val="Arial"/>
        <family val="2"/>
      </rPr>
      <t xml:space="preserve">2622 Fra</t>
    </r>
    <r>
      <rPr>
        <sz val="10"/>
        <rFont val="Arial"/>
        <family val="0"/>
      </rPr>
      <t xml:space="preserve"> </t>
    </r>
  </si>
  <si>
    <t xml:space="preserve">euronews I</t>
  </si>
  <si>
    <r>
      <rPr>
        <sz val="10"/>
        <color rgb="FF808080"/>
        <rFont val="Arial"/>
        <family val="2"/>
      </rPr>
      <t xml:space="preserve">1202 Ita</t>
    </r>
    <r>
      <rPr>
        <sz val="10"/>
        <rFont val="Arial"/>
        <family val="0"/>
      </rPr>
      <t xml:space="preserve"> </t>
    </r>
  </si>
  <si>
    <t xml:space="preserve">euronews E</t>
  </si>
  <si>
    <r>
      <rPr>
        <sz val="10"/>
        <color rgb="FF808080"/>
        <rFont val="Arial"/>
        <family val="2"/>
      </rPr>
      <t xml:space="preserve">1212 Spa</t>
    </r>
    <r>
      <rPr>
        <sz val="10"/>
        <rFont val="Arial"/>
        <family val="0"/>
      </rPr>
      <t xml:space="preserve"> </t>
    </r>
  </si>
  <si>
    <t xml:space="preserve">TSID: 10004</t>
  </si>
  <si>
    <t xml:space="preserve">euronews P</t>
  </si>
  <si>
    <r>
      <rPr>
        <sz val="10"/>
        <color rgb="FF808080"/>
        <rFont val="Arial"/>
        <family val="2"/>
      </rPr>
      <t xml:space="preserve">1222 Por</t>
    </r>
    <r>
      <rPr>
        <sz val="10"/>
        <rFont val="Arial"/>
        <family val="0"/>
      </rPr>
      <t xml:space="preserve"> </t>
    </r>
  </si>
  <si>
    <t xml:space="preserve">euronews RUS</t>
  </si>
  <si>
    <r>
      <rPr>
        <sz val="10"/>
        <color rgb="FF808080"/>
        <rFont val="Arial"/>
        <family val="2"/>
      </rPr>
      <t xml:space="preserve">1232 Rus</t>
    </r>
    <r>
      <rPr>
        <sz val="10"/>
        <rFont val="Arial"/>
        <family val="0"/>
      </rPr>
      <t xml:space="preserve"> </t>
    </r>
  </si>
  <si>
    <t xml:space="preserve">Russisch </t>
  </si>
  <si>
    <t xml:space="preserve">Boomerang</t>
  </si>
  <si>
    <t xml:space="preserve">771 </t>
  </si>
  <si>
    <t xml:space="preserve">773 Deu </t>
  </si>
  <si>
    <t xml:space="preserve">Boomerang (KD Englisch)</t>
  </si>
  <si>
    <t xml:space="preserve">772 Eng </t>
  </si>
  <si>
    <t xml:space="preserve">791 </t>
  </si>
  <si>
    <t xml:space="preserve">792 Deu</t>
  </si>
  <si>
    <t xml:space="preserve">793 OT </t>
  </si>
  <si>
    <t xml:space="preserve">SAT.1 Emotions</t>
  </si>
  <si>
    <t xml:space="preserve">2211 </t>
  </si>
  <si>
    <t xml:space="preserve">2212 Deu </t>
  </si>
  <si>
    <t xml:space="preserve">kabel 1 classics</t>
  </si>
  <si>
    <t xml:space="preserve">2221 </t>
  </si>
  <si>
    <t xml:space="preserve">2222 Deu </t>
  </si>
  <si>
    <t xml:space="preserve">Romance TV</t>
  </si>
  <si>
    <t xml:space="preserve">1621 </t>
  </si>
  <si>
    <t xml:space="preserve">1622 Deu </t>
  </si>
  <si>
    <t xml:space="preserve">Detskij Mir (4:00 bis 18:00)</t>
  </si>
  <si>
    <t xml:space="preserve">931 </t>
  </si>
  <si>
    <t xml:space="preserve">932 Rus </t>
  </si>
  <si>
    <t xml:space="preserve">Teleklub(18:00 bis 4:00)</t>
  </si>
  <si>
    <t xml:space="preserve">RAI 2</t>
  </si>
  <si>
    <t xml:space="preserve">1151 </t>
  </si>
  <si>
    <t xml:space="preserve">1152 Ita </t>
  </si>
  <si>
    <t xml:space="preserve">1153 </t>
  </si>
  <si>
    <t xml:space="preserve">RAI 3</t>
  </si>
  <si>
    <t xml:space="preserve">1161 </t>
  </si>
  <si>
    <t xml:space="preserve">1162 Ita </t>
  </si>
  <si>
    <t xml:space="preserve">1163 </t>
  </si>
  <si>
    <t xml:space="preserve">Channel 1 Russia</t>
  </si>
  <si>
    <t xml:space="preserve">971 </t>
  </si>
  <si>
    <t xml:space="preserve">972 Rus </t>
  </si>
  <si>
    <t xml:space="preserve">DMAX</t>
  </si>
  <si>
    <t xml:space="preserve">2291 </t>
  </si>
  <si>
    <t xml:space="preserve">2292 Deu </t>
  </si>
  <si>
    <t xml:space="preserve">2294 </t>
  </si>
  <si>
    <t xml:space="preserve">MBC 1</t>
  </si>
  <si>
    <t xml:space="preserve">2351 </t>
  </si>
  <si>
    <t xml:space="preserve">2352 Ara </t>
  </si>
  <si>
    <t xml:space="preserve">Juwelo TV</t>
  </si>
  <si>
    <t xml:space="preserve">2361 </t>
  </si>
  <si>
    <t xml:space="preserve">2362 Deu </t>
  </si>
  <si>
    <t xml:space="preserve">euronews D</t>
  </si>
  <si>
    <r>
      <rPr>
        <sz val="10"/>
        <color rgb="FF808080"/>
        <rFont val="Arial"/>
        <family val="2"/>
      </rPr>
      <t xml:space="preserve">2602 Deu</t>
    </r>
    <r>
      <rPr>
        <sz val="10"/>
        <rFont val="Arial"/>
        <family val="0"/>
      </rPr>
      <t xml:space="preserve"> </t>
    </r>
  </si>
  <si>
    <t xml:space="preserve">(Update für Pace DC221 KKD)</t>
  </si>
  <si>
    <t xml:space="preserve">S37</t>
  </si>
  <si>
    <t xml:space="preserve">SPORT1+ HD</t>
  </si>
  <si>
    <t xml:space="preserve">6851 </t>
  </si>
  <si>
    <r>
      <rPr>
        <sz val="10"/>
        <color rgb="FFFF0000"/>
        <rFont val="Arial"/>
        <family val="2"/>
      </rPr>
      <t xml:space="preserve">6852 Deu</t>
    </r>
    <r>
      <rPr>
        <sz val="10"/>
        <rFont val="Arial"/>
        <family val="0"/>
      </rPr>
      <t xml:space="preserve"> </t>
    </r>
  </si>
  <si>
    <t xml:space="preserve">434 MHz</t>
  </si>
  <si>
    <t xml:space="preserve">National Geographic HD</t>
  </si>
  <si>
    <t xml:space="preserve">6861 </t>
  </si>
  <si>
    <t xml:space="preserve">6862 Deu</t>
  </si>
  <si>
    <r>
      <rPr>
        <sz val="10"/>
        <color rgb="FFFF0000"/>
        <rFont val="Arial"/>
        <family val="2"/>
      </rPr>
      <t xml:space="preserve">6863 Eng</t>
    </r>
    <r>
      <rPr>
        <sz val="10"/>
        <rFont val="Arial"/>
        <family val="0"/>
      </rPr>
      <t xml:space="preserve"> </t>
    </r>
  </si>
  <si>
    <t xml:space="preserve">TSID: 10012</t>
  </si>
  <si>
    <t xml:space="preserve">FOX HD</t>
  </si>
  <si>
    <t xml:space="preserve">6871 </t>
  </si>
  <si>
    <t xml:space="preserve">6872 Deu</t>
  </si>
  <si>
    <r>
      <rPr>
        <sz val="10"/>
        <color rgb="FFFF0000"/>
        <rFont val="Arial"/>
        <family val="2"/>
      </rPr>
      <t xml:space="preserve">6873 Eng</t>
    </r>
    <r>
      <rPr>
        <sz val="10"/>
        <rFont val="Arial"/>
        <family val="0"/>
      </rPr>
      <t xml:space="preserve"> </t>
    </r>
  </si>
  <si>
    <t xml:space="preserve">Syfy HD</t>
  </si>
  <si>
    <t xml:space="preserve">6881 </t>
  </si>
  <si>
    <t xml:space="preserve">6882 Deu</t>
  </si>
  <si>
    <r>
      <rPr>
        <sz val="10"/>
        <color rgb="FFFF0000"/>
        <rFont val="Arial"/>
        <family val="2"/>
      </rPr>
      <t xml:space="preserve">6883 Eng</t>
    </r>
    <r>
      <rPr>
        <sz val="10"/>
        <rFont val="Arial"/>
        <family val="0"/>
      </rPr>
      <t xml:space="preserve"> </t>
    </r>
  </si>
  <si>
    <t xml:space="preserve">SAT.1 HD</t>
  </si>
  <si>
    <t xml:space="preserve">6891 </t>
  </si>
  <si>
    <r>
      <rPr>
        <sz val="10"/>
        <color rgb="FFFF0000"/>
        <rFont val="Arial"/>
        <family val="2"/>
      </rPr>
      <t xml:space="preserve">6892 Deu</t>
    </r>
    <r>
      <rPr>
        <sz val="10"/>
        <rFont val="Arial"/>
        <family val="0"/>
      </rPr>
      <t xml:space="preserve"> </t>
    </r>
  </si>
  <si>
    <t xml:space="preserve">6894 </t>
  </si>
  <si>
    <t xml:space="preserve">S38</t>
  </si>
  <si>
    <t xml:space="preserve">1-2-3.tv</t>
  </si>
  <si>
    <t xml:space="preserve">1101 </t>
  </si>
  <si>
    <t xml:space="preserve">1102 Deu </t>
  </si>
  <si>
    <t xml:space="preserve">1104 </t>
  </si>
  <si>
    <t xml:space="preserve">442 MHz</t>
  </si>
  <si>
    <t xml:space="preserve">RTVi</t>
  </si>
  <si>
    <t xml:space="preserve">611 </t>
  </si>
  <si>
    <t xml:space="preserve">612 Rus </t>
  </si>
  <si>
    <t xml:space="preserve">Nashe Kino</t>
  </si>
  <si>
    <t xml:space="preserve">621 </t>
  </si>
  <si>
    <t xml:space="preserve">622 Rus </t>
  </si>
  <si>
    <t xml:space="preserve">ATV Avrupa</t>
  </si>
  <si>
    <t xml:space="preserve">631 </t>
  </si>
  <si>
    <t xml:space="preserve">632 Tur </t>
  </si>
  <si>
    <t xml:space="preserve">TV Polonia</t>
  </si>
  <si>
    <t xml:space="preserve">641 </t>
  </si>
  <si>
    <t xml:space="preserve">642 Pol </t>
  </si>
  <si>
    <t xml:space="preserve">643 </t>
  </si>
  <si>
    <t xml:space="preserve">TSID: 10001</t>
  </si>
  <si>
    <t xml:space="preserve">Euro D</t>
  </si>
  <si>
    <t xml:space="preserve">651 </t>
  </si>
  <si>
    <t xml:space="preserve">652 Tur </t>
  </si>
  <si>
    <t xml:space="preserve">653 </t>
  </si>
  <si>
    <t xml:space="preserve">EuroStar TV</t>
  </si>
  <si>
    <t xml:space="preserve">671 </t>
  </si>
  <si>
    <t xml:space="preserve">673 Tur </t>
  </si>
  <si>
    <t xml:space="preserve">RTR Planeta</t>
  </si>
  <si>
    <t xml:space="preserve">921 </t>
  </si>
  <si>
    <t xml:space="preserve">922 Rus </t>
  </si>
  <si>
    <t xml:space="preserve">TRT Türk</t>
  </si>
  <si>
    <t xml:space="preserve">881 </t>
  </si>
  <si>
    <t xml:space="preserve">882 Tur </t>
  </si>
  <si>
    <t xml:space="preserve">883 </t>
  </si>
  <si>
    <t xml:space="preserve">Show TV</t>
  </si>
  <si>
    <t xml:space="preserve">1111 </t>
  </si>
  <si>
    <t xml:space="preserve">1112 Tur </t>
  </si>
  <si>
    <t xml:space="preserve">NTV Avrupa</t>
  </si>
  <si>
    <t xml:space="preserve">1121 </t>
  </si>
  <si>
    <t xml:space="preserve">1122 Tur </t>
  </si>
  <si>
    <t xml:space="preserve">Kanal 7 Avrupa</t>
  </si>
  <si>
    <t xml:space="preserve">1131 </t>
  </si>
  <si>
    <t xml:space="preserve">1132 Tur </t>
  </si>
  <si>
    <t xml:space="preserve">LigTV</t>
  </si>
  <si>
    <t xml:space="preserve">1175 </t>
  </si>
  <si>
    <t xml:space="preserve">1176 Tur </t>
  </si>
  <si>
    <t xml:space="preserve">Channel 21</t>
  </si>
  <si>
    <t xml:space="preserve">2391 </t>
  </si>
  <si>
    <t xml:space="preserve">2392 Deu </t>
  </si>
  <si>
    <t xml:space="preserve">2394 </t>
  </si>
  <si>
    <t xml:space="preserve">Servus TV</t>
  </si>
  <si>
    <t xml:space="preserve">2371 </t>
  </si>
  <si>
    <t xml:space="preserve">2372 Deu </t>
  </si>
  <si>
    <t xml:space="preserve">2374 </t>
  </si>
  <si>
    <t xml:space="preserve">Klassik Radio</t>
  </si>
  <si>
    <t xml:space="preserve">6302 Deu </t>
  </si>
  <si>
    <t xml:space="preserve">RTL Radio</t>
  </si>
  <si>
    <t xml:space="preserve">6312 Deu </t>
  </si>
  <si>
    <t xml:space="preserve">Radio Paloma</t>
  </si>
  <si>
    <t xml:space="preserve">6322 Deu </t>
  </si>
  <si>
    <t xml:space="preserve">S39</t>
  </si>
  <si>
    <t xml:space="preserve">110 </t>
  </si>
  <si>
    <t xml:space="preserve">120 Deu</t>
  </si>
  <si>
    <r>
      <rPr>
        <sz val="10"/>
        <rFont val="Arial"/>
        <family val="0"/>
      </rPr>
      <t xml:space="preserve">130, </t>
    </r>
    <r>
      <rPr>
        <sz val="10"/>
        <color rgb="FF339966"/>
        <rFont val="Arial"/>
        <family val="2"/>
      </rPr>
      <t xml:space="preserve">131</t>
    </r>
    <r>
      <rPr>
        <sz val="10"/>
        <rFont val="Arial"/>
        <family val="0"/>
      </rPr>
      <t xml:space="preserve"> </t>
    </r>
  </si>
  <si>
    <t xml:space="preserve">450 MHz</t>
  </si>
  <si>
    <t xml:space="preserve">121 AD</t>
  </si>
  <si>
    <t xml:space="preserve">122 OT</t>
  </si>
  <si>
    <r>
      <rPr>
        <sz val="10"/>
        <color rgb="FFFF0000"/>
        <rFont val="Arial"/>
        <family val="2"/>
      </rPr>
      <t xml:space="preserve">125 Deu</t>
    </r>
    <r>
      <rPr>
        <sz val="10"/>
        <rFont val="Arial"/>
        <family val="0"/>
      </rPr>
      <t xml:space="preserve"> </t>
    </r>
  </si>
  <si>
    <t xml:space="preserve">3sat</t>
  </si>
  <si>
    <t xml:space="preserve">210 </t>
  </si>
  <si>
    <t xml:space="preserve">220 Deu</t>
  </si>
  <si>
    <r>
      <rPr>
        <sz val="10"/>
        <rFont val="Arial"/>
        <family val="0"/>
      </rPr>
      <t xml:space="preserve">230, </t>
    </r>
    <r>
      <rPr>
        <sz val="10"/>
        <color rgb="FF339966"/>
        <rFont val="Arial"/>
        <family val="2"/>
      </rPr>
      <t xml:space="preserve">231</t>
    </r>
    <r>
      <rPr>
        <sz val="10"/>
        <rFont val="Arial"/>
        <family val="0"/>
      </rPr>
      <t xml:space="preserve"> </t>
    </r>
  </si>
  <si>
    <t xml:space="preserve">TSID: 1079</t>
  </si>
  <si>
    <t xml:space="preserve">221 AD</t>
  </si>
  <si>
    <t xml:space="preserve">222 OT</t>
  </si>
  <si>
    <r>
      <rPr>
        <sz val="10"/>
        <color rgb="FFFF0000"/>
        <rFont val="Arial"/>
        <family val="2"/>
      </rPr>
      <t xml:space="preserve">225 Deu</t>
    </r>
    <r>
      <rPr>
        <sz val="10"/>
        <rFont val="Arial"/>
        <family val="0"/>
      </rPr>
      <t xml:space="preserve"> </t>
    </r>
  </si>
  <si>
    <t xml:space="preserve">KiKa</t>
  </si>
  <si>
    <t xml:space="preserve">310 </t>
  </si>
  <si>
    <t xml:space="preserve">320 Deu</t>
  </si>
  <si>
    <t xml:space="preserve">330 </t>
  </si>
  <si>
    <r>
      <rPr>
        <sz val="10"/>
        <color rgb="FFFF0000"/>
        <rFont val="Arial"/>
        <family val="2"/>
      </rPr>
      <t xml:space="preserve">325 Deu</t>
    </r>
    <r>
      <rPr>
        <sz val="10"/>
        <rFont val="Arial"/>
        <family val="0"/>
      </rPr>
      <t xml:space="preserve"> </t>
    </r>
  </si>
  <si>
    <t xml:space="preserve">ZDFinfo</t>
  </si>
  <si>
    <t xml:space="preserve">610 </t>
  </si>
  <si>
    <t xml:space="preserve">620 Deu</t>
  </si>
  <si>
    <t xml:space="preserve">630 </t>
  </si>
  <si>
    <t xml:space="preserve">621 AD</t>
  </si>
  <si>
    <t xml:space="preserve">622 OT</t>
  </si>
  <si>
    <r>
      <rPr>
        <sz val="10"/>
        <color rgb="FFFF0000"/>
        <rFont val="Arial"/>
        <family val="2"/>
      </rPr>
      <t xml:space="preserve">625 Deu</t>
    </r>
    <r>
      <rPr>
        <sz val="10"/>
        <rFont val="Arial"/>
        <family val="0"/>
      </rPr>
      <t xml:space="preserve"> </t>
    </r>
  </si>
  <si>
    <t xml:space="preserve">zdf_neo</t>
  </si>
  <si>
    <t xml:space="preserve">660 </t>
  </si>
  <si>
    <t xml:space="preserve">670 Deu</t>
  </si>
  <si>
    <t xml:space="preserve">680 </t>
  </si>
  <si>
    <t xml:space="preserve">671 AD</t>
  </si>
  <si>
    <t xml:space="preserve">672 OT</t>
  </si>
  <si>
    <r>
      <rPr>
        <sz val="10"/>
        <color rgb="FFFF0000"/>
        <rFont val="Arial"/>
        <family val="2"/>
      </rPr>
      <t xml:space="preserve">675 Deu</t>
    </r>
    <r>
      <rPr>
        <sz val="10"/>
        <rFont val="Arial"/>
        <family val="0"/>
      </rPr>
      <t xml:space="preserve"> </t>
    </r>
  </si>
  <si>
    <t xml:space="preserve">zdf.kultur</t>
  </si>
  <si>
    <t xml:space="preserve">1110 </t>
  </si>
  <si>
    <t xml:space="preserve">1120 Deu</t>
  </si>
  <si>
    <t xml:space="preserve">1130 </t>
  </si>
  <si>
    <t xml:space="preserve">1121 AD</t>
  </si>
  <si>
    <t xml:space="preserve">1122 OT</t>
  </si>
  <si>
    <r>
      <rPr>
        <sz val="10"/>
        <color rgb="FFFF0000"/>
        <rFont val="Arial"/>
        <family val="2"/>
      </rPr>
      <t xml:space="preserve">1125 Deu</t>
    </r>
    <r>
      <rPr>
        <sz val="10"/>
        <rFont val="Arial"/>
        <family val="0"/>
      </rPr>
      <t xml:space="preserve"> </t>
    </r>
  </si>
  <si>
    <t xml:space="preserve">Deutschlandradio Kultur</t>
  </si>
  <si>
    <t xml:space="preserve">710 Deu </t>
  </si>
  <si>
    <t xml:space="preserve">Deutschlandfunk</t>
  </si>
  <si>
    <t xml:space="preserve">810 Deu </t>
  </si>
  <si>
    <t xml:space="preserve">Deutschlandradio Wissen</t>
  </si>
  <si>
    <t xml:space="preserve">410 Deu </t>
  </si>
  <si>
    <t xml:space="preserve">S40</t>
  </si>
  <si>
    <t xml:space="preserve">tagesschau24</t>
  </si>
  <si>
    <t xml:space="preserve">102 Deu </t>
  </si>
  <si>
    <t xml:space="preserve">458 MHz</t>
  </si>
  <si>
    <t xml:space="preserve">1 Festival</t>
  </si>
  <si>
    <t xml:space="preserve">TSID: 1051</t>
  </si>
  <si>
    <t xml:space="preserve">1 Plus</t>
  </si>
  <si>
    <t xml:space="preserve">303 AD</t>
  </si>
  <si>
    <r>
      <rPr>
        <sz val="10"/>
        <color rgb="FFFF0000"/>
        <rFont val="Arial"/>
        <family val="2"/>
      </rPr>
      <t xml:space="preserve">306 Deu</t>
    </r>
    <r>
      <rPr>
        <sz val="10"/>
        <rFont val="Arial"/>
        <family val="0"/>
      </rPr>
      <t xml:space="preserve"> </t>
    </r>
  </si>
  <si>
    <t xml:space="preserve">arte</t>
  </si>
  <si>
    <t xml:space="preserve">402 Deu</t>
  </si>
  <si>
    <t xml:space="preserve">403 Fra </t>
  </si>
  <si>
    <t xml:space="preserve">Phoenix</t>
  </si>
  <si>
    <t xml:space="preserve">502 Deu</t>
  </si>
  <si>
    <t xml:space="preserve">504 </t>
  </si>
  <si>
    <t xml:space="preserve">503 AD </t>
  </si>
  <si>
    <t xml:space="preserve">Test-R (Test auf PMT-Fähigkeit des Receivers, Wechsel arte &lt;-&gt; Phoenix alle 60 Sek.)</t>
  </si>
  <si>
    <t xml:space="preserve">401/</t>
  </si>
  <si>
    <t xml:space="preserve">402/502 Deu </t>
  </si>
  <si>
    <t xml:space="preserve">S41</t>
  </si>
  <si>
    <t xml:space="preserve">SR Fernsehen</t>
  </si>
  <si>
    <t xml:space="preserve">1301 </t>
  </si>
  <si>
    <t xml:space="preserve">1302 Deu</t>
  </si>
  <si>
    <t xml:space="preserve">1304 </t>
  </si>
  <si>
    <t xml:space="preserve">466 MHz</t>
  </si>
  <si>
    <t xml:space="preserve">1303 AD </t>
  </si>
  <si>
    <t xml:space="preserve">BR-alpha</t>
  </si>
  <si>
    <t xml:space="preserve">1404 </t>
  </si>
  <si>
    <t xml:space="preserve">1403 AD</t>
  </si>
  <si>
    <r>
      <rPr>
        <sz val="10"/>
        <color rgb="FFFF0000"/>
        <rFont val="Arial"/>
        <family val="2"/>
      </rPr>
      <t xml:space="preserve">1406 Deu</t>
    </r>
    <r>
      <rPr>
        <sz val="10"/>
        <rFont val="Arial"/>
        <family val="0"/>
      </rPr>
      <t xml:space="preserve"> </t>
    </r>
  </si>
  <si>
    <t xml:space="preserve">TSID: 1093</t>
  </si>
  <si>
    <t xml:space="preserve">Bayern 1 (München)</t>
  </si>
  <si>
    <t xml:space="preserve">101 Deu </t>
  </si>
  <si>
    <t xml:space="preserve">ARD BR </t>
  </si>
  <si>
    <t xml:space="preserve">Bayern 2 (Süd)</t>
  </si>
  <si>
    <t xml:space="preserve">111 Deu </t>
  </si>
  <si>
    <t xml:space="preserve">Bayern 3</t>
  </si>
  <si>
    <t xml:space="preserve">121 Deu </t>
  </si>
  <si>
    <t xml:space="preserve">BR Klassik</t>
  </si>
  <si>
    <t xml:space="preserve">131 Deu</t>
  </si>
  <si>
    <r>
      <rPr>
        <sz val="10"/>
        <color rgb="FFFF0000"/>
        <rFont val="Arial"/>
        <family val="2"/>
      </rPr>
      <t xml:space="preserve">132 Deu (temp.)</t>
    </r>
    <r>
      <rPr>
        <sz val="10"/>
        <rFont val="Arial"/>
        <family val="0"/>
      </rPr>
      <t xml:space="preserve"> </t>
    </r>
  </si>
  <si>
    <t xml:space="preserve">B5 aktuell</t>
  </si>
  <si>
    <t xml:space="preserve">141 Deu </t>
  </si>
  <si>
    <t xml:space="preserve">Bayern Plus</t>
  </si>
  <si>
    <t xml:space="preserve">151 Deu </t>
  </si>
  <si>
    <t xml:space="preserve">on3-radio</t>
  </si>
  <si>
    <t xml:space="preserve">161 Deu </t>
  </si>
  <si>
    <t xml:space="preserve">B5 plus</t>
  </si>
  <si>
    <r>
      <rPr>
        <sz val="10"/>
        <color rgb="FF808080"/>
        <rFont val="Arial"/>
        <family val="2"/>
      </rPr>
      <t xml:space="preserve">181 Deu</t>
    </r>
    <r>
      <rPr>
        <sz val="10"/>
        <rFont val="Arial"/>
        <family val="0"/>
      </rPr>
      <t xml:space="preserve"> </t>
    </r>
  </si>
  <si>
    <t xml:space="preserve">hr1</t>
  </si>
  <si>
    <t xml:space="preserve">401 Deu</t>
  </si>
  <si>
    <t xml:space="preserve">ARD HR </t>
  </si>
  <si>
    <r>
      <rPr>
        <sz val="10"/>
        <color rgb="FFFF0000"/>
        <rFont val="Arial"/>
        <family val="2"/>
      </rPr>
      <t xml:space="preserve">402 Deu (temp.)</t>
    </r>
    <r>
      <rPr>
        <sz val="10"/>
        <rFont val="Arial"/>
        <family val="0"/>
      </rPr>
      <t xml:space="preserve"> </t>
    </r>
  </si>
  <si>
    <t xml:space="preserve">hr2</t>
  </si>
  <si>
    <t xml:space="preserve">411 Deu</t>
  </si>
  <si>
    <r>
      <rPr>
        <sz val="10"/>
        <color rgb="FFFF0000"/>
        <rFont val="Arial"/>
        <family val="2"/>
      </rPr>
      <t xml:space="preserve">412 Deu (temp.)</t>
    </r>
    <r>
      <rPr>
        <sz val="10"/>
        <rFont val="Arial"/>
        <family val="0"/>
      </rPr>
      <t xml:space="preserve"> </t>
    </r>
  </si>
  <si>
    <t xml:space="preserve">hr3</t>
  </si>
  <si>
    <t xml:space="preserve">421 Deu</t>
  </si>
  <si>
    <r>
      <rPr>
        <sz val="10"/>
        <color rgb="FFFF0000"/>
        <rFont val="Arial"/>
        <family val="2"/>
      </rPr>
      <t xml:space="preserve">422 Deu (temp.)</t>
    </r>
    <r>
      <rPr>
        <sz val="10"/>
        <rFont val="Arial"/>
        <family val="0"/>
      </rPr>
      <t xml:space="preserve"> </t>
    </r>
  </si>
  <si>
    <t xml:space="preserve">hr4 (Rhein-Main)</t>
  </si>
  <si>
    <t xml:space="preserve">431 Deu</t>
  </si>
  <si>
    <r>
      <rPr>
        <sz val="10"/>
        <color rgb="FFFF0000"/>
        <rFont val="Arial"/>
        <family val="2"/>
      </rPr>
      <t xml:space="preserve">432 Deu (temp.)</t>
    </r>
    <r>
      <rPr>
        <sz val="10"/>
        <rFont val="Arial"/>
        <family val="0"/>
      </rPr>
      <t xml:space="preserve"> </t>
    </r>
  </si>
  <si>
    <t xml:space="preserve">YouFM</t>
  </si>
  <si>
    <t xml:space="preserve">451 Deu</t>
  </si>
  <si>
    <r>
      <rPr>
        <sz val="10"/>
        <color rgb="FFFF0000"/>
        <rFont val="Arial"/>
        <family val="2"/>
      </rPr>
      <t xml:space="preserve">452 Deu (temp.)</t>
    </r>
    <r>
      <rPr>
        <sz val="10"/>
        <rFont val="Arial"/>
        <family val="0"/>
      </rPr>
      <t xml:space="preserve"> </t>
    </r>
  </si>
  <si>
    <t xml:space="preserve">hr-info</t>
  </si>
  <si>
    <r>
      <rPr>
        <sz val="10"/>
        <color rgb="FF808080"/>
        <rFont val="Arial"/>
        <family val="2"/>
      </rPr>
      <t xml:space="preserve">461 Deu</t>
    </r>
    <r>
      <rPr>
        <sz val="10"/>
        <rFont val="Arial"/>
        <family val="0"/>
      </rPr>
      <t xml:space="preserve"> </t>
    </r>
  </si>
  <si>
    <t xml:space="preserve">MDR 1 Radio Sachsen (Dresden)</t>
  </si>
  <si>
    <t xml:space="preserve">501 Deu </t>
  </si>
  <si>
    <t xml:space="preserve">ARD MDR </t>
  </si>
  <si>
    <t xml:space="preserve">MDR Sachsen-Anhalt (Magdeburg)</t>
  </si>
  <si>
    <t xml:space="preserve">511 Deu </t>
  </si>
  <si>
    <t xml:space="preserve">MDR Thüringen (Mittel-/Westthüringen)</t>
  </si>
  <si>
    <t xml:space="preserve">521 Deu </t>
  </si>
  <si>
    <t xml:space="preserve">MDR Figaro</t>
  </si>
  <si>
    <t xml:space="preserve">531 Deu</t>
  </si>
  <si>
    <r>
      <rPr>
        <sz val="10"/>
        <color rgb="FFFF0000"/>
        <rFont val="Arial"/>
        <family val="2"/>
      </rPr>
      <t xml:space="preserve">532 Deu (temp.)</t>
    </r>
    <r>
      <rPr>
        <sz val="10"/>
        <rFont val="Arial"/>
        <family val="0"/>
      </rPr>
      <t xml:space="preserve"> </t>
    </r>
  </si>
  <si>
    <t xml:space="preserve">JUMP</t>
  </si>
  <si>
    <t xml:space="preserve">541 Deu </t>
  </si>
  <si>
    <t xml:space="preserve">Sputnik</t>
  </si>
  <si>
    <t xml:space="preserve">551 Deu</t>
  </si>
  <si>
    <r>
      <rPr>
        <sz val="10"/>
        <color rgb="FFFF0000"/>
        <rFont val="Arial"/>
        <family val="2"/>
      </rPr>
      <t xml:space="preserve">552 Deu (temp.)</t>
    </r>
    <r>
      <rPr>
        <sz val="10"/>
        <rFont val="Arial"/>
        <family val="0"/>
      </rPr>
      <t xml:space="preserve"> </t>
    </r>
  </si>
  <si>
    <t xml:space="preserve">MDR Info</t>
  </si>
  <si>
    <t xml:space="preserve">561 Deu </t>
  </si>
  <si>
    <t xml:space="preserve">MDR Klassik</t>
  </si>
  <si>
    <t xml:space="preserve">571 Deu</t>
  </si>
  <si>
    <r>
      <rPr>
        <sz val="10"/>
        <color rgb="FFFF0000"/>
        <rFont val="Arial"/>
        <family val="2"/>
      </rPr>
      <t xml:space="preserve">572 Deu (temp.)</t>
    </r>
    <r>
      <rPr>
        <sz val="10"/>
        <rFont val="Arial"/>
        <family val="0"/>
      </rPr>
      <t xml:space="preserve"> </t>
    </r>
  </si>
  <si>
    <t xml:space="preserve">NDR 2 (Niedersachsen)</t>
  </si>
  <si>
    <t xml:space="preserve">601 Deu</t>
  </si>
  <si>
    <t xml:space="preserve">ARD NDR </t>
  </si>
  <si>
    <r>
      <rPr>
        <sz val="10"/>
        <color rgb="FFFF0000"/>
        <rFont val="Arial"/>
        <family val="2"/>
      </rPr>
      <t xml:space="preserve">602 Deu (temp.)</t>
    </r>
    <r>
      <rPr>
        <sz val="10"/>
        <rFont val="Arial"/>
        <family val="0"/>
      </rPr>
      <t xml:space="preserve"> </t>
    </r>
  </si>
  <si>
    <t xml:space="preserve">NDR Kultur</t>
  </si>
  <si>
    <t xml:space="preserve">611 Deu</t>
  </si>
  <si>
    <r>
      <rPr>
        <sz val="10"/>
        <color rgb="FFFF0000"/>
        <rFont val="Arial"/>
        <family val="2"/>
      </rPr>
      <t xml:space="preserve">612 Deu (temp.)</t>
    </r>
    <r>
      <rPr>
        <sz val="10"/>
        <rFont val="Arial"/>
        <family val="0"/>
      </rPr>
      <t xml:space="preserve"> </t>
    </r>
  </si>
  <si>
    <t xml:space="preserve">NDR Info</t>
  </si>
  <si>
    <t xml:space="preserve">621 Deu</t>
  </si>
  <si>
    <r>
      <rPr>
        <sz val="10"/>
        <color rgb="FFFF0000"/>
        <rFont val="Arial"/>
        <family val="2"/>
      </rPr>
      <t xml:space="preserve">622 Deu (temp.)</t>
    </r>
    <r>
      <rPr>
        <sz val="10"/>
        <rFont val="Arial"/>
        <family val="0"/>
      </rPr>
      <t xml:space="preserve"> </t>
    </r>
  </si>
  <si>
    <t xml:space="preserve">N-Joy</t>
  </si>
  <si>
    <t xml:space="preserve">631 Deu</t>
  </si>
  <si>
    <r>
      <rPr>
        <sz val="10"/>
        <color rgb="FFFF0000"/>
        <rFont val="Arial"/>
        <family val="2"/>
      </rPr>
      <t xml:space="preserve">632 Deu (temp.)</t>
    </r>
    <r>
      <rPr>
        <sz val="10"/>
        <rFont val="Arial"/>
        <family val="0"/>
      </rPr>
      <t xml:space="preserve"> </t>
    </r>
  </si>
  <si>
    <t xml:space="preserve">NDR 90,3</t>
  </si>
  <si>
    <t xml:space="preserve">641 Deu</t>
  </si>
  <si>
    <r>
      <rPr>
        <sz val="10"/>
        <color rgb="FFFF0000"/>
        <rFont val="Arial"/>
        <family val="2"/>
      </rPr>
      <t xml:space="preserve">642 Deu (temp.)</t>
    </r>
    <r>
      <rPr>
        <sz val="10"/>
        <rFont val="Arial"/>
        <family val="0"/>
      </rPr>
      <t xml:space="preserve"> </t>
    </r>
  </si>
  <si>
    <t xml:space="preserve">NDR 1 Welle Nord (Mitte)</t>
  </si>
  <si>
    <t xml:space="preserve">651 Deu</t>
  </si>
  <si>
    <r>
      <rPr>
        <sz val="10"/>
        <color rgb="FFFF0000"/>
        <rFont val="Arial"/>
        <family val="2"/>
      </rPr>
      <t xml:space="preserve">652 Deu (temp.)</t>
    </r>
    <r>
      <rPr>
        <sz val="10"/>
        <rFont val="Arial"/>
        <family val="0"/>
      </rPr>
      <t xml:space="preserve"> </t>
    </r>
  </si>
  <si>
    <t xml:space="preserve">NDR 1 Radio MV (Schwerin)</t>
  </si>
  <si>
    <t xml:space="preserve">661 Deu</t>
  </si>
  <si>
    <r>
      <rPr>
        <sz val="10"/>
        <color rgb="FFFF0000"/>
        <rFont val="Arial"/>
        <family val="2"/>
      </rPr>
      <t xml:space="preserve">662 Deu (temp.)</t>
    </r>
    <r>
      <rPr>
        <sz val="10"/>
        <rFont val="Arial"/>
        <family val="0"/>
      </rPr>
      <t xml:space="preserve"> </t>
    </r>
  </si>
  <si>
    <t xml:space="preserve">NDR 1 Niedersachsen (Hannover)</t>
  </si>
  <si>
    <t xml:space="preserve">671 Deu</t>
  </si>
  <si>
    <r>
      <rPr>
        <sz val="10"/>
        <color rgb="FFFF0000"/>
        <rFont val="Arial"/>
        <family val="2"/>
      </rPr>
      <t xml:space="preserve">672 Deu (temp.)</t>
    </r>
    <r>
      <rPr>
        <sz val="10"/>
        <rFont val="Arial"/>
        <family val="0"/>
      </rPr>
      <t xml:space="preserve"> </t>
    </r>
  </si>
  <si>
    <t xml:space="preserve">NDR Info Spezial</t>
  </si>
  <si>
    <t xml:space="preserve">681 Deu</t>
  </si>
  <si>
    <r>
      <rPr>
        <sz val="10"/>
        <color rgb="FFFF0000"/>
        <rFont val="Arial"/>
        <family val="2"/>
      </rPr>
      <t xml:space="preserve">682 Deu (temp.)</t>
    </r>
    <r>
      <rPr>
        <sz val="10"/>
        <rFont val="Arial"/>
        <family val="0"/>
      </rPr>
      <t xml:space="preserve"> </t>
    </r>
  </si>
  <si>
    <t xml:space="preserve">Bremen 1</t>
  </si>
  <si>
    <t xml:space="preserve">701 Deu </t>
  </si>
  <si>
    <t xml:space="preserve">ARD RB </t>
  </si>
  <si>
    <t xml:space="preserve">Nordwestradio</t>
  </si>
  <si>
    <t xml:space="preserve">711 Deu </t>
  </si>
  <si>
    <t xml:space="preserve">Bremen 4</t>
  </si>
  <si>
    <t xml:space="preserve">721 Deu </t>
  </si>
  <si>
    <t xml:space="preserve">Inforadio</t>
  </si>
  <si>
    <r>
      <rPr>
        <sz val="10"/>
        <color rgb="FF808080"/>
        <rFont val="Arial"/>
        <family val="2"/>
      </rPr>
      <t xml:space="preserve">801 Deu</t>
    </r>
    <r>
      <rPr>
        <sz val="10"/>
        <rFont val="Arial"/>
        <family val="0"/>
      </rPr>
      <t xml:space="preserve"> </t>
    </r>
  </si>
  <si>
    <t xml:space="preserve">ARD rbb </t>
  </si>
  <si>
    <t xml:space="preserve">Kulturradio</t>
  </si>
  <si>
    <t xml:space="preserve">811 Deu </t>
  </si>
  <si>
    <t xml:space="preserve">Antenne Brandenburg (Potsdam)</t>
  </si>
  <si>
    <t xml:space="preserve">821 Deu </t>
  </si>
  <si>
    <t xml:space="preserve">radioBERLIN 88.8</t>
  </si>
  <si>
    <t xml:space="preserve">831 Deu </t>
  </si>
  <si>
    <t xml:space="preserve">radioeins (Potsdam)</t>
  </si>
  <si>
    <t xml:space="preserve">841 Deu </t>
  </si>
  <si>
    <t xml:space="preserve">Fritz</t>
  </si>
  <si>
    <t xml:space="preserve">851 Deu </t>
  </si>
  <si>
    <t xml:space="preserve">SR 1 Europawelle</t>
  </si>
  <si>
    <t xml:space="preserve">901 Deu </t>
  </si>
  <si>
    <t xml:space="preserve">ARD SR </t>
  </si>
  <si>
    <t xml:space="preserve">SR 2 Kulturradio</t>
  </si>
  <si>
    <t xml:space="preserve">911 Deu </t>
  </si>
  <si>
    <t xml:space="preserve">SR 3 Saarlandwelle</t>
  </si>
  <si>
    <t xml:space="preserve">921 Deu </t>
  </si>
  <si>
    <t xml:space="preserve">SWR 1 Baden-Württemberg</t>
  </si>
  <si>
    <t xml:space="preserve">1001 Deu</t>
  </si>
  <si>
    <t xml:space="preserve">ARD SWR </t>
  </si>
  <si>
    <r>
      <rPr>
        <sz val="10"/>
        <color rgb="FFFF0000"/>
        <rFont val="Arial"/>
        <family val="2"/>
      </rPr>
      <t xml:space="preserve">1002 Deu (temp.)</t>
    </r>
    <r>
      <rPr>
        <sz val="10"/>
        <rFont val="Arial"/>
        <family val="0"/>
      </rPr>
      <t xml:space="preserve"> </t>
    </r>
  </si>
  <si>
    <t xml:space="preserve">SWR 1 Rheinland-Pfalz</t>
  </si>
  <si>
    <t xml:space="preserve">1011 Deu</t>
  </si>
  <si>
    <r>
      <rPr>
        <sz val="10"/>
        <color rgb="FFFF0000"/>
        <rFont val="Arial"/>
        <family val="2"/>
      </rPr>
      <t xml:space="preserve">1012 Deu (temp.)</t>
    </r>
    <r>
      <rPr>
        <sz val="10"/>
        <rFont val="Arial"/>
        <family val="0"/>
      </rPr>
      <t xml:space="preserve"> </t>
    </r>
  </si>
  <si>
    <t xml:space="preserve">SWR 2 (Baden-Württemberg)</t>
  </si>
  <si>
    <t xml:space="preserve">1021 Deu</t>
  </si>
  <si>
    <r>
      <rPr>
        <sz val="10"/>
        <color rgb="FFFF0000"/>
        <rFont val="Arial"/>
        <family val="2"/>
      </rPr>
      <t xml:space="preserve">1022 Deu (temp.)</t>
    </r>
    <r>
      <rPr>
        <sz val="10"/>
        <rFont val="Arial"/>
        <family val="0"/>
      </rPr>
      <t xml:space="preserve"> </t>
    </r>
  </si>
  <si>
    <t xml:space="preserve">SWR 3 (Württemberg)</t>
  </si>
  <si>
    <t xml:space="preserve">1031 Deu</t>
  </si>
  <si>
    <r>
      <rPr>
        <sz val="10"/>
        <color rgb="FFFF0000"/>
        <rFont val="Arial"/>
        <family val="2"/>
      </rPr>
      <t xml:space="preserve">1032 Deu (temp.)</t>
    </r>
    <r>
      <rPr>
        <sz val="10"/>
        <rFont val="Arial"/>
        <family val="0"/>
      </rPr>
      <t xml:space="preserve"> </t>
    </r>
  </si>
  <si>
    <t xml:space="preserve">SWR 4 Baden-Württemberg (Stuttgart)</t>
  </si>
  <si>
    <t xml:space="preserve">1041 Deu</t>
  </si>
  <si>
    <r>
      <rPr>
        <sz val="10"/>
        <color rgb="FFFF0000"/>
        <rFont val="Arial"/>
        <family val="2"/>
      </rPr>
      <t xml:space="preserve">1042 Deu (temp.)</t>
    </r>
    <r>
      <rPr>
        <sz val="10"/>
        <rFont val="Arial"/>
        <family val="0"/>
      </rPr>
      <t xml:space="preserve"> </t>
    </r>
  </si>
  <si>
    <t xml:space="preserve">SWR 4 Rheinland-Pfalz (Mainz)</t>
  </si>
  <si>
    <t xml:space="preserve">1051 Deu</t>
  </si>
  <si>
    <r>
      <rPr>
        <sz val="10"/>
        <color rgb="FFFF0000"/>
        <rFont val="Arial"/>
        <family val="2"/>
      </rPr>
      <t xml:space="preserve">1052 Deu (temp.)</t>
    </r>
    <r>
      <rPr>
        <sz val="10"/>
        <rFont val="Arial"/>
        <family val="0"/>
      </rPr>
      <t xml:space="preserve"> </t>
    </r>
  </si>
  <si>
    <t xml:space="preserve">DasDing</t>
  </si>
  <si>
    <t xml:space="preserve">1061 Deu</t>
  </si>
  <si>
    <r>
      <rPr>
        <sz val="10"/>
        <color rgb="FFFF0000"/>
        <rFont val="Arial"/>
        <family val="2"/>
      </rPr>
      <t xml:space="preserve">1062 Deu (temp.)</t>
    </r>
    <r>
      <rPr>
        <sz val="10"/>
        <rFont val="Arial"/>
        <family val="0"/>
      </rPr>
      <t xml:space="preserve"> </t>
    </r>
  </si>
  <si>
    <t xml:space="preserve">SWRinfo</t>
  </si>
  <si>
    <t xml:space="preserve">1071 Deu</t>
  </si>
  <si>
    <r>
      <rPr>
        <sz val="10"/>
        <color rgb="FFFF0000"/>
        <rFont val="Arial"/>
        <family val="2"/>
      </rPr>
      <t xml:space="preserve">1072 Deu (temp.)</t>
    </r>
    <r>
      <rPr>
        <sz val="10"/>
        <rFont val="Arial"/>
        <family val="0"/>
      </rPr>
      <t xml:space="preserve"> </t>
    </r>
  </si>
  <si>
    <t xml:space="preserve">1LIVE</t>
  </si>
  <si>
    <t xml:space="preserve">1101 Deu</t>
  </si>
  <si>
    <t xml:space="preserve">ARD WDR </t>
  </si>
  <si>
    <r>
      <rPr>
        <sz val="10"/>
        <color rgb="FFFF0000"/>
        <rFont val="Arial"/>
        <family val="2"/>
      </rPr>
      <t xml:space="preserve">1102 Deu (temp.)</t>
    </r>
    <r>
      <rPr>
        <sz val="10"/>
        <rFont val="Arial"/>
        <family val="0"/>
      </rPr>
      <t xml:space="preserve"> </t>
    </r>
  </si>
  <si>
    <t xml:space="preserve">WDR 2 (Köln)</t>
  </si>
  <si>
    <t xml:space="preserve">1111 Deu</t>
  </si>
  <si>
    <r>
      <rPr>
        <sz val="10"/>
        <color rgb="FFFF0000"/>
        <rFont val="Arial"/>
        <family val="2"/>
      </rPr>
      <t xml:space="preserve">1112 Deu (temp.)</t>
    </r>
    <r>
      <rPr>
        <sz val="10"/>
        <rFont val="Arial"/>
        <family val="0"/>
      </rPr>
      <t xml:space="preserve"> </t>
    </r>
  </si>
  <si>
    <t xml:space="preserve">WDR 3</t>
  </si>
  <si>
    <t xml:space="preserve">1121 Deu</t>
  </si>
  <si>
    <r>
      <rPr>
        <sz val="10"/>
        <color rgb="FFFF0000"/>
        <rFont val="Arial"/>
        <family val="2"/>
      </rPr>
      <t xml:space="preserve">1122 Deu (temp.)</t>
    </r>
    <r>
      <rPr>
        <sz val="10"/>
        <rFont val="Arial"/>
        <family val="0"/>
      </rPr>
      <t xml:space="preserve"> </t>
    </r>
  </si>
  <si>
    <t xml:space="preserve">WDR 4</t>
  </si>
  <si>
    <t xml:space="preserve">1131 Deu</t>
  </si>
  <si>
    <r>
      <rPr>
        <sz val="10"/>
        <color rgb="FFFF0000"/>
        <rFont val="Arial"/>
        <family val="2"/>
      </rPr>
      <t xml:space="preserve">1132 Deu (temp.)</t>
    </r>
    <r>
      <rPr>
        <sz val="10"/>
        <rFont val="Arial"/>
        <family val="0"/>
      </rPr>
      <t xml:space="preserve"> </t>
    </r>
  </si>
  <si>
    <t xml:space="preserve">WDR 5</t>
  </si>
  <si>
    <t xml:space="preserve">1141 Deu</t>
  </si>
  <si>
    <r>
      <rPr>
        <sz val="10"/>
        <color rgb="FFFF0000"/>
        <rFont val="Arial"/>
        <family val="2"/>
      </rPr>
      <t xml:space="preserve">1142 Deu (temp.)</t>
    </r>
    <r>
      <rPr>
        <sz val="10"/>
        <rFont val="Arial"/>
        <family val="0"/>
      </rPr>
      <t xml:space="preserve"> </t>
    </r>
  </si>
  <si>
    <t xml:space="preserve">Funkhaus Europa</t>
  </si>
  <si>
    <t xml:space="preserve">1151 Deu</t>
  </si>
  <si>
    <r>
      <rPr>
        <sz val="10"/>
        <color rgb="FFFF0000"/>
        <rFont val="Arial"/>
        <family val="2"/>
      </rPr>
      <t xml:space="preserve">1152 Deu (temp.)</t>
    </r>
    <r>
      <rPr>
        <sz val="10"/>
        <rFont val="Arial"/>
        <family val="0"/>
      </rPr>
      <t xml:space="preserve"> </t>
    </r>
  </si>
  <si>
    <t xml:space="preserve">1LIVE diggi</t>
  </si>
  <si>
    <t xml:space="preserve">1161 Deu</t>
  </si>
  <si>
    <r>
      <rPr>
        <sz val="10"/>
        <color rgb="FFFF0000"/>
        <rFont val="Arial"/>
        <family val="2"/>
      </rPr>
      <t xml:space="preserve">1162 Deu (temp.)</t>
    </r>
    <r>
      <rPr>
        <sz val="10"/>
        <rFont val="Arial"/>
        <family val="0"/>
      </rPr>
      <t xml:space="preserve"> </t>
    </r>
  </si>
  <si>
    <t xml:space="preserve">KIRAKA</t>
  </si>
  <si>
    <t xml:space="preserve">1171 Deu</t>
  </si>
  <si>
    <r>
      <rPr>
        <sz val="10"/>
        <color rgb="FFFF0000"/>
        <rFont val="Arial"/>
        <family val="2"/>
      </rPr>
      <t xml:space="preserve">1172 Deu (temp.)</t>
    </r>
    <r>
      <rPr>
        <sz val="10"/>
        <rFont val="Arial"/>
        <family val="0"/>
      </rPr>
      <t xml:space="preserve"> </t>
    </r>
  </si>
  <si>
    <t xml:space="preserve">WDR Event</t>
  </si>
  <si>
    <t xml:space="preserve">1181 Deu</t>
  </si>
  <si>
    <r>
      <rPr>
        <sz val="10"/>
        <color rgb="FFFF0000"/>
        <rFont val="Arial"/>
        <family val="2"/>
      </rPr>
      <t xml:space="preserve">1182 Deu (temp.)</t>
    </r>
    <r>
      <rPr>
        <sz val="10"/>
        <rFont val="Arial"/>
        <family val="0"/>
      </rPr>
      <t xml:space="preserve"> </t>
    </r>
  </si>
  <si>
    <t xml:space="preserve">E24</t>
  </si>
  <si>
    <t xml:space="preserve">kabel 1 HD</t>
  </si>
  <si>
    <t xml:space="preserve">6611 </t>
  </si>
  <si>
    <r>
      <rPr>
        <sz val="10"/>
        <color rgb="FFFF0000"/>
        <rFont val="Arial"/>
        <family val="2"/>
      </rPr>
      <t xml:space="preserve">6612 Deu</t>
    </r>
    <r>
      <rPr>
        <sz val="10"/>
        <rFont val="Arial"/>
        <family val="0"/>
      </rPr>
      <t xml:space="preserve"> </t>
    </r>
  </si>
  <si>
    <t xml:space="preserve">6614 </t>
  </si>
  <si>
    <t xml:space="preserve">498 MHz</t>
  </si>
  <si>
    <t xml:space="preserve">SPORT1 HD</t>
  </si>
  <si>
    <t xml:space="preserve">6621 </t>
  </si>
  <si>
    <r>
      <rPr>
        <sz val="10"/>
        <color rgb="FFFF0000"/>
        <rFont val="Arial"/>
        <family val="2"/>
      </rPr>
      <t xml:space="preserve">6622 Deu</t>
    </r>
    <r>
      <rPr>
        <sz val="10"/>
        <rFont val="Arial"/>
        <family val="0"/>
      </rPr>
      <t xml:space="preserve"> </t>
    </r>
  </si>
  <si>
    <t xml:space="preserve">sixx HD</t>
  </si>
  <si>
    <t xml:space="preserve">6751 </t>
  </si>
  <si>
    <r>
      <rPr>
        <sz val="10"/>
        <color rgb="FFFF0000"/>
        <rFont val="Arial"/>
        <family val="2"/>
      </rPr>
      <t xml:space="preserve">6752 Deu</t>
    </r>
    <r>
      <rPr>
        <sz val="10"/>
        <rFont val="Arial"/>
        <family val="0"/>
      </rPr>
      <t xml:space="preserve"> </t>
    </r>
  </si>
  <si>
    <t xml:space="preserve">6754 </t>
  </si>
  <si>
    <t xml:space="preserve">Romance TV HD</t>
  </si>
  <si>
    <t xml:space="preserve">6761 </t>
  </si>
  <si>
    <r>
      <rPr>
        <sz val="10"/>
        <color rgb="FFFF0000"/>
        <rFont val="Arial"/>
        <family val="2"/>
      </rPr>
      <t xml:space="preserve">6762 Deu</t>
    </r>
    <r>
      <rPr>
        <sz val="10"/>
        <rFont val="Arial"/>
        <family val="0"/>
      </rPr>
      <t xml:space="preserve"> </t>
    </r>
  </si>
  <si>
    <t xml:space="preserve">TSID: 10006</t>
  </si>
  <si>
    <t xml:space="preserve">Servus TV HD</t>
  </si>
  <si>
    <t xml:space="preserve">6771 </t>
  </si>
  <si>
    <r>
      <rPr>
        <sz val="10"/>
        <color rgb="FFFF0000"/>
        <rFont val="Arial"/>
        <family val="2"/>
      </rPr>
      <t xml:space="preserve">6772 Deu</t>
    </r>
    <r>
      <rPr>
        <sz val="10"/>
        <rFont val="Arial"/>
        <family val="0"/>
      </rPr>
      <t xml:space="preserve"> </t>
    </r>
  </si>
  <si>
    <t xml:space="preserve">6774 </t>
  </si>
  <si>
    <t xml:space="preserve">Spiegel TV Wissen HD</t>
  </si>
  <si>
    <t xml:space="preserve">6781 </t>
  </si>
  <si>
    <r>
      <rPr>
        <sz val="10"/>
        <color rgb="FFFF0000"/>
        <rFont val="Arial"/>
        <family val="2"/>
      </rPr>
      <t xml:space="preserve">6782 Deu</t>
    </r>
    <r>
      <rPr>
        <sz val="10"/>
        <rFont val="Arial"/>
        <family val="0"/>
      </rPr>
      <t xml:space="preserve"> </t>
    </r>
  </si>
  <si>
    <t xml:space="preserve">E27</t>
  </si>
  <si>
    <t xml:space="preserve">Sky Sport HD 1</t>
  </si>
  <si>
    <t xml:space="preserve">771 Deu</t>
  </si>
  <si>
    <t xml:space="preserve">522 MHz</t>
  </si>
  <si>
    <r>
      <rPr>
        <sz val="10"/>
        <color rgb="FFFF0000"/>
        <rFont val="Arial"/>
        <family val="2"/>
      </rPr>
      <t xml:space="preserve">772 OT</t>
    </r>
    <r>
      <rPr>
        <sz val="10"/>
        <rFont val="Arial"/>
        <family val="0"/>
      </rPr>
      <t xml:space="preserve"> </t>
    </r>
  </si>
  <si>
    <t xml:space="preserve">Discovery HD</t>
  </si>
  <si>
    <t xml:space="preserve">TSID: 6</t>
  </si>
  <si>
    <t xml:space="preserve">Sky Cinema HD</t>
  </si>
  <si>
    <t xml:space="preserve">1283 Deu</t>
  </si>
  <si>
    <r>
      <rPr>
        <sz val="10"/>
        <color rgb="FFFF0000"/>
        <rFont val="Arial"/>
        <family val="2"/>
      </rPr>
      <t xml:space="preserve">1284 OT</t>
    </r>
    <r>
      <rPr>
        <sz val="10"/>
        <rFont val="Arial"/>
        <family val="0"/>
      </rPr>
      <t xml:space="preserve"> </t>
    </r>
  </si>
  <si>
    <t xml:space="preserve">Eurosport HD</t>
  </si>
  <si>
    <t xml:space="preserve">E28</t>
  </si>
  <si>
    <t xml:space="preserve">E! Entertainment</t>
  </si>
  <si>
    <t xml:space="preserve">1041 </t>
  </si>
  <si>
    <t xml:space="preserve">1042 Deu</t>
  </si>
  <si>
    <t xml:space="preserve">530 MHz</t>
  </si>
  <si>
    <t xml:space="preserve">1043 Eng </t>
  </si>
  <si>
    <t xml:space="preserve">CNBC Europe</t>
  </si>
  <si>
    <t xml:space="preserve">961 </t>
  </si>
  <si>
    <t xml:space="preserve">962 Eng </t>
  </si>
  <si>
    <t xml:space="preserve">Kabel Deutschland Infokanal</t>
  </si>
  <si>
    <t xml:space="preserve">2741 </t>
  </si>
  <si>
    <t xml:space="preserve">2742 Deu </t>
  </si>
  <si>
    <t xml:space="preserve">Disney XD Scandinavia (6:00 bis 23:00)</t>
  </si>
  <si>
    <t xml:space="preserve">1241 </t>
  </si>
  <si>
    <t xml:space="preserve">1242 Eng </t>
  </si>
  <si>
    <t xml:space="preserve">TSID: 10009</t>
  </si>
  <si>
    <t xml:space="preserve">Pro TV International (18:00 bis 6:00)</t>
  </si>
  <si>
    <t xml:space="preserve">2171 </t>
  </si>
  <si>
    <t xml:space="preserve">2172 Rum </t>
  </si>
  <si>
    <t xml:space="preserve">TVR International(6:00 bis 18:00)</t>
  </si>
  <si>
    <t xml:space="preserve">ANN (6:00 bis 18:00)</t>
  </si>
  <si>
    <t xml:space="preserve">2571 </t>
  </si>
  <si>
    <t xml:space="preserve">2572 Ara </t>
  </si>
  <si>
    <t xml:space="preserve">Tunisie 1(18:00 bis 6:00)</t>
  </si>
  <si>
    <t xml:space="preserve">TVEi</t>
  </si>
  <si>
    <t xml:space="preserve">681 </t>
  </si>
  <si>
    <t xml:space="preserve">682 Spa </t>
  </si>
  <si>
    <t xml:space="preserve">684 </t>
  </si>
  <si>
    <t xml:space="preserve">Canal 24 Horas</t>
  </si>
  <si>
    <t xml:space="preserve">602 Spa </t>
  </si>
  <si>
    <t xml:space="preserve">France 2</t>
  </si>
  <si>
    <t xml:space="preserve">2431 </t>
  </si>
  <si>
    <t xml:space="preserve">2432 Fra </t>
  </si>
  <si>
    <t xml:space="preserve">2434 </t>
  </si>
  <si>
    <t xml:space="preserve">France 3</t>
  </si>
  <si>
    <t xml:space="preserve">2441 </t>
  </si>
  <si>
    <t xml:space="preserve">2442 Fra </t>
  </si>
  <si>
    <t xml:space="preserve">2444 </t>
  </si>
  <si>
    <t xml:space="preserve">E29</t>
  </si>
  <si>
    <t xml:space="preserve">PCNE (6:00 bis 20:00)</t>
  </si>
  <si>
    <t xml:space="preserve">1451 </t>
  </si>
  <si>
    <t xml:space="preserve">1452 Chi/Vie </t>
  </si>
  <si>
    <t xml:space="preserve">538 MHz</t>
  </si>
  <si>
    <t xml:space="preserve">VTV4(20:00 bis 6:00)</t>
  </si>
  <si>
    <t xml:space="preserve">CaspioNet (8:00 bis 20:00)</t>
  </si>
  <si>
    <t xml:space="preserve">1491 </t>
  </si>
  <si>
    <t xml:space="preserve">1492 Kaz/Ung </t>
  </si>
  <si>
    <t xml:space="preserve">Duna TV(20:00 bis 8:00)</t>
  </si>
  <si>
    <t xml:space="preserve">BN Sat</t>
  </si>
  <si>
    <t xml:space="preserve">1521 </t>
  </si>
  <si>
    <t xml:space="preserve">1522 Ser </t>
  </si>
  <si>
    <t xml:space="preserve">TSID: 10010</t>
  </si>
  <si>
    <t xml:space="preserve">Anixe SD</t>
  </si>
  <si>
    <t xml:space="preserve">1001 </t>
  </si>
  <si>
    <t xml:space="preserve">1002 Deu </t>
  </si>
  <si>
    <t xml:space="preserve">RTP Internacional</t>
  </si>
  <si>
    <t xml:space="preserve">661 </t>
  </si>
  <si>
    <t xml:space="preserve">662 Por </t>
  </si>
  <si>
    <t xml:space="preserve">664 </t>
  </si>
  <si>
    <t xml:space="preserve">ERT World</t>
  </si>
  <si>
    <t xml:space="preserve">691 </t>
  </si>
  <si>
    <t xml:space="preserve">692 Gre </t>
  </si>
  <si>
    <t xml:space="preserve">694 </t>
  </si>
  <si>
    <t xml:space="preserve">Iran Music (6:00 bis 18:00)</t>
  </si>
  <si>
    <t xml:space="preserve">2541 </t>
  </si>
  <si>
    <t xml:space="preserve">2542 Per </t>
  </si>
  <si>
    <t xml:space="preserve">PDF Channel(18:00 bis 6:00)</t>
  </si>
  <si>
    <t xml:space="preserve">Sky News International</t>
  </si>
  <si>
    <t xml:space="preserve">1651 </t>
  </si>
  <si>
    <t xml:space="preserve">1652 Eng </t>
  </si>
  <si>
    <t xml:space="preserve">Info RU.tv (9:00 bis 2:00)</t>
  </si>
  <si>
    <t xml:space="preserve">2611 </t>
  </si>
  <si>
    <t xml:space="preserve">2612 Rus </t>
  </si>
  <si>
    <t xml:space="preserve">TV3 Russia(2:00 bis 9:00)</t>
  </si>
  <si>
    <t xml:space="preserve">Disney Junior Scandinavia (6:00 bis 19:00)</t>
  </si>
  <si>
    <t xml:space="preserve">2381 </t>
  </si>
  <si>
    <t xml:space="preserve">2382 Eng </t>
  </si>
  <si>
    <t xml:space="preserve">E30</t>
  </si>
  <si>
    <t xml:space="preserve">Downstream für Internet/Phone (256QAM, 6952 KSym/s)</t>
  </si>
  <si>
    <t xml:space="preserve">546 MHz</t>
  </si>
  <si>
    <t xml:space="preserve">E31</t>
  </si>
  <si>
    <t xml:space="preserve">554 MHz</t>
  </si>
  <si>
    <t xml:space="preserve">E32</t>
  </si>
  <si>
    <t xml:space="preserve">562 MHz</t>
  </si>
  <si>
    <t xml:space="preserve">E33</t>
  </si>
  <si>
    <t xml:space="preserve">570 MHz</t>
  </si>
  <si>
    <t xml:space="preserve">E34</t>
  </si>
  <si>
    <t xml:space="preserve">578 MHz</t>
  </si>
  <si>
    <t xml:space="preserve">E35</t>
  </si>
  <si>
    <t xml:space="preserve">586 MHz</t>
  </si>
  <si>
    <t xml:space="preserve">E36</t>
  </si>
  <si>
    <t xml:space="preserve">594 MHz</t>
  </si>
  <si>
    <t xml:space="preserve">E37</t>
  </si>
  <si>
    <t xml:space="preserve">602 MHz</t>
  </si>
  <si>
    <t xml:space="preserve">E38</t>
  </si>
  <si>
    <t xml:space="preserve">Al Jazeera Children (6:00 bis 18:00)</t>
  </si>
  <si>
    <t xml:space="preserve">1411 </t>
  </si>
  <si>
    <t xml:space="preserve">1412 Ara </t>
  </si>
  <si>
    <t xml:space="preserve">610 MHz</t>
  </si>
  <si>
    <t xml:space="preserve">Al Jazeera(18:00 bis 6:00)</t>
  </si>
  <si>
    <t xml:space="preserve">BNT World (2:00 bis 17:00)</t>
  </si>
  <si>
    <t xml:space="preserve">1421 </t>
  </si>
  <si>
    <t xml:space="preserve">1422 Bul/Ser </t>
  </si>
  <si>
    <t xml:space="preserve">RTS Sat(17:00 bis 2:00)</t>
  </si>
  <si>
    <t xml:space="preserve">Liberty TV (18:00 bis 6:00)</t>
  </si>
  <si>
    <t xml:space="preserve">1431 </t>
  </si>
  <si>
    <t xml:space="preserve">1432 Fra </t>
  </si>
  <si>
    <t xml:space="preserve">TSID: 10021</t>
  </si>
  <si>
    <t xml:space="preserve">France 24 (Französische Version)(6:00 bis 18:00)</t>
  </si>
  <si>
    <t xml:space="preserve">MAC TV (18:00 bis 6:00)</t>
  </si>
  <si>
    <t xml:space="preserve">1441 </t>
  </si>
  <si>
    <t xml:space="preserve">1442 Chi </t>
  </si>
  <si>
    <t xml:space="preserve">NTD TV(6:00 bis 18:00)</t>
  </si>
  <si>
    <t xml:space="preserve">Baby TV (6:00 bis 18:00)</t>
  </si>
  <si>
    <t xml:space="preserve">1461 </t>
  </si>
  <si>
    <t xml:space="preserve">1462 Eng </t>
  </si>
  <si>
    <t xml:space="preserve">Fashion TV(18:00 bis 6:00)</t>
  </si>
  <si>
    <t xml:space="preserve">GOD TV (18:00 bis 6:00)</t>
  </si>
  <si>
    <t xml:space="preserve">1471 </t>
  </si>
  <si>
    <t xml:space="preserve">1472 Eng </t>
  </si>
  <si>
    <t xml:space="preserve">Inspiration(6:00 bis 18:00)</t>
  </si>
  <si>
    <t xml:space="preserve">TV Persia (6:00 bis 18:00)</t>
  </si>
  <si>
    <t xml:space="preserve">1481 </t>
  </si>
  <si>
    <t xml:space="preserve">1482 Per </t>
  </si>
  <si>
    <t xml:space="preserve">Mohajer Int.(18:00 bis 6:00)</t>
  </si>
  <si>
    <t xml:space="preserve">TV8 (18:00 bis 6:00)</t>
  </si>
  <si>
    <t xml:space="preserve">1511 </t>
  </si>
  <si>
    <t xml:space="preserve">1512 Tur </t>
  </si>
  <si>
    <t xml:space="preserve">Duck TV(6:00 bis 18:00)</t>
  </si>
  <si>
    <t xml:space="preserve">LTV World</t>
  </si>
  <si>
    <t xml:space="preserve">1531 </t>
  </si>
  <si>
    <t xml:space="preserve">1532 Lit </t>
  </si>
  <si>
    <t xml:space="preserve">Body in Balance (6:00 bis 18:00)</t>
  </si>
  <si>
    <t xml:space="preserve">1541 </t>
  </si>
  <si>
    <t xml:space="preserve">1542 Deu </t>
  </si>
  <si>
    <t xml:space="preserve">TV Record(18:00 bis 6:00)</t>
  </si>
  <si>
    <t xml:space="preserve">France 5</t>
  </si>
  <si>
    <t xml:space="preserve">1551 </t>
  </si>
  <si>
    <t xml:space="preserve">1552 Fra </t>
  </si>
  <si>
    <t xml:space="preserve">1554 </t>
  </si>
  <si>
    <t xml:space="preserve">The Poker Channel</t>
  </si>
  <si>
    <t xml:space="preserve">2181 </t>
  </si>
  <si>
    <t xml:space="preserve">2182 Eng </t>
  </si>
  <si>
    <t xml:space="preserve">BVN</t>
  </si>
  <si>
    <t xml:space="preserve">2531 </t>
  </si>
  <si>
    <t xml:space="preserve">2532 Dut </t>
  </si>
  <si>
    <t xml:space="preserve">2534 </t>
  </si>
  <si>
    <t xml:space="preserve">TV3CAT (Infokarte)</t>
  </si>
  <si>
    <t xml:space="preserve">2591 </t>
  </si>
  <si>
    <t xml:space="preserve">2592 Spa </t>
  </si>
  <si>
    <t xml:space="preserve">E40</t>
  </si>
  <si>
    <t xml:space="preserve">Disney Cinemagic HD (12:00 bis 24:00)</t>
  </si>
  <si>
    <t xml:space="preserve">259 Deu</t>
  </si>
  <si>
    <t xml:space="preserve">626 MHz</t>
  </si>
  <si>
    <r>
      <rPr>
        <sz val="10"/>
        <color rgb="FFFF0000"/>
        <rFont val="Arial"/>
        <family val="2"/>
      </rPr>
      <t xml:space="preserve">260 OT</t>
    </r>
    <r>
      <rPr>
        <sz val="10"/>
        <rFont val="Arial"/>
        <family val="0"/>
      </rPr>
      <t xml:space="preserve"> </t>
    </r>
  </si>
  <si>
    <t xml:space="preserve">515 Deu</t>
  </si>
  <si>
    <t xml:space="preserve">TSID: 13</t>
  </si>
  <si>
    <r>
      <rPr>
        <sz val="10"/>
        <color rgb="FFFF0000"/>
        <rFont val="Arial"/>
        <family val="2"/>
      </rPr>
      <t xml:space="preserve">516 Eng</t>
    </r>
    <r>
      <rPr>
        <sz val="10"/>
        <rFont val="Arial"/>
        <family val="0"/>
      </rPr>
      <t xml:space="preserve"> </t>
    </r>
  </si>
  <si>
    <t xml:space="preserve">History HD</t>
  </si>
  <si>
    <r>
      <rPr>
        <sz val="10"/>
        <color rgb="FFFF0000"/>
        <rFont val="Arial"/>
        <family val="2"/>
      </rPr>
      <t xml:space="preserve">772 Eng</t>
    </r>
    <r>
      <rPr>
        <sz val="10"/>
        <rFont val="Arial"/>
        <family val="0"/>
      </rPr>
      <t xml:space="preserve"> </t>
    </r>
  </si>
  <si>
    <t xml:space="preserve">Sky Sport HD 2</t>
  </si>
  <si>
    <t xml:space="preserve">1027 Deu</t>
  </si>
  <si>
    <r>
      <rPr>
        <sz val="10"/>
        <color rgb="FFFF0000"/>
        <rFont val="Arial"/>
        <family val="2"/>
      </rPr>
      <t xml:space="preserve">1028 OT</t>
    </r>
    <r>
      <rPr>
        <sz val="10"/>
        <rFont val="Arial"/>
        <family val="0"/>
      </rPr>
      <t xml:space="preserve"> </t>
    </r>
  </si>
  <si>
    <t xml:space="preserve">MHz</t>
  </si>
  <si>
    <t xml:space="preserve">KHz</t>
  </si>
  <si>
    <t xml:space="preserve">Kon-
trolle</t>
  </si>
  <si>
    <t xml:space="preserve">50.teil</t>
  </si>
  <si>
    <t xml:space="preserve">E02</t>
  </si>
  <si>
    <t xml:space="preserve">48,25 MHz</t>
  </si>
  <si>
    <t xml:space="preserve">S05</t>
  </si>
  <si>
    <t xml:space="preserve">133,25 MHz</t>
  </si>
  <si>
    <t xml:space="preserve">Kanalspr.</t>
  </si>
  <si>
    <t xml:space="preserve">007,00 MHz</t>
  </si>
  <si>
    <t xml:space="preserve">S06</t>
  </si>
  <si>
    <t xml:space="preserve">140,25 MHz</t>
  </si>
  <si>
    <t xml:space="preserve">S07</t>
  </si>
  <si>
    <t xml:space="preserve">147,25 MHz</t>
  </si>
  <si>
    <t xml:space="preserve">S08</t>
  </si>
  <si>
    <t xml:space="preserve">154,25 MHz</t>
  </si>
  <si>
    <t xml:space="preserve">S09</t>
  </si>
  <si>
    <t xml:space="preserve">161,25 MHz</t>
  </si>
  <si>
    <t xml:space="preserve">S10</t>
  </si>
  <si>
    <t xml:space="preserve">BBC World News (20:00 bis 9:00)</t>
  </si>
  <si>
    <t xml:space="preserve">168,25 MHz</t>
  </si>
  <si>
    <t xml:space="preserve">1-2-3.tv (9:00 bis 20:00)</t>
  </si>
  <si>
    <t xml:space="preserve">E05</t>
  </si>
  <si>
    <t xml:space="preserve">175,25 MHz</t>
  </si>
  <si>
    <t xml:space="preserve">E06</t>
  </si>
  <si>
    <t xml:space="preserve">182,25 MHz</t>
  </si>
  <si>
    <t xml:space="preserve">E07</t>
  </si>
  <si>
    <t xml:space="preserve">189,25 MHz</t>
  </si>
  <si>
    <t xml:space="preserve">E08</t>
  </si>
  <si>
    <t xml:space="preserve">Das Erste (MDR)</t>
  </si>
  <si>
    <t xml:space="preserve">196,25 MHz</t>
  </si>
  <si>
    <t xml:space="preserve">E09</t>
  </si>
  <si>
    <t xml:space="preserve">203,25 MHz</t>
  </si>
  <si>
    <t xml:space="preserve">E10</t>
  </si>
  <si>
    <t xml:space="preserve">210,25 MHz</t>
  </si>
  <si>
    <t xml:space="preserve">E11</t>
  </si>
  <si>
    <t xml:space="preserve">217,25 MHz</t>
  </si>
  <si>
    <t xml:space="preserve">E12</t>
  </si>
  <si>
    <t xml:space="preserve">224,25 MHz</t>
  </si>
  <si>
    <t xml:space="preserve">S11</t>
  </si>
  <si>
    <t xml:space="preserve">231,25 MHz</t>
  </si>
  <si>
    <t xml:space="preserve">S12</t>
  </si>
  <si>
    <t xml:space="preserve">Tele 5 (20:00 bis 8:00)</t>
  </si>
  <si>
    <t xml:space="preserve">238,25 MHz</t>
  </si>
  <si>
    <t xml:space="preserve">CNN International (8:00 bis 20:00)</t>
  </si>
  <si>
    <t xml:space="preserve">S13</t>
  </si>
  <si>
    <t xml:space="preserve">245,25 MHz</t>
  </si>
  <si>
    <t xml:space="preserve">S14</t>
  </si>
  <si>
    <t xml:space="preserve">Juwelo TV (14:00 bis 3:00)</t>
  </si>
  <si>
    <t xml:space="preserve">252,25 MHz</t>
  </si>
  <si>
    <t xml:space="preserve">TV5MONDE Europe (3:00 bis 14:00)</t>
  </si>
  <si>
    <t xml:space="preserve">S15</t>
  </si>
  <si>
    <t xml:space="preserve">259,25 MHz</t>
  </si>
  <si>
    <t xml:space="preserve">S16</t>
  </si>
  <si>
    <t xml:space="preserve">266,25 MHz</t>
  </si>
  <si>
    <t xml:space="preserve">S17</t>
  </si>
  <si>
    <t xml:space="preserve">273,25 MHz</t>
  </si>
  <si>
    <t xml:space="preserve">S18</t>
  </si>
  <si>
    <t xml:space="preserve">280,25 MHz</t>
  </si>
  <si>
    <t xml:space="preserve">S19</t>
  </si>
  <si>
    <t xml:space="preserve">287,25 MHz</t>
  </si>
  <si>
    <t xml:space="preserve">S20</t>
  </si>
  <si>
    <t xml:space="preserve">294,25 MHz</t>
  </si>
  <si>
    <t xml:space="preserve">S21</t>
  </si>
  <si>
    <t xml:space="preserve">DMAX (21:00 bis 6:00)</t>
  </si>
  <si>
    <t xml:space="preserve">303,25 MHz</t>
  </si>
  <si>
    <t xml:space="preserve">KiKa (6:00 bis 21:00)</t>
  </si>
  <si>
    <t xml:space="preserve">S22</t>
  </si>
  <si>
    <t xml:space="preserve">Comedy Central (20:15 bis 6:00)</t>
  </si>
  <si>
    <t xml:space="preserve">311,25 MHz</t>
  </si>
  <si>
    <t xml:space="preserve">S23</t>
  </si>
  <si>
    <t xml:space="preserve">319,25 MHz</t>
  </si>
  <si>
    <t xml:space="preserve">S35</t>
  </si>
  <si>
    <t xml:space="preserve">415,25 MHz</t>
  </si>
  <si>
    <t xml:space="preserve">E21</t>
  </si>
  <si>
    <t xml:space="preserve">471,25 MHz</t>
  </si>
  <si>
    <t xml:space="preserve">E22</t>
  </si>
  <si>
    <t xml:space="preserve">479,25 MHz</t>
  </si>
  <si>
    <t xml:space="preserve">E23</t>
  </si>
  <si>
    <t xml:space="preserve">487,25 MHz</t>
  </si>
  <si>
    <t xml:space="preserve">b</t>
  </si>
  <si>
    <t xml:space="preserve">DVB-S - Transponder</t>
  </si>
  <si>
    <t xml:space="preserve">Transpondername ?
20 Bytes
0x00 - 0x13</t>
  </si>
  <si>
    <t xml:space="preserve">Transp. volle Gradzahl</t>
  </si>
  <si>
    <t xml:space="preserve">Transp. Nachkommagradzahl</t>
  </si>
  <si>
    <t xml:space="preserve">ABS1 75.0E......................K...ÿÿÿÿ....</t>
  </si>
  <si>
    <t xml:space="preserve">AMOS 4.0W...........................ÿÿÿÿ....</t>
  </si>
  <si>
    <t xml:space="preserve">ASIASAT3S 105.5E................i...ÿÿÿÿ....</t>
  </si>
  <si>
    <t xml:space="preserve">ASTRA1LHMKR 19.2E.....................W.X...</t>
  </si>
  <si>
    <t xml:space="preserve">ASTRA2ABD 28.2E.....................ÿÿÿÿ....</t>
  </si>
  <si>
    <t xml:space="preserve">ASTRA3AB 23.5E......................ÿÿÿÿ....</t>
  </si>
  <si>
    <t xml:space="preserve">ASTRA4A 4.8E........................ÿÿÿÿ....</t>
  </si>
  <si>
    <t xml:space="preserve">ATLANTIC BIRD2 8.0W.................ÿÿÿÿ....</t>
  </si>
  <si>
    <t xml:space="preserve">ATLANTIC BIRD3 5.0W.................ÿÿÿÿ....</t>
  </si>
  <si>
    <t xml:space="preserve">BADR 26.0E..........................ÿÿÿÿ....</t>
  </si>
  <si>
    <t xml:space="preserve">EUROBIRD3 33.0E.................!...ÿÿÿÿ....</t>
  </si>
  <si>
    <t xml:space="preserve">EUROBIRD9A 9.0E.....................ÿÿÿÿ....</t>
  </si>
  <si>
    <t xml:space="preserve">EUTELSATW2A 10.0E...................ÿÿÿÿ....</t>
  </si>
  <si>
    <t xml:space="preserve">EUTELSATW3A 7.0E....................ÿÿÿÿ....</t>
  </si>
  <si>
    <t xml:space="preserve">EUTELSATW4W7 36.0E..............$...ÿÿÿÿ....</t>
  </si>
  <si>
    <t xml:space="preserve">EUTELSESAT 16.0E....................ÿÿÿÿ....</t>
  </si>
  <si>
    <t xml:space="preserve">EXPRESS AM1 40.0E...............(...ÿÿÿÿ....</t>
  </si>
  <si>
    <t xml:space="preserve">EXPRESS AM3 140.0E..............Œ...ÿÿÿÿ....</t>
  </si>
  <si>
    <t xml:space="preserve">EXPRESS AM33 96.5E..............`...ÿÿÿÿ....</t>
  </si>
  <si>
    <t xml:space="preserve">HELLASSAT2 39.0E................'...ÿÿÿÿ....</t>
  </si>
  <si>
    <t xml:space="preserve">HISPASAT1CDE 30.0W..................ÿÿÿÿ....</t>
  </si>
  <si>
    <t xml:space="preserve">HOTBIRD 13.0E.......................ÿÿÿÿ....</t>
  </si>
  <si>
    <t xml:space="preserve">INTELSAT10&amp;7 68.5E..............D...ÿÿÿÿ....</t>
  </si>
  <si>
    <t xml:space="preserve">INTELSAT15 85.2E................U...ÿÿÿÿ....</t>
  </si>
  <si>
    <t xml:space="preserve">INTELSAT904 60.0E...............&lt;...ÿÿÿÿ....</t>
  </si>
  <si>
    <t xml:space="preserve">NILESAT 7.0W........................ÿÿÿÿ....</t>
  </si>
  <si>
    <t xml:space="preserve">OTHERS..............................ÿÿÿÿ....</t>
  </si>
  <si>
    <t xml:space="preserve">THOR 0.8W...........................ÿÿÿÿ....</t>
  </si>
  <si>
    <t xml:space="preserve">TURKSAT 42.0E...................*...ÿÿÿÿ....</t>
  </si>
  <si>
    <t xml:space="preserve">YAMAL201 90.0E..................Z...ÿÿÿÿ....</t>
  </si>
  <si>
    <t xml:space="preserve">Kanal</t>
  </si>
  <si>
    <t xml:space="preserve">Band</t>
  </si>
  <si>
    <t xml:space="preserve">Frequenz
-bereich</t>
  </si>
  <si>
    <t xml:space="preserve">digital</t>
  </si>
  <si>
    <t xml:space="preserve">Nutzung bei KDG</t>
  </si>
  <si>
    <t xml:space="preserve">terrestrische Nutzung
(primär)</t>
  </si>
  <si>
    <t xml:space="preserve">VHF - Band 1</t>
  </si>
  <si>
    <t xml:space="preserve">47-54</t>
  </si>
  <si>
    <t xml:space="preserve">Analog-TV oder</t>
  </si>
  <si>
    <t xml:space="preserve">diverse Funkdienste</t>
  </si>
  <si>
    <t xml:space="preserve">E03</t>
  </si>
  <si>
    <t xml:space="preserve">54-61</t>
  </si>
  <si>
    <t xml:space="preserve">Upstream Internet/Phone</t>
  </si>
  <si>
    <t xml:space="preserve">E04</t>
  </si>
  <si>
    <t xml:space="preserve">61-68</t>
  </si>
  <si>
    <t xml:space="preserve">D73</t>
  </si>
  <si>
    <t xml:space="preserve">VHF - Band 2</t>
  </si>
  <si>
    <t xml:space="preserve">69-77</t>
  </si>
  <si>
    <t xml:space="preserve">DVB-C oder leer</t>
  </si>
  <si>
    <t xml:space="preserve">diverse Funkdienste</t>
  </si>
  <si>
    <t xml:space="preserve">87,5-108</t>
  </si>
  <si>
    <t xml:space="preserve">UKW-Radio 
oder leer</t>
  </si>
  <si>
    <t xml:space="preserve">UKW-Radio</t>
  </si>
  <si>
    <t xml:space="preserve">VHF - Unteres Sonderband</t>
  </si>
  <si>
    <t xml:space="preserve">109-117</t>
  </si>
  <si>
    <t xml:space="preserve">113/114</t>
  </si>
  <si>
    <t xml:space="preserve">DVB-C 
oder
Analog-TV</t>
  </si>
  <si>
    <t xml:space="preserve">(Midband)</t>
  </si>
  <si>
    <t xml:space="preserve">117-125</t>
  </si>
  <si>
    <t xml:space="preserve">121/122</t>
  </si>
  <si>
    <t xml:space="preserve">125-132</t>
  </si>
  <si>
    <t xml:space="preserve">132-139</t>
  </si>
  <si>
    <t xml:space="preserve">139-146</t>
  </si>
  <si>
    <t xml:space="preserve">146-153</t>
  </si>
  <si>
    <t xml:space="preserve">153-160</t>
  </si>
  <si>
    <t xml:space="preserve">160-167</t>
  </si>
  <si>
    <t xml:space="preserve">167-174</t>
  </si>
  <si>
    <t xml:space="preserve">VHF - Band 3</t>
  </si>
  <si>
    <t xml:space="preserve">174-181</t>
  </si>
  <si>
    <t xml:space="preserve">Analog-TV</t>
  </si>
  <si>
    <t xml:space="preserve">Digitalradio (DAB/DAB+),</t>
  </si>
  <si>
    <t xml:space="preserve">181-188</t>
  </si>
  <si>
    <t xml:space="preserve">Analog-TV (Görlitz/</t>
  </si>
  <si>
    <t xml:space="preserve">188-195</t>
  </si>
  <si>
    <t xml:space="preserve">auslaufend)</t>
  </si>
  <si>
    <t xml:space="preserve">195-202</t>
  </si>
  <si>
    <t xml:space="preserve">oder leer</t>
  </si>
  <si>
    <t xml:space="preserve">202-209</t>
  </si>
  <si>
    <t xml:space="preserve">209-216</t>
  </si>
  <si>
    <t xml:space="preserve">216-223</t>
  </si>
  <si>
    <t xml:space="preserve">223-230</t>
  </si>
  <si>
    <t xml:space="preserve">VHF - Oberes Sonderband</t>
  </si>
  <si>
    <t xml:space="preserve">230-237</t>
  </si>
  <si>
    <t xml:space="preserve">(Superband)</t>
  </si>
  <si>
    <t xml:space="preserve">237-244</t>
  </si>
  <si>
    <t xml:space="preserve">244-251</t>
  </si>
  <si>
    <t xml:space="preserve">251-258</t>
  </si>
  <si>
    <t xml:space="preserve">258-265</t>
  </si>
  <si>
    <t xml:space="preserve">265-272</t>
  </si>
  <si>
    <t xml:space="preserve">272-279</t>
  </si>
  <si>
    <t xml:space="preserve">279-286</t>
  </si>
  <si>
    <t xml:space="preserve">286-293</t>
  </si>
  <si>
    <t xml:space="preserve">293-300</t>
  </si>
  <si>
    <t xml:space="preserve">UHF - Erweitertes Sonderband</t>
  </si>
  <si>
    <t xml:space="preserve">302-310</t>
  </si>
  <si>
    <t xml:space="preserve">Analog-TV 
oder 
DVB-C</t>
  </si>
  <si>
    <t xml:space="preserve">(Hyperband)</t>
  </si>
  <si>
    <t xml:space="preserve">310-318</t>
  </si>
  <si>
    <t xml:space="preserve">318-326</t>
  </si>
  <si>
    <t xml:space="preserve">326-334</t>
  </si>
  <si>
    <t xml:space="preserve">334-342</t>
  </si>
  <si>
    <t xml:space="preserve">342-350</t>
  </si>
  <si>
    <t xml:space="preserve">350-358</t>
  </si>
  <si>
    <t xml:space="preserve">358-366</t>
  </si>
  <si>
    <t xml:space="preserve">366-374</t>
  </si>
  <si>
    <t xml:space="preserve">374-382</t>
  </si>
  <si>
    <t xml:space="preserve">382-390</t>
  </si>
  <si>
    <t xml:space="preserve">390-398</t>
  </si>
  <si>
    <t xml:space="preserve">398-406</t>
  </si>
  <si>
    <t xml:space="preserve">406-414</t>
  </si>
  <si>
    <t xml:space="preserve">414-422</t>
  </si>
  <si>
    <t xml:space="preserve">422-430</t>
  </si>
  <si>
    <t xml:space="preserve">430-438</t>
  </si>
  <si>
    <t xml:space="preserve">438-446</t>
  </si>
  <si>
    <t xml:space="preserve">446-454</t>
  </si>
  <si>
    <t xml:space="preserve">454-462</t>
  </si>
  <si>
    <t xml:space="preserve">462-470</t>
  </si>
  <si>
    <t xml:space="preserve">UHF - Band 4</t>
  </si>
  <si>
    <t xml:space="preserve">470-478</t>
  </si>
  <si>
    <t xml:space="preserve">Analog-TV, DVB-C,</t>
  </si>
  <si>
    <t xml:space="preserve">DVB-T oder leer</t>
  </si>
  <si>
    <t xml:space="preserve">478-486</t>
  </si>
  <si>
    <t xml:space="preserve">Downstream Internet &amp; Phone oder leer</t>
  </si>
  <si>
    <t xml:space="preserve">486-494</t>
  </si>
  <si>
    <t xml:space="preserve">494-502</t>
  </si>
  <si>
    <t xml:space="preserve">E25</t>
  </si>
  <si>
    <t xml:space="preserve">502-510</t>
  </si>
  <si>
    <t xml:space="preserve">E26</t>
  </si>
  <si>
    <t xml:space="preserve">510-518</t>
  </si>
  <si>
    <t xml:space="preserve">518-526</t>
  </si>
  <si>
    <t xml:space="preserve">526-534</t>
  </si>
  <si>
    <t xml:space="preserve">534-542</t>
  </si>
  <si>
    <t xml:space="preserve">542-550</t>
  </si>
  <si>
    <t xml:space="preserve">550-558</t>
  </si>
  <si>
    <t xml:space="preserve">558-566</t>
  </si>
  <si>
    <t xml:space="preserve">566-574</t>
  </si>
  <si>
    <t xml:space="preserve">574-582</t>
  </si>
  <si>
    <t xml:space="preserve">582-590</t>
  </si>
  <si>
    <t xml:space="preserve">590-598</t>
  </si>
  <si>
    <t xml:space="preserve">598-606</t>
  </si>
  <si>
    <t xml:space="preserve">UHF - Band 5</t>
  </si>
  <si>
    <t xml:space="preserve">606-614</t>
  </si>
  <si>
    <t xml:space="preserve">E39</t>
  </si>
  <si>
    <t xml:space="preserve">614-622</t>
  </si>
  <si>
    <t xml:space="preserve">622-630</t>
  </si>
  <si>
    <t xml:space="preserve">E41</t>
  </si>
  <si>
    <t xml:space="preserve">630-638</t>
  </si>
  <si>
    <t xml:space="preserve">DVB-C, Downstream</t>
  </si>
  <si>
    <t xml:space="preserve">DVB-T, Analog-TV</t>
  </si>
  <si>
    <t xml:space="preserve">E42</t>
  </si>
  <si>
    <t xml:space="preserve">638-646</t>
  </si>
  <si>
    <t xml:space="preserve">Internet &amp; Phone 
oder leer</t>
  </si>
  <si>
    <t xml:space="preserve">(einige kleine</t>
  </si>
  <si>
    <t xml:space="preserve">E43</t>
  </si>
  <si>
    <t xml:space="preserve">646-654</t>
  </si>
  <si>
    <t xml:space="preserve">Regionalsender)</t>
  </si>
  <si>
    <t xml:space="preserve">E44</t>
  </si>
  <si>
    <t xml:space="preserve">654-662</t>
  </si>
  <si>
    <t xml:space="preserve">E45</t>
  </si>
  <si>
    <t xml:space="preserve">662-670</t>
  </si>
  <si>
    <t xml:space="preserve">E46</t>
  </si>
  <si>
    <t xml:space="preserve">670-678</t>
  </si>
  <si>
    <t xml:space="preserve">E47</t>
  </si>
  <si>
    <t xml:space="preserve">678-686</t>
  </si>
  <si>
    <t xml:space="preserve">E48</t>
  </si>
  <si>
    <t xml:space="preserve">686-694</t>
  </si>
  <si>
    <t xml:space="preserve">E49</t>
  </si>
  <si>
    <t xml:space="preserve">694-702</t>
  </si>
  <si>
    <t xml:space="preserve">E50</t>
  </si>
  <si>
    <t xml:space="preserve">702-710</t>
  </si>
  <si>
    <t xml:space="preserve">E51</t>
  </si>
  <si>
    <t xml:space="preserve">710-718</t>
  </si>
  <si>
    <t xml:space="preserve">E52</t>
  </si>
  <si>
    <t xml:space="preserve">718-726</t>
  </si>
  <si>
    <t xml:space="preserve">E53</t>
  </si>
  <si>
    <t xml:space="preserve">726-734</t>
  </si>
  <si>
    <t xml:space="preserve">E54</t>
  </si>
  <si>
    <t xml:space="preserve">734-742</t>
  </si>
  <si>
    <t xml:space="preserve">E55</t>
  </si>
  <si>
    <t xml:space="preserve">742-750</t>
  </si>
  <si>
    <t xml:space="preserve">E56</t>
  </si>
  <si>
    <t xml:space="preserve">750-758</t>
  </si>
  <si>
    <t xml:space="preserve">E57</t>
  </si>
  <si>
    <t xml:space="preserve">758-766</t>
  </si>
  <si>
    <t xml:space="preserve">E58</t>
  </si>
  <si>
    <t xml:space="preserve">766-774</t>
  </si>
  <si>
    <t xml:space="preserve">E59</t>
  </si>
  <si>
    <t xml:space="preserve">774-782</t>
  </si>
  <si>
    <t xml:space="preserve">E60</t>
  </si>
  <si>
    <t xml:space="preserve">782-790</t>
  </si>
  <si>
    <t xml:space="preserve">E61</t>
  </si>
  <si>
    <t xml:space="preserve">790-798</t>
  </si>
  <si>
    <t xml:space="preserve">leer</t>
  </si>
  <si>
    <t xml:space="preserve">LTE800 Upstream/</t>
  </si>
  <si>
    <t xml:space="preserve">E62</t>
  </si>
  <si>
    <t xml:space="preserve">798-806</t>
  </si>
  <si>
    <t xml:space="preserve">Downstream oder leer</t>
  </si>
  <si>
    <t xml:space="preserve">E63</t>
  </si>
  <si>
    <t xml:space="preserve">806-814</t>
  </si>
  <si>
    <t xml:space="preserve">E64</t>
  </si>
  <si>
    <t xml:space="preserve">814-822</t>
  </si>
  <si>
    <t xml:space="preserve">E65</t>
  </si>
  <si>
    <t xml:space="preserve">822-830</t>
  </si>
  <si>
    <t xml:space="preserve">E66</t>
  </si>
  <si>
    <t xml:space="preserve">830-838</t>
  </si>
  <si>
    <t xml:space="preserve">E67</t>
  </si>
  <si>
    <t xml:space="preserve">838-846</t>
  </si>
  <si>
    <t xml:space="preserve">E68</t>
  </si>
  <si>
    <t xml:space="preserve">846-854</t>
  </si>
  <si>
    <t xml:space="preserve">E69</t>
  </si>
  <si>
    <t xml:space="preserve">854-86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General"/>
    <numFmt numFmtId="167" formatCode="#,##0"/>
    <numFmt numFmtId="168" formatCode="0"/>
    <numFmt numFmtId="169" formatCode="0000"/>
    <numFmt numFmtId="170" formatCode="@"/>
    <numFmt numFmtId="171" formatCode="000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u val="single"/>
      <sz val="8"/>
      <name val="Arial"/>
      <family val="2"/>
    </font>
    <font>
      <sz val="8"/>
      <name val="Arial"/>
      <family val="2"/>
    </font>
    <font>
      <sz val="10"/>
      <color rgb="FF800080"/>
      <name val="Arial"/>
      <family val="2"/>
    </font>
    <font>
      <sz val="10"/>
      <name val="Courier New"/>
      <family val="3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Courier New"/>
      <family val="3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9"/>
      <color rgb="FF000000"/>
      <name val="Tahoma"/>
      <family val="2"/>
    </font>
    <font>
      <sz val="12"/>
      <color rgb="FF000000"/>
      <name val="Verdana"/>
      <family val="2"/>
    </font>
    <font>
      <sz val="12"/>
      <name val="Arial"/>
      <family val="2"/>
    </font>
    <font>
      <sz val="10"/>
      <color rgb="FF000000"/>
      <name val="Verdana"/>
      <family val="2"/>
    </font>
    <font>
      <i val="true"/>
      <sz val="10"/>
      <color rgb="FF000000"/>
      <name val="Verdana"/>
      <family val="2"/>
    </font>
    <font>
      <b val="true"/>
      <sz val="20"/>
      <color rgb="FFFFFFFF"/>
      <name val="Candara"/>
      <family val="2"/>
    </font>
    <font>
      <b val="true"/>
      <sz val="15"/>
      <color rgb="FFFFFFFF"/>
      <name val="Candara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Courier New"/>
      <family val="3"/>
    </font>
    <font>
      <sz val="10"/>
      <color rgb="FF000000"/>
      <name val="Courier New"/>
      <family val="3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99CC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Courier New"/>
      <family val="3"/>
    </font>
    <font>
      <sz val="10"/>
      <color rgb="FF00CCFF"/>
      <name val="Arial"/>
      <family val="2"/>
    </font>
    <font>
      <sz val="6"/>
      <color rgb="FF808080"/>
      <name val="Arial"/>
      <family val="2"/>
    </font>
    <font>
      <sz val="6"/>
      <color rgb="FFFF0000"/>
      <name val="Arial"/>
      <family val="2"/>
    </font>
    <font>
      <sz val="8"/>
      <color rgb="FF339966"/>
      <name val="Arial"/>
      <family val="2"/>
    </font>
    <font>
      <sz val="10"/>
      <color rgb="FF339966"/>
      <name val="Arial"/>
      <family val="2"/>
    </font>
    <font>
      <sz val="10"/>
      <color rgb="FF80808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5" fontId="9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13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4" borderId="1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14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2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15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4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16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13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9" fillId="4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1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1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1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17" fillId="4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5" fontId="8" fillId="4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5" fontId="8" fillId="13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8" fillId="14" borderId="21" xfId="0" applyFont="true" applyBorder="true" applyAlignment="true" applyProtection="true">
      <alignment horizontal="center" vertical="bottom" textRotation="90" wrapText="true" indent="0" shrinkToFit="true"/>
      <protection locked="false" hidden="false"/>
    </xf>
    <xf numFmtId="165" fontId="8" fillId="13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5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1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0" fillId="13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4" fillId="14" borderId="15" xfId="0" applyFont="true" applyBorder="true" applyAlignment="true" applyProtection="false">
      <alignment horizontal="center" vertical="top" textRotation="90" wrapText="true" indent="0" shrinkToFit="true"/>
      <protection locked="true" hidden="false"/>
    </xf>
    <xf numFmtId="165" fontId="4" fillId="14" borderId="16" xfId="0" applyFont="true" applyBorder="true" applyAlignment="true" applyProtection="false">
      <alignment horizontal="center" vertical="top" textRotation="90" wrapText="false" indent="0" shrinkToFit="true"/>
      <protection locked="true" hidden="false"/>
    </xf>
    <xf numFmtId="165" fontId="0" fillId="13" borderId="17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5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16" borderId="0" xfId="0" applyFont="fals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4" fillId="14" borderId="1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4" fillId="14" borderId="16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0" fillId="13" borderId="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13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4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14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16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15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13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4" borderId="2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1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13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13" borderId="4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4" borderId="1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5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9" borderId="1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15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2" borderId="0" xfId="0" applyFont="true" applyBorder="false" applyAlignment="true" applyProtection="true">
      <alignment horizontal="right" vertical="bottom" textRotation="90" wrapText="false" indent="0" shrinkToFit="false"/>
      <protection locked="false" hidden="false"/>
    </xf>
    <xf numFmtId="165" fontId="8" fillId="4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14" borderId="1" xfId="0" applyFont="true" applyBorder="true" applyAlignment="true" applyProtection="true">
      <alignment horizontal="center" vertical="bottom" textRotation="90" wrapText="true" indent="0" shrinkToFit="true"/>
      <protection locked="false" hidden="false"/>
    </xf>
    <xf numFmtId="165" fontId="8" fillId="4" borderId="1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4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13" borderId="3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5" fontId="8" fillId="16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5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13" borderId="1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4" borderId="1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17" borderId="1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17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16" borderId="1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16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5" fontId="8" fillId="16" borderId="1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18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5" fontId="8" fillId="18" borderId="1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13" borderId="15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5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9" borderId="1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15" borderId="0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8" fillId="4" borderId="37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0" fontId="3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71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5" fontId="4" fillId="14" borderId="0" xfId="0" applyFont="true" applyBorder="true" applyAlignment="true" applyProtection="false">
      <alignment horizontal="center" vertical="top" textRotation="90" wrapText="false" indent="0" shrinkToFit="true"/>
      <protection locked="true" hidden="false"/>
    </xf>
    <xf numFmtId="165" fontId="0" fillId="4" borderId="15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5" fontId="0" fillId="13" borderId="16" xfId="0" applyFont="false" applyBorder="true" applyAlignment="true" applyProtection="false">
      <alignment horizontal="center" vertical="top" textRotation="90" wrapText="false" indent="0" shrinkToFit="false"/>
      <protection locked="true" hidden="false"/>
    </xf>
    <xf numFmtId="165" fontId="4" fillId="16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5" fontId="4" fillId="16" borderId="1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4" fillId="16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16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16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13" borderId="16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17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17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17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16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18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18" borderId="16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13" borderId="17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14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0" fillId="13" borderId="15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9" borderId="16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15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16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4" fillId="17" borderId="17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27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8" fillId="1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8" fillId="12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5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8" fillId="17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8" fillId="12" borderId="0" xfId="0" applyFont="true" applyBorder="false" applyAlignment="true" applyProtection="false">
      <alignment horizontal="center" vertical="bottom" textRotation="90" wrapText="false" indent="0" shrinkToFit="true"/>
      <protection locked="true" hidden="false"/>
    </xf>
    <xf numFmtId="165" fontId="8" fillId="9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13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12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5" fontId="4" fillId="12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4" fillId="15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12" borderId="0" xfId="0" applyFont="true" applyBorder="false" applyAlignment="true" applyProtection="false">
      <alignment horizontal="center" vertical="bottom" textRotation="90" wrapText="false" indent="0" shrinkToFit="tru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15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1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9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9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9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9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9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8" fillId="8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5" fontId="4" fillId="8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34">
    <dxf>
      <font>
        <name val="Arial"/>
        <family val="0"/>
        <color rgb="FFC0C0C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C0C0C0"/>
      </font>
    </dxf>
    <dxf>
      <fill>
        <patternFill patternType="solid">
          <fgColor rgb="FFFFFFCC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51" descr="D2_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2_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2" descr="D2_a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2_au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53" descr="D3_e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3_e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54" descr="D3_a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3_aus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false" hidden="false" outlineLevel="0" max="1" min="1" style="1" width="6.41"/>
    <col collapsed="false" customWidth="true" hidden="false" outlineLevel="0" max="2" min="2" style="1" width="6.7"/>
    <col collapsed="false" customWidth="false" hidden="false" outlineLevel="0" max="3" min="3" style="1" width="6.41"/>
    <col collapsed="false" customWidth="true" hidden="false" outlineLevel="0" max="4" min="4" style="1" width="6.56"/>
    <col collapsed="false" customWidth="false" hidden="false" outlineLevel="0" max="6" min="5" style="1" width="6.41"/>
    <col collapsed="false" customWidth="true" hidden="false" outlineLevel="0" max="7" min="7" style="1" width="6.7"/>
    <col collapsed="false" customWidth="true" hidden="false" outlineLevel="0" max="8" min="8" style="1" width="8.28"/>
    <col collapsed="false" customWidth="true" hidden="false" outlineLevel="0" max="9" min="9" style="1" width="6.7"/>
    <col collapsed="false" customWidth="true" hidden="false" outlineLevel="0" max="10" min="10" style="1" width="7.56"/>
    <col collapsed="false" customWidth="true" hidden="false" outlineLevel="0" max="11" min="11" style="1" width="8.28"/>
    <col collapsed="false" customWidth="false" hidden="false" outlineLevel="0" max="15" min="12" style="1" width="6.41"/>
    <col collapsed="false" customWidth="true" hidden="false" outlineLevel="0" max="16" min="16" style="1" width="7.85"/>
    <col collapsed="false" customWidth="true" hidden="false" outlineLevel="0" max="17" min="17" style="1" width="7.28"/>
    <col collapsed="false" customWidth="true" hidden="false" outlineLevel="0" max="20" min="18" style="1" width="6.7"/>
    <col collapsed="false" customWidth="false" hidden="false" outlineLevel="0" max="257" min="21" style="1" width="6.41"/>
  </cols>
  <sheetData>
    <row r="1" s="5" customFormat="true" ht="15.75" hidden="false" customHeight="false" outlineLevel="0" collapsed="false">
      <c r="A1" s="2"/>
      <c r="B1" s="3" t="s">
        <v>0</v>
      </c>
      <c r="C1" s="3"/>
      <c r="D1" s="3"/>
      <c r="E1" s="3"/>
      <c r="F1" s="4"/>
      <c r="G1" s="2"/>
      <c r="H1" s="3" t="s">
        <v>1</v>
      </c>
      <c r="I1" s="3"/>
      <c r="J1" s="3"/>
      <c r="K1" s="3"/>
      <c r="L1" s="4"/>
      <c r="M1" s="2"/>
      <c r="N1" s="3" t="s">
        <v>2</v>
      </c>
      <c r="O1" s="3"/>
      <c r="P1" s="3"/>
      <c r="Q1" s="3"/>
      <c r="R1" s="4"/>
      <c r="S1" s="2"/>
      <c r="T1" s="3" t="s">
        <v>3</v>
      </c>
      <c r="U1" s="3"/>
      <c r="V1" s="3"/>
      <c r="W1" s="3"/>
      <c r="X1" s="4"/>
    </row>
    <row r="2" customFormat="false" ht="12.75" hidden="false" customHeight="false" outlineLevel="0" collapsed="false">
      <c r="A2" s="6"/>
      <c r="B2" s="7" t="s">
        <v>4</v>
      </c>
      <c r="C2" s="8" t="s">
        <v>5</v>
      </c>
      <c r="D2" s="8"/>
      <c r="E2" s="9" t="s">
        <v>6</v>
      </c>
      <c r="F2" s="10"/>
      <c r="G2" s="6"/>
      <c r="H2" s="7" t="s">
        <v>4</v>
      </c>
      <c r="I2" s="8" t="s">
        <v>5</v>
      </c>
      <c r="J2" s="8"/>
      <c r="K2" s="9" t="s">
        <v>6</v>
      </c>
      <c r="L2" s="10"/>
      <c r="M2" s="6"/>
      <c r="N2" s="7" t="s">
        <v>4</v>
      </c>
      <c r="O2" s="8" t="s">
        <v>5</v>
      </c>
      <c r="P2" s="8"/>
      <c r="Q2" s="9" t="s">
        <v>6</v>
      </c>
      <c r="R2" s="10"/>
      <c r="S2" s="6"/>
      <c r="T2" s="7" t="s">
        <v>4</v>
      </c>
      <c r="U2" s="8" t="s">
        <v>5</v>
      </c>
      <c r="V2" s="8"/>
      <c r="W2" s="9" t="s">
        <v>6</v>
      </c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" t="s">
        <v>7</v>
      </c>
      <c r="B3" s="12" t="s">
        <v>8</v>
      </c>
      <c r="C3" s="12"/>
      <c r="D3" s="12"/>
      <c r="E3" s="13"/>
      <c r="F3" s="14"/>
      <c r="G3" s="11" t="s">
        <v>7</v>
      </c>
      <c r="H3" s="12" t="n">
        <v>88</v>
      </c>
      <c r="I3" s="12" t="s">
        <v>9</v>
      </c>
      <c r="J3" s="12" t="s">
        <v>10</v>
      </c>
      <c r="K3" s="13" t="n">
        <v>0</v>
      </c>
      <c r="L3" s="14"/>
      <c r="M3" s="11" t="s">
        <v>7</v>
      </c>
      <c r="N3" s="12" t="s">
        <v>11</v>
      </c>
      <c r="O3" s="12" t="n">
        <v>0</v>
      </c>
      <c r="P3" s="13"/>
      <c r="Q3" s="13"/>
      <c r="R3" s="14"/>
      <c r="S3" s="11" t="s">
        <v>7</v>
      </c>
      <c r="T3" s="12" t="n">
        <v>4</v>
      </c>
      <c r="U3" s="12" t="s">
        <v>12</v>
      </c>
      <c r="V3" s="13"/>
      <c r="W3" s="13"/>
      <c r="X3" s="14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" t="s">
        <v>13</v>
      </c>
      <c r="B4" s="15" t="n">
        <f aca="false">HEX2DEC(B3)</f>
        <v>192</v>
      </c>
      <c r="C4" s="15" t="n">
        <f aca="false">HEX2DEC(C3)</f>
        <v>0</v>
      </c>
      <c r="D4" s="15" t="n">
        <f aca="false">HEX2DEC(D3)</f>
        <v>0</v>
      </c>
      <c r="E4" s="15" t="n">
        <f aca="false">HEX2DEC(E3)</f>
        <v>0</v>
      </c>
      <c r="F4" s="16"/>
      <c r="G4" s="11" t="s">
        <v>13</v>
      </c>
      <c r="H4" s="15" t="n">
        <f aca="false">HEX2DEC(H3)</f>
        <v>136</v>
      </c>
      <c r="I4" s="15" t="n">
        <f aca="false">HEX2DEC(I3)</f>
        <v>244</v>
      </c>
      <c r="J4" s="15" t="n">
        <f aca="false">HEX2DEC(J3)</f>
        <v>10</v>
      </c>
      <c r="K4" s="15" t="n">
        <f aca="false">HEX2DEC(K3)</f>
        <v>0</v>
      </c>
      <c r="L4" s="16"/>
      <c r="M4" s="11" t="s">
        <v>13</v>
      </c>
      <c r="N4" s="15" t="n">
        <f aca="false">HEX2DEC(N3)</f>
        <v>169</v>
      </c>
      <c r="O4" s="15" t="n">
        <f aca="false">HEX2DEC(O3)</f>
        <v>0</v>
      </c>
      <c r="P4" s="15" t="n">
        <f aca="false">HEX2DEC(P3)</f>
        <v>0</v>
      </c>
      <c r="Q4" s="15" t="n">
        <f aca="false">HEX2DEC(Q3)</f>
        <v>0</v>
      </c>
      <c r="R4" s="16"/>
      <c r="S4" s="11" t="s">
        <v>13</v>
      </c>
      <c r="T4" s="15" t="n">
        <f aca="false">HEX2DEC(T3)</f>
        <v>4</v>
      </c>
      <c r="U4" s="15" t="n">
        <f aca="false">HEX2DEC(U3)</f>
        <v>241</v>
      </c>
      <c r="V4" s="15" t="n">
        <f aca="false">HEX2DEC(V3)</f>
        <v>0</v>
      </c>
      <c r="W4" s="15" t="n">
        <f aca="false">HEX2DEC(W3)</f>
        <v>0</v>
      </c>
      <c r="X4" s="16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7" t="s">
        <v>13</v>
      </c>
      <c r="B5" s="18" t="n">
        <f aca="false">E4*16777216+D4*65536+C4*256+B4</f>
        <v>192</v>
      </c>
      <c r="C5" s="18"/>
      <c r="D5" s="18"/>
      <c r="E5" s="18"/>
      <c r="F5" s="10"/>
      <c r="G5" s="17" t="s">
        <v>13</v>
      </c>
      <c r="H5" s="18" t="n">
        <f aca="false">K4*16777216+J4*65536+I4*256+H4</f>
        <v>717960</v>
      </c>
      <c r="I5" s="18"/>
      <c r="J5" s="18"/>
      <c r="K5" s="18"/>
      <c r="L5" s="10"/>
      <c r="M5" s="17" t="s">
        <v>13</v>
      </c>
      <c r="N5" s="18" t="n">
        <f aca="false">Q4*16777216+P4*65536+O4*256+N4</f>
        <v>169</v>
      </c>
      <c r="O5" s="18"/>
      <c r="P5" s="18"/>
      <c r="Q5" s="18"/>
      <c r="R5" s="10"/>
      <c r="S5" s="17" t="s">
        <v>13</v>
      </c>
      <c r="T5" s="18" t="n">
        <f aca="false">W4*16777216+V4*65536+U4*256+T4</f>
        <v>61700</v>
      </c>
      <c r="U5" s="18"/>
      <c r="V5" s="18"/>
      <c r="W5" s="18"/>
      <c r="X5" s="1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0"/>
      <c r="C6" s="0"/>
      <c r="D6" s="0"/>
      <c r="E6" s="0"/>
      <c r="F6" s="10"/>
      <c r="G6" s="6"/>
      <c r="H6" s="0"/>
      <c r="I6" s="0"/>
      <c r="J6" s="0"/>
      <c r="K6" s="0"/>
      <c r="L6" s="10"/>
      <c r="M6" s="6"/>
      <c r="N6" s="0"/>
      <c r="O6" s="0"/>
      <c r="P6" s="0"/>
      <c r="Q6" s="0"/>
      <c r="R6" s="10"/>
      <c r="S6" s="6"/>
      <c r="T6" s="0"/>
      <c r="U6" s="0"/>
      <c r="V6" s="0"/>
      <c r="W6" s="0"/>
      <c r="X6" s="1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/>
      <c r="B7" s="19"/>
      <c r="C7" s="19"/>
      <c r="D7" s="20" t="s">
        <v>14</v>
      </c>
      <c r="E7" s="19"/>
      <c r="F7" s="19"/>
      <c r="G7" s="21"/>
      <c r="H7" s="21"/>
      <c r="I7" s="0"/>
      <c r="J7" s="0"/>
      <c r="K7" s="0"/>
      <c r="L7" s="10"/>
      <c r="M7" s="6"/>
      <c r="N7" s="0"/>
      <c r="O7" s="0"/>
      <c r="P7" s="0"/>
      <c r="Q7" s="0"/>
      <c r="R7" s="10"/>
      <c r="S7" s="6"/>
      <c r="T7" s="0"/>
      <c r="U7" s="0"/>
      <c r="V7" s="0"/>
      <c r="W7" s="0"/>
      <c r="X7" s="1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22"/>
      <c r="B8" s="23" t="s">
        <v>15</v>
      </c>
      <c r="C8" s="24"/>
      <c r="D8" s="25" t="n">
        <v>192</v>
      </c>
      <c r="E8" s="24" t="s">
        <v>16</v>
      </c>
      <c r="F8" s="26"/>
      <c r="G8" s="17"/>
      <c r="H8" s="27"/>
      <c r="I8" s="27"/>
      <c r="J8" s="27"/>
      <c r="K8" s="28" t="s">
        <v>17</v>
      </c>
      <c r="L8" s="28"/>
      <c r="M8" s="28"/>
      <c r="N8" s="28"/>
      <c r="O8" s="28"/>
      <c r="P8" s="28"/>
      <c r="Q8" s="27"/>
      <c r="R8" s="28" t="s">
        <v>17</v>
      </c>
      <c r="S8" s="28"/>
      <c r="T8" s="28"/>
      <c r="U8" s="28"/>
      <c r="V8" s="28"/>
      <c r="W8" s="28"/>
      <c r="X8" s="1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B9" s="23" t="s">
        <v>18</v>
      </c>
      <c r="C9" s="24"/>
      <c r="D9" s="25" t="n">
        <v>192</v>
      </c>
      <c r="E9" s="24" t="s">
        <v>16</v>
      </c>
      <c r="F9" s="24"/>
      <c r="K9" s="29" t="s">
        <v>19</v>
      </c>
      <c r="L9" s="30" t="n">
        <v>72</v>
      </c>
      <c r="M9" s="30"/>
      <c r="N9" s="30"/>
      <c r="O9" s="30"/>
      <c r="P9" s="31"/>
      <c r="R9" s="29" t="s">
        <v>19</v>
      </c>
      <c r="S9" s="30" t="n">
        <v>1204</v>
      </c>
      <c r="T9" s="30"/>
      <c r="U9" s="30"/>
      <c r="V9" s="30"/>
      <c r="W9" s="31"/>
    </row>
    <row r="10" s="19" customFormat="true" ht="12.75" hidden="false" customHeight="false" outlineLevel="0" collapsed="false">
      <c r="A10" s="1"/>
      <c r="B10" s="19" t="s">
        <v>20</v>
      </c>
      <c r="D10" s="20" t="n">
        <v>72</v>
      </c>
      <c r="E10" s="19" t="s">
        <v>21</v>
      </c>
      <c r="G10" s="1"/>
      <c r="K10" s="29" t="s">
        <v>22</v>
      </c>
      <c r="L10" s="32" t="str">
        <f aca="false">DEC2HEX(L9,8)</f>
        <v>00000048</v>
      </c>
      <c r="M10" s="32"/>
      <c r="N10" s="32"/>
      <c r="O10" s="32"/>
      <c r="P10" s="31"/>
      <c r="R10" s="29" t="s">
        <v>22</v>
      </c>
      <c r="S10" s="32" t="str">
        <f aca="false">DEC2HEX(S9,8)</f>
        <v>000004B4</v>
      </c>
      <c r="T10" s="32"/>
      <c r="U10" s="32"/>
      <c r="V10" s="32"/>
      <c r="W10" s="31"/>
    </row>
    <row r="11" s="19" customFormat="true" ht="12.75" hidden="false" customHeight="false" outlineLevel="0" collapsed="false">
      <c r="B11" s="33" t="s">
        <v>23</v>
      </c>
      <c r="C11" s="33"/>
      <c r="D11" s="34" t="n">
        <v>44</v>
      </c>
      <c r="E11" s="19" t="s">
        <v>21</v>
      </c>
      <c r="F11" s="35"/>
    </row>
    <row r="12" s="19" customFormat="true" ht="12.75" hidden="false" customHeight="false" outlineLevel="0" collapsed="false">
      <c r="G12" s="36" t="s">
        <v>24</v>
      </c>
      <c r="H12" s="36" t="s">
        <v>24</v>
      </c>
      <c r="I12" s="37"/>
    </row>
    <row r="13" s="19" customFormat="true" ht="12.75" hidden="false" customHeight="false" outlineLevel="0" collapsed="false">
      <c r="E13" s="35"/>
      <c r="F13" s="35"/>
      <c r="G13" s="36" t="s">
        <v>25</v>
      </c>
      <c r="H13" s="36" t="s">
        <v>26</v>
      </c>
      <c r="I13" s="19" t="s">
        <v>27</v>
      </c>
      <c r="J13" s="35"/>
      <c r="N13" s="38"/>
      <c r="O13" s="39" t="s">
        <v>28</v>
      </c>
    </row>
    <row r="14" s="19" customFormat="true" ht="13.5" hidden="false" customHeight="false" outlineLevel="0" collapsed="false">
      <c r="B14" s="40" t="n">
        <v>1</v>
      </c>
      <c r="C14" s="41" t="s">
        <v>29</v>
      </c>
      <c r="D14" s="41"/>
      <c r="E14" s="41"/>
      <c r="F14" s="41"/>
      <c r="G14" s="42" t="n">
        <v>4</v>
      </c>
      <c r="H14" s="43"/>
      <c r="I14" s="41"/>
      <c r="J14" s="41"/>
      <c r="K14" s="41"/>
      <c r="L14" s="41"/>
      <c r="M14" s="41"/>
      <c r="N14" s="44"/>
      <c r="O14" s="45" t="s">
        <v>30</v>
      </c>
      <c r="R14" s="6"/>
      <c r="S14" s="7"/>
      <c r="T14" s="8"/>
      <c r="U14" s="8"/>
      <c r="V14" s="9"/>
    </row>
    <row r="15" s="19" customFormat="true" ht="11.25" hidden="false" customHeight="tru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7" t="str">
        <f aca="false">DEC2HEX($G$14,4)</f>
        <v>0004</v>
      </c>
      <c r="R15" s="47" t="str">
        <f aca="false">DEC2HEX($G$14+1,4)</f>
        <v>0005</v>
      </c>
      <c r="S15" s="47" t="str">
        <f aca="false">DEC2HEX($G$14+2,4)</f>
        <v>0006</v>
      </c>
      <c r="T15" s="47" t="str">
        <f aca="false">DEC2HEX($G$14+3,4)</f>
        <v>0007</v>
      </c>
      <c r="U15" s="48" t="s">
        <v>31</v>
      </c>
    </row>
    <row r="16" s="19" customFormat="true" ht="13.5" hidden="false" customHeight="false" outlineLevel="0" collapsed="false">
      <c r="B16" s="40" t="n">
        <v>2</v>
      </c>
      <c r="C16" s="41" t="s">
        <v>32</v>
      </c>
      <c r="D16" s="41"/>
      <c r="E16" s="41"/>
      <c r="F16" s="41"/>
      <c r="G16" s="49" t="n">
        <v>4</v>
      </c>
      <c r="H16" s="50" t="n">
        <f aca="false">Q17</f>
        <v>5764</v>
      </c>
      <c r="I16" s="41"/>
      <c r="J16" s="41" t="s">
        <v>33</v>
      </c>
      <c r="L16" s="41"/>
      <c r="M16" s="41"/>
      <c r="N16" s="44"/>
      <c r="O16" s="51" t="str">
        <f aca="false">DEC2HEX(G14,6)</f>
        <v>000004</v>
      </c>
      <c r="P16" s="52" t="s">
        <v>34</v>
      </c>
      <c r="Q16" s="53" t="n">
        <v>84</v>
      </c>
      <c r="R16" s="53" t="n">
        <v>16</v>
      </c>
      <c r="S16" s="53" t="n">
        <v>0</v>
      </c>
      <c r="T16" s="53" t="n">
        <v>0</v>
      </c>
      <c r="U16" s="54" t="s">
        <v>7</v>
      </c>
      <c r="W16" s="19" t="s">
        <v>35</v>
      </c>
    </row>
    <row r="17" s="19" customFormat="true" ht="15.75" hidden="false" customHeight="false" outlineLevel="0" collapsed="false">
      <c r="B17" s="40" t="n">
        <v>3</v>
      </c>
      <c r="C17" s="41" t="s">
        <v>36</v>
      </c>
      <c r="D17" s="41"/>
      <c r="E17" s="41"/>
      <c r="F17" s="41"/>
      <c r="G17" s="55" t="n">
        <v>4</v>
      </c>
      <c r="H17" s="56" t="n">
        <f aca="false">(H16-4)/192</f>
        <v>30</v>
      </c>
      <c r="I17" s="57" t="n">
        <v>30</v>
      </c>
      <c r="J17" s="19" t="s">
        <v>37</v>
      </c>
      <c r="K17" s="41" t="n">
        <f aca="false">(I17*192)+4</f>
        <v>5764</v>
      </c>
      <c r="M17" s="41"/>
      <c r="N17" s="44"/>
      <c r="O17" s="51" t="str">
        <f aca="false">DEC2HEX(G14+G16,6)</f>
        <v>000008</v>
      </c>
      <c r="Q17" s="58" t="n">
        <f aca="false">(HEX2DEC(T16))*16777216+(HEX2DEC(S16))*65536+(HEX2DEC(R16))*256+(HEX2DEC(Q16))</f>
        <v>5764</v>
      </c>
      <c r="R17" s="58"/>
      <c r="S17" s="58"/>
      <c r="T17" s="58"/>
      <c r="U17" s="54" t="s">
        <v>13</v>
      </c>
      <c r="W17" s="19" t="s">
        <v>38</v>
      </c>
    </row>
    <row r="18" s="19" customFormat="true" ht="13.5" hidden="false" customHeight="false" outlineLevel="0" collapsed="false">
      <c r="B18" s="40" t="n">
        <v>4</v>
      </c>
      <c r="C18" s="41" t="s">
        <v>39</v>
      </c>
      <c r="D18" s="41"/>
      <c r="E18" s="41"/>
      <c r="F18" s="56"/>
      <c r="G18" s="56"/>
      <c r="H18" s="41"/>
      <c r="I18" s="41"/>
      <c r="J18" s="41"/>
      <c r="K18" s="41"/>
      <c r="L18" s="41"/>
      <c r="M18" s="41"/>
      <c r="N18" s="44"/>
      <c r="O18" s="51" t="str">
        <f aca="false">DEC2HEX(G14+G16+G17,6)</f>
        <v>00000C</v>
      </c>
    </row>
    <row r="19" s="19" customFormat="true" ht="14.25" hidden="false" customHeight="false" outlineLevel="0" collapsed="false">
      <c r="B19" s="40"/>
      <c r="C19" s="41" t="s">
        <v>40</v>
      </c>
      <c r="I19" s="41"/>
      <c r="J19" s="41"/>
      <c r="K19" s="41"/>
      <c r="L19" s="41"/>
      <c r="M19" s="41"/>
      <c r="N19" s="44"/>
      <c r="O19" s="51" t="str">
        <f aca="false">DEC2HEX($G$14+$G$16+$H$16-1,6)</f>
        <v>00168B</v>
      </c>
      <c r="Q19" s="41"/>
      <c r="R19" s="41"/>
      <c r="S19" s="41"/>
      <c r="T19" s="41"/>
      <c r="U19" s="59"/>
    </row>
    <row r="20" s="19" customFormat="true" ht="11.25" hidden="false" customHeight="tru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60"/>
      <c r="O20" s="46"/>
      <c r="P20" s="46"/>
      <c r="Q20" s="47" t="str">
        <f aca="false">DEC2HEX($G$14+$G$16+$H$16,6)</f>
        <v>00168C</v>
      </c>
      <c r="R20" s="47" t="str">
        <f aca="false">DEC2HEX($G$14+$G$16+$H$16+1,6)</f>
        <v>00168D</v>
      </c>
      <c r="S20" s="47" t="str">
        <f aca="false">DEC2HEX($G$14+$G$16+$H$16+2,6)</f>
        <v>00168E</v>
      </c>
      <c r="T20" s="47" t="str">
        <f aca="false">DEC2HEX($G$14+$G$16+$H$16+3,6)</f>
        <v>00168F</v>
      </c>
      <c r="U20" s="48" t="s">
        <v>31</v>
      </c>
    </row>
    <row r="21" s="19" customFormat="true" ht="13.5" hidden="false" customHeight="false" outlineLevel="0" collapsed="false">
      <c r="B21" s="40" t="n">
        <v>5</v>
      </c>
      <c r="C21" s="41" t="s">
        <v>41</v>
      </c>
      <c r="D21" s="41"/>
      <c r="E21" s="43"/>
      <c r="F21" s="43"/>
      <c r="G21" s="49" t="n">
        <v>4</v>
      </c>
      <c r="H21" s="50" t="n">
        <f aca="false">Q22</f>
        <v>36864</v>
      </c>
      <c r="I21" s="41"/>
      <c r="J21" s="44" t="s">
        <v>42</v>
      </c>
      <c r="K21" s="61" t="n">
        <f aca="false">H21-K25-K22</f>
        <v>36835</v>
      </c>
      <c r="L21" s="40" t="s">
        <v>31</v>
      </c>
      <c r="M21" s="41"/>
      <c r="N21" s="44"/>
      <c r="O21" s="51" t="str">
        <f aca="false">DEC2HEX($G$14+$G$16+$H$16,6)</f>
        <v>00168C</v>
      </c>
      <c r="P21" s="52" t="s">
        <v>34</v>
      </c>
      <c r="Q21" s="53" t="n">
        <v>0</v>
      </c>
      <c r="R21" s="53" t="n">
        <v>90</v>
      </c>
      <c r="S21" s="53" t="n">
        <v>0</v>
      </c>
      <c r="T21" s="53" t="n">
        <v>0</v>
      </c>
      <c r="U21" s="54" t="s">
        <v>7</v>
      </c>
    </row>
    <row r="22" s="19" customFormat="true" ht="15.75" hidden="false" customHeight="false" outlineLevel="0" collapsed="false">
      <c r="B22" s="40"/>
      <c r="D22" s="41" t="s">
        <v>43</v>
      </c>
      <c r="E22" s="43"/>
      <c r="F22" s="43"/>
      <c r="H22" s="62" t="n">
        <v>167</v>
      </c>
      <c r="I22" s="41"/>
      <c r="J22" s="63" t="s">
        <v>44</v>
      </c>
      <c r="K22" s="36" t="n">
        <v>29</v>
      </c>
      <c r="L22" s="64" t="s">
        <v>31</v>
      </c>
      <c r="M22" s="41"/>
      <c r="N22" s="44"/>
      <c r="O22" s="51"/>
      <c r="P22" s="52"/>
      <c r="Q22" s="58" t="n">
        <f aca="false">(HEX2DEC(T21))*16777216+(HEX2DEC(S21))*65536+(HEX2DEC(R21))*256+(HEX2DEC(Q21))</f>
        <v>36864</v>
      </c>
      <c r="R22" s="58"/>
      <c r="S22" s="58"/>
      <c r="T22" s="58"/>
      <c r="U22" s="54" t="s">
        <v>13</v>
      </c>
    </row>
    <row r="23" s="19" customFormat="true" ht="13.5" hidden="false" customHeight="false" outlineLevel="0" collapsed="false">
      <c r="B23" s="40"/>
      <c r="C23" s="41" t="s">
        <v>45</v>
      </c>
      <c r="D23" s="41"/>
      <c r="E23" s="43"/>
      <c r="F23" s="43"/>
      <c r="H23" s="62" t="n">
        <v>1</v>
      </c>
      <c r="I23" s="41"/>
      <c r="J23" s="44" t="s">
        <v>42</v>
      </c>
      <c r="K23" s="40" t="n">
        <v>1204</v>
      </c>
      <c r="L23" s="40" t="s">
        <v>31</v>
      </c>
      <c r="M23" s="41"/>
      <c r="N23" s="44"/>
      <c r="O23" s="51" t="str">
        <f aca="false">DEC2HEX($G$14+$G$16+$H$16++G21+H22,6)</f>
        <v>001737</v>
      </c>
      <c r="P23" s="52"/>
      <c r="U23" s="54"/>
    </row>
    <row r="24" s="19" customFormat="true" ht="13.5" hidden="false" customHeight="false" outlineLevel="0" collapsed="false">
      <c r="B24" s="40"/>
      <c r="D24" s="41" t="s">
        <v>43</v>
      </c>
      <c r="E24" s="43"/>
      <c r="F24" s="43"/>
      <c r="H24" s="62" t="n">
        <v>1</v>
      </c>
      <c r="I24" s="41"/>
      <c r="J24" s="63"/>
      <c r="K24" s="36"/>
      <c r="L24" s="64"/>
      <c r="M24" s="41"/>
      <c r="N24" s="44"/>
      <c r="O24" s="51"/>
      <c r="P24" s="52"/>
      <c r="R24" s="20" t="n">
        <v>35635</v>
      </c>
      <c r="U24" s="54"/>
    </row>
    <row r="25" s="19" customFormat="true" ht="13.5" hidden="false" customHeight="false" outlineLevel="0" collapsed="false">
      <c r="B25" s="40"/>
      <c r="C25" s="41" t="s">
        <v>46</v>
      </c>
      <c r="D25" s="41"/>
      <c r="E25" s="43"/>
      <c r="F25" s="43"/>
      <c r="H25" s="62" t="n">
        <v>4</v>
      </c>
      <c r="I25" s="41"/>
      <c r="J25" s="44"/>
      <c r="K25" s="40"/>
      <c r="L25" s="40"/>
      <c r="M25" s="41"/>
      <c r="N25" s="44"/>
      <c r="O25" s="51" t="str">
        <f aca="false">DEC2HEX($G$14+$G$16+$H$16++G21+H22+H23+H24,6)</f>
        <v>001739</v>
      </c>
      <c r="P25" s="52"/>
      <c r="R25" s="65" t="n">
        <f aca="false">Q22-R24</f>
        <v>1229</v>
      </c>
      <c r="U25" s="54"/>
    </row>
    <row r="26" s="19" customFormat="true" ht="13.5" hidden="false" customHeight="false" outlineLevel="0" collapsed="false">
      <c r="B26" s="40"/>
      <c r="D26" s="41" t="s">
        <v>43</v>
      </c>
      <c r="E26" s="43"/>
      <c r="F26" s="43"/>
      <c r="G26" s="41"/>
      <c r="H26" s="62" t="n">
        <v>36691</v>
      </c>
      <c r="I26" s="41"/>
      <c r="J26" s="44"/>
      <c r="K26" s="61"/>
      <c r="L26" s="40" t="s">
        <v>47</v>
      </c>
      <c r="M26" s="41" t="s">
        <v>48</v>
      </c>
      <c r="N26" s="44"/>
      <c r="O26" s="51" t="str">
        <f aca="false">DEC2HEX($G$14+$G$16+$H$16+G21+H22+H23+H24+H25,6)</f>
        <v>00173D</v>
      </c>
      <c r="P26" s="52"/>
      <c r="R26" s="65" t="n">
        <f aca="false">R25-29+4</f>
        <v>1204</v>
      </c>
      <c r="U26" s="54"/>
    </row>
    <row r="27" s="19" customFormat="true" ht="13.5" hidden="false" customHeight="false" outlineLevel="0" collapsed="false">
      <c r="B27" s="40"/>
      <c r="C27" s="19" t="s">
        <v>49</v>
      </c>
      <c r="D27" s="41"/>
      <c r="E27" s="43"/>
      <c r="F27" s="43"/>
      <c r="H27" s="66"/>
      <c r="I27" s="44" t="n">
        <v>4</v>
      </c>
      <c r="J27" s="44"/>
      <c r="K27" s="61"/>
      <c r="L27" s="40" t="n">
        <v>1162</v>
      </c>
      <c r="M27" s="41" t="s">
        <v>50</v>
      </c>
      <c r="N27" s="44"/>
      <c r="O27" s="51"/>
      <c r="P27" s="52"/>
      <c r="U27" s="54"/>
    </row>
    <row r="28" s="19" customFormat="true" ht="13.5" hidden="false" customHeight="false" outlineLevel="0" collapsed="false">
      <c r="B28" s="40"/>
      <c r="C28" s="41"/>
      <c r="D28" s="41"/>
      <c r="E28" s="41"/>
      <c r="F28" s="41"/>
      <c r="G28" s="41"/>
      <c r="H28" s="67" t="n">
        <f aca="false">H26+H25+H24+H23+H22</f>
        <v>36864</v>
      </c>
      <c r="I28" s="41"/>
      <c r="J28" s="63"/>
      <c r="K28" s="36"/>
      <c r="L28" s="64"/>
      <c r="M28" s="41"/>
      <c r="N28" s="44"/>
      <c r="O28" s="51"/>
    </row>
    <row r="29" s="19" customFormat="true" ht="14.25" hidden="false" customHeight="false" outlineLevel="0" collapsed="false">
      <c r="B29" s="40"/>
      <c r="C29" s="41" t="s">
        <v>51</v>
      </c>
      <c r="D29" s="41"/>
      <c r="E29" s="41"/>
      <c r="F29" s="41"/>
      <c r="G29" s="41"/>
      <c r="H29" s="41"/>
      <c r="I29" s="41"/>
      <c r="J29" s="44"/>
      <c r="K29" s="40"/>
      <c r="L29" s="40"/>
      <c r="M29" s="41"/>
      <c r="N29" s="44"/>
      <c r="O29" s="51" t="str">
        <f aca="false">DEC2HEX($G$14+$G$16+$H$16+$G$21+$H$21-1,6)</f>
        <v>00A68F</v>
      </c>
    </row>
    <row r="30" s="19" customFormat="true" ht="11.25" hidden="false" customHeight="true" outlineLevel="0" collapsed="false">
      <c r="B30" s="68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60"/>
      <c r="O30" s="69"/>
      <c r="P30" s="46"/>
      <c r="Q30" s="70" t="str">
        <f aca="false">DEC2HEX($G$14+$G$16+$H$16+$G$21+$H$21,4)</f>
        <v>A690</v>
      </c>
      <c r="R30" s="70" t="str">
        <f aca="false">DEC2HEX($G$14+$G$16+$H$16+$G$21+$H$21+1,4)</f>
        <v>A691</v>
      </c>
      <c r="S30" s="70" t="str">
        <f aca="false">DEC2HEX($G$14+$G$16+$H$16+$G$21+$H$21+2,4)</f>
        <v>A692</v>
      </c>
      <c r="T30" s="70" t="str">
        <f aca="false">DEC2HEX($G$14+$G$16+$H$16+$G$21+$H$21+3,4)</f>
        <v>A693</v>
      </c>
      <c r="U30" s="48" t="s">
        <v>31</v>
      </c>
    </row>
    <row r="31" s="19" customFormat="true" ht="13.5" hidden="false" customHeight="false" outlineLevel="0" collapsed="false">
      <c r="B31" s="40" t="n">
        <v>6</v>
      </c>
      <c r="C31" s="41" t="s">
        <v>52</v>
      </c>
      <c r="D31" s="41"/>
      <c r="E31" s="41"/>
      <c r="F31" s="41"/>
      <c r="G31" s="49" t="n">
        <v>4</v>
      </c>
      <c r="H31" s="50" t="n">
        <f aca="false">Q32</f>
        <v>72004</v>
      </c>
      <c r="I31" s="41"/>
      <c r="J31" s="41" t="s">
        <v>33</v>
      </c>
      <c r="K31" s="41"/>
      <c r="L31" s="41"/>
      <c r="M31" s="41"/>
      <c r="N31" s="44"/>
      <c r="O31" s="51" t="str">
        <f aca="false">DEC2HEX($G$14+$G$16+$H$16+$G$21+$H$21,6)</f>
        <v>00A690</v>
      </c>
      <c r="P31" s="71" t="s">
        <v>34</v>
      </c>
      <c r="Q31" s="72" t="n">
        <v>44</v>
      </c>
      <c r="R31" s="72" t="n">
        <v>19</v>
      </c>
      <c r="S31" s="72" t="n">
        <v>1</v>
      </c>
      <c r="T31" s="72" t="n">
        <v>0</v>
      </c>
      <c r="U31" s="73" t="s">
        <v>7</v>
      </c>
    </row>
    <row r="32" s="19" customFormat="true" ht="15.75" hidden="false" customHeight="false" outlineLevel="0" collapsed="false">
      <c r="B32" s="40"/>
      <c r="C32" s="41" t="s">
        <v>53</v>
      </c>
      <c r="D32" s="41"/>
      <c r="E32" s="41"/>
      <c r="F32" s="41"/>
      <c r="G32" s="55" t="n">
        <v>4</v>
      </c>
      <c r="H32" s="56" t="n">
        <f aca="false">(H31-4)/192</f>
        <v>375</v>
      </c>
      <c r="I32" s="55" t="n">
        <v>375</v>
      </c>
      <c r="J32" s="19" t="s">
        <v>37</v>
      </c>
      <c r="K32" s="41" t="n">
        <f aca="false">(I32*192)+4</f>
        <v>72004</v>
      </c>
      <c r="M32" s="41"/>
      <c r="N32" s="44"/>
      <c r="O32" s="51" t="str">
        <f aca="false">DEC2HEX($G$14+$G$16+$H$16+$G$21+$H$21+4,6)</f>
        <v>00A694</v>
      </c>
      <c r="Q32" s="58" t="n">
        <f aca="false">(HEX2DEC(T31))*16777216+(HEX2DEC(S31))*65536+(HEX2DEC(R31))*256+(HEX2DEC(Q31))</f>
        <v>72004</v>
      </c>
      <c r="R32" s="58"/>
      <c r="S32" s="58"/>
      <c r="T32" s="58"/>
      <c r="U32" s="54" t="s">
        <v>13</v>
      </c>
    </row>
    <row r="33" s="19" customFormat="true" ht="13.5" hidden="false" customHeight="false" outlineLevel="0" collapsed="false">
      <c r="B33" s="40"/>
      <c r="C33" s="41" t="s">
        <v>39</v>
      </c>
      <c r="D33" s="41"/>
      <c r="E33" s="56"/>
      <c r="F33" s="44"/>
      <c r="G33" s="44"/>
      <c r="H33" s="41"/>
      <c r="I33" s="41"/>
      <c r="J33" s="41"/>
      <c r="K33" s="41"/>
      <c r="L33" s="41"/>
      <c r="M33" s="41"/>
      <c r="N33" s="44"/>
      <c r="O33" s="51" t="str">
        <f aca="false">DEC2HEX($G$14+$G$16+$H$16+$G$21+$H$21+8,6)</f>
        <v>00A698</v>
      </c>
      <c r="U33" s="54"/>
    </row>
    <row r="34" s="19" customFormat="true" ht="14.25" hidden="false" customHeight="false" outlineLevel="0" collapsed="false">
      <c r="B34" s="40"/>
      <c r="C34" s="41" t="s">
        <v>40</v>
      </c>
      <c r="D34" s="41"/>
      <c r="E34" s="56"/>
      <c r="F34" s="41"/>
      <c r="G34" s="41"/>
      <c r="H34" s="41"/>
      <c r="I34" s="41"/>
      <c r="J34" s="41"/>
      <c r="K34" s="41"/>
      <c r="L34" s="41"/>
      <c r="M34" s="41"/>
      <c r="N34" s="44"/>
      <c r="O34" s="51" t="str">
        <f aca="false">DEC2HEX($G$14+$G$16+$H$16+$G$21+$H$21+$G$31+$H$31-1,6)</f>
        <v>01BFD7</v>
      </c>
      <c r="U34" s="74"/>
    </row>
    <row r="35" s="19" customFormat="true" ht="11.25" hidden="false" customHeight="true" outlineLevel="0" collapsed="false">
      <c r="B35" s="68"/>
      <c r="C35" s="46"/>
      <c r="D35" s="46"/>
      <c r="E35" s="75"/>
      <c r="F35" s="46"/>
      <c r="G35" s="46"/>
      <c r="H35" s="46"/>
      <c r="I35" s="46"/>
      <c r="J35" s="46"/>
      <c r="K35" s="46"/>
      <c r="L35" s="46"/>
      <c r="M35" s="46"/>
      <c r="N35" s="60"/>
      <c r="O35" s="69"/>
      <c r="P35" s="46"/>
      <c r="Q35" s="70" t="str">
        <f aca="false">DEC2HEX($G$14+$G$16+$H$16+$G$21+$H$21+$G$31+$H$31,6)</f>
        <v>01BFD8</v>
      </c>
      <c r="R35" s="70" t="str">
        <f aca="false">DEC2HEX($G$14+$G$16+$H$16+$G$21+$H$21+$G$31+$H$31+1,6)</f>
        <v>01BFD9</v>
      </c>
      <c r="S35" s="70" t="str">
        <f aca="false">DEC2HEX($G$14+$G$16+$H$16+$G$21+$H$21+$G$31+$H$31+2,6)</f>
        <v>01BFDA</v>
      </c>
      <c r="T35" s="70" t="str">
        <f aca="false">DEC2HEX($G$14+$G$16+$H$16+$G$21+$H$21+$G$31+$H$31+3,6)</f>
        <v>01BFDB</v>
      </c>
      <c r="U35" s="48" t="s">
        <v>31</v>
      </c>
    </row>
    <row r="36" s="19" customFormat="true" ht="13.5" hidden="false" customHeight="false" outlineLevel="0" collapsed="false">
      <c r="B36" s="20" t="n">
        <v>7</v>
      </c>
      <c r="C36" s="19" t="s">
        <v>54</v>
      </c>
      <c r="D36" s="1"/>
      <c r="E36" s="1"/>
      <c r="F36" s="1"/>
      <c r="G36" s="76" t="n">
        <v>4</v>
      </c>
      <c r="H36" s="50" t="n">
        <f aca="false">Q37</f>
        <v>717960</v>
      </c>
      <c r="J36" s="77" t="s">
        <v>55</v>
      </c>
      <c r="K36" s="1"/>
      <c r="L36" s="1"/>
      <c r="M36" s="1"/>
      <c r="N36" s="38"/>
      <c r="O36" s="78" t="str">
        <f aca="false">DEC2HEX($G$14+$G$16+$H$16+$G$21+$H$21+$G$31+$H$31,6)</f>
        <v>01BFD8</v>
      </c>
      <c r="P36" s="52" t="s">
        <v>34</v>
      </c>
      <c r="Q36" s="79" t="n">
        <v>88</v>
      </c>
      <c r="R36" s="80" t="s">
        <v>9</v>
      </c>
      <c r="S36" s="80" t="s">
        <v>10</v>
      </c>
      <c r="T36" s="79" t="n">
        <v>0</v>
      </c>
      <c r="U36" s="54" t="s">
        <v>7</v>
      </c>
    </row>
    <row r="37" s="19" customFormat="true" ht="15.75" hidden="false" customHeight="false" outlineLevel="0" collapsed="false">
      <c r="B37" s="20"/>
      <c r="D37" s="1"/>
      <c r="E37" s="1"/>
      <c r="F37" s="1"/>
      <c r="G37" s="1"/>
      <c r="H37" s="1"/>
      <c r="J37" s="77"/>
      <c r="K37" s="1"/>
      <c r="L37" s="1"/>
      <c r="M37" s="1"/>
      <c r="N37" s="38"/>
      <c r="O37" s="78"/>
      <c r="P37" s="52"/>
      <c r="Q37" s="58" t="n">
        <f aca="false">(HEX2DEC(T36))*16777216+(HEX2DEC(S36))*65536+(HEX2DEC(R36))*256+(HEX2DEC(Q36))</f>
        <v>717960</v>
      </c>
      <c r="R37" s="58"/>
      <c r="S37" s="58"/>
      <c r="T37" s="58"/>
      <c r="U37" s="54" t="s">
        <v>13</v>
      </c>
    </row>
    <row r="38" s="19" customFormat="true" ht="13.5" hidden="false" customHeight="false" outlineLevel="0" collapsed="false">
      <c r="B38" s="20"/>
      <c r="D38" s="19" t="s">
        <v>43</v>
      </c>
      <c r="E38" s="1"/>
      <c r="F38" s="1"/>
      <c r="G38" s="1"/>
      <c r="H38" s="81" t="n">
        <v>36</v>
      </c>
      <c r="J38" s="77"/>
      <c r="K38" s="1"/>
      <c r="L38" s="1"/>
      <c r="M38" s="1"/>
      <c r="N38" s="38"/>
      <c r="O38" s="78"/>
      <c r="P38" s="52"/>
      <c r="U38" s="54"/>
    </row>
    <row r="39" s="19" customFormat="true" ht="13.5" hidden="false" customHeight="false" outlineLevel="0" collapsed="false">
      <c r="B39" s="20"/>
      <c r="C39" s="19" t="s">
        <v>56</v>
      </c>
      <c r="D39" s="1"/>
      <c r="E39" s="1"/>
      <c r="F39" s="1"/>
      <c r="G39" s="1"/>
      <c r="H39" s="81" t="n">
        <v>1</v>
      </c>
      <c r="J39" s="77"/>
      <c r="K39" s="1"/>
      <c r="L39" s="1"/>
      <c r="M39" s="1"/>
      <c r="N39" s="38"/>
      <c r="O39" s="78"/>
      <c r="P39" s="52"/>
      <c r="U39" s="54"/>
    </row>
    <row r="40" s="19" customFormat="true" ht="13.5" hidden="false" customHeight="false" outlineLevel="0" collapsed="false">
      <c r="B40" s="20"/>
      <c r="D40" s="19" t="s">
        <v>43</v>
      </c>
      <c r="E40" s="1"/>
      <c r="F40" s="1"/>
      <c r="G40" s="1"/>
      <c r="H40" s="81" t="n">
        <v>67</v>
      </c>
      <c r="J40" s="77"/>
      <c r="K40" s="1"/>
      <c r="L40" s="1"/>
      <c r="M40" s="1"/>
      <c r="N40" s="38"/>
      <c r="O40" s="78"/>
      <c r="P40" s="52"/>
      <c r="U40" s="54"/>
    </row>
    <row r="41" s="19" customFormat="true" ht="13.5" hidden="false" customHeight="false" outlineLevel="0" collapsed="false">
      <c r="B41" s="20"/>
      <c r="C41" s="1" t="s">
        <v>57</v>
      </c>
      <c r="D41" s="1"/>
      <c r="E41" s="1"/>
      <c r="F41" s="1"/>
      <c r="G41" s="82"/>
      <c r="H41" s="83" t="n">
        <f aca="false">64*44</f>
        <v>2816</v>
      </c>
      <c r="J41" s="77"/>
      <c r="K41" s="1"/>
      <c r="L41" s="1"/>
      <c r="M41" s="1"/>
      <c r="N41" s="38"/>
      <c r="O41" s="78"/>
      <c r="P41" s="52"/>
      <c r="U41" s="54"/>
    </row>
    <row r="42" s="19" customFormat="true" ht="12.75" hidden="false" customHeight="false" outlineLevel="0" collapsed="false">
      <c r="D42" s="19" t="s">
        <v>43</v>
      </c>
      <c r="H42" s="81" t="n">
        <v>14716</v>
      </c>
      <c r="I42" s="82"/>
      <c r="J42" s="1"/>
      <c r="L42" s="1"/>
      <c r="M42" s="1"/>
      <c r="N42" s="38"/>
      <c r="O42" s="38"/>
    </row>
    <row r="43" s="19" customFormat="true" ht="12.75" hidden="false" customHeight="false" outlineLevel="0" collapsed="false">
      <c r="C43" s="1" t="s">
        <v>58</v>
      </c>
      <c r="D43" s="1"/>
      <c r="E43" s="1"/>
      <c r="F43" s="1"/>
      <c r="G43" s="82"/>
      <c r="H43" s="83" t="n">
        <f aca="false">2400*40</f>
        <v>96000</v>
      </c>
      <c r="I43" s="1"/>
      <c r="J43" s="1"/>
      <c r="K43" s="1"/>
      <c r="L43" s="1"/>
      <c r="M43" s="1"/>
      <c r="N43" s="38"/>
      <c r="O43" s="38"/>
    </row>
    <row r="44" s="19" customFormat="true" ht="12.75" hidden="false" customHeight="false" outlineLevel="0" collapsed="false">
      <c r="C44" s="19" t="s">
        <v>59</v>
      </c>
      <c r="D44" s="1"/>
      <c r="E44" s="1"/>
      <c r="F44" s="1"/>
      <c r="G44" s="82"/>
      <c r="H44" s="83" t="n">
        <v>4</v>
      </c>
      <c r="I44" s="1"/>
      <c r="J44" s="1"/>
      <c r="K44" s="1"/>
      <c r="L44" s="1"/>
      <c r="M44" s="1"/>
      <c r="N44" s="38"/>
      <c r="O44" s="38"/>
    </row>
    <row r="45" s="19" customFormat="true" ht="12.75" hidden="false" customHeight="false" outlineLevel="0" collapsed="false">
      <c r="D45" s="19" t="s">
        <v>43</v>
      </c>
      <c r="E45" s="1"/>
      <c r="F45" s="1"/>
      <c r="G45" s="82"/>
      <c r="H45" s="83" t="n">
        <v>6</v>
      </c>
      <c r="I45" s="1"/>
      <c r="J45" s="1"/>
      <c r="K45" s="1"/>
      <c r="L45" s="1"/>
      <c r="M45" s="1"/>
      <c r="N45" s="38"/>
      <c r="O45" s="38"/>
    </row>
    <row r="46" s="19" customFormat="true" ht="12.75" hidden="false" customHeight="false" outlineLevel="0" collapsed="false">
      <c r="C46" s="19" t="s">
        <v>60</v>
      </c>
      <c r="D46" s="1"/>
      <c r="E46" s="1"/>
      <c r="F46" s="1"/>
      <c r="G46" s="82"/>
      <c r="H46" s="83" t="n">
        <v>2</v>
      </c>
      <c r="I46" s="1"/>
      <c r="J46" s="1"/>
      <c r="K46" s="1"/>
      <c r="L46" s="1"/>
      <c r="M46" s="1"/>
      <c r="N46" s="38"/>
      <c r="O46" s="38"/>
    </row>
    <row r="47" s="19" customFormat="true" ht="12.75" hidden="false" customHeight="false" outlineLevel="0" collapsed="false">
      <c r="C47" s="19" t="s">
        <v>61</v>
      </c>
      <c r="D47" s="1"/>
      <c r="E47" s="1"/>
      <c r="F47" s="1"/>
      <c r="G47" s="82"/>
      <c r="H47" s="83" t="n">
        <v>2</v>
      </c>
      <c r="I47" s="1"/>
      <c r="J47" s="1"/>
      <c r="K47" s="1"/>
      <c r="L47" s="1"/>
      <c r="M47" s="1"/>
      <c r="N47" s="38"/>
      <c r="O47" s="38"/>
    </row>
    <row r="48" s="19" customFormat="true" ht="12.75" hidden="false" customHeight="false" outlineLevel="0" collapsed="false">
      <c r="C48" s="19" t="s">
        <v>62</v>
      </c>
      <c r="D48" s="1"/>
      <c r="E48" s="1"/>
      <c r="F48" s="1"/>
      <c r="G48" s="82"/>
      <c r="H48" s="83" t="n">
        <v>2</v>
      </c>
      <c r="I48" s="1"/>
      <c r="J48" s="1"/>
      <c r="K48" s="1"/>
      <c r="L48" s="1"/>
      <c r="M48" s="1"/>
      <c r="N48" s="38"/>
      <c r="O48" s="38"/>
    </row>
    <row r="49" s="19" customFormat="true" ht="12.75" hidden="false" customHeight="false" outlineLevel="0" collapsed="false">
      <c r="D49" s="19" t="s">
        <v>43</v>
      </c>
      <c r="E49" s="1"/>
      <c r="F49" s="1"/>
      <c r="G49" s="82"/>
      <c r="H49" s="83" t="n">
        <v>61100</v>
      </c>
      <c r="I49" s="1"/>
      <c r="J49" s="1"/>
      <c r="K49" s="1"/>
      <c r="L49" s="1"/>
      <c r="M49" s="1"/>
      <c r="N49" s="38"/>
      <c r="O49" s="38"/>
    </row>
    <row r="50" s="19" customFormat="true" ht="12.75" hidden="false" customHeight="false" outlineLevel="0" collapsed="false">
      <c r="C50" s="1" t="s">
        <v>63</v>
      </c>
      <c r="D50" s="1"/>
      <c r="E50" s="1"/>
      <c r="F50" s="1"/>
      <c r="G50" s="82"/>
      <c r="H50" s="83" t="n">
        <f aca="false">7520*72</f>
        <v>541440</v>
      </c>
      <c r="I50" s="1"/>
      <c r="J50" s="1"/>
      <c r="K50" s="1"/>
      <c r="L50" s="1"/>
      <c r="M50" s="1"/>
      <c r="N50" s="38"/>
      <c r="O50" s="38"/>
    </row>
    <row r="51" s="19" customFormat="true" ht="12.75" hidden="false" customHeight="false" outlineLevel="0" collapsed="false">
      <c r="C51" s="1" t="s">
        <v>64</v>
      </c>
      <c r="D51" s="1"/>
      <c r="E51" s="1"/>
      <c r="F51" s="1"/>
      <c r="G51" s="1"/>
      <c r="H51" s="83" t="n">
        <f aca="false">40*44</f>
        <v>1760</v>
      </c>
      <c r="I51" s="1"/>
      <c r="J51" s="1"/>
      <c r="K51" s="1"/>
      <c r="L51" s="1"/>
      <c r="M51" s="1"/>
      <c r="N51" s="38"/>
      <c r="O51" s="38"/>
    </row>
    <row r="52" s="19" customFormat="true" ht="12.75" hidden="false" customHeight="false" outlineLevel="0" collapsed="false">
      <c r="D52" s="19" t="s">
        <v>43</v>
      </c>
      <c r="E52" s="1"/>
      <c r="F52" s="1"/>
      <c r="G52" s="1"/>
      <c r="H52" s="83" t="n">
        <v>8</v>
      </c>
      <c r="J52" s="1"/>
      <c r="K52" s="1"/>
      <c r="L52" s="1"/>
      <c r="M52" s="1"/>
      <c r="N52" s="38"/>
      <c r="O52" s="38"/>
    </row>
    <row r="53" s="19" customFormat="true" ht="12.75" hidden="false" customHeight="false" outlineLevel="0" collapsed="false">
      <c r="D53" s="1"/>
      <c r="E53" s="1"/>
      <c r="F53" s="1"/>
      <c r="G53" s="1"/>
      <c r="H53" s="67" t="n">
        <f aca="false">SUM(H38:H52)</f>
        <v>717960</v>
      </c>
      <c r="J53" s="1"/>
      <c r="K53" s="1"/>
      <c r="L53" s="1"/>
      <c r="M53" s="1"/>
      <c r="N53" s="38"/>
      <c r="O53" s="38"/>
    </row>
    <row r="54" s="19" customFormat="true" ht="13.5" hidden="false" customHeight="false" outlineLevel="0" collapsed="false">
      <c r="C54" s="41" t="s">
        <v>65</v>
      </c>
      <c r="D54" s="1"/>
      <c r="E54" s="1"/>
      <c r="F54" s="1"/>
      <c r="G54" s="82"/>
      <c r="H54" s="84"/>
      <c r="J54" s="1"/>
      <c r="K54" s="1"/>
      <c r="L54" s="1"/>
      <c r="M54" s="1"/>
      <c r="N54" s="38"/>
      <c r="O54" s="38"/>
      <c r="Q54" s="35"/>
      <c r="R54" s="35"/>
      <c r="S54" s="35"/>
      <c r="T54" s="35"/>
      <c r="U54" s="54"/>
    </row>
    <row r="55" s="19" customFormat="true" ht="14.25" hidden="false" customHeight="false" outlineLevel="0" collapsed="false">
      <c r="B55" s="68" t="n">
        <v>8</v>
      </c>
      <c r="C55" s="46" t="s">
        <v>66</v>
      </c>
      <c r="D55" s="85"/>
      <c r="E55" s="85"/>
      <c r="F55" s="85"/>
      <c r="G55" s="86" t="n">
        <v>12</v>
      </c>
      <c r="H55" s="75"/>
      <c r="I55" s="85"/>
      <c r="J55" s="85"/>
      <c r="K55" s="85"/>
      <c r="L55" s="85"/>
      <c r="M55" s="85"/>
      <c r="N55" s="60"/>
      <c r="O55" s="87" t="str">
        <f aca="false">DEC2HEX($G$14+$G$16+$H$16+$G$21+$H$21+$G$31+$H$31+G36+H36,6)</f>
        <v>0CB464</v>
      </c>
      <c r="P55" s="46"/>
      <c r="Q55" s="75"/>
      <c r="R55" s="85"/>
      <c r="S55" s="85"/>
      <c r="T55" s="85"/>
      <c r="U55" s="88"/>
    </row>
    <row r="56" s="19" customFormat="true" ht="13.5" hidden="false" customHeight="false" outlineLevel="0" collapsed="false">
      <c r="B56" s="40"/>
      <c r="C56" s="41"/>
      <c r="D56" s="41" t="s">
        <v>43</v>
      </c>
      <c r="E56" s="43"/>
      <c r="F56" s="43"/>
      <c r="G56" s="43"/>
      <c r="H56" s="89" t="n">
        <v>4</v>
      </c>
      <c r="I56" s="43"/>
      <c r="J56" s="43"/>
      <c r="K56" s="43"/>
      <c r="L56" s="43"/>
      <c r="M56" s="43"/>
      <c r="N56" s="44"/>
      <c r="O56" s="90"/>
      <c r="P56" s="41"/>
      <c r="Q56" s="82"/>
      <c r="R56" s="43"/>
      <c r="S56" s="43"/>
      <c r="T56" s="43"/>
      <c r="U56" s="73"/>
    </row>
    <row r="57" s="19" customFormat="true" ht="13.5" hidden="false" customHeight="false" outlineLevel="0" collapsed="false">
      <c r="B57" s="40"/>
      <c r="C57" s="41" t="s">
        <v>67</v>
      </c>
      <c r="D57" s="43"/>
      <c r="E57" s="43"/>
      <c r="F57" s="43"/>
      <c r="G57" s="43"/>
      <c r="H57" s="89" t="n">
        <v>1</v>
      </c>
      <c r="I57" s="43"/>
      <c r="J57" s="43"/>
      <c r="K57" s="43"/>
      <c r="L57" s="43"/>
      <c r="M57" s="43"/>
      <c r="N57" s="44"/>
      <c r="O57" s="90"/>
      <c r="P57" s="41"/>
      <c r="Q57" s="82"/>
      <c r="R57" s="43"/>
      <c r="S57" s="43"/>
      <c r="T57" s="43"/>
      <c r="U57" s="73"/>
    </row>
    <row r="58" s="19" customFormat="true" ht="13.5" hidden="false" customHeight="false" outlineLevel="0" collapsed="false">
      <c r="B58" s="40"/>
      <c r="C58" s="41"/>
      <c r="D58" s="41" t="s">
        <v>43</v>
      </c>
      <c r="E58" s="43"/>
      <c r="F58" s="43"/>
      <c r="G58" s="43"/>
      <c r="H58" s="89" t="n">
        <v>7</v>
      </c>
      <c r="I58" s="43"/>
      <c r="J58" s="43"/>
      <c r="K58" s="43"/>
      <c r="L58" s="43"/>
      <c r="M58" s="43"/>
      <c r="N58" s="44"/>
      <c r="O58" s="90"/>
      <c r="P58" s="41"/>
      <c r="Q58" s="82"/>
      <c r="R58" s="43"/>
      <c r="S58" s="43"/>
      <c r="T58" s="43"/>
      <c r="U58" s="73"/>
    </row>
    <row r="59" s="19" customFormat="true" ht="14.25" hidden="false" customHeight="false" outlineLevel="0" collapsed="false">
      <c r="B59" s="91"/>
      <c r="C59" s="92"/>
      <c r="D59" s="93"/>
      <c r="E59" s="93"/>
      <c r="F59" s="93"/>
      <c r="G59" s="94"/>
      <c r="H59" s="95" t="n">
        <f aca="false">H56+H57+H58</f>
        <v>12</v>
      </c>
      <c r="I59" s="93"/>
      <c r="J59" s="93"/>
      <c r="K59" s="93"/>
      <c r="L59" s="93"/>
      <c r="M59" s="93"/>
      <c r="N59" s="96"/>
      <c r="O59" s="97"/>
      <c r="P59" s="92"/>
      <c r="Q59" s="94"/>
      <c r="R59" s="93"/>
      <c r="S59" s="93"/>
      <c r="T59" s="93"/>
      <c r="U59" s="98"/>
    </row>
    <row r="60" s="35" customFormat="true" ht="14.25" hidden="false" customHeight="false" outlineLevel="0" collapsed="false">
      <c r="A60" s="1"/>
      <c r="B60" s="99" t="n">
        <v>9</v>
      </c>
      <c r="C60" s="100" t="s">
        <v>68</v>
      </c>
      <c r="D60" s="85"/>
      <c r="E60" s="85"/>
      <c r="F60" s="85"/>
      <c r="G60" s="85"/>
      <c r="H60" s="101"/>
      <c r="I60" s="85"/>
      <c r="J60" s="85"/>
      <c r="K60" s="85"/>
      <c r="L60" s="85"/>
      <c r="M60" s="85"/>
      <c r="N60" s="60"/>
      <c r="O60" s="102" t="str">
        <f aca="false">DEC2HEX($G$14+$G$16+$H$16+$G$21+$H$21+$G$31+H31+G36+H36+G55,6)</f>
        <v>0CB470</v>
      </c>
      <c r="P60" s="87"/>
      <c r="Q60" s="103"/>
      <c r="R60" s="103"/>
      <c r="S60" s="103"/>
      <c r="T60" s="103"/>
      <c r="U60" s="88"/>
    </row>
    <row r="61" s="35" customFormat="true" ht="14.25" hidden="false" customHeight="false" outlineLevel="0" collapsed="false">
      <c r="A61" s="1"/>
      <c r="B61" s="104"/>
      <c r="C61" s="105"/>
      <c r="D61" s="43"/>
      <c r="E61" s="43"/>
      <c r="F61" s="43"/>
      <c r="G61" s="43"/>
      <c r="H61" s="106"/>
      <c r="I61" s="43"/>
      <c r="J61" s="43"/>
      <c r="K61" s="43"/>
      <c r="L61" s="43"/>
      <c r="M61" s="43"/>
      <c r="N61" s="44"/>
      <c r="O61" s="107"/>
      <c r="P61" s="90"/>
      <c r="R61" s="108"/>
      <c r="S61" s="108"/>
      <c r="T61" s="108"/>
      <c r="U61" s="73"/>
    </row>
    <row r="62" customFormat="false" ht="13.5" hidden="false" customHeight="false" outlineLevel="0" collapsed="false">
      <c r="C62" s="19" t="s">
        <v>69</v>
      </c>
      <c r="G62" s="109" t="n">
        <f aca="false">G14</f>
        <v>4</v>
      </c>
      <c r="H62" s="109"/>
      <c r="O62" s="51"/>
      <c r="Q62" s="110"/>
      <c r="R62" s="111"/>
      <c r="S62" s="112" t="s">
        <v>70</v>
      </c>
      <c r="T62" s="112"/>
      <c r="U62" s="113"/>
      <c r="W62" s="19"/>
    </row>
    <row r="63" customFormat="false" ht="12.75" hidden="false" customHeight="false" outlineLevel="0" collapsed="false">
      <c r="C63" s="19" t="s">
        <v>71</v>
      </c>
      <c r="D63" s="19"/>
      <c r="G63" s="114" t="n">
        <f aca="false">H16+H21+H31+H36</f>
        <v>832592</v>
      </c>
      <c r="H63" s="114"/>
      <c r="Q63" s="115"/>
      <c r="R63" s="41"/>
      <c r="S63" s="40" t="s">
        <v>72</v>
      </c>
      <c r="T63" s="40" t="s">
        <v>73</v>
      </c>
      <c r="U63" s="116"/>
      <c r="W63" s="19"/>
    </row>
    <row r="64" customFormat="false" ht="13.5" hidden="false" customHeight="false" outlineLevel="0" collapsed="false">
      <c r="C64" s="19" t="s">
        <v>74</v>
      </c>
      <c r="D64" s="19"/>
      <c r="G64" s="117" t="n">
        <f aca="false">G16+G21+G31+G36</f>
        <v>16</v>
      </c>
      <c r="H64" s="117"/>
      <c r="O64" s="118"/>
      <c r="Q64" s="119" t="s">
        <v>75</v>
      </c>
      <c r="R64" s="43"/>
      <c r="S64" s="120" t="n">
        <v>4</v>
      </c>
      <c r="T64" s="120" t="n">
        <v>4</v>
      </c>
      <c r="U64" s="121"/>
      <c r="W64" s="19"/>
    </row>
    <row r="65" customFormat="false" ht="13.5" hidden="false" customHeight="false" outlineLevel="0" collapsed="false">
      <c r="C65" s="19" t="s">
        <v>76</v>
      </c>
      <c r="D65" s="19"/>
      <c r="G65" s="122" t="n">
        <f aca="false">G55</f>
        <v>12</v>
      </c>
      <c r="H65" s="122"/>
      <c r="O65" s="118"/>
      <c r="Q65" s="119" t="s">
        <v>77</v>
      </c>
      <c r="R65" s="41"/>
      <c r="S65" s="40" t="n">
        <v>184</v>
      </c>
      <c r="T65" s="40" t="n">
        <v>192</v>
      </c>
      <c r="U65" s="116"/>
      <c r="W65" s="19"/>
    </row>
    <row r="66" customFormat="false" ht="12.75" hidden="false" customHeight="false" outlineLevel="0" collapsed="false">
      <c r="C66" s="19" t="s">
        <v>78</v>
      </c>
      <c r="D66" s="19"/>
      <c r="G66" s="123" t="n">
        <v>832624</v>
      </c>
      <c r="H66" s="123"/>
      <c r="I66" s="1" t="s">
        <v>79</v>
      </c>
      <c r="J66" s="124" t="n">
        <f aca="false">G66-G65-G64-G63-G62</f>
        <v>0</v>
      </c>
      <c r="Q66" s="119" t="s">
        <v>80</v>
      </c>
      <c r="R66" s="41"/>
      <c r="S66" s="40"/>
      <c r="T66" s="40" t="n">
        <v>36864</v>
      </c>
      <c r="U66" s="116"/>
      <c r="V66" s="19"/>
      <c r="W66" s="19"/>
    </row>
    <row r="67" customFormat="false" ht="12.75" hidden="false" customHeight="false" outlineLevel="0" collapsed="false">
      <c r="H67" s="16"/>
      <c r="Q67" s="119" t="s">
        <v>18</v>
      </c>
      <c r="R67" s="41"/>
      <c r="S67" s="40" t="n">
        <v>184</v>
      </c>
      <c r="T67" s="40" t="n">
        <v>192</v>
      </c>
      <c r="U67" s="116"/>
      <c r="V67" s="19"/>
      <c r="W67" s="19"/>
    </row>
    <row r="68" customFormat="false" ht="12.75" hidden="false" customHeight="false" outlineLevel="0" collapsed="false">
      <c r="B68" s="125" t="s">
        <v>81</v>
      </c>
      <c r="C68" s="19" t="s">
        <v>82</v>
      </c>
      <c r="H68" s="16"/>
      <c r="Q68" s="119" t="s">
        <v>20</v>
      </c>
      <c r="R68" s="41" t="s">
        <v>83</v>
      </c>
      <c r="S68" s="40" t="n">
        <v>68</v>
      </c>
      <c r="T68" s="40" t="n">
        <v>72</v>
      </c>
      <c r="U68" s="126" t="s">
        <v>84</v>
      </c>
    </row>
    <row r="69" customFormat="false" ht="12.75" hidden="false" customHeight="false" outlineLevel="0" collapsed="false">
      <c r="B69" s="125" t="s">
        <v>81</v>
      </c>
      <c r="C69" s="127" t="s">
        <v>85</v>
      </c>
      <c r="H69" s="16"/>
      <c r="Q69" s="119"/>
      <c r="R69" s="41" t="s">
        <v>86</v>
      </c>
      <c r="S69" s="40"/>
      <c r="T69" s="40" t="n">
        <v>44</v>
      </c>
      <c r="U69" s="126" t="s">
        <v>87</v>
      </c>
    </row>
    <row r="70" customFormat="false" ht="12.75" hidden="false" customHeight="false" outlineLevel="0" collapsed="false">
      <c r="B70" s="125" t="s">
        <v>81</v>
      </c>
      <c r="C70" s="127" t="s">
        <v>88</v>
      </c>
      <c r="H70" s="16"/>
      <c r="Q70" s="128"/>
      <c r="R70" s="41" t="s">
        <v>89</v>
      </c>
      <c r="S70" s="120"/>
      <c r="T70" s="120" t="n">
        <v>44</v>
      </c>
      <c r="U70" s="126" t="s">
        <v>90</v>
      </c>
    </row>
    <row r="71" customFormat="false" ht="13.5" hidden="false" customHeight="false" outlineLevel="0" collapsed="false">
      <c r="C71" s="127"/>
      <c r="H71" s="16"/>
      <c r="Q71" s="129"/>
      <c r="R71" s="130" t="s">
        <v>91</v>
      </c>
      <c r="S71" s="131" t="n">
        <v>44</v>
      </c>
      <c r="T71" s="131" t="n">
        <v>40</v>
      </c>
      <c r="U71" s="132" t="s">
        <v>92</v>
      </c>
    </row>
    <row r="72" customFormat="false" ht="12.75" hidden="false" customHeight="false" outlineLevel="0" collapsed="false">
      <c r="B72" s="133"/>
      <c r="C72" s="133"/>
      <c r="D72" s="133"/>
      <c r="E72" s="134" t="s">
        <v>93</v>
      </c>
      <c r="F72" s="135" t="n">
        <v>1</v>
      </c>
    </row>
    <row r="73" customFormat="false" ht="12.75" hidden="false" customHeight="false" outlineLevel="0" collapsed="false">
      <c r="B73" s="133"/>
      <c r="C73" s="133"/>
      <c r="D73" s="133"/>
      <c r="E73" s="134" t="s">
        <v>94</v>
      </c>
      <c r="F73" s="135" t="n">
        <v>1</v>
      </c>
    </row>
    <row r="75" customFormat="false" ht="12.75" hidden="false" customHeight="false" outlineLevel="0" collapsed="false">
      <c r="E75" s="136" t="s">
        <v>95</v>
      </c>
      <c r="F75" s="136"/>
      <c r="I75" s="104" t="s">
        <v>96</v>
      </c>
      <c r="J75" s="104"/>
      <c r="O75" s="136" t="s">
        <v>95</v>
      </c>
      <c r="P75" s="136"/>
      <c r="S75" s="104" t="s">
        <v>96</v>
      </c>
      <c r="T75" s="104"/>
    </row>
    <row r="76" customFormat="false" ht="12.75" hidden="false" customHeight="false" outlineLevel="0" collapsed="false">
      <c r="B76" s="137" t="s">
        <v>97</v>
      </c>
      <c r="E76" s="136" t="s">
        <v>22</v>
      </c>
      <c r="F76" s="136"/>
      <c r="G76" s="138" t="s">
        <v>14</v>
      </c>
      <c r="I76" s="136" t="s">
        <v>98</v>
      </c>
      <c r="J76" s="136"/>
      <c r="O76" s="136" t="s">
        <v>22</v>
      </c>
      <c r="P76" s="136"/>
      <c r="Q76" s="138" t="s">
        <v>14</v>
      </c>
      <c r="S76" s="136" t="s">
        <v>77</v>
      </c>
      <c r="T76" s="136"/>
    </row>
    <row r="77" customFormat="false" ht="12.75" hidden="false" customHeight="false" outlineLevel="0" collapsed="false">
      <c r="A77" s="1" t="n">
        <v>1</v>
      </c>
      <c r="B77" s="19" t="s">
        <v>99</v>
      </c>
      <c r="E77" s="38" t="s">
        <v>100</v>
      </c>
      <c r="F77" s="19" t="n">
        <v>18</v>
      </c>
      <c r="G77" s="139" t="n">
        <v>2</v>
      </c>
      <c r="J77" s="140" t="str">
        <f aca="false">DEC2HEX(HEX2DEC($O$31)+8+(($F$72-1)*192)+(HEX2DEC(F77)),4)</f>
        <v>A6B0</v>
      </c>
      <c r="L77" s="1" t="s">
        <v>101</v>
      </c>
      <c r="O77" s="38" t="s">
        <v>100</v>
      </c>
      <c r="P77" s="1" t="n">
        <v>14</v>
      </c>
      <c r="Q77" s="139" t="n">
        <v>1</v>
      </c>
      <c r="T77" s="140" t="str">
        <f aca="false">IF($F$73&gt;=1,DEC2HEX(HEX2DEC($O$16)+8+(($F$73-1)*192)+(HEX2DEC(P77)),4),"")</f>
        <v>0020</v>
      </c>
    </row>
    <row r="78" customFormat="false" ht="12.75" hidden="false" customHeight="false" outlineLevel="0" collapsed="false">
      <c r="A78" s="1" t="n">
        <v>1</v>
      </c>
      <c r="B78" s="19" t="s">
        <v>102</v>
      </c>
      <c r="E78" s="38" t="s">
        <v>100</v>
      </c>
      <c r="F78" s="19" t="s">
        <v>103</v>
      </c>
      <c r="G78" s="139" t="n">
        <v>2</v>
      </c>
      <c r="J78" s="140" t="str">
        <f aca="false">DEC2HEX(HEX2DEC($O$31)+8+(($F$72-1)*192)+(HEX2DEC(F78)),4)</f>
        <v>A74E</v>
      </c>
      <c r="L78" s="19" t="s">
        <v>104</v>
      </c>
      <c r="O78" s="38" t="s">
        <v>100</v>
      </c>
      <c r="P78" s="1" t="n">
        <v>86</v>
      </c>
      <c r="Q78" s="139" t="n">
        <v>1</v>
      </c>
      <c r="T78" s="140" t="str">
        <f aca="false">IF($F$73&gt;=1,DEC2HEX(HEX2DEC($O$16)+8+(($F$73-1)*192)+(HEX2DEC(P78)),4),"")</f>
        <v>0092</v>
      </c>
    </row>
    <row r="79" customFormat="false" ht="12.75" hidden="false" customHeight="false" outlineLevel="0" collapsed="false">
      <c r="A79" s="1" t="n">
        <v>1</v>
      </c>
      <c r="B79" s="1" t="s">
        <v>101</v>
      </c>
      <c r="E79" s="38" t="s">
        <v>100</v>
      </c>
      <c r="F79" s="1" t="n">
        <v>14</v>
      </c>
      <c r="G79" s="139" t="n">
        <v>1</v>
      </c>
      <c r="J79" s="140" t="str">
        <f aca="false">DEC2HEX(HEX2DEC($O$31)+8+(($F$72-1)*192)+(HEX2DEC(F79)),4)</f>
        <v>A6AC</v>
      </c>
      <c r="L79" s="19" t="s">
        <v>105</v>
      </c>
      <c r="O79" s="38" t="s">
        <v>100</v>
      </c>
      <c r="P79" s="1" t="n">
        <v>16</v>
      </c>
      <c r="Q79" s="139" t="n">
        <v>2</v>
      </c>
      <c r="T79" s="140" t="str">
        <f aca="false">IF($F$73&gt;=1,DEC2HEX(HEX2DEC($O$16)+8+(($F$73-1)*192)+(HEX2DEC(P79)),4),"")</f>
        <v>0022</v>
      </c>
    </row>
    <row r="80" customFormat="false" ht="12.75" hidden="false" customHeight="false" outlineLevel="0" collapsed="false">
      <c r="A80" s="1" t="n">
        <v>1</v>
      </c>
      <c r="B80" s="19" t="s">
        <v>104</v>
      </c>
      <c r="E80" s="38" t="s">
        <v>100</v>
      </c>
      <c r="F80" s="1" t="n">
        <v>86</v>
      </c>
      <c r="G80" s="139" t="n">
        <v>1</v>
      </c>
      <c r="J80" s="140" t="str">
        <f aca="false">DEC2HEX(HEX2DEC($O$31)+8+(($F$72-1)*192)+(HEX2DEC(F80)),4)</f>
        <v>A71E</v>
      </c>
      <c r="L80" s="19" t="s">
        <v>106</v>
      </c>
      <c r="O80" s="38" t="s">
        <v>100</v>
      </c>
      <c r="P80" s="19" t="s">
        <v>107</v>
      </c>
      <c r="Q80" s="139" t="n">
        <v>2</v>
      </c>
      <c r="T80" s="140" t="str">
        <f aca="false">IF($F$73&gt;=1,DEC2HEX(HEX2DEC($O$16)+8+(($F$73-1)*192)+(HEX2DEC(P80)),4),"")</f>
        <v>00C0</v>
      </c>
    </row>
    <row r="81" customFormat="false" ht="12.75" hidden="false" customHeight="false" outlineLevel="0" collapsed="false">
      <c r="A81" s="1" t="n">
        <v>1</v>
      </c>
      <c r="B81" s="19" t="s">
        <v>108</v>
      </c>
      <c r="E81" s="38" t="s">
        <v>100</v>
      </c>
      <c r="F81" s="1" t="n">
        <v>60</v>
      </c>
      <c r="G81" s="139" t="n">
        <v>4</v>
      </c>
      <c r="J81" s="140" t="str">
        <f aca="false">DEC2HEX(HEX2DEC($O$31)+8+(($F$72-1)*192)+(HEX2DEC(F81)),4)</f>
        <v>A6F8</v>
      </c>
      <c r="L81" s="19" t="s">
        <v>109</v>
      </c>
      <c r="O81" s="38" t="s">
        <v>100</v>
      </c>
      <c r="P81" s="19" t="s">
        <v>110</v>
      </c>
      <c r="Q81" s="139" t="n">
        <v>1</v>
      </c>
      <c r="T81" s="140" t="str">
        <f aca="false">IF($F$73&gt;=1,DEC2HEX(HEX2DEC($O$16)+8+(($F$73-1)*192)+(HEX2DEC(P81)),4),"")</f>
        <v>0026</v>
      </c>
    </row>
    <row r="82" customFormat="false" ht="12.75" hidden="false" customHeight="false" outlineLevel="0" collapsed="false">
      <c r="A82" s="1" t="n">
        <v>1</v>
      </c>
      <c r="B82" s="1" t="s">
        <v>111</v>
      </c>
      <c r="E82" s="38" t="s">
        <v>100</v>
      </c>
      <c r="F82" s="19" t="s">
        <v>112</v>
      </c>
      <c r="G82" s="139" t="n">
        <v>1</v>
      </c>
      <c r="J82" s="140" t="str">
        <f aca="false">DEC2HEX(HEX2DEC($O$31)+8+(($F$72-1)*192)+(HEX2DEC(F82)),4)</f>
        <v>A6A4</v>
      </c>
      <c r="L82" s="19" t="s">
        <v>113</v>
      </c>
      <c r="O82" s="38" t="s">
        <v>100</v>
      </c>
      <c r="P82" s="19" t="s">
        <v>114</v>
      </c>
      <c r="Q82" s="139" t="n">
        <v>1</v>
      </c>
      <c r="T82" s="140" t="str">
        <f aca="false">IF($F$73&gt;=1,DEC2HEX(HEX2DEC($O$16)+8+(($F$73-1)*192)+(HEX2DEC(P82)),4),"")</f>
        <v>0027</v>
      </c>
    </row>
    <row r="83" customFormat="false" ht="12.75" hidden="false" customHeight="false" outlineLevel="0" collapsed="false">
      <c r="A83" s="1" t="n">
        <v>1</v>
      </c>
      <c r="B83" s="19" t="s">
        <v>115</v>
      </c>
      <c r="E83" s="38" t="s">
        <v>100</v>
      </c>
      <c r="F83" s="1" t="n">
        <v>80</v>
      </c>
      <c r="G83" s="139" t="n">
        <v>1</v>
      </c>
      <c r="J83" s="140" t="str">
        <f aca="false">DEC2HEX(HEX2DEC($O$31)+8+(($F$72-1)*192)+(HEX2DEC(F83)),4)</f>
        <v>A718</v>
      </c>
      <c r="L83" s="19" t="s">
        <v>116</v>
      </c>
      <c r="O83" s="38" t="s">
        <v>100</v>
      </c>
      <c r="P83" s="1" t="n">
        <v>46</v>
      </c>
      <c r="Q83" s="139" t="n">
        <v>1</v>
      </c>
      <c r="T83" s="140" t="str">
        <f aca="false">IF($F$73&gt;=1,DEC2HEX(HEX2DEC($O$16)+8+(($F$73-1)*192)+(HEX2DEC(P83)),4),"")</f>
        <v>0052</v>
      </c>
    </row>
    <row r="84" customFormat="false" ht="12.75" hidden="false" customHeight="false" outlineLevel="0" collapsed="false">
      <c r="A84" s="1" t="n">
        <v>1</v>
      </c>
      <c r="B84" s="19" t="s">
        <v>116</v>
      </c>
      <c r="E84" s="38" t="s">
        <v>100</v>
      </c>
      <c r="F84" s="1" t="n">
        <v>46</v>
      </c>
      <c r="G84" s="139" t="n">
        <v>1</v>
      </c>
      <c r="J84" s="140" t="str">
        <f aca="false">DEC2HEX(HEX2DEC($O$31)+8+(($F$72-1)*192)+(HEX2DEC(F84)),4)</f>
        <v>A6DE</v>
      </c>
      <c r="L84" s="19" t="s">
        <v>117</v>
      </c>
      <c r="O84" s="38" t="s">
        <v>100</v>
      </c>
      <c r="P84" s="19" t="s">
        <v>118</v>
      </c>
      <c r="Q84" s="139" t="n">
        <v>1</v>
      </c>
      <c r="T84" s="140" t="str">
        <f aca="false">IF($F$73&gt;=1,DEC2HEX(HEX2DEC($O$16)+8+(($F$73-1)*192)+(HEX2DEC(P84)),4),"")</f>
        <v>0019</v>
      </c>
    </row>
    <row r="85" customFormat="false" ht="12.75" hidden="false" customHeight="false" outlineLevel="0" collapsed="false">
      <c r="A85" s="1" t="n">
        <v>1</v>
      </c>
      <c r="B85" s="19" t="s">
        <v>119</v>
      </c>
      <c r="E85" s="38" t="s">
        <v>100</v>
      </c>
      <c r="F85" s="19" t="s">
        <v>120</v>
      </c>
      <c r="G85" s="139" t="n">
        <v>1</v>
      </c>
      <c r="J85" s="140" t="str">
        <f aca="false">DEC2HEX(HEX2DEC($O$31)+8+(($F$72-1)*192)+(HEX2DEC(F85)),4)</f>
        <v>A723</v>
      </c>
      <c r="L85" s="19" t="s">
        <v>121</v>
      </c>
      <c r="O85" s="38" t="s">
        <v>100</v>
      </c>
      <c r="P85" s="1" t="n">
        <v>81</v>
      </c>
      <c r="Q85" s="139" t="n">
        <v>1</v>
      </c>
      <c r="T85" s="140" t="str">
        <f aca="false">IF($F$73&gt;=1,DEC2HEX(HEX2DEC($O$16)+8+(($F$73-1)*192)+(HEX2DEC(P85)),4),"")</f>
        <v>008D</v>
      </c>
    </row>
    <row r="86" customFormat="false" ht="12.75" hidden="false" customHeight="false" outlineLevel="0" collapsed="false">
      <c r="A86" s="1" t="n">
        <v>1</v>
      </c>
      <c r="B86" s="19" t="s">
        <v>122</v>
      </c>
      <c r="E86" s="38" t="s">
        <v>100</v>
      </c>
      <c r="F86" s="1" t="n">
        <v>66</v>
      </c>
      <c r="G86" s="139" t="n">
        <v>2</v>
      </c>
      <c r="J86" s="140" t="str">
        <f aca="false">DEC2HEX(HEX2DEC($O$31)+8+(($F$72-1)*192)+(HEX2DEC(F86)),4)</f>
        <v>A6FE</v>
      </c>
      <c r="L86" s="19" t="s">
        <v>123</v>
      </c>
      <c r="O86" s="38" t="s">
        <v>100</v>
      </c>
      <c r="P86" s="19" t="s">
        <v>124</v>
      </c>
      <c r="Q86" s="139" t="n">
        <v>40</v>
      </c>
      <c r="T86" s="140" t="str">
        <f aca="false">IF($F$73&gt;=1,DEC2HEX(HEX2DEC($O$16)+8+(($F$73-1)*192)+(HEX2DEC(P86)),4),"")</f>
        <v>002A</v>
      </c>
    </row>
    <row r="87" customFormat="false" ht="12.75" hidden="false" customHeight="false" outlineLevel="0" collapsed="false">
      <c r="A87" s="1" t="n">
        <v>1</v>
      </c>
      <c r="B87" s="19" t="s">
        <v>117</v>
      </c>
      <c r="E87" s="38" t="s">
        <v>100</v>
      </c>
      <c r="F87" s="19" t="s">
        <v>118</v>
      </c>
      <c r="G87" s="139" t="n">
        <v>1</v>
      </c>
      <c r="J87" s="140" t="str">
        <f aca="false">DEC2HEX(HEX2DEC($O$31)+8+(($F$72-1)*192)+(HEX2DEC(F87)),4)</f>
        <v>A6A5</v>
      </c>
      <c r="L87" s="19" t="s">
        <v>125</v>
      </c>
      <c r="O87" s="38" t="s">
        <v>100</v>
      </c>
      <c r="P87" s="19" t="s">
        <v>126</v>
      </c>
      <c r="Q87" s="139" t="n">
        <v>40</v>
      </c>
      <c r="T87" s="140" t="str">
        <f aca="false">IF($F$73&gt;=1,DEC2HEX(HEX2DEC($O$16)+8+(($F$73-1)*192)+(HEX2DEC(P87)),4),"")</f>
        <v>0098</v>
      </c>
    </row>
    <row r="88" customFormat="false" ht="12.75" hidden="false" customHeight="false" outlineLevel="0" collapsed="false">
      <c r="A88" s="1" t="n">
        <v>1</v>
      </c>
      <c r="B88" s="19" t="s">
        <v>121</v>
      </c>
      <c r="E88" s="38" t="s">
        <v>100</v>
      </c>
      <c r="F88" s="1" t="n">
        <v>81</v>
      </c>
      <c r="G88" s="139" t="n">
        <v>1</v>
      </c>
      <c r="J88" s="140" t="str">
        <f aca="false">DEC2HEX(HEX2DEC($O$31)+8+(($F$72-1)*192)+(HEX2DEC(F88)),4)</f>
        <v>A719</v>
      </c>
      <c r="L88" s="19" t="s">
        <v>127</v>
      </c>
      <c r="O88" s="38" t="s">
        <v>100</v>
      </c>
      <c r="P88" s="1" t="n">
        <v>87</v>
      </c>
      <c r="Q88" s="139" t="n">
        <v>1</v>
      </c>
      <c r="T88" s="140" t="str">
        <f aca="false">IF($F$73&gt;=1,DEC2HEX(HEX2DEC($O$16)+8+(($F$73-1)*192)+(HEX2DEC(P88)),4),"")</f>
        <v>0093</v>
      </c>
    </row>
    <row r="89" customFormat="false" ht="12.75" hidden="false" customHeight="false" outlineLevel="0" collapsed="false">
      <c r="A89" s="1" t="n">
        <v>1</v>
      </c>
      <c r="B89" s="19" t="s">
        <v>123</v>
      </c>
      <c r="E89" s="38" t="s">
        <v>100</v>
      </c>
      <c r="F89" s="19" t="s">
        <v>124</v>
      </c>
      <c r="G89" s="139" t="n">
        <v>40</v>
      </c>
      <c r="J89" s="140" t="str">
        <f aca="false">DEC2HEX(HEX2DEC($O$31)+8+(($F$72-1)*192)+(HEX2DEC(F89)),4)</f>
        <v>A6B6</v>
      </c>
      <c r="L89" s="1" t="s">
        <v>128</v>
      </c>
      <c r="O89" s="38" t="s">
        <v>100</v>
      </c>
      <c r="P89" s="19" t="s">
        <v>112</v>
      </c>
      <c r="Q89" s="139" t="n">
        <v>1</v>
      </c>
      <c r="T89" s="140" t="str">
        <f aca="false">IF($F$73&gt;=1,DEC2HEX(HEX2DEC($O$16)+8+(($F$73-1)*192)+(HEX2DEC(P89)),4),"")</f>
        <v>0018</v>
      </c>
    </row>
    <row r="90" customFormat="false" ht="12.75" hidden="false" customHeight="false" outlineLevel="0" collapsed="false">
      <c r="A90" s="1" t="n">
        <v>1</v>
      </c>
      <c r="B90" s="19" t="s">
        <v>125</v>
      </c>
      <c r="E90" s="38" t="s">
        <v>100</v>
      </c>
      <c r="F90" s="19" t="s">
        <v>126</v>
      </c>
      <c r="G90" s="139" t="n">
        <v>40</v>
      </c>
      <c r="J90" s="140" t="str">
        <f aca="false">DEC2HEX(HEX2DEC($O$31)+8+(($F$72-1)*192)+(HEX2DEC(F90)),4)</f>
        <v>A724</v>
      </c>
      <c r="L90" s="19" t="s">
        <v>129</v>
      </c>
      <c r="O90" s="38" t="s">
        <v>100</v>
      </c>
      <c r="P90" s="1" t="n">
        <v>80</v>
      </c>
      <c r="Q90" s="139" t="n">
        <v>1</v>
      </c>
      <c r="T90" s="140" t="str">
        <f aca="false">IF($F$73&gt;=1,DEC2HEX(HEX2DEC($O$16)+8+(($F$73-1)*192)+(HEX2DEC(P90)),4),"")</f>
        <v>008C</v>
      </c>
    </row>
    <row r="91" customFormat="false" ht="12.75" hidden="false" customHeight="false" outlineLevel="0" collapsed="false">
      <c r="A91" s="1" t="n">
        <v>1</v>
      </c>
      <c r="B91" s="19" t="s">
        <v>130</v>
      </c>
      <c r="E91" s="38" t="s">
        <v>100</v>
      </c>
      <c r="F91" s="19" t="s">
        <v>131</v>
      </c>
      <c r="G91" s="139" t="n">
        <v>1</v>
      </c>
      <c r="J91" s="140" t="str">
        <f aca="false">DEC2HEX(HEX2DEC($O$31)+8+(($F$72-1)*192)+(HEX2DEC(F91)),4)</f>
        <v>A722</v>
      </c>
    </row>
    <row r="92" customFormat="false" ht="12.75" hidden="false" customHeight="false" outlineLevel="0" collapsed="false">
      <c r="A92" s="1" t="n">
        <v>1</v>
      </c>
      <c r="B92" s="19" t="s">
        <v>132</v>
      </c>
      <c r="E92" s="38" t="s">
        <v>100</v>
      </c>
      <c r="F92" s="1" t="n">
        <v>48</v>
      </c>
      <c r="G92" s="139" t="n">
        <v>2</v>
      </c>
      <c r="J92" s="140" t="str">
        <f aca="false">DEC2HEX(HEX2DEC($O$31)+8+(($F$72-1)*192)+(HEX2DEC(F92)),4)</f>
        <v>A6E0</v>
      </c>
    </row>
    <row r="93" customFormat="false" ht="12.75" hidden="false" customHeight="false" outlineLevel="0" collapsed="false">
      <c r="A93" s="1" t="n">
        <v>1</v>
      </c>
      <c r="B93" s="19" t="s">
        <v>133</v>
      </c>
      <c r="E93" s="38" t="s">
        <v>100</v>
      </c>
      <c r="F93" s="1" t="n">
        <v>88</v>
      </c>
      <c r="G93" s="139" t="n">
        <v>2</v>
      </c>
      <c r="J93" s="140" t="str">
        <f aca="false">DEC2HEX(HEX2DEC($O$31)+8+(($F$72-1)*192)+(HEX2DEC(F93)),4)</f>
        <v>A720</v>
      </c>
    </row>
    <row r="94" customFormat="false" ht="12.75" hidden="false" customHeight="false" outlineLevel="0" collapsed="false">
      <c r="A94" s="1" t="n">
        <v>1</v>
      </c>
      <c r="B94" s="19" t="s">
        <v>127</v>
      </c>
      <c r="E94" s="38" t="s">
        <v>100</v>
      </c>
      <c r="F94" s="1" t="n">
        <v>87</v>
      </c>
      <c r="G94" s="139" t="n">
        <v>1</v>
      </c>
      <c r="J94" s="140" t="str">
        <f aca="false">DEC2HEX(HEX2DEC($O$31)+8+(($F$72-1)*192)+(HEX2DEC(F94)),4)</f>
        <v>A71F</v>
      </c>
      <c r="L94" s="19"/>
      <c r="O94" s="38"/>
      <c r="Q94" s="139"/>
      <c r="T94" s="125"/>
    </row>
    <row r="95" customFormat="false" ht="12.75" hidden="false" customHeight="false" outlineLevel="0" collapsed="false">
      <c r="A95" s="1" t="n">
        <v>1</v>
      </c>
      <c r="B95" s="1" t="s">
        <v>134</v>
      </c>
      <c r="E95" s="38" t="s">
        <v>100</v>
      </c>
      <c r="F95" s="19" t="s">
        <v>135</v>
      </c>
      <c r="G95" s="139" t="n">
        <v>2</v>
      </c>
      <c r="J95" s="140" t="str">
        <f aca="false">DEC2HEX(HEX2DEC($O$31)+8+(($F$72-1)*192)+(HEX2DEC(F95)),4)</f>
        <v>A706</v>
      </c>
      <c r="L95" s="19"/>
      <c r="O95" s="38"/>
      <c r="Q95" s="139"/>
      <c r="T95" s="125"/>
    </row>
    <row r="96" customFormat="false" ht="12.75" hidden="false" customHeight="false" outlineLevel="0" collapsed="false">
      <c r="A96" s="1" t="n">
        <v>1</v>
      </c>
      <c r="B96" s="19" t="s">
        <v>136</v>
      </c>
      <c r="E96" s="38" t="s">
        <v>100</v>
      </c>
      <c r="F96" s="1" t="n">
        <v>68</v>
      </c>
      <c r="G96" s="139" t="n">
        <v>2</v>
      </c>
      <c r="J96" s="140" t="str">
        <f aca="false">DEC2HEX(HEX2DEC($O$31)+8+(($F$72-1)*192)+(HEX2DEC(F96)),4)</f>
        <v>A700</v>
      </c>
      <c r="L96" s="19"/>
      <c r="O96" s="38"/>
      <c r="P96" s="19"/>
      <c r="Q96" s="139"/>
      <c r="T96" s="125"/>
    </row>
    <row r="97" customFormat="false" ht="12.75" hidden="false" customHeight="false" outlineLevel="0" collapsed="false">
      <c r="A97" s="1" t="n">
        <v>1</v>
      </c>
      <c r="B97" s="19" t="s">
        <v>137</v>
      </c>
      <c r="E97" s="38" t="s">
        <v>100</v>
      </c>
      <c r="F97" s="19" t="s">
        <v>110</v>
      </c>
      <c r="G97" s="139" t="n">
        <v>2</v>
      </c>
      <c r="J97" s="140" t="str">
        <f aca="false">DEC2HEX(HEX2DEC($O$31)+8+(($F$72-1)*192)+(HEX2DEC(F97)),4)</f>
        <v>A6B2</v>
      </c>
    </row>
  </sheetData>
  <mergeCells count="37">
    <mergeCell ref="B1:E1"/>
    <mergeCell ref="H1:K1"/>
    <mergeCell ref="N1:Q1"/>
    <mergeCell ref="T1:W1"/>
    <mergeCell ref="C2:D2"/>
    <mergeCell ref="I2:J2"/>
    <mergeCell ref="O2:P2"/>
    <mergeCell ref="U2:V2"/>
    <mergeCell ref="B5:E5"/>
    <mergeCell ref="H5:K5"/>
    <mergeCell ref="N5:Q5"/>
    <mergeCell ref="T5:W5"/>
    <mergeCell ref="K8:P8"/>
    <mergeCell ref="R8:W8"/>
    <mergeCell ref="L9:O9"/>
    <mergeCell ref="S9:V9"/>
    <mergeCell ref="L10:O10"/>
    <mergeCell ref="S10:V10"/>
    <mergeCell ref="T14:U14"/>
    <mergeCell ref="Q17:T17"/>
    <mergeCell ref="Q22:T22"/>
    <mergeCell ref="Q32:T32"/>
    <mergeCell ref="Q37:T37"/>
    <mergeCell ref="G62:H62"/>
    <mergeCell ref="S62:T62"/>
    <mergeCell ref="G63:H63"/>
    <mergeCell ref="G64:H64"/>
    <mergeCell ref="G65:H65"/>
    <mergeCell ref="G66:H66"/>
    <mergeCell ref="E75:F75"/>
    <mergeCell ref="I75:J75"/>
    <mergeCell ref="O75:P75"/>
    <mergeCell ref="S75:T75"/>
    <mergeCell ref="E76:F76"/>
    <mergeCell ref="I76:J76"/>
    <mergeCell ref="O76:P76"/>
    <mergeCell ref="S76:T76"/>
  </mergeCells>
  <conditionalFormatting sqref="I36:J61 G43:H55 K36:K41 K43:K61 H42 G36:H41 L36:Q61 U36:GP61 R36:T36 R38:T61 G59:H61 H56:H5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3.28"/>
    <col collapsed="false" customWidth="true" hidden="false" outlineLevel="0" max="2" min="2" style="162" width="2.99"/>
    <col collapsed="false" customWidth="true" hidden="false" outlineLevel="0" max="3" min="3" style="162" width="3.14"/>
    <col collapsed="false" customWidth="true" hidden="false" outlineLevel="0" max="4" min="4" style="162" width="2.99"/>
    <col collapsed="false" customWidth="true" hidden="false" outlineLevel="0" max="6" min="5" style="162" width="3.56"/>
    <col collapsed="false" customWidth="true" hidden="false" outlineLevel="0" max="9" min="7" style="162" width="2.99"/>
    <col collapsed="false" customWidth="true" hidden="false" outlineLevel="0" max="11" min="10" style="162" width="3.28"/>
    <col collapsed="false" customWidth="true" hidden="false" outlineLevel="0" max="12" min="12" style="162" width="2.99"/>
    <col collapsed="false" customWidth="true" hidden="false" outlineLevel="0" max="13" min="13" style="162" width="3.56"/>
    <col collapsed="false" customWidth="true" hidden="false" outlineLevel="0" max="22" min="14" style="162" width="2.99"/>
    <col collapsed="false" customWidth="true" hidden="false" outlineLevel="0" max="23" min="23" style="162" width="3.56"/>
    <col collapsed="false" customWidth="true" hidden="false" outlineLevel="0" max="24" min="24" style="162" width="3.28"/>
    <col collapsed="false" customWidth="true" hidden="false" outlineLevel="0" max="25" min="25" style="162" width="3.56"/>
    <col collapsed="false" customWidth="true" hidden="false" outlineLevel="0" max="26" min="26" style="162" width="3.28"/>
    <col collapsed="false" customWidth="true" hidden="false" outlineLevel="0" max="27" min="27" style="162" width="3.56"/>
    <col collapsed="false" customWidth="true" hidden="false" outlineLevel="0" max="28" min="28" style="162" width="3.28"/>
    <col collapsed="false" customWidth="true" hidden="false" outlineLevel="0" max="30" min="29" style="162" width="2.99"/>
    <col collapsed="false" customWidth="true" hidden="false" outlineLevel="0" max="35" min="31" style="162" width="3.28"/>
    <col collapsed="false" customWidth="true" hidden="false" outlineLevel="0" max="36" min="36" style="162" width="3.42"/>
    <col collapsed="false" customWidth="true" hidden="false" outlineLevel="0" max="37" min="37" style="162" width="3.28"/>
    <col collapsed="false" customWidth="true" hidden="false" outlineLevel="0" max="38" min="38" style="162" width="3.42"/>
    <col collapsed="false" customWidth="true" hidden="false" outlineLevel="0" max="39" min="39" style="162" width="3.56"/>
    <col collapsed="false" customWidth="true" hidden="false" outlineLevel="0" max="41" min="40" style="162" width="3.42"/>
    <col collapsed="false" customWidth="true" hidden="false" outlineLevel="0" max="42" min="42" style="162" width="3.28"/>
    <col collapsed="false" customWidth="true" hidden="false" outlineLevel="0" max="44" min="43" style="162" width="3.42"/>
    <col collapsed="false" customWidth="true" hidden="false" outlineLevel="0" max="47" min="45" style="162" width="3.28"/>
    <col collapsed="false" customWidth="true" hidden="false" outlineLevel="0" max="48" min="48" style="162" width="3.42"/>
    <col collapsed="false" customWidth="true" hidden="false" outlineLevel="0" max="53" min="49" style="162" width="3.28"/>
    <col collapsed="false" customWidth="true" hidden="false" outlineLevel="0" max="70" min="54" style="162" width="2.99"/>
    <col collapsed="false" customWidth="true" hidden="false" outlineLevel="0" max="71" min="71" style="162" width="3.28"/>
    <col collapsed="false" customWidth="true" hidden="false" outlineLevel="0" max="72" min="72" style="162" width="2.99"/>
    <col collapsed="false" customWidth="true" hidden="false" outlineLevel="0" max="74" min="73" style="162" width="3.56"/>
    <col collapsed="false" customWidth="true" hidden="false" outlineLevel="0" max="94" min="75" style="162" width="2.99"/>
    <col collapsed="false" customWidth="true" hidden="false" outlineLevel="0" max="95" min="95" style="162" width="3.28"/>
    <col collapsed="false" customWidth="true" hidden="false" outlineLevel="0" max="96" min="96" style="162" width="2.99"/>
    <col collapsed="false" customWidth="true" hidden="false" outlineLevel="0" max="97" min="97" style="162" width="3.28"/>
    <col collapsed="false" customWidth="true" hidden="false" outlineLevel="0" max="98" min="98" style="162" width="3.56"/>
    <col collapsed="false" customWidth="true" hidden="false" outlineLevel="0" max="100" min="99" style="162" width="2.99"/>
    <col collapsed="false" customWidth="true" hidden="false" outlineLevel="0" max="101" min="101" style="162" width="3.28"/>
    <col collapsed="false" customWidth="true" hidden="false" outlineLevel="0" max="103" min="102" style="162" width="2.99"/>
    <col collapsed="false" customWidth="true" hidden="false" outlineLevel="0" max="104" min="104" style="162" width="3.14"/>
    <col collapsed="false" customWidth="true" hidden="false" outlineLevel="0" max="105" min="105" style="162" width="3.28"/>
    <col collapsed="false" customWidth="true" hidden="false" outlineLevel="0" max="107" min="106" style="162" width="2.99"/>
    <col collapsed="false" customWidth="true" hidden="false" outlineLevel="0" max="108" min="108" style="162" width="3.14"/>
    <col collapsed="false" customWidth="true" hidden="false" outlineLevel="0" max="109" min="109" style="162" width="2.99"/>
    <col collapsed="false" customWidth="true" hidden="false" outlineLevel="0" max="110" min="110" style="162" width="3.28"/>
    <col collapsed="false" customWidth="true" hidden="false" outlineLevel="0" max="111" min="111" style="162" width="3.14"/>
    <col collapsed="false" customWidth="true" hidden="false" outlineLevel="0" max="112" min="112" style="162" width="3.28"/>
    <col collapsed="false" customWidth="true" hidden="false" outlineLevel="0" max="126" min="113" style="162" width="2.99"/>
    <col collapsed="false" customWidth="true" hidden="false" outlineLevel="0" max="127" min="127" style="162" width="3.28"/>
    <col collapsed="false" customWidth="true" hidden="false" outlineLevel="0" max="128" min="128" style="162" width="2.99"/>
    <col collapsed="false" customWidth="true" hidden="false" outlineLevel="0" max="129" min="129" style="162" width="3.56"/>
    <col collapsed="false" customWidth="true" hidden="false" outlineLevel="0" max="132" min="130" style="162" width="2.99"/>
    <col collapsed="false" customWidth="true" hidden="false" outlineLevel="0" max="133" min="133" style="162" width="3.28"/>
    <col collapsed="false" customWidth="true" hidden="false" outlineLevel="0" max="136" min="134" style="162" width="2.99"/>
    <col collapsed="false" customWidth="true" hidden="false" outlineLevel="0" max="138" min="137" style="162" width="3.56"/>
    <col collapsed="false" customWidth="true" hidden="false" outlineLevel="0" max="145" min="139" style="162" width="3.28"/>
    <col collapsed="false" customWidth="true" hidden="false" outlineLevel="0" max="146" min="146" style="162" width="3.42"/>
    <col collapsed="false" customWidth="true" hidden="false" outlineLevel="0" max="147" min="147" style="162" width="3.28"/>
    <col collapsed="false" customWidth="true" hidden="false" outlineLevel="0" max="148" min="148" style="162" width="3.42"/>
    <col collapsed="false" customWidth="true" hidden="false" outlineLevel="0" max="149" min="149" style="162" width="3.56"/>
    <col collapsed="false" customWidth="true" hidden="false" outlineLevel="0" max="151" min="150" style="162" width="3.42"/>
    <col collapsed="false" customWidth="true" hidden="false" outlineLevel="0" max="152" min="152" style="162" width="3.28"/>
    <col collapsed="false" customWidth="true" hidden="false" outlineLevel="0" max="154" min="153" style="162" width="3.42"/>
    <col collapsed="false" customWidth="true" hidden="false" outlineLevel="0" max="157" min="155" style="162" width="3.28"/>
    <col collapsed="false" customWidth="true" hidden="false" outlineLevel="0" max="158" min="158" style="162" width="3.42"/>
    <col collapsed="false" customWidth="true" hidden="false" outlineLevel="0" max="163" min="159" style="162" width="3.28"/>
    <col collapsed="false" customWidth="true" hidden="false" outlineLevel="0" max="180" min="164" style="162" width="2.99"/>
    <col collapsed="false" customWidth="true" hidden="false" outlineLevel="0" max="181" min="181" style="162" width="3.56"/>
    <col collapsed="false" customWidth="true" hidden="false" outlineLevel="0" max="182" min="182" style="162" width="3.28"/>
    <col collapsed="false" customWidth="true" hidden="false" outlineLevel="0" max="183" min="183" style="162" width="3.56"/>
    <col collapsed="false" customWidth="true" hidden="false" outlineLevel="0" max="185" min="184" style="162" width="3.28"/>
    <col collapsed="false" customWidth="true" hidden="false" outlineLevel="0" max="186" min="186" style="162" width="3.56"/>
    <col collapsed="false" customWidth="true" hidden="false" outlineLevel="0" max="192" min="187" style="162" width="2.99"/>
    <col collapsed="false" customWidth="true" hidden="false" outlineLevel="0" max="193" min="193" style="163" width="254.85"/>
    <col collapsed="false" customWidth="false" hidden="false" outlineLevel="0" max="257" min="194" style="162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9.70703125" defaultRowHeight="13.5" zeroHeight="false" outlineLevelRow="0" outlineLevelCol="0"/>
  <cols>
    <col collapsed="false" customWidth="true" hidden="false" outlineLevel="0" max="1" min="1" style="164" width="6.13"/>
    <col collapsed="false" customWidth="true" hidden="false" outlineLevel="0" max="5" min="2" style="164" width="4.99"/>
    <col collapsed="false" customWidth="true" hidden="false" outlineLevel="0" max="6" min="6" style="165" width="9.56"/>
    <col collapsed="false" customWidth="true" hidden="false" outlineLevel="0" max="7" min="7" style="166" width="3.28"/>
    <col collapsed="false" customWidth="true" hidden="false" outlineLevel="0" max="8" min="8" style="166" width="3.56"/>
    <col collapsed="false" customWidth="true" hidden="false" outlineLevel="0" max="9" min="9" style="166" width="3.28"/>
    <col collapsed="false" customWidth="true" hidden="false" outlineLevel="0" max="10" min="10" style="166" width="2.99"/>
    <col collapsed="false" customWidth="true" hidden="false" outlineLevel="0" max="12" min="11" style="166" width="3.56"/>
    <col collapsed="false" customWidth="true" hidden="false" outlineLevel="0" max="16" min="13" style="166" width="2.99"/>
    <col collapsed="false" customWidth="true" hidden="false" outlineLevel="0" max="17" min="17" style="167" width="3.28"/>
    <col collapsed="false" customWidth="true" hidden="false" outlineLevel="0" max="18" min="18" style="166" width="3.28"/>
    <col collapsed="false" customWidth="true" hidden="false" outlineLevel="0" max="19" min="19" style="168" width="3.28"/>
    <col collapsed="false" customWidth="true" hidden="false" outlineLevel="0" max="20" min="20" style="169" width="3.28"/>
    <col collapsed="false" customWidth="true" hidden="false" outlineLevel="0" max="21" min="21" style="166" width="3.28"/>
    <col collapsed="false" customWidth="true" hidden="false" outlineLevel="0" max="22" min="22" style="166" width="3.14"/>
    <col collapsed="false" customWidth="true" hidden="false" outlineLevel="0" max="26" min="23" style="166" width="2.99"/>
    <col collapsed="false" customWidth="true" hidden="false" outlineLevel="0" max="27" min="27" style="170" width="2.99"/>
    <col collapsed="false" customWidth="true" hidden="false" outlineLevel="0" max="28" min="28" style="166" width="2.99"/>
    <col collapsed="false" customWidth="true" hidden="false" outlineLevel="0" max="29" min="29" style="171" width="3.56"/>
    <col collapsed="false" customWidth="true" hidden="false" outlineLevel="0" max="30" min="30" style="172" width="3.28"/>
    <col collapsed="false" customWidth="true" hidden="false" outlineLevel="0" max="32" min="31" style="166" width="3.28"/>
    <col collapsed="false" customWidth="true" hidden="false" outlineLevel="0" max="33" min="33" style="171" width="3.28"/>
    <col collapsed="false" customWidth="true" hidden="false" outlineLevel="0" max="34" min="34" style="172" width="3.28"/>
    <col collapsed="false" customWidth="true" hidden="false" outlineLevel="0" max="35" min="35" style="166" width="3.28"/>
    <col collapsed="false" customWidth="true" hidden="false" outlineLevel="0" max="36" min="36" style="173" width="3.28"/>
    <col collapsed="false" customWidth="true" hidden="false" outlineLevel="0" max="75" min="37" style="174" width="3.28"/>
    <col collapsed="false" customWidth="true" hidden="false" outlineLevel="0" max="76" min="76" style="175" width="3.28"/>
    <col collapsed="false" customWidth="true" hidden="false" outlineLevel="0" max="77" min="77" style="176" width="3.28"/>
    <col collapsed="false" customWidth="true" hidden="false" outlineLevel="0" max="78" min="78" style="166" width="2.99"/>
    <col collapsed="false" customWidth="true" hidden="false" outlineLevel="0" max="80" min="79" style="177" width="3.28"/>
    <col collapsed="false" customWidth="true" hidden="false" outlineLevel="0" max="85" min="81" style="166" width="3.28"/>
    <col collapsed="false" customWidth="true" hidden="false" outlineLevel="0" max="86" min="86" style="166" width="3.14"/>
    <col collapsed="false" customWidth="true" hidden="false" outlineLevel="0" max="96" min="87" style="166" width="2.99"/>
    <col collapsed="false" customWidth="true" hidden="false" outlineLevel="0" max="100" min="97" style="166" width="3.28"/>
    <col collapsed="false" customWidth="true" hidden="false" outlineLevel="0" max="101" min="101" style="170" width="3.28"/>
    <col collapsed="false" customWidth="true" hidden="false" outlineLevel="0" max="102" min="102" style="166" width="3.14"/>
    <col collapsed="false" customWidth="true" hidden="false" outlineLevel="0" max="105" min="103" style="166" width="3.28"/>
    <col collapsed="false" customWidth="true" hidden="false" outlineLevel="0" max="132" min="106" style="166" width="3.99"/>
    <col collapsed="false" customWidth="true" hidden="false" outlineLevel="0" max="133" min="133" style="170" width="3.99"/>
    <col collapsed="false" customWidth="true" hidden="false" outlineLevel="0" max="134" min="134" style="166" width="3.99"/>
    <col collapsed="false" customWidth="true" hidden="false" outlineLevel="0" max="135" min="135" style="168" width="3.99"/>
    <col collapsed="false" customWidth="true" hidden="false" outlineLevel="0" max="136" min="136" style="169" width="3.99"/>
    <col collapsed="false" customWidth="true" hidden="false" outlineLevel="0" max="138" min="137" style="166" width="3.99"/>
    <col collapsed="false" customWidth="true" hidden="false" outlineLevel="0" max="139" min="139" style="178" width="3.99"/>
    <col collapsed="false" customWidth="true" hidden="false" outlineLevel="0" max="140" min="140" style="166" width="3.99"/>
    <col collapsed="false" customWidth="true" hidden="false" outlineLevel="0" max="141" min="141" style="170" width="3.99"/>
    <col collapsed="false" customWidth="true" hidden="false" outlineLevel="0" max="142" min="142" style="179" width="3.99"/>
    <col collapsed="false" customWidth="true" hidden="false" outlineLevel="0" max="146" min="143" style="166" width="3.99"/>
    <col collapsed="false" customWidth="true" hidden="false" outlineLevel="0" max="147" min="147" style="180" width="3.99"/>
    <col collapsed="false" customWidth="true" hidden="false" outlineLevel="0" max="185" min="148" style="181" width="3.99"/>
    <col collapsed="false" customWidth="true" hidden="false" outlineLevel="0" max="186" min="186" style="175" width="3.99"/>
    <col collapsed="false" customWidth="true" hidden="false" outlineLevel="0" max="187" min="187" style="171" width="3.99"/>
    <col collapsed="false" customWidth="true" hidden="false" outlineLevel="0" max="188" min="188" style="172" width="3.99"/>
    <col collapsed="false" customWidth="true" hidden="false" outlineLevel="0" max="198" min="189" style="166" width="3.99"/>
    <col collapsed="false" customWidth="true" hidden="false" outlineLevel="0" max="199" min="199" style="182" width="141.13"/>
    <col collapsed="false" customWidth="false" hidden="false" outlineLevel="0" max="257" min="200" style="15" width="9.7"/>
  </cols>
  <sheetData>
    <row r="1" s="10" customFormat="true" ht="13.5" hidden="false" customHeight="true" outlineLevel="0" collapsed="false">
      <c r="A1" s="183" t="s">
        <v>2284</v>
      </c>
      <c r="B1" s="184" t="s">
        <v>4</v>
      </c>
      <c r="C1" s="185" t="s">
        <v>5</v>
      </c>
      <c r="D1" s="185"/>
      <c r="E1" s="186" t="s">
        <v>6</v>
      </c>
      <c r="F1" s="187" t="s">
        <v>2285</v>
      </c>
      <c r="G1" s="188" t="s">
        <v>2286</v>
      </c>
      <c r="H1" s="188"/>
      <c r="I1" s="188"/>
      <c r="J1" s="188"/>
      <c r="K1" s="188"/>
      <c r="L1" s="188"/>
      <c r="M1" s="188"/>
      <c r="N1" s="188"/>
      <c r="O1" s="188"/>
      <c r="P1" s="188"/>
      <c r="Q1" s="189" t="s">
        <v>2287</v>
      </c>
      <c r="R1" s="190" t="s">
        <v>2288</v>
      </c>
      <c r="S1" s="191" t="s">
        <v>2289</v>
      </c>
      <c r="T1" s="191"/>
      <c r="U1" s="192" t="s">
        <v>2290</v>
      </c>
      <c r="V1" s="192"/>
      <c r="W1" s="192"/>
      <c r="X1" s="192"/>
      <c r="Y1" s="192"/>
      <c r="Z1" s="192"/>
      <c r="AA1" s="189" t="s">
        <v>2291</v>
      </c>
      <c r="AB1" s="193" t="s">
        <v>2292</v>
      </c>
      <c r="AC1" s="194"/>
      <c r="AD1" s="195"/>
      <c r="AE1" s="196" t="s">
        <v>2293</v>
      </c>
      <c r="AF1" s="196"/>
      <c r="AG1" s="197"/>
      <c r="AH1" s="198"/>
      <c r="AI1" s="196" t="s">
        <v>2294</v>
      </c>
      <c r="AJ1" s="196"/>
      <c r="AK1" s="199" t="s">
        <v>2295</v>
      </c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  <c r="BL1" s="199"/>
      <c r="BM1" s="199"/>
      <c r="BN1" s="199"/>
      <c r="BO1" s="199"/>
      <c r="BP1" s="199"/>
      <c r="BQ1" s="199"/>
      <c r="BR1" s="199"/>
      <c r="BS1" s="199"/>
      <c r="BT1" s="199"/>
      <c r="BU1" s="199"/>
      <c r="BV1" s="199"/>
      <c r="BW1" s="199"/>
      <c r="BX1" s="199"/>
      <c r="BY1" s="200" t="s">
        <v>2296</v>
      </c>
      <c r="BZ1" s="201" t="s">
        <v>2297</v>
      </c>
      <c r="CA1" s="202" t="s">
        <v>2298</v>
      </c>
      <c r="CB1" s="202"/>
      <c r="CC1" s="203" t="s">
        <v>2299</v>
      </c>
      <c r="CD1" s="203"/>
      <c r="CE1" s="203"/>
      <c r="CF1" s="203"/>
      <c r="CG1" s="203"/>
      <c r="CH1" s="203"/>
      <c r="CI1" s="203"/>
      <c r="CJ1" s="203"/>
      <c r="CK1" s="203"/>
      <c r="CL1" s="203"/>
      <c r="CM1" s="203"/>
      <c r="CN1" s="203"/>
      <c r="CO1" s="203"/>
      <c r="CP1" s="203"/>
      <c r="CQ1" s="203"/>
      <c r="CR1" s="203"/>
      <c r="CS1" s="203"/>
      <c r="CT1" s="203"/>
      <c r="CU1" s="203"/>
      <c r="CV1" s="203"/>
      <c r="CW1" s="189" t="s">
        <v>2300</v>
      </c>
      <c r="CX1" s="196" t="s">
        <v>2301</v>
      </c>
      <c r="CY1" s="196"/>
      <c r="CZ1" s="196"/>
      <c r="DA1" s="196"/>
      <c r="DB1" s="196"/>
      <c r="DC1" s="196"/>
      <c r="DD1" s="196"/>
      <c r="DE1" s="196"/>
      <c r="DF1" s="196"/>
      <c r="DG1" s="196"/>
      <c r="DH1" s="196"/>
      <c r="DI1" s="196"/>
      <c r="DJ1" s="196"/>
      <c r="DK1" s="196"/>
      <c r="DL1" s="196"/>
      <c r="DM1" s="196"/>
      <c r="DN1" s="196"/>
      <c r="DO1" s="196"/>
      <c r="DP1" s="196"/>
      <c r="DQ1" s="196"/>
      <c r="DR1" s="196"/>
      <c r="DS1" s="196"/>
      <c r="DT1" s="196"/>
      <c r="DU1" s="196"/>
      <c r="DV1" s="196"/>
      <c r="DW1" s="196"/>
      <c r="DX1" s="196"/>
      <c r="DY1" s="196"/>
      <c r="DZ1" s="196"/>
      <c r="EA1" s="196"/>
      <c r="EB1" s="196"/>
      <c r="EC1" s="204" t="s">
        <v>2302</v>
      </c>
      <c r="ED1" s="205" t="s">
        <v>2303</v>
      </c>
      <c r="EE1" s="191" t="s">
        <v>2304</v>
      </c>
      <c r="EF1" s="191"/>
      <c r="EG1" s="196" t="s">
        <v>2305</v>
      </c>
      <c r="EH1" s="196"/>
      <c r="EI1" s="204" t="s">
        <v>2306</v>
      </c>
      <c r="EJ1" s="205" t="s">
        <v>2307</v>
      </c>
      <c r="EK1" s="189" t="s">
        <v>2308</v>
      </c>
      <c r="EL1" s="206" t="s">
        <v>127</v>
      </c>
      <c r="EM1" s="196" t="s">
        <v>2309</v>
      </c>
      <c r="EN1" s="196"/>
      <c r="EO1" s="196"/>
      <c r="EP1" s="196"/>
      <c r="EQ1" s="207" t="s">
        <v>2310</v>
      </c>
      <c r="ER1" s="207"/>
      <c r="ES1" s="207"/>
      <c r="ET1" s="207"/>
      <c r="EU1" s="207"/>
      <c r="EV1" s="207"/>
      <c r="EW1" s="207"/>
      <c r="EX1" s="207"/>
      <c r="EY1" s="207"/>
      <c r="EZ1" s="207"/>
      <c r="FA1" s="207"/>
      <c r="FB1" s="207"/>
      <c r="FC1" s="207"/>
      <c r="FD1" s="207"/>
      <c r="FE1" s="207"/>
      <c r="FF1" s="207"/>
      <c r="FG1" s="207"/>
      <c r="FH1" s="207"/>
      <c r="FI1" s="207"/>
      <c r="FJ1" s="207"/>
      <c r="FK1" s="207"/>
      <c r="FL1" s="207"/>
      <c r="FM1" s="207"/>
      <c r="FN1" s="207"/>
      <c r="FO1" s="207"/>
      <c r="FP1" s="207"/>
      <c r="FQ1" s="207"/>
      <c r="FR1" s="207"/>
      <c r="FS1" s="207"/>
      <c r="FT1" s="207"/>
      <c r="FU1" s="207"/>
      <c r="FV1" s="207"/>
      <c r="FW1" s="207"/>
      <c r="FX1" s="207"/>
      <c r="FY1" s="207"/>
      <c r="FZ1" s="207"/>
      <c r="GA1" s="207"/>
      <c r="GB1" s="207"/>
      <c r="GC1" s="207"/>
      <c r="GD1" s="207"/>
      <c r="GE1" s="208" t="s">
        <v>2311</v>
      </c>
      <c r="GF1" s="208"/>
      <c r="GG1" s="208"/>
      <c r="GH1" s="208"/>
      <c r="GI1" s="208"/>
      <c r="GJ1" s="208"/>
      <c r="GK1" s="208"/>
      <c r="GL1" s="208"/>
      <c r="GM1" s="208"/>
      <c r="GN1" s="208"/>
      <c r="GO1" s="208"/>
      <c r="GP1" s="208"/>
      <c r="GQ1" s="209"/>
      <c r="GR1" s="209"/>
      <c r="GS1" s="209"/>
      <c r="GT1" s="209"/>
      <c r="GU1" s="209"/>
      <c r="GV1" s="209"/>
      <c r="GW1" s="209"/>
      <c r="GX1" s="209"/>
      <c r="GY1" s="209"/>
      <c r="GZ1" s="209"/>
      <c r="HA1" s="209"/>
      <c r="HB1" s="209"/>
      <c r="HC1" s="209"/>
      <c r="HD1" s="209"/>
      <c r="HE1" s="209"/>
      <c r="HF1" s="209"/>
      <c r="HG1" s="209"/>
      <c r="HH1" s="209"/>
      <c r="HI1" s="209"/>
      <c r="HJ1" s="209"/>
      <c r="HK1" s="209"/>
      <c r="HL1" s="209"/>
      <c r="HM1" s="209"/>
      <c r="HN1" s="209"/>
      <c r="HO1" s="209"/>
      <c r="HP1" s="209"/>
      <c r="HQ1" s="209"/>
      <c r="HR1" s="209"/>
      <c r="HS1" s="209"/>
      <c r="HT1" s="209"/>
      <c r="HU1" s="209"/>
      <c r="HV1" s="209"/>
      <c r="HW1" s="209"/>
      <c r="HX1" s="209"/>
      <c r="HY1" s="209"/>
      <c r="HZ1" s="209"/>
      <c r="IA1" s="209"/>
      <c r="IB1" s="209"/>
      <c r="IC1" s="209"/>
      <c r="ID1" s="209"/>
      <c r="IE1" s="209"/>
      <c r="IF1" s="209"/>
      <c r="IG1" s="209"/>
      <c r="IH1" s="209"/>
      <c r="II1" s="209"/>
      <c r="IJ1" s="209"/>
      <c r="IK1" s="209"/>
      <c r="IL1" s="209"/>
      <c r="IM1" s="209"/>
      <c r="IN1" s="209"/>
      <c r="IO1" s="209"/>
      <c r="IP1" s="209"/>
      <c r="IQ1" s="209"/>
      <c r="IR1" s="209"/>
    </row>
    <row r="2" s="10" customFormat="true" ht="13.5" hidden="false" customHeight="false" outlineLevel="0" collapsed="false">
      <c r="A2" s="210" t="s">
        <v>7</v>
      </c>
      <c r="B2" s="211" t="s">
        <v>2312</v>
      </c>
      <c r="C2" s="212" t="s">
        <v>2312</v>
      </c>
      <c r="D2" s="213" t="n">
        <v>0</v>
      </c>
      <c r="E2" s="214" t="n">
        <v>0</v>
      </c>
      <c r="F2" s="187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9"/>
      <c r="R2" s="190"/>
      <c r="S2" s="191"/>
      <c r="T2" s="191"/>
      <c r="U2" s="192"/>
      <c r="V2" s="192"/>
      <c r="W2" s="192"/>
      <c r="X2" s="192"/>
      <c r="Y2" s="192"/>
      <c r="Z2" s="192"/>
      <c r="AA2" s="189"/>
      <c r="AB2" s="193"/>
      <c r="AC2" s="194"/>
      <c r="AD2" s="195"/>
      <c r="AE2" s="196"/>
      <c r="AF2" s="196"/>
      <c r="AG2" s="197"/>
      <c r="AH2" s="198"/>
      <c r="AI2" s="196"/>
      <c r="AJ2" s="196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199"/>
      <c r="AV2" s="199"/>
      <c r="AW2" s="199"/>
      <c r="AX2" s="199"/>
      <c r="AY2" s="199"/>
      <c r="AZ2" s="199"/>
      <c r="BA2" s="199"/>
      <c r="BB2" s="199"/>
      <c r="BC2" s="199"/>
      <c r="BD2" s="199"/>
      <c r="BE2" s="199"/>
      <c r="BF2" s="199"/>
      <c r="BG2" s="199"/>
      <c r="BH2" s="199"/>
      <c r="BI2" s="199"/>
      <c r="BJ2" s="199"/>
      <c r="BK2" s="199"/>
      <c r="BL2" s="199"/>
      <c r="BM2" s="199"/>
      <c r="BN2" s="199"/>
      <c r="BO2" s="199"/>
      <c r="BP2" s="199"/>
      <c r="BQ2" s="199"/>
      <c r="BR2" s="199"/>
      <c r="BS2" s="199"/>
      <c r="BT2" s="199"/>
      <c r="BU2" s="199"/>
      <c r="BV2" s="199"/>
      <c r="BW2" s="199"/>
      <c r="BX2" s="199"/>
      <c r="BY2" s="200"/>
      <c r="BZ2" s="201"/>
      <c r="CA2" s="202"/>
      <c r="CB2" s="202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189"/>
      <c r="CX2" s="196"/>
      <c r="CY2" s="196"/>
      <c r="CZ2" s="196"/>
      <c r="DA2" s="196"/>
      <c r="DB2" s="196"/>
      <c r="DC2" s="196"/>
      <c r="DD2" s="196"/>
      <c r="DE2" s="196"/>
      <c r="DF2" s="196"/>
      <c r="DG2" s="196"/>
      <c r="DH2" s="196"/>
      <c r="DI2" s="196"/>
      <c r="DJ2" s="196"/>
      <c r="DK2" s="196"/>
      <c r="DL2" s="196"/>
      <c r="DM2" s="196"/>
      <c r="DN2" s="196"/>
      <c r="DO2" s="196"/>
      <c r="DP2" s="196"/>
      <c r="DQ2" s="196"/>
      <c r="DR2" s="196"/>
      <c r="DS2" s="196"/>
      <c r="DT2" s="196"/>
      <c r="DU2" s="196"/>
      <c r="DV2" s="196"/>
      <c r="DW2" s="196"/>
      <c r="DX2" s="196"/>
      <c r="DY2" s="196"/>
      <c r="DZ2" s="196"/>
      <c r="EA2" s="196"/>
      <c r="EB2" s="196"/>
      <c r="EC2" s="204"/>
      <c r="ED2" s="205"/>
      <c r="EE2" s="191"/>
      <c r="EF2" s="191"/>
      <c r="EG2" s="196"/>
      <c r="EH2" s="196"/>
      <c r="EI2" s="204"/>
      <c r="EJ2" s="205"/>
      <c r="EK2" s="189"/>
      <c r="EL2" s="206"/>
      <c r="EM2" s="196"/>
      <c r="EN2" s="196"/>
      <c r="EO2" s="196"/>
      <c r="EP2" s="196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208"/>
      <c r="GF2" s="208"/>
      <c r="GG2" s="208"/>
      <c r="GH2" s="208"/>
      <c r="GI2" s="208"/>
      <c r="GJ2" s="208"/>
      <c r="GK2" s="208"/>
      <c r="GL2" s="208"/>
      <c r="GM2" s="208"/>
      <c r="GN2" s="208"/>
      <c r="GO2" s="208"/>
      <c r="GP2" s="208"/>
      <c r="GQ2" s="209"/>
      <c r="GR2" s="209"/>
      <c r="GS2" s="209"/>
      <c r="GT2" s="209"/>
      <c r="GU2" s="209"/>
      <c r="GV2" s="209"/>
      <c r="GW2" s="209"/>
      <c r="GX2" s="209"/>
      <c r="GY2" s="209"/>
      <c r="GZ2" s="209"/>
      <c r="HA2" s="209"/>
      <c r="HB2" s="209"/>
      <c r="HC2" s="209"/>
      <c r="HD2" s="209"/>
      <c r="HE2" s="209"/>
      <c r="HF2" s="209"/>
      <c r="HG2" s="209"/>
      <c r="HH2" s="209"/>
      <c r="HI2" s="209"/>
      <c r="HJ2" s="209"/>
      <c r="HK2" s="209"/>
      <c r="HL2" s="209"/>
      <c r="HM2" s="209"/>
      <c r="HN2" s="209"/>
      <c r="HO2" s="209"/>
      <c r="HP2" s="209"/>
      <c r="HQ2" s="209"/>
      <c r="HR2" s="209"/>
      <c r="HS2" s="209"/>
      <c r="HT2" s="209"/>
      <c r="HU2" s="209"/>
      <c r="HV2" s="209"/>
      <c r="HW2" s="209"/>
      <c r="HX2" s="209"/>
      <c r="HY2" s="209"/>
      <c r="HZ2" s="209"/>
      <c r="IA2" s="209"/>
      <c r="IB2" s="209"/>
      <c r="IC2" s="209"/>
      <c r="ID2" s="209"/>
      <c r="IE2" s="209"/>
      <c r="IF2" s="209"/>
      <c r="IG2" s="209"/>
      <c r="IH2" s="209"/>
      <c r="II2" s="209"/>
      <c r="IJ2" s="209"/>
      <c r="IK2" s="209"/>
      <c r="IL2" s="209"/>
      <c r="IM2" s="209"/>
      <c r="IN2" s="209"/>
      <c r="IO2" s="209"/>
      <c r="IP2" s="209"/>
      <c r="IQ2" s="209"/>
      <c r="IR2" s="209"/>
    </row>
    <row r="3" s="10" customFormat="true" ht="12.75" hidden="false" customHeight="false" outlineLevel="0" collapsed="false">
      <c r="A3" s="215" t="s">
        <v>13</v>
      </c>
      <c r="B3" s="216" t="n">
        <f aca="false">HEX2DEC(B2)</f>
        <v>255</v>
      </c>
      <c r="C3" s="217" t="n">
        <f aca="false">HEX2DEC(C2)</f>
        <v>255</v>
      </c>
      <c r="D3" s="217" t="n">
        <f aca="false">HEX2DEC(D2)</f>
        <v>0</v>
      </c>
      <c r="E3" s="218" t="n">
        <f aca="false">HEX2DEC(E2)</f>
        <v>0</v>
      </c>
      <c r="F3" s="187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9"/>
      <c r="R3" s="190"/>
      <c r="S3" s="191"/>
      <c r="T3" s="191"/>
      <c r="U3" s="192"/>
      <c r="V3" s="192"/>
      <c r="W3" s="192"/>
      <c r="X3" s="192"/>
      <c r="Y3" s="192"/>
      <c r="Z3" s="192"/>
      <c r="AA3" s="189"/>
      <c r="AB3" s="193"/>
      <c r="AC3" s="194"/>
      <c r="AD3" s="195"/>
      <c r="AE3" s="196"/>
      <c r="AF3" s="196"/>
      <c r="AG3" s="197"/>
      <c r="AH3" s="198"/>
      <c r="AI3" s="196"/>
      <c r="AJ3" s="196"/>
      <c r="AK3" s="199"/>
      <c r="AL3" s="199"/>
      <c r="AM3" s="199"/>
      <c r="AN3" s="199"/>
      <c r="AO3" s="199"/>
      <c r="AP3" s="199"/>
      <c r="AQ3" s="199"/>
      <c r="AR3" s="199"/>
      <c r="AS3" s="199"/>
      <c r="AT3" s="199"/>
      <c r="AU3" s="199"/>
      <c r="AV3" s="199"/>
      <c r="AW3" s="199"/>
      <c r="AX3" s="199"/>
      <c r="AY3" s="199"/>
      <c r="AZ3" s="199"/>
      <c r="BA3" s="199"/>
      <c r="BB3" s="199"/>
      <c r="BC3" s="199"/>
      <c r="BD3" s="199"/>
      <c r="BE3" s="199"/>
      <c r="BF3" s="199"/>
      <c r="BG3" s="199"/>
      <c r="BH3" s="199"/>
      <c r="BI3" s="199"/>
      <c r="BJ3" s="199"/>
      <c r="BK3" s="199"/>
      <c r="BL3" s="199"/>
      <c r="BM3" s="199"/>
      <c r="BN3" s="199"/>
      <c r="BO3" s="199"/>
      <c r="BP3" s="199"/>
      <c r="BQ3" s="199"/>
      <c r="BR3" s="199"/>
      <c r="BS3" s="199"/>
      <c r="BT3" s="199"/>
      <c r="BU3" s="199"/>
      <c r="BV3" s="199"/>
      <c r="BW3" s="199"/>
      <c r="BX3" s="199"/>
      <c r="BY3" s="200"/>
      <c r="BZ3" s="201"/>
      <c r="CA3" s="202"/>
      <c r="CB3" s="202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189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EA3" s="196"/>
      <c r="EB3" s="196"/>
      <c r="EC3" s="204"/>
      <c r="ED3" s="205"/>
      <c r="EE3" s="191"/>
      <c r="EF3" s="191"/>
      <c r="EG3" s="196"/>
      <c r="EH3" s="196"/>
      <c r="EI3" s="204"/>
      <c r="EJ3" s="205"/>
      <c r="EK3" s="189"/>
      <c r="EL3" s="206"/>
      <c r="EM3" s="196"/>
      <c r="EN3" s="196"/>
      <c r="EO3" s="196"/>
      <c r="EP3" s="196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208"/>
      <c r="GF3" s="208"/>
      <c r="GG3" s="208"/>
      <c r="GH3" s="208"/>
      <c r="GI3" s="208"/>
      <c r="GJ3" s="208"/>
      <c r="GK3" s="208"/>
      <c r="GL3" s="208"/>
      <c r="GM3" s="208"/>
      <c r="GN3" s="208"/>
      <c r="GO3" s="208"/>
      <c r="GP3" s="208"/>
      <c r="GQ3" s="209"/>
      <c r="GR3" s="209"/>
      <c r="GS3" s="209"/>
      <c r="GT3" s="209"/>
      <c r="GU3" s="209"/>
      <c r="GV3" s="209"/>
      <c r="GW3" s="209"/>
      <c r="GX3" s="209"/>
      <c r="GY3" s="209"/>
      <c r="GZ3" s="209"/>
      <c r="HA3" s="209"/>
      <c r="HB3" s="209"/>
      <c r="HC3" s="209"/>
      <c r="HD3" s="209"/>
      <c r="HE3" s="209"/>
      <c r="HF3" s="209"/>
      <c r="HG3" s="209"/>
      <c r="HH3" s="209"/>
      <c r="HI3" s="209"/>
      <c r="HJ3" s="209"/>
      <c r="HK3" s="209"/>
      <c r="HL3" s="209"/>
      <c r="HM3" s="209"/>
      <c r="HN3" s="209"/>
      <c r="HO3" s="209"/>
      <c r="HP3" s="209"/>
      <c r="HQ3" s="209"/>
      <c r="HR3" s="209"/>
      <c r="HS3" s="209"/>
      <c r="HT3" s="209"/>
      <c r="HU3" s="209"/>
      <c r="HV3" s="209"/>
      <c r="HW3" s="209"/>
      <c r="HX3" s="209"/>
      <c r="HY3" s="209"/>
      <c r="HZ3" s="209"/>
      <c r="IA3" s="209"/>
      <c r="IB3" s="209"/>
      <c r="IC3" s="209"/>
      <c r="ID3" s="209"/>
      <c r="IE3" s="209"/>
      <c r="IF3" s="209"/>
      <c r="IG3" s="209"/>
      <c r="IH3" s="209"/>
      <c r="II3" s="209"/>
      <c r="IJ3" s="209"/>
      <c r="IK3" s="209"/>
      <c r="IL3" s="209"/>
      <c r="IM3" s="209"/>
      <c r="IN3" s="209"/>
      <c r="IO3" s="209"/>
      <c r="IP3" s="209"/>
      <c r="IQ3" s="209"/>
      <c r="IR3" s="209"/>
    </row>
    <row r="4" s="10" customFormat="true" ht="13.5" hidden="false" customHeight="false" outlineLevel="0" collapsed="false">
      <c r="A4" s="219" t="s">
        <v>13</v>
      </c>
      <c r="B4" s="220" t="n">
        <f aca="false">E3*16777216+D3*65536+C3*256+B3</f>
        <v>65535</v>
      </c>
      <c r="C4" s="220"/>
      <c r="D4" s="220"/>
      <c r="E4" s="220"/>
      <c r="F4" s="187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9"/>
      <c r="R4" s="190"/>
      <c r="S4" s="191"/>
      <c r="T4" s="191"/>
      <c r="U4" s="192"/>
      <c r="V4" s="192"/>
      <c r="W4" s="192"/>
      <c r="X4" s="192"/>
      <c r="Y4" s="192"/>
      <c r="Z4" s="192"/>
      <c r="AA4" s="189"/>
      <c r="AB4" s="193"/>
      <c r="AC4" s="194"/>
      <c r="AD4" s="195"/>
      <c r="AE4" s="196"/>
      <c r="AF4" s="196"/>
      <c r="AG4" s="197"/>
      <c r="AH4" s="198"/>
      <c r="AI4" s="196"/>
      <c r="AJ4" s="196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  <c r="BD4" s="199"/>
      <c r="BE4" s="199"/>
      <c r="BF4" s="199"/>
      <c r="BG4" s="199"/>
      <c r="BH4" s="199"/>
      <c r="BI4" s="199"/>
      <c r="BJ4" s="199"/>
      <c r="BK4" s="199"/>
      <c r="BL4" s="199"/>
      <c r="BM4" s="199"/>
      <c r="BN4" s="199"/>
      <c r="BO4" s="199"/>
      <c r="BP4" s="199"/>
      <c r="BQ4" s="199"/>
      <c r="BR4" s="199"/>
      <c r="BS4" s="199"/>
      <c r="BT4" s="199"/>
      <c r="BU4" s="199"/>
      <c r="BV4" s="199"/>
      <c r="BW4" s="199"/>
      <c r="BX4" s="199"/>
      <c r="BY4" s="200"/>
      <c r="BZ4" s="201"/>
      <c r="CA4" s="202"/>
      <c r="CB4" s="202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189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T4" s="196"/>
      <c r="DU4" s="196"/>
      <c r="DV4" s="196"/>
      <c r="DW4" s="196"/>
      <c r="DX4" s="196"/>
      <c r="DY4" s="196"/>
      <c r="DZ4" s="196"/>
      <c r="EA4" s="196"/>
      <c r="EB4" s="196"/>
      <c r="EC4" s="204"/>
      <c r="ED4" s="205"/>
      <c r="EE4" s="191"/>
      <c r="EF4" s="191"/>
      <c r="EG4" s="196"/>
      <c r="EH4" s="196"/>
      <c r="EI4" s="204"/>
      <c r="EJ4" s="205"/>
      <c r="EK4" s="189"/>
      <c r="EL4" s="206"/>
      <c r="EM4" s="196"/>
      <c r="EN4" s="196"/>
      <c r="EO4" s="196"/>
      <c r="EP4" s="196"/>
      <c r="EQ4" s="207"/>
      <c r="ER4" s="207"/>
      <c r="ES4" s="207"/>
      <c r="ET4" s="207"/>
      <c r="EU4" s="207"/>
      <c r="EV4" s="207"/>
      <c r="EW4" s="207"/>
      <c r="EX4" s="207"/>
      <c r="EY4" s="207"/>
      <c r="EZ4" s="207"/>
      <c r="FA4" s="207"/>
      <c r="FB4" s="207"/>
      <c r="FC4" s="207"/>
      <c r="FD4" s="207"/>
      <c r="FE4" s="207"/>
      <c r="FF4" s="207"/>
      <c r="FG4" s="207"/>
      <c r="FH4" s="207"/>
      <c r="FI4" s="207"/>
      <c r="FJ4" s="207"/>
      <c r="FK4" s="207"/>
      <c r="FL4" s="207"/>
      <c r="FM4" s="207"/>
      <c r="FN4" s="207"/>
      <c r="FO4" s="207"/>
      <c r="FP4" s="207"/>
      <c r="FQ4" s="207"/>
      <c r="FR4" s="207"/>
      <c r="FS4" s="207"/>
      <c r="FT4" s="207"/>
      <c r="FU4" s="207"/>
      <c r="FV4" s="207"/>
      <c r="FW4" s="207"/>
      <c r="FX4" s="207"/>
      <c r="FY4" s="207"/>
      <c r="FZ4" s="207"/>
      <c r="GA4" s="207"/>
      <c r="GB4" s="207"/>
      <c r="GC4" s="207"/>
      <c r="GD4" s="207"/>
      <c r="GE4" s="208"/>
      <c r="GF4" s="208"/>
      <c r="GG4" s="208"/>
      <c r="GH4" s="208"/>
      <c r="GI4" s="208"/>
      <c r="GJ4" s="208"/>
      <c r="GK4" s="208"/>
      <c r="GL4" s="208"/>
      <c r="GM4" s="208"/>
      <c r="GN4" s="208"/>
      <c r="GO4" s="208"/>
      <c r="GP4" s="208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  <c r="HS4" s="209"/>
      <c r="HT4" s="209"/>
      <c r="HU4" s="209"/>
      <c r="HV4" s="209"/>
      <c r="HW4" s="209"/>
      <c r="HX4" s="209"/>
      <c r="HY4" s="209"/>
      <c r="HZ4" s="209"/>
      <c r="IA4" s="209"/>
      <c r="IB4" s="209"/>
      <c r="IC4" s="209"/>
      <c r="ID4" s="209"/>
      <c r="IE4" s="209"/>
      <c r="IF4" s="209"/>
      <c r="IG4" s="209"/>
      <c r="IH4" s="209"/>
      <c r="II4" s="209"/>
      <c r="IJ4" s="209"/>
      <c r="IK4" s="209"/>
      <c r="IL4" s="209"/>
      <c r="IM4" s="209"/>
      <c r="IN4" s="209"/>
      <c r="IO4" s="209"/>
      <c r="IP4" s="209"/>
      <c r="IQ4" s="209"/>
      <c r="IR4" s="209"/>
    </row>
    <row r="5" s="10" customFormat="true" ht="12.75" hidden="false" customHeight="false" outlineLevel="0" collapsed="false">
      <c r="A5" s="183" t="s">
        <v>2284</v>
      </c>
      <c r="B5" s="221"/>
      <c r="C5" s="222" t="s">
        <v>2313</v>
      </c>
      <c r="D5" s="222"/>
      <c r="E5" s="223"/>
      <c r="F5" s="187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9"/>
      <c r="R5" s="190"/>
      <c r="S5" s="191"/>
      <c r="T5" s="191"/>
      <c r="U5" s="192"/>
      <c r="V5" s="192"/>
      <c r="W5" s="192"/>
      <c r="X5" s="192"/>
      <c r="Y5" s="192"/>
      <c r="Z5" s="192"/>
      <c r="AA5" s="189"/>
      <c r="AB5" s="193"/>
      <c r="AC5" s="194"/>
      <c r="AD5" s="195"/>
      <c r="AE5" s="196"/>
      <c r="AF5" s="196"/>
      <c r="AG5" s="197"/>
      <c r="AH5" s="198"/>
      <c r="AI5" s="196"/>
      <c r="AJ5" s="196"/>
      <c r="AK5" s="224" t="n">
        <v>1</v>
      </c>
      <c r="AL5" s="224" t="n">
        <v>2</v>
      </c>
      <c r="AM5" s="224" t="n">
        <v>3</v>
      </c>
      <c r="AN5" s="224" t="n">
        <v>4</v>
      </c>
      <c r="AO5" s="224" t="n">
        <v>5</v>
      </c>
      <c r="AP5" s="224" t="n">
        <v>6</v>
      </c>
      <c r="AQ5" s="224" t="n">
        <v>7</v>
      </c>
      <c r="AR5" s="224" t="n">
        <v>8</v>
      </c>
      <c r="AS5" s="224" t="n">
        <v>9</v>
      </c>
      <c r="AT5" s="224" t="n">
        <v>10</v>
      </c>
      <c r="AU5" s="224" t="n">
        <v>11</v>
      </c>
      <c r="AV5" s="224" t="n">
        <v>12</v>
      </c>
      <c r="AW5" s="224" t="n">
        <v>13</v>
      </c>
      <c r="AX5" s="224" t="n">
        <v>14</v>
      </c>
      <c r="AY5" s="224" t="n">
        <v>15</v>
      </c>
      <c r="AZ5" s="224" t="n">
        <v>16</v>
      </c>
      <c r="BA5" s="224" t="n">
        <v>17</v>
      </c>
      <c r="BB5" s="224" t="n">
        <v>18</v>
      </c>
      <c r="BC5" s="224" t="n">
        <v>19</v>
      </c>
      <c r="BD5" s="224" t="n">
        <v>20</v>
      </c>
      <c r="BE5" s="224" t="n">
        <v>21</v>
      </c>
      <c r="BF5" s="224" t="n">
        <v>22</v>
      </c>
      <c r="BG5" s="224" t="n">
        <v>23</v>
      </c>
      <c r="BH5" s="224" t="n">
        <v>24</v>
      </c>
      <c r="BI5" s="224" t="n">
        <v>25</v>
      </c>
      <c r="BJ5" s="224" t="n">
        <v>26</v>
      </c>
      <c r="BK5" s="224" t="n">
        <v>27</v>
      </c>
      <c r="BL5" s="224" t="n">
        <v>28</v>
      </c>
      <c r="BM5" s="224" t="n">
        <v>29</v>
      </c>
      <c r="BN5" s="224" t="n">
        <v>30</v>
      </c>
      <c r="BO5" s="224" t="n">
        <v>31</v>
      </c>
      <c r="BP5" s="224" t="n">
        <v>32</v>
      </c>
      <c r="BQ5" s="224" t="n">
        <v>33</v>
      </c>
      <c r="BR5" s="224" t="n">
        <v>34</v>
      </c>
      <c r="BS5" s="224" t="n">
        <v>35</v>
      </c>
      <c r="BT5" s="224" t="n">
        <v>36</v>
      </c>
      <c r="BU5" s="224" t="n">
        <v>37</v>
      </c>
      <c r="BV5" s="224" t="n">
        <v>38</v>
      </c>
      <c r="BW5" s="224" t="n">
        <v>39</v>
      </c>
      <c r="BX5" s="225" t="n">
        <v>40</v>
      </c>
      <c r="BY5" s="200"/>
      <c r="BZ5" s="201"/>
      <c r="CA5" s="202"/>
      <c r="CB5" s="202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189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6"/>
      <c r="DT5" s="196"/>
      <c r="DU5" s="196"/>
      <c r="DV5" s="196"/>
      <c r="DW5" s="196"/>
      <c r="DX5" s="196"/>
      <c r="DY5" s="196"/>
      <c r="DZ5" s="196"/>
      <c r="EA5" s="196"/>
      <c r="EB5" s="196"/>
      <c r="EC5" s="204"/>
      <c r="ED5" s="205"/>
      <c r="EE5" s="191"/>
      <c r="EF5" s="191"/>
      <c r="EG5" s="196"/>
      <c r="EH5" s="196"/>
      <c r="EI5" s="204"/>
      <c r="EJ5" s="205"/>
      <c r="EK5" s="189"/>
      <c r="EL5" s="206"/>
      <c r="EM5" s="196"/>
      <c r="EN5" s="196"/>
      <c r="EO5" s="196"/>
      <c r="EP5" s="196"/>
      <c r="EQ5" s="226" t="n">
        <v>1</v>
      </c>
      <c r="ER5" s="227" t="n">
        <v>2</v>
      </c>
      <c r="ES5" s="227" t="n">
        <v>3</v>
      </c>
      <c r="ET5" s="227" t="n">
        <v>4</v>
      </c>
      <c r="EU5" s="227" t="n">
        <v>5</v>
      </c>
      <c r="EV5" s="227" t="n">
        <v>6</v>
      </c>
      <c r="EW5" s="227" t="n">
        <v>7</v>
      </c>
      <c r="EX5" s="227" t="n">
        <v>8</v>
      </c>
      <c r="EY5" s="227" t="n">
        <v>9</v>
      </c>
      <c r="EZ5" s="227" t="n">
        <v>10</v>
      </c>
      <c r="FA5" s="227" t="n">
        <v>11</v>
      </c>
      <c r="FB5" s="227" t="n">
        <v>12</v>
      </c>
      <c r="FC5" s="227" t="n">
        <v>13</v>
      </c>
      <c r="FD5" s="227" t="n">
        <v>14</v>
      </c>
      <c r="FE5" s="227" t="n">
        <v>15</v>
      </c>
      <c r="FF5" s="227" t="n">
        <v>16</v>
      </c>
      <c r="FG5" s="227" t="n">
        <v>17</v>
      </c>
      <c r="FH5" s="227" t="n">
        <v>18</v>
      </c>
      <c r="FI5" s="227" t="n">
        <v>19</v>
      </c>
      <c r="FJ5" s="227" t="n">
        <v>20</v>
      </c>
      <c r="FK5" s="227" t="n">
        <v>21</v>
      </c>
      <c r="FL5" s="227" t="n">
        <v>22</v>
      </c>
      <c r="FM5" s="227" t="n">
        <v>23</v>
      </c>
      <c r="FN5" s="227" t="n">
        <v>24</v>
      </c>
      <c r="FO5" s="227" t="n">
        <v>25</v>
      </c>
      <c r="FP5" s="227" t="n">
        <v>26</v>
      </c>
      <c r="FQ5" s="227" t="n">
        <v>27</v>
      </c>
      <c r="FR5" s="227" t="n">
        <v>28</v>
      </c>
      <c r="FS5" s="227" t="n">
        <v>29</v>
      </c>
      <c r="FT5" s="227" t="n">
        <v>30</v>
      </c>
      <c r="FU5" s="227" t="n">
        <v>31</v>
      </c>
      <c r="FV5" s="227" t="n">
        <v>32</v>
      </c>
      <c r="FW5" s="227" t="n">
        <v>33</v>
      </c>
      <c r="FX5" s="227" t="n">
        <v>34</v>
      </c>
      <c r="FY5" s="227" t="n">
        <v>35</v>
      </c>
      <c r="FZ5" s="227" t="n">
        <v>36</v>
      </c>
      <c r="GA5" s="227" t="n">
        <v>37</v>
      </c>
      <c r="GB5" s="227" t="n">
        <v>38</v>
      </c>
      <c r="GC5" s="227" t="n">
        <v>39</v>
      </c>
      <c r="GD5" s="228" t="n">
        <v>40</v>
      </c>
      <c r="GE5" s="208"/>
      <c r="GF5" s="208"/>
      <c r="GG5" s="208"/>
      <c r="GH5" s="208"/>
      <c r="GI5" s="208"/>
      <c r="GJ5" s="208"/>
      <c r="GK5" s="208"/>
      <c r="GL5" s="208"/>
      <c r="GM5" s="208"/>
      <c r="GN5" s="208"/>
      <c r="GO5" s="208"/>
      <c r="GP5" s="208"/>
      <c r="GQ5" s="209"/>
      <c r="GR5" s="209"/>
      <c r="GS5" s="209"/>
      <c r="GT5" s="209"/>
      <c r="GU5" s="209"/>
      <c r="GV5" s="209"/>
      <c r="GW5" s="209"/>
      <c r="GX5" s="209"/>
      <c r="GY5" s="209"/>
      <c r="GZ5" s="209"/>
      <c r="HA5" s="209"/>
      <c r="HB5" s="209"/>
      <c r="HC5" s="209"/>
      <c r="HD5" s="209"/>
      <c r="HE5" s="209"/>
      <c r="HF5" s="209"/>
      <c r="HG5" s="209"/>
      <c r="HH5" s="209"/>
      <c r="HI5" s="209"/>
      <c r="HJ5" s="209"/>
      <c r="HK5" s="209"/>
      <c r="HL5" s="209"/>
      <c r="HM5" s="209"/>
      <c r="HN5" s="209"/>
      <c r="HO5" s="209"/>
      <c r="HP5" s="209"/>
      <c r="HQ5" s="209"/>
      <c r="HR5" s="209"/>
      <c r="HS5" s="209"/>
      <c r="HT5" s="209"/>
      <c r="HU5" s="209"/>
      <c r="HV5" s="209"/>
      <c r="HW5" s="209"/>
      <c r="HX5" s="209"/>
      <c r="HY5" s="209"/>
      <c r="HZ5" s="209"/>
      <c r="IA5" s="209"/>
      <c r="IB5" s="209"/>
      <c r="IC5" s="209"/>
      <c r="ID5" s="209"/>
      <c r="IE5" s="209"/>
      <c r="IF5" s="209"/>
      <c r="IG5" s="209"/>
      <c r="IH5" s="209"/>
      <c r="II5" s="209"/>
      <c r="IJ5" s="209"/>
      <c r="IK5" s="209"/>
      <c r="IL5" s="209"/>
      <c r="IM5" s="209"/>
      <c r="IN5" s="209"/>
      <c r="IO5" s="209"/>
      <c r="IP5" s="209"/>
      <c r="IQ5" s="209"/>
      <c r="IR5" s="209"/>
    </row>
    <row r="6" s="10" customFormat="true" ht="12.75" hidden="false" customHeight="false" outlineLevel="0" collapsed="false">
      <c r="A6" s="229" t="s">
        <v>13</v>
      </c>
      <c r="B6" s="230" t="n">
        <v>133</v>
      </c>
      <c r="C6" s="230"/>
      <c r="D6" s="230"/>
      <c r="E6" s="230"/>
      <c r="F6" s="187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9"/>
      <c r="R6" s="190"/>
      <c r="S6" s="191"/>
      <c r="T6" s="191"/>
      <c r="U6" s="192"/>
      <c r="V6" s="192"/>
      <c r="W6" s="192"/>
      <c r="X6" s="192"/>
      <c r="Y6" s="192"/>
      <c r="Z6" s="192"/>
      <c r="AA6" s="189"/>
      <c r="AB6" s="193"/>
      <c r="AC6" s="231"/>
      <c r="AD6" s="232"/>
      <c r="AE6" s="196"/>
      <c r="AF6" s="196"/>
      <c r="AG6" s="197"/>
      <c r="AH6" s="198"/>
      <c r="AI6" s="196"/>
      <c r="AJ6" s="196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  <c r="BD6" s="224"/>
      <c r="BE6" s="224"/>
      <c r="BF6" s="224"/>
      <c r="BG6" s="224"/>
      <c r="BH6" s="224"/>
      <c r="BI6" s="224"/>
      <c r="BJ6" s="224"/>
      <c r="BK6" s="224"/>
      <c r="BL6" s="224"/>
      <c r="BM6" s="224"/>
      <c r="BN6" s="224"/>
      <c r="BO6" s="224"/>
      <c r="BP6" s="224"/>
      <c r="BQ6" s="224"/>
      <c r="BR6" s="224"/>
      <c r="BS6" s="224"/>
      <c r="BT6" s="224"/>
      <c r="BU6" s="224"/>
      <c r="BV6" s="224"/>
      <c r="BW6" s="224"/>
      <c r="BX6" s="225"/>
      <c r="BY6" s="200"/>
      <c r="BZ6" s="201"/>
      <c r="CA6" s="202"/>
      <c r="CB6" s="202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189"/>
      <c r="CX6" s="196"/>
      <c r="CY6" s="196"/>
      <c r="CZ6" s="196"/>
      <c r="DA6" s="196"/>
      <c r="DB6" s="196"/>
      <c r="DC6" s="196"/>
      <c r="DD6" s="196"/>
      <c r="DE6" s="196"/>
      <c r="DF6" s="196"/>
      <c r="DG6" s="196"/>
      <c r="DH6" s="196"/>
      <c r="DI6" s="196"/>
      <c r="DJ6" s="196"/>
      <c r="DK6" s="196"/>
      <c r="DL6" s="196"/>
      <c r="DM6" s="196"/>
      <c r="DN6" s="196"/>
      <c r="DO6" s="196"/>
      <c r="DP6" s="196"/>
      <c r="DQ6" s="196"/>
      <c r="DR6" s="196"/>
      <c r="DS6" s="196"/>
      <c r="DT6" s="196"/>
      <c r="DU6" s="196"/>
      <c r="DV6" s="196"/>
      <c r="DW6" s="196"/>
      <c r="DX6" s="196"/>
      <c r="DY6" s="196"/>
      <c r="DZ6" s="196"/>
      <c r="EA6" s="196"/>
      <c r="EB6" s="196"/>
      <c r="EC6" s="204"/>
      <c r="ED6" s="205"/>
      <c r="EE6" s="191"/>
      <c r="EF6" s="191"/>
      <c r="EG6" s="196"/>
      <c r="EH6" s="196"/>
      <c r="EI6" s="204"/>
      <c r="EJ6" s="205"/>
      <c r="EK6" s="189"/>
      <c r="EL6" s="206"/>
      <c r="EM6" s="196"/>
      <c r="EN6" s="196"/>
      <c r="EO6" s="196"/>
      <c r="EP6" s="196"/>
      <c r="EQ6" s="233"/>
      <c r="ER6" s="234"/>
      <c r="ES6" s="234"/>
      <c r="ET6" s="234"/>
      <c r="EU6" s="234"/>
      <c r="EV6" s="234"/>
      <c r="EW6" s="234"/>
      <c r="EX6" s="234"/>
      <c r="EY6" s="234"/>
      <c r="EZ6" s="234"/>
      <c r="FA6" s="234"/>
      <c r="FB6" s="234"/>
      <c r="FC6" s="234"/>
      <c r="FD6" s="234"/>
      <c r="FE6" s="234"/>
      <c r="FF6" s="234"/>
      <c r="FG6" s="234"/>
      <c r="FH6" s="234"/>
      <c r="FI6" s="234"/>
      <c r="FJ6" s="234"/>
      <c r="FK6" s="234"/>
      <c r="FL6" s="234"/>
      <c r="FM6" s="234"/>
      <c r="FN6" s="234"/>
      <c r="FO6" s="234"/>
      <c r="FP6" s="234"/>
      <c r="FQ6" s="234"/>
      <c r="FR6" s="234"/>
      <c r="FS6" s="234"/>
      <c r="FT6" s="234"/>
      <c r="FU6" s="234"/>
      <c r="FV6" s="234"/>
      <c r="FW6" s="234"/>
      <c r="FX6" s="234"/>
      <c r="FY6" s="234"/>
      <c r="FZ6" s="234"/>
      <c r="GA6" s="234"/>
      <c r="GB6" s="234"/>
      <c r="GC6" s="234"/>
      <c r="GD6" s="235"/>
      <c r="GE6" s="208"/>
      <c r="GF6" s="208"/>
      <c r="GG6" s="208"/>
      <c r="GH6" s="208"/>
      <c r="GI6" s="208"/>
      <c r="GJ6" s="208"/>
      <c r="GK6" s="208"/>
      <c r="GL6" s="208"/>
      <c r="GM6" s="208"/>
      <c r="GN6" s="208"/>
      <c r="GO6" s="208"/>
      <c r="GP6" s="208"/>
      <c r="GQ6" s="209"/>
      <c r="GR6" s="209"/>
      <c r="GS6" s="209"/>
      <c r="GT6" s="209"/>
      <c r="GU6" s="209"/>
      <c r="GV6" s="209"/>
      <c r="GW6" s="209"/>
      <c r="GX6" s="209"/>
      <c r="GY6" s="209"/>
      <c r="GZ6" s="209"/>
      <c r="HA6" s="209"/>
      <c r="HB6" s="209"/>
      <c r="HC6" s="209"/>
      <c r="HD6" s="209"/>
      <c r="HE6" s="209"/>
      <c r="HF6" s="209"/>
      <c r="HG6" s="209"/>
      <c r="HH6" s="209"/>
      <c r="HI6" s="209"/>
      <c r="HJ6" s="209"/>
      <c r="HK6" s="209"/>
      <c r="HL6" s="209"/>
      <c r="HM6" s="209"/>
      <c r="HN6" s="209"/>
      <c r="HO6" s="209"/>
      <c r="HP6" s="209"/>
      <c r="HQ6" s="209"/>
      <c r="HR6" s="209"/>
      <c r="HS6" s="209"/>
      <c r="HT6" s="209"/>
      <c r="HU6" s="209"/>
      <c r="HV6" s="209"/>
      <c r="HW6" s="209"/>
      <c r="HX6" s="209"/>
      <c r="HY6" s="209"/>
      <c r="HZ6" s="209"/>
      <c r="IA6" s="209"/>
      <c r="IB6" s="209"/>
      <c r="IC6" s="209"/>
      <c r="ID6" s="209"/>
      <c r="IE6" s="209"/>
      <c r="IF6" s="209"/>
      <c r="IG6" s="209"/>
      <c r="IH6" s="209"/>
      <c r="II6" s="209"/>
      <c r="IJ6" s="209"/>
      <c r="IK6" s="209"/>
      <c r="IL6" s="209"/>
      <c r="IM6" s="209"/>
      <c r="IN6" s="209"/>
      <c r="IO6" s="209"/>
      <c r="IP6" s="209"/>
      <c r="IQ6" s="209"/>
      <c r="IR6" s="209"/>
    </row>
    <row r="7" s="238" customFormat="true" ht="13.5" hidden="false" customHeight="false" outlineLevel="0" collapsed="false">
      <c r="A7" s="236" t="s">
        <v>7</v>
      </c>
      <c r="B7" s="237" t="str">
        <f aca="false">DEC2HEX(B6,8)</f>
        <v>00000085</v>
      </c>
      <c r="C7" s="237"/>
      <c r="D7" s="237"/>
      <c r="E7" s="237"/>
      <c r="F7" s="238" t="s">
        <v>2314</v>
      </c>
      <c r="G7" s="239" t="n">
        <v>0</v>
      </c>
      <c r="H7" s="239" t="str">
        <f aca="false">DEC2HEX((HEX2DEC(G7)+1),2)</f>
        <v>01</v>
      </c>
      <c r="I7" s="239" t="str">
        <f aca="false">DEC2HEX((HEX2DEC(H7)+1),2)</f>
        <v>02</v>
      </c>
      <c r="J7" s="239" t="str">
        <f aca="false">DEC2HEX((HEX2DEC(I7)+1),2)</f>
        <v>03</v>
      </c>
      <c r="K7" s="239" t="str">
        <f aca="false">DEC2HEX((HEX2DEC(J7)+1),2)</f>
        <v>04</v>
      </c>
      <c r="L7" s="239" t="str">
        <f aca="false">DEC2HEX((HEX2DEC(K7)+1),2)</f>
        <v>05</v>
      </c>
      <c r="M7" s="239" t="str">
        <f aca="false">DEC2HEX((HEX2DEC(L7)+1),2)</f>
        <v>06</v>
      </c>
      <c r="N7" s="239" t="str">
        <f aca="false">DEC2HEX((HEX2DEC(M7)+1),2)</f>
        <v>07</v>
      </c>
      <c r="O7" s="239" t="str">
        <f aca="false">DEC2HEX((HEX2DEC(N7)+1),2)</f>
        <v>08</v>
      </c>
      <c r="P7" s="239" t="str">
        <f aca="false">DEC2HEX((HEX2DEC(O7)+1),2)</f>
        <v>09</v>
      </c>
      <c r="Q7" s="240" t="str">
        <f aca="false">DEC2HEX((HEX2DEC(P7)+1),2)</f>
        <v>0A</v>
      </c>
      <c r="R7" s="239" t="str">
        <f aca="false">DEC2HEX((HEX2DEC(Q7)+1),2)</f>
        <v>0B</v>
      </c>
      <c r="S7" s="241" t="str">
        <f aca="false">DEC2HEX((HEX2DEC(R7)+1),2)</f>
        <v>0C</v>
      </c>
      <c r="T7" s="242" t="str">
        <f aca="false">DEC2HEX((HEX2DEC(S7)+1),2)</f>
        <v>0D</v>
      </c>
      <c r="U7" s="239" t="str">
        <f aca="false">DEC2HEX((HEX2DEC(T7)+1),2)</f>
        <v>0E</v>
      </c>
      <c r="V7" s="239" t="str">
        <f aca="false">DEC2HEX((HEX2DEC(U7)+1),2)</f>
        <v>0F</v>
      </c>
      <c r="W7" s="239" t="str">
        <f aca="false">DEC2HEX((HEX2DEC(V7)+1),2)</f>
        <v>10</v>
      </c>
      <c r="X7" s="239" t="str">
        <f aca="false">DEC2HEX((HEX2DEC(W7)+1),2)</f>
        <v>11</v>
      </c>
      <c r="Y7" s="239" t="str">
        <f aca="false">DEC2HEX((HEX2DEC(X7)+1),2)</f>
        <v>12</v>
      </c>
      <c r="Z7" s="239" t="str">
        <f aca="false">DEC2HEX((HEX2DEC(Y7)+1),2)</f>
        <v>13</v>
      </c>
      <c r="AA7" s="243" t="str">
        <f aca="false">DEC2HEX((HEX2DEC(Z7)+1),2)</f>
        <v>14</v>
      </c>
      <c r="AB7" s="239" t="str">
        <f aca="false">DEC2HEX((HEX2DEC(AA7)+1),2)</f>
        <v>15</v>
      </c>
      <c r="AC7" s="244" t="str">
        <f aca="false">DEC2HEX((HEX2DEC(AB7)+1),2)</f>
        <v>16</v>
      </c>
      <c r="AD7" s="245" t="str">
        <f aca="false">DEC2HEX((HEX2DEC(AC7)+1),2)</f>
        <v>17</v>
      </c>
      <c r="AE7" s="239" t="str">
        <f aca="false">DEC2HEX((HEX2DEC(AD7)+1),2)</f>
        <v>18</v>
      </c>
      <c r="AF7" s="239" t="str">
        <f aca="false">DEC2HEX((HEX2DEC(AE7)+1),2)</f>
        <v>19</v>
      </c>
      <c r="AG7" s="244" t="str">
        <f aca="false">DEC2HEX((HEX2DEC(AF7)+1),2)</f>
        <v>1A</v>
      </c>
      <c r="AH7" s="245" t="str">
        <f aca="false">DEC2HEX((HEX2DEC(AG7)+1),2)</f>
        <v>1B</v>
      </c>
      <c r="AI7" s="239" t="str">
        <f aca="false">DEC2HEX((HEX2DEC(AH7)+1),2)</f>
        <v>1C</v>
      </c>
      <c r="AJ7" s="246" t="str">
        <f aca="false">DEC2HEX((HEX2DEC(AI7)+1),2)</f>
        <v>1D</v>
      </c>
      <c r="AK7" s="247" t="str">
        <f aca="false">DEC2HEX((HEX2DEC(AJ7)+1),2)</f>
        <v>1E</v>
      </c>
      <c r="AL7" s="247" t="str">
        <f aca="false">DEC2HEX((HEX2DEC(AK7)+1),2)</f>
        <v>1F</v>
      </c>
      <c r="AM7" s="247" t="str">
        <f aca="false">DEC2HEX((HEX2DEC(AL7)+1),2)</f>
        <v>20</v>
      </c>
      <c r="AN7" s="247" t="str">
        <f aca="false">DEC2HEX((HEX2DEC(AM7)+1),2)</f>
        <v>21</v>
      </c>
      <c r="AO7" s="247" t="str">
        <f aca="false">DEC2HEX((HEX2DEC(AN7)+1),2)</f>
        <v>22</v>
      </c>
      <c r="AP7" s="247" t="str">
        <f aca="false">DEC2HEX((HEX2DEC(AO7)+1),2)</f>
        <v>23</v>
      </c>
      <c r="AQ7" s="247" t="str">
        <f aca="false">DEC2HEX((HEX2DEC(AP7)+1),2)</f>
        <v>24</v>
      </c>
      <c r="AR7" s="247" t="str">
        <f aca="false">DEC2HEX((HEX2DEC(AQ7)+1),2)</f>
        <v>25</v>
      </c>
      <c r="AS7" s="247" t="str">
        <f aca="false">DEC2HEX((HEX2DEC(AR7)+1),2)</f>
        <v>26</v>
      </c>
      <c r="AT7" s="247" t="str">
        <f aca="false">DEC2HEX((HEX2DEC(AS7)+1),2)</f>
        <v>27</v>
      </c>
      <c r="AU7" s="247" t="str">
        <f aca="false">DEC2HEX((HEX2DEC(AT7)+1),2)</f>
        <v>28</v>
      </c>
      <c r="AV7" s="247" t="str">
        <f aca="false">DEC2HEX((HEX2DEC(AU7)+1),2)</f>
        <v>29</v>
      </c>
      <c r="AW7" s="247" t="str">
        <f aca="false">DEC2HEX((HEX2DEC(AV7)+1),2)</f>
        <v>2A</v>
      </c>
      <c r="AX7" s="247" t="str">
        <f aca="false">DEC2HEX((HEX2DEC(AW7)+1),2)</f>
        <v>2B</v>
      </c>
      <c r="AY7" s="247" t="str">
        <f aca="false">DEC2HEX((HEX2DEC(AX7)+1),2)</f>
        <v>2C</v>
      </c>
      <c r="AZ7" s="247" t="str">
        <f aca="false">DEC2HEX((HEX2DEC(AY7)+1),2)</f>
        <v>2D</v>
      </c>
      <c r="BA7" s="247" t="str">
        <f aca="false">DEC2HEX((HEX2DEC(AZ7)+1),2)</f>
        <v>2E</v>
      </c>
      <c r="BB7" s="247" t="str">
        <f aca="false">DEC2HEX((HEX2DEC(BA7)+1),2)</f>
        <v>2F</v>
      </c>
      <c r="BC7" s="247" t="str">
        <f aca="false">DEC2HEX((HEX2DEC(BB7)+1),2)</f>
        <v>30</v>
      </c>
      <c r="BD7" s="247" t="str">
        <f aca="false">DEC2HEX((HEX2DEC(BC7)+1),2)</f>
        <v>31</v>
      </c>
      <c r="BE7" s="247" t="str">
        <f aca="false">DEC2HEX((HEX2DEC(BD7)+1),2)</f>
        <v>32</v>
      </c>
      <c r="BF7" s="247" t="str">
        <f aca="false">DEC2HEX((HEX2DEC(BE7)+1),2)</f>
        <v>33</v>
      </c>
      <c r="BG7" s="247" t="str">
        <f aca="false">DEC2HEX((HEX2DEC(BF7)+1),2)</f>
        <v>34</v>
      </c>
      <c r="BH7" s="247" t="str">
        <f aca="false">DEC2HEX((HEX2DEC(BG7)+1),2)</f>
        <v>35</v>
      </c>
      <c r="BI7" s="247" t="str">
        <f aca="false">DEC2HEX((HEX2DEC(BH7)+1),2)</f>
        <v>36</v>
      </c>
      <c r="BJ7" s="247" t="str">
        <f aca="false">DEC2HEX((HEX2DEC(BI7)+1),2)</f>
        <v>37</v>
      </c>
      <c r="BK7" s="247" t="str">
        <f aca="false">DEC2HEX((HEX2DEC(BJ7)+1),2)</f>
        <v>38</v>
      </c>
      <c r="BL7" s="247" t="str">
        <f aca="false">DEC2HEX((HEX2DEC(BK7)+1),2)</f>
        <v>39</v>
      </c>
      <c r="BM7" s="247" t="str">
        <f aca="false">DEC2HEX((HEX2DEC(BL7)+1),2)</f>
        <v>3A</v>
      </c>
      <c r="BN7" s="247" t="str">
        <f aca="false">DEC2HEX((HEX2DEC(BM7)+1),2)</f>
        <v>3B</v>
      </c>
      <c r="BO7" s="247" t="str">
        <f aca="false">DEC2HEX((HEX2DEC(BN7)+1),2)</f>
        <v>3C</v>
      </c>
      <c r="BP7" s="247" t="str">
        <f aca="false">DEC2HEX((HEX2DEC(BO7)+1),2)</f>
        <v>3D</v>
      </c>
      <c r="BQ7" s="247" t="str">
        <f aca="false">DEC2HEX((HEX2DEC(BP7)+1),2)</f>
        <v>3E</v>
      </c>
      <c r="BR7" s="247" t="str">
        <f aca="false">DEC2HEX((HEX2DEC(BQ7)+1),2)</f>
        <v>3F</v>
      </c>
      <c r="BS7" s="247" t="str">
        <f aca="false">DEC2HEX((HEX2DEC(BR7)+1),2)</f>
        <v>40</v>
      </c>
      <c r="BT7" s="247" t="str">
        <f aca="false">DEC2HEX((HEX2DEC(BS7)+1),2)</f>
        <v>41</v>
      </c>
      <c r="BU7" s="247" t="str">
        <f aca="false">DEC2HEX((HEX2DEC(BT7)+1),2)</f>
        <v>42</v>
      </c>
      <c r="BV7" s="247" t="str">
        <f aca="false">DEC2HEX((HEX2DEC(BU7)+1),2)</f>
        <v>43</v>
      </c>
      <c r="BW7" s="247" t="str">
        <f aca="false">DEC2HEX((HEX2DEC(BV7)+1),2)</f>
        <v>44</v>
      </c>
      <c r="BX7" s="248" t="str">
        <f aca="false">DEC2HEX((HEX2DEC(BW7)+1),2)</f>
        <v>45</v>
      </c>
      <c r="BY7" s="249" t="str">
        <f aca="false">DEC2HEX((HEX2DEC(BX7)+1),2)</f>
        <v>46</v>
      </c>
      <c r="BZ7" s="239" t="str">
        <f aca="false">DEC2HEX((HEX2DEC(BY7)+1),2)</f>
        <v>47</v>
      </c>
      <c r="CA7" s="250" t="str">
        <f aca="false">DEC2HEX((HEX2DEC(BZ7)+1),2)</f>
        <v>48</v>
      </c>
      <c r="CB7" s="250" t="str">
        <f aca="false">DEC2HEX((HEX2DEC(CA7)+1),2)</f>
        <v>49</v>
      </c>
      <c r="CC7" s="239" t="str">
        <f aca="false">DEC2HEX((HEX2DEC(CB7)+1),2)</f>
        <v>4A</v>
      </c>
      <c r="CD7" s="239" t="str">
        <f aca="false">DEC2HEX((HEX2DEC(CC7)+1),2)</f>
        <v>4B</v>
      </c>
      <c r="CE7" s="239" t="str">
        <f aca="false">DEC2HEX((HEX2DEC(CD7)+1),2)</f>
        <v>4C</v>
      </c>
      <c r="CF7" s="239" t="str">
        <f aca="false">DEC2HEX((HEX2DEC(CE7)+1),2)</f>
        <v>4D</v>
      </c>
      <c r="CG7" s="239" t="str">
        <f aca="false">DEC2HEX((HEX2DEC(CF7)+1),2)</f>
        <v>4E</v>
      </c>
      <c r="CH7" s="239" t="str">
        <f aca="false">DEC2HEX((HEX2DEC(CG7)+1),2)</f>
        <v>4F</v>
      </c>
      <c r="CI7" s="239" t="str">
        <f aca="false">DEC2HEX((HEX2DEC(CH7)+1),2)</f>
        <v>50</v>
      </c>
      <c r="CJ7" s="239" t="str">
        <f aca="false">DEC2HEX((HEX2DEC(CI7)+1),2)</f>
        <v>51</v>
      </c>
      <c r="CK7" s="239" t="str">
        <f aca="false">DEC2HEX((HEX2DEC(CJ7)+1),2)</f>
        <v>52</v>
      </c>
      <c r="CL7" s="239" t="str">
        <f aca="false">DEC2HEX((HEX2DEC(CK7)+1),2)</f>
        <v>53</v>
      </c>
      <c r="CM7" s="239" t="str">
        <f aca="false">DEC2HEX((HEX2DEC(CL7)+1),2)</f>
        <v>54</v>
      </c>
      <c r="CN7" s="239" t="str">
        <f aca="false">DEC2HEX((HEX2DEC(CM7)+1),2)</f>
        <v>55</v>
      </c>
      <c r="CO7" s="239" t="str">
        <f aca="false">DEC2HEX((HEX2DEC(CN7)+1),2)</f>
        <v>56</v>
      </c>
      <c r="CP7" s="239" t="str">
        <f aca="false">DEC2HEX((HEX2DEC(CO7)+1),2)</f>
        <v>57</v>
      </c>
      <c r="CQ7" s="239" t="str">
        <f aca="false">DEC2HEX((HEX2DEC(CP7)+1),2)</f>
        <v>58</v>
      </c>
      <c r="CR7" s="239" t="str">
        <f aca="false">DEC2HEX((HEX2DEC(CQ7)+1),2)</f>
        <v>59</v>
      </c>
      <c r="CS7" s="239" t="str">
        <f aca="false">DEC2HEX((HEX2DEC(CR7)+1),2)</f>
        <v>5A</v>
      </c>
      <c r="CT7" s="239" t="str">
        <f aca="false">DEC2HEX((HEX2DEC(CS7)+1),2)</f>
        <v>5B</v>
      </c>
      <c r="CU7" s="239" t="str">
        <f aca="false">DEC2HEX((HEX2DEC(CT7)+1),2)</f>
        <v>5C</v>
      </c>
      <c r="CV7" s="239" t="str">
        <f aca="false">DEC2HEX((HEX2DEC(CU7)+1),2)</f>
        <v>5D</v>
      </c>
      <c r="CW7" s="243" t="str">
        <f aca="false">DEC2HEX((HEX2DEC(CV7)+1),2)</f>
        <v>5E</v>
      </c>
      <c r="CX7" s="251" t="str">
        <f aca="false">DEC2HEX((HEX2DEC(CW7)+1),2)</f>
        <v>5F</v>
      </c>
      <c r="CY7" s="251" t="str">
        <f aca="false">DEC2HEX((HEX2DEC(CX7)+1),2)</f>
        <v>60</v>
      </c>
      <c r="CZ7" s="251" t="str">
        <f aca="false">DEC2HEX((HEX2DEC(CY7)+1),2)</f>
        <v>61</v>
      </c>
      <c r="DA7" s="251" t="str">
        <f aca="false">DEC2HEX((HEX2DEC(CZ7)+1),2)</f>
        <v>62</v>
      </c>
      <c r="DB7" s="251" t="str">
        <f aca="false">DEC2HEX((HEX2DEC(DA7)+1),2)</f>
        <v>63</v>
      </c>
      <c r="DC7" s="251" t="str">
        <f aca="false">DEC2HEX((HEX2DEC(DB7)+1),2)</f>
        <v>64</v>
      </c>
      <c r="DD7" s="251" t="str">
        <f aca="false">DEC2HEX((HEX2DEC(DC7)+1),2)</f>
        <v>65</v>
      </c>
      <c r="DE7" s="251" t="str">
        <f aca="false">DEC2HEX((HEX2DEC(DD7)+1),2)</f>
        <v>66</v>
      </c>
      <c r="DF7" s="251" t="str">
        <f aca="false">DEC2HEX((HEX2DEC(DE7)+1),2)</f>
        <v>67</v>
      </c>
      <c r="DG7" s="251" t="str">
        <f aca="false">DEC2HEX((HEX2DEC(DF7)+1),2)</f>
        <v>68</v>
      </c>
      <c r="DH7" s="251" t="str">
        <f aca="false">DEC2HEX((HEX2DEC(DG7)+1),2)</f>
        <v>69</v>
      </c>
      <c r="DI7" s="251" t="str">
        <f aca="false">DEC2HEX((HEX2DEC(DH7)+1),2)</f>
        <v>6A</v>
      </c>
      <c r="DJ7" s="251" t="str">
        <f aca="false">DEC2HEX((HEX2DEC(DI7)+1),2)</f>
        <v>6B</v>
      </c>
      <c r="DK7" s="251" t="str">
        <f aca="false">DEC2HEX((HEX2DEC(DJ7)+1),2)</f>
        <v>6C</v>
      </c>
      <c r="DL7" s="251" t="str">
        <f aca="false">DEC2HEX((HEX2DEC(DK7)+1),2)</f>
        <v>6D</v>
      </c>
      <c r="DM7" s="251" t="str">
        <f aca="false">DEC2HEX((HEX2DEC(DL7)+1),2)</f>
        <v>6E</v>
      </c>
      <c r="DN7" s="251" t="str">
        <f aca="false">DEC2HEX((HEX2DEC(DM7)+1),2)</f>
        <v>6F</v>
      </c>
      <c r="DO7" s="251" t="str">
        <f aca="false">DEC2HEX((HEX2DEC(DN7)+1),2)</f>
        <v>70</v>
      </c>
      <c r="DP7" s="251" t="str">
        <f aca="false">DEC2HEX((HEX2DEC(DO7)+1),2)</f>
        <v>71</v>
      </c>
      <c r="DQ7" s="251" t="str">
        <f aca="false">DEC2HEX((HEX2DEC(DP7)+1),2)</f>
        <v>72</v>
      </c>
      <c r="DR7" s="251" t="str">
        <f aca="false">DEC2HEX((HEX2DEC(DQ7)+1),2)</f>
        <v>73</v>
      </c>
      <c r="DS7" s="251" t="str">
        <f aca="false">DEC2HEX((HEX2DEC(DR7)+1),2)</f>
        <v>74</v>
      </c>
      <c r="DT7" s="251" t="str">
        <f aca="false">DEC2HEX((HEX2DEC(DS7)+1),2)</f>
        <v>75</v>
      </c>
      <c r="DU7" s="251" t="str">
        <f aca="false">DEC2HEX((HEX2DEC(DT7)+1),2)</f>
        <v>76</v>
      </c>
      <c r="DV7" s="251" t="str">
        <f aca="false">DEC2HEX((HEX2DEC(DU7)+1),2)</f>
        <v>77</v>
      </c>
      <c r="DW7" s="251" t="str">
        <f aca="false">DEC2HEX((HEX2DEC(DV7)+1),2)</f>
        <v>78</v>
      </c>
      <c r="DX7" s="251" t="str">
        <f aca="false">DEC2HEX((HEX2DEC(DW7)+1),2)</f>
        <v>79</v>
      </c>
      <c r="DY7" s="251" t="str">
        <f aca="false">DEC2HEX((HEX2DEC(DX7)+1),2)</f>
        <v>7A</v>
      </c>
      <c r="DZ7" s="251" t="str">
        <f aca="false">DEC2HEX((HEX2DEC(DY7)+1),2)</f>
        <v>7B</v>
      </c>
      <c r="EA7" s="251" t="str">
        <f aca="false">DEC2HEX((HEX2DEC(DZ7)+1),2)</f>
        <v>7C</v>
      </c>
      <c r="EB7" s="251" t="str">
        <f aca="false">DEC2HEX((HEX2DEC(EA7)+1),2)</f>
        <v>7D</v>
      </c>
      <c r="EC7" s="243" t="str">
        <f aca="false">DEC2HEX((HEX2DEC(EB7)+1),2)</f>
        <v>7E</v>
      </c>
      <c r="ED7" s="239" t="str">
        <f aca="false">DEC2HEX((HEX2DEC(EC7)+1),2)</f>
        <v>7F</v>
      </c>
      <c r="EE7" s="241" t="str">
        <f aca="false">DEC2HEX((HEX2DEC(ED7)+1),2)</f>
        <v>80</v>
      </c>
      <c r="EF7" s="242" t="str">
        <f aca="false">DEC2HEX((HEX2DEC(EE7)+1),2)</f>
        <v>81</v>
      </c>
      <c r="EG7" s="239" t="str">
        <f aca="false">DEC2HEX((HEX2DEC(EF7)+1),2)</f>
        <v>82</v>
      </c>
      <c r="EH7" s="239" t="str">
        <f aca="false">DEC2HEX((HEX2DEC(EG7)+1),2)</f>
        <v>83</v>
      </c>
      <c r="EI7" s="243" t="str">
        <f aca="false">DEC2HEX((HEX2DEC(EH7)+1),2)</f>
        <v>84</v>
      </c>
      <c r="EJ7" s="239" t="str">
        <f aca="false">DEC2HEX((HEX2DEC(EI7)+1),2)</f>
        <v>85</v>
      </c>
      <c r="EK7" s="243" t="str">
        <f aca="false">DEC2HEX((HEX2DEC(EJ7)+1),2)</f>
        <v>86</v>
      </c>
      <c r="EL7" s="252" t="str">
        <f aca="false">DEC2HEX((HEX2DEC(EK7)+1),2)</f>
        <v>87</v>
      </c>
      <c r="EM7" s="239" t="str">
        <f aca="false">DEC2HEX((HEX2DEC(EL7)+1),2)</f>
        <v>88</v>
      </c>
      <c r="EN7" s="239" t="str">
        <f aca="false">DEC2HEX((HEX2DEC(EM7)+1),2)</f>
        <v>89</v>
      </c>
      <c r="EO7" s="239" t="str">
        <f aca="false">DEC2HEX((HEX2DEC(EN7)+1),2)</f>
        <v>8A</v>
      </c>
      <c r="EP7" s="239" t="str">
        <f aca="false">DEC2HEX((HEX2DEC(EO7)+1),2)</f>
        <v>8B</v>
      </c>
      <c r="EQ7" s="253" t="str">
        <f aca="false">DEC2HEX((HEX2DEC(EP7)+1),2)</f>
        <v>8C</v>
      </c>
      <c r="ER7" s="247" t="str">
        <f aca="false">DEC2HEX((HEX2DEC(EQ7)+1),2)</f>
        <v>8D</v>
      </c>
      <c r="ES7" s="247" t="str">
        <f aca="false">DEC2HEX((HEX2DEC(ER7)+1),2)</f>
        <v>8E</v>
      </c>
      <c r="ET7" s="247" t="str">
        <f aca="false">DEC2HEX((HEX2DEC(ES7)+1),2)</f>
        <v>8F</v>
      </c>
      <c r="EU7" s="247" t="str">
        <f aca="false">DEC2HEX((HEX2DEC(ET7)+1),2)</f>
        <v>90</v>
      </c>
      <c r="EV7" s="247" t="str">
        <f aca="false">DEC2HEX((HEX2DEC(EU7)+1),2)</f>
        <v>91</v>
      </c>
      <c r="EW7" s="247" t="str">
        <f aca="false">DEC2HEX((HEX2DEC(EV7)+1),2)</f>
        <v>92</v>
      </c>
      <c r="EX7" s="247" t="str">
        <f aca="false">DEC2HEX((HEX2DEC(EW7)+1),2)</f>
        <v>93</v>
      </c>
      <c r="EY7" s="247" t="str">
        <f aca="false">DEC2HEX((HEX2DEC(EX7)+1),2)</f>
        <v>94</v>
      </c>
      <c r="EZ7" s="247" t="str">
        <f aca="false">DEC2HEX((HEX2DEC(EY7)+1),2)</f>
        <v>95</v>
      </c>
      <c r="FA7" s="247" t="str">
        <f aca="false">DEC2HEX((HEX2DEC(EZ7)+1),2)</f>
        <v>96</v>
      </c>
      <c r="FB7" s="247" t="str">
        <f aca="false">DEC2HEX((HEX2DEC(FA7)+1),2)</f>
        <v>97</v>
      </c>
      <c r="FC7" s="247" t="str">
        <f aca="false">DEC2HEX((HEX2DEC(FB7)+1),2)</f>
        <v>98</v>
      </c>
      <c r="FD7" s="247" t="str">
        <f aca="false">DEC2HEX((HEX2DEC(FC7)+1),2)</f>
        <v>99</v>
      </c>
      <c r="FE7" s="247" t="str">
        <f aca="false">DEC2HEX((HEX2DEC(FD7)+1),2)</f>
        <v>9A</v>
      </c>
      <c r="FF7" s="247" t="str">
        <f aca="false">DEC2HEX((HEX2DEC(FE7)+1),2)</f>
        <v>9B</v>
      </c>
      <c r="FG7" s="247" t="str">
        <f aca="false">DEC2HEX((HEX2DEC(FF7)+1),2)</f>
        <v>9C</v>
      </c>
      <c r="FH7" s="247" t="str">
        <f aca="false">DEC2HEX((HEX2DEC(FG7)+1),2)</f>
        <v>9D</v>
      </c>
      <c r="FI7" s="247" t="str">
        <f aca="false">DEC2HEX((HEX2DEC(FH7)+1),2)</f>
        <v>9E</v>
      </c>
      <c r="FJ7" s="247" t="str">
        <f aca="false">DEC2HEX((HEX2DEC(FI7)+1),2)</f>
        <v>9F</v>
      </c>
      <c r="FK7" s="247" t="str">
        <f aca="false">DEC2HEX((HEX2DEC(FJ7)+1),2)</f>
        <v>A0</v>
      </c>
      <c r="FL7" s="247" t="str">
        <f aca="false">DEC2HEX((HEX2DEC(FK7)+1),2)</f>
        <v>A1</v>
      </c>
      <c r="FM7" s="247" t="str">
        <f aca="false">DEC2HEX((HEX2DEC(FL7)+1),2)</f>
        <v>A2</v>
      </c>
      <c r="FN7" s="247" t="str">
        <f aca="false">DEC2HEX((HEX2DEC(FM7)+1),2)</f>
        <v>A3</v>
      </c>
      <c r="FO7" s="247" t="str">
        <f aca="false">DEC2HEX((HEX2DEC(FN7)+1),2)</f>
        <v>A4</v>
      </c>
      <c r="FP7" s="247" t="str">
        <f aca="false">DEC2HEX((HEX2DEC(FO7)+1),2)</f>
        <v>A5</v>
      </c>
      <c r="FQ7" s="247" t="str">
        <f aca="false">DEC2HEX((HEX2DEC(FP7)+1),2)</f>
        <v>A6</v>
      </c>
      <c r="FR7" s="247" t="str">
        <f aca="false">DEC2HEX((HEX2DEC(FQ7)+1),2)</f>
        <v>A7</v>
      </c>
      <c r="FS7" s="247" t="str">
        <f aca="false">DEC2HEX((HEX2DEC(FR7)+1),2)</f>
        <v>A8</v>
      </c>
      <c r="FT7" s="247" t="str">
        <f aca="false">DEC2HEX((HEX2DEC(FS7)+1),2)</f>
        <v>A9</v>
      </c>
      <c r="FU7" s="247" t="str">
        <f aca="false">DEC2HEX((HEX2DEC(FT7)+1),2)</f>
        <v>AA</v>
      </c>
      <c r="FV7" s="247" t="str">
        <f aca="false">DEC2HEX((HEX2DEC(FU7)+1),2)</f>
        <v>AB</v>
      </c>
      <c r="FW7" s="247" t="str">
        <f aca="false">DEC2HEX((HEX2DEC(FV7)+1),2)</f>
        <v>AC</v>
      </c>
      <c r="FX7" s="247" t="str">
        <f aca="false">DEC2HEX((HEX2DEC(FW7)+1),2)</f>
        <v>AD</v>
      </c>
      <c r="FY7" s="247" t="str">
        <f aca="false">DEC2HEX((HEX2DEC(FX7)+1),2)</f>
        <v>AE</v>
      </c>
      <c r="FZ7" s="247" t="str">
        <f aca="false">DEC2HEX((HEX2DEC(FY7)+1),2)</f>
        <v>AF</v>
      </c>
      <c r="GA7" s="247" t="str">
        <f aca="false">DEC2HEX((HEX2DEC(FZ7)+1),2)</f>
        <v>B0</v>
      </c>
      <c r="GB7" s="247" t="str">
        <f aca="false">DEC2HEX((HEX2DEC(GA7)+1),2)</f>
        <v>B1</v>
      </c>
      <c r="GC7" s="247" t="str">
        <f aca="false">DEC2HEX((HEX2DEC(GB7)+1),2)</f>
        <v>B2</v>
      </c>
      <c r="GD7" s="248" t="str">
        <f aca="false">DEC2HEX((HEX2DEC(GC7)+1),2)</f>
        <v>B3</v>
      </c>
      <c r="GE7" s="244" t="str">
        <f aca="false">DEC2HEX((HEX2DEC(GD7)+1),2)</f>
        <v>B4</v>
      </c>
      <c r="GF7" s="245" t="str">
        <f aca="false">DEC2HEX((HEX2DEC(GE7)+1),2)</f>
        <v>B5</v>
      </c>
      <c r="GG7" s="239" t="str">
        <f aca="false">DEC2HEX((HEX2DEC(GF7)+1),2)</f>
        <v>B6</v>
      </c>
      <c r="GH7" s="239" t="str">
        <f aca="false">DEC2HEX((HEX2DEC(GG7)+1),2)</f>
        <v>B7</v>
      </c>
      <c r="GI7" s="239" t="str">
        <f aca="false">DEC2HEX((HEX2DEC(GH7)+1),2)</f>
        <v>B8</v>
      </c>
      <c r="GJ7" s="239" t="str">
        <f aca="false">DEC2HEX((HEX2DEC(GI7)+1),2)</f>
        <v>B9</v>
      </c>
      <c r="GK7" s="239" t="str">
        <f aca="false">DEC2HEX((HEX2DEC(GJ7)+1),2)</f>
        <v>BA</v>
      </c>
      <c r="GL7" s="239" t="str">
        <f aca="false">DEC2HEX((HEX2DEC(GK7)+1),2)</f>
        <v>BB</v>
      </c>
      <c r="GM7" s="239" t="str">
        <f aca="false">DEC2HEX((HEX2DEC(GL7)+1),2)</f>
        <v>BC</v>
      </c>
      <c r="GN7" s="239" t="str">
        <f aca="false">DEC2HEX((HEX2DEC(GM7)+1),2)</f>
        <v>BD</v>
      </c>
      <c r="GO7" s="239" t="str">
        <f aca="false">DEC2HEX((HEX2DEC(GN7)+1),2)</f>
        <v>BE</v>
      </c>
      <c r="GP7" s="239" t="str">
        <f aca="false">DEC2HEX((HEX2DEC(GO7)+1),2)</f>
        <v>BF</v>
      </c>
      <c r="GQ7" s="254"/>
    </row>
    <row r="8" s="275" customFormat="true" ht="13.5" hidden="false" customHeight="false" outlineLevel="0" collapsed="false">
      <c r="A8" s="255" t="s">
        <v>7</v>
      </c>
      <c r="B8" s="256" t="str">
        <f aca="false">RIGHT(B7,2)</f>
        <v>85</v>
      </c>
      <c r="C8" s="257" t="str">
        <f aca="false">MID(B7,5,2)</f>
        <v>00</v>
      </c>
      <c r="D8" s="257" t="str">
        <f aca="false">MID(B7,3,2)</f>
        <v>00</v>
      </c>
      <c r="E8" s="258" t="str">
        <f aca="false">LEFT(B7,2)</f>
        <v>00</v>
      </c>
      <c r="F8" s="259" t="s">
        <v>2315</v>
      </c>
      <c r="G8" s="260" t="n">
        <v>1</v>
      </c>
      <c r="H8" s="260" t="n">
        <f aca="false">G8+1</f>
        <v>2</v>
      </c>
      <c r="I8" s="260" t="n">
        <f aca="false">H8+1</f>
        <v>3</v>
      </c>
      <c r="J8" s="260" t="n">
        <f aca="false">I8+1</f>
        <v>4</v>
      </c>
      <c r="K8" s="260" t="n">
        <f aca="false">J8+1</f>
        <v>5</v>
      </c>
      <c r="L8" s="260" t="n">
        <f aca="false">K8+1</f>
        <v>6</v>
      </c>
      <c r="M8" s="260" t="n">
        <f aca="false">L8+1</f>
        <v>7</v>
      </c>
      <c r="N8" s="260" t="n">
        <f aca="false">M8+1</f>
        <v>8</v>
      </c>
      <c r="O8" s="260" t="n">
        <f aca="false">N8+1</f>
        <v>9</v>
      </c>
      <c r="P8" s="260" t="n">
        <f aca="false">O8+1</f>
        <v>10</v>
      </c>
      <c r="Q8" s="261" t="n">
        <f aca="false">P8+1</f>
        <v>11</v>
      </c>
      <c r="R8" s="260" t="n">
        <f aca="false">Q8+1</f>
        <v>12</v>
      </c>
      <c r="S8" s="262" t="n">
        <f aca="false">R8+1</f>
        <v>13</v>
      </c>
      <c r="T8" s="263" t="n">
        <f aca="false">S8+1</f>
        <v>14</v>
      </c>
      <c r="U8" s="260" t="n">
        <f aca="false">T8+1</f>
        <v>15</v>
      </c>
      <c r="V8" s="260" t="n">
        <f aca="false">U8+1</f>
        <v>16</v>
      </c>
      <c r="W8" s="260" t="n">
        <f aca="false">V8+1</f>
        <v>17</v>
      </c>
      <c r="X8" s="260" t="n">
        <f aca="false">W8+1</f>
        <v>18</v>
      </c>
      <c r="Y8" s="260" t="n">
        <f aca="false">X8+1</f>
        <v>19</v>
      </c>
      <c r="Z8" s="260" t="n">
        <f aca="false">Y8+1</f>
        <v>20</v>
      </c>
      <c r="AA8" s="264" t="n">
        <f aca="false">Z8+1</f>
        <v>21</v>
      </c>
      <c r="AB8" s="260" t="n">
        <f aca="false">AA8+1</f>
        <v>22</v>
      </c>
      <c r="AC8" s="265" t="n">
        <f aca="false">AB8+1</f>
        <v>23</v>
      </c>
      <c r="AD8" s="266" t="n">
        <f aca="false">AC8+1</f>
        <v>24</v>
      </c>
      <c r="AE8" s="260" t="n">
        <f aca="false">AD8+1</f>
        <v>25</v>
      </c>
      <c r="AF8" s="260" t="n">
        <f aca="false">AE8+1</f>
        <v>26</v>
      </c>
      <c r="AG8" s="265" t="n">
        <f aca="false">AF8+1</f>
        <v>27</v>
      </c>
      <c r="AH8" s="266" t="n">
        <f aca="false">AG8+1</f>
        <v>28</v>
      </c>
      <c r="AI8" s="260" t="n">
        <f aca="false">AH8+1</f>
        <v>29</v>
      </c>
      <c r="AJ8" s="267" t="n">
        <f aca="false">AI8+1</f>
        <v>30</v>
      </c>
      <c r="AK8" s="268" t="n">
        <f aca="false">AJ8+1</f>
        <v>31</v>
      </c>
      <c r="AL8" s="268" t="n">
        <f aca="false">AK8+1</f>
        <v>32</v>
      </c>
      <c r="AM8" s="268" t="n">
        <f aca="false">AL8+1</f>
        <v>33</v>
      </c>
      <c r="AN8" s="268" t="n">
        <f aca="false">AM8+1</f>
        <v>34</v>
      </c>
      <c r="AO8" s="268" t="n">
        <f aca="false">AN8+1</f>
        <v>35</v>
      </c>
      <c r="AP8" s="268" t="n">
        <f aca="false">AO8+1</f>
        <v>36</v>
      </c>
      <c r="AQ8" s="268" t="n">
        <f aca="false">AP8+1</f>
        <v>37</v>
      </c>
      <c r="AR8" s="268" t="n">
        <f aca="false">AQ8+1</f>
        <v>38</v>
      </c>
      <c r="AS8" s="268" t="n">
        <f aca="false">AR8+1</f>
        <v>39</v>
      </c>
      <c r="AT8" s="268" t="n">
        <f aca="false">AS8+1</f>
        <v>40</v>
      </c>
      <c r="AU8" s="268" t="n">
        <f aca="false">AT8+1</f>
        <v>41</v>
      </c>
      <c r="AV8" s="268" t="n">
        <f aca="false">AU8+1</f>
        <v>42</v>
      </c>
      <c r="AW8" s="268" t="n">
        <f aca="false">AV8+1</f>
        <v>43</v>
      </c>
      <c r="AX8" s="268" t="n">
        <f aca="false">AW8+1</f>
        <v>44</v>
      </c>
      <c r="AY8" s="268" t="n">
        <f aca="false">AX8+1</f>
        <v>45</v>
      </c>
      <c r="AZ8" s="268" t="n">
        <f aca="false">AY8+1</f>
        <v>46</v>
      </c>
      <c r="BA8" s="268" t="n">
        <f aca="false">AZ8+1</f>
        <v>47</v>
      </c>
      <c r="BB8" s="268" t="n">
        <f aca="false">BA8+1</f>
        <v>48</v>
      </c>
      <c r="BC8" s="268" t="n">
        <f aca="false">BB8+1</f>
        <v>49</v>
      </c>
      <c r="BD8" s="268" t="n">
        <f aca="false">BC8+1</f>
        <v>50</v>
      </c>
      <c r="BE8" s="268" t="n">
        <f aca="false">BD8+1</f>
        <v>51</v>
      </c>
      <c r="BF8" s="268" t="n">
        <f aca="false">BE8+1</f>
        <v>52</v>
      </c>
      <c r="BG8" s="268" t="n">
        <f aca="false">BF8+1</f>
        <v>53</v>
      </c>
      <c r="BH8" s="268" t="n">
        <f aca="false">BG8+1</f>
        <v>54</v>
      </c>
      <c r="BI8" s="268" t="n">
        <f aca="false">BH8+1</f>
        <v>55</v>
      </c>
      <c r="BJ8" s="268" t="n">
        <f aca="false">BI8+1</f>
        <v>56</v>
      </c>
      <c r="BK8" s="268" t="n">
        <f aca="false">BJ8+1</f>
        <v>57</v>
      </c>
      <c r="BL8" s="268" t="n">
        <f aca="false">BK8+1</f>
        <v>58</v>
      </c>
      <c r="BM8" s="268" t="n">
        <f aca="false">BL8+1</f>
        <v>59</v>
      </c>
      <c r="BN8" s="268" t="n">
        <f aca="false">BM8+1</f>
        <v>60</v>
      </c>
      <c r="BO8" s="268" t="n">
        <f aca="false">BN8+1</f>
        <v>61</v>
      </c>
      <c r="BP8" s="268" t="n">
        <f aca="false">BO8+1</f>
        <v>62</v>
      </c>
      <c r="BQ8" s="268" t="n">
        <f aca="false">BP8+1</f>
        <v>63</v>
      </c>
      <c r="BR8" s="268" t="n">
        <f aca="false">BQ8+1</f>
        <v>64</v>
      </c>
      <c r="BS8" s="268" t="n">
        <f aca="false">BR8+1</f>
        <v>65</v>
      </c>
      <c r="BT8" s="268" t="n">
        <f aca="false">BS8+1</f>
        <v>66</v>
      </c>
      <c r="BU8" s="268" t="n">
        <f aca="false">BT8+1</f>
        <v>67</v>
      </c>
      <c r="BV8" s="268" t="n">
        <f aca="false">BU8+1</f>
        <v>68</v>
      </c>
      <c r="BW8" s="268" t="n">
        <f aca="false">BV8+1</f>
        <v>69</v>
      </c>
      <c r="BX8" s="269" t="n">
        <f aca="false">BW8+1</f>
        <v>70</v>
      </c>
      <c r="BY8" s="270" t="n">
        <f aca="false">BX8+1</f>
        <v>71</v>
      </c>
      <c r="BZ8" s="260" t="n">
        <f aca="false">BY8+1</f>
        <v>72</v>
      </c>
      <c r="CA8" s="271" t="n">
        <f aca="false">BZ8+1</f>
        <v>73</v>
      </c>
      <c r="CB8" s="271" t="n">
        <f aca="false">CA8+1</f>
        <v>74</v>
      </c>
      <c r="CC8" s="260" t="n">
        <f aca="false">CB8+1</f>
        <v>75</v>
      </c>
      <c r="CD8" s="260" t="n">
        <f aca="false">CC8+1</f>
        <v>76</v>
      </c>
      <c r="CE8" s="260" t="n">
        <f aca="false">CD8+1</f>
        <v>77</v>
      </c>
      <c r="CF8" s="260" t="n">
        <f aca="false">CE8+1</f>
        <v>78</v>
      </c>
      <c r="CG8" s="260" t="n">
        <f aca="false">CF8+1</f>
        <v>79</v>
      </c>
      <c r="CH8" s="260" t="n">
        <f aca="false">CG8+1</f>
        <v>80</v>
      </c>
      <c r="CI8" s="260" t="n">
        <f aca="false">CH8+1</f>
        <v>81</v>
      </c>
      <c r="CJ8" s="260" t="n">
        <f aca="false">CI8+1</f>
        <v>82</v>
      </c>
      <c r="CK8" s="260" t="n">
        <f aca="false">CJ8+1</f>
        <v>83</v>
      </c>
      <c r="CL8" s="260" t="n">
        <f aca="false">CK8+1</f>
        <v>84</v>
      </c>
      <c r="CM8" s="260" t="n">
        <f aca="false">CL8+1</f>
        <v>85</v>
      </c>
      <c r="CN8" s="260" t="n">
        <f aca="false">CM8+1</f>
        <v>86</v>
      </c>
      <c r="CO8" s="260" t="n">
        <f aca="false">CN8+1</f>
        <v>87</v>
      </c>
      <c r="CP8" s="260" t="n">
        <f aca="false">CO8+1</f>
        <v>88</v>
      </c>
      <c r="CQ8" s="260" t="n">
        <f aca="false">CP8+1</f>
        <v>89</v>
      </c>
      <c r="CR8" s="260" t="n">
        <f aca="false">CQ8+1</f>
        <v>90</v>
      </c>
      <c r="CS8" s="260" t="n">
        <f aca="false">CR8+1</f>
        <v>91</v>
      </c>
      <c r="CT8" s="260" t="n">
        <f aca="false">CS8+1</f>
        <v>92</v>
      </c>
      <c r="CU8" s="260" t="n">
        <f aca="false">CT8+1</f>
        <v>93</v>
      </c>
      <c r="CV8" s="260" t="n">
        <f aca="false">CU8+1</f>
        <v>94</v>
      </c>
      <c r="CW8" s="264" t="n">
        <f aca="false">CV8+1</f>
        <v>95</v>
      </c>
      <c r="CX8" s="260" t="n">
        <f aca="false">CW8+1</f>
        <v>96</v>
      </c>
      <c r="CY8" s="260" t="n">
        <f aca="false">CX8+1</f>
        <v>97</v>
      </c>
      <c r="CZ8" s="260" t="n">
        <f aca="false">CY8+1</f>
        <v>98</v>
      </c>
      <c r="DA8" s="260" t="n">
        <f aca="false">CZ8+1</f>
        <v>99</v>
      </c>
      <c r="DB8" s="260" t="n">
        <f aca="false">DA8+1</f>
        <v>100</v>
      </c>
      <c r="DC8" s="260" t="n">
        <f aca="false">DB8+1</f>
        <v>101</v>
      </c>
      <c r="DD8" s="260" t="n">
        <f aca="false">DC8+1</f>
        <v>102</v>
      </c>
      <c r="DE8" s="260" t="n">
        <f aca="false">DD8+1</f>
        <v>103</v>
      </c>
      <c r="DF8" s="260" t="n">
        <f aca="false">DE8+1</f>
        <v>104</v>
      </c>
      <c r="DG8" s="260" t="n">
        <f aca="false">DF8+1</f>
        <v>105</v>
      </c>
      <c r="DH8" s="260" t="n">
        <f aca="false">DG8+1</f>
        <v>106</v>
      </c>
      <c r="DI8" s="260" t="n">
        <f aca="false">DH8+1</f>
        <v>107</v>
      </c>
      <c r="DJ8" s="260" t="n">
        <f aca="false">DI8+1</f>
        <v>108</v>
      </c>
      <c r="DK8" s="260" t="n">
        <f aca="false">DJ8+1</f>
        <v>109</v>
      </c>
      <c r="DL8" s="260" t="n">
        <f aca="false">DK8+1</f>
        <v>110</v>
      </c>
      <c r="DM8" s="260" t="n">
        <f aca="false">DL8+1</f>
        <v>111</v>
      </c>
      <c r="DN8" s="260" t="n">
        <f aca="false">DM8+1</f>
        <v>112</v>
      </c>
      <c r="DO8" s="260" t="n">
        <f aca="false">DN8+1</f>
        <v>113</v>
      </c>
      <c r="DP8" s="260" t="n">
        <f aca="false">DO8+1</f>
        <v>114</v>
      </c>
      <c r="DQ8" s="260" t="n">
        <f aca="false">DP8+1</f>
        <v>115</v>
      </c>
      <c r="DR8" s="260" t="n">
        <f aca="false">DQ8+1</f>
        <v>116</v>
      </c>
      <c r="DS8" s="260" t="n">
        <f aca="false">DR8+1</f>
        <v>117</v>
      </c>
      <c r="DT8" s="260" t="n">
        <f aca="false">DS8+1</f>
        <v>118</v>
      </c>
      <c r="DU8" s="260" t="n">
        <f aca="false">DT8+1</f>
        <v>119</v>
      </c>
      <c r="DV8" s="260" t="n">
        <f aca="false">DU8+1</f>
        <v>120</v>
      </c>
      <c r="DW8" s="260" t="n">
        <f aca="false">DV8+1</f>
        <v>121</v>
      </c>
      <c r="DX8" s="260" t="n">
        <f aca="false">DW8+1</f>
        <v>122</v>
      </c>
      <c r="DY8" s="260" t="n">
        <f aca="false">DX8+1</f>
        <v>123</v>
      </c>
      <c r="DZ8" s="260" t="n">
        <f aca="false">DY8+1</f>
        <v>124</v>
      </c>
      <c r="EA8" s="260" t="n">
        <f aca="false">DZ8+1</f>
        <v>125</v>
      </c>
      <c r="EB8" s="260" t="n">
        <f aca="false">EA8+1</f>
        <v>126</v>
      </c>
      <c r="EC8" s="264" t="n">
        <f aca="false">EB8+1</f>
        <v>127</v>
      </c>
      <c r="ED8" s="260" t="n">
        <f aca="false">EC8+1</f>
        <v>128</v>
      </c>
      <c r="EE8" s="262" t="n">
        <f aca="false">ED8+1</f>
        <v>129</v>
      </c>
      <c r="EF8" s="263" t="n">
        <f aca="false">EE8+1</f>
        <v>130</v>
      </c>
      <c r="EG8" s="260" t="n">
        <f aca="false">EF8+1</f>
        <v>131</v>
      </c>
      <c r="EH8" s="260" t="n">
        <f aca="false">EG8+1</f>
        <v>132</v>
      </c>
      <c r="EI8" s="264" t="n">
        <f aca="false">EH8+1</f>
        <v>133</v>
      </c>
      <c r="EJ8" s="260" t="n">
        <f aca="false">EI8+1</f>
        <v>134</v>
      </c>
      <c r="EK8" s="264" t="n">
        <f aca="false">EJ8+1</f>
        <v>135</v>
      </c>
      <c r="EL8" s="272" t="n">
        <f aca="false">EK8+1</f>
        <v>136</v>
      </c>
      <c r="EM8" s="260" t="n">
        <f aca="false">EL8+1</f>
        <v>137</v>
      </c>
      <c r="EN8" s="260" t="n">
        <f aca="false">EM8+1</f>
        <v>138</v>
      </c>
      <c r="EO8" s="260" t="n">
        <f aca="false">EN8+1</f>
        <v>139</v>
      </c>
      <c r="EP8" s="260" t="n">
        <f aca="false">EO8+1</f>
        <v>140</v>
      </c>
      <c r="EQ8" s="273" t="n">
        <f aca="false">EP8+1</f>
        <v>141</v>
      </c>
      <c r="ER8" s="268" t="n">
        <f aca="false">EQ8+1</f>
        <v>142</v>
      </c>
      <c r="ES8" s="268" t="n">
        <f aca="false">ER8+1</f>
        <v>143</v>
      </c>
      <c r="ET8" s="268" t="n">
        <f aca="false">ES8+1</f>
        <v>144</v>
      </c>
      <c r="EU8" s="268" t="n">
        <f aca="false">ET8+1</f>
        <v>145</v>
      </c>
      <c r="EV8" s="268" t="n">
        <f aca="false">EU8+1</f>
        <v>146</v>
      </c>
      <c r="EW8" s="268" t="n">
        <f aca="false">EV8+1</f>
        <v>147</v>
      </c>
      <c r="EX8" s="268" t="n">
        <f aca="false">EW8+1</f>
        <v>148</v>
      </c>
      <c r="EY8" s="268" t="n">
        <f aca="false">EX8+1</f>
        <v>149</v>
      </c>
      <c r="EZ8" s="268" t="n">
        <f aca="false">EY8+1</f>
        <v>150</v>
      </c>
      <c r="FA8" s="268" t="n">
        <f aca="false">EZ8+1</f>
        <v>151</v>
      </c>
      <c r="FB8" s="268" t="n">
        <f aca="false">FA8+1</f>
        <v>152</v>
      </c>
      <c r="FC8" s="268" t="n">
        <f aca="false">FB8+1</f>
        <v>153</v>
      </c>
      <c r="FD8" s="268" t="n">
        <f aca="false">FC8+1</f>
        <v>154</v>
      </c>
      <c r="FE8" s="268" t="n">
        <f aca="false">FD8+1</f>
        <v>155</v>
      </c>
      <c r="FF8" s="268" t="n">
        <f aca="false">FE8+1</f>
        <v>156</v>
      </c>
      <c r="FG8" s="268" t="n">
        <f aca="false">FF8+1</f>
        <v>157</v>
      </c>
      <c r="FH8" s="268" t="n">
        <f aca="false">FG8+1</f>
        <v>158</v>
      </c>
      <c r="FI8" s="268" t="n">
        <f aca="false">FH8+1</f>
        <v>159</v>
      </c>
      <c r="FJ8" s="268" t="n">
        <f aca="false">FI8+1</f>
        <v>160</v>
      </c>
      <c r="FK8" s="268" t="n">
        <f aca="false">FJ8+1</f>
        <v>161</v>
      </c>
      <c r="FL8" s="268" t="n">
        <f aca="false">FK8+1</f>
        <v>162</v>
      </c>
      <c r="FM8" s="268" t="n">
        <f aca="false">FL8+1</f>
        <v>163</v>
      </c>
      <c r="FN8" s="268" t="n">
        <f aca="false">FM8+1</f>
        <v>164</v>
      </c>
      <c r="FO8" s="268" t="n">
        <f aca="false">FN8+1</f>
        <v>165</v>
      </c>
      <c r="FP8" s="268" t="n">
        <f aca="false">FO8+1</f>
        <v>166</v>
      </c>
      <c r="FQ8" s="268" t="n">
        <f aca="false">FP8+1</f>
        <v>167</v>
      </c>
      <c r="FR8" s="268" t="n">
        <f aca="false">FQ8+1</f>
        <v>168</v>
      </c>
      <c r="FS8" s="268" t="n">
        <f aca="false">FR8+1</f>
        <v>169</v>
      </c>
      <c r="FT8" s="268" t="n">
        <f aca="false">FS8+1</f>
        <v>170</v>
      </c>
      <c r="FU8" s="268" t="n">
        <f aca="false">FT8+1</f>
        <v>171</v>
      </c>
      <c r="FV8" s="268" t="n">
        <f aca="false">FU8+1</f>
        <v>172</v>
      </c>
      <c r="FW8" s="268" t="n">
        <f aca="false">FV8+1</f>
        <v>173</v>
      </c>
      <c r="FX8" s="268" t="n">
        <f aca="false">FW8+1</f>
        <v>174</v>
      </c>
      <c r="FY8" s="268" t="n">
        <f aca="false">FX8+1</f>
        <v>175</v>
      </c>
      <c r="FZ8" s="268" t="n">
        <f aca="false">FY8+1</f>
        <v>176</v>
      </c>
      <c r="GA8" s="268" t="n">
        <f aca="false">FZ8+1</f>
        <v>177</v>
      </c>
      <c r="GB8" s="268" t="n">
        <f aca="false">GA8+1</f>
        <v>178</v>
      </c>
      <c r="GC8" s="268" t="n">
        <f aca="false">GB8+1</f>
        <v>179</v>
      </c>
      <c r="GD8" s="269" t="n">
        <f aca="false">GC8+1</f>
        <v>180</v>
      </c>
      <c r="GE8" s="265" t="n">
        <f aca="false">GD8+1</f>
        <v>181</v>
      </c>
      <c r="GF8" s="266" t="n">
        <f aca="false">GE8+1</f>
        <v>182</v>
      </c>
      <c r="GG8" s="260" t="n">
        <f aca="false">GF8+1</f>
        <v>183</v>
      </c>
      <c r="GH8" s="260" t="n">
        <f aca="false">GG8+1</f>
        <v>184</v>
      </c>
      <c r="GI8" s="260" t="n">
        <f aca="false">GH8+1</f>
        <v>185</v>
      </c>
      <c r="GJ8" s="260" t="n">
        <f aca="false">GI8+1</f>
        <v>186</v>
      </c>
      <c r="GK8" s="260" t="n">
        <f aca="false">GJ8+1</f>
        <v>187</v>
      </c>
      <c r="GL8" s="260" t="n">
        <f aca="false">GK8+1</f>
        <v>188</v>
      </c>
      <c r="GM8" s="260" t="n">
        <f aca="false">GL8+1</f>
        <v>189</v>
      </c>
      <c r="GN8" s="260" t="n">
        <f aca="false">GM8+1</f>
        <v>190</v>
      </c>
      <c r="GO8" s="260" t="n">
        <f aca="false">GN8+1</f>
        <v>191</v>
      </c>
      <c r="GP8" s="260" t="n">
        <f aca="false">GO8+1</f>
        <v>192</v>
      </c>
      <c r="GQ8" s="274"/>
    </row>
    <row r="9" s="295" customFormat="true" ht="145.5" hidden="false" customHeight="true" outlineLevel="0" collapsed="false">
      <c r="A9" s="276"/>
      <c r="B9" s="276"/>
      <c r="C9" s="276"/>
      <c r="D9" s="276"/>
      <c r="E9" s="276"/>
      <c r="F9" s="277" t="s">
        <v>2316</v>
      </c>
      <c r="G9" s="278" t="s">
        <v>2317</v>
      </c>
      <c r="H9" s="278" t="s">
        <v>2317</v>
      </c>
      <c r="I9" s="279"/>
      <c r="J9" s="279"/>
      <c r="K9" s="278" t="s">
        <v>2317</v>
      </c>
      <c r="L9" s="278" t="s">
        <v>2317</v>
      </c>
      <c r="M9" s="279"/>
      <c r="N9" s="279"/>
      <c r="O9" s="279"/>
      <c r="P9" s="279"/>
      <c r="Q9" s="280" t="s">
        <v>2318</v>
      </c>
      <c r="R9" s="281"/>
      <c r="S9" s="282" t="s">
        <v>2319</v>
      </c>
      <c r="T9" s="282"/>
      <c r="U9" s="281"/>
      <c r="V9" s="281"/>
      <c r="W9" s="281"/>
      <c r="X9" s="281"/>
      <c r="Y9" s="281"/>
      <c r="Z9" s="281"/>
      <c r="AA9" s="283"/>
      <c r="AB9" s="281"/>
      <c r="AC9" s="284" t="s">
        <v>2320</v>
      </c>
      <c r="AD9" s="285" t="s">
        <v>2320</v>
      </c>
      <c r="AE9" s="281"/>
      <c r="AF9" s="281"/>
      <c r="AG9" s="284" t="s">
        <v>2321</v>
      </c>
      <c r="AH9" s="285" t="s">
        <v>2322</v>
      </c>
      <c r="AI9" s="281"/>
      <c r="AJ9" s="286"/>
      <c r="AK9" s="287" t="s">
        <v>2323</v>
      </c>
      <c r="AL9" s="287"/>
      <c r="AM9" s="287"/>
      <c r="AN9" s="287"/>
      <c r="AO9" s="287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  <c r="BA9" s="287"/>
      <c r="BB9" s="287"/>
      <c r="BC9" s="287"/>
      <c r="BD9" s="287"/>
      <c r="BE9" s="287"/>
      <c r="BF9" s="287"/>
      <c r="BG9" s="287"/>
      <c r="BH9" s="287"/>
      <c r="BI9" s="287"/>
      <c r="BJ9" s="287"/>
      <c r="BK9" s="287"/>
      <c r="BL9" s="287"/>
      <c r="BM9" s="287"/>
      <c r="BN9" s="287"/>
      <c r="BO9" s="287"/>
      <c r="BP9" s="287"/>
      <c r="BQ9" s="287"/>
      <c r="BR9" s="287"/>
      <c r="BS9" s="287"/>
      <c r="BT9" s="287"/>
      <c r="BU9" s="287"/>
      <c r="BV9" s="287"/>
      <c r="BW9" s="287"/>
      <c r="BX9" s="287"/>
      <c r="BY9" s="288" t="s">
        <v>2324</v>
      </c>
      <c r="BZ9" s="281"/>
      <c r="CA9" s="289" t="s">
        <v>2318</v>
      </c>
      <c r="CB9" s="289" t="s">
        <v>2318</v>
      </c>
      <c r="CC9" s="281"/>
      <c r="CD9" s="281"/>
      <c r="CE9" s="281"/>
      <c r="CF9" s="281"/>
      <c r="CG9" s="281"/>
      <c r="CH9" s="281"/>
      <c r="CI9" s="281"/>
      <c r="CJ9" s="281"/>
      <c r="CK9" s="281"/>
      <c r="CL9" s="281"/>
      <c r="CM9" s="281"/>
      <c r="CN9" s="281"/>
      <c r="CO9" s="281"/>
      <c r="CP9" s="281"/>
      <c r="CQ9" s="281"/>
      <c r="CR9" s="281"/>
      <c r="CS9" s="281"/>
      <c r="CT9" s="281"/>
      <c r="CU9" s="290" t="s">
        <v>2325</v>
      </c>
      <c r="CV9" s="291" t="s">
        <v>2326</v>
      </c>
      <c r="CW9" s="280" t="s">
        <v>2318</v>
      </c>
      <c r="CX9" s="281"/>
      <c r="CY9" s="281"/>
      <c r="CZ9" s="281"/>
      <c r="DA9" s="281"/>
      <c r="DB9" s="281"/>
      <c r="DC9" s="281"/>
      <c r="DD9" s="281"/>
      <c r="DE9" s="281"/>
      <c r="DF9" s="281"/>
      <c r="DG9" s="281"/>
      <c r="DH9" s="281"/>
      <c r="DI9" s="281"/>
      <c r="DJ9" s="281"/>
      <c r="DK9" s="281"/>
      <c r="DL9" s="281"/>
      <c r="DM9" s="281"/>
      <c r="DN9" s="281"/>
      <c r="DO9" s="281"/>
      <c r="DP9" s="281"/>
      <c r="DQ9" s="281"/>
      <c r="DR9" s="281"/>
      <c r="DS9" s="281"/>
      <c r="DT9" s="281"/>
      <c r="DU9" s="281"/>
      <c r="DV9" s="281"/>
      <c r="DW9" s="281"/>
      <c r="DX9" s="281"/>
      <c r="DY9" s="281"/>
      <c r="DZ9" s="281"/>
      <c r="EA9" s="279" t="s">
        <v>2327</v>
      </c>
      <c r="EB9" s="281"/>
      <c r="EC9" s="280" t="s">
        <v>2318</v>
      </c>
      <c r="ED9" s="281"/>
      <c r="EE9" s="282" t="s">
        <v>2319</v>
      </c>
      <c r="EF9" s="282"/>
      <c r="EG9" s="281"/>
      <c r="EH9" s="281"/>
      <c r="EI9" s="280" t="s">
        <v>2318</v>
      </c>
      <c r="EJ9" s="281"/>
      <c r="EK9" s="280"/>
      <c r="EL9" s="292"/>
      <c r="EM9" s="281"/>
      <c r="EN9" s="281"/>
      <c r="EO9" s="281"/>
      <c r="EP9" s="281"/>
      <c r="EQ9" s="293" t="s">
        <v>2328</v>
      </c>
      <c r="ER9" s="293"/>
      <c r="ES9" s="293"/>
      <c r="ET9" s="293"/>
      <c r="EU9" s="293"/>
      <c r="EV9" s="293"/>
      <c r="EW9" s="293"/>
      <c r="EX9" s="293"/>
      <c r="EY9" s="293"/>
      <c r="EZ9" s="293"/>
      <c r="FA9" s="293"/>
      <c r="FB9" s="293"/>
      <c r="FC9" s="293"/>
      <c r="FD9" s="293"/>
      <c r="FE9" s="293"/>
      <c r="FF9" s="293"/>
      <c r="FG9" s="293"/>
      <c r="FH9" s="293"/>
      <c r="FI9" s="293"/>
      <c r="FJ9" s="293"/>
      <c r="FK9" s="293"/>
      <c r="FL9" s="293"/>
      <c r="FM9" s="293"/>
      <c r="FN9" s="293"/>
      <c r="FO9" s="293"/>
      <c r="FP9" s="293"/>
      <c r="FQ9" s="293"/>
      <c r="FR9" s="293"/>
      <c r="FS9" s="293"/>
      <c r="FT9" s="293"/>
      <c r="FU9" s="293"/>
      <c r="FV9" s="293"/>
      <c r="FW9" s="293"/>
      <c r="FX9" s="293"/>
      <c r="FY9" s="293"/>
      <c r="FZ9" s="293"/>
      <c r="GA9" s="293"/>
      <c r="GB9" s="293"/>
      <c r="GC9" s="293"/>
      <c r="GD9" s="293"/>
      <c r="GE9" s="284" t="s">
        <v>2320</v>
      </c>
      <c r="GF9" s="285" t="s">
        <v>2320</v>
      </c>
      <c r="GG9" s="281"/>
      <c r="GH9" s="281" t="s">
        <v>2329</v>
      </c>
      <c r="GI9" s="281"/>
      <c r="GJ9" s="281"/>
      <c r="GK9" s="281"/>
      <c r="GL9" s="281"/>
      <c r="GM9" s="281"/>
      <c r="GN9" s="281"/>
      <c r="GO9" s="281"/>
      <c r="GP9" s="281"/>
      <c r="GQ9" s="294"/>
    </row>
    <row r="10" s="315" customFormat="true" ht="12.75" hidden="false" customHeight="true" outlineLevel="0" collapsed="false">
      <c r="A10" s="296" t="s">
        <v>2330</v>
      </c>
      <c r="B10" s="296"/>
      <c r="C10" s="296"/>
      <c r="D10" s="296"/>
      <c r="E10" s="296"/>
      <c r="F10" s="277"/>
      <c r="G10" s="297"/>
      <c r="H10" s="297"/>
      <c r="I10" s="297"/>
      <c r="J10" s="297"/>
      <c r="K10" s="297"/>
      <c r="L10" s="297"/>
      <c r="M10" s="297"/>
      <c r="N10" s="297"/>
      <c r="O10" s="297"/>
      <c r="P10" s="297"/>
      <c r="Q10" s="298"/>
      <c r="R10" s="297"/>
      <c r="S10" s="299"/>
      <c r="T10" s="300"/>
      <c r="U10" s="297"/>
      <c r="V10" s="297"/>
      <c r="W10" s="297"/>
      <c r="X10" s="297"/>
      <c r="Y10" s="297"/>
      <c r="Z10" s="297"/>
      <c r="AA10" s="301"/>
      <c r="AB10" s="297"/>
      <c r="AC10" s="302"/>
      <c r="AD10" s="303"/>
      <c r="AE10" s="297"/>
      <c r="AF10" s="297"/>
      <c r="AG10" s="302"/>
      <c r="AH10" s="303"/>
      <c r="AI10" s="297"/>
      <c r="AJ10" s="304"/>
      <c r="AK10" s="305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7"/>
      <c r="BY10" s="308"/>
      <c r="BZ10" s="297"/>
      <c r="CA10" s="309"/>
      <c r="CB10" s="309"/>
      <c r="CC10" s="297"/>
      <c r="CD10" s="297"/>
      <c r="CE10" s="297"/>
      <c r="CF10" s="297"/>
      <c r="CG10" s="297"/>
      <c r="CH10" s="297"/>
      <c r="CI10" s="297"/>
      <c r="CJ10" s="297"/>
      <c r="CK10" s="297"/>
      <c r="CL10" s="297"/>
      <c r="CM10" s="297"/>
      <c r="CN10" s="297"/>
      <c r="CO10" s="297"/>
      <c r="CP10" s="297"/>
      <c r="CQ10" s="297"/>
      <c r="CR10" s="297"/>
      <c r="CS10" s="297"/>
      <c r="CT10" s="297"/>
      <c r="CU10" s="297"/>
      <c r="CV10" s="297"/>
      <c r="CW10" s="301"/>
      <c r="CX10" s="297"/>
      <c r="CY10" s="297"/>
      <c r="CZ10" s="297"/>
      <c r="DA10" s="297"/>
      <c r="DB10" s="297"/>
      <c r="DC10" s="297"/>
      <c r="DD10" s="297"/>
      <c r="DE10" s="297"/>
      <c r="DF10" s="297"/>
      <c r="DG10" s="297"/>
      <c r="DH10" s="297"/>
      <c r="DI10" s="297"/>
      <c r="DJ10" s="297"/>
      <c r="DK10" s="297"/>
      <c r="DL10" s="297"/>
      <c r="DM10" s="297"/>
      <c r="DN10" s="297"/>
      <c r="DO10" s="297"/>
      <c r="DP10" s="297"/>
      <c r="DQ10" s="297"/>
      <c r="DR10" s="297"/>
      <c r="DS10" s="297"/>
      <c r="DT10" s="297"/>
      <c r="DU10" s="297"/>
      <c r="DV10" s="297"/>
      <c r="DW10" s="297"/>
      <c r="DX10" s="297"/>
      <c r="DY10" s="297"/>
      <c r="DZ10" s="297"/>
      <c r="EA10" s="297"/>
      <c r="EB10" s="297"/>
      <c r="EC10" s="301"/>
      <c r="ED10" s="297"/>
      <c r="EE10" s="310"/>
      <c r="EF10" s="311"/>
      <c r="EG10" s="297"/>
      <c r="EH10" s="297"/>
      <c r="EI10" s="312"/>
      <c r="EJ10" s="297"/>
      <c r="EK10" s="301"/>
      <c r="EL10" s="313"/>
      <c r="EM10" s="297"/>
      <c r="EN10" s="297"/>
      <c r="EO10" s="297"/>
      <c r="EP10" s="297"/>
      <c r="EQ10" s="314"/>
      <c r="ER10" s="306"/>
      <c r="ES10" s="306"/>
      <c r="ET10" s="306"/>
      <c r="EU10" s="306"/>
      <c r="EV10" s="306"/>
      <c r="EW10" s="306"/>
      <c r="EX10" s="306"/>
      <c r="EY10" s="306"/>
      <c r="EZ10" s="306"/>
      <c r="FA10" s="306"/>
      <c r="FB10" s="306"/>
      <c r="FC10" s="306"/>
      <c r="FD10" s="306"/>
      <c r="FE10" s="306"/>
      <c r="FF10" s="306"/>
      <c r="FG10" s="306"/>
      <c r="FH10" s="306"/>
      <c r="FI10" s="306"/>
      <c r="FJ10" s="306"/>
      <c r="FK10" s="306"/>
      <c r="FL10" s="306"/>
      <c r="FM10" s="306"/>
      <c r="FN10" s="306"/>
      <c r="FO10" s="306"/>
      <c r="FP10" s="306"/>
      <c r="FQ10" s="306"/>
      <c r="FR10" s="306"/>
      <c r="FS10" s="306"/>
      <c r="FT10" s="306"/>
      <c r="FU10" s="306"/>
      <c r="FV10" s="306"/>
      <c r="FW10" s="306"/>
      <c r="FX10" s="306"/>
      <c r="FY10" s="306"/>
      <c r="FZ10" s="306"/>
      <c r="GA10" s="306"/>
      <c r="GB10" s="306"/>
      <c r="GC10" s="306"/>
      <c r="GD10" s="307"/>
      <c r="GE10" s="302"/>
      <c r="GF10" s="303"/>
      <c r="GG10" s="297"/>
      <c r="GH10" s="297"/>
      <c r="GI10" s="297"/>
      <c r="GJ10" s="297"/>
      <c r="GK10" s="297"/>
      <c r="GL10" s="297"/>
      <c r="GM10" s="297"/>
      <c r="GN10" s="297"/>
      <c r="GO10" s="297"/>
      <c r="GP10" s="297"/>
    </row>
    <row r="11" customFormat="false" ht="13.5" hidden="false" customHeight="false" outlineLevel="0" collapsed="false">
      <c r="A11" s="164" t="str">
        <f aca="false">MID(GQ11,31,8)</f>
        <v>  ARD...</v>
      </c>
      <c r="F11" s="165" t="str">
        <f aca="false">DEC2HEX(0,8)</f>
        <v>00000000</v>
      </c>
      <c r="G11" s="316" t="s">
        <v>1811</v>
      </c>
      <c r="H11" s="316" t="n">
        <v>29</v>
      </c>
      <c r="I11" s="316" t="s">
        <v>1764</v>
      </c>
      <c r="J11" s="316" t="n">
        <v>1</v>
      </c>
      <c r="K11" s="316" t="n">
        <v>24</v>
      </c>
      <c r="L11" s="316" t="s">
        <v>1852</v>
      </c>
      <c r="M11" s="316" t="n">
        <v>65</v>
      </c>
      <c r="N11" s="316" t="n">
        <v>1</v>
      </c>
      <c r="O11" s="316" t="n">
        <v>2</v>
      </c>
      <c r="P11" s="316" t="n">
        <v>0</v>
      </c>
      <c r="Q11" s="317" t="s">
        <v>1828</v>
      </c>
      <c r="R11" s="316" t="n">
        <v>0</v>
      </c>
      <c r="S11" s="168" t="n">
        <v>1</v>
      </c>
      <c r="T11" s="169" t="n">
        <v>0</v>
      </c>
      <c r="U11" s="316" t="n">
        <v>0</v>
      </c>
      <c r="V11" s="316" t="n">
        <v>0</v>
      </c>
      <c r="W11" s="316" t="n">
        <v>1</v>
      </c>
      <c r="X11" s="316" t="n">
        <v>0</v>
      </c>
      <c r="Y11" s="316" t="n">
        <v>0</v>
      </c>
      <c r="Z11" s="316" t="n">
        <v>0</v>
      </c>
      <c r="AA11" s="170" t="n">
        <v>1</v>
      </c>
      <c r="AB11" s="316" t="n">
        <v>0</v>
      </c>
      <c r="AC11" s="171" t="n">
        <v>55</v>
      </c>
      <c r="AD11" s="318" t="s">
        <v>1845</v>
      </c>
      <c r="AE11" s="316" t="n">
        <v>10</v>
      </c>
      <c r="AF11" s="316" t="n">
        <v>0</v>
      </c>
      <c r="AG11" s="171" t="n">
        <v>8</v>
      </c>
      <c r="AH11" s="318" t="n">
        <v>0</v>
      </c>
      <c r="AI11" s="316" t="n">
        <v>0</v>
      </c>
      <c r="AJ11" s="173" t="n">
        <v>0</v>
      </c>
      <c r="AK11" s="174" t="n">
        <v>20</v>
      </c>
      <c r="AL11" s="174" t="n">
        <v>20</v>
      </c>
      <c r="AM11" s="174" t="n">
        <v>41</v>
      </c>
      <c r="AN11" s="174" t="n">
        <v>52</v>
      </c>
      <c r="AO11" s="174" t="n">
        <v>44</v>
      </c>
      <c r="AP11" s="174" t="n">
        <v>0</v>
      </c>
      <c r="AQ11" s="174" t="n">
        <v>0</v>
      </c>
      <c r="AR11" s="174" t="n">
        <v>0</v>
      </c>
      <c r="AS11" s="174" t="n">
        <v>0</v>
      </c>
      <c r="AT11" s="174" t="n">
        <v>0</v>
      </c>
      <c r="AU11" s="174" t="n">
        <v>0</v>
      </c>
      <c r="AV11" s="174" t="n">
        <v>0</v>
      </c>
      <c r="AW11" s="174" t="n">
        <v>0</v>
      </c>
      <c r="AX11" s="174" t="n">
        <v>0</v>
      </c>
      <c r="AY11" s="174" t="n">
        <v>0</v>
      </c>
      <c r="AZ11" s="174" t="n">
        <v>0</v>
      </c>
      <c r="BA11" s="174" t="n">
        <v>0</v>
      </c>
      <c r="BB11" s="174" t="n">
        <v>0</v>
      </c>
      <c r="BC11" s="174" t="n">
        <v>0</v>
      </c>
      <c r="BD11" s="174" t="n">
        <v>0</v>
      </c>
      <c r="BE11" s="174" t="n">
        <v>0</v>
      </c>
      <c r="BF11" s="174" t="n">
        <v>0</v>
      </c>
      <c r="BG11" s="174" t="n">
        <v>0</v>
      </c>
      <c r="BH11" s="174" t="n">
        <v>0</v>
      </c>
      <c r="BI11" s="174" t="n">
        <v>0</v>
      </c>
      <c r="BJ11" s="174" t="n">
        <v>0</v>
      </c>
      <c r="BK11" s="174" t="n">
        <v>0</v>
      </c>
      <c r="BL11" s="174" t="n">
        <v>0</v>
      </c>
      <c r="BM11" s="174" t="n">
        <v>0</v>
      </c>
      <c r="BN11" s="174" t="n">
        <v>0</v>
      </c>
      <c r="BO11" s="174" t="n">
        <v>0</v>
      </c>
      <c r="BP11" s="174" t="n">
        <v>0</v>
      </c>
      <c r="BQ11" s="174" t="n">
        <v>0</v>
      </c>
      <c r="BR11" s="174" t="n">
        <v>0</v>
      </c>
      <c r="BS11" s="174" t="n">
        <v>0</v>
      </c>
      <c r="BT11" s="174" t="n">
        <v>0</v>
      </c>
      <c r="BU11" s="174" t="n">
        <v>0</v>
      </c>
      <c r="BV11" s="174" t="n">
        <v>0</v>
      </c>
      <c r="BW11" s="174" t="n">
        <v>0</v>
      </c>
      <c r="BX11" s="175" t="n">
        <v>0</v>
      </c>
      <c r="BY11" s="176" t="n">
        <v>5</v>
      </c>
      <c r="BZ11" s="316" t="n">
        <v>0</v>
      </c>
      <c r="CA11" s="177" t="n">
        <v>1</v>
      </c>
      <c r="CB11" s="177" t="n">
        <v>2</v>
      </c>
      <c r="CC11" s="316" t="n">
        <v>0</v>
      </c>
      <c r="CD11" s="316" t="n">
        <v>0</v>
      </c>
      <c r="CE11" s="316" t="n">
        <v>0</v>
      </c>
      <c r="CF11" s="316" t="n">
        <v>0</v>
      </c>
      <c r="CG11" s="316" t="n">
        <v>0</v>
      </c>
      <c r="CH11" s="316" t="n">
        <v>0</v>
      </c>
      <c r="CI11" s="316" t="n">
        <v>0</v>
      </c>
      <c r="CJ11" s="316" t="n">
        <v>0</v>
      </c>
      <c r="CK11" s="316" t="n">
        <v>0</v>
      </c>
      <c r="CL11" s="316" t="n">
        <v>0</v>
      </c>
      <c r="CM11" s="316" t="n">
        <v>0</v>
      </c>
      <c r="CN11" s="316" t="n">
        <v>0</v>
      </c>
      <c r="CO11" s="316" t="n">
        <v>0</v>
      </c>
      <c r="CP11" s="316" t="n">
        <v>0</v>
      </c>
      <c r="CQ11" s="316" t="n">
        <v>0</v>
      </c>
      <c r="CR11" s="316" t="n">
        <v>0</v>
      </c>
      <c r="CS11" s="316" t="n">
        <v>0</v>
      </c>
      <c r="CT11" s="316" t="n">
        <v>0</v>
      </c>
      <c r="CU11" s="316" t="n">
        <v>1</v>
      </c>
      <c r="CV11" s="316" t="n">
        <v>0</v>
      </c>
      <c r="CW11" s="170" t="s">
        <v>1828</v>
      </c>
      <c r="CX11" s="316" t="n">
        <v>0</v>
      </c>
      <c r="CY11" s="316" t="n">
        <v>0</v>
      </c>
      <c r="CZ11" s="316" t="n">
        <v>0</v>
      </c>
      <c r="DA11" s="316" t="n">
        <v>0</v>
      </c>
      <c r="DB11" s="316" t="n">
        <v>0</v>
      </c>
      <c r="DC11" s="316" t="n">
        <v>0</v>
      </c>
      <c r="DD11" s="316" t="n">
        <v>0</v>
      </c>
      <c r="DE11" s="316" t="n">
        <v>0</v>
      </c>
      <c r="DF11" s="316" t="n">
        <v>0</v>
      </c>
      <c r="DG11" s="316" t="n">
        <v>0</v>
      </c>
      <c r="DH11" s="316" t="n">
        <v>0</v>
      </c>
      <c r="DI11" s="316" t="n">
        <v>0</v>
      </c>
      <c r="DJ11" s="316" t="n">
        <v>0</v>
      </c>
      <c r="DK11" s="316" t="s">
        <v>1823</v>
      </c>
      <c r="DL11" s="316" t="s">
        <v>1816</v>
      </c>
      <c r="DM11" s="316" t="s">
        <v>1771</v>
      </c>
      <c r="DN11" s="316" t="n">
        <v>0</v>
      </c>
      <c r="DO11" s="316" t="n">
        <v>0</v>
      </c>
      <c r="DP11" s="316" t="n">
        <v>0</v>
      </c>
      <c r="DQ11" s="316" t="n">
        <v>0</v>
      </c>
      <c r="DR11" s="316" t="n">
        <v>0</v>
      </c>
      <c r="DS11" s="316" t="n">
        <v>0</v>
      </c>
      <c r="DT11" s="316" t="n">
        <v>0</v>
      </c>
      <c r="DU11" s="316" t="n">
        <v>0</v>
      </c>
      <c r="DV11" s="316" t="n">
        <v>0</v>
      </c>
      <c r="DW11" s="316" t="n">
        <v>0</v>
      </c>
      <c r="DX11" s="316" t="n">
        <v>0</v>
      </c>
      <c r="DY11" s="316" t="n">
        <v>0</v>
      </c>
      <c r="DZ11" s="316" t="n">
        <v>0</v>
      </c>
      <c r="EA11" s="316" t="n">
        <v>2</v>
      </c>
      <c r="EB11" s="316" t="n">
        <v>0</v>
      </c>
      <c r="EC11" s="170" t="s">
        <v>1828</v>
      </c>
      <c r="ED11" s="316" t="n">
        <v>0</v>
      </c>
      <c r="EE11" s="168" t="n">
        <v>1</v>
      </c>
      <c r="EF11" s="169" t="n">
        <v>0</v>
      </c>
      <c r="EG11" s="316" t="n">
        <v>0</v>
      </c>
      <c r="EH11" s="316" t="n">
        <v>0</v>
      </c>
      <c r="EI11" s="319" t="s">
        <v>1828</v>
      </c>
      <c r="EJ11" s="316" t="n">
        <v>0</v>
      </c>
      <c r="EK11" s="170" t="n">
        <v>5</v>
      </c>
      <c r="EL11" s="179" t="n">
        <v>8</v>
      </c>
      <c r="EM11" s="316" t="n">
        <v>1</v>
      </c>
      <c r="EN11" s="316" t="n">
        <v>2</v>
      </c>
      <c r="EO11" s="316" t="n">
        <v>0</v>
      </c>
      <c r="EP11" s="316" t="n">
        <v>5</v>
      </c>
      <c r="EQ11" s="180" t="n">
        <v>20</v>
      </c>
      <c r="ER11" s="181" t="n">
        <v>20</v>
      </c>
      <c r="ES11" s="181" t="n">
        <v>41</v>
      </c>
      <c r="ET11" s="181" t="n">
        <v>52</v>
      </c>
      <c r="EU11" s="181" t="n">
        <v>44</v>
      </c>
      <c r="EV11" s="181" t="n">
        <v>0</v>
      </c>
      <c r="EW11" s="181" t="n">
        <v>0</v>
      </c>
      <c r="EX11" s="181" t="n">
        <v>0</v>
      </c>
      <c r="EY11" s="181" t="n">
        <v>0</v>
      </c>
      <c r="EZ11" s="181" t="n">
        <v>0</v>
      </c>
      <c r="FA11" s="181" t="n">
        <v>0</v>
      </c>
      <c r="FB11" s="181" t="n">
        <v>0</v>
      </c>
      <c r="FC11" s="181" t="n">
        <v>0</v>
      </c>
      <c r="FD11" s="181" t="n">
        <v>0</v>
      </c>
      <c r="FE11" s="181" t="n">
        <v>0</v>
      </c>
      <c r="FF11" s="181" t="n">
        <v>0</v>
      </c>
      <c r="FG11" s="181" t="n">
        <v>0</v>
      </c>
      <c r="FH11" s="181" t="n">
        <v>0</v>
      </c>
      <c r="FI11" s="181" t="n">
        <v>0</v>
      </c>
      <c r="FJ11" s="181" t="n">
        <v>0</v>
      </c>
      <c r="FK11" s="181" t="n">
        <v>0</v>
      </c>
      <c r="FL11" s="181" t="n">
        <v>0</v>
      </c>
      <c r="FM11" s="181" t="n">
        <v>0</v>
      </c>
      <c r="FN11" s="181" t="n">
        <v>0</v>
      </c>
      <c r="FO11" s="181" t="n">
        <v>0</v>
      </c>
      <c r="FP11" s="181" t="n">
        <v>0</v>
      </c>
      <c r="FQ11" s="181" t="n">
        <v>0</v>
      </c>
      <c r="FR11" s="181" t="n">
        <v>0</v>
      </c>
      <c r="FS11" s="181" t="n">
        <v>0</v>
      </c>
      <c r="FT11" s="181" t="n">
        <v>0</v>
      </c>
      <c r="FU11" s="181" t="n">
        <v>0</v>
      </c>
      <c r="FV11" s="181" t="n">
        <v>0</v>
      </c>
      <c r="FW11" s="181" t="n">
        <v>0</v>
      </c>
      <c r="FX11" s="181" t="n">
        <v>0</v>
      </c>
      <c r="FY11" s="181" t="n">
        <v>0</v>
      </c>
      <c r="FZ11" s="181" t="n">
        <v>0</v>
      </c>
      <c r="GA11" s="181" t="n">
        <v>0</v>
      </c>
      <c r="GB11" s="181" t="n">
        <v>0</v>
      </c>
      <c r="GC11" s="181" t="n">
        <v>0</v>
      </c>
      <c r="GD11" s="175" t="n">
        <v>0</v>
      </c>
      <c r="GE11" s="171" t="n">
        <v>55</v>
      </c>
      <c r="GF11" s="318" t="s">
        <v>1845</v>
      </c>
      <c r="GG11" s="316" t="n">
        <v>10</v>
      </c>
      <c r="GH11" s="316" t="n">
        <v>0</v>
      </c>
      <c r="GI11" s="316" t="n">
        <v>40</v>
      </c>
      <c r="GJ11" s="316" t="n">
        <v>0</v>
      </c>
      <c r="GK11" s="316" t="n">
        <v>0</v>
      </c>
      <c r="GL11" s="316" t="n">
        <v>0</v>
      </c>
      <c r="GM11" s="316" t="n">
        <v>0</v>
      </c>
      <c r="GN11" s="316" t="n">
        <v>0</v>
      </c>
      <c r="GO11" s="316" t="n">
        <v>0</v>
      </c>
      <c r="GP11" s="316" t="n">
        <v>0</v>
      </c>
      <c r="GQ11" s="320" t="s">
        <v>2331</v>
      </c>
    </row>
    <row r="12" customFormat="false" ht="13.5" hidden="false" customHeight="false" outlineLevel="0" collapsed="false">
      <c r="A12" s="164" t="str">
        <f aca="false">MID(GQ12,31,8)</f>
        <v>  ZDF...</v>
      </c>
      <c r="F12" s="165" t="str">
        <f aca="false">DEC2HEX((HEX2DEC(F11)+192),8)</f>
        <v>000000C0</v>
      </c>
      <c r="G12" s="316" t="s">
        <v>1897</v>
      </c>
      <c r="H12" s="316" t="n">
        <v>29</v>
      </c>
      <c r="I12" s="316" t="s">
        <v>1764</v>
      </c>
      <c r="J12" s="316" t="n">
        <v>1</v>
      </c>
      <c r="K12" s="316" t="n">
        <v>68</v>
      </c>
      <c r="L12" s="316" t="s">
        <v>1852</v>
      </c>
      <c r="M12" s="316" t="n">
        <v>65</v>
      </c>
      <c r="N12" s="316" t="n">
        <v>1</v>
      </c>
      <c r="O12" s="316" t="n">
        <v>2</v>
      </c>
      <c r="P12" s="316" t="n">
        <v>0</v>
      </c>
      <c r="Q12" s="317" t="n">
        <v>9</v>
      </c>
      <c r="R12" s="316" t="n">
        <v>0</v>
      </c>
      <c r="S12" s="168" t="n">
        <v>2</v>
      </c>
      <c r="T12" s="169" t="n">
        <v>0</v>
      </c>
      <c r="U12" s="316" t="n">
        <v>0</v>
      </c>
      <c r="V12" s="316" t="n">
        <v>0</v>
      </c>
      <c r="W12" s="316" t="n">
        <v>1</v>
      </c>
      <c r="X12" s="316" t="n">
        <v>0</v>
      </c>
      <c r="Y12" s="316" t="n">
        <v>0</v>
      </c>
      <c r="Z12" s="316" t="n">
        <v>0</v>
      </c>
      <c r="AA12" s="170" t="n">
        <v>2</v>
      </c>
      <c r="AB12" s="316" t="n">
        <v>0</v>
      </c>
      <c r="AC12" s="171" t="s">
        <v>1863</v>
      </c>
      <c r="AD12" s="318" t="s">
        <v>1843</v>
      </c>
      <c r="AE12" s="316" t="n">
        <v>10</v>
      </c>
      <c r="AF12" s="316" t="n">
        <v>0</v>
      </c>
      <c r="AG12" s="171" t="n">
        <v>7</v>
      </c>
      <c r="AH12" s="318" t="n">
        <v>0</v>
      </c>
      <c r="AI12" s="316" t="n">
        <v>0</v>
      </c>
      <c r="AJ12" s="173" t="n">
        <v>0</v>
      </c>
      <c r="AK12" s="174" t="n">
        <v>20</v>
      </c>
      <c r="AL12" s="174" t="n">
        <v>20</v>
      </c>
      <c r="AM12" s="174" t="s">
        <v>1780</v>
      </c>
      <c r="AN12" s="174" t="n">
        <v>44</v>
      </c>
      <c r="AO12" s="174" t="n">
        <v>46</v>
      </c>
      <c r="AP12" s="174" t="n">
        <v>0</v>
      </c>
      <c r="AQ12" s="174" t="n">
        <v>0</v>
      </c>
      <c r="AR12" s="174" t="n">
        <v>0</v>
      </c>
      <c r="AS12" s="174" t="n">
        <v>0</v>
      </c>
      <c r="AT12" s="174" t="n">
        <v>0</v>
      </c>
      <c r="AU12" s="174" t="n">
        <v>0</v>
      </c>
      <c r="AV12" s="174" t="n">
        <v>0</v>
      </c>
      <c r="AW12" s="174" t="n">
        <v>0</v>
      </c>
      <c r="AX12" s="174" t="n">
        <v>0</v>
      </c>
      <c r="AY12" s="174" t="n">
        <v>0</v>
      </c>
      <c r="AZ12" s="174" t="n">
        <v>0</v>
      </c>
      <c r="BA12" s="174" t="n">
        <v>0</v>
      </c>
      <c r="BB12" s="174" t="n">
        <v>0</v>
      </c>
      <c r="BC12" s="174" t="n">
        <v>0</v>
      </c>
      <c r="BD12" s="174" t="n">
        <v>0</v>
      </c>
      <c r="BE12" s="174" t="n">
        <v>0</v>
      </c>
      <c r="BF12" s="174" t="n">
        <v>0</v>
      </c>
      <c r="BG12" s="174" t="n">
        <v>0</v>
      </c>
      <c r="BH12" s="174" t="n">
        <v>0</v>
      </c>
      <c r="BI12" s="174" t="n">
        <v>0</v>
      </c>
      <c r="BJ12" s="174" t="n">
        <v>0</v>
      </c>
      <c r="BK12" s="174" t="n">
        <v>0</v>
      </c>
      <c r="BL12" s="174" t="n">
        <v>0</v>
      </c>
      <c r="BM12" s="174" t="n">
        <v>0</v>
      </c>
      <c r="BN12" s="174" t="n">
        <v>0</v>
      </c>
      <c r="BO12" s="174" t="n">
        <v>0</v>
      </c>
      <c r="BP12" s="174" t="n">
        <v>0</v>
      </c>
      <c r="BQ12" s="174" t="n">
        <v>0</v>
      </c>
      <c r="BR12" s="174" t="n">
        <v>0</v>
      </c>
      <c r="BS12" s="174" t="n">
        <v>0</v>
      </c>
      <c r="BT12" s="174" t="n">
        <v>0</v>
      </c>
      <c r="BU12" s="174" t="n">
        <v>0</v>
      </c>
      <c r="BV12" s="174" t="n">
        <v>0</v>
      </c>
      <c r="BW12" s="174" t="n">
        <v>0</v>
      </c>
      <c r="BX12" s="175" t="n">
        <v>0</v>
      </c>
      <c r="BY12" s="176" t="n">
        <v>5</v>
      </c>
      <c r="BZ12" s="316" t="n">
        <v>0</v>
      </c>
      <c r="CA12" s="177" t="n">
        <v>2</v>
      </c>
      <c r="CB12" s="177" t="n">
        <v>2</v>
      </c>
      <c r="CC12" s="316" t="n">
        <v>0</v>
      </c>
      <c r="CD12" s="316" t="n">
        <v>0</v>
      </c>
      <c r="CE12" s="316" t="n">
        <v>0</v>
      </c>
      <c r="CF12" s="316" t="n">
        <v>0</v>
      </c>
      <c r="CG12" s="316" t="n">
        <v>0</v>
      </c>
      <c r="CH12" s="316" t="n">
        <v>0</v>
      </c>
      <c r="CI12" s="316" t="n">
        <v>0</v>
      </c>
      <c r="CJ12" s="316" t="n">
        <v>0</v>
      </c>
      <c r="CK12" s="316" t="n">
        <v>0</v>
      </c>
      <c r="CL12" s="316" t="n">
        <v>0</v>
      </c>
      <c r="CM12" s="316" t="n">
        <v>0</v>
      </c>
      <c r="CN12" s="316" t="n">
        <v>0</v>
      </c>
      <c r="CO12" s="316" t="n">
        <v>0</v>
      </c>
      <c r="CP12" s="316" t="n">
        <v>0</v>
      </c>
      <c r="CQ12" s="316" t="n">
        <v>0</v>
      </c>
      <c r="CR12" s="316" t="n">
        <v>0</v>
      </c>
      <c r="CS12" s="316" t="n">
        <v>0</v>
      </c>
      <c r="CT12" s="316" t="n">
        <v>0</v>
      </c>
      <c r="CU12" s="316" t="n">
        <v>1</v>
      </c>
      <c r="CV12" s="316" t="n">
        <v>0</v>
      </c>
      <c r="CW12" s="170" t="n">
        <v>9</v>
      </c>
      <c r="CX12" s="316" t="n">
        <v>0</v>
      </c>
      <c r="CY12" s="316" t="n">
        <v>0</v>
      </c>
      <c r="CZ12" s="316" t="n">
        <v>0</v>
      </c>
      <c r="DA12" s="316" t="n">
        <v>0</v>
      </c>
      <c r="DB12" s="316" t="n">
        <v>0</v>
      </c>
      <c r="DC12" s="316" t="n">
        <v>0</v>
      </c>
      <c r="DD12" s="316" t="n">
        <v>0</v>
      </c>
      <c r="DE12" s="316" t="n">
        <v>0</v>
      </c>
      <c r="DF12" s="316" t="n">
        <v>0</v>
      </c>
      <c r="DG12" s="316" t="n">
        <v>0</v>
      </c>
      <c r="DH12" s="316" t="n">
        <v>0</v>
      </c>
      <c r="DI12" s="316" t="n">
        <v>0</v>
      </c>
      <c r="DJ12" s="316" t="n">
        <v>0</v>
      </c>
      <c r="DK12" s="316" t="s">
        <v>1823</v>
      </c>
      <c r="DL12" s="316" t="s">
        <v>1816</v>
      </c>
      <c r="DM12" s="316" t="s">
        <v>1771</v>
      </c>
      <c r="DN12" s="316" t="n">
        <v>0</v>
      </c>
      <c r="DO12" s="316" t="n">
        <v>0</v>
      </c>
      <c r="DP12" s="316" t="n">
        <v>0</v>
      </c>
      <c r="DQ12" s="316" t="n">
        <v>0</v>
      </c>
      <c r="DR12" s="316" t="n">
        <v>0</v>
      </c>
      <c r="DS12" s="316" t="n">
        <v>0</v>
      </c>
      <c r="DT12" s="316" t="n">
        <v>0</v>
      </c>
      <c r="DU12" s="316" t="n">
        <v>0</v>
      </c>
      <c r="DV12" s="316" t="n">
        <v>0</v>
      </c>
      <c r="DW12" s="316" t="n">
        <v>0</v>
      </c>
      <c r="DX12" s="316" t="n">
        <v>0</v>
      </c>
      <c r="DY12" s="316" t="n">
        <v>0</v>
      </c>
      <c r="DZ12" s="316" t="n">
        <v>0</v>
      </c>
      <c r="EA12" s="316" t="n">
        <v>2</v>
      </c>
      <c r="EB12" s="316" t="n">
        <v>0</v>
      </c>
      <c r="EC12" s="170" t="n">
        <v>9</v>
      </c>
      <c r="ED12" s="316" t="n">
        <v>0</v>
      </c>
      <c r="EE12" s="168" t="n">
        <v>2</v>
      </c>
      <c r="EF12" s="169" t="n">
        <v>0</v>
      </c>
      <c r="EG12" s="316" t="n">
        <v>0</v>
      </c>
      <c r="EH12" s="316" t="n">
        <v>0</v>
      </c>
      <c r="EI12" s="319" t="n">
        <v>9</v>
      </c>
      <c r="EJ12" s="316" t="n">
        <v>0</v>
      </c>
      <c r="EK12" s="170" t="n">
        <v>9</v>
      </c>
      <c r="EL12" s="179" t="n">
        <v>8</v>
      </c>
      <c r="EM12" s="316" t="n">
        <v>2</v>
      </c>
      <c r="EN12" s="316" t="n">
        <v>2</v>
      </c>
      <c r="EO12" s="316" t="n">
        <v>0</v>
      </c>
      <c r="EP12" s="316" t="n">
        <v>5</v>
      </c>
      <c r="EQ12" s="180" t="n">
        <v>20</v>
      </c>
      <c r="ER12" s="181" t="n">
        <v>20</v>
      </c>
      <c r="ES12" s="181" t="s">
        <v>1780</v>
      </c>
      <c r="ET12" s="181" t="n">
        <v>44</v>
      </c>
      <c r="EU12" s="181" t="n">
        <v>46</v>
      </c>
      <c r="EV12" s="181" t="n">
        <v>0</v>
      </c>
      <c r="EW12" s="181" t="n">
        <v>0</v>
      </c>
      <c r="EX12" s="181" t="n">
        <v>0</v>
      </c>
      <c r="EY12" s="181" t="n">
        <v>0</v>
      </c>
      <c r="EZ12" s="181" t="n">
        <v>0</v>
      </c>
      <c r="FA12" s="181" t="n">
        <v>0</v>
      </c>
      <c r="FB12" s="181" t="n">
        <v>0</v>
      </c>
      <c r="FC12" s="181" t="n">
        <v>0</v>
      </c>
      <c r="FD12" s="181" t="n">
        <v>0</v>
      </c>
      <c r="FE12" s="181" t="n">
        <v>0</v>
      </c>
      <c r="FF12" s="181" t="n">
        <v>0</v>
      </c>
      <c r="FG12" s="181" t="n">
        <v>0</v>
      </c>
      <c r="FH12" s="181" t="n">
        <v>0</v>
      </c>
      <c r="FI12" s="181" t="n">
        <v>0</v>
      </c>
      <c r="FJ12" s="181" t="n">
        <v>0</v>
      </c>
      <c r="FK12" s="181" t="n">
        <v>0</v>
      </c>
      <c r="FL12" s="181" t="n">
        <v>0</v>
      </c>
      <c r="FM12" s="181" t="n">
        <v>0</v>
      </c>
      <c r="FN12" s="181" t="n">
        <v>0</v>
      </c>
      <c r="FO12" s="181" t="n">
        <v>0</v>
      </c>
      <c r="FP12" s="181" t="n">
        <v>0</v>
      </c>
      <c r="FQ12" s="181" t="n">
        <v>0</v>
      </c>
      <c r="FR12" s="181" t="n">
        <v>0</v>
      </c>
      <c r="FS12" s="181" t="n">
        <v>0</v>
      </c>
      <c r="FT12" s="181" t="n">
        <v>0</v>
      </c>
      <c r="FU12" s="181" t="n">
        <v>0</v>
      </c>
      <c r="FV12" s="181" t="n">
        <v>0</v>
      </c>
      <c r="FW12" s="181" t="n">
        <v>0</v>
      </c>
      <c r="FX12" s="181" t="n">
        <v>0</v>
      </c>
      <c r="FY12" s="181" t="n">
        <v>0</v>
      </c>
      <c r="FZ12" s="181" t="n">
        <v>0</v>
      </c>
      <c r="GA12" s="181" t="n">
        <v>0</v>
      </c>
      <c r="GB12" s="181" t="n">
        <v>0</v>
      </c>
      <c r="GC12" s="181" t="n">
        <v>0</v>
      </c>
      <c r="GD12" s="175" t="n">
        <v>0</v>
      </c>
      <c r="GE12" s="171" t="s">
        <v>1863</v>
      </c>
      <c r="GF12" s="318" t="s">
        <v>1843</v>
      </c>
      <c r="GG12" s="316" t="n">
        <v>10</v>
      </c>
      <c r="GH12" s="316" t="n">
        <v>0</v>
      </c>
      <c r="GI12" s="316" t="n">
        <v>38</v>
      </c>
      <c r="GJ12" s="316" t="n">
        <v>0</v>
      </c>
      <c r="GK12" s="316" t="n">
        <v>0</v>
      </c>
      <c r="GL12" s="316" t="n">
        <v>0</v>
      </c>
      <c r="GM12" s="316" t="n">
        <v>0</v>
      </c>
      <c r="GN12" s="316" t="n">
        <v>0</v>
      </c>
      <c r="GO12" s="316" t="n">
        <v>0</v>
      </c>
      <c r="GP12" s="316" t="n">
        <v>0</v>
      </c>
      <c r="GQ12" s="320" t="s">
        <v>2332</v>
      </c>
    </row>
    <row r="13" customFormat="false" ht="13.5" hidden="false" customHeight="false" outlineLevel="0" collapsed="false">
      <c r="A13" s="164" t="str">
        <f aca="false">MID(GQ13,31,8)</f>
        <v>PRO 7...</v>
      </c>
      <c r="F13" s="165" t="str">
        <f aca="false">DEC2HEX((HEX2DEC(F12)+192),8)</f>
        <v>00000180</v>
      </c>
      <c r="G13" s="316" t="n">
        <v>14</v>
      </c>
      <c r="H13" s="316" t="s">
        <v>1870</v>
      </c>
      <c r="I13" s="316" t="s">
        <v>1764</v>
      </c>
      <c r="J13" s="316" t="n">
        <v>1</v>
      </c>
      <c r="K13" s="316" t="s">
        <v>1920</v>
      </c>
      <c r="L13" s="316" t="s">
        <v>1852</v>
      </c>
      <c r="M13" s="316" t="n">
        <v>65</v>
      </c>
      <c r="N13" s="316" t="n">
        <v>1</v>
      </c>
      <c r="O13" s="316" t="n">
        <v>2</v>
      </c>
      <c r="P13" s="316" t="n">
        <v>0</v>
      </c>
      <c r="Q13" s="317" t="s">
        <v>1845</v>
      </c>
      <c r="R13" s="316" t="n">
        <v>0</v>
      </c>
      <c r="S13" s="168" t="n">
        <v>3</v>
      </c>
      <c r="T13" s="169" t="n">
        <v>0</v>
      </c>
      <c r="U13" s="316" t="n">
        <v>0</v>
      </c>
      <c r="V13" s="316" t="n">
        <v>0</v>
      </c>
      <c r="W13" s="316" t="n">
        <v>1</v>
      </c>
      <c r="X13" s="316" t="n">
        <v>0</v>
      </c>
      <c r="Y13" s="316" t="n">
        <v>0</v>
      </c>
      <c r="Z13" s="316" t="n">
        <v>0</v>
      </c>
      <c r="AA13" s="170" t="n">
        <v>0</v>
      </c>
      <c r="AB13" s="316" t="n">
        <v>0</v>
      </c>
      <c r="AC13" s="171" t="n">
        <v>11</v>
      </c>
      <c r="AD13" s="318" t="n">
        <v>12</v>
      </c>
      <c r="AE13" s="316" t="n">
        <v>10</v>
      </c>
      <c r="AF13" s="316" t="n">
        <v>0</v>
      </c>
      <c r="AG13" s="171" t="s">
        <v>1835</v>
      </c>
      <c r="AH13" s="318" t="n">
        <v>1</v>
      </c>
      <c r="AI13" s="316" t="n">
        <v>0</v>
      </c>
      <c r="AJ13" s="173" t="n">
        <v>0</v>
      </c>
      <c r="AK13" s="174" t="n">
        <v>50</v>
      </c>
      <c r="AL13" s="174" t="n">
        <v>52</v>
      </c>
      <c r="AM13" s="174" t="s">
        <v>1824</v>
      </c>
      <c r="AN13" s="174" t="n">
        <v>20</v>
      </c>
      <c r="AO13" s="174" t="n">
        <v>37</v>
      </c>
      <c r="AP13" s="174" t="n">
        <v>0</v>
      </c>
      <c r="AQ13" s="174" t="n">
        <v>0</v>
      </c>
      <c r="AR13" s="174" t="n">
        <v>0</v>
      </c>
      <c r="AS13" s="174" t="n">
        <v>0</v>
      </c>
      <c r="AT13" s="174" t="n">
        <v>0</v>
      </c>
      <c r="AU13" s="174" t="n">
        <v>0</v>
      </c>
      <c r="AV13" s="174" t="n">
        <v>0</v>
      </c>
      <c r="AW13" s="174" t="n">
        <v>0</v>
      </c>
      <c r="AX13" s="174" t="n">
        <v>0</v>
      </c>
      <c r="AY13" s="174" t="n">
        <v>0</v>
      </c>
      <c r="AZ13" s="174" t="n">
        <v>0</v>
      </c>
      <c r="BA13" s="174" t="n">
        <v>0</v>
      </c>
      <c r="BB13" s="174" t="n">
        <v>0</v>
      </c>
      <c r="BC13" s="174" t="n">
        <v>0</v>
      </c>
      <c r="BD13" s="174" t="n">
        <v>0</v>
      </c>
      <c r="BE13" s="174" t="n">
        <v>0</v>
      </c>
      <c r="BF13" s="174" t="n">
        <v>0</v>
      </c>
      <c r="BG13" s="174" t="n">
        <v>0</v>
      </c>
      <c r="BH13" s="174" t="n">
        <v>0</v>
      </c>
      <c r="BI13" s="174" t="n">
        <v>0</v>
      </c>
      <c r="BJ13" s="174" t="n">
        <v>0</v>
      </c>
      <c r="BK13" s="174" t="n">
        <v>0</v>
      </c>
      <c r="BL13" s="174" t="n">
        <v>0</v>
      </c>
      <c r="BM13" s="174" t="n">
        <v>0</v>
      </c>
      <c r="BN13" s="174" t="n">
        <v>0</v>
      </c>
      <c r="BO13" s="174" t="n">
        <v>0</v>
      </c>
      <c r="BP13" s="174" t="n">
        <v>0</v>
      </c>
      <c r="BQ13" s="174" t="n">
        <v>0</v>
      </c>
      <c r="BR13" s="174" t="n">
        <v>0</v>
      </c>
      <c r="BS13" s="174" t="n">
        <v>0</v>
      </c>
      <c r="BT13" s="174" t="n">
        <v>0</v>
      </c>
      <c r="BU13" s="174" t="n">
        <v>0</v>
      </c>
      <c r="BV13" s="174" t="n">
        <v>0</v>
      </c>
      <c r="BW13" s="174" t="n">
        <v>0</v>
      </c>
      <c r="BX13" s="175" t="n">
        <v>0</v>
      </c>
      <c r="BY13" s="176" t="n">
        <v>5</v>
      </c>
      <c r="BZ13" s="316" t="n">
        <v>0</v>
      </c>
      <c r="CA13" s="177" t="s">
        <v>118</v>
      </c>
      <c r="CB13" s="177" t="n">
        <v>2</v>
      </c>
      <c r="CC13" s="316" t="n">
        <v>0</v>
      </c>
      <c r="CD13" s="316" t="n">
        <v>0</v>
      </c>
      <c r="CE13" s="316" t="n">
        <v>0</v>
      </c>
      <c r="CF13" s="316" t="n">
        <v>0</v>
      </c>
      <c r="CG13" s="316" t="n">
        <v>0</v>
      </c>
      <c r="CH13" s="316" t="n">
        <v>0</v>
      </c>
      <c r="CI13" s="316" t="n">
        <v>0</v>
      </c>
      <c r="CJ13" s="316" t="n">
        <v>0</v>
      </c>
      <c r="CK13" s="316" t="n">
        <v>0</v>
      </c>
      <c r="CL13" s="316" t="n">
        <v>0</v>
      </c>
      <c r="CM13" s="316" t="n">
        <v>0</v>
      </c>
      <c r="CN13" s="316" t="n">
        <v>0</v>
      </c>
      <c r="CO13" s="316" t="n">
        <v>0</v>
      </c>
      <c r="CP13" s="316" t="n">
        <v>0</v>
      </c>
      <c r="CQ13" s="316" t="n">
        <v>0</v>
      </c>
      <c r="CR13" s="316" t="n">
        <v>0</v>
      </c>
      <c r="CS13" s="316" t="n">
        <v>0</v>
      </c>
      <c r="CT13" s="316" t="n">
        <v>0</v>
      </c>
      <c r="CU13" s="316" t="n">
        <v>1</v>
      </c>
      <c r="CV13" s="316" t="n">
        <v>0</v>
      </c>
      <c r="CW13" s="170" t="s">
        <v>1845</v>
      </c>
      <c r="CX13" s="316" t="n">
        <v>0</v>
      </c>
      <c r="CY13" s="316" t="n">
        <v>0</v>
      </c>
      <c r="CZ13" s="316" t="n">
        <v>0</v>
      </c>
      <c r="DA13" s="316" t="n">
        <v>0</v>
      </c>
      <c r="DB13" s="316" t="n">
        <v>0</v>
      </c>
      <c r="DC13" s="316" t="n">
        <v>0</v>
      </c>
      <c r="DD13" s="316" t="n">
        <v>0</v>
      </c>
      <c r="DE13" s="316" t="n">
        <v>0</v>
      </c>
      <c r="DF13" s="316" t="n">
        <v>0</v>
      </c>
      <c r="DG13" s="316" t="n">
        <v>0</v>
      </c>
      <c r="DH13" s="316" t="n">
        <v>0</v>
      </c>
      <c r="DI13" s="316" t="n">
        <v>0</v>
      </c>
      <c r="DJ13" s="316" t="n">
        <v>0</v>
      </c>
      <c r="DK13" s="316" t="s">
        <v>1823</v>
      </c>
      <c r="DL13" s="316" t="s">
        <v>1816</v>
      </c>
      <c r="DM13" s="316" t="s">
        <v>1771</v>
      </c>
      <c r="DN13" s="316" t="n">
        <v>0</v>
      </c>
      <c r="DO13" s="316" t="n">
        <v>0</v>
      </c>
      <c r="DP13" s="316" t="n">
        <v>0</v>
      </c>
      <c r="DQ13" s="316" t="n">
        <v>0</v>
      </c>
      <c r="DR13" s="316" t="n">
        <v>0</v>
      </c>
      <c r="DS13" s="316" t="n">
        <v>0</v>
      </c>
      <c r="DT13" s="316" t="n">
        <v>0</v>
      </c>
      <c r="DU13" s="316" t="n">
        <v>0</v>
      </c>
      <c r="DV13" s="316" t="n">
        <v>0</v>
      </c>
      <c r="DW13" s="316" t="n">
        <v>0</v>
      </c>
      <c r="DX13" s="316" t="n">
        <v>0</v>
      </c>
      <c r="DY13" s="316" t="n">
        <v>0</v>
      </c>
      <c r="DZ13" s="316" t="n">
        <v>0</v>
      </c>
      <c r="EA13" s="316" t="n">
        <v>2</v>
      </c>
      <c r="EB13" s="316" t="n">
        <v>0</v>
      </c>
      <c r="EC13" s="170" t="s">
        <v>1845</v>
      </c>
      <c r="ED13" s="316" t="n">
        <v>0</v>
      </c>
      <c r="EE13" s="168" t="n">
        <v>3</v>
      </c>
      <c r="EF13" s="169" t="n">
        <v>0</v>
      </c>
      <c r="EG13" s="316" t="n">
        <v>0</v>
      </c>
      <c r="EH13" s="316" t="n">
        <v>0</v>
      </c>
      <c r="EI13" s="319" t="s">
        <v>1845</v>
      </c>
      <c r="EJ13" s="316" t="n">
        <v>0</v>
      </c>
      <c r="EK13" s="170" t="n">
        <v>1</v>
      </c>
      <c r="EL13" s="179" t="n">
        <v>8</v>
      </c>
      <c r="EM13" s="316" t="s">
        <v>118</v>
      </c>
      <c r="EN13" s="316" t="n">
        <v>2</v>
      </c>
      <c r="EO13" s="316" t="n">
        <v>0</v>
      </c>
      <c r="EP13" s="316" t="n">
        <v>5</v>
      </c>
      <c r="EQ13" s="180" t="n">
        <v>50</v>
      </c>
      <c r="ER13" s="181" t="n">
        <v>52</v>
      </c>
      <c r="ES13" s="181" t="s">
        <v>1824</v>
      </c>
      <c r="ET13" s="181" t="n">
        <v>20</v>
      </c>
      <c r="EU13" s="181" t="n">
        <v>37</v>
      </c>
      <c r="EV13" s="181" t="n">
        <v>0</v>
      </c>
      <c r="EW13" s="181" t="n">
        <v>0</v>
      </c>
      <c r="EX13" s="181" t="n">
        <v>0</v>
      </c>
      <c r="EY13" s="181" t="n">
        <v>0</v>
      </c>
      <c r="EZ13" s="181" t="n">
        <v>0</v>
      </c>
      <c r="FA13" s="181" t="n">
        <v>0</v>
      </c>
      <c r="FB13" s="181" t="n">
        <v>0</v>
      </c>
      <c r="FC13" s="181" t="n">
        <v>0</v>
      </c>
      <c r="FD13" s="181" t="n">
        <v>0</v>
      </c>
      <c r="FE13" s="181" t="n">
        <v>0</v>
      </c>
      <c r="FF13" s="181" t="n">
        <v>0</v>
      </c>
      <c r="FG13" s="181" t="n">
        <v>0</v>
      </c>
      <c r="FH13" s="181" t="n">
        <v>0</v>
      </c>
      <c r="FI13" s="181" t="n">
        <v>0</v>
      </c>
      <c r="FJ13" s="181" t="n">
        <v>0</v>
      </c>
      <c r="FK13" s="181" t="n">
        <v>0</v>
      </c>
      <c r="FL13" s="181" t="n">
        <v>0</v>
      </c>
      <c r="FM13" s="181" t="n">
        <v>0</v>
      </c>
      <c r="FN13" s="181" t="n">
        <v>0</v>
      </c>
      <c r="FO13" s="181" t="n">
        <v>0</v>
      </c>
      <c r="FP13" s="181" t="n">
        <v>0</v>
      </c>
      <c r="FQ13" s="181" t="n">
        <v>0</v>
      </c>
      <c r="FR13" s="181" t="n">
        <v>0</v>
      </c>
      <c r="FS13" s="181" t="n">
        <v>0</v>
      </c>
      <c r="FT13" s="181" t="n">
        <v>0</v>
      </c>
      <c r="FU13" s="181" t="n">
        <v>0</v>
      </c>
      <c r="FV13" s="181" t="n">
        <v>0</v>
      </c>
      <c r="FW13" s="181" t="n">
        <v>0</v>
      </c>
      <c r="FX13" s="181" t="n">
        <v>0</v>
      </c>
      <c r="FY13" s="181" t="n">
        <v>0</v>
      </c>
      <c r="FZ13" s="181" t="n">
        <v>0</v>
      </c>
      <c r="GA13" s="181" t="n">
        <v>0</v>
      </c>
      <c r="GB13" s="181" t="n">
        <v>0</v>
      </c>
      <c r="GC13" s="181" t="n">
        <v>0</v>
      </c>
      <c r="GD13" s="175" t="n">
        <v>0</v>
      </c>
      <c r="GE13" s="171" t="n">
        <v>11</v>
      </c>
      <c r="GF13" s="318" t="n">
        <v>12</v>
      </c>
      <c r="GG13" s="316" t="n">
        <v>10</v>
      </c>
      <c r="GH13" s="316" t="n">
        <v>0</v>
      </c>
      <c r="GI13" s="316" t="n">
        <v>58</v>
      </c>
      <c r="GJ13" s="316" t="n">
        <v>8</v>
      </c>
      <c r="GK13" s="316" t="n">
        <v>0</v>
      </c>
      <c r="GL13" s="316" t="n">
        <v>0</v>
      </c>
      <c r="GM13" s="316" t="n">
        <v>0</v>
      </c>
      <c r="GN13" s="316" t="n">
        <v>0</v>
      </c>
      <c r="GO13" s="316" t="n">
        <v>0</v>
      </c>
      <c r="GP13" s="316" t="n">
        <v>0</v>
      </c>
      <c r="GQ13" s="320" t="s">
        <v>2333</v>
      </c>
    </row>
    <row r="14" customFormat="false" ht="13.5" hidden="false" customHeight="false" outlineLevel="0" collapsed="false">
      <c r="A14" s="164" t="str">
        <f aca="false">MID(GQ14,31,8)</f>
        <v>SAT 1...</v>
      </c>
      <c r="F14" s="165" t="str">
        <f aca="false">DEC2HEX((HEX2DEC(F13)+192),8)</f>
        <v>00000240</v>
      </c>
      <c r="G14" s="316" t="n">
        <v>34</v>
      </c>
      <c r="H14" s="316" t="s">
        <v>1870</v>
      </c>
      <c r="I14" s="316" t="s">
        <v>1764</v>
      </c>
      <c r="J14" s="316" t="n">
        <v>1</v>
      </c>
      <c r="K14" s="316" t="s">
        <v>1771</v>
      </c>
      <c r="L14" s="316" t="s">
        <v>1852</v>
      </c>
      <c r="M14" s="316" t="n">
        <v>65</v>
      </c>
      <c r="N14" s="316" t="n">
        <v>1</v>
      </c>
      <c r="O14" s="316" t="n">
        <v>2</v>
      </c>
      <c r="P14" s="316" t="n">
        <v>0</v>
      </c>
      <c r="Q14" s="317" t="s">
        <v>1843</v>
      </c>
      <c r="R14" s="316" t="n">
        <v>0</v>
      </c>
      <c r="S14" s="168" t="n">
        <v>4</v>
      </c>
      <c r="T14" s="169" t="n">
        <v>0</v>
      </c>
      <c r="U14" s="316" t="n">
        <v>0</v>
      </c>
      <c r="V14" s="316" t="n">
        <v>0</v>
      </c>
      <c r="W14" s="316" t="n">
        <v>1</v>
      </c>
      <c r="X14" s="316" t="n">
        <v>0</v>
      </c>
      <c r="Y14" s="316" t="n">
        <v>0</v>
      </c>
      <c r="Z14" s="316" t="n">
        <v>0</v>
      </c>
      <c r="AA14" s="170" t="n">
        <v>0</v>
      </c>
      <c r="AB14" s="316" t="n">
        <v>0</v>
      </c>
      <c r="AC14" s="171" t="n">
        <v>85</v>
      </c>
      <c r="AD14" s="318" t="n">
        <v>11</v>
      </c>
      <c r="AE14" s="316" t="n">
        <v>10</v>
      </c>
      <c r="AF14" s="316" t="n">
        <v>0</v>
      </c>
      <c r="AG14" s="171" t="s">
        <v>112</v>
      </c>
      <c r="AH14" s="318" t="n">
        <v>0</v>
      </c>
      <c r="AI14" s="316" t="n">
        <v>0</v>
      </c>
      <c r="AJ14" s="173" t="n">
        <v>0</v>
      </c>
      <c r="AK14" s="174" t="n">
        <v>53</v>
      </c>
      <c r="AL14" s="174" t="n">
        <v>41</v>
      </c>
      <c r="AM14" s="174" t="n">
        <v>54</v>
      </c>
      <c r="AN14" s="174" t="n">
        <v>20</v>
      </c>
      <c r="AO14" s="174" t="n">
        <v>31</v>
      </c>
      <c r="AP14" s="174" t="n">
        <v>0</v>
      </c>
      <c r="AQ14" s="174" t="n">
        <v>0</v>
      </c>
      <c r="AR14" s="174" t="n">
        <v>0</v>
      </c>
      <c r="AS14" s="174" t="n">
        <v>0</v>
      </c>
      <c r="AT14" s="174" t="n">
        <v>0</v>
      </c>
      <c r="AU14" s="174" t="n">
        <v>0</v>
      </c>
      <c r="AV14" s="174" t="n">
        <v>0</v>
      </c>
      <c r="AW14" s="174" t="n">
        <v>0</v>
      </c>
      <c r="AX14" s="174" t="n">
        <v>0</v>
      </c>
      <c r="AY14" s="174" t="n">
        <v>0</v>
      </c>
      <c r="AZ14" s="174" t="n">
        <v>0</v>
      </c>
      <c r="BA14" s="174" t="n">
        <v>0</v>
      </c>
      <c r="BB14" s="174" t="n">
        <v>0</v>
      </c>
      <c r="BC14" s="174" t="n">
        <v>0</v>
      </c>
      <c r="BD14" s="174" t="n">
        <v>0</v>
      </c>
      <c r="BE14" s="174" t="n">
        <v>0</v>
      </c>
      <c r="BF14" s="174" t="n">
        <v>0</v>
      </c>
      <c r="BG14" s="174" t="n">
        <v>0</v>
      </c>
      <c r="BH14" s="174" t="n">
        <v>0</v>
      </c>
      <c r="BI14" s="174" t="n">
        <v>0</v>
      </c>
      <c r="BJ14" s="174" t="n">
        <v>0</v>
      </c>
      <c r="BK14" s="174" t="n">
        <v>0</v>
      </c>
      <c r="BL14" s="174" t="n">
        <v>0</v>
      </c>
      <c r="BM14" s="174" t="n">
        <v>0</v>
      </c>
      <c r="BN14" s="174" t="n">
        <v>0</v>
      </c>
      <c r="BO14" s="174" t="n">
        <v>0</v>
      </c>
      <c r="BP14" s="174" t="n">
        <v>0</v>
      </c>
      <c r="BQ14" s="174" t="n">
        <v>0</v>
      </c>
      <c r="BR14" s="174" t="n">
        <v>0</v>
      </c>
      <c r="BS14" s="174" t="n">
        <v>0</v>
      </c>
      <c r="BT14" s="174" t="n">
        <v>0</v>
      </c>
      <c r="BU14" s="174" t="n">
        <v>0</v>
      </c>
      <c r="BV14" s="174" t="n">
        <v>0</v>
      </c>
      <c r="BW14" s="174" t="n">
        <v>0</v>
      </c>
      <c r="BX14" s="175" t="n">
        <v>0</v>
      </c>
      <c r="BY14" s="176" t="n">
        <v>5</v>
      </c>
      <c r="BZ14" s="316" t="n">
        <v>0</v>
      </c>
      <c r="CA14" s="177" t="s">
        <v>112</v>
      </c>
      <c r="CB14" s="177" t="n">
        <v>2</v>
      </c>
      <c r="CC14" s="316" t="n">
        <v>0</v>
      </c>
      <c r="CD14" s="316" t="n">
        <v>0</v>
      </c>
      <c r="CE14" s="316" t="n">
        <v>0</v>
      </c>
      <c r="CF14" s="316" t="n">
        <v>0</v>
      </c>
      <c r="CG14" s="316" t="n">
        <v>0</v>
      </c>
      <c r="CH14" s="316" t="n">
        <v>0</v>
      </c>
      <c r="CI14" s="316" t="n">
        <v>0</v>
      </c>
      <c r="CJ14" s="316" t="n">
        <v>0</v>
      </c>
      <c r="CK14" s="316" t="n">
        <v>0</v>
      </c>
      <c r="CL14" s="316" t="n">
        <v>0</v>
      </c>
      <c r="CM14" s="316" t="n">
        <v>0</v>
      </c>
      <c r="CN14" s="316" t="n">
        <v>0</v>
      </c>
      <c r="CO14" s="316" t="n">
        <v>0</v>
      </c>
      <c r="CP14" s="316" t="n">
        <v>0</v>
      </c>
      <c r="CQ14" s="316" t="n">
        <v>0</v>
      </c>
      <c r="CR14" s="316" t="n">
        <v>0</v>
      </c>
      <c r="CS14" s="316" t="n">
        <v>0</v>
      </c>
      <c r="CT14" s="316" t="n">
        <v>0</v>
      </c>
      <c r="CU14" s="316" t="n">
        <v>1</v>
      </c>
      <c r="CV14" s="316" t="n">
        <v>0</v>
      </c>
      <c r="CW14" s="170" t="s">
        <v>1843</v>
      </c>
      <c r="CX14" s="316" t="n">
        <v>0</v>
      </c>
      <c r="CY14" s="316" t="n">
        <v>0</v>
      </c>
      <c r="CZ14" s="316" t="n">
        <v>0</v>
      </c>
      <c r="DA14" s="316" t="n">
        <v>0</v>
      </c>
      <c r="DB14" s="316" t="n">
        <v>0</v>
      </c>
      <c r="DC14" s="316" t="n">
        <v>0</v>
      </c>
      <c r="DD14" s="316" t="n">
        <v>0</v>
      </c>
      <c r="DE14" s="316" t="n">
        <v>0</v>
      </c>
      <c r="DF14" s="316" t="n">
        <v>0</v>
      </c>
      <c r="DG14" s="316" t="n">
        <v>0</v>
      </c>
      <c r="DH14" s="316" t="n">
        <v>0</v>
      </c>
      <c r="DI14" s="316" t="n">
        <v>0</v>
      </c>
      <c r="DJ14" s="316" t="n">
        <v>0</v>
      </c>
      <c r="DK14" s="316" t="s">
        <v>1823</v>
      </c>
      <c r="DL14" s="316" t="s">
        <v>1816</v>
      </c>
      <c r="DM14" s="316" t="s">
        <v>1771</v>
      </c>
      <c r="DN14" s="316" t="n">
        <v>0</v>
      </c>
      <c r="DO14" s="316" t="n">
        <v>0</v>
      </c>
      <c r="DP14" s="316" t="n">
        <v>0</v>
      </c>
      <c r="DQ14" s="316" t="n">
        <v>0</v>
      </c>
      <c r="DR14" s="316" t="n">
        <v>0</v>
      </c>
      <c r="DS14" s="316" t="n">
        <v>0</v>
      </c>
      <c r="DT14" s="316" t="n">
        <v>0</v>
      </c>
      <c r="DU14" s="316" t="n">
        <v>0</v>
      </c>
      <c r="DV14" s="316" t="n">
        <v>0</v>
      </c>
      <c r="DW14" s="316" t="n">
        <v>0</v>
      </c>
      <c r="DX14" s="316" t="n">
        <v>0</v>
      </c>
      <c r="DY14" s="316" t="n">
        <v>0</v>
      </c>
      <c r="DZ14" s="316" t="n">
        <v>0</v>
      </c>
      <c r="EA14" s="316" t="n">
        <v>2</v>
      </c>
      <c r="EB14" s="316" t="n">
        <v>0</v>
      </c>
      <c r="EC14" s="170" t="s">
        <v>1843</v>
      </c>
      <c r="ED14" s="316" t="n">
        <v>0</v>
      </c>
      <c r="EE14" s="168" t="n">
        <v>4</v>
      </c>
      <c r="EF14" s="169" t="n">
        <v>0</v>
      </c>
      <c r="EG14" s="316" t="n">
        <v>0</v>
      </c>
      <c r="EH14" s="316" t="n">
        <v>0</v>
      </c>
      <c r="EI14" s="319" t="s">
        <v>1843</v>
      </c>
      <c r="EJ14" s="316" t="n">
        <v>0</v>
      </c>
      <c r="EK14" s="170" t="n">
        <v>1</v>
      </c>
      <c r="EL14" s="179" t="n">
        <v>8</v>
      </c>
      <c r="EM14" s="316" t="s">
        <v>112</v>
      </c>
      <c r="EN14" s="316" t="n">
        <v>2</v>
      </c>
      <c r="EO14" s="316" t="n">
        <v>0</v>
      </c>
      <c r="EP14" s="316" t="n">
        <v>5</v>
      </c>
      <c r="EQ14" s="180" t="n">
        <v>53</v>
      </c>
      <c r="ER14" s="181" t="n">
        <v>41</v>
      </c>
      <c r="ES14" s="181" t="n">
        <v>54</v>
      </c>
      <c r="ET14" s="181" t="n">
        <v>20</v>
      </c>
      <c r="EU14" s="181" t="n">
        <v>31</v>
      </c>
      <c r="EV14" s="181" t="n">
        <v>0</v>
      </c>
      <c r="EW14" s="181" t="n">
        <v>0</v>
      </c>
      <c r="EX14" s="181" t="n">
        <v>0</v>
      </c>
      <c r="EY14" s="181" t="n">
        <v>0</v>
      </c>
      <c r="EZ14" s="181" t="n">
        <v>0</v>
      </c>
      <c r="FA14" s="181" t="n">
        <v>0</v>
      </c>
      <c r="FB14" s="181" t="n">
        <v>0</v>
      </c>
      <c r="FC14" s="181" t="n">
        <v>0</v>
      </c>
      <c r="FD14" s="181" t="n">
        <v>0</v>
      </c>
      <c r="FE14" s="181" t="n">
        <v>0</v>
      </c>
      <c r="FF14" s="181" t="n">
        <v>0</v>
      </c>
      <c r="FG14" s="181" t="n">
        <v>0</v>
      </c>
      <c r="FH14" s="181" t="n">
        <v>0</v>
      </c>
      <c r="FI14" s="181" t="n">
        <v>0</v>
      </c>
      <c r="FJ14" s="181" t="n">
        <v>0</v>
      </c>
      <c r="FK14" s="181" t="n">
        <v>0</v>
      </c>
      <c r="FL14" s="181" t="n">
        <v>0</v>
      </c>
      <c r="FM14" s="181" t="n">
        <v>0</v>
      </c>
      <c r="FN14" s="181" t="n">
        <v>0</v>
      </c>
      <c r="FO14" s="181" t="n">
        <v>0</v>
      </c>
      <c r="FP14" s="181" t="n">
        <v>0</v>
      </c>
      <c r="FQ14" s="181" t="n">
        <v>0</v>
      </c>
      <c r="FR14" s="181" t="n">
        <v>0</v>
      </c>
      <c r="FS14" s="181" t="n">
        <v>0</v>
      </c>
      <c r="FT14" s="181" t="n">
        <v>0</v>
      </c>
      <c r="FU14" s="181" t="n">
        <v>0</v>
      </c>
      <c r="FV14" s="181" t="n">
        <v>0</v>
      </c>
      <c r="FW14" s="181" t="n">
        <v>0</v>
      </c>
      <c r="FX14" s="181" t="n">
        <v>0</v>
      </c>
      <c r="FY14" s="181" t="n">
        <v>0</v>
      </c>
      <c r="FZ14" s="181" t="n">
        <v>0</v>
      </c>
      <c r="GA14" s="181" t="n">
        <v>0</v>
      </c>
      <c r="GB14" s="181" t="n">
        <v>0</v>
      </c>
      <c r="GC14" s="181" t="n">
        <v>0</v>
      </c>
      <c r="GD14" s="175" t="n">
        <v>0</v>
      </c>
      <c r="GE14" s="171" t="n">
        <v>85</v>
      </c>
      <c r="GF14" s="318" t="n">
        <v>11</v>
      </c>
      <c r="GG14" s="316" t="n">
        <v>10</v>
      </c>
      <c r="GH14" s="316" t="n">
        <v>0</v>
      </c>
      <c r="GI14" s="316" t="n">
        <v>60</v>
      </c>
      <c r="GJ14" s="316" t="n">
        <v>0</v>
      </c>
      <c r="GK14" s="316" t="n">
        <v>0</v>
      </c>
      <c r="GL14" s="316" t="n">
        <v>0</v>
      </c>
      <c r="GM14" s="316" t="n">
        <v>0</v>
      </c>
      <c r="GN14" s="316" t="n">
        <v>0</v>
      </c>
      <c r="GO14" s="316" t="n">
        <v>0</v>
      </c>
      <c r="GP14" s="316" t="n">
        <v>0</v>
      </c>
      <c r="GQ14" s="320" t="s">
        <v>2334</v>
      </c>
    </row>
    <row r="15" customFormat="false" ht="13.5" hidden="false" customHeight="false" outlineLevel="0" collapsed="false">
      <c r="A15" s="164" t="str">
        <f aca="false">MID(GQ15,31,8)</f>
        <v>  RTL...</v>
      </c>
      <c r="F15" s="165" t="str">
        <f aca="false">DEC2HEX((HEX2DEC(F14)+192),8)</f>
        <v>00000300</v>
      </c>
      <c r="G15" s="316" t="n">
        <v>54</v>
      </c>
      <c r="H15" s="316" t="s">
        <v>1870</v>
      </c>
      <c r="I15" s="316" t="s">
        <v>1764</v>
      </c>
      <c r="J15" s="316" t="n">
        <v>1</v>
      </c>
      <c r="K15" s="316" t="n">
        <v>34</v>
      </c>
      <c r="L15" s="316" t="s">
        <v>1868</v>
      </c>
      <c r="M15" s="316" t="n">
        <v>65</v>
      </c>
      <c r="N15" s="316" t="n">
        <v>1</v>
      </c>
      <c r="O15" s="316" t="n">
        <v>2</v>
      </c>
      <c r="P15" s="316" t="n">
        <v>0</v>
      </c>
      <c r="Q15" s="317" t="s">
        <v>112</v>
      </c>
      <c r="R15" s="316" t="n">
        <v>0</v>
      </c>
      <c r="S15" s="168" t="n">
        <v>5</v>
      </c>
      <c r="T15" s="169" t="n">
        <v>0</v>
      </c>
      <c r="U15" s="316" t="n">
        <v>0</v>
      </c>
      <c r="V15" s="316" t="n">
        <v>0</v>
      </c>
      <c r="W15" s="316" t="n">
        <v>1</v>
      </c>
      <c r="X15" s="316" t="n">
        <v>0</v>
      </c>
      <c r="Y15" s="316" t="n">
        <v>0</v>
      </c>
      <c r="Z15" s="316" t="n">
        <v>0</v>
      </c>
      <c r="AA15" s="170" t="n">
        <v>0</v>
      </c>
      <c r="AB15" s="316" t="n">
        <v>0</v>
      </c>
      <c r="AC15" s="171" t="s">
        <v>1830</v>
      </c>
      <c r="AD15" s="318" t="n">
        <v>10</v>
      </c>
      <c r="AE15" s="316" t="n">
        <v>10</v>
      </c>
      <c r="AF15" s="316" t="n">
        <v>0</v>
      </c>
      <c r="AG15" s="171" t="s">
        <v>1828</v>
      </c>
      <c r="AH15" s="318" t="n">
        <v>0</v>
      </c>
      <c r="AI15" s="316" t="n">
        <v>0</v>
      </c>
      <c r="AJ15" s="173" t="n">
        <v>0</v>
      </c>
      <c r="AK15" s="174" t="n">
        <v>20</v>
      </c>
      <c r="AL15" s="174" t="n">
        <v>20</v>
      </c>
      <c r="AM15" s="174" t="n">
        <v>52</v>
      </c>
      <c r="AN15" s="174" t="n">
        <v>54</v>
      </c>
      <c r="AO15" s="174" t="s">
        <v>1802</v>
      </c>
      <c r="AP15" s="174" t="n">
        <v>0</v>
      </c>
      <c r="AQ15" s="174" t="n">
        <v>0</v>
      </c>
      <c r="AR15" s="174" t="n">
        <v>0</v>
      </c>
      <c r="AS15" s="174" t="n">
        <v>0</v>
      </c>
      <c r="AT15" s="174" t="n">
        <v>0</v>
      </c>
      <c r="AU15" s="174" t="n">
        <v>0</v>
      </c>
      <c r="AV15" s="174" t="n">
        <v>0</v>
      </c>
      <c r="AW15" s="174" t="n">
        <v>0</v>
      </c>
      <c r="AX15" s="174" t="n">
        <v>0</v>
      </c>
      <c r="AY15" s="174" t="n">
        <v>0</v>
      </c>
      <c r="AZ15" s="174" t="n">
        <v>0</v>
      </c>
      <c r="BA15" s="174" t="n">
        <v>0</v>
      </c>
      <c r="BB15" s="174" t="n">
        <v>0</v>
      </c>
      <c r="BC15" s="174" t="n">
        <v>0</v>
      </c>
      <c r="BD15" s="174" t="n">
        <v>0</v>
      </c>
      <c r="BE15" s="174" t="n">
        <v>0</v>
      </c>
      <c r="BF15" s="174" t="n">
        <v>0</v>
      </c>
      <c r="BG15" s="174" t="n">
        <v>0</v>
      </c>
      <c r="BH15" s="174" t="n">
        <v>0</v>
      </c>
      <c r="BI15" s="174" t="n">
        <v>0</v>
      </c>
      <c r="BJ15" s="174" t="n">
        <v>0</v>
      </c>
      <c r="BK15" s="174" t="n">
        <v>0</v>
      </c>
      <c r="BL15" s="174" t="n">
        <v>0</v>
      </c>
      <c r="BM15" s="174" t="n">
        <v>0</v>
      </c>
      <c r="BN15" s="174" t="n">
        <v>0</v>
      </c>
      <c r="BO15" s="174" t="n">
        <v>0</v>
      </c>
      <c r="BP15" s="174" t="n">
        <v>0</v>
      </c>
      <c r="BQ15" s="174" t="n">
        <v>0</v>
      </c>
      <c r="BR15" s="174" t="n">
        <v>0</v>
      </c>
      <c r="BS15" s="174" t="n">
        <v>0</v>
      </c>
      <c r="BT15" s="174" t="n">
        <v>0</v>
      </c>
      <c r="BU15" s="174" t="n">
        <v>0</v>
      </c>
      <c r="BV15" s="174" t="n">
        <v>0</v>
      </c>
      <c r="BW15" s="174" t="n">
        <v>0</v>
      </c>
      <c r="BX15" s="175" t="n">
        <v>0</v>
      </c>
      <c r="BY15" s="176" t="n">
        <v>5</v>
      </c>
      <c r="BZ15" s="316" t="n">
        <v>0</v>
      </c>
      <c r="CA15" s="177" t="s">
        <v>1835</v>
      </c>
      <c r="CB15" s="177" t="n">
        <v>2</v>
      </c>
      <c r="CC15" s="316" t="n">
        <v>0</v>
      </c>
      <c r="CD15" s="316" t="n">
        <v>0</v>
      </c>
      <c r="CE15" s="316" t="n">
        <v>0</v>
      </c>
      <c r="CF15" s="316" t="n">
        <v>0</v>
      </c>
      <c r="CG15" s="316" t="n">
        <v>0</v>
      </c>
      <c r="CH15" s="316" t="n">
        <v>0</v>
      </c>
      <c r="CI15" s="316" t="n">
        <v>0</v>
      </c>
      <c r="CJ15" s="316" t="n">
        <v>0</v>
      </c>
      <c r="CK15" s="316" t="n">
        <v>0</v>
      </c>
      <c r="CL15" s="316" t="n">
        <v>0</v>
      </c>
      <c r="CM15" s="316" t="n">
        <v>0</v>
      </c>
      <c r="CN15" s="316" t="n">
        <v>0</v>
      </c>
      <c r="CO15" s="316" t="n">
        <v>0</v>
      </c>
      <c r="CP15" s="316" t="n">
        <v>0</v>
      </c>
      <c r="CQ15" s="316" t="n">
        <v>0</v>
      </c>
      <c r="CR15" s="316" t="n">
        <v>0</v>
      </c>
      <c r="CS15" s="316" t="n">
        <v>0</v>
      </c>
      <c r="CT15" s="316" t="n">
        <v>0</v>
      </c>
      <c r="CU15" s="316" t="n">
        <v>1</v>
      </c>
      <c r="CV15" s="316" t="n">
        <v>0</v>
      </c>
      <c r="CW15" s="170" t="s">
        <v>112</v>
      </c>
      <c r="CX15" s="316" t="n">
        <v>0</v>
      </c>
      <c r="CY15" s="316" t="n">
        <v>0</v>
      </c>
      <c r="CZ15" s="316" t="n">
        <v>0</v>
      </c>
      <c r="DA15" s="316" t="n">
        <v>0</v>
      </c>
      <c r="DB15" s="316" t="n">
        <v>0</v>
      </c>
      <c r="DC15" s="316" t="n">
        <v>0</v>
      </c>
      <c r="DD15" s="316" t="n">
        <v>0</v>
      </c>
      <c r="DE15" s="316" t="n">
        <v>0</v>
      </c>
      <c r="DF15" s="316" t="n">
        <v>0</v>
      </c>
      <c r="DG15" s="316" t="n">
        <v>0</v>
      </c>
      <c r="DH15" s="316" t="n">
        <v>0</v>
      </c>
      <c r="DI15" s="316" t="n">
        <v>0</v>
      </c>
      <c r="DJ15" s="316" t="n">
        <v>0</v>
      </c>
      <c r="DK15" s="316" t="s">
        <v>1823</v>
      </c>
      <c r="DL15" s="316" t="s">
        <v>1816</v>
      </c>
      <c r="DM15" s="316" t="s">
        <v>1771</v>
      </c>
      <c r="DN15" s="316" t="n">
        <v>0</v>
      </c>
      <c r="DO15" s="316" t="n">
        <v>0</v>
      </c>
      <c r="DP15" s="316" t="n">
        <v>0</v>
      </c>
      <c r="DQ15" s="316" t="n">
        <v>0</v>
      </c>
      <c r="DR15" s="316" t="n">
        <v>0</v>
      </c>
      <c r="DS15" s="316" t="n">
        <v>0</v>
      </c>
      <c r="DT15" s="316" t="n">
        <v>0</v>
      </c>
      <c r="DU15" s="316" t="n">
        <v>0</v>
      </c>
      <c r="DV15" s="316" t="n">
        <v>0</v>
      </c>
      <c r="DW15" s="316" t="n">
        <v>0</v>
      </c>
      <c r="DX15" s="316" t="n">
        <v>0</v>
      </c>
      <c r="DY15" s="316" t="n">
        <v>0</v>
      </c>
      <c r="DZ15" s="316" t="n">
        <v>0</v>
      </c>
      <c r="EA15" s="316" t="n">
        <v>2</v>
      </c>
      <c r="EB15" s="316" t="n">
        <v>0</v>
      </c>
      <c r="EC15" s="170" t="s">
        <v>112</v>
      </c>
      <c r="ED15" s="316" t="n">
        <v>0</v>
      </c>
      <c r="EE15" s="168" t="n">
        <v>5</v>
      </c>
      <c r="EF15" s="169" t="n">
        <v>0</v>
      </c>
      <c r="EG15" s="316" t="n">
        <v>0</v>
      </c>
      <c r="EH15" s="316" t="n">
        <v>0</v>
      </c>
      <c r="EI15" s="319" t="s">
        <v>112</v>
      </c>
      <c r="EJ15" s="316" t="n">
        <v>0</v>
      </c>
      <c r="EK15" s="170" t="n">
        <v>1</v>
      </c>
      <c r="EL15" s="179" t="n">
        <v>8</v>
      </c>
      <c r="EM15" s="316" t="s">
        <v>1835</v>
      </c>
      <c r="EN15" s="316" t="n">
        <v>2</v>
      </c>
      <c r="EO15" s="316" t="n">
        <v>0</v>
      </c>
      <c r="EP15" s="316" t="n">
        <v>5</v>
      </c>
      <c r="EQ15" s="180" t="n">
        <v>20</v>
      </c>
      <c r="ER15" s="181" t="n">
        <v>20</v>
      </c>
      <c r="ES15" s="181" t="n">
        <v>52</v>
      </c>
      <c r="ET15" s="181" t="n">
        <v>54</v>
      </c>
      <c r="EU15" s="181" t="s">
        <v>1802</v>
      </c>
      <c r="EV15" s="181" t="n">
        <v>0</v>
      </c>
      <c r="EW15" s="181" t="n">
        <v>0</v>
      </c>
      <c r="EX15" s="181" t="n">
        <v>0</v>
      </c>
      <c r="EY15" s="181" t="n">
        <v>0</v>
      </c>
      <c r="EZ15" s="181" t="n">
        <v>0</v>
      </c>
      <c r="FA15" s="181" t="n">
        <v>0</v>
      </c>
      <c r="FB15" s="181" t="n">
        <v>0</v>
      </c>
      <c r="FC15" s="181" t="n">
        <v>0</v>
      </c>
      <c r="FD15" s="181" t="n">
        <v>0</v>
      </c>
      <c r="FE15" s="181" t="n">
        <v>0</v>
      </c>
      <c r="FF15" s="181" t="n">
        <v>0</v>
      </c>
      <c r="FG15" s="181" t="n">
        <v>0</v>
      </c>
      <c r="FH15" s="181" t="n">
        <v>0</v>
      </c>
      <c r="FI15" s="181" t="n">
        <v>0</v>
      </c>
      <c r="FJ15" s="181" t="n">
        <v>0</v>
      </c>
      <c r="FK15" s="181" t="n">
        <v>0</v>
      </c>
      <c r="FL15" s="181" t="n">
        <v>0</v>
      </c>
      <c r="FM15" s="181" t="n">
        <v>0</v>
      </c>
      <c r="FN15" s="181" t="n">
        <v>0</v>
      </c>
      <c r="FO15" s="181" t="n">
        <v>0</v>
      </c>
      <c r="FP15" s="181" t="n">
        <v>0</v>
      </c>
      <c r="FQ15" s="181" t="n">
        <v>0</v>
      </c>
      <c r="FR15" s="181" t="n">
        <v>0</v>
      </c>
      <c r="FS15" s="181" t="n">
        <v>0</v>
      </c>
      <c r="FT15" s="181" t="n">
        <v>0</v>
      </c>
      <c r="FU15" s="181" t="n">
        <v>0</v>
      </c>
      <c r="FV15" s="181" t="n">
        <v>0</v>
      </c>
      <c r="FW15" s="181" t="n">
        <v>0</v>
      </c>
      <c r="FX15" s="181" t="n">
        <v>0</v>
      </c>
      <c r="FY15" s="181" t="n">
        <v>0</v>
      </c>
      <c r="FZ15" s="181" t="n">
        <v>0</v>
      </c>
      <c r="GA15" s="181" t="n">
        <v>0</v>
      </c>
      <c r="GB15" s="181" t="n">
        <v>0</v>
      </c>
      <c r="GC15" s="181" t="n">
        <v>0</v>
      </c>
      <c r="GD15" s="175" t="n">
        <v>0</v>
      </c>
      <c r="GE15" s="171" t="s">
        <v>1830</v>
      </c>
      <c r="GF15" s="318" t="n">
        <v>10</v>
      </c>
      <c r="GG15" s="316" t="n">
        <v>10</v>
      </c>
      <c r="GH15" s="316" t="n">
        <v>0</v>
      </c>
      <c r="GI15" s="316" t="n">
        <v>50</v>
      </c>
      <c r="GJ15" s="316" t="n">
        <v>0</v>
      </c>
      <c r="GK15" s="316" t="n">
        <v>0</v>
      </c>
      <c r="GL15" s="316" t="n">
        <v>0</v>
      </c>
      <c r="GM15" s="316" t="n">
        <v>0</v>
      </c>
      <c r="GN15" s="316" t="n">
        <v>0</v>
      </c>
      <c r="GO15" s="316" t="n">
        <v>0</v>
      </c>
      <c r="GP15" s="316" t="n">
        <v>0</v>
      </c>
      <c r="GQ15" s="320" t="s">
        <v>2335</v>
      </c>
    </row>
    <row r="16" customFormat="false" ht="13.5" hidden="false" customHeight="false" outlineLevel="0" collapsed="false">
      <c r="A16" s="164" t="str">
        <f aca="false">MID(GQ16,31,8)</f>
        <v>RTL 2...</v>
      </c>
      <c r="F16" s="165" t="str">
        <f aca="false">DEC2HEX((HEX2DEC(F15)+192),8)</f>
        <v>000003C0</v>
      </c>
      <c r="G16" s="316" t="n">
        <v>74</v>
      </c>
      <c r="H16" s="316" t="s">
        <v>1870</v>
      </c>
      <c r="I16" s="316" t="s">
        <v>1764</v>
      </c>
      <c r="J16" s="316" t="n">
        <v>1</v>
      </c>
      <c r="K16" s="316" t="n">
        <v>78</v>
      </c>
      <c r="L16" s="316" t="s">
        <v>1868</v>
      </c>
      <c r="M16" s="316" t="n">
        <v>65</v>
      </c>
      <c r="N16" s="316" t="n">
        <v>1</v>
      </c>
      <c r="O16" s="316" t="n">
        <v>2</v>
      </c>
      <c r="P16" s="316" t="n">
        <v>0</v>
      </c>
      <c r="Q16" s="317" t="n">
        <v>18</v>
      </c>
      <c r="R16" s="316" t="n">
        <v>0</v>
      </c>
      <c r="S16" s="168" t="n">
        <v>6</v>
      </c>
      <c r="T16" s="169" t="n">
        <v>0</v>
      </c>
      <c r="U16" s="316" t="n">
        <v>0</v>
      </c>
      <c r="V16" s="316" t="n">
        <v>0</v>
      </c>
      <c r="W16" s="316" t="n">
        <v>1</v>
      </c>
      <c r="X16" s="316" t="n">
        <v>0</v>
      </c>
      <c r="Y16" s="316" t="n">
        <v>0</v>
      </c>
      <c r="Z16" s="316" t="n">
        <v>0</v>
      </c>
      <c r="AA16" s="170" t="n">
        <v>0</v>
      </c>
      <c r="AB16" s="316" t="n">
        <v>0</v>
      </c>
      <c r="AC16" s="171" t="s">
        <v>1857</v>
      </c>
      <c r="AD16" s="318" t="n">
        <v>16</v>
      </c>
      <c r="AE16" s="316" t="n">
        <v>10</v>
      </c>
      <c r="AF16" s="316" t="n">
        <v>0</v>
      </c>
      <c r="AG16" s="171" t="n">
        <v>14</v>
      </c>
      <c r="AH16" s="318" t="n">
        <v>1</v>
      </c>
      <c r="AI16" s="316" t="n">
        <v>0</v>
      </c>
      <c r="AJ16" s="173" t="n">
        <v>0</v>
      </c>
      <c r="AK16" s="174" t="n">
        <v>52</v>
      </c>
      <c r="AL16" s="174" t="n">
        <v>54</v>
      </c>
      <c r="AM16" s="174" t="s">
        <v>1802</v>
      </c>
      <c r="AN16" s="174" t="n">
        <v>20</v>
      </c>
      <c r="AO16" s="174" t="n">
        <v>32</v>
      </c>
      <c r="AP16" s="174" t="n">
        <v>0</v>
      </c>
      <c r="AQ16" s="174" t="n">
        <v>0</v>
      </c>
      <c r="AR16" s="174" t="n">
        <v>0</v>
      </c>
      <c r="AS16" s="174" t="n">
        <v>0</v>
      </c>
      <c r="AT16" s="174" t="n">
        <v>0</v>
      </c>
      <c r="AU16" s="174" t="n">
        <v>0</v>
      </c>
      <c r="AV16" s="174" t="n">
        <v>0</v>
      </c>
      <c r="AW16" s="174" t="n">
        <v>0</v>
      </c>
      <c r="AX16" s="174" t="n">
        <v>0</v>
      </c>
      <c r="AY16" s="174" t="n">
        <v>0</v>
      </c>
      <c r="AZ16" s="174" t="n">
        <v>0</v>
      </c>
      <c r="BA16" s="174" t="n">
        <v>0</v>
      </c>
      <c r="BB16" s="174" t="n">
        <v>0</v>
      </c>
      <c r="BC16" s="174" t="n">
        <v>0</v>
      </c>
      <c r="BD16" s="174" t="n">
        <v>0</v>
      </c>
      <c r="BE16" s="174" t="n">
        <v>0</v>
      </c>
      <c r="BF16" s="174" t="n">
        <v>0</v>
      </c>
      <c r="BG16" s="174" t="n">
        <v>0</v>
      </c>
      <c r="BH16" s="174" t="n">
        <v>0</v>
      </c>
      <c r="BI16" s="174" t="n">
        <v>0</v>
      </c>
      <c r="BJ16" s="174" t="n">
        <v>0</v>
      </c>
      <c r="BK16" s="174" t="n">
        <v>0</v>
      </c>
      <c r="BL16" s="174" t="n">
        <v>0</v>
      </c>
      <c r="BM16" s="174" t="n">
        <v>0</v>
      </c>
      <c r="BN16" s="174" t="n">
        <v>0</v>
      </c>
      <c r="BO16" s="174" t="n">
        <v>0</v>
      </c>
      <c r="BP16" s="174" t="n">
        <v>0</v>
      </c>
      <c r="BQ16" s="174" t="n">
        <v>0</v>
      </c>
      <c r="BR16" s="174" t="n">
        <v>0</v>
      </c>
      <c r="BS16" s="174" t="n">
        <v>0</v>
      </c>
      <c r="BT16" s="174" t="n">
        <v>0</v>
      </c>
      <c r="BU16" s="174" t="n">
        <v>0</v>
      </c>
      <c r="BV16" s="174" t="n">
        <v>0</v>
      </c>
      <c r="BW16" s="174" t="n">
        <v>0</v>
      </c>
      <c r="BX16" s="175" t="n">
        <v>0</v>
      </c>
      <c r="BY16" s="176" t="n">
        <v>5</v>
      </c>
      <c r="BZ16" s="316" t="n">
        <v>0</v>
      </c>
      <c r="CA16" s="177" t="n">
        <v>16</v>
      </c>
      <c r="CB16" s="177" t="n">
        <v>2</v>
      </c>
      <c r="CC16" s="316" t="n">
        <v>0</v>
      </c>
      <c r="CD16" s="316" t="n">
        <v>0</v>
      </c>
      <c r="CE16" s="316" t="n">
        <v>0</v>
      </c>
      <c r="CF16" s="316" t="n">
        <v>0</v>
      </c>
      <c r="CG16" s="316" t="n">
        <v>0</v>
      </c>
      <c r="CH16" s="316" t="n">
        <v>0</v>
      </c>
      <c r="CI16" s="316" t="n">
        <v>0</v>
      </c>
      <c r="CJ16" s="316" t="n">
        <v>0</v>
      </c>
      <c r="CK16" s="316" t="n">
        <v>0</v>
      </c>
      <c r="CL16" s="316" t="n">
        <v>0</v>
      </c>
      <c r="CM16" s="316" t="n">
        <v>0</v>
      </c>
      <c r="CN16" s="316" t="n">
        <v>0</v>
      </c>
      <c r="CO16" s="316" t="n">
        <v>0</v>
      </c>
      <c r="CP16" s="316" t="n">
        <v>0</v>
      </c>
      <c r="CQ16" s="316" t="n">
        <v>0</v>
      </c>
      <c r="CR16" s="316" t="n">
        <v>0</v>
      </c>
      <c r="CS16" s="316" t="n">
        <v>0</v>
      </c>
      <c r="CT16" s="316" t="n">
        <v>0</v>
      </c>
      <c r="CU16" s="316" t="n">
        <v>1</v>
      </c>
      <c r="CV16" s="316" t="n">
        <v>0</v>
      </c>
      <c r="CW16" s="170" t="n">
        <v>18</v>
      </c>
      <c r="CX16" s="316" t="n">
        <v>0</v>
      </c>
      <c r="CY16" s="316" t="n">
        <v>0</v>
      </c>
      <c r="CZ16" s="316" t="n">
        <v>0</v>
      </c>
      <c r="DA16" s="316" t="n">
        <v>0</v>
      </c>
      <c r="DB16" s="316" t="n">
        <v>0</v>
      </c>
      <c r="DC16" s="316" t="n">
        <v>0</v>
      </c>
      <c r="DD16" s="316" t="n">
        <v>0</v>
      </c>
      <c r="DE16" s="316" t="n">
        <v>0</v>
      </c>
      <c r="DF16" s="316" t="n">
        <v>0</v>
      </c>
      <c r="DG16" s="316" t="n">
        <v>0</v>
      </c>
      <c r="DH16" s="316" t="n">
        <v>0</v>
      </c>
      <c r="DI16" s="316" t="n">
        <v>0</v>
      </c>
      <c r="DJ16" s="316" t="n">
        <v>0</v>
      </c>
      <c r="DK16" s="316" t="s">
        <v>1823</v>
      </c>
      <c r="DL16" s="316" t="s">
        <v>1816</v>
      </c>
      <c r="DM16" s="316" t="s">
        <v>1771</v>
      </c>
      <c r="DN16" s="316" t="n">
        <v>0</v>
      </c>
      <c r="DO16" s="316" t="n">
        <v>0</v>
      </c>
      <c r="DP16" s="316" t="n">
        <v>0</v>
      </c>
      <c r="DQ16" s="316" t="n">
        <v>0</v>
      </c>
      <c r="DR16" s="316" t="n">
        <v>0</v>
      </c>
      <c r="DS16" s="316" t="n">
        <v>0</v>
      </c>
      <c r="DT16" s="316" t="n">
        <v>0</v>
      </c>
      <c r="DU16" s="316" t="n">
        <v>0</v>
      </c>
      <c r="DV16" s="316" t="n">
        <v>0</v>
      </c>
      <c r="DW16" s="316" t="n">
        <v>0</v>
      </c>
      <c r="DX16" s="316" t="n">
        <v>0</v>
      </c>
      <c r="DY16" s="316" t="n">
        <v>0</v>
      </c>
      <c r="DZ16" s="316" t="n">
        <v>0</v>
      </c>
      <c r="EA16" s="316" t="n">
        <v>2</v>
      </c>
      <c r="EB16" s="316" t="n">
        <v>0</v>
      </c>
      <c r="EC16" s="170" t="n">
        <v>18</v>
      </c>
      <c r="ED16" s="316" t="n">
        <v>0</v>
      </c>
      <c r="EE16" s="168" t="n">
        <v>6</v>
      </c>
      <c r="EF16" s="169" t="n">
        <v>0</v>
      </c>
      <c r="EG16" s="316" t="n">
        <v>0</v>
      </c>
      <c r="EH16" s="316" t="n">
        <v>0</v>
      </c>
      <c r="EI16" s="319" t="n">
        <v>18</v>
      </c>
      <c r="EJ16" s="316" t="n">
        <v>0</v>
      </c>
      <c r="EK16" s="170" t="n">
        <v>1</v>
      </c>
      <c r="EL16" s="179" t="n">
        <v>8</v>
      </c>
      <c r="EM16" s="316" t="n">
        <v>16</v>
      </c>
      <c r="EN16" s="316" t="n">
        <v>2</v>
      </c>
      <c r="EO16" s="316" t="n">
        <v>0</v>
      </c>
      <c r="EP16" s="316" t="n">
        <v>5</v>
      </c>
      <c r="EQ16" s="180" t="n">
        <v>52</v>
      </c>
      <c r="ER16" s="181" t="n">
        <v>54</v>
      </c>
      <c r="ES16" s="181" t="s">
        <v>1802</v>
      </c>
      <c r="ET16" s="181" t="n">
        <v>20</v>
      </c>
      <c r="EU16" s="181" t="n">
        <v>32</v>
      </c>
      <c r="EV16" s="181" t="n">
        <v>0</v>
      </c>
      <c r="EW16" s="181" t="n">
        <v>0</v>
      </c>
      <c r="EX16" s="181" t="n">
        <v>0</v>
      </c>
      <c r="EY16" s="181" t="n">
        <v>0</v>
      </c>
      <c r="EZ16" s="181" t="n">
        <v>0</v>
      </c>
      <c r="FA16" s="181" t="n">
        <v>0</v>
      </c>
      <c r="FB16" s="181" t="n">
        <v>0</v>
      </c>
      <c r="FC16" s="181" t="n">
        <v>0</v>
      </c>
      <c r="FD16" s="181" t="n">
        <v>0</v>
      </c>
      <c r="FE16" s="181" t="n">
        <v>0</v>
      </c>
      <c r="FF16" s="181" t="n">
        <v>0</v>
      </c>
      <c r="FG16" s="181" t="n">
        <v>0</v>
      </c>
      <c r="FH16" s="181" t="n">
        <v>0</v>
      </c>
      <c r="FI16" s="181" t="n">
        <v>0</v>
      </c>
      <c r="FJ16" s="181" t="n">
        <v>0</v>
      </c>
      <c r="FK16" s="181" t="n">
        <v>0</v>
      </c>
      <c r="FL16" s="181" t="n">
        <v>0</v>
      </c>
      <c r="FM16" s="181" t="n">
        <v>0</v>
      </c>
      <c r="FN16" s="181" t="n">
        <v>0</v>
      </c>
      <c r="FO16" s="181" t="n">
        <v>0</v>
      </c>
      <c r="FP16" s="181" t="n">
        <v>0</v>
      </c>
      <c r="FQ16" s="181" t="n">
        <v>0</v>
      </c>
      <c r="FR16" s="181" t="n">
        <v>0</v>
      </c>
      <c r="FS16" s="181" t="n">
        <v>0</v>
      </c>
      <c r="FT16" s="181" t="n">
        <v>0</v>
      </c>
      <c r="FU16" s="181" t="n">
        <v>0</v>
      </c>
      <c r="FV16" s="181" t="n">
        <v>0</v>
      </c>
      <c r="FW16" s="181" t="n">
        <v>0</v>
      </c>
      <c r="FX16" s="181" t="n">
        <v>0</v>
      </c>
      <c r="FY16" s="181" t="n">
        <v>0</v>
      </c>
      <c r="FZ16" s="181" t="n">
        <v>0</v>
      </c>
      <c r="GA16" s="181" t="n">
        <v>0</v>
      </c>
      <c r="GB16" s="181" t="n">
        <v>0</v>
      </c>
      <c r="GC16" s="181" t="n">
        <v>0</v>
      </c>
      <c r="GD16" s="175" t="n">
        <v>0</v>
      </c>
      <c r="GE16" s="171" t="s">
        <v>1857</v>
      </c>
      <c r="GF16" s="318" t="n">
        <v>16</v>
      </c>
      <c r="GG16" s="316" t="n">
        <v>10</v>
      </c>
      <c r="GH16" s="316" t="n">
        <v>0</v>
      </c>
      <c r="GI16" s="316" t="s">
        <v>1886</v>
      </c>
      <c r="GJ16" s="316" t="n">
        <v>8</v>
      </c>
      <c r="GK16" s="316" t="n">
        <v>0</v>
      </c>
      <c r="GL16" s="316" t="n">
        <v>0</v>
      </c>
      <c r="GM16" s="316" t="n">
        <v>0</v>
      </c>
      <c r="GN16" s="316" t="n">
        <v>0</v>
      </c>
      <c r="GO16" s="316" t="n">
        <v>0</v>
      </c>
      <c r="GP16" s="316" t="n">
        <v>0</v>
      </c>
      <c r="GQ16" s="320" t="s">
        <v>2336</v>
      </c>
    </row>
    <row r="17" customFormat="false" ht="13.5" hidden="false" customHeight="false" outlineLevel="0" collapsed="false">
      <c r="A17" s="164" t="str">
        <f aca="false">MID(GQ17,31,8)</f>
        <v>KABEL...</v>
      </c>
      <c r="F17" s="165" t="str">
        <f aca="false">DEC2HEX((HEX2DEC(F16)+192),8)</f>
        <v>00000480</v>
      </c>
      <c r="G17" s="316" t="n">
        <v>94</v>
      </c>
      <c r="H17" s="316" t="s">
        <v>1870</v>
      </c>
      <c r="I17" s="316" t="s">
        <v>1764</v>
      </c>
      <c r="J17" s="316" t="n">
        <v>1</v>
      </c>
      <c r="K17" s="316" t="s">
        <v>1814</v>
      </c>
      <c r="L17" s="316" t="s">
        <v>1868</v>
      </c>
      <c r="M17" s="316" t="n">
        <v>65</v>
      </c>
      <c r="N17" s="316" t="n">
        <v>1</v>
      </c>
      <c r="O17" s="316" t="n">
        <v>2</v>
      </c>
      <c r="P17" s="316" t="n">
        <v>0</v>
      </c>
      <c r="Q17" s="317" t="n">
        <v>7</v>
      </c>
      <c r="R17" s="316" t="n">
        <v>0</v>
      </c>
      <c r="S17" s="168" t="n">
        <v>7</v>
      </c>
      <c r="T17" s="169" t="n">
        <v>0</v>
      </c>
      <c r="U17" s="316" t="n">
        <v>0</v>
      </c>
      <c r="V17" s="316" t="n">
        <v>0</v>
      </c>
      <c r="W17" s="316" t="n">
        <v>1</v>
      </c>
      <c r="X17" s="316" t="n">
        <v>0</v>
      </c>
      <c r="Y17" s="316" t="n">
        <v>0</v>
      </c>
      <c r="Z17" s="316" t="n">
        <v>0</v>
      </c>
      <c r="AA17" s="170" t="n">
        <v>0</v>
      </c>
      <c r="AB17" s="316" t="n">
        <v>0</v>
      </c>
      <c r="AC17" s="171" t="s">
        <v>2084</v>
      </c>
      <c r="AD17" s="318" t="s">
        <v>118</v>
      </c>
      <c r="AE17" s="316" t="n">
        <v>10</v>
      </c>
      <c r="AF17" s="316" t="n">
        <v>0</v>
      </c>
      <c r="AG17" s="171" t="n">
        <v>5</v>
      </c>
      <c r="AH17" s="318" t="n">
        <v>0</v>
      </c>
      <c r="AI17" s="316" t="n">
        <v>0</v>
      </c>
      <c r="AJ17" s="173" t="n">
        <v>0</v>
      </c>
      <c r="AK17" s="174" t="s">
        <v>1820</v>
      </c>
      <c r="AL17" s="174" t="n">
        <v>41</v>
      </c>
      <c r="AM17" s="174" t="n">
        <v>42</v>
      </c>
      <c r="AN17" s="174" t="n">
        <v>45</v>
      </c>
      <c r="AO17" s="174" t="s">
        <v>1802</v>
      </c>
      <c r="AP17" s="174" t="n">
        <v>0</v>
      </c>
      <c r="AQ17" s="174" t="n">
        <v>0</v>
      </c>
      <c r="AR17" s="174" t="n">
        <v>0</v>
      </c>
      <c r="AS17" s="174" t="n">
        <v>0</v>
      </c>
      <c r="AT17" s="174" t="n">
        <v>0</v>
      </c>
      <c r="AU17" s="174" t="n">
        <v>0</v>
      </c>
      <c r="AV17" s="174" t="n">
        <v>0</v>
      </c>
      <c r="AW17" s="174" t="n">
        <v>0</v>
      </c>
      <c r="AX17" s="174" t="n">
        <v>0</v>
      </c>
      <c r="AY17" s="174" t="n">
        <v>0</v>
      </c>
      <c r="AZ17" s="174" t="n">
        <v>0</v>
      </c>
      <c r="BA17" s="174" t="n">
        <v>0</v>
      </c>
      <c r="BB17" s="174" t="n">
        <v>0</v>
      </c>
      <c r="BC17" s="174" t="n">
        <v>0</v>
      </c>
      <c r="BD17" s="174" t="n">
        <v>0</v>
      </c>
      <c r="BE17" s="174" t="n">
        <v>0</v>
      </c>
      <c r="BF17" s="174" t="n">
        <v>0</v>
      </c>
      <c r="BG17" s="174" t="n">
        <v>0</v>
      </c>
      <c r="BH17" s="174" t="n">
        <v>0</v>
      </c>
      <c r="BI17" s="174" t="n">
        <v>0</v>
      </c>
      <c r="BJ17" s="174" t="n">
        <v>0</v>
      </c>
      <c r="BK17" s="174" t="n">
        <v>0</v>
      </c>
      <c r="BL17" s="174" t="n">
        <v>0</v>
      </c>
      <c r="BM17" s="174" t="n">
        <v>0</v>
      </c>
      <c r="BN17" s="174" t="n">
        <v>0</v>
      </c>
      <c r="BO17" s="174" t="n">
        <v>0</v>
      </c>
      <c r="BP17" s="174" t="n">
        <v>0</v>
      </c>
      <c r="BQ17" s="174" t="n">
        <v>0</v>
      </c>
      <c r="BR17" s="174" t="n">
        <v>0</v>
      </c>
      <c r="BS17" s="174" t="n">
        <v>0</v>
      </c>
      <c r="BT17" s="174" t="n">
        <v>0</v>
      </c>
      <c r="BU17" s="174" t="n">
        <v>0</v>
      </c>
      <c r="BV17" s="174" t="n">
        <v>0</v>
      </c>
      <c r="BW17" s="174" t="n">
        <v>0</v>
      </c>
      <c r="BX17" s="175" t="n">
        <v>0</v>
      </c>
      <c r="BY17" s="176" t="n">
        <v>5</v>
      </c>
      <c r="BZ17" s="316" t="n">
        <v>0</v>
      </c>
      <c r="CA17" s="177" t="n">
        <v>12</v>
      </c>
      <c r="CB17" s="177" t="n">
        <v>2</v>
      </c>
      <c r="CC17" s="316" t="n">
        <v>0</v>
      </c>
      <c r="CD17" s="316" t="n">
        <v>0</v>
      </c>
      <c r="CE17" s="316" t="n">
        <v>0</v>
      </c>
      <c r="CF17" s="316" t="n">
        <v>0</v>
      </c>
      <c r="CG17" s="316" t="n">
        <v>0</v>
      </c>
      <c r="CH17" s="316" t="n">
        <v>0</v>
      </c>
      <c r="CI17" s="316" t="n">
        <v>0</v>
      </c>
      <c r="CJ17" s="316" t="n">
        <v>0</v>
      </c>
      <c r="CK17" s="316" t="n">
        <v>0</v>
      </c>
      <c r="CL17" s="316" t="n">
        <v>0</v>
      </c>
      <c r="CM17" s="316" t="n">
        <v>0</v>
      </c>
      <c r="CN17" s="316" t="n">
        <v>0</v>
      </c>
      <c r="CO17" s="316" t="n">
        <v>0</v>
      </c>
      <c r="CP17" s="316" t="n">
        <v>0</v>
      </c>
      <c r="CQ17" s="316" t="n">
        <v>0</v>
      </c>
      <c r="CR17" s="316" t="n">
        <v>0</v>
      </c>
      <c r="CS17" s="316" t="n">
        <v>0</v>
      </c>
      <c r="CT17" s="316" t="n">
        <v>0</v>
      </c>
      <c r="CU17" s="316" t="n">
        <v>1</v>
      </c>
      <c r="CV17" s="316" t="n">
        <v>0</v>
      </c>
      <c r="CW17" s="170" t="n">
        <v>7</v>
      </c>
      <c r="CX17" s="316" t="n">
        <v>0</v>
      </c>
      <c r="CY17" s="316" t="n">
        <v>0</v>
      </c>
      <c r="CZ17" s="316" t="n">
        <v>0</v>
      </c>
      <c r="DA17" s="316" t="n">
        <v>0</v>
      </c>
      <c r="DB17" s="316" t="n">
        <v>0</v>
      </c>
      <c r="DC17" s="316" t="n">
        <v>0</v>
      </c>
      <c r="DD17" s="316" t="n">
        <v>0</v>
      </c>
      <c r="DE17" s="316" t="n">
        <v>0</v>
      </c>
      <c r="DF17" s="316" t="n">
        <v>0</v>
      </c>
      <c r="DG17" s="316" t="n">
        <v>0</v>
      </c>
      <c r="DH17" s="316" t="n">
        <v>0</v>
      </c>
      <c r="DI17" s="316" t="n">
        <v>0</v>
      </c>
      <c r="DJ17" s="316" t="n">
        <v>0</v>
      </c>
      <c r="DK17" s="316" t="s">
        <v>1823</v>
      </c>
      <c r="DL17" s="316" t="s">
        <v>1816</v>
      </c>
      <c r="DM17" s="316" t="s">
        <v>1771</v>
      </c>
      <c r="DN17" s="316" t="n">
        <v>0</v>
      </c>
      <c r="DO17" s="316" t="n">
        <v>0</v>
      </c>
      <c r="DP17" s="316" t="n">
        <v>0</v>
      </c>
      <c r="DQ17" s="316" t="n">
        <v>0</v>
      </c>
      <c r="DR17" s="316" t="n">
        <v>0</v>
      </c>
      <c r="DS17" s="316" t="n">
        <v>0</v>
      </c>
      <c r="DT17" s="316" t="n">
        <v>0</v>
      </c>
      <c r="DU17" s="316" t="n">
        <v>0</v>
      </c>
      <c r="DV17" s="316" t="n">
        <v>0</v>
      </c>
      <c r="DW17" s="316" t="n">
        <v>0</v>
      </c>
      <c r="DX17" s="316" t="n">
        <v>0</v>
      </c>
      <c r="DY17" s="316" t="n">
        <v>0</v>
      </c>
      <c r="DZ17" s="316" t="n">
        <v>0</v>
      </c>
      <c r="EA17" s="316" t="n">
        <v>2</v>
      </c>
      <c r="EB17" s="316" t="n">
        <v>0</v>
      </c>
      <c r="EC17" s="170" t="n">
        <v>7</v>
      </c>
      <c r="ED17" s="316" t="n">
        <v>0</v>
      </c>
      <c r="EE17" s="168" t="n">
        <v>7</v>
      </c>
      <c r="EF17" s="169" t="n">
        <v>0</v>
      </c>
      <c r="EG17" s="316" t="n">
        <v>0</v>
      </c>
      <c r="EH17" s="316" t="n">
        <v>0</v>
      </c>
      <c r="EI17" s="319" t="n">
        <v>7</v>
      </c>
      <c r="EJ17" s="316" t="n">
        <v>0</v>
      </c>
      <c r="EK17" s="170" t="n">
        <v>1</v>
      </c>
      <c r="EL17" s="179" t="n">
        <v>8</v>
      </c>
      <c r="EM17" s="316" t="n">
        <v>12</v>
      </c>
      <c r="EN17" s="316" t="n">
        <v>2</v>
      </c>
      <c r="EO17" s="316" t="n">
        <v>0</v>
      </c>
      <c r="EP17" s="316" t="n">
        <v>5</v>
      </c>
      <c r="EQ17" s="180" t="s">
        <v>1820</v>
      </c>
      <c r="ER17" s="181" t="n">
        <v>41</v>
      </c>
      <c r="ES17" s="181" t="n">
        <v>42</v>
      </c>
      <c r="ET17" s="181" t="n">
        <v>45</v>
      </c>
      <c r="EU17" s="181" t="s">
        <v>1802</v>
      </c>
      <c r="EV17" s="181" t="n">
        <v>0</v>
      </c>
      <c r="EW17" s="181" t="n">
        <v>0</v>
      </c>
      <c r="EX17" s="181" t="n">
        <v>0</v>
      </c>
      <c r="EY17" s="181" t="n">
        <v>0</v>
      </c>
      <c r="EZ17" s="181" t="n">
        <v>0</v>
      </c>
      <c r="FA17" s="181" t="n">
        <v>0</v>
      </c>
      <c r="FB17" s="181" t="n">
        <v>0</v>
      </c>
      <c r="FC17" s="181" t="n">
        <v>0</v>
      </c>
      <c r="FD17" s="181" t="n">
        <v>0</v>
      </c>
      <c r="FE17" s="181" t="n">
        <v>0</v>
      </c>
      <c r="FF17" s="181" t="n">
        <v>0</v>
      </c>
      <c r="FG17" s="181" t="n">
        <v>0</v>
      </c>
      <c r="FH17" s="181" t="n">
        <v>0</v>
      </c>
      <c r="FI17" s="181" t="n">
        <v>0</v>
      </c>
      <c r="FJ17" s="181" t="n">
        <v>0</v>
      </c>
      <c r="FK17" s="181" t="n">
        <v>0</v>
      </c>
      <c r="FL17" s="181" t="n">
        <v>0</v>
      </c>
      <c r="FM17" s="181" t="n">
        <v>0</v>
      </c>
      <c r="FN17" s="181" t="n">
        <v>0</v>
      </c>
      <c r="FO17" s="181" t="n">
        <v>0</v>
      </c>
      <c r="FP17" s="181" t="n">
        <v>0</v>
      </c>
      <c r="FQ17" s="181" t="n">
        <v>0</v>
      </c>
      <c r="FR17" s="181" t="n">
        <v>0</v>
      </c>
      <c r="FS17" s="181" t="n">
        <v>0</v>
      </c>
      <c r="FT17" s="181" t="n">
        <v>0</v>
      </c>
      <c r="FU17" s="181" t="n">
        <v>0</v>
      </c>
      <c r="FV17" s="181" t="n">
        <v>0</v>
      </c>
      <c r="FW17" s="181" t="n">
        <v>0</v>
      </c>
      <c r="FX17" s="181" t="n">
        <v>0</v>
      </c>
      <c r="FY17" s="181" t="n">
        <v>0</v>
      </c>
      <c r="FZ17" s="181" t="n">
        <v>0</v>
      </c>
      <c r="GA17" s="181" t="n">
        <v>0</v>
      </c>
      <c r="GB17" s="181" t="n">
        <v>0</v>
      </c>
      <c r="GC17" s="181" t="n">
        <v>0</v>
      </c>
      <c r="GD17" s="175" t="n">
        <v>0</v>
      </c>
      <c r="GE17" s="171" t="s">
        <v>2084</v>
      </c>
      <c r="GF17" s="318" t="s">
        <v>118</v>
      </c>
      <c r="GG17" s="316" t="n">
        <v>10</v>
      </c>
      <c r="GH17" s="316" t="n">
        <v>0</v>
      </c>
      <c r="GI17" s="316" t="n">
        <v>28</v>
      </c>
      <c r="GJ17" s="316" t="n">
        <v>0</v>
      </c>
      <c r="GK17" s="316" t="n">
        <v>0</v>
      </c>
      <c r="GL17" s="316" t="n">
        <v>0</v>
      </c>
      <c r="GM17" s="316" t="n">
        <v>0</v>
      </c>
      <c r="GN17" s="316" t="n">
        <v>0</v>
      </c>
      <c r="GO17" s="316" t="n">
        <v>0</v>
      </c>
      <c r="GP17" s="316" t="n">
        <v>0</v>
      </c>
      <c r="GQ17" s="320" t="s">
        <v>2337</v>
      </c>
    </row>
    <row r="18" customFormat="false" ht="13.5" hidden="false" customHeight="false" outlineLevel="0" collapsed="false">
      <c r="A18" s="164" t="str">
        <f aca="false">MID(GQ18,31,8)</f>
        <v>S-RTL...</v>
      </c>
      <c r="F18" s="165" t="str">
        <f aca="false">DEC2HEX((HEX2DEC(F17)+192),8)</f>
        <v>00000540</v>
      </c>
      <c r="G18" s="316" t="s">
        <v>107</v>
      </c>
      <c r="H18" s="316" t="s">
        <v>1870</v>
      </c>
      <c r="I18" s="316" t="s">
        <v>1764</v>
      </c>
      <c r="J18" s="316" t="n">
        <v>1</v>
      </c>
      <c r="K18" s="316" t="n">
        <v>0</v>
      </c>
      <c r="L18" s="316" t="s">
        <v>1911</v>
      </c>
      <c r="M18" s="316" t="n">
        <v>65</v>
      </c>
      <c r="N18" s="316" t="n">
        <v>1</v>
      </c>
      <c r="O18" s="316" t="n">
        <v>2</v>
      </c>
      <c r="P18" s="316" t="n">
        <v>0</v>
      </c>
      <c r="Q18" s="317" t="n">
        <v>17</v>
      </c>
      <c r="R18" s="316" t="n">
        <v>0</v>
      </c>
      <c r="S18" s="168" t="n">
        <v>8</v>
      </c>
      <c r="T18" s="169" t="n">
        <v>0</v>
      </c>
      <c r="U18" s="316" t="n">
        <v>0</v>
      </c>
      <c r="V18" s="316" t="n">
        <v>0</v>
      </c>
      <c r="W18" s="316" t="n">
        <v>1</v>
      </c>
      <c r="X18" s="316" t="n">
        <v>0</v>
      </c>
      <c r="Y18" s="316" t="n">
        <v>0</v>
      </c>
      <c r="Z18" s="316" t="n">
        <v>0</v>
      </c>
      <c r="AA18" s="170" t="n">
        <v>0</v>
      </c>
      <c r="AB18" s="316" t="n">
        <v>0</v>
      </c>
      <c r="AC18" s="171" t="n">
        <v>71</v>
      </c>
      <c r="AD18" s="318" t="n">
        <v>16</v>
      </c>
      <c r="AE18" s="316" t="n">
        <v>10</v>
      </c>
      <c r="AF18" s="316" t="n">
        <v>0</v>
      </c>
      <c r="AG18" s="171" t="n">
        <v>13</v>
      </c>
      <c r="AH18" s="318" t="n">
        <v>1</v>
      </c>
      <c r="AI18" s="316" t="n">
        <v>0</v>
      </c>
      <c r="AJ18" s="173" t="n">
        <v>0</v>
      </c>
      <c r="AK18" s="174" t="n">
        <v>53</v>
      </c>
      <c r="AL18" s="174" t="s">
        <v>1866</v>
      </c>
      <c r="AM18" s="174" t="n">
        <v>52</v>
      </c>
      <c r="AN18" s="174" t="n">
        <v>54</v>
      </c>
      <c r="AO18" s="174" t="s">
        <v>1802</v>
      </c>
      <c r="AP18" s="174" t="n">
        <v>0</v>
      </c>
      <c r="AQ18" s="174" t="n">
        <v>0</v>
      </c>
      <c r="AR18" s="174" t="n">
        <v>0</v>
      </c>
      <c r="AS18" s="174" t="n">
        <v>0</v>
      </c>
      <c r="AT18" s="174" t="n">
        <v>0</v>
      </c>
      <c r="AU18" s="174" t="n">
        <v>0</v>
      </c>
      <c r="AV18" s="174" t="n">
        <v>0</v>
      </c>
      <c r="AW18" s="174" t="n">
        <v>0</v>
      </c>
      <c r="AX18" s="174" t="n">
        <v>0</v>
      </c>
      <c r="AY18" s="174" t="n">
        <v>0</v>
      </c>
      <c r="AZ18" s="174" t="n">
        <v>0</v>
      </c>
      <c r="BA18" s="174" t="n">
        <v>0</v>
      </c>
      <c r="BB18" s="174" t="n">
        <v>0</v>
      </c>
      <c r="BC18" s="174" t="n">
        <v>0</v>
      </c>
      <c r="BD18" s="174" t="n">
        <v>0</v>
      </c>
      <c r="BE18" s="174" t="n">
        <v>0</v>
      </c>
      <c r="BF18" s="174" t="n">
        <v>0</v>
      </c>
      <c r="BG18" s="174" t="n">
        <v>0</v>
      </c>
      <c r="BH18" s="174" t="n">
        <v>0</v>
      </c>
      <c r="BI18" s="174" t="n">
        <v>0</v>
      </c>
      <c r="BJ18" s="174" t="n">
        <v>0</v>
      </c>
      <c r="BK18" s="174" t="n">
        <v>0</v>
      </c>
      <c r="BL18" s="174" t="n">
        <v>0</v>
      </c>
      <c r="BM18" s="174" t="n">
        <v>0</v>
      </c>
      <c r="BN18" s="174" t="n">
        <v>0</v>
      </c>
      <c r="BO18" s="174" t="n">
        <v>0</v>
      </c>
      <c r="BP18" s="174" t="n">
        <v>0</v>
      </c>
      <c r="BQ18" s="174" t="n">
        <v>0</v>
      </c>
      <c r="BR18" s="174" t="n">
        <v>0</v>
      </c>
      <c r="BS18" s="174" t="n">
        <v>0</v>
      </c>
      <c r="BT18" s="174" t="n">
        <v>0</v>
      </c>
      <c r="BU18" s="174" t="n">
        <v>0</v>
      </c>
      <c r="BV18" s="174" t="n">
        <v>0</v>
      </c>
      <c r="BW18" s="174" t="n">
        <v>0</v>
      </c>
      <c r="BX18" s="175" t="n">
        <v>0</v>
      </c>
      <c r="BY18" s="176" t="n">
        <v>5</v>
      </c>
      <c r="BZ18" s="316" t="n">
        <v>0</v>
      </c>
      <c r="CA18" s="177" t="n">
        <v>18</v>
      </c>
      <c r="CB18" s="177" t="n">
        <v>2</v>
      </c>
      <c r="CC18" s="316" t="n">
        <v>0</v>
      </c>
      <c r="CD18" s="316" t="n">
        <v>0</v>
      </c>
      <c r="CE18" s="316" t="n">
        <v>0</v>
      </c>
      <c r="CF18" s="316" t="n">
        <v>0</v>
      </c>
      <c r="CG18" s="316" t="n">
        <v>0</v>
      </c>
      <c r="CH18" s="316" t="n">
        <v>0</v>
      </c>
      <c r="CI18" s="316" t="n">
        <v>0</v>
      </c>
      <c r="CJ18" s="316" t="n">
        <v>0</v>
      </c>
      <c r="CK18" s="316" t="n">
        <v>0</v>
      </c>
      <c r="CL18" s="316" t="n">
        <v>0</v>
      </c>
      <c r="CM18" s="316" t="n">
        <v>0</v>
      </c>
      <c r="CN18" s="316" t="n">
        <v>0</v>
      </c>
      <c r="CO18" s="316" t="n">
        <v>0</v>
      </c>
      <c r="CP18" s="316" t="n">
        <v>0</v>
      </c>
      <c r="CQ18" s="316" t="n">
        <v>0</v>
      </c>
      <c r="CR18" s="316" t="n">
        <v>0</v>
      </c>
      <c r="CS18" s="316" t="n">
        <v>0</v>
      </c>
      <c r="CT18" s="316" t="n">
        <v>0</v>
      </c>
      <c r="CU18" s="316" t="n">
        <v>1</v>
      </c>
      <c r="CV18" s="316" t="n">
        <v>0</v>
      </c>
      <c r="CW18" s="170" t="n">
        <v>17</v>
      </c>
      <c r="CX18" s="316" t="n">
        <v>0</v>
      </c>
      <c r="CY18" s="316" t="n">
        <v>0</v>
      </c>
      <c r="CZ18" s="316" t="n">
        <v>0</v>
      </c>
      <c r="DA18" s="316" t="n">
        <v>0</v>
      </c>
      <c r="DB18" s="316" t="n">
        <v>0</v>
      </c>
      <c r="DC18" s="316" t="n">
        <v>0</v>
      </c>
      <c r="DD18" s="316" t="n">
        <v>0</v>
      </c>
      <c r="DE18" s="316" t="n">
        <v>0</v>
      </c>
      <c r="DF18" s="316" t="n">
        <v>0</v>
      </c>
      <c r="DG18" s="316" t="n">
        <v>0</v>
      </c>
      <c r="DH18" s="316" t="n">
        <v>0</v>
      </c>
      <c r="DI18" s="316" t="n">
        <v>0</v>
      </c>
      <c r="DJ18" s="316" t="n">
        <v>0</v>
      </c>
      <c r="DK18" s="316" t="s">
        <v>1823</v>
      </c>
      <c r="DL18" s="316" t="s">
        <v>1816</v>
      </c>
      <c r="DM18" s="316" t="s">
        <v>1771</v>
      </c>
      <c r="DN18" s="316" t="n">
        <v>0</v>
      </c>
      <c r="DO18" s="316" t="n">
        <v>0</v>
      </c>
      <c r="DP18" s="316" t="n">
        <v>0</v>
      </c>
      <c r="DQ18" s="316" t="n">
        <v>0</v>
      </c>
      <c r="DR18" s="316" t="n">
        <v>0</v>
      </c>
      <c r="DS18" s="316" t="n">
        <v>0</v>
      </c>
      <c r="DT18" s="316" t="n">
        <v>0</v>
      </c>
      <c r="DU18" s="316" t="n">
        <v>0</v>
      </c>
      <c r="DV18" s="316" t="n">
        <v>0</v>
      </c>
      <c r="DW18" s="316" t="n">
        <v>0</v>
      </c>
      <c r="DX18" s="316" t="n">
        <v>0</v>
      </c>
      <c r="DY18" s="316" t="n">
        <v>0</v>
      </c>
      <c r="DZ18" s="316" t="n">
        <v>0</v>
      </c>
      <c r="EA18" s="316" t="n">
        <v>2</v>
      </c>
      <c r="EB18" s="316" t="n">
        <v>0</v>
      </c>
      <c r="EC18" s="170" t="n">
        <v>17</v>
      </c>
      <c r="ED18" s="316" t="n">
        <v>0</v>
      </c>
      <c r="EE18" s="168" t="n">
        <v>8</v>
      </c>
      <c r="EF18" s="169" t="n">
        <v>0</v>
      </c>
      <c r="EG18" s="316" t="n">
        <v>0</v>
      </c>
      <c r="EH18" s="316" t="n">
        <v>0</v>
      </c>
      <c r="EI18" s="319" t="n">
        <v>17</v>
      </c>
      <c r="EJ18" s="316" t="n">
        <v>0</v>
      </c>
      <c r="EK18" s="170" t="n">
        <v>1</v>
      </c>
      <c r="EL18" s="179" t="n">
        <v>8</v>
      </c>
      <c r="EM18" s="316" t="n">
        <v>18</v>
      </c>
      <c r="EN18" s="316" t="n">
        <v>2</v>
      </c>
      <c r="EO18" s="316" t="n">
        <v>0</v>
      </c>
      <c r="EP18" s="316" t="n">
        <v>5</v>
      </c>
      <c r="EQ18" s="180" t="n">
        <v>53</v>
      </c>
      <c r="ER18" s="181" t="s">
        <v>1866</v>
      </c>
      <c r="ES18" s="181" t="n">
        <v>52</v>
      </c>
      <c r="ET18" s="181" t="n">
        <v>54</v>
      </c>
      <c r="EU18" s="181" t="s">
        <v>1802</v>
      </c>
      <c r="EV18" s="181" t="n">
        <v>0</v>
      </c>
      <c r="EW18" s="181" t="n">
        <v>0</v>
      </c>
      <c r="EX18" s="181" t="n">
        <v>0</v>
      </c>
      <c r="EY18" s="181" t="n">
        <v>0</v>
      </c>
      <c r="EZ18" s="181" t="n">
        <v>0</v>
      </c>
      <c r="FA18" s="181" t="n">
        <v>0</v>
      </c>
      <c r="FB18" s="181" t="n">
        <v>0</v>
      </c>
      <c r="FC18" s="181" t="n">
        <v>0</v>
      </c>
      <c r="FD18" s="181" t="n">
        <v>0</v>
      </c>
      <c r="FE18" s="181" t="n">
        <v>0</v>
      </c>
      <c r="FF18" s="181" t="n">
        <v>0</v>
      </c>
      <c r="FG18" s="181" t="n">
        <v>0</v>
      </c>
      <c r="FH18" s="181" t="n">
        <v>0</v>
      </c>
      <c r="FI18" s="181" t="n">
        <v>0</v>
      </c>
      <c r="FJ18" s="181" t="n">
        <v>0</v>
      </c>
      <c r="FK18" s="181" t="n">
        <v>0</v>
      </c>
      <c r="FL18" s="181" t="n">
        <v>0</v>
      </c>
      <c r="FM18" s="181" t="n">
        <v>0</v>
      </c>
      <c r="FN18" s="181" t="n">
        <v>0</v>
      </c>
      <c r="FO18" s="181" t="n">
        <v>0</v>
      </c>
      <c r="FP18" s="181" t="n">
        <v>0</v>
      </c>
      <c r="FQ18" s="181" t="n">
        <v>0</v>
      </c>
      <c r="FR18" s="181" t="n">
        <v>0</v>
      </c>
      <c r="FS18" s="181" t="n">
        <v>0</v>
      </c>
      <c r="FT18" s="181" t="n">
        <v>0</v>
      </c>
      <c r="FU18" s="181" t="n">
        <v>0</v>
      </c>
      <c r="FV18" s="181" t="n">
        <v>0</v>
      </c>
      <c r="FW18" s="181" t="n">
        <v>0</v>
      </c>
      <c r="FX18" s="181" t="n">
        <v>0</v>
      </c>
      <c r="FY18" s="181" t="n">
        <v>0</v>
      </c>
      <c r="FZ18" s="181" t="n">
        <v>0</v>
      </c>
      <c r="GA18" s="181" t="n">
        <v>0</v>
      </c>
      <c r="GB18" s="181" t="n">
        <v>0</v>
      </c>
      <c r="GC18" s="181" t="n">
        <v>0</v>
      </c>
      <c r="GD18" s="175" t="n">
        <v>0</v>
      </c>
      <c r="GE18" s="171" t="n">
        <v>71</v>
      </c>
      <c r="GF18" s="318" t="n">
        <v>16</v>
      </c>
      <c r="GG18" s="316" t="n">
        <v>10</v>
      </c>
      <c r="GH18" s="316" t="n">
        <v>0</v>
      </c>
      <c r="GI18" s="316" t="n">
        <v>98</v>
      </c>
      <c r="GJ18" s="316" t="n">
        <v>8</v>
      </c>
      <c r="GK18" s="316" t="n">
        <v>0</v>
      </c>
      <c r="GL18" s="316" t="n">
        <v>0</v>
      </c>
      <c r="GM18" s="316" t="n">
        <v>0</v>
      </c>
      <c r="GN18" s="316" t="n">
        <v>0</v>
      </c>
      <c r="GO18" s="316" t="n">
        <v>0</v>
      </c>
      <c r="GP18" s="316" t="n">
        <v>0</v>
      </c>
      <c r="GQ18" s="320" t="s">
        <v>2338</v>
      </c>
    </row>
    <row r="19" customFormat="false" ht="13.5" hidden="false" customHeight="false" outlineLevel="0" collapsed="false">
      <c r="A19" s="164" t="str">
        <f aca="false">MID(GQ19,31,8)</f>
        <v>  VOX...</v>
      </c>
      <c r="F19" s="165" t="str">
        <f aca="false">DEC2HEX((HEX2DEC(F18)+192),8)</f>
        <v>00000600</v>
      </c>
      <c r="G19" s="316" t="s">
        <v>1811</v>
      </c>
      <c r="H19" s="316" t="s">
        <v>1870</v>
      </c>
      <c r="I19" s="316" t="s">
        <v>1764</v>
      </c>
      <c r="J19" s="316" t="n">
        <v>1</v>
      </c>
      <c r="K19" s="316" t="n">
        <v>44</v>
      </c>
      <c r="L19" s="316" t="s">
        <v>1911</v>
      </c>
      <c r="M19" s="316" t="n">
        <v>65</v>
      </c>
      <c r="N19" s="316" t="n">
        <v>1</v>
      </c>
      <c r="O19" s="316" t="n">
        <v>2</v>
      </c>
      <c r="P19" s="316" t="n">
        <v>0</v>
      </c>
      <c r="Q19" s="317" t="s">
        <v>118</v>
      </c>
      <c r="R19" s="316" t="n">
        <v>0</v>
      </c>
      <c r="S19" s="168" t="n">
        <v>9</v>
      </c>
      <c r="T19" s="169" t="n">
        <v>0</v>
      </c>
      <c r="U19" s="316" t="n">
        <v>0</v>
      </c>
      <c r="V19" s="316" t="n">
        <v>0</v>
      </c>
      <c r="W19" s="316" t="n">
        <v>1</v>
      </c>
      <c r="X19" s="316" t="n">
        <v>0</v>
      </c>
      <c r="Y19" s="316" t="n">
        <v>0</v>
      </c>
      <c r="Z19" s="316" t="n">
        <v>0</v>
      </c>
      <c r="AA19" s="170" t="n">
        <v>0</v>
      </c>
      <c r="AB19" s="316" t="n">
        <v>0</v>
      </c>
      <c r="AC19" s="171" t="s">
        <v>2032</v>
      </c>
      <c r="AD19" s="318" t="n">
        <v>10</v>
      </c>
      <c r="AE19" s="316" t="n">
        <v>10</v>
      </c>
      <c r="AF19" s="316" t="n">
        <v>0</v>
      </c>
      <c r="AG19" s="171" t="s">
        <v>1835</v>
      </c>
      <c r="AH19" s="318" t="n">
        <v>0</v>
      </c>
      <c r="AI19" s="316" t="n">
        <v>0</v>
      </c>
      <c r="AJ19" s="173" t="n">
        <v>0</v>
      </c>
      <c r="AK19" s="174" t="n">
        <v>20</v>
      </c>
      <c r="AL19" s="174" t="n">
        <v>20</v>
      </c>
      <c r="AM19" s="174" t="n">
        <v>56</v>
      </c>
      <c r="AN19" s="174" t="s">
        <v>1824</v>
      </c>
      <c r="AO19" s="174" t="n">
        <v>58</v>
      </c>
      <c r="AP19" s="174" t="n">
        <v>0</v>
      </c>
      <c r="AQ19" s="174" t="n">
        <v>0</v>
      </c>
      <c r="AR19" s="174" t="n">
        <v>0</v>
      </c>
      <c r="AS19" s="174" t="n">
        <v>0</v>
      </c>
      <c r="AT19" s="174" t="n">
        <v>0</v>
      </c>
      <c r="AU19" s="174" t="n">
        <v>0</v>
      </c>
      <c r="AV19" s="174" t="n">
        <v>0</v>
      </c>
      <c r="AW19" s="174" t="n">
        <v>0</v>
      </c>
      <c r="AX19" s="174" t="n">
        <v>0</v>
      </c>
      <c r="AY19" s="174" t="n">
        <v>0</v>
      </c>
      <c r="AZ19" s="174" t="n">
        <v>0</v>
      </c>
      <c r="BA19" s="174" t="n">
        <v>0</v>
      </c>
      <c r="BB19" s="174" t="n">
        <v>0</v>
      </c>
      <c r="BC19" s="174" t="n">
        <v>0</v>
      </c>
      <c r="BD19" s="174" t="n">
        <v>0</v>
      </c>
      <c r="BE19" s="174" t="n">
        <v>0</v>
      </c>
      <c r="BF19" s="174" t="n">
        <v>0</v>
      </c>
      <c r="BG19" s="174" t="n">
        <v>0</v>
      </c>
      <c r="BH19" s="174" t="n">
        <v>0</v>
      </c>
      <c r="BI19" s="174" t="n">
        <v>0</v>
      </c>
      <c r="BJ19" s="174" t="n">
        <v>0</v>
      </c>
      <c r="BK19" s="174" t="n">
        <v>0</v>
      </c>
      <c r="BL19" s="174" t="n">
        <v>0</v>
      </c>
      <c r="BM19" s="174" t="n">
        <v>0</v>
      </c>
      <c r="BN19" s="174" t="n">
        <v>0</v>
      </c>
      <c r="BO19" s="174" t="n">
        <v>0</v>
      </c>
      <c r="BP19" s="174" t="n">
        <v>0</v>
      </c>
      <c r="BQ19" s="174" t="n">
        <v>0</v>
      </c>
      <c r="BR19" s="174" t="n">
        <v>0</v>
      </c>
      <c r="BS19" s="174" t="n">
        <v>0</v>
      </c>
      <c r="BT19" s="174" t="n">
        <v>0</v>
      </c>
      <c r="BU19" s="174" t="n">
        <v>0</v>
      </c>
      <c r="BV19" s="174" t="n">
        <v>0</v>
      </c>
      <c r="BW19" s="174" t="n">
        <v>0</v>
      </c>
      <c r="BX19" s="175" t="n">
        <v>0</v>
      </c>
      <c r="BY19" s="176" t="n">
        <v>5</v>
      </c>
      <c r="BZ19" s="316" t="n">
        <v>0</v>
      </c>
      <c r="CA19" s="177" t="n">
        <v>14</v>
      </c>
      <c r="CB19" s="177" t="n">
        <v>2</v>
      </c>
      <c r="CC19" s="316" t="n">
        <v>0</v>
      </c>
      <c r="CD19" s="316" t="n">
        <v>0</v>
      </c>
      <c r="CE19" s="316" t="n">
        <v>0</v>
      </c>
      <c r="CF19" s="316" t="n">
        <v>0</v>
      </c>
      <c r="CG19" s="316" t="n">
        <v>0</v>
      </c>
      <c r="CH19" s="316" t="n">
        <v>0</v>
      </c>
      <c r="CI19" s="316" t="n">
        <v>0</v>
      </c>
      <c r="CJ19" s="316" t="n">
        <v>0</v>
      </c>
      <c r="CK19" s="316" t="n">
        <v>0</v>
      </c>
      <c r="CL19" s="316" t="n">
        <v>0</v>
      </c>
      <c r="CM19" s="316" t="n">
        <v>0</v>
      </c>
      <c r="CN19" s="316" t="n">
        <v>0</v>
      </c>
      <c r="CO19" s="316" t="n">
        <v>0</v>
      </c>
      <c r="CP19" s="316" t="n">
        <v>0</v>
      </c>
      <c r="CQ19" s="316" t="n">
        <v>0</v>
      </c>
      <c r="CR19" s="316" t="n">
        <v>0</v>
      </c>
      <c r="CS19" s="316" t="n">
        <v>0</v>
      </c>
      <c r="CT19" s="316" t="n">
        <v>0</v>
      </c>
      <c r="CU19" s="316" t="n">
        <v>1</v>
      </c>
      <c r="CV19" s="316" t="n">
        <v>0</v>
      </c>
      <c r="CW19" s="170" t="s">
        <v>118</v>
      </c>
      <c r="CX19" s="316" t="n">
        <v>0</v>
      </c>
      <c r="CY19" s="316" t="n">
        <v>0</v>
      </c>
      <c r="CZ19" s="316" t="n">
        <v>0</v>
      </c>
      <c r="DA19" s="316" t="n">
        <v>0</v>
      </c>
      <c r="DB19" s="316" t="n">
        <v>0</v>
      </c>
      <c r="DC19" s="316" t="n">
        <v>0</v>
      </c>
      <c r="DD19" s="316" t="n">
        <v>0</v>
      </c>
      <c r="DE19" s="316" t="n">
        <v>0</v>
      </c>
      <c r="DF19" s="316" t="n">
        <v>0</v>
      </c>
      <c r="DG19" s="316" t="n">
        <v>0</v>
      </c>
      <c r="DH19" s="316" t="n">
        <v>0</v>
      </c>
      <c r="DI19" s="316" t="n">
        <v>0</v>
      </c>
      <c r="DJ19" s="316" t="n">
        <v>0</v>
      </c>
      <c r="DK19" s="316" t="s">
        <v>1823</v>
      </c>
      <c r="DL19" s="316" t="s">
        <v>1816</v>
      </c>
      <c r="DM19" s="316" t="s">
        <v>1771</v>
      </c>
      <c r="DN19" s="316" t="n">
        <v>0</v>
      </c>
      <c r="DO19" s="316" t="n">
        <v>0</v>
      </c>
      <c r="DP19" s="316" t="n">
        <v>0</v>
      </c>
      <c r="DQ19" s="316" t="n">
        <v>0</v>
      </c>
      <c r="DR19" s="316" t="n">
        <v>0</v>
      </c>
      <c r="DS19" s="316" t="n">
        <v>0</v>
      </c>
      <c r="DT19" s="316" t="n">
        <v>0</v>
      </c>
      <c r="DU19" s="316" t="n">
        <v>0</v>
      </c>
      <c r="DV19" s="316" t="n">
        <v>0</v>
      </c>
      <c r="DW19" s="316" t="n">
        <v>0</v>
      </c>
      <c r="DX19" s="316" t="n">
        <v>0</v>
      </c>
      <c r="DY19" s="316" t="n">
        <v>0</v>
      </c>
      <c r="DZ19" s="316" t="n">
        <v>0</v>
      </c>
      <c r="EA19" s="316" t="n">
        <v>2</v>
      </c>
      <c r="EB19" s="316" t="n">
        <v>0</v>
      </c>
      <c r="EC19" s="170" t="s">
        <v>118</v>
      </c>
      <c r="ED19" s="316" t="n">
        <v>0</v>
      </c>
      <c r="EE19" s="168" t="n">
        <v>9</v>
      </c>
      <c r="EF19" s="169" t="n">
        <v>0</v>
      </c>
      <c r="EG19" s="316" t="n">
        <v>0</v>
      </c>
      <c r="EH19" s="316" t="n">
        <v>0</v>
      </c>
      <c r="EI19" s="319" t="s">
        <v>118</v>
      </c>
      <c r="EJ19" s="316" t="n">
        <v>0</v>
      </c>
      <c r="EK19" s="170" t="n">
        <v>1</v>
      </c>
      <c r="EL19" s="179" t="n">
        <v>8</v>
      </c>
      <c r="EM19" s="316" t="n">
        <v>14</v>
      </c>
      <c r="EN19" s="316" t="n">
        <v>2</v>
      </c>
      <c r="EO19" s="316" t="n">
        <v>0</v>
      </c>
      <c r="EP19" s="316" t="n">
        <v>5</v>
      </c>
      <c r="EQ19" s="180" t="n">
        <v>20</v>
      </c>
      <c r="ER19" s="181" t="n">
        <v>20</v>
      </c>
      <c r="ES19" s="181" t="n">
        <v>56</v>
      </c>
      <c r="ET19" s="181" t="s">
        <v>1824</v>
      </c>
      <c r="EU19" s="181" t="n">
        <v>58</v>
      </c>
      <c r="EV19" s="181" t="n">
        <v>0</v>
      </c>
      <c r="EW19" s="181" t="n">
        <v>0</v>
      </c>
      <c r="EX19" s="181" t="n">
        <v>0</v>
      </c>
      <c r="EY19" s="181" t="n">
        <v>0</v>
      </c>
      <c r="EZ19" s="181" t="n">
        <v>0</v>
      </c>
      <c r="FA19" s="181" t="n">
        <v>0</v>
      </c>
      <c r="FB19" s="181" t="n">
        <v>0</v>
      </c>
      <c r="FC19" s="181" t="n">
        <v>0</v>
      </c>
      <c r="FD19" s="181" t="n">
        <v>0</v>
      </c>
      <c r="FE19" s="181" t="n">
        <v>0</v>
      </c>
      <c r="FF19" s="181" t="n">
        <v>0</v>
      </c>
      <c r="FG19" s="181" t="n">
        <v>0</v>
      </c>
      <c r="FH19" s="181" t="n">
        <v>0</v>
      </c>
      <c r="FI19" s="181" t="n">
        <v>0</v>
      </c>
      <c r="FJ19" s="181" t="n">
        <v>0</v>
      </c>
      <c r="FK19" s="181" t="n">
        <v>0</v>
      </c>
      <c r="FL19" s="181" t="n">
        <v>0</v>
      </c>
      <c r="FM19" s="181" t="n">
        <v>0</v>
      </c>
      <c r="FN19" s="181" t="n">
        <v>0</v>
      </c>
      <c r="FO19" s="181" t="n">
        <v>0</v>
      </c>
      <c r="FP19" s="181" t="n">
        <v>0</v>
      </c>
      <c r="FQ19" s="181" t="n">
        <v>0</v>
      </c>
      <c r="FR19" s="181" t="n">
        <v>0</v>
      </c>
      <c r="FS19" s="181" t="n">
        <v>0</v>
      </c>
      <c r="FT19" s="181" t="n">
        <v>0</v>
      </c>
      <c r="FU19" s="181" t="n">
        <v>0</v>
      </c>
      <c r="FV19" s="181" t="n">
        <v>0</v>
      </c>
      <c r="FW19" s="181" t="n">
        <v>0</v>
      </c>
      <c r="FX19" s="181" t="n">
        <v>0</v>
      </c>
      <c r="FY19" s="181" t="n">
        <v>0</v>
      </c>
      <c r="FZ19" s="181" t="n">
        <v>0</v>
      </c>
      <c r="GA19" s="181" t="n">
        <v>0</v>
      </c>
      <c r="GB19" s="181" t="n">
        <v>0</v>
      </c>
      <c r="GC19" s="181" t="n">
        <v>0</v>
      </c>
      <c r="GD19" s="175" t="n">
        <v>0</v>
      </c>
      <c r="GE19" s="171" t="s">
        <v>2032</v>
      </c>
      <c r="GF19" s="318" t="n">
        <v>10</v>
      </c>
      <c r="GG19" s="316" t="n">
        <v>10</v>
      </c>
      <c r="GH19" s="316" t="n">
        <v>0</v>
      </c>
      <c r="GI19" s="316" t="n">
        <v>58</v>
      </c>
      <c r="GJ19" s="316" t="n">
        <v>0</v>
      </c>
      <c r="GK19" s="316" t="n">
        <v>0</v>
      </c>
      <c r="GL19" s="316" t="n">
        <v>0</v>
      </c>
      <c r="GM19" s="316" t="n">
        <v>0</v>
      </c>
      <c r="GN19" s="316" t="n">
        <v>0</v>
      </c>
      <c r="GO19" s="316" t="n">
        <v>0</v>
      </c>
      <c r="GP19" s="316" t="n">
        <v>0</v>
      </c>
      <c r="GQ19" s="320" t="s">
        <v>2339</v>
      </c>
    </row>
    <row r="20" customFormat="false" ht="13.5" hidden="false" customHeight="false" outlineLevel="0" collapsed="false">
      <c r="A20" s="164" t="str">
        <f aca="false">MID(GQ20,31,8)</f>
        <v>CH-21...</v>
      </c>
      <c r="F20" s="165" t="str">
        <f aca="false">DEC2HEX((HEX2DEC(F19)+192),8)</f>
        <v>000006C0</v>
      </c>
      <c r="G20" s="316" t="s">
        <v>1897</v>
      </c>
      <c r="H20" s="316" t="s">
        <v>1870</v>
      </c>
      <c r="I20" s="316" t="s">
        <v>1764</v>
      </c>
      <c r="J20" s="316" t="n">
        <v>1</v>
      </c>
      <c r="K20" s="316" t="n">
        <v>74</v>
      </c>
      <c r="L20" s="316" t="n">
        <v>36</v>
      </c>
      <c r="M20" s="316" t="n">
        <v>66</v>
      </c>
      <c r="N20" s="316" t="n">
        <v>1</v>
      </c>
      <c r="O20" s="316" t="n">
        <v>2</v>
      </c>
      <c r="P20" s="316" t="n">
        <v>59</v>
      </c>
      <c r="Q20" s="317" t="s">
        <v>124</v>
      </c>
      <c r="R20" s="316" t="n">
        <v>0</v>
      </c>
      <c r="S20" s="168" t="s">
        <v>1828</v>
      </c>
      <c r="T20" s="169" t="n">
        <v>0</v>
      </c>
      <c r="U20" s="316" t="n">
        <v>0</v>
      </c>
      <c r="V20" s="316" t="n">
        <v>0</v>
      </c>
      <c r="W20" s="316" t="n">
        <v>1</v>
      </c>
      <c r="X20" s="316" t="n">
        <v>0</v>
      </c>
      <c r="Y20" s="316" t="n">
        <v>0</v>
      </c>
      <c r="Z20" s="316" t="n">
        <v>0</v>
      </c>
      <c r="AA20" s="170" t="n">
        <v>0</v>
      </c>
      <c r="AB20" s="316" t="n">
        <v>0</v>
      </c>
      <c r="AC20" s="171" t="n">
        <v>71</v>
      </c>
      <c r="AD20" s="318" t="n">
        <v>25</v>
      </c>
      <c r="AE20" s="316" t="n">
        <v>10</v>
      </c>
      <c r="AF20" s="316" t="n">
        <v>0</v>
      </c>
      <c r="AG20" s="171" t="n">
        <v>16</v>
      </c>
      <c r="AH20" s="318" t="n">
        <v>0</v>
      </c>
      <c r="AI20" s="316" t="n">
        <v>0</v>
      </c>
      <c r="AJ20" s="173" t="n">
        <v>0</v>
      </c>
      <c r="AK20" s="174" t="n">
        <v>43</v>
      </c>
      <c r="AL20" s="174" t="n">
        <v>48</v>
      </c>
      <c r="AM20" s="174" t="s">
        <v>1866</v>
      </c>
      <c r="AN20" s="174" t="n">
        <v>32</v>
      </c>
      <c r="AO20" s="174" t="n">
        <v>31</v>
      </c>
      <c r="AP20" s="174" t="n">
        <v>0</v>
      </c>
      <c r="AQ20" s="174" t="n">
        <v>0</v>
      </c>
      <c r="AR20" s="174" t="n">
        <v>0</v>
      </c>
      <c r="AS20" s="174" t="n">
        <v>0</v>
      </c>
      <c r="AT20" s="174" t="n">
        <v>0</v>
      </c>
      <c r="AU20" s="174" t="n">
        <v>0</v>
      </c>
      <c r="AV20" s="174" t="n">
        <v>0</v>
      </c>
      <c r="AW20" s="174" t="n">
        <v>0</v>
      </c>
      <c r="AX20" s="174" t="n">
        <v>0</v>
      </c>
      <c r="AY20" s="174" t="n">
        <v>0</v>
      </c>
      <c r="AZ20" s="174" t="n">
        <v>0</v>
      </c>
      <c r="BA20" s="174" t="n">
        <v>0</v>
      </c>
      <c r="BB20" s="174" t="n">
        <v>0</v>
      </c>
      <c r="BC20" s="174" t="n">
        <v>0</v>
      </c>
      <c r="BD20" s="174" t="n">
        <v>0</v>
      </c>
      <c r="BE20" s="174" t="n">
        <v>0</v>
      </c>
      <c r="BF20" s="174" t="n">
        <v>0</v>
      </c>
      <c r="BG20" s="174" t="n">
        <v>0</v>
      </c>
      <c r="BH20" s="174" t="n">
        <v>0</v>
      </c>
      <c r="BI20" s="174" t="n">
        <v>0</v>
      </c>
      <c r="BJ20" s="174" t="n">
        <v>0</v>
      </c>
      <c r="BK20" s="174" t="n">
        <v>0</v>
      </c>
      <c r="BL20" s="174" t="n">
        <v>0</v>
      </c>
      <c r="BM20" s="174" t="n">
        <v>0</v>
      </c>
      <c r="BN20" s="174" t="n">
        <v>0</v>
      </c>
      <c r="BO20" s="174" t="n">
        <v>0</v>
      </c>
      <c r="BP20" s="174" t="n">
        <v>0</v>
      </c>
      <c r="BQ20" s="174" t="n">
        <v>0</v>
      </c>
      <c r="BR20" s="174" t="n">
        <v>0</v>
      </c>
      <c r="BS20" s="174" t="n">
        <v>0</v>
      </c>
      <c r="BT20" s="174" t="n">
        <v>0</v>
      </c>
      <c r="BU20" s="174" t="n">
        <v>0</v>
      </c>
      <c r="BV20" s="174" t="n">
        <v>0</v>
      </c>
      <c r="BW20" s="174" t="n">
        <v>0</v>
      </c>
      <c r="BX20" s="175" t="n">
        <v>0</v>
      </c>
      <c r="BY20" s="176" t="n">
        <v>5</v>
      </c>
      <c r="BZ20" s="316" t="n">
        <v>0</v>
      </c>
      <c r="CA20" s="177" t="s">
        <v>1816</v>
      </c>
      <c r="CB20" s="177" t="n">
        <v>2</v>
      </c>
      <c r="CC20" s="316" t="n">
        <v>0</v>
      </c>
      <c r="CD20" s="316" t="n">
        <v>0</v>
      </c>
      <c r="CE20" s="316" t="n">
        <v>0</v>
      </c>
      <c r="CF20" s="316" t="n">
        <v>0</v>
      </c>
      <c r="CG20" s="316" t="n">
        <v>0</v>
      </c>
      <c r="CH20" s="316" t="n">
        <v>0</v>
      </c>
      <c r="CI20" s="316" t="n">
        <v>0</v>
      </c>
      <c r="CJ20" s="316" t="n">
        <v>0</v>
      </c>
      <c r="CK20" s="316" t="n">
        <v>0</v>
      </c>
      <c r="CL20" s="316" t="n">
        <v>0</v>
      </c>
      <c r="CM20" s="316" t="n">
        <v>0</v>
      </c>
      <c r="CN20" s="316" t="n">
        <v>0</v>
      </c>
      <c r="CO20" s="316" t="n">
        <v>0</v>
      </c>
      <c r="CP20" s="316" t="n">
        <v>0</v>
      </c>
      <c r="CQ20" s="316" t="n">
        <v>0</v>
      </c>
      <c r="CR20" s="316" t="n">
        <v>0</v>
      </c>
      <c r="CS20" s="316" t="n">
        <v>0</v>
      </c>
      <c r="CT20" s="316" t="n">
        <v>0</v>
      </c>
      <c r="CU20" s="316" t="n">
        <v>1</v>
      </c>
      <c r="CV20" s="316" t="n">
        <v>0</v>
      </c>
      <c r="CW20" s="170" t="s">
        <v>124</v>
      </c>
      <c r="CX20" s="316" t="n">
        <v>0</v>
      </c>
      <c r="CY20" s="316" t="n">
        <v>0</v>
      </c>
      <c r="CZ20" s="316" t="n">
        <v>0</v>
      </c>
      <c r="DA20" s="316" t="n">
        <v>0</v>
      </c>
      <c r="DB20" s="316" t="n">
        <v>0</v>
      </c>
      <c r="DC20" s="316" t="n">
        <v>0</v>
      </c>
      <c r="DD20" s="316" t="n">
        <v>0</v>
      </c>
      <c r="DE20" s="316" t="n">
        <v>0</v>
      </c>
      <c r="DF20" s="316" t="n">
        <v>0</v>
      </c>
      <c r="DG20" s="316" t="n">
        <v>0</v>
      </c>
      <c r="DH20" s="316" t="n">
        <v>0</v>
      </c>
      <c r="DI20" s="316" t="n">
        <v>0</v>
      </c>
      <c r="DJ20" s="316" t="n">
        <v>0</v>
      </c>
      <c r="DK20" s="316" t="s">
        <v>1823</v>
      </c>
      <c r="DL20" s="316" t="s">
        <v>1816</v>
      </c>
      <c r="DM20" s="316" t="n">
        <v>10</v>
      </c>
      <c r="DN20" s="316" t="n">
        <v>0</v>
      </c>
      <c r="DO20" s="316" t="n">
        <v>0</v>
      </c>
      <c r="DP20" s="316" t="n">
        <v>0</v>
      </c>
      <c r="DQ20" s="316" t="n">
        <v>0</v>
      </c>
      <c r="DR20" s="316" t="n">
        <v>0</v>
      </c>
      <c r="DS20" s="316" t="n">
        <v>0</v>
      </c>
      <c r="DT20" s="316" t="n">
        <v>0</v>
      </c>
      <c r="DU20" s="316" t="n">
        <v>0</v>
      </c>
      <c r="DV20" s="316" t="n">
        <v>0</v>
      </c>
      <c r="DW20" s="316" t="n">
        <v>0</v>
      </c>
      <c r="DX20" s="316" t="n">
        <v>0</v>
      </c>
      <c r="DY20" s="316" t="n">
        <v>0</v>
      </c>
      <c r="DZ20" s="316" t="n">
        <v>0</v>
      </c>
      <c r="EA20" s="316" t="n">
        <v>2</v>
      </c>
      <c r="EB20" s="316" t="n">
        <v>0</v>
      </c>
      <c r="EC20" s="170" t="s">
        <v>124</v>
      </c>
      <c r="ED20" s="316" t="n">
        <v>0</v>
      </c>
      <c r="EE20" s="168" t="s">
        <v>1828</v>
      </c>
      <c r="EF20" s="169" t="n">
        <v>0</v>
      </c>
      <c r="EG20" s="316" t="n">
        <v>0</v>
      </c>
      <c r="EH20" s="316" t="n">
        <v>0</v>
      </c>
      <c r="EI20" s="319" t="s">
        <v>124</v>
      </c>
      <c r="EJ20" s="316" t="n">
        <v>0</v>
      </c>
      <c r="EK20" s="170" t="n">
        <v>1</v>
      </c>
      <c r="EL20" s="179" t="n">
        <v>8</v>
      </c>
      <c r="EM20" s="316" t="s">
        <v>1816</v>
      </c>
      <c r="EN20" s="316" t="n">
        <v>2</v>
      </c>
      <c r="EO20" s="316" t="n">
        <v>0</v>
      </c>
      <c r="EP20" s="316" t="n">
        <v>5</v>
      </c>
      <c r="EQ20" s="180" t="n">
        <v>43</v>
      </c>
      <c r="ER20" s="181" t="n">
        <v>48</v>
      </c>
      <c r="ES20" s="181" t="s">
        <v>1866</v>
      </c>
      <c r="ET20" s="181" t="n">
        <v>32</v>
      </c>
      <c r="EU20" s="181" t="n">
        <v>31</v>
      </c>
      <c r="EV20" s="181" t="n">
        <v>0</v>
      </c>
      <c r="EW20" s="181" t="n">
        <v>0</v>
      </c>
      <c r="EX20" s="181" t="n">
        <v>0</v>
      </c>
      <c r="EY20" s="181" t="n">
        <v>0</v>
      </c>
      <c r="EZ20" s="181" t="n">
        <v>0</v>
      </c>
      <c r="FA20" s="181" t="n">
        <v>0</v>
      </c>
      <c r="FB20" s="181" t="n">
        <v>0</v>
      </c>
      <c r="FC20" s="181" t="n">
        <v>0</v>
      </c>
      <c r="FD20" s="181" t="n">
        <v>0</v>
      </c>
      <c r="FE20" s="181" t="n">
        <v>0</v>
      </c>
      <c r="FF20" s="181" t="n">
        <v>0</v>
      </c>
      <c r="FG20" s="181" t="n">
        <v>0</v>
      </c>
      <c r="FH20" s="181" t="n">
        <v>0</v>
      </c>
      <c r="FI20" s="181" t="n">
        <v>0</v>
      </c>
      <c r="FJ20" s="181" t="n">
        <v>0</v>
      </c>
      <c r="FK20" s="181" t="n">
        <v>0</v>
      </c>
      <c r="FL20" s="181" t="n">
        <v>0</v>
      </c>
      <c r="FM20" s="181" t="n">
        <v>0</v>
      </c>
      <c r="FN20" s="181" t="n">
        <v>0</v>
      </c>
      <c r="FO20" s="181" t="n">
        <v>0</v>
      </c>
      <c r="FP20" s="181" t="n">
        <v>0</v>
      </c>
      <c r="FQ20" s="181" t="n">
        <v>0</v>
      </c>
      <c r="FR20" s="181" t="n">
        <v>0</v>
      </c>
      <c r="FS20" s="181" t="n">
        <v>0</v>
      </c>
      <c r="FT20" s="181" t="n">
        <v>0</v>
      </c>
      <c r="FU20" s="181" t="n">
        <v>0</v>
      </c>
      <c r="FV20" s="181" t="n">
        <v>0</v>
      </c>
      <c r="FW20" s="181" t="n">
        <v>0</v>
      </c>
      <c r="FX20" s="181" t="n">
        <v>0</v>
      </c>
      <c r="FY20" s="181" t="n">
        <v>0</v>
      </c>
      <c r="FZ20" s="181" t="n">
        <v>0</v>
      </c>
      <c r="GA20" s="181" t="n">
        <v>0</v>
      </c>
      <c r="GB20" s="181" t="n">
        <v>0</v>
      </c>
      <c r="GC20" s="181" t="n">
        <v>0</v>
      </c>
      <c r="GD20" s="175" t="n">
        <v>0</v>
      </c>
      <c r="GE20" s="171" t="n">
        <v>71</v>
      </c>
      <c r="GF20" s="318" t="n">
        <v>25</v>
      </c>
      <c r="GG20" s="316" t="n">
        <v>10</v>
      </c>
      <c r="GH20" s="316" t="n">
        <v>0</v>
      </c>
      <c r="GI20" s="316" t="s">
        <v>1895</v>
      </c>
      <c r="GJ20" s="316" t="n">
        <v>0</v>
      </c>
      <c r="GK20" s="316" t="n">
        <v>0</v>
      </c>
      <c r="GL20" s="316" t="n">
        <v>0</v>
      </c>
      <c r="GM20" s="316" t="n">
        <v>0</v>
      </c>
      <c r="GN20" s="316" t="n">
        <v>0</v>
      </c>
      <c r="GO20" s="316" t="n">
        <v>0</v>
      </c>
      <c r="GP20" s="316" t="n">
        <v>0</v>
      </c>
      <c r="GQ20" s="320" t="s">
        <v>2340</v>
      </c>
    </row>
    <row r="21" customFormat="false" ht="13.5" hidden="false" customHeight="false" outlineLevel="0" collapsed="false">
      <c r="A21" s="164" t="str">
        <f aca="false">MID(GQ21,31,8)</f>
        <v>MDR 3...</v>
      </c>
      <c r="F21" s="165" t="str">
        <f aca="false">DEC2HEX((HEX2DEC(F20)+192),8)</f>
        <v>00000780</v>
      </c>
      <c r="G21" s="316" t="n">
        <v>14</v>
      </c>
      <c r="H21" s="316" t="s">
        <v>1770</v>
      </c>
      <c r="I21" s="316" t="s">
        <v>1764</v>
      </c>
      <c r="J21" s="316" t="n">
        <v>1</v>
      </c>
      <c r="K21" s="316" t="s">
        <v>1868</v>
      </c>
      <c r="L21" s="316" t="s">
        <v>1911</v>
      </c>
      <c r="M21" s="316" t="n">
        <v>65</v>
      </c>
      <c r="N21" s="316" t="n">
        <v>1</v>
      </c>
      <c r="O21" s="316" t="n">
        <v>2</v>
      </c>
      <c r="P21" s="316" t="n">
        <v>0</v>
      </c>
      <c r="Q21" s="317" t="n">
        <v>8</v>
      </c>
      <c r="R21" s="316" t="n">
        <v>0</v>
      </c>
      <c r="S21" s="168" t="s">
        <v>1835</v>
      </c>
      <c r="T21" s="169" t="n">
        <v>0</v>
      </c>
      <c r="U21" s="316" t="n">
        <v>0</v>
      </c>
      <c r="V21" s="316" t="n">
        <v>0</v>
      </c>
      <c r="W21" s="316" t="n">
        <v>1</v>
      </c>
      <c r="X21" s="316" t="n">
        <v>0</v>
      </c>
      <c r="Y21" s="316" t="n">
        <v>0</v>
      </c>
      <c r="Z21" s="316" t="n">
        <v>0</v>
      </c>
      <c r="AA21" s="170" t="n">
        <v>0</v>
      </c>
      <c r="AB21" s="316" t="n">
        <v>0</v>
      </c>
      <c r="AC21" s="171" t="s">
        <v>1930</v>
      </c>
      <c r="AD21" s="318" t="s">
        <v>1843</v>
      </c>
      <c r="AE21" s="316" t="n">
        <v>10</v>
      </c>
      <c r="AF21" s="316" t="n">
        <v>0</v>
      </c>
      <c r="AG21" s="171" t="n">
        <v>6</v>
      </c>
      <c r="AH21" s="318" t="n">
        <v>0</v>
      </c>
      <c r="AI21" s="316" t="n">
        <v>0</v>
      </c>
      <c r="AJ21" s="173" t="n">
        <v>0</v>
      </c>
      <c r="AK21" s="174" t="s">
        <v>1831</v>
      </c>
      <c r="AL21" s="174" t="n">
        <v>44</v>
      </c>
      <c r="AM21" s="174" t="n">
        <v>52</v>
      </c>
      <c r="AN21" s="174" t="n">
        <v>20</v>
      </c>
      <c r="AO21" s="174" t="n">
        <v>33</v>
      </c>
      <c r="AP21" s="174" t="n">
        <v>0</v>
      </c>
      <c r="AQ21" s="174" t="n">
        <v>0</v>
      </c>
      <c r="AR21" s="174" t="n">
        <v>0</v>
      </c>
      <c r="AS21" s="174" t="n">
        <v>0</v>
      </c>
      <c r="AT21" s="174" t="n">
        <v>0</v>
      </c>
      <c r="AU21" s="174" t="n">
        <v>0</v>
      </c>
      <c r="AV21" s="174" t="n">
        <v>0</v>
      </c>
      <c r="AW21" s="174" t="n">
        <v>0</v>
      </c>
      <c r="AX21" s="174" t="n">
        <v>0</v>
      </c>
      <c r="AY21" s="174" t="n">
        <v>0</v>
      </c>
      <c r="AZ21" s="174" t="n">
        <v>0</v>
      </c>
      <c r="BA21" s="174" t="n">
        <v>0</v>
      </c>
      <c r="BB21" s="174" t="n">
        <v>0</v>
      </c>
      <c r="BC21" s="174" t="n">
        <v>0</v>
      </c>
      <c r="BD21" s="174" t="n">
        <v>0</v>
      </c>
      <c r="BE21" s="174" t="n">
        <v>0</v>
      </c>
      <c r="BF21" s="174" t="n">
        <v>0</v>
      </c>
      <c r="BG21" s="174" t="n">
        <v>0</v>
      </c>
      <c r="BH21" s="174" t="n">
        <v>0</v>
      </c>
      <c r="BI21" s="174" t="n">
        <v>0</v>
      </c>
      <c r="BJ21" s="174" t="n">
        <v>0</v>
      </c>
      <c r="BK21" s="174" t="n">
        <v>0</v>
      </c>
      <c r="BL21" s="174" t="n">
        <v>0</v>
      </c>
      <c r="BM21" s="174" t="n">
        <v>0</v>
      </c>
      <c r="BN21" s="174" t="n">
        <v>0</v>
      </c>
      <c r="BO21" s="174" t="n">
        <v>0</v>
      </c>
      <c r="BP21" s="174" t="n">
        <v>0</v>
      </c>
      <c r="BQ21" s="174" t="n">
        <v>0</v>
      </c>
      <c r="BR21" s="174" t="n">
        <v>0</v>
      </c>
      <c r="BS21" s="174" t="n">
        <v>0</v>
      </c>
      <c r="BT21" s="174" t="n">
        <v>0</v>
      </c>
      <c r="BU21" s="174" t="n">
        <v>0</v>
      </c>
      <c r="BV21" s="174" t="n">
        <v>0</v>
      </c>
      <c r="BW21" s="174" t="n">
        <v>0</v>
      </c>
      <c r="BX21" s="175" t="n">
        <v>0</v>
      </c>
      <c r="BY21" s="176" t="n">
        <v>5</v>
      </c>
      <c r="BZ21" s="316" t="n">
        <v>0</v>
      </c>
      <c r="CA21" s="177" t="n">
        <v>9</v>
      </c>
      <c r="CB21" s="177" t="n">
        <v>2</v>
      </c>
      <c r="CC21" s="316" t="n">
        <v>0</v>
      </c>
      <c r="CD21" s="316" t="n">
        <v>0</v>
      </c>
      <c r="CE21" s="316" t="n">
        <v>0</v>
      </c>
      <c r="CF21" s="316" t="n">
        <v>0</v>
      </c>
      <c r="CG21" s="316" t="n">
        <v>0</v>
      </c>
      <c r="CH21" s="316" t="n">
        <v>0</v>
      </c>
      <c r="CI21" s="316" t="n">
        <v>0</v>
      </c>
      <c r="CJ21" s="316" t="n">
        <v>0</v>
      </c>
      <c r="CK21" s="316" t="n">
        <v>0</v>
      </c>
      <c r="CL21" s="316" t="n">
        <v>0</v>
      </c>
      <c r="CM21" s="316" t="n">
        <v>0</v>
      </c>
      <c r="CN21" s="316" t="n">
        <v>0</v>
      </c>
      <c r="CO21" s="316" t="n">
        <v>0</v>
      </c>
      <c r="CP21" s="316" t="n">
        <v>0</v>
      </c>
      <c r="CQ21" s="316" t="n">
        <v>0</v>
      </c>
      <c r="CR21" s="316" t="n">
        <v>0</v>
      </c>
      <c r="CS21" s="316" t="n">
        <v>0</v>
      </c>
      <c r="CT21" s="316" t="n">
        <v>0</v>
      </c>
      <c r="CU21" s="316" t="n">
        <v>1</v>
      </c>
      <c r="CV21" s="316" t="n">
        <v>0</v>
      </c>
      <c r="CW21" s="170" t="n">
        <v>8</v>
      </c>
      <c r="CX21" s="316" t="n">
        <v>0</v>
      </c>
      <c r="CY21" s="316" t="n">
        <v>0</v>
      </c>
      <c r="CZ21" s="316" t="n">
        <v>0</v>
      </c>
      <c r="DA21" s="316" t="n">
        <v>0</v>
      </c>
      <c r="DB21" s="316" t="n">
        <v>0</v>
      </c>
      <c r="DC21" s="316" t="n">
        <v>0</v>
      </c>
      <c r="DD21" s="316" t="n">
        <v>0</v>
      </c>
      <c r="DE21" s="316" t="n">
        <v>0</v>
      </c>
      <c r="DF21" s="316" t="n">
        <v>0</v>
      </c>
      <c r="DG21" s="316" t="n">
        <v>0</v>
      </c>
      <c r="DH21" s="316" t="n">
        <v>0</v>
      </c>
      <c r="DI21" s="316" t="n">
        <v>0</v>
      </c>
      <c r="DJ21" s="316" t="n">
        <v>0</v>
      </c>
      <c r="DK21" s="316" t="s">
        <v>1823</v>
      </c>
      <c r="DL21" s="316" t="s">
        <v>1816</v>
      </c>
      <c r="DM21" s="316" t="s">
        <v>1771</v>
      </c>
      <c r="DN21" s="316" t="n">
        <v>0</v>
      </c>
      <c r="DO21" s="316" t="n">
        <v>0</v>
      </c>
      <c r="DP21" s="316" t="n">
        <v>0</v>
      </c>
      <c r="DQ21" s="316" t="n">
        <v>0</v>
      </c>
      <c r="DR21" s="316" t="n">
        <v>0</v>
      </c>
      <c r="DS21" s="316" t="n">
        <v>0</v>
      </c>
      <c r="DT21" s="316" t="n">
        <v>0</v>
      </c>
      <c r="DU21" s="316" t="n">
        <v>0</v>
      </c>
      <c r="DV21" s="316" t="n">
        <v>0</v>
      </c>
      <c r="DW21" s="316" t="n">
        <v>0</v>
      </c>
      <c r="DX21" s="316" t="n">
        <v>0</v>
      </c>
      <c r="DY21" s="316" t="n">
        <v>0</v>
      </c>
      <c r="DZ21" s="316" t="n">
        <v>0</v>
      </c>
      <c r="EA21" s="316" t="n">
        <v>2</v>
      </c>
      <c r="EB21" s="316" t="n">
        <v>0</v>
      </c>
      <c r="EC21" s="170" t="n">
        <v>8</v>
      </c>
      <c r="ED21" s="316" t="n">
        <v>0</v>
      </c>
      <c r="EE21" s="168" t="s">
        <v>1835</v>
      </c>
      <c r="EF21" s="169" t="n">
        <v>0</v>
      </c>
      <c r="EG21" s="316" t="n">
        <v>0</v>
      </c>
      <c r="EH21" s="316" t="n">
        <v>0</v>
      </c>
      <c r="EI21" s="319" t="n">
        <v>8</v>
      </c>
      <c r="EJ21" s="316" t="n">
        <v>0</v>
      </c>
      <c r="EK21" s="170" t="n">
        <v>1</v>
      </c>
      <c r="EL21" s="179" t="n">
        <v>8</v>
      </c>
      <c r="EM21" s="316" t="n">
        <v>9</v>
      </c>
      <c r="EN21" s="316" t="n">
        <v>2</v>
      </c>
      <c r="EO21" s="316" t="n">
        <v>0</v>
      </c>
      <c r="EP21" s="316" t="n">
        <v>5</v>
      </c>
      <c r="EQ21" s="180" t="s">
        <v>1831</v>
      </c>
      <c r="ER21" s="181" t="n">
        <v>44</v>
      </c>
      <c r="ES21" s="181" t="n">
        <v>52</v>
      </c>
      <c r="ET21" s="181" t="n">
        <v>20</v>
      </c>
      <c r="EU21" s="181" t="n">
        <v>33</v>
      </c>
      <c r="EV21" s="181" t="n">
        <v>0</v>
      </c>
      <c r="EW21" s="181" t="n">
        <v>0</v>
      </c>
      <c r="EX21" s="181" t="n">
        <v>0</v>
      </c>
      <c r="EY21" s="181" t="n">
        <v>0</v>
      </c>
      <c r="EZ21" s="181" t="n">
        <v>0</v>
      </c>
      <c r="FA21" s="181" t="n">
        <v>0</v>
      </c>
      <c r="FB21" s="181" t="n">
        <v>0</v>
      </c>
      <c r="FC21" s="181" t="n">
        <v>0</v>
      </c>
      <c r="FD21" s="181" t="n">
        <v>0</v>
      </c>
      <c r="FE21" s="181" t="n">
        <v>0</v>
      </c>
      <c r="FF21" s="181" t="n">
        <v>0</v>
      </c>
      <c r="FG21" s="181" t="n">
        <v>0</v>
      </c>
      <c r="FH21" s="181" t="n">
        <v>0</v>
      </c>
      <c r="FI21" s="181" t="n">
        <v>0</v>
      </c>
      <c r="FJ21" s="181" t="n">
        <v>0</v>
      </c>
      <c r="FK21" s="181" t="n">
        <v>0</v>
      </c>
      <c r="FL21" s="181" t="n">
        <v>0</v>
      </c>
      <c r="FM21" s="181" t="n">
        <v>0</v>
      </c>
      <c r="FN21" s="181" t="n">
        <v>0</v>
      </c>
      <c r="FO21" s="181" t="n">
        <v>0</v>
      </c>
      <c r="FP21" s="181" t="n">
        <v>0</v>
      </c>
      <c r="FQ21" s="181" t="n">
        <v>0</v>
      </c>
      <c r="FR21" s="181" t="n">
        <v>0</v>
      </c>
      <c r="FS21" s="181" t="n">
        <v>0</v>
      </c>
      <c r="FT21" s="181" t="n">
        <v>0</v>
      </c>
      <c r="FU21" s="181" t="n">
        <v>0</v>
      </c>
      <c r="FV21" s="181" t="n">
        <v>0</v>
      </c>
      <c r="FW21" s="181" t="n">
        <v>0</v>
      </c>
      <c r="FX21" s="181" t="n">
        <v>0</v>
      </c>
      <c r="FY21" s="181" t="n">
        <v>0</v>
      </c>
      <c r="FZ21" s="181" t="n">
        <v>0</v>
      </c>
      <c r="GA21" s="181" t="n">
        <v>0</v>
      </c>
      <c r="GB21" s="181" t="n">
        <v>0</v>
      </c>
      <c r="GC21" s="181" t="n">
        <v>0</v>
      </c>
      <c r="GD21" s="175" t="n">
        <v>0</v>
      </c>
      <c r="GE21" s="171" t="s">
        <v>1930</v>
      </c>
      <c r="GF21" s="318" t="s">
        <v>1843</v>
      </c>
      <c r="GG21" s="316" t="n">
        <v>10</v>
      </c>
      <c r="GH21" s="316" t="n">
        <v>0</v>
      </c>
      <c r="GI21" s="316" t="n">
        <v>30</v>
      </c>
      <c r="GJ21" s="316" t="n">
        <v>0</v>
      </c>
      <c r="GK21" s="316" t="n">
        <v>0</v>
      </c>
      <c r="GL21" s="316" t="n">
        <v>0</v>
      </c>
      <c r="GM21" s="316" t="n">
        <v>0</v>
      </c>
      <c r="GN21" s="316" t="n">
        <v>0</v>
      </c>
      <c r="GO21" s="316" t="n">
        <v>0</v>
      </c>
      <c r="GP21" s="316" t="n">
        <v>0</v>
      </c>
      <c r="GQ21" s="320" t="s">
        <v>2341</v>
      </c>
    </row>
    <row r="22" customFormat="false" ht="13.5" hidden="false" customHeight="false" outlineLevel="0" collapsed="false">
      <c r="A22" s="164" t="str">
        <f aca="false">MID(GQ22,31,8)</f>
        <v>DVIER...</v>
      </c>
      <c r="F22" s="165" t="str">
        <f aca="false">DEC2HEX((HEX2DEC(F21)+192),8)</f>
        <v>00000840</v>
      </c>
      <c r="G22" s="316" t="n">
        <v>34</v>
      </c>
      <c r="H22" s="316" t="s">
        <v>1770</v>
      </c>
      <c r="I22" s="316" t="s">
        <v>1764</v>
      </c>
      <c r="J22" s="316" t="n">
        <v>1</v>
      </c>
      <c r="K22" s="316" t="n">
        <v>10</v>
      </c>
      <c r="L22" s="316" t="s">
        <v>1817</v>
      </c>
      <c r="M22" s="316" t="n">
        <v>65</v>
      </c>
      <c r="N22" s="316" t="n">
        <v>1</v>
      </c>
      <c r="O22" s="316" t="n">
        <v>2</v>
      </c>
      <c r="P22" s="316" t="n">
        <v>0</v>
      </c>
      <c r="Q22" s="317" t="n">
        <v>5</v>
      </c>
      <c r="R22" s="316" t="n">
        <v>0</v>
      </c>
      <c r="S22" s="168" t="s">
        <v>112</v>
      </c>
      <c r="T22" s="169" t="n">
        <v>0</v>
      </c>
      <c r="U22" s="316" t="n">
        <v>0</v>
      </c>
      <c r="V22" s="316" t="n">
        <v>0</v>
      </c>
      <c r="W22" s="316" t="n">
        <v>1</v>
      </c>
      <c r="X22" s="316" t="n">
        <v>0</v>
      </c>
      <c r="Y22" s="316" t="n">
        <v>0</v>
      </c>
      <c r="Z22" s="316" t="n">
        <v>0</v>
      </c>
      <c r="AA22" s="170" t="n">
        <v>0</v>
      </c>
      <c r="AB22" s="316" t="n">
        <v>0</v>
      </c>
      <c r="AC22" s="171" t="n">
        <v>99</v>
      </c>
      <c r="AD22" s="318" t="s">
        <v>112</v>
      </c>
      <c r="AE22" s="316" t="n">
        <v>10</v>
      </c>
      <c r="AF22" s="316" t="n">
        <v>0</v>
      </c>
      <c r="AG22" s="171" t="n">
        <v>9</v>
      </c>
      <c r="AH22" s="318" t="n">
        <v>1</v>
      </c>
      <c r="AI22" s="316" t="n">
        <v>0</v>
      </c>
      <c r="AJ22" s="173" t="n">
        <v>0</v>
      </c>
      <c r="AK22" s="174" t="n">
        <v>44</v>
      </c>
      <c r="AL22" s="174" t="n">
        <v>56</v>
      </c>
      <c r="AM22" s="174" t="n">
        <v>49</v>
      </c>
      <c r="AN22" s="174" t="n">
        <v>45</v>
      </c>
      <c r="AO22" s="174" t="n">
        <v>52</v>
      </c>
      <c r="AP22" s="174" t="n">
        <v>0</v>
      </c>
      <c r="AQ22" s="174" t="n">
        <v>0</v>
      </c>
      <c r="AR22" s="174" t="n">
        <v>0</v>
      </c>
      <c r="AS22" s="174" t="n">
        <v>0</v>
      </c>
      <c r="AT22" s="174" t="n">
        <v>0</v>
      </c>
      <c r="AU22" s="174" t="n">
        <v>0</v>
      </c>
      <c r="AV22" s="174" t="n">
        <v>0</v>
      </c>
      <c r="AW22" s="174" t="n">
        <v>0</v>
      </c>
      <c r="AX22" s="174" t="n">
        <v>0</v>
      </c>
      <c r="AY22" s="174" t="n">
        <v>0</v>
      </c>
      <c r="AZ22" s="174" t="n">
        <v>0</v>
      </c>
      <c r="BA22" s="174" t="n">
        <v>0</v>
      </c>
      <c r="BB22" s="174" t="n">
        <v>0</v>
      </c>
      <c r="BC22" s="174" t="n">
        <v>0</v>
      </c>
      <c r="BD22" s="174" t="n">
        <v>0</v>
      </c>
      <c r="BE22" s="174" t="n">
        <v>0</v>
      </c>
      <c r="BF22" s="174" t="n">
        <v>0</v>
      </c>
      <c r="BG22" s="174" t="n">
        <v>0</v>
      </c>
      <c r="BH22" s="174" t="n">
        <v>0</v>
      </c>
      <c r="BI22" s="174" t="n">
        <v>0</v>
      </c>
      <c r="BJ22" s="174" t="n">
        <v>0</v>
      </c>
      <c r="BK22" s="174" t="n">
        <v>0</v>
      </c>
      <c r="BL22" s="174" t="n">
        <v>0</v>
      </c>
      <c r="BM22" s="174" t="n">
        <v>0</v>
      </c>
      <c r="BN22" s="174" t="n">
        <v>0</v>
      </c>
      <c r="BO22" s="174" t="n">
        <v>0</v>
      </c>
      <c r="BP22" s="174" t="n">
        <v>0</v>
      </c>
      <c r="BQ22" s="174" t="n">
        <v>0</v>
      </c>
      <c r="BR22" s="174" t="n">
        <v>0</v>
      </c>
      <c r="BS22" s="174" t="n">
        <v>0</v>
      </c>
      <c r="BT22" s="174" t="n">
        <v>0</v>
      </c>
      <c r="BU22" s="174" t="n">
        <v>0</v>
      </c>
      <c r="BV22" s="174" t="n">
        <v>0</v>
      </c>
      <c r="BW22" s="174" t="n">
        <v>0</v>
      </c>
      <c r="BX22" s="175" t="n">
        <v>0</v>
      </c>
      <c r="BY22" s="176" t="n">
        <v>5</v>
      </c>
      <c r="BZ22" s="316" t="n">
        <v>0</v>
      </c>
      <c r="CA22" s="177" t="s">
        <v>1816</v>
      </c>
      <c r="CB22" s="177" t="n">
        <v>2</v>
      </c>
      <c r="CC22" s="316" t="n">
        <v>0</v>
      </c>
      <c r="CD22" s="316" t="n">
        <v>0</v>
      </c>
      <c r="CE22" s="316" t="n">
        <v>0</v>
      </c>
      <c r="CF22" s="316" t="n">
        <v>0</v>
      </c>
      <c r="CG22" s="316" t="n">
        <v>0</v>
      </c>
      <c r="CH22" s="316" t="n">
        <v>0</v>
      </c>
      <c r="CI22" s="316" t="n">
        <v>0</v>
      </c>
      <c r="CJ22" s="316" t="n">
        <v>0</v>
      </c>
      <c r="CK22" s="316" t="n">
        <v>0</v>
      </c>
      <c r="CL22" s="316" t="n">
        <v>0</v>
      </c>
      <c r="CM22" s="316" t="n">
        <v>0</v>
      </c>
      <c r="CN22" s="316" t="n">
        <v>0</v>
      </c>
      <c r="CO22" s="316" t="n">
        <v>0</v>
      </c>
      <c r="CP22" s="316" t="n">
        <v>0</v>
      </c>
      <c r="CQ22" s="316" t="n">
        <v>0</v>
      </c>
      <c r="CR22" s="316" t="n">
        <v>0</v>
      </c>
      <c r="CS22" s="316" t="n">
        <v>0</v>
      </c>
      <c r="CT22" s="316" t="n">
        <v>0</v>
      </c>
      <c r="CU22" s="316" t="n">
        <v>1</v>
      </c>
      <c r="CV22" s="316" t="n">
        <v>0</v>
      </c>
      <c r="CW22" s="170" t="n">
        <v>5</v>
      </c>
      <c r="CX22" s="316" t="n">
        <v>0</v>
      </c>
      <c r="CY22" s="316" t="n">
        <v>0</v>
      </c>
      <c r="CZ22" s="316" t="n">
        <v>0</v>
      </c>
      <c r="DA22" s="316" t="n">
        <v>0</v>
      </c>
      <c r="DB22" s="316" t="n">
        <v>0</v>
      </c>
      <c r="DC22" s="316" t="n">
        <v>0</v>
      </c>
      <c r="DD22" s="316" t="n">
        <v>0</v>
      </c>
      <c r="DE22" s="316" t="n">
        <v>0</v>
      </c>
      <c r="DF22" s="316" t="n">
        <v>0</v>
      </c>
      <c r="DG22" s="316" t="n">
        <v>0</v>
      </c>
      <c r="DH22" s="316" t="n">
        <v>0</v>
      </c>
      <c r="DI22" s="316" t="n">
        <v>0</v>
      </c>
      <c r="DJ22" s="316" t="n">
        <v>0</v>
      </c>
      <c r="DK22" s="316" t="s">
        <v>1823</v>
      </c>
      <c r="DL22" s="316" t="s">
        <v>1816</v>
      </c>
      <c r="DM22" s="316" t="s">
        <v>1771</v>
      </c>
      <c r="DN22" s="316" t="n">
        <v>0</v>
      </c>
      <c r="DO22" s="316" t="n">
        <v>0</v>
      </c>
      <c r="DP22" s="316" t="n">
        <v>0</v>
      </c>
      <c r="DQ22" s="316" t="n">
        <v>0</v>
      </c>
      <c r="DR22" s="316" t="n">
        <v>0</v>
      </c>
      <c r="DS22" s="316" t="n">
        <v>0</v>
      </c>
      <c r="DT22" s="316" t="n">
        <v>0</v>
      </c>
      <c r="DU22" s="316" t="n">
        <v>0</v>
      </c>
      <c r="DV22" s="316" t="n">
        <v>0</v>
      </c>
      <c r="DW22" s="316" t="n">
        <v>0</v>
      </c>
      <c r="DX22" s="316" t="n">
        <v>0</v>
      </c>
      <c r="DY22" s="316" t="n">
        <v>0</v>
      </c>
      <c r="DZ22" s="316" t="n">
        <v>0</v>
      </c>
      <c r="EA22" s="316" t="n">
        <v>2</v>
      </c>
      <c r="EB22" s="316" t="n">
        <v>0</v>
      </c>
      <c r="EC22" s="170" t="n">
        <v>5</v>
      </c>
      <c r="ED22" s="316" t="n">
        <v>0</v>
      </c>
      <c r="EE22" s="168" t="s">
        <v>112</v>
      </c>
      <c r="EF22" s="169" t="n">
        <v>0</v>
      </c>
      <c r="EG22" s="316" t="n">
        <v>0</v>
      </c>
      <c r="EH22" s="316" t="n">
        <v>0</v>
      </c>
      <c r="EI22" s="319" t="n">
        <v>5</v>
      </c>
      <c r="EJ22" s="316" t="n">
        <v>0</v>
      </c>
      <c r="EK22" s="170" t="n">
        <v>1</v>
      </c>
      <c r="EL22" s="179" t="n">
        <v>8</v>
      </c>
      <c r="EM22" s="316" t="s">
        <v>1816</v>
      </c>
      <c r="EN22" s="316" t="n">
        <v>2</v>
      </c>
      <c r="EO22" s="316" t="n">
        <v>0</v>
      </c>
      <c r="EP22" s="316" t="n">
        <v>5</v>
      </c>
      <c r="EQ22" s="180" t="n">
        <v>44</v>
      </c>
      <c r="ER22" s="181" t="n">
        <v>56</v>
      </c>
      <c r="ES22" s="181" t="n">
        <v>49</v>
      </c>
      <c r="ET22" s="181" t="n">
        <v>45</v>
      </c>
      <c r="EU22" s="181" t="n">
        <v>52</v>
      </c>
      <c r="EV22" s="181" t="n">
        <v>0</v>
      </c>
      <c r="EW22" s="181" t="n">
        <v>0</v>
      </c>
      <c r="EX22" s="181" t="n">
        <v>0</v>
      </c>
      <c r="EY22" s="181" t="n">
        <v>0</v>
      </c>
      <c r="EZ22" s="181" t="n">
        <v>0</v>
      </c>
      <c r="FA22" s="181" t="n">
        <v>0</v>
      </c>
      <c r="FB22" s="181" t="n">
        <v>0</v>
      </c>
      <c r="FC22" s="181" t="n">
        <v>0</v>
      </c>
      <c r="FD22" s="181" t="n">
        <v>0</v>
      </c>
      <c r="FE22" s="181" t="n">
        <v>0</v>
      </c>
      <c r="FF22" s="181" t="n">
        <v>0</v>
      </c>
      <c r="FG22" s="181" t="n">
        <v>0</v>
      </c>
      <c r="FH22" s="181" t="n">
        <v>0</v>
      </c>
      <c r="FI22" s="181" t="n">
        <v>0</v>
      </c>
      <c r="FJ22" s="181" t="n">
        <v>0</v>
      </c>
      <c r="FK22" s="181" t="n">
        <v>0</v>
      </c>
      <c r="FL22" s="181" t="n">
        <v>0</v>
      </c>
      <c r="FM22" s="181" t="n">
        <v>0</v>
      </c>
      <c r="FN22" s="181" t="n">
        <v>0</v>
      </c>
      <c r="FO22" s="181" t="n">
        <v>0</v>
      </c>
      <c r="FP22" s="181" t="n">
        <v>0</v>
      </c>
      <c r="FQ22" s="181" t="n">
        <v>0</v>
      </c>
      <c r="FR22" s="181" t="n">
        <v>0</v>
      </c>
      <c r="FS22" s="181" t="n">
        <v>0</v>
      </c>
      <c r="FT22" s="181" t="n">
        <v>0</v>
      </c>
      <c r="FU22" s="181" t="n">
        <v>0</v>
      </c>
      <c r="FV22" s="181" t="n">
        <v>0</v>
      </c>
      <c r="FW22" s="181" t="n">
        <v>0</v>
      </c>
      <c r="FX22" s="181" t="n">
        <v>0</v>
      </c>
      <c r="FY22" s="181" t="n">
        <v>0</v>
      </c>
      <c r="FZ22" s="181" t="n">
        <v>0</v>
      </c>
      <c r="GA22" s="181" t="n">
        <v>0</v>
      </c>
      <c r="GB22" s="181" t="n">
        <v>0</v>
      </c>
      <c r="GC22" s="181" t="n">
        <v>0</v>
      </c>
      <c r="GD22" s="175" t="n">
        <v>0</v>
      </c>
      <c r="GE22" s="171" t="n">
        <v>99</v>
      </c>
      <c r="GF22" s="318" t="s">
        <v>112</v>
      </c>
      <c r="GG22" s="316" t="n">
        <v>10</v>
      </c>
      <c r="GH22" s="316" t="n">
        <v>0</v>
      </c>
      <c r="GI22" s="316" t="n">
        <v>48</v>
      </c>
      <c r="GJ22" s="316" t="n">
        <v>8</v>
      </c>
      <c r="GK22" s="316" t="n">
        <v>0</v>
      </c>
      <c r="GL22" s="316" t="n">
        <v>0</v>
      </c>
      <c r="GM22" s="316" t="n">
        <v>0</v>
      </c>
      <c r="GN22" s="316" t="n">
        <v>0</v>
      </c>
      <c r="GO22" s="316" t="n">
        <v>0</v>
      </c>
      <c r="GP22" s="316" t="n">
        <v>0</v>
      </c>
      <c r="GQ22" s="320" t="s">
        <v>2342</v>
      </c>
    </row>
    <row r="23" customFormat="false" ht="13.5" hidden="false" customHeight="false" outlineLevel="0" collapsed="false">
      <c r="A23" s="164" t="str">
        <f aca="false">MID(GQ23,31,8)</f>
        <v> ARTE...</v>
      </c>
      <c r="F23" s="165" t="str">
        <f aca="false">DEC2HEX((HEX2DEC(F22)+192),8)</f>
        <v>00000900</v>
      </c>
      <c r="G23" s="316" t="n">
        <v>54</v>
      </c>
      <c r="H23" s="316" t="s">
        <v>1770</v>
      </c>
      <c r="I23" s="316" t="s">
        <v>1764</v>
      </c>
      <c r="J23" s="316" t="n">
        <v>1</v>
      </c>
      <c r="K23" s="316" t="n">
        <v>54</v>
      </c>
      <c r="L23" s="316" t="s">
        <v>1817</v>
      </c>
      <c r="M23" s="316" t="n">
        <v>65</v>
      </c>
      <c r="N23" s="316" t="n">
        <v>1</v>
      </c>
      <c r="O23" s="316" t="n">
        <v>2</v>
      </c>
      <c r="P23" s="316" t="n">
        <v>0</v>
      </c>
      <c r="Q23" s="317" t="s">
        <v>114</v>
      </c>
      <c r="R23" s="316" t="n">
        <v>0</v>
      </c>
      <c r="S23" s="168" t="s">
        <v>118</v>
      </c>
      <c r="T23" s="169" t="n">
        <v>0</v>
      </c>
      <c r="U23" s="316" t="n">
        <v>0</v>
      </c>
      <c r="V23" s="316" t="n">
        <v>0</v>
      </c>
      <c r="W23" s="316" t="n">
        <v>1</v>
      </c>
      <c r="X23" s="316" t="n">
        <v>0</v>
      </c>
      <c r="Y23" s="316" t="n">
        <v>0</v>
      </c>
      <c r="Z23" s="316" t="n">
        <v>0</v>
      </c>
      <c r="AA23" s="170" t="n">
        <v>0</v>
      </c>
      <c r="AB23" s="316" t="n">
        <v>0</v>
      </c>
      <c r="AC23" s="171" t="s">
        <v>1800</v>
      </c>
      <c r="AD23" s="318" t="n">
        <v>18</v>
      </c>
      <c r="AE23" s="316" t="n">
        <v>10</v>
      </c>
      <c r="AF23" s="316" t="n">
        <v>0</v>
      </c>
      <c r="AG23" s="171" t="n">
        <v>17</v>
      </c>
      <c r="AH23" s="318" t="n">
        <v>1</v>
      </c>
      <c r="AI23" s="316" t="n">
        <v>0</v>
      </c>
      <c r="AJ23" s="173" t="n">
        <v>0</v>
      </c>
      <c r="AK23" s="174" t="n">
        <v>20</v>
      </c>
      <c r="AL23" s="174" t="n">
        <v>41</v>
      </c>
      <c r="AM23" s="174" t="n">
        <v>52</v>
      </c>
      <c r="AN23" s="174" t="n">
        <v>54</v>
      </c>
      <c r="AO23" s="174" t="n">
        <v>45</v>
      </c>
      <c r="AP23" s="174" t="n">
        <v>0</v>
      </c>
      <c r="AQ23" s="174" t="n">
        <v>0</v>
      </c>
      <c r="AR23" s="174" t="n">
        <v>0</v>
      </c>
      <c r="AS23" s="174" t="n">
        <v>0</v>
      </c>
      <c r="AT23" s="174" t="n">
        <v>0</v>
      </c>
      <c r="AU23" s="174" t="n">
        <v>0</v>
      </c>
      <c r="AV23" s="174" t="n">
        <v>0</v>
      </c>
      <c r="AW23" s="174" t="n">
        <v>0</v>
      </c>
      <c r="AX23" s="174" t="n">
        <v>0</v>
      </c>
      <c r="AY23" s="174" t="n">
        <v>0</v>
      </c>
      <c r="AZ23" s="174" t="n">
        <v>0</v>
      </c>
      <c r="BA23" s="174" t="n">
        <v>0</v>
      </c>
      <c r="BB23" s="174" t="n">
        <v>0</v>
      </c>
      <c r="BC23" s="174" t="n">
        <v>0</v>
      </c>
      <c r="BD23" s="174" t="n">
        <v>0</v>
      </c>
      <c r="BE23" s="174" t="n">
        <v>0</v>
      </c>
      <c r="BF23" s="174" t="n">
        <v>0</v>
      </c>
      <c r="BG23" s="174" t="n">
        <v>0</v>
      </c>
      <c r="BH23" s="174" t="n">
        <v>0</v>
      </c>
      <c r="BI23" s="174" t="n">
        <v>0</v>
      </c>
      <c r="BJ23" s="174" t="n">
        <v>0</v>
      </c>
      <c r="BK23" s="174" t="n">
        <v>0</v>
      </c>
      <c r="BL23" s="174" t="n">
        <v>0</v>
      </c>
      <c r="BM23" s="174" t="n">
        <v>0</v>
      </c>
      <c r="BN23" s="174" t="n">
        <v>0</v>
      </c>
      <c r="BO23" s="174" t="n">
        <v>0</v>
      </c>
      <c r="BP23" s="174" t="n">
        <v>0</v>
      </c>
      <c r="BQ23" s="174" t="n">
        <v>0</v>
      </c>
      <c r="BR23" s="174" t="n">
        <v>0</v>
      </c>
      <c r="BS23" s="174" t="n">
        <v>0</v>
      </c>
      <c r="BT23" s="174" t="n">
        <v>0</v>
      </c>
      <c r="BU23" s="174" t="n">
        <v>0</v>
      </c>
      <c r="BV23" s="174" t="n">
        <v>0</v>
      </c>
      <c r="BW23" s="174" t="n">
        <v>0</v>
      </c>
      <c r="BX23" s="175" t="n">
        <v>0</v>
      </c>
      <c r="BY23" s="176" t="n">
        <v>5</v>
      </c>
      <c r="BZ23" s="316" t="n">
        <v>0</v>
      </c>
      <c r="CA23" s="177" t="s">
        <v>1828</v>
      </c>
      <c r="CB23" s="177" t="n">
        <v>2</v>
      </c>
      <c r="CC23" s="316" t="n">
        <v>0</v>
      </c>
      <c r="CD23" s="316" t="n">
        <v>0</v>
      </c>
      <c r="CE23" s="316" t="n">
        <v>0</v>
      </c>
      <c r="CF23" s="316" t="n">
        <v>0</v>
      </c>
      <c r="CG23" s="316" t="n">
        <v>0</v>
      </c>
      <c r="CH23" s="316" t="n">
        <v>0</v>
      </c>
      <c r="CI23" s="316" t="n">
        <v>0</v>
      </c>
      <c r="CJ23" s="316" t="n">
        <v>0</v>
      </c>
      <c r="CK23" s="316" t="n">
        <v>0</v>
      </c>
      <c r="CL23" s="316" t="n">
        <v>0</v>
      </c>
      <c r="CM23" s="316" t="n">
        <v>0</v>
      </c>
      <c r="CN23" s="316" t="n">
        <v>0</v>
      </c>
      <c r="CO23" s="316" t="n">
        <v>0</v>
      </c>
      <c r="CP23" s="316" t="n">
        <v>0</v>
      </c>
      <c r="CQ23" s="316" t="n">
        <v>0</v>
      </c>
      <c r="CR23" s="316" t="n">
        <v>0</v>
      </c>
      <c r="CS23" s="316" t="n">
        <v>0</v>
      </c>
      <c r="CT23" s="316" t="n">
        <v>0</v>
      </c>
      <c r="CU23" s="316" t="n">
        <v>1</v>
      </c>
      <c r="CV23" s="316" t="n">
        <v>0</v>
      </c>
      <c r="CW23" s="170" t="s">
        <v>114</v>
      </c>
      <c r="CX23" s="316" t="n">
        <v>0</v>
      </c>
      <c r="CY23" s="316" t="n">
        <v>0</v>
      </c>
      <c r="CZ23" s="316" t="n">
        <v>0</v>
      </c>
      <c r="DA23" s="316" t="n">
        <v>0</v>
      </c>
      <c r="DB23" s="316" t="n">
        <v>0</v>
      </c>
      <c r="DC23" s="316" t="n">
        <v>0</v>
      </c>
      <c r="DD23" s="316" t="n">
        <v>0</v>
      </c>
      <c r="DE23" s="316" t="n">
        <v>0</v>
      </c>
      <c r="DF23" s="316" t="n">
        <v>0</v>
      </c>
      <c r="DG23" s="316" t="n">
        <v>0</v>
      </c>
      <c r="DH23" s="316" t="n">
        <v>0</v>
      </c>
      <c r="DI23" s="316" t="n">
        <v>0</v>
      </c>
      <c r="DJ23" s="316" t="n">
        <v>0</v>
      </c>
      <c r="DK23" s="316" t="s">
        <v>1823</v>
      </c>
      <c r="DL23" s="316" t="s">
        <v>1816</v>
      </c>
      <c r="DM23" s="316" t="s">
        <v>1771</v>
      </c>
      <c r="DN23" s="316" t="n">
        <v>0</v>
      </c>
      <c r="DO23" s="316" t="n">
        <v>0</v>
      </c>
      <c r="DP23" s="316" t="n">
        <v>0</v>
      </c>
      <c r="DQ23" s="316" t="n">
        <v>0</v>
      </c>
      <c r="DR23" s="316" t="n">
        <v>0</v>
      </c>
      <c r="DS23" s="316" t="n">
        <v>0</v>
      </c>
      <c r="DT23" s="316" t="n">
        <v>0</v>
      </c>
      <c r="DU23" s="316" t="n">
        <v>0</v>
      </c>
      <c r="DV23" s="316" t="n">
        <v>0</v>
      </c>
      <c r="DW23" s="316" t="n">
        <v>0</v>
      </c>
      <c r="DX23" s="316" t="n">
        <v>0</v>
      </c>
      <c r="DY23" s="316" t="n">
        <v>0</v>
      </c>
      <c r="DZ23" s="316" t="n">
        <v>0</v>
      </c>
      <c r="EA23" s="316" t="n">
        <v>2</v>
      </c>
      <c r="EB23" s="316" t="n">
        <v>0</v>
      </c>
      <c r="EC23" s="170" t="s">
        <v>114</v>
      </c>
      <c r="ED23" s="316" t="n">
        <v>0</v>
      </c>
      <c r="EE23" s="168" t="s">
        <v>118</v>
      </c>
      <c r="EF23" s="169" t="n">
        <v>0</v>
      </c>
      <c r="EG23" s="316" t="n">
        <v>0</v>
      </c>
      <c r="EH23" s="316" t="n">
        <v>0</v>
      </c>
      <c r="EI23" s="319" t="s">
        <v>114</v>
      </c>
      <c r="EJ23" s="316" t="n">
        <v>0</v>
      </c>
      <c r="EK23" s="170" t="n">
        <v>1</v>
      </c>
      <c r="EL23" s="179" t="n">
        <v>8</v>
      </c>
      <c r="EM23" s="316" t="s">
        <v>1828</v>
      </c>
      <c r="EN23" s="316" t="n">
        <v>2</v>
      </c>
      <c r="EO23" s="316" t="n">
        <v>0</v>
      </c>
      <c r="EP23" s="316" t="n">
        <v>5</v>
      </c>
      <c r="EQ23" s="180" t="n">
        <v>20</v>
      </c>
      <c r="ER23" s="181" t="n">
        <v>41</v>
      </c>
      <c r="ES23" s="181" t="n">
        <v>52</v>
      </c>
      <c r="ET23" s="181" t="n">
        <v>54</v>
      </c>
      <c r="EU23" s="181" t="n">
        <v>45</v>
      </c>
      <c r="EV23" s="181" t="n">
        <v>0</v>
      </c>
      <c r="EW23" s="181" t="n">
        <v>0</v>
      </c>
      <c r="EX23" s="181" t="n">
        <v>0</v>
      </c>
      <c r="EY23" s="181" t="n">
        <v>0</v>
      </c>
      <c r="EZ23" s="181" t="n">
        <v>0</v>
      </c>
      <c r="FA23" s="181" t="n">
        <v>0</v>
      </c>
      <c r="FB23" s="181" t="n">
        <v>0</v>
      </c>
      <c r="FC23" s="181" t="n">
        <v>0</v>
      </c>
      <c r="FD23" s="181" t="n">
        <v>0</v>
      </c>
      <c r="FE23" s="181" t="n">
        <v>0</v>
      </c>
      <c r="FF23" s="181" t="n">
        <v>0</v>
      </c>
      <c r="FG23" s="181" t="n">
        <v>0</v>
      </c>
      <c r="FH23" s="181" t="n">
        <v>0</v>
      </c>
      <c r="FI23" s="181" t="n">
        <v>0</v>
      </c>
      <c r="FJ23" s="181" t="n">
        <v>0</v>
      </c>
      <c r="FK23" s="181" t="n">
        <v>0</v>
      </c>
      <c r="FL23" s="181" t="n">
        <v>0</v>
      </c>
      <c r="FM23" s="181" t="n">
        <v>0</v>
      </c>
      <c r="FN23" s="181" t="n">
        <v>0</v>
      </c>
      <c r="FO23" s="181" t="n">
        <v>0</v>
      </c>
      <c r="FP23" s="181" t="n">
        <v>0</v>
      </c>
      <c r="FQ23" s="181" t="n">
        <v>0</v>
      </c>
      <c r="FR23" s="181" t="n">
        <v>0</v>
      </c>
      <c r="FS23" s="181" t="n">
        <v>0</v>
      </c>
      <c r="FT23" s="181" t="n">
        <v>0</v>
      </c>
      <c r="FU23" s="181" t="n">
        <v>0</v>
      </c>
      <c r="FV23" s="181" t="n">
        <v>0</v>
      </c>
      <c r="FW23" s="181" t="n">
        <v>0</v>
      </c>
      <c r="FX23" s="181" t="n">
        <v>0</v>
      </c>
      <c r="FY23" s="181" t="n">
        <v>0</v>
      </c>
      <c r="FZ23" s="181" t="n">
        <v>0</v>
      </c>
      <c r="GA23" s="181" t="n">
        <v>0</v>
      </c>
      <c r="GB23" s="181" t="n">
        <v>0</v>
      </c>
      <c r="GC23" s="181" t="n">
        <v>0</v>
      </c>
      <c r="GD23" s="175" t="n">
        <v>0</v>
      </c>
      <c r="GE23" s="171" t="s">
        <v>1800</v>
      </c>
      <c r="GF23" s="318" t="n">
        <v>18</v>
      </c>
      <c r="GG23" s="316" t="n">
        <v>10</v>
      </c>
      <c r="GH23" s="316" t="n">
        <v>0</v>
      </c>
      <c r="GI23" s="316" t="s">
        <v>1819</v>
      </c>
      <c r="GJ23" s="316" t="n">
        <v>8</v>
      </c>
      <c r="GK23" s="316" t="n">
        <v>0</v>
      </c>
      <c r="GL23" s="316" t="n">
        <v>0</v>
      </c>
      <c r="GM23" s="316" t="n">
        <v>0</v>
      </c>
      <c r="GN23" s="316" t="n">
        <v>0</v>
      </c>
      <c r="GO23" s="316" t="n">
        <v>0</v>
      </c>
      <c r="GP23" s="316" t="n">
        <v>0</v>
      </c>
      <c r="GQ23" s="320" t="s">
        <v>2343</v>
      </c>
    </row>
    <row r="24" customFormat="false" ht="13.5" hidden="false" customHeight="false" outlineLevel="0" collapsed="false">
      <c r="A24" s="164" t="str">
        <f aca="false">MID(GQ24,31,8)</f>
        <v>3 SAT...</v>
      </c>
      <c r="F24" s="165" t="str">
        <f aca="false">DEC2HEX((HEX2DEC(F23)+192),8)</f>
        <v>000009C0</v>
      </c>
      <c r="G24" s="316" t="n">
        <v>74</v>
      </c>
      <c r="H24" s="316" t="s">
        <v>1770</v>
      </c>
      <c r="I24" s="316" t="s">
        <v>1764</v>
      </c>
      <c r="J24" s="316" t="n">
        <v>1</v>
      </c>
      <c r="K24" s="316" t="n">
        <v>98</v>
      </c>
      <c r="L24" s="316" t="s">
        <v>1817</v>
      </c>
      <c r="M24" s="316" t="n">
        <v>65</v>
      </c>
      <c r="N24" s="316" t="n">
        <v>1</v>
      </c>
      <c r="O24" s="316" t="n">
        <v>2</v>
      </c>
      <c r="P24" s="316" t="n">
        <v>0</v>
      </c>
      <c r="Q24" s="317" t="n">
        <v>15</v>
      </c>
      <c r="R24" s="316" t="n">
        <v>0</v>
      </c>
      <c r="S24" s="168" t="s">
        <v>1843</v>
      </c>
      <c r="T24" s="169" t="n">
        <v>0</v>
      </c>
      <c r="U24" s="316" t="n">
        <v>0</v>
      </c>
      <c r="V24" s="316" t="n">
        <v>0</v>
      </c>
      <c r="W24" s="316" t="n">
        <v>1</v>
      </c>
      <c r="X24" s="316" t="n">
        <v>0</v>
      </c>
      <c r="Y24" s="316" t="n">
        <v>0</v>
      </c>
      <c r="Z24" s="316" t="n">
        <v>0</v>
      </c>
      <c r="AA24" s="170" t="n">
        <v>0</v>
      </c>
      <c r="AB24" s="316" t="n">
        <v>0</v>
      </c>
      <c r="AC24" s="171" t="n">
        <v>59</v>
      </c>
      <c r="AD24" s="318" t="n">
        <v>15</v>
      </c>
      <c r="AE24" s="316" t="n">
        <v>10</v>
      </c>
      <c r="AF24" s="316" t="n">
        <v>0</v>
      </c>
      <c r="AG24" s="171" t="n">
        <v>11</v>
      </c>
      <c r="AH24" s="318" t="n">
        <v>1</v>
      </c>
      <c r="AI24" s="316" t="n">
        <v>0</v>
      </c>
      <c r="AJ24" s="173" t="n">
        <v>0</v>
      </c>
      <c r="AK24" s="174" t="n">
        <v>33</v>
      </c>
      <c r="AL24" s="174" t="n">
        <v>20</v>
      </c>
      <c r="AM24" s="174" t="n">
        <v>53</v>
      </c>
      <c r="AN24" s="174" t="n">
        <v>41</v>
      </c>
      <c r="AO24" s="174" t="n">
        <v>54</v>
      </c>
      <c r="AP24" s="174" t="n">
        <v>0</v>
      </c>
      <c r="AQ24" s="174" t="n">
        <v>0</v>
      </c>
      <c r="AR24" s="174" t="n">
        <v>0</v>
      </c>
      <c r="AS24" s="174" t="n">
        <v>0</v>
      </c>
      <c r="AT24" s="174" t="n">
        <v>0</v>
      </c>
      <c r="AU24" s="174" t="n">
        <v>0</v>
      </c>
      <c r="AV24" s="174" t="n">
        <v>0</v>
      </c>
      <c r="AW24" s="174" t="n">
        <v>0</v>
      </c>
      <c r="AX24" s="174" t="n">
        <v>0</v>
      </c>
      <c r="AY24" s="174" t="n">
        <v>0</v>
      </c>
      <c r="AZ24" s="174" t="n">
        <v>0</v>
      </c>
      <c r="BA24" s="174" t="n">
        <v>0</v>
      </c>
      <c r="BB24" s="174" t="n">
        <v>0</v>
      </c>
      <c r="BC24" s="174" t="n">
        <v>0</v>
      </c>
      <c r="BD24" s="174" t="n">
        <v>0</v>
      </c>
      <c r="BE24" s="174" t="n">
        <v>0</v>
      </c>
      <c r="BF24" s="174" t="n">
        <v>0</v>
      </c>
      <c r="BG24" s="174" t="n">
        <v>0</v>
      </c>
      <c r="BH24" s="174" t="n">
        <v>0</v>
      </c>
      <c r="BI24" s="174" t="n">
        <v>0</v>
      </c>
      <c r="BJ24" s="174" t="n">
        <v>0</v>
      </c>
      <c r="BK24" s="174" t="n">
        <v>0</v>
      </c>
      <c r="BL24" s="174" t="n">
        <v>0</v>
      </c>
      <c r="BM24" s="174" t="n">
        <v>0</v>
      </c>
      <c r="BN24" s="174" t="n">
        <v>0</v>
      </c>
      <c r="BO24" s="174" t="n">
        <v>0</v>
      </c>
      <c r="BP24" s="174" t="n">
        <v>0</v>
      </c>
      <c r="BQ24" s="174" t="n">
        <v>0</v>
      </c>
      <c r="BR24" s="174" t="n">
        <v>0</v>
      </c>
      <c r="BS24" s="174" t="n">
        <v>0</v>
      </c>
      <c r="BT24" s="174" t="n">
        <v>0</v>
      </c>
      <c r="BU24" s="174" t="n">
        <v>0</v>
      </c>
      <c r="BV24" s="174" t="n">
        <v>0</v>
      </c>
      <c r="BW24" s="174" t="n">
        <v>0</v>
      </c>
      <c r="BX24" s="175" t="n">
        <v>0</v>
      </c>
      <c r="BY24" s="176" t="n">
        <v>5</v>
      </c>
      <c r="BZ24" s="316" t="n">
        <v>0</v>
      </c>
      <c r="CA24" s="177" t="s">
        <v>1843</v>
      </c>
      <c r="CB24" s="177" t="n">
        <v>2</v>
      </c>
      <c r="CC24" s="316" t="n">
        <v>0</v>
      </c>
      <c r="CD24" s="316" t="n">
        <v>0</v>
      </c>
      <c r="CE24" s="316" t="n">
        <v>0</v>
      </c>
      <c r="CF24" s="316" t="n">
        <v>0</v>
      </c>
      <c r="CG24" s="316" t="n">
        <v>0</v>
      </c>
      <c r="CH24" s="316" t="n">
        <v>0</v>
      </c>
      <c r="CI24" s="316" t="n">
        <v>0</v>
      </c>
      <c r="CJ24" s="316" t="n">
        <v>0</v>
      </c>
      <c r="CK24" s="316" t="n">
        <v>0</v>
      </c>
      <c r="CL24" s="316" t="n">
        <v>0</v>
      </c>
      <c r="CM24" s="316" t="n">
        <v>0</v>
      </c>
      <c r="CN24" s="316" t="n">
        <v>0</v>
      </c>
      <c r="CO24" s="316" t="n">
        <v>0</v>
      </c>
      <c r="CP24" s="316" t="n">
        <v>0</v>
      </c>
      <c r="CQ24" s="316" t="n">
        <v>0</v>
      </c>
      <c r="CR24" s="316" t="n">
        <v>0</v>
      </c>
      <c r="CS24" s="316" t="n">
        <v>0</v>
      </c>
      <c r="CT24" s="316" t="n">
        <v>0</v>
      </c>
      <c r="CU24" s="316" t="n">
        <v>1</v>
      </c>
      <c r="CV24" s="316" t="n">
        <v>0</v>
      </c>
      <c r="CW24" s="170" t="n">
        <v>15</v>
      </c>
      <c r="CX24" s="316" t="n">
        <v>0</v>
      </c>
      <c r="CY24" s="316" t="n">
        <v>0</v>
      </c>
      <c r="CZ24" s="316" t="n">
        <v>0</v>
      </c>
      <c r="DA24" s="316" t="n">
        <v>0</v>
      </c>
      <c r="DB24" s="316" t="n">
        <v>0</v>
      </c>
      <c r="DC24" s="316" t="n">
        <v>0</v>
      </c>
      <c r="DD24" s="316" t="n">
        <v>0</v>
      </c>
      <c r="DE24" s="316" t="n">
        <v>0</v>
      </c>
      <c r="DF24" s="316" t="n">
        <v>0</v>
      </c>
      <c r="DG24" s="316" t="n">
        <v>0</v>
      </c>
      <c r="DH24" s="316" t="n">
        <v>0</v>
      </c>
      <c r="DI24" s="316" t="n">
        <v>0</v>
      </c>
      <c r="DJ24" s="316" t="n">
        <v>0</v>
      </c>
      <c r="DK24" s="316" t="s">
        <v>1823</v>
      </c>
      <c r="DL24" s="316" t="s">
        <v>1816</v>
      </c>
      <c r="DM24" s="316" t="s">
        <v>1771</v>
      </c>
      <c r="DN24" s="316" t="n">
        <v>0</v>
      </c>
      <c r="DO24" s="316" t="n">
        <v>0</v>
      </c>
      <c r="DP24" s="316" t="n">
        <v>0</v>
      </c>
      <c r="DQ24" s="316" t="n">
        <v>0</v>
      </c>
      <c r="DR24" s="316" t="n">
        <v>0</v>
      </c>
      <c r="DS24" s="316" t="n">
        <v>0</v>
      </c>
      <c r="DT24" s="316" t="n">
        <v>0</v>
      </c>
      <c r="DU24" s="316" t="n">
        <v>0</v>
      </c>
      <c r="DV24" s="316" t="n">
        <v>0</v>
      </c>
      <c r="DW24" s="316" t="n">
        <v>0</v>
      </c>
      <c r="DX24" s="316" t="n">
        <v>0</v>
      </c>
      <c r="DY24" s="316" t="n">
        <v>0</v>
      </c>
      <c r="DZ24" s="316" t="n">
        <v>0</v>
      </c>
      <c r="EA24" s="316" t="n">
        <v>2</v>
      </c>
      <c r="EB24" s="316" t="n">
        <v>0</v>
      </c>
      <c r="EC24" s="170" t="n">
        <v>15</v>
      </c>
      <c r="ED24" s="316" t="n">
        <v>0</v>
      </c>
      <c r="EE24" s="168" t="s">
        <v>1843</v>
      </c>
      <c r="EF24" s="169" t="n">
        <v>0</v>
      </c>
      <c r="EG24" s="316" t="n">
        <v>0</v>
      </c>
      <c r="EH24" s="316" t="n">
        <v>0</v>
      </c>
      <c r="EI24" s="319" t="n">
        <v>15</v>
      </c>
      <c r="EJ24" s="316" t="n">
        <v>0</v>
      </c>
      <c r="EK24" s="170" t="n">
        <v>1</v>
      </c>
      <c r="EL24" s="179" t="n">
        <v>8</v>
      </c>
      <c r="EM24" s="316" t="s">
        <v>1843</v>
      </c>
      <c r="EN24" s="316" t="n">
        <v>2</v>
      </c>
      <c r="EO24" s="316" t="n">
        <v>0</v>
      </c>
      <c r="EP24" s="316" t="n">
        <v>5</v>
      </c>
      <c r="EQ24" s="180" t="n">
        <v>33</v>
      </c>
      <c r="ER24" s="181" t="n">
        <v>20</v>
      </c>
      <c r="ES24" s="181" t="n">
        <v>53</v>
      </c>
      <c r="ET24" s="181" t="n">
        <v>41</v>
      </c>
      <c r="EU24" s="181" t="n">
        <v>54</v>
      </c>
      <c r="EV24" s="181" t="n">
        <v>0</v>
      </c>
      <c r="EW24" s="181" t="n">
        <v>0</v>
      </c>
      <c r="EX24" s="181" t="n">
        <v>0</v>
      </c>
      <c r="EY24" s="181" t="n">
        <v>0</v>
      </c>
      <c r="EZ24" s="181" t="n">
        <v>0</v>
      </c>
      <c r="FA24" s="181" t="n">
        <v>0</v>
      </c>
      <c r="FB24" s="181" t="n">
        <v>0</v>
      </c>
      <c r="FC24" s="181" t="n">
        <v>0</v>
      </c>
      <c r="FD24" s="181" t="n">
        <v>0</v>
      </c>
      <c r="FE24" s="181" t="n">
        <v>0</v>
      </c>
      <c r="FF24" s="181" t="n">
        <v>0</v>
      </c>
      <c r="FG24" s="181" t="n">
        <v>0</v>
      </c>
      <c r="FH24" s="181" t="n">
        <v>0</v>
      </c>
      <c r="FI24" s="181" t="n">
        <v>0</v>
      </c>
      <c r="FJ24" s="181" t="n">
        <v>0</v>
      </c>
      <c r="FK24" s="181" t="n">
        <v>0</v>
      </c>
      <c r="FL24" s="181" t="n">
        <v>0</v>
      </c>
      <c r="FM24" s="181" t="n">
        <v>0</v>
      </c>
      <c r="FN24" s="181" t="n">
        <v>0</v>
      </c>
      <c r="FO24" s="181" t="n">
        <v>0</v>
      </c>
      <c r="FP24" s="181" t="n">
        <v>0</v>
      </c>
      <c r="FQ24" s="181" t="n">
        <v>0</v>
      </c>
      <c r="FR24" s="181" t="n">
        <v>0</v>
      </c>
      <c r="FS24" s="181" t="n">
        <v>0</v>
      </c>
      <c r="FT24" s="181" t="n">
        <v>0</v>
      </c>
      <c r="FU24" s="181" t="n">
        <v>0</v>
      </c>
      <c r="FV24" s="181" t="n">
        <v>0</v>
      </c>
      <c r="FW24" s="181" t="n">
        <v>0</v>
      </c>
      <c r="FX24" s="181" t="n">
        <v>0</v>
      </c>
      <c r="FY24" s="181" t="n">
        <v>0</v>
      </c>
      <c r="FZ24" s="181" t="n">
        <v>0</v>
      </c>
      <c r="GA24" s="181" t="n">
        <v>0</v>
      </c>
      <c r="GB24" s="181" t="n">
        <v>0</v>
      </c>
      <c r="GC24" s="181" t="n">
        <v>0</v>
      </c>
      <c r="GD24" s="175" t="n">
        <v>0</v>
      </c>
      <c r="GE24" s="171" t="n">
        <v>59</v>
      </c>
      <c r="GF24" s="318" t="n">
        <v>15</v>
      </c>
      <c r="GG24" s="316" t="n">
        <v>10</v>
      </c>
      <c r="GH24" s="316" t="n">
        <v>0</v>
      </c>
      <c r="GI24" s="316" t="n">
        <v>88</v>
      </c>
      <c r="GJ24" s="316" t="n">
        <v>8</v>
      </c>
      <c r="GK24" s="316" t="n">
        <v>0</v>
      </c>
      <c r="GL24" s="316" t="n">
        <v>0</v>
      </c>
      <c r="GM24" s="316" t="n">
        <v>0</v>
      </c>
      <c r="GN24" s="316" t="n">
        <v>0</v>
      </c>
      <c r="GO24" s="316" t="n">
        <v>0</v>
      </c>
      <c r="GP24" s="316" t="n">
        <v>0</v>
      </c>
      <c r="GQ24" s="320" t="s">
        <v>2344</v>
      </c>
    </row>
    <row r="25" customFormat="false" ht="13.5" hidden="false" customHeight="false" outlineLevel="0" collapsed="false">
      <c r="A25" s="164" t="str">
        <f aca="false">MID(GQ25,31,8)</f>
        <v> BR 3...</v>
      </c>
      <c r="F25" s="165" t="str">
        <f aca="false">DEC2HEX((HEX2DEC(F24)+192),8)</f>
        <v>00000A80</v>
      </c>
      <c r="G25" s="316" t="n">
        <v>94</v>
      </c>
      <c r="H25" s="316" t="s">
        <v>1770</v>
      </c>
      <c r="I25" s="316" t="s">
        <v>1764</v>
      </c>
      <c r="J25" s="316" t="n">
        <v>1</v>
      </c>
      <c r="K25" s="316" t="s">
        <v>1765</v>
      </c>
      <c r="L25" s="316" t="s">
        <v>1817</v>
      </c>
      <c r="M25" s="316" t="n">
        <v>65</v>
      </c>
      <c r="N25" s="316" t="n">
        <v>1</v>
      </c>
      <c r="O25" s="316" t="n">
        <v>2</v>
      </c>
      <c r="P25" s="316" t="n">
        <v>0</v>
      </c>
      <c r="Q25" s="317" t="n">
        <v>13</v>
      </c>
      <c r="R25" s="316" t="n">
        <v>0</v>
      </c>
      <c r="S25" s="168" t="s">
        <v>1845</v>
      </c>
      <c r="T25" s="169" t="n">
        <v>0</v>
      </c>
      <c r="U25" s="316" t="n">
        <v>0</v>
      </c>
      <c r="V25" s="316" t="n">
        <v>0</v>
      </c>
      <c r="W25" s="316" t="n">
        <v>1</v>
      </c>
      <c r="X25" s="316" t="n">
        <v>0</v>
      </c>
      <c r="Y25" s="316" t="n">
        <v>0</v>
      </c>
      <c r="Z25" s="316" t="n">
        <v>0</v>
      </c>
      <c r="AA25" s="170" t="n">
        <v>0</v>
      </c>
      <c r="AB25" s="316" t="n">
        <v>0</v>
      </c>
      <c r="AC25" s="171" t="n">
        <v>41</v>
      </c>
      <c r="AD25" s="318" t="n">
        <v>14</v>
      </c>
      <c r="AE25" s="316" t="n">
        <v>10</v>
      </c>
      <c r="AF25" s="316" t="n">
        <v>0</v>
      </c>
      <c r="AG25" s="171" t="s">
        <v>1845</v>
      </c>
      <c r="AH25" s="318" t="n">
        <v>1</v>
      </c>
      <c r="AI25" s="316" t="n">
        <v>0</v>
      </c>
      <c r="AJ25" s="173" t="n">
        <v>0</v>
      </c>
      <c r="AK25" s="174" t="n">
        <v>20</v>
      </c>
      <c r="AL25" s="174" t="n">
        <v>42</v>
      </c>
      <c r="AM25" s="174" t="n">
        <v>52</v>
      </c>
      <c r="AN25" s="174" t="n">
        <v>20</v>
      </c>
      <c r="AO25" s="174" t="n">
        <v>33</v>
      </c>
      <c r="AP25" s="174" t="n">
        <v>0</v>
      </c>
      <c r="AQ25" s="174" t="n">
        <v>0</v>
      </c>
      <c r="AR25" s="174" t="n">
        <v>0</v>
      </c>
      <c r="AS25" s="174" t="n">
        <v>0</v>
      </c>
      <c r="AT25" s="174" t="n">
        <v>0</v>
      </c>
      <c r="AU25" s="174" t="n">
        <v>0</v>
      </c>
      <c r="AV25" s="174" t="n">
        <v>0</v>
      </c>
      <c r="AW25" s="174" t="n">
        <v>0</v>
      </c>
      <c r="AX25" s="174" t="n">
        <v>0</v>
      </c>
      <c r="AY25" s="174" t="n">
        <v>0</v>
      </c>
      <c r="AZ25" s="174" t="n">
        <v>0</v>
      </c>
      <c r="BA25" s="174" t="n">
        <v>0</v>
      </c>
      <c r="BB25" s="174" t="n">
        <v>0</v>
      </c>
      <c r="BC25" s="174" t="n">
        <v>0</v>
      </c>
      <c r="BD25" s="174" t="n">
        <v>0</v>
      </c>
      <c r="BE25" s="174" t="n">
        <v>0</v>
      </c>
      <c r="BF25" s="174" t="n">
        <v>0</v>
      </c>
      <c r="BG25" s="174" t="n">
        <v>0</v>
      </c>
      <c r="BH25" s="174" t="n">
        <v>0</v>
      </c>
      <c r="BI25" s="174" t="n">
        <v>0</v>
      </c>
      <c r="BJ25" s="174" t="n">
        <v>0</v>
      </c>
      <c r="BK25" s="174" t="n">
        <v>0</v>
      </c>
      <c r="BL25" s="174" t="n">
        <v>0</v>
      </c>
      <c r="BM25" s="174" t="n">
        <v>0</v>
      </c>
      <c r="BN25" s="174" t="n">
        <v>0</v>
      </c>
      <c r="BO25" s="174" t="n">
        <v>0</v>
      </c>
      <c r="BP25" s="174" t="n">
        <v>0</v>
      </c>
      <c r="BQ25" s="174" t="n">
        <v>0</v>
      </c>
      <c r="BR25" s="174" t="n">
        <v>0</v>
      </c>
      <c r="BS25" s="174" t="n">
        <v>0</v>
      </c>
      <c r="BT25" s="174" t="n">
        <v>0</v>
      </c>
      <c r="BU25" s="174" t="n">
        <v>0</v>
      </c>
      <c r="BV25" s="174" t="n">
        <v>0</v>
      </c>
      <c r="BW25" s="174" t="n">
        <v>0</v>
      </c>
      <c r="BX25" s="175" t="n">
        <v>0</v>
      </c>
      <c r="BY25" s="176" t="n">
        <v>5</v>
      </c>
      <c r="BZ25" s="316" t="n">
        <v>0</v>
      </c>
      <c r="CA25" s="177" t="n">
        <v>4</v>
      </c>
      <c r="CB25" s="177" t="n">
        <v>2</v>
      </c>
      <c r="CC25" s="316" t="n">
        <v>0</v>
      </c>
      <c r="CD25" s="316" t="n">
        <v>0</v>
      </c>
      <c r="CE25" s="316" t="n">
        <v>0</v>
      </c>
      <c r="CF25" s="316" t="n">
        <v>0</v>
      </c>
      <c r="CG25" s="316" t="n">
        <v>0</v>
      </c>
      <c r="CH25" s="316" t="n">
        <v>0</v>
      </c>
      <c r="CI25" s="316" t="n">
        <v>0</v>
      </c>
      <c r="CJ25" s="316" t="n">
        <v>0</v>
      </c>
      <c r="CK25" s="316" t="n">
        <v>0</v>
      </c>
      <c r="CL25" s="316" t="n">
        <v>0</v>
      </c>
      <c r="CM25" s="316" t="n">
        <v>0</v>
      </c>
      <c r="CN25" s="316" t="n">
        <v>0</v>
      </c>
      <c r="CO25" s="316" t="n">
        <v>0</v>
      </c>
      <c r="CP25" s="316" t="n">
        <v>0</v>
      </c>
      <c r="CQ25" s="316" t="n">
        <v>0</v>
      </c>
      <c r="CR25" s="316" t="n">
        <v>0</v>
      </c>
      <c r="CS25" s="316" t="n">
        <v>0</v>
      </c>
      <c r="CT25" s="316" t="n">
        <v>0</v>
      </c>
      <c r="CU25" s="316" t="n">
        <v>1</v>
      </c>
      <c r="CV25" s="316" t="n">
        <v>0</v>
      </c>
      <c r="CW25" s="170" t="n">
        <v>13</v>
      </c>
      <c r="CX25" s="316" t="n">
        <v>0</v>
      </c>
      <c r="CY25" s="316" t="n">
        <v>0</v>
      </c>
      <c r="CZ25" s="316" t="n">
        <v>0</v>
      </c>
      <c r="DA25" s="316" t="n">
        <v>0</v>
      </c>
      <c r="DB25" s="316" t="n">
        <v>0</v>
      </c>
      <c r="DC25" s="316" t="n">
        <v>0</v>
      </c>
      <c r="DD25" s="316" t="n">
        <v>0</v>
      </c>
      <c r="DE25" s="316" t="n">
        <v>0</v>
      </c>
      <c r="DF25" s="316" t="n">
        <v>0</v>
      </c>
      <c r="DG25" s="316" t="n">
        <v>0</v>
      </c>
      <c r="DH25" s="316" t="n">
        <v>0</v>
      </c>
      <c r="DI25" s="316" t="n">
        <v>0</v>
      </c>
      <c r="DJ25" s="316" t="n">
        <v>0</v>
      </c>
      <c r="DK25" s="316" t="s">
        <v>1823</v>
      </c>
      <c r="DL25" s="316" t="s">
        <v>1816</v>
      </c>
      <c r="DM25" s="316" t="s">
        <v>1771</v>
      </c>
      <c r="DN25" s="316" t="n">
        <v>0</v>
      </c>
      <c r="DO25" s="316" t="n">
        <v>0</v>
      </c>
      <c r="DP25" s="316" t="n">
        <v>0</v>
      </c>
      <c r="DQ25" s="316" t="n">
        <v>0</v>
      </c>
      <c r="DR25" s="316" t="n">
        <v>0</v>
      </c>
      <c r="DS25" s="316" t="n">
        <v>0</v>
      </c>
      <c r="DT25" s="316" t="n">
        <v>0</v>
      </c>
      <c r="DU25" s="316" t="n">
        <v>0</v>
      </c>
      <c r="DV25" s="316" t="n">
        <v>0</v>
      </c>
      <c r="DW25" s="316" t="n">
        <v>0</v>
      </c>
      <c r="DX25" s="316" t="n">
        <v>0</v>
      </c>
      <c r="DY25" s="316" t="n">
        <v>0</v>
      </c>
      <c r="DZ25" s="316" t="n">
        <v>0</v>
      </c>
      <c r="EA25" s="316" t="n">
        <v>2</v>
      </c>
      <c r="EB25" s="316" t="n">
        <v>0</v>
      </c>
      <c r="EC25" s="170" t="n">
        <v>13</v>
      </c>
      <c r="ED25" s="316" t="n">
        <v>0</v>
      </c>
      <c r="EE25" s="168" t="s">
        <v>1845</v>
      </c>
      <c r="EF25" s="169" t="n">
        <v>0</v>
      </c>
      <c r="EG25" s="316" t="n">
        <v>0</v>
      </c>
      <c r="EH25" s="316" t="n">
        <v>0</v>
      </c>
      <c r="EI25" s="319" t="n">
        <v>13</v>
      </c>
      <c r="EJ25" s="316" t="n">
        <v>0</v>
      </c>
      <c r="EK25" s="170" t="n">
        <v>1</v>
      </c>
      <c r="EL25" s="179" t="n">
        <v>8</v>
      </c>
      <c r="EM25" s="316" t="n">
        <v>4</v>
      </c>
      <c r="EN25" s="316" t="n">
        <v>2</v>
      </c>
      <c r="EO25" s="316" t="n">
        <v>0</v>
      </c>
      <c r="EP25" s="316" t="n">
        <v>5</v>
      </c>
      <c r="EQ25" s="180" t="n">
        <v>20</v>
      </c>
      <c r="ER25" s="181" t="n">
        <v>42</v>
      </c>
      <c r="ES25" s="181" t="n">
        <v>52</v>
      </c>
      <c r="ET25" s="181" t="n">
        <v>20</v>
      </c>
      <c r="EU25" s="181" t="n">
        <v>33</v>
      </c>
      <c r="EV25" s="181" t="n">
        <v>0</v>
      </c>
      <c r="EW25" s="181" t="n">
        <v>0</v>
      </c>
      <c r="EX25" s="181" t="n">
        <v>0</v>
      </c>
      <c r="EY25" s="181" t="n">
        <v>0</v>
      </c>
      <c r="EZ25" s="181" t="n">
        <v>0</v>
      </c>
      <c r="FA25" s="181" t="n">
        <v>0</v>
      </c>
      <c r="FB25" s="181" t="n">
        <v>0</v>
      </c>
      <c r="FC25" s="181" t="n">
        <v>0</v>
      </c>
      <c r="FD25" s="181" t="n">
        <v>0</v>
      </c>
      <c r="FE25" s="181" t="n">
        <v>0</v>
      </c>
      <c r="FF25" s="181" t="n">
        <v>0</v>
      </c>
      <c r="FG25" s="181" t="n">
        <v>0</v>
      </c>
      <c r="FH25" s="181" t="n">
        <v>0</v>
      </c>
      <c r="FI25" s="181" t="n">
        <v>0</v>
      </c>
      <c r="FJ25" s="181" t="n">
        <v>0</v>
      </c>
      <c r="FK25" s="181" t="n">
        <v>0</v>
      </c>
      <c r="FL25" s="181" t="n">
        <v>0</v>
      </c>
      <c r="FM25" s="181" t="n">
        <v>0</v>
      </c>
      <c r="FN25" s="181" t="n">
        <v>0</v>
      </c>
      <c r="FO25" s="181" t="n">
        <v>0</v>
      </c>
      <c r="FP25" s="181" t="n">
        <v>0</v>
      </c>
      <c r="FQ25" s="181" t="n">
        <v>0</v>
      </c>
      <c r="FR25" s="181" t="n">
        <v>0</v>
      </c>
      <c r="FS25" s="181" t="n">
        <v>0</v>
      </c>
      <c r="FT25" s="181" t="n">
        <v>0</v>
      </c>
      <c r="FU25" s="181" t="n">
        <v>0</v>
      </c>
      <c r="FV25" s="181" t="n">
        <v>0</v>
      </c>
      <c r="FW25" s="181" t="n">
        <v>0</v>
      </c>
      <c r="FX25" s="181" t="n">
        <v>0</v>
      </c>
      <c r="FY25" s="181" t="n">
        <v>0</v>
      </c>
      <c r="FZ25" s="181" t="n">
        <v>0</v>
      </c>
      <c r="GA25" s="181" t="n">
        <v>0</v>
      </c>
      <c r="GB25" s="181" t="n">
        <v>0</v>
      </c>
      <c r="GC25" s="181" t="n">
        <v>0</v>
      </c>
      <c r="GD25" s="175" t="n">
        <v>0</v>
      </c>
      <c r="GE25" s="171" t="n">
        <v>41</v>
      </c>
      <c r="GF25" s="318" t="n">
        <v>14</v>
      </c>
      <c r="GG25" s="316" t="n">
        <v>10</v>
      </c>
      <c r="GH25" s="316" t="n">
        <v>0</v>
      </c>
      <c r="GI25" s="316" t="n">
        <v>78</v>
      </c>
      <c r="GJ25" s="316" t="n">
        <v>8</v>
      </c>
      <c r="GK25" s="316" t="n">
        <v>0</v>
      </c>
      <c r="GL25" s="316" t="n">
        <v>0</v>
      </c>
      <c r="GM25" s="316" t="n">
        <v>0</v>
      </c>
      <c r="GN25" s="316" t="n">
        <v>0</v>
      </c>
      <c r="GO25" s="316" t="n">
        <v>0</v>
      </c>
      <c r="GP25" s="316" t="n">
        <v>0</v>
      </c>
      <c r="GQ25" s="320" t="s">
        <v>2345</v>
      </c>
    </row>
    <row r="26" customFormat="false" ht="13.5" hidden="false" customHeight="false" outlineLevel="0" collapsed="false">
      <c r="A26" s="164" t="str">
        <f aca="false">MID(GQ26,31,8)</f>
        <v>  NDR...</v>
      </c>
      <c r="F26" s="165" t="str">
        <f aca="false">DEC2HEX((HEX2DEC(F25)+192),8)</f>
        <v>00000B40</v>
      </c>
      <c r="G26" s="316" t="s">
        <v>107</v>
      </c>
      <c r="H26" s="316" t="s">
        <v>1770</v>
      </c>
      <c r="I26" s="316" t="s">
        <v>1764</v>
      </c>
      <c r="J26" s="316" t="n">
        <v>1</v>
      </c>
      <c r="K26" s="316" t="n">
        <v>20</v>
      </c>
      <c r="L26" s="316" t="s">
        <v>1803</v>
      </c>
      <c r="M26" s="316" t="n">
        <v>65</v>
      </c>
      <c r="N26" s="316" t="n">
        <v>1</v>
      </c>
      <c r="O26" s="316" t="n">
        <v>2</v>
      </c>
      <c r="P26" s="316" t="n">
        <v>0</v>
      </c>
      <c r="Q26" s="317" t="s">
        <v>1790</v>
      </c>
      <c r="R26" s="316" t="n">
        <v>0</v>
      </c>
      <c r="S26" s="168" t="n">
        <v>10</v>
      </c>
      <c r="T26" s="169" t="n">
        <v>0</v>
      </c>
      <c r="U26" s="316" t="n">
        <v>0</v>
      </c>
      <c r="V26" s="316" t="n">
        <v>0</v>
      </c>
      <c r="W26" s="316" t="n">
        <v>1</v>
      </c>
      <c r="X26" s="316" t="n">
        <v>0</v>
      </c>
      <c r="Y26" s="316" t="n">
        <v>0</v>
      </c>
      <c r="Z26" s="316" t="n">
        <v>0</v>
      </c>
      <c r="AA26" s="170" t="n">
        <v>0</v>
      </c>
      <c r="AB26" s="316" t="n">
        <v>0</v>
      </c>
      <c r="AC26" s="171" t="s">
        <v>1841</v>
      </c>
      <c r="AD26" s="318" t="n">
        <v>24</v>
      </c>
      <c r="AE26" s="316" t="n">
        <v>10</v>
      </c>
      <c r="AF26" s="316" t="n">
        <v>0</v>
      </c>
      <c r="AG26" s="171" t="n">
        <v>15</v>
      </c>
      <c r="AH26" s="318" t="n">
        <v>0</v>
      </c>
      <c r="AI26" s="316" t="n">
        <v>0</v>
      </c>
      <c r="AJ26" s="173" t="n">
        <v>0</v>
      </c>
      <c r="AK26" s="174" t="n">
        <v>20</v>
      </c>
      <c r="AL26" s="174" t="n">
        <v>20</v>
      </c>
      <c r="AM26" s="174" t="s">
        <v>1837</v>
      </c>
      <c r="AN26" s="174" t="n">
        <v>44</v>
      </c>
      <c r="AO26" s="174" t="n">
        <v>52</v>
      </c>
      <c r="AP26" s="174" t="n">
        <v>0</v>
      </c>
      <c r="AQ26" s="174" t="n">
        <v>0</v>
      </c>
      <c r="AR26" s="174" t="n">
        <v>0</v>
      </c>
      <c r="AS26" s="174" t="n">
        <v>0</v>
      </c>
      <c r="AT26" s="174" t="n">
        <v>0</v>
      </c>
      <c r="AU26" s="174" t="n">
        <v>0</v>
      </c>
      <c r="AV26" s="174" t="n">
        <v>0</v>
      </c>
      <c r="AW26" s="174" t="n">
        <v>0</v>
      </c>
      <c r="AX26" s="174" t="n">
        <v>0</v>
      </c>
      <c r="AY26" s="174" t="n">
        <v>0</v>
      </c>
      <c r="AZ26" s="174" t="n">
        <v>0</v>
      </c>
      <c r="BA26" s="174" t="n">
        <v>0</v>
      </c>
      <c r="BB26" s="174" t="n">
        <v>0</v>
      </c>
      <c r="BC26" s="174" t="n">
        <v>0</v>
      </c>
      <c r="BD26" s="174" t="n">
        <v>0</v>
      </c>
      <c r="BE26" s="174" t="n">
        <v>0</v>
      </c>
      <c r="BF26" s="174" t="n">
        <v>0</v>
      </c>
      <c r="BG26" s="174" t="n">
        <v>0</v>
      </c>
      <c r="BH26" s="174" t="n">
        <v>0</v>
      </c>
      <c r="BI26" s="174" t="n">
        <v>0</v>
      </c>
      <c r="BJ26" s="174" t="n">
        <v>0</v>
      </c>
      <c r="BK26" s="174" t="n">
        <v>0</v>
      </c>
      <c r="BL26" s="174" t="n">
        <v>0</v>
      </c>
      <c r="BM26" s="174" t="n">
        <v>0</v>
      </c>
      <c r="BN26" s="174" t="n">
        <v>0</v>
      </c>
      <c r="BO26" s="174" t="n">
        <v>0</v>
      </c>
      <c r="BP26" s="174" t="n">
        <v>0</v>
      </c>
      <c r="BQ26" s="174" t="n">
        <v>0</v>
      </c>
      <c r="BR26" s="174" t="n">
        <v>0</v>
      </c>
      <c r="BS26" s="174" t="n">
        <v>0</v>
      </c>
      <c r="BT26" s="174" t="n">
        <v>0</v>
      </c>
      <c r="BU26" s="174" t="n">
        <v>0</v>
      </c>
      <c r="BV26" s="174" t="n">
        <v>0</v>
      </c>
      <c r="BW26" s="174" t="n">
        <v>0</v>
      </c>
      <c r="BX26" s="175" t="n">
        <v>0</v>
      </c>
      <c r="BY26" s="176" t="n">
        <v>5</v>
      </c>
      <c r="BZ26" s="316" t="n">
        <v>0</v>
      </c>
      <c r="CA26" s="177" t="n">
        <v>6</v>
      </c>
      <c r="CB26" s="177" t="n">
        <v>2</v>
      </c>
      <c r="CC26" s="316" t="n">
        <v>0</v>
      </c>
      <c r="CD26" s="316" t="n">
        <v>0</v>
      </c>
      <c r="CE26" s="316" t="n">
        <v>0</v>
      </c>
      <c r="CF26" s="316" t="n">
        <v>0</v>
      </c>
      <c r="CG26" s="316" t="n">
        <v>0</v>
      </c>
      <c r="CH26" s="316" t="n">
        <v>0</v>
      </c>
      <c r="CI26" s="316" t="n">
        <v>0</v>
      </c>
      <c r="CJ26" s="316" t="n">
        <v>0</v>
      </c>
      <c r="CK26" s="316" t="n">
        <v>0</v>
      </c>
      <c r="CL26" s="316" t="n">
        <v>0</v>
      </c>
      <c r="CM26" s="316" t="n">
        <v>0</v>
      </c>
      <c r="CN26" s="316" t="n">
        <v>0</v>
      </c>
      <c r="CO26" s="316" t="n">
        <v>0</v>
      </c>
      <c r="CP26" s="316" t="n">
        <v>0</v>
      </c>
      <c r="CQ26" s="316" t="n">
        <v>0</v>
      </c>
      <c r="CR26" s="316" t="n">
        <v>0</v>
      </c>
      <c r="CS26" s="316" t="n">
        <v>0</v>
      </c>
      <c r="CT26" s="316" t="n">
        <v>0</v>
      </c>
      <c r="CU26" s="316" t="n">
        <v>1</v>
      </c>
      <c r="CV26" s="316" t="n">
        <v>0</v>
      </c>
      <c r="CW26" s="170" t="s">
        <v>1790</v>
      </c>
      <c r="CX26" s="316" t="n">
        <v>0</v>
      </c>
      <c r="CY26" s="316" t="n">
        <v>0</v>
      </c>
      <c r="CZ26" s="316" t="n">
        <v>0</v>
      </c>
      <c r="DA26" s="316" t="n">
        <v>0</v>
      </c>
      <c r="DB26" s="316" t="n">
        <v>0</v>
      </c>
      <c r="DC26" s="316" t="n">
        <v>0</v>
      </c>
      <c r="DD26" s="316" t="n">
        <v>0</v>
      </c>
      <c r="DE26" s="316" t="n">
        <v>0</v>
      </c>
      <c r="DF26" s="316" t="n">
        <v>0</v>
      </c>
      <c r="DG26" s="316" t="n">
        <v>0</v>
      </c>
      <c r="DH26" s="316" t="n">
        <v>0</v>
      </c>
      <c r="DI26" s="316" t="n">
        <v>0</v>
      </c>
      <c r="DJ26" s="316" t="n">
        <v>0</v>
      </c>
      <c r="DK26" s="316" t="s">
        <v>1823</v>
      </c>
      <c r="DL26" s="316" t="s">
        <v>1816</v>
      </c>
      <c r="DM26" s="316" t="s">
        <v>1771</v>
      </c>
      <c r="DN26" s="316" t="n">
        <v>0</v>
      </c>
      <c r="DO26" s="316" t="n">
        <v>0</v>
      </c>
      <c r="DP26" s="316" t="n">
        <v>0</v>
      </c>
      <c r="DQ26" s="316" t="n">
        <v>0</v>
      </c>
      <c r="DR26" s="316" t="n">
        <v>0</v>
      </c>
      <c r="DS26" s="316" t="n">
        <v>0</v>
      </c>
      <c r="DT26" s="316" t="n">
        <v>0</v>
      </c>
      <c r="DU26" s="316" t="n">
        <v>0</v>
      </c>
      <c r="DV26" s="316" t="n">
        <v>0</v>
      </c>
      <c r="DW26" s="316" t="n">
        <v>0</v>
      </c>
      <c r="DX26" s="316" t="n">
        <v>0</v>
      </c>
      <c r="DY26" s="316" t="n">
        <v>0</v>
      </c>
      <c r="DZ26" s="316" t="n">
        <v>0</v>
      </c>
      <c r="EA26" s="316" t="n">
        <v>2</v>
      </c>
      <c r="EB26" s="316" t="n">
        <v>0</v>
      </c>
      <c r="EC26" s="170" t="s">
        <v>1790</v>
      </c>
      <c r="ED26" s="316" t="n">
        <v>0</v>
      </c>
      <c r="EE26" s="168" t="n">
        <v>10</v>
      </c>
      <c r="EF26" s="169" t="n">
        <v>0</v>
      </c>
      <c r="EG26" s="316" t="n">
        <v>0</v>
      </c>
      <c r="EH26" s="316" t="n">
        <v>0</v>
      </c>
      <c r="EI26" s="319" t="s">
        <v>1790</v>
      </c>
      <c r="EJ26" s="316" t="n">
        <v>0</v>
      </c>
      <c r="EK26" s="170" t="n">
        <v>1</v>
      </c>
      <c r="EL26" s="179" t="n">
        <v>8</v>
      </c>
      <c r="EM26" s="316" t="n">
        <v>6</v>
      </c>
      <c r="EN26" s="316" t="n">
        <v>2</v>
      </c>
      <c r="EO26" s="316" t="n">
        <v>0</v>
      </c>
      <c r="EP26" s="316" t="n">
        <v>5</v>
      </c>
      <c r="EQ26" s="180" t="n">
        <v>20</v>
      </c>
      <c r="ER26" s="181" t="n">
        <v>20</v>
      </c>
      <c r="ES26" s="181" t="s">
        <v>1837</v>
      </c>
      <c r="ET26" s="181" t="n">
        <v>44</v>
      </c>
      <c r="EU26" s="181" t="n">
        <v>52</v>
      </c>
      <c r="EV26" s="181" t="n">
        <v>0</v>
      </c>
      <c r="EW26" s="181" t="n">
        <v>0</v>
      </c>
      <c r="EX26" s="181" t="n">
        <v>0</v>
      </c>
      <c r="EY26" s="181" t="n">
        <v>0</v>
      </c>
      <c r="EZ26" s="181" t="n">
        <v>0</v>
      </c>
      <c r="FA26" s="181" t="n">
        <v>0</v>
      </c>
      <c r="FB26" s="181" t="n">
        <v>0</v>
      </c>
      <c r="FC26" s="181" t="n">
        <v>0</v>
      </c>
      <c r="FD26" s="181" t="n">
        <v>0</v>
      </c>
      <c r="FE26" s="181" t="n">
        <v>0</v>
      </c>
      <c r="FF26" s="181" t="n">
        <v>0</v>
      </c>
      <c r="FG26" s="181" t="n">
        <v>0</v>
      </c>
      <c r="FH26" s="181" t="n">
        <v>0</v>
      </c>
      <c r="FI26" s="181" t="n">
        <v>0</v>
      </c>
      <c r="FJ26" s="181" t="n">
        <v>0</v>
      </c>
      <c r="FK26" s="181" t="n">
        <v>0</v>
      </c>
      <c r="FL26" s="181" t="n">
        <v>0</v>
      </c>
      <c r="FM26" s="181" t="n">
        <v>0</v>
      </c>
      <c r="FN26" s="181" t="n">
        <v>0</v>
      </c>
      <c r="FO26" s="181" t="n">
        <v>0</v>
      </c>
      <c r="FP26" s="181" t="n">
        <v>0</v>
      </c>
      <c r="FQ26" s="181" t="n">
        <v>0</v>
      </c>
      <c r="FR26" s="181" t="n">
        <v>0</v>
      </c>
      <c r="FS26" s="181" t="n">
        <v>0</v>
      </c>
      <c r="FT26" s="181" t="n">
        <v>0</v>
      </c>
      <c r="FU26" s="181" t="n">
        <v>0</v>
      </c>
      <c r="FV26" s="181" t="n">
        <v>0</v>
      </c>
      <c r="FW26" s="181" t="n">
        <v>0</v>
      </c>
      <c r="FX26" s="181" t="n">
        <v>0</v>
      </c>
      <c r="FY26" s="181" t="n">
        <v>0</v>
      </c>
      <c r="FZ26" s="181" t="n">
        <v>0</v>
      </c>
      <c r="GA26" s="181" t="n">
        <v>0</v>
      </c>
      <c r="GB26" s="181" t="n">
        <v>0</v>
      </c>
      <c r="GC26" s="181" t="n">
        <v>0</v>
      </c>
      <c r="GD26" s="175" t="n">
        <v>0</v>
      </c>
      <c r="GE26" s="171" t="s">
        <v>1841</v>
      </c>
      <c r="GF26" s="318" t="n">
        <v>24</v>
      </c>
      <c r="GG26" s="316" t="n">
        <v>10</v>
      </c>
      <c r="GH26" s="316" t="n">
        <v>0</v>
      </c>
      <c r="GI26" s="316" t="s">
        <v>1772</v>
      </c>
      <c r="GJ26" s="316" t="n">
        <v>0</v>
      </c>
      <c r="GK26" s="316" t="n">
        <v>0</v>
      </c>
      <c r="GL26" s="316" t="n">
        <v>0</v>
      </c>
      <c r="GM26" s="316" t="n">
        <v>0</v>
      </c>
      <c r="GN26" s="316" t="n">
        <v>0</v>
      </c>
      <c r="GO26" s="316" t="n">
        <v>0</v>
      </c>
      <c r="GP26" s="316" t="n">
        <v>0</v>
      </c>
      <c r="GQ26" s="320" t="s">
        <v>2346</v>
      </c>
    </row>
    <row r="27" customFormat="false" ht="13.5" hidden="false" customHeight="false" outlineLevel="0" collapsed="false">
      <c r="A27" s="164" t="str">
        <f aca="false">MID(GQ27,31,8)</f>
        <v>  HSE...</v>
      </c>
      <c r="F27" s="165" t="str">
        <f aca="false">DEC2HEX((HEX2DEC(F26)+192),8)</f>
        <v>00000C00</v>
      </c>
      <c r="G27" s="316" t="s">
        <v>1811</v>
      </c>
      <c r="H27" s="316" t="s">
        <v>1770</v>
      </c>
      <c r="I27" s="316" t="s">
        <v>1764</v>
      </c>
      <c r="J27" s="316" t="n">
        <v>1</v>
      </c>
      <c r="K27" s="316" t="n">
        <v>64</v>
      </c>
      <c r="L27" s="316" t="s">
        <v>1803</v>
      </c>
      <c r="M27" s="316" t="n">
        <v>65</v>
      </c>
      <c r="N27" s="316" t="n">
        <v>1</v>
      </c>
      <c r="O27" s="316" t="n">
        <v>2</v>
      </c>
      <c r="P27" s="316" t="n">
        <v>0</v>
      </c>
      <c r="Q27" s="317" t="s">
        <v>1850</v>
      </c>
      <c r="R27" s="316" t="n">
        <v>0</v>
      </c>
      <c r="S27" s="168" t="n">
        <v>11</v>
      </c>
      <c r="T27" s="169" t="n">
        <v>0</v>
      </c>
      <c r="U27" s="316" t="n">
        <v>0</v>
      </c>
      <c r="V27" s="316" t="n">
        <v>0</v>
      </c>
      <c r="W27" s="316" t="n">
        <v>1</v>
      </c>
      <c r="X27" s="316" t="n">
        <v>0</v>
      </c>
      <c r="Y27" s="316" t="n">
        <v>0</v>
      </c>
      <c r="Z27" s="316" t="n">
        <v>0</v>
      </c>
      <c r="AA27" s="170" t="n">
        <v>0</v>
      </c>
      <c r="AB27" s="316" t="n">
        <v>0</v>
      </c>
      <c r="AC27" s="171" t="n">
        <v>71</v>
      </c>
      <c r="AD27" s="318" t="n">
        <v>20</v>
      </c>
      <c r="AE27" s="316" t="n">
        <v>10</v>
      </c>
      <c r="AF27" s="316" t="n">
        <v>0</v>
      </c>
      <c r="AG27" s="171" t="n">
        <v>23</v>
      </c>
      <c r="AH27" s="318" t="n">
        <v>1</v>
      </c>
      <c r="AI27" s="316" t="n">
        <v>0</v>
      </c>
      <c r="AJ27" s="173" t="n">
        <v>0</v>
      </c>
      <c r="AK27" s="174" t="n">
        <v>20</v>
      </c>
      <c r="AL27" s="174" t="n">
        <v>20</v>
      </c>
      <c r="AM27" s="174" t="n">
        <v>48</v>
      </c>
      <c r="AN27" s="174" t="n">
        <v>53</v>
      </c>
      <c r="AO27" s="174" t="n">
        <v>45</v>
      </c>
      <c r="AP27" s="174" t="n">
        <v>0</v>
      </c>
      <c r="AQ27" s="174" t="n">
        <v>0</v>
      </c>
      <c r="AR27" s="174" t="n">
        <v>0</v>
      </c>
      <c r="AS27" s="174" t="n">
        <v>0</v>
      </c>
      <c r="AT27" s="174" t="n">
        <v>0</v>
      </c>
      <c r="AU27" s="174" t="n">
        <v>0</v>
      </c>
      <c r="AV27" s="174" t="n">
        <v>0</v>
      </c>
      <c r="AW27" s="174" t="n">
        <v>0</v>
      </c>
      <c r="AX27" s="174" t="n">
        <v>0</v>
      </c>
      <c r="AY27" s="174" t="n">
        <v>0</v>
      </c>
      <c r="AZ27" s="174" t="n">
        <v>0</v>
      </c>
      <c r="BA27" s="174" t="n">
        <v>0</v>
      </c>
      <c r="BB27" s="174" t="n">
        <v>0</v>
      </c>
      <c r="BC27" s="174" t="n">
        <v>0</v>
      </c>
      <c r="BD27" s="174" t="n">
        <v>0</v>
      </c>
      <c r="BE27" s="174" t="n">
        <v>0</v>
      </c>
      <c r="BF27" s="174" t="n">
        <v>0</v>
      </c>
      <c r="BG27" s="174" t="n">
        <v>0</v>
      </c>
      <c r="BH27" s="174" t="n">
        <v>0</v>
      </c>
      <c r="BI27" s="174" t="n">
        <v>0</v>
      </c>
      <c r="BJ27" s="174" t="n">
        <v>0</v>
      </c>
      <c r="BK27" s="174" t="n">
        <v>0</v>
      </c>
      <c r="BL27" s="174" t="n">
        <v>0</v>
      </c>
      <c r="BM27" s="174" t="n">
        <v>0</v>
      </c>
      <c r="BN27" s="174" t="n">
        <v>0</v>
      </c>
      <c r="BO27" s="174" t="n">
        <v>0</v>
      </c>
      <c r="BP27" s="174" t="n">
        <v>0</v>
      </c>
      <c r="BQ27" s="174" t="n">
        <v>0</v>
      </c>
      <c r="BR27" s="174" t="n">
        <v>0</v>
      </c>
      <c r="BS27" s="174" t="n">
        <v>0</v>
      </c>
      <c r="BT27" s="174" t="n">
        <v>0</v>
      </c>
      <c r="BU27" s="174" t="n">
        <v>0</v>
      </c>
      <c r="BV27" s="174" t="n">
        <v>0</v>
      </c>
      <c r="BW27" s="174" t="n">
        <v>0</v>
      </c>
      <c r="BX27" s="175" t="n">
        <v>0</v>
      </c>
      <c r="BY27" s="176" t="n">
        <v>5</v>
      </c>
      <c r="BZ27" s="316" t="n">
        <v>0</v>
      </c>
      <c r="CA27" s="177" t="s">
        <v>1850</v>
      </c>
      <c r="CB27" s="177" t="n">
        <v>2</v>
      </c>
      <c r="CC27" s="316" t="n">
        <v>0</v>
      </c>
      <c r="CD27" s="316" t="n">
        <v>0</v>
      </c>
      <c r="CE27" s="316" t="n">
        <v>0</v>
      </c>
      <c r="CF27" s="316" t="n">
        <v>0</v>
      </c>
      <c r="CG27" s="316" t="n">
        <v>0</v>
      </c>
      <c r="CH27" s="316" t="n">
        <v>0</v>
      </c>
      <c r="CI27" s="316" t="n">
        <v>0</v>
      </c>
      <c r="CJ27" s="316" t="n">
        <v>0</v>
      </c>
      <c r="CK27" s="316" t="n">
        <v>0</v>
      </c>
      <c r="CL27" s="316" t="n">
        <v>0</v>
      </c>
      <c r="CM27" s="316" t="n">
        <v>0</v>
      </c>
      <c r="CN27" s="316" t="n">
        <v>0</v>
      </c>
      <c r="CO27" s="316" t="n">
        <v>0</v>
      </c>
      <c r="CP27" s="316" t="n">
        <v>0</v>
      </c>
      <c r="CQ27" s="316" t="n">
        <v>0</v>
      </c>
      <c r="CR27" s="316" t="n">
        <v>0</v>
      </c>
      <c r="CS27" s="316" t="n">
        <v>0</v>
      </c>
      <c r="CT27" s="316" t="n">
        <v>0</v>
      </c>
      <c r="CU27" s="316" t="n">
        <v>1</v>
      </c>
      <c r="CV27" s="316" t="n">
        <v>0</v>
      </c>
      <c r="CW27" s="170" t="s">
        <v>1850</v>
      </c>
      <c r="CX27" s="316" t="n">
        <v>0</v>
      </c>
      <c r="CY27" s="316" t="n">
        <v>0</v>
      </c>
      <c r="CZ27" s="316" t="n">
        <v>0</v>
      </c>
      <c r="DA27" s="316" t="n">
        <v>0</v>
      </c>
      <c r="DB27" s="316" t="n">
        <v>0</v>
      </c>
      <c r="DC27" s="316" t="n">
        <v>0</v>
      </c>
      <c r="DD27" s="316" t="n">
        <v>0</v>
      </c>
      <c r="DE27" s="316" t="n">
        <v>0</v>
      </c>
      <c r="DF27" s="316" t="n">
        <v>0</v>
      </c>
      <c r="DG27" s="316" t="n">
        <v>0</v>
      </c>
      <c r="DH27" s="316" t="n">
        <v>0</v>
      </c>
      <c r="DI27" s="316" t="n">
        <v>0</v>
      </c>
      <c r="DJ27" s="316" t="n">
        <v>0</v>
      </c>
      <c r="DK27" s="316" t="s">
        <v>1823</v>
      </c>
      <c r="DL27" s="316" t="s">
        <v>1816</v>
      </c>
      <c r="DM27" s="316" t="s">
        <v>1771</v>
      </c>
      <c r="DN27" s="316" t="n">
        <v>0</v>
      </c>
      <c r="DO27" s="316" t="n">
        <v>0</v>
      </c>
      <c r="DP27" s="316" t="n">
        <v>0</v>
      </c>
      <c r="DQ27" s="316" t="n">
        <v>0</v>
      </c>
      <c r="DR27" s="316" t="n">
        <v>0</v>
      </c>
      <c r="DS27" s="316" t="n">
        <v>0</v>
      </c>
      <c r="DT27" s="316" t="n">
        <v>0</v>
      </c>
      <c r="DU27" s="316" t="n">
        <v>0</v>
      </c>
      <c r="DV27" s="316" t="n">
        <v>0</v>
      </c>
      <c r="DW27" s="316" t="n">
        <v>0</v>
      </c>
      <c r="DX27" s="316" t="n">
        <v>0</v>
      </c>
      <c r="DY27" s="316" t="n">
        <v>0</v>
      </c>
      <c r="DZ27" s="316" t="n">
        <v>0</v>
      </c>
      <c r="EA27" s="316" t="n">
        <v>2</v>
      </c>
      <c r="EB27" s="316" t="n">
        <v>0</v>
      </c>
      <c r="EC27" s="170" t="s">
        <v>1850</v>
      </c>
      <c r="ED27" s="316" t="n">
        <v>0</v>
      </c>
      <c r="EE27" s="168" t="n">
        <v>11</v>
      </c>
      <c r="EF27" s="169" t="n">
        <v>0</v>
      </c>
      <c r="EG27" s="316" t="n">
        <v>0</v>
      </c>
      <c r="EH27" s="316" t="n">
        <v>0</v>
      </c>
      <c r="EI27" s="319" t="s">
        <v>1850</v>
      </c>
      <c r="EJ27" s="316" t="n">
        <v>0</v>
      </c>
      <c r="EK27" s="170" t="n">
        <v>1</v>
      </c>
      <c r="EL27" s="179" t="n">
        <v>8</v>
      </c>
      <c r="EM27" s="316" t="s">
        <v>1850</v>
      </c>
      <c r="EN27" s="316" t="n">
        <v>2</v>
      </c>
      <c r="EO27" s="316" t="n">
        <v>0</v>
      </c>
      <c r="EP27" s="316" t="n">
        <v>5</v>
      </c>
      <c r="EQ27" s="180" t="n">
        <v>20</v>
      </c>
      <c r="ER27" s="181" t="n">
        <v>20</v>
      </c>
      <c r="ES27" s="181" t="n">
        <v>48</v>
      </c>
      <c r="ET27" s="181" t="n">
        <v>53</v>
      </c>
      <c r="EU27" s="181" t="n">
        <v>45</v>
      </c>
      <c r="EV27" s="181" t="n">
        <v>0</v>
      </c>
      <c r="EW27" s="181" t="n">
        <v>0</v>
      </c>
      <c r="EX27" s="181" t="n">
        <v>0</v>
      </c>
      <c r="EY27" s="181" t="n">
        <v>0</v>
      </c>
      <c r="EZ27" s="181" t="n">
        <v>0</v>
      </c>
      <c r="FA27" s="181" t="n">
        <v>0</v>
      </c>
      <c r="FB27" s="181" t="n">
        <v>0</v>
      </c>
      <c r="FC27" s="181" t="n">
        <v>0</v>
      </c>
      <c r="FD27" s="181" t="n">
        <v>0</v>
      </c>
      <c r="FE27" s="181" t="n">
        <v>0</v>
      </c>
      <c r="FF27" s="181" t="n">
        <v>0</v>
      </c>
      <c r="FG27" s="181" t="n">
        <v>0</v>
      </c>
      <c r="FH27" s="181" t="n">
        <v>0</v>
      </c>
      <c r="FI27" s="181" t="n">
        <v>0</v>
      </c>
      <c r="FJ27" s="181" t="n">
        <v>0</v>
      </c>
      <c r="FK27" s="181" t="n">
        <v>0</v>
      </c>
      <c r="FL27" s="181" t="n">
        <v>0</v>
      </c>
      <c r="FM27" s="181" t="n">
        <v>0</v>
      </c>
      <c r="FN27" s="181" t="n">
        <v>0</v>
      </c>
      <c r="FO27" s="181" t="n">
        <v>0</v>
      </c>
      <c r="FP27" s="181" t="n">
        <v>0</v>
      </c>
      <c r="FQ27" s="181" t="n">
        <v>0</v>
      </c>
      <c r="FR27" s="181" t="n">
        <v>0</v>
      </c>
      <c r="FS27" s="181" t="n">
        <v>0</v>
      </c>
      <c r="FT27" s="181" t="n">
        <v>0</v>
      </c>
      <c r="FU27" s="181" t="n">
        <v>0</v>
      </c>
      <c r="FV27" s="181" t="n">
        <v>0</v>
      </c>
      <c r="FW27" s="181" t="n">
        <v>0</v>
      </c>
      <c r="FX27" s="181" t="n">
        <v>0</v>
      </c>
      <c r="FY27" s="181" t="n">
        <v>0</v>
      </c>
      <c r="FZ27" s="181" t="n">
        <v>0</v>
      </c>
      <c r="GA27" s="181" t="n">
        <v>0</v>
      </c>
      <c r="GB27" s="181" t="n">
        <v>0</v>
      </c>
      <c r="GC27" s="181" t="n">
        <v>0</v>
      </c>
      <c r="GD27" s="175" t="n">
        <v>0</v>
      </c>
      <c r="GE27" s="171" t="n">
        <v>71</v>
      </c>
      <c r="GF27" s="318" t="n">
        <v>20</v>
      </c>
      <c r="GG27" s="316" t="n">
        <v>10</v>
      </c>
      <c r="GH27" s="316" t="n">
        <v>0</v>
      </c>
      <c r="GI27" s="316" t="n">
        <v>18</v>
      </c>
      <c r="GJ27" s="316" t="n">
        <v>9</v>
      </c>
      <c r="GK27" s="316" t="n">
        <v>0</v>
      </c>
      <c r="GL27" s="316" t="n">
        <v>0</v>
      </c>
      <c r="GM27" s="316" t="n">
        <v>0</v>
      </c>
      <c r="GN27" s="316" t="n">
        <v>0</v>
      </c>
      <c r="GO27" s="316" t="n">
        <v>0</v>
      </c>
      <c r="GP27" s="316" t="n">
        <v>0</v>
      </c>
      <c r="GQ27" s="320" t="s">
        <v>2347</v>
      </c>
    </row>
    <row r="28" customFormat="false" ht="13.5" hidden="false" customHeight="false" outlineLevel="0" collapsed="false">
      <c r="A28" s="164" t="str">
        <f aca="false">MID(GQ28,31,8)</f>
        <v>  QVC...</v>
      </c>
      <c r="F28" s="165" t="str">
        <f aca="false">DEC2HEX((HEX2DEC(F27)+192),8)</f>
        <v>00000CC0</v>
      </c>
      <c r="G28" s="316" t="s">
        <v>1897</v>
      </c>
      <c r="H28" s="316" t="s">
        <v>1770</v>
      </c>
      <c r="I28" s="316" t="s">
        <v>1764</v>
      </c>
      <c r="J28" s="316" t="n">
        <v>1</v>
      </c>
      <c r="K28" s="316" t="s">
        <v>1772</v>
      </c>
      <c r="L28" s="316" t="s">
        <v>1803</v>
      </c>
      <c r="M28" s="316" t="n">
        <v>65</v>
      </c>
      <c r="N28" s="316" t="n">
        <v>1</v>
      </c>
      <c r="O28" s="316" t="n">
        <v>2</v>
      </c>
      <c r="P28" s="316" t="n">
        <v>0</v>
      </c>
      <c r="Q28" s="317" t="s">
        <v>1835</v>
      </c>
      <c r="R28" s="316" t="n">
        <v>0</v>
      </c>
      <c r="S28" s="168" t="n">
        <v>12</v>
      </c>
      <c r="T28" s="169" t="n">
        <v>0</v>
      </c>
      <c r="U28" s="316" t="n">
        <v>0</v>
      </c>
      <c r="V28" s="316" t="n">
        <v>0</v>
      </c>
      <c r="W28" s="316" t="n">
        <v>1</v>
      </c>
      <c r="X28" s="316" t="n">
        <v>0</v>
      </c>
      <c r="Y28" s="316" t="n">
        <v>0</v>
      </c>
      <c r="Z28" s="316" t="n">
        <v>0</v>
      </c>
      <c r="AA28" s="170" t="n">
        <v>0</v>
      </c>
      <c r="AB28" s="316" t="n">
        <v>0</v>
      </c>
      <c r="AC28" s="171" t="s">
        <v>1859</v>
      </c>
      <c r="AD28" s="318" t="s">
        <v>1845</v>
      </c>
      <c r="AE28" s="316" t="n">
        <v>10</v>
      </c>
      <c r="AF28" s="316" t="n">
        <v>0</v>
      </c>
      <c r="AG28" s="171" t="n">
        <v>9</v>
      </c>
      <c r="AH28" s="318" t="n">
        <v>0</v>
      </c>
      <c r="AI28" s="316" t="n">
        <v>0</v>
      </c>
      <c r="AJ28" s="173" t="n">
        <v>0</v>
      </c>
      <c r="AK28" s="174" t="n">
        <v>20</v>
      </c>
      <c r="AL28" s="174" t="n">
        <v>20</v>
      </c>
      <c r="AM28" s="174" t="n">
        <v>51</v>
      </c>
      <c r="AN28" s="174" t="n">
        <v>56</v>
      </c>
      <c r="AO28" s="174" t="n">
        <v>43</v>
      </c>
      <c r="AP28" s="174" t="n">
        <v>0</v>
      </c>
      <c r="AQ28" s="174" t="n">
        <v>0</v>
      </c>
      <c r="AR28" s="174" t="n">
        <v>0</v>
      </c>
      <c r="AS28" s="174" t="n">
        <v>0</v>
      </c>
      <c r="AT28" s="174" t="n">
        <v>0</v>
      </c>
      <c r="AU28" s="174" t="n">
        <v>0</v>
      </c>
      <c r="AV28" s="174" t="n">
        <v>0</v>
      </c>
      <c r="AW28" s="174" t="n">
        <v>0</v>
      </c>
      <c r="AX28" s="174" t="n">
        <v>0</v>
      </c>
      <c r="AY28" s="174" t="n">
        <v>0</v>
      </c>
      <c r="AZ28" s="174" t="n">
        <v>0</v>
      </c>
      <c r="BA28" s="174" t="n">
        <v>0</v>
      </c>
      <c r="BB28" s="174" t="n">
        <v>0</v>
      </c>
      <c r="BC28" s="174" t="n">
        <v>0</v>
      </c>
      <c r="BD28" s="174" t="n">
        <v>0</v>
      </c>
      <c r="BE28" s="174" t="n">
        <v>0</v>
      </c>
      <c r="BF28" s="174" t="n">
        <v>0</v>
      </c>
      <c r="BG28" s="174" t="n">
        <v>0</v>
      </c>
      <c r="BH28" s="174" t="n">
        <v>0</v>
      </c>
      <c r="BI28" s="174" t="n">
        <v>0</v>
      </c>
      <c r="BJ28" s="174" t="n">
        <v>0</v>
      </c>
      <c r="BK28" s="174" t="n">
        <v>0</v>
      </c>
      <c r="BL28" s="174" t="n">
        <v>0</v>
      </c>
      <c r="BM28" s="174" t="n">
        <v>0</v>
      </c>
      <c r="BN28" s="174" t="n">
        <v>0</v>
      </c>
      <c r="BO28" s="174" t="n">
        <v>0</v>
      </c>
      <c r="BP28" s="174" t="n">
        <v>0</v>
      </c>
      <c r="BQ28" s="174" t="n">
        <v>0</v>
      </c>
      <c r="BR28" s="174" t="n">
        <v>0</v>
      </c>
      <c r="BS28" s="174" t="n">
        <v>0</v>
      </c>
      <c r="BT28" s="174" t="n">
        <v>0</v>
      </c>
      <c r="BU28" s="174" t="n">
        <v>0</v>
      </c>
      <c r="BV28" s="174" t="n">
        <v>0</v>
      </c>
      <c r="BW28" s="174" t="n">
        <v>0</v>
      </c>
      <c r="BX28" s="175" t="n">
        <v>0</v>
      </c>
      <c r="BY28" s="176" t="n">
        <v>5</v>
      </c>
      <c r="BZ28" s="316" t="n">
        <v>0</v>
      </c>
      <c r="CA28" s="177" t="s">
        <v>1850</v>
      </c>
      <c r="CB28" s="177" t="n">
        <v>2</v>
      </c>
      <c r="CC28" s="316" t="n">
        <v>0</v>
      </c>
      <c r="CD28" s="316" t="n">
        <v>0</v>
      </c>
      <c r="CE28" s="316" t="n">
        <v>0</v>
      </c>
      <c r="CF28" s="316" t="n">
        <v>0</v>
      </c>
      <c r="CG28" s="316" t="n">
        <v>0</v>
      </c>
      <c r="CH28" s="316" t="n">
        <v>0</v>
      </c>
      <c r="CI28" s="316" t="n">
        <v>0</v>
      </c>
      <c r="CJ28" s="316" t="n">
        <v>0</v>
      </c>
      <c r="CK28" s="316" t="n">
        <v>0</v>
      </c>
      <c r="CL28" s="316" t="n">
        <v>0</v>
      </c>
      <c r="CM28" s="316" t="n">
        <v>0</v>
      </c>
      <c r="CN28" s="316" t="n">
        <v>0</v>
      </c>
      <c r="CO28" s="316" t="n">
        <v>0</v>
      </c>
      <c r="CP28" s="316" t="n">
        <v>0</v>
      </c>
      <c r="CQ28" s="316" t="n">
        <v>0</v>
      </c>
      <c r="CR28" s="316" t="n">
        <v>0</v>
      </c>
      <c r="CS28" s="316" t="n">
        <v>0</v>
      </c>
      <c r="CT28" s="316" t="n">
        <v>0</v>
      </c>
      <c r="CU28" s="316" t="n">
        <v>1</v>
      </c>
      <c r="CV28" s="316" t="n">
        <v>0</v>
      </c>
      <c r="CW28" s="170" t="s">
        <v>1835</v>
      </c>
      <c r="CX28" s="316" t="n">
        <v>0</v>
      </c>
      <c r="CY28" s="316" t="n">
        <v>0</v>
      </c>
      <c r="CZ28" s="316" t="n">
        <v>0</v>
      </c>
      <c r="DA28" s="316" t="n">
        <v>0</v>
      </c>
      <c r="DB28" s="316" t="n">
        <v>0</v>
      </c>
      <c r="DC28" s="316" t="n">
        <v>0</v>
      </c>
      <c r="DD28" s="316" t="n">
        <v>0</v>
      </c>
      <c r="DE28" s="316" t="n">
        <v>0</v>
      </c>
      <c r="DF28" s="316" t="n">
        <v>0</v>
      </c>
      <c r="DG28" s="316" t="n">
        <v>0</v>
      </c>
      <c r="DH28" s="316" t="n">
        <v>0</v>
      </c>
      <c r="DI28" s="316" t="n">
        <v>0</v>
      </c>
      <c r="DJ28" s="316" t="n">
        <v>0</v>
      </c>
      <c r="DK28" s="316" t="s">
        <v>1823</v>
      </c>
      <c r="DL28" s="316" t="s">
        <v>1816</v>
      </c>
      <c r="DM28" s="316" t="s">
        <v>1771</v>
      </c>
      <c r="DN28" s="316" t="n">
        <v>0</v>
      </c>
      <c r="DO28" s="316" t="n">
        <v>0</v>
      </c>
      <c r="DP28" s="316" t="n">
        <v>0</v>
      </c>
      <c r="DQ28" s="316" t="n">
        <v>0</v>
      </c>
      <c r="DR28" s="316" t="n">
        <v>0</v>
      </c>
      <c r="DS28" s="316" t="n">
        <v>0</v>
      </c>
      <c r="DT28" s="316" t="n">
        <v>0</v>
      </c>
      <c r="DU28" s="316" t="n">
        <v>0</v>
      </c>
      <c r="DV28" s="316" t="n">
        <v>0</v>
      </c>
      <c r="DW28" s="316" t="n">
        <v>0</v>
      </c>
      <c r="DX28" s="316" t="n">
        <v>0</v>
      </c>
      <c r="DY28" s="316" t="n">
        <v>0</v>
      </c>
      <c r="DZ28" s="316" t="n">
        <v>0</v>
      </c>
      <c r="EA28" s="316" t="n">
        <v>2</v>
      </c>
      <c r="EB28" s="316" t="n">
        <v>0</v>
      </c>
      <c r="EC28" s="170" t="s">
        <v>1835</v>
      </c>
      <c r="ED28" s="316" t="n">
        <v>0</v>
      </c>
      <c r="EE28" s="168" t="n">
        <v>12</v>
      </c>
      <c r="EF28" s="169" t="n">
        <v>0</v>
      </c>
      <c r="EG28" s="316" t="n">
        <v>0</v>
      </c>
      <c r="EH28" s="316" t="n">
        <v>0</v>
      </c>
      <c r="EI28" s="319" t="s">
        <v>1835</v>
      </c>
      <c r="EJ28" s="316" t="n">
        <v>0</v>
      </c>
      <c r="EK28" s="170" t="n">
        <v>1</v>
      </c>
      <c r="EL28" s="179" t="n">
        <v>8</v>
      </c>
      <c r="EM28" s="316" t="s">
        <v>1850</v>
      </c>
      <c r="EN28" s="316" t="n">
        <v>2</v>
      </c>
      <c r="EO28" s="316" t="n">
        <v>0</v>
      </c>
      <c r="EP28" s="316" t="n">
        <v>5</v>
      </c>
      <c r="EQ28" s="180" t="n">
        <v>20</v>
      </c>
      <c r="ER28" s="181" t="n">
        <v>20</v>
      </c>
      <c r="ES28" s="181" t="n">
        <v>51</v>
      </c>
      <c r="ET28" s="181" t="n">
        <v>56</v>
      </c>
      <c r="EU28" s="181" t="n">
        <v>43</v>
      </c>
      <c r="EV28" s="181" t="n">
        <v>0</v>
      </c>
      <c r="EW28" s="181" t="n">
        <v>0</v>
      </c>
      <c r="EX28" s="181" t="n">
        <v>0</v>
      </c>
      <c r="EY28" s="181" t="n">
        <v>0</v>
      </c>
      <c r="EZ28" s="181" t="n">
        <v>0</v>
      </c>
      <c r="FA28" s="181" t="n">
        <v>0</v>
      </c>
      <c r="FB28" s="181" t="n">
        <v>0</v>
      </c>
      <c r="FC28" s="181" t="n">
        <v>0</v>
      </c>
      <c r="FD28" s="181" t="n">
        <v>0</v>
      </c>
      <c r="FE28" s="181" t="n">
        <v>0</v>
      </c>
      <c r="FF28" s="181" t="n">
        <v>0</v>
      </c>
      <c r="FG28" s="181" t="n">
        <v>0</v>
      </c>
      <c r="FH28" s="181" t="n">
        <v>0</v>
      </c>
      <c r="FI28" s="181" t="n">
        <v>0</v>
      </c>
      <c r="FJ28" s="181" t="n">
        <v>0</v>
      </c>
      <c r="FK28" s="181" t="n">
        <v>0</v>
      </c>
      <c r="FL28" s="181" t="n">
        <v>0</v>
      </c>
      <c r="FM28" s="181" t="n">
        <v>0</v>
      </c>
      <c r="FN28" s="181" t="n">
        <v>0</v>
      </c>
      <c r="FO28" s="181" t="n">
        <v>0</v>
      </c>
      <c r="FP28" s="181" t="n">
        <v>0</v>
      </c>
      <c r="FQ28" s="181" t="n">
        <v>0</v>
      </c>
      <c r="FR28" s="181" t="n">
        <v>0</v>
      </c>
      <c r="FS28" s="181" t="n">
        <v>0</v>
      </c>
      <c r="FT28" s="181" t="n">
        <v>0</v>
      </c>
      <c r="FU28" s="181" t="n">
        <v>0</v>
      </c>
      <c r="FV28" s="181" t="n">
        <v>0</v>
      </c>
      <c r="FW28" s="181" t="n">
        <v>0</v>
      </c>
      <c r="FX28" s="181" t="n">
        <v>0</v>
      </c>
      <c r="FY28" s="181" t="n">
        <v>0</v>
      </c>
      <c r="FZ28" s="181" t="n">
        <v>0</v>
      </c>
      <c r="GA28" s="181" t="n">
        <v>0</v>
      </c>
      <c r="GB28" s="181" t="n">
        <v>0</v>
      </c>
      <c r="GC28" s="181" t="n">
        <v>0</v>
      </c>
      <c r="GD28" s="175" t="n">
        <v>0</v>
      </c>
      <c r="GE28" s="171" t="s">
        <v>1859</v>
      </c>
      <c r="GF28" s="318" t="s">
        <v>1845</v>
      </c>
      <c r="GG28" s="316" t="n">
        <v>10</v>
      </c>
      <c r="GH28" s="316" t="n">
        <v>0</v>
      </c>
      <c r="GI28" s="316" t="n">
        <v>48</v>
      </c>
      <c r="GJ28" s="316" t="n">
        <v>0</v>
      </c>
      <c r="GK28" s="316" t="n">
        <v>0</v>
      </c>
      <c r="GL28" s="316" t="n">
        <v>0</v>
      </c>
      <c r="GM28" s="316" t="n">
        <v>0</v>
      </c>
      <c r="GN28" s="316" t="n">
        <v>0</v>
      </c>
      <c r="GO28" s="316" t="n">
        <v>0</v>
      </c>
      <c r="GP28" s="316" t="n">
        <v>0</v>
      </c>
      <c r="GQ28" s="320" t="s">
        <v>2348</v>
      </c>
    </row>
    <row r="29" customFormat="false" ht="13.5" hidden="false" customHeight="false" outlineLevel="0" collapsed="false">
      <c r="A29" s="164" t="str">
        <f aca="false">MID(GQ29,31,8)</f>
        <v> LPZ ...</v>
      </c>
      <c r="F29" s="165" t="str">
        <f aca="false">DEC2HEX((HEX2DEC(F28)+192),8)</f>
        <v>00000D80</v>
      </c>
      <c r="G29" s="316" t="n">
        <v>14</v>
      </c>
      <c r="H29" s="316" t="s">
        <v>1861</v>
      </c>
      <c r="I29" s="316" t="s">
        <v>1764</v>
      </c>
      <c r="J29" s="316" t="n">
        <v>1</v>
      </c>
      <c r="K29" s="316" t="s">
        <v>1795</v>
      </c>
      <c r="L29" s="316" t="n">
        <v>35</v>
      </c>
      <c r="M29" s="316" t="n">
        <v>66</v>
      </c>
      <c r="N29" s="316" t="n">
        <v>1</v>
      </c>
      <c r="O29" s="316" t="n">
        <v>2</v>
      </c>
      <c r="P29" s="316" t="n">
        <v>59</v>
      </c>
      <c r="Q29" s="317" t="s">
        <v>1797</v>
      </c>
      <c r="R29" s="316" t="n">
        <v>0</v>
      </c>
      <c r="S29" s="168" t="n">
        <v>13</v>
      </c>
      <c r="T29" s="169" t="n">
        <v>0</v>
      </c>
      <c r="U29" s="316" t="n">
        <v>0</v>
      </c>
      <c r="V29" s="316" t="n">
        <v>0</v>
      </c>
      <c r="W29" s="316" t="n">
        <v>1</v>
      </c>
      <c r="X29" s="316" t="n">
        <v>0</v>
      </c>
      <c r="Y29" s="316" t="n">
        <v>0</v>
      </c>
      <c r="Z29" s="316" t="n">
        <v>0</v>
      </c>
      <c r="AA29" s="170" t="n">
        <v>0</v>
      </c>
      <c r="AB29" s="316" t="n">
        <v>0</v>
      </c>
      <c r="AC29" s="171" t="n">
        <v>11</v>
      </c>
      <c r="AD29" s="318" t="n">
        <v>26</v>
      </c>
      <c r="AE29" s="316" t="n">
        <v>10</v>
      </c>
      <c r="AF29" s="316" t="n">
        <v>0</v>
      </c>
      <c r="AG29" s="171" t="n">
        <v>17</v>
      </c>
      <c r="AH29" s="318" t="n">
        <v>0</v>
      </c>
      <c r="AI29" s="316" t="n">
        <v>0</v>
      </c>
      <c r="AJ29" s="173" t="n">
        <v>0</v>
      </c>
      <c r="AK29" s="174" t="n">
        <v>20</v>
      </c>
      <c r="AL29" s="174" t="s">
        <v>1802</v>
      </c>
      <c r="AM29" s="174" t="n">
        <v>50</v>
      </c>
      <c r="AN29" s="174" t="s">
        <v>1780</v>
      </c>
      <c r="AO29" s="174" t="n">
        <v>20</v>
      </c>
      <c r="AP29" s="174" t="n">
        <v>0</v>
      </c>
      <c r="AQ29" s="174" t="n">
        <v>0</v>
      </c>
      <c r="AR29" s="174" t="n">
        <v>0</v>
      </c>
      <c r="AS29" s="174" t="n">
        <v>0</v>
      </c>
      <c r="AT29" s="174" t="n">
        <v>0</v>
      </c>
      <c r="AU29" s="174" t="n">
        <v>0</v>
      </c>
      <c r="AV29" s="174" t="n">
        <v>0</v>
      </c>
      <c r="AW29" s="174" t="n">
        <v>0</v>
      </c>
      <c r="AX29" s="174" t="n">
        <v>0</v>
      </c>
      <c r="AY29" s="174" t="n">
        <v>0</v>
      </c>
      <c r="AZ29" s="174" t="n">
        <v>0</v>
      </c>
      <c r="BA29" s="174" t="n">
        <v>0</v>
      </c>
      <c r="BB29" s="174" t="n">
        <v>0</v>
      </c>
      <c r="BC29" s="174" t="n">
        <v>0</v>
      </c>
      <c r="BD29" s="174" t="n">
        <v>0</v>
      </c>
      <c r="BE29" s="174" t="n">
        <v>0</v>
      </c>
      <c r="BF29" s="174" t="n">
        <v>0</v>
      </c>
      <c r="BG29" s="174" t="n">
        <v>0</v>
      </c>
      <c r="BH29" s="174" t="n">
        <v>0</v>
      </c>
      <c r="BI29" s="174" t="n">
        <v>0</v>
      </c>
      <c r="BJ29" s="174" t="n">
        <v>0</v>
      </c>
      <c r="BK29" s="174" t="n">
        <v>0</v>
      </c>
      <c r="BL29" s="174" t="n">
        <v>0</v>
      </c>
      <c r="BM29" s="174" t="n">
        <v>0</v>
      </c>
      <c r="BN29" s="174" t="n">
        <v>0</v>
      </c>
      <c r="BO29" s="174" t="n">
        <v>0</v>
      </c>
      <c r="BP29" s="174" t="n">
        <v>0</v>
      </c>
      <c r="BQ29" s="174" t="n">
        <v>0</v>
      </c>
      <c r="BR29" s="174" t="n">
        <v>0</v>
      </c>
      <c r="BS29" s="174" t="n">
        <v>0</v>
      </c>
      <c r="BT29" s="174" t="n">
        <v>0</v>
      </c>
      <c r="BU29" s="174" t="n">
        <v>0</v>
      </c>
      <c r="BV29" s="174" t="n">
        <v>0</v>
      </c>
      <c r="BW29" s="174" t="n">
        <v>0</v>
      </c>
      <c r="BX29" s="175" t="n">
        <v>0</v>
      </c>
      <c r="BY29" s="176" t="n">
        <v>5</v>
      </c>
      <c r="BZ29" s="316" t="n">
        <v>0</v>
      </c>
      <c r="CA29" s="177" t="s">
        <v>1816</v>
      </c>
      <c r="CB29" s="177" t="s">
        <v>1816</v>
      </c>
      <c r="CC29" s="316" t="n">
        <v>0</v>
      </c>
      <c r="CD29" s="316" t="n">
        <v>0</v>
      </c>
      <c r="CE29" s="316" t="n">
        <v>0</v>
      </c>
      <c r="CF29" s="316" t="n">
        <v>0</v>
      </c>
      <c r="CG29" s="316" t="n">
        <v>0</v>
      </c>
      <c r="CH29" s="316" t="n">
        <v>0</v>
      </c>
      <c r="CI29" s="316" t="n">
        <v>0</v>
      </c>
      <c r="CJ29" s="316" t="n">
        <v>0</v>
      </c>
      <c r="CK29" s="316" t="n">
        <v>0</v>
      </c>
      <c r="CL29" s="316" t="n">
        <v>0</v>
      </c>
      <c r="CM29" s="316" t="n">
        <v>0</v>
      </c>
      <c r="CN29" s="316" t="n">
        <v>0</v>
      </c>
      <c r="CO29" s="316" t="n">
        <v>0</v>
      </c>
      <c r="CP29" s="316" t="n">
        <v>0</v>
      </c>
      <c r="CQ29" s="316" t="n">
        <v>0</v>
      </c>
      <c r="CR29" s="316" t="n">
        <v>0</v>
      </c>
      <c r="CS29" s="316" t="n">
        <v>0</v>
      </c>
      <c r="CT29" s="316" t="n">
        <v>0</v>
      </c>
      <c r="CU29" s="316" t="n">
        <v>1</v>
      </c>
      <c r="CV29" s="316" t="n">
        <v>0</v>
      </c>
      <c r="CW29" s="170" t="s">
        <v>1797</v>
      </c>
      <c r="CX29" s="316" t="n">
        <v>0</v>
      </c>
      <c r="CY29" s="316" t="n">
        <v>0</v>
      </c>
      <c r="CZ29" s="316" t="n">
        <v>0</v>
      </c>
      <c r="DA29" s="316" t="n">
        <v>0</v>
      </c>
      <c r="DB29" s="316" t="n">
        <v>0</v>
      </c>
      <c r="DC29" s="316" t="n">
        <v>0</v>
      </c>
      <c r="DD29" s="316" t="n">
        <v>0</v>
      </c>
      <c r="DE29" s="316" t="n">
        <v>0</v>
      </c>
      <c r="DF29" s="316" t="n">
        <v>0</v>
      </c>
      <c r="DG29" s="316" t="n">
        <v>0</v>
      </c>
      <c r="DH29" s="316" t="n">
        <v>0</v>
      </c>
      <c r="DI29" s="316" t="n">
        <v>0</v>
      </c>
      <c r="DJ29" s="316" t="n">
        <v>0</v>
      </c>
      <c r="DK29" s="316" t="s">
        <v>1823</v>
      </c>
      <c r="DL29" s="316" t="s">
        <v>1816</v>
      </c>
      <c r="DM29" s="316" t="n">
        <v>10</v>
      </c>
      <c r="DN29" s="316" t="n">
        <v>0</v>
      </c>
      <c r="DO29" s="316" t="n">
        <v>0</v>
      </c>
      <c r="DP29" s="316" t="n">
        <v>0</v>
      </c>
      <c r="DQ29" s="316" t="n">
        <v>0</v>
      </c>
      <c r="DR29" s="316" t="n">
        <v>0</v>
      </c>
      <c r="DS29" s="316" t="n">
        <v>0</v>
      </c>
      <c r="DT29" s="316" t="n">
        <v>0</v>
      </c>
      <c r="DU29" s="316" t="n">
        <v>0</v>
      </c>
      <c r="DV29" s="316" t="n">
        <v>0</v>
      </c>
      <c r="DW29" s="316" t="n">
        <v>0</v>
      </c>
      <c r="DX29" s="316" t="n">
        <v>0</v>
      </c>
      <c r="DY29" s="316" t="n">
        <v>0</v>
      </c>
      <c r="DZ29" s="316" t="n">
        <v>0</v>
      </c>
      <c r="EA29" s="316" t="n">
        <v>2</v>
      </c>
      <c r="EB29" s="316" t="n">
        <v>0</v>
      </c>
      <c r="EC29" s="170" t="s">
        <v>1797</v>
      </c>
      <c r="ED29" s="316" t="n">
        <v>0</v>
      </c>
      <c r="EE29" s="168" t="n">
        <v>13</v>
      </c>
      <c r="EF29" s="169" t="n">
        <v>0</v>
      </c>
      <c r="EG29" s="316" t="n">
        <v>0</v>
      </c>
      <c r="EH29" s="316" t="n">
        <v>0</v>
      </c>
      <c r="EI29" s="319" t="s">
        <v>1797</v>
      </c>
      <c r="EJ29" s="316" t="n">
        <v>0</v>
      </c>
      <c r="EK29" s="170" t="n">
        <v>1</v>
      </c>
      <c r="EL29" s="179" t="n">
        <v>8</v>
      </c>
      <c r="EM29" s="316" t="s">
        <v>1816</v>
      </c>
      <c r="EN29" s="316" t="s">
        <v>1816</v>
      </c>
      <c r="EO29" s="316" t="n">
        <v>0</v>
      </c>
      <c r="EP29" s="316" t="n">
        <v>5</v>
      </c>
      <c r="EQ29" s="180" t="n">
        <v>20</v>
      </c>
      <c r="ER29" s="181" t="s">
        <v>1802</v>
      </c>
      <c r="ES29" s="181" t="n">
        <v>50</v>
      </c>
      <c r="ET29" s="181" t="s">
        <v>1780</v>
      </c>
      <c r="EU29" s="181" t="n">
        <v>20</v>
      </c>
      <c r="EV29" s="181" t="n">
        <v>0</v>
      </c>
      <c r="EW29" s="181" t="n">
        <v>0</v>
      </c>
      <c r="EX29" s="181" t="n">
        <v>0</v>
      </c>
      <c r="EY29" s="181" t="n">
        <v>0</v>
      </c>
      <c r="EZ29" s="181" t="n">
        <v>0</v>
      </c>
      <c r="FA29" s="181" t="n">
        <v>0</v>
      </c>
      <c r="FB29" s="181" t="n">
        <v>0</v>
      </c>
      <c r="FC29" s="181" t="n">
        <v>0</v>
      </c>
      <c r="FD29" s="181" t="n">
        <v>0</v>
      </c>
      <c r="FE29" s="181" t="n">
        <v>0</v>
      </c>
      <c r="FF29" s="181" t="n">
        <v>0</v>
      </c>
      <c r="FG29" s="181" t="n">
        <v>0</v>
      </c>
      <c r="FH29" s="181" t="n">
        <v>0</v>
      </c>
      <c r="FI29" s="181" t="n">
        <v>0</v>
      </c>
      <c r="FJ29" s="181" t="n">
        <v>0</v>
      </c>
      <c r="FK29" s="181" t="n">
        <v>0</v>
      </c>
      <c r="FL29" s="181" t="n">
        <v>0</v>
      </c>
      <c r="FM29" s="181" t="n">
        <v>0</v>
      </c>
      <c r="FN29" s="181" t="n">
        <v>0</v>
      </c>
      <c r="FO29" s="181" t="n">
        <v>0</v>
      </c>
      <c r="FP29" s="181" t="n">
        <v>0</v>
      </c>
      <c r="FQ29" s="181" t="n">
        <v>0</v>
      </c>
      <c r="FR29" s="181" t="n">
        <v>0</v>
      </c>
      <c r="FS29" s="181" t="n">
        <v>0</v>
      </c>
      <c r="FT29" s="181" t="n">
        <v>0</v>
      </c>
      <c r="FU29" s="181" t="n">
        <v>0</v>
      </c>
      <c r="FV29" s="181" t="n">
        <v>0</v>
      </c>
      <c r="FW29" s="181" t="n">
        <v>0</v>
      </c>
      <c r="FX29" s="181" t="n">
        <v>0</v>
      </c>
      <c r="FY29" s="181" t="n">
        <v>0</v>
      </c>
      <c r="FZ29" s="181" t="n">
        <v>0</v>
      </c>
      <c r="GA29" s="181" t="n">
        <v>0</v>
      </c>
      <c r="GB29" s="181" t="n">
        <v>0</v>
      </c>
      <c r="GC29" s="181" t="n">
        <v>0</v>
      </c>
      <c r="GD29" s="175" t="n">
        <v>0</v>
      </c>
      <c r="GE29" s="171" t="n">
        <v>11</v>
      </c>
      <c r="GF29" s="318" t="n">
        <v>26</v>
      </c>
      <c r="GG29" s="316" t="n">
        <v>10</v>
      </c>
      <c r="GH29" s="316" t="n">
        <v>0</v>
      </c>
      <c r="GI29" s="316" t="s">
        <v>1819</v>
      </c>
      <c r="GJ29" s="316" t="n">
        <v>0</v>
      </c>
      <c r="GK29" s="316" t="n">
        <v>0</v>
      </c>
      <c r="GL29" s="316" t="n">
        <v>0</v>
      </c>
      <c r="GM29" s="316" t="n">
        <v>0</v>
      </c>
      <c r="GN29" s="316" t="n">
        <v>0</v>
      </c>
      <c r="GO29" s="316" t="n">
        <v>0</v>
      </c>
      <c r="GP29" s="316" t="n">
        <v>0</v>
      </c>
      <c r="GQ29" s="320" t="s">
        <v>2349</v>
      </c>
    </row>
    <row r="30" customFormat="false" ht="13.5" hidden="false" customHeight="false" outlineLevel="0" collapsed="false">
      <c r="A30" s="164" t="str">
        <f aca="false">MID(GQ30,31,8)</f>
        <v>JUWEL...</v>
      </c>
      <c r="F30" s="165" t="str">
        <f aca="false">DEC2HEX((HEX2DEC(F29)+192),8)</f>
        <v>00000E40</v>
      </c>
      <c r="G30" s="316" t="n">
        <v>34</v>
      </c>
      <c r="H30" s="316" t="s">
        <v>1861</v>
      </c>
      <c r="I30" s="316" t="s">
        <v>1764</v>
      </c>
      <c r="J30" s="316" t="n">
        <v>1</v>
      </c>
      <c r="K30" s="316" t="n">
        <v>30</v>
      </c>
      <c r="L30" s="316" t="n">
        <v>36</v>
      </c>
      <c r="M30" s="316" t="n">
        <v>66</v>
      </c>
      <c r="N30" s="316" t="n">
        <v>1</v>
      </c>
      <c r="O30" s="316" t="n">
        <v>2</v>
      </c>
      <c r="P30" s="316" t="n">
        <v>59</v>
      </c>
      <c r="Q30" s="317" t="n">
        <v>12</v>
      </c>
      <c r="R30" s="316" t="n">
        <v>0</v>
      </c>
      <c r="S30" s="168" t="n">
        <v>14</v>
      </c>
      <c r="T30" s="169" t="n">
        <v>0</v>
      </c>
      <c r="U30" s="316" t="n">
        <v>0</v>
      </c>
      <c r="V30" s="316" t="n">
        <v>0</v>
      </c>
      <c r="W30" s="316" t="n">
        <v>1</v>
      </c>
      <c r="X30" s="316" t="n">
        <v>0</v>
      </c>
      <c r="Y30" s="316" t="n">
        <v>0</v>
      </c>
      <c r="Z30" s="316" t="n">
        <v>0</v>
      </c>
      <c r="AA30" s="170" t="n">
        <v>0</v>
      </c>
      <c r="AB30" s="316" t="n">
        <v>0</v>
      </c>
      <c r="AC30" s="171" t="s">
        <v>1876</v>
      </c>
      <c r="AD30" s="318" t="n">
        <v>13</v>
      </c>
      <c r="AE30" s="316" t="n">
        <v>10</v>
      </c>
      <c r="AF30" s="316" t="n">
        <v>0</v>
      </c>
      <c r="AG30" s="171" t="s">
        <v>1843</v>
      </c>
      <c r="AH30" s="318" t="n">
        <v>1</v>
      </c>
      <c r="AI30" s="316" t="n">
        <v>0</v>
      </c>
      <c r="AJ30" s="173" t="n">
        <v>0</v>
      </c>
      <c r="AK30" s="174" t="s">
        <v>1878</v>
      </c>
      <c r="AL30" s="174" t="n">
        <v>55</v>
      </c>
      <c r="AM30" s="174" t="n">
        <v>57</v>
      </c>
      <c r="AN30" s="174" t="n">
        <v>45</v>
      </c>
      <c r="AO30" s="174" t="s">
        <v>1802</v>
      </c>
      <c r="AP30" s="174" t="n">
        <v>0</v>
      </c>
      <c r="AQ30" s="174" t="n">
        <v>0</v>
      </c>
      <c r="AR30" s="174" t="n">
        <v>0</v>
      </c>
      <c r="AS30" s="174" t="n">
        <v>0</v>
      </c>
      <c r="AT30" s="174" t="n">
        <v>0</v>
      </c>
      <c r="AU30" s="174" t="n">
        <v>0</v>
      </c>
      <c r="AV30" s="174" t="n">
        <v>0</v>
      </c>
      <c r="AW30" s="174" t="n">
        <v>0</v>
      </c>
      <c r="AX30" s="174" t="n">
        <v>0</v>
      </c>
      <c r="AY30" s="174" t="n">
        <v>0</v>
      </c>
      <c r="AZ30" s="174" t="n">
        <v>0</v>
      </c>
      <c r="BA30" s="174" t="n">
        <v>0</v>
      </c>
      <c r="BB30" s="174" t="n">
        <v>0</v>
      </c>
      <c r="BC30" s="174" t="n">
        <v>0</v>
      </c>
      <c r="BD30" s="174" t="n">
        <v>0</v>
      </c>
      <c r="BE30" s="174" t="n">
        <v>0</v>
      </c>
      <c r="BF30" s="174" t="n">
        <v>0</v>
      </c>
      <c r="BG30" s="174" t="n">
        <v>0</v>
      </c>
      <c r="BH30" s="174" t="n">
        <v>0</v>
      </c>
      <c r="BI30" s="174" t="n">
        <v>0</v>
      </c>
      <c r="BJ30" s="174" t="n">
        <v>0</v>
      </c>
      <c r="BK30" s="174" t="n">
        <v>0</v>
      </c>
      <c r="BL30" s="174" t="n">
        <v>0</v>
      </c>
      <c r="BM30" s="174" t="n">
        <v>0</v>
      </c>
      <c r="BN30" s="174" t="n">
        <v>0</v>
      </c>
      <c r="BO30" s="174" t="n">
        <v>0</v>
      </c>
      <c r="BP30" s="174" t="n">
        <v>0</v>
      </c>
      <c r="BQ30" s="174" t="n">
        <v>0</v>
      </c>
      <c r="BR30" s="174" t="n">
        <v>0</v>
      </c>
      <c r="BS30" s="174" t="n">
        <v>0</v>
      </c>
      <c r="BT30" s="174" t="n">
        <v>0</v>
      </c>
      <c r="BU30" s="174" t="n">
        <v>0</v>
      </c>
      <c r="BV30" s="174" t="n">
        <v>0</v>
      </c>
      <c r="BW30" s="174" t="n">
        <v>0</v>
      </c>
      <c r="BX30" s="175" t="n">
        <v>0</v>
      </c>
      <c r="BY30" s="176" t="n">
        <v>5</v>
      </c>
      <c r="BZ30" s="316" t="n">
        <v>0</v>
      </c>
      <c r="CA30" s="177" t="s">
        <v>1816</v>
      </c>
      <c r="CB30" s="177" t="s">
        <v>1816</v>
      </c>
      <c r="CC30" s="316" t="n">
        <v>0</v>
      </c>
      <c r="CD30" s="316" t="n">
        <v>0</v>
      </c>
      <c r="CE30" s="316" t="n">
        <v>0</v>
      </c>
      <c r="CF30" s="316" t="n">
        <v>0</v>
      </c>
      <c r="CG30" s="316" t="n">
        <v>0</v>
      </c>
      <c r="CH30" s="316" t="n">
        <v>0</v>
      </c>
      <c r="CI30" s="316" t="n">
        <v>0</v>
      </c>
      <c r="CJ30" s="316" t="n">
        <v>0</v>
      </c>
      <c r="CK30" s="316" t="n">
        <v>0</v>
      </c>
      <c r="CL30" s="316" t="n">
        <v>0</v>
      </c>
      <c r="CM30" s="316" t="n">
        <v>0</v>
      </c>
      <c r="CN30" s="316" t="n">
        <v>0</v>
      </c>
      <c r="CO30" s="316" t="n">
        <v>0</v>
      </c>
      <c r="CP30" s="316" t="n">
        <v>0</v>
      </c>
      <c r="CQ30" s="316" t="n">
        <v>0</v>
      </c>
      <c r="CR30" s="316" t="n">
        <v>0</v>
      </c>
      <c r="CS30" s="316" t="n">
        <v>0</v>
      </c>
      <c r="CT30" s="316" t="n">
        <v>0</v>
      </c>
      <c r="CU30" s="316" t="n">
        <v>1</v>
      </c>
      <c r="CV30" s="316" t="n">
        <v>0</v>
      </c>
      <c r="CW30" s="170" t="n">
        <v>12</v>
      </c>
      <c r="CX30" s="316" t="n">
        <v>0</v>
      </c>
      <c r="CY30" s="316" t="n">
        <v>0</v>
      </c>
      <c r="CZ30" s="316" t="n">
        <v>0</v>
      </c>
      <c r="DA30" s="316" t="n">
        <v>0</v>
      </c>
      <c r="DB30" s="316" t="n">
        <v>0</v>
      </c>
      <c r="DC30" s="316" t="n">
        <v>0</v>
      </c>
      <c r="DD30" s="316" t="n">
        <v>0</v>
      </c>
      <c r="DE30" s="316" t="n">
        <v>0</v>
      </c>
      <c r="DF30" s="316" t="n">
        <v>0</v>
      </c>
      <c r="DG30" s="316" t="n">
        <v>0</v>
      </c>
      <c r="DH30" s="316" t="n">
        <v>0</v>
      </c>
      <c r="DI30" s="316" t="n">
        <v>0</v>
      </c>
      <c r="DJ30" s="316" t="n">
        <v>0</v>
      </c>
      <c r="DK30" s="316" t="s">
        <v>1823</v>
      </c>
      <c r="DL30" s="316" t="s">
        <v>1816</v>
      </c>
      <c r="DM30" s="316" t="n">
        <v>10</v>
      </c>
      <c r="DN30" s="316" t="n">
        <v>0</v>
      </c>
      <c r="DO30" s="316" t="n">
        <v>0</v>
      </c>
      <c r="DP30" s="316" t="n">
        <v>0</v>
      </c>
      <c r="DQ30" s="316" t="n">
        <v>0</v>
      </c>
      <c r="DR30" s="316" t="n">
        <v>0</v>
      </c>
      <c r="DS30" s="316" t="n">
        <v>0</v>
      </c>
      <c r="DT30" s="316" t="n">
        <v>0</v>
      </c>
      <c r="DU30" s="316" t="n">
        <v>0</v>
      </c>
      <c r="DV30" s="316" t="n">
        <v>0</v>
      </c>
      <c r="DW30" s="316" t="n">
        <v>0</v>
      </c>
      <c r="DX30" s="316" t="n">
        <v>0</v>
      </c>
      <c r="DY30" s="316" t="n">
        <v>0</v>
      </c>
      <c r="DZ30" s="316" t="n">
        <v>0</v>
      </c>
      <c r="EA30" s="316" t="n">
        <v>2</v>
      </c>
      <c r="EB30" s="316" t="n">
        <v>0</v>
      </c>
      <c r="EC30" s="170" t="n">
        <v>12</v>
      </c>
      <c r="ED30" s="316" t="n">
        <v>0</v>
      </c>
      <c r="EE30" s="168" t="n">
        <v>14</v>
      </c>
      <c r="EF30" s="169" t="n">
        <v>0</v>
      </c>
      <c r="EG30" s="316" t="n">
        <v>0</v>
      </c>
      <c r="EH30" s="316" t="n">
        <v>0</v>
      </c>
      <c r="EI30" s="319" t="n">
        <v>12</v>
      </c>
      <c r="EJ30" s="316" t="n">
        <v>0</v>
      </c>
      <c r="EK30" s="170" t="n">
        <v>1</v>
      </c>
      <c r="EL30" s="179" t="n">
        <v>8</v>
      </c>
      <c r="EM30" s="316" t="s">
        <v>1816</v>
      </c>
      <c r="EN30" s="316" t="s">
        <v>1816</v>
      </c>
      <c r="EO30" s="316" t="n">
        <v>0</v>
      </c>
      <c r="EP30" s="316" t="n">
        <v>5</v>
      </c>
      <c r="EQ30" s="180" t="s">
        <v>1878</v>
      </c>
      <c r="ER30" s="181" t="n">
        <v>55</v>
      </c>
      <c r="ES30" s="181" t="n">
        <v>57</v>
      </c>
      <c r="ET30" s="181" t="n">
        <v>45</v>
      </c>
      <c r="EU30" s="181" t="s">
        <v>1802</v>
      </c>
      <c r="EV30" s="181" t="n">
        <v>0</v>
      </c>
      <c r="EW30" s="181" t="n">
        <v>0</v>
      </c>
      <c r="EX30" s="181" t="n">
        <v>0</v>
      </c>
      <c r="EY30" s="181" t="n">
        <v>0</v>
      </c>
      <c r="EZ30" s="181" t="n">
        <v>0</v>
      </c>
      <c r="FA30" s="181" t="n">
        <v>0</v>
      </c>
      <c r="FB30" s="181" t="n">
        <v>0</v>
      </c>
      <c r="FC30" s="181" t="n">
        <v>0</v>
      </c>
      <c r="FD30" s="181" t="n">
        <v>0</v>
      </c>
      <c r="FE30" s="181" t="n">
        <v>0</v>
      </c>
      <c r="FF30" s="181" t="n">
        <v>0</v>
      </c>
      <c r="FG30" s="181" t="n">
        <v>0</v>
      </c>
      <c r="FH30" s="181" t="n">
        <v>0</v>
      </c>
      <c r="FI30" s="181" t="n">
        <v>0</v>
      </c>
      <c r="FJ30" s="181" t="n">
        <v>0</v>
      </c>
      <c r="FK30" s="181" t="n">
        <v>0</v>
      </c>
      <c r="FL30" s="181" t="n">
        <v>0</v>
      </c>
      <c r="FM30" s="181" t="n">
        <v>0</v>
      </c>
      <c r="FN30" s="181" t="n">
        <v>0</v>
      </c>
      <c r="FO30" s="181" t="n">
        <v>0</v>
      </c>
      <c r="FP30" s="181" t="n">
        <v>0</v>
      </c>
      <c r="FQ30" s="181" t="n">
        <v>0</v>
      </c>
      <c r="FR30" s="181" t="n">
        <v>0</v>
      </c>
      <c r="FS30" s="181" t="n">
        <v>0</v>
      </c>
      <c r="FT30" s="181" t="n">
        <v>0</v>
      </c>
      <c r="FU30" s="181" t="n">
        <v>0</v>
      </c>
      <c r="FV30" s="181" t="n">
        <v>0</v>
      </c>
      <c r="FW30" s="181" t="n">
        <v>0</v>
      </c>
      <c r="FX30" s="181" t="n">
        <v>0</v>
      </c>
      <c r="FY30" s="181" t="n">
        <v>0</v>
      </c>
      <c r="FZ30" s="181" t="n">
        <v>0</v>
      </c>
      <c r="GA30" s="181" t="n">
        <v>0</v>
      </c>
      <c r="GB30" s="181" t="n">
        <v>0</v>
      </c>
      <c r="GC30" s="181" t="n">
        <v>0</v>
      </c>
      <c r="GD30" s="175" t="n">
        <v>0</v>
      </c>
      <c r="GE30" s="171" t="s">
        <v>1876</v>
      </c>
      <c r="GF30" s="318" t="n">
        <v>13</v>
      </c>
      <c r="GG30" s="316" t="n">
        <v>10</v>
      </c>
      <c r="GH30" s="316" t="n">
        <v>0</v>
      </c>
      <c r="GI30" s="316" t="n">
        <v>70</v>
      </c>
      <c r="GJ30" s="316" t="n">
        <v>8</v>
      </c>
      <c r="GK30" s="316" t="n">
        <v>0</v>
      </c>
      <c r="GL30" s="316" t="n">
        <v>0</v>
      </c>
      <c r="GM30" s="316" t="n">
        <v>0</v>
      </c>
      <c r="GN30" s="316" t="n">
        <v>0</v>
      </c>
      <c r="GO30" s="316" t="n">
        <v>0</v>
      </c>
      <c r="GP30" s="316" t="n">
        <v>0</v>
      </c>
      <c r="GQ30" s="320" t="s">
        <v>2350</v>
      </c>
    </row>
    <row r="31" customFormat="false" ht="13.5" hidden="false" customHeight="false" outlineLevel="0" collapsed="false">
      <c r="A31" s="164" t="str">
        <f aca="false">MID(GQ31,31,8)</f>
        <v>  N24...</v>
      </c>
      <c r="F31" s="165" t="str">
        <f aca="false">DEC2HEX((HEX2DEC(F30)+192),8)</f>
        <v>00000F00</v>
      </c>
      <c r="G31" s="316" t="n">
        <v>54</v>
      </c>
      <c r="H31" s="316" t="s">
        <v>1861</v>
      </c>
      <c r="I31" s="316" t="s">
        <v>1764</v>
      </c>
      <c r="J31" s="316" t="n">
        <v>1</v>
      </c>
      <c r="K31" s="316" t="n">
        <v>74</v>
      </c>
      <c r="L31" s="316" t="s">
        <v>1774</v>
      </c>
      <c r="M31" s="316" t="n">
        <v>65</v>
      </c>
      <c r="N31" s="316" t="n">
        <v>1</v>
      </c>
      <c r="O31" s="316" t="n">
        <v>2</v>
      </c>
      <c r="P31" s="316" t="n">
        <v>0</v>
      </c>
      <c r="Q31" s="317" t="n">
        <v>3</v>
      </c>
      <c r="R31" s="316" t="n">
        <v>0</v>
      </c>
      <c r="S31" s="168" t="n">
        <v>15</v>
      </c>
      <c r="T31" s="169" t="n">
        <v>0</v>
      </c>
      <c r="U31" s="316" t="n">
        <v>0</v>
      </c>
      <c r="V31" s="316" t="n">
        <v>0</v>
      </c>
      <c r="W31" s="316" t="n">
        <v>1</v>
      </c>
      <c r="X31" s="316" t="n">
        <v>0</v>
      </c>
      <c r="Y31" s="316" t="n">
        <v>0</v>
      </c>
      <c r="Z31" s="316" t="n">
        <v>0</v>
      </c>
      <c r="AA31" s="170" t="n">
        <v>0</v>
      </c>
      <c r="AB31" s="316" t="n">
        <v>0</v>
      </c>
      <c r="AC31" s="171" t="n">
        <v>81</v>
      </c>
      <c r="AD31" s="318" t="s">
        <v>1835</v>
      </c>
      <c r="AE31" s="316" t="n">
        <v>10</v>
      </c>
      <c r="AF31" s="316" t="n">
        <v>0</v>
      </c>
      <c r="AG31" s="171" t="n">
        <v>7</v>
      </c>
      <c r="AH31" s="318" t="n">
        <v>1</v>
      </c>
      <c r="AI31" s="316" t="n">
        <v>0</v>
      </c>
      <c r="AJ31" s="173" t="n">
        <v>0</v>
      </c>
      <c r="AK31" s="174" t="n">
        <v>20</v>
      </c>
      <c r="AL31" s="174" t="n">
        <v>20</v>
      </c>
      <c r="AM31" s="174" t="s">
        <v>1837</v>
      </c>
      <c r="AN31" s="174" t="n">
        <v>32</v>
      </c>
      <c r="AO31" s="174" t="n">
        <v>34</v>
      </c>
      <c r="AP31" s="174" t="n">
        <v>0</v>
      </c>
      <c r="AQ31" s="174" t="n">
        <v>0</v>
      </c>
      <c r="AR31" s="174" t="n">
        <v>0</v>
      </c>
      <c r="AS31" s="174" t="n">
        <v>0</v>
      </c>
      <c r="AT31" s="174" t="n">
        <v>0</v>
      </c>
      <c r="AU31" s="174" t="n">
        <v>0</v>
      </c>
      <c r="AV31" s="174" t="n">
        <v>0</v>
      </c>
      <c r="AW31" s="174" t="n">
        <v>0</v>
      </c>
      <c r="AX31" s="174" t="n">
        <v>0</v>
      </c>
      <c r="AY31" s="174" t="n">
        <v>0</v>
      </c>
      <c r="AZ31" s="174" t="n">
        <v>0</v>
      </c>
      <c r="BA31" s="174" t="n">
        <v>0</v>
      </c>
      <c r="BB31" s="174" t="n">
        <v>0</v>
      </c>
      <c r="BC31" s="174" t="n">
        <v>0</v>
      </c>
      <c r="BD31" s="174" t="n">
        <v>0</v>
      </c>
      <c r="BE31" s="174" t="n">
        <v>0</v>
      </c>
      <c r="BF31" s="174" t="n">
        <v>0</v>
      </c>
      <c r="BG31" s="174" t="n">
        <v>0</v>
      </c>
      <c r="BH31" s="174" t="n">
        <v>0</v>
      </c>
      <c r="BI31" s="174" t="n">
        <v>0</v>
      </c>
      <c r="BJ31" s="174" t="n">
        <v>0</v>
      </c>
      <c r="BK31" s="174" t="n">
        <v>0</v>
      </c>
      <c r="BL31" s="174" t="n">
        <v>0</v>
      </c>
      <c r="BM31" s="174" t="n">
        <v>0</v>
      </c>
      <c r="BN31" s="174" t="n">
        <v>0</v>
      </c>
      <c r="BO31" s="174" t="n">
        <v>0</v>
      </c>
      <c r="BP31" s="174" t="n">
        <v>0</v>
      </c>
      <c r="BQ31" s="174" t="n">
        <v>0</v>
      </c>
      <c r="BR31" s="174" t="n">
        <v>0</v>
      </c>
      <c r="BS31" s="174" t="n">
        <v>0</v>
      </c>
      <c r="BT31" s="174" t="n">
        <v>0</v>
      </c>
      <c r="BU31" s="174" t="n">
        <v>0</v>
      </c>
      <c r="BV31" s="174" t="n">
        <v>0</v>
      </c>
      <c r="BW31" s="174" t="n">
        <v>0</v>
      </c>
      <c r="BX31" s="175" t="n">
        <v>0</v>
      </c>
      <c r="BY31" s="176" t="n">
        <v>5</v>
      </c>
      <c r="BZ31" s="316" t="n">
        <v>0</v>
      </c>
      <c r="CA31" s="177" t="s">
        <v>1850</v>
      </c>
      <c r="CB31" s="177" t="n">
        <v>2</v>
      </c>
      <c r="CC31" s="316" t="n">
        <v>0</v>
      </c>
      <c r="CD31" s="316" t="n">
        <v>0</v>
      </c>
      <c r="CE31" s="316" t="n">
        <v>0</v>
      </c>
      <c r="CF31" s="316" t="n">
        <v>0</v>
      </c>
      <c r="CG31" s="316" t="n">
        <v>0</v>
      </c>
      <c r="CH31" s="316" t="n">
        <v>0</v>
      </c>
      <c r="CI31" s="316" t="n">
        <v>0</v>
      </c>
      <c r="CJ31" s="316" t="n">
        <v>0</v>
      </c>
      <c r="CK31" s="316" t="n">
        <v>0</v>
      </c>
      <c r="CL31" s="316" t="n">
        <v>0</v>
      </c>
      <c r="CM31" s="316" t="n">
        <v>0</v>
      </c>
      <c r="CN31" s="316" t="n">
        <v>0</v>
      </c>
      <c r="CO31" s="316" t="n">
        <v>0</v>
      </c>
      <c r="CP31" s="316" t="n">
        <v>0</v>
      </c>
      <c r="CQ31" s="316" t="n">
        <v>0</v>
      </c>
      <c r="CR31" s="316" t="n">
        <v>0</v>
      </c>
      <c r="CS31" s="316" t="n">
        <v>0</v>
      </c>
      <c r="CT31" s="316" t="n">
        <v>0</v>
      </c>
      <c r="CU31" s="316" t="n">
        <v>1</v>
      </c>
      <c r="CV31" s="316" t="n">
        <v>0</v>
      </c>
      <c r="CW31" s="170" t="n">
        <v>3</v>
      </c>
      <c r="CX31" s="316" t="n">
        <v>0</v>
      </c>
      <c r="CY31" s="316" t="n">
        <v>0</v>
      </c>
      <c r="CZ31" s="316" t="n">
        <v>0</v>
      </c>
      <c r="DA31" s="316" t="n">
        <v>0</v>
      </c>
      <c r="DB31" s="316" t="n">
        <v>0</v>
      </c>
      <c r="DC31" s="316" t="n">
        <v>0</v>
      </c>
      <c r="DD31" s="316" t="n">
        <v>0</v>
      </c>
      <c r="DE31" s="316" t="n">
        <v>0</v>
      </c>
      <c r="DF31" s="316" t="n">
        <v>0</v>
      </c>
      <c r="DG31" s="316" t="n">
        <v>0</v>
      </c>
      <c r="DH31" s="316" t="n">
        <v>0</v>
      </c>
      <c r="DI31" s="316" t="n">
        <v>0</v>
      </c>
      <c r="DJ31" s="316" t="n">
        <v>0</v>
      </c>
      <c r="DK31" s="316" t="s">
        <v>1823</v>
      </c>
      <c r="DL31" s="316" t="s">
        <v>1816</v>
      </c>
      <c r="DM31" s="316" t="s">
        <v>1771</v>
      </c>
      <c r="DN31" s="316" t="n">
        <v>0</v>
      </c>
      <c r="DO31" s="316" t="n">
        <v>0</v>
      </c>
      <c r="DP31" s="316" t="n">
        <v>0</v>
      </c>
      <c r="DQ31" s="316" t="n">
        <v>0</v>
      </c>
      <c r="DR31" s="316" t="n">
        <v>0</v>
      </c>
      <c r="DS31" s="316" t="n">
        <v>0</v>
      </c>
      <c r="DT31" s="316" t="n">
        <v>0</v>
      </c>
      <c r="DU31" s="316" t="n">
        <v>0</v>
      </c>
      <c r="DV31" s="316" t="n">
        <v>0</v>
      </c>
      <c r="DW31" s="316" t="n">
        <v>0</v>
      </c>
      <c r="DX31" s="316" t="n">
        <v>0</v>
      </c>
      <c r="DY31" s="316" t="n">
        <v>0</v>
      </c>
      <c r="DZ31" s="316" t="n">
        <v>0</v>
      </c>
      <c r="EA31" s="316" t="n">
        <v>2</v>
      </c>
      <c r="EB31" s="316" t="n">
        <v>0</v>
      </c>
      <c r="EC31" s="170" t="n">
        <v>3</v>
      </c>
      <c r="ED31" s="316" t="n">
        <v>0</v>
      </c>
      <c r="EE31" s="168" t="n">
        <v>15</v>
      </c>
      <c r="EF31" s="169" t="n">
        <v>0</v>
      </c>
      <c r="EG31" s="316" t="n">
        <v>0</v>
      </c>
      <c r="EH31" s="316" t="n">
        <v>0</v>
      </c>
      <c r="EI31" s="319" t="n">
        <v>3</v>
      </c>
      <c r="EJ31" s="316" t="n">
        <v>0</v>
      </c>
      <c r="EK31" s="170" t="n">
        <v>1</v>
      </c>
      <c r="EL31" s="179" t="n">
        <v>8</v>
      </c>
      <c r="EM31" s="316" t="s">
        <v>1850</v>
      </c>
      <c r="EN31" s="316" t="n">
        <v>2</v>
      </c>
      <c r="EO31" s="316" t="n">
        <v>0</v>
      </c>
      <c r="EP31" s="316" t="n">
        <v>5</v>
      </c>
      <c r="EQ31" s="180" t="n">
        <v>20</v>
      </c>
      <c r="ER31" s="181" t="n">
        <v>20</v>
      </c>
      <c r="ES31" s="181" t="s">
        <v>1837</v>
      </c>
      <c r="ET31" s="181" t="n">
        <v>32</v>
      </c>
      <c r="EU31" s="181" t="n">
        <v>34</v>
      </c>
      <c r="EV31" s="181" t="n">
        <v>0</v>
      </c>
      <c r="EW31" s="181" t="n">
        <v>0</v>
      </c>
      <c r="EX31" s="181" t="n">
        <v>0</v>
      </c>
      <c r="EY31" s="181" t="n">
        <v>0</v>
      </c>
      <c r="EZ31" s="181" t="n">
        <v>0</v>
      </c>
      <c r="FA31" s="181" t="n">
        <v>0</v>
      </c>
      <c r="FB31" s="181" t="n">
        <v>0</v>
      </c>
      <c r="FC31" s="181" t="n">
        <v>0</v>
      </c>
      <c r="FD31" s="181" t="n">
        <v>0</v>
      </c>
      <c r="FE31" s="181" t="n">
        <v>0</v>
      </c>
      <c r="FF31" s="181" t="n">
        <v>0</v>
      </c>
      <c r="FG31" s="181" t="n">
        <v>0</v>
      </c>
      <c r="FH31" s="181" t="n">
        <v>0</v>
      </c>
      <c r="FI31" s="181" t="n">
        <v>0</v>
      </c>
      <c r="FJ31" s="181" t="n">
        <v>0</v>
      </c>
      <c r="FK31" s="181" t="n">
        <v>0</v>
      </c>
      <c r="FL31" s="181" t="n">
        <v>0</v>
      </c>
      <c r="FM31" s="181" t="n">
        <v>0</v>
      </c>
      <c r="FN31" s="181" t="n">
        <v>0</v>
      </c>
      <c r="FO31" s="181" t="n">
        <v>0</v>
      </c>
      <c r="FP31" s="181" t="n">
        <v>0</v>
      </c>
      <c r="FQ31" s="181" t="n">
        <v>0</v>
      </c>
      <c r="FR31" s="181" t="n">
        <v>0</v>
      </c>
      <c r="FS31" s="181" t="n">
        <v>0</v>
      </c>
      <c r="FT31" s="181" t="n">
        <v>0</v>
      </c>
      <c r="FU31" s="181" t="n">
        <v>0</v>
      </c>
      <c r="FV31" s="181" t="n">
        <v>0</v>
      </c>
      <c r="FW31" s="181" t="n">
        <v>0</v>
      </c>
      <c r="FX31" s="181" t="n">
        <v>0</v>
      </c>
      <c r="FY31" s="181" t="n">
        <v>0</v>
      </c>
      <c r="FZ31" s="181" t="n">
        <v>0</v>
      </c>
      <c r="GA31" s="181" t="n">
        <v>0</v>
      </c>
      <c r="GB31" s="181" t="n">
        <v>0</v>
      </c>
      <c r="GC31" s="181" t="n">
        <v>0</v>
      </c>
      <c r="GD31" s="175" t="n">
        <v>0</v>
      </c>
      <c r="GE31" s="171" t="n">
        <v>81</v>
      </c>
      <c r="GF31" s="318" t="s">
        <v>1835</v>
      </c>
      <c r="GG31" s="316" t="n">
        <v>10</v>
      </c>
      <c r="GH31" s="316" t="n">
        <v>0</v>
      </c>
      <c r="GI31" s="316" t="n">
        <v>38</v>
      </c>
      <c r="GJ31" s="316" t="n">
        <v>8</v>
      </c>
      <c r="GK31" s="316" t="n">
        <v>0</v>
      </c>
      <c r="GL31" s="316" t="n">
        <v>0</v>
      </c>
      <c r="GM31" s="316" t="n">
        <v>0</v>
      </c>
      <c r="GN31" s="316" t="n">
        <v>0</v>
      </c>
      <c r="GO31" s="316" t="n">
        <v>0</v>
      </c>
      <c r="GP31" s="316" t="n">
        <v>0</v>
      </c>
      <c r="GQ31" s="320" t="s">
        <v>2351</v>
      </c>
    </row>
    <row r="32" customFormat="false" ht="13.5" hidden="false" customHeight="false" outlineLevel="0" collapsed="false">
      <c r="A32" s="164" t="str">
        <f aca="false">MID(GQ32,31,8)</f>
        <v> N-TV...</v>
      </c>
      <c r="F32" s="165" t="str">
        <f aca="false">DEC2HEX((HEX2DEC(F31)+192),8)</f>
        <v>00000FC0</v>
      </c>
      <c r="G32" s="316" t="n">
        <v>74</v>
      </c>
      <c r="H32" s="316" t="s">
        <v>1861</v>
      </c>
      <c r="I32" s="316" t="s">
        <v>1764</v>
      </c>
      <c r="J32" s="316" t="n">
        <v>1</v>
      </c>
      <c r="K32" s="316" t="s">
        <v>1819</v>
      </c>
      <c r="L32" s="316" t="s">
        <v>1774</v>
      </c>
      <c r="M32" s="316" t="n">
        <v>65</v>
      </c>
      <c r="N32" s="316" t="n">
        <v>1</v>
      </c>
      <c r="O32" s="316" t="n">
        <v>2</v>
      </c>
      <c r="P32" s="316" t="n">
        <v>0</v>
      </c>
      <c r="Q32" s="317" t="n">
        <v>11</v>
      </c>
      <c r="R32" s="316" t="n">
        <v>0</v>
      </c>
      <c r="S32" s="168" t="n">
        <v>16</v>
      </c>
      <c r="T32" s="169" t="n">
        <v>0</v>
      </c>
      <c r="U32" s="316" t="n">
        <v>0</v>
      </c>
      <c r="V32" s="316" t="n">
        <v>0</v>
      </c>
      <c r="W32" s="316" t="n">
        <v>1</v>
      </c>
      <c r="X32" s="316" t="n">
        <v>0</v>
      </c>
      <c r="Y32" s="316" t="n">
        <v>0</v>
      </c>
      <c r="Z32" s="316" t="n">
        <v>0</v>
      </c>
      <c r="AA32" s="170" t="n">
        <v>0</v>
      </c>
      <c r="AB32" s="316" t="n">
        <v>0</v>
      </c>
      <c r="AC32" s="171" t="n">
        <v>29</v>
      </c>
      <c r="AD32" s="318" t="n">
        <v>13</v>
      </c>
      <c r="AE32" s="316" t="n">
        <v>10</v>
      </c>
      <c r="AF32" s="316" t="n">
        <v>0</v>
      </c>
      <c r="AG32" s="171" t="s">
        <v>118</v>
      </c>
      <c r="AH32" s="318" t="n">
        <v>1</v>
      </c>
      <c r="AI32" s="316" t="n">
        <v>0</v>
      </c>
      <c r="AJ32" s="173" t="n">
        <v>0</v>
      </c>
      <c r="AK32" s="174" t="n">
        <v>20</v>
      </c>
      <c r="AL32" s="174" t="s">
        <v>1837</v>
      </c>
      <c r="AM32" s="174" t="s">
        <v>1866</v>
      </c>
      <c r="AN32" s="174" t="n">
        <v>54</v>
      </c>
      <c r="AO32" s="174" t="n">
        <v>56</v>
      </c>
      <c r="AP32" s="174" t="n">
        <v>0</v>
      </c>
      <c r="AQ32" s="174" t="n">
        <v>0</v>
      </c>
      <c r="AR32" s="174" t="n">
        <v>0</v>
      </c>
      <c r="AS32" s="174" t="n">
        <v>0</v>
      </c>
      <c r="AT32" s="174" t="n">
        <v>0</v>
      </c>
      <c r="AU32" s="174" t="n">
        <v>0</v>
      </c>
      <c r="AV32" s="174" t="n">
        <v>0</v>
      </c>
      <c r="AW32" s="174" t="n">
        <v>0</v>
      </c>
      <c r="AX32" s="174" t="n">
        <v>0</v>
      </c>
      <c r="AY32" s="174" t="n">
        <v>0</v>
      </c>
      <c r="AZ32" s="174" t="n">
        <v>0</v>
      </c>
      <c r="BA32" s="174" t="n">
        <v>0</v>
      </c>
      <c r="BB32" s="174" t="n">
        <v>0</v>
      </c>
      <c r="BC32" s="174" t="n">
        <v>0</v>
      </c>
      <c r="BD32" s="174" t="n">
        <v>0</v>
      </c>
      <c r="BE32" s="174" t="n">
        <v>0</v>
      </c>
      <c r="BF32" s="174" t="n">
        <v>0</v>
      </c>
      <c r="BG32" s="174" t="n">
        <v>0</v>
      </c>
      <c r="BH32" s="174" t="n">
        <v>0</v>
      </c>
      <c r="BI32" s="174" t="n">
        <v>0</v>
      </c>
      <c r="BJ32" s="174" t="n">
        <v>0</v>
      </c>
      <c r="BK32" s="174" t="n">
        <v>0</v>
      </c>
      <c r="BL32" s="174" t="n">
        <v>0</v>
      </c>
      <c r="BM32" s="174" t="n">
        <v>0</v>
      </c>
      <c r="BN32" s="174" t="n">
        <v>0</v>
      </c>
      <c r="BO32" s="174" t="n">
        <v>0</v>
      </c>
      <c r="BP32" s="174" t="n">
        <v>0</v>
      </c>
      <c r="BQ32" s="174" t="n">
        <v>0</v>
      </c>
      <c r="BR32" s="174" t="n">
        <v>0</v>
      </c>
      <c r="BS32" s="174" t="n">
        <v>0</v>
      </c>
      <c r="BT32" s="174" t="n">
        <v>0</v>
      </c>
      <c r="BU32" s="174" t="n">
        <v>0</v>
      </c>
      <c r="BV32" s="174" t="n">
        <v>0</v>
      </c>
      <c r="BW32" s="174" t="n">
        <v>0</v>
      </c>
      <c r="BX32" s="175" t="n">
        <v>0</v>
      </c>
      <c r="BY32" s="176" t="n">
        <v>5</v>
      </c>
      <c r="BZ32" s="316" t="n">
        <v>0</v>
      </c>
      <c r="CA32" s="177" t="n">
        <v>15</v>
      </c>
      <c r="CB32" s="177" t="n">
        <v>2</v>
      </c>
      <c r="CC32" s="316" t="n">
        <v>0</v>
      </c>
      <c r="CD32" s="316" t="n">
        <v>0</v>
      </c>
      <c r="CE32" s="316" t="n">
        <v>0</v>
      </c>
      <c r="CF32" s="316" t="n">
        <v>0</v>
      </c>
      <c r="CG32" s="316" t="n">
        <v>0</v>
      </c>
      <c r="CH32" s="316" t="n">
        <v>0</v>
      </c>
      <c r="CI32" s="316" t="n">
        <v>0</v>
      </c>
      <c r="CJ32" s="316" t="n">
        <v>0</v>
      </c>
      <c r="CK32" s="316" t="n">
        <v>0</v>
      </c>
      <c r="CL32" s="316" t="n">
        <v>0</v>
      </c>
      <c r="CM32" s="316" t="n">
        <v>0</v>
      </c>
      <c r="CN32" s="316" t="n">
        <v>0</v>
      </c>
      <c r="CO32" s="316" t="n">
        <v>0</v>
      </c>
      <c r="CP32" s="316" t="n">
        <v>0</v>
      </c>
      <c r="CQ32" s="316" t="n">
        <v>0</v>
      </c>
      <c r="CR32" s="316" t="n">
        <v>0</v>
      </c>
      <c r="CS32" s="316" t="n">
        <v>0</v>
      </c>
      <c r="CT32" s="316" t="n">
        <v>0</v>
      </c>
      <c r="CU32" s="316" t="n">
        <v>1</v>
      </c>
      <c r="CV32" s="316" t="n">
        <v>0</v>
      </c>
      <c r="CW32" s="170" t="n">
        <v>11</v>
      </c>
      <c r="CX32" s="316" t="n">
        <v>0</v>
      </c>
      <c r="CY32" s="316" t="n">
        <v>0</v>
      </c>
      <c r="CZ32" s="316" t="n">
        <v>0</v>
      </c>
      <c r="DA32" s="316" t="n">
        <v>0</v>
      </c>
      <c r="DB32" s="316" t="n">
        <v>0</v>
      </c>
      <c r="DC32" s="316" t="n">
        <v>0</v>
      </c>
      <c r="DD32" s="316" t="n">
        <v>0</v>
      </c>
      <c r="DE32" s="316" t="n">
        <v>0</v>
      </c>
      <c r="DF32" s="316" t="n">
        <v>0</v>
      </c>
      <c r="DG32" s="316" t="n">
        <v>0</v>
      </c>
      <c r="DH32" s="316" t="n">
        <v>0</v>
      </c>
      <c r="DI32" s="316" t="n">
        <v>0</v>
      </c>
      <c r="DJ32" s="316" t="n">
        <v>0</v>
      </c>
      <c r="DK32" s="316" t="s">
        <v>1823</v>
      </c>
      <c r="DL32" s="316" t="s">
        <v>1816</v>
      </c>
      <c r="DM32" s="316" t="s">
        <v>1771</v>
      </c>
      <c r="DN32" s="316" t="n">
        <v>0</v>
      </c>
      <c r="DO32" s="316" t="n">
        <v>0</v>
      </c>
      <c r="DP32" s="316" t="n">
        <v>0</v>
      </c>
      <c r="DQ32" s="316" t="n">
        <v>0</v>
      </c>
      <c r="DR32" s="316" t="n">
        <v>0</v>
      </c>
      <c r="DS32" s="316" t="n">
        <v>0</v>
      </c>
      <c r="DT32" s="316" t="n">
        <v>0</v>
      </c>
      <c r="DU32" s="316" t="n">
        <v>0</v>
      </c>
      <c r="DV32" s="316" t="n">
        <v>0</v>
      </c>
      <c r="DW32" s="316" t="n">
        <v>0</v>
      </c>
      <c r="DX32" s="316" t="n">
        <v>0</v>
      </c>
      <c r="DY32" s="316" t="n">
        <v>0</v>
      </c>
      <c r="DZ32" s="316" t="n">
        <v>0</v>
      </c>
      <c r="EA32" s="316" t="n">
        <v>2</v>
      </c>
      <c r="EB32" s="316" t="n">
        <v>0</v>
      </c>
      <c r="EC32" s="170" t="n">
        <v>11</v>
      </c>
      <c r="ED32" s="316" t="n">
        <v>0</v>
      </c>
      <c r="EE32" s="168" t="n">
        <v>16</v>
      </c>
      <c r="EF32" s="169" t="n">
        <v>0</v>
      </c>
      <c r="EG32" s="316" t="n">
        <v>0</v>
      </c>
      <c r="EH32" s="316" t="n">
        <v>0</v>
      </c>
      <c r="EI32" s="319" t="n">
        <v>11</v>
      </c>
      <c r="EJ32" s="316" t="n">
        <v>0</v>
      </c>
      <c r="EK32" s="170" t="n">
        <v>1</v>
      </c>
      <c r="EL32" s="179" t="n">
        <v>8</v>
      </c>
      <c r="EM32" s="316" t="n">
        <v>15</v>
      </c>
      <c r="EN32" s="316" t="n">
        <v>2</v>
      </c>
      <c r="EO32" s="316" t="n">
        <v>0</v>
      </c>
      <c r="EP32" s="316" t="n">
        <v>5</v>
      </c>
      <c r="EQ32" s="180" t="n">
        <v>20</v>
      </c>
      <c r="ER32" s="181" t="s">
        <v>1837</v>
      </c>
      <c r="ES32" s="181" t="s">
        <v>1866</v>
      </c>
      <c r="ET32" s="181" t="n">
        <v>54</v>
      </c>
      <c r="EU32" s="181" t="n">
        <v>56</v>
      </c>
      <c r="EV32" s="181" t="n">
        <v>0</v>
      </c>
      <c r="EW32" s="181" t="n">
        <v>0</v>
      </c>
      <c r="EX32" s="181" t="n">
        <v>0</v>
      </c>
      <c r="EY32" s="181" t="n">
        <v>0</v>
      </c>
      <c r="EZ32" s="181" t="n">
        <v>0</v>
      </c>
      <c r="FA32" s="181" t="n">
        <v>0</v>
      </c>
      <c r="FB32" s="181" t="n">
        <v>0</v>
      </c>
      <c r="FC32" s="181" t="n">
        <v>0</v>
      </c>
      <c r="FD32" s="181" t="n">
        <v>0</v>
      </c>
      <c r="FE32" s="181" t="n">
        <v>0</v>
      </c>
      <c r="FF32" s="181" t="n">
        <v>0</v>
      </c>
      <c r="FG32" s="181" t="n">
        <v>0</v>
      </c>
      <c r="FH32" s="181" t="n">
        <v>0</v>
      </c>
      <c r="FI32" s="181" t="n">
        <v>0</v>
      </c>
      <c r="FJ32" s="181" t="n">
        <v>0</v>
      </c>
      <c r="FK32" s="181" t="n">
        <v>0</v>
      </c>
      <c r="FL32" s="181" t="n">
        <v>0</v>
      </c>
      <c r="FM32" s="181" t="n">
        <v>0</v>
      </c>
      <c r="FN32" s="181" t="n">
        <v>0</v>
      </c>
      <c r="FO32" s="181" t="n">
        <v>0</v>
      </c>
      <c r="FP32" s="181" t="n">
        <v>0</v>
      </c>
      <c r="FQ32" s="181" t="n">
        <v>0</v>
      </c>
      <c r="FR32" s="181" t="n">
        <v>0</v>
      </c>
      <c r="FS32" s="181" t="n">
        <v>0</v>
      </c>
      <c r="FT32" s="181" t="n">
        <v>0</v>
      </c>
      <c r="FU32" s="181" t="n">
        <v>0</v>
      </c>
      <c r="FV32" s="181" t="n">
        <v>0</v>
      </c>
      <c r="FW32" s="181" t="n">
        <v>0</v>
      </c>
      <c r="FX32" s="181" t="n">
        <v>0</v>
      </c>
      <c r="FY32" s="181" t="n">
        <v>0</v>
      </c>
      <c r="FZ32" s="181" t="n">
        <v>0</v>
      </c>
      <c r="GA32" s="181" t="n">
        <v>0</v>
      </c>
      <c r="GB32" s="181" t="n">
        <v>0</v>
      </c>
      <c r="GC32" s="181" t="n">
        <v>0</v>
      </c>
      <c r="GD32" s="175" t="n">
        <v>0</v>
      </c>
      <c r="GE32" s="171" t="n">
        <v>29</v>
      </c>
      <c r="GF32" s="318" t="n">
        <v>13</v>
      </c>
      <c r="GG32" s="316" t="n">
        <v>10</v>
      </c>
      <c r="GH32" s="316" t="n">
        <v>0</v>
      </c>
      <c r="GI32" s="316" t="n">
        <v>68</v>
      </c>
      <c r="GJ32" s="316" t="n">
        <v>8</v>
      </c>
      <c r="GK32" s="316" t="n">
        <v>0</v>
      </c>
      <c r="GL32" s="316" t="n">
        <v>0</v>
      </c>
      <c r="GM32" s="316" t="n">
        <v>0</v>
      </c>
      <c r="GN32" s="316" t="n">
        <v>0</v>
      </c>
      <c r="GO32" s="316" t="n">
        <v>0</v>
      </c>
      <c r="GP32" s="316" t="n">
        <v>0</v>
      </c>
      <c r="GQ32" s="320" t="s">
        <v>2352</v>
      </c>
    </row>
    <row r="33" customFormat="false" ht="13.5" hidden="false" customHeight="false" outlineLevel="0" collapsed="false">
      <c r="A33" s="164" t="str">
        <f aca="false">MID(GQ33,31,8)</f>
        <v>PHNIX...</v>
      </c>
      <c r="F33" s="165" t="str">
        <f aca="false">DEC2HEX((HEX2DEC(F32)+192),8)</f>
        <v>00001080</v>
      </c>
      <c r="G33" s="316" t="n">
        <v>94</v>
      </c>
      <c r="H33" s="316" t="s">
        <v>1861</v>
      </c>
      <c r="I33" s="316" t="s">
        <v>1764</v>
      </c>
      <c r="J33" s="316" t="n">
        <v>1</v>
      </c>
      <c r="K33" s="316" t="s">
        <v>1823</v>
      </c>
      <c r="L33" s="316" t="s">
        <v>1774</v>
      </c>
      <c r="M33" s="316" t="n">
        <v>65</v>
      </c>
      <c r="N33" s="316" t="n">
        <v>1</v>
      </c>
      <c r="O33" s="316" t="n">
        <v>2</v>
      </c>
      <c r="P33" s="316" t="n">
        <v>0</v>
      </c>
      <c r="Q33" s="317" t="n">
        <v>2</v>
      </c>
      <c r="R33" s="316" t="n">
        <v>0</v>
      </c>
      <c r="S33" s="168" t="n">
        <v>17</v>
      </c>
      <c r="T33" s="169" t="n">
        <v>0</v>
      </c>
      <c r="U33" s="316" t="n">
        <v>0</v>
      </c>
      <c r="V33" s="316" t="n">
        <v>0</v>
      </c>
      <c r="W33" s="316" t="n">
        <v>1</v>
      </c>
      <c r="X33" s="316" t="n">
        <v>0</v>
      </c>
      <c r="Y33" s="316" t="n">
        <v>0</v>
      </c>
      <c r="Z33" s="316" t="n">
        <v>0</v>
      </c>
      <c r="AA33" s="170" t="n">
        <v>0</v>
      </c>
      <c r="AB33" s="316" t="n">
        <v>0</v>
      </c>
      <c r="AC33" s="171" t="s">
        <v>1773</v>
      </c>
      <c r="AD33" s="318" t="s">
        <v>1828</v>
      </c>
      <c r="AE33" s="316" t="n">
        <v>10</v>
      </c>
      <c r="AF33" s="316" t="n">
        <v>0</v>
      </c>
      <c r="AG33" s="171" t="n">
        <v>6</v>
      </c>
      <c r="AH33" s="318" t="n">
        <v>1</v>
      </c>
      <c r="AI33" s="316" t="n">
        <v>0</v>
      </c>
      <c r="AJ33" s="173" t="n">
        <v>0</v>
      </c>
      <c r="AK33" s="174" t="n">
        <v>50</v>
      </c>
      <c r="AL33" s="174" t="n">
        <v>48</v>
      </c>
      <c r="AM33" s="174" t="s">
        <v>1837</v>
      </c>
      <c r="AN33" s="174" t="n">
        <v>49</v>
      </c>
      <c r="AO33" s="174" t="n">
        <v>58</v>
      </c>
      <c r="AP33" s="174" t="n">
        <v>0</v>
      </c>
      <c r="AQ33" s="174" t="n">
        <v>0</v>
      </c>
      <c r="AR33" s="174" t="n">
        <v>0</v>
      </c>
      <c r="AS33" s="174" t="n">
        <v>0</v>
      </c>
      <c r="AT33" s="174" t="n">
        <v>0</v>
      </c>
      <c r="AU33" s="174" t="n">
        <v>0</v>
      </c>
      <c r="AV33" s="174" t="n">
        <v>0</v>
      </c>
      <c r="AW33" s="174" t="n">
        <v>0</v>
      </c>
      <c r="AX33" s="174" t="n">
        <v>0</v>
      </c>
      <c r="AY33" s="174" t="n">
        <v>0</v>
      </c>
      <c r="AZ33" s="174" t="n">
        <v>0</v>
      </c>
      <c r="BA33" s="174" t="n">
        <v>0</v>
      </c>
      <c r="BB33" s="174" t="n">
        <v>0</v>
      </c>
      <c r="BC33" s="174" t="n">
        <v>0</v>
      </c>
      <c r="BD33" s="174" t="n">
        <v>0</v>
      </c>
      <c r="BE33" s="174" t="n">
        <v>0</v>
      </c>
      <c r="BF33" s="174" t="n">
        <v>0</v>
      </c>
      <c r="BG33" s="174" t="n">
        <v>0</v>
      </c>
      <c r="BH33" s="174" t="n">
        <v>0</v>
      </c>
      <c r="BI33" s="174" t="n">
        <v>0</v>
      </c>
      <c r="BJ33" s="174" t="n">
        <v>0</v>
      </c>
      <c r="BK33" s="174" t="n">
        <v>0</v>
      </c>
      <c r="BL33" s="174" t="n">
        <v>0</v>
      </c>
      <c r="BM33" s="174" t="n">
        <v>0</v>
      </c>
      <c r="BN33" s="174" t="n">
        <v>0</v>
      </c>
      <c r="BO33" s="174" t="n">
        <v>0</v>
      </c>
      <c r="BP33" s="174" t="n">
        <v>0</v>
      </c>
      <c r="BQ33" s="174" t="n">
        <v>0</v>
      </c>
      <c r="BR33" s="174" t="n">
        <v>0</v>
      </c>
      <c r="BS33" s="174" t="n">
        <v>0</v>
      </c>
      <c r="BT33" s="174" t="n">
        <v>0</v>
      </c>
      <c r="BU33" s="174" t="n">
        <v>0</v>
      </c>
      <c r="BV33" s="174" t="n">
        <v>0</v>
      </c>
      <c r="BW33" s="174" t="n">
        <v>0</v>
      </c>
      <c r="BX33" s="175" t="n">
        <v>0</v>
      </c>
      <c r="BY33" s="176" t="n">
        <v>5</v>
      </c>
      <c r="BZ33" s="316" t="n">
        <v>0</v>
      </c>
      <c r="CA33" s="177" t="s">
        <v>1850</v>
      </c>
      <c r="CB33" s="177" t="n">
        <v>2</v>
      </c>
      <c r="CC33" s="316" t="n">
        <v>0</v>
      </c>
      <c r="CD33" s="316" t="n">
        <v>0</v>
      </c>
      <c r="CE33" s="316" t="n">
        <v>0</v>
      </c>
      <c r="CF33" s="316" t="n">
        <v>0</v>
      </c>
      <c r="CG33" s="316" t="n">
        <v>0</v>
      </c>
      <c r="CH33" s="316" t="n">
        <v>0</v>
      </c>
      <c r="CI33" s="316" t="n">
        <v>0</v>
      </c>
      <c r="CJ33" s="316" t="n">
        <v>0</v>
      </c>
      <c r="CK33" s="316" t="n">
        <v>0</v>
      </c>
      <c r="CL33" s="316" t="n">
        <v>0</v>
      </c>
      <c r="CM33" s="316" t="n">
        <v>0</v>
      </c>
      <c r="CN33" s="316" t="n">
        <v>0</v>
      </c>
      <c r="CO33" s="316" t="n">
        <v>0</v>
      </c>
      <c r="CP33" s="316" t="n">
        <v>0</v>
      </c>
      <c r="CQ33" s="316" t="n">
        <v>0</v>
      </c>
      <c r="CR33" s="316" t="n">
        <v>0</v>
      </c>
      <c r="CS33" s="316" t="n">
        <v>0</v>
      </c>
      <c r="CT33" s="316" t="n">
        <v>0</v>
      </c>
      <c r="CU33" s="316" t="n">
        <v>1</v>
      </c>
      <c r="CV33" s="316" t="n">
        <v>0</v>
      </c>
      <c r="CW33" s="170" t="n">
        <v>2</v>
      </c>
      <c r="CX33" s="316" t="n">
        <v>0</v>
      </c>
      <c r="CY33" s="316" t="n">
        <v>0</v>
      </c>
      <c r="CZ33" s="316" t="n">
        <v>0</v>
      </c>
      <c r="DA33" s="316" t="n">
        <v>0</v>
      </c>
      <c r="DB33" s="316" t="n">
        <v>0</v>
      </c>
      <c r="DC33" s="316" t="n">
        <v>0</v>
      </c>
      <c r="DD33" s="316" t="n">
        <v>0</v>
      </c>
      <c r="DE33" s="316" t="n">
        <v>0</v>
      </c>
      <c r="DF33" s="316" t="n">
        <v>0</v>
      </c>
      <c r="DG33" s="316" t="n">
        <v>0</v>
      </c>
      <c r="DH33" s="316" t="n">
        <v>0</v>
      </c>
      <c r="DI33" s="316" t="n">
        <v>0</v>
      </c>
      <c r="DJ33" s="316" t="n">
        <v>0</v>
      </c>
      <c r="DK33" s="316" t="s">
        <v>1823</v>
      </c>
      <c r="DL33" s="316" t="s">
        <v>1816</v>
      </c>
      <c r="DM33" s="316" t="s">
        <v>1771</v>
      </c>
      <c r="DN33" s="316" t="n">
        <v>0</v>
      </c>
      <c r="DO33" s="316" t="n">
        <v>0</v>
      </c>
      <c r="DP33" s="316" t="n">
        <v>0</v>
      </c>
      <c r="DQ33" s="316" t="n">
        <v>0</v>
      </c>
      <c r="DR33" s="316" t="n">
        <v>0</v>
      </c>
      <c r="DS33" s="316" t="n">
        <v>0</v>
      </c>
      <c r="DT33" s="316" t="n">
        <v>0</v>
      </c>
      <c r="DU33" s="316" t="n">
        <v>0</v>
      </c>
      <c r="DV33" s="316" t="n">
        <v>0</v>
      </c>
      <c r="DW33" s="316" t="n">
        <v>0</v>
      </c>
      <c r="DX33" s="316" t="n">
        <v>0</v>
      </c>
      <c r="DY33" s="316" t="n">
        <v>0</v>
      </c>
      <c r="DZ33" s="316" t="n">
        <v>0</v>
      </c>
      <c r="EA33" s="316" t="n">
        <v>2</v>
      </c>
      <c r="EB33" s="316" t="n">
        <v>0</v>
      </c>
      <c r="EC33" s="170" t="n">
        <v>2</v>
      </c>
      <c r="ED33" s="316" t="n">
        <v>0</v>
      </c>
      <c r="EE33" s="168" t="n">
        <v>17</v>
      </c>
      <c r="EF33" s="169" t="n">
        <v>0</v>
      </c>
      <c r="EG33" s="316" t="n">
        <v>0</v>
      </c>
      <c r="EH33" s="316" t="n">
        <v>0</v>
      </c>
      <c r="EI33" s="319" t="n">
        <v>2</v>
      </c>
      <c r="EJ33" s="316" t="n">
        <v>0</v>
      </c>
      <c r="EK33" s="170" t="n">
        <v>1</v>
      </c>
      <c r="EL33" s="179" t="n">
        <v>8</v>
      </c>
      <c r="EM33" s="316" t="s">
        <v>1850</v>
      </c>
      <c r="EN33" s="316" t="n">
        <v>2</v>
      </c>
      <c r="EO33" s="316" t="n">
        <v>0</v>
      </c>
      <c r="EP33" s="316" t="n">
        <v>5</v>
      </c>
      <c r="EQ33" s="180" t="n">
        <v>50</v>
      </c>
      <c r="ER33" s="181" t="n">
        <v>48</v>
      </c>
      <c r="ES33" s="181" t="s">
        <v>1837</v>
      </c>
      <c r="ET33" s="181" t="n">
        <v>49</v>
      </c>
      <c r="EU33" s="181" t="n">
        <v>58</v>
      </c>
      <c r="EV33" s="181" t="n">
        <v>0</v>
      </c>
      <c r="EW33" s="181" t="n">
        <v>0</v>
      </c>
      <c r="EX33" s="181" t="n">
        <v>0</v>
      </c>
      <c r="EY33" s="181" t="n">
        <v>0</v>
      </c>
      <c r="EZ33" s="181" t="n">
        <v>0</v>
      </c>
      <c r="FA33" s="181" t="n">
        <v>0</v>
      </c>
      <c r="FB33" s="181" t="n">
        <v>0</v>
      </c>
      <c r="FC33" s="181" t="n">
        <v>0</v>
      </c>
      <c r="FD33" s="181" t="n">
        <v>0</v>
      </c>
      <c r="FE33" s="181" t="n">
        <v>0</v>
      </c>
      <c r="FF33" s="181" t="n">
        <v>0</v>
      </c>
      <c r="FG33" s="181" t="n">
        <v>0</v>
      </c>
      <c r="FH33" s="181" t="n">
        <v>0</v>
      </c>
      <c r="FI33" s="181" t="n">
        <v>0</v>
      </c>
      <c r="FJ33" s="181" t="n">
        <v>0</v>
      </c>
      <c r="FK33" s="181" t="n">
        <v>0</v>
      </c>
      <c r="FL33" s="181" t="n">
        <v>0</v>
      </c>
      <c r="FM33" s="181" t="n">
        <v>0</v>
      </c>
      <c r="FN33" s="181" t="n">
        <v>0</v>
      </c>
      <c r="FO33" s="181" t="n">
        <v>0</v>
      </c>
      <c r="FP33" s="181" t="n">
        <v>0</v>
      </c>
      <c r="FQ33" s="181" t="n">
        <v>0</v>
      </c>
      <c r="FR33" s="181" t="n">
        <v>0</v>
      </c>
      <c r="FS33" s="181" t="n">
        <v>0</v>
      </c>
      <c r="FT33" s="181" t="n">
        <v>0</v>
      </c>
      <c r="FU33" s="181" t="n">
        <v>0</v>
      </c>
      <c r="FV33" s="181" t="n">
        <v>0</v>
      </c>
      <c r="FW33" s="181" t="n">
        <v>0</v>
      </c>
      <c r="FX33" s="181" t="n">
        <v>0</v>
      </c>
      <c r="FY33" s="181" t="n">
        <v>0</v>
      </c>
      <c r="FZ33" s="181" t="n">
        <v>0</v>
      </c>
      <c r="GA33" s="181" t="n">
        <v>0</v>
      </c>
      <c r="GB33" s="181" t="n">
        <v>0</v>
      </c>
      <c r="GC33" s="181" t="n">
        <v>0</v>
      </c>
      <c r="GD33" s="175" t="n">
        <v>0</v>
      </c>
      <c r="GE33" s="171" t="s">
        <v>1773</v>
      </c>
      <c r="GF33" s="318" t="s">
        <v>1828</v>
      </c>
      <c r="GG33" s="316" t="n">
        <v>10</v>
      </c>
      <c r="GH33" s="316" t="n">
        <v>0</v>
      </c>
      <c r="GI33" s="316" t="n">
        <v>30</v>
      </c>
      <c r="GJ33" s="316" t="n">
        <v>8</v>
      </c>
      <c r="GK33" s="316" t="n">
        <v>0</v>
      </c>
      <c r="GL33" s="316" t="n">
        <v>0</v>
      </c>
      <c r="GM33" s="316" t="n">
        <v>0</v>
      </c>
      <c r="GN33" s="316" t="n">
        <v>0</v>
      </c>
      <c r="GO33" s="316" t="n">
        <v>0</v>
      </c>
      <c r="GP33" s="316" t="n">
        <v>0</v>
      </c>
      <c r="GQ33" s="320" t="s">
        <v>2353</v>
      </c>
    </row>
    <row r="34" customFormat="false" ht="13.5" hidden="false" customHeight="false" outlineLevel="0" collapsed="false">
      <c r="A34" s="164" t="str">
        <f aca="false">MID(GQ34,31,8)</f>
        <v> KIKA...</v>
      </c>
      <c r="F34" s="165" t="str">
        <f aca="false">DEC2HEX((HEX2DEC(F33)+192),8)</f>
        <v>00001140</v>
      </c>
      <c r="G34" s="316" t="s">
        <v>107</v>
      </c>
      <c r="H34" s="316" t="s">
        <v>1861</v>
      </c>
      <c r="I34" s="316" t="s">
        <v>1764</v>
      </c>
      <c r="J34" s="316" t="n">
        <v>1</v>
      </c>
      <c r="K34" s="316" t="n">
        <v>40</v>
      </c>
      <c r="L34" s="316" t="s">
        <v>1841</v>
      </c>
      <c r="M34" s="316" t="n">
        <v>65</v>
      </c>
      <c r="N34" s="316" t="n">
        <v>1</v>
      </c>
      <c r="O34" s="316" t="n">
        <v>2</v>
      </c>
      <c r="P34" s="316" t="n">
        <v>0</v>
      </c>
      <c r="Q34" s="317" t="n">
        <v>19</v>
      </c>
      <c r="R34" s="316" t="n">
        <v>0</v>
      </c>
      <c r="S34" s="168" t="n">
        <v>18</v>
      </c>
      <c r="T34" s="169" t="n">
        <v>0</v>
      </c>
      <c r="U34" s="316" t="n">
        <v>0</v>
      </c>
      <c r="V34" s="316" t="n">
        <v>0</v>
      </c>
      <c r="W34" s="316" t="n">
        <v>1</v>
      </c>
      <c r="X34" s="316" t="n">
        <v>0</v>
      </c>
      <c r="Y34" s="316" t="n">
        <v>0</v>
      </c>
      <c r="Z34" s="316" t="n">
        <v>0</v>
      </c>
      <c r="AA34" s="170" t="n">
        <v>0</v>
      </c>
      <c r="AB34" s="316" t="n">
        <v>0</v>
      </c>
      <c r="AC34" s="171" t="s">
        <v>2084</v>
      </c>
      <c r="AD34" s="318" t="n">
        <v>17</v>
      </c>
      <c r="AE34" s="316" t="n">
        <v>10</v>
      </c>
      <c r="AF34" s="316" t="n">
        <v>0</v>
      </c>
      <c r="AG34" s="171" t="n">
        <v>15</v>
      </c>
      <c r="AH34" s="318" t="n">
        <v>1</v>
      </c>
      <c r="AI34" s="316" t="n">
        <v>0</v>
      </c>
      <c r="AJ34" s="173" t="n">
        <v>0</v>
      </c>
      <c r="AK34" s="174" t="n">
        <v>20</v>
      </c>
      <c r="AL34" s="174" t="s">
        <v>1820</v>
      </c>
      <c r="AM34" s="174" t="n">
        <v>49</v>
      </c>
      <c r="AN34" s="174" t="s">
        <v>1820</v>
      </c>
      <c r="AO34" s="174" t="n">
        <v>41</v>
      </c>
      <c r="AP34" s="174" t="n">
        <v>0</v>
      </c>
      <c r="AQ34" s="174" t="n">
        <v>0</v>
      </c>
      <c r="AR34" s="174" t="n">
        <v>0</v>
      </c>
      <c r="AS34" s="174" t="n">
        <v>0</v>
      </c>
      <c r="AT34" s="174" t="n">
        <v>0</v>
      </c>
      <c r="AU34" s="174" t="n">
        <v>0</v>
      </c>
      <c r="AV34" s="174" t="n">
        <v>0</v>
      </c>
      <c r="AW34" s="174" t="n">
        <v>0</v>
      </c>
      <c r="AX34" s="174" t="n">
        <v>0</v>
      </c>
      <c r="AY34" s="174" t="n">
        <v>0</v>
      </c>
      <c r="AZ34" s="174" t="n">
        <v>0</v>
      </c>
      <c r="BA34" s="174" t="n">
        <v>0</v>
      </c>
      <c r="BB34" s="174" t="n">
        <v>0</v>
      </c>
      <c r="BC34" s="174" t="n">
        <v>0</v>
      </c>
      <c r="BD34" s="174" t="n">
        <v>0</v>
      </c>
      <c r="BE34" s="174" t="n">
        <v>0</v>
      </c>
      <c r="BF34" s="174" t="n">
        <v>0</v>
      </c>
      <c r="BG34" s="174" t="n">
        <v>0</v>
      </c>
      <c r="BH34" s="174" t="n">
        <v>0</v>
      </c>
      <c r="BI34" s="174" t="n">
        <v>0</v>
      </c>
      <c r="BJ34" s="174" t="n">
        <v>0</v>
      </c>
      <c r="BK34" s="174" t="n">
        <v>0</v>
      </c>
      <c r="BL34" s="174" t="n">
        <v>0</v>
      </c>
      <c r="BM34" s="174" t="n">
        <v>0</v>
      </c>
      <c r="BN34" s="174" t="n">
        <v>0</v>
      </c>
      <c r="BO34" s="174" t="n">
        <v>0</v>
      </c>
      <c r="BP34" s="174" t="n">
        <v>0</v>
      </c>
      <c r="BQ34" s="174" t="n">
        <v>0</v>
      </c>
      <c r="BR34" s="174" t="n">
        <v>0</v>
      </c>
      <c r="BS34" s="174" t="n">
        <v>0</v>
      </c>
      <c r="BT34" s="174" t="n">
        <v>0</v>
      </c>
      <c r="BU34" s="174" t="n">
        <v>0</v>
      </c>
      <c r="BV34" s="174" t="n">
        <v>0</v>
      </c>
      <c r="BW34" s="174" t="n">
        <v>0</v>
      </c>
      <c r="BX34" s="175" t="n">
        <v>0</v>
      </c>
      <c r="BY34" s="176" t="n">
        <v>5</v>
      </c>
      <c r="BZ34" s="316" t="n">
        <v>0</v>
      </c>
      <c r="CA34" s="177" t="s">
        <v>1790</v>
      </c>
      <c r="CB34" s="177" t="n">
        <v>2</v>
      </c>
      <c r="CC34" s="316" t="n">
        <v>0</v>
      </c>
      <c r="CD34" s="316" t="n">
        <v>0</v>
      </c>
      <c r="CE34" s="316" t="n">
        <v>0</v>
      </c>
      <c r="CF34" s="316" t="n">
        <v>0</v>
      </c>
      <c r="CG34" s="316" t="n">
        <v>0</v>
      </c>
      <c r="CH34" s="316" t="n">
        <v>0</v>
      </c>
      <c r="CI34" s="316" t="n">
        <v>0</v>
      </c>
      <c r="CJ34" s="316" t="n">
        <v>0</v>
      </c>
      <c r="CK34" s="316" t="n">
        <v>0</v>
      </c>
      <c r="CL34" s="316" t="n">
        <v>0</v>
      </c>
      <c r="CM34" s="316" t="n">
        <v>0</v>
      </c>
      <c r="CN34" s="316" t="n">
        <v>0</v>
      </c>
      <c r="CO34" s="316" t="n">
        <v>0</v>
      </c>
      <c r="CP34" s="316" t="n">
        <v>0</v>
      </c>
      <c r="CQ34" s="316" t="n">
        <v>0</v>
      </c>
      <c r="CR34" s="316" t="n">
        <v>0</v>
      </c>
      <c r="CS34" s="316" t="n">
        <v>0</v>
      </c>
      <c r="CT34" s="316" t="n">
        <v>0</v>
      </c>
      <c r="CU34" s="316" t="n">
        <v>1</v>
      </c>
      <c r="CV34" s="316" t="n">
        <v>0</v>
      </c>
      <c r="CW34" s="170" t="n">
        <v>19</v>
      </c>
      <c r="CX34" s="316" t="n">
        <v>0</v>
      </c>
      <c r="CY34" s="316" t="n">
        <v>0</v>
      </c>
      <c r="CZ34" s="316" t="n">
        <v>0</v>
      </c>
      <c r="DA34" s="316" t="n">
        <v>0</v>
      </c>
      <c r="DB34" s="316" t="n">
        <v>0</v>
      </c>
      <c r="DC34" s="316" t="n">
        <v>0</v>
      </c>
      <c r="DD34" s="316" t="n">
        <v>0</v>
      </c>
      <c r="DE34" s="316" t="n">
        <v>0</v>
      </c>
      <c r="DF34" s="316" t="n">
        <v>0</v>
      </c>
      <c r="DG34" s="316" t="n">
        <v>0</v>
      </c>
      <c r="DH34" s="316" t="n">
        <v>0</v>
      </c>
      <c r="DI34" s="316" t="n">
        <v>0</v>
      </c>
      <c r="DJ34" s="316" t="n">
        <v>0</v>
      </c>
      <c r="DK34" s="316" t="s">
        <v>1823</v>
      </c>
      <c r="DL34" s="316" t="s">
        <v>1816</v>
      </c>
      <c r="DM34" s="316" t="s">
        <v>1771</v>
      </c>
      <c r="DN34" s="316" t="n">
        <v>0</v>
      </c>
      <c r="DO34" s="316" t="n">
        <v>0</v>
      </c>
      <c r="DP34" s="316" t="n">
        <v>0</v>
      </c>
      <c r="DQ34" s="316" t="n">
        <v>0</v>
      </c>
      <c r="DR34" s="316" t="n">
        <v>0</v>
      </c>
      <c r="DS34" s="316" t="n">
        <v>0</v>
      </c>
      <c r="DT34" s="316" t="n">
        <v>0</v>
      </c>
      <c r="DU34" s="316" t="n">
        <v>0</v>
      </c>
      <c r="DV34" s="316" t="n">
        <v>0</v>
      </c>
      <c r="DW34" s="316" t="n">
        <v>0</v>
      </c>
      <c r="DX34" s="316" t="n">
        <v>0</v>
      </c>
      <c r="DY34" s="316" t="n">
        <v>0</v>
      </c>
      <c r="DZ34" s="316" t="n">
        <v>0</v>
      </c>
      <c r="EA34" s="316" t="n">
        <v>2</v>
      </c>
      <c r="EB34" s="316" t="n">
        <v>0</v>
      </c>
      <c r="EC34" s="170" t="n">
        <v>19</v>
      </c>
      <c r="ED34" s="316" t="n">
        <v>0</v>
      </c>
      <c r="EE34" s="168" t="n">
        <v>18</v>
      </c>
      <c r="EF34" s="169" t="n">
        <v>0</v>
      </c>
      <c r="EG34" s="316" t="n">
        <v>0</v>
      </c>
      <c r="EH34" s="316" t="n">
        <v>0</v>
      </c>
      <c r="EI34" s="319" t="n">
        <v>19</v>
      </c>
      <c r="EJ34" s="316" t="n">
        <v>0</v>
      </c>
      <c r="EK34" s="170" t="n">
        <v>1</v>
      </c>
      <c r="EL34" s="179" t="n">
        <v>8</v>
      </c>
      <c r="EM34" s="316" t="s">
        <v>1790</v>
      </c>
      <c r="EN34" s="316" t="n">
        <v>2</v>
      </c>
      <c r="EO34" s="316" t="n">
        <v>0</v>
      </c>
      <c r="EP34" s="316" t="n">
        <v>5</v>
      </c>
      <c r="EQ34" s="180" t="n">
        <v>20</v>
      </c>
      <c r="ER34" s="181" t="s">
        <v>1820</v>
      </c>
      <c r="ES34" s="181" t="n">
        <v>49</v>
      </c>
      <c r="ET34" s="181" t="s">
        <v>1820</v>
      </c>
      <c r="EU34" s="181" t="n">
        <v>41</v>
      </c>
      <c r="EV34" s="181" t="n">
        <v>0</v>
      </c>
      <c r="EW34" s="181" t="n">
        <v>0</v>
      </c>
      <c r="EX34" s="181" t="n">
        <v>0</v>
      </c>
      <c r="EY34" s="181" t="n">
        <v>0</v>
      </c>
      <c r="EZ34" s="181" t="n">
        <v>0</v>
      </c>
      <c r="FA34" s="181" t="n">
        <v>0</v>
      </c>
      <c r="FB34" s="181" t="n">
        <v>0</v>
      </c>
      <c r="FC34" s="181" t="n">
        <v>0</v>
      </c>
      <c r="FD34" s="181" t="n">
        <v>0</v>
      </c>
      <c r="FE34" s="181" t="n">
        <v>0</v>
      </c>
      <c r="FF34" s="181" t="n">
        <v>0</v>
      </c>
      <c r="FG34" s="181" t="n">
        <v>0</v>
      </c>
      <c r="FH34" s="181" t="n">
        <v>0</v>
      </c>
      <c r="FI34" s="181" t="n">
        <v>0</v>
      </c>
      <c r="FJ34" s="181" t="n">
        <v>0</v>
      </c>
      <c r="FK34" s="181" t="n">
        <v>0</v>
      </c>
      <c r="FL34" s="181" t="n">
        <v>0</v>
      </c>
      <c r="FM34" s="181" t="n">
        <v>0</v>
      </c>
      <c r="FN34" s="181" t="n">
        <v>0</v>
      </c>
      <c r="FO34" s="181" t="n">
        <v>0</v>
      </c>
      <c r="FP34" s="181" t="n">
        <v>0</v>
      </c>
      <c r="FQ34" s="181" t="n">
        <v>0</v>
      </c>
      <c r="FR34" s="181" t="n">
        <v>0</v>
      </c>
      <c r="FS34" s="181" t="n">
        <v>0</v>
      </c>
      <c r="FT34" s="181" t="n">
        <v>0</v>
      </c>
      <c r="FU34" s="181" t="n">
        <v>0</v>
      </c>
      <c r="FV34" s="181" t="n">
        <v>0</v>
      </c>
      <c r="FW34" s="181" t="n">
        <v>0</v>
      </c>
      <c r="FX34" s="181" t="n">
        <v>0</v>
      </c>
      <c r="FY34" s="181" t="n">
        <v>0</v>
      </c>
      <c r="FZ34" s="181" t="n">
        <v>0</v>
      </c>
      <c r="GA34" s="181" t="n">
        <v>0</v>
      </c>
      <c r="GB34" s="181" t="n">
        <v>0</v>
      </c>
      <c r="GC34" s="181" t="n">
        <v>0</v>
      </c>
      <c r="GD34" s="175" t="n">
        <v>0</v>
      </c>
      <c r="GE34" s="171" t="s">
        <v>2084</v>
      </c>
      <c r="GF34" s="318" t="n">
        <v>17</v>
      </c>
      <c r="GG34" s="316" t="n">
        <v>10</v>
      </c>
      <c r="GH34" s="316" t="n">
        <v>0</v>
      </c>
      <c r="GI34" s="316" t="s">
        <v>1772</v>
      </c>
      <c r="GJ34" s="316" t="n">
        <v>8</v>
      </c>
      <c r="GK34" s="316" t="n">
        <v>0</v>
      </c>
      <c r="GL34" s="316" t="n">
        <v>0</v>
      </c>
      <c r="GM34" s="316" t="n">
        <v>0</v>
      </c>
      <c r="GN34" s="316" t="n">
        <v>0</v>
      </c>
      <c r="GO34" s="316" t="n">
        <v>0</v>
      </c>
      <c r="GP34" s="316" t="n">
        <v>0</v>
      </c>
      <c r="GQ34" s="320" t="s">
        <v>2354</v>
      </c>
    </row>
    <row r="35" customFormat="false" ht="13.5" hidden="false" customHeight="false" outlineLevel="0" collapsed="false">
      <c r="A35" s="164" t="str">
        <f aca="false">MID(GQ35,31,8)</f>
        <v>123TV...</v>
      </c>
      <c r="F35" s="165" t="str">
        <f aca="false">DEC2HEX((HEX2DEC(F34)+192),8)</f>
        <v>00001200</v>
      </c>
      <c r="G35" s="316" t="s">
        <v>1811</v>
      </c>
      <c r="H35" s="316" t="s">
        <v>1861</v>
      </c>
      <c r="I35" s="316" t="s">
        <v>1764</v>
      </c>
      <c r="J35" s="316" t="n">
        <v>1</v>
      </c>
      <c r="K35" s="316" t="s">
        <v>1819</v>
      </c>
      <c r="L35" s="316" t="n">
        <v>36</v>
      </c>
      <c r="M35" s="316" t="n">
        <v>66</v>
      </c>
      <c r="N35" s="316" t="n">
        <v>1</v>
      </c>
      <c r="O35" s="316" t="n">
        <v>2</v>
      </c>
      <c r="P35" s="316" t="n">
        <v>59</v>
      </c>
      <c r="Q35" s="317" t="n">
        <v>6</v>
      </c>
      <c r="R35" s="316" t="n">
        <v>0</v>
      </c>
      <c r="S35" s="168" t="n">
        <v>19</v>
      </c>
      <c r="T35" s="169" t="n">
        <v>0</v>
      </c>
      <c r="U35" s="316" t="n">
        <v>0</v>
      </c>
      <c r="V35" s="316" t="n">
        <v>0</v>
      </c>
      <c r="W35" s="316" t="n">
        <v>1</v>
      </c>
      <c r="X35" s="316" t="n">
        <v>0</v>
      </c>
      <c r="Y35" s="316" t="n">
        <v>0</v>
      </c>
      <c r="Z35" s="316" t="n">
        <v>0</v>
      </c>
      <c r="AA35" s="170" t="n">
        <v>0</v>
      </c>
      <c r="AB35" s="316" t="n">
        <v>0</v>
      </c>
      <c r="AC35" s="171" t="n">
        <v>25</v>
      </c>
      <c r="AD35" s="318" t="s">
        <v>118</v>
      </c>
      <c r="AE35" s="316" t="n">
        <v>10</v>
      </c>
      <c r="AF35" s="316" t="n">
        <v>0</v>
      </c>
      <c r="AG35" s="171" t="s">
        <v>1828</v>
      </c>
      <c r="AH35" s="318" t="n">
        <v>1</v>
      </c>
      <c r="AI35" s="316" t="n">
        <v>0</v>
      </c>
      <c r="AJ35" s="173" t="n">
        <v>0</v>
      </c>
      <c r="AK35" s="174" t="n">
        <v>31</v>
      </c>
      <c r="AL35" s="174" t="n">
        <v>32</v>
      </c>
      <c r="AM35" s="174" t="n">
        <v>33</v>
      </c>
      <c r="AN35" s="174" t="n">
        <v>54</v>
      </c>
      <c r="AO35" s="174" t="n">
        <v>56</v>
      </c>
      <c r="AP35" s="174" t="n">
        <v>0</v>
      </c>
      <c r="AQ35" s="174" t="n">
        <v>0</v>
      </c>
      <c r="AR35" s="174" t="n">
        <v>0</v>
      </c>
      <c r="AS35" s="174" t="n">
        <v>0</v>
      </c>
      <c r="AT35" s="174" t="n">
        <v>0</v>
      </c>
      <c r="AU35" s="174" t="n">
        <v>0</v>
      </c>
      <c r="AV35" s="174" t="n">
        <v>0</v>
      </c>
      <c r="AW35" s="174" t="n">
        <v>0</v>
      </c>
      <c r="AX35" s="174" t="n">
        <v>0</v>
      </c>
      <c r="AY35" s="174" t="n">
        <v>0</v>
      </c>
      <c r="AZ35" s="174" t="n">
        <v>0</v>
      </c>
      <c r="BA35" s="174" t="n">
        <v>0</v>
      </c>
      <c r="BB35" s="174" t="n">
        <v>0</v>
      </c>
      <c r="BC35" s="174" t="n">
        <v>0</v>
      </c>
      <c r="BD35" s="174" t="n">
        <v>0</v>
      </c>
      <c r="BE35" s="174" t="n">
        <v>0</v>
      </c>
      <c r="BF35" s="174" t="n">
        <v>0</v>
      </c>
      <c r="BG35" s="174" t="n">
        <v>0</v>
      </c>
      <c r="BH35" s="174" t="n">
        <v>0</v>
      </c>
      <c r="BI35" s="174" t="n">
        <v>0</v>
      </c>
      <c r="BJ35" s="174" t="n">
        <v>0</v>
      </c>
      <c r="BK35" s="174" t="n">
        <v>0</v>
      </c>
      <c r="BL35" s="174" t="n">
        <v>0</v>
      </c>
      <c r="BM35" s="174" t="n">
        <v>0</v>
      </c>
      <c r="BN35" s="174" t="n">
        <v>0</v>
      </c>
      <c r="BO35" s="174" t="n">
        <v>0</v>
      </c>
      <c r="BP35" s="174" t="n">
        <v>0</v>
      </c>
      <c r="BQ35" s="174" t="n">
        <v>0</v>
      </c>
      <c r="BR35" s="174" t="n">
        <v>0</v>
      </c>
      <c r="BS35" s="174" t="n">
        <v>0</v>
      </c>
      <c r="BT35" s="174" t="n">
        <v>0</v>
      </c>
      <c r="BU35" s="174" t="n">
        <v>0</v>
      </c>
      <c r="BV35" s="174" t="n">
        <v>0</v>
      </c>
      <c r="BW35" s="174" t="n">
        <v>0</v>
      </c>
      <c r="BX35" s="175" t="n">
        <v>0</v>
      </c>
      <c r="BY35" s="176" t="n">
        <v>5</v>
      </c>
      <c r="BZ35" s="316" t="n">
        <v>0</v>
      </c>
      <c r="CA35" s="177" t="s">
        <v>1816</v>
      </c>
      <c r="CB35" s="177" t="s">
        <v>1816</v>
      </c>
      <c r="CC35" s="316" t="n">
        <v>0</v>
      </c>
      <c r="CD35" s="316" t="n">
        <v>0</v>
      </c>
      <c r="CE35" s="316" t="n">
        <v>0</v>
      </c>
      <c r="CF35" s="316" t="n">
        <v>0</v>
      </c>
      <c r="CG35" s="316" t="n">
        <v>0</v>
      </c>
      <c r="CH35" s="316" t="n">
        <v>0</v>
      </c>
      <c r="CI35" s="316" t="n">
        <v>0</v>
      </c>
      <c r="CJ35" s="316" t="n">
        <v>0</v>
      </c>
      <c r="CK35" s="316" t="n">
        <v>0</v>
      </c>
      <c r="CL35" s="316" t="n">
        <v>0</v>
      </c>
      <c r="CM35" s="316" t="n">
        <v>0</v>
      </c>
      <c r="CN35" s="316" t="n">
        <v>0</v>
      </c>
      <c r="CO35" s="316" t="n">
        <v>0</v>
      </c>
      <c r="CP35" s="316" t="n">
        <v>0</v>
      </c>
      <c r="CQ35" s="316" t="n">
        <v>0</v>
      </c>
      <c r="CR35" s="316" t="n">
        <v>0</v>
      </c>
      <c r="CS35" s="316" t="n">
        <v>0</v>
      </c>
      <c r="CT35" s="316" t="n">
        <v>0</v>
      </c>
      <c r="CU35" s="316" t="n">
        <v>1</v>
      </c>
      <c r="CV35" s="316" t="n">
        <v>0</v>
      </c>
      <c r="CW35" s="170" t="n">
        <v>6</v>
      </c>
      <c r="CX35" s="316" t="n">
        <v>0</v>
      </c>
      <c r="CY35" s="316" t="n">
        <v>0</v>
      </c>
      <c r="CZ35" s="316" t="n">
        <v>0</v>
      </c>
      <c r="DA35" s="316" t="n">
        <v>0</v>
      </c>
      <c r="DB35" s="316" t="n">
        <v>0</v>
      </c>
      <c r="DC35" s="316" t="n">
        <v>0</v>
      </c>
      <c r="DD35" s="316" t="n">
        <v>0</v>
      </c>
      <c r="DE35" s="316" t="n">
        <v>0</v>
      </c>
      <c r="DF35" s="316" t="n">
        <v>0</v>
      </c>
      <c r="DG35" s="316" t="n">
        <v>0</v>
      </c>
      <c r="DH35" s="316" t="n">
        <v>0</v>
      </c>
      <c r="DI35" s="316" t="n">
        <v>0</v>
      </c>
      <c r="DJ35" s="316" t="n">
        <v>0</v>
      </c>
      <c r="DK35" s="316" t="s">
        <v>1823</v>
      </c>
      <c r="DL35" s="316" t="s">
        <v>1816</v>
      </c>
      <c r="DM35" s="316" t="n">
        <v>10</v>
      </c>
      <c r="DN35" s="316" t="n">
        <v>0</v>
      </c>
      <c r="DO35" s="316" t="n">
        <v>0</v>
      </c>
      <c r="DP35" s="316" t="n">
        <v>0</v>
      </c>
      <c r="DQ35" s="316" t="n">
        <v>0</v>
      </c>
      <c r="DR35" s="316" t="n">
        <v>0</v>
      </c>
      <c r="DS35" s="316" t="n">
        <v>0</v>
      </c>
      <c r="DT35" s="316" t="n">
        <v>0</v>
      </c>
      <c r="DU35" s="316" t="n">
        <v>0</v>
      </c>
      <c r="DV35" s="316" t="n">
        <v>0</v>
      </c>
      <c r="DW35" s="316" t="n">
        <v>0</v>
      </c>
      <c r="DX35" s="316" t="n">
        <v>0</v>
      </c>
      <c r="DY35" s="316" t="n">
        <v>0</v>
      </c>
      <c r="DZ35" s="316" t="n">
        <v>0</v>
      </c>
      <c r="EA35" s="316" t="n">
        <v>2</v>
      </c>
      <c r="EB35" s="316" t="n">
        <v>0</v>
      </c>
      <c r="EC35" s="170" t="n">
        <v>6</v>
      </c>
      <c r="ED35" s="316" t="n">
        <v>0</v>
      </c>
      <c r="EE35" s="168" t="n">
        <v>19</v>
      </c>
      <c r="EF35" s="169" t="n">
        <v>0</v>
      </c>
      <c r="EG35" s="316" t="n">
        <v>0</v>
      </c>
      <c r="EH35" s="316" t="n">
        <v>0</v>
      </c>
      <c r="EI35" s="319" t="n">
        <v>6</v>
      </c>
      <c r="EJ35" s="316" t="n">
        <v>0</v>
      </c>
      <c r="EK35" s="170" t="n">
        <v>1</v>
      </c>
      <c r="EL35" s="179" t="n">
        <v>8</v>
      </c>
      <c r="EM35" s="316" t="s">
        <v>1816</v>
      </c>
      <c r="EN35" s="316" t="s">
        <v>1816</v>
      </c>
      <c r="EO35" s="316" t="n">
        <v>0</v>
      </c>
      <c r="EP35" s="316" t="n">
        <v>5</v>
      </c>
      <c r="EQ35" s="180" t="n">
        <v>31</v>
      </c>
      <c r="ER35" s="181" t="n">
        <v>32</v>
      </c>
      <c r="ES35" s="181" t="n">
        <v>33</v>
      </c>
      <c r="ET35" s="181" t="n">
        <v>54</v>
      </c>
      <c r="EU35" s="181" t="n">
        <v>56</v>
      </c>
      <c r="EV35" s="181" t="n">
        <v>0</v>
      </c>
      <c r="EW35" s="181" t="n">
        <v>0</v>
      </c>
      <c r="EX35" s="181" t="n">
        <v>0</v>
      </c>
      <c r="EY35" s="181" t="n">
        <v>0</v>
      </c>
      <c r="EZ35" s="181" t="n">
        <v>0</v>
      </c>
      <c r="FA35" s="181" t="n">
        <v>0</v>
      </c>
      <c r="FB35" s="181" t="n">
        <v>0</v>
      </c>
      <c r="FC35" s="181" t="n">
        <v>0</v>
      </c>
      <c r="FD35" s="181" t="n">
        <v>0</v>
      </c>
      <c r="FE35" s="181" t="n">
        <v>0</v>
      </c>
      <c r="FF35" s="181" t="n">
        <v>0</v>
      </c>
      <c r="FG35" s="181" t="n">
        <v>0</v>
      </c>
      <c r="FH35" s="181" t="n">
        <v>0</v>
      </c>
      <c r="FI35" s="181" t="n">
        <v>0</v>
      </c>
      <c r="FJ35" s="181" t="n">
        <v>0</v>
      </c>
      <c r="FK35" s="181" t="n">
        <v>0</v>
      </c>
      <c r="FL35" s="181" t="n">
        <v>0</v>
      </c>
      <c r="FM35" s="181" t="n">
        <v>0</v>
      </c>
      <c r="FN35" s="181" t="n">
        <v>0</v>
      </c>
      <c r="FO35" s="181" t="n">
        <v>0</v>
      </c>
      <c r="FP35" s="181" t="n">
        <v>0</v>
      </c>
      <c r="FQ35" s="181" t="n">
        <v>0</v>
      </c>
      <c r="FR35" s="181" t="n">
        <v>0</v>
      </c>
      <c r="FS35" s="181" t="n">
        <v>0</v>
      </c>
      <c r="FT35" s="181" t="n">
        <v>0</v>
      </c>
      <c r="FU35" s="181" t="n">
        <v>0</v>
      </c>
      <c r="FV35" s="181" t="n">
        <v>0</v>
      </c>
      <c r="FW35" s="181" t="n">
        <v>0</v>
      </c>
      <c r="FX35" s="181" t="n">
        <v>0</v>
      </c>
      <c r="FY35" s="181" t="n">
        <v>0</v>
      </c>
      <c r="FZ35" s="181" t="n">
        <v>0</v>
      </c>
      <c r="GA35" s="181" t="n">
        <v>0</v>
      </c>
      <c r="GB35" s="181" t="n">
        <v>0</v>
      </c>
      <c r="GC35" s="181" t="n">
        <v>0</v>
      </c>
      <c r="GD35" s="175" t="n">
        <v>0</v>
      </c>
      <c r="GE35" s="171" t="n">
        <v>25</v>
      </c>
      <c r="GF35" s="318" t="s">
        <v>118</v>
      </c>
      <c r="GG35" s="316" t="n">
        <v>10</v>
      </c>
      <c r="GH35" s="316" t="n">
        <v>0</v>
      </c>
      <c r="GI35" s="316" t="n">
        <v>50</v>
      </c>
      <c r="GJ35" s="316" t="n">
        <v>8</v>
      </c>
      <c r="GK35" s="316" t="n">
        <v>0</v>
      </c>
      <c r="GL35" s="316" t="n">
        <v>0</v>
      </c>
      <c r="GM35" s="316" t="n">
        <v>0</v>
      </c>
      <c r="GN35" s="316" t="n">
        <v>0</v>
      </c>
      <c r="GO35" s="316" t="n">
        <v>0</v>
      </c>
      <c r="GP35" s="316" t="n">
        <v>0</v>
      </c>
      <c r="GQ35" s="320" t="s">
        <v>2355</v>
      </c>
    </row>
    <row r="36" customFormat="false" ht="13.5" hidden="false" customHeight="false" outlineLevel="0" collapsed="false">
      <c r="A36" s="164" t="str">
        <f aca="false">MID(GQ36,31,8)</f>
        <v> S 12...</v>
      </c>
      <c r="F36" s="165" t="str">
        <f aca="false">DEC2HEX((HEX2DEC(F35)+192),8)</f>
        <v>000012C0</v>
      </c>
      <c r="G36" s="316" t="s">
        <v>1897</v>
      </c>
      <c r="H36" s="316" t="s">
        <v>1861</v>
      </c>
      <c r="I36" s="316" t="s">
        <v>1764</v>
      </c>
      <c r="J36" s="316" t="n">
        <v>1</v>
      </c>
      <c r="K36" s="316" t="s">
        <v>1791</v>
      </c>
      <c r="L36" s="316" t="s">
        <v>1841</v>
      </c>
      <c r="M36" s="316" t="n">
        <v>65</v>
      </c>
      <c r="N36" s="316" t="n">
        <v>1</v>
      </c>
      <c r="O36" s="316" t="n">
        <v>2</v>
      </c>
      <c r="P36" s="316" t="n">
        <v>0</v>
      </c>
      <c r="Q36" s="317" t="n">
        <v>10</v>
      </c>
      <c r="R36" s="316" t="n">
        <v>0</v>
      </c>
      <c r="S36" s="168" t="s">
        <v>110</v>
      </c>
      <c r="T36" s="169" t="n">
        <v>0</v>
      </c>
      <c r="U36" s="316" t="n">
        <v>0</v>
      </c>
      <c r="V36" s="316" t="n">
        <v>0</v>
      </c>
      <c r="W36" s="316" t="n">
        <v>1</v>
      </c>
      <c r="X36" s="316" t="n">
        <v>0</v>
      </c>
      <c r="Y36" s="316" t="n">
        <v>0</v>
      </c>
      <c r="Z36" s="316" t="n">
        <v>0</v>
      </c>
      <c r="AA36" s="170" t="n">
        <v>0</v>
      </c>
      <c r="AB36" s="316" t="n">
        <v>0</v>
      </c>
      <c r="AC36" s="171" t="s">
        <v>2006</v>
      </c>
      <c r="AD36" s="318" t="n">
        <v>12</v>
      </c>
      <c r="AE36" s="316" t="n">
        <v>10</v>
      </c>
      <c r="AF36" s="316" t="n">
        <v>0</v>
      </c>
      <c r="AG36" s="171" t="s">
        <v>112</v>
      </c>
      <c r="AH36" s="318" t="n">
        <v>1</v>
      </c>
      <c r="AI36" s="316" t="n">
        <v>0</v>
      </c>
      <c r="AJ36" s="173" t="n">
        <v>0</v>
      </c>
      <c r="AK36" s="174" t="n">
        <v>20</v>
      </c>
      <c r="AL36" s="174" t="n">
        <v>53</v>
      </c>
      <c r="AM36" s="174" t="n">
        <v>20</v>
      </c>
      <c r="AN36" s="174" t="n">
        <v>31</v>
      </c>
      <c r="AO36" s="174" t="n">
        <v>32</v>
      </c>
      <c r="AP36" s="174" t="n">
        <v>0</v>
      </c>
      <c r="AQ36" s="174" t="n">
        <v>0</v>
      </c>
      <c r="AR36" s="174" t="n">
        <v>0</v>
      </c>
      <c r="AS36" s="174" t="n">
        <v>0</v>
      </c>
      <c r="AT36" s="174" t="n">
        <v>0</v>
      </c>
      <c r="AU36" s="174" t="n">
        <v>0</v>
      </c>
      <c r="AV36" s="174" t="n">
        <v>0</v>
      </c>
      <c r="AW36" s="174" t="n">
        <v>0</v>
      </c>
      <c r="AX36" s="174" t="n">
        <v>0</v>
      </c>
      <c r="AY36" s="174" t="n">
        <v>0</v>
      </c>
      <c r="AZ36" s="174" t="n">
        <v>0</v>
      </c>
      <c r="BA36" s="174" t="n">
        <v>0</v>
      </c>
      <c r="BB36" s="174" t="n">
        <v>0</v>
      </c>
      <c r="BC36" s="174" t="n">
        <v>0</v>
      </c>
      <c r="BD36" s="174" t="n">
        <v>0</v>
      </c>
      <c r="BE36" s="174" t="n">
        <v>0</v>
      </c>
      <c r="BF36" s="174" t="n">
        <v>0</v>
      </c>
      <c r="BG36" s="174" t="n">
        <v>0</v>
      </c>
      <c r="BH36" s="174" t="n">
        <v>0</v>
      </c>
      <c r="BI36" s="174" t="n">
        <v>0</v>
      </c>
      <c r="BJ36" s="174" t="n">
        <v>0</v>
      </c>
      <c r="BK36" s="174" t="n">
        <v>0</v>
      </c>
      <c r="BL36" s="174" t="n">
        <v>0</v>
      </c>
      <c r="BM36" s="174" t="n">
        <v>0</v>
      </c>
      <c r="BN36" s="174" t="n">
        <v>0</v>
      </c>
      <c r="BO36" s="174" t="n">
        <v>0</v>
      </c>
      <c r="BP36" s="174" t="n">
        <v>0</v>
      </c>
      <c r="BQ36" s="174" t="n">
        <v>0</v>
      </c>
      <c r="BR36" s="174" t="n">
        <v>0</v>
      </c>
      <c r="BS36" s="174" t="n">
        <v>0</v>
      </c>
      <c r="BT36" s="174" t="n">
        <v>0</v>
      </c>
      <c r="BU36" s="174" t="n">
        <v>0</v>
      </c>
      <c r="BV36" s="174" t="n">
        <v>0</v>
      </c>
      <c r="BW36" s="174" t="n">
        <v>0</v>
      </c>
      <c r="BX36" s="175" t="n">
        <v>0</v>
      </c>
      <c r="BY36" s="176" t="n">
        <v>5</v>
      </c>
      <c r="BZ36" s="316" t="n">
        <v>0</v>
      </c>
      <c r="CA36" s="177" t="s">
        <v>1816</v>
      </c>
      <c r="CB36" s="177" t="s">
        <v>1816</v>
      </c>
      <c r="CC36" s="316" t="n">
        <v>0</v>
      </c>
      <c r="CD36" s="316" t="n">
        <v>0</v>
      </c>
      <c r="CE36" s="316" t="n">
        <v>0</v>
      </c>
      <c r="CF36" s="316" t="n">
        <v>0</v>
      </c>
      <c r="CG36" s="316" t="n">
        <v>0</v>
      </c>
      <c r="CH36" s="316" t="n">
        <v>0</v>
      </c>
      <c r="CI36" s="316" t="n">
        <v>0</v>
      </c>
      <c r="CJ36" s="316" t="n">
        <v>0</v>
      </c>
      <c r="CK36" s="316" t="n">
        <v>0</v>
      </c>
      <c r="CL36" s="316" t="n">
        <v>0</v>
      </c>
      <c r="CM36" s="316" t="n">
        <v>0</v>
      </c>
      <c r="CN36" s="316" t="n">
        <v>0</v>
      </c>
      <c r="CO36" s="316" t="n">
        <v>0</v>
      </c>
      <c r="CP36" s="316" t="n">
        <v>0</v>
      </c>
      <c r="CQ36" s="316" t="n">
        <v>0</v>
      </c>
      <c r="CR36" s="316" t="n">
        <v>0</v>
      </c>
      <c r="CS36" s="316" t="n">
        <v>0</v>
      </c>
      <c r="CT36" s="316" t="n">
        <v>0</v>
      </c>
      <c r="CU36" s="316" t="n">
        <v>1</v>
      </c>
      <c r="CV36" s="316" t="n">
        <v>0</v>
      </c>
      <c r="CW36" s="170" t="n">
        <v>10</v>
      </c>
      <c r="CX36" s="316" t="n">
        <v>0</v>
      </c>
      <c r="CY36" s="316" t="n">
        <v>0</v>
      </c>
      <c r="CZ36" s="316" t="n">
        <v>0</v>
      </c>
      <c r="DA36" s="316" t="n">
        <v>0</v>
      </c>
      <c r="DB36" s="316" t="n">
        <v>0</v>
      </c>
      <c r="DC36" s="316" t="n">
        <v>0</v>
      </c>
      <c r="DD36" s="316" t="n">
        <v>0</v>
      </c>
      <c r="DE36" s="316" t="n">
        <v>0</v>
      </c>
      <c r="DF36" s="316" t="n">
        <v>0</v>
      </c>
      <c r="DG36" s="316" t="n">
        <v>0</v>
      </c>
      <c r="DH36" s="316" t="n">
        <v>0</v>
      </c>
      <c r="DI36" s="316" t="n">
        <v>0</v>
      </c>
      <c r="DJ36" s="316" t="n">
        <v>0</v>
      </c>
      <c r="DK36" s="316" t="s">
        <v>1823</v>
      </c>
      <c r="DL36" s="316" t="s">
        <v>1816</v>
      </c>
      <c r="DM36" s="316" t="s">
        <v>1771</v>
      </c>
      <c r="DN36" s="316" t="n">
        <v>0</v>
      </c>
      <c r="DO36" s="316" t="n">
        <v>0</v>
      </c>
      <c r="DP36" s="316" t="n">
        <v>0</v>
      </c>
      <c r="DQ36" s="316" t="n">
        <v>0</v>
      </c>
      <c r="DR36" s="316" t="n">
        <v>0</v>
      </c>
      <c r="DS36" s="316" t="n">
        <v>0</v>
      </c>
      <c r="DT36" s="316" t="n">
        <v>0</v>
      </c>
      <c r="DU36" s="316" t="n">
        <v>0</v>
      </c>
      <c r="DV36" s="316" t="n">
        <v>0</v>
      </c>
      <c r="DW36" s="316" t="n">
        <v>0</v>
      </c>
      <c r="DX36" s="316" t="n">
        <v>0</v>
      </c>
      <c r="DY36" s="316" t="n">
        <v>0</v>
      </c>
      <c r="DZ36" s="316" t="n">
        <v>0</v>
      </c>
      <c r="EA36" s="316" t="n">
        <v>2</v>
      </c>
      <c r="EB36" s="316" t="n">
        <v>0</v>
      </c>
      <c r="EC36" s="170" t="n">
        <v>10</v>
      </c>
      <c r="ED36" s="316" t="n">
        <v>0</v>
      </c>
      <c r="EE36" s="168" t="s">
        <v>110</v>
      </c>
      <c r="EF36" s="169" t="n">
        <v>0</v>
      </c>
      <c r="EG36" s="316" t="n">
        <v>0</v>
      </c>
      <c r="EH36" s="316" t="n">
        <v>0</v>
      </c>
      <c r="EI36" s="319" t="n">
        <v>10</v>
      </c>
      <c r="EJ36" s="316" t="n">
        <v>0</v>
      </c>
      <c r="EK36" s="170" t="n">
        <v>1</v>
      </c>
      <c r="EL36" s="179" t="n">
        <v>8</v>
      </c>
      <c r="EM36" s="316" t="s">
        <v>1816</v>
      </c>
      <c r="EN36" s="316" t="s">
        <v>1816</v>
      </c>
      <c r="EO36" s="316" t="n">
        <v>0</v>
      </c>
      <c r="EP36" s="316" t="n">
        <v>5</v>
      </c>
      <c r="EQ36" s="180" t="n">
        <v>20</v>
      </c>
      <c r="ER36" s="181" t="n">
        <v>53</v>
      </c>
      <c r="ES36" s="181" t="n">
        <v>20</v>
      </c>
      <c r="ET36" s="181" t="n">
        <v>31</v>
      </c>
      <c r="EU36" s="181" t="n">
        <v>32</v>
      </c>
      <c r="EV36" s="181" t="n">
        <v>0</v>
      </c>
      <c r="EW36" s="181" t="n">
        <v>0</v>
      </c>
      <c r="EX36" s="181" t="n">
        <v>0</v>
      </c>
      <c r="EY36" s="181" t="n">
        <v>0</v>
      </c>
      <c r="EZ36" s="181" t="n">
        <v>0</v>
      </c>
      <c r="FA36" s="181" t="n">
        <v>0</v>
      </c>
      <c r="FB36" s="181" t="n">
        <v>0</v>
      </c>
      <c r="FC36" s="181" t="n">
        <v>0</v>
      </c>
      <c r="FD36" s="181" t="n">
        <v>0</v>
      </c>
      <c r="FE36" s="181" t="n">
        <v>0</v>
      </c>
      <c r="FF36" s="181" t="n">
        <v>0</v>
      </c>
      <c r="FG36" s="181" t="n">
        <v>0</v>
      </c>
      <c r="FH36" s="181" t="n">
        <v>0</v>
      </c>
      <c r="FI36" s="181" t="n">
        <v>0</v>
      </c>
      <c r="FJ36" s="181" t="n">
        <v>0</v>
      </c>
      <c r="FK36" s="181" t="n">
        <v>0</v>
      </c>
      <c r="FL36" s="181" t="n">
        <v>0</v>
      </c>
      <c r="FM36" s="181" t="n">
        <v>0</v>
      </c>
      <c r="FN36" s="181" t="n">
        <v>0</v>
      </c>
      <c r="FO36" s="181" t="n">
        <v>0</v>
      </c>
      <c r="FP36" s="181" t="n">
        <v>0</v>
      </c>
      <c r="FQ36" s="181" t="n">
        <v>0</v>
      </c>
      <c r="FR36" s="181" t="n">
        <v>0</v>
      </c>
      <c r="FS36" s="181" t="n">
        <v>0</v>
      </c>
      <c r="FT36" s="181" t="n">
        <v>0</v>
      </c>
      <c r="FU36" s="181" t="n">
        <v>0</v>
      </c>
      <c r="FV36" s="181" t="n">
        <v>0</v>
      </c>
      <c r="FW36" s="181" t="n">
        <v>0</v>
      </c>
      <c r="FX36" s="181" t="n">
        <v>0</v>
      </c>
      <c r="FY36" s="181" t="n">
        <v>0</v>
      </c>
      <c r="FZ36" s="181" t="n">
        <v>0</v>
      </c>
      <c r="GA36" s="181" t="n">
        <v>0</v>
      </c>
      <c r="GB36" s="181" t="n">
        <v>0</v>
      </c>
      <c r="GC36" s="181" t="n">
        <v>0</v>
      </c>
      <c r="GD36" s="175" t="n">
        <v>0</v>
      </c>
      <c r="GE36" s="171" t="s">
        <v>2006</v>
      </c>
      <c r="GF36" s="318" t="n">
        <v>12</v>
      </c>
      <c r="GG36" s="316" t="n">
        <v>10</v>
      </c>
      <c r="GH36" s="316" t="n">
        <v>0</v>
      </c>
      <c r="GI36" s="316" t="n">
        <v>60</v>
      </c>
      <c r="GJ36" s="316" t="n">
        <v>8</v>
      </c>
      <c r="GK36" s="316" t="n">
        <v>0</v>
      </c>
      <c r="GL36" s="316" t="n">
        <v>0</v>
      </c>
      <c r="GM36" s="316" t="n">
        <v>0</v>
      </c>
      <c r="GN36" s="316" t="n">
        <v>0</v>
      </c>
      <c r="GO36" s="316" t="n">
        <v>0</v>
      </c>
      <c r="GP36" s="316" t="n">
        <v>0</v>
      </c>
      <c r="GQ36" s="320" t="s">
        <v>2356</v>
      </c>
    </row>
    <row r="37" customFormat="false" ht="13.5" hidden="false" customHeight="false" outlineLevel="0" collapsed="false">
      <c r="A37" s="164" t="str">
        <f aca="false">MID(GQ37,31,8)</f>
        <v>  DSF...</v>
      </c>
      <c r="F37" s="165" t="str">
        <f aca="false">DEC2HEX((HEX2DEC(F36)+192),8)</f>
        <v>00001380</v>
      </c>
      <c r="G37" s="316" t="n">
        <v>14</v>
      </c>
      <c r="H37" s="316" t="s">
        <v>1866</v>
      </c>
      <c r="I37" s="316" t="s">
        <v>1764</v>
      </c>
      <c r="J37" s="316" t="n">
        <v>1</v>
      </c>
      <c r="K37" s="316" t="s">
        <v>112</v>
      </c>
      <c r="L37" s="316" t="s">
        <v>1821</v>
      </c>
      <c r="M37" s="316" t="n">
        <v>65</v>
      </c>
      <c r="N37" s="316" t="n">
        <v>1</v>
      </c>
      <c r="O37" s="316" t="n">
        <v>2</v>
      </c>
      <c r="P37" s="316" t="n">
        <v>0</v>
      </c>
      <c r="Q37" s="317" t="n">
        <v>16</v>
      </c>
      <c r="R37" s="316" t="n">
        <v>0</v>
      </c>
      <c r="S37" s="168" t="s">
        <v>114</v>
      </c>
      <c r="T37" s="169" t="n">
        <v>0</v>
      </c>
      <c r="U37" s="316" t="n">
        <v>0</v>
      </c>
      <c r="V37" s="316" t="n">
        <v>0</v>
      </c>
      <c r="W37" s="316" t="n">
        <v>1</v>
      </c>
      <c r="X37" s="316" t="n">
        <v>0</v>
      </c>
      <c r="Y37" s="316" t="n">
        <v>0</v>
      </c>
      <c r="Z37" s="316" t="n">
        <v>0</v>
      </c>
      <c r="AA37" s="170" t="n">
        <v>0</v>
      </c>
      <c r="AB37" s="316" t="n">
        <v>0</v>
      </c>
      <c r="AC37" s="171" t="s">
        <v>2036</v>
      </c>
      <c r="AD37" s="318" t="n">
        <v>15</v>
      </c>
      <c r="AE37" s="316" t="n">
        <v>10</v>
      </c>
      <c r="AF37" s="316" t="n">
        <v>0</v>
      </c>
      <c r="AG37" s="171" t="n">
        <v>12</v>
      </c>
      <c r="AH37" s="318" t="n">
        <v>1</v>
      </c>
      <c r="AI37" s="316" t="n">
        <v>0</v>
      </c>
      <c r="AJ37" s="173" t="n">
        <v>0</v>
      </c>
      <c r="AK37" s="174" t="n">
        <v>20</v>
      </c>
      <c r="AL37" s="174" t="n">
        <v>20</v>
      </c>
      <c r="AM37" s="174" t="n">
        <v>44</v>
      </c>
      <c r="AN37" s="174" t="n">
        <v>53</v>
      </c>
      <c r="AO37" s="174" t="n">
        <v>46</v>
      </c>
      <c r="AP37" s="174" t="n">
        <v>0</v>
      </c>
      <c r="AQ37" s="174" t="n">
        <v>0</v>
      </c>
      <c r="AR37" s="174" t="n">
        <v>0</v>
      </c>
      <c r="AS37" s="174" t="n">
        <v>0</v>
      </c>
      <c r="AT37" s="174" t="n">
        <v>0</v>
      </c>
      <c r="AU37" s="174" t="n">
        <v>0</v>
      </c>
      <c r="AV37" s="174" t="n">
        <v>0</v>
      </c>
      <c r="AW37" s="174" t="n">
        <v>0</v>
      </c>
      <c r="AX37" s="174" t="n">
        <v>0</v>
      </c>
      <c r="AY37" s="174" t="n">
        <v>0</v>
      </c>
      <c r="AZ37" s="174" t="n">
        <v>0</v>
      </c>
      <c r="BA37" s="174" t="n">
        <v>0</v>
      </c>
      <c r="BB37" s="174" t="n">
        <v>0</v>
      </c>
      <c r="BC37" s="174" t="n">
        <v>0</v>
      </c>
      <c r="BD37" s="174" t="n">
        <v>0</v>
      </c>
      <c r="BE37" s="174" t="n">
        <v>0</v>
      </c>
      <c r="BF37" s="174" t="n">
        <v>0</v>
      </c>
      <c r="BG37" s="174" t="n">
        <v>0</v>
      </c>
      <c r="BH37" s="174" t="n">
        <v>0</v>
      </c>
      <c r="BI37" s="174" t="n">
        <v>0</v>
      </c>
      <c r="BJ37" s="174" t="n">
        <v>0</v>
      </c>
      <c r="BK37" s="174" t="n">
        <v>0</v>
      </c>
      <c r="BL37" s="174" t="n">
        <v>0</v>
      </c>
      <c r="BM37" s="174" t="n">
        <v>0</v>
      </c>
      <c r="BN37" s="174" t="n">
        <v>0</v>
      </c>
      <c r="BO37" s="174" t="n">
        <v>0</v>
      </c>
      <c r="BP37" s="174" t="n">
        <v>0</v>
      </c>
      <c r="BQ37" s="174" t="n">
        <v>0</v>
      </c>
      <c r="BR37" s="174" t="n">
        <v>0</v>
      </c>
      <c r="BS37" s="174" t="n">
        <v>0</v>
      </c>
      <c r="BT37" s="174" t="n">
        <v>0</v>
      </c>
      <c r="BU37" s="174" t="n">
        <v>0</v>
      </c>
      <c r="BV37" s="174" t="n">
        <v>0</v>
      </c>
      <c r="BW37" s="174" t="n">
        <v>0</v>
      </c>
      <c r="BX37" s="175" t="n">
        <v>0</v>
      </c>
      <c r="BY37" s="176" t="n">
        <v>5</v>
      </c>
      <c r="BZ37" s="316" t="n">
        <v>0</v>
      </c>
      <c r="CA37" s="177" t="n">
        <v>17</v>
      </c>
      <c r="CB37" s="177" t="n">
        <v>2</v>
      </c>
      <c r="CC37" s="316" t="n">
        <v>0</v>
      </c>
      <c r="CD37" s="316" t="n">
        <v>0</v>
      </c>
      <c r="CE37" s="316" t="n">
        <v>0</v>
      </c>
      <c r="CF37" s="316" t="n">
        <v>0</v>
      </c>
      <c r="CG37" s="316" t="n">
        <v>0</v>
      </c>
      <c r="CH37" s="316" t="n">
        <v>0</v>
      </c>
      <c r="CI37" s="316" t="n">
        <v>0</v>
      </c>
      <c r="CJ37" s="316" t="n">
        <v>0</v>
      </c>
      <c r="CK37" s="316" t="n">
        <v>0</v>
      </c>
      <c r="CL37" s="316" t="n">
        <v>0</v>
      </c>
      <c r="CM37" s="316" t="n">
        <v>0</v>
      </c>
      <c r="CN37" s="316" t="n">
        <v>0</v>
      </c>
      <c r="CO37" s="316" t="n">
        <v>0</v>
      </c>
      <c r="CP37" s="316" t="n">
        <v>0</v>
      </c>
      <c r="CQ37" s="316" t="n">
        <v>0</v>
      </c>
      <c r="CR37" s="316" t="n">
        <v>0</v>
      </c>
      <c r="CS37" s="316" t="n">
        <v>0</v>
      </c>
      <c r="CT37" s="316" t="n">
        <v>0</v>
      </c>
      <c r="CU37" s="316" t="n">
        <v>1</v>
      </c>
      <c r="CV37" s="316" t="n">
        <v>0</v>
      </c>
      <c r="CW37" s="170" t="n">
        <v>16</v>
      </c>
      <c r="CX37" s="316" t="n">
        <v>0</v>
      </c>
      <c r="CY37" s="316" t="n">
        <v>0</v>
      </c>
      <c r="CZ37" s="316" t="n">
        <v>0</v>
      </c>
      <c r="DA37" s="316" t="n">
        <v>0</v>
      </c>
      <c r="DB37" s="316" t="n">
        <v>0</v>
      </c>
      <c r="DC37" s="316" t="n">
        <v>0</v>
      </c>
      <c r="DD37" s="316" t="n">
        <v>0</v>
      </c>
      <c r="DE37" s="316" t="n">
        <v>0</v>
      </c>
      <c r="DF37" s="316" t="n">
        <v>0</v>
      </c>
      <c r="DG37" s="316" t="n">
        <v>0</v>
      </c>
      <c r="DH37" s="316" t="n">
        <v>0</v>
      </c>
      <c r="DI37" s="316" t="n">
        <v>0</v>
      </c>
      <c r="DJ37" s="316" t="n">
        <v>0</v>
      </c>
      <c r="DK37" s="316" t="s">
        <v>1823</v>
      </c>
      <c r="DL37" s="316" t="s">
        <v>1816</v>
      </c>
      <c r="DM37" s="316" t="s">
        <v>1771</v>
      </c>
      <c r="DN37" s="316" t="n">
        <v>0</v>
      </c>
      <c r="DO37" s="316" t="n">
        <v>0</v>
      </c>
      <c r="DP37" s="316" t="n">
        <v>0</v>
      </c>
      <c r="DQ37" s="316" t="n">
        <v>0</v>
      </c>
      <c r="DR37" s="316" t="n">
        <v>0</v>
      </c>
      <c r="DS37" s="316" t="n">
        <v>0</v>
      </c>
      <c r="DT37" s="316" t="n">
        <v>0</v>
      </c>
      <c r="DU37" s="316" t="n">
        <v>0</v>
      </c>
      <c r="DV37" s="316" t="n">
        <v>0</v>
      </c>
      <c r="DW37" s="316" t="n">
        <v>0</v>
      </c>
      <c r="DX37" s="316" t="n">
        <v>0</v>
      </c>
      <c r="DY37" s="316" t="n">
        <v>0</v>
      </c>
      <c r="DZ37" s="316" t="n">
        <v>0</v>
      </c>
      <c r="EA37" s="316" t="n">
        <v>2</v>
      </c>
      <c r="EB37" s="316" t="n">
        <v>0</v>
      </c>
      <c r="EC37" s="170" t="n">
        <v>16</v>
      </c>
      <c r="ED37" s="316" t="n">
        <v>0</v>
      </c>
      <c r="EE37" s="168" t="s">
        <v>114</v>
      </c>
      <c r="EF37" s="169" t="n">
        <v>0</v>
      </c>
      <c r="EG37" s="316" t="n">
        <v>0</v>
      </c>
      <c r="EH37" s="316" t="n">
        <v>0</v>
      </c>
      <c r="EI37" s="319" t="n">
        <v>16</v>
      </c>
      <c r="EJ37" s="316" t="n">
        <v>0</v>
      </c>
      <c r="EK37" s="170" t="n">
        <v>1</v>
      </c>
      <c r="EL37" s="179" t="n">
        <v>8</v>
      </c>
      <c r="EM37" s="316" t="n">
        <v>17</v>
      </c>
      <c r="EN37" s="316" t="n">
        <v>2</v>
      </c>
      <c r="EO37" s="316" t="n">
        <v>0</v>
      </c>
      <c r="EP37" s="316" t="n">
        <v>5</v>
      </c>
      <c r="EQ37" s="180" t="n">
        <v>20</v>
      </c>
      <c r="ER37" s="181" t="n">
        <v>20</v>
      </c>
      <c r="ES37" s="181" t="n">
        <v>44</v>
      </c>
      <c r="ET37" s="181" t="n">
        <v>53</v>
      </c>
      <c r="EU37" s="181" t="n">
        <v>46</v>
      </c>
      <c r="EV37" s="181" t="n">
        <v>0</v>
      </c>
      <c r="EW37" s="181" t="n">
        <v>0</v>
      </c>
      <c r="EX37" s="181" t="n">
        <v>0</v>
      </c>
      <c r="EY37" s="181" t="n">
        <v>0</v>
      </c>
      <c r="EZ37" s="181" t="n">
        <v>0</v>
      </c>
      <c r="FA37" s="181" t="n">
        <v>0</v>
      </c>
      <c r="FB37" s="181" t="n">
        <v>0</v>
      </c>
      <c r="FC37" s="181" t="n">
        <v>0</v>
      </c>
      <c r="FD37" s="181" t="n">
        <v>0</v>
      </c>
      <c r="FE37" s="181" t="n">
        <v>0</v>
      </c>
      <c r="FF37" s="181" t="n">
        <v>0</v>
      </c>
      <c r="FG37" s="181" t="n">
        <v>0</v>
      </c>
      <c r="FH37" s="181" t="n">
        <v>0</v>
      </c>
      <c r="FI37" s="181" t="n">
        <v>0</v>
      </c>
      <c r="FJ37" s="181" t="n">
        <v>0</v>
      </c>
      <c r="FK37" s="181" t="n">
        <v>0</v>
      </c>
      <c r="FL37" s="181" t="n">
        <v>0</v>
      </c>
      <c r="FM37" s="181" t="n">
        <v>0</v>
      </c>
      <c r="FN37" s="181" t="n">
        <v>0</v>
      </c>
      <c r="FO37" s="181" t="n">
        <v>0</v>
      </c>
      <c r="FP37" s="181" t="n">
        <v>0</v>
      </c>
      <c r="FQ37" s="181" t="n">
        <v>0</v>
      </c>
      <c r="FR37" s="181" t="n">
        <v>0</v>
      </c>
      <c r="FS37" s="181" t="n">
        <v>0</v>
      </c>
      <c r="FT37" s="181" t="n">
        <v>0</v>
      </c>
      <c r="FU37" s="181" t="n">
        <v>0</v>
      </c>
      <c r="FV37" s="181" t="n">
        <v>0</v>
      </c>
      <c r="FW37" s="181" t="n">
        <v>0</v>
      </c>
      <c r="FX37" s="181" t="n">
        <v>0</v>
      </c>
      <c r="FY37" s="181" t="n">
        <v>0</v>
      </c>
      <c r="FZ37" s="181" t="n">
        <v>0</v>
      </c>
      <c r="GA37" s="181" t="n">
        <v>0</v>
      </c>
      <c r="GB37" s="181" t="n">
        <v>0</v>
      </c>
      <c r="GC37" s="181" t="n">
        <v>0</v>
      </c>
      <c r="GD37" s="175" t="n">
        <v>0</v>
      </c>
      <c r="GE37" s="171" t="s">
        <v>2036</v>
      </c>
      <c r="GF37" s="318" t="n">
        <v>15</v>
      </c>
      <c r="GG37" s="316" t="n">
        <v>10</v>
      </c>
      <c r="GH37" s="316" t="n">
        <v>0</v>
      </c>
      <c r="GI37" s="316" t="n">
        <v>90</v>
      </c>
      <c r="GJ37" s="316" t="n">
        <v>8</v>
      </c>
      <c r="GK37" s="316" t="n">
        <v>0</v>
      </c>
      <c r="GL37" s="316" t="n">
        <v>0</v>
      </c>
      <c r="GM37" s="316" t="n">
        <v>0</v>
      </c>
      <c r="GN37" s="316" t="n">
        <v>0</v>
      </c>
      <c r="GO37" s="316" t="n">
        <v>0</v>
      </c>
      <c r="GP37" s="316" t="n">
        <v>0</v>
      </c>
      <c r="GQ37" s="320" t="s">
        <v>2357</v>
      </c>
    </row>
    <row r="38" customFormat="false" ht="13.5" hidden="false" customHeight="false" outlineLevel="0" collapsed="false">
      <c r="A38" s="164" t="str">
        <f aca="false">MID(GQ38,31,8)</f>
        <v> S 16...</v>
      </c>
      <c r="F38" s="165" t="str">
        <f aca="false">DEC2HEX((HEX2DEC(F37)+192),8)</f>
        <v>00001440</v>
      </c>
      <c r="G38" s="316" t="n">
        <v>34</v>
      </c>
      <c r="H38" s="316" t="s">
        <v>1866</v>
      </c>
      <c r="I38" s="316" t="s">
        <v>1764</v>
      </c>
      <c r="J38" s="316" t="n">
        <v>1</v>
      </c>
      <c r="K38" s="316" t="n">
        <v>50</v>
      </c>
      <c r="L38" s="316" t="s">
        <v>1821</v>
      </c>
      <c r="M38" s="316" t="n">
        <v>65</v>
      </c>
      <c r="N38" s="316" t="n">
        <v>1</v>
      </c>
      <c r="O38" s="316" t="n">
        <v>2</v>
      </c>
      <c r="P38" s="316" t="n">
        <v>0</v>
      </c>
      <c r="Q38" s="317" t="n">
        <v>14</v>
      </c>
      <c r="R38" s="316" t="n">
        <v>0</v>
      </c>
      <c r="S38" s="168" t="s">
        <v>1850</v>
      </c>
      <c r="T38" s="169" t="n">
        <v>0</v>
      </c>
      <c r="U38" s="316" t="n">
        <v>0</v>
      </c>
      <c r="V38" s="316" t="n">
        <v>0</v>
      </c>
      <c r="W38" s="316" t="n">
        <v>1</v>
      </c>
      <c r="X38" s="316" t="n">
        <v>0</v>
      </c>
      <c r="Y38" s="316" t="n">
        <v>0</v>
      </c>
      <c r="Z38" s="316" t="n">
        <v>0</v>
      </c>
      <c r="AA38" s="170" t="n">
        <v>0</v>
      </c>
      <c r="AB38" s="316" t="n">
        <v>0</v>
      </c>
      <c r="AC38" s="171" t="s">
        <v>1911</v>
      </c>
      <c r="AD38" s="318" t="n">
        <v>14</v>
      </c>
      <c r="AE38" s="316" t="n">
        <v>10</v>
      </c>
      <c r="AF38" s="316" t="n">
        <v>0</v>
      </c>
      <c r="AG38" s="171" t="n">
        <v>10</v>
      </c>
      <c r="AH38" s="318" t="n">
        <v>1</v>
      </c>
      <c r="AI38" s="316" t="n">
        <v>0</v>
      </c>
      <c r="AJ38" s="173" t="n">
        <v>0</v>
      </c>
      <c r="AK38" s="174" t="n">
        <v>20</v>
      </c>
      <c r="AL38" s="174" t="n">
        <v>53</v>
      </c>
      <c r="AM38" s="174" t="n">
        <v>20</v>
      </c>
      <c r="AN38" s="174" t="n">
        <v>31</v>
      </c>
      <c r="AO38" s="174" t="n">
        <v>36</v>
      </c>
      <c r="AP38" s="174" t="n">
        <v>0</v>
      </c>
      <c r="AQ38" s="174" t="n">
        <v>0</v>
      </c>
      <c r="AR38" s="174" t="n">
        <v>0</v>
      </c>
      <c r="AS38" s="174" t="n">
        <v>0</v>
      </c>
      <c r="AT38" s="174" t="n">
        <v>0</v>
      </c>
      <c r="AU38" s="174" t="n">
        <v>0</v>
      </c>
      <c r="AV38" s="174" t="n">
        <v>0</v>
      </c>
      <c r="AW38" s="174" t="n">
        <v>0</v>
      </c>
      <c r="AX38" s="174" t="n">
        <v>0</v>
      </c>
      <c r="AY38" s="174" t="n">
        <v>0</v>
      </c>
      <c r="AZ38" s="174" t="n">
        <v>0</v>
      </c>
      <c r="BA38" s="174" t="n">
        <v>0</v>
      </c>
      <c r="BB38" s="174" t="n">
        <v>0</v>
      </c>
      <c r="BC38" s="174" t="n">
        <v>0</v>
      </c>
      <c r="BD38" s="174" t="n">
        <v>0</v>
      </c>
      <c r="BE38" s="174" t="n">
        <v>0</v>
      </c>
      <c r="BF38" s="174" t="n">
        <v>0</v>
      </c>
      <c r="BG38" s="174" t="n">
        <v>0</v>
      </c>
      <c r="BH38" s="174" t="n">
        <v>0</v>
      </c>
      <c r="BI38" s="174" t="n">
        <v>0</v>
      </c>
      <c r="BJ38" s="174" t="n">
        <v>0</v>
      </c>
      <c r="BK38" s="174" t="n">
        <v>0</v>
      </c>
      <c r="BL38" s="174" t="n">
        <v>0</v>
      </c>
      <c r="BM38" s="174" t="n">
        <v>0</v>
      </c>
      <c r="BN38" s="174" t="n">
        <v>0</v>
      </c>
      <c r="BO38" s="174" t="n">
        <v>0</v>
      </c>
      <c r="BP38" s="174" t="n">
        <v>0</v>
      </c>
      <c r="BQ38" s="174" t="n">
        <v>0</v>
      </c>
      <c r="BR38" s="174" t="n">
        <v>0</v>
      </c>
      <c r="BS38" s="174" t="n">
        <v>0</v>
      </c>
      <c r="BT38" s="174" t="n">
        <v>0</v>
      </c>
      <c r="BU38" s="174" t="n">
        <v>0</v>
      </c>
      <c r="BV38" s="174" t="n">
        <v>0</v>
      </c>
      <c r="BW38" s="174" t="n">
        <v>0</v>
      </c>
      <c r="BX38" s="175" t="n">
        <v>0</v>
      </c>
      <c r="BY38" s="176" t="n">
        <v>5</v>
      </c>
      <c r="BZ38" s="316" t="n">
        <v>0</v>
      </c>
      <c r="CA38" s="177" t="s">
        <v>1816</v>
      </c>
      <c r="CB38" s="177" t="s">
        <v>1816</v>
      </c>
      <c r="CC38" s="316" t="n">
        <v>0</v>
      </c>
      <c r="CD38" s="316" t="n">
        <v>0</v>
      </c>
      <c r="CE38" s="316" t="n">
        <v>0</v>
      </c>
      <c r="CF38" s="316" t="n">
        <v>0</v>
      </c>
      <c r="CG38" s="316" t="n">
        <v>0</v>
      </c>
      <c r="CH38" s="316" t="n">
        <v>0</v>
      </c>
      <c r="CI38" s="316" t="n">
        <v>0</v>
      </c>
      <c r="CJ38" s="316" t="n">
        <v>0</v>
      </c>
      <c r="CK38" s="316" t="n">
        <v>0</v>
      </c>
      <c r="CL38" s="316" t="n">
        <v>0</v>
      </c>
      <c r="CM38" s="316" t="n">
        <v>0</v>
      </c>
      <c r="CN38" s="316" t="n">
        <v>0</v>
      </c>
      <c r="CO38" s="316" t="n">
        <v>0</v>
      </c>
      <c r="CP38" s="316" t="n">
        <v>0</v>
      </c>
      <c r="CQ38" s="316" t="n">
        <v>0</v>
      </c>
      <c r="CR38" s="316" t="n">
        <v>0</v>
      </c>
      <c r="CS38" s="316" t="n">
        <v>0</v>
      </c>
      <c r="CT38" s="316" t="n">
        <v>0</v>
      </c>
      <c r="CU38" s="316" t="n">
        <v>1</v>
      </c>
      <c r="CV38" s="316" t="n">
        <v>0</v>
      </c>
      <c r="CW38" s="170" t="n">
        <v>14</v>
      </c>
      <c r="CX38" s="316" t="n">
        <v>0</v>
      </c>
      <c r="CY38" s="316" t="n">
        <v>0</v>
      </c>
      <c r="CZ38" s="316" t="n">
        <v>0</v>
      </c>
      <c r="DA38" s="316" t="n">
        <v>0</v>
      </c>
      <c r="DB38" s="316" t="n">
        <v>0</v>
      </c>
      <c r="DC38" s="316" t="n">
        <v>0</v>
      </c>
      <c r="DD38" s="316" t="n">
        <v>0</v>
      </c>
      <c r="DE38" s="316" t="n">
        <v>0</v>
      </c>
      <c r="DF38" s="316" t="n">
        <v>0</v>
      </c>
      <c r="DG38" s="316" t="n">
        <v>0</v>
      </c>
      <c r="DH38" s="316" t="n">
        <v>0</v>
      </c>
      <c r="DI38" s="316" t="n">
        <v>0</v>
      </c>
      <c r="DJ38" s="316" t="n">
        <v>0</v>
      </c>
      <c r="DK38" s="316" t="s">
        <v>1823</v>
      </c>
      <c r="DL38" s="316" t="s">
        <v>1816</v>
      </c>
      <c r="DM38" s="316" t="s">
        <v>1771</v>
      </c>
      <c r="DN38" s="316" t="n">
        <v>0</v>
      </c>
      <c r="DO38" s="316" t="n">
        <v>0</v>
      </c>
      <c r="DP38" s="316" t="n">
        <v>0</v>
      </c>
      <c r="DQ38" s="316" t="n">
        <v>0</v>
      </c>
      <c r="DR38" s="316" t="n">
        <v>0</v>
      </c>
      <c r="DS38" s="316" t="n">
        <v>0</v>
      </c>
      <c r="DT38" s="316" t="n">
        <v>0</v>
      </c>
      <c r="DU38" s="316" t="n">
        <v>0</v>
      </c>
      <c r="DV38" s="316" t="n">
        <v>0</v>
      </c>
      <c r="DW38" s="316" t="n">
        <v>0</v>
      </c>
      <c r="DX38" s="316" t="n">
        <v>0</v>
      </c>
      <c r="DY38" s="316" t="n">
        <v>0</v>
      </c>
      <c r="DZ38" s="316" t="n">
        <v>0</v>
      </c>
      <c r="EA38" s="316" t="n">
        <v>2</v>
      </c>
      <c r="EB38" s="316" t="n">
        <v>0</v>
      </c>
      <c r="EC38" s="170" t="n">
        <v>14</v>
      </c>
      <c r="ED38" s="316" t="n">
        <v>0</v>
      </c>
      <c r="EE38" s="168" t="s">
        <v>1850</v>
      </c>
      <c r="EF38" s="169" t="n">
        <v>0</v>
      </c>
      <c r="EG38" s="316" t="n">
        <v>0</v>
      </c>
      <c r="EH38" s="316" t="n">
        <v>0</v>
      </c>
      <c r="EI38" s="319" t="n">
        <v>14</v>
      </c>
      <c r="EJ38" s="316" t="n">
        <v>0</v>
      </c>
      <c r="EK38" s="170" t="n">
        <v>1</v>
      </c>
      <c r="EL38" s="179" t="n">
        <v>8</v>
      </c>
      <c r="EM38" s="316" t="s">
        <v>1816</v>
      </c>
      <c r="EN38" s="316" t="s">
        <v>1816</v>
      </c>
      <c r="EO38" s="316" t="n">
        <v>0</v>
      </c>
      <c r="EP38" s="316" t="n">
        <v>5</v>
      </c>
      <c r="EQ38" s="180" t="n">
        <v>20</v>
      </c>
      <c r="ER38" s="181" t="n">
        <v>53</v>
      </c>
      <c r="ES38" s="181" t="n">
        <v>20</v>
      </c>
      <c r="ET38" s="181" t="n">
        <v>31</v>
      </c>
      <c r="EU38" s="181" t="n">
        <v>36</v>
      </c>
      <c r="EV38" s="181" t="n">
        <v>0</v>
      </c>
      <c r="EW38" s="181" t="n">
        <v>0</v>
      </c>
      <c r="EX38" s="181" t="n">
        <v>0</v>
      </c>
      <c r="EY38" s="181" t="n">
        <v>0</v>
      </c>
      <c r="EZ38" s="181" t="n">
        <v>0</v>
      </c>
      <c r="FA38" s="181" t="n">
        <v>0</v>
      </c>
      <c r="FB38" s="181" t="n">
        <v>0</v>
      </c>
      <c r="FC38" s="181" t="n">
        <v>0</v>
      </c>
      <c r="FD38" s="181" t="n">
        <v>0</v>
      </c>
      <c r="FE38" s="181" t="n">
        <v>0</v>
      </c>
      <c r="FF38" s="181" t="n">
        <v>0</v>
      </c>
      <c r="FG38" s="181" t="n">
        <v>0</v>
      </c>
      <c r="FH38" s="181" t="n">
        <v>0</v>
      </c>
      <c r="FI38" s="181" t="n">
        <v>0</v>
      </c>
      <c r="FJ38" s="181" t="n">
        <v>0</v>
      </c>
      <c r="FK38" s="181" t="n">
        <v>0</v>
      </c>
      <c r="FL38" s="181" t="n">
        <v>0</v>
      </c>
      <c r="FM38" s="181" t="n">
        <v>0</v>
      </c>
      <c r="FN38" s="181" t="n">
        <v>0</v>
      </c>
      <c r="FO38" s="181" t="n">
        <v>0</v>
      </c>
      <c r="FP38" s="181" t="n">
        <v>0</v>
      </c>
      <c r="FQ38" s="181" t="n">
        <v>0</v>
      </c>
      <c r="FR38" s="181" t="n">
        <v>0</v>
      </c>
      <c r="FS38" s="181" t="n">
        <v>0</v>
      </c>
      <c r="FT38" s="181" t="n">
        <v>0</v>
      </c>
      <c r="FU38" s="181" t="n">
        <v>0</v>
      </c>
      <c r="FV38" s="181" t="n">
        <v>0</v>
      </c>
      <c r="FW38" s="181" t="n">
        <v>0</v>
      </c>
      <c r="FX38" s="181" t="n">
        <v>0</v>
      </c>
      <c r="FY38" s="181" t="n">
        <v>0</v>
      </c>
      <c r="FZ38" s="181" t="n">
        <v>0</v>
      </c>
      <c r="GA38" s="181" t="n">
        <v>0</v>
      </c>
      <c r="GB38" s="181" t="n">
        <v>0</v>
      </c>
      <c r="GC38" s="181" t="n">
        <v>0</v>
      </c>
      <c r="GD38" s="175" t="n">
        <v>0</v>
      </c>
      <c r="GE38" s="171" t="s">
        <v>1911</v>
      </c>
      <c r="GF38" s="318" t="n">
        <v>14</v>
      </c>
      <c r="GG38" s="316" t="n">
        <v>10</v>
      </c>
      <c r="GH38" s="316" t="n">
        <v>0</v>
      </c>
      <c r="GI38" s="316" t="n">
        <v>80</v>
      </c>
      <c r="GJ38" s="316" t="n">
        <v>8</v>
      </c>
      <c r="GK38" s="316" t="n">
        <v>0</v>
      </c>
      <c r="GL38" s="316" t="n">
        <v>0</v>
      </c>
      <c r="GM38" s="316" t="n">
        <v>0</v>
      </c>
      <c r="GN38" s="316" t="n">
        <v>0</v>
      </c>
      <c r="GO38" s="316" t="n">
        <v>0</v>
      </c>
      <c r="GP38" s="316" t="n">
        <v>0</v>
      </c>
      <c r="GQ38" s="320" t="s">
        <v>2358</v>
      </c>
    </row>
    <row r="39" customFormat="false" ht="13.5" hidden="false" customHeight="false" outlineLevel="0" collapsed="false">
      <c r="A39" s="164" t="str">
        <f aca="false">MID(GQ39,31,8)</f>
        <v> S 22...</v>
      </c>
      <c r="F39" s="165" t="str">
        <f aca="false">DEC2HEX((HEX2DEC(F38)+192),8)</f>
        <v>00001500</v>
      </c>
      <c r="G39" s="316" t="n">
        <v>54</v>
      </c>
      <c r="H39" s="316" t="s">
        <v>1866</v>
      </c>
      <c r="I39" s="316" t="s">
        <v>1764</v>
      </c>
      <c r="J39" s="316" t="n">
        <v>1</v>
      </c>
      <c r="K39" s="316" t="n">
        <v>94</v>
      </c>
      <c r="L39" s="316" t="s">
        <v>1821</v>
      </c>
      <c r="M39" s="316" t="n">
        <v>65</v>
      </c>
      <c r="N39" s="316" t="n">
        <v>1</v>
      </c>
      <c r="O39" s="316" t="n">
        <v>2</v>
      </c>
      <c r="P39" s="316" t="n">
        <v>0</v>
      </c>
      <c r="Q39" s="317" t="s">
        <v>110</v>
      </c>
      <c r="R39" s="316" t="n">
        <v>0</v>
      </c>
      <c r="S39" s="168" t="s">
        <v>1790</v>
      </c>
      <c r="T39" s="169" t="n">
        <v>0</v>
      </c>
      <c r="U39" s="316" t="n">
        <v>0</v>
      </c>
      <c r="V39" s="316" t="n">
        <v>0</v>
      </c>
      <c r="W39" s="316" t="n">
        <v>1</v>
      </c>
      <c r="X39" s="316" t="n">
        <v>0</v>
      </c>
      <c r="Y39" s="316" t="n">
        <v>0</v>
      </c>
      <c r="Z39" s="316" t="n">
        <v>0</v>
      </c>
      <c r="AA39" s="170" t="n">
        <v>0</v>
      </c>
      <c r="AB39" s="316" t="n">
        <v>0</v>
      </c>
      <c r="AC39" s="171" t="n">
        <v>51</v>
      </c>
      <c r="AD39" s="318" t="n">
        <v>18</v>
      </c>
      <c r="AE39" s="316" t="n">
        <v>10</v>
      </c>
      <c r="AF39" s="316" t="n">
        <v>0</v>
      </c>
      <c r="AG39" s="171" t="n">
        <v>16</v>
      </c>
      <c r="AH39" s="318" t="n">
        <v>1</v>
      </c>
      <c r="AI39" s="316" t="n">
        <v>0</v>
      </c>
      <c r="AJ39" s="173" t="n">
        <v>0</v>
      </c>
      <c r="AK39" s="174" t="n">
        <v>20</v>
      </c>
      <c r="AL39" s="174" t="n">
        <v>53</v>
      </c>
      <c r="AM39" s="174" t="n">
        <v>20</v>
      </c>
      <c r="AN39" s="174" t="n">
        <v>32</v>
      </c>
      <c r="AO39" s="174" t="n">
        <v>32</v>
      </c>
      <c r="AP39" s="174" t="n">
        <v>0</v>
      </c>
      <c r="AQ39" s="174" t="n">
        <v>0</v>
      </c>
      <c r="AR39" s="174" t="n">
        <v>0</v>
      </c>
      <c r="AS39" s="174" t="n">
        <v>0</v>
      </c>
      <c r="AT39" s="174" t="n">
        <v>0</v>
      </c>
      <c r="AU39" s="174" t="n">
        <v>0</v>
      </c>
      <c r="AV39" s="174" t="n">
        <v>0</v>
      </c>
      <c r="AW39" s="174" t="n">
        <v>0</v>
      </c>
      <c r="AX39" s="174" t="n">
        <v>0</v>
      </c>
      <c r="AY39" s="174" t="n">
        <v>0</v>
      </c>
      <c r="AZ39" s="174" t="n">
        <v>0</v>
      </c>
      <c r="BA39" s="174" t="n">
        <v>0</v>
      </c>
      <c r="BB39" s="174" t="n">
        <v>0</v>
      </c>
      <c r="BC39" s="174" t="n">
        <v>0</v>
      </c>
      <c r="BD39" s="174" t="n">
        <v>0</v>
      </c>
      <c r="BE39" s="174" t="n">
        <v>0</v>
      </c>
      <c r="BF39" s="174" t="n">
        <v>0</v>
      </c>
      <c r="BG39" s="174" t="n">
        <v>0</v>
      </c>
      <c r="BH39" s="174" t="n">
        <v>0</v>
      </c>
      <c r="BI39" s="174" t="n">
        <v>0</v>
      </c>
      <c r="BJ39" s="174" t="n">
        <v>0</v>
      </c>
      <c r="BK39" s="174" t="n">
        <v>0</v>
      </c>
      <c r="BL39" s="174" t="n">
        <v>0</v>
      </c>
      <c r="BM39" s="174" t="n">
        <v>0</v>
      </c>
      <c r="BN39" s="174" t="n">
        <v>0</v>
      </c>
      <c r="BO39" s="174" t="n">
        <v>0</v>
      </c>
      <c r="BP39" s="174" t="n">
        <v>0</v>
      </c>
      <c r="BQ39" s="174" t="n">
        <v>0</v>
      </c>
      <c r="BR39" s="174" t="n">
        <v>0</v>
      </c>
      <c r="BS39" s="174" t="n">
        <v>0</v>
      </c>
      <c r="BT39" s="174" t="n">
        <v>0</v>
      </c>
      <c r="BU39" s="174" t="n">
        <v>0</v>
      </c>
      <c r="BV39" s="174" t="n">
        <v>0</v>
      </c>
      <c r="BW39" s="174" t="n">
        <v>0</v>
      </c>
      <c r="BX39" s="175" t="n">
        <v>0</v>
      </c>
      <c r="BY39" s="176" t="n">
        <v>5</v>
      </c>
      <c r="BZ39" s="316" t="n">
        <v>0</v>
      </c>
      <c r="CA39" s="177" t="s">
        <v>1816</v>
      </c>
      <c r="CB39" s="177" t="s">
        <v>1816</v>
      </c>
      <c r="CC39" s="316" t="n">
        <v>0</v>
      </c>
      <c r="CD39" s="316" t="n">
        <v>0</v>
      </c>
      <c r="CE39" s="316" t="n">
        <v>0</v>
      </c>
      <c r="CF39" s="316" t="n">
        <v>0</v>
      </c>
      <c r="CG39" s="316" t="n">
        <v>0</v>
      </c>
      <c r="CH39" s="316" t="n">
        <v>0</v>
      </c>
      <c r="CI39" s="316" t="n">
        <v>0</v>
      </c>
      <c r="CJ39" s="316" t="n">
        <v>0</v>
      </c>
      <c r="CK39" s="316" t="n">
        <v>0</v>
      </c>
      <c r="CL39" s="316" t="n">
        <v>0</v>
      </c>
      <c r="CM39" s="316" t="n">
        <v>0</v>
      </c>
      <c r="CN39" s="316" t="n">
        <v>0</v>
      </c>
      <c r="CO39" s="316" t="n">
        <v>0</v>
      </c>
      <c r="CP39" s="316" t="n">
        <v>0</v>
      </c>
      <c r="CQ39" s="316" t="n">
        <v>0</v>
      </c>
      <c r="CR39" s="316" t="n">
        <v>0</v>
      </c>
      <c r="CS39" s="316" t="n">
        <v>0</v>
      </c>
      <c r="CT39" s="316" t="n">
        <v>0</v>
      </c>
      <c r="CU39" s="316" t="n">
        <v>1</v>
      </c>
      <c r="CV39" s="316" t="n">
        <v>0</v>
      </c>
      <c r="CW39" s="170" t="s">
        <v>110</v>
      </c>
      <c r="CX39" s="316" t="n">
        <v>0</v>
      </c>
      <c r="CY39" s="316" t="n">
        <v>0</v>
      </c>
      <c r="CZ39" s="316" t="n">
        <v>0</v>
      </c>
      <c r="DA39" s="316" t="n">
        <v>0</v>
      </c>
      <c r="DB39" s="316" t="n">
        <v>0</v>
      </c>
      <c r="DC39" s="316" t="n">
        <v>0</v>
      </c>
      <c r="DD39" s="316" t="n">
        <v>0</v>
      </c>
      <c r="DE39" s="316" t="n">
        <v>0</v>
      </c>
      <c r="DF39" s="316" t="n">
        <v>0</v>
      </c>
      <c r="DG39" s="316" t="n">
        <v>0</v>
      </c>
      <c r="DH39" s="316" t="n">
        <v>0</v>
      </c>
      <c r="DI39" s="316" t="n">
        <v>0</v>
      </c>
      <c r="DJ39" s="316" t="n">
        <v>0</v>
      </c>
      <c r="DK39" s="316" t="s">
        <v>1823</v>
      </c>
      <c r="DL39" s="316" t="s">
        <v>1816</v>
      </c>
      <c r="DM39" s="316" t="s">
        <v>1771</v>
      </c>
      <c r="DN39" s="316" t="n">
        <v>0</v>
      </c>
      <c r="DO39" s="316" t="n">
        <v>0</v>
      </c>
      <c r="DP39" s="316" t="n">
        <v>0</v>
      </c>
      <c r="DQ39" s="316" t="n">
        <v>0</v>
      </c>
      <c r="DR39" s="316" t="n">
        <v>0</v>
      </c>
      <c r="DS39" s="316" t="n">
        <v>0</v>
      </c>
      <c r="DT39" s="316" t="n">
        <v>0</v>
      </c>
      <c r="DU39" s="316" t="n">
        <v>0</v>
      </c>
      <c r="DV39" s="316" t="n">
        <v>0</v>
      </c>
      <c r="DW39" s="316" t="n">
        <v>0</v>
      </c>
      <c r="DX39" s="316" t="n">
        <v>0</v>
      </c>
      <c r="DY39" s="316" t="n">
        <v>0</v>
      </c>
      <c r="DZ39" s="316" t="n">
        <v>0</v>
      </c>
      <c r="EA39" s="316" t="n">
        <v>2</v>
      </c>
      <c r="EB39" s="316" t="n">
        <v>0</v>
      </c>
      <c r="EC39" s="170" t="s">
        <v>110</v>
      </c>
      <c r="ED39" s="316" t="n">
        <v>0</v>
      </c>
      <c r="EE39" s="168" t="s">
        <v>1790</v>
      </c>
      <c r="EF39" s="169" t="n">
        <v>0</v>
      </c>
      <c r="EG39" s="316" t="n">
        <v>0</v>
      </c>
      <c r="EH39" s="316" t="n">
        <v>0</v>
      </c>
      <c r="EI39" s="319" t="s">
        <v>110</v>
      </c>
      <c r="EJ39" s="316" t="n">
        <v>0</v>
      </c>
      <c r="EK39" s="170" t="n">
        <v>1</v>
      </c>
      <c r="EL39" s="179" t="n">
        <v>8</v>
      </c>
      <c r="EM39" s="316" t="s">
        <v>1816</v>
      </c>
      <c r="EN39" s="316" t="s">
        <v>1816</v>
      </c>
      <c r="EO39" s="316" t="n">
        <v>0</v>
      </c>
      <c r="EP39" s="316" t="n">
        <v>5</v>
      </c>
      <c r="EQ39" s="180" t="n">
        <v>20</v>
      </c>
      <c r="ER39" s="181" t="n">
        <v>53</v>
      </c>
      <c r="ES39" s="181" t="n">
        <v>20</v>
      </c>
      <c r="ET39" s="181" t="n">
        <v>32</v>
      </c>
      <c r="EU39" s="181" t="n">
        <v>32</v>
      </c>
      <c r="EV39" s="181" t="n">
        <v>0</v>
      </c>
      <c r="EW39" s="181" t="n">
        <v>0</v>
      </c>
      <c r="EX39" s="181" t="n">
        <v>0</v>
      </c>
      <c r="EY39" s="181" t="n">
        <v>0</v>
      </c>
      <c r="EZ39" s="181" t="n">
        <v>0</v>
      </c>
      <c r="FA39" s="181" t="n">
        <v>0</v>
      </c>
      <c r="FB39" s="181" t="n">
        <v>0</v>
      </c>
      <c r="FC39" s="181" t="n">
        <v>0</v>
      </c>
      <c r="FD39" s="181" t="n">
        <v>0</v>
      </c>
      <c r="FE39" s="181" t="n">
        <v>0</v>
      </c>
      <c r="FF39" s="181" t="n">
        <v>0</v>
      </c>
      <c r="FG39" s="181" t="n">
        <v>0</v>
      </c>
      <c r="FH39" s="181" t="n">
        <v>0</v>
      </c>
      <c r="FI39" s="181" t="n">
        <v>0</v>
      </c>
      <c r="FJ39" s="181" t="n">
        <v>0</v>
      </c>
      <c r="FK39" s="181" t="n">
        <v>0</v>
      </c>
      <c r="FL39" s="181" t="n">
        <v>0</v>
      </c>
      <c r="FM39" s="181" t="n">
        <v>0</v>
      </c>
      <c r="FN39" s="181" t="n">
        <v>0</v>
      </c>
      <c r="FO39" s="181" t="n">
        <v>0</v>
      </c>
      <c r="FP39" s="181" t="n">
        <v>0</v>
      </c>
      <c r="FQ39" s="181" t="n">
        <v>0</v>
      </c>
      <c r="FR39" s="181" t="n">
        <v>0</v>
      </c>
      <c r="FS39" s="181" t="n">
        <v>0</v>
      </c>
      <c r="FT39" s="181" t="n">
        <v>0</v>
      </c>
      <c r="FU39" s="181" t="n">
        <v>0</v>
      </c>
      <c r="FV39" s="181" t="n">
        <v>0</v>
      </c>
      <c r="FW39" s="181" t="n">
        <v>0</v>
      </c>
      <c r="FX39" s="181" t="n">
        <v>0</v>
      </c>
      <c r="FY39" s="181" t="n">
        <v>0</v>
      </c>
      <c r="FZ39" s="181" t="n">
        <v>0</v>
      </c>
      <c r="GA39" s="181" t="n">
        <v>0</v>
      </c>
      <c r="GB39" s="181" t="n">
        <v>0</v>
      </c>
      <c r="GC39" s="181" t="n">
        <v>0</v>
      </c>
      <c r="GD39" s="175" t="n">
        <v>0</v>
      </c>
      <c r="GE39" s="171" t="n">
        <v>51</v>
      </c>
      <c r="GF39" s="318" t="n">
        <v>18</v>
      </c>
      <c r="GG39" s="316" t="n">
        <v>10</v>
      </c>
      <c r="GH39" s="316" t="n">
        <v>0</v>
      </c>
      <c r="GI39" s="316" t="s">
        <v>1895</v>
      </c>
      <c r="GJ39" s="316" t="n">
        <v>8</v>
      </c>
      <c r="GK39" s="316" t="n">
        <v>0</v>
      </c>
      <c r="GL39" s="316" t="n">
        <v>0</v>
      </c>
      <c r="GM39" s="316" t="n">
        <v>0</v>
      </c>
      <c r="GN39" s="316" t="n">
        <v>0</v>
      </c>
      <c r="GO39" s="316" t="n">
        <v>0</v>
      </c>
      <c r="GP39" s="316" t="n">
        <v>0</v>
      </c>
      <c r="GQ39" s="320" t="s">
        <v>2359</v>
      </c>
    </row>
    <row r="40" customFormat="false" ht="13.5" hidden="false" customHeight="false" outlineLevel="0" collapsed="false">
      <c r="A40" s="164" t="str">
        <f aca="false">MID(GQ40,31,8)</f>
        <v> S 08...</v>
      </c>
      <c r="F40" s="165" t="str">
        <f aca="false">DEC2HEX((HEX2DEC(F39)+192),8)</f>
        <v>000015C0</v>
      </c>
      <c r="G40" s="316" t="n">
        <v>74</v>
      </c>
      <c r="H40" s="316" t="s">
        <v>1866</v>
      </c>
      <c r="I40" s="316" t="s">
        <v>1764</v>
      </c>
      <c r="J40" s="316" t="n">
        <v>1</v>
      </c>
      <c r="K40" s="316" t="s">
        <v>1826</v>
      </c>
      <c r="L40" s="316" t="s">
        <v>1821</v>
      </c>
      <c r="M40" s="316" t="n">
        <v>65</v>
      </c>
      <c r="N40" s="316" t="n">
        <v>1</v>
      </c>
      <c r="O40" s="316" t="n">
        <v>2</v>
      </c>
      <c r="P40" s="316" t="n">
        <v>0</v>
      </c>
      <c r="Q40" s="317" t="n">
        <v>4</v>
      </c>
      <c r="R40" s="316" t="n">
        <v>0</v>
      </c>
      <c r="S40" s="168" t="s">
        <v>124</v>
      </c>
      <c r="T40" s="169" t="n">
        <v>0</v>
      </c>
      <c r="U40" s="316" t="n">
        <v>0</v>
      </c>
      <c r="V40" s="316" t="n">
        <v>0</v>
      </c>
      <c r="W40" s="316" t="n">
        <v>1</v>
      </c>
      <c r="X40" s="316" t="n">
        <v>0</v>
      </c>
      <c r="Y40" s="316" t="n">
        <v>0</v>
      </c>
      <c r="Z40" s="316" t="n">
        <v>0</v>
      </c>
      <c r="AA40" s="170" t="n">
        <v>0</v>
      </c>
      <c r="AB40" s="316" t="n">
        <v>0</v>
      </c>
      <c r="AC40" s="171" t="s">
        <v>118</v>
      </c>
      <c r="AD40" s="318" t="s">
        <v>112</v>
      </c>
      <c r="AE40" s="316" t="n">
        <v>10</v>
      </c>
      <c r="AF40" s="316" t="n">
        <v>0</v>
      </c>
      <c r="AG40" s="171" t="n">
        <v>8</v>
      </c>
      <c r="AH40" s="318" t="n">
        <v>1</v>
      </c>
      <c r="AI40" s="316" t="n">
        <v>0</v>
      </c>
      <c r="AJ40" s="173" t="n">
        <v>0</v>
      </c>
      <c r="AK40" s="174" t="n">
        <v>20</v>
      </c>
      <c r="AL40" s="174" t="n">
        <v>53</v>
      </c>
      <c r="AM40" s="174" t="n">
        <v>20</v>
      </c>
      <c r="AN40" s="174" t="n">
        <v>30</v>
      </c>
      <c r="AO40" s="174" t="n">
        <v>38</v>
      </c>
      <c r="AP40" s="174" t="n">
        <v>0</v>
      </c>
      <c r="AQ40" s="174" t="n">
        <v>0</v>
      </c>
      <c r="AR40" s="174" t="n">
        <v>0</v>
      </c>
      <c r="AS40" s="174" t="n">
        <v>0</v>
      </c>
      <c r="AT40" s="174" t="n">
        <v>0</v>
      </c>
      <c r="AU40" s="174" t="n">
        <v>0</v>
      </c>
      <c r="AV40" s="174" t="n">
        <v>0</v>
      </c>
      <c r="AW40" s="174" t="n">
        <v>0</v>
      </c>
      <c r="AX40" s="174" t="n">
        <v>0</v>
      </c>
      <c r="AY40" s="174" t="n">
        <v>0</v>
      </c>
      <c r="AZ40" s="174" t="n">
        <v>0</v>
      </c>
      <c r="BA40" s="174" t="n">
        <v>0</v>
      </c>
      <c r="BB40" s="174" t="n">
        <v>0</v>
      </c>
      <c r="BC40" s="174" t="n">
        <v>0</v>
      </c>
      <c r="BD40" s="174" t="n">
        <v>0</v>
      </c>
      <c r="BE40" s="174" t="n">
        <v>0</v>
      </c>
      <c r="BF40" s="174" t="n">
        <v>0</v>
      </c>
      <c r="BG40" s="174" t="n">
        <v>0</v>
      </c>
      <c r="BH40" s="174" t="n">
        <v>0</v>
      </c>
      <c r="BI40" s="174" t="n">
        <v>0</v>
      </c>
      <c r="BJ40" s="174" t="n">
        <v>0</v>
      </c>
      <c r="BK40" s="174" t="n">
        <v>0</v>
      </c>
      <c r="BL40" s="174" t="n">
        <v>0</v>
      </c>
      <c r="BM40" s="174" t="n">
        <v>0</v>
      </c>
      <c r="BN40" s="174" t="n">
        <v>0</v>
      </c>
      <c r="BO40" s="174" t="n">
        <v>0</v>
      </c>
      <c r="BP40" s="174" t="n">
        <v>0</v>
      </c>
      <c r="BQ40" s="174" t="n">
        <v>0</v>
      </c>
      <c r="BR40" s="174" t="n">
        <v>0</v>
      </c>
      <c r="BS40" s="174" t="n">
        <v>0</v>
      </c>
      <c r="BT40" s="174" t="n">
        <v>0</v>
      </c>
      <c r="BU40" s="174" t="n">
        <v>0</v>
      </c>
      <c r="BV40" s="174" t="n">
        <v>0</v>
      </c>
      <c r="BW40" s="174" t="n">
        <v>0</v>
      </c>
      <c r="BX40" s="175" t="n">
        <v>0</v>
      </c>
      <c r="BY40" s="176" t="n">
        <v>5</v>
      </c>
      <c r="BZ40" s="316" t="n">
        <v>0</v>
      </c>
      <c r="CA40" s="177" t="s">
        <v>1816</v>
      </c>
      <c r="CB40" s="177" t="s">
        <v>1816</v>
      </c>
      <c r="CC40" s="316" t="n">
        <v>0</v>
      </c>
      <c r="CD40" s="316" t="n">
        <v>0</v>
      </c>
      <c r="CE40" s="316" t="n">
        <v>0</v>
      </c>
      <c r="CF40" s="316" t="n">
        <v>0</v>
      </c>
      <c r="CG40" s="316" t="n">
        <v>0</v>
      </c>
      <c r="CH40" s="316" t="n">
        <v>0</v>
      </c>
      <c r="CI40" s="316" t="n">
        <v>0</v>
      </c>
      <c r="CJ40" s="316" t="n">
        <v>0</v>
      </c>
      <c r="CK40" s="316" t="n">
        <v>0</v>
      </c>
      <c r="CL40" s="316" t="n">
        <v>0</v>
      </c>
      <c r="CM40" s="316" t="n">
        <v>0</v>
      </c>
      <c r="CN40" s="316" t="n">
        <v>0</v>
      </c>
      <c r="CO40" s="316" t="n">
        <v>0</v>
      </c>
      <c r="CP40" s="316" t="n">
        <v>0</v>
      </c>
      <c r="CQ40" s="316" t="n">
        <v>0</v>
      </c>
      <c r="CR40" s="316" t="n">
        <v>0</v>
      </c>
      <c r="CS40" s="316" t="n">
        <v>0</v>
      </c>
      <c r="CT40" s="316" t="n">
        <v>0</v>
      </c>
      <c r="CU40" s="316" t="n">
        <v>1</v>
      </c>
      <c r="CV40" s="316" t="n">
        <v>0</v>
      </c>
      <c r="CW40" s="170" t="n">
        <v>4</v>
      </c>
      <c r="CX40" s="316" t="n">
        <v>0</v>
      </c>
      <c r="CY40" s="316" t="n">
        <v>0</v>
      </c>
      <c r="CZ40" s="316" t="n">
        <v>0</v>
      </c>
      <c r="DA40" s="316" t="n">
        <v>0</v>
      </c>
      <c r="DB40" s="316" t="n">
        <v>0</v>
      </c>
      <c r="DC40" s="316" t="n">
        <v>0</v>
      </c>
      <c r="DD40" s="316" t="n">
        <v>0</v>
      </c>
      <c r="DE40" s="316" t="n">
        <v>0</v>
      </c>
      <c r="DF40" s="316" t="n">
        <v>0</v>
      </c>
      <c r="DG40" s="316" t="n">
        <v>0</v>
      </c>
      <c r="DH40" s="316" t="n">
        <v>0</v>
      </c>
      <c r="DI40" s="316" t="n">
        <v>0</v>
      </c>
      <c r="DJ40" s="316" t="n">
        <v>0</v>
      </c>
      <c r="DK40" s="316" t="s">
        <v>1823</v>
      </c>
      <c r="DL40" s="316" t="s">
        <v>1816</v>
      </c>
      <c r="DM40" s="316" t="s">
        <v>1771</v>
      </c>
      <c r="DN40" s="316" t="n">
        <v>0</v>
      </c>
      <c r="DO40" s="316" t="n">
        <v>0</v>
      </c>
      <c r="DP40" s="316" t="n">
        <v>0</v>
      </c>
      <c r="DQ40" s="316" t="n">
        <v>0</v>
      </c>
      <c r="DR40" s="316" t="n">
        <v>0</v>
      </c>
      <c r="DS40" s="316" t="n">
        <v>0</v>
      </c>
      <c r="DT40" s="316" t="n">
        <v>0</v>
      </c>
      <c r="DU40" s="316" t="n">
        <v>0</v>
      </c>
      <c r="DV40" s="316" t="n">
        <v>0</v>
      </c>
      <c r="DW40" s="316" t="n">
        <v>0</v>
      </c>
      <c r="DX40" s="316" t="n">
        <v>0</v>
      </c>
      <c r="DY40" s="316" t="n">
        <v>0</v>
      </c>
      <c r="DZ40" s="316" t="n">
        <v>0</v>
      </c>
      <c r="EA40" s="316" t="n">
        <v>2</v>
      </c>
      <c r="EB40" s="316" t="n">
        <v>0</v>
      </c>
      <c r="EC40" s="170" t="n">
        <v>4</v>
      </c>
      <c r="ED40" s="316" t="n">
        <v>0</v>
      </c>
      <c r="EE40" s="168" t="s">
        <v>124</v>
      </c>
      <c r="EF40" s="169" t="n">
        <v>0</v>
      </c>
      <c r="EG40" s="316" t="n">
        <v>0</v>
      </c>
      <c r="EH40" s="316" t="n">
        <v>0</v>
      </c>
      <c r="EI40" s="319" t="n">
        <v>4</v>
      </c>
      <c r="EJ40" s="316" t="n">
        <v>0</v>
      </c>
      <c r="EK40" s="170" t="n">
        <v>1</v>
      </c>
      <c r="EL40" s="179" t="n">
        <v>8</v>
      </c>
      <c r="EM40" s="316" t="s">
        <v>1816</v>
      </c>
      <c r="EN40" s="316" t="s">
        <v>1816</v>
      </c>
      <c r="EO40" s="316" t="n">
        <v>0</v>
      </c>
      <c r="EP40" s="316" t="n">
        <v>5</v>
      </c>
      <c r="EQ40" s="180" t="n">
        <v>20</v>
      </c>
      <c r="ER40" s="181" t="n">
        <v>53</v>
      </c>
      <c r="ES40" s="181" t="n">
        <v>20</v>
      </c>
      <c r="ET40" s="181" t="n">
        <v>30</v>
      </c>
      <c r="EU40" s="181" t="n">
        <v>38</v>
      </c>
      <c r="EV40" s="181" t="n">
        <v>0</v>
      </c>
      <c r="EW40" s="181" t="n">
        <v>0</v>
      </c>
      <c r="EX40" s="181" t="n">
        <v>0</v>
      </c>
      <c r="EY40" s="181" t="n">
        <v>0</v>
      </c>
      <c r="EZ40" s="181" t="n">
        <v>0</v>
      </c>
      <c r="FA40" s="181" t="n">
        <v>0</v>
      </c>
      <c r="FB40" s="181" t="n">
        <v>0</v>
      </c>
      <c r="FC40" s="181" t="n">
        <v>0</v>
      </c>
      <c r="FD40" s="181" t="n">
        <v>0</v>
      </c>
      <c r="FE40" s="181" t="n">
        <v>0</v>
      </c>
      <c r="FF40" s="181" t="n">
        <v>0</v>
      </c>
      <c r="FG40" s="181" t="n">
        <v>0</v>
      </c>
      <c r="FH40" s="181" t="n">
        <v>0</v>
      </c>
      <c r="FI40" s="181" t="n">
        <v>0</v>
      </c>
      <c r="FJ40" s="181" t="n">
        <v>0</v>
      </c>
      <c r="FK40" s="181" t="n">
        <v>0</v>
      </c>
      <c r="FL40" s="181" t="n">
        <v>0</v>
      </c>
      <c r="FM40" s="181" t="n">
        <v>0</v>
      </c>
      <c r="FN40" s="181" t="n">
        <v>0</v>
      </c>
      <c r="FO40" s="181" t="n">
        <v>0</v>
      </c>
      <c r="FP40" s="181" t="n">
        <v>0</v>
      </c>
      <c r="FQ40" s="181" t="n">
        <v>0</v>
      </c>
      <c r="FR40" s="181" t="n">
        <v>0</v>
      </c>
      <c r="FS40" s="181" t="n">
        <v>0</v>
      </c>
      <c r="FT40" s="181" t="n">
        <v>0</v>
      </c>
      <c r="FU40" s="181" t="n">
        <v>0</v>
      </c>
      <c r="FV40" s="181" t="n">
        <v>0</v>
      </c>
      <c r="FW40" s="181" t="n">
        <v>0</v>
      </c>
      <c r="FX40" s="181" t="n">
        <v>0</v>
      </c>
      <c r="FY40" s="181" t="n">
        <v>0</v>
      </c>
      <c r="FZ40" s="181" t="n">
        <v>0</v>
      </c>
      <c r="GA40" s="181" t="n">
        <v>0</v>
      </c>
      <c r="GB40" s="181" t="n">
        <v>0</v>
      </c>
      <c r="GC40" s="181" t="n">
        <v>0</v>
      </c>
      <c r="GD40" s="175" t="n">
        <v>0</v>
      </c>
      <c r="GE40" s="171" t="s">
        <v>118</v>
      </c>
      <c r="GF40" s="318" t="s">
        <v>112</v>
      </c>
      <c r="GG40" s="316" t="n">
        <v>10</v>
      </c>
      <c r="GH40" s="316" t="n">
        <v>0</v>
      </c>
      <c r="GI40" s="316" t="n">
        <v>40</v>
      </c>
      <c r="GJ40" s="316" t="n">
        <v>8</v>
      </c>
      <c r="GK40" s="316" t="n">
        <v>0</v>
      </c>
      <c r="GL40" s="316" t="n">
        <v>0</v>
      </c>
      <c r="GM40" s="316" t="n">
        <v>0</v>
      </c>
      <c r="GN40" s="316" t="n">
        <v>0</v>
      </c>
      <c r="GO40" s="316" t="n">
        <v>0</v>
      </c>
      <c r="GP40" s="316" t="n">
        <v>0</v>
      </c>
      <c r="GQ40" s="320" t="s">
        <v>2360</v>
      </c>
    </row>
  </sheetData>
  <autoFilter ref="G10:GP40"/>
  <mergeCells count="38">
    <mergeCell ref="C1:D1"/>
    <mergeCell ref="F1:F6"/>
    <mergeCell ref="G1:P6"/>
    <mergeCell ref="Q1:Q6"/>
    <mergeCell ref="R1:R6"/>
    <mergeCell ref="S1:T6"/>
    <mergeCell ref="U1:Z6"/>
    <mergeCell ref="AA1:AA6"/>
    <mergeCell ref="AB1:AB6"/>
    <mergeCell ref="AE1:AF6"/>
    <mergeCell ref="AI1:AJ6"/>
    <mergeCell ref="AK1:BX4"/>
    <mergeCell ref="BY1:BY6"/>
    <mergeCell ref="BZ1:BZ6"/>
    <mergeCell ref="CA1:CB6"/>
    <mergeCell ref="CC1:CV6"/>
    <mergeCell ref="CW1:CW6"/>
    <mergeCell ref="CX1:EB6"/>
    <mergeCell ref="EC1:EC6"/>
    <mergeCell ref="ED1:ED6"/>
    <mergeCell ref="EE1:EF6"/>
    <mergeCell ref="EG1:EH6"/>
    <mergeCell ref="EI1:EI6"/>
    <mergeCell ref="EJ1:EJ6"/>
    <mergeCell ref="EK1:EK6"/>
    <mergeCell ref="EL1:EL6"/>
    <mergeCell ref="EM1:EP6"/>
    <mergeCell ref="EQ1:GD4"/>
    <mergeCell ref="GE1:GP6"/>
    <mergeCell ref="B4:E4"/>
    <mergeCell ref="C5:D5"/>
    <mergeCell ref="B6:E6"/>
    <mergeCell ref="B7:E7"/>
    <mergeCell ref="S9:T9"/>
    <mergeCell ref="AK9:BX9"/>
    <mergeCell ref="EE9:EF9"/>
    <mergeCell ref="EQ9:GD9"/>
    <mergeCell ref="A10:E10"/>
  </mergeCells>
  <conditionalFormatting sqref="T1:T9">
    <cfRule type="cellIs" priority="2" operator="equal" aboveAverage="0" equalAverage="0" bottom="0" percent="0" rank="0" text="" dxfId="19">
      <formula>40</formula>
    </cfRule>
    <cfRule type="cellIs" priority="3" operator="equal" aboveAverage="0" equalAverage="0" bottom="0" percent="0" rank="0" text="" dxfId="20">
      <formula>0</formula>
    </cfRule>
  </conditionalFormatting>
  <conditionalFormatting sqref="EF1:EF9">
    <cfRule type="cellIs" priority="4" operator="equal" aboveAverage="0" equalAverage="0" bottom="0" percent="0" rank="0" text="" dxfId="21">
      <formula>40</formula>
    </cfRule>
    <cfRule type="cellIs" priority="5" operator="equal" aboveAverage="0" equalAverage="0" bottom="0" percent="0" rank="0" text="" dxfId="22">
      <formula>0</formula>
    </cfRule>
  </conditionalFormatting>
  <conditionalFormatting sqref="G11:GP40">
    <cfRule type="cellIs" priority="6" operator="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3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CY9" activeCellId="0" sqref="CY9:DB9"/>
    </sheetView>
  </sheetViews>
  <sheetFormatPr defaultColWidth="9.70703125" defaultRowHeight="13.5" zeroHeight="false" outlineLevelRow="0" outlineLevelCol="0"/>
  <cols>
    <col collapsed="false" customWidth="true" hidden="false" outlineLevel="0" max="5" min="1" style="321" width="5.71"/>
    <col collapsed="false" customWidth="true" hidden="false" outlineLevel="0" max="6" min="6" style="322" width="9.85"/>
    <col collapsed="false" customWidth="true" hidden="false" outlineLevel="0" max="7" min="7" style="166" width="3.28"/>
    <col collapsed="false" customWidth="true" hidden="false" outlineLevel="0" max="10" min="8" style="166" width="3.42"/>
    <col collapsed="false" customWidth="true" hidden="false" outlineLevel="0" max="12" min="11" style="166" width="3.99"/>
    <col collapsed="false" customWidth="true" hidden="false" outlineLevel="0" max="15" min="13" style="166" width="3.42"/>
    <col collapsed="false" customWidth="true" hidden="false" outlineLevel="0" max="16" min="16" style="166" width="3.28"/>
    <col collapsed="false" customWidth="true" hidden="false" outlineLevel="0" max="17" min="17" style="170" width="3.28"/>
    <col collapsed="false" customWidth="true" hidden="false" outlineLevel="0" max="18" min="18" style="323" width="3.28"/>
    <col collapsed="false" customWidth="true" hidden="false" outlineLevel="0" max="19" min="19" style="168" width="3.56"/>
    <col collapsed="false" customWidth="true" hidden="false" outlineLevel="0" max="20" min="20" style="324" width="3.28"/>
    <col collapsed="false" customWidth="true" hidden="false" outlineLevel="0" max="21" min="21" style="325" width="3.28"/>
    <col collapsed="false" customWidth="true" hidden="false" outlineLevel="0" max="22" min="22" style="166" width="3.42"/>
    <col collapsed="false" customWidth="true" hidden="false" outlineLevel="0" max="24" min="23" style="326" width="3.28"/>
    <col collapsed="false" customWidth="true" hidden="false" outlineLevel="0" max="26" min="25" style="166" width="3.28"/>
    <col collapsed="false" customWidth="true" hidden="false" outlineLevel="0" max="27" min="27" style="170" width="3.28"/>
    <col collapsed="false" customWidth="true" hidden="false" outlineLevel="0" max="28" min="28" style="166" width="3.28"/>
    <col collapsed="false" customWidth="true" hidden="false" outlineLevel="0" max="29" min="29" style="167" width="3.85"/>
    <col collapsed="false" customWidth="true" hidden="false" outlineLevel="0" max="30" min="30" style="327" width="3.28"/>
    <col collapsed="false" customWidth="true" hidden="false" outlineLevel="0" max="31" min="31" style="177" width="3.85"/>
    <col collapsed="false" customWidth="true" hidden="false" outlineLevel="0" max="32" min="32" style="328" width="3.28"/>
    <col collapsed="false" customWidth="true" hidden="false" outlineLevel="0" max="33" min="33" style="329" width="3.85"/>
    <col collapsed="false" customWidth="true" hidden="false" outlineLevel="0" max="34" min="34" style="328" width="3.28"/>
    <col collapsed="false" customWidth="true" hidden="false" outlineLevel="0" max="35" min="35" style="166" width="3.28"/>
    <col collapsed="false" customWidth="true" hidden="false" outlineLevel="0" max="36" min="36" style="326" width="3.28"/>
    <col collapsed="false" customWidth="true" hidden="false" outlineLevel="0" max="37" min="37" style="180" width="3.28"/>
    <col collapsed="false" customWidth="true" hidden="false" outlineLevel="0" max="41" min="38" style="174" width="3.28"/>
    <col collapsed="false" customWidth="true" hidden="false" outlineLevel="0" max="42" min="42" style="174" width="3.7"/>
    <col collapsed="false" customWidth="true" hidden="false" outlineLevel="0" max="43" min="43" style="174" width="3.28"/>
    <col collapsed="false" customWidth="true" hidden="false" outlineLevel="0" max="44" min="44" style="174" width="3.7"/>
    <col collapsed="false" customWidth="true" hidden="false" outlineLevel="0" max="45" min="45" style="174" width="3.85"/>
    <col collapsed="false" customWidth="true" hidden="false" outlineLevel="0" max="47" min="46" style="174" width="3.7"/>
    <col collapsed="false" customWidth="true" hidden="false" outlineLevel="0" max="48" min="48" style="174" width="3.28"/>
    <col collapsed="false" customWidth="true" hidden="false" outlineLevel="0" max="49" min="49" style="174" width="3.56"/>
    <col collapsed="false" customWidth="true" hidden="false" outlineLevel="0" max="50" min="50" style="174" width="3.42"/>
    <col collapsed="false" customWidth="true" hidden="false" outlineLevel="0" max="53" min="51" style="174" width="3.28"/>
    <col collapsed="false" customWidth="true" hidden="false" outlineLevel="0" max="54" min="54" style="174" width="3.42"/>
    <col collapsed="false" customWidth="true" hidden="false" outlineLevel="0" max="75" min="55" style="174" width="3.28"/>
    <col collapsed="false" customWidth="true" hidden="false" outlineLevel="0" max="76" min="76" style="181" width="3.28"/>
    <col collapsed="false" customWidth="true" hidden="false" outlineLevel="0" max="77" min="77" style="176" width="3.28"/>
    <col collapsed="false" customWidth="true" hidden="false" outlineLevel="0" max="78" min="78" style="323" width="2.99"/>
    <col collapsed="false" customWidth="true" hidden="false" outlineLevel="0" max="79" min="79" style="177" width="3.56"/>
    <col collapsed="false" customWidth="true" hidden="false" outlineLevel="0" max="80" min="80" style="328" width="3.56"/>
    <col collapsed="false" customWidth="true" hidden="false" outlineLevel="0" max="85" min="81" style="166" width="3.28"/>
    <col collapsed="false" customWidth="true" hidden="false" outlineLevel="0" max="86" min="86" style="166" width="3.14"/>
    <col collapsed="false" customWidth="true" hidden="false" outlineLevel="0" max="96" min="87" style="166" width="2.99"/>
    <col collapsed="false" customWidth="true" hidden="false" outlineLevel="0" max="99" min="97" style="166" width="3.28"/>
    <col collapsed="false" customWidth="true" hidden="false" outlineLevel="0" max="100" min="100" style="173" width="3.28"/>
    <col collapsed="false" customWidth="true" hidden="false" outlineLevel="0" max="101" min="101" style="327" width="3.28"/>
    <col collapsed="false" customWidth="true" hidden="false" outlineLevel="0" max="102" min="102" style="173" width="3.14"/>
    <col collapsed="false" customWidth="true" hidden="false" outlineLevel="0" max="103" min="103" style="330" width="3.28"/>
    <col collapsed="false" customWidth="true" hidden="false" outlineLevel="0" max="104" min="104" style="330" width="3.56"/>
    <col collapsed="false" customWidth="true" hidden="false" outlineLevel="0" max="105" min="105" style="330" width="3.28"/>
    <col collapsed="false" customWidth="true" hidden="false" outlineLevel="0" max="106" min="106" style="331" width="3.99"/>
    <col collapsed="false" customWidth="true" hidden="false" outlineLevel="0" max="107" min="107" style="332" width="7.85"/>
    <col collapsed="false" customWidth="true" hidden="false" outlineLevel="0" max="108" min="108" style="166" width="3.99"/>
    <col collapsed="false" customWidth="true" hidden="false" outlineLevel="0" max="109" min="109" style="173" width="3.99"/>
    <col collapsed="false" customWidth="true" hidden="false" outlineLevel="0" max="110" min="110" style="329" width="3.99"/>
    <col collapsed="false" customWidth="true" hidden="false" outlineLevel="0" max="111" min="111" style="328" width="3.99"/>
    <col collapsed="false" customWidth="true" hidden="false" outlineLevel="0" max="112" min="112" style="177" width="3.99"/>
    <col collapsed="false" customWidth="true" hidden="false" outlineLevel="0" max="113" min="113" style="328" width="3.99"/>
    <col collapsed="false" customWidth="true" hidden="false" outlineLevel="0" max="116" min="114" style="166" width="3.99"/>
    <col collapsed="false" customWidth="true" hidden="false" outlineLevel="0" max="117" min="117" style="173" width="3.99"/>
    <col collapsed="false" customWidth="true" hidden="false" outlineLevel="0" max="118" min="118" style="333" width="3.99"/>
    <col collapsed="false" customWidth="true" hidden="false" outlineLevel="0" max="119" min="119" style="334" width="3.99"/>
    <col collapsed="false" customWidth="true" hidden="false" outlineLevel="0" max="132" min="120" style="166" width="3.99"/>
    <col collapsed="false" customWidth="true" hidden="false" outlineLevel="0" max="133" min="133" style="326" width="3.99"/>
    <col collapsed="false" customWidth="true" hidden="false" outlineLevel="0" max="134" min="134" style="170" width="3.99"/>
    <col collapsed="false" customWidth="true" hidden="false" outlineLevel="0" max="135" min="135" style="173" width="3.99"/>
    <col collapsed="false" customWidth="true" hidden="false" outlineLevel="0" max="136" min="136" style="324" width="3.99"/>
    <col collapsed="false" customWidth="true" hidden="false" outlineLevel="0" max="137" min="137" style="169" width="3.99"/>
    <col collapsed="false" customWidth="true" hidden="false" outlineLevel="0" max="138" min="138" style="326" width="3.99"/>
    <col collapsed="false" customWidth="true" hidden="false" outlineLevel="0" max="139" min="139" style="166" width="3.99"/>
    <col collapsed="false" customWidth="true" hidden="false" outlineLevel="0" max="140" min="140" style="335" width="3.99"/>
    <col collapsed="false" customWidth="true" hidden="false" outlineLevel="0" max="141" min="141" style="325" width="3.99"/>
    <col collapsed="false" customWidth="true" hidden="false" outlineLevel="0" max="142" min="142" style="170" width="3.99"/>
    <col collapsed="false" customWidth="true" hidden="false" outlineLevel="0" max="143" min="143" style="336" width="3.99"/>
    <col collapsed="false" customWidth="true" hidden="false" outlineLevel="0" max="144" min="144" style="329" width="3.99"/>
    <col collapsed="false" customWidth="true" hidden="false" outlineLevel="0" max="145" min="145" style="328" width="3.99"/>
    <col collapsed="false" customWidth="true" hidden="false" outlineLevel="0" max="146" min="146" style="337" width="3.99"/>
    <col collapsed="false" customWidth="true" hidden="false" outlineLevel="0" max="147" min="147" style="338" width="3.99"/>
    <col collapsed="false" customWidth="true" hidden="false" outlineLevel="0" max="186" min="148" style="174" width="3.99"/>
    <col collapsed="false" customWidth="true" hidden="false" outlineLevel="0" max="187" min="187" style="181" width="3.99"/>
    <col collapsed="false" customWidth="true" hidden="false" outlineLevel="0" max="188" min="188" style="325" width="3.99"/>
    <col collapsed="false" customWidth="true" hidden="false" outlineLevel="0" max="189" min="189" style="326" width="3.99"/>
    <col collapsed="false" customWidth="true" hidden="false" outlineLevel="0" max="190" min="190" style="339" width="3.99"/>
    <col collapsed="false" customWidth="true" hidden="false" outlineLevel="0" max="191" min="191" style="329" width="3.99"/>
    <col collapsed="false" customWidth="true" hidden="false" outlineLevel="0" max="192" min="192" style="325" width="3.99"/>
    <col collapsed="false" customWidth="true" hidden="false" outlineLevel="0" max="198" min="193" style="166" width="3.99"/>
    <col collapsed="false" customWidth="true" hidden="false" outlineLevel="0" max="199" min="199" style="326" width="3.99"/>
    <col collapsed="false" customWidth="true" hidden="false" outlineLevel="0" max="200" min="200" style="340" width="142.56"/>
    <col collapsed="false" customWidth="false" hidden="false" outlineLevel="0" max="257" min="201" style="10" width="9.7"/>
  </cols>
  <sheetData>
    <row r="1" s="363" customFormat="true" ht="12.75" hidden="false" customHeight="true" outlineLevel="0" collapsed="false">
      <c r="A1" s="183" t="s">
        <v>2284</v>
      </c>
      <c r="B1" s="184" t="s">
        <v>4</v>
      </c>
      <c r="C1" s="185" t="s">
        <v>5</v>
      </c>
      <c r="D1" s="185"/>
      <c r="E1" s="186" t="s">
        <v>6</v>
      </c>
      <c r="F1" s="187" t="s">
        <v>2285</v>
      </c>
      <c r="G1" s="341" t="s">
        <v>2286</v>
      </c>
      <c r="H1" s="341"/>
      <c r="I1" s="341"/>
      <c r="J1" s="341"/>
      <c r="K1" s="341"/>
      <c r="L1" s="341"/>
      <c r="M1" s="341"/>
      <c r="N1" s="341"/>
      <c r="O1" s="341"/>
      <c r="P1" s="341"/>
      <c r="Q1" s="342" t="s">
        <v>2287</v>
      </c>
      <c r="R1" s="343" t="s">
        <v>2288</v>
      </c>
      <c r="S1" s="344" t="s">
        <v>2289</v>
      </c>
      <c r="T1" s="344"/>
      <c r="U1" s="345" t="s">
        <v>2290</v>
      </c>
      <c r="V1" s="345"/>
      <c r="W1" s="345"/>
      <c r="X1" s="345"/>
      <c r="Y1" s="345"/>
      <c r="Z1" s="345"/>
      <c r="AA1" s="342" t="s">
        <v>2291</v>
      </c>
      <c r="AB1" s="346" t="s">
        <v>2292</v>
      </c>
      <c r="AC1" s="346"/>
      <c r="AD1" s="346"/>
      <c r="AE1" s="347" t="s">
        <v>2361</v>
      </c>
      <c r="AF1" s="347"/>
      <c r="AG1" s="202" t="s">
        <v>137</v>
      </c>
      <c r="AH1" s="202"/>
      <c r="AI1" s="348" t="s">
        <v>2293</v>
      </c>
      <c r="AJ1" s="348"/>
      <c r="AK1" s="207" t="s">
        <v>2295</v>
      </c>
      <c r="AL1" s="207"/>
      <c r="AM1" s="207"/>
      <c r="AN1" s="207"/>
      <c r="AO1" s="207"/>
      <c r="AP1" s="207"/>
      <c r="AQ1" s="207"/>
      <c r="AR1" s="207"/>
      <c r="AS1" s="207"/>
      <c r="AT1" s="207"/>
      <c r="AU1" s="207"/>
      <c r="AV1" s="207"/>
      <c r="AW1" s="207"/>
      <c r="AX1" s="207"/>
      <c r="AY1" s="207"/>
      <c r="AZ1" s="207"/>
      <c r="BA1" s="207"/>
      <c r="BB1" s="207"/>
      <c r="BC1" s="207"/>
      <c r="BD1" s="207"/>
      <c r="BE1" s="207"/>
      <c r="BF1" s="207"/>
      <c r="BG1" s="207"/>
      <c r="BH1" s="207"/>
      <c r="BI1" s="207"/>
      <c r="BJ1" s="207"/>
      <c r="BK1" s="207"/>
      <c r="BL1" s="207"/>
      <c r="BM1" s="207"/>
      <c r="BN1" s="207"/>
      <c r="BO1" s="207"/>
      <c r="BP1" s="207"/>
      <c r="BQ1" s="207"/>
      <c r="BR1" s="207"/>
      <c r="BS1" s="207"/>
      <c r="BT1" s="207"/>
      <c r="BU1" s="207"/>
      <c r="BV1" s="207"/>
      <c r="BW1" s="207"/>
      <c r="BX1" s="207"/>
      <c r="BY1" s="349" t="s">
        <v>2296</v>
      </c>
      <c r="BZ1" s="343" t="s">
        <v>2294</v>
      </c>
      <c r="CA1" s="347" t="s">
        <v>2362</v>
      </c>
      <c r="CB1" s="347"/>
      <c r="CC1" s="348" t="s">
        <v>2297</v>
      </c>
      <c r="CD1" s="348"/>
      <c r="CE1" s="348"/>
      <c r="CF1" s="348"/>
      <c r="CG1" s="348"/>
      <c r="CH1" s="348"/>
      <c r="CI1" s="348"/>
      <c r="CJ1" s="348"/>
      <c r="CK1" s="348"/>
      <c r="CL1" s="348"/>
      <c r="CM1" s="348"/>
      <c r="CN1" s="348"/>
      <c r="CO1" s="348"/>
      <c r="CP1" s="348"/>
      <c r="CQ1" s="348"/>
      <c r="CR1" s="348"/>
      <c r="CS1" s="348"/>
      <c r="CT1" s="348"/>
      <c r="CU1" s="348"/>
      <c r="CV1" s="348"/>
      <c r="CW1" s="350" t="s">
        <v>2300</v>
      </c>
      <c r="CX1" s="351" t="s">
        <v>2298</v>
      </c>
      <c r="CY1" s="352" t="s">
        <v>2363</v>
      </c>
      <c r="CZ1" s="352"/>
      <c r="DA1" s="352"/>
      <c r="DB1" s="352"/>
      <c r="DC1" s="353"/>
      <c r="DD1" s="348" t="s">
        <v>2299</v>
      </c>
      <c r="DE1" s="348"/>
      <c r="DF1" s="347" t="s">
        <v>2364</v>
      </c>
      <c r="DG1" s="347"/>
      <c r="DH1" s="347" t="s">
        <v>2365</v>
      </c>
      <c r="DI1" s="347"/>
      <c r="DJ1" s="354" t="s">
        <v>2366</v>
      </c>
      <c r="DK1" s="354"/>
      <c r="DL1" s="354"/>
      <c r="DM1" s="354"/>
      <c r="DN1" s="354"/>
      <c r="DO1" s="354"/>
      <c r="DP1" s="354"/>
      <c r="DQ1" s="354"/>
      <c r="DR1" s="354"/>
      <c r="DS1" s="354"/>
      <c r="DT1" s="354"/>
      <c r="DU1" s="354"/>
      <c r="DV1" s="354"/>
      <c r="DW1" s="354"/>
      <c r="DX1" s="354"/>
      <c r="DY1" s="354"/>
      <c r="DZ1" s="354"/>
      <c r="EA1" s="354"/>
      <c r="EB1" s="354"/>
      <c r="EC1" s="354"/>
      <c r="ED1" s="355" t="s">
        <v>2302</v>
      </c>
      <c r="EE1" s="343" t="s">
        <v>2367</v>
      </c>
      <c r="EF1" s="344" t="s">
        <v>2368</v>
      </c>
      <c r="EG1" s="344"/>
      <c r="EH1" s="291" t="s">
        <v>2369</v>
      </c>
      <c r="EI1" s="291"/>
      <c r="EJ1" s="356" t="s">
        <v>2306</v>
      </c>
      <c r="EK1" s="357" t="s">
        <v>2370</v>
      </c>
      <c r="EL1" s="342" t="s">
        <v>2308</v>
      </c>
      <c r="EM1" s="358" t="s">
        <v>127</v>
      </c>
      <c r="EN1" s="347" t="s">
        <v>2371</v>
      </c>
      <c r="EO1" s="347"/>
      <c r="EP1" s="359" t="s">
        <v>2372</v>
      </c>
      <c r="EQ1" s="360" t="s">
        <v>2373</v>
      </c>
      <c r="ER1" s="207" t="s">
        <v>2310</v>
      </c>
      <c r="ES1" s="207"/>
      <c r="ET1" s="207"/>
      <c r="EU1" s="207"/>
      <c r="EV1" s="207"/>
      <c r="EW1" s="207"/>
      <c r="EX1" s="207"/>
      <c r="EY1" s="207"/>
      <c r="EZ1" s="207"/>
      <c r="FA1" s="207"/>
      <c r="FB1" s="207"/>
      <c r="FC1" s="207"/>
      <c r="FD1" s="207"/>
      <c r="FE1" s="207"/>
      <c r="FF1" s="207"/>
      <c r="FG1" s="207"/>
      <c r="FH1" s="207"/>
      <c r="FI1" s="207"/>
      <c r="FJ1" s="207"/>
      <c r="FK1" s="207"/>
      <c r="FL1" s="207"/>
      <c r="FM1" s="207"/>
      <c r="FN1" s="207"/>
      <c r="FO1" s="207"/>
      <c r="FP1" s="207"/>
      <c r="FQ1" s="207"/>
      <c r="FR1" s="207"/>
      <c r="FS1" s="207"/>
      <c r="FT1" s="207"/>
      <c r="FU1" s="207"/>
      <c r="FV1" s="207"/>
      <c r="FW1" s="207"/>
      <c r="FX1" s="207"/>
      <c r="FY1" s="207"/>
      <c r="FZ1" s="207"/>
      <c r="GA1" s="207"/>
      <c r="GB1" s="207"/>
      <c r="GC1" s="207"/>
      <c r="GD1" s="207"/>
      <c r="GE1" s="207"/>
      <c r="GF1" s="346" t="s">
        <v>2374</v>
      </c>
      <c r="GG1" s="346"/>
      <c r="GH1" s="347" t="s">
        <v>2375</v>
      </c>
      <c r="GI1" s="347"/>
      <c r="GJ1" s="361" t="s">
        <v>2376</v>
      </c>
      <c r="GK1" s="361"/>
      <c r="GL1" s="361"/>
      <c r="GM1" s="361"/>
      <c r="GN1" s="361"/>
      <c r="GO1" s="361"/>
      <c r="GP1" s="361"/>
      <c r="GQ1" s="361"/>
      <c r="GR1" s="362"/>
    </row>
    <row r="2" s="363" customFormat="true" ht="13.5" hidden="false" customHeight="false" outlineLevel="0" collapsed="false">
      <c r="A2" s="210" t="s">
        <v>7</v>
      </c>
      <c r="B2" s="211" t="n">
        <v>66</v>
      </c>
      <c r="C2" s="212" t="n">
        <v>1</v>
      </c>
      <c r="D2" s="213"/>
      <c r="E2" s="214"/>
      <c r="F2" s="187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2"/>
      <c r="R2" s="343"/>
      <c r="S2" s="344"/>
      <c r="T2" s="344"/>
      <c r="U2" s="345"/>
      <c r="V2" s="345"/>
      <c r="W2" s="345"/>
      <c r="X2" s="345"/>
      <c r="Y2" s="345"/>
      <c r="Z2" s="345"/>
      <c r="AA2" s="342"/>
      <c r="AB2" s="346"/>
      <c r="AC2" s="346"/>
      <c r="AD2" s="346"/>
      <c r="AE2" s="347"/>
      <c r="AF2" s="347"/>
      <c r="AG2" s="202"/>
      <c r="AH2" s="202"/>
      <c r="AI2" s="348"/>
      <c r="AJ2" s="348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349"/>
      <c r="BZ2" s="343"/>
      <c r="CA2" s="347"/>
      <c r="CB2" s="347"/>
      <c r="CC2" s="348"/>
      <c r="CD2" s="348"/>
      <c r="CE2" s="348"/>
      <c r="CF2" s="348"/>
      <c r="CG2" s="348"/>
      <c r="CH2" s="348"/>
      <c r="CI2" s="348"/>
      <c r="CJ2" s="348"/>
      <c r="CK2" s="348"/>
      <c r="CL2" s="348"/>
      <c r="CM2" s="348"/>
      <c r="CN2" s="348"/>
      <c r="CO2" s="348"/>
      <c r="CP2" s="348"/>
      <c r="CQ2" s="348"/>
      <c r="CR2" s="348"/>
      <c r="CS2" s="348"/>
      <c r="CT2" s="348"/>
      <c r="CU2" s="348"/>
      <c r="CV2" s="348"/>
      <c r="CW2" s="350"/>
      <c r="CX2" s="351"/>
      <c r="CY2" s="352"/>
      <c r="CZ2" s="352"/>
      <c r="DA2" s="352"/>
      <c r="DB2" s="352"/>
      <c r="DC2" s="353"/>
      <c r="DD2" s="348"/>
      <c r="DE2" s="348"/>
      <c r="DF2" s="347"/>
      <c r="DG2" s="347"/>
      <c r="DH2" s="347"/>
      <c r="DI2" s="347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5"/>
      <c r="EE2" s="343"/>
      <c r="EF2" s="344"/>
      <c r="EG2" s="344"/>
      <c r="EH2" s="291"/>
      <c r="EI2" s="291"/>
      <c r="EJ2" s="356"/>
      <c r="EK2" s="357"/>
      <c r="EL2" s="342"/>
      <c r="EM2" s="358"/>
      <c r="EN2" s="347"/>
      <c r="EO2" s="347"/>
      <c r="EP2" s="359"/>
      <c r="EQ2" s="360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207"/>
      <c r="GF2" s="346"/>
      <c r="GG2" s="346"/>
      <c r="GH2" s="347"/>
      <c r="GI2" s="347"/>
      <c r="GJ2" s="361"/>
      <c r="GK2" s="361"/>
      <c r="GL2" s="361"/>
      <c r="GM2" s="361"/>
      <c r="GN2" s="361"/>
      <c r="GO2" s="361"/>
      <c r="GP2" s="361"/>
      <c r="GQ2" s="361"/>
      <c r="GR2" s="362"/>
    </row>
    <row r="3" s="363" customFormat="true" ht="12.75" hidden="false" customHeight="true" outlineLevel="0" collapsed="false">
      <c r="A3" s="215" t="s">
        <v>13</v>
      </c>
      <c r="B3" s="216" t="n">
        <f aca="false">HEX2DEC(B2)</f>
        <v>102</v>
      </c>
      <c r="C3" s="217" t="n">
        <f aca="false">HEX2DEC(C2)</f>
        <v>1</v>
      </c>
      <c r="D3" s="217" t="n">
        <f aca="false">HEX2DEC(D2)</f>
        <v>0</v>
      </c>
      <c r="E3" s="218" t="n">
        <f aca="false">HEX2DEC(E2)</f>
        <v>0</v>
      </c>
      <c r="F3" s="187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2"/>
      <c r="R3" s="343"/>
      <c r="S3" s="344"/>
      <c r="T3" s="344"/>
      <c r="U3" s="345"/>
      <c r="V3" s="345"/>
      <c r="W3" s="345"/>
      <c r="X3" s="345"/>
      <c r="Y3" s="345"/>
      <c r="Z3" s="345"/>
      <c r="AA3" s="342"/>
      <c r="AB3" s="346"/>
      <c r="AC3" s="346"/>
      <c r="AD3" s="346"/>
      <c r="AE3" s="347"/>
      <c r="AF3" s="347"/>
      <c r="AG3" s="202"/>
      <c r="AH3" s="202"/>
      <c r="AI3" s="348"/>
      <c r="AJ3" s="348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349"/>
      <c r="BZ3" s="343"/>
      <c r="CA3" s="347"/>
      <c r="CB3" s="347"/>
      <c r="CC3" s="348"/>
      <c r="CD3" s="348"/>
      <c r="CE3" s="348"/>
      <c r="CF3" s="348"/>
      <c r="CG3" s="348"/>
      <c r="CH3" s="348"/>
      <c r="CI3" s="348"/>
      <c r="CJ3" s="348"/>
      <c r="CK3" s="348"/>
      <c r="CL3" s="348"/>
      <c r="CM3" s="348"/>
      <c r="CN3" s="348"/>
      <c r="CO3" s="348"/>
      <c r="CP3" s="348"/>
      <c r="CQ3" s="348"/>
      <c r="CR3" s="348"/>
      <c r="CS3" s="348"/>
      <c r="CT3" s="348"/>
      <c r="CU3" s="348"/>
      <c r="CV3" s="348"/>
      <c r="CW3" s="350"/>
      <c r="CX3" s="351"/>
      <c r="CY3" s="352"/>
      <c r="CZ3" s="352"/>
      <c r="DA3" s="352"/>
      <c r="DB3" s="352"/>
      <c r="DC3" s="353"/>
      <c r="DD3" s="348"/>
      <c r="DE3" s="348"/>
      <c r="DF3" s="347"/>
      <c r="DG3" s="347"/>
      <c r="DH3" s="347"/>
      <c r="DI3" s="347"/>
      <c r="DJ3" s="354"/>
      <c r="DK3" s="354"/>
      <c r="DL3" s="354"/>
      <c r="DM3" s="354"/>
      <c r="DN3" s="354"/>
      <c r="DO3" s="354"/>
      <c r="DP3" s="354"/>
      <c r="DQ3" s="354"/>
      <c r="DR3" s="354"/>
      <c r="DS3" s="354"/>
      <c r="DT3" s="354"/>
      <c r="DU3" s="354"/>
      <c r="DV3" s="354"/>
      <c r="DW3" s="354"/>
      <c r="DX3" s="354"/>
      <c r="DY3" s="354"/>
      <c r="DZ3" s="354"/>
      <c r="EA3" s="354"/>
      <c r="EB3" s="354"/>
      <c r="EC3" s="354"/>
      <c r="ED3" s="355"/>
      <c r="EE3" s="343"/>
      <c r="EF3" s="344"/>
      <c r="EG3" s="344"/>
      <c r="EH3" s="291"/>
      <c r="EI3" s="291"/>
      <c r="EJ3" s="356"/>
      <c r="EK3" s="357"/>
      <c r="EL3" s="342"/>
      <c r="EM3" s="358"/>
      <c r="EN3" s="347"/>
      <c r="EO3" s="347"/>
      <c r="EP3" s="359"/>
      <c r="EQ3" s="360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207"/>
      <c r="GF3" s="346"/>
      <c r="GG3" s="346"/>
      <c r="GH3" s="347"/>
      <c r="GI3" s="347"/>
      <c r="GJ3" s="361"/>
      <c r="GK3" s="361"/>
      <c r="GL3" s="361"/>
      <c r="GM3" s="361"/>
      <c r="GN3" s="361"/>
      <c r="GO3" s="361"/>
      <c r="GP3" s="361"/>
      <c r="GQ3" s="361"/>
      <c r="GR3" s="362"/>
    </row>
    <row r="4" s="363" customFormat="true" ht="13.5" hidden="false" customHeight="false" outlineLevel="0" collapsed="false">
      <c r="A4" s="219" t="s">
        <v>13</v>
      </c>
      <c r="B4" s="220" t="n">
        <f aca="false">E3*16777216+D3*65536+C3*256+B3</f>
        <v>358</v>
      </c>
      <c r="C4" s="220"/>
      <c r="D4" s="220"/>
      <c r="E4" s="220"/>
      <c r="F4" s="187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2"/>
      <c r="R4" s="343"/>
      <c r="S4" s="344"/>
      <c r="T4" s="344"/>
      <c r="U4" s="345"/>
      <c r="V4" s="345"/>
      <c r="W4" s="345"/>
      <c r="X4" s="345"/>
      <c r="Y4" s="345"/>
      <c r="Z4" s="345"/>
      <c r="AA4" s="342"/>
      <c r="AB4" s="346"/>
      <c r="AC4" s="346"/>
      <c r="AD4" s="346"/>
      <c r="AE4" s="347"/>
      <c r="AF4" s="347"/>
      <c r="AG4" s="202"/>
      <c r="AH4" s="202"/>
      <c r="AI4" s="348"/>
      <c r="AJ4" s="348"/>
      <c r="AK4" s="207"/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349"/>
      <c r="BZ4" s="343"/>
      <c r="CA4" s="347"/>
      <c r="CB4" s="347"/>
      <c r="CC4" s="348"/>
      <c r="CD4" s="348"/>
      <c r="CE4" s="348"/>
      <c r="CF4" s="348"/>
      <c r="CG4" s="348"/>
      <c r="CH4" s="348"/>
      <c r="CI4" s="348"/>
      <c r="CJ4" s="348"/>
      <c r="CK4" s="348"/>
      <c r="CL4" s="348"/>
      <c r="CM4" s="348"/>
      <c r="CN4" s="348"/>
      <c r="CO4" s="348"/>
      <c r="CP4" s="348"/>
      <c r="CQ4" s="348"/>
      <c r="CR4" s="348"/>
      <c r="CS4" s="348"/>
      <c r="CT4" s="348"/>
      <c r="CU4" s="348"/>
      <c r="CV4" s="348"/>
      <c r="CW4" s="350"/>
      <c r="CX4" s="351"/>
      <c r="CY4" s="352"/>
      <c r="CZ4" s="352"/>
      <c r="DA4" s="352"/>
      <c r="DB4" s="352"/>
      <c r="DC4" s="353"/>
      <c r="DD4" s="348"/>
      <c r="DE4" s="348"/>
      <c r="DF4" s="347"/>
      <c r="DG4" s="347"/>
      <c r="DH4" s="347"/>
      <c r="DI4" s="347"/>
      <c r="DJ4" s="354"/>
      <c r="DK4" s="354"/>
      <c r="DL4" s="354"/>
      <c r="DM4" s="354"/>
      <c r="DN4" s="354"/>
      <c r="DO4" s="354"/>
      <c r="DP4" s="354"/>
      <c r="DQ4" s="354"/>
      <c r="DR4" s="354"/>
      <c r="DS4" s="354"/>
      <c r="DT4" s="354"/>
      <c r="DU4" s="354"/>
      <c r="DV4" s="354"/>
      <c r="DW4" s="354"/>
      <c r="DX4" s="354"/>
      <c r="DY4" s="354"/>
      <c r="DZ4" s="354"/>
      <c r="EA4" s="354"/>
      <c r="EB4" s="354"/>
      <c r="EC4" s="354"/>
      <c r="ED4" s="355"/>
      <c r="EE4" s="343"/>
      <c r="EF4" s="344"/>
      <c r="EG4" s="344"/>
      <c r="EH4" s="291"/>
      <c r="EI4" s="291"/>
      <c r="EJ4" s="356"/>
      <c r="EK4" s="357"/>
      <c r="EL4" s="342"/>
      <c r="EM4" s="358"/>
      <c r="EN4" s="347"/>
      <c r="EO4" s="347"/>
      <c r="EP4" s="359"/>
      <c r="EQ4" s="360"/>
      <c r="ER4" s="207"/>
      <c r="ES4" s="207"/>
      <c r="ET4" s="207"/>
      <c r="EU4" s="207"/>
      <c r="EV4" s="207"/>
      <c r="EW4" s="207"/>
      <c r="EX4" s="207"/>
      <c r="EY4" s="207"/>
      <c r="EZ4" s="207"/>
      <c r="FA4" s="207"/>
      <c r="FB4" s="207"/>
      <c r="FC4" s="207"/>
      <c r="FD4" s="207"/>
      <c r="FE4" s="207"/>
      <c r="FF4" s="207"/>
      <c r="FG4" s="207"/>
      <c r="FH4" s="207"/>
      <c r="FI4" s="207"/>
      <c r="FJ4" s="207"/>
      <c r="FK4" s="207"/>
      <c r="FL4" s="207"/>
      <c r="FM4" s="207"/>
      <c r="FN4" s="207"/>
      <c r="FO4" s="207"/>
      <c r="FP4" s="207"/>
      <c r="FQ4" s="207"/>
      <c r="FR4" s="207"/>
      <c r="FS4" s="207"/>
      <c r="FT4" s="207"/>
      <c r="FU4" s="207"/>
      <c r="FV4" s="207"/>
      <c r="FW4" s="207"/>
      <c r="FX4" s="207"/>
      <c r="FY4" s="207"/>
      <c r="FZ4" s="207"/>
      <c r="GA4" s="207"/>
      <c r="GB4" s="207"/>
      <c r="GC4" s="207"/>
      <c r="GD4" s="207"/>
      <c r="GE4" s="207"/>
      <c r="GF4" s="346"/>
      <c r="GG4" s="346"/>
      <c r="GH4" s="347"/>
      <c r="GI4" s="347"/>
      <c r="GJ4" s="361"/>
      <c r="GK4" s="361"/>
      <c r="GL4" s="361"/>
      <c r="GM4" s="361"/>
      <c r="GN4" s="361"/>
      <c r="GO4" s="361"/>
      <c r="GP4" s="361"/>
      <c r="GQ4" s="361"/>
      <c r="GR4" s="362"/>
    </row>
    <row r="5" s="363" customFormat="true" ht="12.75" hidden="false" customHeight="false" outlineLevel="0" collapsed="false">
      <c r="A5" s="183" t="s">
        <v>2284</v>
      </c>
      <c r="B5" s="221"/>
      <c r="C5" s="222" t="s">
        <v>2313</v>
      </c>
      <c r="D5" s="222"/>
      <c r="E5" s="223"/>
      <c r="F5" s="187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2"/>
      <c r="R5" s="343"/>
      <c r="S5" s="344"/>
      <c r="T5" s="344"/>
      <c r="U5" s="345"/>
      <c r="V5" s="345"/>
      <c r="W5" s="345"/>
      <c r="X5" s="345"/>
      <c r="Y5" s="345"/>
      <c r="Z5" s="345"/>
      <c r="AA5" s="342"/>
      <c r="AB5" s="346"/>
      <c r="AC5" s="346"/>
      <c r="AD5" s="346"/>
      <c r="AE5" s="347"/>
      <c r="AF5" s="347"/>
      <c r="AG5" s="202"/>
      <c r="AH5" s="202"/>
      <c r="AI5" s="348"/>
      <c r="AJ5" s="348"/>
      <c r="AK5" s="226" t="n">
        <v>1</v>
      </c>
      <c r="AL5" s="227" t="n">
        <v>2</v>
      </c>
      <c r="AM5" s="227" t="n">
        <v>3</v>
      </c>
      <c r="AN5" s="227" t="n">
        <v>4</v>
      </c>
      <c r="AO5" s="227" t="n">
        <v>5</v>
      </c>
      <c r="AP5" s="227" t="n">
        <v>6</v>
      </c>
      <c r="AQ5" s="227" t="n">
        <v>7</v>
      </c>
      <c r="AR5" s="227" t="n">
        <v>8</v>
      </c>
      <c r="AS5" s="227" t="n">
        <v>9</v>
      </c>
      <c r="AT5" s="227" t="n">
        <v>10</v>
      </c>
      <c r="AU5" s="227" t="n">
        <v>11</v>
      </c>
      <c r="AV5" s="227" t="n">
        <v>12</v>
      </c>
      <c r="AW5" s="227" t="n">
        <v>13</v>
      </c>
      <c r="AX5" s="227" t="n">
        <v>14</v>
      </c>
      <c r="AY5" s="227" t="n">
        <v>15</v>
      </c>
      <c r="AZ5" s="227" t="n">
        <v>16</v>
      </c>
      <c r="BA5" s="227" t="n">
        <v>17</v>
      </c>
      <c r="BB5" s="227" t="n">
        <v>18</v>
      </c>
      <c r="BC5" s="227" t="n">
        <v>19</v>
      </c>
      <c r="BD5" s="227" t="n">
        <v>20</v>
      </c>
      <c r="BE5" s="227" t="n">
        <v>21</v>
      </c>
      <c r="BF5" s="227" t="n">
        <v>22</v>
      </c>
      <c r="BG5" s="227" t="n">
        <v>23</v>
      </c>
      <c r="BH5" s="227" t="n">
        <v>24</v>
      </c>
      <c r="BI5" s="227" t="n">
        <v>25</v>
      </c>
      <c r="BJ5" s="227" t="n">
        <v>26</v>
      </c>
      <c r="BK5" s="227" t="n">
        <v>27</v>
      </c>
      <c r="BL5" s="227" t="n">
        <v>28</v>
      </c>
      <c r="BM5" s="227" t="n">
        <v>29</v>
      </c>
      <c r="BN5" s="227" t="n">
        <v>30</v>
      </c>
      <c r="BO5" s="227" t="n">
        <v>31</v>
      </c>
      <c r="BP5" s="227" t="n">
        <v>32</v>
      </c>
      <c r="BQ5" s="227" t="n">
        <v>33</v>
      </c>
      <c r="BR5" s="227" t="n">
        <v>34</v>
      </c>
      <c r="BS5" s="227" t="n">
        <v>35</v>
      </c>
      <c r="BT5" s="227" t="n">
        <v>36</v>
      </c>
      <c r="BU5" s="227" t="n">
        <v>37</v>
      </c>
      <c r="BV5" s="227" t="n">
        <v>38</v>
      </c>
      <c r="BW5" s="227" t="n">
        <v>39</v>
      </c>
      <c r="BX5" s="228" t="n">
        <v>40</v>
      </c>
      <c r="BY5" s="349"/>
      <c r="BZ5" s="343"/>
      <c r="CA5" s="347"/>
      <c r="CB5" s="347"/>
      <c r="CC5" s="348"/>
      <c r="CD5" s="348"/>
      <c r="CE5" s="348"/>
      <c r="CF5" s="348"/>
      <c r="CG5" s="348"/>
      <c r="CH5" s="348"/>
      <c r="CI5" s="348"/>
      <c r="CJ5" s="348"/>
      <c r="CK5" s="348"/>
      <c r="CL5" s="348"/>
      <c r="CM5" s="348"/>
      <c r="CN5" s="348"/>
      <c r="CO5" s="348"/>
      <c r="CP5" s="348"/>
      <c r="CQ5" s="348"/>
      <c r="CR5" s="348"/>
      <c r="CS5" s="348"/>
      <c r="CT5" s="348"/>
      <c r="CU5" s="348"/>
      <c r="CV5" s="348"/>
      <c r="CW5" s="350"/>
      <c r="CX5" s="351"/>
      <c r="CY5" s="352"/>
      <c r="CZ5" s="352"/>
      <c r="DA5" s="352"/>
      <c r="DB5" s="352"/>
      <c r="DC5" s="353"/>
      <c r="DD5" s="348"/>
      <c r="DE5" s="348"/>
      <c r="DF5" s="347"/>
      <c r="DG5" s="347"/>
      <c r="DH5" s="347"/>
      <c r="DI5" s="347"/>
      <c r="DJ5" s="354"/>
      <c r="DK5" s="354"/>
      <c r="DL5" s="354"/>
      <c r="DM5" s="354"/>
      <c r="DN5" s="354"/>
      <c r="DO5" s="354"/>
      <c r="DP5" s="354"/>
      <c r="DQ5" s="354"/>
      <c r="DR5" s="354"/>
      <c r="DS5" s="354"/>
      <c r="DT5" s="354"/>
      <c r="DU5" s="354"/>
      <c r="DV5" s="354"/>
      <c r="DW5" s="354"/>
      <c r="DX5" s="354"/>
      <c r="DY5" s="354"/>
      <c r="DZ5" s="354"/>
      <c r="EA5" s="354"/>
      <c r="EB5" s="354"/>
      <c r="EC5" s="354"/>
      <c r="ED5" s="355"/>
      <c r="EE5" s="343"/>
      <c r="EF5" s="344"/>
      <c r="EG5" s="344"/>
      <c r="EH5" s="291"/>
      <c r="EI5" s="291"/>
      <c r="EJ5" s="356"/>
      <c r="EK5" s="357"/>
      <c r="EL5" s="342"/>
      <c r="EM5" s="358"/>
      <c r="EN5" s="347"/>
      <c r="EO5" s="347"/>
      <c r="EP5" s="359"/>
      <c r="EQ5" s="360"/>
      <c r="ER5" s="226" t="n">
        <v>1</v>
      </c>
      <c r="ES5" s="227" t="n">
        <v>2</v>
      </c>
      <c r="ET5" s="227" t="n">
        <v>3</v>
      </c>
      <c r="EU5" s="227" t="n">
        <v>4</v>
      </c>
      <c r="EV5" s="227" t="n">
        <v>5</v>
      </c>
      <c r="EW5" s="227" t="n">
        <v>6</v>
      </c>
      <c r="EX5" s="227" t="n">
        <v>7</v>
      </c>
      <c r="EY5" s="227" t="n">
        <v>8</v>
      </c>
      <c r="EZ5" s="227" t="n">
        <v>9</v>
      </c>
      <c r="FA5" s="227" t="n">
        <v>10</v>
      </c>
      <c r="FB5" s="227" t="n">
        <v>11</v>
      </c>
      <c r="FC5" s="227" t="n">
        <v>12</v>
      </c>
      <c r="FD5" s="227" t="n">
        <v>13</v>
      </c>
      <c r="FE5" s="227" t="n">
        <v>14</v>
      </c>
      <c r="FF5" s="227" t="n">
        <v>15</v>
      </c>
      <c r="FG5" s="227" t="n">
        <v>16</v>
      </c>
      <c r="FH5" s="227" t="n">
        <v>17</v>
      </c>
      <c r="FI5" s="227" t="n">
        <v>18</v>
      </c>
      <c r="FJ5" s="227" t="n">
        <v>19</v>
      </c>
      <c r="FK5" s="227" t="n">
        <v>20</v>
      </c>
      <c r="FL5" s="227" t="n">
        <v>21</v>
      </c>
      <c r="FM5" s="227" t="n">
        <v>22</v>
      </c>
      <c r="FN5" s="227" t="n">
        <v>23</v>
      </c>
      <c r="FO5" s="227" t="n">
        <v>24</v>
      </c>
      <c r="FP5" s="227" t="n">
        <v>25</v>
      </c>
      <c r="FQ5" s="227" t="n">
        <v>26</v>
      </c>
      <c r="FR5" s="227" t="n">
        <v>27</v>
      </c>
      <c r="FS5" s="227" t="n">
        <v>28</v>
      </c>
      <c r="FT5" s="227" t="n">
        <v>29</v>
      </c>
      <c r="FU5" s="227" t="n">
        <v>30</v>
      </c>
      <c r="FV5" s="227" t="n">
        <v>31</v>
      </c>
      <c r="FW5" s="227" t="n">
        <v>32</v>
      </c>
      <c r="FX5" s="227" t="n">
        <v>33</v>
      </c>
      <c r="FY5" s="227" t="n">
        <v>34</v>
      </c>
      <c r="FZ5" s="227" t="n">
        <v>35</v>
      </c>
      <c r="GA5" s="227" t="n">
        <v>36</v>
      </c>
      <c r="GB5" s="227" t="n">
        <v>37</v>
      </c>
      <c r="GC5" s="227" t="n">
        <v>38</v>
      </c>
      <c r="GD5" s="227" t="n">
        <v>39</v>
      </c>
      <c r="GE5" s="227" t="n">
        <v>40</v>
      </c>
      <c r="GF5" s="346"/>
      <c r="GG5" s="346"/>
      <c r="GH5" s="347"/>
      <c r="GI5" s="347"/>
      <c r="GJ5" s="361"/>
      <c r="GK5" s="361"/>
      <c r="GL5" s="361"/>
      <c r="GM5" s="361"/>
      <c r="GN5" s="361"/>
      <c r="GO5" s="361"/>
      <c r="GP5" s="361"/>
      <c r="GQ5" s="361"/>
      <c r="GR5" s="362"/>
    </row>
    <row r="6" s="363" customFormat="true" ht="12.75" hidden="false" customHeight="true" outlineLevel="0" collapsed="false">
      <c r="A6" s="229" t="s">
        <v>13</v>
      </c>
      <c r="B6" s="230" t="n">
        <v>25</v>
      </c>
      <c r="C6" s="230"/>
      <c r="D6" s="230"/>
      <c r="E6" s="230"/>
      <c r="F6" s="187"/>
      <c r="G6" s="341"/>
      <c r="H6" s="341"/>
      <c r="I6" s="341"/>
      <c r="J6" s="341"/>
      <c r="K6" s="341"/>
      <c r="L6" s="341"/>
      <c r="M6" s="341"/>
      <c r="N6" s="341"/>
      <c r="O6" s="341"/>
      <c r="P6" s="341"/>
      <c r="Q6" s="342"/>
      <c r="R6" s="343"/>
      <c r="S6" s="344"/>
      <c r="T6" s="344"/>
      <c r="U6" s="345"/>
      <c r="V6" s="345"/>
      <c r="W6" s="345"/>
      <c r="X6" s="345"/>
      <c r="Y6" s="345"/>
      <c r="Z6" s="345"/>
      <c r="AA6" s="342"/>
      <c r="AB6" s="346"/>
      <c r="AC6" s="346"/>
      <c r="AD6" s="346"/>
      <c r="AE6" s="347"/>
      <c r="AF6" s="347"/>
      <c r="AG6" s="202"/>
      <c r="AH6" s="202"/>
      <c r="AI6" s="348"/>
      <c r="AJ6" s="348"/>
      <c r="AK6" s="226"/>
      <c r="AL6" s="227"/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  <c r="AX6" s="227"/>
      <c r="AY6" s="227"/>
      <c r="AZ6" s="227"/>
      <c r="BA6" s="227"/>
      <c r="BB6" s="227"/>
      <c r="BC6" s="227"/>
      <c r="BD6" s="227"/>
      <c r="BE6" s="227"/>
      <c r="BF6" s="227"/>
      <c r="BG6" s="227"/>
      <c r="BH6" s="227"/>
      <c r="BI6" s="227"/>
      <c r="BJ6" s="227"/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X6" s="228"/>
      <c r="BY6" s="349"/>
      <c r="BZ6" s="343"/>
      <c r="CA6" s="347"/>
      <c r="CB6" s="347"/>
      <c r="CC6" s="348"/>
      <c r="CD6" s="348"/>
      <c r="CE6" s="348"/>
      <c r="CF6" s="348"/>
      <c r="CG6" s="348"/>
      <c r="CH6" s="348"/>
      <c r="CI6" s="348"/>
      <c r="CJ6" s="348"/>
      <c r="CK6" s="348"/>
      <c r="CL6" s="348"/>
      <c r="CM6" s="348"/>
      <c r="CN6" s="348"/>
      <c r="CO6" s="348"/>
      <c r="CP6" s="348"/>
      <c r="CQ6" s="348"/>
      <c r="CR6" s="348"/>
      <c r="CS6" s="348"/>
      <c r="CT6" s="348"/>
      <c r="CU6" s="348"/>
      <c r="CV6" s="348"/>
      <c r="CW6" s="350"/>
      <c r="CX6" s="351"/>
      <c r="CY6" s="352"/>
      <c r="CZ6" s="352"/>
      <c r="DA6" s="352"/>
      <c r="DB6" s="352"/>
      <c r="DC6" s="353"/>
      <c r="DD6" s="348"/>
      <c r="DE6" s="348"/>
      <c r="DF6" s="347"/>
      <c r="DG6" s="347"/>
      <c r="DH6" s="347"/>
      <c r="DI6" s="347"/>
      <c r="DJ6" s="354"/>
      <c r="DK6" s="354"/>
      <c r="DL6" s="354"/>
      <c r="DM6" s="354"/>
      <c r="DN6" s="354"/>
      <c r="DO6" s="354"/>
      <c r="DP6" s="354"/>
      <c r="DQ6" s="354"/>
      <c r="DR6" s="354"/>
      <c r="DS6" s="354"/>
      <c r="DT6" s="354"/>
      <c r="DU6" s="354"/>
      <c r="DV6" s="354"/>
      <c r="DW6" s="354"/>
      <c r="DX6" s="354"/>
      <c r="DY6" s="354"/>
      <c r="DZ6" s="354"/>
      <c r="EA6" s="354"/>
      <c r="EB6" s="354"/>
      <c r="EC6" s="354"/>
      <c r="ED6" s="355"/>
      <c r="EE6" s="343"/>
      <c r="EF6" s="344"/>
      <c r="EG6" s="344"/>
      <c r="EH6" s="291"/>
      <c r="EI6" s="291"/>
      <c r="EJ6" s="356"/>
      <c r="EK6" s="357"/>
      <c r="EL6" s="342"/>
      <c r="EM6" s="358"/>
      <c r="EN6" s="347"/>
      <c r="EO6" s="347"/>
      <c r="EP6" s="359"/>
      <c r="EQ6" s="360"/>
      <c r="ER6" s="233"/>
      <c r="ES6" s="234"/>
      <c r="ET6" s="234"/>
      <c r="EU6" s="234"/>
      <c r="EV6" s="234"/>
      <c r="EW6" s="234"/>
      <c r="EX6" s="234"/>
      <c r="EY6" s="234"/>
      <c r="EZ6" s="234"/>
      <c r="FA6" s="234"/>
      <c r="FB6" s="234"/>
      <c r="FC6" s="234"/>
      <c r="FD6" s="234"/>
      <c r="FE6" s="234"/>
      <c r="FF6" s="234"/>
      <c r="FG6" s="234"/>
      <c r="FH6" s="234"/>
      <c r="FI6" s="234"/>
      <c r="FJ6" s="234"/>
      <c r="FK6" s="234"/>
      <c r="FL6" s="234"/>
      <c r="FM6" s="234"/>
      <c r="FN6" s="234"/>
      <c r="FO6" s="234"/>
      <c r="FP6" s="234"/>
      <c r="FQ6" s="234"/>
      <c r="FR6" s="234"/>
      <c r="FS6" s="234"/>
      <c r="FT6" s="234"/>
      <c r="FU6" s="234"/>
      <c r="FV6" s="234"/>
      <c r="FW6" s="234"/>
      <c r="FX6" s="234"/>
      <c r="FY6" s="234"/>
      <c r="FZ6" s="234"/>
      <c r="GA6" s="234"/>
      <c r="GB6" s="234"/>
      <c r="GC6" s="234"/>
      <c r="GD6" s="234"/>
      <c r="GE6" s="234"/>
      <c r="GF6" s="346"/>
      <c r="GG6" s="346"/>
      <c r="GH6" s="347"/>
      <c r="GI6" s="347"/>
      <c r="GJ6" s="361"/>
      <c r="GK6" s="361"/>
      <c r="GL6" s="361"/>
      <c r="GM6" s="361"/>
      <c r="GN6" s="361"/>
      <c r="GO6" s="361"/>
      <c r="GP6" s="361"/>
      <c r="GQ6" s="361"/>
      <c r="GR6" s="362"/>
    </row>
    <row r="7" s="238" customFormat="true" ht="13.5" hidden="false" customHeight="false" outlineLevel="0" collapsed="false">
      <c r="A7" s="236" t="s">
        <v>7</v>
      </c>
      <c r="B7" s="237" t="str">
        <f aca="false">DEC2HEX(B6,8)</f>
        <v>00000019</v>
      </c>
      <c r="C7" s="237"/>
      <c r="D7" s="237"/>
      <c r="E7" s="237"/>
      <c r="F7" s="364" t="s">
        <v>7</v>
      </c>
      <c r="G7" s="239" t="n">
        <v>0</v>
      </c>
      <c r="H7" s="239" t="str">
        <f aca="false">DEC2HEX((HEX2DEC(G7)+1),2)</f>
        <v>01</v>
      </c>
      <c r="I7" s="239" t="str">
        <f aca="false">DEC2HEX((HEX2DEC(H7)+1),2)</f>
        <v>02</v>
      </c>
      <c r="J7" s="239" t="str">
        <f aca="false">DEC2HEX((HEX2DEC(I7)+1),2)</f>
        <v>03</v>
      </c>
      <c r="K7" s="239" t="str">
        <f aca="false">DEC2HEX((HEX2DEC(J7)+1),2)</f>
        <v>04</v>
      </c>
      <c r="L7" s="239" t="str">
        <f aca="false">DEC2HEX((HEX2DEC(K7)+1),2)</f>
        <v>05</v>
      </c>
      <c r="M7" s="239" t="str">
        <f aca="false">DEC2HEX((HEX2DEC(L7)+1),2)</f>
        <v>06</v>
      </c>
      <c r="N7" s="239" t="str">
        <f aca="false">DEC2HEX((HEX2DEC(M7)+1),2)</f>
        <v>07</v>
      </c>
      <c r="O7" s="239" t="str">
        <f aca="false">DEC2HEX((HEX2DEC(N7)+1),2)</f>
        <v>08</v>
      </c>
      <c r="P7" s="239" t="str">
        <f aca="false">DEC2HEX((HEX2DEC(O7)+1),2)</f>
        <v>09</v>
      </c>
      <c r="Q7" s="243" t="str">
        <f aca="false">DEC2HEX((HEX2DEC(P7)+1),2)</f>
        <v>0A</v>
      </c>
      <c r="R7" s="365" t="str">
        <f aca="false">DEC2HEX((HEX2DEC(Q7)+1),2)</f>
        <v>0B</v>
      </c>
      <c r="S7" s="241" t="str">
        <f aca="false">DEC2HEX((HEX2DEC(R7)+1),2)</f>
        <v>0C</v>
      </c>
      <c r="T7" s="366" t="str">
        <f aca="false">DEC2HEX((HEX2DEC(S7)+1),2)</f>
        <v>0D</v>
      </c>
      <c r="U7" s="367" t="str">
        <f aca="false">DEC2HEX((HEX2DEC(T7)+1),2)</f>
        <v>0E</v>
      </c>
      <c r="V7" s="239" t="str">
        <f aca="false">DEC2HEX((HEX2DEC(U7)+1),2)</f>
        <v>0F</v>
      </c>
      <c r="W7" s="239" t="str">
        <f aca="false">DEC2HEX((HEX2DEC(V7)+1),2)</f>
        <v>10</v>
      </c>
      <c r="X7" s="239" t="str">
        <f aca="false">DEC2HEX((HEX2DEC(W7)+1),2)</f>
        <v>11</v>
      </c>
      <c r="Y7" s="239" t="str">
        <f aca="false">DEC2HEX((HEX2DEC(X7)+1),2)</f>
        <v>12</v>
      </c>
      <c r="Z7" s="239" t="str">
        <f aca="false">DEC2HEX((HEX2DEC(Y7)+1),2)</f>
        <v>13</v>
      </c>
      <c r="AA7" s="243" t="str">
        <f aca="false">DEC2HEX((HEX2DEC(Z7)+1),2)</f>
        <v>14</v>
      </c>
      <c r="AB7" s="239" t="str">
        <f aca="false">DEC2HEX((HEX2DEC(AA7)+1),2)</f>
        <v>15</v>
      </c>
      <c r="AC7" s="240" t="str">
        <f aca="false">DEC2HEX((HEX2DEC(AB7)+1),2)</f>
        <v>16</v>
      </c>
      <c r="AD7" s="368" t="str">
        <f aca="false">DEC2HEX((HEX2DEC(AC7)+1),2)</f>
        <v>17</v>
      </c>
      <c r="AE7" s="250" t="str">
        <f aca="false">DEC2HEX((HEX2DEC(AD7)+1),2)</f>
        <v>18</v>
      </c>
      <c r="AF7" s="369" t="str">
        <f aca="false">DEC2HEX((HEX2DEC(AE7)+1),2)</f>
        <v>19</v>
      </c>
      <c r="AG7" s="250" t="str">
        <f aca="false">DEC2HEX((HEX2DEC(AF7)+1),2)</f>
        <v>1A</v>
      </c>
      <c r="AH7" s="369" t="str">
        <f aca="false">DEC2HEX((HEX2DEC(AG7)+1),2)</f>
        <v>1B</v>
      </c>
      <c r="AI7" s="239" t="str">
        <f aca="false">DEC2HEX((HEX2DEC(AH7)+1),2)</f>
        <v>1C</v>
      </c>
      <c r="AJ7" s="239" t="str">
        <f aca="false">DEC2HEX((HEX2DEC(AI7)+1),2)</f>
        <v>1D</v>
      </c>
      <c r="AK7" s="253" t="str">
        <f aca="false">DEC2HEX((HEX2DEC(AJ7)+1),2)</f>
        <v>1E</v>
      </c>
      <c r="AL7" s="247" t="str">
        <f aca="false">DEC2HEX((HEX2DEC(AK7)+1),2)</f>
        <v>1F</v>
      </c>
      <c r="AM7" s="247" t="str">
        <f aca="false">DEC2HEX((HEX2DEC(AL7)+1),2)</f>
        <v>20</v>
      </c>
      <c r="AN7" s="247" t="str">
        <f aca="false">DEC2HEX((HEX2DEC(AM7)+1),2)</f>
        <v>21</v>
      </c>
      <c r="AO7" s="247" t="str">
        <f aca="false">DEC2HEX((HEX2DEC(AN7)+1),2)</f>
        <v>22</v>
      </c>
      <c r="AP7" s="247" t="str">
        <f aca="false">DEC2HEX((HEX2DEC(AO7)+1),2)</f>
        <v>23</v>
      </c>
      <c r="AQ7" s="247" t="str">
        <f aca="false">DEC2HEX((HEX2DEC(AP7)+1),2)</f>
        <v>24</v>
      </c>
      <c r="AR7" s="247" t="str">
        <f aca="false">DEC2HEX((HEX2DEC(AQ7)+1),2)</f>
        <v>25</v>
      </c>
      <c r="AS7" s="247" t="str">
        <f aca="false">DEC2HEX((HEX2DEC(AR7)+1),2)</f>
        <v>26</v>
      </c>
      <c r="AT7" s="247" t="str">
        <f aca="false">DEC2HEX((HEX2DEC(AS7)+1),2)</f>
        <v>27</v>
      </c>
      <c r="AU7" s="247" t="str">
        <f aca="false">DEC2HEX((HEX2DEC(AT7)+1),2)</f>
        <v>28</v>
      </c>
      <c r="AV7" s="247" t="str">
        <f aca="false">DEC2HEX((HEX2DEC(AU7)+1),2)</f>
        <v>29</v>
      </c>
      <c r="AW7" s="247" t="str">
        <f aca="false">DEC2HEX((HEX2DEC(AV7)+1),2)</f>
        <v>2A</v>
      </c>
      <c r="AX7" s="247" t="str">
        <f aca="false">DEC2HEX((HEX2DEC(AW7)+1),2)</f>
        <v>2B</v>
      </c>
      <c r="AY7" s="247" t="str">
        <f aca="false">DEC2HEX((HEX2DEC(AX7)+1),2)</f>
        <v>2C</v>
      </c>
      <c r="AZ7" s="247" t="str">
        <f aca="false">DEC2HEX((HEX2DEC(AY7)+1),2)</f>
        <v>2D</v>
      </c>
      <c r="BA7" s="247" t="str">
        <f aca="false">DEC2HEX((HEX2DEC(AZ7)+1),2)</f>
        <v>2E</v>
      </c>
      <c r="BB7" s="247" t="str">
        <f aca="false">DEC2HEX((HEX2DEC(BA7)+1),2)</f>
        <v>2F</v>
      </c>
      <c r="BC7" s="247" t="str">
        <f aca="false">DEC2HEX((HEX2DEC(BB7)+1),2)</f>
        <v>30</v>
      </c>
      <c r="BD7" s="247" t="str">
        <f aca="false">DEC2HEX((HEX2DEC(BC7)+1),2)</f>
        <v>31</v>
      </c>
      <c r="BE7" s="247" t="str">
        <f aca="false">DEC2HEX((HEX2DEC(BD7)+1),2)</f>
        <v>32</v>
      </c>
      <c r="BF7" s="247" t="str">
        <f aca="false">DEC2HEX((HEX2DEC(BE7)+1),2)</f>
        <v>33</v>
      </c>
      <c r="BG7" s="247" t="str">
        <f aca="false">DEC2HEX((HEX2DEC(BF7)+1),2)</f>
        <v>34</v>
      </c>
      <c r="BH7" s="247" t="str">
        <f aca="false">DEC2HEX((HEX2DEC(BG7)+1),2)</f>
        <v>35</v>
      </c>
      <c r="BI7" s="247" t="str">
        <f aca="false">DEC2HEX((HEX2DEC(BH7)+1),2)</f>
        <v>36</v>
      </c>
      <c r="BJ7" s="247" t="str">
        <f aca="false">DEC2HEX((HEX2DEC(BI7)+1),2)</f>
        <v>37</v>
      </c>
      <c r="BK7" s="247" t="str">
        <f aca="false">DEC2HEX((HEX2DEC(BJ7)+1),2)</f>
        <v>38</v>
      </c>
      <c r="BL7" s="247" t="str">
        <f aca="false">DEC2HEX((HEX2DEC(BK7)+1),2)</f>
        <v>39</v>
      </c>
      <c r="BM7" s="247" t="str">
        <f aca="false">DEC2HEX((HEX2DEC(BL7)+1),2)</f>
        <v>3A</v>
      </c>
      <c r="BN7" s="247" t="str">
        <f aca="false">DEC2HEX((HEX2DEC(BM7)+1),2)</f>
        <v>3B</v>
      </c>
      <c r="BO7" s="247" t="str">
        <f aca="false">DEC2HEX((HEX2DEC(BN7)+1),2)</f>
        <v>3C</v>
      </c>
      <c r="BP7" s="247" t="str">
        <f aca="false">DEC2HEX((HEX2DEC(BO7)+1),2)</f>
        <v>3D</v>
      </c>
      <c r="BQ7" s="247" t="str">
        <f aca="false">DEC2HEX((HEX2DEC(BP7)+1),2)</f>
        <v>3E</v>
      </c>
      <c r="BR7" s="247" t="str">
        <f aca="false">DEC2HEX((HEX2DEC(BQ7)+1),2)</f>
        <v>3F</v>
      </c>
      <c r="BS7" s="247" t="str">
        <f aca="false">DEC2HEX((HEX2DEC(BR7)+1),2)</f>
        <v>40</v>
      </c>
      <c r="BT7" s="247" t="str">
        <f aca="false">DEC2HEX((HEX2DEC(BS7)+1),2)</f>
        <v>41</v>
      </c>
      <c r="BU7" s="247" t="str">
        <f aca="false">DEC2HEX((HEX2DEC(BT7)+1),2)</f>
        <v>42</v>
      </c>
      <c r="BV7" s="247" t="str">
        <f aca="false">DEC2HEX((HEX2DEC(BU7)+1),2)</f>
        <v>43</v>
      </c>
      <c r="BW7" s="247" t="str">
        <f aca="false">DEC2HEX((HEX2DEC(BV7)+1),2)</f>
        <v>44</v>
      </c>
      <c r="BX7" s="247" t="str">
        <f aca="false">DEC2HEX((HEX2DEC(BW7)+1),2)</f>
        <v>45</v>
      </c>
      <c r="BY7" s="249" t="str">
        <f aca="false">DEC2HEX((HEX2DEC(BX7)+1),2)</f>
        <v>46</v>
      </c>
      <c r="BZ7" s="365" t="str">
        <f aca="false">DEC2HEX((HEX2DEC(BY7)+1),2)</f>
        <v>47</v>
      </c>
      <c r="CA7" s="370" t="str">
        <f aca="false">DEC2HEX((HEX2DEC(BZ7)+1),2)</f>
        <v>48</v>
      </c>
      <c r="CB7" s="371" t="str">
        <f aca="false">DEC2HEX((HEX2DEC(CA7)+1),2)</f>
        <v>49</v>
      </c>
      <c r="CC7" s="239" t="str">
        <f aca="false">DEC2HEX((HEX2DEC(CB7)+1),2)</f>
        <v>4A</v>
      </c>
      <c r="CD7" s="239" t="str">
        <f aca="false">DEC2HEX((HEX2DEC(CC7)+1),2)</f>
        <v>4B</v>
      </c>
      <c r="CE7" s="239" t="str">
        <f aca="false">DEC2HEX((HEX2DEC(CD7)+1),2)</f>
        <v>4C</v>
      </c>
      <c r="CF7" s="239" t="str">
        <f aca="false">DEC2HEX((HEX2DEC(CE7)+1),2)</f>
        <v>4D</v>
      </c>
      <c r="CG7" s="239" t="str">
        <f aca="false">DEC2HEX((HEX2DEC(CF7)+1),2)</f>
        <v>4E</v>
      </c>
      <c r="CH7" s="239" t="str">
        <f aca="false">DEC2HEX((HEX2DEC(CG7)+1),2)</f>
        <v>4F</v>
      </c>
      <c r="CI7" s="239" t="str">
        <f aca="false">DEC2HEX((HEX2DEC(CH7)+1),2)</f>
        <v>50</v>
      </c>
      <c r="CJ7" s="239" t="str">
        <f aca="false">DEC2HEX((HEX2DEC(CI7)+1),2)</f>
        <v>51</v>
      </c>
      <c r="CK7" s="239" t="str">
        <f aca="false">DEC2HEX((HEX2DEC(CJ7)+1),2)</f>
        <v>52</v>
      </c>
      <c r="CL7" s="239" t="str">
        <f aca="false">DEC2HEX((HEX2DEC(CK7)+1),2)</f>
        <v>53</v>
      </c>
      <c r="CM7" s="239" t="str">
        <f aca="false">DEC2HEX((HEX2DEC(CL7)+1),2)</f>
        <v>54</v>
      </c>
      <c r="CN7" s="239" t="str">
        <f aca="false">DEC2HEX((HEX2DEC(CM7)+1),2)</f>
        <v>55</v>
      </c>
      <c r="CO7" s="239" t="str">
        <f aca="false">DEC2HEX((HEX2DEC(CN7)+1),2)</f>
        <v>56</v>
      </c>
      <c r="CP7" s="239" t="str">
        <f aca="false">DEC2HEX((HEX2DEC(CO7)+1),2)</f>
        <v>57</v>
      </c>
      <c r="CQ7" s="239" t="str">
        <f aca="false">DEC2HEX((HEX2DEC(CP7)+1),2)</f>
        <v>58</v>
      </c>
      <c r="CR7" s="239" t="str">
        <f aca="false">DEC2HEX((HEX2DEC(CQ7)+1),2)</f>
        <v>59</v>
      </c>
      <c r="CS7" s="239" t="str">
        <f aca="false">DEC2HEX((HEX2DEC(CR7)+1),2)</f>
        <v>5A</v>
      </c>
      <c r="CT7" s="239" t="str">
        <f aca="false">DEC2HEX((HEX2DEC(CS7)+1),2)</f>
        <v>5B</v>
      </c>
      <c r="CU7" s="239" t="str">
        <f aca="false">DEC2HEX((HEX2DEC(CT7)+1),2)</f>
        <v>5C</v>
      </c>
      <c r="CV7" s="246" t="str">
        <f aca="false">DEC2HEX((HEX2DEC(CU7)+1),2)</f>
        <v>5D</v>
      </c>
      <c r="CW7" s="368" t="str">
        <f aca="false">DEC2HEX((HEX2DEC(CV7)+1),2)</f>
        <v>5E</v>
      </c>
      <c r="CX7" s="246" t="str">
        <f aca="false">DEC2HEX((HEX2DEC(CW7)+1),2)</f>
        <v>5F</v>
      </c>
      <c r="CY7" s="372" t="str">
        <f aca="false">DEC2HEX((HEX2DEC(CX7)+1),2)</f>
        <v>60</v>
      </c>
      <c r="CZ7" s="372" t="str">
        <f aca="false">DEC2HEX((HEX2DEC(CY7)+1),2)</f>
        <v>61</v>
      </c>
      <c r="DA7" s="372" t="str">
        <f aca="false">DEC2HEX((HEX2DEC(CZ7)+1),2)</f>
        <v>62</v>
      </c>
      <c r="DB7" s="373" t="str">
        <f aca="false">DEC2HEX((HEX2DEC(DA7)+1),2)</f>
        <v>63</v>
      </c>
      <c r="DC7" s="372"/>
      <c r="DD7" s="239" t="str">
        <f aca="false">DEC2HEX((HEX2DEC(DB7)+1),2)</f>
        <v>64</v>
      </c>
      <c r="DE7" s="246" t="str">
        <f aca="false">DEC2HEX((HEX2DEC(DD7)+1),2)</f>
        <v>65</v>
      </c>
      <c r="DF7" s="250" t="str">
        <f aca="false">DEC2HEX((HEX2DEC(DE7)+1),2)</f>
        <v>66</v>
      </c>
      <c r="DG7" s="369" t="str">
        <f aca="false">DEC2HEX((HEX2DEC(DF7)+1),2)</f>
        <v>67</v>
      </c>
      <c r="DH7" s="250" t="str">
        <f aca="false">DEC2HEX((HEX2DEC(DG7)+1),2)</f>
        <v>68</v>
      </c>
      <c r="DI7" s="369" t="str">
        <f aca="false">DEC2HEX((HEX2DEC(DH7)+1),2)</f>
        <v>69</v>
      </c>
      <c r="DJ7" s="239" t="str">
        <f aca="false">DEC2HEX((HEX2DEC(DI7)+1),2)</f>
        <v>6A</v>
      </c>
      <c r="DK7" s="239" t="str">
        <f aca="false">DEC2HEX((HEX2DEC(DJ7)+1),2)</f>
        <v>6B</v>
      </c>
      <c r="DL7" s="239" t="str">
        <f aca="false">DEC2HEX((HEX2DEC(DK7)+1),2)</f>
        <v>6C</v>
      </c>
      <c r="DM7" s="246" t="str">
        <f aca="false">DEC2HEX((HEX2DEC(DL7)+1),2)</f>
        <v>6D</v>
      </c>
      <c r="DN7" s="374" t="str">
        <f aca="false">DEC2HEX((HEX2DEC(DM7)+1),2)</f>
        <v>6E</v>
      </c>
      <c r="DO7" s="375" t="str">
        <f aca="false">DEC2HEX((HEX2DEC(DN7)+1),2)</f>
        <v>6F</v>
      </c>
      <c r="DP7" s="239" t="str">
        <f aca="false">DEC2HEX((HEX2DEC(DO7)+1),2)</f>
        <v>70</v>
      </c>
      <c r="DQ7" s="239" t="str">
        <f aca="false">DEC2HEX((HEX2DEC(DP7)+1),2)</f>
        <v>71</v>
      </c>
      <c r="DR7" s="239" t="str">
        <f aca="false">DEC2HEX((HEX2DEC(DQ7)+1),2)</f>
        <v>72</v>
      </c>
      <c r="DS7" s="239" t="str">
        <f aca="false">DEC2HEX((HEX2DEC(DR7)+1),2)</f>
        <v>73</v>
      </c>
      <c r="DT7" s="239" t="str">
        <f aca="false">DEC2HEX((HEX2DEC(DS7)+1),2)</f>
        <v>74</v>
      </c>
      <c r="DU7" s="239" t="str">
        <f aca="false">DEC2HEX((HEX2DEC(DT7)+1),2)</f>
        <v>75</v>
      </c>
      <c r="DV7" s="239" t="str">
        <f aca="false">DEC2HEX((HEX2DEC(DU7)+1),2)</f>
        <v>76</v>
      </c>
      <c r="DW7" s="239" t="str">
        <f aca="false">DEC2HEX((HEX2DEC(DV7)+1),2)</f>
        <v>77</v>
      </c>
      <c r="DX7" s="239" t="str">
        <f aca="false">DEC2HEX((HEX2DEC(DW7)+1),2)</f>
        <v>78</v>
      </c>
      <c r="DY7" s="239" t="str">
        <f aca="false">DEC2HEX((HEX2DEC(DX7)+1),2)</f>
        <v>79</v>
      </c>
      <c r="DZ7" s="239" t="str">
        <f aca="false">DEC2HEX((HEX2DEC(DY7)+1),2)</f>
        <v>7A</v>
      </c>
      <c r="EA7" s="239" t="str">
        <f aca="false">DEC2HEX((HEX2DEC(DZ7)+1),2)</f>
        <v>7B</v>
      </c>
      <c r="EB7" s="239" t="str">
        <f aca="false">DEC2HEX((HEX2DEC(EA7)+1),2)</f>
        <v>7C</v>
      </c>
      <c r="EC7" s="239" t="str">
        <f aca="false">DEC2HEX((HEX2DEC(EB7)+1),2)</f>
        <v>7D</v>
      </c>
      <c r="ED7" s="243" t="str">
        <f aca="false">DEC2HEX((HEX2DEC(EC7)+1),2)</f>
        <v>7E</v>
      </c>
      <c r="EE7" s="246" t="str">
        <f aca="false">DEC2HEX((HEX2DEC(ED7)+1),2)</f>
        <v>7F</v>
      </c>
      <c r="EF7" s="366" t="str">
        <f aca="false">DEC2HEX((HEX2DEC(EE7)+1),2)</f>
        <v>80</v>
      </c>
      <c r="EG7" s="242" t="str">
        <f aca="false">DEC2HEX((HEX2DEC(EF7)+1),2)</f>
        <v>81</v>
      </c>
      <c r="EH7" s="239" t="str">
        <f aca="false">DEC2HEX((HEX2DEC(EG7)+1),2)</f>
        <v>82</v>
      </c>
      <c r="EI7" s="239" t="str">
        <f aca="false">DEC2HEX((HEX2DEC(EH7)+1),2)</f>
        <v>83</v>
      </c>
      <c r="EJ7" s="376" t="str">
        <f aca="false">DEC2HEX((HEX2DEC(EI7)+1),2)</f>
        <v>84</v>
      </c>
      <c r="EK7" s="367" t="str">
        <f aca="false">DEC2HEX((HEX2DEC(EJ7)+1),2)</f>
        <v>85</v>
      </c>
      <c r="EL7" s="243" t="str">
        <f aca="false">DEC2HEX((HEX2DEC(EK7)+1),2)</f>
        <v>86</v>
      </c>
      <c r="EM7" s="377" t="str">
        <f aca="false">DEC2HEX((HEX2DEC(EL7)+1),2)</f>
        <v>87</v>
      </c>
      <c r="EN7" s="250" t="str">
        <f aca="false">DEC2HEX((HEX2DEC(EM7)+1),2)</f>
        <v>88</v>
      </c>
      <c r="EO7" s="369" t="str">
        <f aca="false">DEC2HEX((HEX2DEC(EN7)+1),2)</f>
        <v>89</v>
      </c>
      <c r="EP7" s="378" t="str">
        <f aca="false">DEC2HEX((HEX2DEC(EO7)+1),2)</f>
        <v>8A</v>
      </c>
      <c r="EQ7" s="379" t="str">
        <f aca="false">DEC2HEX((HEX2DEC(EP7)+1),2)</f>
        <v>8B</v>
      </c>
      <c r="ER7" s="247" t="str">
        <f aca="false">DEC2HEX((HEX2DEC(EQ7)+1),2)</f>
        <v>8C</v>
      </c>
      <c r="ES7" s="247" t="str">
        <f aca="false">DEC2HEX((HEX2DEC(ER7)+1),2)</f>
        <v>8D</v>
      </c>
      <c r="ET7" s="247" t="str">
        <f aca="false">DEC2HEX((HEX2DEC(ES7)+1),2)</f>
        <v>8E</v>
      </c>
      <c r="EU7" s="247" t="str">
        <f aca="false">DEC2HEX((HEX2DEC(ET7)+1),2)</f>
        <v>8F</v>
      </c>
      <c r="EV7" s="247" t="str">
        <f aca="false">DEC2HEX((HEX2DEC(EU7)+1),2)</f>
        <v>90</v>
      </c>
      <c r="EW7" s="247" t="str">
        <f aca="false">DEC2HEX((HEX2DEC(EV7)+1),2)</f>
        <v>91</v>
      </c>
      <c r="EX7" s="247" t="str">
        <f aca="false">DEC2HEX((HEX2DEC(EW7)+1),2)</f>
        <v>92</v>
      </c>
      <c r="EY7" s="247" t="str">
        <f aca="false">DEC2HEX((HEX2DEC(EX7)+1),2)</f>
        <v>93</v>
      </c>
      <c r="EZ7" s="247" t="str">
        <f aca="false">DEC2HEX((HEX2DEC(EY7)+1),2)</f>
        <v>94</v>
      </c>
      <c r="FA7" s="247" t="str">
        <f aca="false">DEC2HEX((HEX2DEC(EZ7)+1),2)</f>
        <v>95</v>
      </c>
      <c r="FB7" s="247" t="str">
        <f aca="false">DEC2HEX((HEX2DEC(FA7)+1),2)</f>
        <v>96</v>
      </c>
      <c r="FC7" s="247" t="str">
        <f aca="false">DEC2HEX((HEX2DEC(FB7)+1),2)</f>
        <v>97</v>
      </c>
      <c r="FD7" s="247" t="str">
        <f aca="false">DEC2HEX((HEX2DEC(FC7)+1),2)</f>
        <v>98</v>
      </c>
      <c r="FE7" s="247" t="str">
        <f aca="false">DEC2HEX((HEX2DEC(FD7)+1),2)</f>
        <v>99</v>
      </c>
      <c r="FF7" s="247" t="str">
        <f aca="false">DEC2HEX((HEX2DEC(FE7)+1),2)</f>
        <v>9A</v>
      </c>
      <c r="FG7" s="247" t="str">
        <f aca="false">DEC2HEX((HEX2DEC(FF7)+1),2)</f>
        <v>9B</v>
      </c>
      <c r="FH7" s="247" t="str">
        <f aca="false">DEC2HEX((HEX2DEC(FG7)+1),2)</f>
        <v>9C</v>
      </c>
      <c r="FI7" s="247" t="str">
        <f aca="false">DEC2HEX((HEX2DEC(FH7)+1),2)</f>
        <v>9D</v>
      </c>
      <c r="FJ7" s="247" t="str">
        <f aca="false">DEC2HEX((HEX2DEC(FI7)+1),2)</f>
        <v>9E</v>
      </c>
      <c r="FK7" s="247" t="str">
        <f aca="false">DEC2HEX((HEX2DEC(FJ7)+1),2)</f>
        <v>9F</v>
      </c>
      <c r="FL7" s="247" t="str">
        <f aca="false">DEC2HEX((HEX2DEC(FK7)+1),2)</f>
        <v>A0</v>
      </c>
      <c r="FM7" s="247" t="str">
        <f aca="false">DEC2HEX((HEX2DEC(FL7)+1),2)</f>
        <v>A1</v>
      </c>
      <c r="FN7" s="247" t="str">
        <f aca="false">DEC2HEX((HEX2DEC(FM7)+1),2)</f>
        <v>A2</v>
      </c>
      <c r="FO7" s="247" t="str">
        <f aca="false">DEC2HEX((HEX2DEC(FN7)+1),2)</f>
        <v>A3</v>
      </c>
      <c r="FP7" s="247" t="str">
        <f aca="false">DEC2HEX((HEX2DEC(FO7)+1),2)</f>
        <v>A4</v>
      </c>
      <c r="FQ7" s="247" t="str">
        <f aca="false">DEC2HEX((HEX2DEC(FP7)+1),2)</f>
        <v>A5</v>
      </c>
      <c r="FR7" s="247" t="str">
        <f aca="false">DEC2HEX((HEX2DEC(FQ7)+1),2)</f>
        <v>A6</v>
      </c>
      <c r="FS7" s="247" t="str">
        <f aca="false">DEC2HEX((HEX2DEC(FR7)+1),2)</f>
        <v>A7</v>
      </c>
      <c r="FT7" s="247" t="str">
        <f aca="false">DEC2HEX((HEX2DEC(FS7)+1),2)</f>
        <v>A8</v>
      </c>
      <c r="FU7" s="247" t="str">
        <f aca="false">DEC2HEX((HEX2DEC(FT7)+1),2)</f>
        <v>A9</v>
      </c>
      <c r="FV7" s="247" t="str">
        <f aca="false">DEC2HEX((HEX2DEC(FU7)+1),2)</f>
        <v>AA</v>
      </c>
      <c r="FW7" s="247" t="str">
        <f aca="false">DEC2HEX((HEX2DEC(FV7)+1),2)</f>
        <v>AB</v>
      </c>
      <c r="FX7" s="247" t="str">
        <f aca="false">DEC2HEX((HEX2DEC(FW7)+1),2)</f>
        <v>AC</v>
      </c>
      <c r="FY7" s="247" t="str">
        <f aca="false">DEC2HEX((HEX2DEC(FX7)+1),2)</f>
        <v>AD</v>
      </c>
      <c r="FZ7" s="247" t="str">
        <f aca="false">DEC2HEX((HEX2DEC(FY7)+1),2)</f>
        <v>AE</v>
      </c>
      <c r="GA7" s="247" t="str">
        <f aca="false">DEC2HEX((HEX2DEC(FZ7)+1),2)</f>
        <v>AF</v>
      </c>
      <c r="GB7" s="247" t="str">
        <f aca="false">DEC2HEX((HEX2DEC(GA7)+1),2)</f>
        <v>B0</v>
      </c>
      <c r="GC7" s="247" t="str">
        <f aca="false">DEC2HEX((HEX2DEC(GB7)+1),2)</f>
        <v>B1</v>
      </c>
      <c r="GD7" s="247" t="str">
        <f aca="false">DEC2HEX((HEX2DEC(GC7)+1),2)</f>
        <v>B2</v>
      </c>
      <c r="GE7" s="247" t="str">
        <f aca="false">DEC2HEX((HEX2DEC(GD7)+1),2)</f>
        <v>B3</v>
      </c>
      <c r="GF7" s="367" t="str">
        <f aca="false">DEC2HEX((HEX2DEC(GE7)+1),2)</f>
        <v>B4</v>
      </c>
      <c r="GG7" s="239" t="str">
        <f aca="false">DEC2HEX((HEX2DEC(GF7)+1),2)</f>
        <v>B5</v>
      </c>
      <c r="GH7" s="380" t="str">
        <f aca="false">DEC2HEX((HEX2DEC(GG7)+1),2)</f>
        <v>B6</v>
      </c>
      <c r="GI7" s="250" t="str">
        <f aca="false">DEC2HEX((HEX2DEC(GH7)+1),2)</f>
        <v>B7</v>
      </c>
      <c r="GJ7" s="367" t="str">
        <f aca="false">DEC2HEX((HEX2DEC(GI7)+1),2)</f>
        <v>B8</v>
      </c>
      <c r="GK7" s="239" t="str">
        <f aca="false">DEC2HEX((HEX2DEC(GJ7)+1),2)</f>
        <v>B9</v>
      </c>
      <c r="GL7" s="239" t="str">
        <f aca="false">DEC2HEX((HEX2DEC(GK7)+1),2)</f>
        <v>BA</v>
      </c>
      <c r="GM7" s="239" t="str">
        <f aca="false">DEC2HEX((HEX2DEC(GL7)+1),2)</f>
        <v>BB</v>
      </c>
      <c r="GN7" s="239" t="str">
        <f aca="false">DEC2HEX((HEX2DEC(GM7)+1),2)</f>
        <v>BC</v>
      </c>
      <c r="GO7" s="239" t="str">
        <f aca="false">DEC2HEX((HEX2DEC(GN7)+1),2)</f>
        <v>BD</v>
      </c>
      <c r="GP7" s="239" t="str">
        <f aca="false">DEC2HEX((HEX2DEC(GO7)+1),2)</f>
        <v>BE</v>
      </c>
      <c r="GQ7" s="239" t="str">
        <f aca="false">DEC2HEX((HEX2DEC(GP7)+1),2)</f>
        <v>BF</v>
      </c>
      <c r="GR7" s="381"/>
      <c r="GV7" s="382"/>
    </row>
    <row r="8" s="275" customFormat="true" ht="14.25" hidden="false" customHeight="false" outlineLevel="0" collapsed="false">
      <c r="A8" s="383" t="s">
        <v>7</v>
      </c>
      <c r="B8" s="384" t="str">
        <f aca="false">RIGHT(B7,2)</f>
        <v>19</v>
      </c>
      <c r="C8" s="385" t="str">
        <f aca="false">MID(B7,5,2)</f>
        <v>00</v>
      </c>
      <c r="D8" s="385" t="str">
        <f aca="false">MID(B7,3,2)</f>
        <v>00</v>
      </c>
      <c r="E8" s="386" t="str">
        <f aca="false">LEFT(B7,2)</f>
        <v>00</v>
      </c>
      <c r="F8" s="387" t="s">
        <v>13</v>
      </c>
      <c r="G8" s="260" t="n">
        <v>1</v>
      </c>
      <c r="H8" s="260" t="n">
        <f aca="false">G8+1</f>
        <v>2</v>
      </c>
      <c r="I8" s="260" t="n">
        <f aca="false">H8+1</f>
        <v>3</v>
      </c>
      <c r="J8" s="260" t="n">
        <f aca="false">I8+1</f>
        <v>4</v>
      </c>
      <c r="K8" s="260" t="n">
        <f aca="false">J8+1</f>
        <v>5</v>
      </c>
      <c r="L8" s="260" t="n">
        <f aca="false">K8+1</f>
        <v>6</v>
      </c>
      <c r="M8" s="260" t="n">
        <f aca="false">L8+1</f>
        <v>7</v>
      </c>
      <c r="N8" s="260" t="n">
        <f aca="false">M8+1</f>
        <v>8</v>
      </c>
      <c r="O8" s="260" t="n">
        <f aca="false">N8+1</f>
        <v>9</v>
      </c>
      <c r="P8" s="260" t="n">
        <f aca="false">O8+1</f>
        <v>10</v>
      </c>
      <c r="Q8" s="264" t="n">
        <f aca="false">P8+1</f>
        <v>11</v>
      </c>
      <c r="R8" s="388" t="n">
        <f aca="false">Q8+1</f>
        <v>12</v>
      </c>
      <c r="S8" s="262" t="n">
        <f aca="false">R8+1</f>
        <v>13</v>
      </c>
      <c r="T8" s="389" t="n">
        <f aca="false">S8+1</f>
        <v>14</v>
      </c>
      <c r="U8" s="390" t="n">
        <f aca="false">T8+1</f>
        <v>15</v>
      </c>
      <c r="V8" s="260" t="n">
        <f aca="false">U8+1</f>
        <v>16</v>
      </c>
      <c r="W8" s="260" t="n">
        <f aca="false">V8+1</f>
        <v>17</v>
      </c>
      <c r="X8" s="260" t="n">
        <f aca="false">W8+1</f>
        <v>18</v>
      </c>
      <c r="Y8" s="260" t="n">
        <f aca="false">X8+1</f>
        <v>19</v>
      </c>
      <c r="Z8" s="260" t="n">
        <f aca="false">Y8+1</f>
        <v>20</v>
      </c>
      <c r="AA8" s="264" t="n">
        <f aca="false">Z8+1</f>
        <v>21</v>
      </c>
      <c r="AB8" s="260" t="n">
        <f aca="false">AA8+1</f>
        <v>22</v>
      </c>
      <c r="AC8" s="261" t="n">
        <f aca="false">AB8+1</f>
        <v>23</v>
      </c>
      <c r="AD8" s="391" t="n">
        <f aca="false">AC8+1</f>
        <v>24</v>
      </c>
      <c r="AE8" s="271" t="n">
        <f aca="false">AD8+1</f>
        <v>25</v>
      </c>
      <c r="AF8" s="392" t="n">
        <f aca="false">AE8+1</f>
        <v>26</v>
      </c>
      <c r="AG8" s="271" t="n">
        <f aca="false">AF8+1</f>
        <v>27</v>
      </c>
      <c r="AH8" s="392" t="n">
        <f aca="false">AG8+1</f>
        <v>28</v>
      </c>
      <c r="AI8" s="260" t="n">
        <f aca="false">AH8+1</f>
        <v>29</v>
      </c>
      <c r="AJ8" s="260" t="n">
        <f aca="false">AI8+1</f>
        <v>30</v>
      </c>
      <c r="AK8" s="273" t="n">
        <f aca="false">AJ8+1</f>
        <v>31</v>
      </c>
      <c r="AL8" s="268" t="n">
        <f aca="false">AK8+1</f>
        <v>32</v>
      </c>
      <c r="AM8" s="268" t="n">
        <f aca="false">AL8+1</f>
        <v>33</v>
      </c>
      <c r="AN8" s="268" t="n">
        <f aca="false">AM8+1</f>
        <v>34</v>
      </c>
      <c r="AO8" s="268" t="n">
        <f aca="false">AN8+1</f>
        <v>35</v>
      </c>
      <c r="AP8" s="268" t="n">
        <f aca="false">AO8+1</f>
        <v>36</v>
      </c>
      <c r="AQ8" s="268" t="n">
        <f aca="false">AP8+1</f>
        <v>37</v>
      </c>
      <c r="AR8" s="268" t="n">
        <f aca="false">AQ8+1</f>
        <v>38</v>
      </c>
      <c r="AS8" s="268" t="n">
        <f aca="false">AR8+1</f>
        <v>39</v>
      </c>
      <c r="AT8" s="268" t="n">
        <f aca="false">AS8+1</f>
        <v>40</v>
      </c>
      <c r="AU8" s="268" t="n">
        <f aca="false">AT8+1</f>
        <v>41</v>
      </c>
      <c r="AV8" s="268" t="n">
        <f aca="false">AU8+1</f>
        <v>42</v>
      </c>
      <c r="AW8" s="268" t="n">
        <f aca="false">AV8+1</f>
        <v>43</v>
      </c>
      <c r="AX8" s="268" t="n">
        <f aca="false">AW8+1</f>
        <v>44</v>
      </c>
      <c r="AY8" s="268" t="n">
        <f aca="false">AX8+1</f>
        <v>45</v>
      </c>
      <c r="AZ8" s="268" t="n">
        <f aca="false">AY8+1</f>
        <v>46</v>
      </c>
      <c r="BA8" s="268" t="n">
        <f aca="false">AZ8+1</f>
        <v>47</v>
      </c>
      <c r="BB8" s="268" t="n">
        <f aca="false">BA8+1</f>
        <v>48</v>
      </c>
      <c r="BC8" s="268" t="n">
        <f aca="false">BB8+1</f>
        <v>49</v>
      </c>
      <c r="BD8" s="268" t="n">
        <f aca="false">BC8+1</f>
        <v>50</v>
      </c>
      <c r="BE8" s="268" t="n">
        <f aca="false">BD8+1</f>
        <v>51</v>
      </c>
      <c r="BF8" s="268" t="n">
        <f aca="false">BE8+1</f>
        <v>52</v>
      </c>
      <c r="BG8" s="268" t="n">
        <f aca="false">BF8+1</f>
        <v>53</v>
      </c>
      <c r="BH8" s="268" t="n">
        <f aca="false">BG8+1</f>
        <v>54</v>
      </c>
      <c r="BI8" s="268" t="n">
        <f aca="false">BH8+1</f>
        <v>55</v>
      </c>
      <c r="BJ8" s="268" t="n">
        <f aca="false">BI8+1</f>
        <v>56</v>
      </c>
      <c r="BK8" s="268" t="n">
        <f aca="false">BJ8+1</f>
        <v>57</v>
      </c>
      <c r="BL8" s="268" t="n">
        <f aca="false">BK8+1</f>
        <v>58</v>
      </c>
      <c r="BM8" s="268" t="n">
        <f aca="false">BL8+1</f>
        <v>59</v>
      </c>
      <c r="BN8" s="268" t="n">
        <f aca="false">BM8+1</f>
        <v>60</v>
      </c>
      <c r="BO8" s="268" t="n">
        <f aca="false">BN8+1</f>
        <v>61</v>
      </c>
      <c r="BP8" s="268" t="n">
        <f aca="false">BO8+1</f>
        <v>62</v>
      </c>
      <c r="BQ8" s="268" t="n">
        <f aca="false">BP8+1</f>
        <v>63</v>
      </c>
      <c r="BR8" s="268" t="n">
        <f aca="false">BQ8+1</f>
        <v>64</v>
      </c>
      <c r="BS8" s="268" t="n">
        <f aca="false">BR8+1</f>
        <v>65</v>
      </c>
      <c r="BT8" s="268" t="n">
        <f aca="false">BS8+1</f>
        <v>66</v>
      </c>
      <c r="BU8" s="268" t="n">
        <f aca="false">BT8+1</f>
        <v>67</v>
      </c>
      <c r="BV8" s="268" t="n">
        <f aca="false">BU8+1</f>
        <v>68</v>
      </c>
      <c r="BW8" s="268" t="n">
        <f aca="false">BV8+1</f>
        <v>69</v>
      </c>
      <c r="BX8" s="268" t="n">
        <f aca="false">BW8+1</f>
        <v>70</v>
      </c>
      <c r="BY8" s="270" t="n">
        <f aca="false">BX8+1</f>
        <v>71</v>
      </c>
      <c r="BZ8" s="388" t="n">
        <f aca="false">BY8+1</f>
        <v>72</v>
      </c>
      <c r="CA8" s="329" t="n">
        <f aca="false">BZ8+1</f>
        <v>73</v>
      </c>
      <c r="CB8" s="328" t="n">
        <f aca="false">CA8+1</f>
        <v>74</v>
      </c>
      <c r="CC8" s="260" t="n">
        <f aca="false">CB8+1</f>
        <v>75</v>
      </c>
      <c r="CD8" s="260" t="n">
        <f aca="false">CC8+1</f>
        <v>76</v>
      </c>
      <c r="CE8" s="260" t="n">
        <f aca="false">CD8+1</f>
        <v>77</v>
      </c>
      <c r="CF8" s="260" t="n">
        <f aca="false">CE8+1</f>
        <v>78</v>
      </c>
      <c r="CG8" s="260" t="n">
        <f aca="false">CF8+1</f>
        <v>79</v>
      </c>
      <c r="CH8" s="260" t="n">
        <f aca="false">CG8+1</f>
        <v>80</v>
      </c>
      <c r="CI8" s="260" t="n">
        <f aca="false">CH8+1</f>
        <v>81</v>
      </c>
      <c r="CJ8" s="260" t="n">
        <f aca="false">CI8+1</f>
        <v>82</v>
      </c>
      <c r="CK8" s="260" t="n">
        <f aca="false">CJ8+1</f>
        <v>83</v>
      </c>
      <c r="CL8" s="260" t="n">
        <f aca="false">CK8+1</f>
        <v>84</v>
      </c>
      <c r="CM8" s="260" t="n">
        <f aca="false">CL8+1</f>
        <v>85</v>
      </c>
      <c r="CN8" s="260" t="n">
        <f aca="false">CM8+1</f>
        <v>86</v>
      </c>
      <c r="CO8" s="260" t="n">
        <f aca="false">CN8+1</f>
        <v>87</v>
      </c>
      <c r="CP8" s="260" t="n">
        <f aca="false">CO8+1</f>
        <v>88</v>
      </c>
      <c r="CQ8" s="260" t="n">
        <f aca="false">CP8+1</f>
        <v>89</v>
      </c>
      <c r="CR8" s="260" t="n">
        <f aca="false">CQ8+1</f>
        <v>90</v>
      </c>
      <c r="CS8" s="260" t="n">
        <f aca="false">CR8+1</f>
        <v>91</v>
      </c>
      <c r="CT8" s="260" t="n">
        <f aca="false">CS8+1</f>
        <v>92</v>
      </c>
      <c r="CU8" s="260" t="n">
        <f aca="false">CT8+1</f>
        <v>93</v>
      </c>
      <c r="CV8" s="267" t="n">
        <f aca="false">CU8+1</f>
        <v>94</v>
      </c>
      <c r="CW8" s="391" t="n">
        <f aca="false">CV8+1</f>
        <v>95</v>
      </c>
      <c r="CX8" s="267" t="n">
        <f aca="false">CW8+1</f>
        <v>96</v>
      </c>
      <c r="CY8" s="393" t="n">
        <f aca="false">CX8+1</f>
        <v>97</v>
      </c>
      <c r="CZ8" s="393" t="n">
        <f aca="false">CY8+1</f>
        <v>98</v>
      </c>
      <c r="DA8" s="393" t="n">
        <f aca="false">CZ8+1</f>
        <v>99</v>
      </c>
      <c r="DB8" s="394" t="n">
        <f aca="false">DA8+1</f>
        <v>100</v>
      </c>
      <c r="DC8" s="393"/>
      <c r="DD8" s="260" t="n">
        <f aca="false">DB8+1</f>
        <v>101</v>
      </c>
      <c r="DE8" s="267" t="n">
        <f aca="false">DD8+1</f>
        <v>102</v>
      </c>
      <c r="DF8" s="271" t="n">
        <f aca="false">DE8+1</f>
        <v>103</v>
      </c>
      <c r="DG8" s="392" t="n">
        <f aca="false">DF8+1</f>
        <v>104</v>
      </c>
      <c r="DH8" s="271" t="n">
        <f aca="false">DG8+1</f>
        <v>105</v>
      </c>
      <c r="DI8" s="392" t="n">
        <f aca="false">DH8+1</f>
        <v>106</v>
      </c>
      <c r="DJ8" s="260" t="n">
        <f aca="false">DI8+1</f>
        <v>107</v>
      </c>
      <c r="DK8" s="260" t="n">
        <f aca="false">DJ8+1</f>
        <v>108</v>
      </c>
      <c r="DL8" s="260" t="n">
        <f aca="false">DK8+1</f>
        <v>109</v>
      </c>
      <c r="DM8" s="267" t="n">
        <f aca="false">DL8+1</f>
        <v>110</v>
      </c>
      <c r="DN8" s="395" t="n">
        <f aca="false">DM8+1</f>
        <v>111</v>
      </c>
      <c r="DO8" s="396" t="n">
        <f aca="false">DN8+1</f>
        <v>112</v>
      </c>
      <c r="DP8" s="260" t="n">
        <f aca="false">DO8+1</f>
        <v>113</v>
      </c>
      <c r="DQ8" s="260" t="n">
        <f aca="false">DP8+1</f>
        <v>114</v>
      </c>
      <c r="DR8" s="260" t="n">
        <f aca="false">DQ8+1</f>
        <v>115</v>
      </c>
      <c r="DS8" s="260" t="n">
        <f aca="false">DR8+1</f>
        <v>116</v>
      </c>
      <c r="DT8" s="260" t="n">
        <f aca="false">DS8+1</f>
        <v>117</v>
      </c>
      <c r="DU8" s="260" t="n">
        <f aca="false">DT8+1</f>
        <v>118</v>
      </c>
      <c r="DV8" s="260" t="n">
        <f aca="false">DU8+1</f>
        <v>119</v>
      </c>
      <c r="DW8" s="260" t="n">
        <f aca="false">DV8+1</f>
        <v>120</v>
      </c>
      <c r="DX8" s="260" t="n">
        <f aca="false">DW8+1</f>
        <v>121</v>
      </c>
      <c r="DY8" s="260" t="n">
        <f aca="false">DX8+1</f>
        <v>122</v>
      </c>
      <c r="DZ8" s="260" t="n">
        <f aca="false">DY8+1</f>
        <v>123</v>
      </c>
      <c r="EA8" s="260" t="n">
        <f aca="false">DZ8+1</f>
        <v>124</v>
      </c>
      <c r="EB8" s="260" t="n">
        <f aca="false">EA8+1</f>
        <v>125</v>
      </c>
      <c r="EC8" s="260" t="n">
        <f aca="false">EB8+1</f>
        <v>126</v>
      </c>
      <c r="ED8" s="264" t="n">
        <f aca="false">EC8+1</f>
        <v>127</v>
      </c>
      <c r="EE8" s="267" t="n">
        <f aca="false">ED8+1</f>
        <v>128</v>
      </c>
      <c r="EF8" s="389" t="n">
        <f aca="false">EE8+1</f>
        <v>129</v>
      </c>
      <c r="EG8" s="263" t="n">
        <f aca="false">EF8+1</f>
        <v>130</v>
      </c>
      <c r="EH8" s="260" t="n">
        <f aca="false">EG8+1</f>
        <v>131</v>
      </c>
      <c r="EI8" s="260" t="n">
        <f aca="false">EH8+1</f>
        <v>132</v>
      </c>
      <c r="EJ8" s="397" t="n">
        <f aca="false">EI8+1</f>
        <v>133</v>
      </c>
      <c r="EK8" s="390" t="n">
        <f aca="false">EJ8+1</f>
        <v>134</v>
      </c>
      <c r="EL8" s="264" t="n">
        <f aca="false">EK8+1</f>
        <v>135</v>
      </c>
      <c r="EM8" s="398" t="n">
        <f aca="false">EL8+1</f>
        <v>136</v>
      </c>
      <c r="EN8" s="271" t="n">
        <f aca="false">EM8+1</f>
        <v>137</v>
      </c>
      <c r="EO8" s="392" t="n">
        <f aca="false">EN8+1</f>
        <v>138</v>
      </c>
      <c r="EP8" s="399" t="n">
        <f aca="false">EO8+1</f>
        <v>139</v>
      </c>
      <c r="EQ8" s="400" t="n">
        <f aca="false">EP8+1</f>
        <v>140</v>
      </c>
      <c r="ER8" s="268" t="n">
        <f aca="false">EQ8+1</f>
        <v>141</v>
      </c>
      <c r="ES8" s="268" t="n">
        <f aca="false">ER8+1</f>
        <v>142</v>
      </c>
      <c r="ET8" s="268" t="n">
        <f aca="false">ES8+1</f>
        <v>143</v>
      </c>
      <c r="EU8" s="268" t="n">
        <f aca="false">ET8+1</f>
        <v>144</v>
      </c>
      <c r="EV8" s="268" t="n">
        <f aca="false">EU8+1</f>
        <v>145</v>
      </c>
      <c r="EW8" s="268" t="n">
        <f aca="false">EV8+1</f>
        <v>146</v>
      </c>
      <c r="EX8" s="268" t="n">
        <f aca="false">EW8+1</f>
        <v>147</v>
      </c>
      <c r="EY8" s="268" t="n">
        <f aca="false">EX8+1</f>
        <v>148</v>
      </c>
      <c r="EZ8" s="268" t="n">
        <f aca="false">EY8+1</f>
        <v>149</v>
      </c>
      <c r="FA8" s="268" t="n">
        <f aca="false">EZ8+1</f>
        <v>150</v>
      </c>
      <c r="FB8" s="268" t="n">
        <f aca="false">FA8+1</f>
        <v>151</v>
      </c>
      <c r="FC8" s="268" t="n">
        <f aca="false">FB8+1</f>
        <v>152</v>
      </c>
      <c r="FD8" s="268" t="n">
        <f aca="false">FC8+1</f>
        <v>153</v>
      </c>
      <c r="FE8" s="268" t="n">
        <f aca="false">FD8+1</f>
        <v>154</v>
      </c>
      <c r="FF8" s="268" t="n">
        <f aca="false">FE8+1</f>
        <v>155</v>
      </c>
      <c r="FG8" s="268" t="n">
        <f aca="false">FF8+1</f>
        <v>156</v>
      </c>
      <c r="FH8" s="268" t="n">
        <f aca="false">FG8+1</f>
        <v>157</v>
      </c>
      <c r="FI8" s="268" t="n">
        <f aca="false">FH8+1</f>
        <v>158</v>
      </c>
      <c r="FJ8" s="268" t="n">
        <f aca="false">FI8+1</f>
        <v>159</v>
      </c>
      <c r="FK8" s="268" t="n">
        <f aca="false">FJ8+1</f>
        <v>160</v>
      </c>
      <c r="FL8" s="268" t="n">
        <f aca="false">FK8+1</f>
        <v>161</v>
      </c>
      <c r="FM8" s="268" t="n">
        <f aca="false">FL8+1</f>
        <v>162</v>
      </c>
      <c r="FN8" s="268" t="n">
        <f aca="false">FM8+1</f>
        <v>163</v>
      </c>
      <c r="FO8" s="268" t="n">
        <f aca="false">FN8+1</f>
        <v>164</v>
      </c>
      <c r="FP8" s="268" t="n">
        <f aca="false">FO8+1</f>
        <v>165</v>
      </c>
      <c r="FQ8" s="268" t="n">
        <f aca="false">FP8+1</f>
        <v>166</v>
      </c>
      <c r="FR8" s="268" t="n">
        <f aca="false">FQ8+1</f>
        <v>167</v>
      </c>
      <c r="FS8" s="268" t="n">
        <f aca="false">FR8+1</f>
        <v>168</v>
      </c>
      <c r="FT8" s="268" t="n">
        <f aca="false">FS8+1</f>
        <v>169</v>
      </c>
      <c r="FU8" s="268" t="n">
        <f aca="false">FT8+1</f>
        <v>170</v>
      </c>
      <c r="FV8" s="268" t="n">
        <f aca="false">FU8+1</f>
        <v>171</v>
      </c>
      <c r="FW8" s="268" t="n">
        <f aca="false">FV8+1</f>
        <v>172</v>
      </c>
      <c r="FX8" s="268" t="n">
        <f aca="false">FW8+1</f>
        <v>173</v>
      </c>
      <c r="FY8" s="268" t="n">
        <f aca="false">FX8+1</f>
        <v>174</v>
      </c>
      <c r="FZ8" s="268" t="n">
        <f aca="false">FY8+1</f>
        <v>175</v>
      </c>
      <c r="GA8" s="268" t="n">
        <f aca="false">FZ8+1</f>
        <v>176</v>
      </c>
      <c r="GB8" s="268" t="n">
        <f aca="false">GA8+1</f>
        <v>177</v>
      </c>
      <c r="GC8" s="268" t="n">
        <f aca="false">GB8+1</f>
        <v>178</v>
      </c>
      <c r="GD8" s="268" t="n">
        <f aca="false">GC8+1</f>
        <v>179</v>
      </c>
      <c r="GE8" s="268" t="n">
        <f aca="false">GD8+1</f>
        <v>180</v>
      </c>
      <c r="GF8" s="390" t="n">
        <f aca="false">GE8+1</f>
        <v>181</v>
      </c>
      <c r="GG8" s="260" t="n">
        <f aca="false">GF8+1</f>
        <v>182</v>
      </c>
      <c r="GH8" s="401" t="n">
        <f aca="false">GG8+1</f>
        <v>183</v>
      </c>
      <c r="GI8" s="271" t="n">
        <f aca="false">GH8+1</f>
        <v>184</v>
      </c>
      <c r="GJ8" s="390" t="n">
        <f aca="false">GI8+1</f>
        <v>185</v>
      </c>
      <c r="GK8" s="260" t="n">
        <f aca="false">GJ8+1</f>
        <v>186</v>
      </c>
      <c r="GL8" s="260" t="n">
        <f aca="false">GK8+1</f>
        <v>187</v>
      </c>
      <c r="GM8" s="260" t="n">
        <f aca="false">GL8+1</f>
        <v>188</v>
      </c>
      <c r="GN8" s="260" t="n">
        <f aca="false">GM8+1</f>
        <v>189</v>
      </c>
      <c r="GO8" s="260" t="n">
        <f aca="false">GN8+1</f>
        <v>190</v>
      </c>
      <c r="GP8" s="260" t="n">
        <f aca="false">GO8+1</f>
        <v>191</v>
      </c>
      <c r="GQ8" s="260" t="n">
        <f aca="false">GP8+1</f>
        <v>192</v>
      </c>
      <c r="GR8" s="402"/>
    </row>
    <row r="9" s="428" customFormat="true" ht="145.5" hidden="false" customHeight="true" outlineLevel="0" collapsed="false">
      <c r="A9" s="403" t="s">
        <v>18</v>
      </c>
      <c r="B9" s="403"/>
      <c r="C9" s="403"/>
      <c r="D9" s="403"/>
      <c r="E9" s="403"/>
      <c r="F9" s="404" t="s">
        <v>2377</v>
      </c>
      <c r="G9" s="278" t="s">
        <v>2317</v>
      </c>
      <c r="H9" s="278" t="s">
        <v>2317</v>
      </c>
      <c r="I9" s="279"/>
      <c r="J9" s="279"/>
      <c r="K9" s="278" t="s">
        <v>2317</v>
      </c>
      <c r="L9" s="278" t="s">
        <v>2317</v>
      </c>
      <c r="M9" s="279"/>
      <c r="N9" s="279"/>
      <c r="O9" s="279"/>
      <c r="P9" s="279"/>
      <c r="Q9" s="280"/>
      <c r="R9" s="405"/>
      <c r="S9" s="406" t="s">
        <v>2319</v>
      </c>
      <c r="T9" s="406"/>
      <c r="U9" s="407"/>
      <c r="V9" s="279"/>
      <c r="W9" s="408"/>
      <c r="X9" s="408"/>
      <c r="Y9" s="279"/>
      <c r="Z9" s="279"/>
      <c r="AA9" s="280"/>
      <c r="AB9" s="279"/>
      <c r="AC9" s="409" t="s">
        <v>2378</v>
      </c>
      <c r="AD9" s="409"/>
      <c r="AE9" s="410" t="s">
        <v>2379</v>
      </c>
      <c r="AF9" s="410"/>
      <c r="AG9" s="410" t="s">
        <v>2380</v>
      </c>
      <c r="AH9" s="410"/>
      <c r="AI9" s="279"/>
      <c r="AJ9" s="408"/>
      <c r="AK9" s="411" t="s">
        <v>2381</v>
      </c>
      <c r="AL9" s="411"/>
      <c r="AM9" s="411"/>
      <c r="AN9" s="411"/>
      <c r="AO9" s="411"/>
      <c r="AP9" s="411"/>
      <c r="AQ9" s="411"/>
      <c r="AR9" s="411"/>
      <c r="AS9" s="411"/>
      <c r="AT9" s="411"/>
      <c r="AU9" s="411"/>
      <c r="AV9" s="411"/>
      <c r="AW9" s="411"/>
      <c r="AX9" s="411"/>
      <c r="AY9" s="411"/>
      <c r="AZ9" s="411"/>
      <c r="BA9" s="411"/>
      <c r="BB9" s="411"/>
      <c r="BC9" s="411"/>
      <c r="BD9" s="411"/>
      <c r="BE9" s="411"/>
      <c r="BF9" s="411"/>
      <c r="BG9" s="411"/>
      <c r="BH9" s="411"/>
      <c r="BI9" s="411"/>
      <c r="BJ9" s="411"/>
      <c r="BK9" s="411"/>
      <c r="BL9" s="411"/>
      <c r="BM9" s="411"/>
      <c r="BN9" s="411"/>
      <c r="BO9" s="411"/>
      <c r="BP9" s="411"/>
      <c r="BQ9" s="411"/>
      <c r="BR9" s="411"/>
      <c r="BS9" s="411"/>
      <c r="BT9" s="411"/>
      <c r="BU9" s="411"/>
      <c r="BV9" s="411"/>
      <c r="BW9" s="411"/>
      <c r="BX9" s="411"/>
      <c r="BY9" s="288" t="s">
        <v>2324</v>
      </c>
      <c r="BZ9" s="405"/>
      <c r="CA9" s="410" t="s">
        <v>2382</v>
      </c>
      <c r="CB9" s="410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90" t="s">
        <v>2325</v>
      </c>
      <c r="CV9" s="412" t="s">
        <v>2383</v>
      </c>
      <c r="CW9" s="413"/>
      <c r="CX9" s="414"/>
      <c r="CY9" s="415" t="s">
        <v>2384</v>
      </c>
      <c r="CZ9" s="415"/>
      <c r="DA9" s="415"/>
      <c r="DB9" s="415"/>
      <c r="DC9" s="416"/>
      <c r="DD9" s="279"/>
      <c r="DE9" s="414"/>
      <c r="DF9" s="417" t="s">
        <v>2385</v>
      </c>
      <c r="DG9" s="417"/>
      <c r="DH9" s="418" t="s">
        <v>2386</v>
      </c>
      <c r="DI9" s="419" t="s">
        <v>2386</v>
      </c>
      <c r="DJ9" s="279"/>
      <c r="DK9" s="279"/>
      <c r="DL9" s="279"/>
      <c r="DM9" s="414"/>
      <c r="DN9" s="420" t="s">
        <v>2387</v>
      </c>
      <c r="DO9" s="421" t="s">
        <v>2387</v>
      </c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 t="s">
        <v>2388</v>
      </c>
      <c r="EC9" s="408"/>
      <c r="ED9" s="280"/>
      <c r="EE9" s="414"/>
      <c r="EF9" s="406" t="s">
        <v>2319</v>
      </c>
      <c r="EG9" s="406"/>
      <c r="EH9" s="408"/>
      <c r="EI9" s="279"/>
      <c r="EJ9" s="422"/>
      <c r="EK9" s="407"/>
      <c r="EL9" s="280"/>
      <c r="EM9" s="423"/>
      <c r="EN9" s="417" t="s">
        <v>2389</v>
      </c>
      <c r="EO9" s="417"/>
      <c r="EP9" s="424" t="s">
        <v>2390</v>
      </c>
      <c r="EQ9" s="425" t="s">
        <v>2391</v>
      </c>
      <c r="ER9" s="293" t="s">
        <v>2328</v>
      </c>
      <c r="ES9" s="293"/>
      <c r="ET9" s="293"/>
      <c r="EU9" s="293"/>
      <c r="EV9" s="293"/>
      <c r="EW9" s="293"/>
      <c r="EX9" s="293"/>
      <c r="EY9" s="293"/>
      <c r="EZ9" s="293"/>
      <c r="FA9" s="293"/>
      <c r="FB9" s="293"/>
      <c r="FC9" s="293"/>
      <c r="FD9" s="293"/>
      <c r="FE9" s="293"/>
      <c r="FF9" s="293"/>
      <c r="FG9" s="293"/>
      <c r="FH9" s="293"/>
      <c r="FI9" s="293"/>
      <c r="FJ9" s="293"/>
      <c r="FK9" s="293"/>
      <c r="FL9" s="293"/>
      <c r="FM9" s="293"/>
      <c r="FN9" s="293"/>
      <c r="FO9" s="293"/>
      <c r="FP9" s="293"/>
      <c r="FQ9" s="293"/>
      <c r="FR9" s="293"/>
      <c r="FS9" s="293"/>
      <c r="FT9" s="293"/>
      <c r="FU9" s="293"/>
      <c r="FV9" s="293"/>
      <c r="FW9" s="293"/>
      <c r="FX9" s="293"/>
      <c r="FY9" s="293"/>
      <c r="FZ9" s="293"/>
      <c r="GA9" s="293"/>
      <c r="GB9" s="293"/>
      <c r="GC9" s="293"/>
      <c r="GD9" s="293"/>
      <c r="GE9" s="293"/>
      <c r="GF9" s="426" t="s">
        <v>2378</v>
      </c>
      <c r="GG9" s="426"/>
      <c r="GH9" s="410" t="s">
        <v>2392</v>
      </c>
      <c r="GI9" s="410"/>
      <c r="GJ9" s="407"/>
      <c r="GK9" s="279"/>
      <c r="GL9" s="279"/>
      <c r="GM9" s="279"/>
      <c r="GN9" s="279"/>
      <c r="GO9" s="279"/>
      <c r="GP9" s="279"/>
      <c r="GQ9" s="408"/>
      <c r="GR9" s="427" t="s">
        <v>2393</v>
      </c>
    </row>
    <row r="10" s="315" customFormat="true" ht="12.75" hidden="false" customHeight="true" outlineLevel="0" collapsed="false">
      <c r="A10" s="429" t="s">
        <v>2394</v>
      </c>
      <c r="B10" s="430"/>
      <c r="C10" s="430"/>
      <c r="D10" s="430"/>
      <c r="E10" s="17" t="s">
        <v>2395</v>
      </c>
      <c r="F10" s="431" t="s">
        <v>2314</v>
      </c>
      <c r="G10" s="297"/>
      <c r="H10" s="297"/>
      <c r="I10" s="297"/>
      <c r="J10" s="297"/>
      <c r="K10" s="297"/>
      <c r="L10" s="297"/>
      <c r="M10" s="297"/>
      <c r="N10" s="297"/>
      <c r="O10" s="297"/>
      <c r="P10" s="297"/>
      <c r="Q10" s="301"/>
      <c r="R10" s="432"/>
      <c r="S10" s="299"/>
      <c r="T10" s="433"/>
      <c r="U10" s="434"/>
      <c r="V10" s="297"/>
      <c r="W10" s="435"/>
      <c r="X10" s="435"/>
      <c r="Y10" s="297"/>
      <c r="Z10" s="297"/>
      <c r="AA10" s="301"/>
      <c r="AB10" s="297"/>
      <c r="AC10" s="298"/>
      <c r="AD10" s="436"/>
      <c r="AE10" s="437"/>
      <c r="AF10" s="438"/>
      <c r="AG10" s="439"/>
      <c r="AH10" s="438"/>
      <c r="AI10" s="297"/>
      <c r="AJ10" s="435"/>
      <c r="AK10" s="314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308"/>
      <c r="BZ10" s="440"/>
      <c r="CA10" s="441"/>
      <c r="CB10" s="442"/>
      <c r="CC10" s="443"/>
      <c r="CD10" s="443"/>
      <c r="CE10" s="443"/>
      <c r="CF10" s="443"/>
      <c r="CG10" s="443"/>
      <c r="CH10" s="443"/>
      <c r="CI10" s="443"/>
      <c r="CJ10" s="443"/>
      <c r="CK10" s="443"/>
      <c r="CL10" s="443"/>
      <c r="CM10" s="443"/>
      <c r="CN10" s="443"/>
      <c r="CO10" s="443"/>
      <c r="CP10" s="443"/>
      <c r="CQ10" s="443"/>
      <c r="CR10" s="443"/>
      <c r="CS10" s="443"/>
      <c r="CT10" s="443"/>
      <c r="CU10" s="443"/>
      <c r="CV10" s="444"/>
      <c r="CW10" s="445"/>
      <c r="CX10" s="444"/>
      <c r="CY10" s="446"/>
      <c r="CZ10" s="446"/>
      <c r="DA10" s="446"/>
      <c r="DB10" s="447"/>
      <c r="DC10" s="448"/>
      <c r="DD10" s="443"/>
      <c r="DE10" s="444"/>
      <c r="DF10" s="449"/>
      <c r="DG10" s="442"/>
      <c r="DH10" s="441"/>
      <c r="DI10" s="442"/>
      <c r="DJ10" s="443"/>
      <c r="DK10" s="443"/>
      <c r="DL10" s="443"/>
      <c r="DM10" s="444"/>
      <c r="DN10" s="450"/>
      <c r="DO10" s="451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452"/>
      <c r="ED10" s="453"/>
      <c r="EE10" s="444"/>
      <c r="EF10" s="454"/>
      <c r="EG10" s="311"/>
      <c r="EH10" s="452"/>
      <c r="EI10" s="443"/>
      <c r="EJ10" s="455"/>
      <c r="EK10" s="456"/>
      <c r="EL10" s="453"/>
      <c r="EM10" s="457"/>
      <c r="EN10" s="449"/>
      <c r="EO10" s="442"/>
      <c r="EP10" s="458"/>
      <c r="EQ10" s="459"/>
      <c r="ER10" s="305"/>
      <c r="ES10" s="306"/>
      <c r="ET10" s="306"/>
      <c r="EU10" s="306"/>
      <c r="EV10" s="306"/>
      <c r="EW10" s="306"/>
      <c r="EX10" s="306"/>
      <c r="EY10" s="306"/>
      <c r="EZ10" s="306"/>
      <c r="FA10" s="306"/>
      <c r="FB10" s="306"/>
      <c r="FC10" s="306"/>
      <c r="FD10" s="306"/>
      <c r="FE10" s="306"/>
      <c r="FF10" s="306"/>
      <c r="FG10" s="306"/>
      <c r="FH10" s="306"/>
      <c r="FI10" s="306"/>
      <c r="FJ10" s="306"/>
      <c r="FK10" s="306"/>
      <c r="FL10" s="306"/>
      <c r="FM10" s="306"/>
      <c r="FN10" s="306"/>
      <c r="FO10" s="306"/>
      <c r="FP10" s="306"/>
      <c r="FQ10" s="306"/>
      <c r="FR10" s="306"/>
      <c r="FS10" s="306"/>
      <c r="FT10" s="306"/>
      <c r="FU10" s="306"/>
      <c r="FV10" s="306"/>
      <c r="FW10" s="306"/>
      <c r="FX10" s="306"/>
      <c r="FY10" s="306"/>
      <c r="FZ10" s="306"/>
      <c r="GA10" s="306"/>
      <c r="GB10" s="306"/>
      <c r="GC10" s="306"/>
      <c r="GD10" s="306"/>
      <c r="GE10" s="306"/>
      <c r="GF10" s="456"/>
      <c r="GG10" s="452"/>
      <c r="GH10" s="460"/>
      <c r="GI10" s="449"/>
      <c r="GJ10" s="456"/>
      <c r="GK10" s="443"/>
      <c r="GL10" s="443"/>
      <c r="GM10" s="443"/>
      <c r="GN10" s="443"/>
      <c r="GO10" s="443"/>
      <c r="GP10" s="443"/>
      <c r="GQ10" s="452"/>
      <c r="GR10" s="461"/>
    </row>
    <row r="11" s="15" customFormat="true" ht="13.5" hidden="false" customHeight="true" outlineLevel="0" collapsed="false">
      <c r="A11" s="321" t="str">
        <f aca="false">MID(GR11,31,40)</f>
        <v>Das Erste HD............................</v>
      </c>
      <c r="B11" s="321"/>
      <c r="C11" s="321"/>
      <c r="D11" s="321"/>
      <c r="E11" s="462" t="n">
        <v>1</v>
      </c>
      <c r="F11" s="165" t="str">
        <f aca="false">DEC2HEX(0,8)</f>
        <v>00000000</v>
      </c>
      <c r="G11" s="166" t="n">
        <f aca="false">D_org!A1</f>
        <v>18</v>
      </c>
      <c r="H11" s="166" t="str">
        <f aca="false">D_org!B1</f>
        <v>2F</v>
      </c>
      <c r="I11" s="166" t="n">
        <f aca="false">D_org!C1</f>
        <v>30</v>
      </c>
      <c r="J11" s="166" t="n">
        <f aca="false">D_org!D1</f>
        <v>1</v>
      </c>
      <c r="K11" s="166" t="str">
        <f aca="false">D_org!E1</f>
        <v>DC</v>
      </c>
      <c r="L11" s="166" t="str">
        <f aca="false">D_org!F1</f>
        <v>C0</v>
      </c>
      <c r="M11" s="166" t="n">
        <f aca="false">D_org!G1</f>
        <v>66</v>
      </c>
      <c r="N11" s="166" t="n">
        <f aca="false">D_org!H1</f>
        <v>1</v>
      </c>
      <c r="O11" s="166" t="n">
        <f aca="false">D_org!I1</f>
        <v>3</v>
      </c>
      <c r="P11" s="166" t="str">
        <f aca="false">D_org!J1</f>
        <v>9A</v>
      </c>
      <c r="Q11" s="167" t="n">
        <f aca="false">D_org!K1</f>
        <v>22</v>
      </c>
      <c r="R11" s="166" t="n">
        <f aca="false">D_org!L1</f>
        <v>0</v>
      </c>
      <c r="S11" s="463" t="n">
        <f aca="false">D_org!M1</f>
        <v>1</v>
      </c>
      <c r="T11" s="463" t="n">
        <f aca="false">D_org!N1</f>
        <v>0</v>
      </c>
      <c r="U11" s="166" t="n">
        <f aca="false">D_org!O1</f>
        <v>0</v>
      </c>
      <c r="V11" s="166" t="n">
        <f aca="false">D_org!P1</f>
        <v>0</v>
      </c>
      <c r="W11" s="166" t="n">
        <f aca="false">D_org!Q1</f>
        <v>1</v>
      </c>
      <c r="X11" s="166" t="n">
        <f aca="false">D_org!R1</f>
        <v>0</v>
      </c>
      <c r="Y11" s="166" t="n">
        <f aca="false">D_org!S1</f>
        <v>0</v>
      </c>
      <c r="Z11" s="166" t="n">
        <f aca="false">D_org!T1</f>
        <v>0</v>
      </c>
      <c r="AA11" s="167" t="n">
        <f aca="false">D_org!U1</f>
        <v>0</v>
      </c>
      <c r="AB11" s="166" t="n">
        <f aca="false">D_org!V1</f>
        <v>0</v>
      </c>
      <c r="AC11" s="167" t="str">
        <f aca="false">D_org!W1</f>
        <v>7A</v>
      </c>
      <c r="AD11" s="167" t="n">
        <f aca="false">D_org!X1</f>
        <v>57</v>
      </c>
      <c r="AE11" s="177" t="n">
        <f aca="false">D_org!Y1</f>
        <v>86</v>
      </c>
      <c r="AF11" s="177" t="n">
        <f aca="false">D_org!Z1</f>
        <v>17</v>
      </c>
      <c r="AG11" s="177" t="str">
        <f aca="false">D_org!AA1</f>
        <v>7A</v>
      </c>
      <c r="AH11" s="177" t="n">
        <f aca="false">D_org!AB1</f>
        <v>17</v>
      </c>
      <c r="AI11" s="166" t="n">
        <f aca="false">D_org!AC1</f>
        <v>0</v>
      </c>
      <c r="AJ11" s="166" t="n">
        <f aca="false">D_org!AD1</f>
        <v>0</v>
      </c>
      <c r="AK11" s="174" t="n">
        <f aca="false">D_org!AE1</f>
        <v>44</v>
      </c>
      <c r="AL11" s="174" t="n">
        <f aca="false">D_org!AF1</f>
        <v>61</v>
      </c>
      <c r="AM11" s="174" t="n">
        <f aca="false">D_org!AG1</f>
        <v>73</v>
      </c>
      <c r="AN11" s="174" t="n">
        <f aca="false">D_org!AH1</f>
        <v>20</v>
      </c>
      <c r="AO11" s="174" t="n">
        <f aca="false">D_org!AI1</f>
        <v>45</v>
      </c>
      <c r="AP11" s="174" t="n">
        <f aca="false">D_org!AJ1</f>
        <v>72</v>
      </c>
      <c r="AQ11" s="174" t="n">
        <f aca="false">D_org!AK1</f>
        <v>73</v>
      </c>
      <c r="AR11" s="174" t="n">
        <f aca="false">D_org!AL1</f>
        <v>74</v>
      </c>
      <c r="AS11" s="174" t="n">
        <f aca="false">D_org!AM1</f>
        <v>65</v>
      </c>
      <c r="AT11" s="174" t="n">
        <f aca="false">D_org!AN1</f>
        <v>20</v>
      </c>
      <c r="AU11" s="174" t="n">
        <f aca="false">D_org!AO1</f>
        <v>48</v>
      </c>
      <c r="AV11" s="174" t="n">
        <f aca="false">D_org!AP1</f>
        <v>44</v>
      </c>
      <c r="AW11" s="174" t="n">
        <f aca="false">D_org!AQ1</f>
        <v>0</v>
      </c>
      <c r="AX11" s="174" t="n">
        <f aca="false">D_org!AR1</f>
        <v>0</v>
      </c>
      <c r="AY11" s="174" t="n">
        <f aca="false">D_org!AS1</f>
        <v>0</v>
      </c>
      <c r="AZ11" s="174" t="n">
        <f aca="false">D_org!AT1</f>
        <v>0</v>
      </c>
      <c r="BA11" s="174" t="n">
        <f aca="false">D_org!AU1</f>
        <v>0</v>
      </c>
      <c r="BB11" s="174" t="n">
        <f aca="false">D_org!AV1</f>
        <v>0</v>
      </c>
      <c r="BC11" s="174" t="n">
        <f aca="false">D_org!AW1</f>
        <v>0</v>
      </c>
      <c r="BD11" s="174" t="n">
        <f aca="false">D_org!AX1</f>
        <v>0</v>
      </c>
      <c r="BE11" s="174" t="n">
        <f aca="false">D_org!AY1</f>
        <v>0</v>
      </c>
      <c r="BF11" s="174" t="n">
        <f aca="false">D_org!AZ1</f>
        <v>0</v>
      </c>
      <c r="BG11" s="174" t="n">
        <f aca="false">D_org!BA1</f>
        <v>0</v>
      </c>
      <c r="BH11" s="174" t="n">
        <f aca="false">D_org!BB1</f>
        <v>0</v>
      </c>
      <c r="BI11" s="174" t="n">
        <f aca="false">D_org!BC1</f>
        <v>0</v>
      </c>
      <c r="BJ11" s="174" t="n">
        <f aca="false">D_org!BD1</f>
        <v>0</v>
      </c>
      <c r="BK11" s="174" t="n">
        <f aca="false">D_org!BE1</f>
        <v>0</v>
      </c>
      <c r="BL11" s="174" t="n">
        <f aca="false">D_org!BF1</f>
        <v>0</v>
      </c>
      <c r="BM11" s="174" t="n">
        <f aca="false">D_org!BG1</f>
        <v>0</v>
      </c>
      <c r="BN11" s="174" t="n">
        <f aca="false">D_org!BH1</f>
        <v>0</v>
      </c>
      <c r="BO11" s="174" t="n">
        <f aca="false">D_org!BI1</f>
        <v>0</v>
      </c>
      <c r="BP11" s="174" t="n">
        <f aca="false">D_org!BJ1</f>
        <v>0</v>
      </c>
      <c r="BQ11" s="174" t="n">
        <f aca="false">D_org!BK1</f>
        <v>0</v>
      </c>
      <c r="BR11" s="174" t="n">
        <f aca="false">D_org!BL1</f>
        <v>0</v>
      </c>
      <c r="BS11" s="174" t="n">
        <f aca="false">D_org!BM1</f>
        <v>0</v>
      </c>
      <c r="BT11" s="174" t="n">
        <f aca="false">D_org!BN1</f>
        <v>0</v>
      </c>
      <c r="BU11" s="174" t="n">
        <f aca="false">D_org!BO1</f>
        <v>0</v>
      </c>
      <c r="BV11" s="174" t="n">
        <f aca="false">D_org!BP1</f>
        <v>0</v>
      </c>
      <c r="BW11" s="174" t="n">
        <f aca="false">D_org!BQ1</f>
        <v>0</v>
      </c>
      <c r="BX11" s="174" t="n">
        <f aca="false">D_org!BR1</f>
        <v>0</v>
      </c>
      <c r="BY11" s="464" t="str">
        <f aca="false">D_org!BS1</f>
        <v>0C</v>
      </c>
      <c r="BZ11" s="166" t="n">
        <f aca="false">D_org!BT1</f>
        <v>0</v>
      </c>
      <c r="CA11" s="177" t="str">
        <f aca="false">D_org!BU1</f>
        <v>5C</v>
      </c>
      <c r="CB11" s="177" t="str">
        <f aca="false">D_org!BV1</f>
        <v>2B</v>
      </c>
      <c r="CC11" s="166" t="n">
        <f aca="false">D_org!BW1</f>
        <v>0</v>
      </c>
      <c r="CD11" s="166" t="n">
        <f aca="false">D_org!BX1</f>
        <v>0</v>
      </c>
      <c r="CE11" s="166" t="n">
        <f aca="false">D_org!BY1</f>
        <v>0</v>
      </c>
      <c r="CF11" s="166" t="n">
        <f aca="false">D_org!BZ1</f>
        <v>0</v>
      </c>
      <c r="CG11" s="166" t="n">
        <f aca="false">D_org!CA1</f>
        <v>0</v>
      </c>
      <c r="CH11" s="166" t="n">
        <f aca="false">D_org!CB1</f>
        <v>0</v>
      </c>
      <c r="CI11" s="166" t="n">
        <f aca="false">D_org!CC1</f>
        <v>0</v>
      </c>
      <c r="CJ11" s="166" t="n">
        <f aca="false">D_org!CD1</f>
        <v>0</v>
      </c>
      <c r="CK11" s="166" t="n">
        <f aca="false">D_org!CE1</f>
        <v>0</v>
      </c>
      <c r="CL11" s="166" t="n">
        <f aca="false">D_org!CF1</f>
        <v>4</v>
      </c>
      <c r="CM11" s="166" t="n">
        <f aca="false">D_org!CG1</f>
        <v>0</v>
      </c>
      <c r="CN11" s="166" t="n">
        <f aca="false">D_org!CH1</f>
        <v>0</v>
      </c>
      <c r="CO11" s="166" t="n">
        <f aca="false">D_org!CI1</f>
        <v>0</v>
      </c>
      <c r="CP11" s="166" t="n">
        <f aca="false">D_org!CJ1</f>
        <v>0</v>
      </c>
      <c r="CQ11" s="166" t="n">
        <f aca="false">D_org!CK1</f>
        <v>0</v>
      </c>
      <c r="CR11" s="166" t="n">
        <f aca="false">D_org!CL1</f>
        <v>0</v>
      </c>
      <c r="CS11" s="166" t="n">
        <f aca="false">D_org!CM1</f>
        <v>0</v>
      </c>
      <c r="CT11" s="166" t="n">
        <f aca="false">D_org!CN1</f>
        <v>0</v>
      </c>
      <c r="CU11" s="166" t="n">
        <f aca="false">D_org!CO1</f>
        <v>1</v>
      </c>
      <c r="CV11" s="166" t="n">
        <f aca="false">D_org!CP1</f>
        <v>8</v>
      </c>
      <c r="CW11" s="167" t="n">
        <f aca="false">D_org!CQ1</f>
        <v>22</v>
      </c>
      <c r="CX11" s="166" t="n">
        <f aca="false">D_org!CR1</f>
        <v>0</v>
      </c>
      <c r="CY11" s="330" t="n">
        <f aca="false">D_org!CS1</f>
        <v>10</v>
      </c>
      <c r="CZ11" s="330" t="n">
        <f aca="false">D_org!CT1</f>
        <v>9</v>
      </c>
      <c r="DA11" s="330" t="n">
        <f aca="false">D_org!CU1</f>
        <v>5</v>
      </c>
      <c r="DB11" s="330" t="n">
        <f aca="false">D_org!CV1</f>
        <v>0</v>
      </c>
      <c r="DC11" s="330" t="n">
        <f aca="false">HEX2DEC(DB11)*16777216+HEX2DEC(DA11)*65536+HEX2DEC(CZ11)*256+HEX2DEC(CY11)</f>
        <v>330000</v>
      </c>
      <c r="DD11" s="166" t="n">
        <f aca="false">D_org!CW1</f>
        <v>6</v>
      </c>
      <c r="DE11" s="166" t="n">
        <f aca="false">D_org!CX1</f>
        <v>0</v>
      </c>
      <c r="DF11" s="177" t="n">
        <f aca="false">D_org!CY1</f>
        <v>1</v>
      </c>
      <c r="DG11" s="177" t="n">
        <f aca="false">D_org!CZ1</f>
        <v>0</v>
      </c>
      <c r="DH11" s="177" t="str">
        <f aca="false">D_org!DA1</f>
        <v>1B</v>
      </c>
      <c r="DI11" s="177" t="n">
        <f aca="false">D_org!DB1</f>
        <v>4</v>
      </c>
      <c r="DJ11" s="166" t="n">
        <f aca="false">D_org!DC1</f>
        <v>8</v>
      </c>
      <c r="DK11" s="166" t="str">
        <f aca="false">D_org!DD1</f>
        <v>F0</v>
      </c>
      <c r="DL11" s="166" t="n">
        <f aca="false">D_org!DE1</f>
        <v>15</v>
      </c>
      <c r="DM11" s="166" t="str">
        <f aca="false">D_org!DF1</f>
        <v>A8</v>
      </c>
      <c r="DN11" s="333" t="str">
        <f aca="false">D_org!DG1</f>
        <v>F5</v>
      </c>
      <c r="DO11" s="333" t="str">
        <f aca="false">D_org!DH1</f>
        <v>1A</v>
      </c>
      <c r="DP11" s="166" t="n">
        <f aca="false">D_org!DI1</f>
        <v>0</v>
      </c>
      <c r="DQ11" s="166" t="n">
        <f aca="false">D_org!DJ1</f>
        <v>0</v>
      </c>
      <c r="DR11" s="166" t="n">
        <f aca="false">D_org!DK1</f>
        <v>0</v>
      </c>
      <c r="DS11" s="166" t="n">
        <f aca="false">D_org!DL1</f>
        <v>0</v>
      </c>
      <c r="DT11" s="166" t="n">
        <f aca="false">D_org!DM1</f>
        <v>0</v>
      </c>
      <c r="DU11" s="166" t="n">
        <f aca="false">D_org!DN1</f>
        <v>0</v>
      </c>
      <c r="DV11" s="166" t="n">
        <f aca="false">D_org!DO1</f>
        <v>0</v>
      </c>
      <c r="DW11" s="166" t="n">
        <f aca="false">D_org!DP1</f>
        <v>0</v>
      </c>
      <c r="DX11" s="166" t="n">
        <f aca="false">D_org!DQ1</f>
        <v>0</v>
      </c>
      <c r="DY11" s="166" t="n">
        <f aca="false">D_org!DR1</f>
        <v>0</v>
      </c>
      <c r="DZ11" s="166" t="n">
        <f aca="false">D_org!DS1</f>
        <v>0</v>
      </c>
      <c r="EA11" s="166" t="n">
        <f aca="false">D_org!DT1</f>
        <v>0</v>
      </c>
      <c r="EB11" s="166" t="n">
        <f aca="false">D_org!DU1</f>
        <v>3</v>
      </c>
      <c r="EC11" s="166" t="n">
        <f aca="false">D_org!DV1</f>
        <v>0</v>
      </c>
      <c r="ED11" s="167" t="n">
        <f aca="false">D_org!DW1</f>
        <v>22</v>
      </c>
      <c r="EE11" s="166" t="n">
        <f aca="false">D_org!DX1</f>
        <v>0</v>
      </c>
      <c r="EF11" s="463" t="n">
        <f aca="false">D_org!DY1</f>
        <v>1</v>
      </c>
      <c r="EG11" s="463" t="n">
        <f aca="false">D_org!DZ1</f>
        <v>0</v>
      </c>
      <c r="EH11" s="166" t="n">
        <f aca="false">D_org!EA1</f>
        <v>0</v>
      </c>
      <c r="EI11" s="166" t="n">
        <f aca="false">D_org!EB1</f>
        <v>0</v>
      </c>
      <c r="EJ11" s="167" t="n">
        <f aca="false">D_org!EC1</f>
        <v>22</v>
      </c>
      <c r="EK11" s="166" t="n">
        <f aca="false">D_org!ED1</f>
        <v>0</v>
      </c>
      <c r="EL11" s="167" t="n">
        <f aca="false">D_org!EE1</f>
        <v>1</v>
      </c>
      <c r="EM11" s="465" t="n">
        <f aca="false">D_org!EF1</f>
        <v>0</v>
      </c>
      <c r="EN11" s="177" t="str">
        <f aca="false">D_org!EG1</f>
        <v>5C</v>
      </c>
      <c r="EO11" s="177" t="str">
        <f aca="false">D_org!EH1</f>
        <v>2B</v>
      </c>
      <c r="EP11" s="466" t="n">
        <f aca="false">D_org!EI1</f>
        <v>19</v>
      </c>
      <c r="EQ11" s="464" t="str">
        <f aca="false">D_org!EJ1</f>
        <v>0C</v>
      </c>
      <c r="ER11" s="174" t="n">
        <f aca="false">D_org!EK1</f>
        <v>44</v>
      </c>
      <c r="ES11" s="174" t="n">
        <f aca="false">D_org!EL1</f>
        <v>61</v>
      </c>
      <c r="ET11" s="174" t="n">
        <f aca="false">D_org!EM1</f>
        <v>73</v>
      </c>
      <c r="EU11" s="174" t="n">
        <f aca="false">D_org!EN1</f>
        <v>20</v>
      </c>
      <c r="EV11" s="174" t="n">
        <f aca="false">D_org!EO1</f>
        <v>45</v>
      </c>
      <c r="EW11" s="174" t="n">
        <f aca="false">D_org!EP1</f>
        <v>72</v>
      </c>
      <c r="EX11" s="174" t="n">
        <f aca="false">D_org!EQ1</f>
        <v>73</v>
      </c>
      <c r="EY11" s="174" t="n">
        <f aca="false">D_org!ER1</f>
        <v>74</v>
      </c>
      <c r="EZ11" s="174" t="n">
        <f aca="false">D_org!ES1</f>
        <v>65</v>
      </c>
      <c r="FA11" s="174" t="n">
        <f aca="false">D_org!ET1</f>
        <v>20</v>
      </c>
      <c r="FB11" s="174" t="n">
        <f aca="false">D_org!EU1</f>
        <v>48</v>
      </c>
      <c r="FC11" s="174" t="n">
        <f aca="false">D_org!EV1</f>
        <v>44</v>
      </c>
      <c r="FD11" s="174" t="n">
        <f aca="false">D_org!EW1</f>
        <v>0</v>
      </c>
      <c r="FE11" s="174" t="n">
        <f aca="false">D_org!EX1</f>
        <v>0</v>
      </c>
      <c r="FF11" s="174" t="n">
        <f aca="false">D_org!EY1</f>
        <v>0</v>
      </c>
      <c r="FG11" s="174" t="n">
        <f aca="false">D_org!EZ1</f>
        <v>0</v>
      </c>
      <c r="FH11" s="174" t="n">
        <f aca="false">D_org!FA1</f>
        <v>0</v>
      </c>
      <c r="FI11" s="174" t="n">
        <f aca="false">D_org!FB1</f>
        <v>0</v>
      </c>
      <c r="FJ11" s="174" t="n">
        <f aca="false">D_org!FC1</f>
        <v>0</v>
      </c>
      <c r="FK11" s="174" t="n">
        <f aca="false">D_org!FD1</f>
        <v>0</v>
      </c>
      <c r="FL11" s="174" t="n">
        <f aca="false">D_org!FE1</f>
        <v>0</v>
      </c>
      <c r="FM11" s="174" t="n">
        <f aca="false">D_org!FF1</f>
        <v>0</v>
      </c>
      <c r="FN11" s="174" t="n">
        <f aca="false">D_org!FG1</f>
        <v>0</v>
      </c>
      <c r="FO11" s="174" t="n">
        <f aca="false">D_org!FH1</f>
        <v>0</v>
      </c>
      <c r="FP11" s="174" t="n">
        <f aca="false">D_org!FI1</f>
        <v>0</v>
      </c>
      <c r="FQ11" s="174" t="n">
        <f aca="false">D_org!FJ1</f>
        <v>0</v>
      </c>
      <c r="FR11" s="174" t="n">
        <f aca="false">D_org!FK1</f>
        <v>0</v>
      </c>
      <c r="FS11" s="174" t="n">
        <f aca="false">D_org!FL1</f>
        <v>0</v>
      </c>
      <c r="FT11" s="174" t="n">
        <f aca="false">D_org!FM1</f>
        <v>0</v>
      </c>
      <c r="FU11" s="174" t="n">
        <f aca="false">D_org!FN1</f>
        <v>0</v>
      </c>
      <c r="FV11" s="174" t="n">
        <f aca="false">D_org!FO1</f>
        <v>0</v>
      </c>
      <c r="FW11" s="174" t="n">
        <f aca="false">D_org!FP1</f>
        <v>0</v>
      </c>
      <c r="FX11" s="174" t="n">
        <f aca="false">D_org!FQ1</f>
        <v>0</v>
      </c>
      <c r="FY11" s="174" t="n">
        <f aca="false">D_org!FR1</f>
        <v>0</v>
      </c>
      <c r="FZ11" s="174" t="n">
        <f aca="false">D_org!FS1</f>
        <v>0</v>
      </c>
      <c r="GA11" s="174" t="n">
        <f aca="false">D_org!FT1</f>
        <v>0</v>
      </c>
      <c r="GB11" s="174" t="n">
        <f aca="false">D_org!FU1</f>
        <v>0</v>
      </c>
      <c r="GC11" s="174" t="n">
        <f aca="false">D_org!FV1</f>
        <v>0</v>
      </c>
      <c r="GD11" s="174" t="n">
        <f aca="false">D_org!FW1</f>
        <v>0</v>
      </c>
      <c r="GE11" s="174" t="n">
        <f aca="false">D_org!FX1</f>
        <v>0</v>
      </c>
      <c r="GF11" s="166" t="str">
        <f aca="false">D_org!FY1</f>
        <v>7A</v>
      </c>
      <c r="GG11" s="166" t="n">
        <f aca="false">D_org!FZ1</f>
        <v>57</v>
      </c>
      <c r="GH11" s="177" t="n">
        <f aca="false">D_org!GA1</f>
        <v>86</v>
      </c>
      <c r="GI11" s="177" t="n">
        <f aca="false">D_org!GB1</f>
        <v>17</v>
      </c>
      <c r="GJ11" s="166" t="str">
        <f aca="false">D_org!GC1</f>
        <v>D0</v>
      </c>
      <c r="GK11" s="166" t="str">
        <f aca="false">D_org!GD1</f>
        <v>BB</v>
      </c>
      <c r="GL11" s="166" t="n">
        <f aca="false">D_org!GE1</f>
        <v>0</v>
      </c>
      <c r="GM11" s="166" t="n">
        <f aca="false">D_org!GF1</f>
        <v>0</v>
      </c>
      <c r="GN11" s="166" t="n">
        <f aca="false">D_org!GG1</f>
        <v>0</v>
      </c>
      <c r="GO11" s="166" t="n">
        <f aca="false">D_org!GH1</f>
        <v>0</v>
      </c>
      <c r="GP11" s="166" t="n">
        <f aca="false">D_org!GI1</f>
        <v>0</v>
      </c>
      <c r="GQ11" s="166" t="n">
        <f aca="false">D_org!GJ1</f>
        <v>0</v>
      </c>
      <c r="GR11" s="467" t="str">
        <f aca="false">D_org!GK1</f>
        <v>./0.ÜÀf..š"...........zW†.z...Das Erste HD..............................\+...................."............ð.¨õ..............."....."...\+..Das Erste HD............................zW†.Ð»......</v>
      </c>
    </row>
    <row r="12" s="15" customFormat="true" ht="13.5" hidden="true" customHeight="true" outlineLevel="0" collapsed="false">
      <c r="A12" s="468" t="str">
        <f aca="false">MID(GR12,31,40)</f>
        <v/>
      </c>
      <c r="B12" s="321"/>
      <c r="C12" s="321"/>
      <c r="D12" s="321"/>
      <c r="E12" s="462"/>
      <c r="F12" s="469" t="s">
        <v>2396</v>
      </c>
      <c r="G12" s="166" t="n">
        <f aca="false">D_2!A1</f>
        <v>0</v>
      </c>
      <c r="H12" s="166" t="n">
        <f aca="false">D_2!B1</f>
        <v>0</v>
      </c>
      <c r="I12" s="166" t="n">
        <f aca="false">D_2!C1</f>
        <v>0</v>
      </c>
      <c r="J12" s="166" t="n">
        <f aca="false">D_2!D1</f>
        <v>0</v>
      </c>
      <c r="K12" s="166" t="n">
        <f aca="false">D_2!E1</f>
        <v>0</v>
      </c>
      <c r="L12" s="166" t="n">
        <f aca="false">D_2!F1</f>
        <v>0</v>
      </c>
      <c r="M12" s="166" t="n">
        <f aca="false">D_2!G1</f>
        <v>0</v>
      </c>
      <c r="N12" s="166" t="n">
        <f aca="false">D_2!H1</f>
        <v>0</v>
      </c>
      <c r="O12" s="166" t="n">
        <f aca="false">D_2!I1</f>
        <v>0</v>
      </c>
      <c r="P12" s="166" t="n">
        <f aca="false">D_2!J1</f>
        <v>0</v>
      </c>
      <c r="Q12" s="167" t="n">
        <f aca="false">D_2!K1</f>
        <v>0</v>
      </c>
      <c r="R12" s="166" t="n">
        <f aca="false">D_2!L1</f>
        <v>0</v>
      </c>
      <c r="S12" s="463" t="n">
        <f aca="false">D_2!M1</f>
        <v>0</v>
      </c>
      <c r="T12" s="463" t="n">
        <f aca="false">D_2!N1</f>
        <v>0</v>
      </c>
      <c r="U12" s="166" t="n">
        <f aca="false">D_2!O1</f>
        <v>0</v>
      </c>
      <c r="V12" s="166" t="n">
        <f aca="false">D_2!P1</f>
        <v>0</v>
      </c>
      <c r="W12" s="166" t="n">
        <f aca="false">D_2!Q1</f>
        <v>0</v>
      </c>
      <c r="X12" s="166" t="n">
        <f aca="false">D_2!R1</f>
        <v>0</v>
      </c>
      <c r="Y12" s="166" t="n">
        <f aca="false">D_2!S1</f>
        <v>0</v>
      </c>
      <c r="Z12" s="166" t="n">
        <f aca="false">D_2!T1</f>
        <v>0</v>
      </c>
      <c r="AA12" s="167" t="n">
        <f aca="false">D_2!U1</f>
        <v>0</v>
      </c>
      <c r="AB12" s="166" t="n">
        <f aca="false">D_2!V1</f>
        <v>0</v>
      </c>
      <c r="AC12" s="167" t="n">
        <f aca="false">D_2!W1</f>
        <v>0</v>
      </c>
      <c r="AD12" s="167" t="n">
        <f aca="false">D_2!X1</f>
        <v>0</v>
      </c>
      <c r="AE12" s="177" t="n">
        <f aca="false">D_2!Y1</f>
        <v>0</v>
      </c>
      <c r="AF12" s="177" t="n">
        <f aca="false">D_2!Z1</f>
        <v>0</v>
      </c>
      <c r="AG12" s="177" t="n">
        <f aca="false">D_2!AA1</f>
        <v>0</v>
      </c>
      <c r="AH12" s="177" t="n">
        <f aca="false">D_2!AB1</f>
        <v>0</v>
      </c>
      <c r="AI12" s="166" t="n">
        <f aca="false">D_2!AC1</f>
        <v>0</v>
      </c>
      <c r="AJ12" s="166" t="n">
        <f aca="false">D_2!AD1</f>
        <v>0</v>
      </c>
      <c r="AK12" s="174" t="n">
        <f aca="false">D_2!AE1</f>
        <v>0</v>
      </c>
      <c r="AL12" s="174" t="n">
        <f aca="false">D_2!AF1</f>
        <v>0</v>
      </c>
      <c r="AM12" s="174" t="n">
        <f aca="false">D_2!AG1</f>
        <v>0</v>
      </c>
      <c r="AN12" s="174" t="n">
        <f aca="false">D_2!AH1</f>
        <v>0</v>
      </c>
      <c r="AO12" s="174" t="n">
        <f aca="false">D_2!AI1</f>
        <v>0</v>
      </c>
      <c r="AP12" s="174" t="n">
        <f aca="false">D_2!AJ1</f>
        <v>0</v>
      </c>
      <c r="AQ12" s="174" t="n">
        <f aca="false">D_2!AK1</f>
        <v>0</v>
      </c>
      <c r="AR12" s="174" t="n">
        <f aca="false">D_2!AL1</f>
        <v>0</v>
      </c>
      <c r="AS12" s="174" t="n">
        <f aca="false">D_2!AM1</f>
        <v>0</v>
      </c>
      <c r="AT12" s="174" t="n">
        <f aca="false">D_2!AN1</f>
        <v>0</v>
      </c>
      <c r="AU12" s="174" t="n">
        <f aca="false">D_2!AO1</f>
        <v>0</v>
      </c>
      <c r="AV12" s="174" t="n">
        <f aca="false">D_2!AP1</f>
        <v>0</v>
      </c>
      <c r="AW12" s="174" t="n">
        <f aca="false">D_2!AQ1</f>
        <v>0</v>
      </c>
      <c r="AX12" s="174" t="n">
        <f aca="false">D_2!AR1</f>
        <v>0</v>
      </c>
      <c r="AY12" s="174" t="n">
        <f aca="false">D_2!AS1</f>
        <v>0</v>
      </c>
      <c r="AZ12" s="174" t="n">
        <f aca="false">D_2!AT1</f>
        <v>0</v>
      </c>
      <c r="BA12" s="174" t="n">
        <f aca="false">D_2!AU1</f>
        <v>0</v>
      </c>
      <c r="BB12" s="174" t="n">
        <f aca="false">D_2!AV1</f>
        <v>0</v>
      </c>
      <c r="BC12" s="174" t="n">
        <f aca="false">D_2!AW1</f>
        <v>0</v>
      </c>
      <c r="BD12" s="174" t="n">
        <f aca="false">D_2!AX1</f>
        <v>0</v>
      </c>
      <c r="BE12" s="174" t="n">
        <f aca="false">D_2!AY1</f>
        <v>0</v>
      </c>
      <c r="BF12" s="174" t="n">
        <f aca="false">D_2!AZ1</f>
        <v>0</v>
      </c>
      <c r="BG12" s="174" t="n">
        <f aca="false">D_2!BA1</f>
        <v>0</v>
      </c>
      <c r="BH12" s="174" t="n">
        <f aca="false">D_2!BB1</f>
        <v>0</v>
      </c>
      <c r="BI12" s="174" t="n">
        <f aca="false">D_2!BC1</f>
        <v>0</v>
      </c>
      <c r="BJ12" s="174" t="n">
        <f aca="false">D_2!BD1</f>
        <v>0</v>
      </c>
      <c r="BK12" s="174" t="n">
        <f aca="false">D_2!BE1</f>
        <v>0</v>
      </c>
      <c r="BL12" s="174" t="n">
        <f aca="false">D_2!BF1</f>
        <v>0</v>
      </c>
      <c r="BM12" s="174" t="n">
        <f aca="false">D_2!BG1</f>
        <v>0</v>
      </c>
      <c r="BN12" s="174" t="n">
        <f aca="false">D_2!BH1</f>
        <v>0</v>
      </c>
      <c r="BO12" s="174" t="n">
        <f aca="false">D_2!BI1</f>
        <v>0</v>
      </c>
      <c r="BP12" s="174" t="n">
        <f aca="false">D_2!BJ1</f>
        <v>0</v>
      </c>
      <c r="BQ12" s="174" t="n">
        <f aca="false">D_2!BK1</f>
        <v>0</v>
      </c>
      <c r="BR12" s="174" t="n">
        <f aca="false">D_2!BL1</f>
        <v>0</v>
      </c>
      <c r="BS12" s="174" t="n">
        <f aca="false">D_2!BM1</f>
        <v>0</v>
      </c>
      <c r="BT12" s="174" t="n">
        <f aca="false">D_2!BN1</f>
        <v>0</v>
      </c>
      <c r="BU12" s="174" t="n">
        <f aca="false">D_2!BO1</f>
        <v>0</v>
      </c>
      <c r="BV12" s="174" t="n">
        <f aca="false">D_2!BP1</f>
        <v>0</v>
      </c>
      <c r="BW12" s="174" t="n">
        <f aca="false">D_2!BQ1</f>
        <v>0</v>
      </c>
      <c r="BX12" s="174" t="n">
        <f aca="false">D_2!BR1</f>
        <v>0</v>
      </c>
      <c r="BY12" s="464" t="n">
        <f aca="false">D_2!BS1</f>
        <v>0</v>
      </c>
      <c r="BZ12" s="166" t="n">
        <f aca="false">D_2!BT1</f>
        <v>0</v>
      </c>
      <c r="CA12" s="177" t="n">
        <f aca="false">D_2!BU1</f>
        <v>0</v>
      </c>
      <c r="CB12" s="177" t="n">
        <f aca="false">D_2!BV1</f>
        <v>0</v>
      </c>
      <c r="CC12" s="166" t="n">
        <f aca="false">D_2!BW1</f>
        <v>0</v>
      </c>
      <c r="CD12" s="166" t="n">
        <f aca="false">D_2!BX1</f>
        <v>0</v>
      </c>
      <c r="CE12" s="166" t="n">
        <f aca="false">D_2!BY1</f>
        <v>0</v>
      </c>
      <c r="CF12" s="166" t="n">
        <f aca="false">D_2!BZ1</f>
        <v>0</v>
      </c>
      <c r="CG12" s="166" t="n">
        <f aca="false">D_2!CA1</f>
        <v>0</v>
      </c>
      <c r="CH12" s="166" t="n">
        <f aca="false">D_2!CB1</f>
        <v>0</v>
      </c>
      <c r="CI12" s="166" t="n">
        <f aca="false">D_2!CC1</f>
        <v>0</v>
      </c>
      <c r="CJ12" s="166" t="n">
        <f aca="false">D_2!CD1</f>
        <v>0</v>
      </c>
      <c r="CK12" s="166" t="n">
        <f aca="false">D_2!CE1</f>
        <v>0</v>
      </c>
      <c r="CL12" s="166" t="n">
        <f aca="false">D_2!CF1</f>
        <v>0</v>
      </c>
      <c r="CM12" s="166" t="n">
        <f aca="false">D_2!CG1</f>
        <v>0</v>
      </c>
      <c r="CN12" s="166" t="n">
        <f aca="false">D_2!CH1</f>
        <v>0</v>
      </c>
      <c r="CO12" s="166" t="n">
        <f aca="false">D_2!CI1</f>
        <v>0</v>
      </c>
      <c r="CP12" s="166" t="n">
        <f aca="false">D_2!CJ1</f>
        <v>0</v>
      </c>
      <c r="CQ12" s="166" t="n">
        <f aca="false">D_2!CK1</f>
        <v>0</v>
      </c>
      <c r="CR12" s="166" t="n">
        <f aca="false">D_2!CL1</f>
        <v>0</v>
      </c>
      <c r="CS12" s="166" t="n">
        <f aca="false">D_2!CM1</f>
        <v>0</v>
      </c>
      <c r="CT12" s="166" t="n">
        <f aca="false">D_2!CN1</f>
        <v>0</v>
      </c>
      <c r="CU12" s="166" t="n">
        <f aca="false">D_2!CO1</f>
        <v>0</v>
      </c>
      <c r="CV12" s="166" t="n">
        <f aca="false">D_2!CP1</f>
        <v>0</v>
      </c>
      <c r="CW12" s="167" t="n">
        <f aca="false">D_2!CQ1</f>
        <v>0</v>
      </c>
      <c r="CX12" s="166" t="n">
        <f aca="false">D_2!CR1</f>
        <v>0</v>
      </c>
      <c r="CY12" s="330" t="n">
        <f aca="false">D_2!CS1</f>
        <v>0</v>
      </c>
      <c r="CZ12" s="330" t="n">
        <f aca="false">D_2!CT1</f>
        <v>0</v>
      </c>
      <c r="DA12" s="330" t="n">
        <f aca="false">D_2!CU1</f>
        <v>0</v>
      </c>
      <c r="DB12" s="330" t="n">
        <f aca="false">D_2!CV1</f>
        <v>0</v>
      </c>
      <c r="DC12" s="330" t="n">
        <f aca="false">HEX2DEC(DB12)*16777216+HEX2DEC(DA12)*65536+HEX2DEC(CZ12)*256+HEX2DEC(CY12)</f>
        <v>0</v>
      </c>
      <c r="DD12" s="166" t="n">
        <f aca="false">D_2!CW1</f>
        <v>0</v>
      </c>
      <c r="DE12" s="166" t="n">
        <f aca="false">D_2!CX1</f>
        <v>0</v>
      </c>
      <c r="DF12" s="177" t="n">
        <f aca="false">D_2!CY1</f>
        <v>0</v>
      </c>
      <c r="DG12" s="177" t="n">
        <f aca="false">D_2!CZ1</f>
        <v>0</v>
      </c>
      <c r="DH12" s="177" t="n">
        <f aca="false">D_2!DA1</f>
        <v>0</v>
      </c>
      <c r="DI12" s="177" t="n">
        <f aca="false">D_2!DB1</f>
        <v>0</v>
      </c>
      <c r="DJ12" s="166" t="n">
        <f aca="false">D_2!DC1</f>
        <v>0</v>
      </c>
      <c r="DK12" s="166" t="n">
        <f aca="false">D_2!DD1</f>
        <v>0</v>
      </c>
      <c r="DL12" s="166" t="n">
        <f aca="false">D_2!DE1</f>
        <v>0</v>
      </c>
      <c r="DM12" s="166" t="n">
        <f aca="false">D_2!DF1</f>
        <v>0</v>
      </c>
      <c r="DN12" s="333" t="n">
        <f aca="false">D_2!DG1</f>
        <v>0</v>
      </c>
      <c r="DO12" s="333" t="n">
        <f aca="false">D_2!DH1</f>
        <v>0</v>
      </c>
      <c r="DP12" s="166" t="n">
        <f aca="false">D_2!DI1</f>
        <v>0</v>
      </c>
      <c r="DQ12" s="166" t="n">
        <f aca="false">D_2!DJ1</f>
        <v>0</v>
      </c>
      <c r="DR12" s="166" t="n">
        <f aca="false">D_2!DK1</f>
        <v>0</v>
      </c>
      <c r="DS12" s="166" t="n">
        <f aca="false">D_2!DL1</f>
        <v>0</v>
      </c>
      <c r="DT12" s="166" t="n">
        <f aca="false">D_2!DM1</f>
        <v>0</v>
      </c>
      <c r="DU12" s="166" t="n">
        <f aca="false">D_2!DN1</f>
        <v>0</v>
      </c>
      <c r="DV12" s="166" t="n">
        <f aca="false">D_2!DO1</f>
        <v>0</v>
      </c>
      <c r="DW12" s="166" t="n">
        <f aca="false">D_2!DP1</f>
        <v>0</v>
      </c>
      <c r="DX12" s="166" t="n">
        <f aca="false">D_2!DQ1</f>
        <v>0</v>
      </c>
      <c r="DY12" s="166" t="n">
        <f aca="false">D_2!DR1</f>
        <v>0</v>
      </c>
      <c r="DZ12" s="166" t="n">
        <f aca="false">D_2!DS1</f>
        <v>0</v>
      </c>
      <c r="EA12" s="166" t="n">
        <f aca="false">D_2!DT1</f>
        <v>0</v>
      </c>
      <c r="EB12" s="166" t="n">
        <f aca="false">D_2!DU1</f>
        <v>0</v>
      </c>
      <c r="EC12" s="166" t="n">
        <f aca="false">D_2!DV1</f>
        <v>0</v>
      </c>
      <c r="ED12" s="167" t="n">
        <f aca="false">D_2!DW1</f>
        <v>0</v>
      </c>
      <c r="EE12" s="166" t="n">
        <f aca="false">D_2!DX1</f>
        <v>0</v>
      </c>
      <c r="EF12" s="463" t="n">
        <f aca="false">D_2!DY1</f>
        <v>0</v>
      </c>
      <c r="EG12" s="463" t="n">
        <f aca="false">D_2!DZ1</f>
        <v>0</v>
      </c>
      <c r="EH12" s="166" t="n">
        <f aca="false">D_2!EA1</f>
        <v>0</v>
      </c>
      <c r="EI12" s="166" t="n">
        <f aca="false">D_2!EB1</f>
        <v>0</v>
      </c>
      <c r="EJ12" s="167" t="n">
        <f aca="false">D_2!EC1</f>
        <v>0</v>
      </c>
      <c r="EK12" s="166" t="n">
        <f aca="false">D_2!ED1</f>
        <v>0</v>
      </c>
      <c r="EL12" s="167" t="n">
        <f aca="false">D_2!EE1</f>
        <v>0</v>
      </c>
      <c r="EM12" s="465" t="n">
        <f aca="false">D_2!EF1</f>
        <v>0</v>
      </c>
      <c r="EN12" s="177" t="n">
        <f aca="false">D_2!EG1</f>
        <v>0</v>
      </c>
      <c r="EO12" s="177" t="n">
        <f aca="false">D_2!EH1</f>
        <v>0</v>
      </c>
      <c r="EP12" s="466" t="n">
        <f aca="false">D_2!EI1</f>
        <v>0</v>
      </c>
      <c r="EQ12" s="464" t="n">
        <f aca="false">D_2!EJ1</f>
        <v>0</v>
      </c>
      <c r="ER12" s="174" t="n">
        <f aca="false">D_2!EK1</f>
        <v>0</v>
      </c>
      <c r="ES12" s="174" t="n">
        <f aca="false">D_2!EL1</f>
        <v>0</v>
      </c>
      <c r="ET12" s="174" t="n">
        <f aca="false">D_2!EM1</f>
        <v>0</v>
      </c>
      <c r="EU12" s="174" t="n">
        <f aca="false">D_2!EN1</f>
        <v>0</v>
      </c>
      <c r="EV12" s="174" t="n">
        <f aca="false">D_2!EO1</f>
        <v>0</v>
      </c>
      <c r="EW12" s="174" t="n">
        <f aca="false">D_2!EP1</f>
        <v>0</v>
      </c>
      <c r="EX12" s="174" t="n">
        <f aca="false">D_2!EQ1</f>
        <v>0</v>
      </c>
      <c r="EY12" s="174" t="n">
        <f aca="false">D_2!ER1</f>
        <v>0</v>
      </c>
      <c r="EZ12" s="174" t="n">
        <f aca="false">D_2!ES1</f>
        <v>0</v>
      </c>
      <c r="FA12" s="174" t="n">
        <f aca="false">D_2!ET1</f>
        <v>0</v>
      </c>
      <c r="FB12" s="174" t="n">
        <f aca="false">D_2!EU1</f>
        <v>0</v>
      </c>
      <c r="FC12" s="174" t="n">
        <f aca="false">D_2!EV1</f>
        <v>0</v>
      </c>
      <c r="FD12" s="174" t="n">
        <f aca="false">D_2!EW1</f>
        <v>0</v>
      </c>
      <c r="FE12" s="174" t="n">
        <f aca="false">D_2!EX1</f>
        <v>0</v>
      </c>
      <c r="FF12" s="174" t="n">
        <f aca="false">D_2!EY1</f>
        <v>0</v>
      </c>
      <c r="FG12" s="174" t="n">
        <f aca="false">D_2!EZ1</f>
        <v>0</v>
      </c>
      <c r="FH12" s="174" t="n">
        <f aca="false">D_2!FA1</f>
        <v>0</v>
      </c>
      <c r="FI12" s="174" t="n">
        <f aca="false">D_2!FB1</f>
        <v>0</v>
      </c>
      <c r="FJ12" s="174" t="n">
        <f aca="false">D_2!FC1</f>
        <v>0</v>
      </c>
      <c r="FK12" s="174" t="n">
        <f aca="false">D_2!FD1</f>
        <v>0</v>
      </c>
      <c r="FL12" s="174" t="n">
        <f aca="false">D_2!FE1</f>
        <v>0</v>
      </c>
      <c r="FM12" s="174" t="n">
        <f aca="false">D_2!FF1</f>
        <v>0</v>
      </c>
      <c r="FN12" s="174" t="n">
        <f aca="false">D_2!FG1</f>
        <v>0</v>
      </c>
      <c r="FO12" s="174" t="n">
        <f aca="false">D_2!FH1</f>
        <v>0</v>
      </c>
      <c r="FP12" s="174" t="n">
        <f aca="false">D_2!FI1</f>
        <v>0</v>
      </c>
      <c r="FQ12" s="174" t="n">
        <f aca="false">D_2!FJ1</f>
        <v>0</v>
      </c>
      <c r="FR12" s="174" t="n">
        <f aca="false">D_2!FK1</f>
        <v>0</v>
      </c>
      <c r="FS12" s="174" t="n">
        <f aca="false">D_2!FL1</f>
        <v>0</v>
      </c>
      <c r="FT12" s="174" t="n">
        <f aca="false">D_2!FM1</f>
        <v>0</v>
      </c>
      <c r="FU12" s="174" t="n">
        <f aca="false">D_2!FN1</f>
        <v>0</v>
      </c>
      <c r="FV12" s="174" t="n">
        <f aca="false">D_2!FO1</f>
        <v>0</v>
      </c>
      <c r="FW12" s="174" t="n">
        <f aca="false">D_2!FP1</f>
        <v>0</v>
      </c>
      <c r="FX12" s="174" t="n">
        <f aca="false">D_2!FQ1</f>
        <v>0</v>
      </c>
      <c r="FY12" s="174" t="n">
        <f aca="false">D_2!FR1</f>
        <v>0</v>
      </c>
      <c r="FZ12" s="174" t="n">
        <f aca="false">D_2!FS1</f>
        <v>0</v>
      </c>
      <c r="GA12" s="174" t="n">
        <f aca="false">D_2!FT1</f>
        <v>0</v>
      </c>
      <c r="GB12" s="174" t="n">
        <f aca="false">D_2!FU1</f>
        <v>0</v>
      </c>
      <c r="GC12" s="174" t="n">
        <f aca="false">D_2!FV1</f>
        <v>0</v>
      </c>
      <c r="GD12" s="174" t="n">
        <f aca="false">D_2!FW1</f>
        <v>0</v>
      </c>
      <c r="GE12" s="174" t="n">
        <f aca="false">D_2!FX1</f>
        <v>0</v>
      </c>
      <c r="GF12" s="166" t="n">
        <f aca="false">D_2!FY1</f>
        <v>0</v>
      </c>
      <c r="GG12" s="166" t="n">
        <f aca="false">D_2!FZ1</f>
        <v>0</v>
      </c>
      <c r="GH12" s="177" t="n">
        <f aca="false">D_2!GA1</f>
        <v>0</v>
      </c>
      <c r="GI12" s="177" t="n">
        <f aca="false">D_2!GB1</f>
        <v>0</v>
      </c>
      <c r="GJ12" s="166" t="n">
        <f aca="false">D_2!GC1</f>
        <v>0</v>
      </c>
      <c r="GK12" s="166" t="n">
        <f aca="false">D_2!GD1</f>
        <v>0</v>
      </c>
      <c r="GL12" s="166" t="n">
        <f aca="false">D_2!GE1</f>
        <v>0</v>
      </c>
      <c r="GM12" s="166" t="n">
        <f aca="false">D_2!GF1</f>
        <v>0</v>
      </c>
      <c r="GN12" s="166" t="n">
        <f aca="false">D_2!GG1</f>
        <v>0</v>
      </c>
      <c r="GO12" s="166" t="n">
        <f aca="false">D_2!GH1</f>
        <v>0</v>
      </c>
      <c r="GP12" s="166" t="n">
        <f aca="false">D_2!GI1</f>
        <v>0</v>
      </c>
      <c r="GQ12" s="166" t="n">
        <f aca="false">D_2!GJ1</f>
        <v>0</v>
      </c>
      <c r="GR12" s="467" t="n">
        <f aca="false">D_2!GK1</f>
        <v>0</v>
      </c>
    </row>
    <row r="13" s="15" customFormat="true" ht="13.5" hidden="true" customHeight="true" outlineLevel="0" collapsed="false">
      <c r="A13" s="470" t="str">
        <f aca="false">MID(GR13,31,40)</f>
        <v/>
      </c>
      <c r="B13" s="321"/>
      <c r="C13" s="321"/>
      <c r="D13" s="321"/>
      <c r="E13" s="462"/>
      <c r="F13" s="471" t="s">
        <v>2397</v>
      </c>
      <c r="G13" s="166" t="n">
        <f aca="false">D_3!A1</f>
        <v>0</v>
      </c>
      <c r="H13" s="166" t="n">
        <f aca="false">D_3!B1</f>
        <v>0</v>
      </c>
      <c r="I13" s="166" t="n">
        <f aca="false">D_3!C1</f>
        <v>0</v>
      </c>
      <c r="J13" s="166" t="n">
        <f aca="false">D_3!D1</f>
        <v>0</v>
      </c>
      <c r="K13" s="166" t="n">
        <f aca="false">D_3!E1</f>
        <v>0</v>
      </c>
      <c r="L13" s="166" t="n">
        <f aca="false">D_3!F1</f>
        <v>0</v>
      </c>
      <c r="M13" s="166" t="n">
        <f aca="false">D_3!G1</f>
        <v>0</v>
      </c>
      <c r="N13" s="166" t="n">
        <f aca="false">D_3!H1</f>
        <v>0</v>
      </c>
      <c r="O13" s="166" t="n">
        <f aca="false">D_3!I1</f>
        <v>0</v>
      </c>
      <c r="P13" s="166" t="n">
        <f aca="false">D_3!J1</f>
        <v>0</v>
      </c>
      <c r="Q13" s="167" t="n">
        <f aca="false">D_3!K1</f>
        <v>0</v>
      </c>
      <c r="R13" s="166" t="n">
        <f aca="false">D_3!L1</f>
        <v>0</v>
      </c>
      <c r="S13" s="463" t="n">
        <f aca="false">D_3!M1</f>
        <v>0</v>
      </c>
      <c r="T13" s="463" t="n">
        <f aca="false">D_3!N1</f>
        <v>0</v>
      </c>
      <c r="U13" s="166" t="n">
        <f aca="false">D_3!O1</f>
        <v>0</v>
      </c>
      <c r="V13" s="166" t="n">
        <f aca="false">D_3!P1</f>
        <v>0</v>
      </c>
      <c r="W13" s="166" t="n">
        <f aca="false">D_3!Q1</f>
        <v>0</v>
      </c>
      <c r="X13" s="166" t="n">
        <f aca="false">D_3!R1</f>
        <v>0</v>
      </c>
      <c r="Y13" s="166" t="n">
        <f aca="false">D_3!S1</f>
        <v>0</v>
      </c>
      <c r="Z13" s="166" t="n">
        <f aca="false">D_3!T1</f>
        <v>0</v>
      </c>
      <c r="AA13" s="167" t="n">
        <f aca="false">D_3!U1</f>
        <v>0</v>
      </c>
      <c r="AB13" s="166" t="n">
        <f aca="false">D_3!V1</f>
        <v>0</v>
      </c>
      <c r="AC13" s="167" t="n">
        <f aca="false">D_3!W1</f>
        <v>0</v>
      </c>
      <c r="AD13" s="167" t="n">
        <f aca="false">D_3!X1</f>
        <v>0</v>
      </c>
      <c r="AE13" s="177" t="n">
        <f aca="false">D_3!Y1</f>
        <v>0</v>
      </c>
      <c r="AF13" s="177" t="n">
        <f aca="false">D_3!Z1</f>
        <v>0</v>
      </c>
      <c r="AG13" s="177" t="n">
        <f aca="false">D_3!AA1</f>
        <v>0</v>
      </c>
      <c r="AH13" s="177" t="n">
        <f aca="false">D_3!AB1</f>
        <v>0</v>
      </c>
      <c r="AI13" s="166" t="n">
        <f aca="false">D_3!AC1</f>
        <v>0</v>
      </c>
      <c r="AJ13" s="166" t="n">
        <f aca="false">D_3!AD1</f>
        <v>0</v>
      </c>
      <c r="AK13" s="174" t="n">
        <f aca="false">D_3!AE1</f>
        <v>0</v>
      </c>
      <c r="AL13" s="174" t="n">
        <f aca="false">D_3!AF1</f>
        <v>0</v>
      </c>
      <c r="AM13" s="174" t="n">
        <f aca="false">D_3!AG1</f>
        <v>0</v>
      </c>
      <c r="AN13" s="174" t="n">
        <f aca="false">D_3!AH1</f>
        <v>0</v>
      </c>
      <c r="AO13" s="174" t="n">
        <f aca="false">D_3!AI1</f>
        <v>0</v>
      </c>
      <c r="AP13" s="174" t="n">
        <f aca="false">D_3!AJ1</f>
        <v>0</v>
      </c>
      <c r="AQ13" s="174" t="n">
        <f aca="false">D_3!AK1</f>
        <v>0</v>
      </c>
      <c r="AR13" s="174" t="n">
        <f aca="false">D_3!AL1</f>
        <v>0</v>
      </c>
      <c r="AS13" s="174" t="n">
        <f aca="false">D_3!AM1</f>
        <v>0</v>
      </c>
      <c r="AT13" s="174" t="n">
        <f aca="false">D_3!AN1</f>
        <v>0</v>
      </c>
      <c r="AU13" s="174" t="n">
        <f aca="false">D_3!AO1</f>
        <v>0</v>
      </c>
      <c r="AV13" s="174" t="n">
        <f aca="false">D_3!AP1</f>
        <v>0</v>
      </c>
      <c r="AW13" s="174" t="n">
        <f aca="false">D_3!AQ1</f>
        <v>0</v>
      </c>
      <c r="AX13" s="174" t="n">
        <f aca="false">D_3!AR1</f>
        <v>0</v>
      </c>
      <c r="AY13" s="174" t="n">
        <f aca="false">D_3!AS1</f>
        <v>0</v>
      </c>
      <c r="AZ13" s="174" t="n">
        <f aca="false">D_3!AT1</f>
        <v>0</v>
      </c>
      <c r="BA13" s="174" t="n">
        <f aca="false">D_3!AU1</f>
        <v>0</v>
      </c>
      <c r="BB13" s="174" t="n">
        <f aca="false">D_3!AV1</f>
        <v>0</v>
      </c>
      <c r="BC13" s="174" t="n">
        <f aca="false">D_3!AW1</f>
        <v>0</v>
      </c>
      <c r="BD13" s="174" t="n">
        <f aca="false">D_3!AX1</f>
        <v>0</v>
      </c>
      <c r="BE13" s="174" t="n">
        <f aca="false">D_3!AY1</f>
        <v>0</v>
      </c>
      <c r="BF13" s="174" t="n">
        <f aca="false">D_3!AZ1</f>
        <v>0</v>
      </c>
      <c r="BG13" s="174" t="n">
        <f aca="false">D_3!BA1</f>
        <v>0</v>
      </c>
      <c r="BH13" s="174" t="n">
        <f aca="false">D_3!BB1</f>
        <v>0</v>
      </c>
      <c r="BI13" s="174" t="n">
        <f aca="false">D_3!BC1</f>
        <v>0</v>
      </c>
      <c r="BJ13" s="174" t="n">
        <f aca="false">D_3!BD1</f>
        <v>0</v>
      </c>
      <c r="BK13" s="174" t="n">
        <f aca="false">D_3!BE1</f>
        <v>0</v>
      </c>
      <c r="BL13" s="174" t="n">
        <f aca="false">D_3!BF1</f>
        <v>0</v>
      </c>
      <c r="BM13" s="174" t="n">
        <f aca="false">D_3!BG1</f>
        <v>0</v>
      </c>
      <c r="BN13" s="174" t="n">
        <f aca="false">D_3!BH1</f>
        <v>0</v>
      </c>
      <c r="BO13" s="174" t="n">
        <f aca="false">D_3!BI1</f>
        <v>0</v>
      </c>
      <c r="BP13" s="174" t="n">
        <f aca="false">D_3!BJ1</f>
        <v>0</v>
      </c>
      <c r="BQ13" s="174" t="n">
        <f aca="false">D_3!BK1</f>
        <v>0</v>
      </c>
      <c r="BR13" s="174" t="n">
        <f aca="false">D_3!BL1</f>
        <v>0</v>
      </c>
      <c r="BS13" s="174" t="n">
        <f aca="false">D_3!BM1</f>
        <v>0</v>
      </c>
      <c r="BT13" s="174" t="n">
        <f aca="false">D_3!BN1</f>
        <v>0</v>
      </c>
      <c r="BU13" s="174" t="n">
        <f aca="false">D_3!BO1</f>
        <v>0</v>
      </c>
      <c r="BV13" s="174" t="n">
        <f aca="false">D_3!BP1</f>
        <v>0</v>
      </c>
      <c r="BW13" s="174" t="n">
        <f aca="false">D_3!BQ1</f>
        <v>0</v>
      </c>
      <c r="BX13" s="174" t="n">
        <f aca="false">D_3!BR1</f>
        <v>0</v>
      </c>
      <c r="BY13" s="464" t="n">
        <f aca="false">D_3!BS1</f>
        <v>0</v>
      </c>
      <c r="BZ13" s="166" t="n">
        <f aca="false">D_3!BT1</f>
        <v>0</v>
      </c>
      <c r="CA13" s="177" t="n">
        <f aca="false">D_3!BU1</f>
        <v>0</v>
      </c>
      <c r="CB13" s="177" t="n">
        <f aca="false">D_3!BV1</f>
        <v>0</v>
      </c>
      <c r="CC13" s="166" t="n">
        <f aca="false">D_3!BW1</f>
        <v>0</v>
      </c>
      <c r="CD13" s="166" t="n">
        <f aca="false">D_3!BX1</f>
        <v>0</v>
      </c>
      <c r="CE13" s="166" t="n">
        <f aca="false">D_3!BY1</f>
        <v>0</v>
      </c>
      <c r="CF13" s="166" t="n">
        <f aca="false">D_3!BZ1</f>
        <v>0</v>
      </c>
      <c r="CG13" s="166" t="n">
        <f aca="false">D_3!CA1</f>
        <v>0</v>
      </c>
      <c r="CH13" s="166" t="n">
        <f aca="false">D_3!CB1</f>
        <v>0</v>
      </c>
      <c r="CI13" s="166" t="n">
        <f aca="false">D_3!CC1</f>
        <v>0</v>
      </c>
      <c r="CJ13" s="166" t="n">
        <f aca="false">D_3!CD1</f>
        <v>0</v>
      </c>
      <c r="CK13" s="166" t="n">
        <f aca="false">D_3!CE1</f>
        <v>0</v>
      </c>
      <c r="CL13" s="166" t="n">
        <f aca="false">D_3!CF1</f>
        <v>0</v>
      </c>
      <c r="CM13" s="166" t="n">
        <f aca="false">D_3!CG1</f>
        <v>0</v>
      </c>
      <c r="CN13" s="166" t="n">
        <f aca="false">D_3!CH1</f>
        <v>0</v>
      </c>
      <c r="CO13" s="166" t="n">
        <f aca="false">D_3!CI1</f>
        <v>0</v>
      </c>
      <c r="CP13" s="166" t="n">
        <f aca="false">D_3!CJ1</f>
        <v>0</v>
      </c>
      <c r="CQ13" s="166" t="n">
        <f aca="false">D_3!CK1</f>
        <v>0</v>
      </c>
      <c r="CR13" s="166" t="n">
        <f aca="false">D_3!CL1</f>
        <v>0</v>
      </c>
      <c r="CS13" s="166" t="n">
        <f aca="false">D_3!CM1</f>
        <v>0</v>
      </c>
      <c r="CT13" s="166" t="n">
        <f aca="false">D_3!CN1</f>
        <v>0</v>
      </c>
      <c r="CU13" s="166" t="n">
        <f aca="false">D_3!CO1</f>
        <v>0</v>
      </c>
      <c r="CV13" s="166" t="n">
        <f aca="false">D_3!CP1</f>
        <v>0</v>
      </c>
      <c r="CW13" s="167" t="n">
        <f aca="false">D_3!CQ1</f>
        <v>0</v>
      </c>
      <c r="CX13" s="166" t="n">
        <f aca="false">D_3!CR1</f>
        <v>0</v>
      </c>
      <c r="CY13" s="330" t="n">
        <f aca="false">D_3!CS1</f>
        <v>0</v>
      </c>
      <c r="CZ13" s="330" t="n">
        <f aca="false">D_3!CT1</f>
        <v>0</v>
      </c>
      <c r="DA13" s="330" t="n">
        <f aca="false">D_3!CU1</f>
        <v>0</v>
      </c>
      <c r="DB13" s="330" t="n">
        <f aca="false">D_3!CV1</f>
        <v>0</v>
      </c>
      <c r="DC13" s="330" t="n">
        <f aca="false">HEX2DEC(DB13)*16777216+HEX2DEC(DA13)*65536+HEX2DEC(CZ13)*256+HEX2DEC(CY13)</f>
        <v>0</v>
      </c>
      <c r="DD13" s="166" t="n">
        <f aca="false">D_3!CW1</f>
        <v>0</v>
      </c>
      <c r="DE13" s="166" t="n">
        <f aca="false">D_3!CX1</f>
        <v>0</v>
      </c>
      <c r="DF13" s="177" t="n">
        <f aca="false">D_3!CY1</f>
        <v>0</v>
      </c>
      <c r="DG13" s="177" t="n">
        <f aca="false">D_3!CZ1</f>
        <v>0</v>
      </c>
      <c r="DH13" s="177" t="n">
        <f aca="false">D_3!DA1</f>
        <v>0</v>
      </c>
      <c r="DI13" s="177" t="n">
        <f aca="false">D_3!DB1</f>
        <v>0</v>
      </c>
      <c r="DJ13" s="166" t="n">
        <f aca="false">D_3!DC1</f>
        <v>0</v>
      </c>
      <c r="DK13" s="166" t="n">
        <f aca="false">D_3!DD1</f>
        <v>0</v>
      </c>
      <c r="DL13" s="166" t="n">
        <f aca="false">D_3!DE1</f>
        <v>0</v>
      </c>
      <c r="DM13" s="166" t="n">
        <f aca="false">D_3!DF1</f>
        <v>0</v>
      </c>
      <c r="DN13" s="333" t="n">
        <f aca="false">D_3!DG1</f>
        <v>0</v>
      </c>
      <c r="DO13" s="333" t="n">
        <f aca="false">D_3!DH1</f>
        <v>0</v>
      </c>
      <c r="DP13" s="166" t="n">
        <f aca="false">D_3!DI1</f>
        <v>0</v>
      </c>
      <c r="DQ13" s="166" t="n">
        <f aca="false">D_3!DJ1</f>
        <v>0</v>
      </c>
      <c r="DR13" s="166" t="n">
        <f aca="false">D_3!DK1</f>
        <v>0</v>
      </c>
      <c r="DS13" s="166" t="n">
        <f aca="false">D_3!DL1</f>
        <v>0</v>
      </c>
      <c r="DT13" s="166" t="n">
        <f aca="false">D_3!DM1</f>
        <v>0</v>
      </c>
      <c r="DU13" s="166" t="n">
        <f aca="false">D_3!DN1</f>
        <v>0</v>
      </c>
      <c r="DV13" s="166" t="n">
        <f aca="false">D_3!DO1</f>
        <v>0</v>
      </c>
      <c r="DW13" s="166" t="n">
        <f aca="false">D_3!DP1</f>
        <v>0</v>
      </c>
      <c r="DX13" s="166" t="n">
        <f aca="false">D_3!DQ1</f>
        <v>0</v>
      </c>
      <c r="DY13" s="166" t="n">
        <f aca="false">D_3!DR1</f>
        <v>0</v>
      </c>
      <c r="DZ13" s="166" t="n">
        <f aca="false">D_3!DS1</f>
        <v>0</v>
      </c>
      <c r="EA13" s="166" t="n">
        <f aca="false">D_3!DT1</f>
        <v>0</v>
      </c>
      <c r="EB13" s="166" t="n">
        <f aca="false">D_3!DU1</f>
        <v>0</v>
      </c>
      <c r="EC13" s="166" t="n">
        <f aca="false">D_3!DV1</f>
        <v>0</v>
      </c>
      <c r="ED13" s="167" t="n">
        <f aca="false">D_3!DW1</f>
        <v>0</v>
      </c>
      <c r="EE13" s="166" t="n">
        <f aca="false">D_3!DX1</f>
        <v>0</v>
      </c>
      <c r="EF13" s="463" t="n">
        <f aca="false">D_3!DY1</f>
        <v>0</v>
      </c>
      <c r="EG13" s="463" t="n">
        <f aca="false">D_3!DZ1</f>
        <v>0</v>
      </c>
      <c r="EH13" s="166" t="n">
        <f aca="false">D_3!EA1</f>
        <v>0</v>
      </c>
      <c r="EI13" s="166" t="n">
        <f aca="false">D_3!EB1</f>
        <v>0</v>
      </c>
      <c r="EJ13" s="167" t="n">
        <f aca="false">D_3!EC1</f>
        <v>0</v>
      </c>
      <c r="EK13" s="166" t="n">
        <f aca="false">D_3!ED1</f>
        <v>0</v>
      </c>
      <c r="EL13" s="167" t="n">
        <f aca="false">D_3!EE1</f>
        <v>0</v>
      </c>
      <c r="EM13" s="465" t="n">
        <f aca="false">D_3!EF1</f>
        <v>0</v>
      </c>
      <c r="EN13" s="177" t="n">
        <f aca="false">D_3!EG1</f>
        <v>0</v>
      </c>
      <c r="EO13" s="177" t="n">
        <f aca="false">D_3!EH1</f>
        <v>0</v>
      </c>
      <c r="EP13" s="466" t="n">
        <f aca="false">D_3!EI1</f>
        <v>0</v>
      </c>
      <c r="EQ13" s="464" t="n">
        <f aca="false">D_3!EJ1</f>
        <v>0</v>
      </c>
      <c r="ER13" s="174" t="n">
        <f aca="false">D_3!EK1</f>
        <v>0</v>
      </c>
      <c r="ES13" s="174" t="n">
        <f aca="false">D_3!EL1</f>
        <v>0</v>
      </c>
      <c r="ET13" s="174" t="n">
        <f aca="false">D_3!EM1</f>
        <v>0</v>
      </c>
      <c r="EU13" s="174" t="n">
        <f aca="false">D_3!EN1</f>
        <v>0</v>
      </c>
      <c r="EV13" s="174" t="n">
        <f aca="false">D_3!EO1</f>
        <v>0</v>
      </c>
      <c r="EW13" s="174" t="n">
        <f aca="false">D_3!EP1</f>
        <v>0</v>
      </c>
      <c r="EX13" s="174" t="n">
        <f aca="false">D_3!EQ1</f>
        <v>0</v>
      </c>
      <c r="EY13" s="174" t="n">
        <f aca="false">D_3!ER1</f>
        <v>0</v>
      </c>
      <c r="EZ13" s="174" t="n">
        <f aca="false">D_3!ES1</f>
        <v>0</v>
      </c>
      <c r="FA13" s="174" t="n">
        <f aca="false">D_3!ET1</f>
        <v>0</v>
      </c>
      <c r="FB13" s="174" t="n">
        <f aca="false">D_3!EU1</f>
        <v>0</v>
      </c>
      <c r="FC13" s="174" t="n">
        <f aca="false">D_3!EV1</f>
        <v>0</v>
      </c>
      <c r="FD13" s="174" t="n">
        <f aca="false">D_3!EW1</f>
        <v>0</v>
      </c>
      <c r="FE13" s="174" t="n">
        <f aca="false">D_3!EX1</f>
        <v>0</v>
      </c>
      <c r="FF13" s="174" t="n">
        <f aca="false">D_3!EY1</f>
        <v>0</v>
      </c>
      <c r="FG13" s="174" t="n">
        <f aca="false">D_3!EZ1</f>
        <v>0</v>
      </c>
      <c r="FH13" s="174" t="n">
        <f aca="false">D_3!FA1</f>
        <v>0</v>
      </c>
      <c r="FI13" s="174" t="n">
        <f aca="false">D_3!FB1</f>
        <v>0</v>
      </c>
      <c r="FJ13" s="174" t="n">
        <f aca="false">D_3!FC1</f>
        <v>0</v>
      </c>
      <c r="FK13" s="174" t="n">
        <f aca="false">D_3!FD1</f>
        <v>0</v>
      </c>
      <c r="FL13" s="174" t="n">
        <f aca="false">D_3!FE1</f>
        <v>0</v>
      </c>
      <c r="FM13" s="174" t="n">
        <f aca="false">D_3!FF1</f>
        <v>0</v>
      </c>
      <c r="FN13" s="174" t="n">
        <f aca="false">D_3!FG1</f>
        <v>0</v>
      </c>
      <c r="FO13" s="174" t="n">
        <f aca="false">D_3!FH1</f>
        <v>0</v>
      </c>
      <c r="FP13" s="174" t="n">
        <f aca="false">D_3!FI1</f>
        <v>0</v>
      </c>
      <c r="FQ13" s="174" t="n">
        <f aca="false">D_3!FJ1</f>
        <v>0</v>
      </c>
      <c r="FR13" s="174" t="n">
        <f aca="false">D_3!FK1</f>
        <v>0</v>
      </c>
      <c r="FS13" s="174" t="n">
        <f aca="false">D_3!FL1</f>
        <v>0</v>
      </c>
      <c r="FT13" s="174" t="n">
        <f aca="false">D_3!FM1</f>
        <v>0</v>
      </c>
      <c r="FU13" s="174" t="n">
        <f aca="false">D_3!FN1</f>
        <v>0</v>
      </c>
      <c r="FV13" s="174" t="n">
        <f aca="false">D_3!FO1</f>
        <v>0</v>
      </c>
      <c r="FW13" s="174" t="n">
        <f aca="false">D_3!FP1</f>
        <v>0</v>
      </c>
      <c r="FX13" s="174" t="n">
        <f aca="false">D_3!FQ1</f>
        <v>0</v>
      </c>
      <c r="FY13" s="174" t="n">
        <f aca="false">D_3!FR1</f>
        <v>0</v>
      </c>
      <c r="FZ13" s="174" t="n">
        <f aca="false">D_3!FS1</f>
        <v>0</v>
      </c>
      <c r="GA13" s="174" t="n">
        <f aca="false">D_3!FT1</f>
        <v>0</v>
      </c>
      <c r="GB13" s="174" t="n">
        <f aca="false">D_3!FU1</f>
        <v>0</v>
      </c>
      <c r="GC13" s="174" t="n">
        <f aca="false">D_3!FV1</f>
        <v>0</v>
      </c>
      <c r="GD13" s="174" t="n">
        <f aca="false">D_3!FW1</f>
        <v>0</v>
      </c>
      <c r="GE13" s="174" t="n">
        <f aca="false">D_3!FX1</f>
        <v>0</v>
      </c>
      <c r="GF13" s="166" t="n">
        <f aca="false">D_3!FY1</f>
        <v>0</v>
      </c>
      <c r="GG13" s="166" t="n">
        <f aca="false">D_3!FZ1</f>
        <v>0</v>
      </c>
      <c r="GH13" s="177" t="n">
        <f aca="false">D_3!GA1</f>
        <v>0</v>
      </c>
      <c r="GI13" s="177" t="n">
        <f aca="false">D_3!GB1</f>
        <v>0</v>
      </c>
      <c r="GJ13" s="166" t="n">
        <f aca="false">D_3!GC1</f>
        <v>0</v>
      </c>
      <c r="GK13" s="166" t="n">
        <f aca="false">D_3!GD1</f>
        <v>0</v>
      </c>
      <c r="GL13" s="166" t="n">
        <f aca="false">D_3!GE1</f>
        <v>0</v>
      </c>
      <c r="GM13" s="166" t="n">
        <f aca="false">D_3!GF1</f>
        <v>0</v>
      </c>
      <c r="GN13" s="166" t="n">
        <f aca="false">D_3!GG1</f>
        <v>0</v>
      </c>
      <c r="GO13" s="166" t="n">
        <f aca="false">D_3!GH1</f>
        <v>0</v>
      </c>
      <c r="GP13" s="166" t="n">
        <f aca="false">D_3!GI1</f>
        <v>0</v>
      </c>
      <c r="GQ13" s="166" t="n">
        <f aca="false">D_3!GJ1</f>
        <v>0</v>
      </c>
      <c r="GR13" s="467" t="n">
        <f aca="false">D_3!GK1</f>
        <v>0</v>
      </c>
    </row>
    <row r="14" s="15" customFormat="true" ht="13.5" hidden="false" customHeight="true" outlineLevel="0" collapsed="false">
      <c r="A14" s="321" t="str">
        <f aca="false">MID(GR14,31,40)</f>
        <v>.ZDF HD.................................</v>
      </c>
      <c r="B14" s="321"/>
      <c r="C14" s="321"/>
      <c r="D14" s="321"/>
      <c r="E14" s="462" t="n">
        <v>2</v>
      </c>
      <c r="F14" s="165" t="str">
        <f aca="false">DEC2HEX((HEX2DEC(F11)+192),8)</f>
        <v>000000C0</v>
      </c>
      <c r="G14" s="166" t="n">
        <f aca="false">D_org!A2</f>
        <v>38</v>
      </c>
      <c r="H14" s="166" t="str">
        <f aca="false">D_org!B2</f>
        <v>2F</v>
      </c>
      <c r="I14" s="166" t="n">
        <f aca="false">D_org!C2</f>
        <v>30</v>
      </c>
      <c r="J14" s="166" t="n">
        <f aca="false">D_org!D2</f>
        <v>1</v>
      </c>
      <c r="K14" s="166" t="n">
        <f aca="false">D_org!E2</f>
        <v>20</v>
      </c>
      <c r="L14" s="166" t="str">
        <f aca="false">D_org!F2</f>
        <v>C1</v>
      </c>
      <c r="M14" s="166" t="n">
        <f aca="false">D_org!G2</f>
        <v>66</v>
      </c>
      <c r="N14" s="166" t="n">
        <f aca="false">D_org!H2</f>
        <v>1</v>
      </c>
      <c r="O14" s="166" t="n">
        <f aca="false">D_org!I2</f>
        <v>3</v>
      </c>
      <c r="P14" s="166" t="n">
        <f aca="false">D_org!J2</f>
        <v>0</v>
      </c>
      <c r="Q14" s="167" t="n">
        <f aca="false">D_org!K2</f>
        <v>31</v>
      </c>
      <c r="R14" s="166" t="n">
        <f aca="false">D_org!L2</f>
        <v>0</v>
      </c>
      <c r="S14" s="463" t="n">
        <f aca="false">D_org!M2</f>
        <v>2</v>
      </c>
      <c r="T14" s="463" t="n">
        <f aca="false">D_org!N2</f>
        <v>0</v>
      </c>
      <c r="U14" s="166" t="n">
        <f aca="false">D_org!O2</f>
        <v>0</v>
      </c>
      <c r="V14" s="166" t="n">
        <f aca="false">D_org!P2</f>
        <v>0</v>
      </c>
      <c r="W14" s="166" t="n">
        <f aca="false">D_org!Q2</f>
        <v>1</v>
      </c>
      <c r="X14" s="166" t="n">
        <f aca="false">D_org!R2</f>
        <v>0</v>
      </c>
      <c r="Y14" s="166" t="n">
        <f aca="false">D_org!S2</f>
        <v>0</v>
      </c>
      <c r="Z14" s="166" t="n">
        <f aca="false">D_org!T2</f>
        <v>0</v>
      </c>
      <c r="AA14" s="167" t="n">
        <f aca="false">D_org!U2</f>
        <v>0</v>
      </c>
      <c r="AB14" s="166" t="n">
        <f aca="false">D_org!V2</f>
        <v>0</v>
      </c>
      <c r="AC14" s="167" t="str">
        <f aca="false">D_org!W2</f>
        <v>DE</v>
      </c>
      <c r="AD14" s="167" t="n">
        <f aca="false">D_org!X2</f>
        <v>57</v>
      </c>
      <c r="AE14" s="177" t="str">
        <f aca="false">D_org!Y2</f>
        <v>EA</v>
      </c>
      <c r="AF14" s="177" t="n">
        <f aca="false">D_org!Z2</f>
        <v>17</v>
      </c>
      <c r="AG14" s="177" t="str">
        <f aca="false">D_org!AA2</f>
        <v>DE</v>
      </c>
      <c r="AH14" s="177" t="n">
        <f aca="false">D_org!AB2</f>
        <v>17</v>
      </c>
      <c r="AI14" s="166" t="n">
        <f aca="false">D_org!AC2</f>
        <v>0</v>
      </c>
      <c r="AJ14" s="166" t="n">
        <f aca="false">D_org!AD2</f>
        <v>0</v>
      </c>
      <c r="AK14" s="174" t="n">
        <f aca="false">D_org!AE2</f>
        <v>5</v>
      </c>
      <c r="AL14" s="174" t="str">
        <f aca="false">D_org!AF2</f>
        <v>5A</v>
      </c>
      <c r="AM14" s="174" t="n">
        <f aca="false">D_org!AG2</f>
        <v>44</v>
      </c>
      <c r="AN14" s="174" t="n">
        <f aca="false">D_org!AH2</f>
        <v>46</v>
      </c>
      <c r="AO14" s="174" t="n">
        <f aca="false">D_org!AI2</f>
        <v>20</v>
      </c>
      <c r="AP14" s="174" t="n">
        <f aca="false">D_org!AJ2</f>
        <v>48</v>
      </c>
      <c r="AQ14" s="174" t="n">
        <f aca="false">D_org!AK2</f>
        <v>44</v>
      </c>
      <c r="AR14" s="174" t="n">
        <f aca="false">D_org!AL2</f>
        <v>0</v>
      </c>
      <c r="AS14" s="174" t="n">
        <f aca="false">D_org!AM2</f>
        <v>0</v>
      </c>
      <c r="AT14" s="174" t="n">
        <f aca="false">D_org!AN2</f>
        <v>0</v>
      </c>
      <c r="AU14" s="174" t="n">
        <f aca="false">D_org!AO2</f>
        <v>0</v>
      </c>
      <c r="AV14" s="174" t="n">
        <f aca="false">D_org!AP2</f>
        <v>0</v>
      </c>
      <c r="AW14" s="174" t="n">
        <f aca="false">D_org!AQ2</f>
        <v>0</v>
      </c>
      <c r="AX14" s="174" t="n">
        <f aca="false">D_org!AR2</f>
        <v>0</v>
      </c>
      <c r="AY14" s="174" t="n">
        <f aca="false">D_org!AS2</f>
        <v>0</v>
      </c>
      <c r="AZ14" s="174" t="n">
        <f aca="false">D_org!AT2</f>
        <v>0</v>
      </c>
      <c r="BA14" s="174" t="n">
        <f aca="false">D_org!AU2</f>
        <v>0</v>
      </c>
      <c r="BB14" s="174" t="n">
        <f aca="false">D_org!AV2</f>
        <v>0</v>
      </c>
      <c r="BC14" s="174" t="n">
        <f aca="false">D_org!AW2</f>
        <v>0</v>
      </c>
      <c r="BD14" s="174" t="n">
        <f aca="false">D_org!AX2</f>
        <v>0</v>
      </c>
      <c r="BE14" s="174" t="n">
        <f aca="false">D_org!AY2</f>
        <v>0</v>
      </c>
      <c r="BF14" s="174" t="n">
        <f aca="false">D_org!AZ2</f>
        <v>0</v>
      </c>
      <c r="BG14" s="174" t="n">
        <f aca="false">D_org!BA2</f>
        <v>0</v>
      </c>
      <c r="BH14" s="174" t="n">
        <f aca="false">D_org!BB2</f>
        <v>0</v>
      </c>
      <c r="BI14" s="174" t="n">
        <f aca="false">D_org!BC2</f>
        <v>0</v>
      </c>
      <c r="BJ14" s="174" t="n">
        <f aca="false">D_org!BD2</f>
        <v>0</v>
      </c>
      <c r="BK14" s="174" t="n">
        <f aca="false">D_org!BE2</f>
        <v>0</v>
      </c>
      <c r="BL14" s="174" t="n">
        <f aca="false">D_org!BF2</f>
        <v>0</v>
      </c>
      <c r="BM14" s="174" t="n">
        <f aca="false">D_org!BG2</f>
        <v>0</v>
      </c>
      <c r="BN14" s="174" t="n">
        <f aca="false">D_org!BH2</f>
        <v>0</v>
      </c>
      <c r="BO14" s="174" t="n">
        <f aca="false">D_org!BI2</f>
        <v>0</v>
      </c>
      <c r="BP14" s="174" t="n">
        <f aca="false">D_org!BJ2</f>
        <v>0</v>
      </c>
      <c r="BQ14" s="174" t="n">
        <f aca="false">D_org!BK2</f>
        <v>0</v>
      </c>
      <c r="BR14" s="174" t="n">
        <f aca="false">D_org!BL2</f>
        <v>0</v>
      </c>
      <c r="BS14" s="174" t="n">
        <f aca="false">D_org!BM2</f>
        <v>0</v>
      </c>
      <c r="BT14" s="174" t="n">
        <f aca="false">D_org!BN2</f>
        <v>0</v>
      </c>
      <c r="BU14" s="174" t="n">
        <f aca="false">D_org!BO2</f>
        <v>0</v>
      </c>
      <c r="BV14" s="174" t="n">
        <f aca="false">D_org!BP2</f>
        <v>0</v>
      </c>
      <c r="BW14" s="174" t="n">
        <f aca="false">D_org!BQ2</f>
        <v>0</v>
      </c>
      <c r="BX14" s="174" t="n">
        <f aca="false">D_org!BR2</f>
        <v>0</v>
      </c>
      <c r="BY14" s="464" t="n">
        <f aca="false">D_org!BS2</f>
        <v>7</v>
      </c>
      <c r="BZ14" s="166" t="n">
        <f aca="false">D_org!BT2</f>
        <v>0</v>
      </c>
      <c r="CA14" s="177" t="n">
        <f aca="false">D_org!BU2</f>
        <v>66</v>
      </c>
      <c r="CB14" s="177" t="str">
        <f aca="false">D_org!BV2</f>
        <v>2B</v>
      </c>
      <c r="CC14" s="166" t="n">
        <f aca="false">D_org!BW2</f>
        <v>0</v>
      </c>
      <c r="CD14" s="166" t="n">
        <f aca="false">D_org!BX2</f>
        <v>0</v>
      </c>
      <c r="CE14" s="166" t="n">
        <f aca="false">D_org!BY2</f>
        <v>0</v>
      </c>
      <c r="CF14" s="166" t="n">
        <f aca="false">D_org!BZ2</f>
        <v>0</v>
      </c>
      <c r="CG14" s="166" t="n">
        <f aca="false">D_org!CA2</f>
        <v>0</v>
      </c>
      <c r="CH14" s="166" t="n">
        <f aca="false">D_org!CB2</f>
        <v>0</v>
      </c>
      <c r="CI14" s="166" t="n">
        <f aca="false">D_org!CC2</f>
        <v>0</v>
      </c>
      <c r="CJ14" s="166" t="n">
        <f aca="false">D_org!CD2</f>
        <v>0</v>
      </c>
      <c r="CK14" s="166" t="n">
        <f aca="false">D_org!CE2</f>
        <v>0</v>
      </c>
      <c r="CL14" s="166" t="n">
        <f aca="false">D_org!CF2</f>
        <v>0</v>
      </c>
      <c r="CM14" s="166" t="n">
        <f aca="false">D_org!CG2</f>
        <v>0</v>
      </c>
      <c r="CN14" s="166" t="n">
        <f aca="false">D_org!CH2</f>
        <v>0</v>
      </c>
      <c r="CO14" s="166" t="n">
        <f aca="false">D_org!CI2</f>
        <v>0</v>
      </c>
      <c r="CP14" s="166" t="n">
        <f aca="false">D_org!CJ2</f>
        <v>0</v>
      </c>
      <c r="CQ14" s="166" t="n">
        <f aca="false">D_org!CK2</f>
        <v>0</v>
      </c>
      <c r="CR14" s="166" t="n">
        <f aca="false">D_org!CL2</f>
        <v>0</v>
      </c>
      <c r="CS14" s="166" t="n">
        <f aca="false">D_org!CM2</f>
        <v>0</v>
      </c>
      <c r="CT14" s="166" t="n">
        <f aca="false">D_org!CN2</f>
        <v>0</v>
      </c>
      <c r="CU14" s="166" t="n">
        <f aca="false">D_org!CO2</f>
        <v>1</v>
      </c>
      <c r="CV14" s="166" t="n">
        <f aca="false">D_org!CP2</f>
        <v>8</v>
      </c>
      <c r="CW14" s="167" t="n">
        <f aca="false">D_org!CQ2</f>
        <v>31</v>
      </c>
      <c r="CX14" s="166" t="n">
        <f aca="false">D_org!CR2</f>
        <v>0</v>
      </c>
      <c r="CY14" s="330" t="str">
        <f aca="false">D_org!CS2</f>
        <v>D0</v>
      </c>
      <c r="CZ14" s="330" t="str">
        <f aca="false">D_org!CT2</f>
        <v>DD</v>
      </c>
      <c r="DA14" s="330" t="n">
        <f aca="false">D_org!CU2</f>
        <v>6</v>
      </c>
      <c r="DB14" s="330" t="n">
        <f aca="false">D_org!CV2</f>
        <v>0</v>
      </c>
      <c r="DC14" s="330" t="n">
        <f aca="false">HEX2DEC(DB14)*16777216+HEX2DEC(DA14)*65536+HEX2DEC(CZ14)*256+HEX2DEC(CY14)</f>
        <v>450000</v>
      </c>
      <c r="DD14" s="166" t="n">
        <f aca="false">D_org!CW2</f>
        <v>8</v>
      </c>
      <c r="DE14" s="166" t="n">
        <f aca="false">D_org!CX2</f>
        <v>0</v>
      </c>
      <c r="DF14" s="177" t="n">
        <f aca="false">D_org!CY2</f>
        <v>1</v>
      </c>
      <c r="DG14" s="177" t="n">
        <f aca="false">D_org!CZ2</f>
        <v>0</v>
      </c>
      <c r="DH14" s="177" t="n">
        <f aca="false">D_org!DA2</f>
        <v>37</v>
      </c>
      <c r="DI14" s="177" t="n">
        <f aca="false">D_org!DB2</f>
        <v>4</v>
      </c>
      <c r="DJ14" s="166" t="n">
        <f aca="false">D_org!DC2</f>
        <v>8</v>
      </c>
      <c r="DK14" s="166" t="str">
        <f aca="false">D_org!DD2</f>
        <v>F0</v>
      </c>
      <c r="DL14" s="166" t="n">
        <f aca="false">D_org!DE2</f>
        <v>15</v>
      </c>
      <c r="DM14" s="166" t="str">
        <f aca="false">D_org!DF2</f>
        <v>A8</v>
      </c>
      <c r="DN14" s="333" t="str">
        <f aca="false">D_org!DG2</f>
        <v>F5</v>
      </c>
      <c r="DO14" s="333" t="str">
        <f aca="false">D_org!DH2</f>
        <v>1A</v>
      </c>
      <c r="DP14" s="166" t="n">
        <f aca="false">D_org!DI2</f>
        <v>0</v>
      </c>
      <c r="DQ14" s="166" t="n">
        <f aca="false">D_org!DJ2</f>
        <v>0</v>
      </c>
      <c r="DR14" s="166" t="n">
        <f aca="false">D_org!DK2</f>
        <v>0</v>
      </c>
      <c r="DS14" s="166" t="n">
        <f aca="false">D_org!DL2</f>
        <v>0</v>
      </c>
      <c r="DT14" s="166" t="n">
        <f aca="false">D_org!DM2</f>
        <v>0</v>
      </c>
      <c r="DU14" s="166" t="n">
        <f aca="false">D_org!DN2</f>
        <v>0</v>
      </c>
      <c r="DV14" s="166" t="n">
        <f aca="false">D_org!DO2</f>
        <v>0</v>
      </c>
      <c r="DW14" s="166" t="n">
        <f aca="false">D_org!DP2</f>
        <v>0</v>
      </c>
      <c r="DX14" s="166" t="n">
        <f aca="false">D_org!DQ2</f>
        <v>0</v>
      </c>
      <c r="DY14" s="166" t="n">
        <f aca="false">D_org!DR2</f>
        <v>0</v>
      </c>
      <c r="DZ14" s="166" t="n">
        <f aca="false">D_org!DS2</f>
        <v>0</v>
      </c>
      <c r="EA14" s="166" t="n">
        <f aca="false">D_org!DT2</f>
        <v>0</v>
      </c>
      <c r="EB14" s="166" t="n">
        <f aca="false">D_org!DU2</f>
        <v>3</v>
      </c>
      <c r="EC14" s="166" t="n">
        <f aca="false">D_org!DV2</f>
        <v>0</v>
      </c>
      <c r="ED14" s="167" t="n">
        <f aca="false">D_org!DW2</f>
        <v>31</v>
      </c>
      <c r="EE14" s="166" t="n">
        <f aca="false">D_org!DX2</f>
        <v>0</v>
      </c>
      <c r="EF14" s="463" t="n">
        <f aca="false">D_org!DY2</f>
        <v>2</v>
      </c>
      <c r="EG14" s="463" t="n">
        <f aca="false">D_org!DZ2</f>
        <v>0</v>
      </c>
      <c r="EH14" s="166" t="n">
        <f aca="false">D_org!EA2</f>
        <v>0</v>
      </c>
      <c r="EI14" s="166" t="n">
        <f aca="false">D_org!EB2</f>
        <v>0</v>
      </c>
      <c r="EJ14" s="167" t="n">
        <f aca="false">D_org!EC2</f>
        <v>31</v>
      </c>
      <c r="EK14" s="166" t="n">
        <f aca="false">D_org!ED2</f>
        <v>0</v>
      </c>
      <c r="EL14" s="167" t="n">
        <f aca="false">D_org!EE2</f>
        <v>1</v>
      </c>
      <c r="EM14" s="465" t="n">
        <f aca="false">D_org!EF2</f>
        <v>0</v>
      </c>
      <c r="EN14" s="177" t="n">
        <f aca="false">D_org!EG2</f>
        <v>66</v>
      </c>
      <c r="EO14" s="177" t="str">
        <f aca="false">D_org!EH2</f>
        <v>2B</v>
      </c>
      <c r="EP14" s="466" t="n">
        <f aca="false">D_org!EI2</f>
        <v>19</v>
      </c>
      <c r="EQ14" s="464" t="n">
        <f aca="false">D_org!EJ2</f>
        <v>7</v>
      </c>
      <c r="ER14" s="174" t="n">
        <f aca="false">D_org!EK2</f>
        <v>5</v>
      </c>
      <c r="ES14" s="174" t="str">
        <f aca="false">D_org!EL2</f>
        <v>5A</v>
      </c>
      <c r="ET14" s="174" t="n">
        <f aca="false">D_org!EM2</f>
        <v>44</v>
      </c>
      <c r="EU14" s="174" t="n">
        <f aca="false">D_org!EN2</f>
        <v>46</v>
      </c>
      <c r="EV14" s="174" t="n">
        <f aca="false">D_org!EO2</f>
        <v>20</v>
      </c>
      <c r="EW14" s="174" t="n">
        <f aca="false">D_org!EP2</f>
        <v>48</v>
      </c>
      <c r="EX14" s="174" t="n">
        <f aca="false">D_org!EQ2</f>
        <v>44</v>
      </c>
      <c r="EY14" s="174" t="n">
        <f aca="false">D_org!ER2</f>
        <v>0</v>
      </c>
      <c r="EZ14" s="174" t="n">
        <f aca="false">D_org!ES2</f>
        <v>0</v>
      </c>
      <c r="FA14" s="174" t="n">
        <f aca="false">D_org!ET2</f>
        <v>0</v>
      </c>
      <c r="FB14" s="174" t="n">
        <f aca="false">D_org!EU2</f>
        <v>0</v>
      </c>
      <c r="FC14" s="174" t="n">
        <f aca="false">D_org!EV2</f>
        <v>0</v>
      </c>
      <c r="FD14" s="174" t="n">
        <f aca="false">D_org!EW2</f>
        <v>0</v>
      </c>
      <c r="FE14" s="174" t="n">
        <f aca="false">D_org!EX2</f>
        <v>0</v>
      </c>
      <c r="FF14" s="174" t="n">
        <f aca="false">D_org!EY2</f>
        <v>0</v>
      </c>
      <c r="FG14" s="174" t="n">
        <f aca="false">D_org!EZ2</f>
        <v>0</v>
      </c>
      <c r="FH14" s="174" t="n">
        <f aca="false">D_org!FA2</f>
        <v>0</v>
      </c>
      <c r="FI14" s="174" t="n">
        <f aca="false">D_org!FB2</f>
        <v>0</v>
      </c>
      <c r="FJ14" s="174" t="n">
        <f aca="false">D_org!FC2</f>
        <v>0</v>
      </c>
      <c r="FK14" s="174" t="n">
        <f aca="false">D_org!FD2</f>
        <v>0</v>
      </c>
      <c r="FL14" s="174" t="n">
        <f aca="false">D_org!FE2</f>
        <v>0</v>
      </c>
      <c r="FM14" s="174" t="n">
        <f aca="false">D_org!FF2</f>
        <v>0</v>
      </c>
      <c r="FN14" s="174" t="n">
        <f aca="false">D_org!FG2</f>
        <v>0</v>
      </c>
      <c r="FO14" s="174" t="n">
        <f aca="false">D_org!FH2</f>
        <v>0</v>
      </c>
      <c r="FP14" s="174" t="n">
        <f aca="false">D_org!FI2</f>
        <v>0</v>
      </c>
      <c r="FQ14" s="174" t="n">
        <f aca="false">D_org!FJ2</f>
        <v>0</v>
      </c>
      <c r="FR14" s="174" t="n">
        <f aca="false">D_org!FK2</f>
        <v>0</v>
      </c>
      <c r="FS14" s="174" t="n">
        <f aca="false">D_org!FL2</f>
        <v>0</v>
      </c>
      <c r="FT14" s="174" t="n">
        <f aca="false">D_org!FM2</f>
        <v>0</v>
      </c>
      <c r="FU14" s="174" t="n">
        <f aca="false">D_org!FN2</f>
        <v>0</v>
      </c>
      <c r="FV14" s="174" t="n">
        <f aca="false">D_org!FO2</f>
        <v>0</v>
      </c>
      <c r="FW14" s="174" t="n">
        <f aca="false">D_org!FP2</f>
        <v>0</v>
      </c>
      <c r="FX14" s="174" t="n">
        <f aca="false">D_org!FQ2</f>
        <v>0</v>
      </c>
      <c r="FY14" s="174" t="n">
        <f aca="false">D_org!FR2</f>
        <v>0</v>
      </c>
      <c r="FZ14" s="174" t="n">
        <f aca="false">D_org!FS2</f>
        <v>0</v>
      </c>
      <c r="GA14" s="174" t="n">
        <f aca="false">D_org!FT2</f>
        <v>0</v>
      </c>
      <c r="GB14" s="174" t="n">
        <f aca="false">D_org!FU2</f>
        <v>0</v>
      </c>
      <c r="GC14" s="174" t="n">
        <f aca="false">D_org!FV2</f>
        <v>0</v>
      </c>
      <c r="GD14" s="174" t="n">
        <f aca="false">D_org!FW2</f>
        <v>0</v>
      </c>
      <c r="GE14" s="174" t="n">
        <f aca="false">D_org!FX2</f>
        <v>0</v>
      </c>
      <c r="GF14" s="166" t="str">
        <f aca="false">D_org!FY2</f>
        <v>DE</v>
      </c>
      <c r="GG14" s="166" t="n">
        <f aca="false">D_org!FZ2</f>
        <v>57</v>
      </c>
      <c r="GH14" s="177" t="str">
        <f aca="false">D_org!GA2</f>
        <v>EA</v>
      </c>
      <c r="GI14" s="177" t="n">
        <f aca="false">D_org!GB2</f>
        <v>17</v>
      </c>
      <c r="GJ14" s="166" t="str">
        <f aca="false">D_org!GC2</f>
        <v>F0</v>
      </c>
      <c r="GK14" s="166" t="str">
        <f aca="false">D_org!GD2</f>
        <v>BE</v>
      </c>
      <c r="GL14" s="166" t="n">
        <f aca="false">D_org!GE2</f>
        <v>0</v>
      </c>
      <c r="GM14" s="166" t="n">
        <f aca="false">D_org!GF2</f>
        <v>0</v>
      </c>
      <c r="GN14" s="166" t="n">
        <f aca="false">D_org!GG2</f>
        <v>0</v>
      </c>
      <c r="GO14" s="166" t="n">
        <f aca="false">D_org!GH2</f>
        <v>0</v>
      </c>
      <c r="GP14" s="166" t="n">
        <f aca="false">D_org!GI2</f>
        <v>0</v>
      </c>
      <c r="GQ14" s="166" t="n">
        <f aca="false">D_org!GJ2</f>
        <v>0</v>
      </c>
      <c r="GR14" s="467" t="str">
        <f aca="false">D_org!GK2</f>
        <v>8/0. Áf...1...........ÞWê.Þ....ZDF HD...................................f+....................1.ÐÝ......7..ð.¨õ...............1.....1...f+...ZDF HD.................................ÞWê.ð¾......</v>
      </c>
    </row>
    <row r="15" s="15" customFormat="true" ht="13.5" hidden="true" customHeight="true" outlineLevel="0" collapsed="false">
      <c r="A15" s="468" t="str">
        <f aca="false">MID(GR15,31,40)</f>
        <v/>
      </c>
      <c r="B15" s="321"/>
      <c r="C15" s="321"/>
      <c r="D15" s="321"/>
      <c r="E15" s="462"/>
      <c r="F15" s="469" t="s">
        <v>2396</v>
      </c>
      <c r="G15" s="166" t="n">
        <f aca="false">D_2!A2</f>
        <v>0</v>
      </c>
      <c r="H15" s="166" t="n">
        <f aca="false">D_2!B2</f>
        <v>0</v>
      </c>
      <c r="I15" s="166" t="n">
        <f aca="false">D_2!C2</f>
        <v>0</v>
      </c>
      <c r="J15" s="166" t="n">
        <f aca="false">D_2!D2</f>
        <v>0</v>
      </c>
      <c r="K15" s="166" t="n">
        <f aca="false">D_2!E2</f>
        <v>0</v>
      </c>
      <c r="L15" s="166" t="n">
        <f aca="false">D_2!F2</f>
        <v>0</v>
      </c>
      <c r="M15" s="166" t="n">
        <f aca="false">D_2!G2</f>
        <v>0</v>
      </c>
      <c r="N15" s="166" t="n">
        <f aca="false">D_2!H2</f>
        <v>0</v>
      </c>
      <c r="O15" s="166" t="n">
        <f aca="false">D_2!I2</f>
        <v>0</v>
      </c>
      <c r="P15" s="166" t="n">
        <f aca="false">D_2!J2</f>
        <v>0</v>
      </c>
      <c r="Q15" s="167" t="n">
        <f aca="false">D_2!K2</f>
        <v>0</v>
      </c>
      <c r="R15" s="166" t="n">
        <f aca="false">D_2!L2</f>
        <v>0</v>
      </c>
      <c r="S15" s="463" t="n">
        <f aca="false">D_2!M2</f>
        <v>0</v>
      </c>
      <c r="T15" s="463" t="n">
        <f aca="false">D_2!N2</f>
        <v>0</v>
      </c>
      <c r="U15" s="166" t="n">
        <f aca="false">D_2!O2</f>
        <v>0</v>
      </c>
      <c r="V15" s="166" t="n">
        <f aca="false">D_2!P2</f>
        <v>0</v>
      </c>
      <c r="W15" s="166" t="n">
        <f aca="false">D_2!Q2</f>
        <v>0</v>
      </c>
      <c r="X15" s="166" t="n">
        <f aca="false">D_2!R2</f>
        <v>0</v>
      </c>
      <c r="Y15" s="166" t="n">
        <f aca="false">D_2!S2</f>
        <v>0</v>
      </c>
      <c r="Z15" s="166" t="n">
        <f aca="false">D_2!T2</f>
        <v>0</v>
      </c>
      <c r="AA15" s="167" t="n">
        <f aca="false">D_2!U2</f>
        <v>0</v>
      </c>
      <c r="AB15" s="166" t="n">
        <f aca="false">D_2!V2</f>
        <v>0</v>
      </c>
      <c r="AC15" s="167" t="n">
        <f aca="false">D_2!W2</f>
        <v>0</v>
      </c>
      <c r="AD15" s="167" t="n">
        <f aca="false">D_2!X2</f>
        <v>0</v>
      </c>
      <c r="AE15" s="177" t="n">
        <f aca="false">D_2!Y2</f>
        <v>0</v>
      </c>
      <c r="AF15" s="177" t="n">
        <f aca="false">D_2!Z2</f>
        <v>0</v>
      </c>
      <c r="AG15" s="177" t="n">
        <f aca="false">D_2!AA2</f>
        <v>0</v>
      </c>
      <c r="AH15" s="177" t="n">
        <f aca="false">D_2!AB2</f>
        <v>0</v>
      </c>
      <c r="AI15" s="166" t="n">
        <f aca="false">D_2!AC2</f>
        <v>0</v>
      </c>
      <c r="AJ15" s="166" t="n">
        <f aca="false">D_2!AD2</f>
        <v>0</v>
      </c>
      <c r="AK15" s="174" t="n">
        <f aca="false">D_2!AE2</f>
        <v>0</v>
      </c>
      <c r="AL15" s="174" t="n">
        <f aca="false">D_2!AF2</f>
        <v>0</v>
      </c>
      <c r="AM15" s="174" t="n">
        <f aca="false">D_2!AG2</f>
        <v>0</v>
      </c>
      <c r="AN15" s="174" t="n">
        <f aca="false">D_2!AH2</f>
        <v>0</v>
      </c>
      <c r="AO15" s="174" t="n">
        <f aca="false">D_2!AI2</f>
        <v>0</v>
      </c>
      <c r="AP15" s="174" t="n">
        <f aca="false">D_2!AJ2</f>
        <v>0</v>
      </c>
      <c r="AQ15" s="174" t="n">
        <f aca="false">D_2!AK2</f>
        <v>0</v>
      </c>
      <c r="AR15" s="174" t="n">
        <f aca="false">D_2!AL2</f>
        <v>0</v>
      </c>
      <c r="AS15" s="174" t="n">
        <f aca="false">D_2!AM2</f>
        <v>0</v>
      </c>
      <c r="AT15" s="174" t="n">
        <f aca="false">D_2!AN2</f>
        <v>0</v>
      </c>
      <c r="AU15" s="174" t="n">
        <f aca="false">D_2!AO2</f>
        <v>0</v>
      </c>
      <c r="AV15" s="174" t="n">
        <f aca="false">D_2!AP2</f>
        <v>0</v>
      </c>
      <c r="AW15" s="174" t="n">
        <f aca="false">D_2!AQ2</f>
        <v>0</v>
      </c>
      <c r="AX15" s="174" t="n">
        <f aca="false">D_2!AR2</f>
        <v>0</v>
      </c>
      <c r="AY15" s="174" t="n">
        <f aca="false">D_2!AS2</f>
        <v>0</v>
      </c>
      <c r="AZ15" s="174" t="n">
        <f aca="false">D_2!AT2</f>
        <v>0</v>
      </c>
      <c r="BA15" s="174" t="n">
        <f aca="false">D_2!AU2</f>
        <v>0</v>
      </c>
      <c r="BB15" s="174" t="n">
        <f aca="false">D_2!AV2</f>
        <v>0</v>
      </c>
      <c r="BC15" s="174" t="n">
        <f aca="false">D_2!AW2</f>
        <v>0</v>
      </c>
      <c r="BD15" s="174" t="n">
        <f aca="false">D_2!AX2</f>
        <v>0</v>
      </c>
      <c r="BE15" s="174" t="n">
        <f aca="false">D_2!AY2</f>
        <v>0</v>
      </c>
      <c r="BF15" s="174" t="n">
        <f aca="false">D_2!AZ2</f>
        <v>0</v>
      </c>
      <c r="BG15" s="174" t="n">
        <f aca="false">D_2!BA2</f>
        <v>0</v>
      </c>
      <c r="BH15" s="174" t="n">
        <f aca="false">D_2!BB2</f>
        <v>0</v>
      </c>
      <c r="BI15" s="174" t="n">
        <f aca="false">D_2!BC2</f>
        <v>0</v>
      </c>
      <c r="BJ15" s="174" t="n">
        <f aca="false">D_2!BD2</f>
        <v>0</v>
      </c>
      <c r="BK15" s="174" t="n">
        <f aca="false">D_2!BE2</f>
        <v>0</v>
      </c>
      <c r="BL15" s="174" t="n">
        <f aca="false">D_2!BF2</f>
        <v>0</v>
      </c>
      <c r="BM15" s="174" t="n">
        <f aca="false">D_2!BG2</f>
        <v>0</v>
      </c>
      <c r="BN15" s="174" t="n">
        <f aca="false">D_2!BH2</f>
        <v>0</v>
      </c>
      <c r="BO15" s="174" t="n">
        <f aca="false">D_2!BI2</f>
        <v>0</v>
      </c>
      <c r="BP15" s="174" t="n">
        <f aca="false">D_2!BJ2</f>
        <v>0</v>
      </c>
      <c r="BQ15" s="174" t="n">
        <f aca="false">D_2!BK2</f>
        <v>0</v>
      </c>
      <c r="BR15" s="174" t="n">
        <f aca="false">D_2!BL2</f>
        <v>0</v>
      </c>
      <c r="BS15" s="174" t="n">
        <f aca="false">D_2!BM2</f>
        <v>0</v>
      </c>
      <c r="BT15" s="174" t="n">
        <f aca="false">D_2!BN2</f>
        <v>0</v>
      </c>
      <c r="BU15" s="174" t="n">
        <f aca="false">D_2!BO2</f>
        <v>0</v>
      </c>
      <c r="BV15" s="174" t="n">
        <f aca="false">D_2!BP2</f>
        <v>0</v>
      </c>
      <c r="BW15" s="174" t="n">
        <f aca="false">D_2!BQ2</f>
        <v>0</v>
      </c>
      <c r="BX15" s="174" t="n">
        <f aca="false">D_2!BR2</f>
        <v>0</v>
      </c>
      <c r="BY15" s="464" t="n">
        <f aca="false">D_2!BS2</f>
        <v>0</v>
      </c>
      <c r="BZ15" s="166" t="n">
        <f aca="false">D_2!BT2</f>
        <v>0</v>
      </c>
      <c r="CA15" s="177" t="n">
        <f aca="false">D_2!BU2</f>
        <v>0</v>
      </c>
      <c r="CB15" s="177" t="n">
        <f aca="false">D_2!BV2</f>
        <v>0</v>
      </c>
      <c r="CC15" s="166" t="n">
        <f aca="false">D_2!BW2</f>
        <v>0</v>
      </c>
      <c r="CD15" s="166" t="n">
        <f aca="false">D_2!BX2</f>
        <v>0</v>
      </c>
      <c r="CE15" s="166" t="n">
        <f aca="false">D_2!BY2</f>
        <v>0</v>
      </c>
      <c r="CF15" s="166" t="n">
        <f aca="false">D_2!BZ2</f>
        <v>0</v>
      </c>
      <c r="CG15" s="166" t="n">
        <f aca="false">D_2!CA2</f>
        <v>0</v>
      </c>
      <c r="CH15" s="166" t="n">
        <f aca="false">D_2!CB2</f>
        <v>0</v>
      </c>
      <c r="CI15" s="166" t="n">
        <f aca="false">D_2!CC2</f>
        <v>0</v>
      </c>
      <c r="CJ15" s="166" t="n">
        <f aca="false">D_2!CD2</f>
        <v>0</v>
      </c>
      <c r="CK15" s="166" t="n">
        <f aca="false">D_2!CE2</f>
        <v>0</v>
      </c>
      <c r="CL15" s="166" t="n">
        <f aca="false">D_2!CF2</f>
        <v>0</v>
      </c>
      <c r="CM15" s="166" t="n">
        <f aca="false">D_2!CG2</f>
        <v>0</v>
      </c>
      <c r="CN15" s="166" t="n">
        <f aca="false">D_2!CH2</f>
        <v>0</v>
      </c>
      <c r="CO15" s="166" t="n">
        <f aca="false">D_2!CI2</f>
        <v>0</v>
      </c>
      <c r="CP15" s="166" t="n">
        <f aca="false">D_2!CJ2</f>
        <v>0</v>
      </c>
      <c r="CQ15" s="166" t="n">
        <f aca="false">D_2!CK2</f>
        <v>0</v>
      </c>
      <c r="CR15" s="166" t="n">
        <f aca="false">D_2!CL2</f>
        <v>0</v>
      </c>
      <c r="CS15" s="166" t="n">
        <f aca="false">D_2!CM2</f>
        <v>0</v>
      </c>
      <c r="CT15" s="166" t="n">
        <f aca="false">D_2!CN2</f>
        <v>0</v>
      </c>
      <c r="CU15" s="166" t="n">
        <f aca="false">D_2!CO2</f>
        <v>0</v>
      </c>
      <c r="CV15" s="166" t="n">
        <f aca="false">D_2!CP2</f>
        <v>0</v>
      </c>
      <c r="CW15" s="167" t="n">
        <f aca="false">D_2!CQ2</f>
        <v>0</v>
      </c>
      <c r="CX15" s="166" t="n">
        <f aca="false">D_2!CR2</f>
        <v>0</v>
      </c>
      <c r="CY15" s="330" t="n">
        <f aca="false">D_2!CS2</f>
        <v>0</v>
      </c>
      <c r="CZ15" s="330" t="n">
        <f aca="false">D_2!CT2</f>
        <v>0</v>
      </c>
      <c r="DA15" s="330" t="n">
        <f aca="false">D_2!CU2</f>
        <v>0</v>
      </c>
      <c r="DB15" s="330" t="n">
        <f aca="false">D_2!CV2</f>
        <v>0</v>
      </c>
      <c r="DC15" s="330" t="n">
        <f aca="false">HEX2DEC(DB15)*16777216+HEX2DEC(DA15)*65536+HEX2DEC(CZ15)*256+HEX2DEC(CY15)</f>
        <v>0</v>
      </c>
      <c r="DD15" s="166" t="n">
        <f aca="false">D_2!CW2</f>
        <v>0</v>
      </c>
      <c r="DE15" s="166" t="n">
        <f aca="false">D_2!CX2</f>
        <v>0</v>
      </c>
      <c r="DF15" s="177" t="n">
        <f aca="false">D_2!CY2</f>
        <v>0</v>
      </c>
      <c r="DG15" s="177" t="n">
        <f aca="false">D_2!CZ2</f>
        <v>0</v>
      </c>
      <c r="DH15" s="177" t="n">
        <f aca="false">D_2!DA2</f>
        <v>0</v>
      </c>
      <c r="DI15" s="177" t="n">
        <f aca="false">D_2!DB2</f>
        <v>0</v>
      </c>
      <c r="DJ15" s="166" t="n">
        <f aca="false">D_2!DC2</f>
        <v>0</v>
      </c>
      <c r="DK15" s="166" t="n">
        <f aca="false">D_2!DD2</f>
        <v>0</v>
      </c>
      <c r="DL15" s="166" t="n">
        <f aca="false">D_2!DE2</f>
        <v>0</v>
      </c>
      <c r="DM15" s="166" t="n">
        <f aca="false">D_2!DF2</f>
        <v>0</v>
      </c>
      <c r="DN15" s="333" t="n">
        <f aca="false">D_2!DG2</f>
        <v>0</v>
      </c>
      <c r="DO15" s="333" t="n">
        <f aca="false">D_2!DH2</f>
        <v>0</v>
      </c>
      <c r="DP15" s="166" t="n">
        <f aca="false">D_2!DI2</f>
        <v>0</v>
      </c>
      <c r="DQ15" s="166" t="n">
        <f aca="false">D_2!DJ2</f>
        <v>0</v>
      </c>
      <c r="DR15" s="166" t="n">
        <f aca="false">D_2!DK2</f>
        <v>0</v>
      </c>
      <c r="DS15" s="166" t="n">
        <f aca="false">D_2!DL2</f>
        <v>0</v>
      </c>
      <c r="DT15" s="166" t="n">
        <f aca="false">D_2!DM2</f>
        <v>0</v>
      </c>
      <c r="DU15" s="166" t="n">
        <f aca="false">D_2!DN2</f>
        <v>0</v>
      </c>
      <c r="DV15" s="166" t="n">
        <f aca="false">D_2!DO2</f>
        <v>0</v>
      </c>
      <c r="DW15" s="166" t="n">
        <f aca="false">D_2!DP2</f>
        <v>0</v>
      </c>
      <c r="DX15" s="166" t="n">
        <f aca="false">D_2!DQ2</f>
        <v>0</v>
      </c>
      <c r="DY15" s="166" t="n">
        <f aca="false">D_2!DR2</f>
        <v>0</v>
      </c>
      <c r="DZ15" s="166" t="n">
        <f aca="false">D_2!DS2</f>
        <v>0</v>
      </c>
      <c r="EA15" s="166" t="n">
        <f aca="false">D_2!DT2</f>
        <v>0</v>
      </c>
      <c r="EB15" s="166" t="n">
        <f aca="false">D_2!DU2</f>
        <v>0</v>
      </c>
      <c r="EC15" s="166" t="n">
        <f aca="false">D_2!DV2</f>
        <v>0</v>
      </c>
      <c r="ED15" s="167" t="n">
        <f aca="false">D_2!DW2</f>
        <v>0</v>
      </c>
      <c r="EE15" s="166" t="n">
        <f aca="false">D_2!DX2</f>
        <v>0</v>
      </c>
      <c r="EF15" s="463" t="n">
        <f aca="false">D_2!DY2</f>
        <v>0</v>
      </c>
      <c r="EG15" s="463" t="n">
        <f aca="false">D_2!DZ2</f>
        <v>0</v>
      </c>
      <c r="EH15" s="166" t="n">
        <f aca="false">D_2!EA2</f>
        <v>0</v>
      </c>
      <c r="EI15" s="166" t="n">
        <f aca="false">D_2!EB2</f>
        <v>0</v>
      </c>
      <c r="EJ15" s="167" t="n">
        <f aca="false">D_2!EC2</f>
        <v>0</v>
      </c>
      <c r="EK15" s="166" t="n">
        <f aca="false">D_2!ED2</f>
        <v>0</v>
      </c>
      <c r="EL15" s="167" t="n">
        <f aca="false">D_2!EE2</f>
        <v>0</v>
      </c>
      <c r="EM15" s="465" t="n">
        <f aca="false">D_2!EF2</f>
        <v>0</v>
      </c>
      <c r="EN15" s="177" t="n">
        <f aca="false">D_2!EG2</f>
        <v>0</v>
      </c>
      <c r="EO15" s="177" t="n">
        <f aca="false">D_2!EH2</f>
        <v>0</v>
      </c>
      <c r="EP15" s="466" t="n">
        <f aca="false">D_2!EI2</f>
        <v>0</v>
      </c>
      <c r="EQ15" s="464" t="n">
        <f aca="false">D_2!EJ2</f>
        <v>0</v>
      </c>
      <c r="ER15" s="174" t="n">
        <f aca="false">D_2!EK2</f>
        <v>0</v>
      </c>
      <c r="ES15" s="174" t="n">
        <f aca="false">D_2!EL2</f>
        <v>0</v>
      </c>
      <c r="ET15" s="174" t="n">
        <f aca="false">D_2!EM2</f>
        <v>0</v>
      </c>
      <c r="EU15" s="174" t="n">
        <f aca="false">D_2!EN2</f>
        <v>0</v>
      </c>
      <c r="EV15" s="174" t="n">
        <f aca="false">D_2!EO2</f>
        <v>0</v>
      </c>
      <c r="EW15" s="174" t="n">
        <f aca="false">D_2!EP2</f>
        <v>0</v>
      </c>
      <c r="EX15" s="174" t="n">
        <f aca="false">D_2!EQ2</f>
        <v>0</v>
      </c>
      <c r="EY15" s="174" t="n">
        <f aca="false">D_2!ER2</f>
        <v>0</v>
      </c>
      <c r="EZ15" s="174" t="n">
        <f aca="false">D_2!ES2</f>
        <v>0</v>
      </c>
      <c r="FA15" s="174" t="n">
        <f aca="false">D_2!ET2</f>
        <v>0</v>
      </c>
      <c r="FB15" s="174" t="n">
        <f aca="false">D_2!EU2</f>
        <v>0</v>
      </c>
      <c r="FC15" s="174" t="n">
        <f aca="false">D_2!EV2</f>
        <v>0</v>
      </c>
      <c r="FD15" s="174" t="n">
        <f aca="false">D_2!EW2</f>
        <v>0</v>
      </c>
      <c r="FE15" s="174" t="n">
        <f aca="false">D_2!EX2</f>
        <v>0</v>
      </c>
      <c r="FF15" s="174" t="n">
        <f aca="false">D_2!EY2</f>
        <v>0</v>
      </c>
      <c r="FG15" s="174" t="n">
        <f aca="false">D_2!EZ2</f>
        <v>0</v>
      </c>
      <c r="FH15" s="174" t="n">
        <f aca="false">D_2!FA2</f>
        <v>0</v>
      </c>
      <c r="FI15" s="174" t="n">
        <f aca="false">D_2!FB2</f>
        <v>0</v>
      </c>
      <c r="FJ15" s="174" t="n">
        <f aca="false">D_2!FC2</f>
        <v>0</v>
      </c>
      <c r="FK15" s="174" t="n">
        <f aca="false">D_2!FD2</f>
        <v>0</v>
      </c>
      <c r="FL15" s="174" t="n">
        <f aca="false">D_2!FE2</f>
        <v>0</v>
      </c>
      <c r="FM15" s="174" t="n">
        <f aca="false">D_2!FF2</f>
        <v>0</v>
      </c>
      <c r="FN15" s="174" t="n">
        <f aca="false">D_2!FG2</f>
        <v>0</v>
      </c>
      <c r="FO15" s="174" t="n">
        <f aca="false">D_2!FH2</f>
        <v>0</v>
      </c>
      <c r="FP15" s="174" t="n">
        <f aca="false">D_2!FI2</f>
        <v>0</v>
      </c>
      <c r="FQ15" s="174" t="n">
        <f aca="false">D_2!FJ2</f>
        <v>0</v>
      </c>
      <c r="FR15" s="174" t="n">
        <f aca="false">D_2!FK2</f>
        <v>0</v>
      </c>
      <c r="FS15" s="174" t="n">
        <f aca="false">D_2!FL2</f>
        <v>0</v>
      </c>
      <c r="FT15" s="174" t="n">
        <f aca="false">D_2!FM2</f>
        <v>0</v>
      </c>
      <c r="FU15" s="174" t="n">
        <f aca="false">D_2!FN2</f>
        <v>0</v>
      </c>
      <c r="FV15" s="174" t="n">
        <f aca="false">D_2!FO2</f>
        <v>0</v>
      </c>
      <c r="FW15" s="174" t="n">
        <f aca="false">D_2!FP2</f>
        <v>0</v>
      </c>
      <c r="FX15" s="174" t="n">
        <f aca="false">D_2!FQ2</f>
        <v>0</v>
      </c>
      <c r="FY15" s="174" t="n">
        <f aca="false">D_2!FR2</f>
        <v>0</v>
      </c>
      <c r="FZ15" s="174" t="n">
        <f aca="false">D_2!FS2</f>
        <v>0</v>
      </c>
      <c r="GA15" s="174" t="n">
        <f aca="false">D_2!FT2</f>
        <v>0</v>
      </c>
      <c r="GB15" s="174" t="n">
        <f aca="false">D_2!FU2</f>
        <v>0</v>
      </c>
      <c r="GC15" s="174" t="n">
        <f aca="false">D_2!FV2</f>
        <v>0</v>
      </c>
      <c r="GD15" s="174" t="n">
        <f aca="false">D_2!FW2</f>
        <v>0</v>
      </c>
      <c r="GE15" s="174" t="n">
        <f aca="false">D_2!FX2</f>
        <v>0</v>
      </c>
      <c r="GF15" s="166" t="n">
        <f aca="false">D_2!FY2</f>
        <v>0</v>
      </c>
      <c r="GG15" s="166" t="n">
        <f aca="false">D_2!FZ2</f>
        <v>0</v>
      </c>
      <c r="GH15" s="177" t="n">
        <f aca="false">D_2!GA2</f>
        <v>0</v>
      </c>
      <c r="GI15" s="177" t="n">
        <f aca="false">D_2!GB2</f>
        <v>0</v>
      </c>
      <c r="GJ15" s="166" t="n">
        <f aca="false">D_2!GC2</f>
        <v>0</v>
      </c>
      <c r="GK15" s="166" t="n">
        <f aca="false">D_2!GD2</f>
        <v>0</v>
      </c>
      <c r="GL15" s="166" t="n">
        <f aca="false">D_2!GE2</f>
        <v>0</v>
      </c>
      <c r="GM15" s="166" t="n">
        <f aca="false">D_2!GF2</f>
        <v>0</v>
      </c>
      <c r="GN15" s="166" t="n">
        <f aca="false">D_2!GG2</f>
        <v>0</v>
      </c>
      <c r="GO15" s="166" t="n">
        <f aca="false">D_2!GH2</f>
        <v>0</v>
      </c>
      <c r="GP15" s="166" t="n">
        <f aca="false">D_2!GI2</f>
        <v>0</v>
      </c>
      <c r="GQ15" s="166" t="n">
        <f aca="false">D_2!GJ2</f>
        <v>0</v>
      </c>
      <c r="GR15" s="467" t="n">
        <f aca="false">D_2!GK2</f>
        <v>0</v>
      </c>
    </row>
    <row r="16" s="15" customFormat="true" ht="13.5" hidden="true" customHeight="true" outlineLevel="0" collapsed="false">
      <c r="A16" s="470" t="str">
        <f aca="false">MID(GR16,31,40)</f>
        <v/>
      </c>
      <c r="B16" s="321"/>
      <c r="C16" s="321"/>
      <c r="D16" s="321"/>
      <c r="E16" s="462"/>
      <c r="F16" s="471" t="s">
        <v>2397</v>
      </c>
      <c r="G16" s="166" t="n">
        <f aca="false">D_3!A2</f>
        <v>0</v>
      </c>
      <c r="H16" s="166" t="n">
        <f aca="false">D_3!B2</f>
        <v>0</v>
      </c>
      <c r="I16" s="166" t="n">
        <f aca="false">D_3!C2</f>
        <v>0</v>
      </c>
      <c r="J16" s="166" t="n">
        <f aca="false">D_3!D2</f>
        <v>0</v>
      </c>
      <c r="K16" s="166" t="n">
        <f aca="false">D_3!E2</f>
        <v>0</v>
      </c>
      <c r="L16" s="166" t="n">
        <f aca="false">D_3!F2</f>
        <v>0</v>
      </c>
      <c r="M16" s="166" t="n">
        <f aca="false">D_3!G2</f>
        <v>0</v>
      </c>
      <c r="N16" s="166" t="n">
        <f aca="false">D_3!H2</f>
        <v>0</v>
      </c>
      <c r="O16" s="166" t="n">
        <f aca="false">D_3!I2</f>
        <v>0</v>
      </c>
      <c r="P16" s="166" t="n">
        <f aca="false">D_3!J2</f>
        <v>0</v>
      </c>
      <c r="Q16" s="167" t="n">
        <f aca="false">D_3!K2</f>
        <v>0</v>
      </c>
      <c r="R16" s="166" t="n">
        <f aca="false">D_3!L2</f>
        <v>0</v>
      </c>
      <c r="S16" s="463" t="n">
        <f aca="false">D_3!M2</f>
        <v>0</v>
      </c>
      <c r="T16" s="463" t="n">
        <f aca="false">D_3!N2</f>
        <v>0</v>
      </c>
      <c r="U16" s="166" t="n">
        <f aca="false">D_3!O2</f>
        <v>0</v>
      </c>
      <c r="V16" s="166" t="n">
        <f aca="false">D_3!P2</f>
        <v>0</v>
      </c>
      <c r="W16" s="166" t="n">
        <f aca="false">D_3!Q2</f>
        <v>0</v>
      </c>
      <c r="X16" s="166" t="n">
        <f aca="false">D_3!R2</f>
        <v>0</v>
      </c>
      <c r="Y16" s="166" t="n">
        <f aca="false">D_3!S2</f>
        <v>0</v>
      </c>
      <c r="Z16" s="166" t="n">
        <f aca="false">D_3!T2</f>
        <v>0</v>
      </c>
      <c r="AA16" s="167" t="n">
        <f aca="false">D_3!U2</f>
        <v>0</v>
      </c>
      <c r="AB16" s="166" t="n">
        <f aca="false">D_3!V2</f>
        <v>0</v>
      </c>
      <c r="AC16" s="167" t="n">
        <f aca="false">D_3!W2</f>
        <v>0</v>
      </c>
      <c r="AD16" s="167" t="n">
        <f aca="false">D_3!X2</f>
        <v>0</v>
      </c>
      <c r="AE16" s="177" t="n">
        <f aca="false">D_3!Y2</f>
        <v>0</v>
      </c>
      <c r="AF16" s="177" t="n">
        <f aca="false">D_3!Z2</f>
        <v>0</v>
      </c>
      <c r="AG16" s="177" t="n">
        <f aca="false">D_3!AA2</f>
        <v>0</v>
      </c>
      <c r="AH16" s="177" t="n">
        <f aca="false">D_3!AB2</f>
        <v>0</v>
      </c>
      <c r="AI16" s="166" t="n">
        <f aca="false">D_3!AC2</f>
        <v>0</v>
      </c>
      <c r="AJ16" s="166" t="n">
        <f aca="false">D_3!AD2</f>
        <v>0</v>
      </c>
      <c r="AK16" s="174" t="n">
        <f aca="false">D_3!AE2</f>
        <v>0</v>
      </c>
      <c r="AL16" s="174" t="n">
        <f aca="false">D_3!AF2</f>
        <v>0</v>
      </c>
      <c r="AM16" s="174" t="n">
        <f aca="false">D_3!AG2</f>
        <v>0</v>
      </c>
      <c r="AN16" s="174" t="n">
        <f aca="false">D_3!AH2</f>
        <v>0</v>
      </c>
      <c r="AO16" s="174" t="n">
        <f aca="false">D_3!AI2</f>
        <v>0</v>
      </c>
      <c r="AP16" s="174" t="n">
        <f aca="false">D_3!AJ2</f>
        <v>0</v>
      </c>
      <c r="AQ16" s="174" t="n">
        <f aca="false">D_3!AK2</f>
        <v>0</v>
      </c>
      <c r="AR16" s="174" t="n">
        <f aca="false">D_3!AL2</f>
        <v>0</v>
      </c>
      <c r="AS16" s="174" t="n">
        <f aca="false">D_3!AM2</f>
        <v>0</v>
      </c>
      <c r="AT16" s="174" t="n">
        <f aca="false">D_3!AN2</f>
        <v>0</v>
      </c>
      <c r="AU16" s="174" t="n">
        <f aca="false">D_3!AO2</f>
        <v>0</v>
      </c>
      <c r="AV16" s="174" t="n">
        <f aca="false">D_3!AP2</f>
        <v>0</v>
      </c>
      <c r="AW16" s="174" t="n">
        <f aca="false">D_3!AQ2</f>
        <v>0</v>
      </c>
      <c r="AX16" s="174" t="n">
        <f aca="false">D_3!AR2</f>
        <v>0</v>
      </c>
      <c r="AY16" s="174" t="n">
        <f aca="false">D_3!AS2</f>
        <v>0</v>
      </c>
      <c r="AZ16" s="174" t="n">
        <f aca="false">D_3!AT2</f>
        <v>0</v>
      </c>
      <c r="BA16" s="174" t="n">
        <f aca="false">D_3!AU2</f>
        <v>0</v>
      </c>
      <c r="BB16" s="174" t="n">
        <f aca="false">D_3!AV2</f>
        <v>0</v>
      </c>
      <c r="BC16" s="174" t="n">
        <f aca="false">D_3!AW2</f>
        <v>0</v>
      </c>
      <c r="BD16" s="174" t="n">
        <f aca="false">D_3!AX2</f>
        <v>0</v>
      </c>
      <c r="BE16" s="174" t="n">
        <f aca="false">D_3!AY2</f>
        <v>0</v>
      </c>
      <c r="BF16" s="174" t="n">
        <f aca="false">D_3!AZ2</f>
        <v>0</v>
      </c>
      <c r="BG16" s="174" t="n">
        <f aca="false">D_3!BA2</f>
        <v>0</v>
      </c>
      <c r="BH16" s="174" t="n">
        <f aca="false">D_3!BB2</f>
        <v>0</v>
      </c>
      <c r="BI16" s="174" t="n">
        <f aca="false">D_3!BC2</f>
        <v>0</v>
      </c>
      <c r="BJ16" s="174" t="n">
        <f aca="false">D_3!BD2</f>
        <v>0</v>
      </c>
      <c r="BK16" s="174" t="n">
        <f aca="false">D_3!BE2</f>
        <v>0</v>
      </c>
      <c r="BL16" s="174" t="n">
        <f aca="false">D_3!BF2</f>
        <v>0</v>
      </c>
      <c r="BM16" s="174" t="n">
        <f aca="false">D_3!BG2</f>
        <v>0</v>
      </c>
      <c r="BN16" s="174" t="n">
        <f aca="false">D_3!BH2</f>
        <v>0</v>
      </c>
      <c r="BO16" s="174" t="n">
        <f aca="false">D_3!BI2</f>
        <v>0</v>
      </c>
      <c r="BP16" s="174" t="n">
        <f aca="false">D_3!BJ2</f>
        <v>0</v>
      </c>
      <c r="BQ16" s="174" t="n">
        <f aca="false">D_3!BK2</f>
        <v>0</v>
      </c>
      <c r="BR16" s="174" t="n">
        <f aca="false">D_3!BL2</f>
        <v>0</v>
      </c>
      <c r="BS16" s="174" t="n">
        <f aca="false">D_3!BM2</f>
        <v>0</v>
      </c>
      <c r="BT16" s="174" t="n">
        <f aca="false">D_3!BN2</f>
        <v>0</v>
      </c>
      <c r="BU16" s="174" t="n">
        <f aca="false">D_3!BO2</f>
        <v>0</v>
      </c>
      <c r="BV16" s="174" t="n">
        <f aca="false">D_3!BP2</f>
        <v>0</v>
      </c>
      <c r="BW16" s="174" t="n">
        <f aca="false">D_3!BQ2</f>
        <v>0</v>
      </c>
      <c r="BX16" s="174" t="n">
        <f aca="false">D_3!BR2</f>
        <v>0</v>
      </c>
      <c r="BY16" s="464" t="n">
        <f aca="false">D_3!BS2</f>
        <v>0</v>
      </c>
      <c r="BZ16" s="166" t="n">
        <f aca="false">D_3!BT2</f>
        <v>0</v>
      </c>
      <c r="CA16" s="177" t="n">
        <f aca="false">D_3!BU2</f>
        <v>0</v>
      </c>
      <c r="CB16" s="177" t="n">
        <f aca="false">D_3!BV2</f>
        <v>0</v>
      </c>
      <c r="CC16" s="166" t="n">
        <f aca="false">D_3!BW2</f>
        <v>0</v>
      </c>
      <c r="CD16" s="166" t="n">
        <f aca="false">D_3!BX2</f>
        <v>0</v>
      </c>
      <c r="CE16" s="166" t="n">
        <f aca="false">D_3!BY2</f>
        <v>0</v>
      </c>
      <c r="CF16" s="166" t="n">
        <f aca="false">D_3!BZ2</f>
        <v>0</v>
      </c>
      <c r="CG16" s="166" t="n">
        <f aca="false">D_3!CA2</f>
        <v>0</v>
      </c>
      <c r="CH16" s="166" t="n">
        <f aca="false">D_3!CB2</f>
        <v>0</v>
      </c>
      <c r="CI16" s="166" t="n">
        <f aca="false">D_3!CC2</f>
        <v>0</v>
      </c>
      <c r="CJ16" s="166" t="n">
        <f aca="false">D_3!CD2</f>
        <v>0</v>
      </c>
      <c r="CK16" s="166" t="n">
        <f aca="false">D_3!CE2</f>
        <v>0</v>
      </c>
      <c r="CL16" s="166" t="n">
        <f aca="false">D_3!CF2</f>
        <v>0</v>
      </c>
      <c r="CM16" s="166" t="n">
        <f aca="false">D_3!CG2</f>
        <v>0</v>
      </c>
      <c r="CN16" s="166" t="n">
        <f aca="false">D_3!CH2</f>
        <v>0</v>
      </c>
      <c r="CO16" s="166" t="n">
        <f aca="false">D_3!CI2</f>
        <v>0</v>
      </c>
      <c r="CP16" s="166" t="n">
        <f aca="false">D_3!CJ2</f>
        <v>0</v>
      </c>
      <c r="CQ16" s="166" t="n">
        <f aca="false">D_3!CK2</f>
        <v>0</v>
      </c>
      <c r="CR16" s="166" t="n">
        <f aca="false">D_3!CL2</f>
        <v>0</v>
      </c>
      <c r="CS16" s="166" t="n">
        <f aca="false">D_3!CM2</f>
        <v>0</v>
      </c>
      <c r="CT16" s="166" t="n">
        <f aca="false">D_3!CN2</f>
        <v>0</v>
      </c>
      <c r="CU16" s="166" t="n">
        <f aca="false">D_3!CO2</f>
        <v>0</v>
      </c>
      <c r="CV16" s="166" t="n">
        <f aca="false">D_3!CP2</f>
        <v>0</v>
      </c>
      <c r="CW16" s="167" t="n">
        <f aca="false">D_3!CQ2</f>
        <v>0</v>
      </c>
      <c r="CX16" s="166" t="n">
        <f aca="false">D_3!CR2</f>
        <v>0</v>
      </c>
      <c r="CY16" s="330" t="n">
        <f aca="false">D_3!CS2</f>
        <v>0</v>
      </c>
      <c r="CZ16" s="330" t="n">
        <f aca="false">D_3!CT2</f>
        <v>0</v>
      </c>
      <c r="DA16" s="330" t="n">
        <f aca="false">D_3!CU2</f>
        <v>0</v>
      </c>
      <c r="DB16" s="330" t="n">
        <f aca="false">D_3!CV2</f>
        <v>0</v>
      </c>
      <c r="DC16" s="330" t="n">
        <f aca="false">HEX2DEC(DB16)*16777216+HEX2DEC(DA16)*65536+HEX2DEC(CZ16)*256+HEX2DEC(CY16)</f>
        <v>0</v>
      </c>
      <c r="DD16" s="166" t="n">
        <f aca="false">D_3!CW2</f>
        <v>0</v>
      </c>
      <c r="DE16" s="166" t="n">
        <f aca="false">D_3!CX2</f>
        <v>0</v>
      </c>
      <c r="DF16" s="177" t="n">
        <f aca="false">D_3!CY2</f>
        <v>0</v>
      </c>
      <c r="DG16" s="177" t="n">
        <f aca="false">D_3!CZ2</f>
        <v>0</v>
      </c>
      <c r="DH16" s="177" t="n">
        <f aca="false">D_3!DA2</f>
        <v>0</v>
      </c>
      <c r="DI16" s="177" t="n">
        <f aca="false">D_3!DB2</f>
        <v>0</v>
      </c>
      <c r="DJ16" s="166" t="n">
        <f aca="false">D_3!DC2</f>
        <v>0</v>
      </c>
      <c r="DK16" s="166" t="n">
        <f aca="false">D_3!DD2</f>
        <v>0</v>
      </c>
      <c r="DL16" s="166" t="n">
        <f aca="false">D_3!DE2</f>
        <v>0</v>
      </c>
      <c r="DM16" s="166" t="n">
        <f aca="false">D_3!DF2</f>
        <v>0</v>
      </c>
      <c r="DN16" s="333" t="n">
        <f aca="false">D_3!DG2</f>
        <v>0</v>
      </c>
      <c r="DO16" s="333" t="n">
        <f aca="false">D_3!DH2</f>
        <v>0</v>
      </c>
      <c r="DP16" s="166" t="n">
        <f aca="false">D_3!DI2</f>
        <v>0</v>
      </c>
      <c r="DQ16" s="166" t="n">
        <f aca="false">D_3!DJ2</f>
        <v>0</v>
      </c>
      <c r="DR16" s="166" t="n">
        <f aca="false">D_3!DK2</f>
        <v>0</v>
      </c>
      <c r="DS16" s="166" t="n">
        <f aca="false">D_3!DL2</f>
        <v>0</v>
      </c>
      <c r="DT16" s="166" t="n">
        <f aca="false">D_3!DM2</f>
        <v>0</v>
      </c>
      <c r="DU16" s="166" t="n">
        <f aca="false">D_3!DN2</f>
        <v>0</v>
      </c>
      <c r="DV16" s="166" t="n">
        <f aca="false">D_3!DO2</f>
        <v>0</v>
      </c>
      <c r="DW16" s="166" t="n">
        <f aca="false">D_3!DP2</f>
        <v>0</v>
      </c>
      <c r="DX16" s="166" t="n">
        <f aca="false">D_3!DQ2</f>
        <v>0</v>
      </c>
      <c r="DY16" s="166" t="n">
        <f aca="false">D_3!DR2</f>
        <v>0</v>
      </c>
      <c r="DZ16" s="166" t="n">
        <f aca="false">D_3!DS2</f>
        <v>0</v>
      </c>
      <c r="EA16" s="166" t="n">
        <f aca="false">D_3!DT2</f>
        <v>0</v>
      </c>
      <c r="EB16" s="166" t="n">
        <f aca="false">D_3!DU2</f>
        <v>0</v>
      </c>
      <c r="EC16" s="166" t="n">
        <f aca="false">D_3!DV2</f>
        <v>0</v>
      </c>
      <c r="ED16" s="167" t="n">
        <f aca="false">D_3!DW2</f>
        <v>0</v>
      </c>
      <c r="EE16" s="166" t="n">
        <f aca="false">D_3!DX2</f>
        <v>0</v>
      </c>
      <c r="EF16" s="463" t="n">
        <f aca="false">D_3!DY2</f>
        <v>0</v>
      </c>
      <c r="EG16" s="463" t="n">
        <f aca="false">D_3!DZ2</f>
        <v>0</v>
      </c>
      <c r="EH16" s="166" t="n">
        <f aca="false">D_3!EA2</f>
        <v>0</v>
      </c>
      <c r="EI16" s="166" t="n">
        <f aca="false">D_3!EB2</f>
        <v>0</v>
      </c>
      <c r="EJ16" s="167" t="n">
        <f aca="false">D_3!EC2</f>
        <v>0</v>
      </c>
      <c r="EK16" s="166" t="n">
        <f aca="false">D_3!ED2</f>
        <v>0</v>
      </c>
      <c r="EL16" s="167" t="n">
        <f aca="false">D_3!EE2</f>
        <v>0</v>
      </c>
      <c r="EM16" s="465" t="n">
        <f aca="false">D_3!EF2</f>
        <v>0</v>
      </c>
      <c r="EN16" s="177" t="n">
        <f aca="false">D_3!EG2</f>
        <v>0</v>
      </c>
      <c r="EO16" s="177" t="n">
        <f aca="false">D_3!EH2</f>
        <v>0</v>
      </c>
      <c r="EP16" s="466" t="n">
        <f aca="false">D_3!EI2</f>
        <v>0</v>
      </c>
      <c r="EQ16" s="464" t="n">
        <f aca="false">D_3!EJ2</f>
        <v>0</v>
      </c>
      <c r="ER16" s="174" t="n">
        <f aca="false">D_3!EK2</f>
        <v>0</v>
      </c>
      <c r="ES16" s="174" t="n">
        <f aca="false">D_3!EL2</f>
        <v>0</v>
      </c>
      <c r="ET16" s="174" t="n">
        <f aca="false">D_3!EM2</f>
        <v>0</v>
      </c>
      <c r="EU16" s="174" t="n">
        <f aca="false">D_3!EN2</f>
        <v>0</v>
      </c>
      <c r="EV16" s="174" t="n">
        <f aca="false">D_3!EO2</f>
        <v>0</v>
      </c>
      <c r="EW16" s="174" t="n">
        <f aca="false">D_3!EP2</f>
        <v>0</v>
      </c>
      <c r="EX16" s="174" t="n">
        <f aca="false">D_3!EQ2</f>
        <v>0</v>
      </c>
      <c r="EY16" s="174" t="n">
        <f aca="false">D_3!ER2</f>
        <v>0</v>
      </c>
      <c r="EZ16" s="174" t="n">
        <f aca="false">D_3!ES2</f>
        <v>0</v>
      </c>
      <c r="FA16" s="174" t="n">
        <f aca="false">D_3!ET2</f>
        <v>0</v>
      </c>
      <c r="FB16" s="174" t="n">
        <f aca="false">D_3!EU2</f>
        <v>0</v>
      </c>
      <c r="FC16" s="174" t="n">
        <f aca="false">D_3!EV2</f>
        <v>0</v>
      </c>
      <c r="FD16" s="174" t="n">
        <f aca="false">D_3!EW2</f>
        <v>0</v>
      </c>
      <c r="FE16" s="174" t="n">
        <f aca="false">D_3!EX2</f>
        <v>0</v>
      </c>
      <c r="FF16" s="174" t="n">
        <f aca="false">D_3!EY2</f>
        <v>0</v>
      </c>
      <c r="FG16" s="174" t="n">
        <f aca="false">D_3!EZ2</f>
        <v>0</v>
      </c>
      <c r="FH16" s="174" t="n">
        <f aca="false">D_3!FA2</f>
        <v>0</v>
      </c>
      <c r="FI16" s="174" t="n">
        <f aca="false">D_3!FB2</f>
        <v>0</v>
      </c>
      <c r="FJ16" s="174" t="n">
        <f aca="false">D_3!FC2</f>
        <v>0</v>
      </c>
      <c r="FK16" s="174" t="n">
        <f aca="false">D_3!FD2</f>
        <v>0</v>
      </c>
      <c r="FL16" s="174" t="n">
        <f aca="false">D_3!FE2</f>
        <v>0</v>
      </c>
      <c r="FM16" s="174" t="n">
        <f aca="false">D_3!FF2</f>
        <v>0</v>
      </c>
      <c r="FN16" s="174" t="n">
        <f aca="false">D_3!FG2</f>
        <v>0</v>
      </c>
      <c r="FO16" s="174" t="n">
        <f aca="false">D_3!FH2</f>
        <v>0</v>
      </c>
      <c r="FP16" s="174" t="n">
        <f aca="false">D_3!FI2</f>
        <v>0</v>
      </c>
      <c r="FQ16" s="174" t="n">
        <f aca="false">D_3!FJ2</f>
        <v>0</v>
      </c>
      <c r="FR16" s="174" t="n">
        <f aca="false">D_3!FK2</f>
        <v>0</v>
      </c>
      <c r="FS16" s="174" t="n">
        <f aca="false">D_3!FL2</f>
        <v>0</v>
      </c>
      <c r="FT16" s="174" t="n">
        <f aca="false">D_3!FM2</f>
        <v>0</v>
      </c>
      <c r="FU16" s="174" t="n">
        <f aca="false">D_3!FN2</f>
        <v>0</v>
      </c>
      <c r="FV16" s="174" t="n">
        <f aca="false">D_3!FO2</f>
        <v>0</v>
      </c>
      <c r="FW16" s="174" t="n">
        <f aca="false">D_3!FP2</f>
        <v>0</v>
      </c>
      <c r="FX16" s="174" t="n">
        <f aca="false">D_3!FQ2</f>
        <v>0</v>
      </c>
      <c r="FY16" s="174" t="n">
        <f aca="false">D_3!FR2</f>
        <v>0</v>
      </c>
      <c r="FZ16" s="174" t="n">
        <f aca="false">D_3!FS2</f>
        <v>0</v>
      </c>
      <c r="GA16" s="174" t="n">
        <f aca="false">D_3!FT2</f>
        <v>0</v>
      </c>
      <c r="GB16" s="174" t="n">
        <f aca="false">D_3!FU2</f>
        <v>0</v>
      </c>
      <c r="GC16" s="174" t="n">
        <f aca="false">D_3!FV2</f>
        <v>0</v>
      </c>
      <c r="GD16" s="174" t="n">
        <f aca="false">D_3!FW2</f>
        <v>0</v>
      </c>
      <c r="GE16" s="174" t="n">
        <f aca="false">D_3!FX2</f>
        <v>0</v>
      </c>
      <c r="GF16" s="166" t="n">
        <f aca="false">D_3!FY2</f>
        <v>0</v>
      </c>
      <c r="GG16" s="166" t="n">
        <f aca="false">D_3!FZ2</f>
        <v>0</v>
      </c>
      <c r="GH16" s="177" t="n">
        <f aca="false">D_3!GA2</f>
        <v>0</v>
      </c>
      <c r="GI16" s="177" t="n">
        <f aca="false">D_3!GB2</f>
        <v>0</v>
      </c>
      <c r="GJ16" s="166" t="n">
        <f aca="false">D_3!GC2</f>
        <v>0</v>
      </c>
      <c r="GK16" s="166" t="n">
        <f aca="false">D_3!GD2</f>
        <v>0</v>
      </c>
      <c r="GL16" s="166" t="n">
        <f aca="false">D_3!GE2</f>
        <v>0</v>
      </c>
      <c r="GM16" s="166" t="n">
        <f aca="false">D_3!GF2</f>
        <v>0</v>
      </c>
      <c r="GN16" s="166" t="n">
        <f aca="false">D_3!GG2</f>
        <v>0</v>
      </c>
      <c r="GO16" s="166" t="n">
        <f aca="false">D_3!GH2</f>
        <v>0</v>
      </c>
      <c r="GP16" s="166" t="n">
        <f aca="false">D_3!GI2</f>
        <v>0</v>
      </c>
      <c r="GQ16" s="166" t="n">
        <f aca="false">D_3!GJ2</f>
        <v>0</v>
      </c>
      <c r="GR16" s="467" t="n">
        <f aca="false">D_3!GK2</f>
        <v>0</v>
      </c>
    </row>
    <row r="17" s="15" customFormat="true" ht="13.5" hidden="false" customHeight="false" outlineLevel="0" collapsed="false">
      <c r="A17" s="321" t="str">
        <f aca="false">MID(GR17,31,40)</f>
        <v>ProSieben HD............................</v>
      </c>
      <c r="B17" s="321"/>
      <c r="C17" s="321"/>
      <c r="D17" s="321"/>
      <c r="E17" s="462" t="n">
        <v>3</v>
      </c>
      <c r="F17" s="165" t="str">
        <f aca="false">DEC2HEX((HEX2DEC(F14)+192),8)</f>
        <v>00000180</v>
      </c>
      <c r="G17" s="166" t="n">
        <f aca="false">D_org!A3</f>
        <v>58</v>
      </c>
      <c r="H17" s="166" t="str">
        <f aca="false">D_org!B3</f>
        <v>2F</v>
      </c>
      <c r="I17" s="166" t="n">
        <f aca="false">D_org!C3</f>
        <v>30</v>
      </c>
      <c r="J17" s="166" t="n">
        <f aca="false">D_org!D3</f>
        <v>1</v>
      </c>
      <c r="K17" s="166" t="n">
        <f aca="false">D_org!E3</f>
        <v>64</v>
      </c>
      <c r="L17" s="166" t="str">
        <f aca="false">D_org!F3</f>
        <v>C1</v>
      </c>
      <c r="M17" s="166" t="n">
        <f aca="false">D_org!G3</f>
        <v>66</v>
      </c>
      <c r="N17" s="166" t="n">
        <f aca="false">D_org!H3</f>
        <v>1</v>
      </c>
      <c r="O17" s="166" t="n">
        <f aca="false">D_org!I3</f>
        <v>3</v>
      </c>
      <c r="P17" s="166" t="n">
        <f aca="false">D_org!J3</f>
        <v>0</v>
      </c>
      <c r="Q17" s="167" t="n">
        <f aca="false">D_org!K3</f>
        <v>9</v>
      </c>
      <c r="R17" s="166" t="n">
        <f aca="false">D_org!L3</f>
        <v>0</v>
      </c>
      <c r="S17" s="463" t="n">
        <f aca="false">D_org!M3</f>
        <v>3</v>
      </c>
      <c r="T17" s="463" t="n">
        <f aca="false">D_org!N3</f>
        <v>0</v>
      </c>
      <c r="U17" s="166" t="n">
        <f aca="false">D_org!O3</f>
        <v>0</v>
      </c>
      <c r="V17" s="166" t="n">
        <f aca="false">D_org!P3</f>
        <v>0</v>
      </c>
      <c r="W17" s="166" t="n">
        <f aca="false">D_org!Q3</f>
        <v>1</v>
      </c>
      <c r="X17" s="166" t="n">
        <f aca="false">D_org!R3</f>
        <v>0</v>
      </c>
      <c r="Y17" s="166" t="n">
        <f aca="false">D_org!S3</f>
        <v>0</v>
      </c>
      <c r="Z17" s="166" t="n">
        <f aca="false">D_org!T3</f>
        <v>0</v>
      </c>
      <c r="AA17" s="167" t="n">
        <f aca="false">D_org!U3</f>
        <v>0</v>
      </c>
      <c r="AB17" s="166" t="n">
        <f aca="false">D_org!V3</f>
        <v>0</v>
      </c>
      <c r="AC17" s="167" t="str">
        <f aca="false">D_org!W3</f>
        <v>B9</v>
      </c>
      <c r="AD17" s="167" t="str">
        <f aca="false">D_org!X3</f>
        <v>5A</v>
      </c>
      <c r="AE17" s="177" t="str">
        <f aca="false">D_org!Y3</f>
        <v>BA</v>
      </c>
      <c r="AF17" s="177" t="str">
        <f aca="false">D_org!Z3</f>
        <v>1A</v>
      </c>
      <c r="AG17" s="177" t="str">
        <f aca="false">D_org!AA3</f>
        <v>B9</v>
      </c>
      <c r="AH17" s="177" t="str">
        <f aca="false">D_org!AB3</f>
        <v>1A</v>
      </c>
      <c r="AI17" s="166" t="n">
        <f aca="false">D_org!AC3</f>
        <v>0</v>
      </c>
      <c r="AJ17" s="166" t="n">
        <f aca="false">D_org!AD3</f>
        <v>0</v>
      </c>
      <c r="AK17" s="174" t="n">
        <f aca="false">D_org!AE3</f>
        <v>50</v>
      </c>
      <c r="AL17" s="174" t="n">
        <f aca="false">D_org!AF3</f>
        <v>72</v>
      </c>
      <c r="AM17" s="174" t="str">
        <f aca="false">D_org!AG3</f>
        <v>6F</v>
      </c>
      <c r="AN17" s="174" t="n">
        <f aca="false">D_org!AH3</f>
        <v>53</v>
      </c>
      <c r="AO17" s="174" t="n">
        <f aca="false">D_org!AI3</f>
        <v>69</v>
      </c>
      <c r="AP17" s="174" t="n">
        <f aca="false">D_org!AJ3</f>
        <v>65</v>
      </c>
      <c r="AQ17" s="174" t="n">
        <f aca="false">D_org!AK3</f>
        <v>62</v>
      </c>
      <c r="AR17" s="174" t="n">
        <f aca="false">D_org!AL3</f>
        <v>65</v>
      </c>
      <c r="AS17" s="174" t="str">
        <f aca="false">D_org!AM3</f>
        <v>6E</v>
      </c>
      <c r="AT17" s="174" t="n">
        <f aca="false">D_org!AN3</f>
        <v>20</v>
      </c>
      <c r="AU17" s="174" t="n">
        <f aca="false">D_org!AO3</f>
        <v>48</v>
      </c>
      <c r="AV17" s="174" t="n">
        <f aca="false">D_org!AP3</f>
        <v>44</v>
      </c>
      <c r="AW17" s="174" t="n">
        <f aca="false">D_org!AQ3</f>
        <v>0</v>
      </c>
      <c r="AX17" s="174" t="n">
        <f aca="false">D_org!AR3</f>
        <v>0</v>
      </c>
      <c r="AY17" s="174" t="n">
        <f aca="false">D_org!AS3</f>
        <v>0</v>
      </c>
      <c r="AZ17" s="174" t="n">
        <f aca="false">D_org!AT3</f>
        <v>0</v>
      </c>
      <c r="BA17" s="174" t="n">
        <f aca="false">D_org!AU3</f>
        <v>0</v>
      </c>
      <c r="BB17" s="174" t="n">
        <f aca="false">D_org!AV3</f>
        <v>0</v>
      </c>
      <c r="BC17" s="174" t="n">
        <f aca="false">D_org!AW3</f>
        <v>0</v>
      </c>
      <c r="BD17" s="174" t="n">
        <f aca="false">D_org!AX3</f>
        <v>0</v>
      </c>
      <c r="BE17" s="174" t="n">
        <f aca="false">D_org!AY3</f>
        <v>0</v>
      </c>
      <c r="BF17" s="174" t="n">
        <f aca="false">D_org!AZ3</f>
        <v>0</v>
      </c>
      <c r="BG17" s="174" t="n">
        <f aca="false">D_org!BA3</f>
        <v>0</v>
      </c>
      <c r="BH17" s="174" t="n">
        <f aca="false">D_org!BB3</f>
        <v>0</v>
      </c>
      <c r="BI17" s="174" t="n">
        <f aca="false">D_org!BC3</f>
        <v>0</v>
      </c>
      <c r="BJ17" s="174" t="n">
        <f aca="false">D_org!BD3</f>
        <v>0</v>
      </c>
      <c r="BK17" s="174" t="n">
        <f aca="false">D_org!BE3</f>
        <v>0</v>
      </c>
      <c r="BL17" s="174" t="n">
        <f aca="false">D_org!BF3</f>
        <v>0</v>
      </c>
      <c r="BM17" s="174" t="n">
        <f aca="false">D_org!BG3</f>
        <v>0</v>
      </c>
      <c r="BN17" s="174" t="n">
        <f aca="false">D_org!BH3</f>
        <v>0</v>
      </c>
      <c r="BO17" s="174" t="n">
        <f aca="false">D_org!BI3</f>
        <v>0</v>
      </c>
      <c r="BP17" s="174" t="n">
        <f aca="false">D_org!BJ3</f>
        <v>0</v>
      </c>
      <c r="BQ17" s="174" t="n">
        <f aca="false">D_org!BK3</f>
        <v>0</v>
      </c>
      <c r="BR17" s="174" t="n">
        <f aca="false">D_org!BL3</f>
        <v>0</v>
      </c>
      <c r="BS17" s="174" t="n">
        <f aca="false">D_org!BM3</f>
        <v>0</v>
      </c>
      <c r="BT17" s="174" t="n">
        <f aca="false">D_org!BN3</f>
        <v>0</v>
      </c>
      <c r="BU17" s="174" t="n">
        <f aca="false">D_org!BO3</f>
        <v>0</v>
      </c>
      <c r="BV17" s="174" t="n">
        <f aca="false">D_org!BP3</f>
        <v>0</v>
      </c>
      <c r="BW17" s="174" t="n">
        <f aca="false">D_org!BQ3</f>
        <v>0</v>
      </c>
      <c r="BX17" s="174" t="n">
        <f aca="false">D_org!BR3</f>
        <v>0</v>
      </c>
      <c r="BY17" s="464" t="str">
        <f aca="false">D_org!BS3</f>
        <v>0C</v>
      </c>
      <c r="BZ17" s="166" t="n">
        <f aca="false">D_org!BT3</f>
        <v>0</v>
      </c>
      <c r="CA17" s="177" t="str">
        <f aca="false">D_org!BU3</f>
        <v>5F</v>
      </c>
      <c r="CB17" s="177" t="str">
        <f aca="false">D_org!BV3</f>
        <v>C3</v>
      </c>
      <c r="CC17" s="166" t="n">
        <f aca="false">D_org!BW3</f>
        <v>0</v>
      </c>
      <c r="CD17" s="166" t="n">
        <f aca="false">D_org!BX3</f>
        <v>0</v>
      </c>
      <c r="CE17" s="166" t="n">
        <f aca="false">D_org!BY3</f>
        <v>0</v>
      </c>
      <c r="CF17" s="166" t="n">
        <f aca="false">D_org!BZ3</f>
        <v>0</v>
      </c>
      <c r="CG17" s="166" t="n">
        <f aca="false">D_org!CA3</f>
        <v>0</v>
      </c>
      <c r="CH17" s="166" t="n">
        <f aca="false">D_org!CB3</f>
        <v>0</v>
      </c>
      <c r="CI17" s="166" t="n">
        <f aca="false">D_org!CC3</f>
        <v>0</v>
      </c>
      <c r="CJ17" s="166" t="n">
        <f aca="false">D_org!CD3</f>
        <v>0</v>
      </c>
      <c r="CK17" s="166" t="n">
        <f aca="false">D_org!CE3</f>
        <v>0</v>
      </c>
      <c r="CL17" s="166" t="n">
        <f aca="false">D_org!CF3</f>
        <v>0</v>
      </c>
      <c r="CM17" s="166" t="n">
        <f aca="false">D_org!CG3</f>
        <v>0</v>
      </c>
      <c r="CN17" s="166" t="n">
        <f aca="false">D_org!CH3</f>
        <v>0</v>
      </c>
      <c r="CO17" s="166" t="n">
        <f aca="false">D_org!CI3</f>
        <v>0</v>
      </c>
      <c r="CP17" s="166" t="n">
        <f aca="false">D_org!CJ3</f>
        <v>0</v>
      </c>
      <c r="CQ17" s="166" t="n">
        <f aca="false">D_org!CK3</f>
        <v>0</v>
      </c>
      <c r="CR17" s="166" t="n">
        <f aca="false">D_org!CL3</f>
        <v>0</v>
      </c>
      <c r="CS17" s="166" t="n">
        <f aca="false">D_org!CM3</f>
        <v>0</v>
      </c>
      <c r="CT17" s="166" t="n">
        <f aca="false">D_org!CN3</f>
        <v>0</v>
      </c>
      <c r="CU17" s="166" t="n">
        <f aca="false">D_org!CO3</f>
        <v>1</v>
      </c>
      <c r="CV17" s="166" t="n">
        <f aca="false">D_org!CP3</f>
        <v>8</v>
      </c>
      <c r="CW17" s="167" t="n">
        <f aca="false">D_org!CQ3</f>
        <v>9</v>
      </c>
      <c r="CX17" s="166" t="n">
        <f aca="false">D_org!CR3</f>
        <v>0</v>
      </c>
      <c r="CY17" s="330" t="str">
        <f aca="false">D_org!CS3</f>
        <v>D0</v>
      </c>
      <c r="CZ17" s="330" t="str">
        <f aca="false">D_org!CT3</f>
        <v>FB</v>
      </c>
      <c r="DA17" s="330" t="n">
        <f aca="false">D_org!CU3</f>
        <v>1</v>
      </c>
      <c r="DB17" s="330" t="n">
        <f aca="false">D_org!CV3</f>
        <v>0</v>
      </c>
      <c r="DC17" s="330" t="n">
        <f aca="false">HEX2DEC(DB17)*16777216+HEX2DEC(DA17)*65536+HEX2DEC(CZ17)*256+HEX2DEC(CY17)</f>
        <v>130000</v>
      </c>
      <c r="DD17" s="166" t="n">
        <f aca="false">D_org!CW3</f>
        <v>2</v>
      </c>
      <c r="DE17" s="166" t="n">
        <f aca="false">D_org!CX3</f>
        <v>0</v>
      </c>
      <c r="DF17" s="177" t="n">
        <f aca="false">D_org!CY3</f>
        <v>1</v>
      </c>
      <c r="DG17" s="177" t="str">
        <f aca="false">D_org!CZ3</f>
        <v>F0</v>
      </c>
      <c r="DH17" s="177" t="str">
        <f aca="false">D_org!DA3</f>
        <v>1D</v>
      </c>
      <c r="DI17" s="177" t="n">
        <f aca="false">D_org!DB3</f>
        <v>27</v>
      </c>
      <c r="DJ17" s="166" t="n">
        <f aca="false">D_org!DC3</f>
        <v>8</v>
      </c>
      <c r="DK17" s="166" t="str">
        <f aca="false">D_org!DD3</f>
        <v>F0</v>
      </c>
      <c r="DL17" s="166" t="n">
        <f aca="false">D_org!DE3</f>
        <v>15</v>
      </c>
      <c r="DM17" s="166" t="str">
        <f aca="false">D_org!DF3</f>
        <v>A8</v>
      </c>
      <c r="DN17" s="333" t="str">
        <f aca="false">D_org!DG3</f>
        <v>F5</v>
      </c>
      <c r="DO17" s="333" t="str">
        <f aca="false">D_org!DH3</f>
        <v>1A</v>
      </c>
      <c r="DP17" s="166" t="n">
        <f aca="false">D_org!DI3</f>
        <v>0</v>
      </c>
      <c r="DQ17" s="166" t="n">
        <f aca="false">D_org!DJ3</f>
        <v>0</v>
      </c>
      <c r="DR17" s="166" t="n">
        <f aca="false">D_org!DK3</f>
        <v>0</v>
      </c>
      <c r="DS17" s="166" t="n">
        <f aca="false">D_org!DL3</f>
        <v>0</v>
      </c>
      <c r="DT17" s="166" t="n">
        <f aca="false">D_org!DM3</f>
        <v>0</v>
      </c>
      <c r="DU17" s="166" t="n">
        <f aca="false">D_org!DN3</f>
        <v>0</v>
      </c>
      <c r="DV17" s="166" t="n">
        <f aca="false">D_org!DO3</f>
        <v>0</v>
      </c>
      <c r="DW17" s="166" t="n">
        <f aca="false">D_org!DP3</f>
        <v>0</v>
      </c>
      <c r="DX17" s="166" t="n">
        <f aca="false">D_org!DQ3</f>
        <v>0</v>
      </c>
      <c r="DY17" s="166" t="n">
        <f aca="false">D_org!DR3</f>
        <v>0</v>
      </c>
      <c r="DZ17" s="166" t="n">
        <f aca="false">D_org!DS3</f>
        <v>0</v>
      </c>
      <c r="EA17" s="166" t="n">
        <f aca="false">D_org!DT3</f>
        <v>0</v>
      </c>
      <c r="EB17" s="166" t="n">
        <f aca="false">D_org!DU3</f>
        <v>3</v>
      </c>
      <c r="EC17" s="166" t="n">
        <f aca="false">D_org!DV3</f>
        <v>0</v>
      </c>
      <c r="ED17" s="167" t="n">
        <f aca="false">D_org!DW3</f>
        <v>9</v>
      </c>
      <c r="EE17" s="166" t="n">
        <f aca="false">D_org!DX3</f>
        <v>0</v>
      </c>
      <c r="EF17" s="463" t="n">
        <f aca="false">D_org!DY3</f>
        <v>3</v>
      </c>
      <c r="EG17" s="463" t="n">
        <f aca="false">D_org!DZ3</f>
        <v>0</v>
      </c>
      <c r="EH17" s="166" t="n">
        <f aca="false">D_org!EA3</f>
        <v>0</v>
      </c>
      <c r="EI17" s="166" t="n">
        <f aca="false">D_org!EB3</f>
        <v>0</v>
      </c>
      <c r="EJ17" s="167" t="n">
        <f aca="false">D_org!EC3</f>
        <v>9</v>
      </c>
      <c r="EK17" s="166" t="n">
        <f aca="false">D_org!ED3</f>
        <v>0</v>
      </c>
      <c r="EL17" s="167" t="n">
        <f aca="false">D_org!EE3</f>
        <v>1</v>
      </c>
      <c r="EM17" s="465" t="n">
        <f aca="false">D_org!EF3</f>
        <v>0</v>
      </c>
      <c r="EN17" s="177" t="str">
        <f aca="false">D_org!EG3</f>
        <v>5F</v>
      </c>
      <c r="EO17" s="177" t="str">
        <f aca="false">D_org!EH3</f>
        <v>C3</v>
      </c>
      <c r="EP17" s="466" t="n">
        <f aca="false">D_org!EI3</f>
        <v>19</v>
      </c>
      <c r="EQ17" s="464" t="str">
        <f aca="false">D_org!EJ3</f>
        <v>0C</v>
      </c>
      <c r="ER17" s="174" t="n">
        <f aca="false">D_org!EK3</f>
        <v>50</v>
      </c>
      <c r="ES17" s="174" t="n">
        <f aca="false">D_org!EL3</f>
        <v>72</v>
      </c>
      <c r="ET17" s="174" t="str">
        <f aca="false">D_org!EM3</f>
        <v>6F</v>
      </c>
      <c r="EU17" s="174" t="n">
        <f aca="false">D_org!EN3</f>
        <v>53</v>
      </c>
      <c r="EV17" s="174" t="n">
        <f aca="false">D_org!EO3</f>
        <v>69</v>
      </c>
      <c r="EW17" s="174" t="n">
        <f aca="false">D_org!EP3</f>
        <v>65</v>
      </c>
      <c r="EX17" s="174" t="n">
        <f aca="false">D_org!EQ3</f>
        <v>62</v>
      </c>
      <c r="EY17" s="174" t="n">
        <f aca="false">D_org!ER3</f>
        <v>65</v>
      </c>
      <c r="EZ17" s="174" t="str">
        <f aca="false">D_org!ES3</f>
        <v>6E</v>
      </c>
      <c r="FA17" s="174" t="n">
        <f aca="false">D_org!ET3</f>
        <v>20</v>
      </c>
      <c r="FB17" s="174" t="n">
        <f aca="false">D_org!EU3</f>
        <v>48</v>
      </c>
      <c r="FC17" s="174" t="n">
        <f aca="false">D_org!EV3</f>
        <v>44</v>
      </c>
      <c r="FD17" s="174" t="n">
        <f aca="false">D_org!EW3</f>
        <v>0</v>
      </c>
      <c r="FE17" s="174" t="n">
        <f aca="false">D_org!EX3</f>
        <v>0</v>
      </c>
      <c r="FF17" s="174" t="n">
        <f aca="false">D_org!EY3</f>
        <v>0</v>
      </c>
      <c r="FG17" s="174" t="n">
        <f aca="false">D_org!EZ3</f>
        <v>0</v>
      </c>
      <c r="FH17" s="174" t="n">
        <f aca="false">D_org!FA3</f>
        <v>0</v>
      </c>
      <c r="FI17" s="174" t="n">
        <f aca="false">D_org!FB3</f>
        <v>0</v>
      </c>
      <c r="FJ17" s="174" t="n">
        <f aca="false">D_org!FC3</f>
        <v>0</v>
      </c>
      <c r="FK17" s="174" t="n">
        <f aca="false">D_org!FD3</f>
        <v>0</v>
      </c>
      <c r="FL17" s="174" t="n">
        <f aca="false">D_org!FE3</f>
        <v>0</v>
      </c>
      <c r="FM17" s="174" t="n">
        <f aca="false">D_org!FF3</f>
        <v>0</v>
      </c>
      <c r="FN17" s="174" t="n">
        <f aca="false">D_org!FG3</f>
        <v>0</v>
      </c>
      <c r="FO17" s="174" t="n">
        <f aca="false">D_org!FH3</f>
        <v>0</v>
      </c>
      <c r="FP17" s="174" t="n">
        <f aca="false">D_org!FI3</f>
        <v>0</v>
      </c>
      <c r="FQ17" s="174" t="n">
        <f aca="false">D_org!FJ3</f>
        <v>0</v>
      </c>
      <c r="FR17" s="174" t="n">
        <f aca="false">D_org!FK3</f>
        <v>0</v>
      </c>
      <c r="FS17" s="174" t="n">
        <f aca="false">D_org!FL3</f>
        <v>0</v>
      </c>
      <c r="FT17" s="174" t="n">
        <f aca="false">D_org!FM3</f>
        <v>0</v>
      </c>
      <c r="FU17" s="174" t="n">
        <f aca="false">D_org!FN3</f>
        <v>0</v>
      </c>
      <c r="FV17" s="174" t="n">
        <f aca="false">D_org!FO3</f>
        <v>0</v>
      </c>
      <c r="FW17" s="174" t="n">
        <f aca="false">D_org!FP3</f>
        <v>0</v>
      </c>
      <c r="FX17" s="174" t="n">
        <f aca="false">D_org!FQ3</f>
        <v>0</v>
      </c>
      <c r="FY17" s="174" t="n">
        <f aca="false">D_org!FR3</f>
        <v>0</v>
      </c>
      <c r="FZ17" s="174" t="n">
        <f aca="false">D_org!FS3</f>
        <v>0</v>
      </c>
      <c r="GA17" s="174" t="n">
        <f aca="false">D_org!FT3</f>
        <v>0</v>
      </c>
      <c r="GB17" s="174" t="n">
        <f aca="false">D_org!FU3</f>
        <v>0</v>
      </c>
      <c r="GC17" s="174" t="n">
        <f aca="false">D_org!FV3</f>
        <v>0</v>
      </c>
      <c r="GD17" s="174" t="n">
        <f aca="false">D_org!FW3</f>
        <v>0</v>
      </c>
      <c r="GE17" s="174" t="n">
        <f aca="false">D_org!FX3</f>
        <v>0</v>
      </c>
      <c r="GF17" s="166" t="str">
        <f aca="false">D_org!FY3</f>
        <v>B9</v>
      </c>
      <c r="GG17" s="166" t="str">
        <f aca="false">D_org!FZ3</f>
        <v>5A</v>
      </c>
      <c r="GH17" s="177" t="str">
        <f aca="false">D_org!GA3</f>
        <v>BA</v>
      </c>
      <c r="GI17" s="177" t="str">
        <f aca="false">D_org!GB3</f>
        <v>1A</v>
      </c>
      <c r="GJ17" s="166" t="str">
        <f aca="false">D_org!GC3</f>
        <v>C8</v>
      </c>
      <c r="GK17" s="166" t="str">
        <f aca="false">D_org!GD3</f>
        <v>D5</v>
      </c>
      <c r="GL17" s="166" t="n">
        <f aca="false">D_org!GE3</f>
        <v>0</v>
      </c>
      <c r="GM17" s="166" t="n">
        <f aca="false">D_org!GF3</f>
        <v>0</v>
      </c>
      <c r="GN17" s="166" t="n">
        <f aca="false">D_org!GG3</f>
        <v>0</v>
      </c>
      <c r="GO17" s="166" t="n">
        <f aca="false">D_org!GH3</f>
        <v>0</v>
      </c>
      <c r="GP17" s="166" t="n">
        <f aca="false">D_org!GI3</f>
        <v>0</v>
      </c>
      <c r="GQ17" s="166" t="n">
        <f aca="false">D_org!GJ3</f>
        <v>0</v>
      </c>
      <c r="GR17" s="467" t="str">
        <f aca="false">D_org!GK3</f>
        <v>X/0.dÁf...............¹Zº.¹...ProSieben HD.............................._Ã......................Ðû.....ð.'.ð.¨õ........................._Ã..ProSieben HD............................¹Zº.ÈÕ......</v>
      </c>
    </row>
    <row r="18" s="15" customFormat="true" ht="13.5" hidden="true" customHeight="false" outlineLevel="0" collapsed="false">
      <c r="A18" s="468" t="str">
        <f aca="false">MID(GR18,31,40)</f>
        <v/>
      </c>
      <c r="B18" s="321"/>
      <c r="C18" s="321"/>
      <c r="D18" s="321"/>
      <c r="E18" s="462"/>
      <c r="F18" s="469" t="s">
        <v>2396</v>
      </c>
      <c r="G18" s="166" t="n">
        <f aca="false">D_2!A3</f>
        <v>0</v>
      </c>
      <c r="H18" s="166" t="n">
        <f aca="false">D_2!B3</f>
        <v>0</v>
      </c>
      <c r="I18" s="166" t="n">
        <f aca="false">D_2!C3</f>
        <v>0</v>
      </c>
      <c r="J18" s="166" t="n">
        <f aca="false">D_2!D3</f>
        <v>0</v>
      </c>
      <c r="K18" s="166" t="n">
        <f aca="false">D_2!E3</f>
        <v>0</v>
      </c>
      <c r="L18" s="166" t="n">
        <f aca="false">D_2!F3</f>
        <v>0</v>
      </c>
      <c r="M18" s="166" t="n">
        <f aca="false">D_2!G3</f>
        <v>0</v>
      </c>
      <c r="N18" s="166" t="n">
        <f aca="false">D_2!H3</f>
        <v>0</v>
      </c>
      <c r="O18" s="166" t="n">
        <f aca="false">D_2!I3</f>
        <v>0</v>
      </c>
      <c r="P18" s="166" t="n">
        <f aca="false">D_2!J3</f>
        <v>0</v>
      </c>
      <c r="Q18" s="167" t="n">
        <f aca="false">D_2!K3</f>
        <v>0</v>
      </c>
      <c r="R18" s="166" t="n">
        <f aca="false">D_2!L3</f>
        <v>0</v>
      </c>
      <c r="S18" s="463" t="n">
        <f aca="false">D_2!M3</f>
        <v>0</v>
      </c>
      <c r="T18" s="463" t="n">
        <f aca="false">D_2!N3</f>
        <v>0</v>
      </c>
      <c r="U18" s="166" t="n">
        <f aca="false">D_2!O3</f>
        <v>0</v>
      </c>
      <c r="V18" s="166" t="n">
        <f aca="false">D_2!P3</f>
        <v>0</v>
      </c>
      <c r="W18" s="166" t="n">
        <f aca="false">D_2!Q3</f>
        <v>0</v>
      </c>
      <c r="X18" s="166" t="n">
        <f aca="false">D_2!R3</f>
        <v>0</v>
      </c>
      <c r="Y18" s="166" t="n">
        <f aca="false">D_2!S3</f>
        <v>0</v>
      </c>
      <c r="Z18" s="166" t="n">
        <f aca="false">D_2!T3</f>
        <v>0</v>
      </c>
      <c r="AA18" s="167" t="n">
        <f aca="false">D_2!U3</f>
        <v>0</v>
      </c>
      <c r="AB18" s="166" t="n">
        <f aca="false">D_2!V3</f>
        <v>0</v>
      </c>
      <c r="AC18" s="167" t="n">
        <f aca="false">D_2!W3</f>
        <v>0</v>
      </c>
      <c r="AD18" s="167" t="n">
        <f aca="false">D_2!X3</f>
        <v>0</v>
      </c>
      <c r="AE18" s="177" t="n">
        <f aca="false">D_2!Y3</f>
        <v>0</v>
      </c>
      <c r="AF18" s="177" t="n">
        <f aca="false">D_2!Z3</f>
        <v>0</v>
      </c>
      <c r="AG18" s="177" t="n">
        <f aca="false">D_2!AA3</f>
        <v>0</v>
      </c>
      <c r="AH18" s="177" t="n">
        <f aca="false">D_2!AB3</f>
        <v>0</v>
      </c>
      <c r="AI18" s="166" t="n">
        <f aca="false">D_2!AC3</f>
        <v>0</v>
      </c>
      <c r="AJ18" s="166" t="n">
        <f aca="false">D_2!AD3</f>
        <v>0</v>
      </c>
      <c r="AK18" s="174" t="n">
        <f aca="false">D_2!AE3</f>
        <v>0</v>
      </c>
      <c r="AL18" s="174" t="n">
        <f aca="false">D_2!AF3</f>
        <v>0</v>
      </c>
      <c r="AM18" s="174" t="n">
        <f aca="false">D_2!AG3</f>
        <v>0</v>
      </c>
      <c r="AN18" s="174" t="n">
        <f aca="false">D_2!AH3</f>
        <v>0</v>
      </c>
      <c r="AO18" s="174" t="n">
        <f aca="false">D_2!AI3</f>
        <v>0</v>
      </c>
      <c r="AP18" s="174" t="n">
        <f aca="false">D_2!AJ3</f>
        <v>0</v>
      </c>
      <c r="AQ18" s="174" t="n">
        <f aca="false">D_2!AK3</f>
        <v>0</v>
      </c>
      <c r="AR18" s="174" t="n">
        <f aca="false">D_2!AL3</f>
        <v>0</v>
      </c>
      <c r="AS18" s="174" t="n">
        <f aca="false">D_2!AM3</f>
        <v>0</v>
      </c>
      <c r="AT18" s="174" t="n">
        <f aca="false">D_2!AN3</f>
        <v>0</v>
      </c>
      <c r="AU18" s="174" t="n">
        <f aca="false">D_2!AO3</f>
        <v>0</v>
      </c>
      <c r="AV18" s="174" t="n">
        <f aca="false">D_2!AP3</f>
        <v>0</v>
      </c>
      <c r="AW18" s="174" t="n">
        <f aca="false">D_2!AQ3</f>
        <v>0</v>
      </c>
      <c r="AX18" s="174" t="n">
        <f aca="false">D_2!AR3</f>
        <v>0</v>
      </c>
      <c r="AY18" s="174" t="n">
        <f aca="false">D_2!AS3</f>
        <v>0</v>
      </c>
      <c r="AZ18" s="174" t="n">
        <f aca="false">D_2!AT3</f>
        <v>0</v>
      </c>
      <c r="BA18" s="174" t="n">
        <f aca="false">D_2!AU3</f>
        <v>0</v>
      </c>
      <c r="BB18" s="174" t="n">
        <f aca="false">D_2!AV3</f>
        <v>0</v>
      </c>
      <c r="BC18" s="174" t="n">
        <f aca="false">D_2!AW3</f>
        <v>0</v>
      </c>
      <c r="BD18" s="174" t="n">
        <f aca="false">D_2!AX3</f>
        <v>0</v>
      </c>
      <c r="BE18" s="174" t="n">
        <f aca="false">D_2!AY3</f>
        <v>0</v>
      </c>
      <c r="BF18" s="174" t="n">
        <f aca="false">D_2!AZ3</f>
        <v>0</v>
      </c>
      <c r="BG18" s="174" t="n">
        <f aca="false">D_2!BA3</f>
        <v>0</v>
      </c>
      <c r="BH18" s="174" t="n">
        <f aca="false">D_2!BB3</f>
        <v>0</v>
      </c>
      <c r="BI18" s="174" t="n">
        <f aca="false">D_2!BC3</f>
        <v>0</v>
      </c>
      <c r="BJ18" s="174" t="n">
        <f aca="false">D_2!BD3</f>
        <v>0</v>
      </c>
      <c r="BK18" s="174" t="n">
        <f aca="false">D_2!BE3</f>
        <v>0</v>
      </c>
      <c r="BL18" s="174" t="n">
        <f aca="false">D_2!BF3</f>
        <v>0</v>
      </c>
      <c r="BM18" s="174" t="n">
        <f aca="false">D_2!BG3</f>
        <v>0</v>
      </c>
      <c r="BN18" s="174" t="n">
        <f aca="false">D_2!BH3</f>
        <v>0</v>
      </c>
      <c r="BO18" s="174" t="n">
        <f aca="false">D_2!BI3</f>
        <v>0</v>
      </c>
      <c r="BP18" s="174" t="n">
        <f aca="false">D_2!BJ3</f>
        <v>0</v>
      </c>
      <c r="BQ18" s="174" t="n">
        <f aca="false">D_2!BK3</f>
        <v>0</v>
      </c>
      <c r="BR18" s="174" t="n">
        <f aca="false">D_2!BL3</f>
        <v>0</v>
      </c>
      <c r="BS18" s="174" t="n">
        <f aca="false">D_2!BM3</f>
        <v>0</v>
      </c>
      <c r="BT18" s="174" t="n">
        <f aca="false">D_2!BN3</f>
        <v>0</v>
      </c>
      <c r="BU18" s="174" t="n">
        <f aca="false">D_2!BO3</f>
        <v>0</v>
      </c>
      <c r="BV18" s="174" t="n">
        <f aca="false">D_2!BP3</f>
        <v>0</v>
      </c>
      <c r="BW18" s="174" t="n">
        <f aca="false">D_2!BQ3</f>
        <v>0</v>
      </c>
      <c r="BX18" s="174" t="n">
        <f aca="false">D_2!BR3</f>
        <v>0</v>
      </c>
      <c r="BY18" s="464" t="n">
        <f aca="false">D_2!BS3</f>
        <v>0</v>
      </c>
      <c r="BZ18" s="166" t="n">
        <f aca="false">D_2!BT3</f>
        <v>0</v>
      </c>
      <c r="CA18" s="177" t="n">
        <f aca="false">D_2!BU3</f>
        <v>0</v>
      </c>
      <c r="CB18" s="177" t="n">
        <f aca="false">D_2!BV3</f>
        <v>0</v>
      </c>
      <c r="CC18" s="166" t="n">
        <f aca="false">D_2!BW3</f>
        <v>0</v>
      </c>
      <c r="CD18" s="166" t="n">
        <f aca="false">D_2!BX3</f>
        <v>0</v>
      </c>
      <c r="CE18" s="166" t="n">
        <f aca="false">D_2!BY3</f>
        <v>0</v>
      </c>
      <c r="CF18" s="166" t="n">
        <f aca="false">D_2!BZ3</f>
        <v>0</v>
      </c>
      <c r="CG18" s="166" t="n">
        <f aca="false">D_2!CA3</f>
        <v>0</v>
      </c>
      <c r="CH18" s="166" t="n">
        <f aca="false">D_2!CB3</f>
        <v>0</v>
      </c>
      <c r="CI18" s="166" t="n">
        <f aca="false">D_2!CC3</f>
        <v>0</v>
      </c>
      <c r="CJ18" s="166" t="n">
        <f aca="false">D_2!CD3</f>
        <v>0</v>
      </c>
      <c r="CK18" s="166" t="n">
        <f aca="false">D_2!CE3</f>
        <v>0</v>
      </c>
      <c r="CL18" s="166" t="n">
        <f aca="false">D_2!CF3</f>
        <v>0</v>
      </c>
      <c r="CM18" s="166" t="n">
        <f aca="false">D_2!CG3</f>
        <v>0</v>
      </c>
      <c r="CN18" s="166" t="n">
        <f aca="false">D_2!CH3</f>
        <v>0</v>
      </c>
      <c r="CO18" s="166" t="n">
        <f aca="false">D_2!CI3</f>
        <v>0</v>
      </c>
      <c r="CP18" s="166" t="n">
        <f aca="false">D_2!CJ3</f>
        <v>0</v>
      </c>
      <c r="CQ18" s="166" t="n">
        <f aca="false">D_2!CK3</f>
        <v>0</v>
      </c>
      <c r="CR18" s="166" t="n">
        <f aca="false">D_2!CL3</f>
        <v>0</v>
      </c>
      <c r="CS18" s="166" t="n">
        <f aca="false">D_2!CM3</f>
        <v>0</v>
      </c>
      <c r="CT18" s="166" t="n">
        <f aca="false">D_2!CN3</f>
        <v>0</v>
      </c>
      <c r="CU18" s="166" t="n">
        <f aca="false">D_2!CO3</f>
        <v>0</v>
      </c>
      <c r="CV18" s="166" t="n">
        <f aca="false">D_2!CP3</f>
        <v>0</v>
      </c>
      <c r="CW18" s="167" t="n">
        <f aca="false">D_2!CQ3</f>
        <v>0</v>
      </c>
      <c r="CX18" s="166" t="n">
        <f aca="false">D_2!CR3</f>
        <v>0</v>
      </c>
      <c r="CY18" s="330" t="n">
        <f aca="false">D_2!CS3</f>
        <v>0</v>
      </c>
      <c r="CZ18" s="330" t="n">
        <f aca="false">D_2!CT3</f>
        <v>0</v>
      </c>
      <c r="DA18" s="330" t="n">
        <f aca="false">D_2!CU3</f>
        <v>0</v>
      </c>
      <c r="DB18" s="330" t="n">
        <f aca="false">D_2!CV3</f>
        <v>0</v>
      </c>
      <c r="DC18" s="330" t="n">
        <f aca="false">HEX2DEC(DB18)*16777216+HEX2DEC(DA18)*65536+HEX2DEC(CZ18)*256+HEX2DEC(CY18)</f>
        <v>0</v>
      </c>
      <c r="DD18" s="166" t="n">
        <f aca="false">D_2!CW3</f>
        <v>0</v>
      </c>
      <c r="DE18" s="166" t="n">
        <f aca="false">D_2!CX3</f>
        <v>0</v>
      </c>
      <c r="DF18" s="177" t="n">
        <f aca="false">D_2!CY3</f>
        <v>0</v>
      </c>
      <c r="DG18" s="177" t="n">
        <f aca="false">D_2!CZ3</f>
        <v>0</v>
      </c>
      <c r="DH18" s="177" t="n">
        <f aca="false">D_2!DA3</f>
        <v>0</v>
      </c>
      <c r="DI18" s="177" t="n">
        <f aca="false">D_2!DB3</f>
        <v>0</v>
      </c>
      <c r="DJ18" s="166" t="n">
        <f aca="false">D_2!DC3</f>
        <v>0</v>
      </c>
      <c r="DK18" s="166" t="n">
        <f aca="false">D_2!DD3</f>
        <v>0</v>
      </c>
      <c r="DL18" s="166" t="n">
        <f aca="false">D_2!DE3</f>
        <v>0</v>
      </c>
      <c r="DM18" s="166" t="n">
        <f aca="false">D_2!DF3</f>
        <v>0</v>
      </c>
      <c r="DN18" s="333" t="n">
        <f aca="false">D_2!DG3</f>
        <v>0</v>
      </c>
      <c r="DO18" s="333" t="n">
        <f aca="false">D_2!DH3</f>
        <v>0</v>
      </c>
      <c r="DP18" s="166" t="n">
        <f aca="false">D_2!DI3</f>
        <v>0</v>
      </c>
      <c r="DQ18" s="166" t="n">
        <f aca="false">D_2!DJ3</f>
        <v>0</v>
      </c>
      <c r="DR18" s="166" t="n">
        <f aca="false">D_2!DK3</f>
        <v>0</v>
      </c>
      <c r="DS18" s="166" t="n">
        <f aca="false">D_2!DL3</f>
        <v>0</v>
      </c>
      <c r="DT18" s="166" t="n">
        <f aca="false">D_2!DM3</f>
        <v>0</v>
      </c>
      <c r="DU18" s="166" t="n">
        <f aca="false">D_2!DN3</f>
        <v>0</v>
      </c>
      <c r="DV18" s="166" t="n">
        <f aca="false">D_2!DO3</f>
        <v>0</v>
      </c>
      <c r="DW18" s="166" t="n">
        <f aca="false">D_2!DP3</f>
        <v>0</v>
      </c>
      <c r="DX18" s="166" t="n">
        <f aca="false">D_2!DQ3</f>
        <v>0</v>
      </c>
      <c r="DY18" s="166" t="n">
        <f aca="false">D_2!DR3</f>
        <v>0</v>
      </c>
      <c r="DZ18" s="166" t="n">
        <f aca="false">D_2!DS3</f>
        <v>0</v>
      </c>
      <c r="EA18" s="166" t="n">
        <f aca="false">D_2!DT3</f>
        <v>0</v>
      </c>
      <c r="EB18" s="166" t="n">
        <f aca="false">D_2!DU3</f>
        <v>0</v>
      </c>
      <c r="EC18" s="166" t="n">
        <f aca="false">D_2!DV3</f>
        <v>0</v>
      </c>
      <c r="ED18" s="167" t="n">
        <f aca="false">D_2!DW3</f>
        <v>0</v>
      </c>
      <c r="EE18" s="166" t="n">
        <f aca="false">D_2!DX3</f>
        <v>0</v>
      </c>
      <c r="EF18" s="463" t="n">
        <f aca="false">D_2!DY3</f>
        <v>0</v>
      </c>
      <c r="EG18" s="463" t="n">
        <f aca="false">D_2!DZ3</f>
        <v>0</v>
      </c>
      <c r="EH18" s="166" t="n">
        <f aca="false">D_2!EA3</f>
        <v>0</v>
      </c>
      <c r="EI18" s="166" t="n">
        <f aca="false">D_2!EB3</f>
        <v>0</v>
      </c>
      <c r="EJ18" s="167" t="n">
        <f aca="false">D_2!EC3</f>
        <v>0</v>
      </c>
      <c r="EK18" s="166" t="n">
        <f aca="false">D_2!ED3</f>
        <v>0</v>
      </c>
      <c r="EL18" s="167" t="n">
        <f aca="false">D_2!EE3</f>
        <v>0</v>
      </c>
      <c r="EM18" s="465" t="n">
        <f aca="false">D_2!EF3</f>
        <v>0</v>
      </c>
      <c r="EN18" s="177" t="n">
        <f aca="false">D_2!EG3</f>
        <v>0</v>
      </c>
      <c r="EO18" s="177" t="n">
        <f aca="false">D_2!EH3</f>
        <v>0</v>
      </c>
      <c r="EP18" s="466" t="n">
        <f aca="false">D_2!EI3</f>
        <v>0</v>
      </c>
      <c r="EQ18" s="464" t="n">
        <f aca="false">D_2!EJ3</f>
        <v>0</v>
      </c>
      <c r="ER18" s="174" t="n">
        <f aca="false">D_2!EK3</f>
        <v>0</v>
      </c>
      <c r="ES18" s="174" t="n">
        <f aca="false">D_2!EL3</f>
        <v>0</v>
      </c>
      <c r="ET18" s="174" t="n">
        <f aca="false">D_2!EM3</f>
        <v>0</v>
      </c>
      <c r="EU18" s="174" t="n">
        <f aca="false">D_2!EN3</f>
        <v>0</v>
      </c>
      <c r="EV18" s="174" t="n">
        <f aca="false">D_2!EO3</f>
        <v>0</v>
      </c>
      <c r="EW18" s="174" t="n">
        <f aca="false">D_2!EP3</f>
        <v>0</v>
      </c>
      <c r="EX18" s="174" t="n">
        <f aca="false">D_2!EQ3</f>
        <v>0</v>
      </c>
      <c r="EY18" s="174" t="n">
        <f aca="false">D_2!ER3</f>
        <v>0</v>
      </c>
      <c r="EZ18" s="174" t="n">
        <f aca="false">D_2!ES3</f>
        <v>0</v>
      </c>
      <c r="FA18" s="174" t="n">
        <f aca="false">D_2!ET3</f>
        <v>0</v>
      </c>
      <c r="FB18" s="174" t="n">
        <f aca="false">D_2!EU3</f>
        <v>0</v>
      </c>
      <c r="FC18" s="174" t="n">
        <f aca="false">D_2!EV3</f>
        <v>0</v>
      </c>
      <c r="FD18" s="174" t="n">
        <f aca="false">D_2!EW3</f>
        <v>0</v>
      </c>
      <c r="FE18" s="174" t="n">
        <f aca="false">D_2!EX3</f>
        <v>0</v>
      </c>
      <c r="FF18" s="174" t="n">
        <f aca="false">D_2!EY3</f>
        <v>0</v>
      </c>
      <c r="FG18" s="174" t="n">
        <f aca="false">D_2!EZ3</f>
        <v>0</v>
      </c>
      <c r="FH18" s="174" t="n">
        <f aca="false">D_2!FA3</f>
        <v>0</v>
      </c>
      <c r="FI18" s="174" t="n">
        <f aca="false">D_2!FB3</f>
        <v>0</v>
      </c>
      <c r="FJ18" s="174" t="n">
        <f aca="false">D_2!FC3</f>
        <v>0</v>
      </c>
      <c r="FK18" s="174" t="n">
        <f aca="false">D_2!FD3</f>
        <v>0</v>
      </c>
      <c r="FL18" s="174" t="n">
        <f aca="false">D_2!FE3</f>
        <v>0</v>
      </c>
      <c r="FM18" s="174" t="n">
        <f aca="false">D_2!FF3</f>
        <v>0</v>
      </c>
      <c r="FN18" s="174" t="n">
        <f aca="false">D_2!FG3</f>
        <v>0</v>
      </c>
      <c r="FO18" s="174" t="n">
        <f aca="false">D_2!FH3</f>
        <v>0</v>
      </c>
      <c r="FP18" s="174" t="n">
        <f aca="false">D_2!FI3</f>
        <v>0</v>
      </c>
      <c r="FQ18" s="174" t="n">
        <f aca="false">D_2!FJ3</f>
        <v>0</v>
      </c>
      <c r="FR18" s="174" t="n">
        <f aca="false">D_2!FK3</f>
        <v>0</v>
      </c>
      <c r="FS18" s="174" t="n">
        <f aca="false">D_2!FL3</f>
        <v>0</v>
      </c>
      <c r="FT18" s="174" t="n">
        <f aca="false">D_2!FM3</f>
        <v>0</v>
      </c>
      <c r="FU18" s="174" t="n">
        <f aca="false">D_2!FN3</f>
        <v>0</v>
      </c>
      <c r="FV18" s="174" t="n">
        <f aca="false">D_2!FO3</f>
        <v>0</v>
      </c>
      <c r="FW18" s="174" t="n">
        <f aca="false">D_2!FP3</f>
        <v>0</v>
      </c>
      <c r="FX18" s="174" t="n">
        <f aca="false">D_2!FQ3</f>
        <v>0</v>
      </c>
      <c r="FY18" s="174" t="n">
        <f aca="false">D_2!FR3</f>
        <v>0</v>
      </c>
      <c r="FZ18" s="174" t="n">
        <f aca="false">D_2!FS3</f>
        <v>0</v>
      </c>
      <c r="GA18" s="174" t="n">
        <f aca="false">D_2!FT3</f>
        <v>0</v>
      </c>
      <c r="GB18" s="174" t="n">
        <f aca="false">D_2!FU3</f>
        <v>0</v>
      </c>
      <c r="GC18" s="174" t="n">
        <f aca="false">D_2!FV3</f>
        <v>0</v>
      </c>
      <c r="GD18" s="174" t="n">
        <f aca="false">D_2!FW3</f>
        <v>0</v>
      </c>
      <c r="GE18" s="174" t="n">
        <f aca="false">D_2!FX3</f>
        <v>0</v>
      </c>
      <c r="GF18" s="166" t="n">
        <f aca="false">D_2!FY3</f>
        <v>0</v>
      </c>
      <c r="GG18" s="166" t="n">
        <f aca="false">D_2!FZ3</f>
        <v>0</v>
      </c>
      <c r="GH18" s="177" t="n">
        <f aca="false">D_2!GA3</f>
        <v>0</v>
      </c>
      <c r="GI18" s="177" t="n">
        <f aca="false">D_2!GB3</f>
        <v>0</v>
      </c>
      <c r="GJ18" s="166" t="n">
        <f aca="false">D_2!GC3</f>
        <v>0</v>
      </c>
      <c r="GK18" s="166" t="n">
        <f aca="false">D_2!GD3</f>
        <v>0</v>
      </c>
      <c r="GL18" s="166" t="n">
        <f aca="false">D_2!GE3</f>
        <v>0</v>
      </c>
      <c r="GM18" s="166" t="n">
        <f aca="false">D_2!GF3</f>
        <v>0</v>
      </c>
      <c r="GN18" s="166" t="n">
        <f aca="false">D_2!GG3</f>
        <v>0</v>
      </c>
      <c r="GO18" s="166" t="n">
        <f aca="false">D_2!GH3</f>
        <v>0</v>
      </c>
      <c r="GP18" s="166" t="n">
        <f aca="false">D_2!GI3</f>
        <v>0</v>
      </c>
      <c r="GQ18" s="166" t="n">
        <f aca="false">D_2!GJ3</f>
        <v>0</v>
      </c>
      <c r="GR18" s="467" t="n">
        <f aca="false">D_2!GK3</f>
        <v>0</v>
      </c>
    </row>
    <row r="19" s="15" customFormat="true" ht="13.5" hidden="true" customHeight="false" outlineLevel="0" collapsed="false">
      <c r="A19" s="470" t="str">
        <f aca="false">MID(GR19,31,40)</f>
        <v/>
      </c>
      <c r="B19" s="321"/>
      <c r="C19" s="321"/>
      <c r="D19" s="321"/>
      <c r="E19" s="462"/>
      <c r="F19" s="471" t="s">
        <v>2397</v>
      </c>
      <c r="G19" s="166" t="n">
        <f aca="false">D_3!A3</f>
        <v>0</v>
      </c>
      <c r="H19" s="166" t="n">
        <f aca="false">D_3!B3</f>
        <v>0</v>
      </c>
      <c r="I19" s="166" t="n">
        <f aca="false">D_3!C3</f>
        <v>0</v>
      </c>
      <c r="J19" s="166" t="n">
        <f aca="false">D_3!D3</f>
        <v>0</v>
      </c>
      <c r="K19" s="166" t="n">
        <f aca="false">D_3!E3</f>
        <v>0</v>
      </c>
      <c r="L19" s="166" t="n">
        <f aca="false">D_3!F3</f>
        <v>0</v>
      </c>
      <c r="M19" s="166" t="n">
        <f aca="false">D_3!G3</f>
        <v>0</v>
      </c>
      <c r="N19" s="166" t="n">
        <f aca="false">D_3!H3</f>
        <v>0</v>
      </c>
      <c r="O19" s="166" t="n">
        <f aca="false">D_3!I3</f>
        <v>0</v>
      </c>
      <c r="P19" s="166" t="n">
        <f aca="false">D_3!J3</f>
        <v>0</v>
      </c>
      <c r="Q19" s="167" t="n">
        <f aca="false">D_3!K3</f>
        <v>0</v>
      </c>
      <c r="R19" s="166" t="n">
        <f aca="false">D_3!L3</f>
        <v>0</v>
      </c>
      <c r="S19" s="463" t="n">
        <f aca="false">D_3!M3</f>
        <v>0</v>
      </c>
      <c r="T19" s="463" t="n">
        <f aca="false">D_3!N3</f>
        <v>0</v>
      </c>
      <c r="U19" s="166" t="n">
        <f aca="false">D_3!O3</f>
        <v>0</v>
      </c>
      <c r="V19" s="166" t="n">
        <f aca="false">D_3!P3</f>
        <v>0</v>
      </c>
      <c r="W19" s="166" t="n">
        <f aca="false">D_3!Q3</f>
        <v>0</v>
      </c>
      <c r="X19" s="166" t="n">
        <f aca="false">D_3!R3</f>
        <v>0</v>
      </c>
      <c r="Y19" s="166" t="n">
        <f aca="false">D_3!S3</f>
        <v>0</v>
      </c>
      <c r="Z19" s="166" t="n">
        <f aca="false">D_3!T3</f>
        <v>0</v>
      </c>
      <c r="AA19" s="167" t="n">
        <f aca="false">D_3!U3</f>
        <v>0</v>
      </c>
      <c r="AB19" s="166" t="n">
        <f aca="false">D_3!V3</f>
        <v>0</v>
      </c>
      <c r="AC19" s="167" t="n">
        <f aca="false">D_3!W3</f>
        <v>0</v>
      </c>
      <c r="AD19" s="167" t="n">
        <f aca="false">D_3!X3</f>
        <v>0</v>
      </c>
      <c r="AE19" s="177" t="n">
        <f aca="false">D_3!Y3</f>
        <v>0</v>
      </c>
      <c r="AF19" s="177" t="n">
        <f aca="false">D_3!Z3</f>
        <v>0</v>
      </c>
      <c r="AG19" s="177" t="n">
        <f aca="false">D_3!AA3</f>
        <v>0</v>
      </c>
      <c r="AH19" s="177" t="n">
        <f aca="false">D_3!AB3</f>
        <v>0</v>
      </c>
      <c r="AI19" s="166" t="n">
        <f aca="false">D_3!AC3</f>
        <v>0</v>
      </c>
      <c r="AJ19" s="166" t="n">
        <f aca="false">D_3!AD3</f>
        <v>0</v>
      </c>
      <c r="AK19" s="174" t="n">
        <f aca="false">D_3!AE3</f>
        <v>0</v>
      </c>
      <c r="AL19" s="174" t="n">
        <f aca="false">D_3!AF3</f>
        <v>0</v>
      </c>
      <c r="AM19" s="174" t="n">
        <f aca="false">D_3!AG3</f>
        <v>0</v>
      </c>
      <c r="AN19" s="174" t="n">
        <f aca="false">D_3!AH3</f>
        <v>0</v>
      </c>
      <c r="AO19" s="174" t="n">
        <f aca="false">D_3!AI3</f>
        <v>0</v>
      </c>
      <c r="AP19" s="174" t="n">
        <f aca="false">D_3!AJ3</f>
        <v>0</v>
      </c>
      <c r="AQ19" s="174" t="n">
        <f aca="false">D_3!AK3</f>
        <v>0</v>
      </c>
      <c r="AR19" s="174" t="n">
        <f aca="false">D_3!AL3</f>
        <v>0</v>
      </c>
      <c r="AS19" s="174" t="n">
        <f aca="false">D_3!AM3</f>
        <v>0</v>
      </c>
      <c r="AT19" s="174" t="n">
        <f aca="false">D_3!AN3</f>
        <v>0</v>
      </c>
      <c r="AU19" s="174" t="n">
        <f aca="false">D_3!AO3</f>
        <v>0</v>
      </c>
      <c r="AV19" s="174" t="n">
        <f aca="false">D_3!AP3</f>
        <v>0</v>
      </c>
      <c r="AW19" s="174" t="n">
        <f aca="false">D_3!AQ3</f>
        <v>0</v>
      </c>
      <c r="AX19" s="174" t="n">
        <f aca="false">D_3!AR3</f>
        <v>0</v>
      </c>
      <c r="AY19" s="174" t="n">
        <f aca="false">D_3!AS3</f>
        <v>0</v>
      </c>
      <c r="AZ19" s="174" t="n">
        <f aca="false">D_3!AT3</f>
        <v>0</v>
      </c>
      <c r="BA19" s="174" t="n">
        <f aca="false">D_3!AU3</f>
        <v>0</v>
      </c>
      <c r="BB19" s="174" t="n">
        <f aca="false">D_3!AV3</f>
        <v>0</v>
      </c>
      <c r="BC19" s="174" t="n">
        <f aca="false">D_3!AW3</f>
        <v>0</v>
      </c>
      <c r="BD19" s="174" t="n">
        <f aca="false">D_3!AX3</f>
        <v>0</v>
      </c>
      <c r="BE19" s="174" t="n">
        <f aca="false">D_3!AY3</f>
        <v>0</v>
      </c>
      <c r="BF19" s="174" t="n">
        <f aca="false">D_3!AZ3</f>
        <v>0</v>
      </c>
      <c r="BG19" s="174" t="n">
        <f aca="false">D_3!BA3</f>
        <v>0</v>
      </c>
      <c r="BH19" s="174" t="n">
        <f aca="false">D_3!BB3</f>
        <v>0</v>
      </c>
      <c r="BI19" s="174" t="n">
        <f aca="false">D_3!BC3</f>
        <v>0</v>
      </c>
      <c r="BJ19" s="174" t="n">
        <f aca="false">D_3!BD3</f>
        <v>0</v>
      </c>
      <c r="BK19" s="174" t="n">
        <f aca="false">D_3!BE3</f>
        <v>0</v>
      </c>
      <c r="BL19" s="174" t="n">
        <f aca="false">D_3!BF3</f>
        <v>0</v>
      </c>
      <c r="BM19" s="174" t="n">
        <f aca="false">D_3!BG3</f>
        <v>0</v>
      </c>
      <c r="BN19" s="174" t="n">
        <f aca="false">D_3!BH3</f>
        <v>0</v>
      </c>
      <c r="BO19" s="174" t="n">
        <f aca="false">D_3!BI3</f>
        <v>0</v>
      </c>
      <c r="BP19" s="174" t="n">
        <f aca="false">D_3!BJ3</f>
        <v>0</v>
      </c>
      <c r="BQ19" s="174" t="n">
        <f aca="false">D_3!BK3</f>
        <v>0</v>
      </c>
      <c r="BR19" s="174" t="n">
        <f aca="false">D_3!BL3</f>
        <v>0</v>
      </c>
      <c r="BS19" s="174" t="n">
        <f aca="false">D_3!BM3</f>
        <v>0</v>
      </c>
      <c r="BT19" s="174" t="n">
        <f aca="false">D_3!BN3</f>
        <v>0</v>
      </c>
      <c r="BU19" s="174" t="n">
        <f aca="false">D_3!BO3</f>
        <v>0</v>
      </c>
      <c r="BV19" s="174" t="n">
        <f aca="false">D_3!BP3</f>
        <v>0</v>
      </c>
      <c r="BW19" s="174" t="n">
        <f aca="false">D_3!BQ3</f>
        <v>0</v>
      </c>
      <c r="BX19" s="174" t="n">
        <f aca="false">D_3!BR3</f>
        <v>0</v>
      </c>
      <c r="BY19" s="464" t="n">
        <f aca="false">D_3!BS3</f>
        <v>0</v>
      </c>
      <c r="BZ19" s="166" t="n">
        <f aca="false">D_3!BT3</f>
        <v>0</v>
      </c>
      <c r="CA19" s="177" t="n">
        <f aca="false">D_3!BU3</f>
        <v>0</v>
      </c>
      <c r="CB19" s="177" t="n">
        <f aca="false">D_3!BV3</f>
        <v>0</v>
      </c>
      <c r="CC19" s="166" t="n">
        <f aca="false">D_3!BW3</f>
        <v>0</v>
      </c>
      <c r="CD19" s="166" t="n">
        <f aca="false">D_3!BX3</f>
        <v>0</v>
      </c>
      <c r="CE19" s="166" t="n">
        <f aca="false">D_3!BY3</f>
        <v>0</v>
      </c>
      <c r="CF19" s="166" t="n">
        <f aca="false">D_3!BZ3</f>
        <v>0</v>
      </c>
      <c r="CG19" s="166" t="n">
        <f aca="false">D_3!CA3</f>
        <v>0</v>
      </c>
      <c r="CH19" s="166" t="n">
        <f aca="false">D_3!CB3</f>
        <v>0</v>
      </c>
      <c r="CI19" s="166" t="n">
        <f aca="false">D_3!CC3</f>
        <v>0</v>
      </c>
      <c r="CJ19" s="166" t="n">
        <f aca="false">D_3!CD3</f>
        <v>0</v>
      </c>
      <c r="CK19" s="166" t="n">
        <f aca="false">D_3!CE3</f>
        <v>0</v>
      </c>
      <c r="CL19" s="166" t="n">
        <f aca="false">D_3!CF3</f>
        <v>0</v>
      </c>
      <c r="CM19" s="166" t="n">
        <f aca="false">D_3!CG3</f>
        <v>0</v>
      </c>
      <c r="CN19" s="166" t="n">
        <f aca="false">D_3!CH3</f>
        <v>0</v>
      </c>
      <c r="CO19" s="166" t="n">
        <f aca="false">D_3!CI3</f>
        <v>0</v>
      </c>
      <c r="CP19" s="166" t="n">
        <f aca="false">D_3!CJ3</f>
        <v>0</v>
      </c>
      <c r="CQ19" s="166" t="n">
        <f aca="false">D_3!CK3</f>
        <v>0</v>
      </c>
      <c r="CR19" s="166" t="n">
        <f aca="false">D_3!CL3</f>
        <v>0</v>
      </c>
      <c r="CS19" s="166" t="n">
        <f aca="false">D_3!CM3</f>
        <v>0</v>
      </c>
      <c r="CT19" s="166" t="n">
        <f aca="false">D_3!CN3</f>
        <v>0</v>
      </c>
      <c r="CU19" s="166" t="n">
        <f aca="false">D_3!CO3</f>
        <v>0</v>
      </c>
      <c r="CV19" s="166" t="n">
        <f aca="false">D_3!CP3</f>
        <v>0</v>
      </c>
      <c r="CW19" s="167" t="n">
        <f aca="false">D_3!CQ3</f>
        <v>0</v>
      </c>
      <c r="CX19" s="166" t="n">
        <f aca="false">D_3!CR3</f>
        <v>0</v>
      </c>
      <c r="CY19" s="330" t="n">
        <f aca="false">D_3!CS3</f>
        <v>0</v>
      </c>
      <c r="CZ19" s="330" t="n">
        <f aca="false">D_3!CT3</f>
        <v>0</v>
      </c>
      <c r="DA19" s="330" t="n">
        <f aca="false">D_3!CU3</f>
        <v>0</v>
      </c>
      <c r="DB19" s="330" t="n">
        <f aca="false">D_3!CV3</f>
        <v>0</v>
      </c>
      <c r="DC19" s="330" t="n">
        <f aca="false">HEX2DEC(DB19)*16777216+HEX2DEC(DA19)*65536+HEX2DEC(CZ19)*256+HEX2DEC(CY19)</f>
        <v>0</v>
      </c>
      <c r="DD19" s="166" t="n">
        <f aca="false">D_3!CW3</f>
        <v>0</v>
      </c>
      <c r="DE19" s="166" t="n">
        <f aca="false">D_3!CX3</f>
        <v>0</v>
      </c>
      <c r="DF19" s="177" t="n">
        <f aca="false">D_3!CY3</f>
        <v>0</v>
      </c>
      <c r="DG19" s="177" t="n">
        <f aca="false">D_3!CZ3</f>
        <v>0</v>
      </c>
      <c r="DH19" s="177" t="n">
        <f aca="false">D_3!DA3</f>
        <v>0</v>
      </c>
      <c r="DI19" s="177" t="n">
        <f aca="false">D_3!DB3</f>
        <v>0</v>
      </c>
      <c r="DJ19" s="166" t="n">
        <f aca="false">D_3!DC3</f>
        <v>0</v>
      </c>
      <c r="DK19" s="166" t="n">
        <f aca="false">D_3!DD3</f>
        <v>0</v>
      </c>
      <c r="DL19" s="166" t="n">
        <f aca="false">D_3!DE3</f>
        <v>0</v>
      </c>
      <c r="DM19" s="166" t="n">
        <f aca="false">D_3!DF3</f>
        <v>0</v>
      </c>
      <c r="DN19" s="333" t="n">
        <f aca="false">D_3!DG3</f>
        <v>0</v>
      </c>
      <c r="DO19" s="333" t="n">
        <f aca="false">D_3!DH3</f>
        <v>0</v>
      </c>
      <c r="DP19" s="166" t="n">
        <f aca="false">D_3!DI3</f>
        <v>0</v>
      </c>
      <c r="DQ19" s="166" t="n">
        <f aca="false">D_3!DJ3</f>
        <v>0</v>
      </c>
      <c r="DR19" s="166" t="n">
        <f aca="false">D_3!DK3</f>
        <v>0</v>
      </c>
      <c r="DS19" s="166" t="n">
        <f aca="false">D_3!DL3</f>
        <v>0</v>
      </c>
      <c r="DT19" s="166" t="n">
        <f aca="false">D_3!DM3</f>
        <v>0</v>
      </c>
      <c r="DU19" s="166" t="n">
        <f aca="false">D_3!DN3</f>
        <v>0</v>
      </c>
      <c r="DV19" s="166" t="n">
        <f aca="false">D_3!DO3</f>
        <v>0</v>
      </c>
      <c r="DW19" s="166" t="n">
        <f aca="false">D_3!DP3</f>
        <v>0</v>
      </c>
      <c r="DX19" s="166" t="n">
        <f aca="false">D_3!DQ3</f>
        <v>0</v>
      </c>
      <c r="DY19" s="166" t="n">
        <f aca="false">D_3!DR3</f>
        <v>0</v>
      </c>
      <c r="DZ19" s="166" t="n">
        <f aca="false">D_3!DS3</f>
        <v>0</v>
      </c>
      <c r="EA19" s="166" t="n">
        <f aca="false">D_3!DT3</f>
        <v>0</v>
      </c>
      <c r="EB19" s="166" t="n">
        <f aca="false">D_3!DU3</f>
        <v>0</v>
      </c>
      <c r="EC19" s="166" t="n">
        <f aca="false">D_3!DV3</f>
        <v>0</v>
      </c>
      <c r="ED19" s="167" t="n">
        <f aca="false">D_3!DW3</f>
        <v>0</v>
      </c>
      <c r="EE19" s="166" t="n">
        <f aca="false">D_3!DX3</f>
        <v>0</v>
      </c>
      <c r="EF19" s="463" t="n">
        <f aca="false">D_3!DY3</f>
        <v>0</v>
      </c>
      <c r="EG19" s="463" t="n">
        <f aca="false">D_3!DZ3</f>
        <v>0</v>
      </c>
      <c r="EH19" s="166" t="n">
        <f aca="false">D_3!EA3</f>
        <v>0</v>
      </c>
      <c r="EI19" s="166" t="n">
        <f aca="false">D_3!EB3</f>
        <v>0</v>
      </c>
      <c r="EJ19" s="167" t="n">
        <f aca="false">D_3!EC3</f>
        <v>0</v>
      </c>
      <c r="EK19" s="166" t="n">
        <f aca="false">D_3!ED3</f>
        <v>0</v>
      </c>
      <c r="EL19" s="167" t="n">
        <f aca="false">D_3!EE3</f>
        <v>0</v>
      </c>
      <c r="EM19" s="465" t="n">
        <f aca="false">D_3!EF3</f>
        <v>0</v>
      </c>
      <c r="EN19" s="177" t="n">
        <f aca="false">D_3!EG3</f>
        <v>0</v>
      </c>
      <c r="EO19" s="177" t="n">
        <f aca="false">D_3!EH3</f>
        <v>0</v>
      </c>
      <c r="EP19" s="466" t="n">
        <f aca="false">D_3!EI3</f>
        <v>0</v>
      </c>
      <c r="EQ19" s="464" t="n">
        <f aca="false">D_3!EJ3</f>
        <v>0</v>
      </c>
      <c r="ER19" s="174" t="n">
        <f aca="false">D_3!EK3</f>
        <v>0</v>
      </c>
      <c r="ES19" s="174" t="n">
        <f aca="false">D_3!EL3</f>
        <v>0</v>
      </c>
      <c r="ET19" s="174" t="n">
        <f aca="false">D_3!EM3</f>
        <v>0</v>
      </c>
      <c r="EU19" s="174" t="n">
        <f aca="false">D_3!EN3</f>
        <v>0</v>
      </c>
      <c r="EV19" s="174" t="n">
        <f aca="false">D_3!EO3</f>
        <v>0</v>
      </c>
      <c r="EW19" s="174" t="n">
        <f aca="false">D_3!EP3</f>
        <v>0</v>
      </c>
      <c r="EX19" s="174" t="n">
        <f aca="false">D_3!EQ3</f>
        <v>0</v>
      </c>
      <c r="EY19" s="174" t="n">
        <f aca="false">D_3!ER3</f>
        <v>0</v>
      </c>
      <c r="EZ19" s="174" t="n">
        <f aca="false">D_3!ES3</f>
        <v>0</v>
      </c>
      <c r="FA19" s="174" t="n">
        <f aca="false">D_3!ET3</f>
        <v>0</v>
      </c>
      <c r="FB19" s="174" t="n">
        <f aca="false">D_3!EU3</f>
        <v>0</v>
      </c>
      <c r="FC19" s="174" t="n">
        <f aca="false">D_3!EV3</f>
        <v>0</v>
      </c>
      <c r="FD19" s="174" t="n">
        <f aca="false">D_3!EW3</f>
        <v>0</v>
      </c>
      <c r="FE19" s="174" t="n">
        <f aca="false">D_3!EX3</f>
        <v>0</v>
      </c>
      <c r="FF19" s="174" t="n">
        <f aca="false">D_3!EY3</f>
        <v>0</v>
      </c>
      <c r="FG19" s="174" t="n">
        <f aca="false">D_3!EZ3</f>
        <v>0</v>
      </c>
      <c r="FH19" s="174" t="n">
        <f aca="false">D_3!FA3</f>
        <v>0</v>
      </c>
      <c r="FI19" s="174" t="n">
        <f aca="false">D_3!FB3</f>
        <v>0</v>
      </c>
      <c r="FJ19" s="174" t="n">
        <f aca="false">D_3!FC3</f>
        <v>0</v>
      </c>
      <c r="FK19" s="174" t="n">
        <f aca="false">D_3!FD3</f>
        <v>0</v>
      </c>
      <c r="FL19" s="174" t="n">
        <f aca="false">D_3!FE3</f>
        <v>0</v>
      </c>
      <c r="FM19" s="174" t="n">
        <f aca="false">D_3!FF3</f>
        <v>0</v>
      </c>
      <c r="FN19" s="174" t="n">
        <f aca="false">D_3!FG3</f>
        <v>0</v>
      </c>
      <c r="FO19" s="174" t="n">
        <f aca="false">D_3!FH3</f>
        <v>0</v>
      </c>
      <c r="FP19" s="174" t="n">
        <f aca="false">D_3!FI3</f>
        <v>0</v>
      </c>
      <c r="FQ19" s="174" t="n">
        <f aca="false">D_3!FJ3</f>
        <v>0</v>
      </c>
      <c r="FR19" s="174" t="n">
        <f aca="false">D_3!FK3</f>
        <v>0</v>
      </c>
      <c r="FS19" s="174" t="n">
        <f aca="false">D_3!FL3</f>
        <v>0</v>
      </c>
      <c r="FT19" s="174" t="n">
        <f aca="false">D_3!FM3</f>
        <v>0</v>
      </c>
      <c r="FU19" s="174" t="n">
        <f aca="false">D_3!FN3</f>
        <v>0</v>
      </c>
      <c r="FV19" s="174" t="n">
        <f aca="false">D_3!FO3</f>
        <v>0</v>
      </c>
      <c r="FW19" s="174" t="n">
        <f aca="false">D_3!FP3</f>
        <v>0</v>
      </c>
      <c r="FX19" s="174" t="n">
        <f aca="false">D_3!FQ3</f>
        <v>0</v>
      </c>
      <c r="FY19" s="174" t="n">
        <f aca="false">D_3!FR3</f>
        <v>0</v>
      </c>
      <c r="FZ19" s="174" t="n">
        <f aca="false">D_3!FS3</f>
        <v>0</v>
      </c>
      <c r="GA19" s="174" t="n">
        <f aca="false">D_3!FT3</f>
        <v>0</v>
      </c>
      <c r="GB19" s="174" t="n">
        <f aca="false">D_3!FU3</f>
        <v>0</v>
      </c>
      <c r="GC19" s="174" t="n">
        <f aca="false">D_3!FV3</f>
        <v>0</v>
      </c>
      <c r="GD19" s="174" t="n">
        <f aca="false">D_3!FW3</f>
        <v>0</v>
      </c>
      <c r="GE19" s="174" t="n">
        <f aca="false">D_3!FX3</f>
        <v>0</v>
      </c>
      <c r="GF19" s="166" t="n">
        <f aca="false">D_3!FY3</f>
        <v>0</v>
      </c>
      <c r="GG19" s="166" t="n">
        <f aca="false">D_3!FZ3</f>
        <v>0</v>
      </c>
      <c r="GH19" s="177" t="n">
        <f aca="false">D_3!GA3</f>
        <v>0</v>
      </c>
      <c r="GI19" s="177" t="n">
        <f aca="false">D_3!GB3</f>
        <v>0</v>
      </c>
      <c r="GJ19" s="166" t="n">
        <f aca="false">D_3!GC3</f>
        <v>0</v>
      </c>
      <c r="GK19" s="166" t="n">
        <f aca="false">D_3!GD3</f>
        <v>0</v>
      </c>
      <c r="GL19" s="166" t="n">
        <f aca="false">D_3!GE3</f>
        <v>0</v>
      </c>
      <c r="GM19" s="166" t="n">
        <f aca="false">D_3!GF3</f>
        <v>0</v>
      </c>
      <c r="GN19" s="166" t="n">
        <f aca="false">D_3!GG3</f>
        <v>0</v>
      </c>
      <c r="GO19" s="166" t="n">
        <f aca="false">D_3!GH3</f>
        <v>0</v>
      </c>
      <c r="GP19" s="166" t="n">
        <f aca="false">D_3!GI3</f>
        <v>0</v>
      </c>
      <c r="GQ19" s="166" t="n">
        <f aca="false">D_3!GJ3</f>
        <v>0</v>
      </c>
      <c r="GR19" s="467" t="n">
        <f aca="false">D_3!GK3</f>
        <v>0</v>
      </c>
    </row>
    <row r="20" s="15" customFormat="true" ht="13.5" hidden="false" customHeight="true" outlineLevel="0" collapsed="false">
      <c r="A20" s="321" t="str">
        <f aca="false">MID(GR20,31,40)</f>
        <v>SAT.1 HD................................</v>
      </c>
      <c r="B20" s="321"/>
      <c r="C20" s="321"/>
      <c r="D20" s="321"/>
      <c r="E20" s="462" t="n">
        <v>4</v>
      </c>
      <c r="F20" s="165" t="str">
        <f aca="false">DEC2HEX((HEX2DEC(F17)+192),8)</f>
        <v>00000240</v>
      </c>
      <c r="G20" s="166" t="n">
        <f aca="false">D_org!A4</f>
        <v>78</v>
      </c>
      <c r="H20" s="166" t="str">
        <f aca="false">D_org!B4</f>
        <v>2F</v>
      </c>
      <c r="I20" s="166" t="n">
        <f aca="false">D_org!C4</f>
        <v>30</v>
      </c>
      <c r="J20" s="166" t="n">
        <f aca="false">D_org!D4</f>
        <v>1</v>
      </c>
      <c r="K20" s="166" t="str">
        <f aca="false">D_org!E4</f>
        <v>A8</v>
      </c>
      <c r="L20" s="166" t="str">
        <f aca="false">D_org!F4</f>
        <v>C1</v>
      </c>
      <c r="M20" s="166" t="n">
        <f aca="false">D_org!G4</f>
        <v>66</v>
      </c>
      <c r="N20" s="166" t="n">
        <f aca="false">D_org!H4</f>
        <v>1</v>
      </c>
      <c r="O20" s="166" t="n">
        <f aca="false">D_org!I4</f>
        <v>3</v>
      </c>
      <c r="P20" s="166" t="n">
        <f aca="false">D_org!J4</f>
        <v>0</v>
      </c>
      <c r="Q20" s="167" t="n">
        <f aca="false">D_org!K4</f>
        <v>24</v>
      </c>
      <c r="R20" s="166" t="n">
        <f aca="false">D_org!L4</f>
        <v>0</v>
      </c>
      <c r="S20" s="463" t="n">
        <f aca="false">D_org!M4</f>
        <v>4</v>
      </c>
      <c r="T20" s="463" t="n">
        <f aca="false">D_org!N4</f>
        <v>0</v>
      </c>
      <c r="U20" s="166" t="n">
        <f aca="false">D_org!O4</f>
        <v>0</v>
      </c>
      <c r="V20" s="166" t="n">
        <f aca="false">D_org!P4</f>
        <v>0</v>
      </c>
      <c r="W20" s="166" t="n">
        <f aca="false">D_org!Q4</f>
        <v>1</v>
      </c>
      <c r="X20" s="166" t="n">
        <f aca="false">D_org!R4</f>
        <v>0</v>
      </c>
      <c r="Y20" s="166" t="n">
        <f aca="false">D_org!S4</f>
        <v>0</v>
      </c>
      <c r="Z20" s="166" t="n">
        <f aca="false">D_org!T4</f>
        <v>0</v>
      </c>
      <c r="AA20" s="167" t="n">
        <f aca="false">D_org!U4</f>
        <v>0</v>
      </c>
      <c r="AB20" s="166" t="n">
        <f aca="false">D_org!V4</f>
        <v>0</v>
      </c>
      <c r="AC20" s="167" t="str">
        <f aca="false">D_org!W4</f>
        <v>EB</v>
      </c>
      <c r="AD20" s="167" t="str">
        <f aca="false">D_org!X4</f>
        <v>5A</v>
      </c>
      <c r="AE20" s="177" t="str">
        <f aca="false">D_org!Y4</f>
        <v>EC</v>
      </c>
      <c r="AF20" s="177" t="str">
        <f aca="false">D_org!Z4</f>
        <v>1A</v>
      </c>
      <c r="AG20" s="177" t="str">
        <f aca="false">D_org!AA4</f>
        <v>EB</v>
      </c>
      <c r="AH20" s="177" t="str">
        <f aca="false">D_org!AB4</f>
        <v>1A</v>
      </c>
      <c r="AI20" s="166" t="n">
        <f aca="false">D_org!AC4</f>
        <v>0</v>
      </c>
      <c r="AJ20" s="166" t="n">
        <f aca="false">D_org!AD4</f>
        <v>0</v>
      </c>
      <c r="AK20" s="174" t="n">
        <f aca="false">D_org!AE4</f>
        <v>53</v>
      </c>
      <c r="AL20" s="174" t="n">
        <f aca="false">D_org!AF4</f>
        <v>41</v>
      </c>
      <c r="AM20" s="174" t="n">
        <f aca="false">D_org!AG4</f>
        <v>54</v>
      </c>
      <c r="AN20" s="174" t="str">
        <f aca="false">D_org!AH4</f>
        <v>2E</v>
      </c>
      <c r="AO20" s="174" t="n">
        <f aca="false">D_org!AI4</f>
        <v>31</v>
      </c>
      <c r="AP20" s="174" t="n">
        <f aca="false">D_org!AJ4</f>
        <v>20</v>
      </c>
      <c r="AQ20" s="174" t="n">
        <f aca="false">D_org!AK4</f>
        <v>48</v>
      </c>
      <c r="AR20" s="174" t="n">
        <f aca="false">D_org!AL4</f>
        <v>44</v>
      </c>
      <c r="AS20" s="174" t="n">
        <f aca="false">D_org!AM4</f>
        <v>0</v>
      </c>
      <c r="AT20" s="174" t="n">
        <f aca="false">D_org!AN4</f>
        <v>0</v>
      </c>
      <c r="AU20" s="174" t="n">
        <f aca="false">D_org!AO4</f>
        <v>0</v>
      </c>
      <c r="AV20" s="174" t="n">
        <f aca="false">D_org!AP4</f>
        <v>0</v>
      </c>
      <c r="AW20" s="174" t="n">
        <f aca="false">D_org!AQ4</f>
        <v>0</v>
      </c>
      <c r="AX20" s="174" t="n">
        <f aca="false">D_org!AR4</f>
        <v>0</v>
      </c>
      <c r="AY20" s="174" t="n">
        <f aca="false">D_org!AS4</f>
        <v>0</v>
      </c>
      <c r="AZ20" s="174" t="n">
        <f aca="false">D_org!AT4</f>
        <v>0</v>
      </c>
      <c r="BA20" s="174" t="n">
        <f aca="false">D_org!AU4</f>
        <v>0</v>
      </c>
      <c r="BB20" s="174" t="n">
        <f aca="false">D_org!AV4</f>
        <v>0</v>
      </c>
      <c r="BC20" s="174" t="n">
        <f aca="false">D_org!AW4</f>
        <v>0</v>
      </c>
      <c r="BD20" s="174" t="n">
        <f aca="false">D_org!AX4</f>
        <v>0</v>
      </c>
      <c r="BE20" s="174" t="n">
        <f aca="false">D_org!AY4</f>
        <v>0</v>
      </c>
      <c r="BF20" s="174" t="n">
        <f aca="false">D_org!AZ4</f>
        <v>0</v>
      </c>
      <c r="BG20" s="174" t="n">
        <f aca="false">D_org!BA4</f>
        <v>0</v>
      </c>
      <c r="BH20" s="174" t="n">
        <f aca="false">D_org!BB4</f>
        <v>0</v>
      </c>
      <c r="BI20" s="174" t="n">
        <f aca="false">D_org!BC4</f>
        <v>0</v>
      </c>
      <c r="BJ20" s="174" t="n">
        <f aca="false">D_org!BD4</f>
        <v>0</v>
      </c>
      <c r="BK20" s="174" t="n">
        <f aca="false">D_org!BE4</f>
        <v>0</v>
      </c>
      <c r="BL20" s="174" t="n">
        <f aca="false">D_org!BF4</f>
        <v>0</v>
      </c>
      <c r="BM20" s="174" t="n">
        <f aca="false">D_org!BG4</f>
        <v>0</v>
      </c>
      <c r="BN20" s="174" t="n">
        <f aca="false">D_org!BH4</f>
        <v>0</v>
      </c>
      <c r="BO20" s="174" t="n">
        <f aca="false">D_org!BI4</f>
        <v>0</v>
      </c>
      <c r="BP20" s="174" t="n">
        <f aca="false">D_org!BJ4</f>
        <v>0</v>
      </c>
      <c r="BQ20" s="174" t="n">
        <f aca="false">D_org!BK4</f>
        <v>0</v>
      </c>
      <c r="BR20" s="174" t="n">
        <f aca="false">D_org!BL4</f>
        <v>0</v>
      </c>
      <c r="BS20" s="174" t="n">
        <f aca="false">D_org!BM4</f>
        <v>0</v>
      </c>
      <c r="BT20" s="174" t="n">
        <f aca="false">D_org!BN4</f>
        <v>0</v>
      </c>
      <c r="BU20" s="174" t="n">
        <f aca="false">D_org!BO4</f>
        <v>0</v>
      </c>
      <c r="BV20" s="174" t="n">
        <f aca="false">D_org!BP4</f>
        <v>0</v>
      </c>
      <c r="BW20" s="174" t="n">
        <f aca="false">D_org!BQ4</f>
        <v>0</v>
      </c>
      <c r="BX20" s="174" t="n">
        <f aca="false">D_org!BR4</f>
        <v>0</v>
      </c>
      <c r="BY20" s="464" t="n">
        <f aca="false">D_org!BS4</f>
        <v>8</v>
      </c>
      <c r="BZ20" s="166" t="n">
        <f aca="false">D_org!BT4</f>
        <v>0</v>
      </c>
      <c r="CA20" s="177" t="n">
        <f aca="false">D_org!BU4</f>
        <v>62</v>
      </c>
      <c r="CB20" s="177" t="str">
        <f aca="false">D_org!BV4</f>
        <v>C3</v>
      </c>
      <c r="CC20" s="166" t="n">
        <f aca="false">D_org!BW4</f>
        <v>0</v>
      </c>
      <c r="CD20" s="166" t="n">
        <f aca="false">D_org!BX4</f>
        <v>0</v>
      </c>
      <c r="CE20" s="166" t="n">
        <f aca="false">D_org!BY4</f>
        <v>0</v>
      </c>
      <c r="CF20" s="166" t="n">
        <f aca="false">D_org!BZ4</f>
        <v>0</v>
      </c>
      <c r="CG20" s="166" t="n">
        <f aca="false">D_org!CA4</f>
        <v>0</v>
      </c>
      <c r="CH20" s="166" t="n">
        <f aca="false">D_org!CB4</f>
        <v>0</v>
      </c>
      <c r="CI20" s="166" t="n">
        <f aca="false">D_org!CC4</f>
        <v>0</v>
      </c>
      <c r="CJ20" s="166" t="n">
        <f aca="false">D_org!CD4</f>
        <v>0</v>
      </c>
      <c r="CK20" s="166" t="n">
        <f aca="false">D_org!CE4</f>
        <v>0</v>
      </c>
      <c r="CL20" s="166" t="n">
        <f aca="false">D_org!CF4</f>
        <v>0</v>
      </c>
      <c r="CM20" s="166" t="n">
        <f aca="false">D_org!CG4</f>
        <v>0</v>
      </c>
      <c r="CN20" s="166" t="n">
        <f aca="false">D_org!CH4</f>
        <v>0</v>
      </c>
      <c r="CO20" s="166" t="n">
        <f aca="false">D_org!CI4</f>
        <v>0</v>
      </c>
      <c r="CP20" s="166" t="n">
        <f aca="false">D_org!CJ4</f>
        <v>0</v>
      </c>
      <c r="CQ20" s="166" t="n">
        <f aca="false">D_org!CK4</f>
        <v>0</v>
      </c>
      <c r="CR20" s="166" t="n">
        <f aca="false">D_org!CL4</f>
        <v>0</v>
      </c>
      <c r="CS20" s="166" t="n">
        <f aca="false">D_org!CM4</f>
        <v>0</v>
      </c>
      <c r="CT20" s="166" t="n">
        <f aca="false">D_org!CN4</f>
        <v>0</v>
      </c>
      <c r="CU20" s="166" t="n">
        <f aca="false">D_org!CO4</f>
        <v>1</v>
      </c>
      <c r="CV20" s="166" t="n">
        <f aca="false">D_org!CP4</f>
        <v>8</v>
      </c>
      <c r="CW20" s="167" t="n">
        <f aca="false">D_org!CQ4</f>
        <v>24</v>
      </c>
      <c r="CX20" s="166" t="n">
        <f aca="false">D_org!CR4</f>
        <v>0</v>
      </c>
      <c r="CY20" s="330" t="n">
        <f aca="false">D_org!CS4</f>
        <v>90</v>
      </c>
      <c r="CZ20" s="330" t="n">
        <f aca="false">D_org!CT4</f>
        <v>47</v>
      </c>
      <c r="DA20" s="330" t="n">
        <f aca="false">D_org!CU4</f>
        <v>5</v>
      </c>
      <c r="DB20" s="330" t="n">
        <f aca="false">D_org!CV4</f>
        <v>0</v>
      </c>
      <c r="DC20" s="330" t="n">
        <f aca="false">HEX2DEC(DB20)*16777216+HEX2DEC(DA20)*65536+HEX2DEC(CZ20)*256+HEX2DEC(CY20)</f>
        <v>346000</v>
      </c>
      <c r="DD20" s="166" t="n">
        <f aca="false">D_org!CW4</f>
        <v>6</v>
      </c>
      <c r="DE20" s="166" t="n">
        <f aca="false">D_org!CX4</f>
        <v>0</v>
      </c>
      <c r="DF20" s="177" t="n">
        <f aca="false">D_org!CY4</f>
        <v>1</v>
      </c>
      <c r="DG20" s="177" t="str">
        <f aca="false">D_org!CZ4</f>
        <v>F0</v>
      </c>
      <c r="DH20" s="177" t="str">
        <f aca="false">D_org!DA4</f>
        <v>1F</v>
      </c>
      <c r="DI20" s="177" t="n">
        <f aca="false">D_org!DB4</f>
        <v>27</v>
      </c>
      <c r="DJ20" s="166" t="n">
        <f aca="false">D_org!DC4</f>
        <v>8</v>
      </c>
      <c r="DK20" s="166" t="str">
        <f aca="false">D_org!DD4</f>
        <v>F0</v>
      </c>
      <c r="DL20" s="166" t="n">
        <f aca="false">D_org!DE4</f>
        <v>15</v>
      </c>
      <c r="DM20" s="166" t="str">
        <f aca="false">D_org!DF4</f>
        <v>A8</v>
      </c>
      <c r="DN20" s="333" t="str">
        <f aca="false">D_org!DG4</f>
        <v>F5</v>
      </c>
      <c r="DO20" s="333" t="str">
        <f aca="false">D_org!DH4</f>
        <v>1A</v>
      </c>
      <c r="DP20" s="166" t="n">
        <f aca="false">D_org!DI4</f>
        <v>0</v>
      </c>
      <c r="DQ20" s="166" t="n">
        <f aca="false">D_org!DJ4</f>
        <v>0</v>
      </c>
      <c r="DR20" s="166" t="n">
        <f aca="false">D_org!DK4</f>
        <v>0</v>
      </c>
      <c r="DS20" s="166" t="n">
        <f aca="false">D_org!DL4</f>
        <v>0</v>
      </c>
      <c r="DT20" s="166" t="n">
        <f aca="false">D_org!DM4</f>
        <v>0</v>
      </c>
      <c r="DU20" s="166" t="n">
        <f aca="false">D_org!DN4</f>
        <v>0</v>
      </c>
      <c r="DV20" s="166" t="n">
        <f aca="false">D_org!DO4</f>
        <v>0</v>
      </c>
      <c r="DW20" s="166" t="n">
        <f aca="false">D_org!DP4</f>
        <v>0</v>
      </c>
      <c r="DX20" s="166" t="n">
        <f aca="false">D_org!DQ4</f>
        <v>0</v>
      </c>
      <c r="DY20" s="166" t="n">
        <f aca="false">D_org!DR4</f>
        <v>0</v>
      </c>
      <c r="DZ20" s="166" t="n">
        <f aca="false">D_org!DS4</f>
        <v>0</v>
      </c>
      <c r="EA20" s="166" t="n">
        <f aca="false">D_org!DT4</f>
        <v>0</v>
      </c>
      <c r="EB20" s="166" t="n">
        <f aca="false">D_org!DU4</f>
        <v>3</v>
      </c>
      <c r="EC20" s="166" t="n">
        <f aca="false">D_org!DV4</f>
        <v>0</v>
      </c>
      <c r="ED20" s="167" t="n">
        <f aca="false">D_org!DW4</f>
        <v>24</v>
      </c>
      <c r="EE20" s="166" t="n">
        <f aca="false">D_org!DX4</f>
        <v>0</v>
      </c>
      <c r="EF20" s="463" t="n">
        <f aca="false">D_org!DY4</f>
        <v>4</v>
      </c>
      <c r="EG20" s="463" t="n">
        <f aca="false">D_org!DZ4</f>
        <v>0</v>
      </c>
      <c r="EH20" s="166" t="n">
        <f aca="false">D_org!EA4</f>
        <v>0</v>
      </c>
      <c r="EI20" s="166" t="n">
        <f aca="false">D_org!EB4</f>
        <v>0</v>
      </c>
      <c r="EJ20" s="167" t="n">
        <f aca="false">D_org!EC4</f>
        <v>24</v>
      </c>
      <c r="EK20" s="166" t="n">
        <f aca="false">D_org!ED4</f>
        <v>0</v>
      </c>
      <c r="EL20" s="167" t="n">
        <f aca="false">D_org!EE4</f>
        <v>1</v>
      </c>
      <c r="EM20" s="465" t="n">
        <f aca="false">D_org!EF4</f>
        <v>0</v>
      </c>
      <c r="EN20" s="177" t="n">
        <f aca="false">D_org!EG4</f>
        <v>62</v>
      </c>
      <c r="EO20" s="177" t="str">
        <f aca="false">D_org!EH4</f>
        <v>C3</v>
      </c>
      <c r="EP20" s="466" t="n">
        <f aca="false">D_org!EI4</f>
        <v>19</v>
      </c>
      <c r="EQ20" s="464" t="n">
        <f aca="false">D_org!EJ4</f>
        <v>8</v>
      </c>
      <c r="ER20" s="174" t="n">
        <f aca="false">D_org!EK4</f>
        <v>53</v>
      </c>
      <c r="ES20" s="174" t="n">
        <f aca="false">D_org!EL4</f>
        <v>41</v>
      </c>
      <c r="ET20" s="174" t="n">
        <f aca="false">D_org!EM4</f>
        <v>54</v>
      </c>
      <c r="EU20" s="174" t="str">
        <f aca="false">D_org!EN4</f>
        <v>2E</v>
      </c>
      <c r="EV20" s="174" t="n">
        <f aca="false">D_org!EO4</f>
        <v>31</v>
      </c>
      <c r="EW20" s="174" t="n">
        <f aca="false">D_org!EP4</f>
        <v>20</v>
      </c>
      <c r="EX20" s="174" t="n">
        <f aca="false">D_org!EQ4</f>
        <v>48</v>
      </c>
      <c r="EY20" s="174" t="n">
        <f aca="false">D_org!ER4</f>
        <v>44</v>
      </c>
      <c r="EZ20" s="174" t="n">
        <f aca="false">D_org!ES4</f>
        <v>0</v>
      </c>
      <c r="FA20" s="174" t="n">
        <f aca="false">D_org!ET4</f>
        <v>0</v>
      </c>
      <c r="FB20" s="174" t="n">
        <f aca="false">D_org!EU4</f>
        <v>0</v>
      </c>
      <c r="FC20" s="174" t="n">
        <f aca="false">D_org!EV4</f>
        <v>0</v>
      </c>
      <c r="FD20" s="174" t="n">
        <f aca="false">D_org!EW4</f>
        <v>0</v>
      </c>
      <c r="FE20" s="174" t="n">
        <f aca="false">D_org!EX4</f>
        <v>0</v>
      </c>
      <c r="FF20" s="174" t="n">
        <f aca="false">D_org!EY4</f>
        <v>0</v>
      </c>
      <c r="FG20" s="174" t="n">
        <f aca="false">D_org!EZ4</f>
        <v>0</v>
      </c>
      <c r="FH20" s="174" t="n">
        <f aca="false">D_org!FA4</f>
        <v>0</v>
      </c>
      <c r="FI20" s="174" t="n">
        <f aca="false">D_org!FB4</f>
        <v>0</v>
      </c>
      <c r="FJ20" s="174" t="n">
        <f aca="false">D_org!FC4</f>
        <v>0</v>
      </c>
      <c r="FK20" s="174" t="n">
        <f aca="false">D_org!FD4</f>
        <v>0</v>
      </c>
      <c r="FL20" s="174" t="n">
        <f aca="false">D_org!FE4</f>
        <v>0</v>
      </c>
      <c r="FM20" s="174" t="n">
        <f aca="false">D_org!FF4</f>
        <v>0</v>
      </c>
      <c r="FN20" s="174" t="n">
        <f aca="false">D_org!FG4</f>
        <v>0</v>
      </c>
      <c r="FO20" s="174" t="n">
        <f aca="false">D_org!FH4</f>
        <v>0</v>
      </c>
      <c r="FP20" s="174" t="n">
        <f aca="false">D_org!FI4</f>
        <v>0</v>
      </c>
      <c r="FQ20" s="174" t="n">
        <f aca="false">D_org!FJ4</f>
        <v>0</v>
      </c>
      <c r="FR20" s="174" t="n">
        <f aca="false">D_org!FK4</f>
        <v>0</v>
      </c>
      <c r="FS20" s="174" t="n">
        <f aca="false">D_org!FL4</f>
        <v>0</v>
      </c>
      <c r="FT20" s="174" t="n">
        <f aca="false">D_org!FM4</f>
        <v>0</v>
      </c>
      <c r="FU20" s="174" t="n">
        <f aca="false">D_org!FN4</f>
        <v>0</v>
      </c>
      <c r="FV20" s="174" t="n">
        <f aca="false">D_org!FO4</f>
        <v>0</v>
      </c>
      <c r="FW20" s="174" t="n">
        <f aca="false">D_org!FP4</f>
        <v>0</v>
      </c>
      <c r="FX20" s="174" t="n">
        <f aca="false">D_org!FQ4</f>
        <v>0</v>
      </c>
      <c r="FY20" s="174" t="n">
        <f aca="false">D_org!FR4</f>
        <v>0</v>
      </c>
      <c r="FZ20" s="174" t="n">
        <f aca="false">D_org!FS4</f>
        <v>0</v>
      </c>
      <c r="GA20" s="174" t="n">
        <f aca="false">D_org!FT4</f>
        <v>0</v>
      </c>
      <c r="GB20" s="174" t="n">
        <f aca="false">D_org!FU4</f>
        <v>0</v>
      </c>
      <c r="GC20" s="174" t="n">
        <f aca="false">D_org!FV4</f>
        <v>0</v>
      </c>
      <c r="GD20" s="174" t="n">
        <f aca="false">D_org!FW4</f>
        <v>0</v>
      </c>
      <c r="GE20" s="174" t="n">
        <f aca="false">D_org!FX4</f>
        <v>0</v>
      </c>
      <c r="GF20" s="166" t="str">
        <f aca="false">D_org!FY4</f>
        <v>EB</v>
      </c>
      <c r="GG20" s="166" t="str">
        <f aca="false">D_org!FZ4</f>
        <v>5A</v>
      </c>
      <c r="GH20" s="177" t="str">
        <f aca="false">D_org!GA4</f>
        <v>EC</v>
      </c>
      <c r="GI20" s="177" t="str">
        <f aca="false">D_org!GB4</f>
        <v>1A</v>
      </c>
      <c r="GJ20" s="166" t="n">
        <f aca="false">D_org!GC4</f>
        <v>58</v>
      </c>
      <c r="GK20" s="166" t="str">
        <f aca="false">D_org!GD4</f>
        <v>D7</v>
      </c>
      <c r="GL20" s="166" t="n">
        <f aca="false">D_org!GE4</f>
        <v>0</v>
      </c>
      <c r="GM20" s="166" t="n">
        <f aca="false">D_org!GF4</f>
        <v>0</v>
      </c>
      <c r="GN20" s="166" t="n">
        <f aca="false">D_org!GG4</f>
        <v>0</v>
      </c>
      <c r="GO20" s="166" t="n">
        <f aca="false">D_org!GH4</f>
        <v>0</v>
      </c>
      <c r="GP20" s="166" t="n">
        <f aca="false">D_org!GI4</f>
        <v>0</v>
      </c>
      <c r="GQ20" s="166" t="n">
        <f aca="false">D_org!GJ4</f>
        <v>0</v>
      </c>
      <c r="GR20" s="467" t="str">
        <f aca="false">D_org!GK4</f>
        <v>x/0.¨Áf...$...........ëZì.ë...SAT.1 HD..................................bÃ....................$..G.....ð.'.ð.¨õ...............$.....$...bÃ..SAT.1 HD................................ëZì.X×......</v>
      </c>
    </row>
    <row r="21" s="15" customFormat="true" ht="13.5" hidden="true" customHeight="true" outlineLevel="0" collapsed="false">
      <c r="A21" s="468" t="str">
        <f aca="false">MID(GR21,31,40)</f>
        <v/>
      </c>
      <c r="B21" s="321"/>
      <c r="C21" s="321"/>
      <c r="D21" s="321"/>
      <c r="E21" s="462"/>
      <c r="F21" s="469" t="s">
        <v>2396</v>
      </c>
      <c r="G21" s="166" t="n">
        <f aca="false">D_2!A4</f>
        <v>0</v>
      </c>
      <c r="H21" s="166" t="n">
        <f aca="false">D_2!B4</f>
        <v>0</v>
      </c>
      <c r="I21" s="166" t="n">
        <f aca="false">D_2!C4</f>
        <v>0</v>
      </c>
      <c r="J21" s="166" t="n">
        <f aca="false">D_2!D4</f>
        <v>0</v>
      </c>
      <c r="K21" s="166" t="n">
        <f aca="false">D_2!E4</f>
        <v>0</v>
      </c>
      <c r="L21" s="166" t="n">
        <f aca="false">D_2!F4</f>
        <v>0</v>
      </c>
      <c r="M21" s="166" t="n">
        <f aca="false">D_2!G4</f>
        <v>0</v>
      </c>
      <c r="N21" s="166" t="n">
        <f aca="false">D_2!H4</f>
        <v>0</v>
      </c>
      <c r="O21" s="166" t="n">
        <f aca="false">D_2!I4</f>
        <v>0</v>
      </c>
      <c r="P21" s="166" t="n">
        <f aca="false">D_2!J4</f>
        <v>0</v>
      </c>
      <c r="Q21" s="167" t="n">
        <f aca="false">D_2!K4</f>
        <v>0</v>
      </c>
      <c r="R21" s="166" t="n">
        <f aca="false">D_2!L4</f>
        <v>0</v>
      </c>
      <c r="S21" s="463" t="n">
        <f aca="false">D_2!M4</f>
        <v>0</v>
      </c>
      <c r="T21" s="463" t="n">
        <f aca="false">D_2!N4</f>
        <v>0</v>
      </c>
      <c r="U21" s="166" t="n">
        <f aca="false">D_2!O4</f>
        <v>0</v>
      </c>
      <c r="V21" s="166" t="n">
        <f aca="false">D_2!P4</f>
        <v>0</v>
      </c>
      <c r="W21" s="166" t="n">
        <f aca="false">D_2!Q4</f>
        <v>0</v>
      </c>
      <c r="X21" s="166" t="n">
        <f aca="false">D_2!R4</f>
        <v>0</v>
      </c>
      <c r="Y21" s="166" t="n">
        <f aca="false">D_2!S4</f>
        <v>0</v>
      </c>
      <c r="Z21" s="166" t="n">
        <f aca="false">D_2!T4</f>
        <v>0</v>
      </c>
      <c r="AA21" s="167" t="n">
        <f aca="false">D_2!U4</f>
        <v>0</v>
      </c>
      <c r="AB21" s="166" t="n">
        <f aca="false">D_2!V4</f>
        <v>0</v>
      </c>
      <c r="AC21" s="167" t="n">
        <f aca="false">D_2!W4</f>
        <v>0</v>
      </c>
      <c r="AD21" s="167" t="n">
        <f aca="false">D_2!X4</f>
        <v>0</v>
      </c>
      <c r="AE21" s="177" t="n">
        <f aca="false">D_2!Y4</f>
        <v>0</v>
      </c>
      <c r="AF21" s="177" t="n">
        <f aca="false">D_2!Z4</f>
        <v>0</v>
      </c>
      <c r="AG21" s="177" t="n">
        <f aca="false">D_2!AA4</f>
        <v>0</v>
      </c>
      <c r="AH21" s="177" t="n">
        <f aca="false">D_2!AB4</f>
        <v>0</v>
      </c>
      <c r="AI21" s="166" t="n">
        <f aca="false">D_2!AC4</f>
        <v>0</v>
      </c>
      <c r="AJ21" s="166" t="n">
        <f aca="false">D_2!AD4</f>
        <v>0</v>
      </c>
      <c r="AK21" s="174" t="n">
        <f aca="false">D_2!AE4</f>
        <v>0</v>
      </c>
      <c r="AL21" s="174" t="n">
        <f aca="false">D_2!AF4</f>
        <v>0</v>
      </c>
      <c r="AM21" s="174" t="n">
        <f aca="false">D_2!AG4</f>
        <v>0</v>
      </c>
      <c r="AN21" s="174" t="n">
        <f aca="false">D_2!AH4</f>
        <v>0</v>
      </c>
      <c r="AO21" s="174" t="n">
        <f aca="false">D_2!AI4</f>
        <v>0</v>
      </c>
      <c r="AP21" s="174" t="n">
        <f aca="false">D_2!AJ4</f>
        <v>0</v>
      </c>
      <c r="AQ21" s="174" t="n">
        <f aca="false">D_2!AK4</f>
        <v>0</v>
      </c>
      <c r="AR21" s="174" t="n">
        <f aca="false">D_2!AL4</f>
        <v>0</v>
      </c>
      <c r="AS21" s="174" t="n">
        <f aca="false">D_2!AM4</f>
        <v>0</v>
      </c>
      <c r="AT21" s="174" t="n">
        <f aca="false">D_2!AN4</f>
        <v>0</v>
      </c>
      <c r="AU21" s="174" t="n">
        <f aca="false">D_2!AO4</f>
        <v>0</v>
      </c>
      <c r="AV21" s="174" t="n">
        <f aca="false">D_2!AP4</f>
        <v>0</v>
      </c>
      <c r="AW21" s="174" t="n">
        <f aca="false">D_2!AQ4</f>
        <v>0</v>
      </c>
      <c r="AX21" s="174" t="n">
        <f aca="false">D_2!AR4</f>
        <v>0</v>
      </c>
      <c r="AY21" s="174" t="n">
        <f aca="false">D_2!AS4</f>
        <v>0</v>
      </c>
      <c r="AZ21" s="174" t="n">
        <f aca="false">D_2!AT4</f>
        <v>0</v>
      </c>
      <c r="BA21" s="174" t="n">
        <f aca="false">D_2!AU4</f>
        <v>0</v>
      </c>
      <c r="BB21" s="174" t="n">
        <f aca="false">D_2!AV4</f>
        <v>0</v>
      </c>
      <c r="BC21" s="174" t="n">
        <f aca="false">D_2!AW4</f>
        <v>0</v>
      </c>
      <c r="BD21" s="174" t="n">
        <f aca="false">D_2!AX4</f>
        <v>0</v>
      </c>
      <c r="BE21" s="174" t="n">
        <f aca="false">D_2!AY4</f>
        <v>0</v>
      </c>
      <c r="BF21" s="174" t="n">
        <f aca="false">D_2!AZ4</f>
        <v>0</v>
      </c>
      <c r="BG21" s="174" t="n">
        <f aca="false">D_2!BA4</f>
        <v>0</v>
      </c>
      <c r="BH21" s="174" t="n">
        <f aca="false">D_2!BB4</f>
        <v>0</v>
      </c>
      <c r="BI21" s="174" t="n">
        <f aca="false">D_2!BC4</f>
        <v>0</v>
      </c>
      <c r="BJ21" s="174" t="n">
        <f aca="false">D_2!BD4</f>
        <v>0</v>
      </c>
      <c r="BK21" s="174" t="n">
        <f aca="false">D_2!BE4</f>
        <v>0</v>
      </c>
      <c r="BL21" s="174" t="n">
        <f aca="false">D_2!BF4</f>
        <v>0</v>
      </c>
      <c r="BM21" s="174" t="n">
        <f aca="false">D_2!BG4</f>
        <v>0</v>
      </c>
      <c r="BN21" s="174" t="n">
        <f aca="false">D_2!BH4</f>
        <v>0</v>
      </c>
      <c r="BO21" s="174" t="n">
        <f aca="false">D_2!BI4</f>
        <v>0</v>
      </c>
      <c r="BP21" s="174" t="n">
        <f aca="false">D_2!BJ4</f>
        <v>0</v>
      </c>
      <c r="BQ21" s="174" t="n">
        <f aca="false">D_2!BK4</f>
        <v>0</v>
      </c>
      <c r="BR21" s="174" t="n">
        <f aca="false">D_2!BL4</f>
        <v>0</v>
      </c>
      <c r="BS21" s="174" t="n">
        <f aca="false">D_2!BM4</f>
        <v>0</v>
      </c>
      <c r="BT21" s="174" t="n">
        <f aca="false">D_2!BN4</f>
        <v>0</v>
      </c>
      <c r="BU21" s="174" t="n">
        <f aca="false">D_2!BO4</f>
        <v>0</v>
      </c>
      <c r="BV21" s="174" t="n">
        <f aca="false">D_2!BP4</f>
        <v>0</v>
      </c>
      <c r="BW21" s="174" t="n">
        <f aca="false">D_2!BQ4</f>
        <v>0</v>
      </c>
      <c r="BX21" s="174" t="n">
        <f aca="false">D_2!BR4</f>
        <v>0</v>
      </c>
      <c r="BY21" s="464" t="n">
        <f aca="false">D_2!BS4</f>
        <v>0</v>
      </c>
      <c r="BZ21" s="166" t="n">
        <f aca="false">D_2!BT4</f>
        <v>0</v>
      </c>
      <c r="CA21" s="177" t="n">
        <f aca="false">D_2!BU4</f>
        <v>0</v>
      </c>
      <c r="CB21" s="177" t="n">
        <f aca="false">D_2!BV4</f>
        <v>0</v>
      </c>
      <c r="CC21" s="166" t="n">
        <f aca="false">D_2!BW4</f>
        <v>0</v>
      </c>
      <c r="CD21" s="166" t="n">
        <f aca="false">D_2!BX4</f>
        <v>0</v>
      </c>
      <c r="CE21" s="166" t="n">
        <f aca="false">D_2!BY4</f>
        <v>0</v>
      </c>
      <c r="CF21" s="166" t="n">
        <f aca="false">D_2!BZ4</f>
        <v>0</v>
      </c>
      <c r="CG21" s="166" t="n">
        <f aca="false">D_2!CA4</f>
        <v>0</v>
      </c>
      <c r="CH21" s="166" t="n">
        <f aca="false">D_2!CB4</f>
        <v>0</v>
      </c>
      <c r="CI21" s="166" t="n">
        <f aca="false">D_2!CC4</f>
        <v>0</v>
      </c>
      <c r="CJ21" s="166" t="n">
        <f aca="false">D_2!CD4</f>
        <v>0</v>
      </c>
      <c r="CK21" s="166" t="n">
        <f aca="false">D_2!CE4</f>
        <v>0</v>
      </c>
      <c r="CL21" s="166" t="n">
        <f aca="false">D_2!CF4</f>
        <v>0</v>
      </c>
      <c r="CM21" s="166" t="n">
        <f aca="false">D_2!CG4</f>
        <v>0</v>
      </c>
      <c r="CN21" s="166" t="n">
        <f aca="false">D_2!CH4</f>
        <v>0</v>
      </c>
      <c r="CO21" s="166" t="n">
        <f aca="false">D_2!CI4</f>
        <v>0</v>
      </c>
      <c r="CP21" s="166" t="n">
        <f aca="false">D_2!CJ4</f>
        <v>0</v>
      </c>
      <c r="CQ21" s="166" t="n">
        <f aca="false">D_2!CK4</f>
        <v>0</v>
      </c>
      <c r="CR21" s="166" t="n">
        <f aca="false">D_2!CL4</f>
        <v>0</v>
      </c>
      <c r="CS21" s="166" t="n">
        <f aca="false">D_2!CM4</f>
        <v>0</v>
      </c>
      <c r="CT21" s="166" t="n">
        <f aca="false">D_2!CN4</f>
        <v>0</v>
      </c>
      <c r="CU21" s="166" t="n">
        <f aca="false">D_2!CO4</f>
        <v>0</v>
      </c>
      <c r="CV21" s="166" t="n">
        <f aca="false">D_2!CP4</f>
        <v>0</v>
      </c>
      <c r="CW21" s="167" t="n">
        <f aca="false">D_2!CQ4</f>
        <v>0</v>
      </c>
      <c r="CX21" s="166" t="n">
        <f aca="false">D_2!CR4</f>
        <v>0</v>
      </c>
      <c r="CY21" s="330" t="n">
        <f aca="false">D_2!CS4</f>
        <v>0</v>
      </c>
      <c r="CZ21" s="330" t="n">
        <f aca="false">D_2!CT4</f>
        <v>0</v>
      </c>
      <c r="DA21" s="330" t="n">
        <f aca="false">D_2!CU4</f>
        <v>0</v>
      </c>
      <c r="DB21" s="330" t="n">
        <f aca="false">D_2!CV4</f>
        <v>0</v>
      </c>
      <c r="DC21" s="330" t="n">
        <f aca="false">HEX2DEC(DB21)*16777216+HEX2DEC(DA21)*65536+HEX2DEC(CZ21)*256+HEX2DEC(CY21)</f>
        <v>0</v>
      </c>
      <c r="DD21" s="166" t="n">
        <f aca="false">D_2!CW4</f>
        <v>0</v>
      </c>
      <c r="DE21" s="166" t="n">
        <f aca="false">D_2!CX4</f>
        <v>0</v>
      </c>
      <c r="DF21" s="177" t="n">
        <f aca="false">D_2!CY4</f>
        <v>0</v>
      </c>
      <c r="DG21" s="177" t="n">
        <f aca="false">D_2!CZ4</f>
        <v>0</v>
      </c>
      <c r="DH21" s="177" t="n">
        <f aca="false">D_2!DA4</f>
        <v>0</v>
      </c>
      <c r="DI21" s="177" t="n">
        <f aca="false">D_2!DB4</f>
        <v>0</v>
      </c>
      <c r="DJ21" s="166" t="n">
        <f aca="false">D_2!DC4</f>
        <v>0</v>
      </c>
      <c r="DK21" s="166" t="n">
        <f aca="false">D_2!DD4</f>
        <v>0</v>
      </c>
      <c r="DL21" s="166" t="n">
        <f aca="false">D_2!DE4</f>
        <v>0</v>
      </c>
      <c r="DM21" s="166" t="n">
        <f aca="false">D_2!DF4</f>
        <v>0</v>
      </c>
      <c r="DN21" s="333" t="n">
        <f aca="false">D_2!DG4</f>
        <v>0</v>
      </c>
      <c r="DO21" s="333" t="n">
        <f aca="false">D_2!DH4</f>
        <v>0</v>
      </c>
      <c r="DP21" s="166" t="n">
        <f aca="false">D_2!DI4</f>
        <v>0</v>
      </c>
      <c r="DQ21" s="166" t="n">
        <f aca="false">D_2!DJ4</f>
        <v>0</v>
      </c>
      <c r="DR21" s="166" t="n">
        <f aca="false">D_2!DK4</f>
        <v>0</v>
      </c>
      <c r="DS21" s="166" t="n">
        <f aca="false">D_2!DL4</f>
        <v>0</v>
      </c>
      <c r="DT21" s="166" t="n">
        <f aca="false">D_2!DM4</f>
        <v>0</v>
      </c>
      <c r="DU21" s="166" t="n">
        <f aca="false">D_2!DN4</f>
        <v>0</v>
      </c>
      <c r="DV21" s="166" t="n">
        <f aca="false">D_2!DO4</f>
        <v>0</v>
      </c>
      <c r="DW21" s="166" t="n">
        <f aca="false">D_2!DP4</f>
        <v>0</v>
      </c>
      <c r="DX21" s="166" t="n">
        <f aca="false">D_2!DQ4</f>
        <v>0</v>
      </c>
      <c r="DY21" s="166" t="n">
        <f aca="false">D_2!DR4</f>
        <v>0</v>
      </c>
      <c r="DZ21" s="166" t="n">
        <f aca="false">D_2!DS4</f>
        <v>0</v>
      </c>
      <c r="EA21" s="166" t="n">
        <f aca="false">D_2!DT4</f>
        <v>0</v>
      </c>
      <c r="EB21" s="166" t="n">
        <f aca="false">D_2!DU4</f>
        <v>0</v>
      </c>
      <c r="EC21" s="166" t="n">
        <f aca="false">D_2!DV4</f>
        <v>0</v>
      </c>
      <c r="ED21" s="167" t="n">
        <f aca="false">D_2!DW4</f>
        <v>0</v>
      </c>
      <c r="EE21" s="166" t="n">
        <f aca="false">D_2!DX4</f>
        <v>0</v>
      </c>
      <c r="EF21" s="463" t="n">
        <f aca="false">D_2!DY4</f>
        <v>0</v>
      </c>
      <c r="EG21" s="463" t="n">
        <f aca="false">D_2!DZ4</f>
        <v>0</v>
      </c>
      <c r="EH21" s="166" t="n">
        <f aca="false">D_2!EA4</f>
        <v>0</v>
      </c>
      <c r="EI21" s="166" t="n">
        <f aca="false">D_2!EB4</f>
        <v>0</v>
      </c>
      <c r="EJ21" s="167" t="n">
        <f aca="false">D_2!EC4</f>
        <v>0</v>
      </c>
      <c r="EK21" s="166" t="n">
        <f aca="false">D_2!ED4</f>
        <v>0</v>
      </c>
      <c r="EL21" s="167" t="n">
        <f aca="false">D_2!EE4</f>
        <v>0</v>
      </c>
      <c r="EM21" s="465" t="n">
        <f aca="false">D_2!EF4</f>
        <v>0</v>
      </c>
      <c r="EN21" s="177" t="n">
        <f aca="false">D_2!EG4</f>
        <v>0</v>
      </c>
      <c r="EO21" s="177" t="n">
        <f aca="false">D_2!EH4</f>
        <v>0</v>
      </c>
      <c r="EP21" s="466" t="n">
        <f aca="false">D_2!EI4</f>
        <v>0</v>
      </c>
      <c r="EQ21" s="464" t="n">
        <f aca="false">D_2!EJ4</f>
        <v>0</v>
      </c>
      <c r="ER21" s="174" t="n">
        <f aca="false">D_2!EK4</f>
        <v>0</v>
      </c>
      <c r="ES21" s="174" t="n">
        <f aca="false">D_2!EL4</f>
        <v>0</v>
      </c>
      <c r="ET21" s="174" t="n">
        <f aca="false">D_2!EM4</f>
        <v>0</v>
      </c>
      <c r="EU21" s="174" t="n">
        <f aca="false">D_2!EN4</f>
        <v>0</v>
      </c>
      <c r="EV21" s="174" t="n">
        <f aca="false">D_2!EO4</f>
        <v>0</v>
      </c>
      <c r="EW21" s="174" t="n">
        <f aca="false">D_2!EP4</f>
        <v>0</v>
      </c>
      <c r="EX21" s="174" t="n">
        <f aca="false">D_2!EQ4</f>
        <v>0</v>
      </c>
      <c r="EY21" s="174" t="n">
        <f aca="false">D_2!ER4</f>
        <v>0</v>
      </c>
      <c r="EZ21" s="174" t="n">
        <f aca="false">D_2!ES4</f>
        <v>0</v>
      </c>
      <c r="FA21" s="174" t="n">
        <f aca="false">D_2!ET4</f>
        <v>0</v>
      </c>
      <c r="FB21" s="174" t="n">
        <f aca="false">D_2!EU4</f>
        <v>0</v>
      </c>
      <c r="FC21" s="174" t="n">
        <f aca="false">D_2!EV4</f>
        <v>0</v>
      </c>
      <c r="FD21" s="174" t="n">
        <f aca="false">D_2!EW4</f>
        <v>0</v>
      </c>
      <c r="FE21" s="174" t="n">
        <f aca="false">D_2!EX4</f>
        <v>0</v>
      </c>
      <c r="FF21" s="174" t="n">
        <f aca="false">D_2!EY4</f>
        <v>0</v>
      </c>
      <c r="FG21" s="174" t="n">
        <f aca="false">D_2!EZ4</f>
        <v>0</v>
      </c>
      <c r="FH21" s="174" t="n">
        <f aca="false">D_2!FA4</f>
        <v>0</v>
      </c>
      <c r="FI21" s="174" t="n">
        <f aca="false">D_2!FB4</f>
        <v>0</v>
      </c>
      <c r="FJ21" s="174" t="n">
        <f aca="false">D_2!FC4</f>
        <v>0</v>
      </c>
      <c r="FK21" s="174" t="n">
        <f aca="false">D_2!FD4</f>
        <v>0</v>
      </c>
      <c r="FL21" s="174" t="n">
        <f aca="false">D_2!FE4</f>
        <v>0</v>
      </c>
      <c r="FM21" s="174" t="n">
        <f aca="false">D_2!FF4</f>
        <v>0</v>
      </c>
      <c r="FN21" s="174" t="n">
        <f aca="false">D_2!FG4</f>
        <v>0</v>
      </c>
      <c r="FO21" s="174" t="n">
        <f aca="false">D_2!FH4</f>
        <v>0</v>
      </c>
      <c r="FP21" s="174" t="n">
        <f aca="false">D_2!FI4</f>
        <v>0</v>
      </c>
      <c r="FQ21" s="174" t="n">
        <f aca="false">D_2!FJ4</f>
        <v>0</v>
      </c>
      <c r="FR21" s="174" t="n">
        <f aca="false">D_2!FK4</f>
        <v>0</v>
      </c>
      <c r="FS21" s="174" t="n">
        <f aca="false">D_2!FL4</f>
        <v>0</v>
      </c>
      <c r="FT21" s="174" t="n">
        <f aca="false">D_2!FM4</f>
        <v>0</v>
      </c>
      <c r="FU21" s="174" t="n">
        <f aca="false">D_2!FN4</f>
        <v>0</v>
      </c>
      <c r="FV21" s="174" t="n">
        <f aca="false">D_2!FO4</f>
        <v>0</v>
      </c>
      <c r="FW21" s="174" t="n">
        <f aca="false">D_2!FP4</f>
        <v>0</v>
      </c>
      <c r="FX21" s="174" t="n">
        <f aca="false">D_2!FQ4</f>
        <v>0</v>
      </c>
      <c r="FY21" s="174" t="n">
        <f aca="false">D_2!FR4</f>
        <v>0</v>
      </c>
      <c r="FZ21" s="174" t="n">
        <f aca="false">D_2!FS4</f>
        <v>0</v>
      </c>
      <c r="GA21" s="174" t="n">
        <f aca="false">D_2!FT4</f>
        <v>0</v>
      </c>
      <c r="GB21" s="174" t="n">
        <f aca="false">D_2!FU4</f>
        <v>0</v>
      </c>
      <c r="GC21" s="174" t="n">
        <f aca="false">D_2!FV4</f>
        <v>0</v>
      </c>
      <c r="GD21" s="174" t="n">
        <f aca="false">D_2!FW4</f>
        <v>0</v>
      </c>
      <c r="GE21" s="174" t="n">
        <f aca="false">D_2!FX4</f>
        <v>0</v>
      </c>
      <c r="GF21" s="166" t="n">
        <f aca="false">D_2!FY4</f>
        <v>0</v>
      </c>
      <c r="GG21" s="166" t="n">
        <f aca="false">D_2!FZ4</f>
        <v>0</v>
      </c>
      <c r="GH21" s="177" t="n">
        <f aca="false">D_2!GA4</f>
        <v>0</v>
      </c>
      <c r="GI21" s="177" t="n">
        <f aca="false">D_2!GB4</f>
        <v>0</v>
      </c>
      <c r="GJ21" s="166" t="n">
        <f aca="false">D_2!GC4</f>
        <v>0</v>
      </c>
      <c r="GK21" s="166" t="n">
        <f aca="false">D_2!GD4</f>
        <v>0</v>
      </c>
      <c r="GL21" s="166" t="n">
        <f aca="false">D_2!GE4</f>
        <v>0</v>
      </c>
      <c r="GM21" s="166" t="n">
        <f aca="false">D_2!GF4</f>
        <v>0</v>
      </c>
      <c r="GN21" s="166" t="n">
        <f aca="false">D_2!GG4</f>
        <v>0</v>
      </c>
      <c r="GO21" s="166" t="n">
        <f aca="false">D_2!GH4</f>
        <v>0</v>
      </c>
      <c r="GP21" s="166" t="n">
        <f aca="false">D_2!GI4</f>
        <v>0</v>
      </c>
      <c r="GQ21" s="166" t="n">
        <f aca="false">D_2!GJ4</f>
        <v>0</v>
      </c>
      <c r="GR21" s="467" t="n">
        <f aca="false">D_2!GK4</f>
        <v>0</v>
      </c>
    </row>
    <row r="22" s="15" customFormat="true" ht="13.5" hidden="true" customHeight="true" outlineLevel="0" collapsed="false">
      <c r="A22" s="470" t="str">
        <f aca="false">MID(GR22,31,40)</f>
        <v/>
      </c>
      <c r="B22" s="321"/>
      <c r="C22" s="321"/>
      <c r="D22" s="321"/>
      <c r="E22" s="462"/>
      <c r="F22" s="471" t="s">
        <v>2397</v>
      </c>
      <c r="G22" s="166" t="n">
        <f aca="false">D_3!A4</f>
        <v>0</v>
      </c>
      <c r="H22" s="166" t="n">
        <f aca="false">D_3!B4</f>
        <v>0</v>
      </c>
      <c r="I22" s="166" t="n">
        <f aca="false">D_3!C4</f>
        <v>0</v>
      </c>
      <c r="J22" s="166" t="n">
        <f aca="false">D_3!D4</f>
        <v>0</v>
      </c>
      <c r="K22" s="166" t="n">
        <f aca="false">D_3!E4</f>
        <v>0</v>
      </c>
      <c r="L22" s="166" t="n">
        <f aca="false">D_3!F4</f>
        <v>0</v>
      </c>
      <c r="M22" s="166" t="n">
        <f aca="false">D_3!G4</f>
        <v>0</v>
      </c>
      <c r="N22" s="166" t="n">
        <f aca="false">D_3!H4</f>
        <v>0</v>
      </c>
      <c r="O22" s="166" t="n">
        <f aca="false">D_3!I4</f>
        <v>0</v>
      </c>
      <c r="P22" s="166" t="n">
        <f aca="false">D_3!J4</f>
        <v>0</v>
      </c>
      <c r="Q22" s="167" t="n">
        <f aca="false">D_3!K4</f>
        <v>0</v>
      </c>
      <c r="R22" s="166" t="n">
        <f aca="false">D_3!L4</f>
        <v>0</v>
      </c>
      <c r="S22" s="463" t="n">
        <f aca="false">D_3!M4</f>
        <v>0</v>
      </c>
      <c r="T22" s="463" t="n">
        <f aca="false">D_3!N4</f>
        <v>0</v>
      </c>
      <c r="U22" s="166" t="n">
        <f aca="false">D_3!O4</f>
        <v>0</v>
      </c>
      <c r="V22" s="166" t="n">
        <f aca="false">D_3!P4</f>
        <v>0</v>
      </c>
      <c r="W22" s="166" t="n">
        <f aca="false">D_3!Q4</f>
        <v>0</v>
      </c>
      <c r="X22" s="166" t="n">
        <f aca="false">D_3!R4</f>
        <v>0</v>
      </c>
      <c r="Y22" s="166" t="n">
        <f aca="false">D_3!S4</f>
        <v>0</v>
      </c>
      <c r="Z22" s="166" t="n">
        <f aca="false">D_3!T4</f>
        <v>0</v>
      </c>
      <c r="AA22" s="167" t="n">
        <f aca="false">D_3!U4</f>
        <v>0</v>
      </c>
      <c r="AB22" s="166" t="n">
        <f aca="false">D_3!V4</f>
        <v>0</v>
      </c>
      <c r="AC22" s="167" t="n">
        <f aca="false">D_3!W4</f>
        <v>0</v>
      </c>
      <c r="AD22" s="167" t="n">
        <f aca="false">D_3!X4</f>
        <v>0</v>
      </c>
      <c r="AE22" s="177" t="n">
        <f aca="false">D_3!Y4</f>
        <v>0</v>
      </c>
      <c r="AF22" s="177" t="n">
        <f aca="false">D_3!Z4</f>
        <v>0</v>
      </c>
      <c r="AG22" s="177" t="n">
        <f aca="false">D_3!AA4</f>
        <v>0</v>
      </c>
      <c r="AH22" s="177" t="n">
        <f aca="false">D_3!AB4</f>
        <v>0</v>
      </c>
      <c r="AI22" s="166" t="n">
        <f aca="false">D_3!AC4</f>
        <v>0</v>
      </c>
      <c r="AJ22" s="166" t="n">
        <f aca="false">D_3!AD4</f>
        <v>0</v>
      </c>
      <c r="AK22" s="174" t="n">
        <f aca="false">D_3!AE4</f>
        <v>0</v>
      </c>
      <c r="AL22" s="174" t="n">
        <f aca="false">D_3!AF4</f>
        <v>0</v>
      </c>
      <c r="AM22" s="174" t="n">
        <f aca="false">D_3!AG4</f>
        <v>0</v>
      </c>
      <c r="AN22" s="174" t="n">
        <f aca="false">D_3!AH4</f>
        <v>0</v>
      </c>
      <c r="AO22" s="174" t="n">
        <f aca="false">D_3!AI4</f>
        <v>0</v>
      </c>
      <c r="AP22" s="174" t="n">
        <f aca="false">D_3!AJ4</f>
        <v>0</v>
      </c>
      <c r="AQ22" s="174" t="n">
        <f aca="false">D_3!AK4</f>
        <v>0</v>
      </c>
      <c r="AR22" s="174" t="n">
        <f aca="false">D_3!AL4</f>
        <v>0</v>
      </c>
      <c r="AS22" s="174" t="n">
        <f aca="false">D_3!AM4</f>
        <v>0</v>
      </c>
      <c r="AT22" s="174" t="n">
        <f aca="false">D_3!AN4</f>
        <v>0</v>
      </c>
      <c r="AU22" s="174" t="n">
        <f aca="false">D_3!AO4</f>
        <v>0</v>
      </c>
      <c r="AV22" s="174" t="n">
        <f aca="false">D_3!AP4</f>
        <v>0</v>
      </c>
      <c r="AW22" s="174" t="n">
        <f aca="false">D_3!AQ4</f>
        <v>0</v>
      </c>
      <c r="AX22" s="174" t="n">
        <f aca="false">D_3!AR4</f>
        <v>0</v>
      </c>
      <c r="AY22" s="174" t="n">
        <f aca="false">D_3!AS4</f>
        <v>0</v>
      </c>
      <c r="AZ22" s="174" t="n">
        <f aca="false">D_3!AT4</f>
        <v>0</v>
      </c>
      <c r="BA22" s="174" t="n">
        <f aca="false">D_3!AU4</f>
        <v>0</v>
      </c>
      <c r="BB22" s="174" t="n">
        <f aca="false">D_3!AV4</f>
        <v>0</v>
      </c>
      <c r="BC22" s="174" t="n">
        <f aca="false">D_3!AW4</f>
        <v>0</v>
      </c>
      <c r="BD22" s="174" t="n">
        <f aca="false">D_3!AX4</f>
        <v>0</v>
      </c>
      <c r="BE22" s="174" t="n">
        <f aca="false">D_3!AY4</f>
        <v>0</v>
      </c>
      <c r="BF22" s="174" t="n">
        <f aca="false">D_3!AZ4</f>
        <v>0</v>
      </c>
      <c r="BG22" s="174" t="n">
        <f aca="false">D_3!BA4</f>
        <v>0</v>
      </c>
      <c r="BH22" s="174" t="n">
        <f aca="false">D_3!BB4</f>
        <v>0</v>
      </c>
      <c r="BI22" s="174" t="n">
        <f aca="false">D_3!BC4</f>
        <v>0</v>
      </c>
      <c r="BJ22" s="174" t="n">
        <f aca="false">D_3!BD4</f>
        <v>0</v>
      </c>
      <c r="BK22" s="174" t="n">
        <f aca="false">D_3!BE4</f>
        <v>0</v>
      </c>
      <c r="BL22" s="174" t="n">
        <f aca="false">D_3!BF4</f>
        <v>0</v>
      </c>
      <c r="BM22" s="174" t="n">
        <f aca="false">D_3!BG4</f>
        <v>0</v>
      </c>
      <c r="BN22" s="174" t="n">
        <f aca="false">D_3!BH4</f>
        <v>0</v>
      </c>
      <c r="BO22" s="174" t="n">
        <f aca="false">D_3!BI4</f>
        <v>0</v>
      </c>
      <c r="BP22" s="174" t="n">
        <f aca="false">D_3!BJ4</f>
        <v>0</v>
      </c>
      <c r="BQ22" s="174" t="n">
        <f aca="false">D_3!BK4</f>
        <v>0</v>
      </c>
      <c r="BR22" s="174" t="n">
        <f aca="false">D_3!BL4</f>
        <v>0</v>
      </c>
      <c r="BS22" s="174" t="n">
        <f aca="false">D_3!BM4</f>
        <v>0</v>
      </c>
      <c r="BT22" s="174" t="n">
        <f aca="false">D_3!BN4</f>
        <v>0</v>
      </c>
      <c r="BU22" s="174" t="n">
        <f aca="false">D_3!BO4</f>
        <v>0</v>
      </c>
      <c r="BV22" s="174" t="n">
        <f aca="false">D_3!BP4</f>
        <v>0</v>
      </c>
      <c r="BW22" s="174" t="n">
        <f aca="false">D_3!BQ4</f>
        <v>0</v>
      </c>
      <c r="BX22" s="174" t="n">
        <f aca="false">D_3!BR4</f>
        <v>0</v>
      </c>
      <c r="BY22" s="464" t="n">
        <f aca="false">D_3!BS4</f>
        <v>0</v>
      </c>
      <c r="BZ22" s="166" t="n">
        <f aca="false">D_3!BT4</f>
        <v>0</v>
      </c>
      <c r="CA22" s="177" t="n">
        <f aca="false">D_3!BU4</f>
        <v>0</v>
      </c>
      <c r="CB22" s="177" t="n">
        <f aca="false">D_3!BV4</f>
        <v>0</v>
      </c>
      <c r="CC22" s="166" t="n">
        <f aca="false">D_3!BW4</f>
        <v>0</v>
      </c>
      <c r="CD22" s="166" t="n">
        <f aca="false">D_3!BX4</f>
        <v>0</v>
      </c>
      <c r="CE22" s="166" t="n">
        <f aca="false">D_3!BY4</f>
        <v>0</v>
      </c>
      <c r="CF22" s="166" t="n">
        <f aca="false">D_3!BZ4</f>
        <v>0</v>
      </c>
      <c r="CG22" s="166" t="n">
        <f aca="false">D_3!CA4</f>
        <v>0</v>
      </c>
      <c r="CH22" s="166" t="n">
        <f aca="false">D_3!CB4</f>
        <v>0</v>
      </c>
      <c r="CI22" s="166" t="n">
        <f aca="false">D_3!CC4</f>
        <v>0</v>
      </c>
      <c r="CJ22" s="166" t="n">
        <f aca="false">D_3!CD4</f>
        <v>0</v>
      </c>
      <c r="CK22" s="166" t="n">
        <f aca="false">D_3!CE4</f>
        <v>0</v>
      </c>
      <c r="CL22" s="166" t="n">
        <f aca="false">D_3!CF4</f>
        <v>0</v>
      </c>
      <c r="CM22" s="166" t="n">
        <f aca="false">D_3!CG4</f>
        <v>0</v>
      </c>
      <c r="CN22" s="166" t="n">
        <f aca="false">D_3!CH4</f>
        <v>0</v>
      </c>
      <c r="CO22" s="166" t="n">
        <f aca="false">D_3!CI4</f>
        <v>0</v>
      </c>
      <c r="CP22" s="166" t="n">
        <f aca="false">D_3!CJ4</f>
        <v>0</v>
      </c>
      <c r="CQ22" s="166" t="n">
        <f aca="false">D_3!CK4</f>
        <v>0</v>
      </c>
      <c r="CR22" s="166" t="n">
        <f aca="false">D_3!CL4</f>
        <v>0</v>
      </c>
      <c r="CS22" s="166" t="n">
        <f aca="false">D_3!CM4</f>
        <v>0</v>
      </c>
      <c r="CT22" s="166" t="n">
        <f aca="false">D_3!CN4</f>
        <v>0</v>
      </c>
      <c r="CU22" s="166" t="n">
        <f aca="false">D_3!CO4</f>
        <v>0</v>
      </c>
      <c r="CV22" s="166" t="n">
        <f aca="false">D_3!CP4</f>
        <v>0</v>
      </c>
      <c r="CW22" s="167" t="n">
        <f aca="false">D_3!CQ4</f>
        <v>0</v>
      </c>
      <c r="CX22" s="166" t="n">
        <f aca="false">D_3!CR4</f>
        <v>0</v>
      </c>
      <c r="CY22" s="330" t="n">
        <f aca="false">D_3!CS4</f>
        <v>0</v>
      </c>
      <c r="CZ22" s="330" t="n">
        <f aca="false">D_3!CT4</f>
        <v>0</v>
      </c>
      <c r="DA22" s="330" t="n">
        <f aca="false">D_3!CU4</f>
        <v>0</v>
      </c>
      <c r="DB22" s="330" t="n">
        <f aca="false">D_3!CV4</f>
        <v>0</v>
      </c>
      <c r="DC22" s="330" t="n">
        <f aca="false">HEX2DEC(DB22)*16777216+HEX2DEC(DA22)*65536+HEX2DEC(CZ22)*256+HEX2DEC(CY22)</f>
        <v>0</v>
      </c>
      <c r="DD22" s="166" t="n">
        <f aca="false">D_3!CW4</f>
        <v>0</v>
      </c>
      <c r="DE22" s="166" t="n">
        <f aca="false">D_3!CX4</f>
        <v>0</v>
      </c>
      <c r="DF22" s="177" t="n">
        <f aca="false">D_3!CY4</f>
        <v>0</v>
      </c>
      <c r="DG22" s="177" t="n">
        <f aca="false">D_3!CZ4</f>
        <v>0</v>
      </c>
      <c r="DH22" s="177" t="n">
        <f aca="false">D_3!DA4</f>
        <v>0</v>
      </c>
      <c r="DI22" s="177" t="n">
        <f aca="false">D_3!DB4</f>
        <v>0</v>
      </c>
      <c r="DJ22" s="166" t="n">
        <f aca="false">D_3!DC4</f>
        <v>0</v>
      </c>
      <c r="DK22" s="166" t="n">
        <f aca="false">D_3!DD4</f>
        <v>0</v>
      </c>
      <c r="DL22" s="166" t="n">
        <f aca="false">D_3!DE4</f>
        <v>0</v>
      </c>
      <c r="DM22" s="166" t="n">
        <f aca="false">D_3!DF4</f>
        <v>0</v>
      </c>
      <c r="DN22" s="333" t="n">
        <f aca="false">D_3!DG4</f>
        <v>0</v>
      </c>
      <c r="DO22" s="333" t="n">
        <f aca="false">D_3!DH4</f>
        <v>0</v>
      </c>
      <c r="DP22" s="166" t="n">
        <f aca="false">D_3!DI4</f>
        <v>0</v>
      </c>
      <c r="DQ22" s="166" t="n">
        <f aca="false">D_3!DJ4</f>
        <v>0</v>
      </c>
      <c r="DR22" s="166" t="n">
        <f aca="false">D_3!DK4</f>
        <v>0</v>
      </c>
      <c r="DS22" s="166" t="n">
        <f aca="false">D_3!DL4</f>
        <v>0</v>
      </c>
      <c r="DT22" s="166" t="n">
        <f aca="false">D_3!DM4</f>
        <v>0</v>
      </c>
      <c r="DU22" s="166" t="n">
        <f aca="false">D_3!DN4</f>
        <v>0</v>
      </c>
      <c r="DV22" s="166" t="n">
        <f aca="false">D_3!DO4</f>
        <v>0</v>
      </c>
      <c r="DW22" s="166" t="n">
        <f aca="false">D_3!DP4</f>
        <v>0</v>
      </c>
      <c r="DX22" s="166" t="n">
        <f aca="false">D_3!DQ4</f>
        <v>0</v>
      </c>
      <c r="DY22" s="166" t="n">
        <f aca="false">D_3!DR4</f>
        <v>0</v>
      </c>
      <c r="DZ22" s="166" t="n">
        <f aca="false">D_3!DS4</f>
        <v>0</v>
      </c>
      <c r="EA22" s="166" t="n">
        <f aca="false">D_3!DT4</f>
        <v>0</v>
      </c>
      <c r="EB22" s="166" t="n">
        <f aca="false">D_3!DU4</f>
        <v>0</v>
      </c>
      <c r="EC22" s="166" t="n">
        <f aca="false">D_3!DV4</f>
        <v>0</v>
      </c>
      <c r="ED22" s="167" t="n">
        <f aca="false">D_3!DW4</f>
        <v>0</v>
      </c>
      <c r="EE22" s="166" t="n">
        <f aca="false">D_3!DX4</f>
        <v>0</v>
      </c>
      <c r="EF22" s="463" t="n">
        <f aca="false">D_3!DY4</f>
        <v>0</v>
      </c>
      <c r="EG22" s="463" t="n">
        <f aca="false">D_3!DZ4</f>
        <v>0</v>
      </c>
      <c r="EH22" s="166" t="n">
        <f aca="false">D_3!EA4</f>
        <v>0</v>
      </c>
      <c r="EI22" s="166" t="n">
        <f aca="false">D_3!EB4</f>
        <v>0</v>
      </c>
      <c r="EJ22" s="167" t="n">
        <f aca="false">D_3!EC4</f>
        <v>0</v>
      </c>
      <c r="EK22" s="166" t="n">
        <f aca="false">D_3!ED4</f>
        <v>0</v>
      </c>
      <c r="EL22" s="167" t="n">
        <f aca="false">D_3!EE4</f>
        <v>0</v>
      </c>
      <c r="EM22" s="465" t="n">
        <f aca="false">D_3!EF4</f>
        <v>0</v>
      </c>
      <c r="EN22" s="177" t="n">
        <f aca="false">D_3!EG4</f>
        <v>0</v>
      </c>
      <c r="EO22" s="177" t="n">
        <f aca="false">D_3!EH4</f>
        <v>0</v>
      </c>
      <c r="EP22" s="466" t="n">
        <f aca="false">D_3!EI4</f>
        <v>0</v>
      </c>
      <c r="EQ22" s="464" t="n">
        <f aca="false">D_3!EJ4</f>
        <v>0</v>
      </c>
      <c r="ER22" s="174" t="n">
        <f aca="false">D_3!EK4</f>
        <v>0</v>
      </c>
      <c r="ES22" s="174" t="n">
        <f aca="false">D_3!EL4</f>
        <v>0</v>
      </c>
      <c r="ET22" s="174" t="n">
        <f aca="false">D_3!EM4</f>
        <v>0</v>
      </c>
      <c r="EU22" s="174" t="n">
        <f aca="false">D_3!EN4</f>
        <v>0</v>
      </c>
      <c r="EV22" s="174" t="n">
        <f aca="false">D_3!EO4</f>
        <v>0</v>
      </c>
      <c r="EW22" s="174" t="n">
        <f aca="false">D_3!EP4</f>
        <v>0</v>
      </c>
      <c r="EX22" s="174" t="n">
        <f aca="false">D_3!EQ4</f>
        <v>0</v>
      </c>
      <c r="EY22" s="174" t="n">
        <f aca="false">D_3!ER4</f>
        <v>0</v>
      </c>
      <c r="EZ22" s="174" t="n">
        <f aca="false">D_3!ES4</f>
        <v>0</v>
      </c>
      <c r="FA22" s="174" t="n">
        <f aca="false">D_3!ET4</f>
        <v>0</v>
      </c>
      <c r="FB22" s="174" t="n">
        <f aca="false">D_3!EU4</f>
        <v>0</v>
      </c>
      <c r="FC22" s="174" t="n">
        <f aca="false">D_3!EV4</f>
        <v>0</v>
      </c>
      <c r="FD22" s="174" t="n">
        <f aca="false">D_3!EW4</f>
        <v>0</v>
      </c>
      <c r="FE22" s="174" t="n">
        <f aca="false">D_3!EX4</f>
        <v>0</v>
      </c>
      <c r="FF22" s="174" t="n">
        <f aca="false">D_3!EY4</f>
        <v>0</v>
      </c>
      <c r="FG22" s="174" t="n">
        <f aca="false">D_3!EZ4</f>
        <v>0</v>
      </c>
      <c r="FH22" s="174" t="n">
        <f aca="false">D_3!FA4</f>
        <v>0</v>
      </c>
      <c r="FI22" s="174" t="n">
        <f aca="false">D_3!FB4</f>
        <v>0</v>
      </c>
      <c r="FJ22" s="174" t="n">
        <f aca="false">D_3!FC4</f>
        <v>0</v>
      </c>
      <c r="FK22" s="174" t="n">
        <f aca="false">D_3!FD4</f>
        <v>0</v>
      </c>
      <c r="FL22" s="174" t="n">
        <f aca="false">D_3!FE4</f>
        <v>0</v>
      </c>
      <c r="FM22" s="174" t="n">
        <f aca="false">D_3!FF4</f>
        <v>0</v>
      </c>
      <c r="FN22" s="174" t="n">
        <f aca="false">D_3!FG4</f>
        <v>0</v>
      </c>
      <c r="FO22" s="174" t="n">
        <f aca="false">D_3!FH4</f>
        <v>0</v>
      </c>
      <c r="FP22" s="174" t="n">
        <f aca="false">D_3!FI4</f>
        <v>0</v>
      </c>
      <c r="FQ22" s="174" t="n">
        <f aca="false">D_3!FJ4</f>
        <v>0</v>
      </c>
      <c r="FR22" s="174" t="n">
        <f aca="false">D_3!FK4</f>
        <v>0</v>
      </c>
      <c r="FS22" s="174" t="n">
        <f aca="false">D_3!FL4</f>
        <v>0</v>
      </c>
      <c r="FT22" s="174" t="n">
        <f aca="false">D_3!FM4</f>
        <v>0</v>
      </c>
      <c r="FU22" s="174" t="n">
        <f aca="false">D_3!FN4</f>
        <v>0</v>
      </c>
      <c r="FV22" s="174" t="n">
        <f aca="false">D_3!FO4</f>
        <v>0</v>
      </c>
      <c r="FW22" s="174" t="n">
        <f aca="false">D_3!FP4</f>
        <v>0</v>
      </c>
      <c r="FX22" s="174" t="n">
        <f aca="false">D_3!FQ4</f>
        <v>0</v>
      </c>
      <c r="FY22" s="174" t="n">
        <f aca="false">D_3!FR4</f>
        <v>0</v>
      </c>
      <c r="FZ22" s="174" t="n">
        <f aca="false">D_3!FS4</f>
        <v>0</v>
      </c>
      <c r="GA22" s="174" t="n">
        <f aca="false">D_3!FT4</f>
        <v>0</v>
      </c>
      <c r="GB22" s="174" t="n">
        <f aca="false">D_3!FU4</f>
        <v>0</v>
      </c>
      <c r="GC22" s="174" t="n">
        <f aca="false">D_3!FV4</f>
        <v>0</v>
      </c>
      <c r="GD22" s="174" t="n">
        <f aca="false">D_3!FW4</f>
        <v>0</v>
      </c>
      <c r="GE22" s="174" t="n">
        <f aca="false">D_3!FX4</f>
        <v>0</v>
      </c>
      <c r="GF22" s="166" t="n">
        <f aca="false">D_3!FY4</f>
        <v>0</v>
      </c>
      <c r="GG22" s="166" t="n">
        <f aca="false">D_3!FZ4</f>
        <v>0</v>
      </c>
      <c r="GH22" s="177" t="n">
        <f aca="false">D_3!GA4</f>
        <v>0</v>
      </c>
      <c r="GI22" s="177" t="n">
        <f aca="false">D_3!GB4</f>
        <v>0</v>
      </c>
      <c r="GJ22" s="166" t="n">
        <f aca="false">D_3!GC4</f>
        <v>0</v>
      </c>
      <c r="GK22" s="166" t="n">
        <f aca="false">D_3!GD4</f>
        <v>0</v>
      </c>
      <c r="GL22" s="166" t="n">
        <f aca="false">D_3!GE4</f>
        <v>0</v>
      </c>
      <c r="GM22" s="166" t="n">
        <f aca="false">D_3!GF4</f>
        <v>0</v>
      </c>
      <c r="GN22" s="166" t="n">
        <f aca="false">D_3!GG4</f>
        <v>0</v>
      </c>
      <c r="GO22" s="166" t="n">
        <f aca="false">D_3!GH4</f>
        <v>0</v>
      </c>
      <c r="GP22" s="166" t="n">
        <f aca="false">D_3!GI4</f>
        <v>0</v>
      </c>
      <c r="GQ22" s="166" t="n">
        <f aca="false">D_3!GJ4</f>
        <v>0</v>
      </c>
      <c r="GR22" s="467" t="n">
        <f aca="false">D_3!GK4</f>
        <v>0</v>
      </c>
    </row>
    <row r="23" s="15" customFormat="true" ht="13.5" hidden="false" customHeight="true" outlineLevel="0" collapsed="false">
      <c r="A23" s="321" t="str">
        <f aca="false">MID(GR23,31,40)</f>
        <v>RTL HD..................................</v>
      </c>
      <c r="B23" s="321"/>
      <c r="C23" s="321"/>
      <c r="D23" s="321"/>
      <c r="E23" s="462" t="n">
        <v>5</v>
      </c>
      <c r="F23" s="165" t="str">
        <f aca="false">DEC2HEX((HEX2DEC(F20)+192),8)</f>
        <v>00000300</v>
      </c>
      <c r="G23" s="166" t="n">
        <f aca="false">D_org!A5</f>
        <v>78</v>
      </c>
      <c r="H23" s="166" t="str">
        <f aca="false">D_org!B5</f>
        <v>2F</v>
      </c>
      <c r="I23" s="166" t="n">
        <f aca="false">D_org!C5</f>
        <v>30</v>
      </c>
      <c r="J23" s="166" t="n">
        <f aca="false">D_org!D5</f>
        <v>1</v>
      </c>
      <c r="K23" s="166" t="str">
        <f aca="false">D_org!E5</f>
        <v>EC</v>
      </c>
      <c r="L23" s="166" t="str">
        <f aca="false">D_org!F5</f>
        <v>C1</v>
      </c>
      <c r="M23" s="166" t="n">
        <f aca="false">D_org!G5</f>
        <v>66</v>
      </c>
      <c r="N23" s="166" t="n">
        <f aca="false">D_org!H5</f>
        <v>1</v>
      </c>
      <c r="O23" s="166" t="n">
        <f aca="false">D_org!I5</f>
        <v>3</v>
      </c>
      <c r="P23" s="166" t="n">
        <f aca="false">D_org!J5</f>
        <v>0</v>
      </c>
      <c r="Q23" s="167" t="n">
        <f aca="false">D_org!K5</f>
        <v>24</v>
      </c>
      <c r="R23" s="166" t="n">
        <f aca="false">D_org!L5</f>
        <v>0</v>
      </c>
      <c r="S23" s="463" t="n">
        <f aca="false">D_org!M5</f>
        <v>5</v>
      </c>
      <c r="T23" s="463" t="n">
        <f aca="false">D_org!N5</f>
        <v>0</v>
      </c>
      <c r="U23" s="166" t="n">
        <f aca="false">D_org!O5</f>
        <v>0</v>
      </c>
      <c r="V23" s="166" t="n">
        <f aca="false">D_org!P5</f>
        <v>0</v>
      </c>
      <c r="W23" s="166" t="n">
        <f aca="false">D_org!Q5</f>
        <v>1</v>
      </c>
      <c r="X23" s="166" t="n">
        <f aca="false">D_org!R5</f>
        <v>0</v>
      </c>
      <c r="Y23" s="166" t="n">
        <f aca="false">D_org!S5</f>
        <v>0</v>
      </c>
      <c r="Z23" s="166" t="n">
        <f aca="false">D_org!T5</f>
        <v>0</v>
      </c>
      <c r="AA23" s="167" t="n">
        <f aca="false">D_org!U5</f>
        <v>0</v>
      </c>
      <c r="AB23" s="166" t="n">
        <f aca="false">D_org!V5</f>
        <v>0</v>
      </c>
      <c r="AC23" s="167" t="str">
        <f aca="false">D_org!W5</f>
        <v>F1</v>
      </c>
      <c r="AD23" s="167" t="n">
        <f aca="false">D_org!X5</f>
        <v>59</v>
      </c>
      <c r="AE23" s="177" t="str">
        <f aca="false">D_org!Y5</f>
        <v>F2</v>
      </c>
      <c r="AF23" s="177" t="n">
        <f aca="false">D_org!Z5</f>
        <v>19</v>
      </c>
      <c r="AG23" s="177" t="str">
        <f aca="false">D_org!AA5</f>
        <v>F1</v>
      </c>
      <c r="AH23" s="177" t="n">
        <f aca="false">D_org!AB5</f>
        <v>19</v>
      </c>
      <c r="AI23" s="166" t="n">
        <f aca="false">D_org!AC5</f>
        <v>0</v>
      </c>
      <c r="AJ23" s="166" t="n">
        <f aca="false">D_org!AD5</f>
        <v>0</v>
      </c>
      <c r="AK23" s="174" t="n">
        <f aca="false">D_org!AE5</f>
        <v>52</v>
      </c>
      <c r="AL23" s="174" t="n">
        <f aca="false">D_org!AF5</f>
        <v>54</v>
      </c>
      <c r="AM23" s="174" t="str">
        <f aca="false">D_org!AG5</f>
        <v>4C</v>
      </c>
      <c r="AN23" s="174" t="n">
        <f aca="false">D_org!AH5</f>
        <v>20</v>
      </c>
      <c r="AO23" s="174" t="n">
        <f aca="false">D_org!AI5</f>
        <v>48</v>
      </c>
      <c r="AP23" s="174" t="n">
        <f aca="false">D_org!AJ5</f>
        <v>44</v>
      </c>
      <c r="AQ23" s="174" t="n">
        <f aca="false">D_org!AK5</f>
        <v>0</v>
      </c>
      <c r="AR23" s="174" t="n">
        <f aca="false">D_org!AL5</f>
        <v>0</v>
      </c>
      <c r="AS23" s="174" t="n">
        <f aca="false">D_org!AM5</f>
        <v>0</v>
      </c>
      <c r="AT23" s="174" t="n">
        <f aca="false">D_org!AN5</f>
        <v>0</v>
      </c>
      <c r="AU23" s="174" t="n">
        <f aca="false">D_org!AO5</f>
        <v>0</v>
      </c>
      <c r="AV23" s="174" t="n">
        <f aca="false">D_org!AP5</f>
        <v>0</v>
      </c>
      <c r="AW23" s="174" t="n">
        <f aca="false">D_org!AQ5</f>
        <v>0</v>
      </c>
      <c r="AX23" s="174" t="n">
        <f aca="false">D_org!AR5</f>
        <v>0</v>
      </c>
      <c r="AY23" s="174" t="n">
        <f aca="false">D_org!AS5</f>
        <v>0</v>
      </c>
      <c r="AZ23" s="174" t="n">
        <f aca="false">D_org!AT5</f>
        <v>0</v>
      </c>
      <c r="BA23" s="174" t="n">
        <f aca="false">D_org!AU5</f>
        <v>0</v>
      </c>
      <c r="BB23" s="174" t="n">
        <f aca="false">D_org!AV5</f>
        <v>0</v>
      </c>
      <c r="BC23" s="174" t="n">
        <f aca="false">D_org!AW5</f>
        <v>0</v>
      </c>
      <c r="BD23" s="174" t="n">
        <f aca="false">D_org!AX5</f>
        <v>0</v>
      </c>
      <c r="BE23" s="174" t="n">
        <f aca="false">D_org!AY5</f>
        <v>0</v>
      </c>
      <c r="BF23" s="174" t="n">
        <f aca="false">D_org!AZ5</f>
        <v>0</v>
      </c>
      <c r="BG23" s="174" t="n">
        <f aca="false">D_org!BA5</f>
        <v>0</v>
      </c>
      <c r="BH23" s="174" t="n">
        <f aca="false">D_org!BB5</f>
        <v>0</v>
      </c>
      <c r="BI23" s="174" t="n">
        <f aca="false">D_org!BC5</f>
        <v>0</v>
      </c>
      <c r="BJ23" s="174" t="n">
        <f aca="false">D_org!BD5</f>
        <v>0</v>
      </c>
      <c r="BK23" s="174" t="n">
        <f aca="false">D_org!BE5</f>
        <v>0</v>
      </c>
      <c r="BL23" s="174" t="n">
        <f aca="false">D_org!BF5</f>
        <v>0</v>
      </c>
      <c r="BM23" s="174" t="n">
        <f aca="false">D_org!BG5</f>
        <v>0</v>
      </c>
      <c r="BN23" s="174" t="n">
        <f aca="false">D_org!BH5</f>
        <v>0</v>
      </c>
      <c r="BO23" s="174" t="n">
        <f aca="false">D_org!BI5</f>
        <v>0</v>
      </c>
      <c r="BP23" s="174" t="n">
        <f aca="false">D_org!BJ5</f>
        <v>0</v>
      </c>
      <c r="BQ23" s="174" t="n">
        <f aca="false">D_org!BK5</f>
        <v>0</v>
      </c>
      <c r="BR23" s="174" t="n">
        <f aca="false">D_org!BL5</f>
        <v>0</v>
      </c>
      <c r="BS23" s="174" t="n">
        <f aca="false">D_org!BM5</f>
        <v>0</v>
      </c>
      <c r="BT23" s="174" t="n">
        <f aca="false">D_org!BN5</f>
        <v>0</v>
      </c>
      <c r="BU23" s="174" t="n">
        <f aca="false">D_org!BO5</f>
        <v>0</v>
      </c>
      <c r="BV23" s="174" t="n">
        <f aca="false">D_org!BP5</f>
        <v>0</v>
      </c>
      <c r="BW23" s="174" t="n">
        <f aca="false">D_org!BQ5</f>
        <v>0</v>
      </c>
      <c r="BX23" s="174" t="n">
        <f aca="false">D_org!BR5</f>
        <v>0</v>
      </c>
      <c r="BY23" s="464" t="n">
        <f aca="false">D_org!BS5</f>
        <v>6</v>
      </c>
      <c r="BZ23" s="166" t="n">
        <f aca="false">D_org!BT5</f>
        <v>0</v>
      </c>
      <c r="CA23" s="177" t="str">
        <f aca="false">D_org!BU5</f>
        <v>5C</v>
      </c>
      <c r="CB23" s="177" t="str">
        <f aca="false">D_org!BV5</f>
        <v>C3</v>
      </c>
      <c r="CC23" s="166" t="n">
        <f aca="false">D_org!BW5</f>
        <v>0</v>
      </c>
      <c r="CD23" s="166" t="n">
        <f aca="false">D_org!BX5</f>
        <v>0</v>
      </c>
      <c r="CE23" s="166" t="n">
        <f aca="false">D_org!BY5</f>
        <v>0</v>
      </c>
      <c r="CF23" s="166" t="n">
        <f aca="false">D_org!BZ5</f>
        <v>0</v>
      </c>
      <c r="CG23" s="166" t="n">
        <f aca="false">D_org!CA5</f>
        <v>0</v>
      </c>
      <c r="CH23" s="166" t="n">
        <f aca="false">D_org!CB5</f>
        <v>0</v>
      </c>
      <c r="CI23" s="166" t="n">
        <f aca="false">D_org!CC5</f>
        <v>0</v>
      </c>
      <c r="CJ23" s="166" t="n">
        <f aca="false">D_org!CD5</f>
        <v>0</v>
      </c>
      <c r="CK23" s="166" t="n">
        <f aca="false">D_org!CE5</f>
        <v>0</v>
      </c>
      <c r="CL23" s="166" t="n">
        <f aca="false">D_org!CF5</f>
        <v>0</v>
      </c>
      <c r="CM23" s="166" t="n">
        <f aca="false">D_org!CG5</f>
        <v>0</v>
      </c>
      <c r="CN23" s="166" t="n">
        <f aca="false">D_org!CH5</f>
        <v>0</v>
      </c>
      <c r="CO23" s="166" t="n">
        <f aca="false">D_org!CI5</f>
        <v>0</v>
      </c>
      <c r="CP23" s="166" t="n">
        <f aca="false">D_org!CJ5</f>
        <v>0</v>
      </c>
      <c r="CQ23" s="166" t="n">
        <f aca="false">D_org!CK5</f>
        <v>0</v>
      </c>
      <c r="CR23" s="166" t="n">
        <f aca="false">D_org!CL5</f>
        <v>0</v>
      </c>
      <c r="CS23" s="166" t="n">
        <f aca="false">D_org!CM5</f>
        <v>0</v>
      </c>
      <c r="CT23" s="166" t="n">
        <f aca="false">D_org!CN5</f>
        <v>0</v>
      </c>
      <c r="CU23" s="166" t="n">
        <f aca="false">D_org!CO5</f>
        <v>1</v>
      </c>
      <c r="CV23" s="166" t="n">
        <f aca="false">D_org!CP5</f>
        <v>8</v>
      </c>
      <c r="CW23" s="167" t="n">
        <f aca="false">D_org!CQ5</f>
        <v>24</v>
      </c>
      <c r="CX23" s="166" t="n">
        <f aca="false">D_org!CR5</f>
        <v>0</v>
      </c>
      <c r="CY23" s="330" t="n">
        <f aca="false">D_org!CS5</f>
        <v>90</v>
      </c>
      <c r="CZ23" s="330" t="n">
        <f aca="false">D_org!CT5</f>
        <v>47</v>
      </c>
      <c r="DA23" s="330" t="n">
        <f aca="false">D_org!CU5</f>
        <v>5</v>
      </c>
      <c r="DB23" s="330" t="n">
        <f aca="false">D_org!CV5</f>
        <v>0</v>
      </c>
      <c r="DC23" s="330" t="n">
        <f aca="false">HEX2DEC(DB23)*16777216+HEX2DEC(DA23)*65536+HEX2DEC(CZ23)*256+HEX2DEC(CY23)</f>
        <v>346000</v>
      </c>
      <c r="DD23" s="166" t="n">
        <f aca="false">D_org!CW5</f>
        <v>6</v>
      </c>
      <c r="DE23" s="166" t="n">
        <f aca="false">D_org!CX5</f>
        <v>0</v>
      </c>
      <c r="DF23" s="177" t="n">
        <f aca="false">D_org!CY5</f>
        <v>1</v>
      </c>
      <c r="DG23" s="177" t="str">
        <f aca="false">D_org!CZ5</f>
        <v>F0</v>
      </c>
      <c r="DH23" s="177" t="str">
        <f aca="false">D_org!DA5</f>
        <v>1F</v>
      </c>
      <c r="DI23" s="177" t="n">
        <f aca="false">D_org!DB5</f>
        <v>27</v>
      </c>
      <c r="DJ23" s="166" t="n">
        <f aca="false">D_org!DC5</f>
        <v>8</v>
      </c>
      <c r="DK23" s="166" t="str">
        <f aca="false">D_org!DD5</f>
        <v>F0</v>
      </c>
      <c r="DL23" s="166" t="n">
        <f aca="false">D_org!DE5</f>
        <v>15</v>
      </c>
      <c r="DM23" s="166" t="str">
        <f aca="false">D_org!DF5</f>
        <v>A8</v>
      </c>
      <c r="DN23" s="333" t="str">
        <f aca="false">D_org!DG5</f>
        <v>F5</v>
      </c>
      <c r="DO23" s="333" t="str">
        <f aca="false">D_org!DH5</f>
        <v>1A</v>
      </c>
      <c r="DP23" s="166" t="n">
        <f aca="false">D_org!DI5</f>
        <v>0</v>
      </c>
      <c r="DQ23" s="166" t="n">
        <f aca="false">D_org!DJ5</f>
        <v>0</v>
      </c>
      <c r="DR23" s="166" t="n">
        <f aca="false">D_org!DK5</f>
        <v>0</v>
      </c>
      <c r="DS23" s="166" t="n">
        <f aca="false">D_org!DL5</f>
        <v>0</v>
      </c>
      <c r="DT23" s="166" t="n">
        <f aca="false">D_org!DM5</f>
        <v>0</v>
      </c>
      <c r="DU23" s="166" t="n">
        <f aca="false">D_org!DN5</f>
        <v>0</v>
      </c>
      <c r="DV23" s="166" t="n">
        <f aca="false">D_org!DO5</f>
        <v>0</v>
      </c>
      <c r="DW23" s="166" t="n">
        <f aca="false">D_org!DP5</f>
        <v>0</v>
      </c>
      <c r="DX23" s="166" t="n">
        <f aca="false">D_org!DQ5</f>
        <v>0</v>
      </c>
      <c r="DY23" s="166" t="n">
        <f aca="false">D_org!DR5</f>
        <v>0</v>
      </c>
      <c r="DZ23" s="166" t="n">
        <f aca="false">D_org!DS5</f>
        <v>0</v>
      </c>
      <c r="EA23" s="166" t="n">
        <f aca="false">D_org!DT5</f>
        <v>0</v>
      </c>
      <c r="EB23" s="166" t="n">
        <f aca="false">D_org!DU5</f>
        <v>3</v>
      </c>
      <c r="EC23" s="166" t="n">
        <f aca="false">D_org!DV5</f>
        <v>0</v>
      </c>
      <c r="ED23" s="167" t="n">
        <f aca="false">D_org!DW5</f>
        <v>24</v>
      </c>
      <c r="EE23" s="166" t="n">
        <f aca="false">D_org!DX5</f>
        <v>0</v>
      </c>
      <c r="EF23" s="463" t="n">
        <f aca="false">D_org!DY5</f>
        <v>5</v>
      </c>
      <c r="EG23" s="463" t="n">
        <f aca="false">D_org!DZ5</f>
        <v>0</v>
      </c>
      <c r="EH23" s="166" t="n">
        <f aca="false">D_org!EA5</f>
        <v>0</v>
      </c>
      <c r="EI23" s="166" t="n">
        <f aca="false">D_org!EB5</f>
        <v>0</v>
      </c>
      <c r="EJ23" s="167" t="n">
        <f aca="false">D_org!EC5</f>
        <v>24</v>
      </c>
      <c r="EK23" s="166" t="n">
        <f aca="false">D_org!ED5</f>
        <v>0</v>
      </c>
      <c r="EL23" s="167" t="n">
        <f aca="false">D_org!EE5</f>
        <v>1</v>
      </c>
      <c r="EM23" s="465" t="n">
        <f aca="false">D_org!EF5</f>
        <v>0</v>
      </c>
      <c r="EN23" s="177" t="str">
        <f aca="false">D_org!EG5</f>
        <v>5C</v>
      </c>
      <c r="EO23" s="177" t="str">
        <f aca="false">D_org!EH5</f>
        <v>C3</v>
      </c>
      <c r="EP23" s="466" t="n">
        <f aca="false">D_org!EI5</f>
        <v>19</v>
      </c>
      <c r="EQ23" s="464" t="n">
        <f aca="false">D_org!EJ5</f>
        <v>6</v>
      </c>
      <c r="ER23" s="174" t="n">
        <f aca="false">D_org!EK5</f>
        <v>52</v>
      </c>
      <c r="ES23" s="174" t="n">
        <f aca="false">D_org!EL5</f>
        <v>54</v>
      </c>
      <c r="ET23" s="174" t="str">
        <f aca="false">D_org!EM5</f>
        <v>4C</v>
      </c>
      <c r="EU23" s="174" t="n">
        <f aca="false">D_org!EN5</f>
        <v>20</v>
      </c>
      <c r="EV23" s="174" t="n">
        <f aca="false">D_org!EO5</f>
        <v>48</v>
      </c>
      <c r="EW23" s="174" t="n">
        <f aca="false">D_org!EP5</f>
        <v>44</v>
      </c>
      <c r="EX23" s="174" t="n">
        <f aca="false">D_org!EQ5</f>
        <v>0</v>
      </c>
      <c r="EY23" s="174" t="n">
        <f aca="false">D_org!ER5</f>
        <v>0</v>
      </c>
      <c r="EZ23" s="174" t="n">
        <f aca="false">D_org!ES5</f>
        <v>0</v>
      </c>
      <c r="FA23" s="174" t="n">
        <f aca="false">D_org!ET5</f>
        <v>0</v>
      </c>
      <c r="FB23" s="174" t="n">
        <f aca="false">D_org!EU5</f>
        <v>0</v>
      </c>
      <c r="FC23" s="174" t="n">
        <f aca="false">D_org!EV5</f>
        <v>0</v>
      </c>
      <c r="FD23" s="174" t="n">
        <f aca="false">D_org!EW5</f>
        <v>0</v>
      </c>
      <c r="FE23" s="174" t="n">
        <f aca="false">D_org!EX5</f>
        <v>0</v>
      </c>
      <c r="FF23" s="174" t="n">
        <f aca="false">D_org!EY5</f>
        <v>0</v>
      </c>
      <c r="FG23" s="174" t="n">
        <f aca="false">D_org!EZ5</f>
        <v>0</v>
      </c>
      <c r="FH23" s="174" t="n">
        <f aca="false">D_org!FA5</f>
        <v>0</v>
      </c>
      <c r="FI23" s="174" t="n">
        <f aca="false">D_org!FB5</f>
        <v>0</v>
      </c>
      <c r="FJ23" s="174" t="n">
        <f aca="false">D_org!FC5</f>
        <v>0</v>
      </c>
      <c r="FK23" s="174" t="n">
        <f aca="false">D_org!FD5</f>
        <v>0</v>
      </c>
      <c r="FL23" s="174" t="n">
        <f aca="false">D_org!FE5</f>
        <v>0</v>
      </c>
      <c r="FM23" s="174" t="n">
        <f aca="false">D_org!FF5</f>
        <v>0</v>
      </c>
      <c r="FN23" s="174" t="n">
        <f aca="false">D_org!FG5</f>
        <v>0</v>
      </c>
      <c r="FO23" s="174" t="n">
        <f aca="false">D_org!FH5</f>
        <v>0</v>
      </c>
      <c r="FP23" s="174" t="n">
        <f aca="false">D_org!FI5</f>
        <v>0</v>
      </c>
      <c r="FQ23" s="174" t="n">
        <f aca="false">D_org!FJ5</f>
        <v>0</v>
      </c>
      <c r="FR23" s="174" t="n">
        <f aca="false">D_org!FK5</f>
        <v>0</v>
      </c>
      <c r="FS23" s="174" t="n">
        <f aca="false">D_org!FL5</f>
        <v>0</v>
      </c>
      <c r="FT23" s="174" t="n">
        <f aca="false">D_org!FM5</f>
        <v>0</v>
      </c>
      <c r="FU23" s="174" t="n">
        <f aca="false">D_org!FN5</f>
        <v>0</v>
      </c>
      <c r="FV23" s="174" t="n">
        <f aca="false">D_org!FO5</f>
        <v>0</v>
      </c>
      <c r="FW23" s="174" t="n">
        <f aca="false">D_org!FP5</f>
        <v>0</v>
      </c>
      <c r="FX23" s="174" t="n">
        <f aca="false">D_org!FQ5</f>
        <v>0</v>
      </c>
      <c r="FY23" s="174" t="n">
        <f aca="false">D_org!FR5</f>
        <v>0</v>
      </c>
      <c r="FZ23" s="174" t="n">
        <f aca="false">D_org!FS5</f>
        <v>0</v>
      </c>
      <c r="GA23" s="174" t="n">
        <f aca="false">D_org!FT5</f>
        <v>0</v>
      </c>
      <c r="GB23" s="174" t="n">
        <f aca="false">D_org!FU5</f>
        <v>0</v>
      </c>
      <c r="GC23" s="174" t="n">
        <f aca="false">D_org!FV5</f>
        <v>0</v>
      </c>
      <c r="GD23" s="174" t="n">
        <f aca="false">D_org!FW5</f>
        <v>0</v>
      </c>
      <c r="GE23" s="174" t="n">
        <f aca="false">D_org!FX5</f>
        <v>0</v>
      </c>
      <c r="GF23" s="166" t="str">
        <f aca="false">D_org!FY5</f>
        <v>F1</v>
      </c>
      <c r="GG23" s="166" t="n">
        <f aca="false">D_org!FZ5</f>
        <v>59</v>
      </c>
      <c r="GH23" s="177" t="str">
        <f aca="false">D_org!GA5</f>
        <v>F2</v>
      </c>
      <c r="GI23" s="177" t="n">
        <f aca="false">D_org!GB5</f>
        <v>19</v>
      </c>
      <c r="GJ23" s="166" t="n">
        <f aca="false">D_org!GC5</f>
        <v>88</v>
      </c>
      <c r="GK23" s="166" t="str">
        <f aca="false">D_org!GD5</f>
        <v>CF</v>
      </c>
      <c r="GL23" s="166" t="n">
        <f aca="false">D_org!GE5</f>
        <v>0</v>
      </c>
      <c r="GM23" s="166" t="n">
        <f aca="false">D_org!GF5</f>
        <v>0</v>
      </c>
      <c r="GN23" s="166" t="n">
        <f aca="false">D_org!GG5</f>
        <v>0</v>
      </c>
      <c r="GO23" s="166" t="n">
        <f aca="false">D_org!GH5</f>
        <v>0</v>
      </c>
      <c r="GP23" s="166" t="n">
        <f aca="false">D_org!GI5</f>
        <v>0</v>
      </c>
      <c r="GQ23" s="166" t="n">
        <f aca="false">D_org!GJ5</f>
        <v>0</v>
      </c>
      <c r="GR23" s="467" t="str">
        <f aca="false">D_org!GK5</f>
        <v>x/0.ìÁf...$...........ñYò.ñ...RTL HD....................................\Ã....................$..G.....ð.'.ð.¨õ...............$.....$...\Ã..RTL HD..................................ñYò.ˆÏ......</v>
      </c>
    </row>
    <row r="24" s="15" customFormat="true" ht="13.5" hidden="true" customHeight="true" outlineLevel="0" collapsed="false">
      <c r="A24" s="468" t="str">
        <f aca="false">MID(GR24,31,40)</f>
        <v/>
      </c>
      <c r="B24" s="321"/>
      <c r="C24" s="321"/>
      <c r="D24" s="321"/>
      <c r="E24" s="462"/>
      <c r="F24" s="469" t="s">
        <v>2396</v>
      </c>
      <c r="G24" s="166" t="n">
        <f aca="false">D_2!A5</f>
        <v>0</v>
      </c>
      <c r="H24" s="166" t="n">
        <f aca="false">D_2!B5</f>
        <v>0</v>
      </c>
      <c r="I24" s="166" t="n">
        <f aca="false">D_2!C5</f>
        <v>0</v>
      </c>
      <c r="J24" s="166" t="n">
        <f aca="false">D_2!D5</f>
        <v>0</v>
      </c>
      <c r="K24" s="166" t="n">
        <f aca="false">D_2!E5</f>
        <v>0</v>
      </c>
      <c r="L24" s="166" t="n">
        <f aca="false">D_2!F5</f>
        <v>0</v>
      </c>
      <c r="M24" s="166" t="n">
        <f aca="false">D_2!G5</f>
        <v>0</v>
      </c>
      <c r="N24" s="166" t="n">
        <f aca="false">D_2!H5</f>
        <v>0</v>
      </c>
      <c r="O24" s="166" t="n">
        <f aca="false">D_2!I5</f>
        <v>0</v>
      </c>
      <c r="P24" s="166" t="n">
        <f aca="false">D_2!J5</f>
        <v>0</v>
      </c>
      <c r="Q24" s="167" t="n">
        <f aca="false">D_2!K5</f>
        <v>0</v>
      </c>
      <c r="R24" s="166" t="n">
        <f aca="false">D_2!L5</f>
        <v>0</v>
      </c>
      <c r="S24" s="463" t="n">
        <f aca="false">D_2!M5</f>
        <v>0</v>
      </c>
      <c r="T24" s="463" t="n">
        <f aca="false">D_2!N5</f>
        <v>0</v>
      </c>
      <c r="U24" s="166" t="n">
        <f aca="false">D_2!O5</f>
        <v>0</v>
      </c>
      <c r="V24" s="166" t="n">
        <f aca="false">D_2!P5</f>
        <v>0</v>
      </c>
      <c r="W24" s="166" t="n">
        <f aca="false">D_2!Q5</f>
        <v>0</v>
      </c>
      <c r="X24" s="166" t="n">
        <f aca="false">D_2!R5</f>
        <v>0</v>
      </c>
      <c r="Y24" s="166" t="n">
        <f aca="false">D_2!S5</f>
        <v>0</v>
      </c>
      <c r="Z24" s="166" t="n">
        <f aca="false">D_2!T5</f>
        <v>0</v>
      </c>
      <c r="AA24" s="167" t="n">
        <f aca="false">D_2!U5</f>
        <v>0</v>
      </c>
      <c r="AB24" s="166" t="n">
        <f aca="false">D_2!V5</f>
        <v>0</v>
      </c>
      <c r="AC24" s="167" t="n">
        <f aca="false">D_2!W5</f>
        <v>0</v>
      </c>
      <c r="AD24" s="167" t="n">
        <f aca="false">D_2!X5</f>
        <v>0</v>
      </c>
      <c r="AE24" s="177" t="n">
        <f aca="false">D_2!Y5</f>
        <v>0</v>
      </c>
      <c r="AF24" s="177" t="n">
        <f aca="false">D_2!Z5</f>
        <v>0</v>
      </c>
      <c r="AG24" s="177" t="n">
        <f aca="false">D_2!AA5</f>
        <v>0</v>
      </c>
      <c r="AH24" s="177" t="n">
        <f aca="false">D_2!AB5</f>
        <v>0</v>
      </c>
      <c r="AI24" s="166" t="n">
        <f aca="false">D_2!AC5</f>
        <v>0</v>
      </c>
      <c r="AJ24" s="166" t="n">
        <f aca="false">D_2!AD5</f>
        <v>0</v>
      </c>
      <c r="AK24" s="174" t="n">
        <f aca="false">D_2!AE5</f>
        <v>0</v>
      </c>
      <c r="AL24" s="174" t="n">
        <f aca="false">D_2!AF5</f>
        <v>0</v>
      </c>
      <c r="AM24" s="174" t="n">
        <f aca="false">D_2!AG5</f>
        <v>0</v>
      </c>
      <c r="AN24" s="174" t="n">
        <f aca="false">D_2!AH5</f>
        <v>0</v>
      </c>
      <c r="AO24" s="174" t="n">
        <f aca="false">D_2!AI5</f>
        <v>0</v>
      </c>
      <c r="AP24" s="174" t="n">
        <f aca="false">D_2!AJ5</f>
        <v>0</v>
      </c>
      <c r="AQ24" s="174" t="n">
        <f aca="false">D_2!AK5</f>
        <v>0</v>
      </c>
      <c r="AR24" s="174" t="n">
        <f aca="false">D_2!AL5</f>
        <v>0</v>
      </c>
      <c r="AS24" s="174" t="n">
        <f aca="false">D_2!AM5</f>
        <v>0</v>
      </c>
      <c r="AT24" s="174" t="n">
        <f aca="false">D_2!AN5</f>
        <v>0</v>
      </c>
      <c r="AU24" s="174" t="n">
        <f aca="false">D_2!AO5</f>
        <v>0</v>
      </c>
      <c r="AV24" s="174" t="n">
        <f aca="false">D_2!AP5</f>
        <v>0</v>
      </c>
      <c r="AW24" s="174" t="n">
        <f aca="false">D_2!AQ5</f>
        <v>0</v>
      </c>
      <c r="AX24" s="174" t="n">
        <f aca="false">D_2!AR5</f>
        <v>0</v>
      </c>
      <c r="AY24" s="174" t="n">
        <f aca="false">D_2!AS5</f>
        <v>0</v>
      </c>
      <c r="AZ24" s="174" t="n">
        <f aca="false">D_2!AT5</f>
        <v>0</v>
      </c>
      <c r="BA24" s="174" t="n">
        <f aca="false">D_2!AU5</f>
        <v>0</v>
      </c>
      <c r="BB24" s="174" t="n">
        <f aca="false">D_2!AV5</f>
        <v>0</v>
      </c>
      <c r="BC24" s="174" t="n">
        <f aca="false">D_2!AW5</f>
        <v>0</v>
      </c>
      <c r="BD24" s="174" t="n">
        <f aca="false">D_2!AX5</f>
        <v>0</v>
      </c>
      <c r="BE24" s="174" t="n">
        <f aca="false">D_2!AY5</f>
        <v>0</v>
      </c>
      <c r="BF24" s="174" t="n">
        <f aca="false">D_2!AZ5</f>
        <v>0</v>
      </c>
      <c r="BG24" s="174" t="n">
        <f aca="false">D_2!BA5</f>
        <v>0</v>
      </c>
      <c r="BH24" s="174" t="n">
        <f aca="false">D_2!BB5</f>
        <v>0</v>
      </c>
      <c r="BI24" s="174" t="n">
        <f aca="false">D_2!BC5</f>
        <v>0</v>
      </c>
      <c r="BJ24" s="174" t="n">
        <f aca="false">D_2!BD5</f>
        <v>0</v>
      </c>
      <c r="BK24" s="174" t="n">
        <f aca="false">D_2!BE5</f>
        <v>0</v>
      </c>
      <c r="BL24" s="174" t="n">
        <f aca="false">D_2!BF5</f>
        <v>0</v>
      </c>
      <c r="BM24" s="174" t="n">
        <f aca="false">D_2!BG5</f>
        <v>0</v>
      </c>
      <c r="BN24" s="174" t="n">
        <f aca="false">D_2!BH5</f>
        <v>0</v>
      </c>
      <c r="BO24" s="174" t="n">
        <f aca="false">D_2!BI5</f>
        <v>0</v>
      </c>
      <c r="BP24" s="174" t="n">
        <f aca="false">D_2!BJ5</f>
        <v>0</v>
      </c>
      <c r="BQ24" s="174" t="n">
        <f aca="false">D_2!BK5</f>
        <v>0</v>
      </c>
      <c r="BR24" s="174" t="n">
        <f aca="false">D_2!BL5</f>
        <v>0</v>
      </c>
      <c r="BS24" s="174" t="n">
        <f aca="false">D_2!BM5</f>
        <v>0</v>
      </c>
      <c r="BT24" s="174" t="n">
        <f aca="false">D_2!BN5</f>
        <v>0</v>
      </c>
      <c r="BU24" s="174" t="n">
        <f aca="false">D_2!BO5</f>
        <v>0</v>
      </c>
      <c r="BV24" s="174" t="n">
        <f aca="false">D_2!BP5</f>
        <v>0</v>
      </c>
      <c r="BW24" s="174" t="n">
        <f aca="false">D_2!BQ5</f>
        <v>0</v>
      </c>
      <c r="BX24" s="174" t="n">
        <f aca="false">D_2!BR5</f>
        <v>0</v>
      </c>
      <c r="BY24" s="464" t="n">
        <f aca="false">D_2!BS5</f>
        <v>0</v>
      </c>
      <c r="BZ24" s="166" t="n">
        <f aca="false">D_2!BT5</f>
        <v>0</v>
      </c>
      <c r="CA24" s="177" t="n">
        <f aca="false">D_2!BU5</f>
        <v>0</v>
      </c>
      <c r="CB24" s="177" t="n">
        <f aca="false">D_2!BV5</f>
        <v>0</v>
      </c>
      <c r="CC24" s="166" t="n">
        <f aca="false">D_2!BW5</f>
        <v>0</v>
      </c>
      <c r="CD24" s="166" t="n">
        <f aca="false">D_2!BX5</f>
        <v>0</v>
      </c>
      <c r="CE24" s="166" t="n">
        <f aca="false">D_2!BY5</f>
        <v>0</v>
      </c>
      <c r="CF24" s="166" t="n">
        <f aca="false">D_2!BZ5</f>
        <v>0</v>
      </c>
      <c r="CG24" s="166" t="n">
        <f aca="false">D_2!CA5</f>
        <v>0</v>
      </c>
      <c r="CH24" s="166" t="n">
        <f aca="false">D_2!CB5</f>
        <v>0</v>
      </c>
      <c r="CI24" s="166" t="n">
        <f aca="false">D_2!CC5</f>
        <v>0</v>
      </c>
      <c r="CJ24" s="166" t="n">
        <f aca="false">D_2!CD5</f>
        <v>0</v>
      </c>
      <c r="CK24" s="166" t="n">
        <f aca="false">D_2!CE5</f>
        <v>0</v>
      </c>
      <c r="CL24" s="166" t="n">
        <f aca="false">D_2!CF5</f>
        <v>0</v>
      </c>
      <c r="CM24" s="166" t="n">
        <f aca="false">D_2!CG5</f>
        <v>0</v>
      </c>
      <c r="CN24" s="166" t="n">
        <f aca="false">D_2!CH5</f>
        <v>0</v>
      </c>
      <c r="CO24" s="166" t="n">
        <f aca="false">D_2!CI5</f>
        <v>0</v>
      </c>
      <c r="CP24" s="166" t="n">
        <f aca="false">D_2!CJ5</f>
        <v>0</v>
      </c>
      <c r="CQ24" s="166" t="n">
        <f aca="false">D_2!CK5</f>
        <v>0</v>
      </c>
      <c r="CR24" s="166" t="n">
        <f aca="false">D_2!CL5</f>
        <v>0</v>
      </c>
      <c r="CS24" s="166" t="n">
        <f aca="false">D_2!CM5</f>
        <v>0</v>
      </c>
      <c r="CT24" s="166" t="n">
        <f aca="false">D_2!CN5</f>
        <v>0</v>
      </c>
      <c r="CU24" s="166" t="n">
        <f aca="false">D_2!CO5</f>
        <v>0</v>
      </c>
      <c r="CV24" s="166" t="n">
        <f aca="false">D_2!CP5</f>
        <v>0</v>
      </c>
      <c r="CW24" s="167" t="n">
        <f aca="false">D_2!CQ5</f>
        <v>0</v>
      </c>
      <c r="CX24" s="166" t="n">
        <f aca="false">D_2!CR5</f>
        <v>0</v>
      </c>
      <c r="CY24" s="330" t="n">
        <f aca="false">D_2!CS5</f>
        <v>0</v>
      </c>
      <c r="CZ24" s="330" t="n">
        <f aca="false">D_2!CT5</f>
        <v>0</v>
      </c>
      <c r="DA24" s="330" t="n">
        <f aca="false">D_2!CU5</f>
        <v>0</v>
      </c>
      <c r="DB24" s="330" t="n">
        <f aca="false">D_2!CV5</f>
        <v>0</v>
      </c>
      <c r="DC24" s="330" t="n">
        <f aca="false">HEX2DEC(DB24)*16777216+HEX2DEC(DA24)*65536+HEX2DEC(CZ24)*256+HEX2DEC(CY24)</f>
        <v>0</v>
      </c>
      <c r="DD24" s="166" t="n">
        <f aca="false">D_2!CW5</f>
        <v>0</v>
      </c>
      <c r="DE24" s="166" t="n">
        <f aca="false">D_2!CX5</f>
        <v>0</v>
      </c>
      <c r="DF24" s="177" t="n">
        <f aca="false">D_2!CY5</f>
        <v>0</v>
      </c>
      <c r="DG24" s="177" t="n">
        <f aca="false">D_2!CZ5</f>
        <v>0</v>
      </c>
      <c r="DH24" s="177" t="n">
        <f aca="false">D_2!DA5</f>
        <v>0</v>
      </c>
      <c r="DI24" s="177" t="n">
        <f aca="false">D_2!DB5</f>
        <v>0</v>
      </c>
      <c r="DJ24" s="166" t="n">
        <f aca="false">D_2!DC5</f>
        <v>0</v>
      </c>
      <c r="DK24" s="166" t="n">
        <f aca="false">D_2!DD5</f>
        <v>0</v>
      </c>
      <c r="DL24" s="166" t="n">
        <f aca="false">D_2!DE5</f>
        <v>0</v>
      </c>
      <c r="DM24" s="166" t="n">
        <f aca="false">D_2!DF5</f>
        <v>0</v>
      </c>
      <c r="DN24" s="333" t="n">
        <f aca="false">D_2!DG5</f>
        <v>0</v>
      </c>
      <c r="DO24" s="333" t="n">
        <f aca="false">D_2!DH5</f>
        <v>0</v>
      </c>
      <c r="DP24" s="166" t="n">
        <f aca="false">D_2!DI5</f>
        <v>0</v>
      </c>
      <c r="DQ24" s="166" t="n">
        <f aca="false">D_2!DJ5</f>
        <v>0</v>
      </c>
      <c r="DR24" s="166" t="n">
        <f aca="false">D_2!DK5</f>
        <v>0</v>
      </c>
      <c r="DS24" s="166" t="n">
        <f aca="false">D_2!DL5</f>
        <v>0</v>
      </c>
      <c r="DT24" s="166" t="n">
        <f aca="false">D_2!DM5</f>
        <v>0</v>
      </c>
      <c r="DU24" s="166" t="n">
        <f aca="false">D_2!DN5</f>
        <v>0</v>
      </c>
      <c r="DV24" s="166" t="n">
        <f aca="false">D_2!DO5</f>
        <v>0</v>
      </c>
      <c r="DW24" s="166" t="n">
        <f aca="false">D_2!DP5</f>
        <v>0</v>
      </c>
      <c r="DX24" s="166" t="n">
        <f aca="false">D_2!DQ5</f>
        <v>0</v>
      </c>
      <c r="DY24" s="166" t="n">
        <f aca="false">D_2!DR5</f>
        <v>0</v>
      </c>
      <c r="DZ24" s="166" t="n">
        <f aca="false">D_2!DS5</f>
        <v>0</v>
      </c>
      <c r="EA24" s="166" t="n">
        <f aca="false">D_2!DT5</f>
        <v>0</v>
      </c>
      <c r="EB24" s="166" t="n">
        <f aca="false">D_2!DU5</f>
        <v>0</v>
      </c>
      <c r="EC24" s="166" t="n">
        <f aca="false">D_2!DV5</f>
        <v>0</v>
      </c>
      <c r="ED24" s="167" t="n">
        <f aca="false">D_2!DW5</f>
        <v>0</v>
      </c>
      <c r="EE24" s="166" t="n">
        <f aca="false">D_2!DX5</f>
        <v>0</v>
      </c>
      <c r="EF24" s="463" t="n">
        <f aca="false">D_2!DY5</f>
        <v>0</v>
      </c>
      <c r="EG24" s="463" t="n">
        <f aca="false">D_2!DZ5</f>
        <v>0</v>
      </c>
      <c r="EH24" s="166" t="n">
        <f aca="false">D_2!EA5</f>
        <v>0</v>
      </c>
      <c r="EI24" s="166" t="n">
        <f aca="false">D_2!EB5</f>
        <v>0</v>
      </c>
      <c r="EJ24" s="167" t="n">
        <f aca="false">D_2!EC5</f>
        <v>0</v>
      </c>
      <c r="EK24" s="166" t="n">
        <f aca="false">D_2!ED5</f>
        <v>0</v>
      </c>
      <c r="EL24" s="167" t="n">
        <f aca="false">D_2!EE5</f>
        <v>0</v>
      </c>
      <c r="EM24" s="465" t="n">
        <f aca="false">D_2!EF5</f>
        <v>0</v>
      </c>
      <c r="EN24" s="177" t="n">
        <f aca="false">D_2!EG5</f>
        <v>0</v>
      </c>
      <c r="EO24" s="177" t="n">
        <f aca="false">D_2!EH5</f>
        <v>0</v>
      </c>
      <c r="EP24" s="466" t="n">
        <f aca="false">D_2!EI5</f>
        <v>0</v>
      </c>
      <c r="EQ24" s="464" t="n">
        <f aca="false">D_2!EJ5</f>
        <v>0</v>
      </c>
      <c r="ER24" s="174" t="n">
        <f aca="false">D_2!EK5</f>
        <v>0</v>
      </c>
      <c r="ES24" s="174" t="n">
        <f aca="false">D_2!EL5</f>
        <v>0</v>
      </c>
      <c r="ET24" s="174" t="n">
        <f aca="false">D_2!EM5</f>
        <v>0</v>
      </c>
      <c r="EU24" s="174" t="n">
        <f aca="false">D_2!EN5</f>
        <v>0</v>
      </c>
      <c r="EV24" s="174" t="n">
        <f aca="false">D_2!EO5</f>
        <v>0</v>
      </c>
      <c r="EW24" s="174" t="n">
        <f aca="false">D_2!EP5</f>
        <v>0</v>
      </c>
      <c r="EX24" s="174" t="n">
        <f aca="false">D_2!EQ5</f>
        <v>0</v>
      </c>
      <c r="EY24" s="174" t="n">
        <f aca="false">D_2!ER5</f>
        <v>0</v>
      </c>
      <c r="EZ24" s="174" t="n">
        <f aca="false">D_2!ES5</f>
        <v>0</v>
      </c>
      <c r="FA24" s="174" t="n">
        <f aca="false">D_2!ET5</f>
        <v>0</v>
      </c>
      <c r="FB24" s="174" t="n">
        <f aca="false">D_2!EU5</f>
        <v>0</v>
      </c>
      <c r="FC24" s="174" t="n">
        <f aca="false">D_2!EV5</f>
        <v>0</v>
      </c>
      <c r="FD24" s="174" t="n">
        <f aca="false">D_2!EW5</f>
        <v>0</v>
      </c>
      <c r="FE24" s="174" t="n">
        <f aca="false">D_2!EX5</f>
        <v>0</v>
      </c>
      <c r="FF24" s="174" t="n">
        <f aca="false">D_2!EY5</f>
        <v>0</v>
      </c>
      <c r="FG24" s="174" t="n">
        <f aca="false">D_2!EZ5</f>
        <v>0</v>
      </c>
      <c r="FH24" s="174" t="n">
        <f aca="false">D_2!FA5</f>
        <v>0</v>
      </c>
      <c r="FI24" s="174" t="n">
        <f aca="false">D_2!FB5</f>
        <v>0</v>
      </c>
      <c r="FJ24" s="174" t="n">
        <f aca="false">D_2!FC5</f>
        <v>0</v>
      </c>
      <c r="FK24" s="174" t="n">
        <f aca="false">D_2!FD5</f>
        <v>0</v>
      </c>
      <c r="FL24" s="174" t="n">
        <f aca="false">D_2!FE5</f>
        <v>0</v>
      </c>
      <c r="FM24" s="174" t="n">
        <f aca="false">D_2!FF5</f>
        <v>0</v>
      </c>
      <c r="FN24" s="174" t="n">
        <f aca="false">D_2!FG5</f>
        <v>0</v>
      </c>
      <c r="FO24" s="174" t="n">
        <f aca="false">D_2!FH5</f>
        <v>0</v>
      </c>
      <c r="FP24" s="174" t="n">
        <f aca="false">D_2!FI5</f>
        <v>0</v>
      </c>
      <c r="FQ24" s="174" t="n">
        <f aca="false">D_2!FJ5</f>
        <v>0</v>
      </c>
      <c r="FR24" s="174" t="n">
        <f aca="false">D_2!FK5</f>
        <v>0</v>
      </c>
      <c r="FS24" s="174" t="n">
        <f aca="false">D_2!FL5</f>
        <v>0</v>
      </c>
      <c r="FT24" s="174" t="n">
        <f aca="false">D_2!FM5</f>
        <v>0</v>
      </c>
      <c r="FU24" s="174" t="n">
        <f aca="false">D_2!FN5</f>
        <v>0</v>
      </c>
      <c r="FV24" s="174" t="n">
        <f aca="false">D_2!FO5</f>
        <v>0</v>
      </c>
      <c r="FW24" s="174" t="n">
        <f aca="false">D_2!FP5</f>
        <v>0</v>
      </c>
      <c r="FX24" s="174" t="n">
        <f aca="false">D_2!FQ5</f>
        <v>0</v>
      </c>
      <c r="FY24" s="174" t="n">
        <f aca="false">D_2!FR5</f>
        <v>0</v>
      </c>
      <c r="FZ24" s="174" t="n">
        <f aca="false">D_2!FS5</f>
        <v>0</v>
      </c>
      <c r="GA24" s="174" t="n">
        <f aca="false">D_2!FT5</f>
        <v>0</v>
      </c>
      <c r="GB24" s="174" t="n">
        <f aca="false">D_2!FU5</f>
        <v>0</v>
      </c>
      <c r="GC24" s="174" t="n">
        <f aca="false">D_2!FV5</f>
        <v>0</v>
      </c>
      <c r="GD24" s="174" t="n">
        <f aca="false">D_2!FW5</f>
        <v>0</v>
      </c>
      <c r="GE24" s="174" t="n">
        <f aca="false">D_2!FX5</f>
        <v>0</v>
      </c>
      <c r="GF24" s="166" t="n">
        <f aca="false">D_2!FY5</f>
        <v>0</v>
      </c>
      <c r="GG24" s="166" t="n">
        <f aca="false">D_2!FZ5</f>
        <v>0</v>
      </c>
      <c r="GH24" s="177" t="n">
        <f aca="false">D_2!GA5</f>
        <v>0</v>
      </c>
      <c r="GI24" s="177" t="n">
        <f aca="false">D_2!GB5</f>
        <v>0</v>
      </c>
      <c r="GJ24" s="166" t="n">
        <f aca="false">D_2!GC5</f>
        <v>0</v>
      </c>
      <c r="GK24" s="166" t="n">
        <f aca="false">D_2!GD5</f>
        <v>0</v>
      </c>
      <c r="GL24" s="166" t="n">
        <f aca="false">D_2!GE5</f>
        <v>0</v>
      </c>
      <c r="GM24" s="166" t="n">
        <f aca="false">D_2!GF5</f>
        <v>0</v>
      </c>
      <c r="GN24" s="166" t="n">
        <f aca="false">D_2!GG5</f>
        <v>0</v>
      </c>
      <c r="GO24" s="166" t="n">
        <f aca="false">D_2!GH5</f>
        <v>0</v>
      </c>
      <c r="GP24" s="166" t="n">
        <f aca="false">D_2!GI5</f>
        <v>0</v>
      </c>
      <c r="GQ24" s="166" t="n">
        <f aca="false">D_2!GJ5</f>
        <v>0</v>
      </c>
      <c r="GR24" s="467" t="n">
        <f aca="false">D_2!GK5</f>
        <v>0</v>
      </c>
    </row>
    <row r="25" s="15" customFormat="true" ht="13.5" hidden="true" customHeight="true" outlineLevel="0" collapsed="false">
      <c r="A25" s="470" t="str">
        <f aca="false">MID(GR25,31,40)</f>
        <v/>
      </c>
      <c r="B25" s="321"/>
      <c r="C25" s="321"/>
      <c r="D25" s="321"/>
      <c r="E25" s="462"/>
      <c r="F25" s="471" t="s">
        <v>2397</v>
      </c>
      <c r="G25" s="166" t="n">
        <f aca="false">D_3!A5</f>
        <v>0</v>
      </c>
      <c r="H25" s="166" t="n">
        <f aca="false">D_3!B5</f>
        <v>0</v>
      </c>
      <c r="I25" s="166" t="n">
        <f aca="false">D_3!C5</f>
        <v>0</v>
      </c>
      <c r="J25" s="166" t="n">
        <f aca="false">D_3!D5</f>
        <v>0</v>
      </c>
      <c r="K25" s="166" t="n">
        <f aca="false">D_3!E5</f>
        <v>0</v>
      </c>
      <c r="L25" s="166" t="n">
        <f aca="false">D_3!F5</f>
        <v>0</v>
      </c>
      <c r="M25" s="166" t="n">
        <f aca="false">D_3!G5</f>
        <v>0</v>
      </c>
      <c r="N25" s="166" t="n">
        <f aca="false">D_3!H5</f>
        <v>0</v>
      </c>
      <c r="O25" s="166" t="n">
        <f aca="false">D_3!I5</f>
        <v>0</v>
      </c>
      <c r="P25" s="166" t="n">
        <f aca="false">D_3!J5</f>
        <v>0</v>
      </c>
      <c r="Q25" s="167" t="n">
        <f aca="false">D_3!K5</f>
        <v>0</v>
      </c>
      <c r="R25" s="166" t="n">
        <f aca="false">D_3!L5</f>
        <v>0</v>
      </c>
      <c r="S25" s="463" t="n">
        <f aca="false">D_3!M5</f>
        <v>0</v>
      </c>
      <c r="T25" s="463" t="n">
        <f aca="false">D_3!N5</f>
        <v>0</v>
      </c>
      <c r="U25" s="166" t="n">
        <f aca="false">D_3!O5</f>
        <v>0</v>
      </c>
      <c r="V25" s="166" t="n">
        <f aca="false">D_3!P5</f>
        <v>0</v>
      </c>
      <c r="W25" s="166" t="n">
        <f aca="false">D_3!Q5</f>
        <v>0</v>
      </c>
      <c r="X25" s="166" t="n">
        <f aca="false">D_3!R5</f>
        <v>0</v>
      </c>
      <c r="Y25" s="166" t="n">
        <f aca="false">D_3!S5</f>
        <v>0</v>
      </c>
      <c r="Z25" s="166" t="n">
        <f aca="false">D_3!T5</f>
        <v>0</v>
      </c>
      <c r="AA25" s="167" t="n">
        <f aca="false">D_3!U5</f>
        <v>0</v>
      </c>
      <c r="AB25" s="166" t="n">
        <f aca="false">D_3!V5</f>
        <v>0</v>
      </c>
      <c r="AC25" s="167" t="n">
        <f aca="false">D_3!W5</f>
        <v>0</v>
      </c>
      <c r="AD25" s="167" t="n">
        <f aca="false">D_3!X5</f>
        <v>0</v>
      </c>
      <c r="AE25" s="177" t="n">
        <f aca="false">D_3!Y5</f>
        <v>0</v>
      </c>
      <c r="AF25" s="177" t="n">
        <f aca="false">D_3!Z5</f>
        <v>0</v>
      </c>
      <c r="AG25" s="177" t="n">
        <f aca="false">D_3!AA5</f>
        <v>0</v>
      </c>
      <c r="AH25" s="177" t="n">
        <f aca="false">D_3!AB5</f>
        <v>0</v>
      </c>
      <c r="AI25" s="166" t="n">
        <f aca="false">D_3!AC5</f>
        <v>0</v>
      </c>
      <c r="AJ25" s="166" t="n">
        <f aca="false">D_3!AD5</f>
        <v>0</v>
      </c>
      <c r="AK25" s="174" t="n">
        <f aca="false">D_3!AE5</f>
        <v>0</v>
      </c>
      <c r="AL25" s="174" t="n">
        <f aca="false">D_3!AF5</f>
        <v>0</v>
      </c>
      <c r="AM25" s="174" t="n">
        <f aca="false">D_3!AG5</f>
        <v>0</v>
      </c>
      <c r="AN25" s="174" t="n">
        <f aca="false">D_3!AH5</f>
        <v>0</v>
      </c>
      <c r="AO25" s="174" t="n">
        <f aca="false">D_3!AI5</f>
        <v>0</v>
      </c>
      <c r="AP25" s="174" t="n">
        <f aca="false">D_3!AJ5</f>
        <v>0</v>
      </c>
      <c r="AQ25" s="174" t="n">
        <f aca="false">D_3!AK5</f>
        <v>0</v>
      </c>
      <c r="AR25" s="174" t="n">
        <f aca="false">D_3!AL5</f>
        <v>0</v>
      </c>
      <c r="AS25" s="174" t="n">
        <f aca="false">D_3!AM5</f>
        <v>0</v>
      </c>
      <c r="AT25" s="174" t="n">
        <f aca="false">D_3!AN5</f>
        <v>0</v>
      </c>
      <c r="AU25" s="174" t="n">
        <f aca="false">D_3!AO5</f>
        <v>0</v>
      </c>
      <c r="AV25" s="174" t="n">
        <f aca="false">D_3!AP5</f>
        <v>0</v>
      </c>
      <c r="AW25" s="174" t="n">
        <f aca="false">D_3!AQ5</f>
        <v>0</v>
      </c>
      <c r="AX25" s="174" t="n">
        <f aca="false">D_3!AR5</f>
        <v>0</v>
      </c>
      <c r="AY25" s="174" t="n">
        <f aca="false">D_3!AS5</f>
        <v>0</v>
      </c>
      <c r="AZ25" s="174" t="n">
        <f aca="false">D_3!AT5</f>
        <v>0</v>
      </c>
      <c r="BA25" s="174" t="n">
        <f aca="false">D_3!AU5</f>
        <v>0</v>
      </c>
      <c r="BB25" s="174" t="n">
        <f aca="false">D_3!AV5</f>
        <v>0</v>
      </c>
      <c r="BC25" s="174" t="n">
        <f aca="false">D_3!AW5</f>
        <v>0</v>
      </c>
      <c r="BD25" s="174" t="n">
        <f aca="false">D_3!AX5</f>
        <v>0</v>
      </c>
      <c r="BE25" s="174" t="n">
        <f aca="false">D_3!AY5</f>
        <v>0</v>
      </c>
      <c r="BF25" s="174" t="n">
        <f aca="false">D_3!AZ5</f>
        <v>0</v>
      </c>
      <c r="BG25" s="174" t="n">
        <f aca="false">D_3!BA5</f>
        <v>0</v>
      </c>
      <c r="BH25" s="174" t="n">
        <f aca="false">D_3!BB5</f>
        <v>0</v>
      </c>
      <c r="BI25" s="174" t="n">
        <f aca="false">D_3!BC5</f>
        <v>0</v>
      </c>
      <c r="BJ25" s="174" t="n">
        <f aca="false">D_3!BD5</f>
        <v>0</v>
      </c>
      <c r="BK25" s="174" t="n">
        <f aca="false">D_3!BE5</f>
        <v>0</v>
      </c>
      <c r="BL25" s="174" t="n">
        <f aca="false">D_3!BF5</f>
        <v>0</v>
      </c>
      <c r="BM25" s="174" t="n">
        <f aca="false">D_3!BG5</f>
        <v>0</v>
      </c>
      <c r="BN25" s="174" t="n">
        <f aca="false">D_3!BH5</f>
        <v>0</v>
      </c>
      <c r="BO25" s="174" t="n">
        <f aca="false">D_3!BI5</f>
        <v>0</v>
      </c>
      <c r="BP25" s="174" t="n">
        <f aca="false">D_3!BJ5</f>
        <v>0</v>
      </c>
      <c r="BQ25" s="174" t="n">
        <f aca="false">D_3!BK5</f>
        <v>0</v>
      </c>
      <c r="BR25" s="174" t="n">
        <f aca="false">D_3!BL5</f>
        <v>0</v>
      </c>
      <c r="BS25" s="174" t="n">
        <f aca="false">D_3!BM5</f>
        <v>0</v>
      </c>
      <c r="BT25" s="174" t="n">
        <f aca="false">D_3!BN5</f>
        <v>0</v>
      </c>
      <c r="BU25" s="174" t="n">
        <f aca="false">D_3!BO5</f>
        <v>0</v>
      </c>
      <c r="BV25" s="174" t="n">
        <f aca="false">D_3!BP5</f>
        <v>0</v>
      </c>
      <c r="BW25" s="174" t="n">
        <f aca="false">D_3!BQ5</f>
        <v>0</v>
      </c>
      <c r="BX25" s="174" t="n">
        <f aca="false">D_3!BR5</f>
        <v>0</v>
      </c>
      <c r="BY25" s="464" t="n">
        <f aca="false">D_3!BS5</f>
        <v>0</v>
      </c>
      <c r="BZ25" s="166" t="n">
        <f aca="false">D_3!BT5</f>
        <v>0</v>
      </c>
      <c r="CA25" s="177" t="n">
        <f aca="false">D_3!BU5</f>
        <v>0</v>
      </c>
      <c r="CB25" s="177" t="n">
        <f aca="false">D_3!BV5</f>
        <v>0</v>
      </c>
      <c r="CC25" s="166" t="n">
        <f aca="false">D_3!BW5</f>
        <v>0</v>
      </c>
      <c r="CD25" s="166" t="n">
        <f aca="false">D_3!BX5</f>
        <v>0</v>
      </c>
      <c r="CE25" s="166" t="n">
        <f aca="false">D_3!BY5</f>
        <v>0</v>
      </c>
      <c r="CF25" s="166" t="n">
        <f aca="false">D_3!BZ5</f>
        <v>0</v>
      </c>
      <c r="CG25" s="166" t="n">
        <f aca="false">D_3!CA5</f>
        <v>0</v>
      </c>
      <c r="CH25" s="166" t="n">
        <f aca="false">D_3!CB5</f>
        <v>0</v>
      </c>
      <c r="CI25" s="166" t="n">
        <f aca="false">D_3!CC5</f>
        <v>0</v>
      </c>
      <c r="CJ25" s="166" t="n">
        <f aca="false">D_3!CD5</f>
        <v>0</v>
      </c>
      <c r="CK25" s="166" t="n">
        <f aca="false">D_3!CE5</f>
        <v>0</v>
      </c>
      <c r="CL25" s="166" t="n">
        <f aca="false">D_3!CF5</f>
        <v>0</v>
      </c>
      <c r="CM25" s="166" t="n">
        <f aca="false">D_3!CG5</f>
        <v>0</v>
      </c>
      <c r="CN25" s="166" t="n">
        <f aca="false">D_3!CH5</f>
        <v>0</v>
      </c>
      <c r="CO25" s="166" t="n">
        <f aca="false">D_3!CI5</f>
        <v>0</v>
      </c>
      <c r="CP25" s="166" t="n">
        <f aca="false">D_3!CJ5</f>
        <v>0</v>
      </c>
      <c r="CQ25" s="166" t="n">
        <f aca="false">D_3!CK5</f>
        <v>0</v>
      </c>
      <c r="CR25" s="166" t="n">
        <f aca="false">D_3!CL5</f>
        <v>0</v>
      </c>
      <c r="CS25" s="166" t="n">
        <f aca="false">D_3!CM5</f>
        <v>0</v>
      </c>
      <c r="CT25" s="166" t="n">
        <f aca="false">D_3!CN5</f>
        <v>0</v>
      </c>
      <c r="CU25" s="166" t="n">
        <f aca="false">D_3!CO5</f>
        <v>0</v>
      </c>
      <c r="CV25" s="166" t="n">
        <f aca="false">D_3!CP5</f>
        <v>0</v>
      </c>
      <c r="CW25" s="167" t="n">
        <f aca="false">D_3!CQ5</f>
        <v>0</v>
      </c>
      <c r="CX25" s="166" t="n">
        <f aca="false">D_3!CR5</f>
        <v>0</v>
      </c>
      <c r="CY25" s="330" t="n">
        <f aca="false">D_3!CS5</f>
        <v>0</v>
      </c>
      <c r="CZ25" s="330" t="n">
        <f aca="false">D_3!CT5</f>
        <v>0</v>
      </c>
      <c r="DA25" s="330" t="n">
        <f aca="false">D_3!CU5</f>
        <v>0</v>
      </c>
      <c r="DB25" s="330" t="n">
        <f aca="false">D_3!CV5</f>
        <v>0</v>
      </c>
      <c r="DC25" s="330" t="n">
        <f aca="false">HEX2DEC(DB25)*16777216+HEX2DEC(DA25)*65536+HEX2DEC(CZ25)*256+HEX2DEC(CY25)</f>
        <v>0</v>
      </c>
      <c r="DD25" s="166" t="n">
        <f aca="false">D_3!CW5</f>
        <v>0</v>
      </c>
      <c r="DE25" s="166" t="n">
        <f aca="false">D_3!CX5</f>
        <v>0</v>
      </c>
      <c r="DF25" s="177" t="n">
        <f aca="false">D_3!CY5</f>
        <v>0</v>
      </c>
      <c r="DG25" s="177" t="n">
        <f aca="false">D_3!CZ5</f>
        <v>0</v>
      </c>
      <c r="DH25" s="177" t="n">
        <f aca="false">D_3!DA5</f>
        <v>0</v>
      </c>
      <c r="DI25" s="177" t="n">
        <f aca="false">D_3!DB5</f>
        <v>0</v>
      </c>
      <c r="DJ25" s="166" t="n">
        <f aca="false">D_3!DC5</f>
        <v>0</v>
      </c>
      <c r="DK25" s="166" t="n">
        <f aca="false">D_3!DD5</f>
        <v>0</v>
      </c>
      <c r="DL25" s="166" t="n">
        <f aca="false">D_3!DE5</f>
        <v>0</v>
      </c>
      <c r="DM25" s="166" t="n">
        <f aca="false">D_3!DF5</f>
        <v>0</v>
      </c>
      <c r="DN25" s="333" t="n">
        <f aca="false">D_3!DG5</f>
        <v>0</v>
      </c>
      <c r="DO25" s="333" t="n">
        <f aca="false">D_3!DH5</f>
        <v>0</v>
      </c>
      <c r="DP25" s="166" t="n">
        <f aca="false">D_3!DI5</f>
        <v>0</v>
      </c>
      <c r="DQ25" s="166" t="n">
        <f aca="false">D_3!DJ5</f>
        <v>0</v>
      </c>
      <c r="DR25" s="166" t="n">
        <f aca="false">D_3!DK5</f>
        <v>0</v>
      </c>
      <c r="DS25" s="166" t="n">
        <f aca="false">D_3!DL5</f>
        <v>0</v>
      </c>
      <c r="DT25" s="166" t="n">
        <f aca="false">D_3!DM5</f>
        <v>0</v>
      </c>
      <c r="DU25" s="166" t="n">
        <f aca="false">D_3!DN5</f>
        <v>0</v>
      </c>
      <c r="DV25" s="166" t="n">
        <f aca="false">D_3!DO5</f>
        <v>0</v>
      </c>
      <c r="DW25" s="166" t="n">
        <f aca="false">D_3!DP5</f>
        <v>0</v>
      </c>
      <c r="DX25" s="166" t="n">
        <f aca="false">D_3!DQ5</f>
        <v>0</v>
      </c>
      <c r="DY25" s="166" t="n">
        <f aca="false">D_3!DR5</f>
        <v>0</v>
      </c>
      <c r="DZ25" s="166" t="n">
        <f aca="false">D_3!DS5</f>
        <v>0</v>
      </c>
      <c r="EA25" s="166" t="n">
        <f aca="false">D_3!DT5</f>
        <v>0</v>
      </c>
      <c r="EB25" s="166" t="n">
        <f aca="false">D_3!DU5</f>
        <v>0</v>
      </c>
      <c r="EC25" s="166" t="n">
        <f aca="false">D_3!DV5</f>
        <v>0</v>
      </c>
      <c r="ED25" s="167" t="n">
        <f aca="false">D_3!DW5</f>
        <v>0</v>
      </c>
      <c r="EE25" s="166" t="n">
        <f aca="false">D_3!DX5</f>
        <v>0</v>
      </c>
      <c r="EF25" s="463" t="n">
        <f aca="false">D_3!DY5</f>
        <v>0</v>
      </c>
      <c r="EG25" s="463" t="n">
        <f aca="false">D_3!DZ5</f>
        <v>0</v>
      </c>
      <c r="EH25" s="166" t="n">
        <f aca="false">D_3!EA5</f>
        <v>0</v>
      </c>
      <c r="EI25" s="166" t="n">
        <f aca="false">D_3!EB5</f>
        <v>0</v>
      </c>
      <c r="EJ25" s="167" t="n">
        <f aca="false">D_3!EC5</f>
        <v>0</v>
      </c>
      <c r="EK25" s="166" t="n">
        <f aca="false">D_3!ED5</f>
        <v>0</v>
      </c>
      <c r="EL25" s="167" t="n">
        <f aca="false">D_3!EE5</f>
        <v>0</v>
      </c>
      <c r="EM25" s="465" t="n">
        <f aca="false">D_3!EF5</f>
        <v>0</v>
      </c>
      <c r="EN25" s="177" t="n">
        <f aca="false">D_3!EG5</f>
        <v>0</v>
      </c>
      <c r="EO25" s="177" t="n">
        <f aca="false">D_3!EH5</f>
        <v>0</v>
      </c>
      <c r="EP25" s="466" t="n">
        <f aca="false">D_3!EI5</f>
        <v>0</v>
      </c>
      <c r="EQ25" s="464" t="n">
        <f aca="false">D_3!EJ5</f>
        <v>0</v>
      </c>
      <c r="ER25" s="174" t="n">
        <f aca="false">D_3!EK5</f>
        <v>0</v>
      </c>
      <c r="ES25" s="174" t="n">
        <f aca="false">D_3!EL5</f>
        <v>0</v>
      </c>
      <c r="ET25" s="174" t="n">
        <f aca="false">D_3!EM5</f>
        <v>0</v>
      </c>
      <c r="EU25" s="174" t="n">
        <f aca="false">D_3!EN5</f>
        <v>0</v>
      </c>
      <c r="EV25" s="174" t="n">
        <f aca="false">D_3!EO5</f>
        <v>0</v>
      </c>
      <c r="EW25" s="174" t="n">
        <f aca="false">D_3!EP5</f>
        <v>0</v>
      </c>
      <c r="EX25" s="174" t="n">
        <f aca="false">D_3!EQ5</f>
        <v>0</v>
      </c>
      <c r="EY25" s="174" t="n">
        <f aca="false">D_3!ER5</f>
        <v>0</v>
      </c>
      <c r="EZ25" s="174" t="n">
        <f aca="false">D_3!ES5</f>
        <v>0</v>
      </c>
      <c r="FA25" s="174" t="n">
        <f aca="false">D_3!ET5</f>
        <v>0</v>
      </c>
      <c r="FB25" s="174" t="n">
        <f aca="false">D_3!EU5</f>
        <v>0</v>
      </c>
      <c r="FC25" s="174" t="n">
        <f aca="false">D_3!EV5</f>
        <v>0</v>
      </c>
      <c r="FD25" s="174" t="n">
        <f aca="false">D_3!EW5</f>
        <v>0</v>
      </c>
      <c r="FE25" s="174" t="n">
        <f aca="false">D_3!EX5</f>
        <v>0</v>
      </c>
      <c r="FF25" s="174" t="n">
        <f aca="false">D_3!EY5</f>
        <v>0</v>
      </c>
      <c r="FG25" s="174" t="n">
        <f aca="false">D_3!EZ5</f>
        <v>0</v>
      </c>
      <c r="FH25" s="174" t="n">
        <f aca="false">D_3!FA5</f>
        <v>0</v>
      </c>
      <c r="FI25" s="174" t="n">
        <f aca="false">D_3!FB5</f>
        <v>0</v>
      </c>
      <c r="FJ25" s="174" t="n">
        <f aca="false">D_3!FC5</f>
        <v>0</v>
      </c>
      <c r="FK25" s="174" t="n">
        <f aca="false">D_3!FD5</f>
        <v>0</v>
      </c>
      <c r="FL25" s="174" t="n">
        <f aca="false">D_3!FE5</f>
        <v>0</v>
      </c>
      <c r="FM25" s="174" t="n">
        <f aca="false">D_3!FF5</f>
        <v>0</v>
      </c>
      <c r="FN25" s="174" t="n">
        <f aca="false">D_3!FG5</f>
        <v>0</v>
      </c>
      <c r="FO25" s="174" t="n">
        <f aca="false">D_3!FH5</f>
        <v>0</v>
      </c>
      <c r="FP25" s="174" t="n">
        <f aca="false">D_3!FI5</f>
        <v>0</v>
      </c>
      <c r="FQ25" s="174" t="n">
        <f aca="false">D_3!FJ5</f>
        <v>0</v>
      </c>
      <c r="FR25" s="174" t="n">
        <f aca="false">D_3!FK5</f>
        <v>0</v>
      </c>
      <c r="FS25" s="174" t="n">
        <f aca="false">D_3!FL5</f>
        <v>0</v>
      </c>
      <c r="FT25" s="174" t="n">
        <f aca="false">D_3!FM5</f>
        <v>0</v>
      </c>
      <c r="FU25" s="174" t="n">
        <f aca="false">D_3!FN5</f>
        <v>0</v>
      </c>
      <c r="FV25" s="174" t="n">
        <f aca="false">D_3!FO5</f>
        <v>0</v>
      </c>
      <c r="FW25" s="174" t="n">
        <f aca="false">D_3!FP5</f>
        <v>0</v>
      </c>
      <c r="FX25" s="174" t="n">
        <f aca="false">D_3!FQ5</f>
        <v>0</v>
      </c>
      <c r="FY25" s="174" t="n">
        <f aca="false">D_3!FR5</f>
        <v>0</v>
      </c>
      <c r="FZ25" s="174" t="n">
        <f aca="false">D_3!FS5</f>
        <v>0</v>
      </c>
      <c r="GA25" s="174" t="n">
        <f aca="false">D_3!FT5</f>
        <v>0</v>
      </c>
      <c r="GB25" s="174" t="n">
        <f aca="false">D_3!FU5</f>
        <v>0</v>
      </c>
      <c r="GC25" s="174" t="n">
        <f aca="false">D_3!FV5</f>
        <v>0</v>
      </c>
      <c r="GD25" s="174" t="n">
        <f aca="false">D_3!FW5</f>
        <v>0</v>
      </c>
      <c r="GE25" s="174" t="n">
        <f aca="false">D_3!FX5</f>
        <v>0</v>
      </c>
      <c r="GF25" s="166" t="n">
        <f aca="false">D_3!FY5</f>
        <v>0</v>
      </c>
      <c r="GG25" s="166" t="n">
        <f aca="false">D_3!FZ5</f>
        <v>0</v>
      </c>
      <c r="GH25" s="177" t="n">
        <f aca="false">D_3!GA5</f>
        <v>0</v>
      </c>
      <c r="GI25" s="177" t="n">
        <f aca="false">D_3!GB5</f>
        <v>0</v>
      </c>
      <c r="GJ25" s="166" t="n">
        <f aca="false">D_3!GC5</f>
        <v>0</v>
      </c>
      <c r="GK25" s="166" t="n">
        <f aca="false">D_3!GD5</f>
        <v>0</v>
      </c>
      <c r="GL25" s="166" t="n">
        <f aca="false">D_3!GE5</f>
        <v>0</v>
      </c>
      <c r="GM25" s="166" t="n">
        <f aca="false">D_3!GF5</f>
        <v>0</v>
      </c>
      <c r="GN25" s="166" t="n">
        <f aca="false">D_3!GG5</f>
        <v>0</v>
      </c>
      <c r="GO25" s="166" t="n">
        <f aca="false">D_3!GH5</f>
        <v>0</v>
      </c>
      <c r="GP25" s="166" t="n">
        <f aca="false">D_3!GI5</f>
        <v>0</v>
      </c>
      <c r="GQ25" s="166" t="n">
        <f aca="false">D_3!GJ5</f>
        <v>0</v>
      </c>
      <c r="GR25" s="467" t="n">
        <f aca="false">D_3!GK5</f>
        <v>0</v>
      </c>
    </row>
    <row r="26" s="15" customFormat="true" ht="13.5" hidden="false" customHeight="true" outlineLevel="0" collapsed="false">
      <c r="A26" s="321" t="str">
        <f aca="false">MID(GR26,31,40)</f>
        <v>RTL II HD...............................</v>
      </c>
      <c r="B26" s="321"/>
      <c r="C26" s="321"/>
      <c r="D26" s="321"/>
      <c r="E26" s="462" t="n">
        <v>6</v>
      </c>
      <c r="F26" s="165" t="str">
        <f aca="false">DEC2HEX((HEX2DEC(F23)+192),8)</f>
        <v>000003C0</v>
      </c>
      <c r="G26" s="166" t="n">
        <f aca="false">D_org!A6</f>
        <v>78</v>
      </c>
      <c r="H26" s="166" t="str">
        <f aca="false">D_org!B6</f>
        <v>2F</v>
      </c>
      <c r="I26" s="166" t="n">
        <f aca="false">D_org!C6</f>
        <v>30</v>
      </c>
      <c r="J26" s="166" t="n">
        <f aca="false">D_org!D6</f>
        <v>1</v>
      </c>
      <c r="K26" s="166" t="n">
        <f aca="false">D_org!E6</f>
        <v>30</v>
      </c>
      <c r="L26" s="166" t="str">
        <f aca="false">D_org!F6</f>
        <v>C2</v>
      </c>
      <c r="M26" s="166" t="n">
        <f aca="false">D_org!G6</f>
        <v>66</v>
      </c>
      <c r="N26" s="166" t="n">
        <f aca="false">D_org!H6</f>
        <v>1</v>
      </c>
      <c r="O26" s="166" t="n">
        <f aca="false">D_org!I6</f>
        <v>3</v>
      </c>
      <c r="P26" s="166" t="n">
        <f aca="false">D_org!J6</f>
        <v>0</v>
      </c>
      <c r="Q26" s="167" t="n">
        <f aca="false">D_org!K6</f>
        <v>24</v>
      </c>
      <c r="R26" s="166" t="n">
        <f aca="false">D_org!L6</f>
        <v>0</v>
      </c>
      <c r="S26" s="463" t="n">
        <f aca="false">D_org!M6</f>
        <v>6</v>
      </c>
      <c r="T26" s="463" t="n">
        <f aca="false">D_org!N6</f>
        <v>0</v>
      </c>
      <c r="U26" s="166" t="n">
        <f aca="false">D_org!O6</f>
        <v>0</v>
      </c>
      <c r="V26" s="166" t="n">
        <f aca="false">D_org!P6</f>
        <v>0</v>
      </c>
      <c r="W26" s="166" t="n">
        <f aca="false">D_org!Q6</f>
        <v>1</v>
      </c>
      <c r="X26" s="166" t="n">
        <f aca="false">D_org!R6</f>
        <v>0</v>
      </c>
      <c r="Y26" s="166" t="n">
        <f aca="false">D_org!S6</f>
        <v>0</v>
      </c>
      <c r="Z26" s="166" t="n">
        <f aca="false">D_org!T6</f>
        <v>0</v>
      </c>
      <c r="AA26" s="167" t="n">
        <f aca="false">D_org!U6</f>
        <v>0</v>
      </c>
      <c r="AB26" s="166" t="n">
        <f aca="false">D_org!V6</f>
        <v>0</v>
      </c>
      <c r="AC26" s="167" t="str">
        <f aca="false">D_org!W6</f>
        <v>E7</v>
      </c>
      <c r="AD26" s="167" t="n">
        <f aca="false">D_org!X6</f>
        <v>59</v>
      </c>
      <c r="AE26" s="177" t="str">
        <f aca="false">D_org!Y6</f>
        <v>E8</v>
      </c>
      <c r="AF26" s="177" t="n">
        <f aca="false">D_org!Z6</f>
        <v>19</v>
      </c>
      <c r="AG26" s="177" t="str">
        <f aca="false">D_org!AA6</f>
        <v>E7</v>
      </c>
      <c r="AH26" s="177" t="n">
        <f aca="false">D_org!AB6</f>
        <v>19</v>
      </c>
      <c r="AI26" s="166" t="n">
        <f aca="false">D_org!AC6</f>
        <v>0</v>
      </c>
      <c r="AJ26" s="166" t="n">
        <f aca="false">D_org!AD6</f>
        <v>0</v>
      </c>
      <c r="AK26" s="174" t="n">
        <f aca="false">D_org!AE6</f>
        <v>52</v>
      </c>
      <c r="AL26" s="174" t="n">
        <f aca="false">D_org!AF6</f>
        <v>54</v>
      </c>
      <c r="AM26" s="174" t="str">
        <f aca="false">D_org!AG6</f>
        <v>4C</v>
      </c>
      <c r="AN26" s="174" t="n">
        <f aca="false">D_org!AH6</f>
        <v>20</v>
      </c>
      <c r="AO26" s="174" t="n">
        <f aca="false">D_org!AI6</f>
        <v>49</v>
      </c>
      <c r="AP26" s="174" t="n">
        <f aca="false">D_org!AJ6</f>
        <v>49</v>
      </c>
      <c r="AQ26" s="174" t="n">
        <f aca="false">D_org!AK6</f>
        <v>20</v>
      </c>
      <c r="AR26" s="174" t="n">
        <f aca="false">D_org!AL6</f>
        <v>48</v>
      </c>
      <c r="AS26" s="174" t="n">
        <f aca="false">D_org!AM6</f>
        <v>44</v>
      </c>
      <c r="AT26" s="174" t="n">
        <f aca="false">D_org!AN6</f>
        <v>0</v>
      </c>
      <c r="AU26" s="174" t="n">
        <f aca="false">D_org!AO6</f>
        <v>0</v>
      </c>
      <c r="AV26" s="174" t="n">
        <f aca="false">D_org!AP6</f>
        <v>0</v>
      </c>
      <c r="AW26" s="174" t="n">
        <f aca="false">D_org!AQ6</f>
        <v>0</v>
      </c>
      <c r="AX26" s="174" t="n">
        <f aca="false">D_org!AR6</f>
        <v>0</v>
      </c>
      <c r="AY26" s="174" t="n">
        <f aca="false">D_org!AS6</f>
        <v>0</v>
      </c>
      <c r="AZ26" s="174" t="n">
        <f aca="false">D_org!AT6</f>
        <v>0</v>
      </c>
      <c r="BA26" s="174" t="n">
        <f aca="false">D_org!AU6</f>
        <v>0</v>
      </c>
      <c r="BB26" s="174" t="n">
        <f aca="false">D_org!AV6</f>
        <v>0</v>
      </c>
      <c r="BC26" s="174" t="n">
        <f aca="false">D_org!AW6</f>
        <v>0</v>
      </c>
      <c r="BD26" s="174" t="n">
        <f aca="false">D_org!AX6</f>
        <v>0</v>
      </c>
      <c r="BE26" s="174" t="n">
        <f aca="false">D_org!AY6</f>
        <v>0</v>
      </c>
      <c r="BF26" s="174" t="n">
        <f aca="false">D_org!AZ6</f>
        <v>0</v>
      </c>
      <c r="BG26" s="174" t="n">
        <f aca="false">D_org!BA6</f>
        <v>0</v>
      </c>
      <c r="BH26" s="174" t="n">
        <f aca="false">D_org!BB6</f>
        <v>0</v>
      </c>
      <c r="BI26" s="174" t="n">
        <f aca="false">D_org!BC6</f>
        <v>0</v>
      </c>
      <c r="BJ26" s="174" t="n">
        <f aca="false">D_org!BD6</f>
        <v>0</v>
      </c>
      <c r="BK26" s="174" t="n">
        <f aca="false">D_org!BE6</f>
        <v>0</v>
      </c>
      <c r="BL26" s="174" t="n">
        <f aca="false">D_org!BF6</f>
        <v>0</v>
      </c>
      <c r="BM26" s="174" t="n">
        <f aca="false">D_org!BG6</f>
        <v>0</v>
      </c>
      <c r="BN26" s="174" t="n">
        <f aca="false">D_org!BH6</f>
        <v>0</v>
      </c>
      <c r="BO26" s="174" t="n">
        <f aca="false">D_org!BI6</f>
        <v>0</v>
      </c>
      <c r="BP26" s="174" t="n">
        <f aca="false">D_org!BJ6</f>
        <v>0</v>
      </c>
      <c r="BQ26" s="174" t="n">
        <f aca="false">D_org!BK6</f>
        <v>0</v>
      </c>
      <c r="BR26" s="174" t="n">
        <f aca="false">D_org!BL6</f>
        <v>0</v>
      </c>
      <c r="BS26" s="174" t="n">
        <f aca="false">D_org!BM6</f>
        <v>0</v>
      </c>
      <c r="BT26" s="174" t="n">
        <f aca="false">D_org!BN6</f>
        <v>0</v>
      </c>
      <c r="BU26" s="174" t="n">
        <f aca="false">D_org!BO6</f>
        <v>0</v>
      </c>
      <c r="BV26" s="174" t="n">
        <f aca="false">D_org!BP6</f>
        <v>0</v>
      </c>
      <c r="BW26" s="174" t="n">
        <f aca="false">D_org!BQ6</f>
        <v>0</v>
      </c>
      <c r="BX26" s="174" t="n">
        <f aca="false">D_org!BR6</f>
        <v>0</v>
      </c>
      <c r="BY26" s="464" t="n">
        <f aca="false">D_org!BS6</f>
        <v>9</v>
      </c>
      <c r="BZ26" s="166" t="n">
        <f aca="false">D_org!BT6</f>
        <v>0</v>
      </c>
      <c r="CA26" s="177" t="str">
        <f aca="false">D_org!BU6</f>
        <v>5B</v>
      </c>
      <c r="CB26" s="177" t="str">
        <f aca="false">D_org!BV6</f>
        <v>C3</v>
      </c>
      <c r="CC26" s="166" t="n">
        <f aca="false">D_org!BW6</f>
        <v>0</v>
      </c>
      <c r="CD26" s="166" t="n">
        <f aca="false">D_org!BX6</f>
        <v>0</v>
      </c>
      <c r="CE26" s="166" t="n">
        <f aca="false">D_org!BY6</f>
        <v>0</v>
      </c>
      <c r="CF26" s="166" t="n">
        <f aca="false">D_org!BZ6</f>
        <v>0</v>
      </c>
      <c r="CG26" s="166" t="n">
        <f aca="false">D_org!CA6</f>
        <v>0</v>
      </c>
      <c r="CH26" s="166" t="n">
        <f aca="false">D_org!CB6</f>
        <v>0</v>
      </c>
      <c r="CI26" s="166" t="n">
        <f aca="false">D_org!CC6</f>
        <v>0</v>
      </c>
      <c r="CJ26" s="166" t="n">
        <f aca="false">D_org!CD6</f>
        <v>0</v>
      </c>
      <c r="CK26" s="166" t="n">
        <f aca="false">D_org!CE6</f>
        <v>0</v>
      </c>
      <c r="CL26" s="166" t="n">
        <f aca="false">D_org!CF6</f>
        <v>0</v>
      </c>
      <c r="CM26" s="166" t="n">
        <f aca="false">D_org!CG6</f>
        <v>0</v>
      </c>
      <c r="CN26" s="166" t="n">
        <f aca="false">D_org!CH6</f>
        <v>0</v>
      </c>
      <c r="CO26" s="166" t="n">
        <f aca="false">D_org!CI6</f>
        <v>0</v>
      </c>
      <c r="CP26" s="166" t="n">
        <f aca="false">D_org!CJ6</f>
        <v>0</v>
      </c>
      <c r="CQ26" s="166" t="n">
        <f aca="false">D_org!CK6</f>
        <v>0</v>
      </c>
      <c r="CR26" s="166" t="n">
        <f aca="false">D_org!CL6</f>
        <v>0</v>
      </c>
      <c r="CS26" s="166" t="n">
        <f aca="false">D_org!CM6</f>
        <v>0</v>
      </c>
      <c r="CT26" s="166" t="n">
        <f aca="false">D_org!CN6</f>
        <v>0</v>
      </c>
      <c r="CU26" s="166" t="n">
        <f aca="false">D_org!CO6</f>
        <v>1</v>
      </c>
      <c r="CV26" s="166" t="n">
        <f aca="false">D_org!CP6</f>
        <v>8</v>
      </c>
      <c r="CW26" s="167" t="n">
        <f aca="false">D_org!CQ6</f>
        <v>24</v>
      </c>
      <c r="CX26" s="166" t="n">
        <f aca="false">D_org!CR6</f>
        <v>0</v>
      </c>
      <c r="CY26" s="330" t="n">
        <f aca="false">D_org!CS6</f>
        <v>90</v>
      </c>
      <c r="CZ26" s="330" t="n">
        <f aca="false">D_org!CT6</f>
        <v>47</v>
      </c>
      <c r="DA26" s="330" t="n">
        <f aca="false">D_org!CU6</f>
        <v>5</v>
      </c>
      <c r="DB26" s="330" t="n">
        <f aca="false">D_org!CV6</f>
        <v>0</v>
      </c>
      <c r="DC26" s="330" t="n">
        <f aca="false">HEX2DEC(DB26)*16777216+HEX2DEC(DA26)*65536+HEX2DEC(CZ26)*256+HEX2DEC(CY26)</f>
        <v>346000</v>
      </c>
      <c r="DD26" s="166" t="n">
        <f aca="false">D_org!CW6</f>
        <v>6</v>
      </c>
      <c r="DE26" s="166" t="n">
        <f aca="false">D_org!CX6</f>
        <v>0</v>
      </c>
      <c r="DF26" s="177" t="n">
        <f aca="false">D_org!CY6</f>
        <v>1</v>
      </c>
      <c r="DG26" s="177" t="str">
        <f aca="false">D_org!CZ6</f>
        <v>F0</v>
      </c>
      <c r="DH26" s="177" t="str">
        <f aca="false">D_org!DA6</f>
        <v>1F</v>
      </c>
      <c r="DI26" s="177" t="n">
        <f aca="false">D_org!DB6</f>
        <v>27</v>
      </c>
      <c r="DJ26" s="166" t="n">
        <f aca="false">D_org!DC6</f>
        <v>8</v>
      </c>
      <c r="DK26" s="166" t="str">
        <f aca="false">D_org!DD6</f>
        <v>F0</v>
      </c>
      <c r="DL26" s="166" t="n">
        <f aca="false">D_org!DE6</f>
        <v>15</v>
      </c>
      <c r="DM26" s="166" t="str">
        <f aca="false">D_org!DF6</f>
        <v>A8</v>
      </c>
      <c r="DN26" s="333" t="str">
        <f aca="false">D_org!DG6</f>
        <v>F5</v>
      </c>
      <c r="DO26" s="333" t="str">
        <f aca="false">D_org!DH6</f>
        <v>1A</v>
      </c>
      <c r="DP26" s="166" t="n">
        <f aca="false">D_org!DI6</f>
        <v>0</v>
      </c>
      <c r="DQ26" s="166" t="n">
        <f aca="false">D_org!DJ6</f>
        <v>0</v>
      </c>
      <c r="DR26" s="166" t="n">
        <f aca="false">D_org!DK6</f>
        <v>0</v>
      </c>
      <c r="DS26" s="166" t="n">
        <f aca="false">D_org!DL6</f>
        <v>0</v>
      </c>
      <c r="DT26" s="166" t="n">
        <f aca="false">D_org!DM6</f>
        <v>0</v>
      </c>
      <c r="DU26" s="166" t="n">
        <f aca="false">D_org!DN6</f>
        <v>0</v>
      </c>
      <c r="DV26" s="166" t="n">
        <f aca="false">D_org!DO6</f>
        <v>0</v>
      </c>
      <c r="DW26" s="166" t="n">
        <f aca="false">D_org!DP6</f>
        <v>0</v>
      </c>
      <c r="DX26" s="166" t="n">
        <f aca="false">D_org!DQ6</f>
        <v>0</v>
      </c>
      <c r="DY26" s="166" t="n">
        <f aca="false">D_org!DR6</f>
        <v>0</v>
      </c>
      <c r="DZ26" s="166" t="n">
        <f aca="false">D_org!DS6</f>
        <v>0</v>
      </c>
      <c r="EA26" s="166" t="n">
        <f aca="false">D_org!DT6</f>
        <v>0</v>
      </c>
      <c r="EB26" s="166" t="n">
        <f aca="false">D_org!DU6</f>
        <v>3</v>
      </c>
      <c r="EC26" s="166" t="n">
        <f aca="false">D_org!DV6</f>
        <v>0</v>
      </c>
      <c r="ED26" s="167" t="n">
        <f aca="false">D_org!DW6</f>
        <v>24</v>
      </c>
      <c r="EE26" s="166" t="n">
        <f aca="false">D_org!DX6</f>
        <v>0</v>
      </c>
      <c r="EF26" s="463" t="n">
        <f aca="false">D_org!DY6</f>
        <v>6</v>
      </c>
      <c r="EG26" s="463" t="n">
        <f aca="false">D_org!DZ6</f>
        <v>0</v>
      </c>
      <c r="EH26" s="166" t="n">
        <f aca="false">D_org!EA6</f>
        <v>0</v>
      </c>
      <c r="EI26" s="166" t="n">
        <f aca="false">D_org!EB6</f>
        <v>0</v>
      </c>
      <c r="EJ26" s="167" t="n">
        <f aca="false">D_org!EC6</f>
        <v>24</v>
      </c>
      <c r="EK26" s="166" t="n">
        <f aca="false">D_org!ED6</f>
        <v>0</v>
      </c>
      <c r="EL26" s="167" t="n">
        <f aca="false">D_org!EE6</f>
        <v>1</v>
      </c>
      <c r="EM26" s="465" t="n">
        <f aca="false">D_org!EF6</f>
        <v>0</v>
      </c>
      <c r="EN26" s="177" t="str">
        <f aca="false">D_org!EG6</f>
        <v>5B</v>
      </c>
      <c r="EO26" s="177" t="str">
        <f aca="false">D_org!EH6</f>
        <v>C3</v>
      </c>
      <c r="EP26" s="466" t="n">
        <f aca="false">D_org!EI6</f>
        <v>19</v>
      </c>
      <c r="EQ26" s="464" t="n">
        <f aca="false">D_org!EJ6</f>
        <v>9</v>
      </c>
      <c r="ER26" s="174" t="n">
        <f aca="false">D_org!EK6</f>
        <v>52</v>
      </c>
      <c r="ES26" s="174" t="n">
        <f aca="false">D_org!EL6</f>
        <v>54</v>
      </c>
      <c r="ET26" s="174" t="str">
        <f aca="false">D_org!EM6</f>
        <v>4C</v>
      </c>
      <c r="EU26" s="174" t="n">
        <f aca="false">D_org!EN6</f>
        <v>20</v>
      </c>
      <c r="EV26" s="174" t="n">
        <f aca="false">D_org!EO6</f>
        <v>49</v>
      </c>
      <c r="EW26" s="174" t="n">
        <f aca="false">D_org!EP6</f>
        <v>49</v>
      </c>
      <c r="EX26" s="174" t="n">
        <f aca="false">D_org!EQ6</f>
        <v>20</v>
      </c>
      <c r="EY26" s="174" t="n">
        <f aca="false">D_org!ER6</f>
        <v>48</v>
      </c>
      <c r="EZ26" s="174" t="n">
        <f aca="false">D_org!ES6</f>
        <v>44</v>
      </c>
      <c r="FA26" s="174" t="n">
        <f aca="false">D_org!ET6</f>
        <v>0</v>
      </c>
      <c r="FB26" s="174" t="n">
        <f aca="false">D_org!EU6</f>
        <v>0</v>
      </c>
      <c r="FC26" s="174" t="n">
        <f aca="false">D_org!EV6</f>
        <v>0</v>
      </c>
      <c r="FD26" s="174" t="n">
        <f aca="false">D_org!EW6</f>
        <v>0</v>
      </c>
      <c r="FE26" s="174" t="n">
        <f aca="false">D_org!EX6</f>
        <v>0</v>
      </c>
      <c r="FF26" s="174" t="n">
        <f aca="false">D_org!EY6</f>
        <v>0</v>
      </c>
      <c r="FG26" s="174" t="n">
        <f aca="false">D_org!EZ6</f>
        <v>0</v>
      </c>
      <c r="FH26" s="174" t="n">
        <f aca="false">D_org!FA6</f>
        <v>0</v>
      </c>
      <c r="FI26" s="174" t="n">
        <f aca="false">D_org!FB6</f>
        <v>0</v>
      </c>
      <c r="FJ26" s="174" t="n">
        <f aca="false">D_org!FC6</f>
        <v>0</v>
      </c>
      <c r="FK26" s="174" t="n">
        <f aca="false">D_org!FD6</f>
        <v>0</v>
      </c>
      <c r="FL26" s="174" t="n">
        <f aca="false">D_org!FE6</f>
        <v>0</v>
      </c>
      <c r="FM26" s="174" t="n">
        <f aca="false">D_org!FF6</f>
        <v>0</v>
      </c>
      <c r="FN26" s="174" t="n">
        <f aca="false">D_org!FG6</f>
        <v>0</v>
      </c>
      <c r="FO26" s="174" t="n">
        <f aca="false">D_org!FH6</f>
        <v>0</v>
      </c>
      <c r="FP26" s="174" t="n">
        <f aca="false">D_org!FI6</f>
        <v>0</v>
      </c>
      <c r="FQ26" s="174" t="n">
        <f aca="false">D_org!FJ6</f>
        <v>0</v>
      </c>
      <c r="FR26" s="174" t="n">
        <f aca="false">D_org!FK6</f>
        <v>0</v>
      </c>
      <c r="FS26" s="174" t="n">
        <f aca="false">D_org!FL6</f>
        <v>0</v>
      </c>
      <c r="FT26" s="174" t="n">
        <f aca="false">D_org!FM6</f>
        <v>0</v>
      </c>
      <c r="FU26" s="174" t="n">
        <f aca="false">D_org!FN6</f>
        <v>0</v>
      </c>
      <c r="FV26" s="174" t="n">
        <f aca="false">D_org!FO6</f>
        <v>0</v>
      </c>
      <c r="FW26" s="174" t="n">
        <f aca="false">D_org!FP6</f>
        <v>0</v>
      </c>
      <c r="FX26" s="174" t="n">
        <f aca="false">D_org!FQ6</f>
        <v>0</v>
      </c>
      <c r="FY26" s="174" t="n">
        <f aca="false">D_org!FR6</f>
        <v>0</v>
      </c>
      <c r="FZ26" s="174" t="n">
        <f aca="false">D_org!FS6</f>
        <v>0</v>
      </c>
      <c r="GA26" s="174" t="n">
        <f aca="false">D_org!FT6</f>
        <v>0</v>
      </c>
      <c r="GB26" s="174" t="n">
        <f aca="false">D_org!FU6</f>
        <v>0</v>
      </c>
      <c r="GC26" s="174" t="n">
        <f aca="false">D_org!FV6</f>
        <v>0</v>
      </c>
      <c r="GD26" s="174" t="n">
        <f aca="false">D_org!FW6</f>
        <v>0</v>
      </c>
      <c r="GE26" s="174" t="n">
        <f aca="false">D_org!FX6</f>
        <v>0</v>
      </c>
      <c r="GF26" s="166" t="str">
        <f aca="false">D_org!FY6</f>
        <v>E7</v>
      </c>
      <c r="GG26" s="166" t="n">
        <f aca="false">D_org!FZ6</f>
        <v>59</v>
      </c>
      <c r="GH26" s="177" t="str">
        <f aca="false">D_org!GA6</f>
        <v>E8</v>
      </c>
      <c r="GI26" s="177" t="n">
        <f aca="false">D_org!GB6</f>
        <v>19</v>
      </c>
      <c r="GJ26" s="166" t="n">
        <f aca="false">D_org!GC6</f>
        <v>38</v>
      </c>
      <c r="GK26" s="166" t="str">
        <f aca="false">D_org!GD6</f>
        <v>CF</v>
      </c>
      <c r="GL26" s="166" t="n">
        <f aca="false">D_org!GE6</f>
        <v>0</v>
      </c>
      <c r="GM26" s="166" t="n">
        <f aca="false">D_org!GF6</f>
        <v>0</v>
      </c>
      <c r="GN26" s="166" t="n">
        <f aca="false">D_org!GG6</f>
        <v>0</v>
      </c>
      <c r="GO26" s="166" t="n">
        <f aca="false">D_org!GH6</f>
        <v>0</v>
      </c>
      <c r="GP26" s="166" t="n">
        <f aca="false">D_org!GI6</f>
        <v>0</v>
      </c>
      <c r="GQ26" s="166" t="n">
        <f aca="false">D_org!GJ6</f>
        <v>0</v>
      </c>
      <c r="GR26" s="467" t="str">
        <f aca="false">D_org!GK6</f>
        <v>x/0.0Âf...$...........çYè.ç...RTL II HD.................................[Ã....................$..G.....ð.'.ð.¨õ...............$.....$...[Ã..RTL II HD...............................çYè.8Ï......</v>
      </c>
    </row>
    <row r="27" s="15" customFormat="true" ht="13.5" hidden="true" customHeight="true" outlineLevel="0" collapsed="false">
      <c r="A27" s="468" t="str">
        <f aca="false">MID(GR27,31,40)</f>
        <v/>
      </c>
      <c r="B27" s="321"/>
      <c r="C27" s="321"/>
      <c r="D27" s="321"/>
      <c r="E27" s="462"/>
      <c r="F27" s="469" t="s">
        <v>2396</v>
      </c>
      <c r="G27" s="166" t="n">
        <f aca="false">D_2!A6</f>
        <v>0</v>
      </c>
      <c r="H27" s="166" t="n">
        <f aca="false">D_2!B6</f>
        <v>0</v>
      </c>
      <c r="I27" s="166" t="n">
        <f aca="false">D_2!C6</f>
        <v>0</v>
      </c>
      <c r="J27" s="166" t="n">
        <f aca="false">D_2!D6</f>
        <v>0</v>
      </c>
      <c r="K27" s="166" t="n">
        <f aca="false">D_2!E6</f>
        <v>0</v>
      </c>
      <c r="L27" s="166" t="n">
        <f aca="false">D_2!F6</f>
        <v>0</v>
      </c>
      <c r="M27" s="166" t="n">
        <f aca="false">D_2!G6</f>
        <v>0</v>
      </c>
      <c r="N27" s="166" t="n">
        <f aca="false">D_2!H6</f>
        <v>0</v>
      </c>
      <c r="O27" s="166" t="n">
        <f aca="false">D_2!I6</f>
        <v>0</v>
      </c>
      <c r="P27" s="166" t="n">
        <f aca="false">D_2!J6</f>
        <v>0</v>
      </c>
      <c r="Q27" s="167" t="n">
        <f aca="false">D_2!K6</f>
        <v>0</v>
      </c>
      <c r="R27" s="166" t="n">
        <f aca="false">D_2!L6</f>
        <v>0</v>
      </c>
      <c r="S27" s="463" t="n">
        <f aca="false">D_2!M6</f>
        <v>0</v>
      </c>
      <c r="T27" s="463" t="n">
        <f aca="false">D_2!N6</f>
        <v>0</v>
      </c>
      <c r="U27" s="166" t="n">
        <f aca="false">D_2!O6</f>
        <v>0</v>
      </c>
      <c r="V27" s="166" t="n">
        <f aca="false">D_2!P6</f>
        <v>0</v>
      </c>
      <c r="W27" s="166" t="n">
        <f aca="false">D_2!Q6</f>
        <v>0</v>
      </c>
      <c r="X27" s="166" t="n">
        <f aca="false">D_2!R6</f>
        <v>0</v>
      </c>
      <c r="Y27" s="166" t="n">
        <f aca="false">D_2!S6</f>
        <v>0</v>
      </c>
      <c r="Z27" s="166" t="n">
        <f aca="false">D_2!T6</f>
        <v>0</v>
      </c>
      <c r="AA27" s="167" t="n">
        <f aca="false">D_2!U6</f>
        <v>0</v>
      </c>
      <c r="AB27" s="166" t="n">
        <f aca="false">D_2!V6</f>
        <v>0</v>
      </c>
      <c r="AC27" s="167" t="n">
        <f aca="false">D_2!W6</f>
        <v>0</v>
      </c>
      <c r="AD27" s="167" t="n">
        <f aca="false">D_2!X6</f>
        <v>0</v>
      </c>
      <c r="AE27" s="177" t="n">
        <f aca="false">D_2!Y6</f>
        <v>0</v>
      </c>
      <c r="AF27" s="177" t="n">
        <f aca="false">D_2!Z6</f>
        <v>0</v>
      </c>
      <c r="AG27" s="177" t="n">
        <f aca="false">D_2!AA6</f>
        <v>0</v>
      </c>
      <c r="AH27" s="177" t="n">
        <f aca="false">D_2!AB6</f>
        <v>0</v>
      </c>
      <c r="AI27" s="166" t="n">
        <f aca="false">D_2!AC6</f>
        <v>0</v>
      </c>
      <c r="AJ27" s="166" t="n">
        <f aca="false">D_2!AD6</f>
        <v>0</v>
      </c>
      <c r="AK27" s="174" t="n">
        <f aca="false">D_2!AE6</f>
        <v>0</v>
      </c>
      <c r="AL27" s="174" t="n">
        <f aca="false">D_2!AF6</f>
        <v>0</v>
      </c>
      <c r="AM27" s="174" t="n">
        <f aca="false">D_2!AG6</f>
        <v>0</v>
      </c>
      <c r="AN27" s="174" t="n">
        <f aca="false">D_2!AH6</f>
        <v>0</v>
      </c>
      <c r="AO27" s="174" t="n">
        <f aca="false">D_2!AI6</f>
        <v>0</v>
      </c>
      <c r="AP27" s="174" t="n">
        <f aca="false">D_2!AJ6</f>
        <v>0</v>
      </c>
      <c r="AQ27" s="174" t="n">
        <f aca="false">D_2!AK6</f>
        <v>0</v>
      </c>
      <c r="AR27" s="174" t="n">
        <f aca="false">D_2!AL6</f>
        <v>0</v>
      </c>
      <c r="AS27" s="174" t="n">
        <f aca="false">D_2!AM6</f>
        <v>0</v>
      </c>
      <c r="AT27" s="174" t="n">
        <f aca="false">D_2!AN6</f>
        <v>0</v>
      </c>
      <c r="AU27" s="174" t="n">
        <f aca="false">D_2!AO6</f>
        <v>0</v>
      </c>
      <c r="AV27" s="174" t="n">
        <f aca="false">D_2!AP6</f>
        <v>0</v>
      </c>
      <c r="AW27" s="174" t="n">
        <f aca="false">D_2!AQ6</f>
        <v>0</v>
      </c>
      <c r="AX27" s="174" t="n">
        <f aca="false">D_2!AR6</f>
        <v>0</v>
      </c>
      <c r="AY27" s="174" t="n">
        <f aca="false">D_2!AS6</f>
        <v>0</v>
      </c>
      <c r="AZ27" s="174" t="n">
        <f aca="false">D_2!AT6</f>
        <v>0</v>
      </c>
      <c r="BA27" s="174" t="n">
        <f aca="false">D_2!AU6</f>
        <v>0</v>
      </c>
      <c r="BB27" s="174" t="n">
        <f aca="false">D_2!AV6</f>
        <v>0</v>
      </c>
      <c r="BC27" s="174" t="n">
        <f aca="false">D_2!AW6</f>
        <v>0</v>
      </c>
      <c r="BD27" s="174" t="n">
        <f aca="false">D_2!AX6</f>
        <v>0</v>
      </c>
      <c r="BE27" s="174" t="n">
        <f aca="false">D_2!AY6</f>
        <v>0</v>
      </c>
      <c r="BF27" s="174" t="n">
        <f aca="false">D_2!AZ6</f>
        <v>0</v>
      </c>
      <c r="BG27" s="174" t="n">
        <f aca="false">D_2!BA6</f>
        <v>0</v>
      </c>
      <c r="BH27" s="174" t="n">
        <f aca="false">D_2!BB6</f>
        <v>0</v>
      </c>
      <c r="BI27" s="174" t="n">
        <f aca="false">D_2!BC6</f>
        <v>0</v>
      </c>
      <c r="BJ27" s="174" t="n">
        <f aca="false">D_2!BD6</f>
        <v>0</v>
      </c>
      <c r="BK27" s="174" t="n">
        <f aca="false">D_2!BE6</f>
        <v>0</v>
      </c>
      <c r="BL27" s="174" t="n">
        <f aca="false">D_2!BF6</f>
        <v>0</v>
      </c>
      <c r="BM27" s="174" t="n">
        <f aca="false">D_2!BG6</f>
        <v>0</v>
      </c>
      <c r="BN27" s="174" t="n">
        <f aca="false">D_2!BH6</f>
        <v>0</v>
      </c>
      <c r="BO27" s="174" t="n">
        <f aca="false">D_2!BI6</f>
        <v>0</v>
      </c>
      <c r="BP27" s="174" t="n">
        <f aca="false">D_2!BJ6</f>
        <v>0</v>
      </c>
      <c r="BQ27" s="174" t="n">
        <f aca="false">D_2!BK6</f>
        <v>0</v>
      </c>
      <c r="BR27" s="174" t="n">
        <f aca="false">D_2!BL6</f>
        <v>0</v>
      </c>
      <c r="BS27" s="174" t="n">
        <f aca="false">D_2!BM6</f>
        <v>0</v>
      </c>
      <c r="BT27" s="174" t="n">
        <f aca="false">D_2!BN6</f>
        <v>0</v>
      </c>
      <c r="BU27" s="174" t="n">
        <f aca="false">D_2!BO6</f>
        <v>0</v>
      </c>
      <c r="BV27" s="174" t="n">
        <f aca="false">D_2!BP6</f>
        <v>0</v>
      </c>
      <c r="BW27" s="174" t="n">
        <f aca="false">D_2!BQ6</f>
        <v>0</v>
      </c>
      <c r="BX27" s="174" t="n">
        <f aca="false">D_2!BR6</f>
        <v>0</v>
      </c>
      <c r="BY27" s="464" t="n">
        <f aca="false">D_2!BS6</f>
        <v>0</v>
      </c>
      <c r="BZ27" s="166" t="n">
        <f aca="false">D_2!BT6</f>
        <v>0</v>
      </c>
      <c r="CA27" s="177" t="n">
        <f aca="false">D_2!BU6</f>
        <v>0</v>
      </c>
      <c r="CB27" s="177" t="n">
        <f aca="false">D_2!BV6</f>
        <v>0</v>
      </c>
      <c r="CC27" s="166" t="n">
        <f aca="false">D_2!BW6</f>
        <v>0</v>
      </c>
      <c r="CD27" s="166" t="n">
        <f aca="false">D_2!BX6</f>
        <v>0</v>
      </c>
      <c r="CE27" s="166" t="n">
        <f aca="false">D_2!BY6</f>
        <v>0</v>
      </c>
      <c r="CF27" s="166" t="n">
        <f aca="false">D_2!BZ6</f>
        <v>0</v>
      </c>
      <c r="CG27" s="166" t="n">
        <f aca="false">D_2!CA6</f>
        <v>0</v>
      </c>
      <c r="CH27" s="166" t="n">
        <f aca="false">D_2!CB6</f>
        <v>0</v>
      </c>
      <c r="CI27" s="166" t="n">
        <f aca="false">D_2!CC6</f>
        <v>0</v>
      </c>
      <c r="CJ27" s="166" t="n">
        <f aca="false">D_2!CD6</f>
        <v>0</v>
      </c>
      <c r="CK27" s="166" t="n">
        <f aca="false">D_2!CE6</f>
        <v>0</v>
      </c>
      <c r="CL27" s="166" t="n">
        <f aca="false">D_2!CF6</f>
        <v>0</v>
      </c>
      <c r="CM27" s="166" t="n">
        <f aca="false">D_2!CG6</f>
        <v>0</v>
      </c>
      <c r="CN27" s="166" t="n">
        <f aca="false">D_2!CH6</f>
        <v>0</v>
      </c>
      <c r="CO27" s="166" t="n">
        <f aca="false">D_2!CI6</f>
        <v>0</v>
      </c>
      <c r="CP27" s="166" t="n">
        <f aca="false">D_2!CJ6</f>
        <v>0</v>
      </c>
      <c r="CQ27" s="166" t="n">
        <f aca="false">D_2!CK6</f>
        <v>0</v>
      </c>
      <c r="CR27" s="166" t="n">
        <f aca="false">D_2!CL6</f>
        <v>0</v>
      </c>
      <c r="CS27" s="166" t="n">
        <f aca="false">D_2!CM6</f>
        <v>0</v>
      </c>
      <c r="CT27" s="166" t="n">
        <f aca="false">D_2!CN6</f>
        <v>0</v>
      </c>
      <c r="CU27" s="166" t="n">
        <f aca="false">D_2!CO6</f>
        <v>0</v>
      </c>
      <c r="CV27" s="166" t="n">
        <f aca="false">D_2!CP6</f>
        <v>0</v>
      </c>
      <c r="CW27" s="167" t="n">
        <f aca="false">D_2!CQ6</f>
        <v>0</v>
      </c>
      <c r="CX27" s="166" t="n">
        <f aca="false">D_2!CR6</f>
        <v>0</v>
      </c>
      <c r="CY27" s="330" t="n">
        <f aca="false">D_2!CS6</f>
        <v>0</v>
      </c>
      <c r="CZ27" s="330" t="n">
        <f aca="false">D_2!CT6</f>
        <v>0</v>
      </c>
      <c r="DA27" s="330" t="n">
        <f aca="false">D_2!CU6</f>
        <v>0</v>
      </c>
      <c r="DB27" s="330" t="n">
        <f aca="false">D_2!CV6</f>
        <v>0</v>
      </c>
      <c r="DC27" s="330" t="n">
        <f aca="false">HEX2DEC(DB27)*16777216+HEX2DEC(DA27)*65536+HEX2DEC(CZ27)*256+HEX2DEC(CY27)</f>
        <v>0</v>
      </c>
      <c r="DD27" s="166" t="n">
        <f aca="false">D_2!CW6</f>
        <v>0</v>
      </c>
      <c r="DE27" s="166" t="n">
        <f aca="false">D_2!CX6</f>
        <v>0</v>
      </c>
      <c r="DF27" s="177" t="n">
        <f aca="false">D_2!CY6</f>
        <v>0</v>
      </c>
      <c r="DG27" s="177" t="n">
        <f aca="false">D_2!CZ6</f>
        <v>0</v>
      </c>
      <c r="DH27" s="177" t="n">
        <f aca="false">D_2!DA6</f>
        <v>0</v>
      </c>
      <c r="DI27" s="177" t="n">
        <f aca="false">D_2!DB6</f>
        <v>0</v>
      </c>
      <c r="DJ27" s="166" t="n">
        <f aca="false">D_2!DC6</f>
        <v>0</v>
      </c>
      <c r="DK27" s="166" t="n">
        <f aca="false">D_2!DD6</f>
        <v>0</v>
      </c>
      <c r="DL27" s="166" t="n">
        <f aca="false">D_2!DE6</f>
        <v>0</v>
      </c>
      <c r="DM27" s="166" t="n">
        <f aca="false">D_2!DF6</f>
        <v>0</v>
      </c>
      <c r="DN27" s="333" t="n">
        <f aca="false">D_2!DG6</f>
        <v>0</v>
      </c>
      <c r="DO27" s="333" t="n">
        <f aca="false">D_2!DH6</f>
        <v>0</v>
      </c>
      <c r="DP27" s="166" t="n">
        <f aca="false">D_2!DI6</f>
        <v>0</v>
      </c>
      <c r="DQ27" s="166" t="n">
        <f aca="false">D_2!DJ6</f>
        <v>0</v>
      </c>
      <c r="DR27" s="166" t="n">
        <f aca="false">D_2!DK6</f>
        <v>0</v>
      </c>
      <c r="DS27" s="166" t="n">
        <f aca="false">D_2!DL6</f>
        <v>0</v>
      </c>
      <c r="DT27" s="166" t="n">
        <f aca="false">D_2!DM6</f>
        <v>0</v>
      </c>
      <c r="DU27" s="166" t="n">
        <f aca="false">D_2!DN6</f>
        <v>0</v>
      </c>
      <c r="DV27" s="166" t="n">
        <f aca="false">D_2!DO6</f>
        <v>0</v>
      </c>
      <c r="DW27" s="166" t="n">
        <f aca="false">D_2!DP6</f>
        <v>0</v>
      </c>
      <c r="DX27" s="166" t="n">
        <f aca="false">D_2!DQ6</f>
        <v>0</v>
      </c>
      <c r="DY27" s="166" t="n">
        <f aca="false">D_2!DR6</f>
        <v>0</v>
      </c>
      <c r="DZ27" s="166" t="n">
        <f aca="false">D_2!DS6</f>
        <v>0</v>
      </c>
      <c r="EA27" s="166" t="n">
        <f aca="false">D_2!DT6</f>
        <v>0</v>
      </c>
      <c r="EB27" s="166" t="n">
        <f aca="false">D_2!DU6</f>
        <v>0</v>
      </c>
      <c r="EC27" s="166" t="n">
        <f aca="false">D_2!DV6</f>
        <v>0</v>
      </c>
      <c r="ED27" s="167" t="n">
        <f aca="false">D_2!DW6</f>
        <v>0</v>
      </c>
      <c r="EE27" s="166" t="n">
        <f aca="false">D_2!DX6</f>
        <v>0</v>
      </c>
      <c r="EF27" s="463" t="n">
        <f aca="false">D_2!DY6</f>
        <v>0</v>
      </c>
      <c r="EG27" s="463" t="n">
        <f aca="false">D_2!DZ6</f>
        <v>0</v>
      </c>
      <c r="EH27" s="166" t="n">
        <f aca="false">D_2!EA6</f>
        <v>0</v>
      </c>
      <c r="EI27" s="166" t="n">
        <f aca="false">D_2!EB6</f>
        <v>0</v>
      </c>
      <c r="EJ27" s="167" t="n">
        <f aca="false">D_2!EC6</f>
        <v>0</v>
      </c>
      <c r="EK27" s="166" t="n">
        <f aca="false">D_2!ED6</f>
        <v>0</v>
      </c>
      <c r="EL27" s="167" t="n">
        <f aca="false">D_2!EE6</f>
        <v>0</v>
      </c>
      <c r="EM27" s="465" t="n">
        <f aca="false">D_2!EF6</f>
        <v>0</v>
      </c>
      <c r="EN27" s="177" t="n">
        <f aca="false">D_2!EG6</f>
        <v>0</v>
      </c>
      <c r="EO27" s="177" t="n">
        <f aca="false">D_2!EH6</f>
        <v>0</v>
      </c>
      <c r="EP27" s="466" t="n">
        <f aca="false">D_2!EI6</f>
        <v>0</v>
      </c>
      <c r="EQ27" s="464" t="n">
        <f aca="false">D_2!EJ6</f>
        <v>0</v>
      </c>
      <c r="ER27" s="174" t="n">
        <f aca="false">D_2!EK6</f>
        <v>0</v>
      </c>
      <c r="ES27" s="174" t="n">
        <f aca="false">D_2!EL6</f>
        <v>0</v>
      </c>
      <c r="ET27" s="174" t="n">
        <f aca="false">D_2!EM6</f>
        <v>0</v>
      </c>
      <c r="EU27" s="174" t="n">
        <f aca="false">D_2!EN6</f>
        <v>0</v>
      </c>
      <c r="EV27" s="174" t="n">
        <f aca="false">D_2!EO6</f>
        <v>0</v>
      </c>
      <c r="EW27" s="174" t="n">
        <f aca="false">D_2!EP6</f>
        <v>0</v>
      </c>
      <c r="EX27" s="174" t="n">
        <f aca="false">D_2!EQ6</f>
        <v>0</v>
      </c>
      <c r="EY27" s="174" t="n">
        <f aca="false">D_2!ER6</f>
        <v>0</v>
      </c>
      <c r="EZ27" s="174" t="n">
        <f aca="false">D_2!ES6</f>
        <v>0</v>
      </c>
      <c r="FA27" s="174" t="n">
        <f aca="false">D_2!ET6</f>
        <v>0</v>
      </c>
      <c r="FB27" s="174" t="n">
        <f aca="false">D_2!EU6</f>
        <v>0</v>
      </c>
      <c r="FC27" s="174" t="n">
        <f aca="false">D_2!EV6</f>
        <v>0</v>
      </c>
      <c r="FD27" s="174" t="n">
        <f aca="false">D_2!EW6</f>
        <v>0</v>
      </c>
      <c r="FE27" s="174" t="n">
        <f aca="false">D_2!EX6</f>
        <v>0</v>
      </c>
      <c r="FF27" s="174" t="n">
        <f aca="false">D_2!EY6</f>
        <v>0</v>
      </c>
      <c r="FG27" s="174" t="n">
        <f aca="false">D_2!EZ6</f>
        <v>0</v>
      </c>
      <c r="FH27" s="174" t="n">
        <f aca="false">D_2!FA6</f>
        <v>0</v>
      </c>
      <c r="FI27" s="174" t="n">
        <f aca="false">D_2!FB6</f>
        <v>0</v>
      </c>
      <c r="FJ27" s="174" t="n">
        <f aca="false">D_2!FC6</f>
        <v>0</v>
      </c>
      <c r="FK27" s="174" t="n">
        <f aca="false">D_2!FD6</f>
        <v>0</v>
      </c>
      <c r="FL27" s="174" t="n">
        <f aca="false">D_2!FE6</f>
        <v>0</v>
      </c>
      <c r="FM27" s="174" t="n">
        <f aca="false">D_2!FF6</f>
        <v>0</v>
      </c>
      <c r="FN27" s="174" t="n">
        <f aca="false">D_2!FG6</f>
        <v>0</v>
      </c>
      <c r="FO27" s="174" t="n">
        <f aca="false">D_2!FH6</f>
        <v>0</v>
      </c>
      <c r="FP27" s="174" t="n">
        <f aca="false">D_2!FI6</f>
        <v>0</v>
      </c>
      <c r="FQ27" s="174" t="n">
        <f aca="false">D_2!FJ6</f>
        <v>0</v>
      </c>
      <c r="FR27" s="174" t="n">
        <f aca="false">D_2!FK6</f>
        <v>0</v>
      </c>
      <c r="FS27" s="174" t="n">
        <f aca="false">D_2!FL6</f>
        <v>0</v>
      </c>
      <c r="FT27" s="174" t="n">
        <f aca="false">D_2!FM6</f>
        <v>0</v>
      </c>
      <c r="FU27" s="174" t="n">
        <f aca="false">D_2!FN6</f>
        <v>0</v>
      </c>
      <c r="FV27" s="174" t="n">
        <f aca="false">D_2!FO6</f>
        <v>0</v>
      </c>
      <c r="FW27" s="174" t="n">
        <f aca="false">D_2!FP6</f>
        <v>0</v>
      </c>
      <c r="FX27" s="174" t="n">
        <f aca="false">D_2!FQ6</f>
        <v>0</v>
      </c>
      <c r="FY27" s="174" t="n">
        <f aca="false">D_2!FR6</f>
        <v>0</v>
      </c>
      <c r="FZ27" s="174" t="n">
        <f aca="false">D_2!FS6</f>
        <v>0</v>
      </c>
      <c r="GA27" s="174" t="n">
        <f aca="false">D_2!FT6</f>
        <v>0</v>
      </c>
      <c r="GB27" s="174" t="n">
        <f aca="false">D_2!FU6</f>
        <v>0</v>
      </c>
      <c r="GC27" s="174" t="n">
        <f aca="false">D_2!FV6</f>
        <v>0</v>
      </c>
      <c r="GD27" s="174" t="n">
        <f aca="false">D_2!FW6</f>
        <v>0</v>
      </c>
      <c r="GE27" s="174" t="n">
        <f aca="false">D_2!FX6</f>
        <v>0</v>
      </c>
      <c r="GF27" s="166" t="n">
        <f aca="false">D_2!FY6</f>
        <v>0</v>
      </c>
      <c r="GG27" s="166" t="n">
        <f aca="false">D_2!FZ6</f>
        <v>0</v>
      </c>
      <c r="GH27" s="177" t="n">
        <f aca="false">D_2!GA6</f>
        <v>0</v>
      </c>
      <c r="GI27" s="177" t="n">
        <f aca="false">D_2!GB6</f>
        <v>0</v>
      </c>
      <c r="GJ27" s="166" t="n">
        <f aca="false">D_2!GC6</f>
        <v>0</v>
      </c>
      <c r="GK27" s="166" t="n">
        <f aca="false">D_2!GD6</f>
        <v>0</v>
      </c>
      <c r="GL27" s="166" t="n">
        <f aca="false">D_2!GE6</f>
        <v>0</v>
      </c>
      <c r="GM27" s="166" t="n">
        <f aca="false">D_2!GF6</f>
        <v>0</v>
      </c>
      <c r="GN27" s="166" t="n">
        <f aca="false">D_2!GG6</f>
        <v>0</v>
      </c>
      <c r="GO27" s="166" t="n">
        <f aca="false">D_2!GH6</f>
        <v>0</v>
      </c>
      <c r="GP27" s="166" t="n">
        <f aca="false">D_2!GI6</f>
        <v>0</v>
      </c>
      <c r="GQ27" s="166" t="n">
        <f aca="false">D_2!GJ6</f>
        <v>0</v>
      </c>
      <c r="GR27" s="467" t="n">
        <f aca="false">D_2!GK6</f>
        <v>0</v>
      </c>
    </row>
    <row r="28" s="15" customFormat="true" ht="13.5" hidden="true" customHeight="true" outlineLevel="0" collapsed="false">
      <c r="A28" s="470" t="str">
        <f aca="false">MID(GR28,31,40)</f>
        <v/>
      </c>
      <c r="B28" s="321"/>
      <c r="C28" s="321"/>
      <c r="D28" s="321"/>
      <c r="E28" s="462"/>
      <c r="F28" s="471" t="s">
        <v>2397</v>
      </c>
      <c r="G28" s="166" t="n">
        <f aca="false">D_3!A6</f>
        <v>0</v>
      </c>
      <c r="H28" s="166" t="n">
        <f aca="false">D_3!B6</f>
        <v>0</v>
      </c>
      <c r="I28" s="166" t="n">
        <f aca="false">D_3!C6</f>
        <v>0</v>
      </c>
      <c r="J28" s="166" t="n">
        <f aca="false">D_3!D6</f>
        <v>0</v>
      </c>
      <c r="K28" s="166" t="n">
        <f aca="false">D_3!E6</f>
        <v>0</v>
      </c>
      <c r="L28" s="166" t="n">
        <f aca="false">D_3!F6</f>
        <v>0</v>
      </c>
      <c r="M28" s="166" t="n">
        <f aca="false">D_3!G6</f>
        <v>0</v>
      </c>
      <c r="N28" s="166" t="n">
        <f aca="false">D_3!H6</f>
        <v>0</v>
      </c>
      <c r="O28" s="166" t="n">
        <f aca="false">D_3!I6</f>
        <v>0</v>
      </c>
      <c r="P28" s="166" t="n">
        <f aca="false">D_3!J6</f>
        <v>0</v>
      </c>
      <c r="Q28" s="167" t="n">
        <f aca="false">D_3!K6</f>
        <v>0</v>
      </c>
      <c r="R28" s="166" t="n">
        <f aca="false">D_3!L6</f>
        <v>0</v>
      </c>
      <c r="S28" s="463" t="n">
        <f aca="false">D_3!M6</f>
        <v>0</v>
      </c>
      <c r="T28" s="463" t="n">
        <f aca="false">D_3!N6</f>
        <v>0</v>
      </c>
      <c r="U28" s="166" t="n">
        <f aca="false">D_3!O6</f>
        <v>0</v>
      </c>
      <c r="V28" s="166" t="n">
        <f aca="false">D_3!P6</f>
        <v>0</v>
      </c>
      <c r="W28" s="166" t="n">
        <f aca="false">D_3!Q6</f>
        <v>0</v>
      </c>
      <c r="X28" s="166" t="n">
        <f aca="false">D_3!R6</f>
        <v>0</v>
      </c>
      <c r="Y28" s="166" t="n">
        <f aca="false">D_3!S6</f>
        <v>0</v>
      </c>
      <c r="Z28" s="166" t="n">
        <f aca="false">D_3!T6</f>
        <v>0</v>
      </c>
      <c r="AA28" s="167" t="n">
        <f aca="false">D_3!U6</f>
        <v>0</v>
      </c>
      <c r="AB28" s="166" t="n">
        <f aca="false">D_3!V6</f>
        <v>0</v>
      </c>
      <c r="AC28" s="167" t="n">
        <f aca="false">D_3!W6</f>
        <v>0</v>
      </c>
      <c r="AD28" s="167" t="n">
        <f aca="false">D_3!X6</f>
        <v>0</v>
      </c>
      <c r="AE28" s="177" t="n">
        <f aca="false">D_3!Y6</f>
        <v>0</v>
      </c>
      <c r="AF28" s="177" t="n">
        <f aca="false">D_3!Z6</f>
        <v>0</v>
      </c>
      <c r="AG28" s="177" t="n">
        <f aca="false">D_3!AA6</f>
        <v>0</v>
      </c>
      <c r="AH28" s="177" t="n">
        <f aca="false">D_3!AB6</f>
        <v>0</v>
      </c>
      <c r="AI28" s="166" t="n">
        <f aca="false">D_3!AC6</f>
        <v>0</v>
      </c>
      <c r="AJ28" s="166" t="n">
        <f aca="false">D_3!AD6</f>
        <v>0</v>
      </c>
      <c r="AK28" s="174" t="n">
        <f aca="false">D_3!AE6</f>
        <v>0</v>
      </c>
      <c r="AL28" s="174" t="n">
        <f aca="false">D_3!AF6</f>
        <v>0</v>
      </c>
      <c r="AM28" s="174" t="n">
        <f aca="false">D_3!AG6</f>
        <v>0</v>
      </c>
      <c r="AN28" s="174" t="n">
        <f aca="false">D_3!AH6</f>
        <v>0</v>
      </c>
      <c r="AO28" s="174" t="n">
        <f aca="false">D_3!AI6</f>
        <v>0</v>
      </c>
      <c r="AP28" s="174" t="n">
        <f aca="false">D_3!AJ6</f>
        <v>0</v>
      </c>
      <c r="AQ28" s="174" t="n">
        <f aca="false">D_3!AK6</f>
        <v>0</v>
      </c>
      <c r="AR28" s="174" t="n">
        <f aca="false">D_3!AL6</f>
        <v>0</v>
      </c>
      <c r="AS28" s="174" t="n">
        <f aca="false">D_3!AM6</f>
        <v>0</v>
      </c>
      <c r="AT28" s="174" t="n">
        <f aca="false">D_3!AN6</f>
        <v>0</v>
      </c>
      <c r="AU28" s="174" t="n">
        <f aca="false">D_3!AO6</f>
        <v>0</v>
      </c>
      <c r="AV28" s="174" t="n">
        <f aca="false">D_3!AP6</f>
        <v>0</v>
      </c>
      <c r="AW28" s="174" t="n">
        <f aca="false">D_3!AQ6</f>
        <v>0</v>
      </c>
      <c r="AX28" s="174" t="n">
        <f aca="false">D_3!AR6</f>
        <v>0</v>
      </c>
      <c r="AY28" s="174" t="n">
        <f aca="false">D_3!AS6</f>
        <v>0</v>
      </c>
      <c r="AZ28" s="174" t="n">
        <f aca="false">D_3!AT6</f>
        <v>0</v>
      </c>
      <c r="BA28" s="174" t="n">
        <f aca="false">D_3!AU6</f>
        <v>0</v>
      </c>
      <c r="BB28" s="174" t="n">
        <f aca="false">D_3!AV6</f>
        <v>0</v>
      </c>
      <c r="BC28" s="174" t="n">
        <f aca="false">D_3!AW6</f>
        <v>0</v>
      </c>
      <c r="BD28" s="174" t="n">
        <f aca="false">D_3!AX6</f>
        <v>0</v>
      </c>
      <c r="BE28" s="174" t="n">
        <f aca="false">D_3!AY6</f>
        <v>0</v>
      </c>
      <c r="BF28" s="174" t="n">
        <f aca="false">D_3!AZ6</f>
        <v>0</v>
      </c>
      <c r="BG28" s="174" t="n">
        <f aca="false">D_3!BA6</f>
        <v>0</v>
      </c>
      <c r="BH28" s="174" t="n">
        <f aca="false">D_3!BB6</f>
        <v>0</v>
      </c>
      <c r="BI28" s="174" t="n">
        <f aca="false">D_3!BC6</f>
        <v>0</v>
      </c>
      <c r="BJ28" s="174" t="n">
        <f aca="false">D_3!BD6</f>
        <v>0</v>
      </c>
      <c r="BK28" s="174" t="n">
        <f aca="false">D_3!BE6</f>
        <v>0</v>
      </c>
      <c r="BL28" s="174" t="n">
        <f aca="false">D_3!BF6</f>
        <v>0</v>
      </c>
      <c r="BM28" s="174" t="n">
        <f aca="false">D_3!BG6</f>
        <v>0</v>
      </c>
      <c r="BN28" s="174" t="n">
        <f aca="false">D_3!BH6</f>
        <v>0</v>
      </c>
      <c r="BO28" s="174" t="n">
        <f aca="false">D_3!BI6</f>
        <v>0</v>
      </c>
      <c r="BP28" s="174" t="n">
        <f aca="false">D_3!BJ6</f>
        <v>0</v>
      </c>
      <c r="BQ28" s="174" t="n">
        <f aca="false">D_3!BK6</f>
        <v>0</v>
      </c>
      <c r="BR28" s="174" t="n">
        <f aca="false">D_3!BL6</f>
        <v>0</v>
      </c>
      <c r="BS28" s="174" t="n">
        <f aca="false">D_3!BM6</f>
        <v>0</v>
      </c>
      <c r="BT28" s="174" t="n">
        <f aca="false">D_3!BN6</f>
        <v>0</v>
      </c>
      <c r="BU28" s="174" t="n">
        <f aca="false">D_3!BO6</f>
        <v>0</v>
      </c>
      <c r="BV28" s="174" t="n">
        <f aca="false">D_3!BP6</f>
        <v>0</v>
      </c>
      <c r="BW28" s="174" t="n">
        <f aca="false">D_3!BQ6</f>
        <v>0</v>
      </c>
      <c r="BX28" s="174" t="n">
        <f aca="false">D_3!BR6</f>
        <v>0</v>
      </c>
      <c r="BY28" s="464" t="n">
        <f aca="false">D_3!BS6</f>
        <v>0</v>
      </c>
      <c r="BZ28" s="166" t="n">
        <f aca="false">D_3!BT6</f>
        <v>0</v>
      </c>
      <c r="CA28" s="177" t="n">
        <f aca="false">D_3!BU6</f>
        <v>0</v>
      </c>
      <c r="CB28" s="177" t="n">
        <f aca="false">D_3!BV6</f>
        <v>0</v>
      </c>
      <c r="CC28" s="166" t="n">
        <f aca="false">D_3!BW6</f>
        <v>0</v>
      </c>
      <c r="CD28" s="166" t="n">
        <f aca="false">D_3!BX6</f>
        <v>0</v>
      </c>
      <c r="CE28" s="166" t="n">
        <f aca="false">D_3!BY6</f>
        <v>0</v>
      </c>
      <c r="CF28" s="166" t="n">
        <f aca="false">D_3!BZ6</f>
        <v>0</v>
      </c>
      <c r="CG28" s="166" t="n">
        <f aca="false">D_3!CA6</f>
        <v>0</v>
      </c>
      <c r="CH28" s="166" t="n">
        <f aca="false">D_3!CB6</f>
        <v>0</v>
      </c>
      <c r="CI28" s="166" t="n">
        <f aca="false">D_3!CC6</f>
        <v>0</v>
      </c>
      <c r="CJ28" s="166" t="n">
        <f aca="false">D_3!CD6</f>
        <v>0</v>
      </c>
      <c r="CK28" s="166" t="n">
        <f aca="false">D_3!CE6</f>
        <v>0</v>
      </c>
      <c r="CL28" s="166" t="n">
        <f aca="false">D_3!CF6</f>
        <v>0</v>
      </c>
      <c r="CM28" s="166" t="n">
        <f aca="false">D_3!CG6</f>
        <v>0</v>
      </c>
      <c r="CN28" s="166" t="n">
        <f aca="false">D_3!CH6</f>
        <v>0</v>
      </c>
      <c r="CO28" s="166" t="n">
        <f aca="false">D_3!CI6</f>
        <v>0</v>
      </c>
      <c r="CP28" s="166" t="n">
        <f aca="false">D_3!CJ6</f>
        <v>0</v>
      </c>
      <c r="CQ28" s="166" t="n">
        <f aca="false">D_3!CK6</f>
        <v>0</v>
      </c>
      <c r="CR28" s="166" t="n">
        <f aca="false">D_3!CL6</f>
        <v>0</v>
      </c>
      <c r="CS28" s="166" t="n">
        <f aca="false">D_3!CM6</f>
        <v>0</v>
      </c>
      <c r="CT28" s="166" t="n">
        <f aca="false">D_3!CN6</f>
        <v>0</v>
      </c>
      <c r="CU28" s="166" t="n">
        <f aca="false">D_3!CO6</f>
        <v>0</v>
      </c>
      <c r="CV28" s="166" t="n">
        <f aca="false">D_3!CP6</f>
        <v>0</v>
      </c>
      <c r="CW28" s="167" t="n">
        <f aca="false">D_3!CQ6</f>
        <v>0</v>
      </c>
      <c r="CX28" s="166" t="n">
        <f aca="false">D_3!CR6</f>
        <v>0</v>
      </c>
      <c r="CY28" s="330" t="n">
        <f aca="false">D_3!CS6</f>
        <v>0</v>
      </c>
      <c r="CZ28" s="330" t="n">
        <f aca="false">D_3!CT6</f>
        <v>0</v>
      </c>
      <c r="DA28" s="330" t="n">
        <f aca="false">D_3!CU6</f>
        <v>0</v>
      </c>
      <c r="DB28" s="330" t="n">
        <f aca="false">D_3!CV6</f>
        <v>0</v>
      </c>
      <c r="DC28" s="330" t="n">
        <f aca="false">HEX2DEC(DB28)*16777216+HEX2DEC(DA28)*65536+HEX2DEC(CZ28)*256+HEX2DEC(CY28)</f>
        <v>0</v>
      </c>
      <c r="DD28" s="166" t="n">
        <f aca="false">D_3!CW6</f>
        <v>0</v>
      </c>
      <c r="DE28" s="166" t="n">
        <f aca="false">D_3!CX6</f>
        <v>0</v>
      </c>
      <c r="DF28" s="177" t="n">
        <f aca="false">D_3!CY6</f>
        <v>0</v>
      </c>
      <c r="DG28" s="177" t="n">
        <f aca="false">D_3!CZ6</f>
        <v>0</v>
      </c>
      <c r="DH28" s="177" t="n">
        <f aca="false">D_3!DA6</f>
        <v>0</v>
      </c>
      <c r="DI28" s="177" t="n">
        <f aca="false">D_3!DB6</f>
        <v>0</v>
      </c>
      <c r="DJ28" s="166" t="n">
        <f aca="false">D_3!DC6</f>
        <v>0</v>
      </c>
      <c r="DK28" s="166" t="n">
        <f aca="false">D_3!DD6</f>
        <v>0</v>
      </c>
      <c r="DL28" s="166" t="n">
        <f aca="false">D_3!DE6</f>
        <v>0</v>
      </c>
      <c r="DM28" s="166" t="n">
        <f aca="false">D_3!DF6</f>
        <v>0</v>
      </c>
      <c r="DN28" s="333" t="n">
        <f aca="false">D_3!DG6</f>
        <v>0</v>
      </c>
      <c r="DO28" s="333" t="n">
        <f aca="false">D_3!DH6</f>
        <v>0</v>
      </c>
      <c r="DP28" s="166" t="n">
        <f aca="false">D_3!DI6</f>
        <v>0</v>
      </c>
      <c r="DQ28" s="166" t="n">
        <f aca="false">D_3!DJ6</f>
        <v>0</v>
      </c>
      <c r="DR28" s="166" t="n">
        <f aca="false">D_3!DK6</f>
        <v>0</v>
      </c>
      <c r="DS28" s="166" t="n">
        <f aca="false">D_3!DL6</f>
        <v>0</v>
      </c>
      <c r="DT28" s="166" t="n">
        <f aca="false">D_3!DM6</f>
        <v>0</v>
      </c>
      <c r="DU28" s="166" t="n">
        <f aca="false">D_3!DN6</f>
        <v>0</v>
      </c>
      <c r="DV28" s="166" t="n">
        <f aca="false">D_3!DO6</f>
        <v>0</v>
      </c>
      <c r="DW28" s="166" t="n">
        <f aca="false">D_3!DP6</f>
        <v>0</v>
      </c>
      <c r="DX28" s="166" t="n">
        <f aca="false">D_3!DQ6</f>
        <v>0</v>
      </c>
      <c r="DY28" s="166" t="n">
        <f aca="false">D_3!DR6</f>
        <v>0</v>
      </c>
      <c r="DZ28" s="166" t="n">
        <f aca="false">D_3!DS6</f>
        <v>0</v>
      </c>
      <c r="EA28" s="166" t="n">
        <f aca="false">D_3!DT6</f>
        <v>0</v>
      </c>
      <c r="EB28" s="166" t="n">
        <f aca="false">D_3!DU6</f>
        <v>0</v>
      </c>
      <c r="EC28" s="166" t="n">
        <f aca="false">D_3!DV6</f>
        <v>0</v>
      </c>
      <c r="ED28" s="167" t="n">
        <f aca="false">D_3!DW6</f>
        <v>0</v>
      </c>
      <c r="EE28" s="166" t="n">
        <f aca="false">D_3!DX6</f>
        <v>0</v>
      </c>
      <c r="EF28" s="463" t="n">
        <f aca="false">D_3!DY6</f>
        <v>0</v>
      </c>
      <c r="EG28" s="463" t="n">
        <f aca="false">D_3!DZ6</f>
        <v>0</v>
      </c>
      <c r="EH28" s="166" t="n">
        <f aca="false">D_3!EA6</f>
        <v>0</v>
      </c>
      <c r="EI28" s="166" t="n">
        <f aca="false">D_3!EB6</f>
        <v>0</v>
      </c>
      <c r="EJ28" s="167" t="n">
        <f aca="false">D_3!EC6</f>
        <v>0</v>
      </c>
      <c r="EK28" s="166" t="n">
        <f aca="false">D_3!ED6</f>
        <v>0</v>
      </c>
      <c r="EL28" s="167" t="n">
        <f aca="false">D_3!EE6</f>
        <v>0</v>
      </c>
      <c r="EM28" s="465" t="n">
        <f aca="false">D_3!EF6</f>
        <v>0</v>
      </c>
      <c r="EN28" s="177" t="n">
        <f aca="false">D_3!EG6</f>
        <v>0</v>
      </c>
      <c r="EO28" s="177" t="n">
        <f aca="false">D_3!EH6</f>
        <v>0</v>
      </c>
      <c r="EP28" s="466" t="n">
        <f aca="false">D_3!EI6</f>
        <v>0</v>
      </c>
      <c r="EQ28" s="464" t="n">
        <f aca="false">D_3!EJ6</f>
        <v>0</v>
      </c>
      <c r="ER28" s="174" t="n">
        <f aca="false">D_3!EK6</f>
        <v>0</v>
      </c>
      <c r="ES28" s="174" t="n">
        <f aca="false">D_3!EL6</f>
        <v>0</v>
      </c>
      <c r="ET28" s="174" t="n">
        <f aca="false">D_3!EM6</f>
        <v>0</v>
      </c>
      <c r="EU28" s="174" t="n">
        <f aca="false">D_3!EN6</f>
        <v>0</v>
      </c>
      <c r="EV28" s="174" t="n">
        <f aca="false">D_3!EO6</f>
        <v>0</v>
      </c>
      <c r="EW28" s="174" t="n">
        <f aca="false">D_3!EP6</f>
        <v>0</v>
      </c>
      <c r="EX28" s="174" t="n">
        <f aca="false">D_3!EQ6</f>
        <v>0</v>
      </c>
      <c r="EY28" s="174" t="n">
        <f aca="false">D_3!ER6</f>
        <v>0</v>
      </c>
      <c r="EZ28" s="174" t="n">
        <f aca="false">D_3!ES6</f>
        <v>0</v>
      </c>
      <c r="FA28" s="174" t="n">
        <f aca="false">D_3!ET6</f>
        <v>0</v>
      </c>
      <c r="FB28" s="174" t="n">
        <f aca="false">D_3!EU6</f>
        <v>0</v>
      </c>
      <c r="FC28" s="174" t="n">
        <f aca="false">D_3!EV6</f>
        <v>0</v>
      </c>
      <c r="FD28" s="174" t="n">
        <f aca="false">D_3!EW6</f>
        <v>0</v>
      </c>
      <c r="FE28" s="174" t="n">
        <f aca="false">D_3!EX6</f>
        <v>0</v>
      </c>
      <c r="FF28" s="174" t="n">
        <f aca="false">D_3!EY6</f>
        <v>0</v>
      </c>
      <c r="FG28" s="174" t="n">
        <f aca="false">D_3!EZ6</f>
        <v>0</v>
      </c>
      <c r="FH28" s="174" t="n">
        <f aca="false">D_3!FA6</f>
        <v>0</v>
      </c>
      <c r="FI28" s="174" t="n">
        <f aca="false">D_3!FB6</f>
        <v>0</v>
      </c>
      <c r="FJ28" s="174" t="n">
        <f aca="false">D_3!FC6</f>
        <v>0</v>
      </c>
      <c r="FK28" s="174" t="n">
        <f aca="false">D_3!FD6</f>
        <v>0</v>
      </c>
      <c r="FL28" s="174" t="n">
        <f aca="false">D_3!FE6</f>
        <v>0</v>
      </c>
      <c r="FM28" s="174" t="n">
        <f aca="false">D_3!FF6</f>
        <v>0</v>
      </c>
      <c r="FN28" s="174" t="n">
        <f aca="false">D_3!FG6</f>
        <v>0</v>
      </c>
      <c r="FO28" s="174" t="n">
        <f aca="false">D_3!FH6</f>
        <v>0</v>
      </c>
      <c r="FP28" s="174" t="n">
        <f aca="false">D_3!FI6</f>
        <v>0</v>
      </c>
      <c r="FQ28" s="174" t="n">
        <f aca="false">D_3!FJ6</f>
        <v>0</v>
      </c>
      <c r="FR28" s="174" t="n">
        <f aca="false">D_3!FK6</f>
        <v>0</v>
      </c>
      <c r="FS28" s="174" t="n">
        <f aca="false">D_3!FL6</f>
        <v>0</v>
      </c>
      <c r="FT28" s="174" t="n">
        <f aca="false">D_3!FM6</f>
        <v>0</v>
      </c>
      <c r="FU28" s="174" t="n">
        <f aca="false">D_3!FN6</f>
        <v>0</v>
      </c>
      <c r="FV28" s="174" t="n">
        <f aca="false">D_3!FO6</f>
        <v>0</v>
      </c>
      <c r="FW28" s="174" t="n">
        <f aca="false">D_3!FP6</f>
        <v>0</v>
      </c>
      <c r="FX28" s="174" t="n">
        <f aca="false">D_3!FQ6</f>
        <v>0</v>
      </c>
      <c r="FY28" s="174" t="n">
        <f aca="false">D_3!FR6</f>
        <v>0</v>
      </c>
      <c r="FZ28" s="174" t="n">
        <f aca="false">D_3!FS6</f>
        <v>0</v>
      </c>
      <c r="GA28" s="174" t="n">
        <f aca="false">D_3!FT6</f>
        <v>0</v>
      </c>
      <c r="GB28" s="174" t="n">
        <f aca="false">D_3!FU6</f>
        <v>0</v>
      </c>
      <c r="GC28" s="174" t="n">
        <f aca="false">D_3!FV6</f>
        <v>0</v>
      </c>
      <c r="GD28" s="174" t="n">
        <f aca="false">D_3!FW6</f>
        <v>0</v>
      </c>
      <c r="GE28" s="174" t="n">
        <f aca="false">D_3!FX6</f>
        <v>0</v>
      </c>
      <c r="GF28" s="166" t="n">
        <f aca="false">D_3!FY6</f>
        <v>0</v>
      </c>
      <c r="GG28" s="166" t="n">
        <f aca="false">D_3!FZ6</f>
        <v>0</v>
      </c>
      <c r="GH28" s="177" t="n">
        <f aca="false">D_3!GA6</f>
        <v>0</v>
      </c>
      <c r="GI28" s="177" t="n">
        <f aca="false">D_3!GB6</f>
        <v>0</v>
      </c>
      <c r="GJ28" s="166" t="n">
        <f aca="false">D_3!GC6</f>
        <v>0</v>
      </c>
      <c r="GK28" s="166" t="n">
        <f aca="false">D_3!GD6</f>
        <v>0</v>
      </c>
      <c r="GL28" s="166" t="n">
        <f aca="false">D_3!GE6</f>
        <v>0</v>
      </c>
      <c r="GM28" s="166" t="n">
        <f aca="false">D_3!GF6</f>
        <v>0</v>
      </c>
      <c r="GN28" s="166" t="n">
        <f aca="false">D_3!GG6</f>
        <v>0</v>
      </c>
      <c r="GO28" s="166" t="n">
        <f aca="false">D_3!GH6</f>
        <v>0</v>
      </c>
      <c r="GP28" s="166" t="n">
        <f aca="false">D_3!GI6</f>
        <v>0</v>
      </c>
      <c r="GQ28" s="166" t="n">
        <f aca="false">D_3!GJ6</f>
        <v>0</v>
      </c>
      <c r="GR28" s="467" t="n">
        <f aca="false">D_3!GK6</f>
        <v>0</v>
      </c>
    </row>
    <row r="29" s="15" customFormat="true" ht="13.5" hidden="false" customHeight="true" outlineLevel="0" collapsed="false">
      <c r="A29" s="321" t="str">
        <f aca="false">MID(GR29,31,40)</f>
        <v>kabel eins HD...........................</v>
      </c>
      <c r="B29" s="321"/>
      <c r="C29" s="321"/>
      <c r="D29" s="321"/>
      <c r="E29" s="462" t="n">
        <v>7</v>
      </c>
      <c r="F29" s="165" t="str">
        <f aca="false">DEC2HEX((HEX2DEC(F26)+192),8)</f>
        <v>00000480</v>
      </c>
      <c r="G29" s="166" t="n">
        <f aca="false">D_org!A7</f>
        <v>98</v>
      </c>
      <c r="H29" s="166" t="str">
        <f aca="false">D_org!B7</f>
        <v>2F</v>
      </c>
      <c r="I29" s="166" t="n">
        <f aca="false">D_org!C7</f>
        <v>30</v>
      </c>
      <c r="J29" s="166" t="n">
        <f aca="false">D_org!D7</f>
        <v>1</v>
      </c>
      <c r="K29" s="166" t="n">
        <f aca="false">D_org!E7</f>
        <v>74</v>
      </c>
      <c r="L29" s="166" t="str">
        <f aca="false">D_org!F7</f>
        <v>C2</v>
      </c>
      <c r="M29" s="166" t="n">
        <f aca="false">D_org!G7</f>
        <v>66</v>
      </c>
      <c r="N29" s="166" t="n">
        <f aca="false">D_org!H7</f>
        <v>1</v>
      </c>
      <c r="O29" s="166" t="n">
        <f aca="false">D_org!I7</f>
        <v>3</v>
      </c>
      <c r="P29" s="166" t="n">
        <f aca="false">D_org!J7</f>
        <v>0</v>
      </c>
      <c r="Q29" s="167" t="n">
        <f aca="false">D_org!K7</f>
        <v>5</v>
      </c>
      <c r="R29" s="166" t="n">
        <f aca="false">D_org!L7</f>
        <v>0</v>
      </c>
      <c r="S29" s="463" t="n">
        <f aca="false">D_org!M7</f>
        <v>7</v>
      </c>
      <c r="T29" s="463" t="n">
        <f aca="false">D_org!N7</f>
        <v>0</v>
      </c>
      <c r="U29" s="166" t="n">
        <f aca="false">D_org!O7</f>
        <v>0</v>
      </c>
      <c r="V29" s="166" t="n">
        <f aca="false">D_org!P7</f>
        <v>0</v>
      </c>
      <c r="W29" s="166" t="n">
        <f aca="false">D_org!Q7</f>
        <v>1</v>
      </c>
      <c r="X29" s="166" t="n">
        <f aca="false">D_org!R7</f>
        <v>0</v>
      </c>
      <c r="Y29" s="166" t="n">
        <f aca="false">D_org!S7</f>
        <v>0</v>
      </c>
      <c r="Z29" s="166" t="n">
        <f aca="false">D_org!T7</f>
        <v>0</v>
      </c>
      <c r="AA29" s="167" t="n">
        <f aca="false">D_org!U7</f>
        <v>0</v>
      </c>
      <c r="AB29" s="166" t="n">
        <f aca="false">D_org!V7</f>
        <v>0</v>
      </c>
      <c r="AC29" s="167" t="str">
        <f aca="false">D_org!W7</f>
        <v>D3</v>
      </c>
      <c r="AD29" s="167" t="n">
        <f aca="false">D_org!X7</f>
        <v>59</v>
      </c>
      <c r="AE29" s="177" t="str">
        <f aca="false">D_org!Y7</f>
        <v>D4</v>
      </c>
      <c r="AF29" s="177" t="n">
        <f aca="false">D_org!Z7</f>
        <v>19</v>
      </c>
      <c r="AG29" s="177" t="str">
        <f aca="false">D_org!AA7</f>
        <v>D3</v>
      </c>
      <c r="AH29" s="177" t="n">
        <f aca="false">D_org!AB7</f>
        <v>19</v>
      </c>
      <c r="AI29" s="166" t="n">
        <f aca="false">D_org!AC7</f>
        <v>0</v>
      </c>
      <c r="AJ29" s="166" t="n">
        <f aca="false">D_org!AD7</f>
        <v>0</v>
      </c>
      <c r="AK29" s="174" t="str">
        <f aca="false">D_org!AE7</f>
        <v>6B</v>
      </c>
      <c r="AL29" s="174" t="n">
        <f aca="false">D_org!AF7</f>
        <v>61</v>
      </c>
      <c r="AM29" s="174" t="n">
        <f aca="false">D_org!AG7</f>
        <v>62</v>
      </c>
      <c r="AN29" s="174" t="n">
        <f aca="false">D_org!AH7</f>
        <v>65</v>
      </c>
      <c r="AO29" s="174" t="str">
        <f aca="false">D_org!AI7</f>
        <v>6C</v>
      </c>
      <c r="AP29" s="174" t="n">
        <f aca="false">D_org!AJ7</f>
        <v>20</v>
      </c>
      <c r="AQ29" s="174" t="n">
        <f aca="false">D_org!AK7</f>
        <v>65</v>
      </c>
      <c r="AR29" s="174" t="n">
        <f aca="false">D_org!AL7</f>
        <v>69</v>
      </c>
      <c r="AS29" s="174" t="str">
        <f aca="false">D_org!AM7</f>
        <v>6E</v>
      </c>
      <c r="AT29" s="174" t="n">
        <f aca="false">D_org!AN7</f>
        <v>73</v>
      </c>
      <c r="AU29" s="174" t="n">
        <f aca="false">D_org!AO7</f>
        <v>20</v>
      </c>
      <c r="AV29" s="174" t="n">
        <f aca="false">D_org!AP7</f>
        <v>48</v>
      </c>
      <c r="AW29" s="174" t="n">
        <f aca="false">D_org!AQ7</f>
        <v>44</v>
      </c>
      <c r="AX29" s="174" t="n">
        <f aca="false">D_org!AR7</f>
        <v>0</v>
      </c>
      <c r="AY29" s="174" t="n">
        <f aca="false">D_org!AS7</f>
        <v>0</v>
      </c>
      <c r="AZ29" s="174" t="n">
        <f aca="false">D_org!AT7</f>
        <v>0</v>
      </c>
      <c r="BA29" s="174" t="n">
        <f aca="false">D_org!AU7</f>
        <v>0</v>
      </c>
      <c r="BB29" s="174" t="n">
        <f aca="false">D_org!AV7</f>
        <v>0</v>
      </c>
      <c r="BC29" s="174" t="n">
        <f aca="false">D_org!AW7</f>
        <v>0</v>
      </c>
      <c r="BD29" s="174" t="n">
        <f aca="false">D_org!AX7</f>
        <v>0</v>
      </c>
      <c r="BE29" s="174" t="n">
        <f aca="false">D_org!AY7</f>
        <v>0</v>
      </c>
      <c r="BF29" s="174" t="n">
        <f aca="false">D_org!AZ7</f>
        <v>0</v>
      </c>
      <c r="BG29" s="174" t="n">
        <f aca="false">D_org!BA7</f>
        <v>0</v>
      </c>
      <c r="BH29" s="174" t="n">
        <f aca="false">D_org!BB7</f>
        <v>0</v>
      </c>
      <c r="BI29" s="174" t="n">
        <f aca="false">D_org!BC7</f>
        <v>0</v>
      </c>
      <c r="BJ29" s="174" t="n">
        <f aca="false">D_org!BD7</f>
        <v>0</v>
      </c>
      <c r="BK29" s="174" t="n">
        <f aca="false">D_org!BE7</f>
        <v>0</v>
      </c>
      <c r="BL29" s="174" t="n">
        <f aca="false">D_org!BF7</f>
        <v>0</v>
      </c>
      <c r="BM29" s="174" t="n">
        <f aca="false">D_org!BG7</f>
        <v>0</v>
      </c>
      <c r="BN29" s="174" t="n">
        <f aca="false">D_org!BH7</f>
        <v>0</v>
      </c>
      <c r="BO29" s="174" t="n">
        <f aca="false">D_org!BI7</f>
        <v>0</v>
      </c>
      <c r="BP29" s="174" t="n">
        <f aca="false">D_org!BJ7</f>
        <v>0</v>
      </c>
      <c r="BQ29" s="174" t="n">
        <f aca="false">D_org!BK7</f>
        <v>0</v>
      </c>
      <c r="BR29" s="174" t="n">
        <f aca="false">D_org!BL7</f>
        <v>0</v>
      </c>
      <c r="BS29" s="174" t="n">
        <f aca="false">D_org!BM7</f>
        <v>0</v>
      </c>
      <c r="BT29" s="174" t="n">
        <f aca="false">D_org!BN7</f>
        <v>0</v>
      </c>
      <c r="BU29" s="174" t="n">
        <f aca="false">D_org!BO7</f>
        <v>0</v>
      </c>
      <c r="BV29" s="174" t="n">
        <f aca="false">D_org!BP7</f>
        <v>0</v>
      </c>
      <c r="BW29" s="174" t="n">
        <f aca="false">D_org!BQ7</f>
        <v>0</v>
      </c>
      <c r="BX29" s="174" t="n">
        <f aca="false">D_org!BR7</f>
        <v>0</v>
      </c>
      <c r="BY29" s="464" t="str">
        <f aca="false">D_org!BS7</f>
        <v>0D</v>
      </c>
      <c r="BZ29" s="166" t="n">
        <f aca="false">D_org!BT7</f>
        <v>0</v>
      </c>
      <c r="CA29" s="177" t="n">
        <f aca="false">D_org!BU7</f>
        <v>59</v>
      </c>
      <c r="CB29" s="177" t="str">
        <f aca="false">D_org!BV7</f>
        <v>C3</v>
      </c>
      <c r="CC29" s="166" t="n">
        <f aca="false">D_org!BW7</f>
        <v>0</v>
      </c>
      <c r="CD29" s="166" t="n">
        <f aca="false">D_org!BX7</f>
        <v>0</v>
      </c>
      <c r="CE29" s="166" t="n">
        <f aca="false">D_org!BY7</f>
        <v>0</v>
      </c>
      <c r="CF29" s="166" t="n">
        <f aca="false">D_org!BZ7</f>
        <v>0</v>
      </c>
      <c r="CG29" s="166" t="n">
        <f aca="false">D_org!CA7</f>
        <v>0</v>
      </c>
      <c r="CH29" s="166" t="n">
        <f aca="false">D_org!CB7</f>
        <v>0</v>
      </c>
      <c r="CI29" s="166" t="n">
        <f aca="false">D_org!CC7</f>
        <v>0</v>
      </c>
      <c r="CJ29" s="166" t="n">
        <f aca="false">D_org!CD7</f>
        <v>0</v>
      </c>
      <c r="CK29" s="166" t="n">
        <f aca="false">D_org!CE7</f>
        <v>0</v>
      </c>
      <c r="CL29" s="166" t="n">
        <f aca="false">D_org!CF7</f>
        <v>0</v>
      </c>
      <c r="CM29" s="166" t="n">
        <f aca="false">D_org!CG7</f>
        <v>0</v>
      </c>
      <c r="CN29" s="166" t="n">
        <f aca="false">D_org!CH7</f>
        <v>0</v>
      </c>
      <c r="CO29" s="166" t="n">
        <f aca="false">D_org!CI7</f>
        <v>0</v>
      </c>
      <c r="CP29" s="166" t="n">
        <f aca="false">D_org!CJ7</f>
        <v>0</v>
      </c>
      <c r="CQ29" s="166" t="n">
        <f aca="false">D_org!CK7</f>
        <v>0</v>
      </c>
      <c r="CR29" s="166" t="n">
        <f aca="false">D_org!CL7</f>
        <v>0</v>
      </c>
      <c r="CS29" s="166" t="n">
        <f aca="false">D_org!CM7</f>
        <v>0</v>
      </c>
      <c r="CT29" s="166" t="n">
        <f aca="false">D_org!CN7</f>
        <v>0</v>
      </c>
      <c r="CU29" s="166" t="n">
        <f aca="false">D_org!CO7</f>
        <v>1</v>
      </c>
      <c r="CV29" s="166" t="n">
        <f aca="false">D_org!CP7</f>
        <v>8</v>
      </c>
      <c r="CW29" s="167" t="n">
        <f aca="false">D_org!CQ7</f>
        <v>5</v>
      </c>
      <c r="CX29" s="166" t="n">
        <f aca="false">D_org!CR7</f>
        <v>0</v>
      </c>
      <c r="CY29" s="330" t="str">
        <f aca="false">D_org!CS7</f>
        <v>EC</v>
      </c>
      <c r="CZ29" s="330" t="str">
        <f aca="false">D_org!CT7</f>
        <v>BC</v>
      </c>
      <c r="DA29" s="330" t="n">
        <f aca="false">D_org!CU7</f>
        <v>1</v>
      </c>
      <c r="DB29" s="330" t="n">
        <f aca="false">D_org!CV7</f>
        <v>0</v>
      </c>
      <c r="DC29" s="330" t="n">
        <f aca="false">HEX2DEC(DB29)*16777216+HEX2DEC(DA29)*65536+HEX2DEC(CZ29)*256+HEX2DEC(CY29)</f>
        <v>113900</v>
      </c>
      <c r="DD29" s="166" t="str">
        <f aca="false">D_org!CW7</f>
        <v>9F</v>
      </c>
      <c r="DE29" s="166" t="str">
        <f aca="false">D_org!CX7</f>
        <v>FF</v>
      </c>
      <c r="DF29" s="177" t="n">
        <f aca="false">D_org!CY7</f>
        <v>1</v>
      </c>
      <c r="DG29" s="177" t="str">
        <f aca="false">D_org!CZ7</f>
        <v>F0</v>
      </c>
      <c r="DH29" s="177" t="str">
        <f aca="false">D_org!DA7</f>
        <v>1E</v>
      </c>
      <c r="DI29" s="177" t="n">
        <f aca="false">D_org!DB7</f>
        <v>27</v>
      </c>
      <c r="DJ29" s="166" t="n">
        <f aca="false">D_org!DC7</f>
        <v>8</v>
      </c>
      <c r="DK29" s="166" t="str">
        <f aca="false">D_org!DD7</f>
        <v>F0</v>
      </c>
      <c r="DL29" s="166" t="n">
        <f aca="false">D_org!DE7</f>
        <v>15</v>
      </c>
      <c r="DM29" s="166" t="str">
        <f aca="false">D_org!DF7</f>
        <v>A8</v>
      </c>
      <c r="DN29" s="333" t="str">
        <f aca="false">D_org!DG7</f>
        <v>F5</v>
      </c>
      <c r="DO29" s="333" t="str">
        <f aca="false">D_org!DH7</f>
        <v>1A</v>
      </c>
      <c r="DP29" s="166" t="n">
        <f aca="false">D_org!DI7</f>
        <v>0</v>
      </c>
      <c r="DQ29" s="166" t="n">
        <f aca="false">D_org!DJ7</f>
        <v>0</v>
      </c>
      <c r="DR29" s="166" t="n">
        <f aca="false">D_org!DK7</f>
        <v>0</v>
      </c>
      <c r="DS29" s="166" t="n">
        <f aca="false">D_org!DL7</f>
        <v>0</v>
      </c>
      <c r="DT29" s="166" t="n">
        <f aca="false">D_org!DM7</f>
        <v>0</v>
      </c>
      <c r="DU29" s="166" t="n">
        <f aca="false">D_org!DN7</f>
        <v>0</v>
      </c>
      <c r="DV29" s="166" t="n">
        <f aca="false">D_org!DO7</f>
        <v>0</v>
      </c>
      <c r="DW29" s="166" t="n">
        <f aca="false">D_org!DP7</f>
        <v>0</v>
      </c>
      <c r="DX29" s="166" t="n">
        <f aca="false">D_org!DQ7</f>
        <v>0</v>
      </c>
      <c r="DY29" s="166" t="n">
        <f aca="false">D_org!DR7</f>
        <v>0</v>
      </c>
      <c r="DZ29" s="166" t="n">
        <f aca="false">D_org!DS7</f>
        <v>0</v>
      </c>
      <c r="EA29" s="166" t="n">
        <f aca="false">D_org!DT7</f>
        <v>0</v>
      </c>
      <c r="EB29" s="166" t="n">
        <f aca="false">D_org!DU7</f>
        <v>3</v>
      </c>
      <c r="EC29" s="166" t="n">
        <f aca="false">D_org!DV7</f>
        <v>0</v>
      </c>
      <c r="ED29" s="167" t="n">
        <f aca="false">D_org!DW7</f>
        <v>5</v>
      </c>
      <c r="EE29" s="166" t="n">
        <f aca="false">D_org!DX7</f>
        <v>0</v>
      </c>
      <c r="EF29" s="463" t="n">
        <f aca="false">D_org!DY7</f>
        <v>7</v>
      </c>
      <c r="EG29" s="463" t="n">
        <f aca="false">D_org!DZ7</f>
        <v>0</v>
      </c>
      <c r="EH29" s="166" t="n">
        <f aca="false">D_org!EA7</f>
        <v>0</v>
      </c>
      <c r="EI29" s="166" t="n">
        <f aca="false">D_org!EB7</f>
        <v>0</v>
      </c>
      <c r="EJ29" s="167" t="n">
        <f aca="false">D_org!EC7</f>
        <v>5</v>
      </c>
      <c r="EK29" s="166" t="n">
        <f aca="false">D_org!ED7</f>
        <v>0</v>
      </c>
      <c r="EL29" s="167" t="n">
        <f aca="false">D_org!EE7</f>
        <v>1</v>
      </c>
      <c r="EM29" s="465" t="n">
        <f aca="false">D_org!EF7</f>
        <v>0</v>
      </c>
      <c r="EN29" s="177" t="n">
        <f aca="false">D_org!EG7</f>
        <v>59</v>
      </c>
      <c r="EO29" s="177" t="str">
        <f aca="false">D_org!EH7</f>
        <v>C3</v>
      </c>
      <c r="EP29" s="466" t="n">
        <f aca="false">D_org!EI7</f>
        <v>19</v>
      </c>
      <c r="EQ29" s="464" t="str">
        <f aca="false">D_org!EJ7</f>
        <v>0D</v>
      </c>
      <c r="ER29" s="174" t="str">
        <f aca="false">D_org!EK7</f>
        <v>6B</v>
      </c>
      <c r="ES29" s="174" t="n">
        <f aca="false">D_org!EL7</f>
        <v>61</v>
      </c>
      <c r="ET29" s="174" t="n">
        <f aca="false">D_org!EM7</f>
        <v>62</v>
      </c>
      <c r="EU29" s="174" t="n">
        <f aca="false">D_org!EN7</f>
        <v>65</v>
      </c>
      <c r="EV29" s="174" t="str">
        <f aca="false">D_org!EO7</f>
        <v>6C</v>
      </c>
      <c r="EW29" s="174" t="n">
        <f aca="false">D_org!EP7</f>
        <v>20</v>
      </c>
      <c r="EX29" s="174" t="n">
        <f aca="false">D_org!EQ7</f>
        <v>65</v>
      </c>
      <c r="EY29" s="174" t="n">
        <f aca="false">D_org!ER7</f>
        <v>69</v>
      </c>
      <c r="EZ29" s="174" t="str">
        <f aca="false">D_org!ES7</f>
        <v>6E</v>
      </c>
      <c r="FA29" s="174" t="n">
        <f aca="false">D_org!ET7</f>
        <v>73</v>
      </c>
      <c r="FB29" s="174" t="n">
        <f aca="false">D_org!EU7</f>
        <v>20</v>
      </c>
      <c r="FC29" s="174" t="n">
        <f aca="false">D_org!EV7</f>
        <v>48</v>
      </c>
      <c r="FD29" s="174" t="n">
        <f aca="false">D_org!EW7</f>
        <v>44</v>
      </c>
      <c r="FE29" s="174" t="n">
        <f aca="false">D_org!EX7</f>
        <v>0</v>
      </c>
      <c r="FF29" s="174" t="n">
        <f aca="false">D_org!EY7</f>
        <v>0</v>
      </c>
      <c r="FG29" s="174" t="n">
        <f aca="false">D_org!EZ7</f>
        <v>0</v>
      </c>
      <c r="FH29" s="174" t="n">
        <f aca="false">D_org!FA7</f>
        <v>0</v>
      </c>
      <c r="FI29" s="174" t="n">
        <f aca="false">D_org!FB7</f>
        <v>0</v>
      </c>
      <c r="FJ29" s="174" t="n">
        <f aca="false">D_org!FC7</f>
        <v>0</v>
      </c>
      <c r="FK29" s="174" t="n">
        <f aca="false">D_org!FD7</f>
        <v>0</v>
      </c>
      <c r="FL29" s="174" t="n">
        <f aca="false">D_org!FE7</f>
        <v>0</v>
      </c>
      <c r="FM29" s="174" t="n">
        <f aca="false">D_org!FF7</f>
        <v>0</v>
      </c>
      <c r="FN29" s="174" t="n">
        <f aca="false">D_org!FG7</f>
        <v>0</v>
      </c>
      <c r="FO29" s="174" t="n">
        <f aca="false">D_org!FH7</f>
        <v>0</v>
      </c>
      <c r="FP29" s="174" t="n">
        <f aca="false">D_org!FI7</f>
        <v>0</v>
      </c>
      <c r="FQ29" s="174" t="n">
        <f aca="false">D_org!FJ7</f>
        <v>0</v>
      </c>
      <c r="FR29" s="174" t="n">
        <f aca="false">D_org!FK7</f>
        <v>0</v>
      </c>
      <c r="FS29" s="174" t="n">
        <f aca="false">D_org!FL7</f>
        <v>0</v>
      </c>
      <c r="FT29" s="174" t="n">
        <f aca="false">D_org!FM7</f>
        <v>0</v>
      </c>
      <c r="FU29" s="174" t="n">
        <f aca="false">D_org!FN7</f>
        <v>0</v>
      </c>
      <c r="FV29" s="174" t="n">
        <f aca="false">D_org!FO7</f>
        <v>0</v>
      </c>
      <c r="FW29" s="174" t="n">
        <f aca="false">D_org!FP7</f>
        <v>0</v>
      </c>
      <c r="FX29" s="174" t="n">
        <f aca="false">D_org!FQ7</f>
        <v>0</v>
      </c>
      <c r="FY29" s="174" t="n">
        <f aca="false">D_org!FR7</f>
        <v>0</v>
      </c>
      <c r="FZ29" s="174" t="n">
        <f aca="false">D_org!FS7</f>
        <v>0</v>
      </c>
      <c r="GA29" s="174" t="n">
        <f aca="false">D_org!FT7</f>
        <v>0</v>
      </c>
      <c r="GB29" s="174" t="n">
        <f aca="false">D_org!FU7</f>
        <v>0</v>
      </c>
      <c r="GC29" s="174" t="n">
        <f aca="false">D_org!FV7</f>
        <v>0</v>
      </c>
      <c r="GD29" s="174" t="n">
        <f aca="false">D_org!FW7</f>
        <v>0</v>
      </c>
      <c r="GE29" s="174" t="n">
        <f aca="false">D_org!FX7</f>
        <v>0</v>
      </c>
      <c r="GF29" s="166" t="str">
        <f aca="false">D_org!FY7</f>
        <v>D3</v>
      </c>
      <c r="GG29" s="166" t="n">
        <f aca="false">D_org!FZ7</f>
        <v>59</v>
      </c>
      <c r="GH29" s="177" t="str">
        <f aca="false">D_org!GA7</f>
        <v>D4</v>
      </c>
      <c r="GI29" s="177" t="n">
        <f aca="false">D_org!GB7</f>
        <v>19</v>
      </c>
      <c r="GJ29" s="166" t="n">
        <f aca="false">D_org!GC7</f>
        <v>98</v>
      </c>
      <c r="GK29" s="166" t="str">
        <f aca="false">D_org!GD7</f>
        <v>CE</v>
      </c>
      <c r="GL29" s="166" t="n">
        <f aca="false">D_org!GE7</f>
        <v>0</v>
      </c>
      <c r="GM29" s="166" t="n">
        <f aca="false">D_org!GF7</f>
        <v>0</v>
      </c>
      <c r="GN29" s="166" t="n">
        <f aca="false">D_org!GG7</f>
        <v>0</v>
      </c>
      <c r="GO29" s="166" t="n">
        <f aca="false">D_org!GH7</f>
        <v>0</v>
      </c>
      <c r="GP29" s="166" t="n">
        <f aca="false">D_org!GI7</f>
        <v>0</v>
      </c>
      <c r="GQ29" s="166" t="n">
        <f aca="false">D_org!GJ7</f>
        <v>0</v>
      </c>
      <c r="GR29" s="467" t="str">
        <f aca="false">D_org!GK7</f>
        <v>˜/0.tÂf...............ÓYÔ.Ó...kabel eins HD.............................YÃ......................ì¼..Ÿÿ.ð.'.ð.¨õ.........................YÃ..kabel eins HD...........................ÓYÔ.˜Î......</v>
      </c>
    </row>
    <row r="30" s="15" customFormat="true" ht="13.5" hidden="false" customHeight="true" outlineLevel="0" collapsed="false">
      <c r="A30" s="321" t="str">
        <f aca="false">MID(GR30,31,40)</f>
        <v>Super RTL HD............................</v>
      </c>
      <c r="B30" s="321"/>
      <c r="C30" s="321"/>
      <c r="D30" s="321"/>
      <c r="E30" s="462" t="n">
        <v>8</v>
      </c>
      <c r="F30" s="165" t="str">
        <f aca="false">DEC2HEX((HEX2DEC(F29)+192),8)</f>
        <v>00000540</v>
      </c>
      <c r="G30" s="166" t="str">
        <f aca="false">D_org!A8</f>
        <v>B8</v>
      </c>
      <c r="H30" s="166" t="str">
        <f aca="false">D_org!B8</f>
        <v>2F</v>
      </c>
      <c r="I30" s="166" t="n">
        <f aca="false">D_org!C8</f>
        <v>30</v>
      </c>
      <c r="J30" s="166" t="n">
        <f aca="false">D_org!D8</f>
        <v>1</v>
      </c>
      <c r="K30" s="166" t="str">
        <f aca="false">D_org!E8</f>
        <v>B8</v>
      </c>
      <c r="L30" s="166" t="str">
        <f aca="false">D_org!F8</f>
        <v>C2</v>
      </c>
      <c r="M30" s="166" t="n">
        <f aca="false">D_org!G8</f>
        <v>66</v>
      </c>
      <c r="N30" s="166" t="n">
        <f aca="false">D_org!H8</f>
        <v>1</v>
      </c>
      <c r="O30" s="166" t="n">
        <f aca="false">D_org!I8</f>
        <v>3</v>
      </c>
      <c r="P30" s="166" t="n">
        <f aca="false">D_org!J8</f>
        <v>0</v>
      </c>
      <c r="Q30" s="167" t="n">
        <f aca="false">D_org!K8</f>
        <v>37</v>
      </c>
      <c r="R30" s="166" t="n">
        <f aca="false">D_org!L8</f>
        <v>0</v>
      </c>
      <c r="S30" s="463" t="n">
        <f aca="false">D_org!M8</f>
        <v>8</v>
      </c>
      <c r="T30" s="463" t="n">
        <f aca="false">D_org!N8</f>
        <v>0</v>
      </c>
      <c r="U30" s="166" t="n">
        <f aca="false">D_org!O8</f>
        <v>0</v>
      </c>
      <c r="V30" s="166" t="n">
        <f aca="false">D_org!P8</f>
        <v>0</v>
      </c>
      <c r="W30" s="166" t="n">
        <f aca="false">D_org!Q8</f>
        <v>1</v>
      </c>
      <c r="X30" s="166" t="n">
        <f aca="false">D_org!R8</f>
        <v>0</v>
      </c>
      <c r="Y30" s="166" t="n">
        <f aca="false">D_org!S8</f>
        <v>0</v>
      </c>
      <c r="Z30" s="166" t="n">
        <f aca="false">D_org!T8</f>
        <v>0</v>
      </c>
      <c r="AA30" s="167" t="n">
        <f aca="false">D_org!U8</f>
        <v>0</v>
      </c>
      <c r="AB30" s="166" t="n">
        <f aca="false">D_org!V8</f>
        <v>0</v>
      </c>
      <c r="AC30" s="167" t="str">
        <f aca="false">D_org!W8</f>
        <v>4B</v>
      </c>
      <c r="AD30" s="167" t="str">
        <f aca="false">D_org!X8</f>
        <v>5A</v>
      </c>
      <c r="AE30" s="177" t="str">
        <f aca="false">D_org!Y8</f>
        <v>4C</v>
      </c>
      <c r="AF30" s="177" t="str">
        <f aca="false">D_org!Z8</f>
        <v>1A</v>
      </c>
      <c r="AG30" s="177" t="str">
        <f aca="false">D_org!AA8</f>
        <v>4B</v>
      </c>
      <c r="AH30" s="177" t="str">
        <f aca="false">D_org!AB8</f>
        <v>1A</v>
      </c>
      <c r="AI30" s="166" t="n">
        <f aca="false">D_org!AC8</f>
        <v>0</v>
      </c>
      <c r="AJ30" s="166" t="n">
        <f aca="false">D_org!AD8</f>
        <v>0</v>
      </c>
      <c r="AK30" s="174" t="n">
        <f aca="false">D_org!AE8</f>
        <v>53</v>
      </c>
      <c r="AL30" s="174" t="n">
        <f aca="false">D_org!AF8</f>
        <v>75</v>
      </c>
      <c r="AM30" s="174" t="n">
        <f aca="false">D_org!AG8</f>
        <v>70</v>
      </c>
      <c r="AN30" s="174" t="n">
        <f aca="false">D_org!AH8</f>
        <v>65</v>
      </c>
      <c r="AO30" s="174" t="n">
        <f aca="false">D_org!AI8</f>
        <v>72</v>
      </c>
      <c r="AP30" s="174" t="n">
        <f aca="false">D_org!AJ8</f>
        <v>20</v>
      </c>
      <c r="AQ30" s="174" t="n">
        <f aca="false">D_org!AK8</f>
        <v>52</v>
      </c>
      <c r="AR30" s="174" t="n">
        <f aca="false">D_org!AL8</f>
        <v>54</v>
      </c>
      <c r="AS30" s="174" t="str">
        <f aca="false">D_org!AM8</f>
        <v>4C</v>
      </c>
      <c r="AT30" s="174" t="n">
        <f aca="false">D_org!AN8</f>
        <v>20</v>
      </c>
      <c r="AU30" s="174" t="n">
        <f aca="false">D_org!AO8</f>
        <v>48</v>
      </c>
      <c r="AV30" s="174" t="n">
        <f aca="false">D_org!AP8</f>
        <v>44</v>
      </c>
      <c r="AW30" s="174" t="n">
        <f aca="false">D_org!AQ8</f>
        <v>0</v>
      </c>
      <c r="AX30" s="174" t="n">
        <f aca="false">D_org!AR8</f>
        <v>0</v>
      </c>
      <c r="AY30" s="174" t="n">
        <f aca="false">D_org!AS8</f>
        <v>0</v>
      </c>
      <c r="AZ30" s="174" t="n">
        <f aca="false">D_org!AT8</f>
        <v>0</v>
      </c>
      <c r="BA30" s="174" t="n">
        <f aca="false">D_org!AU8</f>
        <v>0</v>
      </c>
      <c r="BB30" s="174" t="n">
        <f aca="false">D_org!AV8</f>
        <v>0</v>
      </c>
      <c r="BC30" s="174" t="n">
        <f aca="false">D_org!AW8</f>
        <v>0</v>
      </c>
      <c r="BD30" s="174" t="n">
        <f aca="false">D_org!AX8</f>
        <v>0</v>
      </c>
      <c r="BE30" s="174" t="n">
        <f aca="false">D_org!AY8</f>
        <v>0</v>
      </c>
      <c r="BF30" s="174" t="n">
        <f aca="false">D_org!AZ8</f>
        <v>0</v>
      </c>
      <c r="BG30" s="174" t="n">
        <f aca="false">D_org!BA8</f>
        <v>0</v>
      </c>
      <c r="BH30" s="174" t="n">
        <f aca="false">D_org!BB8</f>
        <v>0</v>
      </c>
      <c r="BI30" s="174" t="n">
        <f aca="false">D_org!BC8</f>
        <v>0</v>
      </c>
      <c r="BJ30" s="174" t="n">
        <f aca="false">D_org!BD8</f>
        <v>0</v>
      </c>
      <c r="BK30" s="174" t="n">
        <f aca="false">D_org!BE8</f>
        <v>0</v>
      </c>
      <c r="BL30" s="174" t="n">
        <f aca="false">D_org!BF8</f>
        <v>0</v>
      </c>
      <c r="BM30" s="174" t="n">
        <f aca="false">D_org!BG8</f>
        <v>0</v>
      </c>
      <c r="BN30" s="174" t="n">
        <f aca="false">D_org!BH8</f>
        <v>0</v>
      </c>
      <c r="BO30" s="174" t="n">
        <f aca="false">D_org!BI8</f>
        <v>0</v>
      </c>
      <c r="BP30" s="174" t="n">
        <f aca="false">D_org!BJ8</f>
        <v>0</v>
      </c>
      <c r="BQ30" s="174" t="n">
        <f aca="false">D_org!BK8</f>
        <v>0</v>
      </c>
      <c r="BR30" s="174" t="n">
        <f aca="false">D_org!BL8</f>
        <v>0</v>
      </c>
      <c r="BS30" s="174" t="n">
        <f aca="false">D_org!BM8</f>
        <v>0</v>
      </c>
      <c r="BT30" s="174" t="n">
        <f aca="false">D_org!BN8</f>
        <v>0</v>
      </c>
      <c r="BU30" s="174" t="n">
        <f aca="false">D_org!BO8</f>
        <v>0</v>
      </c>
      <c r="BV30" s="174" t="n">
        <f aca="false">D_org!BP8</f>
        <v>0</v>
      </c>
      <c r="BW30" s="174" t="n">
        <f aca="false">D_org!BQ8</f>
        <v>0</v>
      </c>
      <c r="BX30" s="174" t="n">
        <f aca="false">D_org!BR8</f>
        <v>0</v>
      </c>
      <c r="BY30" s="464" t="str">
        <f aca="false">D_org!BS8</f>
        <v>0C</v>
      </c>
      <c r="BZ30" s="166" t="n">
        <f aca="false">D_org!BT8</f>
        <v>0</v>
      </c>
      <c r="CA30" s="177" t="str">
        <f aca="false">D_org!BU8</f>
        <v>6C</v>
      </c>
      <c r="CB30" s="177" t="str">
        <f aca="false">D_org!BV8</f>
        <v>C3</v>
      </c>
      <c r="CC30" s="166" t="n">
        <f aca="false">D_org!BW8</f>
        <v>0</v>
      </c>
      <c r="CD30" s="166" t="n">
        <f aca="false">D_org!BX8</f>
        <v>0</v>
      </c>
      <c r="CE30" s="166" t="n">
        <f aca="false">D_org!BY8</f>
        <v>0</v>
      </c>
      <c r="CF30" s="166" t="n">
        <f aca="false">D_org!BZ8</f>
        <v>0</v>
      </c>
      <c r="CG30" s="166" t="n">
        <f aca="false">D_org!CA8</f>
        <v>0</v>
      </c>
      <c r="CH30" s="166" t="n">
        <f aca="false">D_org!CB8</f>
        <v>0</v>
      </c>
      <c r="CI30" s="166" t="n">
        <f aca="false">D_org!CC8</f>
        <v>0</v>
      </c>
      <c r="CJ30" s="166" t="n">
        <f aca="false">D_org!CD8</f>
        <v>0</v>
      </c>
      <c r="CK30" s="166" t="n">
        <f aca="false">D_org!CE8</f>
        <v>0</v>
      </c>
      <c r="CL30" s="166" t="n">
        <f aca="false">D_org!CF8</f>
        <v>0</v>
      </c>
      <c r="CM30" s="166" t="n">
        <f aca="false">D_org!CG8</f>
        <v>0</v>
      </c>
      <c r="CN30" s="166" t="n">
        <f aca="false">D_org!CH8</f>
        <v>0</v>
      </c>
      <c r="CO30" s="166" t="n">
        <f aca="false">D_org!CI8</f>
        <v>0</v>
      </c>
      <c r="CP30" s="166" t="n">
        <f aca="false">D_org!CJ8</f>
        <v>0</v>
      </c>
      <c r="CQ30" s="166" t="n">
        <f aca="false">D_org!CK8</f>
        <v>0</v>
      </c>
      <c r="CR30" s="166" t="n">
        <f aca="false">D_org!CL8</f>
        <v>0</v>
      </c>
      <c r="CS30" s="166" t="n">
        <f aca="false">D_org!CM8</f>
        <v>0</v>
      </c>
      <c r="CT30" s="166" t="n">
        <f aca="false">D_org!CN8</f>
        <v>0</v>
      </c>
      <c r="CU30" s="166" t="n">
        <f aca="false">D_org!CO8</f>
        <v>1</v>
      </c>
      <c r="CV30" s="166" t="n">
        <f aca="false">D_org!CP8</f>
        <v>8</v>
      </c>
      <c r="CW30" s="167" t="n">
        <f aca="false">D_org!CQ8</f>
        <v>37</v>
      </c>
      <c r="CX30" s="166" t="n">
        <f aca="false">D_org!CR8</f>
        <v>0</v>
      </c>
      <c r="CY30" s="330" t="n">
        <f aca="false">D_org!CS8</f>
        <v>50</v>
      </c>
      <c r="CZ30" s="330" t="n">
        <f aca="false">D_org!CT8</f>
        <v>99</v>
      </c>
      <c r="DA30" s="330" t="n">
        <f aca="false">D_org!CU8</f>
        <v>7</v>
      </c>
      <c r="DB30" s="330" t="n">
        <f aca="false">D_org!CV8</f>
        <v>0</v>
      </c>
      <c r="DC30" s="330" t="n">
        <f aca="false">HEX2DEC(DB30)*16777216+HEX2DEC(DA30)*65536+HEX2DEC(CZ30)*256+HEX2DEC(CY30)</f>
        <v>498000</v>
      </c>
      <c r="DD30" s="166" t="n">
        <f aca="false">D_org!CW8</f>
        <v>9</v>
      </c>
      <c r="DE30" s="166" t="n">
        <f aca="false">D_org!CX8</f>
        <v>0</v>
      </c>
      <c r="DF30" s="177" t="n">
        <f aca="false">D_org!CY8</f>
        <v>1</v>
      </c>
      <c r="DG30" s="177" t="str">
        <f aca="false">D_org!CZ8</f>
        <v>F0</v>
      </c>
      <c r="DH30" s="177" t="n">
        <f aca="false">D_org!DA8</f>
        <v>16</v>
      </c>
      <c r="DI30" s="177" t="n">
        <f aca="false">D_org!DB8</f>
        <v>27</v>
      </c>
      <c r="DJ30" s="166" t="n">
        <f aca="false">D_org!DC8</f>
        <v>8</v>
      </c>
      <c r="DK30" s="166" t="str">
        <f aca="false">D_org!DD8</f>
        <v>F0</v>
      </c>
      <c r="DL30" s="166" t="n">
        <f aca="false">D_org!DE8</f>
        <v>15</v>
      </c>
      <c r="DM30" s="166" t="str">
        <f aca="false">D_org!DF8</f>
        <v>A8</v>
      </c>
      <c r="DN30" s="333" t="str">
        <f aca="false">D_org!DG8</f>
        <v>F5</v>
      </c>
      <c r="DO30" s="333" t="str">
        <f aca="false">D_org!DH8</f>
        <v>1A</v>
      </c>
      <c r="DP30" s="166" t="n">
        <f aca="false">D_org!DI8</f>
        <v>0</v>
      </c>
      <c r="DQ30" s="166" t="n">
        <f aca="false">D_org!DJ8</f>
        <v>0</v>
      </c>
      <c r="DR30" s="166" t="n">
        <f aca="false">D_org!DK8</f>
        <v>0</v>
      </c>
      <c r="DS30" s="166" t="n">
        <f aca="false">D_org!DL8</f>
        <v>0</v>
      </c>
      <c r="DT30" s="166" t="n">
        <f aca="false">D_org!DM8</f>
        <v>0</v>
      </c>
      <c r="DU30" s="166" t="n">
        <f aca="false">D_org!DN8</f>
        <v>0</v>
      </c>
      <c r="DV30" s="166" t="n">
        <f aca="false">D_org!DO8</f>
        <v>0</v>
      </c>
      <c r="DW30" s="166" t="n">
        <f aca="false">D_org!DP8</f>
        <v>0</v>
      </c>
      <c r="DX30" s="166" t="n">
        <f aca="false">D_org!DQ8</f>
        <v>0</v>
      </c>
      <c r="DY30" s="166" t="n">
        <f aca="false">D_org!DR8</f>
        <v>0</v>
      </c>
      <c r="DZ30" s="166" t="n">
        <f aca="false">D_org!DS8</f>
        <v>0</v>
      </c>
      <c r="EA30" s="166" t="n">
        <f aca="false">D_org!DT8</f>
        <v>0</v>
      </c>
      <c r="EB30" s="166" t="n">
        <f aca="false">D_org!DU8</f>
        <v>3</v>
      </c>
      <c r="EC30" s="166" t="n">
        <f aca="false">D_org!DV8</f>
        <v>0</v>
      </c>
      <c r="ED30" s="167" t="n">
        <f aca="false">D_org!DW8</f>
        <v>37</v>
      </c>
      <c r="EE30" s="166" t="n">
        <f aca="false">D_org!DX8</f>
        <v>0</v>
      </c>
      <c r="EF30" s="463" t="n">
        <f aca="false">D_org!DY8</f>
        <v>8</v>
      </c>
      <c r="EG30" s="463" t="n">
        <f aca="false">D_org!DZ8</f>
        <v>0</v>
      </c>
      <c r="EH30" s="166" t="n">
        <f aca="false">D_org!EA8</f>
        <v>0</v>
      </c>
      <c r="EI30" s="166" t="n">
        <f aca="false">D_org!EB8</f>
        <v>0</v>
      </c>
      <c r="EJ30" s="167" t="n">
        <f aca="false">D_org!EC8</f>
        <v>37</v>
      </c>
      <c r="EK30" s="166" t="n">
        <f aca="false">D_org!ED8</f>
        <v>0</v>
      </c>
      <c r="EL30" s="167" t="n">
        <f aca="false">D_org!EE8</f>
        <v>1</v>
      </c>
      <c r="EM30" s="465" t="n">
        <f aca="false">D_org!EF8</f>
        <v>0</v>
      </c>
      <c r="EN30" s="177" t="str">
        <f aca="false">D_org!EG8</f>
        <v>6C</v>
      </c>
      <c r="EO30" s="177" t="str">
        <f aca="false">D_org!EH8</f>
        <v>C3</v>
      </c>
      <c r="EP30" s="466" t="n">
        <f aca="false">D_org!EI8</f>
        <v>19</v>
      </c>
      <c r="EQ30" s="464" t="str">
        <f aca="false">D_org!EJ8</f>
        <v>0C</v>
      </c>
      <c r="ER30" s="174" t="n">
        <f aca="false">D_org!EK8</f>
        <v>53</v>
      </c>
      <c r="ES30" s="174" t="n">
        <f aca="false">D_org!EL8</f>
        <v>75</v>
      </c>
      <c r="ET30" s="174" t="n">
        <f aca="false">D_org!EM8</f>
        <v>70</v>
      </c>
      <c r="EU30" s="174" t="n">
        <f aca="false">D_org!EN8</f>
        <v>65</v>
      </c>
      <c r="EV30" s="174" t="n">
        <f aca="false">D_org!EO8</f>
        <v>72</v>
      </c>
      <c r="EW30" s="174" t="n">
        <f aca="false">D_org!EP8</f>
        <v>20</v>
      </c>
      <c r="EX30" s="174" t="n">
        <f aca="false">D_org!EQ8</f>
        <v>52</v>
      </c>
      <c r="EY30" s="174" t="n">
        <f aca="false">D_org!ER8</f>
        <v>54</v>
      </c>
      <c r="EZ30" s="174" t="str">
        <f aca="false">D_org!ES8</f>
        <v>4C</v>
      </c>
      <c r="FA30" s="174" t="n">
        <f aca="false">D_org!ET8</f>
        <v>20</v>
      </c>
      <c r="FB30" s="174" t="n">
        <f aca="false">D_org!EU8</f>
        <v>48</v>
      </c>
      <c r="FC30" s="174" t="n">
        <f aca="false">D_org!EV8</f>
        <v>44</v>
      </c>
      <c r="FD30" s="174" t="n">
        <f aca="false">D_org!EW8</f>
        <v>0</v>
      </c>
      <c r="FE30" s="174" t="n">
        <f aca="false">D_org!EX8</f>
        <v>0</v>
      </c>
      <c r="FF30" s="174" t="n">
        <f aca="false">D_org!EY8</f>
        <v>0</v>
      </c>
      <c r="FG30" s="174" t="n">
        <f aca="false">D_org!EZ8</f>
        <v>0</v>
      </c>
      <c r="FH30" s="174" t="n">
        <f aca="false">D_org!FA8</f>
        <v>0</v>
      </c>
      <c r="FI30" s="174" t="n">
        <f aca="false">D_org!FB8</f>
        <v>0</v>
      </c>
      <c r="FJ30" s="174" t="n">
        <f aca="false">D_org!FC8</f>
        <v>0</v>
      </c>
      <c r="FK30" s="174" t="n">
        <f aca="false">D_org!FD8</f>
        <v>0</v>
      </c>
      <c r="FL30" s="174" t="n">
        <f aca="false">D_org!FE8</f>
        <v>0</v>
      </c>
      <c r="FM30" s="174" t="n">
        <f aca="false">D_org!FF8</f>
        <v>0</v>
      </c>
      <c r="FN30" s="174" t="n">
        <f aca="false">D_org!FG8</f>
        <v>0</v>
      </c>
      <c r="FO30" s="174" t="n">
        <f aca="false">D_org!FH8</f>
        <v>0</v>
      </c>
      <c r="FP30" s="174" t="n">
        <f aca="false">D_org!FI8</f>
        <v>0</v>
      </c>
      <c r="FQ30" s="174" t="n">
        <f aca="false">D_org!FJ8</f>
        <v>0</v>
      </c>
      <c r="FR30" s="174" t="n">
        <f aca="false">D_org!FK8</f>
        <v>0</v>
      </c>
      <c r="FS30" s="174" t="n">
        <f aca="false">D_org!FL8</f>
        <v>0</v>
      </c>
      <c r="FT30" s="174" t="n">
        <f aca="false">D_org!FM8</f>
        <v>0</v>
      </c>
      <c r="FU30" s="174" t="n">
        <f aca="false">D_org!FN8</f>
        <v>0</v>
      </c>
      <c r="FV30" s="174" t="n">
        <f aca="false">D_org!FO8</f>
        <v>0</v>
      </c>
      <c r="FW30" s="174" t="n">
        <f aca="false">D_org!FP8</f>
        <v>0</v>
      </c>
      <c r="FX30" s="174" t="n">
        <f aca="false">D_org!FQ8</f>
        <v>0</v>
      </c>
      <c r="FY30" s="174" t="n">
        <f aca="false">D_org!FR8</f>
        <v>0</v>
      </c>
      <c r="FZ30" s="174" t="n">
        <f aca="false">D_org!FS8</f>
        <v>0</v>
      </c>
      <c r="GA30" s="174" t="n">
        <f aca="false">D_org!FT8</f>
        <v>0</v>
      </c>
      <c r="GB30" s="174" t="n">
        <f aca="false">D_org!FU8</f>
        <v>0</v>
      </c>
      <c r="GC30" s="174" t="n">
        <f aca="false">D_org!FV8</f>
        <v>0</v>
      </c>
      <c r="GD30" s="174" t="n">
        <f aca="false">D_org!FW8</f>
        <v>0</v>
      </c>
      <c r="GE30" s="174" t="n">
        <f aca="false">D_org!FX8</f>
        <v>0</v>
      </c>
      <c r="GF30" s="166" t="str">
        <f aca="false">D_org!FY8</f>
        <v>4B</v>
      </c>
      <c r="GG30" s="166" t="str">
        <f aca="false">D_org!FZ8</f>
        <v>5A</v>
      </c>
      <c r="GH30" s="177" t="str">
        <f aca="false">D_org!GA8</f>
        <v>4C</v>
      </c>
      <c r="GI30" s="177" t="str">
        <f aca="false">D_org!GB8</f>
        <v>1A</v>
      </c>
      <c r="GJ30" s="166" t="n">
        <f aca="false">D_org!GC8</f>
        <v>58</v>
      </c>
      <c r="GK30" s="166" t="str">
        <f aca="false">D_org!GD8</f>
        <v>D2</v>
      </c>
      <c r="GL30" s="166" t="n">
        <f aca="false">D_org!GE8</f>
        <v>0</v>
      </c>
      <c r="GM30" s="166" t="n">
        <f aca="false">D_org!GF8</f>
        <v>0</v>
      </c>
      <c r="GN30" s="166" t="n">
        <f aca="false">D_org!GG8</f>
        <v>0</v>
      </c>
      <c r="GO30" s="166" t="n">
        <f aca="false">D_org!GH8</f>
        <v>0</v>
      </c>
      <c r="GP30" s="166" t="n">
        <f aca="false">D_org!GI8</f>
        <v>0</v>
      </c>
      <c r="GQ30" s="166" t="n">
        <f aca="false">D_org!GJ8</f>
        <v>0</v>
      </c>
      <c r="GR30" s="467" t="str">
        <f aca="false">D_org!GK8</f>
        <v>¸/0.¸Âf...7...........KZL.K...Super RTL HD..............................lÃ....................7.P™.....ð.'.ð.¨õ...............7.....7...lÃ..Super RTL HD............................KZL.XÒ......</v>
      </c>
    </row>
    <row r="31" s="15" customFormat="true" ht="13.5" hidden="false" customHeight="true" outlineLevel="0" collapsed="false">
      <c r="A31" s="321" t="str">
        <f aca="false">MID(GR31,31,40)</f>
        <v>VOX HD..................................</v>
      </c>
      <c r="B31" s="321"/>
      <c r="C31" s="321"/>
      <c r="D31" s="321"/>
      <c r="E31" s="462" t="n">
        <v>9</v>
      </c>
      <c r="F31" s="165" t="str">
        <f aca="false">DEC2HEX((HEX2DEC(F30)+192),8)</f>
        <v>00000600</v>
      </c>
      <c r="G31" s="166" t="n">
        <f aca="false">D_org!A9</f>
        <v>58</v>
      </c>
      <c r="H31" s="166" t="str">
        <f aca="false">D_org!B9</f>
        <v>2F</v>
      </c>
      <c r="I31" s="166" t="n">
        <f aca="false">D_org!C9</f>
        <v>30</v>
      </c>
      <c r="J31" s="166" t="n">
        <f aca="false">D_org!D9</f>
        <v>1</v>
      </c>
      <c r="K31" s="166" t="str">
        <f aca="false">D_org!E9</f>
        <v>FC</v>
      </c>
      <c r="L31" s="166" t="str">
        <f aca="false">D_org!F9</f>
        <v>C2</v>
      </c>
      <c r="M31" s="166" t="n">
        <f aca="false">D_org!G9</f>
        <v>66</v>
      </c>
      <c r="N31" s="166" t="n">
        <f aca="false">D_org!H9</f>
        <v>1</v>
      </c>
      <c r="O31" s="166" t="n">
        <f aca="false">D_org!I9</f>
        <v>3</v>
      </c>
      <c r="P31" s="166" t="n">
        <f aca="false">D_org!J9</f>
        <v>0</v>
      </c>
      <c r="Q31" s="167" t="n">
        <f aca="false">D_org!K9</f>
        <v>9</v>
      </c>
      <c r="R31" s="166" t="n">
        <f aca="false">D_org!L9</f>
        <v>0</v>
      </c>
      <c r="S31" s="463" t="n">
        <f aca="false">D_org!M9</f>
        <v>9</v>
      </c>
      <c r="T31" s="463" t="n">
        <f aca="false">D_org!N9</f>
        <v>0</v>
      </c>
      <c r="U31" s="166" t="n">
        <f aca="false">D_org!O9</f>
        <v>0</v>
      </c>
      <c r="V31" s="166" t="n">
        <f aca="false">D_org!P9</f>
        <v>0</v>
      </c>
      <c r="W31" s="166" t="n">
        <f aca="false">D_org!Q9</f>
        <v>1</v>
      </c>
      <c r="X31" s="166" t="n">
        <f aca="false">D_org!R9</f>
        <v>0</v>
      </c>
      <c r="Y31" s="166" t="n">
        <f aca="false">D_org!S9</f>
        <v>0</v>
      </c>
      <c r="Z31" s="166" t="n">
        <f aca="false">D_org!T9</f>
        <v>0</v>
      </c>
      <c r="AA31" s="167" t="n">
        <f aca="false">D_org!U9</f>
        <v>0</v>
      </c>
      <c r="AB31" s="166" t="n">
        <f aca="false">D_org!V9</f>
        <v>0</v>
      </c>
      <c r="AC31" s="167" t="str">
        <f aca="false">D_org!W9</f>
        <v>FB</v>
      </c>
      <c r="AD31" s="167" t="n">
        <f aca="false">D_org!X9</f>
        <v>59</v>
      </c>
      <c r="AE31" s="177" t="str">
        <f aca="false">D_org!Y9</f>
        <v>FC</v>
      </c>
      <c r="AF31" s="177" t="n">
        <f aca="false">D_org!Z9</f>
        <v>19</v>
      </c>
      <c r="AG31" s="177" t="str">
        <f aca="false">D_org!AA9</f>
        <v>FB</v>
      </c>
      <c r="AH31" s="177" t="n">
        <f aca="false">D_org!AB9</f>
        <v>19</v>
      </c>
      <c r="AI31" s="166" t="n">
        <f aca="false">D_org!AC9</f>
        <v>0</v>
      </c>
      <c r="AJ31" s="166" t="n">
        <f aca="false">D_org!AD9</f>
        <v>0</v>
      </c>
      <c r="AK31" s="174" t="n">
        <f aca="false">D_org!AE9</f>
        <v>56</v>
      </c>
      <c r="AL31" s="174" t="str">
        <f aca="false">D_org!AF9</f>
        <v>4F</v>
      </c>
      <c r="AM31" s="174" t="n">
        <f aca="false">D_org!AG9</f>
        <v>58</v>
      </c>
      <c r="AN31" s="174" t="n">
        <f aca="false">D_org!AH9</f>
        <v>20</v>
      </c>
      <c r="AO31" s="174" t="n">
        <f aca="false">D_org!AI9</f>
        <v>48</v>
      </c>
      <c r="AP31" s="174" t="n">
        <f aca="false">D_org!AJ9</f>
        <v>44</v>
      </c>
      <c r="AQ31" s="174" t="n">
        <f aca="false">D_org!AK9</f>
        <v>0</v>
      </c>
      <c r="AR31" s="174" t="n">
        <f aca="false">D_org!AL9</f>
        <v>0</v>
      </c>
      <c r="AS31" s="174" t="n">
        <f aca="false">D_org!AM9</f>
        <v>0</v>
      </c>
      <c r="AT31" s="174" t="n">
        <f aca="false">D_org!AN9</f>
        <v>0</v>
      </c>
      <c r="AU31" s="174" t="n">
        <f aca="false">D_org!AO9</f>
        <v>0</v>
      </c>
      <c r="AV31" s="174" t="n">
        <f aca="false">D_org!AP9</f>
        <v>0</v>
      </c>
      <c r="AW31" s="174" t="n">
        <f aca="false">D_org!AQ9</f>
        <v>0</v>
      </c>
      <c r="AX31" s="174" t="n">
        <f aca="false">D_org!AR9</f>
        <v>0</v>
      </c>
      <c r="AY31" s="174" t="n">
        <f aca="false">D_org!AS9</f>
        <v>0</v>
      </c>
      <c r="AZ31" s="174" t="n">
        <f aca="false">D_org!AT9</f>
        <v>0</v>
      </c>
      <c r="BA31" s="174" t="n">
        <f aca="false">D_org!AU9</f>
        <v>0</v>
      </c>
      <c r="BB31" s="174" t="n">
        <f aca="false">D_org!AV9</f>
        <v>0</v>
      </c>
      <c r="BC31" s="174" t="n">
        <f aca="false">D_org!AW9</f>
        <v>0</v>
      </c>
      <c r="BD31" s="174" t="n">
        <f aca="false">D_org!AX9</f>
        <v>0</v>
      </c>
      <c r="BE31" s="174" t="n">
        <f aca="false">D_org!AY9</f>
        <v>0</v>
      </c>
      <c r="BF31" s="174" t="n">
        <f aca="false">D_org!AZ9</f>
        <v>0</v>
      </c>
      <c r="BG31" s="174" t="n">
        <f aca="false">D_org!BA9</f>
        <v>0</v>
      </c>
      <c r="BH31" s="174" t="n">
        <f aca="false">D_org!BB9</f>
        <v>0</v>
      </c>
      <c r="BI31" s="174" t="n">
        <f aca="false">D_org!BC9</f>
        <v>0</v>
      </c>
      <c r="BJ31" s="174" t="n">
        <f aca="false">D_org!BD9</f>
        <v>0</v>
      </c>
      <c r="BK31" s="174" t="n">
        <f aca="false">D_org!BE9</f>
        <v>0</v>
      </c>
      <c r="BL31" s="174" t="n">
        <f aca="false">D_org!BF9</f>
        <v>0</v>
      </c>
      <c r="BM31" s="174" t="n">
        <f aca="false">D_org!BG9</f>
        <v>0</v>
      </c>
      <c r="BN31" s="174" t="n">
        <f aca="false">D_org!BH9</f>
        <v>0</v>
      </c>
      <c r="BO31" s="174" t="n">
        <f aca="false">D_org!BI9</f>
        <v>0</v>
      </c>
      <c r="BP31" s="174" t="n">
        <f aca="false">D_org!BJ9</f>
        <v>0</v>
      </c>
      <c r="BQ31" s="174" t="n">
        <f aca="false">D_org!BK9</f>
        <v>0</v>
      </c>
      <c r="BR31" s="174" t="n">
        <f aca="false">D_org!BL9</f>
        <v>0</v>
      </c>
      <c r="BS31" s="174" t="n">
        <f aca="false">D_org!BM9</f>
        <v>0</v>
      </c>
      <c r="BT31" s="174" t="n">
        <f aca="false">D_org!BN9</f>
        <v>0</v>
      </c>
      <c r="BU31" s="174" t="n">
        <f aca="false">D_org!BO9</f>
        <v>0</v>
      </c>
      <c r="BV31" s="174" t="n">
        <f aca="false">D_org!BP9</f>
        <v>0</v>
      </c>
      <c r="BW31" s="174" t="n">
        <f aca="false">D_org!BQ9</f>
        <v>0</v>
      </c>
      <c r="BX31" s="174" t="n">
        <f aca="false">D_org!BR9</f>
        <v>0</v>
      </c>
      <c r="BY31" s="464" t="n">
        <f aca="false">D_org!BS9</f>
        <v>6</v>
      </c>
      <c r="BZ31" s="166" t="n">
        <f aca="false">D_org!BT9</f>
        <v>0</v>
      </c>
      <c r="CA31" s="177" t="str">
        <f aca="false">D_org!BU9</f>
        <v>5D</v>
      </c>
      <c r="CB31" s="177" t="str">
        <f aca="false">D_org!BV9</f>
        <v>C3</v>
      </c>
      <c r="CC31" s="166" t="n">
        <f aca="false">D_org!BW9</f>
        <v>0</v>
      </c>
      <c r="CD31" s="166" t="n">
        <f aca="false">D_org!BX9</f>
        <v>0</v>
      </c>
      <c r="CE31" s="166" t="n">
        <f aca="false">D_org!BY9</f>
        <v>0</v>
      </c>
      <c r="CF31" s="166" t="n">
        <f aca="false">D_org!BZ9</f>
        <v>0</v>
      </c>
      <c r="CG31" s="166" t="n">
        <f aca="false">D_org!CA9</f>
        <v>0</v>
      </c>
      <c r="CH31" s="166" t="n">
        <f aca="false">D_org!CB9</f>
        <v>0</v>
      </c>
      <c r="CI31" s="166" t="n">
        <f aca="false">D_org!CC9</f>
        <v>0</v>
      </c>
      <c r="CJ31" s="166" t="n">
        <f aca="false">D_org!CD9</f>
        <v>0</v>
      </c>
      <c r="CK31" s="166" t="n">
        <f aca="false">D_org!CE9</f>
        <v>0</v>
      </c>
      <c r="CL31" s="166" t="n">
        <f aca="false">D_org!CF9</f>
        <v>0</v>
      </c>
      <c r="CM31" s="166" t="n">
        <f aca="false">D_org!CG9</f>
        <v>0</v>
      </c>
      <c r="CN31" s="166" t="n">
        <f aca="false">D_org!CH9</f>
        <v>0</v>
      </c>
      <c r="CO31" s="166" t="n">
        <f aca="false">D_org!CI9</f>
        <v>0</v>
      </c>
      <c r="CP31" s="166" t="n">
        <f aca="false">D_org!CJ9</f>
        <v>0</v>
      </c>
      <c r="CQ31" s="166" t="n">
        <f aca="false">D_org!CK9</f>
        <v>0</v>
      </c>
      <c r="CR31" s="166" t="n">
        <f aca="false">D_org!CL9</f>
        <v>0</v>
      </c>
      <c r="CS31" s="166" t="n">
        <f aca="false">D_org!CM9</f>
        <v>0</v>
      </c>
      <c r="CT31" s="166" t="n">
        <f aca="false">D_org!CN9</f>
        <v>0</v>
      </c>
      <c r="CU31" s="166" t="n">
        <f aca="false">D_org!CO9</f>
        <v>1</v>
      </c>
      <c r="CV31" s="166" t="n">
        <f aca="false">D_org!CP9</f>
        <v>8</v>
      </c>
      <c r="CW31" s="167" t="n">
        <f aca="false">D_org!CQ9</f>
        <v>9</v>
      </c>
      <c r="CX31" s="166" t="n">
        <f aca="false">D_org!CR9</f>
        <v>0</v>
      </c>
      <c r="CY31" s="330" t="str">
        <f aca="false">D_org!CS9</f>
        <v>D0</v>
      </c>
      <c r="CZ31" s="330" t="str">
        <f aca="false">D_org!CT9</f>
        <v>FB</v>
      </c>
      <c r="DA31" s="330" t="n">
        <f aca="false">D_org!CU9</f>
        <v>1</v>
      </c>
      <c r="DB31" s="330" t="n">
        <f aca="false">D_org!CV9</f>
        <v>0</v>
      </c>
      <c r="DC31" s="330" t="n">
        <f aca="false">HEX2DEC(DB31)*16777216+HEX2DEC(DA31)*65536+HEX2DEC(CZ31)*256+HEX2DEC(CY31)</f>
        <v>130000</v>
      </c>
      <c r="DD31" s="166" t="n">
        <f aca="false">D_org!CW9</f>
        <v>2</v>
      </c>
      <c r="DE31" s="166" t="n">
        <f aca="false">D_org!CX9</f>
        <v>0</v>
      </c>
      <c r="DF31" s="177" t="n">
        <f aca="false">D_org!CY9</f>
        <v>1</v>
      </c>
      <c r="DG31" s="177" t="str">
        <f aca="false">D_org!CZ9</f>
        <v>F0</v>
      </c>
      <c r="DH31" s="177" t="str">
        <f aca="false">D_org!DA9</f>
        <v>1D</v>
      </c>
      <c r="DI31" s="177" t="n">
        <f aca="false">D_org!DB9</f>
        <v>27</v>
      </c>
      <c r="DJ31" s="166" t="n">
        <f aca="false">D_org!DC9</f>
        <v>8</v>
      </c>
      <c r="DK31" s="166" t="str">
        <f aca="false">D_org!DD9</f>
        <v>F0</v>
      </c>
      <c r="DL31" s="166" t="n">
        <f aca="false">D_org!DE9</f>
        <v>15</v>
      </c>
      <c r="DM31" s="166" t="str">
        <f aca="false">D_org!DF9</f>
        <v>A8</v>
      </c>
      <c r="DN31" s="333" t="str">
        <f aca="false">D_org!DG9</f>
        <v>F5</v>
      </c>
      <c r="DO31" s="333" t="str">
        <f aca="false">D_org!DH9</f>
        <v>1A</v>
      </c>
      <c r="DP31" s="166" t="n">
        <f aca="false">D_org!DI9</f>
        <v>0</v>
      </c>
      <c r="DQ31" s="166" t="n">
        <f aca="false">D_org!DJ9</f>
        <v>0</v>
      </c>
      <c r="DR31" s="166" t="n">
        <f aca="false">D_org!DK9</f>
        <v>0</v>
      </c>
      <c r="DS31" s="166" t="n">
        <f aca="false">D_org!DL9</f>
        <v>0</v>
      </c>
      <c r="DT31" s="166" t="n">
        <f aca="false">D_org!DM9</f>
        <v>0</v>
      </c>
      <c r="DU31" s="166" t="n">
        <f aca="false">D_org!DN9</f>
        <v>0</v>
      </c>
      <c r="DV31" s="166" t="n">
        <f aca="false">D_org!DO9</f>
        <v>0</v>
      </c>
      <c r="DW31" s="166" t="n">
        <f aca="false">D_org!DP9</f>
        <v>0</v>
      </c>
      <c r="DX31" s="166" t="n">
        <f aca="false">D_org!DQ9</f>
        <v>0</v>
      </c>
      <c r="DY31" s="166" t="n">
        <f aca="false">D_org!DR9</f>
        <v>0</v>
      </c>
      <c r="DZ31" s="166" t="n">
        <f aca="false">D_org!DS9</f>
        <v>0</v>
      </c>
      <c r="EA31" s="166" t="n">
        <f aca="false">D_org!DT9</f>
        <v>0</v>
      </c>
      <c r="EB31" s="166" t="n">
        <f aca="false">D_org!DU9</f>
        <v>3</v>
      </c>
      <c r="EC31" s="166" t="n">
        <f aca="false">D_org!DV9</f>
        <v>0</v>
      </c>
      <c r="ED31" s="167" t="n">
        <f aca="false">D_org!DW9</f>
        <v>9</v>
      </c>
      <c r="EE31" s="166" t="n">
        <f aca="false">D_org!DX9</f>
        <v>0</v>
      </c>
      <c r="EF31" s="463" t="n">
        <f aca="false">D_org!DY9</f>
        <v>9</v>
      </c>
      <c r="EG31" s="463" t="n">
        <f aca="false">D_org!DZ9</f>
        <v>0</v>
      </c>
      <c r="EH31" s="166" t="n">
        <f aca="false">D_org!EA9</f>
        <v>0</v>
      </c>
      <c r="EI31" s="166" t="n">
        <f aca="false">D_org!EB9</f>
        <v>0</v>
      </c>
      <c r="EJ31" s="167" t="n">
        <f aca="false">D_org!EC9</f>
        <v>9</v>
      </c>
      <c r="EK31" s="166" t="n">
        <f aca="false">D_org!ED9</f>
        <v>0</v>
      </c>
      <c r="EL31" s="167" t="n">
        <f aca="false">D_org!EE9</f>
        <v>1</v>
      </c>
      <c r="EM31" s="465" t="n">
        <f aca="false">D_org!EF9</f>
        <v>0</v>
      </c>
      <c r="EN31" s="177" t="str">
        <f aca="false">D_org!EG9</f>
        <v>5D</v>
      </c>
      <c r="EO31" s="177" t="str">
        <f aca="false">D_org!EH9</f>
        <v>C3</v>
      </c>
      <c r="EP31" s="466" t="n">
        <f aca="false">D_org!EI9</f>
        <v>19</v>
      </c>
      <c r="EQ31" s="464" t="n">
        <f aca="false">D_org!EJ9</f>
        <v>6</v>
      </c>
      <c r="ER31" s="174" t="n">
        <f aca="false">D_org!EK9</f>
        <v>56</v>
      </c>
      <c r="ES31" s="174" t="str">
        <f aca="false">D_org!EL9</f>
        <v>4F</v>
      </c>
      <c r="ET31" s="174" t="n">
        <f aca="false">D_org!EM9</f>
        <v>58</v>
      </c>
      <c r="EU31" s="174" t="n">
        <f aca="false">D_org!EN9</f>
        <v>20</v>
      </c>
      <c r="EV31" s="174" t="n">
        <f aca="false">D_org!EO9</f>
        <v>48</v>
      </c>
      <c r="EW31" s="174" t="n">
        <f aca="false">D_org!EP9</f>
        <v>44</v>
      </c>
      <c r="EX31" s="174" t="n">
        <f aca="false">D_org!EQ9</f>
        <v>0</v>
      </c>
      <c r="EY31" s="174" t="n">
        <f aca="false">D_org!ER9</f>
        <v>0</v>
      </c>
      <c r="EZ31" s="174" t="n">
        <f aca="false">D_org!ES9</f>
        <v>0</v>
      </c>
      <c r="FA31" s="174" t="n">
        <f aca="false">D_org!ET9</f>
        <v>0</v>
      </c>
      <c r="FB31" s="174" t="n">
        <f aca="false">D_org!EU9</f>
        <v>0</v>
      </c>
      <c r="FC31" s="174" t="n">
        <f aca="false">D_org!EV9</f>
        <v>0</v>
      </c>
      <c r="FD31" s="174" t="n">
        <f aca="false">D_org!EW9</f>
        <v>0</v>
      </c>
      <c r="FE31" s="174" t="n">
        <f aca="false">D_org!EX9</f>
        <v>0</v>
      </c>
      <c r="FF31" s="174" t="n">
        <f aca="false">D_org!EY9</f>
        <v>0</v>
      </c>
      <c r="FG31" s="174" t="n">
        <f aca="false">D_org!EZ9</f>
        <v>0</v>
      </c>
      <c r="FH31" s="174" t="n">
        <f aca="false">D_org!FA9</f>
        <v>0</v>
      </c>
      <c r="FI31" s="174" t="n">
        <f aca="false">D_org!FB9</f>
        <v>0</v>
      </c>
      <c r="FJ31" s="174" t="n">
        <f aca="false">D_org!FC9</f>
        <v>0</v>
      </c>
      <c r="FK31" s="174" t="n">
        <f aca="false">D_org!FD9</f>
        <v>0</v>
      </c>
      <c r="FL31" s="174" t="n">
        <f aca="false">D_org!FE9</f>
        <v>0</v>
      </c>
      <c r="FM31" s="174" t="n">
        <f aca="false">D_org!FF9</f>
        <v>0</v>
      </c>
      <c r="FN31" s="174" t="n">
        <f aca="false">D_org!FG9</f>
        <v>0</v>
      </c>
      <c r="FO31" s="174" t="n">
        <f aca="false">D_org!FH9</f>
        <v>0</v>
      </c>
      <c r="FP31" s="174" t="n">
        <f aca="false">D_org!FI9</f>
        <v>0</v>
      </c>
      <c r="FQ31" s="174" t="n">
        <f aca="false">D_org!FJ9</f>
        <v>0</v>
      </c>
      <c r="FR31" s="174" t="n">
        <f aca="false">D_org!FK9</f>
        <v>0</v>
      </c>
      <c r="FS31" s="174" t="n">
        <f aca="false">D_org!FL9</f>
        <v>0</v>
      </c>
      <c r="FT31" s="174" t="n">
        <f aca="false">D_org!FM9</f>
        <v>0</v>
      </c>
      <c r="FU31" s="174" t="n">
        <f aca="false">D_org!FN9</f>
        <v>0</v>
      </c>
      <c r="FV31" s="174" t="n">
        <f aca="false">D_org!FO9</f>
        <v>0</v>
      </c>
      <c r="FW31" s="174" t="n">
        <f aca="false">D_org!FP9</f>
        <v>0</v>
      </c>
      <c r="FX31" s="174" t="n">
        <f aca="false">D_org!FQ9</f>
        <v>0</v>
      </c>
      <c r="FY31" s="174" t="n">
        <f aca="false">D_org!FR9</f>
        <v>0</v>
      </c>
      <c r="FZ31" s="174" t="n">
        <f aca="false">D_org!FS9</f>
        <v>0</v>
      </c>
      <c r="GA31" s="174" t="n">
        <f aca="false">D_org!FT9</f>
        <v>0</v>
      </c>
      <c r="GB31" s="174" t="n">
        <f aca="false">D_org!FU9</f>
        <v>0</v>
      </c>
      <c r="GC31" s="174" t="n">
        <f aca="false">D_org!FV9</f>
        <v>0</v>
      </c>
      <c r="GD31" s="174" t="n">
        <f aca="false">D_org!FW9</f>
        <v>0</v>
      </c>
      <c r="GE31" s="174" t="n">
        <f aca="false">D_org!FX9</f>
        <v>0</v>
      </c>
      <c r="GF31" s="166" t="str">
        <f aca="false">D_org!FY9</f>
        <v>FB</v>
      </c>
      <c r="GG31" s="166" t="n">
        <f aca="false">D_org!FZ9</f>
        <v>59</v>
      </c>
      <c r="GH31" s="177" t="str">
        <f aca="false">D_org!GA9</f>
        <v>FC</v>
      </c>
      <c r="GI31" s="177" t="n">
        <f aca="false">D_org!GB9</f>
        <v>19</v>
      </c>
      <c r="GJ31" s="166" t="str">
        <f aca="false">D_org!GC9</f>
        <v>D8</v>
      </c>
      <c r="GK31" s="166" t="str">
        <f aca="false">D_org!GD9</f>
        <v>CF</v>
      </c>
      <c r="GL31" s="166" t="n">
        <f aca="false">D_org!GE9</f>
        <v>0</v>
      </c>
      <c r="GM31" s="166" t="n">
        <f aca="false">D_org!GF9</f>
        <v>0</v>
      </c>
      <c r="GN31" s="166" t="n">
        <f aca="false">D_org!GG9</f>
        <v>0</v>
      </c>
      <c r="GO31" s="166" t="n">
        <f aca="false">D_org!GH9</f>
        <v>0</v>
      </c>
      <c r="GP31" s="166" t="n">
        <f aca="false">D_org!GI9</f>
        <v>0</v>
      </c>
      <c r="GQ31" s="166" t="n">
        <f aca="false">D_org!GJ9</f>
        <v>0</v>
      </c>
      <c r="GR31" s="467" t="str">
        <f aca="false">D_org!GK9</f>
        <v>X/0.üÂf...............ûYü.û...VOX HD....................................]Ã......................Ðû.....ð.'.ð.¨õ.........................]Ã..VOX HD..................................ûYü.ØÏ......</v>
      </c>
    </row>
    <row r="32" s="15" customFormat="true" ht="13.5" hidden="false" customHeight="true" outlineLevel="0" collapsed="false">
      <c r="A32" s="321" t="str">
        <f aca="false">MID(GR32,31,40)</f>
        <v>.WDR Köln...............................</v>
      </c>
      <c r="B32" s="321"/>
      <c r="C32" s="321"/>
      <c r="D32" s="321"/>
      <c r="E32" s="462" t="n">
        <v>10</v>
      </c>
      <c r="F32" s="165" t="str">
        <f aca="false">DEC2HEX((HEX2DEC(F31)+192),8)</f>
        <v>000006C0</v>
      </c>
      <c r="G32" s="166" t="str">
        <f aca="false">D_org!A10</f>
        <v>D8</v>
      </c>
      <c r="H32" s="166" t="str">
        <f aca="false">D_org!B10</f>
        <v>2F</v>
      </c>
      <c r="I32" s="166" t="n">
        <f aca="false">D_org!C10</f>
        <v>30</v>
      </c>
      <c r="J32" s="166" t="n">
        <f aca="false">D_org!D10</f>
        <v>1</v>
      </c>
      <c r="K32" s="166" t="n">
        <f aca="false">D_org!E10</f>
        <v>40</v>
      </c>
      <c r="L32" s="166" t="str">
        <f aca="false">D_org!F10</f>
        <v>C3</v>
      </c>
      <c r="M32" s="166" t="n">
        <f aca="false">D_org!G10</f>
        <v>66</v>
      </c>
      <c r="N32" s="166" t="n">
        <f aca="false">D_org!H10</f>
        <v>1</v>
      </c>
      <c r="O32" s="166" t="n">
        <f aca="false">D_org!I10</f>
        <v>3</v>
      </c>
      <c r="P32" s="166" t="str">
        <f aca="false">D_org!J10</f>
        <v>9A</v>
      </c>
      <c r="Q32" s="167" t="n">
        <f aca="false">D_org!K10</f>
        <v>23</v>
      </c>
      <c r="R32" s="166" t="n">
        <f aca="false">D_org!L10</f>
        <v>0</v>
      </c>
      <c r="S32" s="463" t="str">
        <f aca="false">D_org!M10</f>
        <v>0A</v>
      </c>
      <c r="T32" s="463" t="n">
        <f aca="false">D_org!N10</f>
        <v>0</v>
      </c>
      <c r="U32" s="166" t="n">
        <f aca="false">D_org!O10</f>
        <v>0</v>
      </c>
      <c r="V32" s="166" t="n">
        <f aca="false">D_org!P10</f>
        <v>0</v>
      </c>
      <c r="W32" s="166" t="n">
        <f aca="false">D_org!Q10</f>
        <v>1</v>
      </c>
      <c r="X32" s="166" t="n">
        <f aca="false">D_org!R10</f>
        <v>0</v>
      </c>
      <c r="Y32" s="166" t="n">
        <f aca="false">D_org!S10</f>
        <v>0</v>
      </c>
      <c r="Z32" s="166" t="n">
        <f aca="false">D_org!T10</f>
        <v>0</v>
      </c>
      <c r="AA32" s="167" t="n">
        <f aca="false">D_org!U10</f>
        <v>0</v>
      </c>
      <c r="AB32" s="166" t="n">
        <f aca="false">D_org!V10</f>
        <v>0</v>
      </c>
      <c r="AC32" s="167" t="n">
        <f aca="false">D_org!W10</f>
        <v>59</v>
      </c>
      <c r="AD32" s="167" t="n">
        <f aca="false">D_org!X10</f>
        <v>2</v>
      </c>
      <c r="AE32" s="177" t="str">
        <f aca="false">D_org!Y10</f>
        <v>5A</v>
      </c>
      <c r="AF32" s="177" t="n">
        <f aca="false">D_org!Z10</f>
        <v>2</v>
      </c>
      <c r="AG32" s="177" t="n">
        <f aca="false">D_org!AA10</f>
        <v>59</v>
      </c>
      <c r="AH32" s="177" t="n">
        <f aca="false">D_org!AB10</f>
        <v>2</v>
      </c>
      <c r="AI32" s="166" t="n">
        <f aca="false">D_org!AC10</f>
        <v>0</v>
      </c>
      <c r="AJ32" s="166" t="n">
        <f aca="false">D_org!AD10</f>
        <v>0</v>
      </c>
      <c r="AK32" s="174" t="n">
        <f aca="false">D_org!AE10</f>
        <v>5</v>
      </c>
      <c r="AL32" s="174" t="n">
        <f aca="false">D_org!AF10</f>
        <v>57</v>
      </c>
      <c r="AM32" s="174" t="n">
        <f aca="false">D_org!AG10</f>
        <v>44</v>
      </c>
      <c r="AN32" s="174" t="n">
        <f aca="false">D_org!AH10</f>
        <v>52</v>
      </c>
      <c r="AO32" s="174" t="n">
        <f aca="false">D_org!AI10</f>
        <v>20</v>
      </c>
      <c r="AP32" s="174" t="str">
        <f aca="false">D_org!AJ10</f>
        <v>4B</v>
      </c>
      <c r="AQ32" s="174" t="str">
        <f aca="false">D_org!AK10</f>
        <v>F6</v>
      </c>
      <c r="AR32" s="174" t="str">
        <f aca="false">D_org!AL10</f>
        <v>6C</v>
      </c>
      <c r="AS32" s="174" t="str">
        <f aca="false">D_org!AM10</f>
        <v>6E</v>
      </c>
      <c r="AT32" s="174" t="n">
        <f aca="false">D_org!AN10</f>
        <v>0</v>
      </c>
      <c r="AU32" s="174" t="n">
        <f aca="false">D_org!AO10</f>
        <v>0</v>
      </c>
      <c r="AV32" s="174" t="n">
        <f aca="false">D_org!AP10</f>
        <v>0</v>
      </c>
      <c r="AW32" s="174" t="n">
        <f aca="false">D_org!AQ10</f>
        <v>0</v>
      </c>
      <c r="AX32" s="174" t="n">
        <f aca="false">D_org!AR10</f>
        <v>0</v>
      </c>
      <c r="AY32" s="174" t="n">
        <f aca="false">D_org!AS10</f>
        <v>0</v>
      </c>
      <c r="AZ32" s="174" t="n">
        <f aca="false">D_org!AT10</f>
        <v>0</v>
      </c>
      <c r="BA32" s="174" t="n">
        <f aca="false">D_org!AU10</f>
        <v>0</v>
      </c>
      <c r="BB32" s="174" t="n">
        <f aca="false">D_org!AV10</f>
        <v>0</v>
      </c>
      <c r="BC32" s="174" t="n">
        <f aca="false">D_org!AW10</f>
        <v>0</v>
      </c>
      <c r="BD32" s="174" t="n">
        <f aca="false">D_org!AX10</f>
        <v>0</v>
      </c>
      <c r="BE32" s="174" t="n">
        <f aca="false">D_org!AY10</f>
        <v>0</v>
      </c>
      <c r="BF32" s="174" t="n">
        <f aca="false">D_org!AZ10</f>
        <v>0</v>
      </c>
      <c r="BG32" s="174" t="n">
        <f aca="false">D_org!BA10</f>
        <v>0</v>
      </c>
      <c r="BH32" s="174" t="n">
        <f aca="false">D_org!BB10</f>
        <v>0</v>
      </c>
      <c r="BI32" s="174" t="n">
        <f aca="false">D_org!BC10</f>
        <v>0</v>
      </c>
      <c r="BJ32" s="174" t="n">
        <f aca="false">D_org!BD10</f>
        <v>0</v>
      </c>
      <c r="BK32" s="174" t="n">
        <f aca="false">D_org!BE10</f>
        <v>0</v>
      </c>
      <c r="BL32" s="174" t="n">
        <f aca="false">D_org!BF10</f>
        <v>0</v>
      </c>
      <c r="BM32" s="174" t="n">
        <f aca="false">D_org!BG10</f>
        <v>0</v>
      </c>
      <c r="BN32" s="174" t="n">
        <f aca="false">D_org!BH10</f>
        <v>0</v>
      </c>
      <c r="BO32" s="174" t="n">
        <f aca="false">D_org!BI10</f>
        <v>0</v>
      </c>
      <c r="BP32" s="174" t="n">
        <f aca="false">D_org!BJ10</f>
        <v>0</v>
      </c>
      <c r="BQ32" s="174" t="n">
        <f aca="false">D_org!BK10</f>
        <v>0</v>
      </c>
      <c r="BR32" s="174" t="n">
        <f aca="false">D_org!BL10</f>
        <v>0</v>
      </c>
      <c r="BS32" s="174" t="n">
        <f aca="false">D_org!BM10</f>
        <v>0</v>
      </c>
      <c r="BT32" s="174" t="n">
        <f aca="false">D_org!BN10</f>
        <v>0</v>
      </c>
      <c r="BU32" s="174" t="n">
        <f aca="false">D_org!BO10</f>
        <v>0</v>
      </c>
      <c r="BV32" s="174" t="n">
        <f aca="false">D_org!BP10</f>
        <v>0</v>
      </c>
      <c r="BW32" s="174" t="n">
        <f aca="false">D_org!BQ10</f>
        <v>0</v>
      </c>
      <c r="BX32" s="174" t="n">
        <f aca="false">D_org!BR10</f>
        <v>0</v>
      </c>
      <c r="BY32" s="464" t="n">
        <f aca="false">D_org!BS10</f>
        <v>9</v>
      </c>
      <c r="BZ32" s="166" t="n">
        <f aca="false">D_org!BT10</f>
        <v>2</v>
      </c>
      <c r="CA32" s="177" t="str">
        <f aca="false">D_org!BU10</f>
        <v>CF</v>
      </c>
      <c r="CB32" s="177" t="str">
        <f aca="false">D_org!BV10</f>
        <v>6D</v>
      </c>
      <c r="CC32" s="166" t="n">
        <f aca="false">D_org!BW10</f>
        <v>0</v>
      </c>
      <c r="CD32" s="166" t="n">
        <f aca="false">D_org!BX10</f>
        <v>0</v>
      </c>
      <c r="CE32" s="166" t="n">
        <f aca="false">D_org!BY10</f>
        <v>0</v>
      </c>
      <c r="CF32" s="166" t="n">
        <f aca="false">D_org!BZ10</f>
        <v>0</v>
      </c>
      <c r="CG32" s="166" t="n">
        <f aca="false">D_org!CA10</f>
        <v>0</v>
      </c>
      <c r="CH32" s="166" t="n">
        <f aca="false">D_org!CB10</f>
        <v>0</v>
      </c>
      <c r="CI32" s="166" t="n">
        <f aca="false">D_org!CC10</f>
        <v>0</v>
      </c>
      <c r="CJ32" s="166" t="n">
        <f aca="false">D_org!CD10</f>
        <v>0</v>
      </c>
      <c r="CK32" s="166" t="n">
        <f aca="false">D_org!CE10</f>
        <v>0</v>
      </c>
      <c r="CL32" s="166" t="n">
        <f aca="false">D_org!CF10</f>
        <v>4</v>
      </c>
      <c r="CM32" s="166" t="n">
        <f aca="false">D_org!CG10</f>
        <v>0</v>
      </c>
      <c r="CN32" s="166" t="n">
        <f aca="false">D_org!CH10</f>
        <v>0</v>
      </c>
      <c r="CO32" s="166" t="n">
        <f aca="false">D_org!CI10</f>
        <v>0</v>
      </c>
      <c r="CP32" s="166" t="n">
        <f aca="false">D_org!CJ10</f>
        <v>0</v>
      </c>
      <c r="CQ32" s="166" t="n">
        <f aca="false">D_org!CK10</f>
        <v>0</v>
      </c>
      <c r="CR32" s="166" t="n">
        <f aca="false">D_org!CL10</f>
        <v>0</v>
      </c>
      <c r="CS32" s="166" t="n">
        <f aca="false">D_org!CM10</f>
        <v>0</v>
      </c>
      <c r="CT32" s="166" t="n">
        <f aca="false">D_org!CN10</f>
        <v>0</v>
      </c>
      <c r="CU32" s="166" t="n">
        <f aca="false">D_org!CO10</f>
        <v>1</v>
      </c>
      <c r="CV32" s="166" t="n">
        <f aca="false">D_org!CP10</f>
        <v>8</v>
      </c>
      <c r="CW32" s="167" t="n">
        <f aca="false">D_org!CQ10</f>
        <v>23</v>
      </c>
      <c r="CX32" s="166" t="n">
        <f aca="false">D_org!CR10</f>
        <v>0</v>
      </c>
      <c r="CY32" s="330" t="n">
        <f aca="false">D_org!CS10</f>
        <v>50</v>
      </c>
      <c r="CZ32" s="330" t="n">
        <f aca="false">D_org!CT10</f>
        <v>28</v>
      </c>
      <c r="DA32" s="330" t="n">
        <f aca="false">D_org!CU10</f>
        <v>5</v>
      </c>
      <c r="DB32" s="330" t="n">
        <f aca="false">D_org!CV10</f>
        <v>0</v>
      </c>
      <c r="DC32" s="330" t="n">
        <f aca="false">HEX2DEC(DB32)*16777216+HEX2DEC(DA32)*65536+HEX2DEC(CZ32)*256+HEX2DEC(CY32)</f>
        <v>338000</v>
      </c>
      <c r="DD32" s="166" t="n">
        <f aca="false">D_org!CW10</f>
        <v>6</v>
      </c>
      <c r="DE32" s="166" t="n">
        <f aca="false">D_org!CX10</f>
        <v>0</v>
      </c>
      <c r="DF32" s="177" t="n">
        <f aca="false">D_org!CY10</f>
        <v>1</v>
      </c>
      <c r="DG32" s="177" t="n">
        <f aca="false">D_org!CZ10</f>
        <v>0</v>
      </c>
      <c r="DH32" s="177" t="str">
        <f aca="false">D_org!DA10</f>
        <v>4D</v>
      </c>
      <c r="DI32" s="177" t="n">
        <f aca="false">D_org!DB10</f>
        <v>4</v>
      </c>
      <c r="DJ32" s="166" t="n">
        <f aca="false">D_org!DC10</f>
        <v>8</v>
      </c>
      <c r="DK32" s="166" t="str">
        <f aca="false">D_org!DD10</f>
        <v>F0</v>
      </c>
      <c r="DL32" s="166" t="n">
        <f aca="false">D_org!DE10</f>
        <v>15</v>
      </c>
      <c r="DM32" s="166" t="str">
        <f aca="false">D_org!DF10</f>
        <v>A8</v>
      </c>
      <c r="DN32" s="333" t="str">
        <f aca="false">D_org!DG10</f>
        <v>F5</v>
      </c>
      <c r="DO32" s="333" t="str">
        <f aca="false">D_org!DH10</f>
        <v>1A</v>
      </c>
      <c r="DP32" s="166" t="n">
        <f aca="false">D_org!DI10</f>
        <v>0</v>
      </c>
      <c r="DQ32" s="166" t="n">
        <f aca="false">D_org!DJ10</f>
        <v>0</v>
      </c>
      <c r="DR32" s="166" t="n">
        <f aca="false">D_org!DK10</f>
        <v>0</v>
      </c>
      <c r="DS32" s="166" t="n">
        <f aca="false">D_org!DL10</f>
        <v>0</v>
      </c>
      <c r="DT32" s="166" t="n">
        <f aca="false">D_org!DM10</f>
        <v>0</v>
      </c>
      <c r="DU32" s="166" t="n">
        <f aca="false">D_org!DN10</f>
        <v>0</v>
      </c>
      <c r="DV32" s="166" t="n">
        <f aca="false">D_org!DO10</f>
        <v>0</v>
      </c>
      <c r="DW32" s="166" t="n">
        <f aca="false">D_org!DP10</f>
        <v>0</v>
      </c>
      <c r="DX32" s="166" t="n">
        <f aca="false">D_org!DQ10</f>
        <v>0</v>
      </c>
      <c r="DY32" s="166" t="n">
        <f aca="false">D_org!DR10</f>
        <v>0</v>
      </c>
      <c r="DZ32" s="166" t="n">
        <f aca="false">D_org!DS10</f>
        <v>0</v>
      </c>
      <c r="EA32" s="166" t="n">
        <f aca="false">D_org!DT10</f>
        <v>0</v>
      </c>
      <c r="EB32" s="166" t="n">
        <f aca="false">D_org!DU10</f>
        <v>3</v>
      </c>
      <c r="EC32" s="166" t="n">
        <f aca="false">D_org!DV10</f>
        <v>0</v>
      </c>
      <c r="ED32" s="167" t="n">
        <f aca="false">D_org!DW10</f>
        <v>23</v>
      </c>
      <c r="EE32" s="166" t="n">
        <f aca="false">D_org!DX10</f>
        <v>0</v>
      </c>
      <c r="EF32" s="463" t="str">
        <f aca="false">D_org!DY10</f>
        <v>0A</v>
      </c>
      <c r="EG32" s="463" t="n">
        <f aca="false">D_org!DZ10</f>
        <v>0</v>
      </c>
      <c r="EH32" s="166" t="n">
        <f aca="false">D_org!EA10</f>
        <v>0</v>
      </c>
      <c r="EI32" s="166" t="n">
        <f aca="false">D_org!EB10</f>
        <v>0</v>
      </c>
      <c r="EJ32" s="167" t="n">
        <f aca="false">D_org!EC10</f>
        <v>23</v>
      </c>
      <c r="EK32" s="166" t="n">
        <f aca="false">D_org!ED10</f>
        <v>0</v>
      </c>
      <c r="EL32" s="167" t="n">
        <f aca="false">D_org!EE10</f>
        <v>1</v>
      </c>
      <c r="EM32" s="465" t="n">
        <f aca="false">D_org!EF10</f>
        <v>0</v>
      </c>
      <c r="EN32" s="177" t="str">
        <f aca="false">D_org!EG10</f>
        <v>CF</v>
      </c>
      <c r="EO32" s="177" t="str">
        <f aca="false">D_org!EH10</f>
        <v>6D</v>
      </c>
      <c r="EP32" s="466" t="n">
        <f aca="false">D_org!EI10</f>
        <v>1</v>
      </c>
      <c r="EQ32" s="464" t="n">
        <f aca="false">D_org!EJ10</f>
        <v>9</v>
      </c>
      <c r="ER32" s="174" t="n">
        <f aca="false">D_org!EK10</f>
        <v>5</v>
      </c>
      <c r="ES32" s="174" t="n">
        <f aca="false">D_org!EL10</f>
        <v>57</v>
      </c>
      <c r="ET32" s="174" t="n">
        <f aca="false">D_org!EM10</f>
        <v>44</v>
      </c>
      <c r="EU32" s="174" t="n">
        <f aca="false">D_org!EN10</f>
        <v>52</v>
      </c>
      <c r="EV32" s="174" t="n">
        <f aca="false">D_org!EO10</f>
        <v>20</v>
      </c>
      <c r="EW32" s="174" t="str">
        <f aca="false">D_org!EP10</f>
        <v>4B</v>
      </c>
      <c r="EX32" s="174" t="str">
        <f aca="false">D_org!EQ10</f>
        <v>F6</v>
      </c>
      <c r="EY32" s="174" t="str">
        <f aca="false">D_org!ER10</f>
        <v>6C</v>
      </c>
      <c r="EZ32" s="174" t="str">
        <f aca="false">D_org!ES10</f>
        <v>6E</v>
      </c>
      <c r="FA32" s="174" t="n">
        <f aca="false">D_org!ET10</f>
        <v>0</v>
      </c>
      <c r="FB32" s="174" t="n">
        <f aca="false">D_org!EU10</f>
        <v>0</v>
      </c>
      <c r="FC32" s="174" t="n">
        <f aca="false">D_org!EV10</f>
        <v>0</v>
      </c>
      <c r="FD32" s="174" t="n">
        <f aca="false">D_org!EW10</f>
        <v>0</v>
      </c>
      <c r="FE32" s="174" t="n">
        <f aca="false">D_org!EX10</f>
        <v>0</v>
      </c>
      <c r="FF32" s="174" t="n">
        <f aca="false">D_org!EY10</f>
        <v>0</v>
      </c>
      <c r="FG32" s="174" t="n">
        <f aca="false">D_org!EZ10</f>
        <v>0</v>
      </c>
      <c r="FH32" s="174" t="n">
        <f aca="false">D_org!FA10</f>
        <v>0</v>
      </c>
      <c r="FI32" s="174" t="n">
        <f aca="false">D_org!FB10</f>
        <v>0</v>
      </c>
      <c r="FJ32" s="174" t="n">
        <f aca="false">D_org!FC10</f>
        <v>0</v>
      </c>
      <c r="FK32" s="174" t="n">
        <f aca="false">D_org!FD10</f>
        <v>0</v>
      </c>
      <c r="FL32" s="174" t="n">
        <f aca="false">D_org!FE10</f>
        <v>0</v>
      </c>
      <c r="FM32" s="174" t="n">
        <f aca="false">D_org!FF10</f>
        <v>0</v>
      </c>
      <c r="FN32" s="174" t="n">
        <f aca="false">D_org!FG10</f>
        <v>0</v>
      </c>
      <c r="FO32" s="174" t="n">
        <f aca="false">D_org!FH10</f>
        <v>0</v>
      </c>
      <c r="FP32" s="174" t="n">
        <f aca="false">D_org!FI10</f>
        <v>0</v>
      </c>
      <c r="FQ32" s="174" t="n">
        <f aca="false">D_org!FJ10</f>
        <v>0</v>
      </c>
      <c r="FR32" s="174" t="n">
        <f aca="false">D_org!FK10</f>
        <v>0</v>
      </c>
      <c r="FS32" s="174" t="n">
        <f aca="false">D_org!FL10</f>
        <v>0</v>
      </c>
      <c r="FT32" s="174" t="n">
        <f aca="false">D_org!FM10</f>
        <v>0</v>
      </c>
      <c r="FU32" s="174" t="n">
        <f aca="false">D_org!FN10</f>
        <v>0</v>
      </c>
      <c r="FV32" s="174" t="n">
        <f aca="false">D_org!FO10</f>
        <v>0</v>
      </c>
      <c r="FW32" s="174" t="n">
        <f aca="false">D_org!FP10</f>
        <v>0</v>
      </c>
      <c r="FX32" s="174" t="n">
        <f aca="false">D_org!FQ10</f>
        <v>0</v>
      </c>
      <c r="FY32" s="174" t="n">
        <f aca="false">D_org!FR10</f>
        <v>0</v>
      </c>
      <c r="FZ32" s="174" t="n">
        <f aca="false">D_org!FS10</f>
        <v>0</v>
      </c>
      <c r="GA32" s="174" t="n">
        <f aca="false">D_org!FT10</f>
        <v>0</v>
      </c>
      <c r="GB32" s="174" t="n">
        <f aca="false">D_org!FU10</f>
        <v>0</v>
      </c>
      <c r="GC32" s="174" t="n">
        <f aca="false">D_org!FV10</f>
        <v>0</v>
      </c>
      <c r="GD32" s="174" t="n">
        <f aca="false">D_org!FW10</f>
        <v>0</v>
      </c>
      <c r="GE32" s="174" t="n">
        <f aca="false">D_org!FX10</f>
        <v>0</v>
      </c>
      <c r="GF32" s="166" t="n">
        <f aca="false">D_org!FY10</f>
        <v>59</v>
      </c>
      <c r="GG32" s="166" t="n">
        <f aca="false">D_org!FZ10</f>
        <v>2</v>
      </c>
      <c r="GH32" s="177" t="str">
        <f aca="false">D_org!GA10</f>
        <v>5A</v>
      </c>
      <c r="GI32" s="177" t="n">
        <f aca="false">D_org!GB10</f>
        <v>2</v>
      </c>
      <c r="GJ32" s="166" t="str">
        <f aca="false">D_org!GC10</f>
        <v>C8</v>
      </c>
      <c r="GK32" s="166" t="n">
        <f aca="false">D_org!GD10</f>
        <v>12</v>
      </c>
      <c r="GL32" s="166" t="n">
        <f aca="false">D_org!GE10</f>
        <v>0</v>
      </c>
      <c r="GM32" s="166" t="n">
        <f aca="false">D_org!GF10</f>
        <v>0</v>
      </c>
      <c r="GN32" s="166" t="n">
        <f aca="false">D_org!GG10</f>
        <v>0</v>
      </c>
      <c r="GO32" s="166" t="n">
        <f aca="false">D_org!GH10</f>
        <v>0</v>
      </c>
      <c r="GP32" s="166" t="n">
        <f aca="false">D_org!GI10</f>
        <v>0</v>
      </c>
      <c r="GQ32" s="166" t="n">
        <f aca="false">D_org!GJ10</f>
        <v>0</v>
      </c>
      <c r="GR32" s="467" t="str">
        <f aca="false">D_org!GK10</f>
        <v>Ø/0.@Ãf..š#...........Y.Z.Y....WDR Köln.................................Ïm....................#.P(......M..ð.¨õ...............#.....#...Ïm...WDR Köln...............................Y.Z.È.......</v>
      </c>
    </row>
    <row r="33" s="15" customFormat="true" ht="13.5" hidden="false" customHeight="true" outlineLevel="0" collapsed="false">
      <c r="A33" s="321" t="str">
        <f aca="false">MID(GR33,31,40)</f>
        <v>ANIXE SD................................</v>
      </c>
      <c r="B33" s="321"/>
      <c r="C33" s="321"/>
      <c r="D33" s="321"/>
      <c r="E33" s="462" t="n">
        <v>11</v>
      </c>
      <c r="F33" s="165" t="str">
        <f aca="false">DEC2HEX((HEX2DEC(F32)+192),8)</f>
        <v>00000780</v>
      </c>
      <c r="G33" s="166" t="str">
        <f aca="false">D_org!A11</f>
        <v>F8</v>
      </c>
      <c r="H33" s="166" t="str">
        <f aca="false">D_org!B11</f>
        <v>2F</v>
      </c>
      <c r="I33" s="166" t="n">
        <f aca="false">D_org!C11</f>
        <v>30</v>
      </c>
      <c r="J33" s="166" t="n">
        <f aca="false">D_org!D11</f>
        <v>1</v>
      </c>
      <c r="K33" s="166" t="n">
        <f aca="false">D_org!E11</f>
        <v>84</v>
      </c>
      <c r="L33" s="166" t="str">
        <f aca="false">D_org!F11</f>
        <v>C3</v>
      </c>
      <c r="M33" s="166" t="n">
        <f aca="false">D_org!G11</f>
        <v>66</v>
      </c>
      <c r="N33" s="166" t="n">
        <f aca="false">D_org!H11</f>
        <v>1</v>
      </c>
      <c r="O33" s="166" t="n">
        <f aca="false">D_org!I11</f>
        <v>3</v>
      </c>
      <c r="P33" s="166" t="n">
        <f aca="false">D_org!J11</f>
        <v>0</v>
      </c>
      <c r="Q33" s="167" t="str">
        <f aca="false">D_org!K11</f>
        <v>3C</v>
      </c>
      <c r="R33" s="166" t="n">
        <f aca="false">D_org!L11</f>
        <v>0</v>
      </c>
      <c r="S33" s="463" t="str">
        <f aca="false">D_org!M11</f>
        <v>0B</v>
      </c>
      <c r="T33" s="463" t="n">
        <f aca="false">D_org!N11</f>
        <v>0</v>
      </c>
      <c r="U33" s="166" t="n">
        <f aca="false">D_org!O11</f>
        <v>0</v>
      </c>
      <c r="V33" s="166" t="n">
        <f aca="false">D_org!P11</f>
        <v>0</v>
      </c>
      <c r="W33" s="166" t="n">
        <f aca="false">D_org!Q11</f>
        <v>1</v>
      </c>
      <c r="X33" s="166" t="n">
        <f aca="false">D_org!R11</f>
        <v>0</v>
      </c>
      <c r="Y33" s="166" t="n">
        <f aca="false">D_org!S11</f>
        <v>0</v>
      </c>
      <c r="Z33" s="166" t="n">
        <f aca="false">D_org!T11</f>
        <v>0</v>
      </c>
      <c r="AA33" s="167" t="n">
        <f aca="false">D_org!U11</f>
        <v>0</v>
      </c>
      <c r="AB33" s="166" t="n">
        <f aca="false">D_org!V11</f>
        <v>0</v>
      </c>
      <c r="AC33" s="167" t="str">
        <f aca="false">D_org!W11</f>
        <v>E9</v>
      </c>
      <c r="AD33" s="167" t="n">
        <f aca="false">D_org!X11</f>
        <v>3</v>
      </c>
      <c r="AE33" s="177" t="str">
        <f aca="false">D_org!Y11</f>
        <v>EA</v>
      </c>
      <c r="AF33" s="177" t="n">
        <f aca="false">D_org!Z11</f>
        <v>3</v>
      </c>
      <c r="AG33" s="177" t="str">
        <f aca="false">D_org!AA11</f>
        <v>E9</v>
      </c>
      <c r="AH33" s="177" t="n">
        <f aca="false">D_org!AB11</f>
        <v>3</v>
      </c>
      <c r="AI33" s="166" t="n">
        <f aca="false">D_org!AC11</f>
        <v>0</v>
      </c>
      <c r="AJ33" s="166" t="n">
        <f aca="false">D_org!AD11</f>
        <v>0</v>
      </c>
      <c r="AK33" s="174" t="n">
        <f aca="false">D_org!AE11</f>
        <v>41</v>
      </c>
      <c r="AL33" s="174" t="str">
        <f aca="false">D_org!AF11</f>
        <v>4E</v>
      </c>
      <c r="AM33" s="174" t="n">
        <f aca="false">D_org!AG11</f>
        <v>49</v>
      </c>
      <c r="AN33" s="174" t="n">
        <f aca="false">D_org!AH11</f>
        <v>58</v>
      </c>
      <c r="AO33" s="174" t="n">
        <f aca="false">D_org!AI11</f>
        <v>45</v>
      </c>
      <c r="AP33" s="174" t="n">
        <f aca="false">D_org!AJ11</f>
        <v>20</v>
      </c>
      <c r="AQ33" s="174" t="n">
        <f aca="false">D_org!AK11</f>
        <v>53</v>
      </c>
      <c r="AR33" s="174" t="n">
        <f aca="false">D_org!AL11</f>
        <v>44</v>
      </c>
      <c r="AS33" s="174" t="n">
        <f aca="false">D_org!AM11</f>
        <v>0</v>
      </c>
      <c r="AT33" s="174" t="n">
        <f aca="false">D_org!AN11</f>
        <v>0</v>
      </c>
      <c r="AU33" s="174" t="n">
        <f aca="false">D_org!AO11</f>
        <v>0</v>
      </c>
      <c r="AV33" s="174" t="n">
        <f aca="false">D_org!AP11</f>
        <v>0</v>
      </c>
      <c r="AW33" s="174" t="n">
        <f aca="false">D_org!AQ11</f>
        <v>0</v>
      </c>
      <c r="AX33" s="174" t="n">
        <f aca="false">D_org!AR11</f>
        <v>0</v>
      </c>
      <c r="AY33" s="174" t="n">
        <f aca="false">D_org!AS11</f>
        <v>0</v>
      </c>
      <c r="AZ33" s="174" t="n">
        <f aca="false">D_org!AT11</f>
        <v>0</v>
      </c>
      <c r="BA33" s="174" t="n">
        <f aca="false">D_org!AU11</f>
        <v>0</v>
      </c>
      <c r="BB33" s="174" t="n">
        <f aca="false">D_org!AV11</f>
        <v>0</v>
      </c>
      <c r="BC33" s="174" t="n">
        <f aca="false">D_org!AW11</f>
        <v>0</v>
      </c>
      <c r="BD33" s="174" t="n">
        <f aca="false">D_org!AX11</f>
        <v>0</v>
      </c>
      <c r="BE33" s="174" t="n">
        <f aca="false">D_org!AY11</f>
        <v>0</v>
      </c>
      <c r="BF33" s="174" t="n">
        <f aca="false">D_org!AZ11</f>
        <v>0</v>
      </c>
      <c r="BG33" s="174" t="n">
        <f aca="false">D_org!BA11</f>
        <v>0</v>
      </c>
      <c r="BH33" s="174" t="n">
        <f aca="false">D_org!BB11</f>
        <v>0</v>
      </c>
      <c r="BI33" s="174" t="n">
        <f aca="false">D_org!BC11</f>
        <v>0</v>
      </c>
      <c r="BJ33" s="174" t="n">
        <f aca="false">D_org!BD11</f>
        <v>0</v>
      </c>
      <c r="BK33" s="174" t="n">
        <f aca="false">D_org!BE11</f>
        <v>0</v>
      </c>
      <c r="BL33" s="174" t="n">
        <f aca="false">D_org!BF11</f>
        <v>0</v>
      </c>
      <c r="BM33" s="174" t="n">
        <f aca="false">D_org!BG11</f>
        <v>0</v>
      </c>
      <c r="BN33" s="174" t="n">
        <f aca="false">D_org!BH11</f>
        <v>0</v>
      </c>
      <c r="BO33" s="174" t="n">
        <f aca="false">D_org!BI11</f>
        <v>0</v>
      </c>
      <c r="BP33" s="174" t="n">
        <f aca="false">D_org!BJ11</f>
        <v>0</v>
      </c>
      <c r="BQ33" s="174" t="n">
        <f aca="false">D_org!BK11</f>
        <v>0</v>
      </c>
      <c r="BR33" s="174" t="n">
        <f aca="false">D_org!BL11</f>
        <v>0</v>
      </c>
      <c r="BS33" s="174" t="n">
        <f aca="false">D_org!BM11</f>
        <v>0</v>
      </c>
      <c r="BT33" s="174" t="n">
        <f aca="false">D_org!BN11</f>
        <v>0</v>
      </c>
      <c r="BU33" s="174" t="n">
        <f aca="false">D_org!BO11</f>
        <v>0</v>
      </c>
      <c r="BV33" s="174" t="n">
        <f aca="false">D_org!BP11</f>
        <v>0</v>
      </c>
      <c r="BW33" s="174" t="n">
        <f aca="false">D_org!BQ11</f>
        <v>0</v>
      </c>
      <c r="BX33" s="174" t="n">
        <f aca="false">D_org!BR11</f>
        <v>0</v>
      </c>
      <c r="BY33" s="464" t="n">
        <f aca="false">D_org!BS11</f>
        <v>8</v>
      </c>
      <c r="BZ33" s="166" t="n">
        <f aca="false">D_org!BT11</f>
        <v>0</v>
      </c>
      <c r="CA33" s="177" t="n">
        <f aca="false">D_org!BU11</f>
        <v>77</v>
      </c>
      <c r="CB33" s="177" t="str">
        <f aca="false">D_org!BV11</f>
        <v>CF</v>
      </c>
      <c r="CC33" s="166" t="n">
        <f aca="false">D_org!BW11</f>
        <v>0</v>
      </c>
      <c r="CD33" s="166" t="n">
        <f aca="false">D_org!BX11</f>
        <v>0</v>
      </c>
      <c r="CE33" s="166" t="n">
        <f aca="false">D_org!BY11</f>
        <v>0</v>
      </c>
      <c r="CF33" s="166" t="n">
        <f aca="false">D_org!BZ11</f>
        <v>0</v>
      </c>
      <c r="CG33" s="166" t="n">
        <f aca="false">D_org!CA11</f>
        <v>0</v>
      </c>
      <c r="CH33" s="166" t="n">
        <f aca="false">D_org!CB11</f>
        <v>0</v>
      </c>
      <c r="CI33" s="166" t="n">
        <f aca="false">D_org!CC11</f>
        <v>0</v>
      </c>
      <c r="CJ33" s="166" t="n">
        <f aca="false">D_org!CD11</f>
        <v>0</v>
      </c>
      <c r="CK33" s="166" t="n">
        <f aca="false">D_org!CE11</f>
        <v>0</v>
      </c>
      <c r="CL33" s="166" t="n">
        <f aca="false">D_org!CF11</f>
        <v>0</v>
      </c>
      <c r="CM33" s="166" t="n">
        <f aca="false">D_org!CG11</f>
        <v>0</v>
      </c>
      <c r="CN33" s="166" t="n">
        <f aca="false">D_org!CH11</f>
        <v>0</v>
      </c>
      <c r="CO33" s="166" t="n">
        <f aca="false">D_org!CI11</f>
        <v>0</v>
      </c>
      <c r="CP33" s="166" t="n">
        <f aca="false">D_org!CJ11</f>
        <v>0</v>
      </c>
      <c r="CQ33" s="166" t="n">
        <f aca="false">D_org!CK11</f>
        <v>0</v>
      </c>
      <c r="CR33" s="166" t="n">
        <f aca="false">D_org!CL11</f>
        <v>0</v>
      </c>
      <c r="CS33" s="166" t="n">
        <f aca="false">D_org!CM11</f>
        <v>0</v>
      </c>
      <c r="CT33" s="166" t="n">
        <f aca="false">D_org!CN11</f>
        <v>0</v>
      </c>
      <c r="CU33" s="166" t="n">
        <f aca="false">D_org!CO11</f>
        <v>1</v>
      </c>
      <c r="CV33" s="166" t="n">
        <f aca="false">D_org!CP11</f>
        <v>8</v>
      </c>
      <c r="CW33" s="167" t="str">
        <f aca="false">D_org!CQ11</f>
        <v>3C</v>
      </c>
      <c r="CX33" s="166" t="n">
        <f aca="false">D_org!CR11</f>
        <v>0</v>
      </c>
      <c r="CY33" s="330" t="n">
        <f aca="false">D_org!CS11</f>
        <v>90</v>
      </c>
      <c r="CZ33" s="330" t="n">
        <f aca="false">D_org!CT11</f>
        <v>35</v>
      </c>
      <c r="DA33" s="330" t="n">
        <f aca="false">D_org!CU11</f>
        <v>8</v>
      </c>
      <c r="DB33" s="330" t="n">
        <f aca="false">D_org!CV11</f>
        <v>0</v>
      </c>
      <c r="DC33" s="330" t="n">
        <f aca="false">HEX2DEC(DB33)*16777216+HEX2DEC(DA33)*65536+HEX2DEC(CZ33)*256+HEX2DEC(CY33)</f>
        <v>538000</v>
      </c>
      <c r="DD33" s="166" t="str">
        <f aca="false">D_org!CW11</f>
        <v>0A</v>
      </c>
      <c r="DE33" s="166" t="n">
        <f aca="false">D_org!CX11</f>
        <v>0</v>
      </c>
      <c r="DF33" s="177" t="n">
        <f aca="false">D_org!CY11</f>
        <v>1</v>
      </c>
      <c r="DG33" s="177" t="str">
        <f aca="false">D_org!CZ11</f>
        <v>F0</v>
      </c>
      <c r="DH33" s="177" t="n">
        <f aca="false">D_org!DA11</f>
        <v>26</v>
      </c>
      <c r="DI33" s="177" t="n">
        <f aca="false">D_org!DB11</f>
        <v>27</v>
      </c>
      <c r="DJ33" s="166" t="n">
        <f aca="false">D_org!DC11</f>
        <v>8</v>
      </c>
      <c r="DK33" s="166" t="str">
        <f aca="false">D_org!DD11</f>
        <v>F0</v>
      </c>
      <c r="DL33" s="166" t="n">
        <f aca="false">D_org!DE11</f>
        <v>15</v>
      </c>
      <c r="DM33" s="166" t="str">
        <f aca="false">D_org!DF11</f>
        <v>A8</v>
      </c>
      <c r="DN33" s="333" t="str">
        <f aca="false">D_org!DG11</f>
        <v>F5</v>
      </c>
      <c r="DO33" s="333" t="str">
        <f aca="false">D_org!DH11</f>
        <v>1A</v>
      </c>
      <c r="DP33" s="166" t="n">
        <f aca="false">D_org!DI11</f>
        <v>0</v>
      </c>
      <c r="DQ33" s="166" t="n">
        <f aca="false">D_org!DJ11</f>
        <v>0</v>
      </c>
      <c r="DR33" s="166" t="n">
        <f aca="false">D_org!DK11</f>
        <v>0</v>
      </c>
      <c r="DS33" s="166" t="n">
        <f aca="false">D_org!DL11</f>
        <v>0</v>
      </c>
      <c r="DT33" s="166" t="n">
        <f aca="false">D_org!DM11</f>
        <v>0</v>
      </c>
      <c r="DU33" s="166" t="n">
        <f aca="false">D_org!DN11</f>
        <v>0</v>
      </c>
      <c r="DV33" s="166" t="n">
        <f aca="false">D_org!DO11</f>
        <v>0</v>
      </c>
      <c r="DW33" s="166" t="n">
        <f aca="false">D_org!DP11</f>
        <v>0</v>
      </c>
      <c r="DX33" s="166" t="n">
        <f aca="false">D_org!DQ11</f>
        <v>0</v>
      </c>
      <c r="DY33" s="166" t="n">
        <f aca="false">D_org!DR11</f>
        <v>0</v>
      </c>
      <c r="DZ33" s="166" t="n">
        <f aca="false">D_org!DS11</f>
        <v>0</v>
      </c>
      <c r="EA33" s="166" t="n">
        <f aca="false">D_org!DT11</f>
        <v>0</v>
      </c>
      <c r="EB33" s="166" t="n">
        <f aca="false">D_org!DU11</f>
        <v>3</v>
      </c>
      <c r="EC33" s="166" t="n">
        <f aca="false">D_org!DV11</f>
        <v>0</v>
      </c>
      <c r="ED33" s="167" t="str">
        <f aca="false">D_org!DW11</f>
        <v>3C</v>
      </c>
      <c r="EE33" s="166" t="n">
        <f aca="false">D_org!DX11</f>
        <v>0</v>
      </c>
      <c r="EF33" s="463" t="str">
        <f aca="false">D_org!DY11</f>
        <v>0B</v>
      </c>
      <c r="EG33" s="463" t="n">
        <f aca="false">D_org!DZ11</f>
        <v>0</v>
      </c>
      <c r="EH33" s="166" t="n">
        <f aca="false">D_org!EA11</f>
        <v>0</v>
      </c>
      <c r="EI33" s="166" t="n">
        <f aca="false">D_org!EB11</f>
        <v>0</v>
      </c>
      <c r="EJ33" s="167" t="str">
        <f aca="false">D_org!EC11</f>
        <v>3C</v>
      </c>
      <c r="EK33" s="166" t="n">
        <f aca="false">D_org!ED11</f>
        <v>0</v>
      </c>
      <c r="EL33" s="167" t="n">
        <f aca="false">D_org!EE11</f>
        <v>1</v>
      </c>
      <c r="EM33" s="465" t="n">
        <f aca="false">D_org!EF11</f>
        <v>0</v>
      </c>
      <c r="EN33" s="177" t="n">
        <f aca="false">D_org!EG11</f>
        <v>77</v>
      </c>
      <c r="EO33" s="177" t="str">
        <f aca="false">D_org!EH11</f>
        <v>CF</v>
      </c>
      <c r="EP33" s="466" t="n">
        <f aca="false">D_org!EI11</f>
        <v>1</v>
      </c>
      <c r="EQ33" s="464" t="n">
        <f aca="false">D_org!EJ11</f>
        <v>8</v>
      </c>
      <c r="ER33" s="174" t="n">
        <f aca="false">D_org!EK11</f>
        <v>41</v>
      </c>
      <c r="ES33" s="174" t="str">
        <f aca="false">D_org!EL11</f>
        <v>4E</v>
      </c>
      <c r="ET33" s="174" t="n">
        <f aca="false">D_org!EM11</f>
        <v>49</v>
      </c>
      <c r="EU33" s="174" t="n">
        <f aca="false">D_org!EN11</f>
        <v>58</v>
      </c>
      <c r="EV33" s="174" t="n">
        <f aca="false">D_org!EO11</f>
        <v>45</v>
      </c>
      <c r="EW33" s="174" t="n">
        <f aca="false">D_org!EP11</f>
        <v>20</v>
      </c>
      <c r="EX33" s="174" t="n">
        <f aca="false">D_org!EQ11</f>
        <v>53</v>
      </c>
      <c r="EY33" s="174" t="n">
        <f aca="false">D_org!ER11</f>
        <v>44</v>
      </c>
      <c r="EZ33" s="174" t="n">
        <f aca="false">D_org!ES11</f>
        <v>0</v>
      </c>
      <c r="FA33" s="174" t="n">
        <f aca="false">D_org!ET11</f>
        <v>0</v>
      </c>
      <c r="FB33" s="174" t="n">
        <f aca="false">D_org!EU11</f>
        <v>0</v>
      </c>
      <c r="FC33" s="174" t="n">
        <f aca="false">D_org!EV11</f>
        <v>0</v>
      </c>
      <c r="FD33" s="174" t="n">
        <f aca="false">D_org!EW11</f>
        <v>0</v>
      </c>
      <c r="FE33" s="174" t="n">
        <f aca="false">D_org!EX11</f>
        <v>0</v>
      </c>
      <c r="FF33" s="174" t="n">
        <f aca="false">D_org!EY11</f>
        <v>0</v>
      </c>
      <c r="FG33" s="174" t="n">
        <f aca="false">D_org!EZ11</f>
        <v>0</v>
      </c>
      <c r="FH33" s="174" t="n">
        <f aca="false">D_org!FA11</f>
        <v>0</v>
      </c>
      <c r="FI33" s="174" t="n">
        <f aca="false">D_org!FB11</f>
        <v>0</v>
      </c>
      <c r="FJ33" s="174" t="n">
        <f aca="false">D_org!FC11</f>
        <v>0</v>
      </c>
      <c r="FK33" s="174" t="n">
        <f aca="false">D_org!FD11</f>
        <v>0</v>
      </c>
      <c r="FL33" s="174" t="n">
        <f aca="false">D_org!FE11</f>
        <v>0</v>
      </c>
      <c r="FM33" s="174" t="n">
        <f aca="false">D_org!FF11</f>
        <v>0</v>
      </c>
      <c r="FN33" s="174" t="n">
        <f aca="false">D_org!FG11</f>
        <v>0</v>
      </c>
      <c r="FO33" s="174" t="n">
        <f aca="false">D_org!FH11</f>
        <v>0</v>
      </c>
      <c r="FP33" s="174" t="n">
        <f aca="false">D_org!FI11</f>
        <v>0</v>
      </c>
      <c r="FQ33" s="174" t="n">
        <f aca="false">D_org!FJ11</f>
        <v>0</v>
      </c>
      <c r="FR33" s="174" t="n">
        <f aca="false">D_org!FK11</f>
        <v>0</v>
      </c>
      <c r="FS33" s="174" t="n">
        <f aca="false">D_org!FL11</f>
        <v>0</v>
      </c>
      <c r="FT33" s="174" t="n">
        <f aca="false">D_org!FM11</f>
        <v>0</v>
      </c>
      <c r="FU33" s="174" t="n">
        <f aca="false">D_org!FN11</f>
        <v>0</v>
      </c>
      <c r="FV33" s="174" t="n">
        <f aca="false">D_org!FO11</f>
        <v>0</v>
      </c>
      <c r="FW33" s="174" t="n">
        <f aca="false">D_org!FP11</f>
        <v>0</v>
      </c>
      <c r="FX33" s="174" t="n">
        <f aca="false">D_org!FQ11</f>
        <v>0</v>
      </c>
      <c r="FY33" s="174" t="n">
        <f aca="false">D_org!FR11</f>
        <v>0</v>
      </c>
      <c r="FZ33" s="174" t="n">
        <f aca="false">D_org!FS11</f>
        <v>0</v>
      </c>
      <c r="GA33" s="174" t="n">
        <f aca="false">D_org!FT11</f>
        <v>0</v>
      </c>
      <c r="GB33" s="174" t="n">
        <f aca="false">D_org!FU11</f>
        <v>0</v>
      </c>
      <c r="GC33" s="174" t="n">
        <f aca="false">D_org!FV11</f>
        <v>0</v>
      </c>
      <c r="GD33" s="174" t="n">
        <f aca="false">D_org!FW11</f>
        <v>0</v>
      </c>
      <c r="GE33" s="174" t="n">
        <f aca="false">D_org!FX11</f>
        <v>0</v>
      </c>
      <c r="GF33" s="166" t="str">
        <f aca="false">D_org!FY11</f>
        <v>E9</v>
      </c>
      <c r="GG33" s="166" t="n">
        <f aca="false">D_org!FZ11</f>
        <v>3</v>
      </c>
      <c r="GH33" s="177" t="str">
        <f aca="false">D_org!GA11</f>
        <v>EA</v>
      </c>
      <c r="GI33" s="177" t="n">
        <f aca="false">D_org!GB11</f>
        <v>3</v>
      </c>
      <c r="GJ33" s="166" t="n">
        <f aca="false">D_org!GC11</f>
        <v>48</v>
      </c>
      <c r="GK33" s="166" t="str">
        <f aca="false">D_org!GD11</f>
        <v>1F</v>
      </c>
      <c r="GL33" s="166" t="n">
        <f aca="false">D_org!GE11</f>
        <v>0</v>
      </c>
      <c r="GM33" s="166" t="n">
        <f aca="false">D_org!GF11</f>
        <v>0</v>
      </c>
      <c r="GN33" s="166" t="n">
        <f aca="false">D_org!GG11</f>
        <v>0</v>
      </c>
      <c r="GO33" s="166" t="n">
        <f aca="false">D_org!GH11</f>
        <v>0</v>
      </c>
      <c r="GP33" s="166" t="n">
        <f aca="false">D_org!GI11</f>
        <v>0</v>
      </c>
      <c r="GQ33" s="166" t="n">
        <f aca="false">D_org!GJ11</f>
        <v>0</v>
      </c>
      <c r="GR33" s="467" t="str">
        <f aca="false">D_org!GK11</f>
        <v>ø/0.„Ãf...&lt;...........é.ê.é...ANIXE SD..................................wÏ....................&lt;..5.....ð&amp;'.ð.¨õ...............&lt;.....&lt;...wÏ..ANIXE SD................................é.ê.H.......</v>
      </c>
    </row>
    <row r="34" s="15" customFormat="true" ht="13.5" hidden="false" customHeight="true" outlineLevel="0" collapsed="false">
      <c r="A34" s="321" t="str">
        <f aca="false">MID(GR34,31,40)</f>
        <v>arte HD.................................</v>
      </c>
      <c r="B34" s="321"/>
      <c r="C34" s="321"/>
      <c r="D34" s="321"/>
      <c r="E34" s="462" t="n">
        <v>12</v>
      </c>
      <c r="F34" s="165" t="str">
        <f aca="false">DEC2HEX((HEX2DEC(F33)+192),8)</f>
        <v>00000840</v>
      </c>
      <c r="G34" s="166" t="n">
        <f aca="false">D_org!A12</f>
        <v>98</v>
      </c>
      <c r="H34" s="166" t="str">
        <f aca="false">D_org!B12</f>
        <v>2F</v>
      </c>
      <c r="I34" s="166" t="n">
        <f aca="false">D_org!C12</f>
        <v>30</v>
      </c>
      <c r="J34" s="166" t="n">
        <f aca="false">D_org!D12</f>
        <v>1</v>
      </c>
      <c r="K34" s="166" t="str">
        <f aca="false">D_org!E12</f>
        <v>C8</v>
      </c>
      <c r="L34" s="166" t="str">
        <f aca="false">D_org!F12</f>
        <v>C3</v>
      </c>
      <c r="M34" s="166" t="n">
        <f aca="false">D_org!G12</f>
        <v>66</v>
      </c>
      <c r="N34" s="166" t="n">
        <f aca="false">D_org!H12</f>
        <v>1</v>
      </c>
      <c r="O34" s="166" t="n">
        <f aca="false">D_org!I12</f>
        <v>3</v>
      </c>
      <c r="P34" s="166" t="n">
        <f aca="false">D_org!J12</f>
        <v>0</v>
      </c>
      <c r="Q34" s="167" t="n">
        <f aca="false">D_org!K12</f>
        <v>5</v>
      </c>
      <c r="R34" s="166" t="n">
        <f aca="false">D_org!L12</f>
        <v>0</v>
      </c>
      <c r="S34" s="463" t="str">
        <f aca="false">D_org!M12</f>
        <v>0C</v>
      </c>
      <c r="T34" s="463" t="n">
        <f aca="false">D_org!N12</f>
        <v>0</v>
      </c>
      <c r="U34" s="166" t="n">
        <f aca="false">D_org!O12</f>
        <v>0</v>
      </c>
      <c r="V34" s="166" t="n">
        <f aca="false">D_org!P12</f>
        <v>0</v>
      </c>
      <c r="W34" s="166" t="n">
        <f aca="false">D_org!Q12</f>
        <v>1</v>
      </c>
      <c r="X34" s="166" t="n">
        <f aca="false">D_org!R12</f>
        <v>0</v>
      </c>
      <c r="Y34" s="166" t="n">
        <f aca="false">D_org!S12</f>
        <v>0</v>
      </c>
      <c r="Z34" s="166" t="n">
        <f aca="false">D_org!T12</f>
        <v>0</v>
      </c>
      <c r="AA34" s="167" t="n">
        <f aca="false">D_org!U12</f>
        <v>0</v>
      </c>
      <c r="AB34" s="166" t="n">
        <f aca="false">D_org!V12</f>
        <v>0</v>
      </c>
      <c r="AC34" s="167" t="n">
        <f aca="false">D_org!W12</f>
        <v>5</v>
      </c>
      <c r="AD34" s="167" t="str">
        <f aca="false">D_org!X12</f>
        <v>5A</v>
      </c>
      <c r="AE34" s="177" t="n">
        <f aca="false">D_org!Y12</f>
        <v>6</v>
      </c>
      <c r="AF34" s="177" t="str">
        <f aca="false">D_org!Z12</f>
        <v>1A</v>
      </c>
      <c r="AG34" s="177" t="n">
        <f aca="false">D_org!AA12</f>
        <v>5</v>
      </c>
      <c r="AH34" s="177" t="str">
        <f aca="false">D_org!AB12</f>
        <v>1A</v>
      </c>
      <c r="AI34" s="166" t="n">
        <f aca="false">D_org!AC12</f>
        <v>0</v>
      </c>
      <c r="AJ34" s="166" t="n">
        <f aca="false">D_org!AD12</f>
        <v>0</v>
      </c>
      <c r="AK34" s="174" t="n">
        <f aca="false">D_org!AE12</f>
        <v>61</v>
      </c>
      <c r="AL34" s="174" t="n">
        <f aca="false">D_org!AF12</f>
        <v>72</v>
      </c>
      <c r="AM34" s="174" t="n">
        <f aca="false">D_org!AG12</f>
        <v>74</v>
      </c>
      <c r="AN34" s="174" t="n">
        <f aca="false">D_org!AH12</f>
        <v>65</v>
      </c>
      <c r="AO34" s="174" t="n">
        <f aca="false">D_org!AI12</f>
        <v>20</v>
      </c>
      <c r="AP34" s="174" t="n">
        <f aca="false">D_org!AJ12</f>
        <v>48</v>
      </c>
      <c r="AQ34" s="174" t="n">
        <f aca="false">D_org!AK12</f>
        <v>44</v>
      </c>
      <c r="AR34" s="174" t="n">
        <f aca="false">D_org!AL12</f>
        <v>0</v>
      </c>
      <c r="AS34" s="174" t="n">
        <f aca="false">D_org!AM12</f>
        <v>0</v>
      </c>
      <c r="AT34" s="174" t="n">
        <f aca="false">D_org!AN12</f>
        <v>0</v>
      </c>
      <c r="AU34" s="174" t="n">
        <f aca="false">D_org!AO12</f>
        <v>0</v>
      </c>
      <c r="AV34" s="174" t="n">
        <f aca="false">D_org!AP12</f>
        <v>0</v>
      </c>
      <c r="AW34" s="174" t="n">
        <f aca="false">D_org!AQ12</f>
        <v>0</v>
      </c>
      <c r="AX34" s="174" t="n">
        <f aca="false">D_org!AR12</f>
        <v>0</v>
      </c>
      <c r="AY34" s="174" t="n">
        <f aca="false">D_org!AS12</f>
        <v>0</v>
      </c>
      <c r="AZ34" s="174" t="n">
        <f aca="false">D_org!AT12</f>
        <v>0</v>
      </c>
      <c r="BA34" s="174" t="n">
        <f aca="false">D_org!AU12</f>
        <v>0</v>
      </c>
      <c r="BB34" s="174" t="n">
        <f aca="false">D_org!AV12</f>
        <v>0</v>
      </c>
      <c r="BC34" s="174" t="n">
        <f aca="false">D_org!AW12</f>
        <v>0</v>
      </c>
      <c r="BD34" s="174" t="n">
        <f aca="false">D_org!AX12</f>
        <v>0</v>
      </c>
      <c r="BE34" s="174" t="n">
        <f aca="false">D_org!AY12</f>
        <v>0</v>
      </c>
      <c r="BF34" s="174" t="n">
        <f aca="false">D_org!AZ12</f>
        <v>0</v>
      </c>
      <c r="BG34" s="174" t="n">
        <f aca="false">D_org!BA12</f>
        <v>0</v>
      </c>
      <c r="BH34" s="174" t="n">
        <f aca="false">D_org!BB12</f>
        <v>0</v>
      </c>
      <c r="BI34" s="174" t="n">
        <f aca="false">D_org!BC12</f>
        <v>0</v>
      </c>
      <c r="BJ34" s="174" t="n">
        <f aca="false">D_org!BD12</f>
        <v>0</v>
      </c>
      <c r="BK34" s="174" t="n">
        <f aca="false">D_org!BE12</f>
        <v>0</v>
      </c>
      <c r="BL34" s="174" t="n">
        <f aca="false">D_org!BF12</f>
        <v>0</v>
      </c>
      <c r="BM34" s="174" t="n">
        <f aca="false">D_org!BG12</f>
        <v>0</v>
      </c>
      <c r="BN34" s="174" t="n">
        <f aca="false">D_org!BH12</f>
        <v>0</v>
      </c>
      <c r="BO34" s="174" t="n">
        <f aca="false">D_org!BI12</f>
        <v>0</v>
      </c>
      <c r="BP34" s="174" t="n">
        <f aca="false">D_org!BJ12</f>
        <v>0</v>
      </c>
      <c r="BQ34" s="174" t="n">
        <f aca="false">D_org!BK12</f>
        <v>0</v>
      </c>
      <c r="BR34" s="174" t="n">
        <f aca="false">D_org!BL12</f>
        <v>0</v>
      </c>
      <c r="BS34" s="174" t="n">
        <f aca="false">D_org!BM12</f>
        <v>0</v>
      </c>
      <c r="BT34" s="174" t="n">
        <f aca="false">D_org!BN12</f>
        <v>0</v>
      </c>
      <c r="BU34" s="174" t="n">
        <f aca="false">D_org!BO12</f>
        <v>0</v>
      </c>
      <c r="BV34" s="174" t="n">
        <f aca="false">D_org!BP12</f>
        <v>0</v>
      </c>
      <c r="BW34" s="174" t="n">
        <f aca="false">D_org!BQ12</f>
        <v>0</v>
      </c>
      <c r="BX34" s="174" t="n">
        <f aca="false">D_org!BR12</f>
        <v>0</v>
      </c>
      <c r="BY34" s="464" t="n">
        <f aca="false">D_org!BS12</f>
        <v>7</v>
      </c>
      <c r="BZ34" s="166" t="n">
        <f aca="false">D_org!BT12</f>
        <v>0</v>
      </c>
      <c r="CA34" s="177" t="n">
        <f aca="false">D_org!BU12</f>
        <v>70</v>
      </c>
      <c r="CB34" s="177" t="str">
        <f aca="false">D_org!BV12</f>
        <v>2B</v>
      </c>
      <c r="CC34" s="166" t="n">
        <f aca="false">D_org!BW12</f>
        <v>0</v>
      </c>
      <c r="CD34" s="166" t="n">
        <f aca="false">D_org!BX12</f>
        <v>0</v>
      </c>
      <c r="CE34" s="166" t="n">
        <f aca="false">D_org!BY12</f>
        <v>0</v>
      </c>
      <c r="CF34" s="166" t="n">
        <f aca="false">D_org!BZ12</f>
        <v>0</v>
      </c>
      <c r="CG34" s="166" t="n">
        <f aca="false">D_org!CA12</f>
        <v>0</v>
      </c>
      <c r="CH34" s="166" t="n">
        <f aca="false">D_org!CB12</f>
        <v>0</v>
      </c>
      <c r="CI34" s="166" t="n">
        <f aca="false">D_org!CC12</f>
        <v>0</v>
      </c>
      <c r="CJ34" s="166" t="n">
        <f aca="false">D_org!CD12</f>
        <v>0</v>
      </c>
      <c r="CK34" s="166" t="n">
        <f aca="false">D_org!CE12</f>
        <v>0</v>
      </c>
      <c r="CL34" s="166" t="n">
        <f aca="false">D_org!CF12</f>
        <v>0</v>
      </c>
      <c r="CM34" s="166" t="n">
        <f aca="false">D_org!CG12</f>
        <v>0</v>
      </c>
      <c r="CN34" s="166" t="n">
        <f aca="false">D_org!CH12</f>
        <v>0</v>
      </c>
      <c r="CO34" s="166" t="n">
        <f aca="false">D_org!CI12</f>
        <v>0</v>
      </c>
      <c r="CP34" s="166" t="n">
        <f aca="false">D_org!CJ12</f>
        <v>0</v>
      </c>
      <c r="CQ34" s="166" t="n">
        <f aca="false">D_org!CK12</f>
        <v>0</v>
      </c>
      <c r="CR34" s="166" t="n">
        <f aca="false">D_org!CL12</f>
        <v>0</v>
      </c>
      <c r="CS34" s="166" t="n">
        <f aca="false">D_org!CM12</f>
        <v>0</v>
      </c>
      <c r="CT34" s="166" t="n">
        <f aca="false">D_org!CN12</f>
        <v>0</v>
      </c>
      <c r="CU34" s="166" t="n">
        <f aca="false">D_org!CO12</f>
        <v>1</v>
      </c>
      <c r="CV34" s="166" t="n">
        <f aca="false">D_org!CP12</f>
        <v>8</v>
      </c>
      <c r="CW34" s="167" t="n">
        <f aca="false">D_org!CQ12</f>
        <v>5</v>
      </c>
      <c r="CX34" s="166" t="n">
        <f aca="false">D_org!CR12</f>
        <v>0</v>
      </c>
      <c r="CY34" s="330" t="str">
        <f aca="false">D_org!CS12</f>
        <v>EC</v>
      </c>
      <c r="CZ34" s="330" t="str">
        <f aca="false">D_org!CT12</f>
        <v>BC</v>
      </c>
      <c r="DA34" s="330" t="n">
        <f aca="false">D_org!CU12</f>
        <v>1</v>
      </c>
      <c r="DB34" s="330" t="n">
        <f aca="false">D_org!CV12</f>
        <v>0</v>
      </c>
      <c r="DC34" s="330" t="n">
        <f aca="false">HEX2DEC(DB34)*16777216+HEX2DEC(DA34)*65536+HEX2DEC(CZ34)*256+HEX2DEC(CY34)</f>
        <v>113900</v>
      </c>
      <c r="DD34" s="166" t="str">
        <f aca="false">D_org!CW12</f>
        <v>9F</v>
      </c>
      <c r="DE34" s="166" t="str">
        <f aca="false">D_org!CX12</f>
        <v>FF</v>
      </c>
      <c r="DF34" s="177" t="n">
        <f aca="false">D_org!CY12</f>
        <v>1</v>
      </c>
      <c r="DG34" s="177" t="str">
        <f aca="false">D_org!CZ12</f>
        <v>F0</v>
      </c>
      <c r="DH34" s="177" t="str">
        <f aca="false">D_org!DA12</f>
        <v>1E</v>
      </c>
      <c r="DI34" s="177" t="n">
        <f aca="false">D_org!DB12</f>
        <v>27</v>
      </c>
      <c r="DJ34" s="166" t="n">
        <f aca="false">D_org!DC12</f>
        <v>8</v>
      </c>
      <c r="DK34" s="166" t="str">
        <f aca="false">D_org!DD12</f>
        <v>F0</v>
      </c>
      <c r="DL34" s="166" t="n">
        <f aca="false">D_org!DE12</f>
        <v>15</v>
      </c>
      <c r="DM34" s="166" t="str">
        <f aca="false">D_org!DF12</f>
        <v>A8</v>
      </c>
      <c r="DN34" s="333" t="str">
        <f aca="false">D_org!DG12</f>
        <v>F5</v>
      </c>
      <c r="DO34" s="333" t="str">
        <f aca="false">D_org!DH12</f>
        <v>1A</v>
      </c>
      <c r="DP34" s="166" t="n">
        <f aca="false">D_org!DI12</f>
        <v>0</v>
      </c>
      <c r="DQ34" s="166" t="n">
        <f aca="false">D_org!DJ12</f>
        <v>0</v>
      </c>
      <c r="DR34" s="166" t="n">
        <f aca="false">D_org!DK12</f>
        <v>0</v>
      </c>
      <c r="DS34" s="166" t="n">
        <f aca="false">D_org!DL12</f>
        <v>0</v>
      </c>
      <c r="DT34" s="166" t="n">
        <f aca="false">D_org!DM12</f>
        <v>0</v>
      </c>
      <c r="DU34" s="166" t="n">
        <f aca="false">D_org!DN12</f>
        <v>0</v>
      </c>
      <c r="DV34" s="166" t="n">
        <f aca="false">D_org!DO12</f>
        <v>0</v>
      </c>
      <c r="DW34" s="166" t="n">
        <f aca="false">D_org!DP12</f>
        <v>0</v>
      </c>
      <c r="DX34" s="166" t="n">
        <f aca="false">D_org!DQ12</f>
        <v>0</v>
      </c>
      <c r="DY34" s="166" t="n">
        <f aca="false">D_org!DR12</f>
        <v>0</v>
      </c>
      <c r="DZ34" s="166" t="n">
        <f aca="false">D_org!DS12</f>
        <v>0</v>
      </c>
      <c r="EA34" s="166" t="n">
        <f aca="false">D_org!DT12</f>
        <v>0</v>
      </c>
      <c r="EB34" s="166" t="n">
        <f aca="false">D_org!DU12</f>
        <v>3</v>
      </c>
      <c r="EC34" s="166" t="n">
        <f aca="false">D_org!DV12</f>
        <v>0</v>
      </c>
      <c r="ED34" s="167" t="n">
        <f aca="false">D_org!DW12</f>
        <v>5</v>
      </c>
      <c r="EE34" s="166" t="n">
        <f aca="false">D_org!DX12</f>
        <v>0</v>
      </c>
      <c r="EF34" s="463" t="str">
        <f aca="false">D_org!DY12</f>
        <v>0C</v>
      </c>
      <c r="EG34" s="463" t="n">
        <f aca="false">D_org!DZ12</f>
        <v>0</v>
      </c>
      <c r="EH34" s="166" t="n">
        <f aca="false">D_org!EA12</f>
        <v>0</v>
      </c>
      <c r="EI34" s="166" t="n">
        <f aca="false">D_org!EB12</f>
        <v>0</v>
      </c>
      <c r="EJ34" s="167" t="n">
        <f aca="false">D_org!EC12</f>
        <v>5</v>
      </c>
      <c r="EK34" s="166" t="n">
        <f aca="false">D_org!ED12</f>
        <v>0</v>
      </c>
      <c r="EL34" s="167" t="n">
        <f aca="false">D_org!EE12</f>
        <v>1</v>
      </c>
      <c r="EM34" s="465" t="n">
        <f aca="false">D_org!EF12</f>
        <v>0</v>
      </c>
      <c r="EN34" s="177" t="n">
        <f aca="false">D_org!EG12</f>
        <v>70</v>
      </c>
      <c r="EO34" s="177" t="str">
        <f aca="false">D_org!EH12</f>
        <v>2B</v>
      </c>
      <c r="EP34" s="466" t="n">
        <f aca="false">D_org!EI12</f>
        <v>19</v>
      </c>
      <c r="EQ34" s="464" t="n">
        <f aca="false">D_org!EJ12</f>
        <v>7</v>
      </c>
      <c r="ER34" s="174" t="n">
        <f aca="false">D_org!EK12</f>
        <v>61</v>
      </c>
      <c r="ES34" s="174" t="n">
        <f aca="false">D_org!EL12</f>
        <v>72</v>
      </c>
      <c r="ET34" s="174" t="n">
        <f aca="false">D_org!EM12</f>
        <v>74</v>
      </c>
      <c r="EU34" s="174" t="n">
        <f aca="false">D_org!EN12</f>
        <v>65</v>
      </c>
      <c r="EV34" s="174" t="n">
        <f aca="false">D_org!EO12</f>
        <v>20</v>
      </c>
      <c r="EW34" s="174" t="n">
        <f aca="false">D_org!EP12</f>
        <v>48</v>
      </c>
      <c r="EX34" s="174" t="n">
        <f aca="false">D_org!EQ12</f>
        <v>44</v>
      </c>
      <c r="EY34" s="174" t="n">
        <f aca="false">D_org!ER12</f>
        <v>0</v>
      </c>
      <c r="EZ34" s="174" t="n">
        <f aca="false">D_org!ES12</f>
        <v>0</v>
      </c>
      <c r="FA34" s="174" t="n">
        <f aca="false">D_org!ET12</f>
        <v>0</v>
      </c>
      <c r="FB34" s="174" t="n">
        <f aca="false">D_org!EU12</f>
        <v>0</v>
      </c>
      <c r="FC34" s="174" t="n">
        <f aca="false">D_org!EV12</f>
        <v>0</v>
      </c>
      <c r="FD34" s="174" t="n">
        <f aca="false">D_org!EW12</f>
        <v>0</v>
      </c>
      <c r="FE34" s="174" t="n">
        <f aca="false">D_org!EX12</f>
        <v>0</v>
      </c>
      <c r="FF34" s="174" t="n">
        <f aca="false">D_org!EY12</f>
        <v>0</v>
      </c>
      <c r="FG34" s="174" t="n">
        <f aca="false">D_org!EZ12</f>
        <v>0</v>
      </c>
      <c r="FH34" s="174" t="n">
        <f aca="false">D_org!FA12</f>
        <v>0</v>
      </c>
      <c r="FI34" s="174" t="n">
        <f aca="false">D_org!FB12</f>
        <v>0</v>
      </c>
      <c r="FJ34" s="174" t="n">
        <f aca="false">D_org!FC12</f>
        <v>0</v>
      </c>
      <c r="FK34" s="174" t="n">
        <f aca="false">D_org!FD12</f>
        <v>0</v>
      </c>
      <c r="FL34" s="174" t="n">
        <f aca="false">D_org!FE12</f>
        <v>0</v>
      </c>
      <c r="FM34" s="174" t="n">
        <f aca="false">D_org!FF12</f>
        <v>0</v>
      </c>
      <c r="FN34" s="174" t="n">
        <f aca="false">D_org!FG12</f>
        <v>0</v>
      </c>
      <c r="FO34" s="174" t="n">
        <f aca="false">D_org!FH12</f>
        <v>0</v>
      </c>
      <c r="FP34" s="174" t="n">
        <f aca="false">D_org!FI12</f>
        <v>0</v>
      </c>
      <c r="FQ34" s="174" t="n">
        <f aca="false">D_org!FJ12</f>
        <v>0</v>
      </c>
      <c r="FR34" s="174" t="n">
        <f aca="false">D_org!FK12</f>
        <v>0</v>
      </c>
      <c r="FS34" s="174" t="n">
        <f aca="false">D_org!FL12</f>
        <v>0</v>
      </c>
      <c r="FT34" s="174" t="n">
        <f aca="false">D_org!FM12</f>
        <v>0</v>
      </c>
      <c r="FU34" s="174" t="n">
        <f aca="false">D_org!FN12</f>
        <v>0</v>
      </c>
      <c r="FV34" s="174" t="n">
        <f aca="false">D_org!FO12</f>
        <v>0</v>
      </c>
      <c r="FW34" s="174" t="n">
        <f aca="false">D_org!FP12</f>
        <v>0</v>
      </c>
      <c r="FX34" s="174" t="n">
        <f aca="false">D_org!FQ12</f>
        <v>0</v>
      </c>
      <c r="FY34" s="174" t="n">
        <f aca="false">D_org!FR12</f>
        <v>0</v>
      </c>
      <c r="FZ34" s="174" t="n">
        <f aca="false">D_org!FS12</f>
        <v>0</v>
      </c>
      <c r="GA34" s="174" t="n">
        <f aca="false">D_org!FT12</f>
        <v>0</v>
      </c>
      <c r="GB34" s="174" t="n">
        <f aca="false">D_org!FU12</f>
        <v>0</v>
      </c>
      <c r="GC34" s="174" t="n">
        <f aca="false">D_org!FV12</f>
        <v>0</v>
      </c>
      <c r="GD34" s="174" t="n">
        <f aca="false">D_org!FW12</f>
        <v>0</v>
      </c>
      <c r="GE34" s="174" t="n">
        <f aca="false">D_org!FX12</f>
        <v>0</v>
      </c>
      <c r="GF34" s="166" t="n">
        <f aca="false">D_org!FY12</f>
        <v>5</v>
      </c>
      <c r="GG34" s="166" t="str">
        <f aca="false">D_org!FZ12</f>
        <v>5A</v>
      </c>
      <c r="GH34" s="177" t="n">
        <f aca="false">D_org!GA12</f>
        <v>6</v>
      </c>
      <c r="GI34" s="177" t="str">
        <f aca="false">D_org!GB12</f>
        <v>1A</v>
      </c>
      <c r="GJ34" s="166" t="n">
        <f aca="false">D_org!GC12</f>
        <v>28</v>
      </c>
      <c r="GK34" s="166" t="str">
        <f aca="false">D_org!GD12</f>
        <v>D0</v>
      </c>
      <c r="GL34" s="166" t="n">
        <f aca="false">D_org!GE12</f>
        <v>0</v>
      </c>
      <c r="GM34" s="166" t="n">
        <f aca="false">D_org!GF12</f>
        <v>0</v>
      </c>
      <c r="GN34" s="166" t="n">
        <f aca="false">D_org!GG12</f>
        <v>0</v>
      </c>
      <c r="GO34" s="166" t="n">
        <f aca="false">D_org!GH12</f>
        <v>0</v>
      </c>
      <c r="GP34" s="166" t="n">
        <f aca="false">D_org!GI12</f>
        <v>0</v>
      </c>
      <c r="GQ34" s="166" t="n">
        <f aca="false">D_org!GJ12</f>
        <v>0</v>
      </c>
      <c r="GR34" s="467" t="str">
        <f aca="false">D_org!GK12</f>
        <v>˜/0.ÈÃf................Z......arte HD...................................p+......................ì¼..Ÿÿ.ð.'.ð.¨õ.........................p+..arte HD..................................Z..(Ð......</v>
      </c>
    </row>
    <row r="35" s="15" customFormat="true" ht="13.5" hidden="false" customHeight="true" outlineLevel="0" collapsed="false">
      <c r="A35" s="321" t="str">
        <f aca="false">MID(GR35,31,40)</f>
        <v>Das Vierte..............................</v>
      </c>
      <c r="B35" s="321"/>
      <c r="C35" s="321"/>
      <c r="D35" s="321"/>
      <c r="E35" s="462" t="n">
        <v>13</v>
      </c>
      <c r="F35" s="165" t="str">
        <f aca="false">DEC2HEX((HEX2DEC(F34)+192),8)</f>
        <v>00000900</v>
      </c>
      <c r="G35" s="166" t="n">
        <f aca="false">D_org!A13</f>
        <v>18</v>
      </c>
      <c r="H35" s="166" t="n">
        <f aca="false">D_org!B13</f>
        <v>30</v>
      </c>
      <c r="I35" s="166" t="n">
        <f aca="false">D_org!C13</f>
        <v>30</v>
      </c>
      <c r="J35" s="166" t="n">
        <f aca="false">D_org!D13</f>
        <v>1</v>
      </c>
      <c r="K35" s="166" t="str">
        <f aca="false">D_org!E13</f>
        <v>0C</v>
      </c>
      <c r="L35" s="166" t="str">
        <f aca="false">D_org!F13</f>
        <v>C4</v>
      </c>
      <c r="M35" s="166" t="n">
        <f aca="false">D_org!G13</f>
        <v>66</v>
      </c>
      <c r="N35" s="166" t="n">
        <f aca="false">D_org!H13</f>
        <v>1</v>
      </c>
      <c r="O35" s="166" t="n">
        <f aca="false">D_org!I13</f>
        <v>3</v>
      </c>
      <c r="P35" s="166" t="n">
        <f aca="false">D_org!J13</f>
        <v>0</v>
      </c>
      <c r="Q35" s="167" t="str">
        <f aca="false">D_org!K13</f>
        <v>2E</v>
      </c>
      <c r="R35" s="166" t="n">
        <f aca="false">D_org!L13</f>
        <v>0</v>
      </c>
      <c r="S35" s="463" t="str">
        <f aca="false">D_org!M13</f>
        <v>0D</v>
      </c>
      <c r="T35" s="463" t="n">
        <f aca="false">D_org!N13</f>
        <v>0</v>
      </c>
      <c r="U35" s="166" t="n">
        <f aca="false">D_org!O13</f>
        <v>0</v>
      </c>
      <c r="V35" s="166" t="n">
        <f aca="false">D_org!P13</f>
        <v>0</v>
      </c>
      <c r="W35" s="166" t="n">
        <f aca="false">D_org!Q13</f>
        <v>1</v>
      </c>
      <c r="X35" s="166" t="n">
        <f aca="false">D_org!R13</f>
        <v>0</v>
      </c>
      <c r="Y35" s="166" t="n">
        <f aca="false">D_org!S13</f>
        <v>0</v>
      </c>
      <c r="Z35" s="166" t="n">
        <f aca="false">D_org!T13</f>
        <v>0</v>
      </c>
      <c r="AA35" s="167" t="n">
        <f aca="false">D_org!U13</f>
        <v>0</v>
      </c>
      <c r="AB35" s="166" t="n">
        <f aca="false">D_org!V13</f>
        <v>0</v>
      </c>
      <c r="AC35" s="167" t="n">
        <f aca="false">D_org!W13</f>
        <v>73</v>
      </c>
      <c r="AD35" s="167" t="str">
        <f aca="false">D_org!X13</f>
        <v>0B</v>
      </c>
      <c r="AE35" s="177" t="n">
        <f aca="false">D_org!Y13</f>
        <v>74</v>
      </c>
      <c r="AF35" s="177" t="str">
        <f aca="false">D_org!Z13</f>
        <v>0B</v>
      </c>
      <c r="AG35" s="177" t="n">
        <f aca="false">D_org!AA13</f>
        <v>73</v>
      </c>
      <c r="AH35" s="177" t="str">
        <f aca="false">D_org!AB13</f>
        <v>0B</v>
      </c>
      <c r="AI35" s="166" t="n">
        <f aca="false">D_org!AC13</f>
        <v>0</v>
      </c>
      <c r="AJ35" s="166" t="n">
        <f aca="false">D_org!AD13</f>
        <v>0</v>
      </c>
      <c r="AK35" s="174" t="n">
        <f aca="false">D_org!AE13</f>
        <v>44</v>
      </c>
      <c r="AL35" s="174" t="n">
        <f aca="false">D_org!AF13</f>
        <v>61</v>
      </c>
      <c r="AM35" s="174" t="n">
        <f aca="false">D_org!AG13</f>
        <v>73</v>
      </c>
      <c r="AN35" s="174" t="n">
        <f aca="false">D_org!AH13</f>
        <v>20</v>
      </c>
      <c r="AO35" s="174" t="n">
        <f aca="false">D_org!AI13</f>
        <v>56</v>
      </c>
      <c r="AP35" s="174" t="n">
        <f aca="false">D_org!AJ13</f>
        <v>69</v>
      </c>
      <c r="AQ35" s="174" t="n">
        <f aca="false">D_org!AK13</f>
        <v>65</v>
      </c>
      <c r="AR35" s="174" t="n">
        <f aca="false">D_org!AL13</f>
        <v>72</v>
      </c>
      <c r="AS35" s="174" t="n">
        <f aca="false">D_org!AM13</f>
        <v>74</v>
      </c>
      <c r="AT35" s="174" t="n">
        <f aca="false">D_org!AN13</f>
        <v>65</v>
      </c>
      <c r="AU35" s="174" t="n">
        <f aca="false">D_org!AO13</f>
        <v>0</v>
      </c>
      <c r="AV35" s="174" t="n">
        <f aca="false">D_org!AP13</f>
        <v>0</v>
      </c>
      <c r="AW35" s="174" t="n">
        <f aca="false">D_org!AQ13</f>
        <v>0</v>
      </c>
      <c r="AX35" s="174" t="n">
        <f aca="false">D_org!AR13</f>
        <v>0</v>
      </c>
      <c r="AY35" s="174" t="n">
        <f aca="false">D_org!AS13</f>
        <v>0</v>
      </c>
      <c r="AZ35" s="174" t="n">
        <f aca="false">D_org!AT13</f>
        <v>0</v>
      </c>
      <c r="BA35" s="174" t="n">
        <f aca="false">D_org!AU13</f>
        <v>0</v>
      </c>
      <c r="BB35" s="174" t="n">
        <f aca="false">D_org!AV13</f>
        <v>0</v>
      </c>
      <c r="BC35" s="174" t="n">
        <f aca="false">D_org!AW13</f>
        <v>0</v>
      </c>
      <c r="BD35" s="174" t="n">
        <f aca="false">D_org!AX13</f>
        <v>0</v>
      </c>
      <c r="BE35" s="174" t="n">
        <f aca="false">D_org!AY13</f>
        <v>0</v>
      </c>
      <c r="BF35" s="174" t="n">
        <f aca="false">D_org!AZ13</f>
        <v>0</v>
      </c>
      <c r="BG35" s="174" t="n">
        <f aca="false">D_org!BA13</f>
        <v>0</v>
      </c>
      <c r="BH35" s="174" t="n">
        <f aca="false">D_org!BB13</f>
        <v>0</v>
      </c>
      <c r="BI35" s="174" t="n">
        <f aca="false">D_org!BC13</f>
        <v>0</v>
      </c>
      <c r="BJ35" s="174" t="n">
        <f aca="false">D_org!BD13</f>
        <v>0</v>
      </c>
      <c r="BK35" s="174" t="n">
        <f aca="false">D_org!BE13</f>
        <v>0</v>
      </c>
      <c r="BL35" s="174" t="n">
        <f aca="false">D_org!BF13</f>
        <v>0</v>
      </c>
      <c r="BM35" s="174" t="n">
        <f aca="false">D_org!BG13</f>
        <v>0</v>
      </c>
      <c r="BN35" s="174" t="n">
        <f aca="false">D_org!BH13</f>
        <v>0</v>
      </c>
      <c r="BO35" s="174" t="n">
        <f aca="false">D_org!BI13</f>
        <v>0</v>
      </c>
      <c r="BP35" s="174" t="n">
        <f aca="false">D_org!BJ13</f>
        <v>0</v>
      </c>
      <c r="BQ35" s="174" t="n">
        <f aca="false">D_org!BK13</f>
        <v>0</v>
      </c>
      <c r="BR35" s="174" t="n">
        <f aca="false">D_org!BL13</f>
        <v>0</v>
      </c>
      <c r="BS35" s="174" t="n">
        <f aca="false">D_org!BM13</f>
        <v>0</v>
      </c>
      <c r="BT35" s="174" t="n">
        <f aca="false">D_org!BN13</f>
        <v>0</v>
      </c>
      <c r="BU35" s="174" t="n">
        <f aca="false">D_org!BO13</f>
        <v>0</v>
      </c>
      <c r="BV35" s="174" t="n">
        <f aca="false">D_org!BP13</f>
        <v>0</v>
      </c>
      <c r="BW35" s="174" t="n">
        <f aca="false">D_org!BQ13</f>
        <v>0</v>
      </c>
      <c r="BX35" s="174" t="n">
        <f aca="false">D_org!BR13</f>
        <v>0</v>
      </c>
      <c r="BY35" s="464" t="str">
        <f aca="false">D_org!BS13</f>
        <v>0A</v>
      </c>
      <c r="BZ35" s="166" t="n">
        <f aca="false">D_org!BT13</f>
        <v>0</v>
      </c>
      <c r="CA35" s="177" t="n">
        <f aca="false">D_org!BU13</f>
        <v>68</v>
      </c>
      <c r="CB35" s="177" t="str">
        <f aca="false">D_org!BV13</f>
        <v>D1</v>
      </c>
      <c r="CC35" s="166" t="n">
        <f aca="false">D_org!BW13</f>
        <v>0</v>
      </c>
      <c r="CD35" s="166" t="n">
        <f aca="false">D_org!BX13</f>
        <v>0</v>
      </c>
      <c r="CE35" s="166" t="n">
        <f aca="false">D_org!BY13</f>
        <v>0</v>
      </c>
      <c r="CF35" s="166" t="n">
        <f aca="false">D_org!BZ13</f>
        <v>0</v>
      </c>
      <c r="CG35" s="166" t="n">
        <f aca="false">D_org!CA13</f>
        <v>0</v>
      </c>
      <c r="CH35" s="166" t="n">
        <f aca="false">D_org!CB13</f>
        <v>0</v>
      </c>
      <c r="CI35" s="166" t="n">
        <f aca="false">D_org!CC13</f>
        <v>0</v>
      </c>
      <c r="CJ35" s="166" t="n">
        <f aca="false">D_org!CD13</f>
        <v>0</v>
      </c>
      <c r="CK35" s="166" t="n">
        <f aca="false">D_org!CE13</f>
        <v>0</v>
      </c>
      <c r="CL35" s="166" t="n">
        <f aca="false">D_org!CF13</f>
        <v>0</v>
      </c>
      <c r="CM35" s="166" t="n">
        <f aca="false">D_org!CG13</f>
        <v>0</v>
      </c>
      <c r="CN35" s="166" t="n">
        <f aca="false">D_org!CH13</f>
        <v>0</v>
      </c>
      <c r="CO35" s="166" t="n">
        <f aca="false">D_org!CI13</f>
        <v>0</v>
      </c>
      <c r="CP35" s="166" t="n">
        <f aca="false">D_org!CJ13</f>
        <v>0</v>
      </c>
      <c r="CQ35" s="166" t="n">
        <f aca="false">D_org!CK13</f>
        <v>0</v>
      </c>
      <c r="CR35" s="166" t="n">
        <f aca="false">D_org!CL13</f>
        <v>0</v>
      </c>
      <c r="CS35" s="166" t="n">
        <f aca="false">D_org!CM13</f>
        <v>0</v>
      </c>
      <c r="CT35" s="166" t="n">
        <f aca="false">D_org!CN13</f>
        <v>0</v>
      </c>
      <c r="CU35" s="166" t="n">
        <f aca="false">D_org!CO13</f>
        <v>1</v>
      </c>
      <c r="CV35" s="166" t="n">
        <f aca="false">D_org!CP13</f>
        <v>8</v>
      </c>
      <c r="CW35" s="167" t="str">
        <f aca="false">D_org!CQ13</f>
        <v>2E</v>
      </c>
      <c r="CX35" s="166" t="n">
        <f aca="false">D_org!CR13</f>
        <v>0</v>
      </c>
      <c r="CY35" s="330" t="n">
        <f aca="false">D_org!CS13</f>
        <v>10</v>
      </c>
      <c r="CZ35" s="330" t="n">
        <f aca="false">D_org!CT13</f>
        <v>80</v>
      </c>
      <c r="DA35" s="330" t="n">
        <f aca="false">D_org!CU13</f>
        <v>6</v>
      </c>
      <c r="DB35" s="330" t="n">
        <f aca="false">D_org!CV13</f>
        <v>0</v>
      </c>
      <c r="DC35" s="330" t="n">
        <f aca="false">HEX2DEC(DB35)*16777216+HEX2DEC(DA35)*65536+HEX2DEC(CZ35)*256+HEX2DEC(CY35)</f>
        <v>426000</v>
      </c>
      <c r="DD35" s="166" t="n">
        <f aca="false">D_org!CW13</f>
        <v>8</v>
      </c>
      <c r="DE35" s="166" t="n">
        <f aca="false">D_org!CX13</f>
        <v>0</v>
      </c>
      <c r="DF35" s="177" t="n">
        <f aca="false">D_org!CY13</f>
        <v>1</v>
      </c>
      <c r="DG35" s="177" t="str">
        <f aca="false">D_org!CZ13</f>
        <v>F0</v>
      </c>
      <c r="DH35" s="177" t="n">
        <f aca="false">D_org!DA13</f>
        <v>14</v>
      </c>
      <c r="DI35" s="177" t="n">
        <f aca="false">D_org!DB13</f>
        <v>27</v>
      </c>
      <c r="DJ35" s="166" t="n">
        <f aca="false">D_org!DC13</f>
        <v>8</v>
      </c>
      <c r="DK35" s="166" t="str">
        <f aca="false">D_org!DD13</f>
        <v>F0</v>
      </c>
      <c r="DL35" s="166" t="n">
        <f aca="false">D_org!DE13</f>
        <v>15</v>
      </c>
      <c r="DM35" s="166" t="str">
        <f aca="false">D_org!DF13</f>
        <v>A8</v>
      </c>
      <c r="DN35" s="333" t="str">
        <f aca="false">D_org!DG13</f>
        <v>F5</v>
      </c>
      <c r="DO35" s="333" t="str">
        <f aca="false">D_org!DH13</f>
        <v>1A</v>
      </c>
      <c r="DP35" s="166" t="n">
        <f aca="false">D_org!DI13</f>
        <v>0</v>
      </c>
      <c r="DQ35" s="166" t="n">
        <f aca="false">D_org!DJ13</f>
        <v>0</v>
      </c>
      <c r="DR35" s="166" t="n">
        <f aca="false">D_org!DK13</f>
        <v>0</v>
      </c>
      <c r="DS35" s="166" t="n">
        <f aca="false">D_org!DL13</f>
        <v>0</v>
      </c>
      <c r="DT35" s="166" t="n">
        <f aca="false">D_org!DM13</f>
        <v>0</v>
      </c>
      <c r="DU35" s="166" t="n">
        <f aca="false">D_org!DN13</f>
        <v>0</v>
      </c>
      <c r="DV35" s="166" t="n">
        <f aca="false">D_org!DO13</f>
        <v>0</v>
      </c>
      <c r="DW35" s="166" t="n">
        <f aca="false">D_org!DP13</f>
        <v>0</v>
      </c>
      <c r="DX35" s="166" t="n">
        <f aca="false">D_org!DQ13</f>
        <v>0</v>
      </c>
      <c r="DY35" s="166" t="n">
        <f aca="false">D_org!DR13</f>
        <v>0</v>
      </c>
      <c r="DZ35" s="166" t="n">
        <f aca="false">D_org!DS13</f>
        <v>0</v>
      </c>
      <c r="EA35" s="166" t="n">
        <f aca="false">D_org!DT13</f>
        <v>0</v>
      </c>
      <c r="EB35" s="166" t="n">
        <f aca="false">D_org!DU13</f>
        <v>3</v>
      </c>
      <c r="EC35" s="166" t="n">
        <f aca="false">D_org!DV13</f>
        <v>0</v>
      </c>
      <c r="ED35" s="167" t="str">
        <f aca="false">D_org!DW13</f>
        <v>2E</v>
      </c>
      <c r="EE35" s="166" t="n">
        <f aca="false">D_org!DX13</f>
        <v>0</v>
      </c>
      <c r="EF35" s="463" t="str">
        <f aca="false">D_org!DY13</f>
        <v>0D</v>
      </c>
      <c r="EG35" s="463" t="n">
        <f aca="false">D_org!DZ13</f>
        <v>0</v>
      </c>
      <c r="EH35" s="166" t="n">
        <f aca="false">D_org!EA13</f>
        <v>0</v>
      </c>
      <c r="EI35" s="166" t="n">
        <f aca="false">D_org!EB13</f>
        <v>0</v>
      </c>
      <c r="EJ35" s="167" t="str">
        <f aca="false">D_org!EC13</f>
        <v>2E</v>
      </c>
      <c r="EK35" s="166" t="n">
        <f aca="false">D_org!ED13</f>
        <v>0</v>
      </c>
      <c r="EL35" s="167" t="n">
        <f aca="false">D_org!EE13</f>
        <v>1</v>
      </c>
      <c r="EM35" s="465" t="n">
        <f aca="false">D_org!EF13</f>
        <v>0</v>
      </c>
      <c r="EN35" s="177" t="n">
        <f aca="false">D_org!EG13</f>
        <v>68</v>
      </c>
      <c r="EO35" s="177" t="str">
        <f aca="false">D_org!EH13</f>
        <v>D1</v>
      </c>
      <c r="EP35" s="466" t="n">
        <f aca="false">D_org!EI13</f>
        <v>1</v>
      </c>
      <c r="EQ35" s="464" t="str">
        <f aca="false">D_org!EJ13</f>
        <v>0A</v>
      </c>
      <c r="ER35" s="174" t="n">
        <f aca="false">D_org!EK13</f>
        <v>44</v>
      </c>
      <c r="ES35" s="174" t="n">
        <f aca="false">D_org!EL13</f>
        <v>61</v>
      </c>
      <c r="ET35" s="174" t="n">
        <f aca="false">D_org!EM13</f>
        <v>73</v>
      </c>
      <c r="EU35" s="174" t="n">
        <f aca="false">D_org!EN13</f>
        <v>20</v>
      </c>
      <c r="EV35" s="174" t="n">
        <f aca="false">D_org!EO13</f>
        <v>56</v>
      </c>
      <c r="EW35" s="174" t="n">
        <f aca="false">D_org!EP13</f>
        <v>69</v>
      </c>
      <c r="EX35" s="174" t="n">
        <f aca="false">D_org!EQ13</f>
        <v>65</v>
      </c>
      <c r="EY35" s="174" t="n">
        <f aca="false">D_org!ER13</f>
        <v>72</v>
      </c>
      <c r="EZ35" s="174" t="n">
        <f aca="false">D_org!ES13</f>
        <v>74</v>
      </c>
      <c r="FA35" s="174" t="n">
        <f aca="false">D_org!ET13</f>
        <v>65</v>
      </c>
      <c r="FB35" s="174" t="n">
        <f aca="false">D_org!EU13</f>
        <v>0</v>
      </c>
      <c r="FC35" s="174" t="n">
        <f aca="false">D_org!EV13</f>
        <v>0</v>
      </c>
      <c r="FD35" s="174" t="n">
        <f aca="false">D_org!EW13</f>
        <v>0</v>
      </c>
      <c r="FE35" s="174" t="n">
        <f aca="false">D_org!EX13</f>
        <v>0</v>
      </c>
      <c r="FF35" s="174" t="n">
        <f aca="false">D_org!EY13</f>
        <v>0</v>
      </c>
      <c r="FG35" s="174" t="n">
        <f aca="false">D_org!EZ13</f>
        <v>0</v>
      </c>
      <c r="FH35" s="174" t="n">
        <f aca="false">D_org!FA13</f>
        <v>0</v>
      </c>
      <c r="FI35" s="174" t="n">
        <f aca="false">D_org!FB13</f>
        <v>0</v>
      </c>
      <c r="FJ35" s="174" t="n">
        <f aca="false">D_org!FC13</f>
        <v>0</v>
      </c>
      <c r="FK35" s="174" t="n">
        <f aca="false">D_org!FD13</f>
        <v>0</v>
      </c>
      <c r="FL35" s="174" t="n">
        <f aca="false">D_org!FE13</f>
        <v>0</v>
      </c>
      <c r="FM35" s="174" t="n">
        <f aca="false">D_org!FF13</f>
        <v>0</v>
      </c>
      <c r="FN35" s="174" t="n">
        <f aca="false">D_org!FG13</f>
        <v>0</v>
      </c>
      <c r="FO35" s="174" t="n">
        <f aca="false">D_org!FH13</f>
        <v>0</v>
      </c>
      <c r="FP35" s="174" t="n">
        <f aca="false">D_org!FI13</f>
        <v>0</v>
      </c>
      <c r="FQ35" s="174" t="n">
        <f aca="false">D_org!FJ13</f>
        <v>0</v>
      </c>
      <c r="FR35" s="174" t="n">
        <f aca="false">D_org!FK13</f>
        <v>0</v>
      </c>
      <c r="FS35" s="174" t="n">
        <f aca="false">D_org!FL13</f>
        <v>0</v>
      </c>
      <c r="FT35" s="174" t="n">
        <f aca="false">D_org!FM13</f>
        <v>0</v>
      </c>
      <c r="FU35" s="174" t="n">
        <f aca="false">D_org!FN13</f>
        <v>0</v>
      </c>
      <c r="FV35" s="174" t="n">
        <f aca="false">D_org!FO13</f>
        <v>0</v>
      </c>
      <c r="FW35" s="174" t="n">
        <f aca="false">D_org!FP13</f>
        <v>0</v>
      </c>
      <c r="FX35" s="174" t="n">
        <f aca="false">D_org!FQ13</f>
        <v>0</v>
      </c>
      <c r="FY35" s="174" t="n">
        <f aca="false">D_org!FR13</f>
        <v>0</v>
      </c>
      <c r="FZ35" s="174" t="n">
        <f aca="false">D_org!FS13</f>
        <v>0</v>
      </c>
      <c r="GA35" s="174" t="n">
        <f aca="false">D_org!FT13</f>
        <v>0</v>
      </c>
      <c r="GB35" s="174" t="n">
        <f aca="false">D_org!FU13</f>
        <v>0</v>
      </c>
      <c r="GC35" s="174" t="n">
        <f aca="false">D_org!FV13</f>
        <v>0</v>
      </c>
      <c r="GD35" s="174" t="n">
        <f aca="false">D_org!FW13</f>
        <v>0</v>
      </c>
      <c r="GE35" s="174" t="n">
        <f aca="false">D_org!FX13</f>
        <v>0</v>
      </c>
      <c r="GF35" s="166" t="n">
        <f aca="false">D_org!FY13</f>
        <v>73</v>
      </c>
      <c r="GG35" s="166" t="str">
        <f aca="false">D_org!FZ13</f>
        <v>0B</v>
      </c>
      <c r="GH35" s="177" t="n">
        <f aca="false">D_org!GA13</f>
        <v>74</v>
      </c>
      <c r="GI35" s="177" t="str">
        <f aca="false">D_org!GB13</f>
        <v>0B</v>
      </c>
      <c r="GJ35" s="166" t="n">
        <f aca="false">D_org!GC13</f>
        <v>98</v>
      </c>
      <c r="GK35" s="166" t="str">
        <f aca="false">D_org!GD13</f>
        <v>5B</v>
      </c>
      <c r="GL35" s="166" t="n">
        <f aca="false">D_org!GE13</f>
        <v>0</v>
      </c>
      <c r="GM35" s="166" t="n">
        <f aca="false">D_org!GF13</f>
        <v>0</v>
      </c>
      <c r="GN35" s="166" t="n">
        <f aca="false">D_org!GG13</f>
        <v>0</v>
      </c>
      <c r="GO35" s="166" t="n">
        <f aca="false">D_org!GH13</f>
        <v>0</v>
      </c>
      <c r="GP35" s="166" t="n">
        <f aca="false">D_org!GI13</f>
        <v>0</v>
      </c>
      <c r="GQ35" s="166" t="n">
        <f aca="false">D_org!GJ13</f>
        <v>0</v>
      </c>
      <c r="GR35" s="467" t="str">
        <f aca="false">D_org!GK13</f>
        <v>.00..Äf...............s.t.s...Das Vierte................................hÑ.......................€.....ð.'.ð.¨õ.........................hÑ..Das Vierte..............................s.t.˜[......</v>
      </c>
    </row>
    <row r="36" s="15" customFormat="true" ht="13.5" hidden="false" customHeight="true" outlineLevel="0" collapsed="false">
      <c r="A36" s="321" t="str">
        <f aca="false">MID(GR36,31,40)</f>
        <v>RTL NITRO HD............................</v>
      </c>
      <c r="B36" s="321"/>
      <c r="C36" s="321"/>
      <c r="D36" s="321"/>
      <c r="E36" s="462" t="n">
        <v>14</v>
      </c>
      <c r="F36" s="165" t="str">
        <f aca="false">DEC2HEX((HEX2DEC(F35)+192),8)</f>
        <v>000009C0</v>
      </c>
      <c r="G36" s="166" t="str">
        <f aca="false">D_org!A14</f>
        <v>B8</v>
      </c>
      <c r="H36" s="166" t="str">
        <f aca="false">D_org!B14</f>
        <v>2F</v>
      </c>
      <c r="I36" s="166" t="n">
        <f aca="false">D_org!C14</f>
        <v>30</v>
      </c>
      <c r="J36" s="166" t="n">
        <f aca="false">D_org!D14</f>
        <v>1</v>
      </c>
      <c r="K36" s="166" t="n">
        <f aca="false">D_org!E14</f>
        <v>50</v>
      </c>
      <c r="L36" s="166" t="str">
        <f aca="false">D_org!F14</f>
        <v>C4</v>
      </c>
      <c r="M36" s="166" t="n">
        <f aca="false">D_org!G14</f>
        <v>66</v>
      </c>
      <c r="N36" s="166" t="n">
        <f aca="false">D_org!H14</f>
        <v>1</v>
      </c>
      <c r="O36" s="166" t="n">
        <f aca="false">D_org!I14</f>
        <v>3</v>
      </c>
      <c r="P36" s="166" t="n">
        <f aca="false">D_org!J14</f>
        <v>0</v>
      </c>
      <c r="Q36" s="167" t="n">
        <f aca="false">D_org!K14</f>
        <v>37</v>
      </c>
      <c r="R36" s="166" t="n">
        <f aca="false">D_org!L14</f>
        <v>0</v>
      </c>
      <c r="S36" s="463" t="str">
        <f aca="false">D_org!M14</f>
        <v>0E</v>
      </c>
      <c r="T36" s="463" t="n">
        <f aca="false">D_org!N14</f>
        <v>0</v>
      </c>
      <c r="U36" s="166" t="n">
        <f aca="false">D_org!O14</f>
        <v>0</v>
      </c>
      <c r="V36" s="166" t="n">
        <f aca="false">D_org!P14</f>
        <v>0</v>
      </c>
      <c r="W36" s="166" t="n">
        <f aca="false">D_org!Q14</f>
        <v>1</v>
      </c>
      <c r="X36" s="166" t="n">
        <f aca="false">D_org!R14</f>
        <v>0</v>
      </c>
      <c r="Y36" s="166" t="n">
        <f aca="false">D_org!S14</f>
        <v>0</v>
      </c>
      <c r="Z36" s="166" t="n">
        <f aca="false">D_org!T14</f>
        <v>0</v>
      </c>
      <c r="AA36" s="167" t="n">
        <f aca="false">D_org!U14</f>
        <v>0</v>
      </c>
      <c r="AB36" s="166" t="n">
        <f aca="false">D_org!V14</f>
        <v>0</v>
      </c>
      <c r="AC36" s="167" t="n">
        <f aca="false">D_org!W14</f>
        <v>41</v>
      </c>
      <c r="AD36" s="167" t="str">
        <f aca="false">D_org!X14</f>
        <v>5A</v>
      </c>
      <c r="AE36" s="177" t="n">
        <f aca="false">D_org!Y14</f>
        <v>42</v>
      </c>
      <c r="AF36" s="177" t="str">
        <f aca="false">D_org!Z14</f>
        <v>1A</v>
      </c>
      <c r="AG36" s="177" t="n">
        <f aca="false">D_org!AA14</f>
        <v>41</v>
      </c>
      <c r="AH36" s="177" t="str">
        <f aca="false">D_org!AB14</f>
        <v>1A</v>
      </c>
      <c r="AI36" s="166" t="n">
        <f aca="false">D_org!AC14</f>
        <v>0</v>
      </c>
      <c r="AJ36" s="166" t="n">
        <f aca="false">D_org!AD14</f>
        <v>0</v>
      </c>
      <c r="AK36" s="174" t="n">
        <f aca="false">D_org!AE14</f>
        <v>52</v>
      </c>
      <c r="AL36" s="174" t="n">
        <f aca="false">D_org!AF14</f>
        <v>54</v>
      </c>
      <c r="AM36" s="174" t="str">
        <f aca="false">D_org!AG14</f>
        <v>4C</v>
      </c>
      <c r="AN36" s="174" t="n">
        <f aca="false">D_org!AH14</f>
        <v>20</v>
      </c>
      <c r="AO36" s="174" t="str">
        <f aca="false">D_org!AI14</f>
        <v>4E</v>
      </c>
      <c r="AP36" s="174" t="n">
        <f aca="false">D_org!AJ14</f>
        <v>49</v>
      </c>
      <c r="AQ36" s="174" t="n">
        <f aca="false">D_org!AK14</f>
        <v>54</v>
      </c>
      <c r="AR36" s="174" t="n">
        <f aca="false">D_org!AL14</f>
        <v>52</v>
      </c>
      <c r="AS36" s="174" t="str">
        <f aca="false">D_org!AM14</f>
        <v>4F</v>
      </c>
      <c r="AT36" s="174" t="n">
        <f aca="false">D_org!AN14</f>
        <v>20</v>
      </c>
      <c r="AU36" s="174" t="n">
        <f aca="false">D_org!AO14</f>
        <v>48</v>
      </c>
      <c r="AV36" s="174" t="n">
        <f aca="false">D_org!AP14</f>
        <v>44</v>
      </c>
      <c r="AW36" s="174" t="n">
        <f aca="false">D_org!AQ14</f>
        <v>0</v>
      </c>
      <c r="AX36" s="174" t="n">
        <f aca="false">D_org!AR14</f>
        <v>0</v>
      </c>
      <c r="AY36" s="174" t="n">
        <f aca="false">D_org!AS14</f>
        <v>0</v>
      </c>
      <c r="AZ36" s="174" t="n">
        <f aca="false">D_org!AT14</f>
        <v>0</v>
      </c>
      <c r="BA36" s="174" t="n">
        <f aca="false">D_org!AU14</f>
        <v>0</v>
      </c>
      <c r="BB36" s="174" t="n">
        <f aca="false">D_org!AV14</f>
        <v>0</v>
      </c>
      <c r="BC36" s="174" t="n">
        <f aca="false">D_org!AW14</f>
        <v>0</v>
      </c>
      <c r="BD36" s="174" t="n">
        <f aca="false">D_org!AX14</f>
        <v>0</v>
      </c>
      <c r="BE36" s="174" t="n">
        <f aca="false">D_org!AY14</f>
        <v>0</v>
      </c>
      <c r="BF36" s="174" t="n">
        <f aca="false">D_org!AZ14</f>
        <v>0</v>
      </c>
      <c r="BG36" s="174" t="n">
        <f aca="false">D_org!BA14</f>
        <v>0</v>
      </c>
      <c r="BH36" s="174" t="n">
        <f aca="false">D_org!BB14</f>
        <v>0</v>
      </c>
      <c r="BI36" s="174" t="n">
        <f aca="false">D_org!BC14</f>
        <v>0</v>
      </c>
      <c r="BJ36" s="174" t="n">
        <f aca="false">D_org!BD14</f>
        <v>0</v>
      </c>
      <c r="BK36" s="174" t="n">
        <f aca="false">D_org!BE14</f>
        <v>0</v>
      </c>
      <c r="BL36" s="174" t="n">
        <f aca="false">D_org!BF14</f>
        <v>0</v>
      </c>
      <c r="BM36" s="174" t="n">
        <f aca="false">D_org!BG14</f>
        <v>0</v>
      </c>
      <c r="BN36" s="174" t="n">
        <f aca="false">D_org!BH14</f>
        <v>0</v>
      </c>
      <c r="BO36" s="174" t="n">
        <f aca="false">D_org!BI14</f>
        <v>0</v>
      </c>
      <c r="BP36" s="174" t="n">
        <f aca="false">D_org!BJ14</f>
        <v>0</v>
      </c>
      <c r="BQ36" s="174" t="n">
        <f aca="false">D_org!BK14</f>
        <v>0</v>
      </c>
      <c r="BR36" s="174" t="n">
        <f aca="false">D_org!BL14</f>
        <v>0</v>
      </c>
      <c r="BS36" s="174" t="n">
        <f aca="false">D_org!BM14</f>
        <v>0</v>
      </c>
      <c r="BT36" s="174" t="n">
        <f aca="false">D_org!BN14</f>
        <v>0</v>
      </c>
      <c r="BU36" s="174" t="n">
        <f aca="false">D_org!BO14</f>
        <v>0</v>
      </c>
      <c r="BV36" s="174" t="n">
        <f aca="false">D_org!BP14</f>
        <v>0</v>
      </c>
      <c r="BW36" s="174" t="n">
        <f aca="false">D_org!BQ14</f>
        <v>0</v>
      </c>
      <c r="BX36" s="174" t="n">
        <f aca="false">D_org!BR14</f>
        <v>0</v>
      </c>
      <c r="BY36" s="464" t="str">
        <f aca="false">D_org!BS14</f>
        <v>0C</v>
      </c>
      <c r="BZ36" s="166" t="n">
        <f aca="false">D_org!BT14</f>
        <v>0</v>
      </c>
      <c r="CA36" s="177" t="str">
        <f aca="false">D_org!BU14</f>
        <v>6D</v>
      </c>
      <c r="CB36" s="177" t="str">
        <f aca="false">D_org!BV14</f>
        <v>C3</v>
      </c>
      <c r="CC36" s="166" t="n">
        <f aca="false">D_org!BW14</f>
        <v>0</v>
      </c>
      <c r="CD36" s="166" t="n">
        <f aca="false">D_org!BX14</f>
        <v>0</v>
      </c>
      <c r="CE36" s="166" t="n">
        <f aca="false">D_org!BY14</f>
        <v>0</v>
      </c>
      <c r="CF36" s="166" t="n">
        <f aca="false">D_org!BZ14</f>
        <v>0</v>
      </c>
      <c r="CG36" s="166" t="n">
        <f aca="false">D_org!CA14</f>
        <v>0</v>
      </c>
      <c r="CH36" s="166" t="n">
        <f aca="false">D_org!CB14</f>
        <v>0</v>
      </c>
      <c r="CI36" s="166" t="n">
        <f aca="false">D_org!CC14</f>
        <v>0</v>
      </c>
      <c r="CJ36" s="166" t="n">
        <f aca="false">D_org!CD14</f>
        <v>0</v>
      </c>
      <c r="CK36" s="166" t="n">
        <f aca="false">D_org!CE14</f>
        <v>0</v>
      </c>
      <c r="CL36" s="166" t="n">
        <f aca="false">D_org!CF14</f>
        <v>0</v>
      </c>
      <c r="CM36" s="166" t="n">
        <f aca="false">D_org!CG14</f>
        <v>0</v>
      </c>
      <c r="CN36" s="166" t="n">
        <f aca="false">D_org!CH14</f>
        <v>0</v>
      </c>
      <c r="CO36" s="166" t="n">
        <f aca="false">D_org!CI14</f>
        <v>0</v>
      </c>
      <c r="CP36" s="166" t="n">
        <f aca="false">D_org!CJ14</f>
        <v>0</v>
      </c>
      <c r="CQ36" s="166" t="n">
        <f aca="false">D_org!CK14</f>
        <v>0</v>
      </c>
      <c r="CR36" s="166" t="n">
        <f aca="false">D_org!CL14</f>
        <v>0</v>
      </c>
      <c r="CS36" s="166" t="n">
        <f aca="false">D_org!CM14</f>
        <v>0</v>
      </c>
      <c r="CT36" s="166" t="n">
        <f aca="false">D_org!CN14</f>
        <v>0</v>
      </c>
      <c r="CU36" s="166" t="n">
        <f aca="false">D_org!CO14</f>
        <v>1</v>
      </c>
      <c r="CV36" s="166" t="n">
        <f aca="false">D_org!CP14</f>
        <v>8</v>
      </c>
      <c r="CW36" s="167" t="n">
        <f aca="false">D_org!CQ14</f>
        <v>37</v>
      </c>
      <c r="CX36" s="166" t="n">
        <f aca="false">D_org!CR14</f>
        <v>0</v>
      </c>
      <c r="CY36" s="330" t="n">
        <f aca="false">D_org!CS14</f>
        <v>50</v>
      </c>
      <c r="CZ36" s="330" t="n">
        <f aca="false">D_org!CT14</f>
        <v>99</v>
      </c>
      <c r="DA36" s="330" t="n">
        <f aca="false">D_org!CU14</f>
        <v>7</v>
      </c>
      <c r="DB36" s="330" t="n">
        <f aca="false">D_org!CV14</f>
        <v>0</v>
      </c>
      <c r="DC36" s="330" t="n">
        <f aca="false">HEX2DEC(DB36)*16777216+HEX2DEC(DA36)*65536+HEX2DEC(CZ36)*256+HEX2DEC(CY36)</f>
        <v>498000</v>
      </c>
      <c r="DD36" s="166" t="n">
        <f aca="false">D_org!CW14</f>
        <v>9</v>
      </c>
      <c r="DE36" s="166" t="n">
        <f aca="false">D_org!CX14</f>
        <v>0</v>
      </c>
      <c r="DF36" s="177" t="n">
        <f aca="false">D_org!CY14</f>
        <v>1</v>
      </c>
      <c r="DG36" s="177" t="str">
        <f aca="false">D_org!CZ14</f>
        <v>F0</v>
      </c>
      <c r="DH36" s="177" t="n">
        <f aca="false">D_org!DA14</f>
        <v>16</v>
      </c>
      <c r="DI36" s="177" t="n">
        <f aca="false">D_org!DB14</f>
        <v>27</v>
      </c>
      <c r="DJ36" s="166" t="n">
        <f aca="false">D_org!DC14</f>
        <v>8</v>
      </c>
      <c r="DK36" s="166" t="str">
        <f aca="false">D_org!DD14</f>
        <v>F0</v>
      </c>
      <c r="DL36" s="166" t="n">
        <f aca="false">D_org!DE14</f>
        <v>15</v>
      </c>
      <c r="DM36" s="166" t="str">
        <f aca="false">D_org!DF14</f>
        <v>A8</v>
      </c>
      <c r="DN36" s="333" t="str">
        <f aca="false">D_org!DG14</f>
        <v>F5</v>
      </c>
      <c r="DO36" s="333" t="str">
        <f aca="false">D_org!DH14</f>
        <v>1A</v>
      </c>
      <c r="DP36" s="166" t="n">
        <f aca="false">D_org!DI14</f>
        <v>0</v>
      </c>
      <c r="DQ36" s="166" t="n">
        <f aca="false">D_org!DJ14</f>
        <v>0</v>
      </c>
      <c r="DR36" s="166" t="n">
        <f aca="false">D_org!DK14</f>
        <v>0</v>
      </c>
      <c r="DS36" s="166" t="n">
        <f aca="false">D_org!DL14</f>
        <v>0</v>
      </c>
      <c r="DT36" s="166" t="n">
        <f aca="false">D_org!DM14</f>
        <v>0</v>
      </c>
      <c r="DU36" s="166" t="n">
        <f aca="false">D_org!DN14</f>
        <v>0</v>
      </c>
      <c r="DV36" s="166" t="n">
        <f aca="false">D_org!DO14</f>
        <v>0</v>
      </c>
      <c r="DW36" s="166" t="n">
        <f aca="false">D_org!DP14</f>
        <v>0</v>
      </c>
      <c r="DX36" s="166" t="n">
        <f aca="false">D_org!DQ14</f>
        <v>0</v>
      </c>
      <c r="DY36" s="166" t="n">
        <f aca="false">D_org!DR14</f>
        <v>0</v>
      </c>
      <c r="DZ36" s="166" t="n">
        <f aca="false">D_org!DS14</f>
        <v>0</v>
      </c>
      <c r="EA36" s="166" t="n">
        <f aca="false">D_org!DT14</f>
        <v>0</v>
      </c>
      <c r="EB36" s="166" t="n">
        <f aca="false">D_org!DU14</f>
        <v>3</v>
      </c>
      <c r="EC36" s="166" t="n">
        <f aca="false">D_org!DV14</f>
        <v>0</v>
      </c>
      <c r="ED36" s="167" t="n">
        <f aca="false">D_org!DW14</f>
        <v>37</v>
      </c>
      <c r="EE36" s="166" t="n">
        <f aca="false">D_org!DX14</f>
        <v>0</v>
      </c>
      <c r="EF36" s="463" t="str">
        <f aca="false">D_org!DY14</f>
        <v>0E</v>
      </c>
      <c r="EG36" s="463" t="n">
        <f aca="false">D_org!DZ14</f>
        <v>0</v>
      </c>
      <c r="EH36" s="166" t="n">
        <f aca="false">D_org!EA14</f>
        <v>0</v>
      </c>
      <c r="EI36" s="166" t="n">
        <f aca="false">D_org!EB14</f>
        <v>0</v>
      </c>
      <c r="EJ36" s="167" t="n">
        <f aca="false">D_org!EC14</f>
        <v>37</v>
      </c>
      <c r="EK36" s="166" t="n">
        <f aca="false">D_org!ED14</f>
        <v>0</v>
      </c>
      <c r="EL36" s="167" t="n">
        <f aca="false">D_org!EE14</f>
        <v>1</v>
      </c>
      <c r="EM36" s="465" t="n">
        <f aca="false">D_org!EF14</f>
        <v>0</v>
      </c>
      <c r="EN36" s="177" t="str">
        <f aca="false">D_org!EG14</f>
        <v>6D</v>
      </c>
      <c r="EO36" s="177" t="str">
        <f aca="false">D_org!EH14</f>
        <v>C3</v>
      </c>
      <c r="EP36" s="466" t="n">
        <f aca="false">D_org!EI14</f>
        <v>19</v>
      </c>
      <c r="EQ36" s="464" t="str">
        <f aca="false">D_org!EJ14</f>
        <v>0C</v>
      </c>
      <c r="ER36" s="174" t="n">
        <f aca="false">D_org!EK14</f>
        <v>52</v>
      </c>
      <c r="ES36" s="174" t="n">
        <f aca="false">D_org!EL14</f>
        <v>54</v>
      </c>
      <c r="ET36" s="174" t="str">
        <f aca="false">D_org!EM14</f>
        <v>4C</v>
      </c>
      <c r="EU36" s="174" t="n">
        <f aca="false">D_org!EN14</f>
        <v>20</v>
      </c>
      <c r="EV36" s="174" t="str">
        <f aca="false">D_org!EO14</f>
        <v>4E</v>
      </c>
      <c r="EW36" s="174" t="n">
        <f aca="false">D_org!EP14</f>
        <v>49</v>
      </c>
      <c r="EX36" s="174" t="n">
        <f aca="false">D_org!EQ14</f>
        <v>54</v>
      </c>
      <c r="EY36" s="174" t="n">
        <f aca="false">D_org!ER14</f>
        <v>52</v>
      </c>
      <c r="EZ36" s="174" t="str">
        <f aca="false">D_org!ES14</f>
        <v>4F</v>
      </c>
      <c r="FA36" s="174" t="n">
        <f aca="false">D_org!ET14</f>
        <v>20</v>
      </c>
      <c r="FB36" s="174" t="n">
        <f aca="false">D_org!EU14</f>
        <v>48</v>
      </c>
      <c r="FC36" s="174" t="n">
        <f aca="false">D_org!EV14</f>
        <v>44</v>
      </c>
      <c r="FD36" s="174" t="n">
        <f aca="false">D_org!EW14</f>
        <v>0</v>
      </c>
      <c r="FE36" s="174" t="n">
        <f aca="false">D_org!EX14</f>
        <v>0</v>
      </c>
      <c r="FF36" s="174" t="n">
        <f aca="false">D_org!EY14</f>
        <v>0</v>
      </c>
      <c r="FG36" s="174" t="n">
        <f aca="false">D_org!EZ14</f>
        <v>0</v>
      </c>
      <c r="FH36" s="174" t="n">
        <f aca="false">D_org!FA14</f>
        <v>0</v>
      </c>
      <c r="FI36" s="174" t="n">
        <f aca="false">D_org!FB14</f>
        <v>0</v>
      </c>
      <c r="FJ36" s="174" t="n">
        <f aca="false">D_org!FC14</f>
        <v>0</v>
      </c>
      <c r="FK36" s="174" t="n">
        <f aca="false">D_org!FD14</f>
        <v>0</v>
      </c>
      <c r="FL36" s="174" t="n">
        <f aca="false">D_org!FE14</f>
        <v>0</v>
      </c>
      <c r="FM36" s="174" t="n">
        <f aca="false">D_org!FF14</f>
        <v>0</v>
      </c>
      <c r="FN36" s="174" t="n">
        <f aca="false">D_org!FG14</f>
        <v>0</v>
      </c>
      <c r="FO36" s="174" t="n">
        <f aca="false">D_org!FH14</f>
        <v>0</v>
      </c>
      <c r="FP36" s="174" t="n">
        <f aca="false">D_org!FI14</f>
        <v>0</v>
      </c>
      <c r="FQ36" s="174" t="n">
        <f aca="false">D_org!FJ14</f>
        <v>0</v>
      </c>
      <c r="FR36" s="174" t="n">
        <f aca="false">D_org!FK14</f>
        <v>0</v>
      </c>
      <c r="FS36" s="174" t="n">
        <f aca="false">D_org!FL14</f>
        <v>0</v>
      </c>
      <c r="FT36" s="174" t="n">
        <f aca="false">D_org!FM14</f>
        <v>0</v>
      </c>
      <c r="FU36" s="174" t="n">
        <f aca="false">D_org!FN14</f>
        <v>0</v>
      </c>
      <c r="FV36" s="174" t="n">
        <f aca="false">D_org!FO14</f>
        <v>0</v>
      </c>
      <c r="FW36" s="174" t="n">
        <f aca="false">D_org!FP14</f>
        <v>0</v>
      </c>
      <c r="FX36" s="174" t="n">
        <f aca="false">D_org!FQ14</f>
        <v>0</v>
      </c>
      <c r="FY36" s="174" t="n">
        <f aca="false">D_org!FR14</f>
        <v>0</v>
      </c>
      <c r="FZ36" s="174" t="n">
        <f aca="false">D_org!FS14</f>
        <v>0</v>
      </c>
      <c r="GA36" s="174" t="n">
        <f aca="false">D_org!FT14</f>
        <v>0</v>
      </c>
      <c r="GB36" s="174" t="n">
        <f aca="false">D_org!FU14</f>
        <v>0</v>
      </c>
      <c r="GC36" s="174" t="n">
        <f aca="false">D_org!FV14</f>
        <v>0</v>
      </c>
      <c r="GD36" s="174" t="n">
        <f aca="false">D_org!FW14</f>
        <v>0</v>
      </c>
      <c r="GE36" s="174" t="n">
        <f aca="false">D_org!FX14</f>
        <v>0</v>
      </c>
      <c r="GF36" s="166" t="n">
        <f aca="false">D_org!FY14</f>
        <v>41</v>
      </c>
      <c r="GG36" s="166" t="str">
        <f aca="false">D_org!FZ14</f>
        <v>5A</v>
      </c>
      <c r="GH36" s="177" t="n">
        <f aca="false">D_org!GA14</f>
        <v>42</v>
      </c>
      <c r="GI36" s="177" t="str">
        <f aca="false">D_org!GB14</f>
        <v>1A</v>
      </c>
      <c r="GJ36" s="166" t="n">
        <f aca="false">D_org!GC14</f>
        <v>8</v>
      </c>
      <c r="GK36" s="166" t="str">
        <f aca="false">D_org!GD14</f>
        <v>D2</v>
      </c>
      <c r="GL36" s="166" t="n">
        <f aca="false">D_org!GE14</f>
        <v>0</v>
      </c>
      <c r="GM36" s="166" t="n">
        <f aca="false">D_org!GF14</f>
        <v>0</v>
      </c>
      <c r="GN36" s="166" t="n">
        <f aca="false">D_org!GG14</f>
        <v>0</v>
      </c>
      <c r="GO36" s="166" t="n">
        <f aca="false">D_org!GH14</f>
        <v>0</v>
      </c>
      <c r="GP36" s="166" t="n">
        <f aca="false">D_org!GI14</f>
        <v>0</v>
      </c>
      <c r="GQ36" s="166" t="n">
        <f aca="false">D_org!GJ14</f>
        <v>0</v>
      </c>
      <c r="GR36" s="467" t="str">
        <f aca="false">D_org!GK14</f>
        <v>¸/0.PÄf...7...........AZB.A...RTL NITRO HD..............................mÃ....................7.P™.....ð.'.ð.¨õ...............7.....7...mÃ..RTL NITRO HD............................AZB..Ò......</v>
      </c>
    </row>
    <row r="37" s="15" customFormat="true" ht="13.5" hidden="false" customHeight="true" outlineLevel="0" collapsed="false">
      <c r="A37" s="321" t="str">
        <f aca="false">MID(GR37,31,40)</f>
        <v>sixx HD.................................</v>
      </c>
      <c r="B37" s="472"/>
      <c r="C37" s="472"/>
      <c r="D37" s="472"/>
      <c r="E37" s="462" t="n">
        <v>15</v>
      </c>
      <c r="F37" s="473" t="str">
        <f aca="false">DEC2HEX((HEX2DEC(F36)+192),8)</f>
        <v>00000A80</v>
      </c>
      <c r="G37" s="166" t="str">
        <f aca="false">D_org!A15</f>
        <v>B8</v>
      </c>
      <c r="H37" s="166" t="str">
        <f aca="false">D_org!B15</f>
        <v>2F</v>
      </c>
      <c r="I37" s="166" t="n">
        <f aca="false">D_org!C15</f>
        <v>30</v>
      </c>
      <c r="J37" s="166" t="n">
        <f aca="false">D_org!D15</f>
        <v>1</v>
      </c>
      <c r="K37" s="166" t="n">
        <f aca="false">D_org!E15</f>
        <v>94</v>
      </c>
      <c r="L37" s="166" t="str">
        <f aca="false">D_org!F15</f>
        <v>C4</v>
      </c>
      <c r="M37" s="166" t="n">
        <f aca="false">D_org!G15</f>
        <v>66</v>
      </c>
      <c r="N37" s="166" t="n">
        <f aca="false">D_org!H15</f>
        <v>1</v>
      </c>
      <c r="O37" s="166" t="n">
        <f aca="false">D_org!I15</f>
        <v>3</v>
      </c>
      <c r="P37" s="166" t="n">
        <f aca="false">D_org!J15</f>
        <v>0</v>
      </c>
      <c r="Q37" s="167" t="n">
        <f aca="false">D_org!K15</f>
        <v>37</v>
      </c>
      <c r="R37" s="166" t="n">
        <f aca="false">D_org!L15</f>
        <v>0</v>
      </c>
      <c r="S37" s="463" t="str">
        <f aca="false">D_org!M15</f>
        <v>0F</v>
      </c>
      <c r="T37" s="463" t="n">
        <f aca="false">D_org!N15</f>
        <v>0</v>
      </c>
      <c r="U37" s="166" t="n">
        <f aca="false">D_org!O15</f>
        <v>0</v>
      </c>
      <c r="V37" s="166" t="n">
        <f aca="false">D_org!P15</f>
        <v>0</v>
      </c>
      <c r="W37" s="166" t="n">
        <f aca="false">D_org!Q15</f>
        <v>1</v>
      </c>
      <c r="X37" s="166" t="n">
        <f aca="false">D_org!R15</f>
        <v>0</v>
      </c>
      <c r="Y37" s="166" t="n">
        <f aca="false">D_org!S15</f>
        <v>0</v>
      </c>
      <c r="Z37" s="166" t="n">
        <f aca="false">D_org!T15</f>
        <v>0</v>
      </c>
      <c r="AA37" s="167" t="n">
        <f aca="false">D_org!U15</f>
        <v>0</v>
      </c>
      <c r="AB37" s="166" t="n">
        <f aca="false">D_org!V15</f>
        <v>0</v>
      </c>
      <c r="AC37" s="167" t="str">
        <f aca="false">D_org!W15</f>
        <v>5F</v>
      </c>
      <c r="AD37" s="167" t="str">
        <f aca="false">D_org!X15</f>
        <v>5A</v>
      </c>
      <c r="AE37" s="177" t="n">
        <f aca="false">D_org!Y15</f>
        <v>60</v>
      </c>
      <c r="AF37" s="177" t="str">
        <f aca="false">D_org!Z15</f>
        <v>1A</v>
      </c>
      <c r="AG37" s="177" t="str">
        <f aca="false">D_org!AA15</f>
        <v>5F</v>
      </c>
      <c r="AH37" s="177" t="str">
        <f aca="false">D_org!AB15</f>
        <v>1A</v>
      </c>
      <c r="AI37" s="166" t="n">
        <f aca="false">D_org!AC15</f>
        <v>0</v>
      </c>
      <c r="AJ37" s="166" t="n">
        <f aca="false">D_org!AD15</f>
        <v>0</v>
      </c>
      <c r="AK37" s="174" t="n">
        <f aca="false">D_org!AE15</f>
        <v>73</v>
      </c>
      <c r="AL37" s="174" t="n">
        <f aca="false">D_org!AF15</f>
        <v>69</v>
      </c>
      <c r="AM37" s="174" t="n">
        <f aca="false">D_org!AG15</f>
        <v>78</v>
      </c>
      <c r="AN37" s="174" t="n">
        <f aca="false">D_org!AH15</f>
        <v>78</v>
      </c>
      <c r="AO37" s="174" t="n">
        <f aca="false">D_org!AI15</f>
        <v>20</v>
      </c>
      <c r="AP37" s="174" t="n">
        <f aca="false">D_org!AJ15</f>
        <v>48</v>
      </c>
      <c r="AQ37" s="174" t="n">
        <f aca="false">D_org!AK15</f>
        <v>44</v>
      </c>
      <c r="AR37" s="174" t="n">
        <f aca="false">D_org!AL15</f>
        <v>0</v>
      </c>
      <c r="AS37" s="174" t="n">
        <f aca="false">D_org!AM15</f>
        <v>0</v>
      </c>
      <c r="AT37" s="174" t="n">
        <f aca="false">D_org!AN15</f>
        <v>0</v>
      </c>
      <c r="AU37" s="174" t="n">
        <f aca="false">D_org!AO15</f>
        <v>0</v>
      </c>
      <c r="AV37" s="174" t="n">
        <f aca="false">D_org!AP15</f>
        <v>0</v>
      </c>
      <c r="AW37" s="174" t="n">
        <f aca="false">D_org!AQ15</f>
        <v>0</v>
      </c>
      <c r="AX37" s="174" t="n">
        <f aca="false">D_org!AR15</f>
        <v>0</v>
      </c>
      <c r="AY37" s="174" t="n">
        <f aca="false">D_org!AS15</f>
        <v>0</v>
      </c>
      <c r="AZ37" s="174" t="n">
        <f aca="false">D_org!AT15</f>
        <v>0</v>
      </c>
      <c r="BA37" s="174" t="n">
        <f aca="false">D_org!AU15</f>
        <v>0</v>
      </c>
      <c r="BB37" s="174" t="n">
        <f aca="false">D_org!AV15</f>
        <v>0</v>
      </c>
      <c r="BC37" s="174" t="n">
        <f aca="false">D_org!AW15</f>
        <v>0</v>
      </c>
      <c r="BD37" s="174" t="n">
        <f aca="false">D_org!AX15</f>
        <v>0</v>
      </c>
      <c r="BE37" s="174" t="n">
        <f aca="false">D_org!AY15</f>
        <v>0</v>
      </c>
      <c r="BF37" s="174" t="n">
        <f aca="false">D_org!AZ15</f>
        <v>0</v>
      </c>
      <c r="BG37" s="174" t="n">
        <f aca="false">D_org!BA15</f>
        <v>0</v>
      </c>
      <c r="BH37" s="174" t="n">
        <f aca="false">D_org!BB15</f>
        <v>0</v>
      </c>
      <c r="BI37" s="174" t="n">
        <f aca="false">D_org!BC15</f>
        <v>0</v>
      </c>
      <c r="BJ37" s="174" t="n">
        <f aca="false">D_org!BD15</f>
        <v>0</v>
      </c>
      <c r="BK37" s="174" t="n">
        <f aca="false">D_org!BE15</f>
        <v>0</v>
      </c>
      <c r="BL37" s="174" t="n">
        <f aca="false">D_org!BF15</f>
        <v>0</v>
      </c>
      <c r="BM37" s="174" t="n">
        <f aca="false">D_org!BG15</f>
        <v>0</v>
      </c>
      <c r="BN37" s="174" t="n">
        <f aca="false">D_org!BH15</f>
        <v>0</v>
      </c>
      <c r="BO37" s="174" t="n">
        <f aca="false">D_org!BI15</f>
        <v>0</v>
      </c>
      <c r="BP37" s="174" t="n">
        <f aca="false">D_org!BJ15</f>
        <v>0</v>
      </c>
      <c r="BQ37" s="174" t="n">
        <f aca="false">D_org!BK15</f>
        <v>0</v>
      </c>
      <c r="BR37" s="174" t="n">
        <f aca="false">D_org!BL15</f>
        <v>0</v>
      </c>
      <c r="BS37" s="174" t="n">
        <f aca="false">D_org!BM15</f>
        <v>0</v>
      </c>
      <c r="BT37" s="174" t="n">
        <f aca="false">D_org!BN15</f>
        <v>0</v>
      </c>
      <c r="BU37" s="174" t="n">
        <f aca="false">D_org!BO15</f>
        <v>0</v>
      </c>
      <c r="BV37" s="174" t="n">
        <f aca="false">D_org!BP15</f>
        <v>0</v>
      </c>
      <c r="BW37" s="174" t="n">
        <f aca="false">D_org!BQ15</f>
        <v>0</v>
      </c>
      <c r="BX37" s="174" t="n">
        <f aca="false">D_org!BR15</f>
        <v>0</v>
      </c>
      <c r="BY37" s="464" t="n">
        <f aca="false">D_org!BS15</f>
        <v>7</v>
      </c>
      <c r="BZ37" s="166" t="n">
        <f aca="false">D_org!BT15</f>
        <v>0</v>
      </c>
      <c r="CA37" s="177" t="n">
        <f aca="false">D_org!BU15</f>
        <v>63</v>
      </c>
      <c r="CB37" s="177" t="str">
        <f aca="false">D_org!BV15</f>
        <v>C3</v>
      </c>
      <c r="CC37" s="166" t="n">
        <f aca="false">D_org!BW15</f>
        <v>0</v>
      </c>
      <c r="CD37" s="166" t="n">
        <f aca="false">D_org!BX15</f>
        <v>0</v>
      </c>
      <c r="CE37" s="166" t="n">
        <f aca="false">D_org!BY15</f>
        <v>0</v>
      </c>
      <c r="CF37" s="166" t="n">
        <f aca="false">D_org!BZ15</f>
        <v>0</v>
      </c>
      <c r="CG37" s="166" t="n">
        <f aca="false">D_org!CA15</f>
        <v>0</v>
      </c>
      <c r="CH37" s="166" t="n">
        <f aca="false">D_org!CB15</f>
        <v>0</v>
      </c>
      <c r="CI37" s="166" t="n">
        <f aca="false">D_org!CC15</f>
        <v>0</v>
      </c>
      <c r="CJ37" s="166" t="n">
        <f aca="false">D_org!CD15</f>
        <v>0</v>
      </c>
      <c r="CK37" s="166" t="n">
        <f aca="false">D_org!CE15</f>
        <v>0</v>
      </c>
      <c r="CL37" s="166" t="n">
        <f aca="false">D_org!CF15</f>
        <v>0</v>
      </c>
      <c r="CM37" s="166" t="n">
        <f aca="false">D_org!CG15</f>
        <v>0</v>
      </c>
      <c r="CN37" s="166" t="n">
        <f aca="false">D_org!CH15</f>
        <v>0</v>
      </c>
      <c r="CO37" s="166" t="n">
        <f aca="false">D_org!CI15</f>
        <v>0</v>
      </c>
      <c r="CP37" s="166" t="n">
        <f aca="false">D_org!CJ15</f>
        <v>0</v>
      </c>
      <c r="CQ37" s="166" t="n">
        <f aca="false">D_org!CK15</f>
        <v>0</v>
      </c>
      <c r="CR37" s="166" t="n">
        <f aca="false">D_org!CL15</f>
        <v>0</v>
      </c>
      <c r="CS37" s="166" t="n">
        <f aca="false">D_org!CM15</f>
        <v>0</v>
      </c>
      <c r="CT37" s="166" t="n">
        <f aca="false">D_org!CN15</f>
        <v>0</v>
      </c>
      <c r="CU37" s="166" t="n">
        <f aca="false">D_org!CO15</f>
        <v>1</v>
      </c>
      <c r="CV37" s="166" t="n">
        <f aca="false">D_org!CP15</f>
        <v>8</v>
      </c>
      <c r="CW37" s="167" t="n">
        <f aca="false">D_org!CQ15</f>
        <v>37</v>
      </c>
      <c r="CX37" s="166" t="n">
        <f aca="false">D_org!CR15</f>
        <v>0</v>
      </c>
      <c r="CY37" s="330" t="n">
        <f aca="false">D_org!CS15</f>
        <v>50</v>
      </c>
      <c r="CZ37" s="330" t="n">
        <f aca="false">D_org!CT15</f>
        <v>99</v>
      </c>
      <c r="DA37" s="330" t="n">
        <f aca="false">D_org!CU15</f>
        <v>7</v>
      </c>
      <c r="DB37" s="330" t="n">
        <f aca="false">D_org!CV15</f>
        <v>0</v>
      </c>
      <c r="DC37" s="330" t="n">
        <f aca="false">HEX2DEC(DB37)*16777216+HEX2DEC(DA37)*65536+HEX2DEC(CZ37)*256+HEX2DEC(CY37)</f>
        <v>498000</v>
      </c>
      <c r="DD37" s="166" t="n">
        <f aca="false">D_org!CW15</f>
        <v>9</v>
      </c>
      <c r="DE37" s="166" t="n">
        <f aca="false">D_org!CX15</f>
        <v>0</v>
      </c>
      <c r="DF37" s="177" t="n">
        <f aca="false">D_org!CY15</f>
        <v>1</v>
      </c>
      <c r="DG37" s="177" t="str">
        <f aca="false">D_org!CZ15</f>
        <v>F0</v>
      </c>
      <c r="DH37" s="177" t="n">
        <f aca="false">D_org!DA15</f>
        <v>16</v>
      </c>
      <c r="DI37" s="177" t="n">
        <f aca="false">D_org!DB15</f>
        <v>27</v>
      </c>
      <c r="DJ37" s="166" t="n">
        <f aca="false">D_org!DC15</f>
        <v>8</v>
      </c>
      <c r="DK37" s="166" t="str">
        <f aca="false">D_org!DD15</f>
        <v>F0</v>
      </c>
      <c r="DL37" s="166" t="n">
        <f aca="false">D_org!DE15</f>
        <v>15</v>
      </c>
      <c r="DM37" s="166" t="str">
        <f aca="false">D_org!DF15</f>
        <v>A8</v>
      </c>
      <c r="DN37" s="333" t="str">
        <f aca="false">D_org!DG15</f>
        <v>F5</v>
      </c>
      <c r="DO37" s="333" t="str">
        <f aca="false">D_org!DH15</f>
        <v>1A</v>
      </c>
      <c r="DP37" s="166" t="n">
        <f aca="false">D_org!DI15</f>
        <v>0</v>
      </c>
      <c r="DQ37" s="166" t="n">
        <f aca="false">D_org!DJ15</f>
        <v>0</v>
      </c>
      <c r="DR37" s="166" t="n">
        <f aca="false">D_org!DK15</f>
        <v>0</v>
      </c>
      <c r="DS37" s="166" t="n">
        <f aca="false">D_org!DL15</f>
        <v>0</v>
      </c>
      <c r="DT37" s="166" t="n">
        <f aca="false">D_org!DM15</f>
        <v>0</v>
      </c>
      <c r="DU37" s="166" t="n">
        <f aca="false">D_org!DN15</f>
        <v>0</v>
      </c>
      <c r="DV37" s="166" t="n">
        <f aca="false">D_org!DO15</f>
        <v>0</v>
      </c>
      <c r="DW37" s="166" t="n">
        <f aca="false">D_org!DP15</f>
        <v>0</v>
      </c>
      <c r="DX37" s="166" t="n">
        <f aca="false">D_org!DQ15</f>
        <v>0</v>
      </c>
      <c r="DY37" s="166" t="n">
        <f aca="false">D_org!DR15</f>
        <v>0</v>
      </c>
      <c r="DZ37" s="166" t="n">
        <f aca="false">D_org!DS15</f>
        <v>0</v>
      </c>
      <c r="EA37" s="166" t="n">
        <f aca="false">D_org!DT15</f>
        <v>0</v>
      </c>
      <c r="EB37" s="166" t="n">
        <f aca="false">D_org!DU15</f>
        <v>3</v>
      </c>
      <c r="EC37" s="166" t="n">
        <f aca="false">D_org!DV15</f>
        <v>0</v>
      </c>
      <c r="ED37" s="167" t="n">
        <f aca="false">D_org!DW15</f>
        <v>37</v>
      </c>
      <c r="EE37" s="166" t="n">
        <f aca="false">D_org!DX15</f>
        <v>0</v>
      </c>
      <c r="EF37" s="463" t="str">
        <f aca="false">D_org!DY15</f>
        <v>0F</v>
      </c>
      <c r="EG37" s="463" t="n">
        <f aca="false">D_org!DZ15</f>
        <v>0</v>
      </c>
      <c r="EH37" s="166" t="n">
        <f aca="false">D_org!EA15</f>
        <v>0</v>
      </c>
      <c r="EI37" s="166" t="n">
        <f aca="false">D_org!EB15</f>
        <v>0</v>
      </c>
      <c r="EJ37" s="167" t="n">
        <f aca="false">D_org!EC15</f>
        <v>37</v>
      </c>
      <c r="EK37" s="166" t="n">
        <f aca="false">D_org!ED15</f>
        <v>0</v>
      </c>
      <c r="EL37" s="167" t="n">
        <f aca="false">D_org!EE15</f>
        <v>1</v>
      </c>
      <c r="EM37" s="465" t="n">
        <f aca="false">D_org!EF15</f>
        <v>0</v>
      </c>
      <c r="EN37" s="177" t="n">
        <f aca="false">D_org!EG15</f>
        <v>63</v>
      </c>
      <c r="EO37" s="177" t="str">
        <f aca="false">D_org!EH15</f>
        <v>C3</v>
      </c>
      <c r="EP37" s="466" t="n">
        <f aca="false">D_org!EI15</f>
        <v>19</v>
      </c>
      <c r="EQ37" s="464" t="n">
        <f aca="false">D_org!EJ15</f>
        <v>7</v>
      </c>
      <c r="ER37" s="174" t="n">
        <f aca="false">D_org!EK15</f>
        <v>73</v>
      </c>
      <c r="ES37" s="174" t="n">
        <f aca="false">D_org!EL15</f>
        <v>69</v>
      </c>
      <c r="ET37" s="174" t="n">
        <f aca="false">D_org!EM15</f>
        <v>78</v>
      </c>
      <c r="EU37" s="174" t="n">
        <f aca="false">D_org!EN15</f>
        <v>78</v>
      </c>
      <c r="EV37" s="174" t="n">
        <f aca="false">D_org!EO15</f>
        <v>20</v>
      </c>
      <c r="EW37" s="174" t="n">
        <f aca="false">D_org!EP15</f>
        <v>48</v>
      </c>
      <c r="EX37" s="174" t="n">
        <f aca="false">D_org!EQ15</f>
        <v>44</v>
      </c>
      <c r="EY37" s="174" t="n">
        <f aca="false">D_org!ER15</f>
        <v>0</v>
      </c>
      <c r="EZ37" s="174" t="n">
        <f aca="false">D_org!ES15</f>
        <v>0</v>
      </c>
      <c r="FA37" s="174" t="n">
        <f aca="false">D_org!ET15</f>
        <v>0</v>
      </c>
      <c r="FB37" s="174" t="n">
        <f aca="false">D_org!EU15</f>
        <v>0</v>
      </c>
      <c r="FC37" s="174" t="n">
        <f aca="false">D_org!EV15</f>
        <v>0</v>
      </c>
      <c r="FD37" s="174" t="n">
        <f aca="false">D_org!EW15</f>
        <v>0</v>
      </c>
      <c r="FE37" s="174" t="n">
        <f aca="false">D_org!EX15</f>
        <v>0</v>
      </c>
      <c r="FF37" s="174" t="n">
        <f aca="false">D_org!EY15</f>
        <v>0</v>
      </c>
      <c r="FG37" s="174" t="n">
        <f aca="false">D_org!EZ15</f>
        <v>0</v>
      </c>
      <c r="FH37" s="174" t="n">
        <f aca="false">D_org!FA15</f>
        <v>0</v>
      </c>
      <c r="FI37" s="174" t="n">
        <f aca="false">D_org!FB15</f>
        <v>0</v>
      </c>
      <c r="FJ37" s="174" t="n">
        <f aca="false">D_org!FC15</f>
        <v>0</v>
      </c>
      <c r="FK37" s="174" t="n">
        <f aca="false">D_org!FD15</f>
        <v>0</v>
      </c>
      <c r="FL37" s="174" t="n">
        <f aca="false">D_org!FE15</f>
        <v>0</v>
      </c>
      <c r="FM37" s="174" t="n">
        <f aca="false">D_org!FF15</f>
        <v>0</v>
      </c>
      <c r="FN37" s="174" t="n">
        <f aca="false">D_org!FG15</f>
        <v>0</v>
      </c>
      <c r="FO37" s="174" t="n">
        <f aca="false">D_org!FH15</f>
        <v>0</v>
      </c>
      <c r="FP37" s="174" t="n">
        <f aca="false">D_org!FI15</f>
        <v>0</v>
      </c>
      <c r="FQ37" s="174" t="n">
        <f aca="false">D_org!FJ15</f>
        <v>0</v>
      </c>
      <c r="FR37" s="174" t="n">
        <f aca="false">D_org!FK15</f>
        <v>0</v>
      </c>
      <c r="FS37" s="174" t="n">
        <f aca="false">D_org!FL15</f>
        <v>0</v>
      </c>
      <c r="FT37" s="174" t="n">
        <f aca="false">D_org!FM15</f>
        <v>0</v>
      </c>
      <c r="FU37" s="174" t="n">
        <f aca="false">D_org!FN15</f>
        <v>0</v>
      </c>
      <c r="FV37" s="174" t="n">
        <f aca="false">D_org!FO15</f>
        <v>0</v>
      </c>
      <c r="FW37" s="174" t="n">
        <f aca="false">D_org!FP15</f>
        <v>0</v>
      </c>
      <c r="FX37" s="174" t="n">
        <f aca="false">D_org!FQ15</f>
        <v>0</v>
      </c>
      <c r="FY37" s="174" t="n">
        <f aca="false">D_org!FR15</f>
        <v>0</v>
      </c>
      <c r="FZ37" s="174" t="n">
        <f aca="false">D_org!FS15</f>
        <v>0</v>
      </c>
      <c r="GA37" s="174" t="n">
        <f aca="false">D_org!FT15</f>
        <v>0</v>
      </c>
      <c r="GB37" s="174" t="n">
        <f aca="false">D_org!FU15</f>
        <v>0</v>
      </c>
      <c r="GC37" s="174" t="n">
        <f aca="false">D_org!FV15</f>
        <v>0</v>
      </c>
      <c r="GD37" s="174" t="n">
        <f aca="false">D_org!FW15</f>
        <v>0</v>
      </c>
      <c r="GE37" s="174" t="n">
        <f aca="false">D_org!FX15</f>
        <v>0</v>
      </c>
      <c r="GF37" s="166" t="str">
        <f aca="false">D_org!FY15</f>
        <v>5F</v>
      </c>
      <c r="GG37" s="166" t="str">
        <f aca="false">D_org!FZ15</f>
        <v>5A</v>
      </c>
      <c r="GH37" s="177" t="n">
        <f aca="false">D_org!GA15</f>
        <v>60</v>
      </c>
      <c r="GI37" s="177" t="str">
        <f aca="false">D_org!GB15</f>
        <v>1A</v>
      </c>
      <c r="GJ37" s="166" t="str">
        <f aca="false">D_org!GC15</f>
        <v>F8</v>
      </c>
      <c r="GK37" s="166" t="str">
        <f aca="false">D_org!GD15</f>
        <v>D2</v>
      </c>
      <c r="GL37" s="166" t="n">
        <f aca="false">D_org!GE15</f>
        <v>0</v>
      </c>
      <c r="GM37" s="166" t="n">
        <f aca="false">D_org!GF15</f>
        <v>0</v>
      </c>
      <c r="GN37" s="166" t="n">
        <f aca="false">D_org!GG15</f>
        <v>0</v>
      </c>
      <c r="GO37" s="166" t="n">
        <f aca="false">D_org!GH15</f>
        <v>0</v>
      </c>
      <c r="GP37" s="166" t="n">
        <f aca="false">D_org!GI15</f>
        <v>0</v>
      </c>
      <c r="GQ37" s="166" t="n">
        <f aca="false">D_org!GJ15</f>
        <v>0</v>
      </c>
      <c r="GR37" s="467" t="str">
        <f aca="false">D_org!GK15</f>
        <v>¸/0.”Äf...7..........._Z`._...sixx HD...................................cÃ....................7.P™.....ð.'.ð.¨õ...............7.....7...cÃ..sixx HD................................._Z`.øÒ......</v>
      </c>
      <c r="GT37" s="474"/>
      <c r="GU37" s="474"/>
      <c r="GV37" s="474"/>
    </row>
    <row r="38" s="15" customFormat="true" ht="13.5" hidden="false" customHeight="true" outlineLevel="0" collapsed="false">
      <c r="A38" s="321" t="str">
        <f aca="false">MID(GR38,31,40)</f>
        <v>Tele 5..................................</v>
      </c>
      <c r="B38" s="321"/>
      <c r="C38" s="321"/>
      <c r="D38" s="321"/>
      <c r="E38" s="462" t="n">
        <v>16</v>
      </c>
      <c r="F38" s="165" t="str">
        <f aca="false">DEC2HEX((HEX2DEC(F37)+192),8)</f>
        <v>00000B40</v>
      </c>
      <c r="G38" s="166" t="n">
        <f aca="false">D_org!A16</f>
        <v>38</v>
      </c>
      <c r="H38" s="166" t="n">
        <f aca="false">D_org!B16</f>
        <v>30</v>
      </c>
      <c r="I38" s="166" t="n">
        <f aca="false">D_org!C16</f>
        <v>30</v>
      </c>
      <c r="J38" s="166" t="n">
        <f aca="false">D_org!D16</f>
        <v>1</v>
      </c>
      <c r="K38" s="166" t="str">
        <f aca="false">D_org!E16</f>
        <v>D8</v>
      </c>
      <c r="L38" s="166" t="str">
        <f aca="false">D_org!F16</f>
        <v>C4</v>
      </c>
      <c r="M38" s="166" t="n">
        <f aca="false">D_org!G16</f>
        <v>66</v>
      </c>
      <c r="N38" s="166" t="n">
        <f aca="false">D_org!H16</f>
        <v>1</v>
      </c>
      <c r="O38" s="166" t="n">
        <f aca="false">D_org!I16</f>
        <v>3</v>
      </c>
      <c r="P38" s="166" t="n">
        <f aca="false">D_org!J16</f>
        <v>0</v>
      </c>
      <c r="Q38" s="167" t="n">
        <f aca="false">D_org!K16</f>
        <v>30</v>
      </c>
      <c r="R38" s="166" t="n">
        <f aca="false">D_org!L16</f>
        <v>0</v>
      </c>
      <c r="S38" s="463" t="n">
        <f aca="false">D_org!M16</f>
        <v>10</v>
      </c>
      <c r="T38" s="463" t="n">
        <f aca="false">D_org!N16</f>
        <v>0</v>
      </c>
      <c r="U38" s="166" t="n">
        <f aca="false">D_org!O16</f>
        <v>0</v>
      </c>
      <c r="V38" s="166" t="n">
        <f aca="false">D_org!P16</f>
        <v>0</v>
      </c>
      <c r="W38" s="166" t="n">
        <f aca="false">D_org!Q16</f>
        <v>1</v>
      </c>
      <c r="X38" s="166" t="n">
        <f aca="false">D_org!R16</f>
        <v>0</v>
      </c>
      <c r="Y38" s="166" t="n">
        <f aca="false">D_org!S16</f>
        <v>0</v>
      </c>
      <c r="Z38" s="166" t="n">
        <f aca="false">D_org!T16</f>
        <v>0</v>
      </c>
      <c r="AA38" s="167" t="n">
        <f aca="false">D_org!U16</f>
        <v>0</v>
      </c>
      <c r="AB38" s="166" t="n">
        <f aca="false">D_org!V16</f>
        <v>0</v>
      </c>
      <c r="AC38" s="167" t="str">
        <f aca="false">D_org!W16</f>
        <v>9B</v>
      </c>
      <c r="AD38" s="167" t="n">
        <f aca="false">D_org!X16</f>
        <v>1</v>
      </c>
      <c r="AE38" s="177" t="str">
        <f aca="false">D_org!Y16</f>
        <v>9C</v>
      </c>
      <c r="AF38" s="177" t="n">
        <f aca="false">D_org!Z16</f>
        <v>1</v>
      </c>
      <c r="AG38" s="177" t="str">
        <f aca="false">D_org!AA16</f>
        <v>9B</v>
      </c>
      <c r="AH38" s="177" t="n">
        <f aca="false">D_org!AB16</f>
        <v>1</v>
      </c>
      <c r="AI38" s="166" t="n">
        <f aca="false">D_org!AC16</f>
        <v>0</v>
      </c>
      <c r="AJ38" s="166" t="n">
        <f aca="false">D_org!AD16</f>
        <v>0</v>
      </c>
      <c r="AK38" s="174" t="n">
        <f aca="false">D_org!AE16</f>
        <v>54</v>
      </c>
      <c r="AL38" s="174" t="n">
        <f aca="false">D_org!AF16</f>
        <v>65</v>
      </c>
      <c r="AM38" s="174" t="str">
        <f aca="false">D_org!AG16</f>
        <v>6C</v>
      </c>
      <c r="AN38" s="174" t="n">
        <f aca="false">D_org!AH16</f>
        <v>65</v>
      </c>
      <c r="AO38" s="174" t="n">
        <f aca="false">D_org!AI16</f>
        <v>20</v>
      </c>
      <c r="AP38" s="174" t="n">
        <f aca="false">D_org!AJ16</f>
        <v>35</v>
      </c>
      <c r="AQ38" s="174" t="n">
        <f aca="false">D_org!AK16</f>
        <v>0</v>
      </c>
      <c r="AR38" s="174" t="n">
        <f aca="false">D_org!AL16</f>
        <v>0</v>
      </c>
      <c r="AS38" s="174" t="n">
        <f aca="false">D_org!AM16</f>
        <v>0</v>
      </c>
      <c r="AT38" s="174" t="n">
        <f aca="false">D_org!AN16</f>
        <v>0</v>
      </c>
      <c r="AU38" s="174" t="n">
        <f aca="false">D_org!AO16</f>
        <v>0</v>
      </c>
      <c r="AV38" s="174" t="n">
        <f aca="false">D_org!AP16</f>
        <v>0</v>
      </c>
      <c r="AW38" s="174" t="n">
        <f aca="false">D_org!AQ16</f>
        <v>0</v>
      </c>
      <c r="AX38" s="174" t="n">
        <f aca="false">D_org!AR16</f>
        <v>0</v>
      </c>
      <c r="AY38" s="174" t="n">
        <f aca="false">D_org!AS16</f>
        <v>0</v>
      </c>
      <c r="AZ38" s="174" t="n">
        <f aca="false">D_org!AT16</f>
        <v>0</v>
      </c>
      <c r="BA38" s="174" t="n">
        <f aca="false">D_org!AU16</f>
        <v>0</v>
      </c>
      <c r="BB38" s="174" t="n">
        <f aca="false">D_org!AV16</f>
        <v>0</v>
      </c>
      <c r="BC38" s="174" t="n">
        <f aca="false">D_org!AW16</f>
        <v>0</v>
      </c>
      <c r="BD38" s="174" t="n">
        <f aca="false">D_org!AX16</f>
        <v>0</v>
      </c>
      <c r="BE38" s="174" t="n">
        <f aca="false">D_org!AY16</f>
        <v>0</v>
      </c>
      <c r="BF38" s="174" t="n">
        <f aca="false">D_org!AZ16</f>
        <v>0</v>
      </c>
      <c r="BG38" s="174" t="n">
        <f aca="false">D_org!BA16</f>
        <v>0</v>
      </c>
      <c r="BH38" s="174" t="n">
        <f aca="false">D_org!BB16</f>
        <v>0</v>
      </c>
      <c r="BI38" s="174" t="n">
        <f aca="false">D_org!BC16</f>
        <v>0</v>
      </c>
      <c r="BJ38" s="174" t="n">
        <f aca="false">D_org!BD16</f>
        <v>0</v>
      </c>
      <c r="BK38" s="174" t="n">
        <f aca="false">D_org!BE16</f>
        <v>0</v>
      </c>
      <c r="BL38" s="174" t="n">
        <f aca="false">D_org!BF16</f>
        <v>0</v>
      </c>
      <c r="BM38" s="174" t="n">
        <f aca="false">D_org!BG16</f>
        <v>0</v>
      </c>
      <c r="BN38" s="174" t="n">
        <f aca="false">D_org!BH16</f>
        <v>0</v>
      </c>
      <c r="BO38" s="174" t="n">
        <f aca="false">D_org!BI16</f>
        <v>0</v>
      </c>
      <c r="BP38" s="174" t="n">
        <f aca="false">D_org!BJ16</f>
        <v>0</v>
      </c>
      <c r="BQ38" s="174" t="n">
        <f aca="false">D_org!BK16</f>
        <v>0</v>
      </c>
      <c r="BR38" s="174" t="n">
        <f aca="false">D_org!BL16</f>
        <v>0</v>
      </c>
      <c r="BS38" s="174" t="n">
        <f aca="false">D_org!BM16</f>
        <v>0</v>
      </c>
      <c r="BT38" s="174" t="n">
        <f aca="false">D_org!BN16</f>
        <v>0</v>
      </c>
      <c r="BU38" s="174" t="n">
        <f aca="false">D_org!BO16</f>
        <v>0</v>
      </c>
      <c r="BV38" s="174" t="n">
        <f aca="false">D_org!BP16</f>
        <v>0</v>
      </c>
      <c r="BW38" s="174" t="n">
        <f aca="false">D_org!BQ16</f>
        <v>0</v>
      </c>
      <c r="BX38" s="174" t="n">
        <f aca="false">D_org!BR16</f>
        <v>0</v>
      </c>
      <c r="BY38" s="464" t="n">
        <f aca="false">D_org!BS16</f>
        <v>6</v>
      </c>
      <c r="BZ38" s="166" t="n">
        <f aca="false">D_org!BT16</f>
        <v>0</v>
      </c>
      <c r="CA38" s="177" t="str">
        <f aca="false">D_org!BU16</f>
        <v>0A</v>
      </c>
      <c r="CB38" s="177" t="str">
        <f aca="false">D_org!BV16</f>
        <v>CF</v>
      </c>
      <c r="CC38" s="166" t="n">
        <f aca="false">D_org!BW16</f>
        <v>0</v>
      </c>
      <c r="CD38" s="166" t="n">
        <f aca="false">D_org!BX16</f>
        <v>0</v>
      </c>
      <c r="CE38" s="166" t="n">
        <f aca="false">D_org!BY16</f>
        <v>0</v>
      </c>
      <c r="CF38" s="166" t="n">
        <f aca="false">D_org!BZ16</f>
        <v>0</v>
      </c>
      <c r="CG38" s="166" t="n">
        <f aca="false">D_org!CA16</f>
        <v>0</v>
      </c>
      <c r="CH38" s="166" t="n">
        <f aca="false">D_org!CB16</f>
        <v>0</v>
      </c>
      <c r="CI38" s="166" t="n">
        <f aca="false">D_org!CC16</f>
        <v>0</v>
      </c>
      <c r="CJ38" s="166" t="n">
        <f aca="false">D_org!CD16</f>
        <v>0</v>
      </c>
      <c r="CK38" s="166" t="n">
        <f aca="false">D_org!CE16</f>
        <v>0</v>
      </c>
      <c r="CL38" s="166" t="n">
        <f aca="false">D_org!CF16</f>
        <v>0</v>
      </c>
      <c r="CM38" s="166" t="n">
        <f aca="false">D_org!CG16</f>
        <v>0</v>
      </c>
      <c r="CN38" s="166" t="n">
        <f aca="false">D_org!CH16</f>
        <v>0</v>
      </c>
      <c r="CO38" s="166" t="n">
        <f aca="false">D_org!CI16</f>
        <v>0</v>
      </c>
      <c r="CP38" s="166" t="n">
        <f aca="false">D_org!CJ16</f>
        <v>0</v>
      </c>
      <c r="CQ38" s="166" t="n">
        <f aca="false">D_org!CK16</f>
        <v>0</v>
      </c>
      <c r="CR38" s="166" t="n">
        <f aca="false">D_org!CL16</f>
        <v>0</v>
      </c>
      <c r="CS38" s="166" t="n">
        <f aca="false">D_org!CM16</f>
        <v>0</v>
      </c>
      <c r="CT38" s="166" t="n">
        <f aca="false">D_org!CN16</f>
        <v>0</v>
      </c>
      <c r="CU38" s="166" t="n">
        <f aca="false">D_org!CO16</f>
        <v>1</v>
      </c>
      <c r="CV38" s="166" t="n">
        <f aca="false">D_org!CP16</f>
        <v>8</v>
      </c>
      <c r="CW38" s="167" t="n">
        <f aca="false">D_org!CQ16</f>
        <v>30</v>
      </c>
      <c r="CX38" s="166" t="n">
        <f aca="false">D_org!CR16</f>
        <v>0</v>
      </c>
      <c r="CY38" s="330" t="n">
        <f aca="false">D_org!CS16</f>
        <v>90</v>
      </c>
      <c r="CZ38" s="330" t="str">
        <f aca="false">D_org!CT16</f>
        <v>BE</v>
      </c>
      <c r="DA38" s="330" t="n">
        <f aca="false">D_org!CU16</f>
        <v>6</v>
      </c>
      <c r="DB38" s="330" t="n">
        <f aca="false">D_org!CV16</f>
        <v>0</v>
      </c>
      <c r="DC38" s="330" t="n">
        <f aca="false">HEX2DEC(DB38)*16777216+HEX2DEC(DA38)*65536+HEX2DEC(CZ38)*256+HEX2DEC(CY38)</f>
        <v>442000</v>
      </c>
      <c r="DD38" s="166" t="n">
        <f aca="false">D_org!CW16</f>
        <v>8</v>
      </c>
      <c r="DE38" s="166" t="n">
        <f aca="false">D_org!CX16</f>
        <v>0</v>
      </c>
      <c r="DF38" s="177" t="n">
        <f aca="false">D_org!CY16</f>
        <v>1</v>
      </c>
      <c r="DG38" s="177" t="str">
        <f aca="false">D_org!CZ16</f>
        <v>F0</v>
      </c>
      <c r="DH38" s="177" t="n">
        <f aca="false">D_org!DA16</f>
        <v>18</v>
      </c>
      <c r="DI38" s="177" t="n">
        <f aca="false">D_org!DB16</f>
        <v>27</v>
      </c>
      <c r="DJ38" s="166" t="n">
        <f aca="false">D_org!DC16</f>
        <v>8</v>
      </c>
      <c r="DK38" s="166" t="str">
        <f aca="false">D_org!DD16</f>
        <v>F0</v>
      </c>
      <c r="DL38" s="166" t="n">
        <f aca="false">D_org!DE16</f>
        <v>15</v>
      </c>
      <c r="DM38" s="166" t="str">
        <f aca="false">D_org!DF16</f>
        <v>A8</v>
      </c>
      <c r="DN38" s="333" t="str">
        <f aca="false">D_org!DG16</f>
        <v>F5</v>
      </c>
      <c r="DO38" s="333" t="str">
        <f aca="false">D_org!DH16</f>
        <v>1A</v>
      </c>
      <c r="DP38" s="166" t="n">
        <f aca="false">D_org!DI16</f>
        <v>0</v>
      </c>
      <c r="DQ38" s="166" t="n">
        <f aca="false">D_org!DJ16</f>
        <v>0</v>
      </c>
      <c r="DR38" s="166" t="n">
        <f aca="false">D_org!DK16</f>
        <v>0</v>
      </c>
      <c r="DS38" s="166" t="n">
        <f aca="false">D_org!DL16</f>
        <v>0</v>
      </c>
      <c r="DT38" s="166" t="n">
        <f aca="false">D_org!DM16</f>
        <v>0</v>
      </c>
      <c r="DU38" s="166" t="n">
        <f aca="false">D_org!DN16</f>
        <v>0</v>
      </c>
      <c r="DV38" s="166" t="n">
        <f aca="false">D_org!DO16</f>
        <v>0</v>
      </c>
      <c r="DW38" s="166" t="n">
        <f aca="false">D_org!DP16</f>
        <v>0</v>
      </c>
      <c r="DX38" s="166" t="n">
        <f aca="false">D_org!DQ16</f>
        <v>0</v>
      </c>
      <c r="DY38" s="166" t="n">
        <f aca="false">D_org!DR16</f>
        <v>0</v>
      </c>
      <c r="DZ38" s="166" t="n">
        <f aca="false">D_org!DS16</f>
        <v>0</v>
      </c>
      <c r="EA38" s="166" t="n">
        <f aca="false">D_org!DT16</f>
        <v>0</v>
      </c>
      <c r="EB38" s="166" t="n">
        <f aca="false">D_org!DU16</f>
        <v>3</v>
      </c>
      <c r="EC38" s="166" t="n">
        <f aca="false">D_org!DV16</f>
        <v>0</v>
      </c>
      <c r="ED38" s="167" t="n">
        <f aca="false">D_org!DW16</f>
        <v>30</v>
      </c>
      <c r="EE38" s="166" t="n">
        <f aca="false">D_org!DX16</f>
        <v>0</v>
      </c>
      <c r="EF38" s="463" t="n">
        <f aca="false">D_org!DY16</f>
        <v>10</v>
      </c>
      <c r="EG38" s="463" t="n">
        <f aca="false">D_org!DZ16</f>
        <v>0</v>
      </c>
      <c r="EH38" s="166" t="n">
        <f aca="false">D_org!EA16</f>
        <v>0</v>
      </c>
      <c r="EI38" s="166" t="n">
        <f aca="false">D_org!EB16</f>
        <v>0</v>
      </c>
      <c r="EJ38" s="167" t="n">
        <f aca="false">D_org!EC16</f>
        <v>30</v>
      </c>
      <c r="EK38" s="166" t="n">
        <f aca="false">D_org!ED16</f>
        <v>0</v>
      </c>
      <c r="EL38" s="167" t="n">
        <f aca="false">D_org!EE16</f>
        <v>1</v>
      </c>
      <c r="EM38" s="465" t="n">
        <f aca="false">D_org!EF16</f>
        <v>0</v>
      </c>
      <c r="EN38" s="177" t="str">
        <f aca="false">D_org!EG16</f>
        <v>0A</v>
      </c>
      <c r="EO38" s="177" t="str">
        <f aca="false">D_org!EH16</f>
        <v>CF</v>
      </c>
      <c r="EP38" s="466" t="n">
        <f aca="false">D_org!EI16</f>
        <v>1</v>
      </c>
      <c r="EQ38" s="464" t="n">
        <f aca="false">D_org!EJ16</f>
        <v>6</v>
      </c>
      <c r="ER38" s="174" t="n">
        <f aca="false">D_org!EK16</f>
        <v>54</v>
      </c>
      <c r="ES38" s="174" t="n">
        <f aca="false">D_org!EL16</f>
        <v>65</v>
      </c>
      <c r="ET38" s="174" t="str">
        <f aca="false">D_org!EM16</f>
        <v>6C</v>
      </c>
      <c r="EU38" s="174" t="n">
        <f aca="false">D_org!EN16</f>
        <v>65</v>
      </c>
      <c r="EV38" s="174" t="n">
        <f aca="false">D_org!EO16</f>
        <v>20</v>
      </c>
      <c r="EW38" s="174" t="n">
        <f aca="false">D_org!EP16</f>
        <v>35</v>
      </c>
      <c r="EX38" s="174" t="n">
        <f aca="false">D_org!EQ16</f>
        <v>0</v>
      </c>
      <c r="EY38" s="174" t="n">
        <f aca="false">D_org!ER16</f>
        <v>0</v>
      </c>
      <c r="EZ38" s="174" t="n">
        <f aca="false">D_org!ES16</f>
        <v>0</v>
      </c>
      <c r="FA38" s="174" t="n">
        <f aca="false">D_org!ET16</f>
        <v>0</v>
      </c>
      <c r="FB38" s="174" t="n">
        <f aca="false">D_org!EU16</f>
        <v>0</v>
      </c>
      <c r="FC38" s="174" t="n">
        <f aca="false">D_org!EV16</f>
        <v>0</v>
      </c>
      <c r="FD38" s="174" t="n">
        <f aca="false">D_org!EW16</f>
        <v>0</v>
      </c>
      <c r="FE38" s="174" t="n">
        <f aca="false">D_org!EX16</f>
        <v>0</v>
      </c>
      <c r="FF38" s="174" t="n">
        <f aca="false">D_org!EY16</f>
        <v>0</v>
      </c>
      <c r="FG38" s="174" t="n">
        <f aca="false">D_org!EZ16</f>
        <v>0</v>
      </c>
      <c r="FH38" s="174" t="n">
        <f aca="false">D_org!FA16</f>
        <v>0</v>
      </c>
      <c r="FI38" s="174" t="n">
        <f aca="false">D_org!FB16</f>
        <v>0</v>
      </c>
      <c r="FJ38" s="174" t="n">
        <f aca="false">D_org!FC16</f>
        <v>0</v>
      </c>
      <c r="FK38" s="174" t="n">
        <f aca="false">D_org!FD16</f>
        <v>0</v>
      </c>
      <c r="FL38" s="174" t="n">
        <f aca="false">D_org!FE16</f>
        <v>0</v>
      </c>
      <c r="FM38" s="174" t="n">
        <f aca="false">D_org!FF16</f>
        <v>0</v>
      </c>
      <c r="FN38" s="174" t="n">
        <f aca="false">D_org!FG16</f>
        <v>0</v>
      </c>
      <c r="FO38" s="174" t="n">
        <f aca="false">D_org!FH16</f>
        <v>0</v>
      </c>
      <c r="FP38" s="174" t="n">
        <f aca="false">D_org!FI16</f>
        <v>0</v>
      </c>
      <c r="FQ38" s="174" t="n">
        <f aca="false">D_org!FJ16</f>
        <v>0</v>
      </c>
      <c r="FR38" s="174" t="n">
        <f aca="false">D_org!FK16</f>
        <v>0</v>
      </c>
      <c r="FS38" s="174" t="n">
        <f aca="false">D_org!FL16</f>
        <v>0</v>
      </c>
      <c r="FT38" s="174" t="n">
        <f aca="false">D_org!FM16</f>
        <v>0</v>
      </c>
      <c r="FU38" s="174" t="n">
        <f aca="false">D_org!FN16</f>
        <v>0</v>
      </c>
      <c r="FV38" s="174" t="n">
        <f aca="false">D_org!FO16</f>
        <v>0</v>
      </c>
      <c r="FW38" s="174" t="n">
        <f aca="false">D_org!FP16</f>
        <v>0</v>
      </c>
      <c r="FX38" s="174" t="n">
        <f aca="false">D_org!FQ16</f>
        <v>0</v>
      </c>
      <c r="FY38" s="174" t="n">
        <f aca="false">D_org!FR16</f>
        <v>0</v>
      </c>
      <c r="FZ38" s="174" t="n">
        <f aca="false">D_org!FS16</f>
        <v>0</v>
      </c>
      <c r="GA38" s="174" t="n">
        <f aca="false">D_org!FT16</f>
        <v>0</v>
      </c>
      <c r="GB38" s="174" t="n">
        <f aca="false">D_org!FU16</f>
        <v>0</v>
      </c>
      <c r="GC38" s="174" t="n">
        <f aca="false">D_org!FV16</f>
        <v>0</v>
      </c>
      <c r="GD38" s="174" t="n">
        <f aca="false">D_org!FW16</f>
        <v>0</v>
      </c>
      <c r="GE38" s="174" t="n">
        <f aca="false">D_org!FX16</f>
        <v>0</v>
      </c>
      <c r="GF38" s="166" t="str">
        <f aca="false">D_org!FY16</f>
        <v>9B</v>
      </c>
      <c r="GG38" s="166" t="n">
        <f aca="false">D_org!FZ16</f>
        <v>1</v>
      </c>
      <c r="GH38" s="177" t="str">
        <f aca="false">D_org!GA16</f>
        <v>9C</v>
      </c>
      <c r="GI38" s="177" t="n">
        <f aca="false">D_org!GB16</f>
        <v>1</v>
      </c>
      <c r="GJ38" s="166" t="str">
        <f aca="false">D_org!GC16</f>
        <v>D8</v>
      </c>
      <c r="GK38" s="166" t="str">
        <f aca="false">D_org!GD16</f>
        <v>0C</v>
      </c>
      <c r="GL38" s="166" t="n">
        <f aca="false">D_org!GE16</f>
        <v>0</v>
      </c>
      <c r="GM38" s="166" t="n">
        <f aca="false">D_org!GF16</f>
        <v>0</v>
      </c>
      <c r="GN38" s="166" t="n">
        <f aca="false">D_org!GG16</f>
        <v>0</v>
      </c>
      <c r="GO38" s="166" t="n">
        <f aca="false">D_org!GH16</f>
        <v>0</v>
      </c>
      <c r="GP38" s="166" t="n">
        <f aca="false">D_org!GI16</f>
        <v>0</v>
      </c>
      <c r="GQ38" s="166" t="n">
        <f aca="false">D_org!GJ16</f>
        <v>0</v>
      </c>
      <c r="GR38" s="467" t="str">
        <f aca="false">D_org!GK16</f>
        <v>800.ØÄf...0...........›.œ.›...Tele 5.....................................Ï....................0..¾.....ð.'.ð.¨õ...............0.....0....Ï..Tele 5..................................›.œ.Ø.......</v>
      </c>
    </row>
    <row r="39" s="15" customFormat="true" ht="13.5" hidden="false" customHeight="false" outlineLevel="0" collapsed="false">
      <c r="A39" s="321" t="str">
        <f aca="false">MID(GR39,31,40)</f>
        <v>info tv leipzig.........................</v>
      </c>
      <c r="B39" s="321"/>
      <c r="C39" s="321"/>
      <c r="D39" s="321"/>
      <c r="E39" s="462" t="n">
        <v>17</v>
      </c>
      <c r="F39" s="165" t="str">
        <f aca="false">DEC2HEX((HEX2DEC(F38)+192),8)</f>
        <v>00000C00</v>
      </c>
      <c r="G39" s="166" t="n">
        <f aca="false">D_org!A17</f>
        <v>58</v>
      </c>
      <c r="H39" s="166" t="n">
        <f aca="false">D_org!B17</f>
        <v>30</v>
      </c>
      <c r="I39" s="166" t="n">
        <f aca="false">D_org!C17</f>
        <v>30</v>
      </c>
      <c r="J39" s="166" t="n">
        <f aca="false">D_org!D17</f>
        <v>1</v>
      </c>
      <c r="K39" s="166" t="str">
        <f aca="false">D_org!E17</f>
        <v>1C</v>
      </c>
      <c r="L39" s="166" t="str">
        <f aca="false">D_org!F17</f>
        <v>C5</v>
      </c>
      <c r="M39" s="166" t="n">
        <f aca="false">D_org!G17</f>
        <v>66</v>
      </c>
      <c r="N39" s="166" t="n">
        <f aca="false">D_org!H17</f>
        <v>1</v>
      </c>
      <c r="O39" s="166" t="n">
        <f aca="false">D_org!I17</f>
        <v>3</v>
      </c>
      <c r="P39" s="166" t="n">
        <f aca="false">D_org!J17</f>
        <v>0</v>
      </c>
      <c r="Q39" s="167" t="n">
        <f aca="false">D_org!K17</f>
        <v>8</v>
      </c>
      <c r="R39" s="166" t="n">
        <f aca="false">D_org!L17</f>
        <v>0</v>
      </c>
      <c r="S39" s="463" t="n">
        <f aca="false">D_org!M17</f>
        <v>11</v>
      </c>
      <c r="T39" s="463" t="n">
        <f aca="false">D_org!N17</f>
        <v>0</v>
      </c>
      <c r="U39" s="166" t="n">
        <f aca="false">D_org!O17</f>
        <v>0</v>
      </c>
      <c r="V39" s="166" t="n">
        <f aca="false">D_org!P17</f>
        <v>0</v>
      </c>
      <c r="W39" s="166" t="n">
        <f aca="false">D_org!Q17</f>
        <v>1</v>
      </c>
      <c r="X39" s="166" t="n">
        <f aca="false">D_org!R17</f>
        <v>0</v>
      </c>
      <c r="Y39" s="166" t="n">
        <f aca="false">D_org!S17</f>
        <v>0</v>
      </c>
      <c r="Z39" s="166" t="n">
        <f aca="false">D_org!T17</f>
        <v>0</v>
      </c>
      <c r="AA39" s="167" t="n">
        <f aca="false">D_org!U17</f>
        <v>0</v>
      </c>
      <c r="AB39" s="166" t="n">
        <f aca="false">D_org!V17</f>
        <v>0</v>
      </c>
      <c r="AC39" s="167" t="n">
        <f aca="false">D_org!W17</f>
        <v>35</v>
      </c>
      <c r="AD39" s="167" t="n">
        <f aca="false">D_org!X17</f>
        <v>12</v>
      </c>
      <c r="AE39" s="177" t="n">
        <f aca="false">D_org!Y17</f>
        <v>36</v>
      </c>
      <c r="AF39" s="177" t="n">
        <f aca="false">D_org!Z17</f>
        <v>12</v>
      </c>
      <c r="AG39" s="177" t="n">
        <f aca="false">D_org!AA17</f>
        <v>35</v>
      </c>
      <c r="AH39" s="177" t="n">
        <f aca="false">D_org!AB17</f>
        <v>12</v>
      </c>
      <c r="AI39" s="166" t="n">
        <f aca="false">D_org!AC17</f>
        <v>0</v>
      </c>
      <c r="AJ39" s="166" t="n">
        <f aca="false">D_org!AD17</f>
        <v>0</v>
      </c>
      <c r="AK39" s="174" t="n">
        <f aca="false">D_org!AE17</f>
        <v>69</v>
      </c>
      <c r="AL39" s="174" t="str">
        <f aca="false">D_org!AF17</f>
        <v>6E</v>
      </c>
      <c r="AM39" s="174" t="n">
        <f aca="false">D_org!AG17</f>
        <v>66</v>
      </c>
      <c r="AN39" s="174" t="str">
        <f aca="false">D_org!AH17</f>
        <v>6F</v>
      </c>
      <c r="AO39" s="174" t="n">
        <f aca="false">D_org!AI17</f>
        <v>20</v>
      </c>
      <c r="AP39" s="174" t="n">
        <f aca="false">D_org!AJ17</f>
        <v>74</v>
      </c>
      <c r="AQ39" s="174" t="n">
        <f aca="false">D_org!AK17</f>
        <v>76</v>
      </c>
      <c r="AR39" s="174" t="n">
        <f aca="false">D_org!AL17</f>
        <v>20</v>
      </c>
      <c r="AS39" s="174" t="str">
        <f aca="false">D_org!AM17</f>
        <v>6C</v>
      </c>
      <c r="AT39" s="174" t="n">
        <f aca="false">D_org!AN17</f>
        <v>65</v>
      </c>
      <c r="AU39" s="174" t="n">
        <f aca="false">D_org!AO17</f>
        <v>69</v>
      </c>
      <c r="AV39" s="174" t="n">
        <f aca="false">D_org!AP17</f>
        <v>70</v>
      </c>
      <c r="AW39" s="174" t="str">
        <f aca="false">D_org!AQ17</f>
        <v>7A</v>
      </c>
      <c r="AX39" s="174" t="n">
        <f aca="false">D_org!AR17</f>
        <v>69</v>
      </c>
      <c r="AY39" s="174" t="n">
        <f aca="false">D_org!AS17</f>
        <v>67</v>
      </c>
      <c r="AZ39" s="174" t="n">
        <f aca="false">D_org!AT17</f>
        <v>0</v>
      </c>
      <c r="BA39" s="174" t="n">
        <f aca="false">D_org!AU17</f>
        <v>0</v>
      </c>
      <c r="BB39" s="174" t="n">
        <f aca="false">D_org!AV17</f>
        <v>0</v>
      </c>
      <c r="BC39" s="174" t="n">
        <f aca="false">D_org!AW17</f>
        <v>0</v>
      </c>
      <c r="BD39" s="174" t="n">
        <f aca="false">D_org!AX17</f>
        <v>0</v>
      </c>
      <c r="BE39" s="174" t="n">
        <f aca="false">D_org!AY17</f>
        <v>0</v>
      </c>
      <c r="BF39" s="174" t="n">
        <f aca="false">D_org!AZ17</f>
        <v>0</v>
      </c>
      <c r="BG39" s="174" t="n">
        <f aca="false">D_org!BA17</f>
        <v>0</v>
      </c>
      <c r="BH39" s="174" t="n">
        <f aca="false">D_org!BB17</f>
        <v>0</v>
      </c>
      <c r="BI39" s="174" t="n">
        <f aca="false">D_org!BC17</f>
        <v>0</v>
      </c>
      <c r="BJ39" s="174" t="n">
        <f aca="false">D_org!BD17</f>
        <v>0</v>
      </c>
      <c r="BK39" s="174" t="n">
        <f aca="false">D_org!BE17</f>
        <v>0</v>
      </c>
      <c r="BL39" s="174" t="n">
        <f aca="false">D_org!BF17</f>
        <v>0</v>
      </c>
      <c r="BM39" s="174" t="n">
        <f aca="false">D_org!BG17</f>
        <v>0</v>
      </c>
      <c r="BN39" s="174" t="n">
        <f aca="false">D_org!BH17</f>
        <v>0</v>
      </c>
      <c r="BO39" s="174" t="n">
        <f aca="false">D_org!BI17</f>
        <v>0</v>
      </c>
      <c r="BP39" s="174" t="n">
        <f aca="false">D_org!BJ17</f>
        <v>0</v>
      </c>
      <c r="BQ39" s="174" t="n">
        <f aca="false">D_org!BK17</f>
        <v>0</v>
      </c>
      <c r="BR39" s="174" t="n">
        <f aca="false">D_org!BL17</f>
        <v>0</v>
      </c>
      <c r="BS39" s="174" t="n">
        <f aca="false">D_org!BM17</f>
        <v>0</v>
      </c>
      <c r="BT39" s="174" t="n">
        <f aca="false">D_org!BN17</f>
        <v>0</v>
      </c>
      <c r="BU39" s="174" t="n">
        <f aca="false">D_org!BO17</f>
        <v>0</v>
      </c>
      <c r="BV39" s="174" t="n">
        <f aca="false">D_org!BP17</f>
        <v>0</v>
      </c>
      <c r="BW39" s="174" t="n">
        <f aca="false">D_org!BQ17</f>
        <v>0</v>
      </c>
      <c r="BX39" s="174" t="n">
        <f aca="false">D_org!BR17</f>
        <v>0</v>
      </c>
      <c r="BY39" s="464" t="str">
        <f aca="false">D_org!BS17</f>
        <v>0F</v>
      </c>
      <c r="BZ39" s="166" t="n">
        <f aca="false">D_org!BT17</f>
        <v>0</v>
      </c>
      <c r="CA39" s="177" t="n">
        <f aca="false">D_org!BU17</f>
        <v>58</v>
      </c>
      <c r="CB39" s="177" t="str">
        <f aca="false">D_org!BV17</f>
        <v>CB</v>
      </c>
      <c r="CC39" s="166" t="n">
        <f aca="false">D_org!BW17</f>
        <v>0</v>
      </c>
      <c r="CD39" s="166" t="n">
        <f aca="false">D_org!BX17</f>
        <v>0</v>
      </c>
      <c r="CE39" s="166" t="n">
        <f aca="false">D_org!BY17</f>
        <v>0</v>
      </c>
      <c r="CF39" s="166" t="n">
        <f aca="false">D_org!BZ17</f>
        <v>0</v>
      </c>
      <c r="CG39" s="166" t="n">
        <f aca="false">D_org!CA17</f>
        <v>0</v>
      </c>
      <c r="CH39" s="166" t="n">
        <f aca="false">D_org!CB17</f>
        <v>0</v>
      </c>
      <c r="CI39" s="166" t="n">
        <f aca="false">D_org!CC17</f>
        <v>0</v>
      </c>
      <c r="CJ39" s="166" t="n">
        <f aca="false">D_org!CD17</f>
        <v>0</v>
      </c>
      <c r="CK39" s="166" t="n">
        <f aca="false">D_org!CE17</f>
        <v>0</v>
      </c>
      <c r="CL39" s="166" t="n">
        <f aca="false">D_org!CF17</f>
        <v>0</v>
      </c>
      <c r="CM39" s="166" t="n">
        <f aca="false">D_org!CG17</f>
        <v>0</v>
      </c>
      <c r="CN39" s="166" t="n">
        <f aca="false">D_org!CH17</f>
        <v>0</v>
      </c>
      <c r="CO39" s="166" t="n">
        <f aca="false">D_org!CI17</f>
        <v>0</v>
      </c>
      <c r="CP39" s="166" t="n">
        <f aca="false">D_org!CJ17</f>
        <v>0</v>
      </c>
      <c r="CQ39" s="166" t="n">
        <f aca="false">D_org!CK17</f>
        <v>0</v>
      </c>
      <c r="CR39" s="166" t="n">
        <f aca="false">D_org!CL17</f>
        <v>0</v>
      </c>
      <c r="CS39" s="166" t="n">
        <f aca="false">D_org!CM17</f>
        <v>0</v>
      </c>
      <c r="CT39" s="166" t="n">
        <f aca="false">D_org!CN17</f>
        <v>0</v>
      </c>
      <c r="CU39" s="166" t="n">
        <f aca="false">D_org!CO17</f>
        <v>1</v>
      </c>
      <c r="CV39" s="166" t="n">
        <f aca="false">D_org!CP17</f>
        <v>8</v>
      </c>
      <c r="CW39" s="167" t="n">
        <f aca="false">D_org!CQ17</f>
        <v>8</v>
      </c>
      <c r="CX39" s="166" t="n">
        <f aca="false">D_org!CR17</f>
        <v>0</v>
      </c>
      <c r="CY39" s="330" t="n">
        <f aca="false">D_org!CS17</f>
        <v>90</v>
      </c>
      <c r="CZ39" s="330" t="str">
        <f aca="false">D_org!CT17</f>
        <v>DC</v>
      </c>
      <c r="DA39" s="330" t="n">
        <f aca="false">D_org!CU17</f>
        <v>1</v>
      </c>
      <c r="DB39" s="330" t="n">
        <f aca="false">D_org!CV17</f>
        <v>0</v>
      </c>
      <c r="DC39" s="330" t="n">
        <f aca="false">HEX2DEC(DB39)*16777216+HEX2DEC(DA39)*65536+HEX2DEC(CZ39)*256+HEX2DEC(CY39)</f>
        <v>122000</v>
      </c>
      <c r="DD39" s="166" t="n">
        <f aca="false">D_org!CW17</f>
        <v>3</v>
      </c>
      <c r="DE39" s="166" t="n">
        <f aca="false">D_org!CX17</f>
        <v>0</v>
      </c>
      <c r="DF39" s="177" t="n">
        <f aca="false">D_org!CY17</f>
        <v>1</v>
      </c>
      <c r="DG39" s="177" t="str">
        <f aca="false">D_org!CZ17</f>
        <v>F0</v>
      </c>
      <c r="DH39" s="177" t="n">
        <f aca="false">D_org!DA17</f>
        <v>10</v>
      </c>
      <c r="DI39" s="177" t="n">
        <f aca="false">D_org!DB17</f>
        <v>27</v>
      </c>
      <c r="DJ39" s="166" t="n">
        <f aca="false">D_org!DC17</f>
        <v>8</v>
      </c>
      <c r="DK39" s="166" t="str">
        <f aca="false">D_org!DD17</f>
        <v>F0</v>
      </c>
      <c r="DL39" s="166" t="n">
        <f aca="false">D_org!DE17</f>
        <v>15</v>
      </c>
      <c r="DM39" s="166" t="n">
        <f aca="false">D_org!DF17</f>
        <v>88</v>
      </c>
      <c r="DN39" s="333" t="str">
        <f aca="false">D_org!DG17</f>
        <v>F5</v>
      </c>
      <c r="DO39" s="333" t="str">
        <f aca="false">D_org!DH17</f>
        <v>1A</v>
      </c>
      <c r="DP39" s="166" t="n">
        <f aca="false">D_org!DI17</f>
        <v>0</v>
      </c>
      <c r="DQ39" s="166" t="n">
        <f aca="false">D_org!DJ17</f>
        <v>0</v>
      </c>
      <c r="DR39" s="166" t="n">
        <f aca="false">D_org!DK17</f>
        <v>0</v>
      </c>
      <c r="DS39" s="166" t="n">
        <f aca="false">D_org!DL17</f>
        <v>0</v>
      </c>
      <c r="DT39" s="166" t="n">
        <f aca="false">D_org!DM17</f>
        <v>0</v>
      </c>
      <c r="DU39" s="166" t="n">
        <f aca="false">D_org!DN17</f>
        <v>0</v>
      </c>
      <c r="DV39" s="166" t="n">
        <f aca="false">D_org!DO17</f>
        <v>0</v>
      </c>
      <c r="DW39" s="166" t="n">
        <f aca="false">D_org!DP17</f>
        <v>0</v>
      </c>
      <c r="DX39" s="166" t="n">
        <f aca="false">D_org!DQ17</f>
        <v>0</v>
      </c>
      <c r="DY39" s="166" t="n">
        <f aca="false">D_org!DR17</f>
        <v>0</v>
      </c>
      <c r="DZ39" s="166" t="n">
        <f aca="false">D_org!DS17</f>
        <v>0</v>
      </c>
      <c r="EA39" s="166" t="n">
        <f aca="false">D_org!DT17</f>
        <v>0</v>
      </c>
      <c r="EB39" s="166" t="n">
        <f aca="false">D_org!DU17</f>
        <v>3</v>
      </c>
      <c r="EC39" s="166" t="n">
        <f aca="false">D_org!DV17</f>
        <v>0</v>
      </c>
      <c r="ED39" s="167" t="n">
        <f aca="false">D_org!DW17</f>
        <v>8</v>
      </c>
      <c r="EE39" s="166" t="n">
        <f aca="false">D_org!DX17</f>
        <v>0</v>
      </c>
      <c r="EF39" s="463" t="n">
        <f aca="false">D_org!DY17</f>
        <v>11</v>
      </c>
      <c r="EG39" s="463" t="n">
        <f aca="false">D_org!DZ17</f>
        <v>0</v>
      </c>
      <c r="EH39" s="166" t="n">
        <f aca="false">D_org!EA17</f>
        <v>0</v>
      </c>
      <c r="EI39" s="166" t="n">
        <f aca="false">D_org!EB17</f>
        <v>0</v>
      </c>
      <c r="EJ39" s="167" t="n">
        <f aca="false">D_org!EC17</f>
        <v>8</v>
      </c>
      <c r="EK39" s="166" t="n">
        <f aca="false">D_org!ED17</f>
        <v>0</v>
      </c>
      <c r="EL39" s="167" t="n">
        <f aca="false">D_org!EE17</f>
        <v>1</v>
      </c>
      <c r="EM39" s="465" t="n">
        <f aca="false">D_org!EF17</f>
        <v>0</v>
      </c>
      <c r="EN39" s="177" t="n">
        <f aca="false">D_org!EG17</f>
        <v>58</v>
      </c>
      <c r="EO39" s="177" t="str">
        <f aca="false">D_org!EH17</f>
        <v>CB</v>
      </c>
      <c r="EP39" s="466" t="n">
        <f aca="false">D_org!EI17</f>
        <v>1</v>
      </c>
      <c r="EQ39" s="464" t="str">
        <f aca="false">D_org!EJ17</f>
        <v>0F</v>
      </c>
      <c r="ER39" s="174" t="n">
        <f aca="false">D_org!EK17</f>
        <v>69</v>
      </c>
      <c r="ES39" s="174" t="str">
        <f aca="false">D_org!EL17</f>
        <v>6E</v>
      </c>
      <c r="ET39" s="174" t="n">
        <f aca="false">D_org!EM17</f>
        <v>66</v>
      </c>
      <c r="EU39" s="174" t="str">
        <f aca="false">D_org!EN17</f>
        <v>6F</v>
      </c>
      <c r="EV39" s="174" t="n">
        <f aca="false">D_org!EO17</f>
        <v>20</v>
      </c>
      <c r="EW39" s="174" t="n">
        <f aca="false">D_org!EP17</f>
        <v>74</v>
      </c>
      <c r="EX39" s="174" t="n">
        <f aca="false">D_org!EQ17</f>
        <v>76</v>
      </c>
      <c r="EY39" s="174" t="n">
        <f aca="false">D_org!ER17</f>
        <v>20</v>
      </c>
      <c r="EZ39" s="174" t="str">
        <f aca="false">D_org!ES17</f>
        <v>6C</v>
      </c>
      <c r="FA39" s="174" t="n">
        <f aca="false">D_org!ET17</f>
        <v>65</v>
      </c>
      <c r="FB39" s="174" t="n">
        <f aca="false">D_org!EU17</f>
        <v>69</v>
      </c>
      <c r="FC39" s="174" t="n">
        <f aca="false">D_org!EV17</f>
        <v>70</v>
      </c>
      <c r="FD39" s="174" t="str">
        <f aca="false">D_org!EW17</f>
        <v>7A</v>
      </c>
      <c r="FE39" s="174" t="n">
        <f aca="false">D_org!EX17</f>
        <v>69</v>
      </c>
      <c r="FF39" s="174" t="n">
        <f aca="false">D_org!EY17</f>
        <v>67</v>
      </c>
      <c r="FG39" s="174" t="n">
        <f aca="false">D_org!EZ17</f>
        <v>0</v>
      </c>
      <c r="FH39" s="174" t="n">
        <f aca="false">D_org!FA17</f>
        <v>0</v>
      </c>
      <c r="FI39" s="174" t="n">
        <f aca="false">D_org!FB17</f>
        <v>0</v>
      </c>
      <c r="FJ39" s="174" t="n">
        <f aca="false">D_org!FC17</f>
        <v>0</v>
      </c>
      <c r="FK39" s="174" t="n">
        <f aca="false">D_org!FD17</f>
        <v>0</v>
      </c>
      <c r="FL39" s="174" t="n">
        <f aca="false">D_org!FE17</f>
        <v>0</v>
      </c>
      <c r="FM39" s="174" t="n">
        <f aca="false">D_org!FF17</f>
        <v>0</v>
      </c>
      <c r="FN39" s="174" t="n">
        <f aca="false">D_org!FG17</f>
        <v>0</v>
      </c>
      <c r="FO39" s="174" t="n">
        <f aca="false">D_org!FH17</f>
        <v>0</v>
      </c>
      <c r="FP39" s="174" t="n">
        <f aca="false">D_org!FI17</f>
        <v>0</v>
      </c>
      <c r="FQ39" s="174" t="n">
        <f aca="false">D_org!FJ17</f>
        <v>0</v>
      </c>
      <c r="FR39" s="174" t="n">
        <f aca="false">D_org!FK17</f>
        <v>0</v>
      </c>
      <c r="FS39" s="174" t="n">
        <f aca="false">D_org!FL17</f>
        <v>0</v>
      </c>
      <c r="FT39" s="174" t="n">
        <f aca="false">D_org!FM17</f>
        <v>0</v>
      </c>
      <c r="FU39" s="174" t="n">
        <f aca="false">D_org!FN17</f>
        <v>0</v>
      </c>
      <c r="FV39" s="174" t="n">
        <f aca="false">D_org!FO17</f>
        <v>0</v>
      </c>
      <c r="FW39" s="174" t="n">
        <f aca="false">D_org!FP17</f>
        <v>0</v>
      </c>
      <c r="FX39" s="174" t="n">
        <f aca="false">D_org!FQ17</f>
        <v>0</v>
      </c>
      <c r="FY39" s="174" t="n">
        <f aca="false">D_org!FR17</f>
        <v>0</v>
      </c>
      <c r="FZ39" s="174" t="n">
        <f aca="false">D_org!FS17</f>
        <v>0</v>
      </c>
      <c r="GA39" s="174" t="n">
        <f aca="false">D_org!FT17</f>
        <v>0</v>
      </c>
      <c r="GB39" s="174" t="n">
        <f aca="false">D_org!FU17</f>
        <v>0</v>
      </c>
      <c r="GC39" s="174" t="n">
        <f aca="false">D_org!FV17</f>
        <v>0</v>
      </c>
      <c r="GD39" s="174" t="n">
        <f aca="false">D_org!FW17</f>
        <v>0</v>
      </c>
      <c r="GE39" s="174" t="n">
        <f aca="false">D_org!FX17</f>
        <v>0</v>
      </c>
      <c r="GF39" s="166" t="n">
        <f aca="false">D_org!FY17</f>
        <v>35</v>
      </c>
      <c r="GG39" s="166" t="n">
        <f aca="false">D_org!FZ17</f>
        <v>12</v>
      </c>
      <c r="GH39" s="177" t="n">
        <f aca="false">D_org!GA17</f>
        <v>36</v>
      </c>
      <c r="GI39" s="177" t="n">
        <f aca="false">D_org!GB17</f>
        <v>12</v>
      </c>
      <c r="GJ39" s="166" t="str">
        <f aca="false">D_org!GC17</f>
        <v>A8</v>
      </c>
      <c r="GK39" s="166" t="n">
        <f aca="false">D_org!GD17</f>
        <v>91</v>
      </c>
      <c r="GL39" s="166" t="n">
        <f aca="false">D_org!GE17</f>
        <v>0</v>
      </c>
      <c r="GM39" s="166" t="n">
        <f aca="false">D_org!GF17</f>
        <v>0</v>
      </c>
      <c r="GN39" s="166" t="n">
        <f aca="false">D_org!GG17</f>
        <v>0</v>
      </c>
      <c r="GO39" s="166" t="n">
        <f aca="false">D_org!GH17</f>
        <v>0</v>
      </c>
      <c r="GP39" s="166" t="n">
        <f aca="false">D_org!GI17</f>
        <v>0</v>
      </c>
      <c r="GQ39" s="166" t="n">
        <f aca="false">D_org!GJ17</f>
        <v>0</v>
      </c>
      <c r="GR39" s="467" t="str">
        <f aca="false">D_org!GK17</f>
        <v>X00..Åf...............5.6.5...info tv leipzig...........................XË.......................Ü.....ð.'.ð.ˆõ.........................XË..info tv leipzig.........................5.6.¨‘......</v>
      </c>
    </row>
    <row r="40" s="15" customFormat="true" ht="13.5" hidden="false" customHeight="true" outlineLevel="0" collapsed="false">
      <c r="A40" s="321" t="str">
        <f aca="false">MID(GR40,31,40)</f>
        <v>Leipzig Fernsehen.......................</v>
      </c>
      <c r="B40" s="321"/>
      <c r="C40" s="321"/>
      <c r="D40" s="321"/>
      <c r="E40" s="462" t="n">
        <v>18</v>
      </c>
      <c r="F40" s="165" t="str">
        <f aca="false">DEC2HEX((HEX2DEC(F39)+192),8)</f>
        <v>00000CC0</v>
      </c>
      <c r="G40" s="166" t="n">
        <f aca="false">D_org!A18</f>
        <v>58</v>
      </c>
      <c r="H40" s="166" t="n">
        <f aca="false">D_org!B18</f>
        <v>30</v>
      </c>
      <c r="I40" s="166" t="n">
        <f aca="false">D_org!C18</f>
        <v>30</v>
      </c>
      <c r="J40" s="166" t="n">
        <f aca="false">D_org!D18</f>
        <v>1</v>
      </c>
      <c r="K40" s="166" t="n">
        <f aca="false">D_org!E18</f>
        <v>60</v>
      </c>
      <c r="L40" s="166" t="str">
        <f aca="false">D_org!F18</f>
        <v>C5</v>
      </c>
      <c r="M40" s="166" t="n">
        <f aca="false">D_org!G18</f>
        <v>66</v>
      </c>
      <c r="N40" s="166" t="n">
        <f aca="false">D_org!H18</f>
        <v>1</v>
      </c>
      <c r="O40" s="166" t="n">
        <f aca="false">D_org!I18</f>
        <v>3</v>
      </c>
      <c r="P40" s="166" t="n">
        <f aca="false">D_org!J18</f>
        <v>0</v>
      </c>
      <c r="Q40" s="167" t="n">
        <f aca="false">D_org!K18</f>
        <v>8</v>
      </c>
      <c r="R40" s="166" t="n">
        <f aca="false">D_org!L18</f>
        <v>0</v>
      </c>
      <c r="S40" s="463" t="n">
        <f aca="false">D_org!M18</f>
        <v>12</v>
      </c>
      <c r="T40" s="463" t="n">
        <f aca="false">D_org!N18</f>
        <v>0</v>
      </c>
      <c r="U40" s="166" t="n">
        <f aca="false">D_org!O18</f>
        <v>0</v>
      </c>
      <c r="V40" s="166" t="n">
        <f aca="false">D_org!P18</f>
        <v>0</v>
      </c>
      <c r="W40" s="166" t="n">
        <f aca="false">D_org!Q18</f>
        <v>1</v>
      </c>
      <c r="X40" s="166" t="n">
        <f aca="false">D_org!R18</f>
        <v>0</v>
      </c>
      <c r="Y40" s="166" t="n">
        <f aca="false">D_org!S18</f>
        <v>0</v>
      </c>
      <c r="Z40" s="166" t="n">
        <f aca="false">D_org!T18</f>
        <v>0</v>
      </c>
      <c r="AA40" s="167" t="n">
        <f aca="false">D_org!U18</f>
        <v>0</v>
      </c>
      <c r="AB40" s="166" t="n">
        <f aca="false">D_org!V18</f>
        <v>0</v>
      </c>
      <c r="AC40" s="167" t="n">
        <f aca="false">D_org!W18</f>
        <v>13</v>
      </c>
      <c r="AD40" s="167" t="n">
        <f aca="false">D_org!X18</f>
        <v>11</v>
      </c>
      <c r="AE40" s="177" t="n">
        <f aca="false">D_org!Y18</f>
        <v>14</v>
      </c>
      <c r="AF40" s="177" t="n">
        <f aca="false">D_org!Z18</f>
        <v>11</v>
      </c>
      <c r="AG40" s="177" t="n">
        <f aca="false">D_org!AA18</f>
        <v>13</v>
      </c>
      <c r="AH40" s="177" t="n">
        <f aca="false">D_org!AB18</f>
        <v>11</v>
      </c>
      <c r="AI40" s="166" t="n">
        <f aca="false">D_org!AC18</f>
        <v>0</v>
      </c>
      <c r="AJ40" s="166" t="n">
        <f aca="false">D_org!AD18</f>
        <v>0</v>
      </c>
      <c r="AK40" s="174" t="str">
        <f aca="false">D_org!AE18</f>
        <v>4C</v>
      </c>
      <c r="AL40" s="174" t="n">
        <f aca="false">D_org!AF18</f>
        <v>65</v>
      </c>
      <c r="AM40" s="174" t="n">
        <f aca="false">D_org!AG18</f>
        <v>69</v>
      </c>
      <c r="AN40" s="174" t="n">
        <f aca="false">D_org!AH18</f>
        <v>70</v>
      </c>
      <c r="AO40" s="174" t="str">
        <f aca="false">D_org!AI18</f>
        <v>7A</v>
      </c>
      <c r="AP40" s="174" t="n">
        <f aca="false">D_org!AJ18</f>
        <v>69</v>
      </c>
      <c r="AQ40" s="174" t="n">
        <f aca="false">D_org!AK18</f>
        <v>67</v>
      </c>
      <c r="AR40" s="174" t="n">
        <f aca="false">D_org!AL18</f>
        <v>20</v>
      </c>
      <c r="AS40" s="174" t="n">
        <f aca="false">D_org!AM18</f>
        <v>46</v>
      </c>
      <c r="AT40" s="174" t="n">
        <f aca="false">D_org!AN18</f>
        <v>65</v>
      </c>
      <c r="AU40" s="174" t="n">
        <f aca="false">D_org!AO18</f>
        <v>72</v>
      </c>
      <c r="AV40" s="174" t="str">
        <f aca="false">D_org!AP18</f>
        <v>6E</v>
      </c>
      <c r="AW40" s="174" t="n">
        <f aca="false">D_org!AQ18</f>
        <v>73</v>
      </c>
      <c r="AX40" s="174" t="n">
        <f aca="false">D_org!AR18</f>
        <v>65</v>
      </c>
      <c r="AY40" s="174" t="n">
        <f aca="false">D_org!AS18</f>
        <v>68</v>
      </c>
      <c r="AZ40" s="174" t="n">
        <f aca="false">D_org!AT18</f>
        <v>65</v>
      </c>
      <c r="BA40" s="174" t="str">
        <f aca="false">D_org!AU18</f>
        <v>6E</v>
      </c>
      <c r="BB40" s="174" t="n">
        <f aca="false">D_org!AV18</f>
        <v>0</v>
      </c>
      <c r="BC40" s="174" t="n">
        <f aca="false">D_org!AW18</f>
        <v>0</v>
      </c>
      <c r="BD40" s="174" t="n">
        <f aca="false">D_org!AX18</f>
        <v>0</v>
      </c>
      <c r="BE40" s="174" t="n">
        <f aca="false">D_org!AY18</f>
        <v>0</v>
      </c>
      <c r="BF40" s="174" t="n">
        <f aca="false">D_org!AZ18</f>
        <v>0</v>
      </c>
      <c r="BG40" s="174" t="n">
        <f aca="false">D_org!BA18</f>
        <v>0</v>
      </c>
      <c r="BH40" s="174" t="n">
        <f aca="false">D_org!BB18</f>
        <v>0</v>
      </c>
      <c r="BI40" s="174" t="n">
        <f aca="false">D_org!BC18</f>
        <v>0</v>
      </c>
      <c r="BJ40" s="174" t="n">
        <f aca="false">D_org!BD18</f>
        <v>0</v>
      </c>
      <c r="BK40" s="174" t="n">
        <f aca="false">D_org!BE18</f>
        <v>0</v>
      </c>
      <c r="BL40" s="174" t="n">
        <f aca="false">D_org!BF18</f>
        <v>0</v>
      </c>
      <c r="BM40" s="174" t="n">
        <f aca="false">D_org!BG18</f>
        <v>0</v>
      </c>
      <c r="BN40" s="174" t="n">
        <f aca="false">D_org!BH18</f>
        <v>0</v>
      </c>
      <c r="BO40" s="174" t="n">
        <f aca="false">D_org!BI18</f>
        <v>0</v>
      </c>
      <c r="BP40" s="174" t="n">
        <f aca="false">D_org!BJ18</f>
        <v>0</v>
      </c>
      <c r="BQ40" s="174" t="n">
        <f aca="false">D_org!BK18</f>
        <v>0</v>
      </c>
      <c r="BR40" s="174" t="n">
        <f aca="false">D_org!BL18</f>
        <v>0</v>
      </c>
      <c r="BS40" s="174" t="n">
        <f aca="false">D_org!BM18</f>
        <v>0</v>
      </c>
      <c r="BT40" s="174" t="n">
        <f aca="false">D_org!BN18</f>
        <v>0</v>
      </c>
      <c r="BU40" s="174" t="n">
        <f aca="false">D_org!BO18</f>
        <v>0</v>
      </c>
      <c r="BV40" s="174" t="n">
        <f aca="false">D_org!BP18</f>
        <v>0</v>
      </c>
      <c r="BW40" s="174" t="n">
        <f aca="false">D_org!BQ18</f>
        <v>0</v>
      </c>
      <c r="BX40" s="174" t="n">
        <f aca="false">D_org!BR18</f>
        <v>0</v>
      </c>
      <c r="BY40" s="464" t="n">
        <f aca="false">D_org!BS18</f>
        <v>11</v>
      </c>
      <c r="BZ40" s="166" t="n">
        <f aca="false">D_org!BT18</f>
        <v>0</v>
      </c>
      <c r="CA40" s="177" t="str">
        <f aca="false">D_org!BU18</f>
        <v>3B</v>
      </c>
      <c r="CB40" s="177" t="str">
        <f aca="false">D_org!BV18</f>
        <v>CB</v>
      </c>
      <c r="CC40" s="166" t="n">
        <f aca="false">D_org!BW18</f>
        <v>0</v>
      </c>
      <c r="CD40" s="166" t="n">
        <f aca="false">D_org!BX18</f>
        <v>0</v>
      </c>
      <c r="CE40" s="166" t="n">
        <f aca="false">D_org!BY18</f>
        <v>0</v>
      </c>
      <c r="CF40" s="166" t="n">
        <f aca="false">D_org!BZ18</f>
        <v>0</v>
      </c>
      <c r="CG40" s="166" t="n">
        <f aca="false">D_org!CA18</f>
        <v>0</v>
      </c>
      <c r="CH40" s="166" t="n">
        <f aca="false">D_org!CB18</f>
        <v>0</v>
      </c>
      <c r="CI40" s="166" t="n">
        <f aca="false">D_org!CC18</f>
        <v>0</v>
      </c>
      <c r="CJ40" s="166" t="n">
        <f aca="false">D_org!CD18</f>
        <v>0</v>
      </c>
      <c r="CK40" s="166" t="n">
        <f aca="false">D_org!CE18</f>
        <v>0</v>
      </c>
      <c r="CL40" s="166" t="n">
        <f aca="false">D_org!CF18</f>
        <v>0</v>
      </c>
      <c r="CM40" s="166" t="n">
        <f aca="false">D_org!CG18</f>
        <v>0</v>
      </c>
      <c r="CN40" s="166" t="n">
        <f aca="false">D_org!CH18</f>
        <v>0</v>
      </c>
      <c r="CO40" s="166" t="n">
        <f aca="false">D_org!CI18</f>
        <v>0</v>
      </c>
      <c r="CP40" s="166" t="n">
        <f aca="false">D_org!CJ18</f>
        <v>0</v>
      </c>
      <c r="CQ40" s="166" t="n">
        <f aca="false">D_org!CK18</f>
        <v>0</v>
      </c>
      <c r="CR40" s="166" t="n">
        <f aca="false">D_org!CL18</f>
        <v>0</v>
      </c>
      <c r="CS40" s="166" t="n">
        <f aca="false">D_org!CM18</f>
        <v>0</v>
      </c>
      <c r="CT40" s="166" t="n">
        <f aca="false">D_org!CN18</f>
        <v>0</v>
      </c>
      <c r="CU40" s="166" t="n">
        <f aca="false">D_org!CO18</f>
        <v>1</v>
      </c>
      <c r="CV40" s="166" t="n">
        <f aca="false">D_org!CP18</f>
        <v>8</v>
      </c>
      <c r="CW40" s="167" t="n">
        <f aca="false">D_org!CQ18</f>
        <v>8</v>
      </c>
      <c r="CX40" s="166" t="n">
        <f aca="false">D_org!CR18</f>
        <v>0</v>
      </c>
      <c r="CY40" s="330" t="n">
        <f aca="false">D_org!CS18</f>
        <v>90</v>
      </c>
      <c r="CZ40" s="330" t="str">
        <f aca="false">D_org!CT18</f>
        <v>DC</v>
      </c>
      <c r="DA40" s="330" t="n">
        <f aca="false">D_org!CU18</f>
        <v>1</v>
      </c>
      <c r="DB40" s="330" t="n">
        <f aca="false">D_org!CV18</f>
        <v>0</v>
      </c>
      <c r="DC40" s="330" t="n">
        <f aca="false">HEX2DEC(DB40)*16777216+HEX2DEC(DA40)*65536+HEX2DEC(CZ40)*256+HEX2DEC(CY40)</f>
        <v>122000</v>
      </c>
      <c r="DD40" s="166" t="n">
        <f aca="false">D_org!CW18</f>
        <v>3</v>
      </c>
      <c r="DE40" s="166" t="n">
        <f aca="false">D_org!CX18</f>
        <v>0</v>
      </c>
      <c r="DF40" s="177" t="n">
        <f aca="false">D_org!CY18</f>
        <v>1</v>
      </c>
      <c r="DG40" s="177" t="str">
        <f aca="false">D_org!CZ18</f>
        <v>F0</v>
      </c>
      <c r="DH40" s="177" t="n">
        <f aca="false">D_org!DA18</f>
        <v>10</v>
      </c>
      <c r="DI40" s="177" t="n">
        <f aca="false">D_org!DB18</f>
        <v>27</v>
      </c>
      <c r="DJ40" s="166" t="n">
        <f aca="false">D_org!DC18</f>
        <v>8</v>
      </c>
      <c r="DK40" s="166" t="str">
        <f aca="false">D_org!DD18</f>
        <v>F0</v>
      </c>
      <c r="DL40" s="166" t="n">
        <f aca="false">D_org!DE18</f>
        <v>15</v>
      </c>
      <c r="DM40" s="166" t="n">
        <f aca="false">D_org!DF18</f>
        <v>88</v>
      </c>
      <c r="DN40" s="333" t="str">
        <f aca="false">D_org!DG18</f>
        <v>F5</v>
      </c>
      <c r="DO40" s="333" t="str">
        <f aca="false">D_org!DH18</f>
        <v>1A</v>
      </c>
      <c r="DP40" s="166" t="n">
        <f aca="false">D_org!DI18</f>
        <v>0</v>
      </c>
      <c r="DQ40" s="166" t="n">
        <f aca="false">D_org!DJ18</f>
        <v>0</v>
      </c>
      <c r="DR40" s="166" t="n">
        <f aca="false">D_org!DK18</f>
        <v>0</v>
      </c>
      <c r="DS40" s="166" t="n">
        <f aca="false">D_org!DL18</f>
        <v>0</v>
      </c>
      <c r="DT40" s="166" t="n">
        <f aca="false">D_org!DM18</f>
        <v>0</v>
      </c>
      <c r="DU40" s="166" t="n">
        <f aca="false">D_org!DN18</f>
        <v>0</v>
      </c>
      <c r="DV40" s="166" t="n">
        <f aca="false">D_org!DO18</f>
        <v>0</v>
      </c>
      <c r="DW40" s="166" t="n">
        <f aca="false">D_org!DP18</f>
        <v>0</v>
      </c>
      <c r="DX40" s="166" t="n">
        <f aca="false">D_org!DQ18</f>
        <v>0</v>
      </c>
      <c r="DY40" s="166" t="n">
        <f aca="false">D_org!DR18</f>
        <v>0</v>
      </c>
      <c r="DZ40" s="166" t="n">
        <f aca="false">D_org!DS18</f>
        <v>0</v>
      </c>
      <c r="EA40" s="166" t="n">
        <f aca="false">D_org!DT18</f>
        <v>0</v>
      </c>
      <c r="EB40" s="166" t="n">
        <f aca="false">D_org!DU18</f>
        <v>3</v>
      </c>
      <c r="EC40" s="166" t="n">
        <f aca="false">D_org!DV18</f>
        <v>0</v>
      </c>
      <c r="ED40" s="167" t="n">
        <f aca="false">D_org!DW18</f>
        <v>8</v>
      </c>
      <c r="EE40" s="166" t="n">
        <f aca="false">D_org!DX18</f>
        <v>0</v>
      </c>
      <c r="EF40" s="463" t="n">
        <f aca="false">D_org!DY18</f>
        <v>12</v>
      </c>
      <c r="EG40" s="463" t="n">
        <f aca="false">D_org!DZ18</f>
        <v>0</v>
      </c>
      <c r="EH40" s="166" t="n">
        <f aca="false">D_org!EA18</f>
        <v>0</v>
      </c>
      <c r="EI40" s="166" t="n">
        <f aca="false">D_org!EB18</f>
        <v>0</v>
      </c>
      <c r="EJ40" s="167" t="n">
        <f aca="false">D_org!EC18</f>
        <v>8</v>
      </c>
      <c r="EK40" s="166" t="n">
        <f aca="false">D_org!ED18</f>
        <v>0</v>
      </c>
      <c r="EL40" s="167" t="n">
        <f aca="false">D_org!EE18</f>
        <v>1</v>
      </c>
      <c r="EM40" s="465" t="n">
        <f aca="false">D_org!EF18</f>
        <v>0</v>
      </c>
      <c r="EN40" s="177" t="str">
        <f aca="false">D_org!EG18</f>
        <v>3B</v>
      </c>
      <c r="EO40" s="177" t="str">
        <f aca="false">D_org!EH18</f>
        <v>CB</v>
      </c>
      <c r="EP40" s="466" t="n">
        <f aca="false">D_org!EI18</f>
        <v>1</v>
      </c>
      <c r="EQ40" s="464" t="n">
        <f aca="false">D_org!EJ18</f>
        <v>11</v>
      </c>
      <c r="ER40" s="174" t="str">
        <f aca="false">D_org!EK18</f>
        <v>4C</v>
      </c>
      <c r="ES40" s="174" t="n">
        <f aca="false">D_org!EL18</f>
        <v>65</v>
      </c>
      <c r="ET40" s="174" t="n">
        <f aca="false">D_org!EM18</f>
        <v>69</v>
      </c>
      <c r="EU40" s="174" t="n">
        <f aca="false">D_org!EN18</f>
        <v>70</v>
      </c>
      <c r="EV40" s="174" t="str">
        <f aca="false">D_org!EO18</f>
        <v>7A</v>
      </c>
      <c r="EW40" s="174" t="n">
        <f aca="false">D_org!EP18</f>
        <v>69</v>
      </c>
      <c r="EX40" s="174" t="n">
        <f aca="false">D_org!EQ18</f>
        <v>67</v>
      </c>
      <c r="EY40" s="174" t="n">
        <f aca="false">D_org!ER18</f>
        <v>20</v>
      </c>
      <c r="EZ40" s="174" t="n">
        <f aca="false">D_org!ES18</f>
        <v>46</v>
      </c>
      <c r="FA40" s="174" t="n">
        <f aca="false">D_org!ET18</f>
        <v>65</v>
      </c>
      <c r="FB40" s="174" t="n">
        <f aca="false">D_org!EU18</f>
        <v>72</v>
      </c>
      <c r="FC40" s="174" t="str">
        <f aca="false">D_org!EV18</f>
        <v>6E</v>
      </c>
      <c r="FD40" s="174" t="n">
        <f aca="false">D_org!EW18</f>
        <v>73</v>
      </c>
      <c r="FE40" s="174" t="n">
        <f aca="false">D_org!EX18</f>
        <v>65</v>
      </c>
      <c r="FF40" s="174" t="n">
        <f aca="false">D_org!EY18</f>
        <v>68</v>
      </c>
      <c r="FG40" s="174" t="n">
        <f aca="false">D_org!EZ18</f>
        <v>65</v>
      </c>
      <c r="FH40" s="174" t="str">
        <f aca="false">D_org!FA18</f>
        <v>6E</v>
      </c>
      <c r="FI40" s="174" t="n">
        <f aca="false">D_org!FB18</f>
        <v>0</v>
      </c>
      <c r="FJ40" s="174" t="n">
        <f aca="false">D_org!FC18</f>
        <v>0</v>
      </c>
      <c r="FK40" s="174" t="n">
        <f aca="false">D_org!FD18</f>
        <v>0</v>
      </c>
      <c r="FL40" s="174" t="n">
        <f aca="false">D_org!FE18</f>
        <v>0</v>
      </c>
      <c r="FM40" s="174" t="n">
        <f aca="false">D_org!FF18</f>
        <v>0</v>
      </c>
      <c r="FN40" s="174" t="n">
        <f aca="false">D_org!FG18</f>
        <v>0</v>
      </c>
      <c r="FO40" s="174" t="n">
        <f aca="false">D_org!FH18</f>
        <v>0</v>
      </c>
      <c r="FP40" s="174" t="n">
        <f aca="false">D_org!FI18</f>
        <v>0</v>
      </c>
      <c r="FQ40" s="174" t="n">
        <f aca="false">D_org!FJ18</f>
        <v>0</v>
      </c>
      <c r="FR40" s="174" t="n">
        <f aca="false">D_org!FK18</f>
        <v>0</v>
      </c>
      <c r="FS40" s="174" t="n">
        <f aca="false">D_org!FL18</f>
        <v>0</v>
      </c>
      <c r="FT40" s="174" t="n">
        <f aca="false">D_org!FM18</f>
        <v>0</v>
      </c>
      <c r="FU40" s="174" t="n">
        <f aca="false">D_org!FN18</f>
        <v>0</v>
      </c>
      <c r="FV40" s="174" t="n">
        <f aca="false">D_org!FO18</f>
        <v>0</v>
      </c>
      <c r="FW40" s="174" t="n">
        <f aca="false">D_org!FP18</f>
        <v>0</v>
      </c>
      <c r="FX40" s="174" t="n">
        <f aca="false">D_org!FQ18</f>
        <v>0</v>
      </c>
      <c r="FY40" s="174" t="n">
        <f aca="false">D_org!FR18</f>
        <v>0</v>
      </c>
      <c r="FZ40" s="174" t="n">
        <f aca="false">D_org!FS18</f>
        <v>0</v>
      </c>
      <c r="GA40" s="174" t="n">
        <f aca="false">D_org!FT18</f>
        <v>0</v>
      </c>
      <c r="GB40" s="174" t="n">
        <f aca="false">D_org!FU18</f>
        <v>0</v>
      </c>
      <c r="GC40" s="174" t="n">
        <f aca="false">D_org!FV18</f>
        <v>0</v>
      </c>
      <c r="GD40" s="174" t="n">
        <f aca="false">D_org!FW18</f>
        <v>0</v>
      </c>
      <c r="GE40" s="174" t="n">
        <f aca="false">D_org!FX18</f>
        <v>0</v>
      </c>
      <c r="GF40" s="166" t="n">
        <f aca="false">D_org!FY18</f>
        <v>13</v>
      </c>
      <c r="GG40" s="166" t="n">
        <f aca="false">D_org!FZ18</f>
        <v>11</v>
      </c>
      <c r="GH40" s="177" t="n">
        <f aca="false">D_org!GA18</f>
        <v>14</v>
      </c>
      <c r="GI40" s="177" t="n">
        <f aca="false">D_org!GB18</f>
        <v>11</v>
      </c>
      <c r="GJ40" s="166" t="n">
        <f aca="false">D_org!GC18</f>
        <v>98</v>
      </c>
      <c r="GK40" s="166" t="n">
        <f aca="false">D_org!GD18</f>
        <v>88</v>
      </c>
      <c r="GL40" s="166" t="n">
        <f aca="false">D_org!GE18</f>
        <v>0</v>
      </c>
      <c r="GM40" s="166" t="n">
        <f aca="false">D_org!GF18</f>
        <v>0</v>
      </c>
      <c r="GN40" s="166" t="n">
        <f aca="false">D_org!GG18</f>
        <v>0</v>
      </c>
      <c r="GO40" s="166" t="n">
        <f aca="false">D_org!GH18</f>
        <v>0</v>
      </c>
      <c r="GP40" s="166" t="n">
        <f aca="false">D_org!GI18</f>
        <v>0</v>
      </c>
      <c r="GQ40" s="166" t="n">
        <f aca="false">D_org!GJ18</f>
        <v>0</v>
      </c>
      <c r="GR40" s="467" t="str">
        <f aca="false">D_org!GK18</f>
        <v>X00.`Åf.......................Leipzig Fernsehen.........................;Ë.......................Ü.....ð.'.ð.ˆõ.........................;Ë..Leipzig Fernsehen...........................˜ˆ......</v>
      </c>
    </row>
    <row r="41" s="15" customFormat="true" ht="13.5" hidden="false" customHeight="true" outlineLevel="0" collapsed="false">
      <c r="A41" s="321" t="str">
        <f aca="false">MID(GR41,31,40)</f>
        <v>MDR Sachsen.............................</v>
      </c>
      <c r="B41" s="321"/>
      <c r="C41" s="321"/>
      <c r="D41" s="321"/>
      <c r="E41" s="462" t="n">
        <v>19</v>
      </c>
      <c r="F41" s="165" t="str">
        <f aca="false">DEC2HEX((HEX2DEC(F40)+192),8)</f>
        <v>00000D80</v>
      </c>
      <c r="G41" s="166" t="n">
        <f aca="false">D_org!A19</f>
        <v>78</v>
      </c>
      <c r="H41" s="166" t="n">
        <f aca="false">D_org!B19</f>
        <v>30</v>
      </c>
      <c r="I41" s="166" t="n">
        <f aca="false">D_org!C19</f>
        <v>30</v>
      </c>
      <c r="J41" s="166" t="n">
        <f aca="false">D_org!D19</f>
        <v>1</v>
      </c>
      <c r="K41" s="166" t="str">
        <f aca="false">D_org!E19</f>
        <v>A4</v>
      </c>
      <c r="L41" s="166" t="str">
        <f aca="false">D_org!F19</f>
        <v>C5</v>
      </c>
      <c r="M41" s="166" t="n">
        <f aca="false">D_org!G19</f>
        <v>66</v>
      </c>
      <c r="N41" s="166" t="n">
        <f aca="false">D_org!H19</f>
        <v>1</v>
      </c>
      <c r="O41" s="166" t="n">
        <f aca="false">D_org!I19</f>
        <v>3</v>
      </c>
      <c r="P41" s="166" t="n">
        <f aca="false">D_org!J19</f>
        <v>0</v>
      </c>
      <c r="Q41" s="167" t="n">
        <f aca="false">D_org!K19</f>
        <v>32</v>
      </c>
      <c r="R41" s="166" t="n">
        <f aca="false">D_org!L19</f>
        <v>0</v>
      </c>
      <c r="S41" s="463" t="n">
        <f aca="false">D_org!M19</f>
        <v>13</v>
      </c>
      <c r="T41" s="463" t="n">
        <f aca="false">D_org!N19</f>
        <v>0</v>
      </c>
      <c r="U41" s="166" t="n">
        <f aca="false">D_org!O19</f>
        <v>0</v>
      </c>
      <c r="V41" s="166" t="n">
        <f aca="false">D_org!P19</f>
        <v>0</v>
      </c>
      <c r="W41" s="166" t="n">
        <f aca="false">D_org!Q19</f>
        <v>1</v>
      </c>
      <c r="X41" s="166" t="n">
        <f aca="false">D_org!R19</f>
        <v>0</v>
      </c>
      <c r="Y41" s="166" t="n">
        <f aca="false">D_org!S19</f>
        <v>0</v>
      </c>
      <c r="Z41" s="166" t="n">
        <f aca="false">D_org!T19</f>
        <v>0</v>
      </c>
      <c r="AA41" s="167" t="n">
        <f aca="false">D_org!U19</f>
        <v>0</v>
      </c>
      <c r="AB41" s="166" t="n">
        <f aca="false">D_org!V19</f>
        <v>0</v>
      </c>
      <c r="AC41" s="167" t="n">
        <f aca="false">D_org!W19</f>
        <v>55</v>
      </c>
      <c r="AD41" s="167" t="str">
        <f aca="false">D_org!X19</f>
        <v>0B</v>
      </c>
      <c r="AE41" s="177" t="n">
        <f aca="false">D_org!Y19</f>
        <v>56</v>
      </c>
      <c r="AF41" s="177" t="str">
        <f aca="false">D_org!Z19</f>
        <v>0B</v>
      </c>
      <c r="AG41" s="177" t="n">
        <f aca="false">D_org!AA19</f>
        <v>55</v>
      </c>
      <c r="AH41" s="177" t="str">
        <f aca="false">D_org!AB19</f>
        <v>0B</v>
      </c>
      <c r="AI41" s="166" t="n">
        <f aca="false">D_org!AC19</f>
        <v>0</v>
      </c>
      <c r="AJ41" s="166" t="n">
        <f aca="false">D_org!AD19</f>
        <v>0</v>
      </c>
      <c r="AK41" s="174" t="str">
        <f aca="false">D_org!AE19</f>
        <v>4D</v>
      </c>
      <c r="AL41" s="174" t="n">
        <f aca="false">D_org!AF19</f>
        <v>44</v>
      </c>
      <c r="AM41" s="174" t="n">
        <f aca="false">D_org!AG19</f>
        <v>52</v>
      </c>
      <c r="AN41" s="174" t="n">
        <f aca="false">D_org!AH19</f>
        <v>20</v>
      </c>
      <c r="AO41" s="174" t="n">
        <f aca="false">D_org!AI19</f>
        <v>53</v>
      </c>
      <c r="AP41" s="174" t="n">
        <f aca="false">D_org!AJ19</f>
        <v>61</v>
      </c>
      <c r="AQ41" s="174" t="n">
        <f aca="false">D_org!AK19</f>
        <v>63</v>
      </c>
      <c r="AR41" s="174" t="n">
        <f aca="false">D_org!AL19</f>
        <v>68</v>
      </c>
      <c r="AS41" s="174" t="n">
        <f aca="false">D_org!AM19</f>
        <v>73</v>
      </c>
      <c r="AT41" s="174" t="n">
        <f aca="false">D_org!AN19</f>
        <v>65</v>
      </c>
      <c r="AU41" s="174" t="str">
        <f aca="false">D_org!AO19</f>
        <v>6E</v>
      </c>
      <c r="AV41" s="174" t="n">
        <f aca="false">D_org!AP19</f>
        <v>0</v>
      </c>
      <c r="AW41" s="174" t="n">
        <f aca="false">D_org!AQ19</f>
        <v>0</v>
      </c>
      <c r="AX41" s="174" t="n">
        <f aca="false">D_org!AR19</f>
        <v>0</v>
      </c>
      <c r="AY41" s="174" t="n">
        <f aca="false">D_org!AS19</f>
        <v>0</v>
      </c>
      <c r="AZ41" s="174" t="n">
        <f aca="false">D_org!AT19</f>
        <v>0</v>
      </c>
      <c r="BA41" s="174" t="n">
        <f aca="false">D_org!AU19</f>
        <v>0</v>
      </c>
      <c r="BB41" s="174" t="n">
        <f aca="false">D_org!AV19</f>
        <v>0</v>
      </c>
      <c r="BC41" s="174" t="n">
        <f aca="false">D_org!AW19</f>
        <v>0</v>
      </c>
      <c r="BD41" s="174" t="n">
        <f aca="false">D_org!AX19</f>
        <v>0</v>
      </c>
      <c r="BE41" s="174" t="n">
        <f aca="false">D_org!AY19</f>
        <v>0</v>
      </c>
      <c r="BF41" s="174" t="n">
        <f aca="false">D_org!AZ19</f>
        <v>0</v>
      </c>
      <c r="BG41" s="174" t="n">
        <f aca="false">D_org!BA19</f>
        <v>0</v>
      </c>
      <c r="BH41" s="174" t="n">
        <f aca="false">D_org!BB19</f>
        <v>0</v>
      </c>
      <c r="BI41" s="174" t="n">
        <f aca="false">D_org!BC19</f>
        <v>0</v>
      </c>
      <c r="BJ41" s="174" t="n">
        <f aca="false">D_org!BD19</f>
        <v>0</v>
      </c>
      <c r="BK41" s="174" t="n">
        <f aca="false">D_org!BE19</f>
        <v>0</v>
      </c>
      <c r="BL41" s="174" t="n">
        <f aca="false">D_org!BF19</f>
        <v>0</v>
      </c>
      <c r="BM41" s="174" t="n">
        <f aca="false">D_org!BG19</f>
        <v>0</v>
      </c>
      <c r="BN41" s="174" t="n">
        <f aca="false">D_org!BH19</f>
        <v>0</v>
      </c>
      <c r="BO41" s="174" t="n">
        <f aca="false">D_org!BI19</f>
        <v>0</v>
      </c>
      <c r="BP41" s="174" t="n">
        <f aca="false">D_org!BJ19</f>
        <v>0</v>
      </c>
      <c r="BQ41" s="174" t="n">
        <f aca="false">D_org!BK19</f>
        <v>0</v>
      </c>
      <c r="BR41" s="174" t="n">
        <f aca="false">D_org!BL19</f>
        <v>0</v>
      </c>
      <c r="BS41" s="174" t="n">
        <f aca="false">D_org!BM19</f>
        <v>0</v>
      </c>
      <c r="BT41" s="174" t="n">
        <f aca="false">D_org!BN19</f>
        <v>0</v>
      </c>
      <c r="BU41" s="174" t="n">
        <f aca="false">D_org!BO19</f>
        <v>0</v>
      </c>
      <c r="BV41" s="174" t="n">
        <f aca="false">D_org!BP19</f>
        <v>0</v>
      </c>
      <c r="BW41" s="174" t="n">
        <f aca="false">D_org!BQ19</f>
        <v>0</v>
      </c>
      <c r="BX41" s="174" t="n">
        <f aca="false">D_org!BR19</f>
        <v>0</v>
      </c>
      <c r="BY41" s="464" t="str">
        <f aca="false">D_org!BS19</f>
        <v>0B</v>
      </c>
      <c r="BZ41" s="166" t="n">
        <f aca="false">D_org!BT19</f>
        <v>0</v>
      </c>
      <c r="CA41" s="177" t="n">
        <f aca="false">D_org!BU19</f>
        <v>44</v>
      </c>
      <c r="CB41" s="177" t="str">
        <f aca="false">D_org!BV19</f>
        <v>6E</v>
      </c>
      <c r="CC41" s="166" t="n">
        <f aca="false">D_org!BW19</f>
        <v>0</v>
      </c>
      <c r="CD41" s="166" t="n">
        <f aca="false">D_org!BX19</f>
        <v>0</v>
      </c>
      <c r="CE41" s="166" t="n">
        <f aca="false">D_org!BY19</f>
        <v>0</v>
      </c>
      <c r="CF41" s="166" t="n">
        <f aca="false">D_org!BZ19</f>
        <v>0</v>
      </c>
      <c r="CG41" s="166" t="n">
        <f aca="false">D_org!CA19</f>
        <v>0</v>
      </c>
      <c r="CH41" s="166" t="n">
        <f aca="false">D_org!CB19</f>
        <v>0</v>
      </c>
      <c r="CI41" s="166" t="n">
        <f aca="false">D_org!CC19</f>
        <v>0</v>
      </c>
      <c r="CJ41" s="166" t="n">
        <f aca="false">D_org!CD19</f>
        <v>0</v>
      </c>
      <c r="CK41" s="166" t="n">
        <f aca="false">D_org!CE19</f>
        <v>0</v>
      </c>
      <c r="CL41" s="166" t="n">
        <f aca="false">D_org!CF19</f>
        <v>0</v>
      </c>
      <c r="CM41" s="166" t="n">
        <f aca="false">D_org!CG19</f>
        <v>0</v>
      </c>
      <c r="CN41" s="166" t="n">
        <f aca="false">D_org!CH19</f>
        <v>0</v>
      </c>
      <c r="CO41" s="166" t="n">
        <f aca="false">D_org!CI19</f>
        <v>0</v>
      </c>
      <c r="CP41" s="166" t="n">
        <f aca="false">D_org!CJ19</f>
        <v>0</v>
      </c>
      <c r="CQ41" s="166" t="n">
        <f aca="false">D_org!CK19</f>
        <v>0</v>
      </c>
      <c r="CR41" s="166" t="n">
        <f aca="false">D_org!CL19</f>
        <v>0</v>
      </c>
      <c r="CS41" s="166" t="n">
        <f aca="false">D_org!CM19</f>
        <v>0</v>
      </c>
      <c r="CT41" s="166" t="n">
        <f aca="false">D_org!CN19</f>
        <v>0</v>
      </c>
      <c r="CU41" s="166" t="n">
        <f aca="false">D_org!CO19</f>
        <v>1</v>
      </c>
      <c r="CV41" s="166" t="n">
        <f aca="false">D_org!CP19</f>
        <v>8</v>
      </c>
      <c r="CW41" s="167" t="n">
        <f aca="false">D_org!CQ19</f>
        <v>32</v>
      </c>
      <c r="CX41" s="166" t="n">
        <f aca="false">D_org!CR19</f>
        <v>0</v>
      </c>
      <c r="CY41" s="330" t="n">
        <f aca="false">D_org!CS19</f>
        <v>10</v>
      </c>
      <c r="CZ41" s="330" t="str">
        <f aca="false">D_org!CT19</f>
        <v>FD</v>
      </c>
      <c r="DA41" s="330" t="n">
        <f aca="false">D_org!CU19</f>
        <v>6</v>
      </c>
      <c r="DB41" s="330" t="n">
        <f aca="false">D_org!CV19</f>
        <v>0</v>
      </c>
      <c r="DC41" s="330" t="n">
        <f aca="false">HEX2DEC(DB41)*16777216+HEX2DEC(DA41)*65536+HEX2DEC(CZ41)*256+HEX2DEC(CY41)</f>
        <v>458000</v>
      </c>
      <c r="DD41" s="166" t="n">
        <f aca="false">D_org!CW19</f>
        <v>8</v>
      </c>
      <c r="DE41" s="166" t="n">
        <f aca="false">D_org!CX19</f>
        <v>0</v>
      </c>
      <c r="DF41" s="177" t="n">
        <f aca="false">D_org!CY19</f>
        <v>1</v>
      </c>
      <c r="DG41" s="177" t="n">
        <f aca="false">D_org!CZ19</f>
        <v>0</v>
      </c>
      <c r="DH41" s="177" t="n">
        <f aca="false">D_org!DA19</f>
        <v>31</v>
      </c>
      <c r="DI41" s="177" t="n">
        <f aca="false">D_org!DB19</f>
        <v>4</v>
      </c>
      <c r="DJ41" s="166" t="n">
        <f aca="false">D_org!DC19</f>
        <v>8</v>
      </c>
      <c r="DK41" s="166" t="str">
        <f aca="false">D_org!DD19</f>
        <v>F0</v>
      </c>
      <c r="DL41" s="166" t="n">
        <f aca="false">D_org!DE19</f>
        <v>15</v>
      </c>
      <c r="DM41" s="166" t="str">
        <f aca="false">D_org!DF19</f>
        <v>A8</v>
      </c>
      <c r="DN41" s="333" t="str">
        <f aca="false">D_org!DG19</f>
        <v>F5</v>
      </c>
      <c r="DO41" s="333" t="str">
        <f aca="false">D_org!DH19</f>
        <v>1A</v>
      </c>
      <c r="DP41" s="166" t="n">
        <f aca="false">D_org!DI19</f>
        <v>0</v>
      </c>
      <c r="DQ41" s="166" t="n">
        <f aca="false">D_org!DJ19</f>
        <v>0</v>
      </c>
      <c r="DR41" s="166" t="n">
        <f aca="false">D_org!DK19</f>
        <v>0</v>
      </c>
      <c r="DS41" s="166" t="n">
        <f aca="false">D_org!DL19</f>
        <v>0</v>
      </c>
      <c r="DT41" s="166" t="n">
        <f aca="false">D_org!DM19</f>
        <v>0</v>
      </c>
      <c r="DU41" s="166" t="n">
        <f aca="false">D_org!DN19</f>
        <v>0</v>
      </c>
      <c r="DV41" s="166" t="n">
        <f aca="false">D_org!DO19</f>
        <v>0</v>
      </c>
      <c r="DW41" s="166" t="n">
        <f aca="false">D_org!DP19</f>
        <v>0</v>
      </c>
      <c r="DX41" s="166" t="n">
        <f aca="false">D_org!DQ19</f>
        <v>0</v>
      </c>
      <c r="DY41" s="166" t="n">
        <f aca="false">D_org!DR19</f>
        <v>0</v>
      </c>
      <c r="DZ41" s="166" t="n">
        <f aca="false">D_org!DS19</f>
        <v>0</v>
      </c>
      <c r="EA41" s="166" t="n">
        <f aca="false">D_org!DT19</f>
        <v>0</v>
      </c>
      <c r="EB41" s="166" t="n">
        <f aca="false">D_org!DU19</f>
        <v>3</v>
      </c>
      <c r="EC41" s="166" t="n">
        <f aca="false">D_org!DV19</f>
        <v>0</v>
      </c>
      <c r="ED41" s="167" t="n">
        <f aca="false">D_org!DW19</f>
        <v>32</v>
      </c>
      <c r="EE41" s="166" t="n">
        <f aca="false">D_org!DX19</f>
        <v>0</v>
      </c>
      <c r="EF41" s="463" t="n">
        <f aca="false">D_org!DY19</f>
        <v>13</v>
      </c>
      <c r="EG41" s="463" t="n">
        <f aca="false">D_org!DZ19</f>
        <v>0</v>
      </c>
      <c r="EH41" s="166" t="n">
        <f aca="false">D_org!EA19</f>
        <v>0</v>
      </c>
      <c r="EI41" s="166" t="n">
        <f aca="false">D_org!EB19</f>
        <v>0</v>
      </c>
      <c r="EJ41" s="167" t="n">
        <f aca="false">D_org!EC19</f>
        <v>32</v>
      </c>
      <c r="EK41" s="166" t="n">
        <f aca="false">D_org!ED19</f>
        <v>0</v>
      </c>
      <c r="EL41" s="167" t="n">
        <f aca="false">D_org!EE19</f>
        <v>1</v>
      </c>
      <c r="EM41" s="465" t="n">
        <f aca="false">D_org!EF19</f>
        <v>0</v>
      </c>
      <c r="EN41" s="177" t="n">
        <f aca="false">D_org!EG19</f>
        <v>44</v>
      </c>
      <c r="EO41" s="177" t="str">
        <f aca="false">D_org!EH19</f>
        <v>6E</v>
      </c>
      <c r="EP41" s="466" t="n">
        <f aca="false">D_org!EI19</f>
        <v>1</v>
      </c>
      <c r="EQ41" s="464" t="str">
        <f aca="false">D_org!EJ19</f>
        <v>0B</v>
      </c>
      <c r="ER41" s="174" t="str">
        <f aca="false">D_org!EK19</f>
        <v>4D</v>
      </c>
      <c r="ES41" s="174" t="n">
        <f aca="false">D_org!EL19</f>
        <v>44</v>
      </c>
      <c r="ET41" s="174" t="n">
        <f aca="false">D_org!EM19</f>
        <v>52</v>
      </c>
      <c r="EU41" s="174" t="n">
        <f aca="false">D_org!EN19</f>
        <v>20</v>
      </c>
      <c r="EV41" s="174" t="n">
        <f aca="false">D_org!EO19</f>
        <v>53</v>
      </c>
      <c r="EW41" s="174" t="n">
        <f aca="false">D_org!EP19</f>
        <v>61</v>
      </c>
      <c r="EX41" s="174" t="n">
        <f aca="false">D_org!EQ19</f>
        <v>63</v>
      </c>
      <c r="EY41" s="174" t="n">
        <f aca="false">D_org!ER19</f>
        <v>68</v>
      </c>
      <c r="EZ41" s="174" t="n">
        <f aca="false">D_org!ES19</f>
        <v>73</v>
      </c>
      <c r="FA41" s="174" t="n">
        <f aca="false">D_org!ET19</f>
        <v>65</v>
      </c>
      <c r="FB41" s="174" t="str">
        <f aca="false">D_org!EU19</f>
        <v>6E</v>
      </c>
      <c r="FC41" s="174" t="n">
        <f aca="false">D_org!EV19</f>
        <v>0</v>
      </c>
      <c r="FD41" s="174" t="n">
        <f aca="false">D_org!EW19</f>
        <v>0</v>
      </c>
      <c r="FE41" s="174" t="n">
        <f aca="false">D_org!EX19</f>
        <v>0</v>
      </c>
      <c r="FF41" s="174" t="n">
        <f aca="false">D_org!EY19</f>
        <v>0</v>
      </c>
      <c r="FG41" s="174" t="n">
        <f aca="false">D_org!EZ19</f>
        <v>0</v>
      </c>
      <c r="FH41" s="174" t="n">
        <f aca="false">D_org!FA19</f>
        <v>0</v>
      </c>
      <c r="FI41" s="174" t="n">
        <f aca="false">D_org!FB19</f>
        <v>0</v>
      </c>
      <c r="FJ41" s="174" t="n">
        <f aca="false">D_org!FC19</f>
        <v>0</v>
      </c>
      <c r="FK41" s="174" t="n">
        <f aca="false">D_org!FD19</f>
        <v>0</v>
      </c>
      <c r="FL41" s="174" t="n">
        <f aca="false">D_org!FE19</f>
        <v>0</v>
      </c>
      <c r="FM41" s="174" t="n">
        <f aca="false">D_org!FF19</f>
        <v>0</v>
      </c>
      <c r="FN41" s="174" t="n">
        <f aca="false">D_org!FG19</f>
        <v>0</v>
      </c>
      <c r="FO41" s="174" t="n">
        <f aca="false">D_org!FH19</f>
        <v>0</v>
      </c>
      <c r="FP41" s="174" t="n">
        <f aca="false">D_org!FI19</f>
        <v>0</v>
      </c>
      <c r="FQ41" s="174" t="n">
        <f aca="false">D_org!FJ19</f>
        <v>0</v>
      </c>
      <c r="FR41" s="174" t="n">
        <f aca="false">D_org!FK19</f>
        <v>0</v>
      </c>
      <c r="FS41" s="174" t="n">
        <f aca="false">D_org!FL19</f>
        <v>0</v>
      </c>
      <c r="FT41" s="174" t="n">
        <f aca="false">D_org!FM19</f>
        <v>0</v>
      </c>
      <c r="FU41" s="174" t="n">
        <f aca="false">D_org!FN19</f>
        <v>0</v>
      </c>
      <c r="FV41" s="174" t="n">
        <f aca="false">D_org!FO19</f>
        <v>0</v>
      </c>
      <c r="FW41" s="174" t="n">
        <f aca="false">D_org!FP19</f>
        <v>0</v>
      </c>
      <c r="FX41" s="174" t="n">
        <f aca="false">D_org!FQ19</f>
        <v>0</v>
      </c>
      <c r="FY41" s="174" t="n">
        <f aca="false">D_org!FR19</f>
        <v>0</v>
      </c>
      <c r="FZ41" s="174" t="n">
        <f aca="false">D_org!FS19</f>
        <v>0</v>
      </c>
      <c r="GA41" s="174" t="n">
        <f aca="false">D_org!FT19</f>
        <v>0</v>
      </c>
      <c r="GB41" s="174" t="n">
        <f aca="false">D_org!FU19</f>
        <v>0</v>
      </c>
      <c r="GC41" s="174" t="n">
        <f aca="false">D_org!FV19</f>
        <v>0</v>
      </c>
      <c r="GD41" s="174" t="n">
        <f aca="false">D_org!FW19</f>
        <v>0</v>
      </c>
      <c r="GE41" s="174" t="n">
        <f aca="false">D_org!FX19</f>
        <v>0</v>
      </c>
      <c r="GF41" s="166" t="n">
        <f aca="false">D_org!FY19</f>
        <v>55</v>
      </c>
      <c r="GG41" s="166" t="str">
        <f aca="false">D_org!FZ19</f>
        <v>0B</v>
      </c>
      <c r="GH41" s="177" t="n">
        <f aca="false">D_org!GA19</f>
        <v>56</v>
      </c>
      <c r="GI41" s="177" t="str">
        <f aca="false">D_org!GB19</f>
        <v>0B</v>
      </c>
      <c r="GJ41" s="166" t="str">
        <f aca="false">D_org!GC19</f>
        <v>A8</v>
      </c>
      <c r="GK41" s="166" t="str">
        <f aca="false">D_org!GD19</f>
        <v>5A</v>
      </c>
      <c r="GL41" s="166" t="n">
        <f aca="false">D_org!GE19</f>
        <v>0</v>
      </c>
      <c r="GM41" s="166" t="n">
        <f aca="false">D_org!GF19</f>
        <v>0</v>
      </c>
      <c r="GN41" s="166" t="n">
        <f aca="false">D_org!GG19</f>
        <v>0</v>
      </c>
      <c r="GO41" s="166" t="n">
        <f aca="false">D_org!GH19</f>
        <v>0</v>
      </c>
      <c r="GP41" s="166" t="n">
        <f aca="false">D_org!GI19</f>
        <v>0</v>
      </c>
      <c r="GQ41" s="166" t="n">
        <f aca="false">D_org!GJ19</f>
        <v>0</v>
      </c>
      <c r="GR41" s="467" t="str">
        <f aca="false">D_org!GK19</f>
        <v>x00.¤Åf...2...........U.V.U...MDR Sachsen...............................Dn....................2..ý......1..ð.¨õ...............2.....2...Dn..MDR Sachsen.............................U.V.¨Z......</v>
      </c>
    </row>
    <row r="42" s="15" customFormat="true" ht="13.5" hidden="false" customHeight="true" outlineLevel="0" collapsed="false">
      <c r="A42" s="321" t="str">
        <f aca="false">MID(GR42,31,40)</f>
        <v>.3sat...................................</v>
      </c>
      <c r="B42" s="321"/>
      <c r="C42" s="321"/>
      <c r="D42" s="321"/>
      <c r="E42" s="462" t="n">
        <v>20</v>
      </c>
      <c r="F42" s="165" t="str">
        <f aca="false">DEC2HEX((HEX2DEC(F41)+192),8)</f>
        <v>00000E40</v>
      </c>
      <c r="G42" s="166" t="n">
        <f aca="false">D_org!A20</f>
        <v>38</v>
      </c>
      <c r="H42" s="166" t="str">
        <f aca="false">D_org!B20</f>
        <v>2F</v>
      </c>
      <c r="I42" s="166" t="n">
        <f aca="false">D_org!C20</f>
        <v>30</v>
      </c>
      <c r="J42" s="166" t="n">
        <f aca="false">D_org!D20</f>
        <v>1</v>
      </c>
      <c r="K42" s="166" t="str">
        <f aca="false">D_org!E20</f>
        <v>E8</v>
      </c>
      <c r="L42" s="166" t="str">
        <f aca="false">D_org!F20</f>
        <v>C5</v>
      </c>
      <c r="M42" s="166" t="n">
        <f aca="false">D_org!G20</f>
        <v>66</v>
      </c>
      <c r="N42" s="166" t="n">
        <f aca="false">D_org!H20</f>
        <v>1</v>
      </c>
      <c r="O42" s="166" t="n">
        <f aca="false">D_org!I20</f>
        <v>3</v>
      </c>
      <c r="P42" s="166" t="n">
        <f aca="false">D_org!J20</f>
        <v>0</v>
      </c>
      <c r="Q42" s="167" t="n">
        <f aca="false">D_org!K20</f>
        <v>31</v>
      </c>
      <c r="R42" s="166" t="n">
        <f aca="false">D_org!L20</f>
        <v>0</v>
      </c>
      <c r="S42" s="463" t="n">
        <f aca="false">D_org!M20</f>
        <v>14</v>
      </c>
      <c r="T42" s="463" t="n">
        <f aca="false">D_org!N20</f>
        <v>0</v>
      </c>
      <c r="U42" s="166" t="n">
        <f aca="false">D_org!O20</f>
        <v>0</v>
      </c>
      <c r="V42" s="166" t="n">
        <f aca="false">D_org!P20</f>
        <v>0</v>
      </c>
      <c r="W42" s="166" t="n">
        <f aca="false">D_org!Q20</f>
        <v>1</v>
      </c>
      <c r="X42" s="166" t="n">
        <f aca="false">D_org!R20</f>
        <v>0</v>
      </c>
      <c r="Y42" s="166" t="n">
        <f aca="false">D_org!S20</f>
        <v>0</v>
      </c>
      <c r="Z42" s="166" t="n">
        <f aca="false">D_org!T20</f>
        <v>0</v>
      </c>
      <c r="AA42" s="167" t="n">
        <f aca="false">D_org!U20</f>
        <v>0</v>
      </c>
      <c r="AB42" s="166" t="n">
        <f aca="false">D_org!V20</f>
        <v>0</v>
      </c>
      <c r="AC42" s="167" t="str">
        <f aca="false">D_org!W20</f>
        <v>D2</v>
      </c>
      <c r="AD42" s="167" t="n">
        <f aca="false">D_org!X20</f>
        <v>0</v>
      </c>
      <c r="AE42" s="177" t="str">
        <f aca="false">D_org!Y20</f>
        <v>E1</v>
      </c>
      <c r="AF42" s="177" t="n">
        <f aca="false">D_org!Z20</f>
        <v>0</v>
      </c>
      <c r="AG42" s="177" t="str">
        <f aca="false">D_org!AA20</f>
        <v>D2</v>
      </c>
      <c r="AH42" s="177" t="n">
        <f aca="false">D_org!AB20</f>
        <v>0</v>
      </c>
      <c r="AI42" s="166" t="n">
        <f aca="false">D_org!AC20</f>
        <v>0</v>
      </c>
      <c r="AJ42" s="166" t="n">
        <f aca="false">D_org!AD20</f>
        <v>0</v>
      </c>
      <c r="AK42" s="174" t="n">
        <f aca="false">D_org!AE20</f>
        <v>5</v>
      </c>
      <c r="AL42" s="174" t="n">
        <f aca="false">D_org!AF20</f>
        <v>33</v>
      </c>
      <c r="AM42" s="174" t="n">
        <f aca="false">D_org!AG20</f>
        <v>73</v>
      </c>
      <c r="AN42" s="174" t="n">
        <f aca="false">D_org!AH20</f>
        <v>61</v>
      </c>
      <c r="AO42" s="174" t="n">
        <f aca="false">D_org!AI20</f>
        <v>74</v>
      </c>
      <c r="AP42" s="174" t="n">
        <f aca="false">D_org!AJ20</f>
        <v>0</v>
      </c>
      <c r="AQ42" s="174" t="n">
        <f aca="false">D_org!AK20</f>
        <v>0</v>
      </c>
      <c r="AR42" s="174" t="n">
        <f aca="false">D_org!AL20</f>
        <v>0</v>
      </c>
      <c r="AS42" s="174" t="n">
        <f aca="false">D_org!AM20</f>
        <v>0</v>
      </c>
      <c r="AT42" s="174" t="n">
        <f aca="false">D_org!AN20</f>
        <v>0</v>
      </c>
      <c r="AU42" s="174" t="n">
        <f aca="false">D_org!AO20</f>
        <v>0</v>
      </c>
      <c r="AV42" s="174" t="n">
        <f aca="false">D_org!AP20</f>
        <v>0</v>
      </c>
      <c r="AW42" s="174" t="n">
        <f aca="false">D_org!AQ20</f>
        <v>0</v>
      </c>
      <c r="AX42" s="174" t="n">
        <f aca="false">D_org!AR20</f>
        <v>0</v>
      </c>
      <c r="AY42" s="174" t="n">
        <f aca="false">D_org!AS20</f>
        <v>0</v>
      </c>
      <c r="AZ42" s="174" t="n">
        <f aca="false">D_org!AT20</f>
        <v>0</v>
      </c>
      <c r="BA42" s="174" t="n">
        <f aca="false">D_org!AU20</f>
        <v>0</v>
      </c>
      <c r="BB42" s="174" t="n">
        <f aca="false">D_org!AV20</f>
        <v>0</v>
      </c>
      <c r="BC42" s="174" t="n">
        <f aca="false">D_org!AW20</f>
        <v>0</v>
      </c>
      <c r="BD42" s="174" t="n">
        <f aca="false">D_org!AX20</f>
        <v>0</v>
      </c>
      <c r="BE42" s="174" t="n">
        <f aca="false">D_org!AY20</f>
        <v>0</v>
      </c>
      <c r="BF42" s="174" t="n">
        <f aca="false">D_org!AZ20</f>
        <v>0</v>
      </c>
      <c r="BG42" s="174" t="n">
        <f aca="false">D_org!BA20</f>
        <v>0</v>
      </c>
      <c r="BH42" s="174" t="n">
        <f aca="false">D_org!BB20</f>
        <v>0</v>
      </c>
      <c r="BI42" s="174" t="n">
        <f aca="false">D_org!BC20</f>
        <v>0</v>
      </c>
      <c r="BJ42" s="174" t="n">
        <f aca="false">D_org!BD20</f>
        <v>0</v>
      </c>
      <c r="BK42" s="174" t="n">
        <f aca="false">D_org!BE20</f>
        <v>0</v>
      </c>
      <c r="BL42" s="174" t="n">
        <f aca="false">D_org!BF20</f>
        <v>0</v>
      </c>
      <c r="BM42" s="174" t="n">
        <f aca="false">D_org!BG20</f>
        <v>0</v>
      </c>
      <c r="BN42" s="174" t="n">
        <f aca="false">D_org!BH20</f>
        <v>0</v>
      </c>
      <c r="BO42" s="174" t="n">
        <f aca="false">D_org!BI20</f>
        <v>0</v>
      </c>
      <c r="BP42" s="174" t="n">
        <f aca="false">D_org!BJ20</f>
        <v>0</v>
      </c>
      <c r="BQ42" s="174" t="n">
        <f aca="false">D_org!BK20</f>
        <v>0</v>
      </c>
      <c r="BR42" s="174" t="n">
        <f aca="false">D_org!BL20</f>
        <v>0</v>
      </c>
      <c r="BS42" s="174" t="n">
        <f aca="false">D_org!BM20</f>
        <v>0</v>
      </c>
      <c r="BT42" s="174" t="n">
        <f aca="false">D_org!BN20</f>
        <v>0</v>
      </c>
      <c r="BU42" s="174" t="n">
        <f aca="false">D_org!BO20</f>
        <v>0</v>
      </c>
      <c r="BV42" s="174" t="n">
        <f aca="false">D_org!BP20</f>
        <v>0</v>
      </c>
      <c r="BW42" s="174" t="n">
        <f aca="false">D_org!BQ20</f>
        <v>0</v>
      </c>
      <c r="BX42" s="174" t="n">
        <f aca="false">D_org!BR20</f>
        <v>0</v>
      </c>
      <c r="BY42" s="464" t="n">
        <f aca="false">D_org!BS20</f>
        <v>5</v>
      </c>
      <c r="BZ42" s="166" t="n">
        <f aca="false">D_org!BT20</f>
        <v>0</v>
      </c>
      <c r="CA42" s="177" t="n">
        <f aca="false">D_org!BU20</f>
        <v>67</v>
      </c>
      <c r="CB42" s="177" t="str">
        <f aca="false">D_org!BV20</f>
        <v>6D</v>
      </c>
      <c r="CC42" s="166" t="n">
        <f aca="false">D_org!BW20</f>
        <v>0</v>
      </c>
      <c r="CD42" s="166" t="n">
        <f aca="false">D_org!BX20</f>
        <v>0</v>
      </c>
      <c r="CE42" s="166" t="n">
        <f aca="false">D_org!BY20</f>
        <v>0</v>
      </c>
      <c r="CF42" s="166" t="n">
        <f aca="false">D_org!BZ20</f>
        <v>0</v>
      </c>
      <c r="CG42" s="166" t="n">
        <f aca="false">D_org!CA20</f>
        <v>0</v>
      </c>
      <c r="CH42" s="166" t="n">
        <f aca="false">D_org!CB20</f>
        <v>0</v>
      </c>
      <c r="CI42" s="166" t="n">
        <f aca="false">D_org!CC20</f>
        <v>0</v>
      </c>
      <c r="CJ42" s="166" t="n">
        <f aca="false">D_org!CD20</f>
        <v>0</v>
      </c>
      <c r="CK42" s="166" t="n">
        <f aca="false">D_org!CE20</f>
        <v>0</v>
      </c>
      <c r="CL42" s="166" t="n">
        <f aca="false">D_org!CF20</f>
        <v>0</v>
      </c>
      <c r="CM42" s="166" t="n">
        <f aca="false">D_org!CG20</f>
        <v>0</v>
      </c>
      <c r="CN42" s="166" t="n">
        <f aca="false">D_org!CH20</f>
        <v>0</v>
      </c>
      <c r="CO42" s="166" t="n">
        <f aca="false">D_org!CI20</f>
        <v>0</v>
      </c>
      <c r="CP42" s="166" t="n">
        <f aca="false">D_org!CJ20</f>
        <v>0</v>
      </c>
      <c r="CQ42" s="166" t="n">
        <f aca="false">D_org!CK20</f>
        <v>0</v>
      </c>
      <c r="CR42" s="166" t="n">
        <f aca="false">D_org!CL20</f>
        <v>0</v>
      </c>
      <c r="CS42" s="166" t="n">
        <f aca="false">D_org!CM20</f>
        <v>0</v>
      </c>
      <c r="CT42" s="166" t="n">
        <f aca="false">D_org!CN20</f>
        <v>0</v>
      </c>
      <c r="CU42" s="166" t="n">
        <f aca="false">D_org!CO20</f>
        <v>1</v>
      </c>
      <c r="CV42" s="166" t="n">
        <f aca="false">D_org!CP20</f>
        <v>8</v>
      </c>
      <c r="CW42" s="167" t="n">
        <f aca="false">D_org!CQ20</f>
        <v>31</v>
      </c>
      <c r="CX42" s="166" t="n">
        <f aca="false">D_org!CR20</f>
        <v>0</v>
      </c>
      <c r="CY42" s="330" t="str">
        <f aca="false">D_org!CS20</f>
        <v>D0</v>
      </c>
      <c r="CZ42" s="330" t="str">
        <f aca="false">D_org!CT20</f>
        <v>DD</v>
      </c>
      <c r="DA42" s="330" t="n">
        <f aca="false">D_org!CU20</f>
        <v>6</v>
      </c>
      <c r="DB42" s="330" t="n">
        <f aca="false">D_org!CV20</f>
        <v>0</v>
      </c>
      <c r="DC42" s="330" t="n">
        <f aca="false">HEX2DEC(DB42)*16777216+HEX2DEC(DA42)*65536+HEX2DEC(CZ42)*256+HEX2DEC(CY42)</f>
        <v>450000</v>
      </c>
      <c r="DD42" s="166" t="n">
        <f aca="false">D_org!CW20</f>
        <v>8</v>
      </c>
      <c r="DE42" s="166" t="n">
        <f aca="false">D_org!CX20</f>
        <v>0</v>
      </c>
      <c r="DF42" s="177" t="n">
        <f aca="false">D_org!CY20</f>
        <v>1</v>
      </c>
      <c r="DG42" s="177" t="n">
        <f aca="false">D_org!CZ20</f>
        <v>0</v>
      </c>
      <c r="DH42" s="177" t="n">
        <f aca="false">D_org!DA20</f>
        <v>37</v>
      </c>
      <c r="DI42" s="177" t="n">
        <f aca="false">D_org!DB20</f>
        <v>4</v>
      </c>
      <c r="DJ42" s="166" t="n">
        <f aca="false">D_org!DC20</f>
        <v>8</v>
      </c>
      <c r="DK42" s="166" t="str">
        <f aca="false">D_org!DD20</f>
        <v>F0</v>
      </c>
      <c r="DL42" s="166" t="n">
        <f aca="false">D_org!DE20</f>
        <v>15</v>
      </c>
      <c r="DM42" s="166" t="str">
        <f aca="false">D_org!DF20</f>
        <v>A8</v>
      </c>
      <c r="DN42" s="333" t="str">
        <f aca="false">D_org!DG20</f>
        <v>F5</v>
      </c>
      <c r="DO42" s="333" t="str">
        <f aca="false">D_org!DH20</f>
        <v>1A</v>
      </c>
      <c r="DP42" s="166" t="n">
        <f aca="false">D_org!DI20</f>
        <v>0</v>
      </c>
      <c r="DQ42" s="166" t="n">
        <f aca="false">D_org!DJ20</f>
        <v>0</v>
      </c>
      <c r="DR42" s="166" t="n">
        <f aca="false">D_org!DK20</f>
        <v>0</v>
      </c>
      <c r="DS42" s="166" t="n">
        <f aca="false">D_org!DL20</f>
        <v>0</v>
      </c>
      <c r="DT42" s="166" t="n">
        <f aca="false">D_org!DM20</f>
        <v>0</v>
      </c>
      <c r="DU42" s="166" t="n">
        <f aca="false">D_org!DN20</f>
        <v>0</v>
      </c>
      <c r="DV42" s="166" t="n">
        <f aca="false">D_org!DO20</f>
        <v>0</v>
      </c>
      <c r="DW42" s="166" t="n">
        <f aca="false">D_org!DP20</f>
        <v>0</v>
      </c>
      <c r="DX42" s="166" t="n">
        <f aca="false">D_org!DQ20</f>
        <v>0</v>
      </c>
      <c r="DY42" s="166" t="n">
        <f aca="false">D_org!DR20</f>
        <v>0</v>
      </c>
      <c r="DZ42" s="166" t="n">
        <f aca="false">D_org!DS20</f>
        <v>0</v>
      </c>
      <c r="EA42" s="166" t="n">
        <f aca="false">D_org!DT20</f>
        <v>0</v>
      </c>
      <c r="EB42" s="166" t="n">
        <f aca="false">D_org!DU20</f>
        <v>3</v>
      </c>
      <c r="EC42" s="166" t="n">
        <f aca="false">D_org!DV20</f>
        <v>0</v>
      </c>
      <c r="ED42" s="167" t="n">
        <f aca="false">D_org!DW20</f>
        <v>31</v>
      </c>
      <c r="EE42" s="166" t="n">
        <f aca="false">D_org!DX20</f>
        <v>0</v>
      </c>
      <c r="EF42" s="463" t="n">
        <f aca="false">D_org!DY20</f>
        <v>14</v>
      </c>
      <c r="EG42" s="463" t="n">
        <f aca="false">D_org!DZ20</f>
        <v>0</v>
      </c>
      <c r="EH42" s="166" t="n">
        <f aca="false">D_org!EA20</f>
        <v>0</v>
      </c>
      <c r="EI42" s="166" t="n">
        <f aca="false">D_org!EB20</f>
        <v>0</v>
      </c>
      <c r="EJ42" s="167" t="n">
        <f aca="false">D_org!EC20</f>
        <v>31</v>
      </c>
      <c r="EK42" s="166" t="n">
        <f aca="false">D_org!ED20</f>
        <v>0</v>
      </c>
      <c r="EL42" s="167" t="n">
        <f aca="false">D_org!EE20</f>
        <v>1</v>
      </c>
      <c r="EM42" s="465" t="n">
        <f aca="false">D_org!EF20</f>
        <v>0</v>
      </c>
      <c r="EN42" s="177" t="n">
        <f aca="false">D_org!EG20</f>
        <v>67</v>
      </c>
      <c r="EO42" s="177" t="str">
        <f aca="false">D_org!EH20</f>
        <v>6D</v>
      </c>
      <c r="EP42" s="466" t="n">
        <f aca="false">D_org!EI20</f>
        <v>1</v>
      </c>
      <c r="EQ42" s="464" t="n">
        <f aca="false">D_org!EJ20</f>
        <v>5</v>
      </c>
      <c r="ER42" s="174" t="n">
        <f aca="false">D_org!EK20</f>
        <v>5</v>
      </c>
      <c r="ES42" s="174" t="n">
        <f aca="false">D_org!EL20</f>
        <v>33</v>
      </c>
      <c r="ET42" s="174" t="n">
        <f aca="false">D_org!EM20</f>
        <v>73</v>
      </c>
      <c r="EU42" s="174" t="n">
        <f aca="false">D_org!EN20</f>
        <v>61</v>
      </c>
      <c r="EV42" s="174" t="n">
        <f aca="false">D_org!EO20</f>
        <v>74</v>
      </c>
      <c r="EW42" s="174" t="n">
        <f aca="false">D_org!EP20</f>
        <v>0</v>
      </c>
      <c r="EX42" s="174" t="n">
        <f aca="false">D_org!EQ20</f>
        <v>0</v>
      </c>
      <c r="EY42" s="174" t="n">
        <f aca="false">D_org!ER20</f>
        <v>0</v>
      </c>
      <c r="EZ42" s="174" t="n">
        <f aca="false">D_org!ES20</f>
        <v>0</v>
      </c>
      <c r="FA42" s="174" t="n">
        <f aca="false">D_org!ET20</f>
        <v>0</v>
      </c>
      <c r="FB42" s="174" t="n">
        <f aca="false">D_org!EU20</f>
        <v>0</v>
      </c>
      <c r="FC42" s="174" t="n">
        <f aca="false">D_org!EV20</f>
        <v>0</v>
      </c>
      <c r="FD42" s="174" t="n">
        <f aca="false">D_org!EW20</f>
        <v>0</v>
      </c>
      <c r="FE42" s="174" t="n">
        <f aca="false">D_org!EX20</f>
        <v>0</v>
      </c>
      <c r="FF42" s="174" t="n">
        <f aca="false">D_org!EY20</f>
        <v>0</v>
      </c>
      <c r="FG42" s="174" t="n">
        <f aca="false">D_org!EZ20</f>
        <v>0</v>
      </c>
      <c r="FH42" s="174" t="n">
        <f aca="false">D_org!FA20</f>
        <v>0</v>
      </c>
      <c r="FI42" s="174" t="n">
        <f aca="false">D_org!FB20</f>
        <v>0</v>
      </c>
      <c r="FJ42" s="174" t="n">
        <f aca="false">D_org!FC20</f>
        <v>0</v>
      </c>
      <c r="FK42" s="174" t="n">
        <f aca="false">D_org!FD20</f>
        <v>0</v>
      </c>
      <c r="FL42" s="174" t="n">
        <f aca="false">D_org!FE20</f>
        <v>0</v>
      </c>
      <c r="FM42" s="174" t="n">
        <f aca="false">D_org!FF20</f>
        <v>0</v>
      </c>
      <c r="FN42" s="174" t="n">
        <f aca="false">D_org!FG20</f>
        <v>0</v>
      </c>
      <c r="FO42" s="174" t="n">
        <f aca="false">D_org!FH20</f>
        <v>0</v>
      </c>
      <c r="FP42" s="174" t="n">
        <f aca="false">D_org!FI20</f>
        <v>0</v>
      </c>
      <c r="FQ42" s="174" t="n">
        <f aca="false">D_org!FJ20</f>
        <v>0</v>
      </c>
      <c r="FR42" s="174" t="n">
        <f aca="false">D_org!FK20</f>
        <v>0</v>
      </c>
      <c r="FS42" s="174" t="n">
        <f aca="false">D_org!FL20</f>
        <v>0</v>
      </c>
      <c r="FT42" s="174" t="n">
        <f aca="false">D_org!FM20</f>
        <v>0</v>
      </c>
      <c r="FU42" s="174" t="n">
        <f aca="false">D_org!FN20</f>
        <v>0</v>
      </c>
      <c r="FV42" s="174" t="n">
        <f aca="false">D_org!FO20</f>
        <v>0</v>
      </c>
      <c r="FW42" s="174" t="n">
        <f aca="false">D_org!FP20</f>
        <v>0</v>
      </c>
      <c r="FX42" s="174" t="n">
        <f aca="false">D_org!FQ20</f>
        <v>0</v>
      </c>
      <c r="FY42" s="174" t="n">
        <f aca="false">D_org!FR20</f>
        <v>0</v>
      </c>
      <c r="FZ42" s="174" t="n">
        <f aca="false">D_org!FS20</f>
        <v>0</v>
      </c>
      <c r="GA42" s="174" t="n">
        <f aca="false">D_org!FT20</f>
        <v>0</v>
      </c>
      <c r="GB42" s="174" t="n">
        <f aca="false">D_org!FU20</f>
        <v>0</v>
      </c>
      <c r="GC42" s="174" t="n">
        <f aca="false">D_org!FV20</f>
        <v>0</v>
      </c>
      <c r="GD42" s="174" t="n">
        <f aca="false">D_org!FW20</f>
        <v>0</v>
      </c>
      <c r="GE42" s="174" t="n">
        <f aca="false">D_org!FX20</f>
        <v>0</v>
      </c>
      <c r="GF42" s="166" t="str">
        <f aca="false">D_org!FY20</f>
        <v>D2</v>
      </c>
      <c r="GG42" s="166" t="n">
        <f aca="false">D_org!FZ20</f>
        <v>0</v>
      </c>
      <c r="GH42" s="177" t="str">
        <f aca="false">D_org!GA20</f>
        <v>E1</v>
      </c>
      <c r="GI42" s="177" t="n">
        <f aca="false">D_org!GB20</f>
        <v>0</v>
      </c>
      <c r="GJ42" s="166" t="n">
        <f aca="false">D_org!GC20</f>
        <v>90</v>
      </c>
      <c r="GK42" s="166" t="n">
        <f aca="false">D_org!GD20</f>
        <v>6</v>
      </c>
      <c r="GL42" s="166" t="n">
        <f aca="false">D_org!GE20</f>
        <v>0</v>
      </c>
      <c r="GM42" s="166" t="n">
        <f aca="false">D_org!GF20</f>
        <v>0</v>
      </c>
      <c r="GN42" s="166" t="n">
        <f aca="false">D_org!GG20</f>
        <v>0</v>
      </c>
      <c r="GO42" s="166" t="n">
        <f aca="false">D_org!GH20</f>
        <v>0</v>
      </c>
      <c r="GP42" s="166" t="n">
        <f aca="false">D_org!GI20</f>
        <v>0</v>
      </c>
      <c r="GQ42" s="166" t="n">
        <f aca="false">D_org!GJ20</f>
        <v>0</v>
      </c>
      <c r="GR42" s="467" t="str">
        <f aca="false">D_org!GK20</f>
        <v>8/0.èÅf...1...........Ò.á.Ò....3sat.....................................gm....................1.ÐÝ......7..ð.¨õ...............1.....1...gm...3sat...................................Ò.á.........</v>
      </c>
    </row>
    <row r="43" s="15" customFormat="true" ht="13.5" hidden="false" customHeight="true" outlineLevel="0" collapsed="false">
      <c r="A43" s="321" t="str">
        <f aca="false">MID(GR43,31,40)</f>
        <v>Bayerisches FS Nord.....................</v>
      </c>
      <c r="B43" s="321"/>
      <c r="C43" s="321"/>
      <c r="D43" s="321"/>
      <c r="E43" s="462" t="n">
        <v>21</v>
      </c>
      <c r="F43" s="165" t="str">
        <f aca="false">DEC2HEX((HEX2DEC(F42)+192),8)</f>
        <v>00000F00</v>
      </c>
      <c r="G43" s="166" t="str">
        <f aca="false">D_org!A21</f>
        <v>D8</v>
      </c>
      <c r="H43" s="166" t="str">
        <f aca="false">D_org!B21</f>
        <v>2F</v>
      </c>
      <c r="I43" s="166" t="n">
        <f aca="false">D_org!C21</f>
        <v>30</v>
      </c>
      <c r="J43" s="166" t="n">
        <f aca="false">D_org!D21</f>
        <v>1</v>
      </c>
      <c r="K43" s="166" t="str">
        <f aca="false">D_org!E21</f>
        <v>2C</v>
      </c>
      <c r="L43" s="166" t="str">
        <f aca="false">D_org!F21</f>
        <v>C6</v>
      </c>
      <c r="M43" s="166" t="n">
        <f aca="false">D_org!G21</f>
        <v>66</v>
      </c>
      <c r="N43" s="166" t="n">
        <f aca="false">D_org!H21</f>
        <v>1</v>
      </c>
      <c r="O43" s="166" t="n">
        <f aca="false">D_org!I21</f>
        <v>3</v>
      </c>
      <c r="P43" s="166" t="str">
        <f aca="false">D_org!J21</f>
        <v>9A</v>
      </c>
      <c r="Q43" s="167" t="n">
        <f aca="false">D_org!K21</f>
        <v>23</v>
      </c>
      <c r="R43" s="166" t="n">
        <f aca="false">D_org!L21</f>
        <v>0</v>
      </c>
      <c r="S43" s="463" t="n">
        <f aca="false">D_org!M21</f>
        <v>15</v>
      </c>
      <c r="T43" s="463" t="n">
        <f aca="false">D_org!N21</f>
        <v>0</v>
      </c>
      <c r="U43" s="166" t="n">
        <f aca="false">D_org!O21</f>
        <v>0</v>
      </c>
      <c r="V43" s="166" t="n">
        <f aca="false">D_org!P21</f>
        <v>0</v>
      </c>
      <c r="W43" s="166" t="n">
        <f aca="false">D_org!Q21</f>
        <v>1</v>
      </c>
      <c r="X43" s="166" t="n">
        <f aca="false">D_org!R21</f>
        <v>0</v>
      </c>
      <c r="Y43" s="166" t="n">
        <f aca="false">D_org!S21</f>
        <v>0</v>
      </c>
      <c r="Z43" s="166" t="n">
        <f aca="false">D_org!T21</f>
        <v>0</v>
      </c>
      <c r="AA43" s="167" t="n">
        <f aca="false">D_org!U21</f>
        <v>0</v>
      </c>
      <c r="AB43" s="166" t="n">
        <f aca="false">D_org!V21</f>
        <v>0</v>
      </c>
      <c r="AC43" s="167" t="str">
        <f aca="false">D_org!W21</f>
        <v>C9</v>
      </c>
      <c r="AD43" s="167" t="n">
        <f aca="false">D_org!X21</f>
        <v>0</v>
      </c>
      <c r="AE43" s="177" t="str">
        <f aca="false">D_org!Y21</f>
        <v>CE</v>
      </c>
      <c r="AF43" s="177" t="n">
        <f aca="false">D_org!Z21</f>
        <v>0</v>
      </c>
      <c r="AG43" s="177" t="str">
        <f aca="false">D_org!AA21</f>
        <v>C9</v>
      </c>
      <c r="AH43" s="177" t="n">
        <f aca="false">D_org!AB21</f>
        <v>0</v>
      </c>
      <c r="AI43" s="166" t="n">
        <f aca="false">D_org!AC21</f>
        <v>0</v>
      </c>
      <c r="AJ43" s="166" t="n">
        <f aca="false">D_org!AD21</f>
        <v>0</v>
      </c>
      <c r="AK43" s="174" t="n">
        <f aca="false">D_org!AE21</f>
        <v>42</v>
      </c>
      <c r="AL43" s="174" t="n">
        <f aca="false">D_org!AF21</f>
        <v>61</v>
      </c>
      <c r="AM43" s="174" t="n">
        <f aca="false">D_org!AG21</f>
        <v>79</v>
      </c>
      <c r="AN43" s="174" t="n">
        <f aca="false">D_org!AH21</f>
        <v>65</v>
      </c>
      <c r="AO43" s="174" t="n">
        <f aca="false">D_org!AI21</f>
        <v>72</v>
      </c>
      <c r="AP43" s="174" t="n">
        <f aca="false">D_org!AJ21</f>
        <v>69</v>
      </c>
      <c r="AQ43" s="174" t="n">
        <f aca="false">D_org!AK21</f>
        <v>73</v>
      </c>
      <c r="AR43" s="174" t="n">
        <f aca="false">D_org!AL21</f>
        <v>63</v>
      </c>
      <c r="AS43" s="174" t="n">
        <f aca="false">D_org!AM21</f>
        <v>68</v>
      </c>
      <c r="AT43" s="174" t="n">
        <f aca="false">D_org!AN21</f>
        <v>65</v>
      </c>
      <c r="AU43" s="174" t="n">
        <f aca="false">D_org!AO21</f>
        <v>73</v>
      </c>
      <c r="AV43" s="174" t="n">
        <f aca="false">D_org!AP21</f>
        <v>20</v>
      </c>
      <c r="AW43" s="174" t="n">
        <f aca="false">D_org!AQ21</f>
        <v>46</v>
      </c>
      <c r="AX43" s="174" t="n">
        <f aca="false">D_org!AR21</f>
        <v>53</v>
      </c>
      <c r="AY43" s="174" t="n">
        <f aca="false">D_org!AS21</f>
        <v>20</v>
      </c>
      <c r="AZ43" s="174" t="str">
        <f aca="false">D_org!AT21</f>
        <v>4E</v>
      </c>
      <c r="BA43" s="174" t="str">
        <f aca="false">D_org!AU21</f>
        <v>6F</v>
      </c>
      <c r="BB43" s="174" t="n">
        <f aca="false">D_org!AV21</f>
        <v>72</v>
      </c>
      <c r="BC43" s="174" t="n">
        <f aca="false">D_org!AW21</f>
        <v>64</v>
      </c>
      <c r="BD43" s="174" t="n">
        <f aca="false">D_org!AX21</f>
        <v>0</v>
      </c>
      <c r="BE43" s="174" t="n">
        <f aca="false">D_org!AY21</f>
        <v>0</v>
      </c>
      <c r="BF43" s="174" t="n">
        <f aca="false">D_org!AZ21</f>
        <v>0</v>
      </c>
      <c r="BG43" s="174" t="n">
        <f aca="false">D_org!BA21</f>
        <v>0</v>
      </c>
      <c r="BH43" s="174" t="n">
        <f aca="false">D_org!BB21</f>
        <v>0</v>
      </c>
      <c r="BI43" s="174" t="n">
        <f aca="false">D_org!BC21</f>
        <v>0</v>
      </c>
      <c r="BJ43" s="174" t="n">
        <f aca="false">D_org!BD21</f>
        <v>0</v>
      </c>
      <c r="BK43" s="174" t="n">
        <f aca="false">D_org!BE21</f>
        <v>0</v>
      </c>
      <c r="BL43" s="174" t="n">
        <f aca="false">D_org!BF21</f>
        <v>0</v>
      </c>
      <c r="BM43" s="174" t="n">
        <f aca="false">D_org!BG21</f>
        <v>0</v>
      </c>
      <c r="BN43" s="174" t="n">
        <f aca="false">D_org!BH21</f>
        <v>0</v>
      </c>
      <c r="BO43" s="174" t="n">
        <f aca="false">D_org!BI21</f>
        <v>0</v>
      </c>
      <c r="BP43" s="174" t="n">
        <f aca="false">D_org!BJ21</f>
        <v>0</v>
      </c>
      <c r="BQ43" s="174" t="n">
        <f aca="false">D_org!BK21</f>
        <v>0</v>
      </c>
      <c r="BR43" s="174" t="n">
        <f aca="false">D_org!BL21</f>
        <v>0</v>
      </c>
      <c r="BS43" s="174" t="n">
        <f aca="false">D_org!BM21</f>
        <v>0</v>
      </c>
      <c r="BT43" s="174" t="n">
        <f aca="false">D_org!BN21</f>
        <v>0</v>
      </c>
      <c r="BU43" s="174" t="n">
        <f aca="false">D_org!BO21</f>
        <v>0</v>
      </c>
      <c r="BV43" s="174" t="n">
        <f aca="false">D_org!BP21</f>
        <v>0</v>
      </c>
      <c r="BW43" s="174" t="n">
        <f aca="false">D_org!BQ21</f>
        <v>0</v>
      </c>
      <c r="BX43" s="174" t="n">
        <f aca="false">D_org!BR21</f>
        <v>0</v>
      </c>
      <c r="BY43" s="464" t="n">
        <f aca="false">D_org!BS21</f>
        <v>13</v>
      </c>
      <c r="BZ43" s="166" t="n">
        <f aca="false">D_org!BT21</f>
        <v>2</v>
      </c>
      <c r="CA43" s="177" t="str">
        <f aca="false">D_org!BU21</f>
        <v>CE</v>
      </c>
      <c r="CB43" s="177" t="str">
        <f aca="false">D_org!BV21</f>
        <v>6D</v>
      </c>
      <c r="CC43" s="166" t="n">
        <f aca="false">D_org!BW21</f>
        <v>0</v>
      </c>
      <c r="CD43" s="166" t="n">
        <f aca="false">D_org!BX21</f>
        <v>0</v>
      </c>
      <c r="CE43" s="166" t="n">
        <f aca="false">D_org!BY21</f>
        <v>0</v>
      </c>
      <c r="CF43" s="166" t="n">
        <f aca="false">D_org!BZ21</f>
        <v>0</v>
      </c>
      <c r="CG43" s="166" t="n">
        <f aca="false">D_org!CA21</f>
        <v>0</v>
      </c>
      <c r="CH43" s="166" t="n">
        <f aca="false">D_org!CB21</f>
        <v>0</v>
      </c>
      <c r="CI43" s="166" t="n">
        <f aca="false">D_org!CC21</f>
        <v>0</v>
      </c>
      <c r="CJ43" s="166" t="n">
        <f aca="false">D_org!CD21</f>
        <v>0</v>
      </c>
      <c r="CK43" s="166" t="n">
        <f aca="false">D_org!CE21</f>
        <v>0</v>
      </c>
      <c r="CL43" s="166" t="n">
        <f aca="false">D_org!CF21</f>
        <v>4</v>
      </c>
      <c r="CM43" s="166" t="n">
        <f aca="false">D_org!CG21</f>
        <v>0</v>
      </c>
      <c r="CN43" s="166" t="n">
        <f aca="false">D_org!CH21</f>
        <v>0</v>
      </c>
      <c r="CO43" s="166" t="n">
        <f aca="false">D_org!CI21</f>
        <v>0</v>
      </c>
      <c r="CP43" s="166" t="n">
        <f aca="false">D_org!CJ21</f>
        <v>0</v>
      </c>
      <c r="CQ43" s="166" t="n">
        <f aca="false">D_org!CK21</f>
        <v>0</v>
      </c>
      <c r="CR43" s="166" t="n">
        <f aca="false">D_org!CL21</f>
        <v>0</v>
      </c>
      <c r="CS43" s="166" t="n">
        <f aca="false">D_org!CM21</f>
        <v>0</v>
      </c>
      <c r="CT43" s="166" t="n">
        <f aca="false">D_org!CN21</f>
        <v>0</v>
      </c>
      <c r="CU43" s="166" t="n">
        <f aca="false">D_org!CO21</f>
        <v>1</v>
      </c>
      <c r="CV43" s="166" t="n">
        <f aca="false">D_org!CP21</f>
        <v>8</v>
      </c>
      <c r="CW43" s="167" t="n">
        <f aca="false">D_org!CQ21</f>
        <v>23</v>
      </c>
      <c r="CX43" s="166" t="n">
        <f aca="false">D_org!CR21</f>
        <v>0</v>
      </c>
      <c r="CY43" s="330" t="n">
        <f aca="false">D_org!CS21</f>
        <v>50</v>
      </c>
      <c r="CZ43" s="330" t="n">
        <f aca="false">D_org!CT21</f>
        <v>28</v>
      </c>
      <c r="DA43" s="330" t="n">
        <f aca="false">D_org!CU21</f>
        <v>5</v>
      </c>
      <c r="DB43" s="330" t="n">
        <f aca="false">D_org!CV21</f>
        <v>0</v>
      </c>
      <c r="DC43" s="330" t="n">
        <f aca="false">HEX2DEC(DB43)*16777216+HEX2DEC(DA43)*65536+HEX2DEC(CZ43)*256+HEX2DEC(CY43)</f>
        <v>338000</v>
      </c>
      <c r="DD43" s="166" t="n">
        <f aca="false">D_org!CW21</f>
        <v>6</v>
      </c>
      <c r="DE43" s="166" t="n">
        <f aca="false">D_org!CX21</f>
        <v>0</v>
      </c>
      <c r="DF43" s="177" t="n">
        <f aca="false">D_org!CY21</f>
        <v>1</v>
      </c>
      <c r="DG43" s="177" t="n">
        <f aca="false">D_org!CZ21</f>
        <v>0</v>
      </c>
      <c r="DH43" s="177" t="str">
        <f aca="false">D_org!DA21</f>
        <v>4D</v>
      </c>
      <c r="DI43" s="177" t="n">
        <f aca="false">D_org!DB21</f>
        <v>4</v>
      </c>
      <c r="DJ43" s="166" t="n">
        <f aca="false">D_org!DC21</f>
        <v>8</v>
      </c>
      <c r="DK43" s="166" t="str">
        <f aca="false">D_org!DD21</f>
        <v>F0</v>
      </c>
      <c r="DL43" s="166" t="n">
        <f aca="false">D_org!DE21</f>
        <v>15</v>
      </c>
      <c r="DM43" s="166" t="str">
        <f aca="false">D_org!DF21</f>
        <v>A8</v>
      </c>
      <c r="DN43" s="333" t="str">
        <f aca="false">D_org!DG21</f>
        <v>F5</v>
      </c>
      <c r="DO43" s="333" t="str">
        <f aca="false">D_org!DH21</f>
        <v>1A</v>
      </c>
      <c r="DP43" s="166" t="n">
        <f aca="false">D_org!DI21</f>
        <v>0</v>
      </c>
      <c r="DQ43" s="166" t="n">
        <f aca="false">D_org!DJ21</f>
        <v>0</v>
      </c>
      <c r="DR43" s="166" t="n">
        <f aca="false">D_org!DK21</f>
        <v>0</v>
      </c>
      <c r="DS43" s="166" t="n">
        <f aca="false">D_org!DL21</f>
        <v>0</v>
      </c>
      <c r="DT43" s="166" t="n">
        <f aca="false">D_org!DM21</f>
        <v>0</v>
      </c>
      <c r="DU43" s="166" t="n">
        <f aca="false">D_org!DN21</f>
        <v>0</v>
      </c>
      <c r="DV43" s="166" t="n">
        <f aca="false">D_org!DO21</f>
        <v>0</v>
      </c>
      <c r="DW43" s="166" t="n">
        <f aca="false">D_org!DP21</f>
        <v>0</v>
      </c>
      <c r="DX43" s="166" t="n">
        <f aca="false">D_org!DQ21</f>
        <v>0</v>
      </c>
      <c r="DY43" s="166" t="n">
        <f aca="false">D_org!DR21</f>
        <v>0</v>
      </c>
      <c r="DZ43" s="166" t="n">
        <f aca="false">D_org!DS21</f>
        <v>0</v>
      </c>
      <c r="EA43" s="166" t="n">
        <f aca="false">D_org!DT21</f>
        <v>0</v>
      </c>
      <c r="EB43" s="166" t="n">
        <f aca="false">D_org!DU21</f>
        <v>3</v>
      </c>
      <c r="EC43" s="166" t="n">
        <f aca="false">D_org!DV21</f>
        <v>0</v>
      </c>
      <c r="ED43" s="167" t="n">
        <f aca="false">D_org!DW21</f>
        <v>23</v>
      </c>
      <c r="EE43" s="166" t="n">
        <f aca="false">D_org!DX21</f>
        <v>0</v>
      </c>
      <c r="EF43" s="463" t="n">
        <f aca="false">D_org!DY21</f>
        <v>15</v>
      </c>
      <c r="EG43" s="463" t="n">
        <f aca="false">D_org!DZ21</f>
        <v>0</v>
      </c>
      <c r="EH43" s="166" t="n">
        <f aca="false">D_org!EA21</f>
        <v>0</v>
      </c>
      <c r="EI43" s="166" t="n">
        <f aca="false">D_org!EB21</f>
        <v>0</v>
      </c>
      <c r="EJ43" s="167" t="n">
        <f aca="false">D_org!EC21</f>
        <v>23</v>
      </c>
      <c r="EK43" s="166" t="n">
        <f aca="false">D_org!ED21</f>
        <v>0</v>
      </c>
      <c r="EL43" s="167" t="n">
        <f aca="false">D_org!EE21</f>
        <v>1</v>
      </c>
      <c r="EM43" s="465" t="n">
        <f aca="false">D_org!EF21</f>
        <v>0</v>
      </c>
      <c r="EN43" s="177" t="str">
        <f aca="false">D_org!EG21</f>
        <v>CE</v>
      </c>
      <c r="EO43" s="177" t="str">
        <f aca="false">D_org!EH21</f>
        <v>6D</v>
      </c>
      <c r="EP43" s="466" t="n">
        <f aca="false">D_org!EI21</f>
        <v>1</v>
      </c>
      <c r="EQ43" s="464" t="n">
        <f aca="false">D_org!EJ21</f>
        <v>13</v>
      </c>
      <c r="ER43" s="174" t="n">
        <f aca="false">D_org!EK21</f>
        <v>42</v>
      </c>
      <c r="ES43" s="174" t="n">
        <f aca="false">D_org!EL21</f>
        <v>61</v>
      </c>
      <c r="ET43" s="174" t="n">
        <f aca="false">D_org!EM21</f>
        <v>79</v>
      </c>
      <c r="EU43" s="174" t="n">
        <f aca="false">D_org!EN21</f>
        <v>65</v>
      </c>
      <c r="EV43" s="174" t="n">
        <f aca="false">D_org!EO21</f>
        <v>72</v>
      </c>
      <c r="EW43" s="174" t="n">
        <f aca="false">D_org!EP21</f>
        <v>69</v>
      </c>
      <c r="EX43" s="174" t="n">
        <f aca="false">D_org!EQ21</f>
        <v>73</v>
      </c>
      <c r="EY43" s="174" t="n">
        <f aca="false">D_org!ER21</f>
        <v>63</v>
      </c>
      <c r="EZ43" s="174" t="n">
        <f aca="false">D_org!ES21</f>
        <v>68</v>
      </c>
      <c r="FA43" s="174" t="n">
        <f aca="false">D_org!ET21</f>
        <v>65</v>
      </c>
      <c r="FB43" s="174" t="n">
        <f aca="false">D_org!EU21</f>
        <v>73</v>
      </c>
      <c r="FC43" s="174" t="n">
        <f aca="false">D_org!EV21</f>
        <v>20</v>
      </c>
      <c r="FD43" s="174" t="n">
        <f aca="false">D_org!EW21</f>
        <v>46</v>
      </c>
      <c r="FE43" s="174" t="n">
        <f aca="false">D_org!EX21</f>
        <v>53</v>
      </c>
      <c r="FF43" s="174" t="n">
        <f aca="false">D_org!EY21</f>
        <v>20</v>
      </c>
      <c r="FG43" s="174" t="str">
        <f aca="false">D_org!EZ21</f>
        <v>4E</v>
      </c>
      <c r="FH43" s="174" t="str">
        <f aca="false">D_org!FA21</f>
        <v>6F</v>
      </c>
      <c r="FI43" s="174" t="n">
        <f aca="false">D_org!FB21</f>
        <v>72</v>
      </c>
      <c r="FJ43" s="174" t="n">
        <f aca="false">D_org!FC21</f>
        <v>64</v>
      </c>
      <c r="FK43" s="174" t="n">
        <f aca="false">D_org!FD21</f>
        <v>0</v>
      </c>
      <c r="FL43" s="174" t="n">
        <f aca="false">D_org!FE21</f>
        <v>0</v>
      </c>
      <c r="FM43" s="174" t="n">
        <f aca="false">D_org!FF21</f>
        <v>0</v>
      </c>
      <c r="FN43" s="174" t="n">
        <f aca="false">D_org!FG21</f>
        <v>0</v>
      </c>
      <c r="FO43" s="174" t="n">
        <f aca="false">D_org!FH21</f>
        <v>0</v>
      </c>
      <c r="FP43" s="174" t="n">
        <f aca="false">D_org!FI21</f>
        <v>0</v>
      </c>
      <c r="FQ43" s="174" t="n">
        <f aca="false">D_org!FJ21</f>
        <v>0</v>
      </c>
      <c r="FR43" s="174" t="n">
        <f aca="false">D_org!FK21</f>
        <v>0</v>
      </c>
      <c r="FS43" s="174" t="n">
        <f aca="false">D_org!FL21</f>
        <v>0</v>
      </c>
      <c r="FT43" s="174" t="n">
        <f aca="false">D_org!FM21</f>
        <v>0</v>
      </c>
      <c r="FU43" s="174" t="n">
        <f aca="false">D_org!FN21</f>
        <v>0</v>
      </c>
      <c r="FV43" s="174" t="n">
        <f aca="false">D_org!FO21</f>
        <v>0</v>
      </c>
      <c r="FW43" s="174" t="n">
        <f aca="false">D_org!FP21</f>
        <v>0</v>
      </c>
      <c r="FX43" s="174" t="n">
        <f aca="false">D_org!FQ21</f>
        <v>0</v>
      </c>
      <c r="FY43" s="174" t="n">
        <f aca="false">D_org!FR21</f>
        <v>0</v>
      </c>
      <c r="FZ43" s="174" t="n">
        <f aca="false">D_org!FS21</f>
        <v>0</v>
      </c>
      <c r="GA43" s="174" t="n">
        <f aca="false">D_org!FT21</f>
        <v>0</v>
      </c>
      <c r="GB43" s="174" t="n">
        <f aca="false">D_org!FU21</f>
        <v>0</v>
      </c>
      <c r="GC43" s="174" t="n">
        <f aca="false">D_org!FV21</f>
        <v>0</v>
      </c>
      <c r="GD43" s="174" t="n">
        <f aca="false">D_org!FW21</f>
        <v>0</v>
      </c>
      <c r="GE43" s="174" t="n">
        <f aca="false">D_org!FX21</f>
        <v>0</v>
      </c>
      <c r="GF43" s="166" t="str">
        <f aca="false">D_org!FY21</f>
        <v>C9</v>
      </c>
      <c r="GG43" s="166" t="n">
        <f aca="false">D_org!FZ21</f>
        <v>0</v>
      </c>
      <c r="GH43" s="177" t="str">
        <f aca="false">D_org!GA21</f>
        <v>CE</v>
      </c>
      <c r="GI43" s="177" t="n">
        <f aca="false">D_org!GB21</f>
        <v>0</v>
      </c>
      <c r="GJ43" s="166" t="n">
        <f aca="false">D_org!GC21</f>
        <v>48</v>
      </c>
      <c r="GK43" s="166" t="n">
        <f aca="false">D_org!GD21</f>
        <v>6</v>
      </c>
      <c r="GL43" s="166" t="n">
        <f aca="false">D_org!GE21</f>
        <v>0</v>
      </c>
      <c r="GM43" s="166" t="n">
        <f aca="false">D_org!GF21</f>
        <v>0</v>
      </c>
      <c r="GN43" s="166" t="n">
        <f aca="false">D_org!GG21</f>
        <v>0</v>
      </c>
      <c r="GO43" s="166" t="n">
        <f aca="false">D_org!GH21</f>
        <v>0</v>
      </c>
      <c r="GP43" s="166" t="n">
        <f aca="false">D_org!GI21</f>
        <v>0</v>
      </c>
      <c r="GQ43" s="166" t="n">
        <f aca="false">D_org!GJ21</f>
        <v>0</v>
      </c>
      <c r="GR43" s="467" t="str">
        <f aca="false">D_org!GK21</f>
        <v>Ø/0.,Æf..š#...........É.Î.É...Bayerisches FS Nord.......................Îm....................#.P(......M..ð.¨õ...............#.....#...Îm..Bayerisches FS Nord.....................É.Î.H.......</v>
      </c>
    </row>
    <row r="44" s="15" customFormat="true" ht="13.5" hidden="false" customHeight="false" outlineLevel="0" collapsed="false">
      <c r="A44" s="321" t="str">
        <f aca="false">MID(GR44,31,40)</f>
        <v>BR-alpha................................</v>
      </c>
      <c r="B44" s="321"/>
      <c r="C44" s="321"/>
      <c r="D44" s="321"/>
      <c r="E44" s="462" t="n">
        <v>22</v>
      </c>
      <c r="F44" s="165" t="str">
        <f aca="false">DEC2HEX((HEX2DEC(F43)+192),8)</f>
        <v>00000FC0</v>
      </c>
      <c r="G44" s="166" t="n">
        <f aca="false">D_org!A22</f>
        <v>18</v>
      </c>
      <c r="H44" s="166" t="str">
        <f aca="false">D_org!B22</f>
        <v>2F</v>
      </c>
      <c r="I44" s="166" t="n">
        <f aca="false">D_org!C22</f>
        <v>30</v>
      </c>
      <c r="J44" s="166" t="n">
        <f aca="false">D_org!D22</f>
        <v>1</v>
      </c>
      <c r="K44" s="166" t="n">
        <f aca="false">D_org!E22</f>
        <v>70</v>
      </c>
      <c r="L44" s="166" t="str">
        <f aca="false">D_org!F22</f>
        <v>C6</v>
      </c>
      <c r="M44" s="166" t="n">
        <f aca="false">D_org!G22</f>
        <v>66</v>
      </c>
      <c r="N44" s="166" t="n">
        <f aca="false">D_org!H22</f>
        <v>1</v>
      </c>
      <c r="O44" s="166" t="n">
        <f aca="false">D_org!I22</f>
        <v>3</v>
      </c>
      <c r="P44" s="166" t="str">
        <f aca="false">D_org!J22</f>
        <v>9A</v>
      </c>
      <c r="Q44" s="167" t="n">
        <f aca="false">D_org!K22</f>
        <v>22</v>
      </c>
      <c r="R44" s="166" t="n">
        <f aca="false">D_org!L22</f>
        <v>0</v>
      </c>
      <c r="S44" s="463" t="n">
        <f aca="false">D_org!M22</f>
        <v>16</v>
      </c>
      <c r="T44" s="463" t="n">
        <f aca="false">D_org!N22</f>
        <v>0</v>
      </c>
      <c r="U44" s="166" t="n">
        <f aca="false">D_org!O22</f>
        <v>0</v>
      </c>
      <c r="V44" s="166" t="n">
        <f aca="false">D_org!P22</f>
        <v>0</v>
      </c>
      <c r="W44" s="166" t="n">
        <f aca="false">D_org!Q22</f>
        <v>1</v>
      </c>
      <c r="X44" s="166" t="n">
        <f aca="false">D_org!R22</f>
        <v>0</v>
      </c>
      <c r="Y44" s="166" t="n">
        <f aca="false">D_org!S22</f>
        <v>0</v>
      </c>
      <c r="Z44" s="166" t="n">
        <f aca="false">D_org!T22</f>
        <v>0</v>
      </c>
      <c r="AA44" s="167" t="n">
        <f aca="false">D_org!U22</f>
        <v>0</v>
      </c>
      <c r="AB44" s="166" t="n">
        <f aca="false">D_org!V22</f>
        <v>0</v>
      </c>
      <c r="AC44" s="167" t="n">
        <f aca="false">D_org!W22</f>
        <v>79</v>
      </c>
      <c r="AD44" s="167" t="n">
        <f aca="false">D_org!X22</f>
        <v>5</v>
      </c>
      <c r="AE44" s="177" t="str">
        <f aca="false">D_org!Y22</f>
        <v>7E</v>
      </c>
      <c r="AF44" s="177" t="n">
        <f aca="false">D_org!Z22</f>
        <v>5</v>
      </c>
      <c r="AG44" s="177" t="n">
        <f aca="false">D_org!AA22</f>
        <v>79</v>
      </c>
      <c r="AH44" s="177" t="n">
        <f aca="false">D_org!AB22</f>
        <v>5</v>
      </c>
      <c r="AI44" s="166" t="n">
        <f aca="false">D_org!AC22</f>
        <v>0</v>
      </c>
      <c r="AJ44" s="166" t="n">
        <f aca="false">D_org!AD22</f>
        <v>0</v>
      </c>
      <c r="AK44" s="174" t="n">
        <f aca="false">D_org!AE22</f>
        <v>42</v>
      </c>
      <c r="AL44" s="174" t="n">
        <f aca="false">D_org!AF22</f>
        <v>52</v>
      </c>
      <c r="AM44" s="174" t="str">
        <f aca="false">D_org!AG22</f>
        <v>2D</v>
      </c>
      <c r="AN44" s="174" t="n">
        <f aca="false">D_org!AH22</f>
        <v>61</v>
      </c>
      <c r="AO44" s="174" t="str">
        <f aca="false">D_org!AI22</f>
        <v>6C</v>
      </c>
      <c r="AP44" s="174" t="n">
        <f aca="false">D_org!AJ22</f>
        <v>70</v>
      </c>
      <c r="AQ44" s="174" t="n">
        <f aca="false">D_org!AK22</f>
        <v>68</v>
      </c>
      <c r="AR44" s="174" t="n">
        <f aca="false">D_org!AL22</f>
        <v>61</v>
      </c>
      <c r="AS44" s="174" t="n">
        <f aca="false">D_org!AM22</f>
        <v>0</v>
      </c>
      <c r="AT44" s="174" t="n">
        <f aca="false">D_org!AN22</f>
        <v>0</v>
      </c>
      <c r="AU44" s="174" t="n">
        <f aca="false">D_org!AO22</f>
        <v>0</v>
      </c>
      <c r="AV44" s="174" t="n">
        <f aca="false">D_org!AP22</f>
        <v>0</v>
      </c>
      <c r="AW44" s="174" t="n">
        <f aca="false">D_org!AQ22</f>
        <v>0</v>
      </c>
      <c r="AX44" s="174" t="n">
        <f aca="false">D_org!AR22</f>
        <v>0</v>
      </c>
      <c r="AY44" s="174" t="n">
        <f aca="false">D_org!AS22</f>
        <v>0</v>
      </c>
      <c r="AZ44" s="174" t="n">
        <f aca="false">D_org!AT22</f>
        <v>0</v>
      </c>
      <c r="BA44" s="174" t="n">
        <f aca="false">D_org!AU22</f>
        <v>0</v>
      </c>
      <c r="BB44" s="174" t="n">
        <f aca="false">D_org!AV22</f>
        <v>0</v>
      </c>
      <c r="BC44" s="174" t="n">
        <f aca="false">D_org!AW22</f>
        <v>0</v>
      </c>
      <c r="BD44" s="174" t="n">
        <f aca="false">D_org!AX22</f>
        <v>0</v>
      </c>
      <c r="BE44" s="174" t="n">
        <f aca="false">D_org!AY22</f>
        <v>0</v>
      </c>
      <c r="BF44" s="174" t="n">
        <f aca="false">D_org!AZ22</f>
        <v>0</v>
      </c>
      <c r="BG44" s="174" t="n">
        <f aca="false">D_org!BA22</f>
        <v>0</v>
      </c>
      <c r="BH44" s="174" t="n">
        <f aca="false">D_org!BB22</f>
        <v>0</v>
      </c>
      <c r="BI44" s="174" t="n">
        <f aca="false">D_org!BC22</f>
        <v>0</v>
      </c>
      <c r="BJ44" s="174" t="n">
        <f aca="false">D_org!BD22</f>
        <v>0</v>
      </c>
      <c r="BK44" s="174" t="n">
        <f aca="false">D_org!BE22</f>
        <v>0</v>
      </c>
      <c r="BL44" s="174" t="n">
        <f aca="false">D_org!BF22</f>
        <v>0</v>
      </c>
      <c r="BM44" s="174" t="n">
        <f aca="false">D_org!BG22</f>
        <v>0</v>
      </c>
      <c r="BN44" s="174" t="n">
        <f aca="false">D_org!BH22</f>
        <v>0</v>
      </c>
      <c r="BO44" s="174" t="n">
        <f aca="false">D_org!BI22</f>
        <v>0</v>
      </c>
      <c r="BP44" s="174" t="n">
        <f aca="false">D_org!BJ22</f>
        <v>0</v>
      </c>
      <c r="BQ44" s="174" t="n">
        <f aca="false">D_org!BK22</f>
        <v>0</v>
      </c>
      <c r="BR44" s="174" t="n">
        <f aca="false">D_org!BL22</f>
        <v>0</v>
      </c>
      <c r="BS44" s="174" t="n">
        <f aca="false">D_org!BM22</f>
        <v>0</v>
      </c>
      <c r="BT44" s="174" t="n">
        <f aca="false">D_org!BN22</f>
        <v>0</v>
      </c>
      <c r="BU44" s="174" t="n">
        <f aca="false">D_org!BO22</f>
        <v>0</v>
      </c>
      <c r="BV44" s="174" t="n">
        <f aca="false">D_org!BP22</f>
        <v>0</v>
      </c>
      <c r="BW44" s="174" t="n">
        <f aca="false">D_org!BQ22</f>
        <v>0</v>
      </c>
      <c r="BX44" s="174" t="n">
        <f aca="false">D_org!BR22</f>
        <v>0</v>
      </c>
      <c r="BY44" s="464" t="n">
        <f aca="false">D_org!BS22</f>
        <v>8</v>
      </c>
      <c r="BZ44" s="166" t="n">
        <f aca="false">D_org!BT22</f>
        <v>0</v>
      </c>
      <c r="CA44" s="177" t="n">
        <f aca="false">D_org!BU22</f>
        <v>47</v>
      </c>
      <c r="CB44" s="177" t="str">
        <f aca="false">D_org!BV22</f>
        <v>6F</v>
      </c>
      <c r="CC44" s="166" t="n">
        <f aca="false">D_org!BW22</f>
        <v>0</v>
      </c>
      <c r="CD44" s="166" t="n">
        <f aca="false">D_org!BX22</f>
        <v>0</v>
      </c>
      <c r="CE44" s="166" t="n">
        <f aca="false">D_org!BY22</f>
        <v>0</v>
      </c>
      <c r="CF44" s="166" t="n">
        <f aca="false">D_org!BZ22</f>
        <v>0</v>
      </c>
      <c r="CG44" s="166" t="n">
        <f aca="false">D_org!CA22</f>
        <v>0</v>
      </c>
      <c r="CH44" s="166" t="n">
        <f aca="false">D_org!CB22</f>
        <v>0</v>
      </c>
      <c r="CI44" s="166" t="n">
        <f aca="false">D_org!CC22</f>
        <v>0</v>
      </c>
      <c r="CJ44" s="166" t="n">
        <f aca="false">D_org!CD22</f>
        <v>0</v>
      </c>
      <c r="CK44" s="166" t="n">
        <f aca="false">D_org!CE22</f>
        <v>0</v>
      </c>
      <c r="CL44" s="166" t="n">
        <f aca="false">D_org!CF22</f>
        <v>4</v>
      </c>
      <c r="CM44" s="166" t="n">
        <f aca="false">D_org!CG22</f>
        <v>0</v>
      </c>
      <c r="CN44" s="166" t="n">
        <f aca="false">D_org!CH22</f>
        <v>0</v>
      </c>
      <c r="CO44" s="166" t="n">
        <f aca="false">D_org!CI22</f>
        <v>0</v>
      </c>
      <c r="CP44" s="166" t="n">
        <f aca="false">D_org!CJ22</f>
        <v>0</v>
      </c>
      <c r="CQ44" s="166" t="n">
        <f aca="false">D_org!CK22</f>
        <v>0</v>
      </c>
      <c r="CR44" s="166" t="n">
        <f aca="false">D_org!CL22</f>
        <v>0</v>
      </c>
      <c r="CS44" s="166" t="n">
        <f aca="false">D_org!CM22</f>
        <v>0</v>
      </c>
      <c r="CT44" s="166" t="n">
        <f aca="false">D_org!CN22</f>
        <v>0</v>
      </c>
      <c r="CU44" s="166" t="n">
        <f aca="false">D_org!CO22</f>
        <v>1</v>
      </c>
      <c r="CV44" s="166" t="n">
        <f aca="false">D_org!CP22</f>
        <v>8</v>
      </c>
      <c r="CW44" s="167" t="n">
        <f aca="false">D_org!CQ22</f>
        <v>22</v>
      </c>
      <c r="CX44" s="166" t="n">
        <f aca="false">D_org!CR22</f>
        <v>0</v>
      </c>
      <c r="CY44" s="330" t="n">
        <f aca="false">D_org!CS22</f>
        <v>10</v>
      </c>
      <c r="CZ44" s="330" t="n">
        <f aca="false">D_org!CT22</f>
        <v>9</v>
      </c>
      <c r="DA44" s="330" t="n">
        <f aca="false">D_org!CU22</f>
        <v>5</v>
      </c>
      <c r="DB44" s="330" t="n">
        <f aca="false">D_org!CV22</f>
        <v>0</v>
      </c>
      <c r="DC44" s="330" t="n">
        <f aca="false">HEX2DEC(DB44)*16777216+HEX2DEC(DA44)*65536+HEX2DEC(CZ44)*256+HEX2DEC(CY44)</f>
        <v>330000</v>
      </c>
      <c r="DD44" s="166" t="n">
        <f aca="false">D_org!CW22</f>
        <v>6</v>
      </c>
      <c r="DE44" s="166" t="n">
        <f aca="false">D_org!CX22</f>
        <v>0</v>
      </c>
      <c r="DF44" s="177" t="n">
        <f aca="false">D_org!CY22</f>
        <v>1</v>
      </c>
      <c r="DG44" s="177" t="n">
        <f aca="false">D_org!CZ22</f>
        <v>0</v>
      </c>
      <c r="DH44" s="177" t="str">
        <f aca="false">D_org!DA22</f>
        <v>1B</v>
      </c>
      <c r="DI44" s="177" t="n">
        <f aca="false">D_org!DB22</f>
        <v>4</v>
      </c>
      <c r="DJ44" s="166" t="n">
        <f aca="false">D_org!DC22</f>
        <v>8</v>
      </c>
      <c r="DK44" s="166" t="str">
        <f aca="false">D_org!DD22</f>
        <v>F0</v>
      </c>
      <c r="DL44" s="166" t="n">
        <f aca="false">D_org!DE22</f>
        <v>15</v>
      </c>
      <c r="DM44" s="166" t="str">
        <f aca="false">D_org!DF22</f>
        <v>A8</v>
      </c>
      <c r="DN44" s="333" t="str">
        <f aca="false">D_org!DG22</f>
        <v>F5</v>
      </c>
      <c r="DO44" s="333" t="str">
        <f aca="false">D_org!DH22</f>
        <v>1A</v>
      </c>
      <c r="DP44" s="166" t="n">
        <f aca="false">D_org!DI22</f>
        <v>0</v>
      </c>
      <c r="DQ44" s="166" t="n">
        <f aca="false">D_org!DJ22</f>
        <v>0</v>
      </c>
      <c r="DR44" s="166" t="n">
        <f aca="false">D_org!DK22</f>
        <v>0</v>
      </c>
      <c r="DS44" s="166" t="n">
        <f aca="false">D_org!DL22</f>
        <v>0</v>
      </c>
      <c r="DT44" s="166" t="n">
        <f aca="false">D_org!DM22</f>
        <v>0</v>
      </c>
      <c r="DU44" s="166" t="n">
        <f aca="false">D_org!DN22</f>
        <v>0</v>
      </c>
      <c r="DV44" s="166" t="n">
        <f aca="false">D_org!DO22</f>
        <v>0</v>
      </c>
      <c r="DW44" s="166" t="n">
        <f aca="false">D_org!DP22</f>
        <v>0</v>
      </c>
      <c r="DX44" s="166" t="n">
        <f aca="false">D_org!DQ22</f>
        <v>0</v>
      </c>
      <c r="DY44" s="166" t="n">
        <f aca="false">D_org!DR22</f>
        <v>0</v>
      </c>
      <c r="DZ44" s="166" t="n">
        <f aca="false">D_org!DS22</f>
        <v>0</v>
      </c>
      <c r="EA44" s="166" t="n">
        <f aca="false">D_org!DT22</f>
        <v>0</v>
      </c>
      <c r="EB44" s="166" t="n">
        <f aca="false">D_org!DU22</f>
        <v>3</v>
      </c>
      <c r="EC44" s="166" t="n">
        <f aca="false">D_org!DV22</f>
        <v>0</v>
      </c>
      <c r="ED44" s="167" t="n">
        <f aca="false">D_org!DW22</f>
        <v>22</v>
      </c>
      <c r="EE44" s="166" t="n">
        <f aca="false">D_org!DX22</f>
        <v>0</v>
      </c>
      <c r="EF44" s="463" t="n">
        <f aca="false">D_org!DY22</f>
        <v>16</v>
      </c>
      <c r="EG44" s="463" t="n">
        <f aca="false">D_org!DZ22</f>
        <v>0</v>
      </c>
      <c r="EH44" s="166" t="n">
        <f aca="false">D_org!EA22</f>
        <v>0</v>
      </c>
      <c r="EI44" s="166" t="n">
        <f aca="false">D_org!EB22</f>
        <v>0</v>
      </c>
      <c r="EJ44" s="167" t="n">
        <f aca="false">D_org!EC22</f>
        <v>22</v>
      </c>
      <c r="EK44" s="166" t="n">
        <f aca="false">D_org!ED22</f>
        <v>0</v>
      </c>
      <c r="EL44" s="167" t="n">
        <f aca="false">D_org!EE22</f>
        <v>1</v>
      </c>
      <c r="EM44" s="465" t="n">
        <f aca="false">D_org!EF22</f>
        <v>0</v>
      </c>
      <c r="EN44" s="177" t="n">
        <f aca="false">D_org!EG22</f>
        <v>47</v>
      </c>
      <c r="EO44" s="177" t="str">
        <f aca="false">D_org!EH22</f>
        <v>6F</v>
      </c>
      <c r="EP44" s="466" t="n">
        <f aca="false">D_org!EI22</f>
        <v>1</v>
      </c>
      <c r="EQ44" s="464" t="n">
        <f aca="false">D_org!EJ22</f>
        <v>8</v>
      </c>
      <c r="ER44" s="174" t="n">
        <f aca="false">D_org!EK22</f>
        <v>42</v>
      </c>
      <c r="ES44" s="174" t="n">
        <f aca="false">D_org!EL22</f>
        <v>52</v>
      </c>
      <c r="ET44" s="174" t="str">
        <f aca="false">D_org!EM22</f>
        <v>2D</v>
      </c>
      <c r="EU44" s="174" t="n">
        <f aca="false">D_org!EN22</f>
        <v>61</v>
      </c>
      <c r="EV44" s="174" t="str">
        <f aca="false">D_org!EO22</f>
        <v>6C</v>
      </c>
      <c r="EW44" s="174" t="n">
        <f aca="false">D_org!EP22</f>
        <v>70</v>
      </c>
      <c r="EX44" s="174" t="n">
        <f aca="false">D_org!EQ22</f>
        <v>68</v>
      </c>
      <c r="EY44" s="174" t="n">
        <f aca="false">D_org!ER22</f>
        <v>61</v>
      </c>
      <c r="EZ44" s="174" t="n">
        <f aca="false">D_org!ES22</f>
        <v>0</v>
      </c>
      <c r="FA44" s="174" t="n">
        <f aca="false">D_org!ET22</f>
        <v>0</v>
      </c>
      <c r="FB44" s="174" t="n">
        <f aca="false">D_org!EU22</f>
        <v>0</v>
      </c>
      <c r="FC44" s="174" t="n">
        <f aca="false">D_org!EV22</f>
        <v>0</v>
      </c>
      <c r="FD44" s="174" t="n">
        <f aca="false">D_org!EW22</f>
        <v>0</v>
      </c>
      <c r="FE44" s="174" t="n">
        <f aca="false">D_org!EX22</f>
        <v>0</v>
      </c>
      <c r="FF44" s="174" t="n">
        <f aca="false">D_org!EY22</f>
        <v>0</v>
      </c>
      <c r="FG44" s="174" t="n">
        <f aca="false">D_org!EZ22</f>
        <v>0</v>
      </c>
      <c r="FH44" s="174" t="n">
        <f aca="false">D_org!FA22</f>
        <v>0</v>
      </c>
      <c r="FI44" s="174" t="n">
        <f aca="false">D_org!FB22</f>
        <v>0</v>
      </c>
      <c r="FJ44" s="174" t="n">
        <f aca="false">D_org!FC22</f>
        <v>0</v>
      </c>
      <c r="FK44" s="174" t="n">
        <f aca="false">D_org!FD22</f>
        <v>0</v>
      </c>
      <c r="FL44" s="174" t="n">
        <f aca="false">D_org!FE22</f>
        <v>0</v>
      </c>
      <c r="FM44" s="174" t="n">
        <f aca="false">D_org!FF22</f>
        <v>0</v>
      </c>
      <c r="FN44" s="174" t="n">
        <f aca="false">D_org!FG22</f>
        <v>0</v>
      </c>
      <c r="FO44" s="174" t="n">
        <f aca="false">D_org!FH22</f>
        <v>0</v>
      </c>
      <c r="FP44" s="174" t="n">
        <f aca="false">D_org!FI22</f>
        <v>0</v>
      </c>
      <c r="FQ44" s="174" t="n">
        <f aca="false">D_org!FJ22</f>
        <v>0</v>
      </c>
      <c r="FR44" s="174" t="n">
        <f aca="false">D_org!FK22</f>
        <v>0</v>
      </c>
      <c r="FS44" s="174" t="n">
        <f aca="false">D_org!FL22</f>
        <v>0</v>
      </c>
      <c r="FT44" s="174" t="n">
        <f aca="false">D_org!FM22</f>
        <v>0</v>
      </c>
      <c r="FU44" s="174" t="n">
        <f aca="false">D_org!FN22</f>
        <v>0</v>
      </c>
      <c r="FV44" s="174" t="n">
        <f aca="false">D_org!FO22</f>
        <v>0</v>
      </c>
      <c r="FW44" s="174" t="n">
        <f aca="false">D_org!FP22</f>
        <v>0</v>
      </c>
      <c r="FX44" s="174" t="n">
        <f aca="false">D_org!FQ22</f>
        <v>0</v>
      </c>
      <c r="FY44" s="174" t="n">
        <f aca="false">D_org!FR22</f>
        <v>0</v>
      </c>
      <c r="FZ44" s="174" t="n">
        <f aca="false">D_org!FS22</f>
        <v>0</v>
      </c>
      <c r="GA44" s="174" t="n">
        <f aca="false">D_org!FT22</f>
        <v>0</v>
      </c>
      <c r="GB44" s="174" t="n">
        <f aca="false">D_org!FU22</f>
        <v>0</v>
      </c>
      <c r="GC44" s="174" t="n">
        <f aca="false">D_org!FV22</f>
        <v>0</v>
      </c>
      <c r="GD44" s="174" t="n">
        <f aca="false">D_org!FW22</f>
        <v>0</v>
      </c>
      <c r="GE44" s="174" t="n">
        <f aca="false">D_org!FX22</f>
        <v>0</v>
      </c>
      <c r="GF44" s="166" t="n">
        <f aca="false">D_org!FY22</f>
        <v>79</v>
      </c>
      <c r="GG44" s="166" t="n">
        <f aca="false">D_org!FZ22</f>
        <v>5</v>
      </c>
      <c r="GH44" s="177" t="str">
        <f aca="false">D_org!GA22</f>
        <v>7E</v>
      </c>
      <c r="GI44" s="177" t="n">
        <f aca="false">D_org!GB22</f>
        <v>5</v>
      </c>
      <c r="GJ44" s="166" t="str">
        <f aca="false">D_org!GC22</f>
        <v>C8</v>
      </c>
      <c r="GK44" s="166" t="str">
        <f aca="false">D_org!GD22</f>
        <v>2B</v>
      </c>
      <c r="GL44" s="166" t="n">
        <f aca="false">D_org!GE22</f>
        <v>0</v>
      </c>
      <c r="GM44" s="166" t="n">
        <f aca="false">D_org!GF22</f>
        <v>0</v>
      </c>
      <c r="GN44" s="166" t="n">
        <f aca="false">D_org!GG22</f>
        <v>0</v>
      </c>
      <c r="GO44" s="166" t="n">
        <f aca="false">D_org!GH22</f>
        <v>0</v>
      </c>
      <c r="GP44" s="166" t="n">
        <f aca="false">D_org!GI22</f>
        <v>0</v>
      </c>
      <c r="GQ44" s="166" t="n">
        <f aca="false">D_org!GJ22</f>
        <v>0</v>
      </c>
      <c r="GR44" s="467" t="str">
        <f aca="false">D_org!GK22</f>
        <v>./0.pÆf..š"...........y.~.y...BR-alpha..................................Go...................."............ð.¨õ..............."....."...Go..BR-alpha................................y.~.È+......</v>
      </c>
    </row>
    <row r="45" s="15" customFormat="true" ht="13.5" hidden="false" customHeight="true" outlineLevel="0" collapsed="false">
      <c r="A45" s="321" t="str">
        <f aca="false">MID(GR45,31,40)</f>
        <v>hr-fernsehen............................</v>
      </c>
      <c r="B45" s="321"/>
      <c r="C45" s="321"/>
      <c r="D45" s="321"/>
      <c r="E45" s="462" t="n">
        <v>23</v>
      </c>
      <c r="F45" s="165" t="str">
        <f aca="false">DEC2HEX((HEX2DEC(F44)+192),8)</f>
        <v>00001080</v>
      </c>
      <c r="G45" s="166" t="str">
        <f aca="false">D_org!A23</f>
        <v>D8</v>
      </c>
      <c r="H45" s="166" t="str">
        <f aca="false">D_org!B23</f>
        <v>2F</v>
      </c>
      <c r="I45" s="166" t="n">
        <f aca="false">D_org!C23</f>
        <v>30</v>
      </c>
      <c r="J45" s="166" t="n">
        <f aca="false">D_org!D23</f>
        <v>1</v>
      </c>
      <c r="K45" s="166" t="str">
        <f aca="false">D_org!E23</f>
        <v>B4</v>
      </c>
      <c r="L45" s="166" t="str">
        <f aca="false">D_org!F23</f>
        <v>C6</v>
      </c>
      <c r="M45" s="166" t="n">
        <f aca="false">D_org!G23</f>
        <v>66</v>
      </c>
      <c r="N45" s="166" t="n">
        <f aca="false">D_org!H23</f>
        <v>1</v>
      </c>
      <c r="O45" s="166" t="n">
        <f aca="false">D_org!I23</f>
        <v>3</v>
      </c>
      <c r="P45" s="166" t="str">
        <f aca="false">D_org!J23</f>
        <v>9A</v>
      </c>
      <c r="Q45" s="167" t="n">
        <f aca="false">D_org!K23</f>
        <v>23</v>
      </c>
      <c r="R45" s="166" t="n">
        <f aca="false">D_org!L23</f>
        <v>0</v>
      </c>
      <c r="S45" s="463" t="n">
        <f aca="false">D_org!M23</f>
        <v>17</v>
      </c>
      <c r="T45" s="463" t="n">
        <f aca="false">D_org!N23</f>
        <v>0</v>
      </c>
      <c r="U45" s="166" t="n">
        <f aca="false">D_org!O23</f>
        <v>0</v>
      </c>
      <c r="V45" s="166" t="n">
        <f aca="false">D_org!P23</f>
        <v>0</v>
      </c>
      <c r="W45" s="166" t="n">
        <f aca="false">D_org!Q23</f>
        <v>1</v>
      </c>
      <c r="X45" s="166" t="n">
        <f aca="false">D_org!R23</f>
        <v>0</v>
      </c>
      <c r="Y45" s="166" t="n">
        <f aca="false">D_org!S23</f>
        <v>0</v>
      </c>
      <c r="Z45" s="166" t="n">
        <f aca="false">D_org!T23</f>
        <v>0</v>
      </c>
      <c r="AA45" s="167" t="n">
        <f aca="false">D_org!U23</f>
        <v>0</v>
      </c>
      <c r="AB45" s="166" t="n">
        <f aca="false">D_org!V23</f>
        <v>0</v>
      </c>
      <c r="AC45" s="167" t="str">
        <f aca="false">D_org!W23</f>
        <v>2D</v>
      </c>
      <c r="AD45" s="167" t="n">
        <f aca="false">D_org!X23</f>
        <v>1</v>
      </c>
      <c r="AE45" s="177" t="str">
        <f aca="false">D_org!Y23</f>
        <v>2E</v>
      </c>
      <c r="AF45" s="177" t="n">
        <f aca="false">D_org!Z23</f>
        <v>1</v>
      </c>
      <c r="AG45" s="177" t="str">
        <f aca="false">D_org!AA23</f>
        <v>2D</v>
      </c>
      <c r="AH45" s="177" t="n">
        <f aca="false">D_org!AB23</f>
        <v>1</v>
      </c>
      <c r="AI45" s="166" t="n">
        <f aca="false">D_org!AC23</f>
        <v>0</v>
      </c>
      <c r="AJ45" s="166" t="n">
        <f aca="false">D_org!AD23</f>
        <v>0</v>
      </c>
      <c r="AK45" s="174" t="n">
        <f aca="false">D_org!AE23</f>
        <v>68</v>
      </c>
      <c r="AL45" s="174" t="n">
        <f aca="false">D_org!AF23</f>
        <v>72</v>
      </c>
      <c r="AM45" s="174" t="str">
        <f aca="false">D_org!AG23</f>
        <v>2D</v>
      </c>
      <c r="AN45" s="174" t="n">
        <f aca="false">D_org!AH23</f>
        <v>66</v>
      </c>
      <c r="AO45" s="174" t="n">
        <f aca="false">D_org!AI23</f>
        <v>65</v>
      </c>
      <c r="AP45" s="174" t="n">
        <f aca="false">D_org!AJ23</f>
        <v>72</v>
      </c>
      <c r="AQ45" s="174" t="str">
        <f aca="false">D_org!AK23</f>
        <v>6E</v>
      </c>
      <c r="AR45" s="174" t="n">
        <f aca="false">D_org!AL23</f>
        <v>73</v>
      </c>
      <c r="AS45" s="174" t="n">
        <f aca="false">D_org!AM23</f>
        <v>65</v>
      </c>
      <c r="AT45" s="174" t="n">
        <f aca="false">D_org!AN23</f>
        <v>68</v>
      </c>
      <c r="AU45" s="174" t="n">
        <f aca="false">D_org!AO23</f>
        <v>65</v>
      </c>
      <c r="AV45" s="174" t="str">
        <f aca="false">D_org!AP23</f>
        <v>6E</v>
      </c>
      <c r="AW45" s="174" t="n">
        <f aca="false">D_org!AQ23</f>
        <v>0</v>
      </c>
      <c r="AX45" s="174" t="n">
        <f aca="false">D_org!AR23</f>
        <v>0</v>
      </c>
      <c r="AY45" s="174" t="n">
        <f aca="false">D_org!AS23</f>
        <v>0</v>
      </c>
      <c r="AZ45" s="174" t="n">
        <f aca="false">D_org!AT23</f>
        <v>0</v>
      </c>
      <c r="BA45" s="174" t="n">
        <f aca="false">D_org!AU23</f>
        <v>0</v>
      </c>
      <c r="BB45" s="174" t="n">
        <f aca="false">D_org!AV23</f>
        <v>0</v>
      </c>
      <c r="BC45" s="174" t="n">
        <f aca="false">D_org!AW23</f>
        <v>0</v>
      </c>
      <c r="BD45" s="174" t="n">
        <f aca="false">D_org!AX23</f>
        <v>0</v>
      </c>
      <c r="BE45" s="174" t="n">
        <f aca="false">D_org!AY23</f>
        <v>0</v>
      </c>
      <c r="BF45" s="174" t="n">
        <f aca="false">D_org!AZ23</f>
        <v>0</v>
      </c>
      <c r="BG45" s="174" t="n">
        <f aca="false">D_org!BA23</f>
        <v>0</v>
      </c>
      <c r="BH45" s="174" t="n">
        <f aca="false">D_org!BB23</f>
        <v>0</v>
      </c>
      <c r="BI45" s="174" t="n">
        <f aca="false">D_org!BC23</f>
        <v>0</v>
      </c>
      <c r="BJ45" s="174" t="n">
        <f aca="false">D_org!BD23</f>
        <v>0</v>
      </c>
      <c r="BK45" s="174" t="n">
        <f aca="false">D_org!BE23</f>
        <v>0</v>
      </c>
      <c r="BL45" s="174" t="n">
        <f aca="false">D_org!BF23</f>
        <v>0</v>
      </c>
      <c r="BM45" s="174" t="n">
        <f aca="false">D_org!BG23</f>
        <v>0</v>
      </c>
      <c r="BN45" s="174" t="n">
        <f aca="false">D_org!BH23</f>
        <v>0</v>
      </c>
      <c r="BO45" s="174" t="n">
        <f aca="false">D_org!BI23</f>
        <v>0</v>
      </c>
      <c r="BP45" s="174" t="n">
        <f aca="false">D_org!BJ23</f>
        <v>0</v>
      </c>
      <c r="BQ45" s="174" t="n">
        <f aca="false">D_org!BK23</f>
        <v>0</v>
      </c>
      <c r="BR45" s="174" t="n">
        <f aca="false">D_org!BL23</f>
        <v>0</v>
      </c>
      <c r="BS45" s="174" t="n">
        <f aca="false">D_org!BM23</f>
        <v>0</v>
      </c>
      <c r="BT45" s="174" t="n">
        <f aca="false">D_org!BN23</f>
        <v>0</v>
      </c>
      <c r="BU45" s="174" t="n">
        <f aca="false">D_org!BO23</f>
        <v>0</v>
      </c>
      <c r="BV45" s="174" t="n">
        <f aca="false">D_org!BP23</f>
        <v>0</v>
      </c>
      <c r="BW45" s="174" t="n">
        <f aca="false">D_org!BQ23</f>
        <v>0</v>
      </c>
      <c r="BX45" s="174" t="n">
        <f aca="false">D_org!BR23</f>
        <v>0</v>
      </c>
      <c r="BY45" s="464" t="str">
        <f aca="false">D_org!BS23</f>
        <v>0C</v>
      </c>
      <c r="BZ45" s="166" t="n">
        <f aca="false">D_org!BT23</f>
        <v>2</v>
      </c>
      <c r="CA45" s="177" t="str">
        <f aca="false">D_org!BU23</f>
        <v>CC</v>
      </c>
      <c r="CB45" s="177" t="str">
        <f aca="false">D_org!BV23</f>
        <v>6D</v>
      </c>
      <c r="CC45" s="166" t="n">
        <f aca="false">D_org!BW23</f>
        <v>0</v>
      </c>
      <c r="CD45" s="166" t="n">
        <f aca="false">D_org!BX23</f>
        <v>0</v>
      </c>
      <c r="CE45" s="166" t="n">
        <f aca="false">D_org!BY23</f>
        <v>0</v>
      </c>
      <c r="CF45" s="166" t="n">
        <f aca="false">D_org!BZ23</f>
        <v>0</v>
      </c>
      <c r="CG45" s="166" t="n">
        <f aca="false">D_org!CA23</f>
        <v>0</v>
      </c>
      <c r="CH45" s="166" t="n">
        <f aca="false">D_org!CB23</f>
        <v>0</v>
      </c>
      <c r="CI45" s="166" t="n">
        <f aca="false">D_org!CC23</f>
        <v>0</v>
      </c>
      <c r="CJ45" s="166" t="n">
        <f aca="false">D_org!CD23</f>
        <v>0</v>
      </c>
      <c r="CK45" s="166" t="n">
        <f aca="false">D_org!CE23</f>
        <v>0</v>
      </c>
      <c r="CL45" s="166" t="n">
        <f aca="false">D_org!CF23</f>
        <v>4</v>
      </c>
      <c r="CM45" s="166" t="n">
        <f aca="false">D_org!CG23</f>
        <v>0</v>
      </c>
      <c r="CN45" s="166" t="n">
        <f aca="false">D_org!CH23</f>
        <v>0</v>
      </c>
      <c r="CO45" s="166" t="n">
        <f aca="false">D_org!CI23</f>
        <v>0</v>
      </c>
      <c r="CP45" s="166" t="n">
        <f aca="false">D_org!CJ23</f>
        <v>0</v>
      </c>
      <c r="CQ45" s="166" t="n">
        <f aca="false">D_org!CK23</f>
        <v>0</v>
      </c>
      <c r="CR45" s="166" t="n">
        <f aca="false">D_org!CL23</f>
        <v>0</v>
      </c>
      <c r="CS45" s="166" t="n">
        <f aca="false">D_org!CM23</f>
        <v>0</v>
      </c>
      <c r="CT45" s="166" t="n">
        <f aca="false">D_org!CN23</f>
        <v>0</v>
      </c>
      <c r="CU45" s="166" t="n">
        <f aca="false">D_org!CO23</f>
        <v>1</v>
      </c>
      <c r="CV45" s="166" t="n">
        <f aca="false">D_org!CP23</f>
        <v>8</v>
      </c>
      <c r="CW45" s="167" t="n">
        <f aca="false">D_org!CQ23</f>
        <v>23</v>
      </c>
      <c r="CX45" s="166" t="n">
        <f aca="false">D_org!CR23</f>
        <v>0</v>
      </c>
      <c r="CY45" s="330" t="n">
        <f aca="false">D_org!CS23</f>
        <v>50</v>
      </c>
      <c r="CZ45" s="330" t="n">
        <f aca="false">D_org!CT23</f>
        <v>28</v>
      </c>
      <c r="DA45" s="330" t="n">
        <f aca="false">D_org!CU23</f>
        <v>5</v>
      </c>
      <c r="DB45" s="330" t="n">
        <f aca="false">D_org!CV23</f>
        <v>0</v>
      </c>
      <c r="DC45" s="330" t="n">
        <f aca="false">HEX2DEC(DB45)*16777216+HEX2DEC(DA45)*65536+HEX2DEC(CZ45)*256+HEX2DEC(CY45)</f>
        <v>338000</v>
      </c>
      <c r="DD45" s="166" t="n">
        <f aca="false">D_org!CW23</f>
        <v>6</v>
      </c>
      <c r="DE45" s="166" t="n">
        <f aca="false">D_org!CX23</f>
        <v>0</v>
      </c>
      <c r="DF45" s="177" t="n">
        <f aca="false">D_org!CY23</f>
        <v>1</v>
      </c>
      <c r="DG45" s="177" t="n">
        <f aca="false">D_org!CZ23</f>
        <v>0</v>
      </c>
      <c r="DH45" s="177" t="str">
        <f aca="false">D_org!DA23</f>
        <v>4D</v>
      </c>
      <c r="DI45" s="177" t="n">
        <f aca="false">D_org!DB23</f>
        <v>4</v>
      </c>
      <c r="DJ45" s="166" t="n">
        <f aca="false">D_org!DC23</f>
        <v>8</v>
      </c>
      <c r="DK45" s="166" t="str">
        <f aca="false">D_org!DD23</f>
        <v>F0</v>
      </c>
      <c r="DL45" s="166" t="n">
        <f aca="false">D_org!DE23</f>
        <v>15</v>
      </c>
      <c r="DM45" s="166" t="str">
        <f aca="false">D_org!DF23</f>
        <v>A8</v>
      </c>
      <c r="DN45" s="333" t="str">
        <f aca="false">D_org!DG23</f>
        <v>F5</v>
      </c>
      <c r="DO45" s="333" t="str">
        <f aca="false">D_org!DH23</f>
        <v>1A</v>
      </c>
      <c r="DP45" s="166" t="n">
        <f aca="false">D_org!DI23</f>
        <v>0</v>
      </c>
      <c r="DQ45" s="166" t="n">
        <f aca="false">D_org!DJ23</f>
        <v>0</v>
      </c>
      <c r="DR45" s="166" t="n">
        <f aca="false">D_org!DK23</f>
        <v>0</v>
      </c>
      <c r="DS45" s="166" t="n">
        <f aca="false">D_org!DL23</f>
        <v>0</v>
      </c>
      <c r="DT45" s="166" t="n">
        <f aca="false">D_org!DM23</f>
        <v>0</v>
      </c>
      <c r="DU45" s="166" t="n">
        <f aca="false">D_org!DN23</f>
        <v>0</v>
      </c>
      <c r="DV45" s="166" t="n">
        <f aca="false">D_org!DO23</f>
        <v>0</v>
      </c>
      <c r="DW45" s="166" t="n">
        <f aca="false">D_org!DP23</f>
        <v>0</v>
      </c>
      <c r="DX45" s="166" t="n">
        <f aca="false">D_org!DQ23</f>
        <v>0</v>
      </c>
      <c r="DY45" s="166" t="n">
        <f aca="false">D_org!DR23</f>
        <v>0</v>
      </c>
      <c r="DZ45" s="166" t="n">
        <f aca="false">D_org!DS23</f>
        <v>0</v>
      </c>
      <c r="EA45" s="166" t="n">
        <f aca="false">D_org!DT23</f>
        <v>0</v>
      </c>
      <c r="EB45" s="166" t="n">
        <f aca="false">D_org!DU23</f>
        <v>3</v>
      </c>
      <c r="EC45" s="166" t="n">
        <f aca="false">D_org!DV23</f>
        <v>0</v>
      </c>
      <c r="ED45" s="167" t="n">
        <f aca="false">D_org!DW23</f>
        <v>23</v>
      </c>
      <c r="EE45" s="166" t="n">
        <f aca="false">D_org!DX23</f>
        <v>0</v>
      </c>
      <c r="EF45" s="463" t="n">
        <f aca="false">D_org!DY23</f>
        <v>17</v>
      </c>
      <c r="EG45" s="463" t="n">
        <f aca="false">D_org!DZ23</f>
        <v>0</v>
      </c>
      <c r="EH45" s="166" t="n">
        <f aca="false">D_org!EA23</f>
        <v>0</v>
      </c>
      <c r="EI45" s="166" t="n">
        <f aca="false">D_org!EB23</f>
        <v>0</v>
      </c>
      <c r="EJ45" s="167" t="n">
        <f aca="false">D_org!EC23</f>
        <v>23</v>
      </c>
      <c r="EK45" s="166" t="n">
        <f aca="false">D_org!ED23</f>
        <v>0</v>
      </c>
      <c r="EL45" s="167" t="n">
        <f aca="false">D_org!EE23</f>
        <v>1</v>
      </c>
      <c r="EM45" s="465" t="n">
        <f aca="false">D_org!EF23</f>
        <v>0</v>
      </c>
      <c r="EN45" s="177" t="str">
        <f aca="false">D_org!EG23</f>
        <v>CC</v>
      </c>
      <c r="EO45" s="177" t="str">
        <f aca="false">D_org!EH23</f>
        <v>6D</v>
      </c>
      <c r="EP45" s="466" t="n">
        <f aca="false">D_org!EI23</f>
        <v>1</v>
      </c>
      <c r="EQ45" s="464" t="str">
        <f aca="false">D_org!EJ23</f>
        <v>0C</v>
      </c>
      <c r="ER45" s="174" t="n">
        <f aca="false">D_org!EK23</f>
        <v>68</v>
      </c>
      <c r="ES45" s="174" t="n">
        <f aca="false">D_org!EL23</f>
        <v>72</v>
      </c>
      <c r="ET45" s="174" t="str">
        <f aca="false">D_org!EM23</f>
        <v>2D</v>
      </c>
      <c r="EU45" s="174" t="n">
        <f aca="false">D_org!EN23</f>
        <v>66</v>
      </c>
      <c r="EV45" s="174" t="n">
        <f aca="false">D_org!EO23</f>
        <v>65</v>
      </c>
      <c r="EW45" s="174" t="n">
        <f aca="false">D_org!EP23</f>
        <v>72</v>
      </c>
      <c r="EX45" s="174" t="str">
        <f aca="false">D_org!EQ23</f>
        <v>6E</v>
      </c>
      <c r="EY45" s="174" t="n">
        <f aca="false">D_org!ER23</f>
        <v>73</v>
      </c>
      <c r="EZ45" s="174" t="n">
        <f aca="false">D_org!ES23</f>
        <v>65</v>
      </c>
      <c r="FA45" s="174" t="n">
        <f aca="false">D_org!ET23</f>
        <v>68</v>
      </c>
      <c r="FB45" s="174" t="n">
        <f aca="false">D_org!EU23</f>
        <v>65</v>
      </c>
      <c r="FC45" s="174" t="str">
        <f aca="false">D_org!EV23</f>
        <v>6E</v>
      </c>
      <c r="FD45" s="174" t="n">
        <f aca="false">D_org!EW23</f>
        <v>0</v>
      </c>
      <c r="FE45" s="174" t="n">
        <f aca="false">D_org!EX23</f>
        <v>0</v>
      </c>
      <c r="FF45" s="174" t="n">
        <f aca="false">D_org!EY23</f>
        <v>0</v>
      </c>
      <c r="FG45" s="174" t="n">
        <f aca="false">D_org!EZ23</f>
        <v>0</v>
      </c>
      <c r="FH45" s="174" t="n">
        <f aca="false">D_org!FA23</f>
        <v>0</v>
      </c>
      <c r="FI45" s="174" t="n">
        <f aca="false">D_org!FB23</f>
        <v>0</v>
      </c>
      <c r="FJ45" s="174" t="n">
        <f aca="false">D_org!FC23</f>
        <v>0</v>
      </c>
      <c r="FK45" s="174" t="n">
        <f aca="false">D_org!FD23</f>
        <v>0</v>
      </c>
      <c r="FL45" s="174" t="n">
        <f aca="false">D_org!FE23</f>
        <v>0</v>
      </c>
      <c r="FM45" s="174" t="n">
        <f aca="false">D_org!FF23</f>
        <v>0</v>
      </c>
      <c r="FN45" s="174" t="n">
        <f aca="false">D_org!FG23</f>
        <v>0</v>
      </c>
      <c r="FO45" s="174" t="n">
        <f aca="false">D_org!FH23</f>
        <v>0</v>
      </c>
      <c r="FP45" s="174" t="n">
        <f aca="false">D_org!FI23</f>
        <v>0</v>
      </c>
      <c r="FQ45" s="174" t="n">
        <f aca="false">D_org!FJ23</f>
        <v>0</v>
      </c>
      <c r="FR45" s="174" t="n">
        <f aca="false">D_org!FK23</f>
        <v>0</v>
      </c>
      <c r="FS45" s="174" t="n">
        <f aca="false">D_org!FL23</f>
        <v>0</v>
      </c>
      <c r="FT45" s="174" t="n">
        <f aca="false">D_org!FM23</f>
        <v>0</v>
      </c>
      <c r="FU45" s="174" t="n">
        <f aca="false">D_org!FN23</f>
        <v>0</v>
      </c>
      <c r="FV45" s="174" t="n">
        <f aca="false">D_org!FO23</f>
        <v>0</v>
      </c>
      <c r="FW45" s="174" t="n">
        <f aca="false">D_org!FP23</f>
        <v>0</v>
      </c>
      <c r="FX45" s="174" t="n">
        <f aca="false">D_org!FQ23</f>
        <v>0</v>
      </c>
      <c r="FY45" s="174" t="n">
        <f aca="false">D_org!FR23</f>
        <v>0</v>
      </c>
      <c r="FZ45" s="174" t="n">
        <f aca="false">D_org!FS23</f>
        <v>0</v>
      </c>
      <c r="GA45" s="174" t="n">
        <f aca="false">D_org!FT23</f>
        <v>0</v>
      </c>
      <c r="GB45" s="174" t="n">
        <f aca="false">D_org!FU23</f>
        <v>0</v>
      </c>
      <c r="GC45" s="174" t="n">
        <f aca="false">D_org!FV23</f>
        <v>0</v>
      </c>
      <c r="GD45" s="174" t="n">
        <f aca="false">D_org!FW23</f>
        <v>0</v>
      </c>
      <c r="GE45" s="174" t="n">
        <f aca="false">D_org!FX23</f>
        <v>0</v>
      </c>
      <c r="GF45" s="166" t="str">
        <f aca="false">D_org!FY23</f>
        <v>2D</v>
      </c>
      <c r="GG45" s="166" t="n">
        <f aca="false">D_org!FZ23</f>
        <v>1</v>
      </c>
      <c r="GH45" s="177" t="str">
        <f aca="false">D_org!GA23</f>
        <v>2E</v>
      </c>
      <c r="GI45" s="177" t="n">
        <f aca="false">D_org!GB23</f>
        <v>1</v>
      </c>
      <c r="GJ45" s="166" t="n">
        <f aca="false">D_org!GC23</f>
        <v>68</v>
      </c>
      <c r="GK45" s="166" t="n">
        <f aca="false">D_org!GD23</f>
        <v>9</v>
      </c>
      <c r="GL45" s="166" t="n">
        <f aca="false">D_org!GE23</f>
        <v>0</v>
      </c>
      <c r="GM45" s="166" t="n">
        <f aca="false">D_org!GF23</f>
        <v>0</v>
      </c>
      <c r="GN45" s="166" t="n">
        <f aca="false">D_org!GG23</f>
        <v>0</v>
      </c>
      <c r="GO45" s="166" t="n">
        <f aca="false">D_org!GH23</f>
        <v>0</v>
      </c>
      <c r="GP45" s="166" t="n">
        <f aca="false">D_org!GI23</f>
        <v>0</v>
      </c>
      <c r="GQ45" s="166" t="n">
        <f aca="false">D_org!GJ23</f>
        <v>0</v>
      </c>
      <c r="GR45" s="467" t="str">
        <f aca="false">D_org!GK23</f>
        <v>Ø/0.´Æf..š#...........-...-...hr-fernsehen..............................Ìm....................#.P(......M..ð.¨õ...............#.....#...Ìm..hr-fernsehen............................-...h.......</v>
      </c>
    </row>
    <row r="46" s="15" customFormat="true" ht="13.5" hidden="false" customHeight="true" outlineLevel="0" collapsed="false">
      <c r="A46" s="321" t="str">
        <f aca="false">MID(GR46,31,40)</f>
        <v>NDR FS NDS..............................</v>
      </c>
      <c r="B46" s="321"/>
      <c r="C46" s="321"/>
      <c r="D46" s="321"/>
      <c r="E46" s="462" t="n">
        <v>24</v>
      </c>
      <c r="F46" s="165" t="str">
        <f aca="false">DEC2HEX((HEX2DEC(F45)+192),8)</f>
        <v>00001140</v>
      </c>
      <c r="G46" s="166" t="n">
        <f aca="false">D_org!A24</f>
        <v>78</v>
      </c>
      <c r="H46" s="166" t="n">
        <f aca="false">D_org!B24</f>
        <v>30</v>
      </c>
      <c r="I46" s="166" t="n">
        <f aca="false">D_org!C24</f>
        <v>30</v>
      </c>
      <c r="J46" s="166" t="n">
        <f aca="false">D_org!D24</f>
        <v>1</v>
      </c>
      <c r="K46" s="166" t="str">
        <f aca="false">D_org!E24</f>
        <v>F8</v>
      </c>
      <c r="L46" s="166" t="str">
        <f aca="false">D_org!F24</f>
        <v>C6</v>
      </c>
      <c r="M46" s="166" t="n">
        <f aca="false">D_org!G24</f>
        <v>66</v>
      </c>
      <c r="N46" s="166" t="n">
        <f aca="false">D_org!H24</f>
        <v>1</v>
      </c>
      <c r="O46" s="166" t="n">
        <f aca="false">D_org!I24</f>
        <v>3</v>
      </c>
      <c r="P46" s="166" t="n">
        <f aca="false">D_org!J24</f>
        <v>0</v>
      </c>
      <c r="Q46" s="167" t="n">
        <f aca="false">D_org!K24</f>
        <v>32</v>
      </c>
      <c r="R46" s="166" t="n">
        <f aca="false">D_org!L24</f>
        <v>0</v>
      </c>
      <c r="S46" s="463" t="n">
        <f aca="false">D_org!M24</f>
        <v>18</v>
      </c>
      <c r="T46" s="463" t="n">
        <f aca="false">D_org!N24</f>
        <v>0</v>
      </c>
      <c r="U46" s="166" t="n">
        <f aca="false">D_org!O24</f>
        <v>0</v>
      </c>
      <c r="V46" s="166" t="n">
        <f aca="false">D_org!P24</f>
        <v>0</v>
      </c>
      <c r="W46" s="166" t="n">
        <f aca="false">D_org!Q24</f>
        <v>1</v>
      </c>
      <c r="X46" s="166" t="n">
        <f aca="false">D_org!R24</f>
        <v>0</v>
      </c>
      <c r="Y46" s="166" t="n">
        <f aca="false">D_org!S24</f>
        <v>0</v>
      </c>
      <c r="Z46" s="166" t="n">
        <f aca="false">D_org!T24</f>
        <v>0</v>
      </c>
      <c r="AA46" s="167" t="n">
        <f aca="false">D_org!U24</f>
        <v>0</v>
      </c>
      <c r="AB46" s="166" t="n">
        <f aca="false">D_org!V24</f>
        <v>0</v>
      </c>
      <c r="AC46" s="167" t="n">
        <f aca="false">D_org!W24</f>
        <v>29</v>
      </c>
      <c r="AD46" s="167" t="str">
        <f aca="false">D_org!X24</f>
        <v>0A</v>
      </c>
      <c r="AE46" s="177" t="str">
        <f aca="false">D_org!Y24</f>
        <v>2A</v>
      </c>
      <c r="AF46" s="177" t="str">
        <f aca="false">D_org!Z24</f>
        <v>0A</v>
      </c>
      <c r="AG46" s="177" t="n">
        <f aca="false">D_org!AA24</f>
        <v>29</v>
      </c>
      <c r="AH46" s="177" t="str">
        <f aca="false">D_org!AB24</f>
        <v>0A</v>
      </c>
      <c r="AI46" s="166" t="n">
        <f aca="false">D_org!AC24</f>
        <v>0</v>
      </c>
      <c r="AJ46" s="166" t="n">
        <f aca="false">D_org!AD24</f>
        <v>0</v>
      </c>
      <c r="AK46" s="174" t="str">
        <f aca="false">D_org!AE24</f>
        <v>4E</v>
      </c>
      <c r="AL46" s="174" t="n">
        <f aca="false">D_org!AF24</f>
        <v>44</v>
      </c>
      <c r="AM46" s="174" t="n">
        <f aca="false">D_org!AG24</f>
        <v>52</v>
      </c>
      <c r="AN46" s="174" t="n">
        <f aca="false">D_org!AH24</f>
        <v>20</v>
      </c>
      <c r="AO46" s="174" t="n">
        <f aca="false">D_org!AI24</f>
        <v>46</v>
      </c>
      <c r="AP46" s="174" t="n">
        <f aca="false">D_org!AJ24</f>
        <v>53</v>
      </c>
      <c r="AQ46" s="174" t="n">
        <f aca="false">D_org!AK24</f>
        <v>20</v>
      </c>
      <c r="AR46" s="174" t="str">
        <f aca="false">D_org!AL24</f>
        <v>4E</v>
      </c>
      <c r="AS46" s="174" t="n">
        <f aca="false">D_org!AM24</f>
        <v>44</v>
      </c>
      <c r="AT46" s="174" t="n">
        <f aca="false">D_org!AN24</f>
        <v>53</v>
      </c>
      <c r="AU46" s="174" t="n">
        <f aca="false">D_org!AO24</f>
        <v>0</v>
      </c>
      <c r="AV46" s="174" t="n">
        <f aca="false">D_org!AP24</f>
        <v>0</v>
      </c>
      <c r="AW46" s="174" t="n">
        <f aca="false">D_org!AQ24</f>
        <v>0</v>
      </c>
      <c r="AX46" s="174" t="n">
        <f aca="false">D_org!AR24</f>
        <v>0</v>
      </c>
      <c r="AY46" s="174" t="n">
        <f aca="false">D_org!AS24</f>
        <v>0</v>
      </c>
      <c r="AZ46" s="174" t="n">
        <f aca="false">D_org!AT24</f>
        <v>0</v>
      </c>
      <c r="BA46" s="174" t="n">
        <f aca="false">D_org!AU24</f>
        <v>0</v>
      </c>
      <c r="BB46" s="174" t="n">
        <f aca="false">D_org!AV24</f>
        <v>0</v>
      </c>
      <c r="BC46" s="174" t="n">
        <f aca="false">D_org!AW24</f>
        <v>0</v>
      </c>
      <c r="BD46" s="174" t="n">
        <f aca="false">D_org!AX24</f>
        <v>0</v>
      </c>
      <c r="BE46" s="174" t="n">
        <f aca="false">D_org!AY24</f>
        <v>0</v>
      </c>
      <c r="BF46" s="174" t="n">
        <f aca="false">D_org!AZ24</f>
        <v>0</v>
      </c>
      <c r="BG46" s="174" t="n">
        <f aca="false">D_org!BA24</f>
        <v>0</v>
      </c>
      <c r="BH46" s="174" t="n">
        <f aca="false">D_org!BB24</f>
        <v>0</v>
      </c>
      <c r="BI46" s="174" t="n">
        <f aca="false">D_org!BC24</f>
        <v>0</v>
      </c>
      <c r="BJ46" s="174" t="n">
        <f aca="false">D_org!BD24</f>
        <v>0</v>
      </c>
      <c r="BK46" s="174" t="n">
        <f aca="false">D_org!BE24</f>
        <v>0</v>
      </c>
      <c r="BL46" s="174" t="n">
        <f aca="false">D_org!BF24</f>
        <v>0</v>
      </c>
      <c r="BM46" s="174" t="n">
        <f aca="false">D_org!BG24</f>
        <v>0</v>
      </c>
      <c r="BN46" s="174" t="n">
        <f aca="false">D_org!BH24</f>
        <v>0</v>
      </c>
      <c r="BO46" s="174" t="n">
        <f aca="false">D_org!BI24</f>
        <v>0</v>
      </c>
      <c r="BP46" s="174" t="n">
        <f aca="false">D_org!BJ24</f>
        <v>0</v>
      </c>
      <c r="BQ46" s="174" t="n">
        <f aca="false">D_org!BK24</f>
        <v>0</v>
      </c>
      <c r="BR46" s="174" t="n">
        <f aca="false">D_org!BL24</f>
        <v>0</v>
      </c>
      <c r="BS46" s="174" t="n">
        <f aca="false">D_org!BM24</f>
        <v>0</v>
      </c>
      <c r="BT46" s="174" t="n">
        <f aca="false">D_org!BN24</f>
        <v>0</v>
      </c>
      <c r="BU46" s="174" t="n">
        <f aca="false">D_org!BO24</f>
        <v>0</v>
      </c>
      <c r="BV46" s="174" t="n">
        <f aca="false">D_org!BP24</f>
        <v>0</v>
      </c>
      <c r="BW46" s="174" t="n">
        <f aca="false">D_org!BQ24</f>
        <v>0</v>
      </c>
      <c r="BX46" s="174" t="n">
        <f aca="false">D_org!BR24</f>
        <v>0</v>
      </c>
      <c r="BY46" s="464" t="str">
        <f aca="false">D_org!BS24</f>
        <v>0A</v>
      </c>
      <c r="BZ46" s="166" t="n">
        <f aca="false">D_org!BT24</f>
        <v>0</v>
      </c>
      <c r="CA46" s="177" t="n">
        <f aca="false">D_org!BU24</f>
        <v>42</v>
      </c>
      <c r="CB46" s="177" t="str">
        <f aca="false">D_org!BV24</f>
        <v>6E</v>
      </c>
      <c r="CC46" s="166" t="n">
        <f aca="false">D_org!BW24</f>
        <v>0</v>
      </c>
      <c r="CD46" s="166" t="n">
        <f aca="false">D_org!BX24</f>
        <v>0</v>
      </c>
      <c r="CE46" s="166" t="n">
        <f aca="false">D_org!BY24</f>
        <v>0</v>
      </c>
      <c r="CF46" s="166" t="n">
        <f aca="false">D_org!BZ24</f>
        <v>0</v>
      </c>
      <c r="CG46" s="166" t="n">
        <f aca="false">D_org!CA24</f>
        <v>0</v>
      </c>
      <c r="CH46" s="166" t="n">
        <f aca="false">D_org!CB24</f>
        <v>0</v>
      </c>
      <c r="CI46" s="166" t="n">
        <f aca="false">D_org!CC24</f>
        <v>0</v>
      </c>
      <c r="CJ46" s="166" t="n">
        <f aca="false">D_org!CD24</f>
        <v>0</v>
      </c>
      <c r="CK46" s="166" t="n">
        <f aca="false">D_org!CE24</f>
        <v>0</v>
      </c>
      <c r="CL46" s="166" t="n">
        <f aca="false">D_org!CF24</f>
        <v>0</v>
      </c>
      <c r="CM46" s="166" t="n">
        <f aca="false">D_org!CG24</f>
        <v>0</v>
      </c>
      <c r="CN46" s="166" t="n">
        <f aca="false">D_org!CH24</f>
        <v>0</v>
      </c>
      <c r="CO46" s="166" t="n">
        <f aca="false">D_org!CI24</f>
        <v>0</v>
      </c>
      <c r="CP46" s="166" t="n">
        <f aca="false">D_org!CJ24</f>
        <v>0</v>
      </c>
      <c r="CQ46" s="166" t="n">
        <f aca="false">D_org!CK24</f>
        <v>0</v>
      </c>
      <c r="CR46" s="166" t="n">
        <f aca="false">D_org!CL24</f>
        <v>0</v>
      </c>
      <c r="CS46" s="166" t="n">
        <f aca="false">D_org!CM24</f>
        <v>0</v>
      </c>
      <c r="CT46" s="166" t="n">
        <f aca="false">D_org!CN24</f>
        <v>0</v>
      </c>
      <c r="CU46" s="166" t="n">
        <f aca="false">D_org!CO24</f>
        <v>1</v>
      </c>
      <c r="CV46" s="166" t="n">
        <f aca="false">D_org!CP24</f>
        <v>8</v>
      </c>
      <c r="CW46" s="167" t="n">
        <f aca="false">D_org!CQ24</f>
        <v>32</v>
      </c>
      <c r="CX46" s="166" t="n">
        <f aca="false">D_org!CR24</f>
        <v>0</v>
      </c>
      <c r="CY46" s="330" t="n">
        <f aca="false">D_org!CS24</f>
        <v>10</v>
      </c>
      <c r="CZ46" s="330" t="str">
        <f aca="false">D_org!CT24</f>
        <v>FD</v>
      </c>
      <c r="DA46" s="330" t="n">
        <f aca="false">D_org!CU24</f>
        <v>6</v>
      </c>
      <c r="DB46" s="330" t="n">
        <f aca="false">D_org!CV24</f>
        <v>0</v>
      </c>
      <c r="DC46" s="330" t="n">
        <f aca="false">HEX2DEC(DB46)*16777216+HEX2DEC(DA46)*65536+HEX2DEC(CZ46)*256+HEX2DEC(CY46)</f>
        <v>458000</v>
      </c>
      <c r="DD46" s="166" t="n">
        <f aca="false">D_org!CW24</f>
        <v>8</v>
      </c>
      <c r="DE46" s="166" t="n">
        <f aca="false">D_org!CX24</f>
        <v>0</v>
      </c>
      <c r="DF46" s="177" t="n">
        <f aca="false">D_org!CY24</f>
        <v>1</v>
      </c>
      <c r="DG46" s="177" t="n">
        <f aca="false">D_org!CZ24</f>
        <v>0</v>
      </c>
      <c r="DH46" s="177" t="n">
        <f aca="false">D_org!DA24</f>
        <v>31</v>
      </c>
      <c r="DI46" s="177" t="n">
        <f aca="false">D_org!DB24</f>
        <v>4</v>
      </c>
      <c r="DJ46" s="166" t="n">
        <f aca="false">D_org!DC24</f>
        <v>8</v>
      </c>
      <c r="DK46" s="166" t="str">
        <f aca="false">D_org!DD24</f>
        <v>F0</v>
      </c>
      <c r="DL46" s="166" t="n">
        <f aca="false">D_org!DE24</f>
        <v>15</v>
      </c>
      <c r="DM46" s="166" t="str">
        <f aca="false">D_org!DF24</f>
        <v>A8</v>
      </c>
      <c r="DN46" s="333" t="str">
        <f aca="false">D_org!DG24</f>
        <v>F5</v>
      </c>
      <c r="DO46" s="333" t="str">
        <f aca="false">D_org!DH24</f>
        <v>1A</v>
      </c>
      <c r="DP46" s="166" t="n">
        <f aca="false">D_org!DI24</f>
        <v>0</v>
      </c>
      <c r="DQ46" s="166" t="n">
        <f aca="false">D_org!DJ24</f>
        <v>0</v>
      </c>
      <c r="DR46" s="166" t="n">
        <f aca="false">D_org!DK24</f>
        <v>0</v>
      </c>
      <c r="DS46" s="166" t="n">
        <f aca="false">D_org!DL24</f>
        <v>0</v>
      </c>
      <c r="DT46" s="166" t="n">
        <f aca="false">D_org!DM24</f>
        <v>0</v>
      </c>
      <c r="DU46" s="166" t="n">
        <f aca="false">D_org!DN24</f>
        <v>0</v>
      </c>
      <c r="DV46" s="166" t="n">
        <f aca="false">D_org!DO24</f>
        <v>0</v>
      </c>
      <c r="DW46" s="166" t="n">
        <f aca="false">D_org!DP24</f>
        <v>0</v>
      </c>
      <c r="DX46" s="166" t="n">
        <f aca="false">D_org!DQ24</f>
        <v>0</v>
      </c>
      <c r="DY46" s="166" t="n">
        <f aca="false">D_org!DR24</f>
        <v>0</v>
      </c>
      <c r="DZ46" s="166" t="n">
        <f aca="false">D_org!DS24</f>
        <v>0</v>
      </c>
      <c r="EA46" s="166" t="n">
        <f aca="false">D_org!DT24</f>
        <v>0</v>
      </c>
      <c r="EB46" s="166" t="n">
        <f aca="false">D_org!DU24</f>
        <v>3</v>
      </c>
      <c r="EC46" s="166" t="n">
        <f aca="false">D_org!DV24</f>
        <v>0</v>
      </c>
      <c r="ED46" s="167" t="n">
        <f aca="false">D_org!DW24</f>
        <v>32</v>
      </c>
      <c r="EE46" s="166" t="n">
        <f aca="false">D_org!DX24</f>
        <v>0</v>
      </c>
      <c r="EF46" s="463" t="n">
        <f aca="false">D_org!DY24</f>
        <v>18</v>
      </c>
      <c r="EG46" s="463" t="n">
        <f aca="false">D_org!DZ24</f>
        <v>0</v>
      </c>
      <c r="EH46" s="166" t="n">
        <f aca="false">D_org!EA24</f>
        <v>0</v>
      </c>
      <c r="EI46" s="166" t="n">
        <f aca="false">D_org!EB24</f>
        <v>0</v>
      </c>
      <c r="EJ46" s="167" t="n">
        <f aca="false">D_org!EC24</f>
        <v>32</v>
      </c>
      <c r="EK46" s="166" t="n">
        <f aca="false">D_org!ED24</f>
        <v>0</v>
      </c>
      <c r="EL46" s="167" t="n">
        <f aca="false">D_org!EE24</f>
        <v>1</v>
      </c>
      <c r="EM46" s="465" t="n">
        <f aca="false">D_org!EF24</f>
        <v>0</v>
      </c>
      <c r="EN46" s="177" t="n">
        <f aca="false">D_org!EG24</f>
        <v>42</v>
      </c>
      <c r="EO46" s="177" t="str">
        <f aca="false">D_org!EH24</f>
        <v>6E</v>
      </c>
      <c r="EP46" s="466" t="n">
        <f aca="false">D_org!EI24</f>
        <v>1</v>
      </c>
      <c r="EQ46" s="464" t="str">
        <f aca="false">D_org!EJ24</f>
        <v>0A</v>
      </c>
      <c r="ER46" s="174" t="str">
        <f aca="false">D_org!EK24</f>
        <v>4E</v>
      </c>
      <c r="ES46" s="174" t="n">
        <f aca="false">D_org!EL24</f>
        <v>44</v>
      </c>
      <c r="ET46" s="174" t="n">
        <f aca="false">D_org!EM24</f>
        <v>52</v>
      </c>
      <c r="EU46" s="174" t="n">
        <f aca="false">D_org!EN24</f>
        <v>20</v>
      </c>
      <c r="EV46" s="174" t="n">
        <f aca="false">D_org!EO24</f>
        <v>46</v>
      </c>
      <c r="EW46" s="174" t="n">
        <f aca="false">D_org!EP24</f>
        <v>53</v>
      </c>
      <c r="EX46" s="174" t="n">
        <f aca="false">D_org!EQ24</f>
        <v>20</v>
      </c>
      <c r="EY46" s="174" t="str">
        <f aca="false">D_org!ER24</f>
        <v>4E</v>
      </c>
      <c r="EZ46" s="174" t="n">
        <f aca="false">D_org!ES24</f>
        <v>44</v>
      </c>
      <c r="FA46" s="174" t="n">
        <f aca="false">D_org!ET24</f>
        <v>53</v>
      </c>
      <c r="FB46" s="174" t="n">
        <f aca="false">D_org!EU24</f>
        <v>0</v>
      </c>
      <c r="FC46" s="174" t="n">
        <f aca="false">D_org!EV24</f>
        <v>0</v>
      </c>
      <c r="FD46" s="174" t="n">
        <f aca="false">D_org!EW24</f>
        <v>0</v>
      </c>
      <c r="FE46" s="174" t="n">
        <f aca="false">D_org!EX24</f>
        <v>0</v>
      </c>
      <c r="FF46" s="174" t="n">
        <f aca="false">D_org!EY24</f>
        <v>0</v>
      </c>
      <c r="FG46" s="174" t="n">
        <f aca="false">D_org!EZ24</f>
        <v>0</v>
      </c>
      <c r="FH46" s="174" t="n">
        <f aca="false">D_org!FA24</f>
        <v>0</v>
      </c>
      <c r="FI46" s="174" t="n">
        <f aca="false">D_org!FB24</f>
        <v>0</v>
      </c>
      <c r="FJ46" s="174" t="n">
        <f aca="false">D_org!FC24</f>
        <v>0</v>
      </c>
      <c r="FK46" s="174" t="n">
        <f aca="false">D_org!FD24</f>
        <v>0</v>
      </c>
      <c r="FL46" s="174" t="n">
        <f aca="false">D_org!FE24</f>
        <v>0</v>
      </c>
      <c r="FM46" s="174" t="n">
        <f aca="false">D_org!FF24</f>
        <v>0</v>
      </c>
      <c r="FN46" s="174" t="n">
        <f aca="false">D_org!FG24</f>
        <v>0</v>
      </c>
      <c r="FO46" s="174" t="n">
        <f aca="false">D_org!FH24</f>
        <v>0</v>
      </c>
      <c r="FP46" s="174" t="n">
        <f aca="false">D_org!FI24</f>
        <v>0</v>
      </c>
      <c r="FQ46" s="174" t="n">
        <f aca="false">D_org!FJ24</f>
        <v>0</v>
      </c>
      <c r="FR46" s="174" t="n">
        <f aca="false">D_org!FK24</f>
        <v>0</v>
      </c>
      <c r="FS46" s="174" t="n">
        <f aca="false">D_org!FL24</f>
        <v>0</v>
      </c>
      <c r="FT46" s="174" t="n">
        <f aca="false">D_org!FM24</f>
        <v>0</v>
      </c>
      <c r="FU46" s="174" t="n">
        <f aca="false">D_org!FN24</f>
        <v>0</v>
      </c>
      <c r="FV46" s="174" t="n">
        <f aca="false">D_org!FO24</f>
        <v>0</v>
      </c>
      <c r="FW46" s="174" t="n">
        <f aca="false">D_org!FP24</f>
        <v>0</v>
      </c>
      <c r="FX46" s="174" t="n">
        <f aca="false">D_org!FQ24</f>
        <v>0</v>
      </c>
      <c r="FY46" s="174" t="n">
        <f aca="false">D_org!FR24</f>
        <v>0</v>
      </c>
      <c r="FZ46" s="174" t="n">
        <f aca="false">D_org!FS24</f>
        <v>0</v>
      </c>
      <c r="GA46" s="174" t="n">
        <f aca="false">D_org!FT24</f>
        <v>0</v>
      </c>
      <c r="GB46" s="174" t="n">
        <f aca="false">D_org!FU24</f>
        <v>0</v>
      </c>
      <c r="GC46" s="174" t="n">
        <f aca="false">D_org!FV24</f>
        <v>0</v>
      </c>
      <c r="GD46" s="174" t="n">
        <f aca="false">D_org!FW24</f>
        <v>0</v>
      </c>
      <c r="GE46" s="174" t="n">
        <f aca="false">D_org!FX24</f>
        <v>0</v>
      </c>
      <c r="GF46" s="166" t="n">
        <f aca="false">D_org!FY24</f>
        <v>29</v>
      </c>
      <c r="GG46" s="166" t="str">
        <f aca="false">D_org!FZ24</f>
        <v>0A</v>
      </c>
      <c r="GH46" s="177" t="str">
        <f aca="false">D_org!GA24</f>
        <v>2A</v>
      </c>
      <c r="GI46" s="177" t="str">
        <f aca="false">D_org!GB24</f>
        <v>0A</v>
      </c>
      <c r="GJ46" s="166" t="n">
        <f aca="false">D_org!GC24</f>
        <v>48</v>
      </c>
      <c r="GK46" s="166" t="n">
        <f aca="false">D_org!GD24</f>
        <v>51</v>
      </c>
      <c r="GL46" s="166" t="n">
        <f aca="false">D_org!GE24</f>
        <v>0</v>
      </c>
      <c r="GM46" s="166" t="n">
        <f aca="false">D_org!GF24</f>
        <v>0</v>
      </c>
      <c r="GN46" s="166" t="n">
        <f aca="false">D_org!GG24</f>
        <v>0</v>
      </c>
      <c r="GO46" s="166" t="n">
        <f aca="false">D_org!GH24</f>
        <v>0</v>
      </c>
      <c r="GP46" s="166" t="n">
        <f aca="false">D_org!GI24</f>
        <v>0</v>
      </c>
      <c r="GQ46" s="166" t="n">
        <f aca="false">D_org!GJ24</f>
        <v>0</v>
      </c>
      <c r="GR46" s="467" t="str">
        <f aca="false">D_org!GK24</f>
        <v>x00.øÆf...2...........).*.)...NDR FS NDS................................Bn....................2..ý......1..ð.¨õ...............2.....2...Bn..NDR FS NDS..............................).*.HQ......</v>
      </c>
    </row>
    <row r="47" s="477" customFormat="true" ht="13.5" hidden="false" customHeight="true" outlineLevel="0" collapsed="false">
      <c r="A47" s="321" t="str">
        <f aca="false">MID(GR47,31,40)</f>
        <v>rbb Berlin..............................</v>
      </c>
      <c r="B47" s="475"/>
      <c r="C47" s="475"/>
      <c r="D47" s="475"/>
      <c r="E47" s="462" t="n">
        <v>25</v>
      </c>
      <c r="F47" s="476" t="str">
        <f aca="false">DEC2HEX((HEX2DEC(F46)+192),8)</f>
        <v>00001200</v>
      </c>
      <c r="G47" s="166" t="n">
        <f aca="false">D_org!A25</f>
        <v>78</v>
      </c>
      <c r="H47" s="166" t="n">
        <f aca="false">D_org!B25</f>
        <v>30</v>
      </c>
      <c r="I47" s="166" t="n">
        <f aca="false">D_org!C25</f>
        <v>30</v>
      </c>
      <c r="J47" s="166" t="n">
        <f aca="false">D_org!D25</f>
        <v>1</v>
      </c>
      <c r="K47" s="166" t="str">
        <f aca="false">D_org!E25</f>
        <v>3C</v>
      </c>
      <c r="L47" s="166" t="str">
        <f aca="false">D_org!F25</f>
        <v>C7</v>
      </c>
      <c r="M47" s="166" t="n">
        <f aca="false">D_org!G25</f>
        <v>66</v>
      </c>
      <c r="N47" s="166" t="n">
        <f aca="false">D_org!H25</f>
        <v>1</v>
      </c>
      <c r="O47" s="166" t="n">
        <f aca="false">D_org!I25</f>
        <v>3</v>
      </c>
      <c r="P47" s="166" t="n">
        <f aca="false">D_org!J25</f>
        <v>0</v>
      </c>
      <c r="Q47" s="167" t="n">
        <f aca="false">D_org!K25</f>
        <v>32</v>
      </c>
      <c r="R47" s="166" t="n">
        <f aca="false">D_org!L25</f>
        <v>0</v>
      </c>
      <c r="S47" s="463" t="n">
        <f aca="false">D_org!M25</f>
        <v>19</v>
      </c>
      <c r="T47" s="463" t="n">
        <f aca="false">D_org!N25</f>
        <v>0</v>
      </c>
      <c r="U47" s="166" t="n">
        <f aca="false">D_org!O25</f>
        <v>0</v>
      </c>
      <c r="V47" s="166" t="n">
        <f aca="false">D_org!P25</f>
        <v>0</v>
      </c>
      <c r="W47" s="166" t="n">
        <f aca="false">D_org!Q25</f>
        <v>1</v>
      </c>
      <c r="X47" s="166" t="n">
        <f aca="false">D_org!R25</f>
        <v>0</v>
      </c>
      <c r="Y47" s="166" t="n">
        <f aca="false">D_org!S25</f>
        <v>0</v>
      </c>
      <c r="Z47" s="166" t="n">
        <f aca="false">D_org!T25</f>
        <v>0</v>
      </c>
      <c r="AA47" s="167" t="n">
        <f aca="false">D_org!U25</f>
        <v>0</v>
      </c>
      <c r="AB47" s="166" t="n">
        <f aca="false">D_org!V25</f>
        <v>0</v>
      </c>
      <c r="AC47" s="167" t="n">
        <f aca="false">D_org!W25</f>
        <v>59</v>
      </c>
      <c r="AD47" s="167" t="n">
        <f aca="false">D_org!X25</f>
        <v>2</v>
      </c>
      <c r="AE47" s="177" t="str">
        <f aca="false">D_org!Y25</f>
        <v>5A</v>
      </c>
      <c r="AF47" s="177" t="n">
        <f aca="false">D_org!Z25</f>
        <v>2</v>
      </c>
      <c r="AG47" s="177" t="n">
        <f aca="false">D_org!AA25</f>
        <v>59</v>
      </c>
      <c r="AH47" s="177" t="n">
        <f aca="false">D_org!AB25</f>
        <v>2</v>
      </c>
      <c r="AI47" s="166" t="n">
        <f aca="false">D_org!AC25</f>
        <v>0</v>
      </c>
      <c r="AJ47" s="166" t="n">
        <f aca="false">D_org!AD25</f>
        <v>0</v>
      </c>
      <c r="AK47" s="174" t="n">
        <f aca="false">D_org!AE25</f>
        <v>72</v>
      </c>
      <c r="AL47" s="174" t="n">
        <f aca="false">D_org!AF25</f>
        <v>62</v>
      </c>
      <c r="AM47" s="174" t="n">
        <f aca="false">D_org!AG25</f>
        <v>62</v>
      </c>
      <c r="AN47" s="174" t="n">
        <f aca="false">D_org!AH25</f>
        <v>20</v>
      </c>
      <c r="AO47" s="174" t="n">
        <f aca="false">D_org!AI25</f>
        <v>42</v>
      </c>
      <c r="AP47" s="174" t="n">
        <f aca="false">D_org!AJ25</f>
        <v>65</v>
      </c>
      <c r="AQ47" s="174" t="n">
        <f aca="false">D_org!AK25</f>
        <v>72</v>
      </c>
      <c r="AR47" s="174" t="str">
        <f aca="false">D_org!AL25</f>
        <v>6C</v>
      </c>
      <c r="AS47" s="174" t="n">
        <f aca="false">D_org!AM25</f>
        <v>69</v>
      </c>
      <c r="AT47" s="174" t="str">
        <f aca="false">D_org!AN25</f>
        <v>6E</v>
      </c>
      <c r="AU47" s="174" t="n">
        <f aca="false">D_org!AO25</f>
        <v>0</v>
      </c>
      <c r="AV47" s="174" t="n">
        <f aca="false">D_org!AP25</f>
        <v>0</v>
      </c>
      <c r="AW47" s="174" t="n">
        <f aca="false">D_org!AQ25</f>
        <v>0</v>
      </c>
      <c r="AX47" s="174" t="n">
        <f aca="false">D_org!AR25</f>
        <v>0</v>
      </c>
      <c r="AY47" s="174" t="n">
        <f aca="false">D_org!AS25</f>
        <v>0</v>
      </c>
      <c r="AZ47" s="174" t="n">
        <f aca="false">D_org!AT25</f>
        <v>0</v>
      </c>
      <c r="BA47" s="174" t="n">
        <f aca="false">D_org!AU25</f>
        <v>0</v>
      </c>
      <c r="BB47" s="174" t="n">
        <f aca="false">D_org!AV25</f>
        <v>0</v>
      </c>
      <c r="BC47" s="174" t="n">
        <f aca="false">D_org!AW25</f>
        <v>0</v>
      </c>
      <c r="BD47" s="174" t="n">
        <f aca="false">D_org!AX25</f>
        <v>0</v>
      </c>
      <c r="BE47" s="174" t="n">
        <f aca="false">D_org!AY25</f>
        <v>0</v>
      </c>
      <c r="BF47" s="174" t="n">
        <f aca="false">D_org!AZ25</f>
        <v>0</v>
      </c>
      <c r="BG47" s="174" t="n">
        <f aca="false">D_org!BA25</f>
        <v>0</v>
      </c>
      <c r="BH47" s="174" t="n">
        <f aca="false">D_org!BB25</f>
        <v>0</v>
      </c>
      <c r="BI47" s="174" t="n">
        <f aca="false">D_org!BC25</f>
        <v>0</v>
      </c>
      <c r="BJ47" s="174" t="n">
        <f aca="false">D_org!BD25</f>
        <v>0</v>
      </c>
      <c r="BK47" s="174" t="n">
        <f aca="false">D_org!BE25</f>
        <v>0</v>
      </c>
      <c r="BL47" s="174" t="n">
        <f aca="false">D_org!BF25</f>
        <v>0</v>
      </c>
      <c r="BM47" s="174" t="n">
        <f aca="false">D_org!BG25</f>
        <v>0</v>
      </c>
      <c r="BN47" s="174" t="n">
        <f aca="false">D_org!BH25</f>
        <v>0</v>
      </c>
      <c r="BO47" s="174" t="n">
        <f aca="false">D_org!BI25</f>
        <v>0</v>
      </c>
      <c r="BP47" s="174" t="n">
        <f aca="false">D_org!BJ25</f>
        <v>0</v>
      </c>
      <c r="BQ47" s="174" t="n">
        <f aca="false">D_org!BK25</f>
        <v>0</v>
      </c>
      <c r="BR47" s="174" t="n">
        <f aca="false">D_org!BL25</f>
        <v>0</v>
      </c>
      <c r="BS47" s="174" t="n">
        <f aca="false">D_org!BM25</f>
        <v>0</v>
      </c>
      <c r="BT47" s="174" t="n">
        <f aca="false">D_org!BN25</f>
        <v>0</v>
      </c>
      <c r="BU47" s="174" t="n">
        <f aca="false">D_org!BO25</f>
        <v>0</v>
      </c>
      <c r="BV47" s="174" t="n">
        <f aca="false">D_org!BP25</f>
        <v>0</v>
      </c>
      <c r="BW47" s="174" t="n">
        <f aca="false">D_org!BQ25</f>
        <v>0</v>
      </c>
      <c r="BX47" s="174" t="n">
        <f aca="false">D_org!BR25</f>
        <v>0</v>
      </c>
      <c r="BY47" s="464" t="str">
        <f aca="false">D_org!BS25</f>
        <v>0A</v>
      </c>
      <c r="BZ47" s="166" t="n">
        <f aca="false">D_org!BT25</f>
        <v>0</v>
      </c>
      <c r="CA47" s="177" t="str">
        <f aca="false">D_org!BU25</f>
        <v>2E</v>
      </c>
      <c r="CB47" s="177" t="str">
        <f aca="false">D_org!BV25</f>
        <v>6E</v>
      </c>
      <c r="CC47" s="166" t="n">
        <f aca="false">D_org!BW25</f>
        <v>0</v>
      </c>
      <c r="CD47" s="166" t="n">
        <f aca="false">D_org!BX25</f>
        <v>0</v>
      </c>
      <c r="CE47" s="166" t="n">
        <f aca="false">D_org!BY25</f>
        <v>0</v>
      </c>
      <c r="CF47" s="166" t="n">
        <f aca="false">D_org!BZ25</f>
        <v>0</v>
      </c>
      <c r="CG47" s="166" t="n">
        <f aca="false">D_org!CA25</f>
        <v>0</v>
      </c>
      <c r="CH47" s="166" t="n">
        <f aca="false">D_org!CB25</f>
        <v>0</v>
      </c>
      <c r="CI47" s="166" t="n">
        <f aca="false">D_org!CC25</f>
        <v>0</v>
      </c>
      <c r="CJ47" s="166" t="n">
        <f aca="false">D_org!CD25</f>
        <v>0</v>
      </c>
      <c r="CK47" s="166" t="n">
        <f aca="false">D_org!CE25</f>
        <v>0</v>
      </c>
      <c r="CL47" s="166" t="n">
        <f aca="false">D_org!CF25</f>
        <v>0</v>
      </c>
      <c r="CM47" s="166" t="n">
        <f aca="false">D_org!CG25</f>
        <v>0</v>
      </c>
      <c r="CN47" s="166" t="n">
        <f aca="false">D_org!CH25</f>
        <v>0</v>
      </c>
      <c r="CO47" s="166" t="n">
        <f aca="false">D_org!CI25</f>
        <v>0</v>
      </c>
      <c r="CP47" s="166" t="n">
        <f aca="false">D_org!CJ25</f>
        <v>0</v>
      </c>
      <c r="CQ47" s="166" t="n">
        <f aca="false">D_org!CK25</f>
        <v>0</v>
      </c>
      <c r="CR47" s="166" t="n">
        <f aca="false">D_org!CL25</f>
        <v>0</v>
      </c>
      <c r="CS47" s="166" t="n">
        <f aca="false">D_org!CM25</f>
        <v>0</v>
      </c>
      <c r="CT47" s="166" t="n">
        <f aca="false">D_org!CN25</f>
        <v>0</v>
      </c>
      <c r="CU47" s="166" t="n">
        <f aca="false">D_org!CO25</f>
        <v>1</v>
      </c>
      <c r="CV47" s="166" t="n">
        <f aca="false">D_org!CP25</f>
        <v>8</v>
      </c>
      <c r="CW47" s="167" t="n">
        <f aca="false">D_org!CQ25</f>
        <v>32</v>
      </c>
      <c r="CX47" s="166" t="n">
        <f aca="false">D_org!CR25</f>
        <v>0</v>
      </c>
      <c r="CY47" s="330" t="n">
        <f aca="false">D_org!CS25</f>
        <v>10</v>
      </c>
      <c r="CZ47" s="330" t="str">
        <f aca="false">D_org!CT25</f>
        <v>FD</v>
      </c>
      <c r="DA47" s="330" t="n">
        <f aca="false">D_org!CU25</f>
        <v>6</v>
      </c>
      <c r="DB47" s="330" t="n">
        <f aca="false">D_org!CV25</f>
        <v>0</v>
      </c>
      <c r="DC47" s="330" t="n">
        <f aca="false">HEX2DEC(DB47)*16777216+HEX2DEC(DA47)*65536+HEX2DEC(CZ47)*256+HEX2DEC(CY47)</f>
        <v>458000</v>
      </c>
      <c r="DD47" s="166" t="n">
        <f aca="false">D_org!CW25</f>
        <v>8</v>
      </c>
      <c r="DE47" s="166" t="n">
        <f aca="false">D_org!CX25</f>
        <v>0</v>
      </c>
      <c r="DF47" s="177" t="n">
        <f aca="false">D_org!CY25</f>
        <v>1</v>
      </c>
      <c r="DG47" s="177" t="n">
        <f aca="false">D_org!CZ25</f>
        <v>0</v>
      </c>
      <c r="DH47" s="177" t="n">
        <f aca="false">D_org!DA25</f>
        <v>31</v>
      </c>
      <c r="DI47" s="177" t="n">
        <f aca="false">D_org!DB25</f>
        <v>4</v>
      </c>
      <c r="DJ47" s="166" t="n">
        <f aca="false">D_org!DC25</f>
        <v>8</v>
      </c>
      <c r="DK47" s="166" t="str">
        <f aca="false">D_org!DD25</f>
        <v>F0</v>
      </c>
      <c r="DL47" s="166" t="n">
        <f aca="false">D_org!DE25</f>
        <v>15</v>
      </c>
      <c r="DM47" s="166" t="str">
        <f aca="false">D_org!DF25</f>
        <v>A8</v>
      </c>
      <c r="DN47" s="333" t="str">
        <f aca="false">D_org!DG25</f>
        <v>F5</v>
      </c>
      <c r="DO47" s="333" t="str">
        <f aca="false">D_org!DH25</f>
        <v>1A</v>
      </c>
      <c r="DP47" s="166" t="n">
        <f aca="false">D_org!DI25</f>
        <v>0</v>
      </c>
      <c r="DQ47" s="166" t="n">
        <f aca="false">D_org!DJ25</f>
        <v>0</v>
      </c>
      <c r="DR47" s="166" t="n">
        <f aca="false">D_org!DK25</f>
        <v>0</v>
      </c>
      <c r="DS47" s="166" t="n">
        <f aca="false">D_org!DL25</f>
        <v>0</v>
      </c>
      <c r="DT47" s="166" t="n">
        <f aca="false">D_org!DM25</f>
        <v>0</v>
      </c>
      <c r="DU47" s="166" t="n">
        <f aca="false">D_org!DN25</f>
        <v>0</v>
      </c>
      <c r="DV47" s="166" t="n">
        <f aca="false">D_org!DO25</f>
        <v>0</v>
      </c>
      <c r="DW47" s="166" t="n">
        <f aca="false">D_org!DP25</f>
        <v>0</v>
      </c>
      <c r="DX47" s="166" t="n">
        <f aca="false">D_org!DQ25</f>
        <v>0</v>
      </c>
      <c r="DY47" s="166" t="n">
        <f aca="false">D_org!DR25</f>
        <v>0</v>
      </c>
      <c r="DZ47" s="166" t="n">
        <f aca="false">D_org!DS25</f>
        <v>0</v>
      </c>
      <c r="EA47" s="166" t="n">
        <f aca="false">D_org!DT25</f>
        <v>0</v>
      </c>
      <c r="EB47" s="166" t="n">
        <f aca="false">D_org!DU25</f>
        <v>3</v>
      </c>
      <c r="EC47" s="166" t="n">
        <f aca="false">D_org!DV25</f>
        <v>0</v>
      </c>
      <c r="ED47" s="167" t="n">
        <f aca="false">D_org!DW25</f>
        <v>32</v>
      </c>
      <c r="EE47" s="166" t="n">
        <f aca="false">D_org!DX25</f>
        <v>0</v>
      </c>
      <c r="EF47" s="463" t="n">
        <f aca="false">D_org!DY25</f>
        <v>19</v>
      </c>
      <c r="EG47" s="463" t="n">
        <f aca="false">D_org!DZ25</f>
        <v>0</v>
      </c>
      <c r="EH47" s="166" t="n">
        <f aca="false">D_org!EA25</f>
        <v>0</v>
      </c>
      <c r="EI47" s="166" t="n">
        <f aca="false">D_org!EB25</f>
        <v>0</v>
      </c>
      <c r="EJ47" s="167" t="n">
        <f aca="false">D_org!EC25</f>
        <v>32</v>
      </c>
      <c r="EK47" s="166" t="n">
        <f aca="false">D_org!ED25</f>
        <v>0</v>
      </c>
      <c r="EL47" s="167" t="n">
        <f aca="false">D_org!EE25</f>
        <v>1</v>
      </c>
      <c r="EM47" s="465" t="n">
        <f aca="false">D_org!EF25</f>
        <v>0</v>
      </c>
      <c r="EN47" s="177" t="str">
        <f aca="false">D_org!EG25</f>
        <v>2E</v>
      </c>
      <c r="EO47" s="177" t="str">
        <f aca="false">D_org!EH25</f>
        <v>6E</v>
      </c>
      <c r="EP47" s="466" t="n">
        <f aca="false">D_org!EI25</f>
        <v>1</v>
      </c>
      <c r="EQ47" s="464" t="str">
        <f aca="false">D_org!EJ25</f>
        <v>0A</v>
      </c>
      <c r="ER47" s="174" t="n">
        <f aca="false">D_org!EK25</f>
        <v>72</v>
      </c>
      <c r="ES47" s="174" t="n">
        <f aca="false">D_org!EL25</f>
        <v>62</v>
      </c>
      <c r="ET47" s="174" t="n">
        <f aca="false">D_org!EM25</f>
        <v>62</v>
      </c>
      <c r="EU47" s="174" t="n">
        <f aca="false">D_org!EN25</f>
        <v>20</v>
      </c>
      <c r="EV47" s="174" t="n">
        <f aca="false">D_org!EO25</f>
        <v>42</v>
      </c>
      <c r="EW47" s="174" t="n">
        <f aca="false">D_org!EP25</f>
        <v>65</v>
      </c>
      <c r="EX47" s="174" t="n">
        <f aca="false">D_org!EQ25</f>
        <v>72</v>
      </c>
      <c r="EY47" s="174" t="str">
        <f aca="false">D_org!ER25</f>
        <v>6C</v>
      </c>
      <c r="EZ47" s="174" t="n">
        <f aca="false">D_org!ES25</f>
        <v>69</v>
      </c>
      <c r="FA47" s="174" t="str">
        <f aca="false">D_org!ET25</f>
        <v>6E</v>
      </c>
      <c r="FB47" s="174" t="n">
        <f aca="false">D_org!EU25</f>
        <v>0</v>
      </c>
      <c r="FC47" s="174" t="n">
        <f aca="false">D_org!EV25</f>
        <v>0</v>
      </c>
      <c r="FD47" s="174" t="n">
        <f aca="false">D_org!EW25</f>
        <v>0</v>
      </c>
      <c r="FE47" s="174" t="n">
        <f aca="false">D_org!EX25</f>
        <v>0</v>
      </c>
      <c r="FF47" s="174" t="n">
        <f aca="false">D_org!EY25</f>
        <v>0</v>
      </c>
      <c r="FG47" s="174" t="n">
        <f aca="false">D_org!EZ25</f>
        <v>0</v>
      </c>
      <c r="FH47" s="174" t="n">
        <f aca="false">D_org!FA25</f>
        <v>0</v>
      </c>
      <c r="FI47" s="174" t="n">
        <f aca="false">D_org!FB25</f>
        <v>0</v>
      </c>
      <c r="FJ47" s="174" t="n">
        <f aca="false">D_org!FC25</f>
        <v>0</v>
      </c>
      <c r="FK47" s="174" t="n">
        <f aca="false">D_org!FD25</f>
        <v>0</v>
      </c>
      <c r="FL47" s="174" t="n">
        <f aca="false">D_org!FE25</f>
        <v>0</v>
      </c>
      <c r="FM47" s="174" t="n">
        <f aca="false">D_org!FF25</f>
        <v>0</v>
      </c>
      <c r="FN47" s="174" t="n">
        <f aca="false">D_org!FG25</f>
        <v>0</v>
      </c>
      <c r="FO47" s="174" t="n">
        <f aca="false">D_org!FH25</f>
        <v>0</v>
      </c>
      <c r="FP47" s="174" t="n">
        <f aca="false">D_org!FI25</f>
        <v>0</v>
      </c>
      <c r="FQ47" s="174" t="n">
        <f aca="false">D_org!FJ25</f>
        <v>0</v>
      </c>
      <c r="FR47" s="174" t="n">
        <f aca="false">D_org!FK25</f>
        <v>0</v>
      </c>
      <c r="FS47" s="174" t="n">
        <f aca="false">D_org!FL25</f>
        <v>0</v>
      </c>
      <c r="FT47" s="174" t="n">
        <f aca="false">D_org!FM25</f>
        <v>0</v>
      </c>
      <c r="FU47" s="174" t="n">
        <f aca="false">D_org!FN25</f>
        <v>0</v>
      </c>
      <c r="FV47" s="174" t="n">
        <f aca="false">D_org!FO25</f>
        <v>0</v>
      </c>
      <c r="FW47" s="174" t="n">
        <f aca="false">D_org!FP25</f>
        <v>0</v>
      </c>
      <c r="FX47" s="174" t="n">
        <f aca="false">D_org!FQ25</f>
        <v>0</v>
      </c>
      <c r="FY47" s="174" t="n">
        <f aca="false">D_org!FR25</f>
        <v>0</v>
      </c>
      <c r="FZ47" s="174" t="n">
        <f aca="false">D_org!FS25</f>
        <v>0</v>
      </c>
      <c r="GA47" s="174" t="n">
        <f aca="false">D_org!FT25</f>
        <v>0</v>
      </c>
      <c r="GB47" s="174" t="n">
        <f aca="false">D_org!FU25</f>
        <v>0</v>
      </c>
      <c r="GC47" s="174" t="n">
        <f aca="false">D_org!FV25</f>
        <v>0</v>
      </c>
      <c r="GD47" s="174" t="n">
        <f aca="false">D_org!FW25</f>
        <v>0</v>
      </c>
      <c r="GE47" s="174" t="n">
        <f aca="false">D_org!FX25</f>
        <v>0</v>
      </c>
      <c r="GF47" s="166" t="n">
        <f aca="false">D_org!FY25</f>
        <v>59</v>
      </c>
      <c r="GG47" s="166" t="n">
        <f aca="false">D_org!FZ25</f>
        <v>2</v>
      </c>
      <c r="GH47" s="177" t="str">
        <f aca="false">D_org!GA25</f>
        <v>5A</v>
      </c>
      <c r="GI47" s="177" t="n">
        <f aca="false">D_org!GB25</f>
        <v>2</v>
      </c>
      <c r="GJ47" s="166" t="str">
        <f aca="false">D_org!GC25</f>
        <v>C8</v>
      </c>
      <c r="GK47" s="166" t="n">
        <f aca="false">D_org!GD25</f>
        <v>12</v>
      </c>
      <c r="GL47" s="166" t="n">
        <f aca="false">D_org!GE25</f>
        <v>0</v>
      </c>
      <c r="GM47" s="166" t="n">
        <f aca="false">D_org!GF25</f>
        <v>0</v>
      </c>
      <c r="GN47" s="166" t="n">
        <f aca="false">D_org!GG25</f>
        <v>0</v>
      </c>
      <c r="GO47" s="166" t="n">
        <f aca="false">D_org!GH25</f>
        <v>0</v>
      </c>
      <c r="GP47" s="166" t="n">
        <f aca="false">D_org!GI25</f>
        <v>0</v>
      </c>
      <c r="GQ47" s="166" t="n">
        <f aca="false">D_org!GJ25</f>
        <v>0</v>
      </c>
      <c r="GR47" s="467" t="str">
        <f aca="false">D_org!GK25</f>
        <v>x00.&lt;Çf...2...........Y.Z.Y...rbb Berlin.................................n....................2..ý......1..ð.¨õ...............2.....2....n..rbb Berlin..............................Y.Z.È.......</v>
      </c>
      <c r="GS47" s="15"/>
    </row>
    <row r="48" s="15" customFormat="true" ht="13.5" hidden="false" customHeight="true" outlineLevel="0" collapsed="false">
      <c r="A48" s="321" t="str">
        <f aca="false">MID(GR48,31,40)</f>
        <v>SR Fernsehen............................</v>
      </c>
      <c r="B48" s="472"/>
      <c r="C48" s="472"/>
      <c r="D48" s="472"/>
      <c r="E48" s="462" t="n">
        <v>26</v>
      </c>
      <c r="F48" s="473" t="str">
        <f aca="false">DEC2HEX((HEX2DEC(F47)+192),8)</f>
        <v>000012C0</v>
      </c>
      <c r="G48" s="166" t="n">
        <f aca="false">D_org!A26</f>
        <v>58</v>
      </c>
      <c r="H48" s="166" t="n">
        <f aca="false">D_org!B26</f>
        <v>30</v>
      </c>
      <c r="I48" s="166" t="n">
        <f aca="false">D_org!C26</f>
        <v>30</v>
      </c>
      <c r="J48" s="166" t="n">
        <f aca="false">D_org!D26</f>
        <v>1</v>
      </c>
      <c r="K48" s="166" t="n">
        <f aca="false">D_org!E26</f>
        <v>80</v>
      </c>
      <c r="L48" s="166" t="str">
        <f aca="false">D_org!F26</f>
        <v>C7</v>
      </c>
      <c r="M48" s="166" t="n">
        <f aca="false">D_org!G26</f>
        <v>66</v>
      </c>
      <c r="N48" s="166" t="n">
        <f aca="false">D_org!H26</f>
        <v>1</v>
      </c>
      <c r="O48" s="166" t="n">
        <f aca="false">D_org!I26</f>
        <v>3</v>
      </c>
      <c r="P48" s="166" t="n">
        <f aca="false">D_org!J26</f>
        <v>0</v>
      </c>
      <c r="Q48" s="167" t="n">
        <f aca="false">D_org!K26</f>
        <v>8</v>
      </c>
      <c r="R48" s="166" t="n">
        <f aca="false">D_org!L26</f>
        <v>0</v>
      </c>
      <c r="S48" s="463" t="str">
        <f aca="false">D_org!M26</f>
        <v>1A</v>
      </c>
      <c r="T48" s="463" t="n">
        <f aca="false">D_org!N26</f>
        <v>0</v>
      </c>
      <c r="U48" s="166" t="n">
        <f aca="false">D_org!O26</f>
        <v>0</v>
      </c>
      <c r="V48" s="166" t="n">
        <f aca="false">D_org!P26</f>
        <v>0</v>
      </c>
      <c r="W48" s="166" t="n">
        <f aca="false">D_org!Q26</f>
        <v>1</v>
      </c>
      <c r="X48" s="166" t="n">
        <f aca="false">D_org!R26</f>
        <v>0</v>
      </c>
      <c r="Y48" s="166" t="n">
        <f aca="false">D_org!S26</f>
        <v>0</v>
      </c>
      <c r="Z48" s="166" t="n">
        <f aca="false">D_org!T26</f>
        <v>0</v>
      </c>
      <c r="AA48" s="167" t="n">
        <f aca="false">D_org!U26</f>
        <v>0</v>
      </c>
      <c r="AB48" s="166" t="n">
        <f aca="false">D_org!V26</f>
        <v>0</v>
      </c>
      <c r="AC48" s="167" t="n">
        <f aca="false">D_org!W26</f>
        <v>15</v>
      </c>
      <c r="AD48" s="167" t="n">
        <f aca="false">D_org!X26</f>
        <v>5</v>
      </c>
      <c r="AE48" s="177" t="n">
        <f aca="false">D_org!Y26</f>
        <v>16</v>
      </c>
      <c r="AF48" s="177" t="n">
        <f aca="false">D_org!Z26</f>
        <v>5</v>
      </c>
      <c r="AG48" s="177" t="n">
        <f aca="false">D_org!AA26</f>
        <v>15</v>
      </c>
      <c r="AH48" s="177" t="n">
        <f aca="false">D_org!AB26</f>
        <v>5</v>
      </c>
      <c r="AI48" s="166" t="n">
        <f aca="false">D_org!AC26</f>
        <v>0</v>
      </c>
      <c r="AJ48" s="166" t="n">
        <f aca="false">D_org!AD26</f>
        <v>0</v>
      </c>
      <c r="AK48" s="174" t="n">
        <f aca="false">D_org!AE26</f>
        <v>53</v>
      </c>
      <c r="AL48" s="174" t="n">
        <f aca="false">D_org!AF26</f>
        <v>52</v>
      </c>
      <c r="AM48" s="174" t="n">
        <f aca="false">D_org!AG26</f>
        <v>20</v>
      </c>
      <c r="AN48" s="174" t="n">
        <f aca="false">D_org!AH26</f>
        <v>46</v>
      </c>
      <c r="AO48" s="174" t="n">
        <f aca="false">D_org!AI26</f>
        <v>65</v>
      </c>
      <c r="AP48" s="174" t="n">
        <f aca="false">D_org!AJ26</f>
        <v>72</v>
      </c>
      <c r="AQ48" s="174" t="str">
        <f aca="false">D_org!AK26</f>
        <v>6E</v>
      </c>
      <c r="AR48" s="174" t="n">
        <f aca="false">D_org!AL26</f>
        <v>73</v>
      </c>
      <c r="AS48" s="174" t="n">
        <f aca="false">D_org!AM26</f>
        <v>65</v>
      </c>
      <c r="AT48" s="174" t="n">
        <f aca="false">D_org!AN26</f>
        <v>68</v>
      </c>
      <c r="AU48" s="174" t="n">
        <f aca="false">D_org!AO26</f>
        <v>65</v>
      </c>
      <c r="AV48" s="174" t="str">
        <f aca="false">D_org!AP26</f>
        <v>6E</v>
      </c>
      <c r="AW48" s="174" t="n">
        <f aca="false">D_org!AQ26</f>
        <v>0</v>
      </c>
      <c r="AX48" s="174" t="n">
        <f aca="false">D_org!AR26</f>
        <v>0</v>
      </c>
      <c r="AY48" s="174" t="n">
        <f aca="false">D_org!AS26</f>
        <v>0</v>
      </c>
      <c r="AZ48" s="174" t="n">
        <f aca="false">D_org!AT26</f>
        <v>0</v>
      </c>
      <c r="BA48" s="174" t="n">
        <f aca="false">D_org!AU26</f>
        <v>0</v>
      </c>
      <c r="BB48" s="174" t="n">
        <f aca="false">D_org!AV26</f>
        <v>0</v>
      </c>
      <c r="BC48" s="174" t="n">
        <f aca="false">D_org!AW26</f>
        <v>0</v>
      </c>
      <c r="BD48" s="174" t="n">
        <f aca="false">D_org!AX26</f>
        <v>0</v>
      </c>
      <c r="BE48" s="174" t="n">
        <f aca="false">D_org!AY26</f>
        <v>0</v>
      </c>
      <c r="BF48" s="174" t="n">
        <f aca="false">D_org!AZ26</f>
        <v>0</v>
      </c>
      <c r="BG48" s="174" t="n">
        <f aca="false">D_org!BA26</f>
        <v>0</v>
      </c>
      <c r="BH48" s="174" t="n">
        <f aca="false">D_org!BB26</f>
        <v>0</v>
      </c>
      <c r="BI48" s="174" t="n">
        <f aca="false">D_org!BC26</f>
        <v>0</v>
      </c>
      <c r="BJ48" s="174" t="n">
        <f aca="false">D_org!BD26</f>
        <v>0</v>
      </c>
      <c r="BK48" s="174" t="n">
        <f aca="false">D_org!BE26</f>
        <v>0</v>
      </c>
      <c r="BL48" s="174" t="n">
        <f aca="false">D_org!BF26</f>
        <v>0</v>
      </c>
      <c r="BM48" s="174" t="n">
        <f aca="false">D_org!BG26</f>
        <v>0</v>
      </c>
      <c r="BN48" s="174" t="n">
        <f aca="false">D_org!BH26</f>
        <v>0</v>
      </c>
      <c r="BO48" s="174" t="n">
        <f aca="false">D_org!BI26</f>
        <v>0</v>
      </c>
      <c r="BP48" s="174" t="n">
        <f aca="false">D_org!BJ26</f>
        <v>0</v>
      </c>
      <c r="BQ48" s="174" t="n">
        <f aca="false">D_org!BK26</f>
        <v>0</v>
      </c>
      <c r="BR48" s="174" t="n">
        <f aca="false">D_org!BL26</f>
        <v>0</v>
      </c>
      <c r="BS48" s="174" t="n">
        <f aca="false">D_org!BM26</f>
        <v>0</v>
      </c>
      <c r="BT48" s="174" t="n">
        <f aca="false">D_org!BN26</f>
        <v>0</v>
      </c>
      <c r="BU48" s="174" t="n">
        <f aca="false">D_org!BO26</f>
        <v>0</v>
      </c>
      <c r="BV48" s="174" t="n">
        <f aca="false">D_org!BP26</f>
        <v>0</v>
      </c>
      <c r="BW48" s="174" t="n">
        <f aca="false">D_org!BQ26</f>
        <v>0</v>
      </c>
      <c r="BX48" s="174" t="n">
        <f aca="false">D_org!BR26</f>
        <v>0</v>
      </c>
      <c r="BY48" s="464" t="str">
        <f aca="false">D_org!BS26</f>
        <v>0C</v>
      </c>
      <c r="BZ48" s="166" t="n">
        <f aca="false">D_org!BT26</f>
        <v>0</v>
      </c>
      <c r="CA48" s="177" t="n">
        <f aca="false">D_org!BU26</f>
        <v>46</v>
      </c>
      <c r="CB48" s="177" t="str">
        <f aca="false">D_org!BV26</f>
        <v>6F</v>
      </c>
      <c r="CC48" s="166" t="n">
        <f aca="false">D_org!BW26</f>
        <v>0</v>
      </c>
      <c r="CD48" s="166" t="n">
        <f aca="false">D_org!BX26</f>
        <v>0</v>
      </c>
      <c r="CE48" s="166" t="n">
        <f aca="false">D_org!BY26</f>
        <v>0</v>
      </c>
      <c r="CF48" s="166" t="n">
        <f aca="false">D_org!BZ26</f>
        <v>0</v>
      </c>
      <c r="CG48" s="166" t="n">
        <f aca="false">D_org!CA26</f>
        <v>0</v>
      </c>
      <c r="CH48" s="166" t="n">
        <f aca="false">D_org!CB26</f>
        <v>0</v>
      </c>
      <c r="CI48" s="166" t="n">
        <f aca="false">D_org!CC26</f>
        <v>0</v>
      </c>
      <c r="CJ48" s="166" t="n">
        <f aca="false">D_org!CD26</f>
        <v>0</v>
      </c>
      <c r="CK48" s="166" t="n">
        <f aca="false">D_org!CE26</f>
        <v>0</v>
      </c>
      <c r="CL48" s="166" t="n">
        <f aca="false">D_org!CF26</f>
        <v>0</v>
      </c>
      <c r="CM48" s="166" t="n">
        <f aca="false">D_org!CG26</f>
        <v>0</v>
      </c>
      <c r="CN48" s="166" t="n">
        <f aca="false">D_org!CH26</f>
        <v>0</v>
      </c>
      <c r="CO48" s="166" t="n">
        <f aca="false">D_org!CI26</f>
        <v>0</v>
      </c>
      <c r="CP48" s="166" t="n">
        <f aca="false">D_org!CJ26</f>
        <v>0</v>
      </c>
      <c r="CQ48" s="166" t="n">
        <f aca="false">D_org!CK26</f>
        <v>0</v>
      </c>
      <c r="CR48" s="166" t="n">
        <f aca="false">D_org!CL26</f>
        <v>0</v>
      </c>
      <c r="CS48" s="166" t="n">
        <f aca="false">D_org!CM26</f>
        <v>0</v>
      </c>
      <c r="CT48" s="166" t="n">
        <f aca="false">D_org!CN26</f>
        <v>0</v>
      </c>
      <c r="CU48" s="166" t="n">
        <f aca="false">D_org!CO26</f>
        <v>1</v>
      </c>
      <c r="CV48" s="166" t="n">
        <f aca="false">D_org!CP26</f>
        <v>8</v>
      </c>
      <c r="CW48" s="167" t="n">
        <f aca="false">D_org!CQ26</f>
        <v>8</v>
      </c>
      <c r="CX48" s="166" t="n">
        <f aca="false">D_org!CR26</f>
        <v>0</v>
      </c>
      <c r="CY48" s="330" t="n">
        <f aca="false">D_org!CS26</f>
        <v>90</v>
      </c>
      <c r="CZ48" s="330" t="str">
        <f aca="false">D_org!CT26</f>
        <v>DC</v>
      </c>
      <c r="DA48" s="330" t="n">
        <f aca="false">D_org!CU26</f>
        <v>1</v>
      </c>
      <c r="DB48" s="330" t="n">
        <f aca="false">D_org!CV26</f>
        <v>0</v>
      </c>
      <c r="DC48" s="330" t="n">
        <f aca="false">HEX2DEC(DB48)*16777216+HEX2DEC(DA48)*65536+HEX2DEC(CZ48)*256+HEX2DEC(CY48)</f>
        <v>122000</v>
      </c>
      <c r="DD48" s="166" t="n">
        <f aca="false">D_org!CW26</f>
        <v>3</v>
      </c>
      <c r="DE48" s="166" t="n">
        <f aca="false">D_org!CX26</f>
        <v>0</v>
      </c>
      <c r="DF48" s="177" t="n">
        <f aca="false">D_org!CY26</f>
        <v>1</v>
      </c>
      <c r="DG48" s="177" t="str">
        <f aca="false">D_org!CZ26</f>
        <v>F0</v>
      </c>
      <c r="DH48" s="177" t="n">
        <f aca="false">D_org!DA26</f>
        <v>10</v>
      </c>
      <c r="DI48" s="177" t="n">
        <f aca="false">D_org!DB26</f>
        <v>27</v>
      </c>
      <c r="DJ48" s="166" t="n">
        <f aca="false">D_org!DC26</f>
        <v>8</v>
      </c>
      <c r="DK48" s="166" t="str">
        <f aca="false">D_org!DD26</f>
        <v>F0</v>
      </c>
      <c r="DL48" s="166" t="n">
        <f aca="false">D_org!DE26</f>
        <v>15</v>
      </c>
      <c r="DM48" s="166" t="n">
        <f aca="false">D_org!DF26</f>
        <v>88</v>
      </c>
      <c r="DN48" s="333" t="str">
        <f aca="false">D_org!DG26</f>
        <v>F5</v>
      </c>
      <c r="DO48" s="333" t="str">
        <f aca="false">D_org!DH26</f>
        <v>1A</v>
      </c>
      <c r="DP48" s="166" t="n">
        <f aca="false">D_org!DI26</f>
        <v>0</v>
      </c>
      <c r="DQ48" s="166" t="n">
        <f aca="false">D_org!DJ26</f>
        <v>0</v>
      </c>
      <c r="DR48" s="166" t="n">
        <f aca="false">D_org!DK26</f>
        <v>0</v>
      </c>
      <c r="DS48" s="166" t="n">
        <f aca="false">D_org!DL26</f>
        <v>0</v>
      </c>
      <c r="DT48" s="166" t="n">
        <f aca="false">D_org!DM26</f>
        <v>0</v>
      </c>
      <c r="DU48" s="166" t="n">
        <f aca="false">D_org!DN26</f>
        <v>0</v>
      </c>
      <c r="DV48" s="166" t="n">
        <f aca="false">D_org!DO26</f>
        <v>0</v>
      </c>
      <c r="DW48" s="166" t="n">
        <f aca="false">D_org!DP26</f>
        <v>0</v>
      </c>
      <c r="DX48" s="166" t="n">
        <f aca="false">D_org!DQ26</f>
        <v>0</v>
      </c>
      <c r="DY48" s="166" t="n">
        <f aca="false">D_org!DR26</f>
        <v>0</v>
      </c>
      <c r="DZ48" s="166" t="n">
        <f aca="false">D_org!DS26</f>
        <v>0</v>
      </c>
      <c r="EA48" s="166" t="n">
        <f aca="false">D_org!DT26</f>
        <v>0</v>
      </c>
      <c r="EB48" s="166" t="n">
        <f aca="false">D_org!DU26</f>
        <v>3</v>
      </c>
      <c r="EC48" s="166" t="n">
        <f aca="false">D_org!DV26</f>
        <v>0</v>
      </c>
      <c r="ED48" s="167" t="n">
        <f aca="false">D_org!DW26</f>
        <v>8</v>
      </c>
      <c r="EE48" s="166" t="n">
        <f aca="false">D_org!DX26</f>
        <v>0</v>
      </c>
      <c r="EF48" s="463" t="str">
        <f aca="false">D_org!DY26</f>
        <v>1A</v>
      </c>
      <c r="EG48" s="463" t="n">
        <f aca="false">D_org!DZ26</f>
        <v>0</v>
      </c>
      <c r="EH48" s="166" t="n">
        <f aca="false">D_org!EA26</f>
        <v>0</v>
      </c>
      <c r="EI48" s="166" t="n">
        <f aca="false">D_org!EB26</f>
        <v>0</v>
      </c>
      <c r="EJ48" s="167" t="n">
        <f aca="false">D_org!EC26</f>
        <v>8</v>
      </c>
      <c r="EK48" s="166" t="n">
        <f aca="false">D_org!ED26</f>
        <v>0</v>
      </c>
      <c r="EL48" s="167" t="n">
        <f aca="false">D_org!EE26</f>
        <v>1</v>
      </c>
      <c r="EM48" s="465" t="n">
        <f aca="false">D_org!EF26</f>
        <v>0</v>
      </c>
      <c r="EN48" s="177" t="n">
        <f aca="false">D_org!EG26</f>
        <v>46</v>
      </c>
      <c r="EO48" s="177" t="str">
        <f aca="false">D_org!EH26</f>
        <v>6F</v>
      </c>
      <c r="EP48" s="466" t="n">
        <f aca="false">D_org!EI26</f>
        <v>1</v>
      </c>
      <c r="EQ48" s="464" t="str">
        <f aca="false">D_org!EJ26</f>
        <v>0C</v>
      </c>
      <c r="ER48" s="174" t="n">
        <f aca="false">D_org!EK26</f>
        <v>53</v>
      </c>
      <c r="ES48" s="174" t="n">
        <f aca="false">D_org!EL26</f>
        <v>52</v>
      </c>
      <c r="ET48" s="174" t="n">
        <f aca="false">D_org!EM26</f>
        <v>20</v>
      </c>
      <c r="EU48" s="174" t="n">
        <f aca="false">D_org!EN26</f>
        <v>46</v>
      </c>
      <c r="EV48" s="174" t="n">
        <f aca="false">D_org!EO26</f>
        <v>65</v>
      </c>
      <c r="EW48" s="174" t="n">
        <f aca="false">D_org!EP26</f>
        <v>72</v>
      </c>
      <c r="EX48" s="174" t="str">
        <f aca="false">D_org!EQ26</f>
        <v>6E</v>
      </c>
      <c r="EY48" s="174" t="n">
        <f aca="false">D_org!ER26</f>
        <v>73</v>
      </c>
      <c r="EZ48" s="174" t="n">
        <f aca="false">D_org!ES26</f>
        <v>65</v>
      </c>
      <c r="FA48" s="174" t="n">
        <f aca="false">D_org!ET26</f>
        <v>68</v>
      </c>
      <c r="FB48" s="174" t="n">
        <f aca="false">D_org!EU26</f>
        <v>65</v>
      </c>
      <c r="FC48" s="174" t="str">
        <f aca="false">D_org!EV26</f>
        <v>6E</v>
      </c>
      <c r="FD48" s="174" t="n">
        <f aca="false">D_org!EW26</f>
        <v>0</v>
      </c>
      <c r="FE48" s="174" t="n">
        <f aca="false">D_org!EX26</f>
        <v>0</v>
      </c>
      <c r="FF48" s="174" t="n">
        <f aca="false">D_org!EY26</f>
        <v>0</v>
      </c>
      <c r="FG48" s="174" t="n">
        <f aca="false">D_org!EZ26</f>
        <v>0</v>
      </c>
      <c r="FH48" s="174" t="n">
        <f aca="false">D_org!FA26</f>
        <v>0</v>
      </c>
      <c r="FI48" s="174" t="n">
        <f aca="false">D_org!FB26</f>
        <v>0</v>
      </c>
      <c r="FJ48" s="174" t="n">
        <f aca="false">D_org!FC26</f>
        <v>0</v>
      </c>
      <c r="FK48" s="174" t="n">
        <f aca="false">D_org!FD26</f>
        <v>0</v>
      </c>
      <c r="FL48" s="174" t="n">
        <f aca="false">D_org!FE26</f>
        <v>0</v>
      </c>
      <c r="FM48" s="174" t="n">
        <f aca="false">D_org!FF26</f>
        <v>0</v>
      </c>
      <c r="FN48" s="174" t="n">
        <f aca="false">D_org!FG26</f>
        <v>0</v>
      </c>
      <c r="FO48" s="174" t="n">
        <f aca="false">D_org!FH26</f>
        <v>0</v>
      </c>
      <c r="FP48" s="174" t="n">
        <f aca="false">D_org!FI26</f>
        <v>0</v>
      </c>
      <c r="FQ48" s="174" t="n">
        <f aca="false">D_org!FJ26</f>
        <v>0</v>
      </c>
      <c r="FR48" s="174" t="n">
        <f aca="false">D_org!FK26</f>
        <v>0</v>
      </c>
      <c r="FS48" s="174" t="n">
        <f aca="false">D_org!FL26</f>
        <v>0</v>
      </c>
      <c r="FT48" s="174" t="n">
        <f aca="false">D_org!FM26</f>
        <v>0</v>
      </c>
      <c r="FU48" s="174" t="n">
        <f aca="false">D_org!FN26</f>
        <v>0</v>
      </c>
      <c r="FV48" s="174" t="n">
        <f aca="false">D_org!FO26</f>
        <v>0</v>
      </c>
      <c r="FW48" s="174" t="n">
        <f aca="false">D_org!FP26</f>
        <v>0</v>
      </c>
      <c r="FX48" s="174" t="n">
        <f aca="false">D_org!FQ26</f>
        <v>0</v>
      </c>
      <c r="FY48" s="174" t="n">
        <f aca="false">D_org!FR26</f>
        <v>0</v>
      </c>
      <c r="FZ48" s="174" t="n">
        <f aca="false">D_org!FS26</f>
        <v>0</v>
      </c>
      <c r="GA48" s="174" t="n">
        <f aca="false">D_org!FT26</f>
        <v>0</v>
      </c>
      <c r="GB48" s="174" t="n">
        <f aca="false">D_org!FU26</f>
        <v>0</v>
      </c>
      <c r="GC48" s="174" t="n">
        <f aca="false">D_org!FV26</f>
        <v>0</v>
      </c>
      <c r="GD48" s="174" t="n">
        <f aca="false">D_org!FW26</f>
        <v>0</v>
      </c>
      <c r="GE48" s="174" t="n">
        <f aca="false">D_org!FX26</f>
        <v>0</v>
      </c>
      <c r="GF48" s="166" t="n">
        <f aca="false">D_org!FY26</f>
        <v>15</v>
      </c>
      <c r="GG48" s="166" t="n">
        <f aca="false">D_org!FZ26</f>
        <v>5</v>
      </c>
      <c r="GH48" s="177" t="n">
        <f aca="false">D_org!GA26</f>
        <v>16</v>
      </c>
      <c r="GI48" s="177" t="n">
        <f aca="false">D_org!GB26</f>
        <v>5</v>
      </c>
      <c r="GJ48" s="166" t="str">
        <f aca="false">D_org!GC26</f>
        <v>A8</v>
      </c>
      <c r="GK48" s="166" t="n">
        <f aca="false">D_org!GD26</f>
        <v>28</v>
      </c>
      <c r="GL48" s="166" t="n">
        <f aca="false">D_org!GE26</f>
        <v>0</v>
      </c>
      <c r="GM48" s="166" t="n">
        <f aca="false">D_org!GF26</f>
        <v>0</v>
      </c>
      <c r="GN48" s="166" t="n">
        <f aca="false">D_org!GG26</f>
        <v>0</v>
      </c>
      <c r="GO48" s="166" t="n">
        <f aca="false">D_org!GH26</f>
        <v>0</v>
      </c>
      <c r="GP48" s="166" t="n">
        <f aca="false">D_org!GI26</f>
        <v>0</v>
      </c>
      <c r="GQ48" s="166" t="n">
        <f aca="false">D_org!GJ26</f>
        <v>0</v>
      </c>
      <c r="GR48" s="467" t="str">
        <f aca="false">D_org!GK26</f>
        <v>X00.€Çf.......................SR Fernsehen..............................Fo.......................Ü.....ð.'.ð.ˆõ.........................Fo..SR Fernsehen................................¨(......</v>
      </c>
      <c r="GT48" s="474"/>
      <c r="GU48" s="474"/>
      <c r="GV48" s="474"/>
    </row>
    <row r="49" s="15" customFormat="true" ht="13.5" hidden="false" customHeight="true" outlineLevel="0" collapsed="false">
      <c r="A49" s="321" t="str">
        <f aca="false">MID(GR49,31,40)</f>
        <v>SWR Fernsehen BW........................</v>
      </c>
      <c r="B49" s="321"/>
      <c r="C49" s="321"/>
      <c r="D49" s="321"/>
      <c r="E49" s="462" t="n">
        <v>27</v>
      </c>
      <c r="F49" s="165" t="str">
        <f aca="false">DEC2HEX((HEX2DEC(F48)+192),8)</f>
        <v>00001380</v>
      </c>
      <c r="G49" s="166" t="str">
        <f aca="false">D_org!A27</f>
        <v>D8</v>
      </c>
      <c r="H49" s="166" t="str">
        <f aca="false">D_org!B27</f>
        <v>2F</v>
      </c>
      <c r="I49" s="166" t="n">
        <f aca="false">D_org!C27</f>
        <v>30</v>
      </c>
      <c r="J49" s="166" t="n">
        <f aca="false">D_org!D27</f>
        <v>1</v>
      </c>
      <c r="K49" s="166" t="str">
        <f aca="false">D_org!E27</f>
        <v>C4</v>
      </c>
      <c r="L49" s="166" t="str">
        <f aca="false">D_org!F27</f>
        <v>C7</v>
      </c>
      <c r="M49" s="166" t="n">
        <f aca="false">D_org!G27</f>
        <v>66</v>
      </c>
      <c r="N49" s="166" t="n">
        <f aca="false">D_org!H27</f>
        <v>1</v>
      </c>
      <c r="O49" s="166" t="n">
        <f aca="false">D_org!I27</f>
        <v>3</v>
      </c>
      <c r="P49" s="166" t="str">
        <f aca="false">D_org!J27</f>
        <v>9A</v>
      </c>
      <c r="Q49" s="167" t="n">
        <f aca="false">D_org!K27</f>
        <v>23</v>
      </c>
      <c r="R49" s="166" t="n">
        <f aca="false">D_org!L27</f>
        <v>0</v>
      </c>
      <c r="S49" s="463" t="str">
        <f aca="false">D_org!M27</f>
        <v>1B</v>
      </c>
      <c r="T49" s="463" t="n">
        <f aca="false">D_org!N27</f>
        <v>0</v>
      </c>
      <c r="U49" s="166" t="n">
        <f aca="false">D_org!O27</f>
        <v>0</v>
      </c>
      <c r="V49" s="166" t="n">
        <f aca="false">D_org!P27</f>
        <v>0</v>
      </c>
      <c r="W49" s="166" t="n">
        <f aca="false">D_org!Q27</f>
        <v>1</v>
      </c>
      <c r="X49" s="166" t="n">
        <f aca="false">D_org!R27</f>
        <v>0</v>
      </c>
      <c r="Y49" s="166" t="n">
        <f aca="false">D_org!S27</f>
        <v>0</v>
      </c>
      <c r="Z49" s="166" t="n">
        <f aca="false">D_org!T27</f>
        <v>0</v>
      </c>
      <c r="AA49" s="167" t="n">
        <f aca="false">D_org!U27</f>
        <v>0</v>
      </c>
      <c r="AB49" s="166" t="n">
        <f aca="false">D_org!V27</f>
        <v>0</v>
      </c>
      <c r="AC49" s="167" t="n">
        <f aca="false">D_org!W27</f>
        <v>21</v>
      </c>
      <c r="AD49" s="167" t="n">
        <f aca="false">D_org!X27</f>
        <v>3</v>
      </c>
      <c r="AE49" s="177" t="n">
        <f aca="false">D_org!Y27</f>
        <v>26</v>
      </c>
      <c r="AF49" s="177" t="n">
        <f aca="false">D_org!Z27</f>
        <v>3</v>
      </c>
      <c r="AG49" s="177" t="n">
        <f aca="false">D_org!AA27</f>
        <v>21</v>
      </c>
      <c r="AH49" s="177" t="n">
        <f aca="false">D_org!AB27</f>
        <v>3</v>
      </c>
      <c r="AI49" s="166" t="n">
        <f aca="false">D_org!AC27</f>
        <v>0</v>
      </c>
      <c r="AJ49" s="166" t="n">
        <f aca="false">D_org!AD27</f>
        <v>0</v>
      </c>
      <c r="AK49" s="174" t="n">
        <f aca="false">D_org!AE27</f>
        <v>53</v>
      </c>
      <c r="AL49" s="174" t="n">
        <f aca="false">D_org!AF27</f>
        <v>57</v>
      </c>
      <c r="AM49" s="174" t="n">
        <f aca="false">D_org!AG27</f>
        <v>52</v>
      </c>
      <c r="AN49" s="174" t="n">
        <f aca="false">D_org!AH27</f>
        <v>20</v>
      </c>
      <c r="AO49" s="174" t="n">
        <f aca="false">D_org!AI27</f>
        <v>46</v>
      </c>
      <c r="AP49" s="174" t="n">
        <f aca="false">D_org!AJ27</f>
        <v>65</v>
      </c>
      <c r="AQ49" s="174" t="n">
        <f aca="false">D_org!AK27</f>
        <v>72</v>
      </c>
      <c r="AR49" s="174" t="str">
        <f aca="false">D_org!AL27</f>
        <v>6E</v>
      </c>
      <c r="AS49" s="174" t="n">
        <f aca="false">D_org!AM27</f>
        <v>73</v>
      </c>
      <c r="AT49" s="174" t="n">
        <f aca="false">D_org!AN27</f>
        <v>65</v>
      </c>
      <c r="AU49" s="174" t="n">
        <f aca="false">D_org!AO27</f>
        <v>68</v>
      </c>
      <c r="AV49" s="174" t="n">
        <f aca="false">D_org!AP27</f>
        <v>65</v>
      </c>
      <c r="AW49" s="174" t="str">
        <f aca="false">D_org!AQ27</f>
        <v>6E</v>
      </c>
      <c r="AX49" s="174" t="n">
        <f aca="false">D_org!AR27</f>
        <v>20</v>
      </c>
      <c r="AY49" s="174" t="n">
        <f aca="false">D_org!AS27</f>
        <v>42</v>
      </c>
      <c r="AZ49" s="174" t="n">
        <f aca="false">D_org!AT27</f>
        <v>57</v>
      </c>
      <c r="BA49" s="174" t="n">
        <f aca="false">D_org!AU27</f>
        <v>0</v>
      </c>
      <c r="BB49" s="174" t="n">
        <f aca="false">D_org!AV27</f>
        <v>0</v>
      </c>
      <c r="BC49" s="174" t="n">
        <f aca="false">D_org!AW27</f>
        <v>0</v>
      </c>
      <c r="BD49" s="174" t="n">
        <f aca="false">D_org!AX27</f>
        <v>0</v>
      </c>
      <c r="BE49" s="174" t="n">
        <f aca="false">D_org!AY27</f>
        <v>0</v>
      </c>
      <c r="BF49" s="174" t="n">
        <f aca="false">D_org!AZ27</f>
        <v>0</v>
      </c>
      <c r="BG49" s="174" t="n">
        <f aca="false">D_org!BA27</f>
        <v>0</v>
      </c>
      <c r="BH49" s="174" t="n">
        <f aca="false">D_org!BB27</f>
        <v>0</v>
      </c>
      <c r="BI49" s="174" t="n">
        <f aca="false">D_org!BC27</f>
        <v>0</v>
      </c>
      <c r="BJ49" s="174" t="n">
        <f aca="false">D_org!BD27</f>
        <v>0</v>
      </c>
      <c r="BK49" s="174" t="n">
        <f aca="false">D_org!BE27</f>
        <v>0</v>
      </c>
      <c r="BL49" s="174" t="n">
        <f aca="false">D_org!BF27</f>
        <v>0</v>
      </c>
      <c r="BM49" s="174" t="n">
        <f aca="false">D_org!BG27</f>
        <v>0</v>
      </c>
      <c r="BN49" s="174" t="n">
        <f aca="false">D_org!BH27</f>
        <v>0</v>
      </c>
      <c r="BO49" s="174" t="n">
        <f aca="false">D_org!BI27</f>
        <v>0</v>
      </c>
      <c r="BP49" s="174" t="n">
        <f aca="false">D_org!BJ27</f>
        <v>0</v>
      </c>
      <c r="BQ49" s="174" t="n">
        <f aca="false">D_org!BK27</f>
        <v>0</v>
      </c>
      <c r="BR49" s="174" t="n">
        <f aca="false">D_org!BL27</f>
        <v>0</v>
      </c>
      <c r="BS49" s="174" t="n">
        <f aca="false">D_org!BM27</f>
        <v>0</v>
      </c>
      <c r="BT49" s="174" t="n">
        <f aca="false">D_org!BN27</f>
        <v>0</v>
      </c>
      <c r="BU49" s="174" t="n">
        <f aca="false">D_org!BO27</f>
        <v>0</v>
      </c>
      <c r="BV49" s="174" t="n">
        <f aca="false">D_org!BP27</f>
        <v>0</v>
      </c>
      <c r="BW49" s="174" t="n">
        <f aca="false">D_org!BQ27</f>
        <v>0</v>
      </c>
      <c r="BX49" s="174" t="n">
        <f aca="false">D_org!BR27</f>
        <v>0</v>
      </c>
      <c r="BY49" s="464" t="n">
        <f aca="false">D_org!BS27</f>
        <v>10</v>
      </c>
      <c r="BZ49" s="166" t="n">
        <f aca="false">D_org!BT27</f>
        <v>2</v>
      </c>
      <c r="CA49" s="177" t="str">
        <f aca="false">D_org!BU27</f>
        <v>D1</v>
      </c>
      <c r="CB49" s="177" t="str">
        <f aca="false">D_org!BV27</f>
        <v>6D</v>
      </c>
      <c r="CC49" s="166" t="n">
        <f aca="false">D_org!BW27</f>
        <v>0</v>
      </c>
      <c r="CD49" s="166" t="n">
        <f aca="false">D_org!BX27</f>
        <v>0</v>
      </c>
      <c r="CE49" s="166" t="n">
        <f aca="false">D_org!BY27</f>
        <v>0</v>
      </c>
      <c r="CF49" s="166" t="n">
        <f aca="false">D_org!BZ27</f>
        <v>0</v>
      </c>
      <c r="CG49" s="166" t="n">
        <f aca="false">D_org!CA27</f>
        <v>0</v>
      </c>
      <c r="CH49" s="166" t="n">
        <f aca="false">D_org!CB27</f>
        <v>0</v>
      </c>
      <c r="CI49" s="166" t="n">
        <f aca="false">D_org!CC27</f>
        <v>0</v>
      </c>
      <c r="CJ49" s="166" t="n">
        <f aca="false">D_org!CD27</f>
        <v>0</v>
      </c>
      <c r="CK49" s="166" t="n">
        <f aca="false">D_org!CE27</f>
        <v>0</v>
      </c>
      <c r="CL49" s="166" t="n">
        <f aca="false">D_org!CF27</f>
        <v>4</v>
      </c>
      <c r="CM49" s="166" t="n">
        <f aca="false">D_org!CG27</f>
        <v>0</v>
      </c>
      <c r="CN49" s="166" t="n">
        <f aca="false">D_org!CH27</f>
        <v>0</v>
      </c>
      <c r="CO49" s="166" t="n">
        <f aca="false">D_org!CI27</f>
        <v>0</v>
      </c>
      <c r="CP49" s="166" t="n">
        <f aca="false">D_org!CJ27</f>
        <v>0</v>
      </c>
      <c r="CQ49" s="166" t="n">
        <f aca="false">D_org!CK27</f>
        <v>0</v>
      </c>
      <c r="CR49" s="166" t="n">
        <f aca="false">D_org!CL27</f>
        <v>0</v>
      </c>
      <c r="CS49" s="166" t="n">
        <f aca="false">D_org!CM27</f>
        <v>0</v>
      </c>
      <c r="CT49" s="166" t="n">
        <f aca="false">D_org!CN27</f>
        <v>0</v>
      </c>
      <c r="CU49" s="166" t="n">
        <f aca="false">D_org!CO27</f>
        <v>1</v>
      </c>
      <c r="CV49" s="166" t="n">
        <f aca="false">D_org!CP27</f>
        <v>8</v>
      </c>
      <c r="CW49" s="167" t="n">
        <f aca="false">D_org!CQ27</f>
        <v>23</v>
      </c>
      <c r="CX49" s="166" t="n">
        <f aca="false">D_org!CR27</f>
        <v>0</v>
      </c>
      <c r="CY49" s="330" t="n">
        <f aca="false">D_org!CS27</f>
        <v>50</v>
      </c>
      <c r="CZ49" s="330" t="n">
        <f aca="false">D_org!CT27</f>
        <v>28</v>
      </c>
      <c r="DA49" s="330" t="n">
        <f aca="false">D_org!CU27</f>
        <v>5</v>
      </c>
      <c r="DB49" s="330" t="n">
        <f aca="false">D_org!CV27</f>
        <v>0</v>
      </c>
      <c r="DC49" s="330" t="n">
        <f aca="false">HEX2DEC(DB49)*16777216+HEX2DEC(DA49)*65536+HEX2DEC(CZ49)*256+HEX2DEC(CY49)</f>
        <v>338000</v>
      </c>
      <c r="DD49" s="166" t="n">
        <f aca="false">D_org!CW27</f>
        <v>6</v>
      </c>
      <c r="DE49" s="166" t="n">
        <f aca="false">D_org!CX27</f>
        <v>0</v>
      </c>
      <c r="DF49" s="177" t="n">
        <f aca="false">D_org!CY27</f>
        <v>1</v>
      </c>
      <c r="DG49" s="177" t="n">
        <f aca="false">D_org!CZ27</f>
        <v>0</v>
      </c>
      <c r="DH49" s="177" t="str">
        <f aca="false">D_org!DA27</f>
        <v>4D</v>
      </c>
      <c r="DI49" s="177" t="n">
        <f aca="false">D_org!DB27</f>
        <v>4</v>
      </c>
      <c r="DJ49" s="166" t="n">
        <f aca="false">D_org!DC27</f>
        <v>8</v>
      </c>
      <c r="DK49" s="166" t="str">
        <f aca="false">D_org!DD27</f>
        <v>F0</v>
      </c>
      <c r="DL49" s="166" t="n">
        <f aca="false">D_org!DE27</f>
        <v>15</v>
      </c>
      <c r="DM49" s="166" t="str">
        <f aca="false">D_org!DF27</f>
        <v>A8</v>
      </c>
      <c r="DN49" s="333" t="str">
        <f aca="false">D_org!DG27</f>
        <v>F5</v>
      </c>
      <c r="DO49" s="333" t="str">
        <f aca="false">D_org!DH27</f>
        <v>1A</v>
      </c>
      <c r="DP49" s="166" t="n">
        <f aca="false">D_org!DI27</f>
        <v>0</v>
      </c>
      <c r="DQ49" s="166" t="n">
        <f aca="false">D_org!DJ27</f>
        <v>0</v>
      </c>
      <c r="DR49" s="166" t="n">
        <f aca="false">D_org!DK27</f>
        <v>0</v>
      </c>
      <c r="DS49" s="166" t="n">
        <f aca="false">D_org!DL27</f>
        <v>0</v>
      </c>
      <c r="DT49" s="166" t="n">
        <f aca="false">D_org!DM27</f>
        <v>0</v>
      </c>
      <c r="DU49" s="166" t="n">
        <f aca="false">D_org!DN27</f>
        <v>0</v>
      </c>
      <c r="DV49" s="166" t="n">
        <f aca="false">D_org!DO27</f>
        <v>0</v>
      </c>
      <c r="DW49" s="166" t="n">
        <f aca="false">D_org!DP27</f>
        <v>0</v>
      </c>
      <c r="DX49" s="166" t="n">
        <f aca="false">D_org!DQ27</f>
        <v>0</v>
      </c>
      <c r="DY49" s="166" t="n">
        <f aca="false">D_org!DR27</f>
        <v>0</v>
      </c>
      <c r="DZ49" s="166" t="n">
        <f aca="false">D_org!DS27</f>
        <v>0</v>
      </c>
      <c r="EA49" s="166" t="n">
        <f aca="false">D_org!DT27</f>
        <v>0</v>
      </c>
      <c r="EB49" s="166" t="n">
        <f aca="false">D_org!DU27</f>
        <v>3</v>
      </c>
      <c r="EC49" s="166" t="n">
        <f aca="false">D_org!DV27</f>
        <v>0</v>
      </c>
      <c r="ED49" s="167" t="n">
        <f aca="false">D_org!DW27</f>
        <v>23</v>
      </c>
      <c r="EE49" s="166" t="n">
        <f aca="false">D_org!DX27</f>
        <v>0</v>
      </c>
      <c r="EF49" s="463" t="str">
        <f aca="false">D_org!DY27</f>
        <v>1B</v>
      </c>
      <c r="EG49" s="463" t="n">
        <f aca="false">D_org!DZ27</f>
        <v>0</v>
      </c>
      <c r="EH49" s="166" t="n">
        <f aca="false">D_org!EA27</f>
        <v>0</v>
      </c>
      <c r="EI49" s="166" t="n">
        <f aca="false">D_org!EB27</f>
        <v>0</v>
      </c>
      <c r="EJ49" s="167" t="n">
        <f aca="false">D_org!EC27</f>
        <v>23</v>
      </c>
      <c r="EK49" s="166" t="n">
        <f aca="false">D_org!ED27</f>
        <v>0</v>
      </c>
      <c r="EL49" s="167" t="n">
        <f aca="false">D_org!EE27</f>
        <v>1</v>
      </c>
      <c r="EM49" s="465" t="n">
        <f aca="false">D_org!EF27</f>
        <v>0</v>
      </c>
      <c r="EN49" s="177" t="str">
        <f aca="false">D_org!EG27</f>
        <v>D1</v>
      </c>
      <c r="EO49" s="177" t="str">
        <f aca="false">D_org!EH27</f>
        <v>6D</v>
      </c>
      <c r="EP49" s="466" t="n">
        <f aca="false">D_org!EI27</f>
        <v>1</v>
      </c>
      <c r="EQ49" s="464" t="n">
        <f aca="false">D_org!EJ27</f>
        <v>10</v>
      </c>
      <c r="ER49" s="174" t="n">
        <f aca="false">D_org!EK27</f>
        <v>53</v>
      </c>
      <c r="ES49" s="174" t="n">
        <f aca="false">D_org!EL27</f>
        <v>57</v>
      </c>
      <c r="ET49" s="174" t="n">
        <f aca="false">D_org!EM27</f>
        <v>52</v>
      </c>
      <c r="EU49" s="174" t="n">
        <f aca="false">D_org!EN27</f>
        <v>20</v>
      </c>
      <c r="EV49" s="174" t="n">
        <f aca="false">D_org!EO27</f>
        <v>46</v>
      </c>
      <c r="EW49" s="174" t="n">
        <f aca="false">D_org!EP27</f>
        <v>65</v>
      </c>
      <c r="EX49" s="174" t="n">
        <f aca="false">D_org!EQ27</f>
        <v>72</v>
      </c>
      <c r="EY49" s="174" t="str">
        <f aca="false">D_org!ER27</f>
        <v>6E</v>
      </c>
      <c r="EZ49" s="174" t="n">
        <f aca="false">D_org!ES27</f>
        <v>73</v>
      </c>
      <c r="FA49" s="174" t="n">
        <f aca="false">D_org!ET27</f>
        <v>65</v>
      </c>
      <c r="FB49" s="174" t="n">
        <f aca="false">D_org!EU27</f>
        <v>68</v>
      </c>
      <c r="FC49" s="174" t="n">
        <f aca="false">D_org!EV27</f>
        <v>65</v>
      </c>
      <c r="FD49" s="174" t="str">
        <f aca="false">D_org!EW27</f>
        <v>6E</v>
      </c>
      <c r="FE49" s="174" t="n">
        <f aca="false">D_org!EX27</f>
        <v>20</v>
      </c>
      <c r="FF49" s="174" t="n">
        <f aca="false">D_org!EY27</f>
        <v>42</v>
      </c>
      <c r="FG49" s="174" t="n">
        <f aca="false">D_org!EZ27</f>
        <v>57</v>
      </c>
      <c r="FH49" s="174" t="n">
        <f aca="false">D_org!FA27</f>
        <v>0</v>
      </c>
      <c r="FI49" s="174" t="n">
        <f aca="false">D_org!FB27</f>
        <v>0</v>
      </c>
      <c r="FJ49" s="174" t="n">
        <f aca="false">D_org!FC27</f>
        <v>0</v>
      </c>
      <c r="FK49" s="174" t="n">
        <f aca="false">D_org!FD27</f>
        <v>0</v>
      </c>
      <c r="FL49" s="174" t="n">
        <f aca="false">D_org!FE27</f>
        <v>0</v>
      </c>
      <c r="FM49" s="174" t="n">
        <f aca="false">D_org!FF27</f>
        <v>0</v>
      </c>
      <c r="FN49" s="174" t="n">
        <f aca="false">D_org!FG27</f>
        <v>0</v>
      </c>
      <c r="FO49" s="174" t="n">
        <f aca="false">D_org!FH27</f>
        <v>0</v>
      </c>
      <c r="FP49" s="174" t="n">
        <f aca="false">D_org!FI27</f>
        <v>0</v>
      </c>
      <c r="FQ49" s="174" t="n">
        <f aca="false">D_org!FJ27</f>
        <v>0</v>
      </c>
      <c r="FR49" s="174" t="n">
        <f aca="false">D_org!FK27</f>
        <v>0</v>
      </c>
      <c r="FS49" s="174" t="n">
        <f aca="false">D_org!FL27</f>
        <v>0</v>
      </c>
      <c r="FT49" s="174" t="n">
        <f aca="false">D_org!FM27</f>
        <v>0</v>
      </c>
      <c r="FU49" s="174" t="n">
        <f aca="false">D_org!FN27</f>
        <v>0</v>
      </c>
      <c r="FV49" s="174" t="n">
        <f aca="false">D_org!FO27</f>
        <v>0</v>
      </c>
      <c r="FW49" s="174" t="n">
        <f aca="false">D_org!FP27</f>
        <v>0</v>
      </c>
      <c r="FX49" s="174" t="n">
        <f aca="false">D_org!FQ27</f>
        <v>0</v>
      </c>
      <c r="FY49" s="174" t="n">
        <f aca="false">D_org!FR27</f>
        <v>0</v>
      </c>
      <c r="FZ49" s="174" t="n">
        <f aca="false">D_org!FS27</f>
        <v>0</v>
      </c>
      <c r="GA49" s="174" t="n">
        <f aca="false">D_org!FT27</f>
        <v>0</v>
      </c>
      <c r="GB49" s="174" t="n">
        <f aca="false">D_org!FU27</f>
        <v>0</v>
      </c>
      <c r="GC49" s="174" t="n">
        <f aca="false">D_org!FV27</f>
        <v>0</v>
      </c>
      <c r="GD49" s="174" t="n">
        <f aca="false">D_org!FW27</f>
        <v>0</v>
      </c>
      <c r="GE49" s="174" t="n">
        <f aca="false">D_org!FX27</f>
        <v>0</v>
      </c>
      <c r="GF49" s="166" t="n">
        <f aca="false">D_org!FY27</f>
        <v>21</v>
      </c>
      <c r="GG49" s="166" t="n">
        <f aca="false">D_org!FZ27</f>
        <v>3</v>
      </c>
      <c r="GH49" s="177" t="n">
        <f aca="false">D_org!GA27</f>
        <v>26</v>
      </c>
      <c r="GI49" s="177" t="n">
        <f aca="false">D_org!GB27</f>
        <v>3</v>
      </c>
      <c r="GJ49" s="166" t="n">
        <f aca="false">D_org!GC27</f>
        <v>8</v>
      </c>
      <c r="GK49" s="166" t="n">
        <f aca="false">D_org!GD27</f>
        <v>19</v>
      </c>
      <c r="GL49" s="166" t="n">
        <f aca="false">D_org!GE27</f>
        <v>0</v>
      </c>
      <c r="GM49" s="166" t="n">
        <f aca="false">D_org!GF27</f>
        <v>0</v>
      </c>
      <c r="GN49" s="166" t="n">
        <f aca="false">D_org!GG27</f>
        <v>0</v>
      </c>
      <c r="GO49" s="166" t="n">
        <f aca="false">D_org!GH27</f>
        <v>0</v>
      </c>
      <c r="GP49" s="166" t="n">
        <f aca="false">D_org!GI27</f>
        <v>0</v>
      </c>
      <c r="GQ49" s="166" t="n">
        <f aca="false">D_org!GJ27</f>
        <v>0</v>
      </c>
      <c r="GR49" s="467" t="str">
        <f aca="false">D_org!GK27</f>
        <v>Ø/0.ÄÇf..š#...........!.&amp;.!...SWR Fernsehen BW..........................Ñm....................#.P(......M..ð.¨õ...............#.....#...Ñm..SWR Fernsehen BW........................!.&amp;.........</v>
      </c>
    </row>
    <row r="50" s="474" customFormat="true" ht="13.5" hidden="false" customHeight="true" outlineLevel="0" collapsed="false">
      <c r="A50" s="321" t="str">
        <f aca="false">MID(GR50,31,40)</f>
        <v>Kabel Digital Info......................</v>
      </c>
      <c r="B50" s="472"/>
      <c r="C50" s="472"/>
      <c r="D50" s="472"/>
      <c r="E50" s="462" t="n">
        <v>28</v>
      </c>
      <c r="F50" s="473" t="str">
        <f aca="false">DEC2HEX((HEX2DEC(F49)+192),8)</f>
        <v>00001440</v>
      </c>
      <c r="G50" s="166" t="str">
        <f aca="false">D_org!A28</f>
        <v>F8</v>
      </c>
      <c r="H50" s="166" t="str">
        <f aca="false">D_org!B28</f>
        <v>2F</v>
      </c>
      <c r="I50" s="166" t="n">
        <f aca="false">D_org!C28</f>
        <v>30</v>
      </c>
      <c r="J50" s="166" t="n">
        <f aca="false">D_org!D28</f>
        <v>1</v>
      </c>
      <c r="K50" s="166" t="n">
        <f aca="false">D_org!E28</f>
        <v>8</v>
      </c>
      <c r="L50" s="166" t="str">
        <f aca="false">D_org!F28</f>
        <v>C8</v>
      </c>
      <c r="M50" s="166" t="n">
        <f aca="false">D_org!G28</f>
        <v>66</v>
      </c>
      <c r="N50" s="166" t="n">
        <f aca="false">D_org!H28</f>
        <v>1</v>
      </c>
      <c r="O50" s="166" t="n">
        <f aca="false">D_org!I28</f>
        <v>3</v>
      </c>
      <c r="P50" s="166" t="n">
        <f aca="false">D_org!J28</f>
        <v>0</v>
      </c>
      <c r="Q50" s="167" t="str">
        <f aca="false">D_org!K28</f>
        <v>3C</v>
      </c>
      <c r="R50" s="166" t="n">
        <f aca="false">D_org!L28</f>
        <v>0</v>
      </c>
      <c r="S50" s="463" t="str">
        <f aca="false">D_org!M28</f>
        <v>1C</v>
      </c>
      <c r="T50" s="463" t="n">
        <f aca="false">D_org!N28</f>
        <v>0</v>
      </c>
      <c r="U50" s="166" t="n">
        <f aca="false">D_org!O28</f>
        <v>0</v>
      </c>
      <c r="V50" s="166" t="n">
        <f aca="false">D_org!P28</f>
        <v>0</v>
      </c>
      <c r="W50" s="166" t="n">
        <f aca="false">D_org!Q28</f>
        <v>1</v>
      </c>
      <c r="X50" s="166" t="n">
        <f aca="false">D_org!R28</f>
        <v>0</v>
      </c>
      <c r="Y50" s="166" t="n">
        <f aca="false">D_org!S28</f>
        <v>0</v>
      </c>
      <c r="Z50" s="166" t="n">
        <f aca="false">D_org!T28</f>
        <v>0</v>
      </c>
      <c r="AA50" s="167" t="n">
        <f aca="false">D_org!U28</f>
        <v>0</v>
      </c>
      <c r="AB50" s="166" t="n">
        <f aca="false">D_org!V28</f>
        <v>0</v>
      </c>
      <c r="AC50" s="167" t="str">
        <f aca="false">D_org!W28</f>
        <v>B5</v>
      </c>
      <c r="AD50" s="167" t="str">
        <f aca="false">D_org!X28</f>
        <v>0A</v>
      </c>
      <c r="AE50" s="177" t="str">
        <f aca="false">D_org!Y28</f>
        <v>B6</v>
      </c>
      <c r="AF50" s="177" t="str">
        <f aca="false">D_org!Z28</f>
        <v>0A</v>
      </c>
      <c r="AG50" s="177" t="str">
        <f aca="false">D_org!AA28</f>
        <v>B5</v>
      </c>
      <c r="AH50" s="177" t="str">
        <f aca="false">D_org!AB28</f>
        <v>0A</v>
      </c>
      <c r="AI50" s="166" t="n">
        <f aca="false">D_org!AC28</f>
        <v>0</v>
      </c>
      <c r="AJ50" s="166" t="n">
        <f aca="false">D_org!AD28</f>
        <v>0</v>
      </c>
      <c r="AK50" s="174" t="str">
        <f aca="false">D_org!AE28</f>
        <v>4B</v>
      </c>
      <c r="AL50" s="174" t="n">
        <f aca="false">D_org!AF28</f>
        <v>61</v>
      </c>
      <c r="AM50" s="174" t="n">
        <f aca="false">D_org!AG28</f>
        <v>62</v>
      </c>
      <c r="AN50" s="174" t="n">
        <f aca="false">D_org!AH28</f>
        <v>65</v>
      </c>
      <c r="AO50" s="174" t="str">
        <f aca="false">D_org!AI28</f>
        <v>6C</v>
      </c>
      <c r="AP50" s="174" t="n">
        <f aca="false">D_org!AJ28</f>
        <v>20</v>
      </c>
      <c r="AQ50" s="174" t="n">
        <f aca="false">D_org!AK28</f>
        <v>44</v>
      </c>
      <c r="AR50" s="174" t="n">
        <f aca="false">D_org!AL28</f>
        <v>69</v>
      </c>
      <c r="AS50" s="174" t="n">
        <f aca="false">D_org!AM28</f>
        <v>67</v>
      </c>
      <c r="AT50" s="174" t="n">
        <f aca="false">D_org!AN28</f>
        <v>69</v>
      </c>
      <c r="AU50" s="174" t="n">
        <f aca="false">D_org!AO28</f>
        <v>74</v>
      </c>
      <c r="AV50" s="174" t="n">
        <f aca="false">D_org!AP28</f>
        <v>61</v>
      </c>
      <c r="AW50" s="174" t="str">
        <f aca="false">D_org!AQ28</f>
        <v>6C</v>
      </c>
      <c r="AX50" s="174" t="n">
        <f aca="false">D_org!AR28</f>
        <v>20</v>
      </c>
      <c r="AY50" s="174" t="n">
        <f aca="false">D_org!AS28</f>
        <v>49</v>
      </c>
      <c r="AZ50" s="174" t="str">
        <f aca="false">D_org!AT28</f>
        <v>6E</v>
      </c>
      <c r="BA50" s="174" t="n">
        <f aca="false">D_org!AU28</f>
        <v>66</v>
      </c>
      <c r="BB50" s="174" t="str">
        <f aca="false">D_org!AV28</f>
        <v>6F</v>
      </c>
      <c r="BC50" s="174" t="n">
        <f aca="false">D_org!AW28</f>
        <v>0</v>
      </c>
      <c r="BD50" s="174" t="n">
        <f aca="false">D_org!AX28</f>
        <v>0</v>
      </c>
      <c r="BE50" s="174" t="n">
        <f aca="false">D_org!AY28</f>
        <v>0</v>
      </c>
      <c r="BF50" s="174" t="n">
        <f aca="false">D_org!AZ28</f>
        <v>0</v>
      </c>
      <c r="BG50" s="174" t="n">
        <f aca="false">D_org!BA28</f>
        <v>0</v>
      </c>
      <c r="BH50" s="174" t="n">
        <f aca="false">D_org!BB28</f>
        <v>0</v>
      </c>
      <c r="BI50" s="174" t="n">
        <f aca="false">D_org!BC28</f>
        <v>0</v>
      </c>
      <c r="BJ50" s="174" t="n">
        <f aca="false">D_org!BD28</f>
        <v>0</v>
      </c>
      <c r="BK50" s="174" t="n">
        <f aca="false">D_org!BE28</f>
        <v>0</v>
      </c>
      <c r="BL50" s="174" t="n">
        <f aca="false">D_org!BF28</f>
        <v>0</v>
      </c>
      <c r="BM50" s="174" t="n">
        <f aca="false">D_org!BG28</f>
        <v>0</v>
      </c>
      <c r="BN50" s="174" t="n">
        <f aca="false">D_org!BH28</f>
        <v>0</v>
      </c>
      <c r="BO50" s="174" t="n">
        <f aca="false">D_org!BI28</f>
        <v>0</v>
      </c>
      <c r="BP50" s="174" t="n">
        <f aca="false">D_org!BJ28</f>
        <v>0</v>
      </c>
      <c r="BQ50" s="174" t="n">
        <f aca="false">D_org!BK28</f>
        <v>0</v>
      </c>
      <c r="BR50" s="174" t="n">
        <f aca="false">D_org!BL28</f>
        <v>0</v>
      </c>
      <c r="BS50" s="174" t="n">
        <f aca="false">D_org!BM28</f>
        <v>0</v>
      </c>
      <c r="BT50" s="174" t="n">
        <f aca="false">D_org!BN28</f>
        <v>0</v>
      </c>
      <c r="BU50" s="174" t="n">
        <f aca="false">D_org!BO28</f>
        <v>0</v>
      </c>
      <c r="BV50" s="174" t="n">
        <f aca="false">D_org!BP28</f>
        <v>0</v>
      </c>
      <c r="BW50" s="174" t="n">
        <f aca="false">D_org!BQ28</f>
        <v>0</v>
      </c>
      <c r="BX50" s="174" t="n">
        <f aca="false">D_org!BR28</f>
        <v>0</v>
      </c>
      <c r="BY50" s="464" t="n">
        <f aca="false">D_org!BS28</f>
        <v>12</v>
      </c>
      <c r="BZ50" s="166" t="n">
        <f aca="false">D_org!BT28</f>
        <v>0</v>
      </c>
      <c r="CA50" s="177" t="n">
        <f aca="false">D_org!BU28</f>
        <v>17</v>
      </c>
      <c r="CB50" s="177" t="str">
        <f aca="false">D_org!BV28</f>
        <v>CF</v>
      </c>
      <c r="CC50" s="166" t="n">
        <f aca="false">D_org!BW28</f>
        <v>0</v>
      </c>
      <c r="CD50" s="166" t="n">
        <f aca="false">D_org!BX28</f>
        <v>0</v>
      </c>
      <c r="CE50" s="166" t="n">
        <f aca="false">D_org!BY28</f>
        <v>0</v>
      </c>
      <c r="CF50" s="166" t="n">
        <f aca="false">D_org!BZ28</f>
        <v>0</v>
      </c>
      <c r="CG50" s="166" t="n">
        <f aca="false">D_org!CA28</f>
        <v>0</v>
      </c>
      <c r="CH50" s="166" t="n">
        <f aca="false">D_org!CB28</f>
        <v>0</v>
      </c>
      <c r="CI50" s="166" t="n">
        <f aca="false">D_org!CC28</f>
        <v>0</v>
      </c>
      <c r="CJ50" s="166" t="n">
        <f aca="false">D_org!CD28</f>
        <v>0</v>
      </c>
      <c r="CK50" s="166" t="n">
        <f aca="false">D_org!CE28</f>
        <v>0</v>
      </c>
      <c r="CL50" s="166" t="n">
        <f aca="false">D_org!CF28</f>
        <v>0</v>
      </c>
      <c r="CM50" s="166" t="n">
        <f aca="false">D_org!CG28</f>
        <v>0</v>
      </c>
      <c r="CN50" s="166" t="n">
        <f aca="false">D_org!CH28</f>
        <v>0</v>
      </c>
      <c r="CO50" s="166" t="n">
        <f aca="false">D_org!CI28</f>
        <v>0</v>
      </c>
      <c r="CP50" s="166" t="n">
        <f aca="false">D_org!CJ28</f>
        <v>0</v>
      </c>
      <c r="CQ50" s="166" t="n">
        <f aca="false">D_org!CK28</f>
        <v>0</v>
      </c>
      <c r="CR50" s="166" t="n">
        <f aca="false">D_org!CL28</f>
        <v>0</v>
      </c>
      <c r="CS50" s="166" t="n">
        <f aca="false">D_org!CM28</f>
        <v>0</v>
      </c>
      <c r="CT50" s="166" t="n">
        <f aca="false">D_org!CN28</f>
        <v>0</v>
      </c>
      <c r="CU50" s="166" t="n">
        <f aca="false">D_org!CO28</f>
        <v>1</v>
      </c>
      <c r="CV50" s="166" t="n">
        <f aca="false">D_org!CP28</f>
        <v>8</v>
      </c>
      <c r="CW50" s="167" t="str">
        <f aca="false">D_org!CQ28</f>
        <v>3C</v>
      </c>
      <c r="CX50" s="166" t="n">
        <f aca="false">D_org!CR28</f>
        <v>0</v>
      </c>
      <c r="CY50" s="330" t="n">
        <f aca="false">D_org!CS28</f>
        <v>90</v>
      </c>
      <c r="CZ50" s="330" t="n">
        <f aca="false">D_org!CT28</f>
        <v>35</v>
      </c>
      <c r="DA50" s="330" t="n">
        <f aca="false">D_org!CU28</f>
        <v>8</v>
      </c>
      <c r="DB50" s="330" t="n">
        <f aca="false">D_org!CV28</f>
        <v>0</v>
      </c>
      <c r="DC50" s="330" t="n">
        <f aca="false">HEX2DEC(DB50)*16777216+HEX2DEC(DA50)*65536+HEX2DEC(CZ50)*256+HEX2DEC(CY50)</f>
        <v>538000</v>
      </c>
      <c r="DD50" s="166" t="str">
        <f aca="false">D_org!CW28</f>
        <v>0A</v>
      </c>
      <c r="DE50" s="166" t="n">
        <f aca="false">D_org!CX28</f>
        <v>0</v>
      </c>
      <c r="DF50" s="177" t="n">
        <f aca="false">D_org!CY28</f>
        <v>1</v>
      </c>
      <c r="DG50" s="177" t="str">
        <f aca="false">D_org!CZ28</f>
        <v>F0</v>
      </c>
      <c r="DH50" s="177" t="n">
        <f aca="false">D_org!DA28</f>
        <v>26</v>
      </c>
      <c r="DI50" s="177" t="n">
        <f aca="false">D_org!DB28</f>
        <v>27</v>
      </c>
      <c r="DJ50" s="166" t="n">
        <f aca="false">D_org!DC28</f>
        <v>8</v>
      </c>
      <c r="DK50" s="166" t="str">
        <f aca="false">D_org!DD28</f>
        <v>F0</v>
      </c>
      <c r="DL50" s="166" t="n">
        <f aca="false">D_org!DE28</f>
        <v>15</v>
      </c>
      <c r="DM50" s="166" t="str">
        <f aca="false">D_org!DF28</f>
        <v>A8</v>
      </c>
      <c r="DN50" s="333" t="str">
        <f aca="false">D_org!DG28</f>
        <v>F5</v>
      </c>
      <c r="DO50" s="333" t="str">
        <f aca="false">D_org!DH28</f>
        <v>1A</v>
      </c>
      <c r="DP50" s="166" t="n">
        <f aca="false">D_org!DI28</f>
        <v>0</v>
      </c>
      <c r="DQ50" s="166" t="n">
        <f aca="false">D_org!DJ28</f>
        <v>0</v>
      </c>
      <c r="DR50" s="166" t="n">
        <f aca="false">D_org!DK28</f>
        <v>0</v>
      </c>
      <c r="DS50" s="166" t="n">
        <f aca="false">D_org!DL28</f>
        <v>0</v>
      </c>
      <c r="DT50" s="166" t="n">
        <f aca="false">D_org!DM28</f>
        <v>0</v>
      </c>
      <c r="DU50" s="166" t="n">
        <f aca="false">D_org!DN28</f>
        <v>0</v>
      </c>
      <c r="DV50" s="166" t="n">
        <f aca="false">D_org!DO28</f>
        <v>0</v>
      </c>
      <c r="DW50" s="166" t="n">
        <f aca="false">D_org!DP28</f>
        <v>0</v>
      </c>
      <c r="DX50" s="166" t="n">
        <f aca="false">D_org!DQ28</f>
        <v>0</v>
      </c>
      <c r="DY50" s="166" t="n">
        <f aca="false">D_org!DR28</f>
        <v>0</v>
      </c>
      <c r="DZ50" s="166" t="n">
        <f aca="false">D_org!DS28</f>
        <v>0</v>
      </c>
      <c r="EA50" s="166" t="n">
        <f aca="false">D_org!DT28</f>
        <v>0</v>
      </c>
      <c r="EB50" s="166" t="n">
        <f aca="false">D_org!DU28</f>
        <v>3</v>
      </c>
      <c r="EC50" s="166" t="n">
        <f aca="false">D_org!DV28</f>
        <v>0</v>
      </c>
      <c r="ED50" s="167" t="str">
        <f aca="false">D_org!DW28</f>
        <v>3C</v>
      </c>
      <c r="EE50" s="166" t="n">
        <f aca="false">D_org!DX28</f>
        <v>0</v>
      </c>
      <c r="EF50" s="463" t="str">
        <f aca="false">D_org!DY28</f>
        <v>1C</v>
      </c>
      <c r="EG50" s="463" t="n">
        <f aca="false">D_org!DZ28</f>
        <v>0</v>
      </c>
      <c r="EH50" s="166" t="n">
        <f aca="false">D_org!EA28</f>
        <v>0</v>
      </c>
      <c r="EI50" s="166" t="n">
        <f aca="false">D_org!EB28</f>
        <v>0</v>
      </c>
      <c r="EJ50" s="167" t="str">
        <f aca="false">D_org!EC28</f>
        <v>3C</v>
      </c>
      <c r="EK50" s="166" t="n">
        <f aca="false">D_org!ED28</f>
        <v>0</v>
      </c>
      <c r="EL50" s="167" t="n">
        <f aca="false">D_org!EE28</f>
        <v>1</v>
      </c>
      <c r="EM50" s="465" t="n">
        <f aca="false">D_org!EF28</f>
        <v>0</v>
      </c>
      <c r="EN50" s="177" t="n">
        <f aca="false">D_org!EG28</f>
        <v>17</v>
      </c>
      <c r="EO50" s="177" t="str">
        <f aca="false">D_org!EH28</f>
        <v>CF</v>
      </c>
      <c r="EP50" s="466" t="n">
        <f aca="false">D_org!EI28</f>
        <v>1</v>
      </c>
      <c r="EQ50" s="464" t="n">
        <f aca="false">D_org!EJ28</f>
        <v>12</v>
      </c>
      <c r="ER50" s="174" t="str">
        <f aca="false">D_org!EK28</f>
        <v>4B</v>
      </c>
      <c r="ES50" s="174" t="n">
        <f aca="false">D_org!EL28</f>
        <v>61</v>
      </c>
      <c r="ET50" s="174" t="n">
        <f aca="false">D_org!EM28</f>
        <v>62</v>
      </c>
      <c r="EU50" s="174" t="n">
        <f aca="false">D_org!EN28</f>
        <v>65</v>
      </c>
      <c r="EV50" s="174" t="str">
        <f aca="false">D_org!EO28</f>
        <v>6C</v>
      </c>
      <c r="EW50" s="174" t="n">
        <f aca="false">D_org!EP28</f>
        <v>20</v>
      </c>
      <c r="EX50" s="174" t="n">
        <f aca="false">D_org!EQ28</f>
        <v>44</v>
      </c>
      <c r="EY50" s="174" t="n">
        <f aca="false">D_org!ER28</f>
        <v>69</v>
      </c>
      <c r="EZ50" s="174" t="n">
        <f aca="false">D_org!ES28</f>
        <v>67</v>
      </c>
      <c r="FA50" s="174" t="n">
        <f aca="false">D_org!ET28</f>
        <v>69</v>
      </c>
      <c r="FB50" s="174" t="n">
        <f aca="false">D_org!EU28</f>
        <v>74</v>
      </c>
      <c r="FC50" s="174" t="n">
        <f aca="false">D_org!EV28</f>
        <v>61</v>
      </c>
      <c r="FD50" s="174" t="str">
        <f aca="false">D_org!EW28</f>
        <v>6C</v>
      </c>
      <c r="FE50" s="174" t="n">
        <f aca="false">D_org!EX28</f>
        <v>20</v>
      </c>
      <c r="FF50" s="174" t="n">
        <f aca="false">D_org!EY28</f>
        <v>49</v>
      </c>
      <c r="FG50" s="174" t="str">
        <f aca="false">D_org!EZ28</f>
        <v>6E</v>
      </c>
      <c r="FH50" s="174" t="n">
        <f aca="false">D_org!FA28</f>
        <v>66</v>
      </c>
      <c r="FI50" s="174" t="str">
        <f aca="false">D_org!FB28</f>
        <v>6F</v>
      </c>
      <c r="FJ50" s="174" t="n">
        <f aca="false">D_org!FC28</f>
        <v>0</v>
      </c>
      <c r="FK50" s="174" t="n">
        <f aca="false">D_org!FD28</f>
        <v>0</v>
      </c>
      <c r="FL50" s="174" t="n">
        <f aca="false">D_org!FE28</f>
        <v>0</v>
      </c>
      <c r="FM50" s="174" t="n">
        <f aca="false">D_org!FF28</f>
        <v>0</v>
      </c>
      <c r="FN50" s="174" t="n">
        <f aca="false">D_org!FG28</f>
        <v>0</v>
      </c>
      <c r="FO50" s="174" t="n">
        <f aca="false">D_org!FH28</f>
        <v>0</v>
      </c>
      <c r="FP50" s="174" t="n">
        <f aca="false">D_org!FI28</f>
        <v>0</v>
      </c>
      <c r="FQ50" s="174" t="n">
        <f aca="false">D_org!FJ28</f>
        <v>0</v>
      </c>
      <c r="FR50" s="174" t="n">
        <f aca="false">D_org!FK28</f>
        <v>0</v>
      </c>
      <c r="FS50" s="174" t="n">
        <f aca="false">D_org!FL28</f>
        <v>0</v>
      </c>
      <c r="FT50" s="174" t="n">
        <f aca="false">D_org!FM28</f>
        <v>0</v>
      </c>
      <c r="FU50" s="174" t="n">
        <f aca="false">D_org!FN28</f>
        <v>0</v>
      </c>
      <c r="FV50" s="174" t="n">
        <f aca="false">D_org!FO28</f>
        <v>0</v>
      </c>
      <c r="FW50" s="174" t="n">
        <f aca="false">D_org!FP28</f>
        <v>0</v>
      </c>
      <c r="FX50" s="174" t="n">
        <f aca="false">D_org!FQ28</f>
        <v>0</v>
      </c>
      <c r="FY50" s="174" t="n">
        <f aca="false">D_org!FR28</f>
        <v>0</v>
      </c>
      <c r="FZ50" s="174" t="n">
        <f aca="false">D_org!FS28</f>
        <v>0</v>
      </c>
      <c r="GA50" s="174" t="n">
        <f aca="false">D_org!FT28</f>
        <v>0</v>
      </c>
      <c r="GB50" s="174" t="n">
        <f aca="false">D_org!FU28</f>
        <v>0</v>
      </c>
      <c r="GC50" s="174" t="n">
        <f aca="false">D_org!FV28</f>
        <v>0</v>
      </c>
      <c r="GD50" s="174" t="n">
        <f aca="false">D_org!FW28</f>
        <v>0</v>
      </c>
      <c r="GE50" s="174" t="n">
        <f aca="false">D_org!FX28</f>
        <v>0</v>
      </c>
      <c r="GF50" s="166" t="str">
        <f aca="false">D_org!FY28</f>
        <v>B5</v>
      </c>
      <c r="GG50" s="166" t="str">
        <f aca="false">D_org!FZ28</f>
        <v>0A</v>
      </c>
      <c r="GH50" s="177" t="str">
        <f aca="false">D_org!GA28</f>
        <v>B6</v>
      </c>
      <c r="GI50" s="177" t="str">
        <f aca="false">D_org!GB28</f>
        <v>0A</v>
      </c>
      <c r="GJ50" s="166" t="str">
        <f aca="false">D_org!GC28</f>
        <v>A8</v>
      </c>
      <c r="GK50" s="166" t="n">
        <f aca="false">D_org!GD28</f>
        <v>55</v>
      </c>
      <c r="GL50" s="166" t="n">
        <f aca="false">D_org!GE28</f>
        <v>0</v>
      </c>
      <c r="GM50" s="166" t="n">
        <f aca="false">D_org!GF28</f>
        <v>0</v>
      </c>
      <c r="GN50" s="166" t="n">
        <f aca="false">D_org!GG28</f>
        <v>0</v>
      </c>
      <c r="GO50" s="166" t="n">
        <f aca="false">D_org!GH28</f>
        <v>0</v>
      </c>
      <c r="GP50" s="166" t="n">
        <f aca="false">D_org!GI28</f>
        <v>0</v>
      </c>
      <c r="GQ50" s="166" t="n">
        <f aca="false">D_org!GJ28</f>
        <v>0</v>
      </c>
      <c r="GR50" s="467" t="str">
        <f aca="false">D_org!GK28</f>
        <v>ø/0..Èf...&lt;...........µ.¶.µ...Kabel Digital Info.........................Ï....................&lt;..5.....ð&amp;'.ð.¨õ...............&lt;.....&lt;....Ï..Kabel Digital Info......................µ.¶.¨U......</v>
      </c>
      <c r="GS50" s="15"/>
    </row>
    <row r="51" s="15" customFormat="true" ht="13.5" hidden="false" customHeight="true" outlineLevel="0" collapsed="false">
      <c r="A51" s="321" t="str">
        <f aca="false">MID(GR51,31,40)</f>
        <v>Channel21...............................</v>
      </c>
      <c r="B51" s="321"/>
      <c r="C51" s="321"/>
      <c r="D51" s="321"/>
      <c r="E51" s="462" t="n">
        <v>29</v>
      </c>
      <c r="F51" s="165" t="str">
        <f aca="false">DEC2HEX((HEX2DEC(F50)+192),8)</f>
        <v>00001500</v>
      </c>
      <c r="G51" s="166" t="n">
        <f aca="false">D_org!A29</f>
        <v>98</v>
      </c>
      <c r="H51" s="166" t="n">
        <f aca="false">D_org!B29</f>
        <v>30</v>
      </c>
      <c r="I51" s="166" t="n">
        <f aca="false">D_org!C29</f>
        <v>30</v>
      </c>
      <c r="J51" s="166" t="n">
        <f aca="false">D_org!D29</f>
        <v>1</v>
      </c>
      <c r="K51" s="166" t="str">
        <f aca="false">D_org!E29</f>
        <v>4C</v>
      </c>
      <c r="L51" s="166" t="str">
        <f aca="false">D_org!F29</f>
        <v>C8</v>
      </c>
      <c r="M51" s="166" t="n">
        <f aca="false">D_org!G29</f>
        <v>66</v>
      </c>
      <c r="N51" s="166" t="n">
        <f aca="false">D_org!H29</f>
        <v>1</v>
      </c>
      <c r="O51" s="166" t="n">
        <f aca="false">D_org!I29</f>
        <v>3</v>
      </c>
      <c r="P51" s="166" t="n">
        <f aca="false">D_org!J29</f>
        <v>0</v>
      </c>
      <c r="Q51" s="167" t="str">
        <f aca="false">D_org!K29</f>
        <v>2C</v>
      </c>
      <c r="R51" s="166" t="n">
        <f aca="false">D_org!L29</f>
        <v>0</v>
      </c>
      <c r="S51" s="463" t="str">
        <f aca="false">D_org!M29</f>
        <v>1D</v>
      </c>
      <c r="T51" s="463" t="n">
        <f aca="false">D_org!N29</f>
        <v>0</v>
      </c>
      <c r="U51" s="166" t="n">
        <f aca="false">D_org!O29</f>
        <v>0</v>
      </c>
      <c r="V51" s="166" t="n">
        <f aca="false">D_org!P29</f>
        <v>0</v>
      </c>
      <c r="W51" s="166" t="n">
        <f aca="false">D_org!Q29</f>
        <v>1</v>
      </c>
      <c r="X51" s="166" t="n">
        <f aca="false">D_org!R29</f>
        <v>0</v>
      </c>
      <c r="Y51" s="166" t="n">
        <f aca="false">D_org!S29</f>
        <v>0</v>
      </c>
      <c r="Z51" s="166" t="n">
        <f aca="false">D_org!T29</f>
        <v>0</v>
      </c>
      <c r="AA51" s="167" t="n">
        <f aca="false">D_org!U29</f>
        <v>0</v>
      </c>
      <c r="AB51" s="166" t="n">
        <f aca="false">D_org!V29</f>
        <v>0</v>
      </c>
      <c r="AC51" s="167" t="n">
        <f aca="false">D_org!W29</f>
        <v>57</v>
      </c>
      <c r="AD51" s="167" t="n">
        <f aca="false">D_org!X29</f>
        <v>9</v>
      </c>
      <c r="AE51" s="177" t="n">
        <f aca="false">D_org!Y29</f>
        <v>58</v>
      </c>
      <c r="AF51" s="177" t="n">
        <f aca="false">D_org!Z29</f>
        <v>9</v>
      </c>
      <c r="AG51" s="177" t="n">
        <f aca="false">D_org!AA29</f>
        <v>57</v>
      </c>
      <c r="AH51" s="177" t="n">
        <f aca="false">D_org!AB29</f>
        <v>9</v>
      </c>
      <c r="AI51" s="166" t="n">
        <f aca="false">D_org!AC29</f>
        <v>0</v>
      </c>
      <c r="AJ51" s="166" t="n">
        <f aca="false">D_org!AD29</f>
        <v>0</v>
      </c>
      <c r="AK51" s="174" t="n">
        <f aca="false">D_org!AE29</f>
        <v>43</v>
      </c>
      <c r="AL51" s="174" t="n">
        <f aca="false">D_org!AF29</f>
        <v>68</v>
      </c>
      <c r="AM51" s="174" t="n">
        <f aca="false">D_org!AG29</f>
        <v>61</v>
      </c>
      <c r="AN51" s="174" t="str">
        <f aca="false">D_org!AH29</f>
        <v>6E</v>
      </c>
      <c r="AO51" s="174" t="str">
        <f aca="false">D_org!AI29</f>
        <v>6E</v>
      </c>
      <c r="AP51" s="174" t="n">
        <f aca="false">D_org!AJ29</f>
        <v>65</v>
      </c>
      <c r="AQ51" s="174" t="str">
        <f aca="false">D_org!AK29</f>
        <v>6C</v>
      </c>
      <c r="AR51" s="174" t="n">
        <f aca="false">D_org!AL29</f>
        <v>32</v>
      </c>
      <c r="AS51" s="174" t="n">
        <f aca="false">D_org!AM29</f>
        <v>31</v>
      </c>
      <c r="AT51" s="174" t="n">
        <f aca="false">D_org!AN29</f>
        <v>0</v>
      </c>
      <c r="AU51" s="174" t="n">
        <f aca="false">D_org!AO29</f>
        <v>0</v>
      </c>
      <c r="AV51" s="174" t="n">
        <f aca="false">D_org!AP29</f>
        <v>0</v>
      </c>
      <c r="AW51" s="174" t="n">
        <f aca="false">D_org!AQ29</f>
        <v>0</v>
      </c>
      <c r="AX51" s="174" t="n">
        <f aca="false">D_org!AR29</f>
        <v>0</v>
      </c>
      <c r="AY51" s="174" t="n">
        <f aca="false">D_org!AS29</f>
        <v>0</v>
      </c>
      <c r="AZ51" s="174" t="n">
        <f aca="false">D_org!AT29</f>
        <v>0</v>
      </c>
      <c r="BA51" s="174" t="n">
        <f aca="false">D_org!AU29</f>
        <v>0</v>
      </c>
      <c r="BB51" s="174" t="n">
        <f aca="false">D_org!AV29</f>
        <v>0</v>
      </c>
      <c r="BC51" s="174" t="n">
        <f aca="false">D_org!AW29</f>
        <v>0</v>
      </c>
      <c r="BD51" s="174" t="n">
        <f aca="false">D_org!AX29</f>
        <v>0</v>
      </c>
      <c r="BE51" s="174" t="n">
        <f aca="false">D_org!AY29</f>
        <v>0</v>
      </c>
      <c r="BF51" s="174" t="n">
        <f aca="false">D_org!AZ29</f>
        <v>0</v>
      </c>
      <c r="BG51" s="174" t="n">
        <f aca="false">D_org!BA29</f>
        <v>0</v>
      </c>
      <c r="BH51" s="174" t="n">
        <f aca="false">D_org!BB29</f>
        <v>0</v>
      </c>
      <c r="BI51" s="174" t="n">
        <f aca="false">D_org!BC29</f>
        <v>0</v>
      </c>
      <c r="BJ51" s="174" t="n">
        <f aca="false">D_org!BD29</f>
        <v>0</v>
      </c>
      <c r="BK51" s="174" t="n">
        <f aca="false">D_org!BE29</f>
        <v>0</v>
      </c>
      <c r="BL51" s="174" t="n">
        <f aca="false">D_org!BF29</f>
        <v>0</v>
      </c>
      <c r="BM51" s="174" t="n">
        <f aca="false">D_org!BG29</f>
        <v>0</v>
      </c>
      <c r="BN51" s="174" t="n">
        <f aca="false">D_org!BH29</f>
        <v>0</v>
      </c>
      <c r="BO51" s="174" t="n">
        <f aca="false">D_org!BI29</f>
        <v>0</v>
      </c>
      <c r="BP51" s="174" t="n">
        <f aca="false">D_org!BJ29</f>
        <v>0</v>
      </c>
      <c r="BQ51" s="174" t="n">
        <f aca="false">D_org!BK29</f>
        <v>0</v>
      </c>
      <c r="BR51" s="174" t="n">
        <f aca="false">D_org!BL29</f>
        <v>0</v>
      </c>
      <c r="BS51" s="174" t="n">
        <f aca="false">D_org!BM29</f>
        <v>0</v>
      </c>
      <c r="BT51" s="174" t="n">
        <f aca="false">D_org!BN29</f>
        <v>0</v>
      </c>
      <c r="BU51" s="174" t="n">
        <f aca="false">D_org!BO29</f>
        <v>0</v>
      </c>
      <c r="BV51" s="174" t="n">
        <f aca="false">D_org!BP29</f>
        <v>0</v>
      </c>
      <c r="BW51" s="174" t="n">
        <f aca="false">D_org!BQ29</f>
        <v>0</v>
      </c>
      <c r="BX51" s="174" t="n">
        <f aca="false">D_org!BR29</f>
        <v>0</v>
      </c>
      <c r="BY51" s="464" t="n">
        <f aca="false">D_org!BS29</f>
        <v>9</v>
      </c>
      <c r="BZ51" s="166" t="n">
        <f aca="false">D_org!BT29</f>
        <v>0</v>
      </c>
      <c r="CA51" s="177" t="str">
        <f aca="false">D_org!BU29</f>
        <v>0A</v>
      </c>
      <c r="CB51" s="177" t="str">
        <f aca="false">D_org!BV29</f>
        <v>D1</v>
      </c>
      <c r="CC51" s="166" t="n">
        <f aca="false">D_org!BW29</f>
        <v>0</v>
      </c>
      <c r="CD51" s="166" t="n">
        <f aca="false">D_org!BX29</f>
        <v>0</v>
      </c>
      <c r="CE51" s="166" t="n">
        <f aca="false">D_org!BY29</f>
        <v>0</v>
      </c>
      <c r="CF51" s="166" t="n">
        <f aca="false">D_org!BZ29</f>
        <v>0</v>
      </c>
      <c r="CG51" s="166" t="n">
        <f aca="false">D_org!CA29</f>
        <v>0</v>
      </c>
      <c r="CH51" s="166" t="n">
        <f aca="false">D_org!CB29</f>
        <v>0</v>
      </c>
      <c r="CI51" s="166" t="n">
        <f aca="false">D_org!CC29</f>
        <v>0</v>
      </c>
      <c r="CJ51" s="166" t="n">
        <f aca="false">D_org!CD29</f>
        <v>0</v>
      </c>
      <c r="CK51" s="166" t="n">
        <f aca="false">D_org!CE29</f>
        <v>0</v>
      </c>
      <c r="CL51" s="166" t="n">
        <f aca="false">D_org!CF29</f>
        <v>0</v>
      </c>
      <c r="CM51" s="166" t="n">
        <f aca="false">D_org!CG29</f>
        <v>0</v>
      </c>
      <c r="CN51" s="166" t="n">
        <f aca="false">D_org!CH29</f>
        <v>0</v>
      </c>
      <c r="CO51" s="166" t="n">
        <f aca="false">D_org!CI29</f>
        <v>0</v>
      </c>
      <c r="CP51" s="166" t="n">
        <f aca="false">D_org!CJ29</f>
        <v>0</v>
      </c>
      <c r="CQ51" s="166" t="n">
        <f aca="false">D_org!CK29</f>
        <v>0</v>
      </c>
      <c r="CR51" s="166" t="n">
        <f aca="false">D_org!CL29</f>
        <v>0</v>
      </c>
      <c r="CS51" s="166" t="n">
        <f aca="false">D_org!CM29</f>
        <v>0</v>
      </c>
      <c r="CT51" s="166" t="n">
        <f aca="false">D_org!CN29</f>
        <v>0</v>
      </c>
      <c r="CU51" s="166" t="n">
        <f aca="false">D_org!CO29</f>
        <v>1</v>
      </c>
      <c r="CV51" s="166" t="n">
        <f aca="false">D_org!CP29</f>
        <v>8</v>
      </c>
      <c r="CW51" s="167" t="str">
        <f aca="false">D_org!CQ29</f>
        <v>2C</v>
      </c>
      <c r="CX51" s="166" t="n">
        <f aca="false">D_org!CR29</f>
        <v>0</v>
      </c>
      <c r="CY51" s="330" t="n">
        <f aca="false">D_org!CS29</f>
        <v>90</v>
      </c>
      <c r="CZ51" s="330" t="n">
        <f aca="false">D_org!CT29</f>
        <v>41</v>
      </c>
      <c r="DA51" s="330" t="n">
        <f aca="false">D_org!CU29</f>
        <v>6</v>
      </c>
      <c r="DB51" s="330" t="n">
        <f aca="false">D_org!CV29</f>
        <v>0</v>
      </c>
      <c r="DC51" s="330" t="n">
        <f aca="false">HEX2DEC(DB51)*16777216+HEX2DEC(DA51)*65536+HEX2DEC(CZ51)*256+HEX2DEC(CY51)</f>
        <v>410000</v>
      </c>
      <c r="DD51" s="166" t="n">
        <f aca="false">D_org!CW29</f>
        <v>7</v>
      </c>
      <c r="DE51" s="166" t="n">
        <f aca="false">D_org!CX29</f>
        <v>0</v>
      </c>
      <c r="DF51" s="177" t="n">
        <f aca="false">D_org!CY29</f>
        <v>1</v>
      </c>
      <c r="DG51" s="177" t="str">
        <f aca="false">D_org!CZ29</f>
        <v>F0</v>
      </c>
      <c r="DH51" s="177" t="n">
        <f aca="false">D_org!DA29</f>
        <v>15</v>
      </c>
      <c r="DI51" s="177" t="n">
        <f aca="false">D_org!DB29</f>
        <v>27</v>
      </c>
      <c r="DJ51" s="166" t="n">
        <f aca="false">D_org!DC29</f>
        <v>8</v>
      </c>
      <c r="DK51" s="166" t="str">
        <f aca="false">D_org!DD29</f>
        <v>F0</v>
      </c>
      <c r="DL51" s="166" t="n">
        <f aca="false">D_org!DE29</f>
        <v>15</v>
      </c>
      <c r="DM51" s="166" t="str">
        <f aca="false">D_org!DF29</f>
        <v>A8</v>
      </c>
      <c r="DN51" s="333" t="str">
        <f aca="false">D_org!DG29</f>
        <v>F5</v>
      </c>
      <c r="DO51" s="333" t="str">
        <f aca="false">D_org!DH29</f>
        <v>1A</v>
      </c>
      <c r="DP51" s="166" t="n">
        <f aca="false">D_org!DI29</f>
        <v>0</v>
      </c>
      <c r="DQ51" s="166" t="n">
        <f aca="false">D_org!DJ29</f>
        <v>0</v>
      </c>
      <c r="DR51" s="166" t="n">
        <f aca="false">D_org!DK29</f>
        <v>0</v>
      </c>
      <c r="DS51" s="166" t="n">
        <f aca="false">D_org!DL29</f>
        <v>0</v>
      </c>
      <c r="DT51" s="166" t="n">
        <f aca="false">D_org!DM29</f>
        <v>0</v>
      </c>
      <c r="DU51" s="166" t="n">
        <f aca="false">D_org!DN29</f>
        <v>0</v>
      </c>
      <c r="DV51" s="166" t="n">
        <f aca="false">D_org!DO29</f>
        <v>0</v>
      </c>
      <c r="DW51" s="166" t="n">
        <f aca="false">D_org!DP29</f>
        <v>0</v>
      </c>
      <c r="DX51" s="166" t="n">
        <f aca="false">D_org!DQ29</f>
        <v>0</v>
      </c>
      <c r="DY51" s="166" t="n">
        <f aca="false">D_org!DR29</f>
        <v>0</v>
      </c>
      <c r="DZ51" s="166" t="n">
        <f aca="false">D_org!DS29</f>
        <v>0</v>
      </c>
      <c r="EA51" s="166" t="n">
        <f aca="false">D_org!DT29</f>
        <v>0</v>
      </c>
      <c r="EB51" s="166" t="n">
        <f aca="false">D_org!DU29</f>
        <v>3</v>
      </c>
      <c r="EC51" s="166" t="n">
        <f aca="false">D_org!DV29</f>
        <v>0</v>
      </c>
      <c r="ED51" s="167" t="str">
        <f aca="false">D_org!DW29</f>
        <v>2C</v>
      </c>
      <c r="EE51" s="166" t="n">
        <f aca="false">D_org!DX29</f>
        <v>0</v>
      </c>
      <c r="EF51" s="463" t="str">
        <f aca="false">D_org!DY29</f>
        <v>1D</v>
      </c>
      <c r="EG51" s="463" t="n">
        <f aca="false">D_org!DZ29</f>
        <v>0</v>
      </c>
      <c r="EH51" s="166" t="n">
        <f aca="false">D_org!EA29</f>
        <v>0</v>
      </c>
      <c r="EI51" s="166" t="n">
        <f aca="false">D_org!EB29</f>
        <v>0</v>
      </c>
      <c r="EJ51" s="167" t="str">
        <f aca="false">D_org!EC29</f>
        <v>2C</v>
      </c>
      <c r="EK51" s="166" t="n">
        <f aca="false">D_org!ED29</f>
        <v>0</v>
      </c>
      <c r="EL51" s="167" t="n">
        <f aca="false">D_org!EE29</f>
        <v>1</v>
      </c>
      <c r="EM51" s="465" t="n">
        <f aca="false">D_org!EF29</f>
        <v>0</v>
      </c>
      <c r="EN51" s="177" t="str">
        <f aca="false">D_org!EG29</f>
        <v>0A</v>
      </c>
      <c r="EO51" s="177" t="str">
        <f aca="false">D_org!EH29</f>
        <v>D1</v>
      </c>
      <c r="EP51" s="466" t="n">
        <f aca="false">D_org!EI29</f>
        <v>1</v>
      </c>
      <c r="EQ51" s="464" t="n">
        <f aca="false">D_org!EJ29</f>
        <v>9</v>
      </c>
      <c r="ER51" s="174" t="n">
        <f aca="false">D_org!EK29</f>
        <v>43</v>
      </c>
      <c r="ES51" s="174" t="n">
        <f aca="false">D_org!EL29</f>
        <v>68</v>
      </c>
      <c r="ET51" s="174" t="n">
        <f aca="false">D_org!EM29</f>
        <v>61</v>
      </c>
      <c r="EU51" s="174" t="str">
        <f aca="false">D_org!EN29</f>
        <v>6E</v>
      </c>
      <c r="EV51" s="174" t="str">
        <f aca="false">D_org!EO29</f>
        <v>6E</v>
      </c>
      <c r="EW51" s="174" t="n">
        <f aca="false">D_org!EP29</f>
        <v>65</v>
      </c>
      <c r="EX51" s="174" t="str">
        <f aca="false">D_org!EQ29</f>
        <v>6C</v>
      </c>
      <c r="EY51" s="174" t="n">
        <f aca="false">D_org!ER29</f>
        <v>32</v>
      </c>
      <c r="EZ51" s="174" t="n">
        <f aca="false">D_org!ES29</f>
        <v>31</v>
      </c>
      <c r="FA51" s="174" t="n">
        <f aca="false">D_org!ET29</f>
        <v>0</v>
      </c>
      <c r="FB51" s="174" t="n">
        <f aca="false">D_org!EU29</f>
        <v>0</v>
      </c>
      <c r="FC51" s="174" t="n">
        <f aca="false">D_org!EV29</f>
        <v>0</v>
      </c>
      <c r="FD51" s="174" t="n">
        <f aca="false">D_org!EW29</f>
        <v>0</v>
      </c>
      <c r="FE51" s="174" t="n">
        <f aca="false">D_org!EX29</f>
        <v>0</v>
      </c>
      <c r="FF51" s="174" t="n">
        <f aca="false">D_org!EY29</f>
        <v>0</v>
      </c>
      <c r="FG51" s="174" t="n">
        <f aca="false">D_org!EZ29</f>
        <v>0</v>
      </c>
      <c r="FH51" s="174" t="n">
        <f aca="false">D_org!FA29</f>
        <v>0</v>
      </c>
      <c r="FI51" s="174" t="n">
        <f aca="false">D_org!FB29</f>
        <v>0</v>
      </c>
      <c r="FJ51" s="174" t="n">
        <f aca="false">D_org!FC29</f>
        <v>0</v>
      </c>
      <c r="FK51" s="174" t="n">
        <f aca="false">D_org!FD29</f>
        <v>0</v>
      </c>
      <c r="FL51" s="174" t="n">
        <f aca="false">D_org!FE29</f>
        <v>0</v>
      </c>
      <c r="FM51" s="174" t="n">
        <f aca="false">D_org!FF29</f>
        <v>0</v>
      </c>
      <c r="FN51" s="174" t="n">
        <f aca="false">D_org!FG29</f>
        <v>0</v>
      </c>
      <c r="FO51" s="174" t="n">
        <f aca="false">D_org!FH29</f>
        <v>0</v>
      </c>
      <c r="FP51" s="174" t="n">
        <f aca="false">D_org!FI29</f>
        <v>0</v>
      </c>
      <c r="FQ51" s="174" t="n">
        <f aca="false">D_org!FJ29</f>
        <v>0</v>
      </c>
      <c r="FR51" s="174" t="n">
        <f aca="false">D_org!FK29</f>
        <v>0</v>
      </c>
      <c r="FS51" s="174" t="n">
        <f aca="false">D_org!FL29</f>
        <v>0</v>
      </c>
      <c r="FT51" s="174" t="n">
        <f aca="false">D_org!FM29</f>
        <v>0</v>
      </c>
      <c r="FU51" s="174" t="n">
        <f aca="false">D_org!FN29</f>
        <v>0</v>
      </c>
      <c r="FV51" s="174" t="n">
        <f aca="false">D_org!FO29</f>
        <v>0</v>
      </c>
      <c r="FW51" s="174" t="n">
        <f aca="false">D_org!FP29</f>
        <v>0</v>
      </c>
      <c r="FX51" s="174" t="n">
        <f aca="false">D_org!FQ29</f>
        <v>0</v>
      </c>
      <c r="FY51" s="174" t="n">
        <f aca="false">D_org!FR29</f>
        <v>0</v>
      </c>
      <c r="FZ51" s="174" t="n">
        <f aca="false">D_org!FS29</f>
        <v>0</v>
      </c>
      <c r="GA51" s="174" t="n">
        <f aca="false">D_org!FT29</f>
        <v>0</v>
      </c>
      <c r="GB51" s="174" t="n">
        <f aca="false">D_org!FU29</f>
        <v>0</v>
      </c>
      <c r="GC51" s="174" t="n">
        <f aca="false">D_org!FV29</f>
        <v>0</v>
      </c>
      <c r="GD51" s="174" t="n">
        <f aca="false">D_org!FW29</f>
        <v>0</v>
      </c>
      <c r="GE51" s="174" t="n">
        <f aca="false">D_org!FX29</f>
        <v>0</v>
      </c>
      <c r="GF51" s="166" t="n">
        <f aca="false">D_org!FY29</f>
        <v>57</v>
      </c>
      <c r="GG51" s="166" t="n">
        <f aca="false">D_org!FZ29</f>
        <v>9</v>
      </c>
      <c r="GH51" s="177" t="n">
        <f aca="false">D_org!GA29</f>
        <v>58</v>
      </c>
      <c r="GI51" s="177" t="n">
        <f aca="false">D_org!GB29</f>
        <v>9</v>
      </c>
      <c r="GJ51" s="166" t="str">
        <f aca="false">D_org!GC29</f>
        <v>B8</v>
      </c>
      <c r="GK51" s="166" t="str">
        <f aca="false">D_org!GD29</f>
        <v>4A</v>
      </c>
      <c r="GL51" s="166" t="n">
        <f aca="false">D_org!GE29</f>
        <v>0</v>
      </c>
      <c r="GM51" s="166" t="n">
        <f aca="false">D_org!GF29</f>
        <v>0</v>
      </c>
      <c r="GN51" s="166" t="n">
        <f aca="false">D_org!GG29</f>
        <v>0</v>
      </c>
      <c r="GO51" s="166" t="n">
        <f aca="false">D_org!GH29</f>
        <v>0</v>
      </c>
      <c r="GP51" s="166" t="n">
        <f aca="false">D_org!GI29</f>
        <v>0</v>
      </c>
      <c r="GQ51" s="166" t="n">
        <f aca="false">D_org!GJ29</f>
        <v>0</v>
      </c>
      <c r="GR51" s="467" t="str">
        <f aca="false">D_org!GK29</f>
        <v>˜00.LÈf...,...........W.X.W...Channel21..................................Ñ....................,..A.....ð.'.ð.¨õ...............,.....,....Ñ..Channel21...............................W.X.¸J......</v>
      </c>
    </row>
    <row r="52" s="15" customFormat="true" ht="13.5" hidden="false" customHeight="true" outlineLevel="0" collapsed="false">
      <c r="A52" s="321" t="str">
        <f aca="false">MID(GR52,31,40)</f>
        <v>HSE24 HD................................</v>
      </c>
      <c r="B52" s="321"/>
      <c r="C52" s="321"/>
      <c r="D52" s="321"/>
      <c r="E52" s="462" t="n">
        <v>30</v>
      </c>
      <c r="F52" s="165" t="str">
        <f aca="false">DEC2HEX((HEX2DEC(F51)+192),8)</f>
        <v>000015C0</v>
      </c>
      <c r="G52" s="166" t="str">
        <f aca="false">D_org!A30</f>
        <v>B8</v>
      </c>
      <c r="H52" s="166" t="str">
        <f aca="false">D_org!B30</f>
        <v>2F</v>
      </c>
      <c r="I52" s="166" t="n">
        <f aca="false">D_org!C30</f>
        <v>30</v>
      </c>
      <c r="J52" s="166" t="n">
        <f aca="false">D_org!D30</f>
        <v>1</v>
      </c>
      <c r="K52" s="166" t="n">
        <f aca="false">D_org!E30</f>
        <v>90</v>
      </c>
      <c r="L52" s="166" t="str">
        <f aca="false">D_org!F30</f>
        <v>C8</v>
      </c>
      <c r="M52" s="166" t="n">
        <f aca="false">D_org!G30</f>
        <v>66</v>
      </c>
      <c r="N52" s="166" t="n">
        <f aca="false">D_org!H30</f>
        <v>1</v>
      </c>
      <c r="O52" s="166" t="n">
        <f aca="false">D_org!I30</f>
        <v>3</v>
      </c>
      <c r="P52" s="166" t="n">
        <f aca="false">D_org!J30</f>
        <v>0</v>
      </c>
      <c r="Q52" s="167" t="n">
        <f aca="false">D_org!K30</f>
        <v>37</v>
      </c>
      <c r="R52" s="166" t="n">
        <f aca="false">D_org!L30</f>
        <v>0</v>
      </c>
      <c r="S52" s="463" t="str">
        <f aca="false">D_org!M30</f>
        <v>1E</v>
      </c>
      <c r="T52" s="463" t="n">
        <f aca="false">D_org!N30</f>
        <v>0</v>
      </c>
      <c r="U52" s="166" t="n">
        <f aca="false">D_org!O30</f>
        <v>0</v>
      </c>
      <c r="V52" s="166" t="n">
        <f aca="false">D_org!P30</f>
        <v>0</v>
      </c>
      <c r="W52" s="166" t="n">
        <f aca="false">D_org!Q30</f>
        <v>1</v>
      </c>
      <c r="X52" s="166" t="n">
        <f aca="false">D_org!R30</f>
        <v>0</v>
      </c>
      <c r="Y52" s="166" t="n">
        <f aca="false">D_org!S30</f>
        <v>0</v>
      </c>
      <c r="Z52" s="166" t="n">
        <f aca="false">D_org!T30</f>
        <v>0</v>
      </c>
      <c r="AA52" s="167" t="n">
        <f aca="false">D_org!U30</f>
        <v>0</v>
      </c>
      <c r="AB52" s="166" t="n">
        <f aca="false">D_org!V30</f>
        <v>0</v>
      </c>
      <c r="AC52" s="167" t="n">
        <f aca="false">D_org!W30</f>
        <v>87</v>
      </c>
      <c r="AD52" s="167" t="str">
        <f aca="false">D_org!X30</f>
        <v>5A</v>
      </c>
      <c r="AE52" s="177" t="n">
        <f aca="false">D_org!Y30</f>
        <v>88</v>
      </c>
      <c r="AF52" s="177" t="str">
        <f aca="false">D_org!Z30</f>
        <v>1A</v>
      </c>
      <c r="AG52" s="177" t="n">
        <f aca="false">D_org!AA30</f>
        <v>87</v>
      </c>
      <c r="AH52" s="177" t="str">
        <f aca="false">D_org!AB30</f>
        <v>1A</v>
      </c>
      <c r="AI52" s="166" t="n">
        <f aca="false">D_org!AC30</f>
        <v>0</v>
      </c>
      <c r="AJ52" s="166" t="n">
        <f aca="false">D_org!AD30</f>
        <v>0</v>
      </c>
      <c r="AK52" s="174" t="n">
        <f aca="false">D_org!AE30</f>
        <v>48</v>
      </c>
      <c r="AL52" s="174" t="n">
        <f aca="false">D_org!AF30</f>
        <v>53</v>
      </c>
      <c r="AM52" s="174" t="n">
        <f aca="false">D_org!AG30</f>
        <v>45</v>
      </c>
      <c r="AN52" s="174" t="n">
        <f aca="false">D_org!AH30</f>
        <v>32</v>
      </c>
      <c r="AO52" s="174" t="n">
        <f aca="false">D_org!AI30</f>
        <v>34</v>
      </c>
      <c r="AP52" s="174" t="n">
        <f aca="false">D_org!AJ30</f>
        <v>20</v>
      </c>
      <c r="AQ52" s="174" t="n">
        <f aca="false">D_org!AK30</f>
        <v>48</v>
      </c>
      <c r="AR52" s="174" t="n">
        <f aca="false">D_org!AL30</f>
        <v>44</v>
      </c>
      <c r="AS52" s="174" t="n">
        <f aca="false">D_org!AM30</f>
        <v>0</v>
      </c>
      <c r="AT52" s="174" t="n">
        <f aca="false">D_org!AN30</f>
        <v>0</v>
      </c>
      <c r="AU52" s="174" t="n">
        <f aca="false">D_org!AO30</f>
        <v>0</v>
      </c>
      <c r="AV52" s="174" t="n">
        <f aca="false">D_org!AP30</f>
        <v>0</v>
      </c>
      <c r="AW52" s="174" t="n">
        <f aca="false">D_org!AQ30</f>
        <v>0</v>
      </c>
      <c r="AX52" s="174" t="n">
        <f aca="false">D_org!AR30</f>
        <v>0</v>
      </c>
      <c r="AY52" s="174" t="n">
        <f aca="false">D_org!AS30</f>
        <v>0</v>
      </c>
      <c r="AZ52" s="174" t="n">
        <f aca="false">D_org!AT30</f>
        <v>0</v>
      </c>
      <c r="BA52" s="174" t="n">
        <f aca="false">D_org!AU30</f>
        <v>0</v>
      </c>
      <c r="BB52" s="174" t="n">
        <f aca="false">D_org!AV30</f>
        <v>0</v>
      </c>
      <c r="BC52" s="174" t="n">
        <f aca="false">D_org!AW30</f>
        <v>0</v>
      </c>
      <c r="BD52" s="174" t="n">
        <f aca="false">D_org!AX30</f>
        <v>0</v>
      </c>
      <c r="BE52" s="174" t="n">
        <f aca="false">D_org!AY30</f>
        <v>0</v>
      </c>
      <c r="BF52" s="174" t="n">
        <f aca="false">D_org!AZ30</f>
        <v>0</v>
      </c>
      <c r="BG52" s="174" t="n">
        <f aca="false">D_org!BA30</f>
        <v>0</v>
      </c>
      <c r="BH52" s="174" t="n">
        <f aca="false">D_org!BB30</f>
        <v>0</v>
      </c>
      <c r="BI52" s="174" t="n">
        <f aca="false">D_org!BC30</f>
        <v>0</v>
      </c>
      <c r="BJ52" s="174" t="n">
        <f aca="false">D_org!BD30</f>
        <v>0</v>
      </c>
      <c r="BK52" s="174" t="n">
        <f aca="false">D_org!BE30</f>
        <v>0</v>
      </c>
      <c r="BL52" s="174" t="n">
        <f aca="false">D_org!BF30</f>
        <v>0</v>
      </c>
      <c r="BM52" s="174" t="n">
        <f aca="false">D_org!BG30</f>
        <v>0</v>
      </c>
      <c r="BN52" s="174" t="n">
        <f aca="false">D_org!BH30</f>
        <v>0</v>
      </c>
      <c r="BO52" s="174" t="n">
        <f aca="false">D_org!BI30</f>
        <v>0</v>
      </c>
      <c r="BP52" s="174" t="n">
        <f aca="false">D_org!BJ30</f>
        <v>0</v>
      </c>
      <c r="BQ52" s="174" t="n">
        <f aca="false">D_org!BK30</f>
        <v>0</v>
      </c>
      <c r="BR52" s="174" t="n">
        <f aca="false">D_org!BL30</f>
        <v>0</v>
      </c>
      <c r="BS52" s="174" t="n">
        <f aca="false">D_org!BM30</f>
        <v>0</v>
      </c>
      <c r="BT52" s="174" t="n">
        <f aca="false">D_org!BN30</f>
        <v>0</v>
      </c>
      <c r="BU52" s="174" t="n">
        <f aca="false">D_org!BO30</f>
        <v>0</v>
      </c>
      <c r="BV52" s="174" t="n">
        <f aca="false">D_org!BP30</f>
        <v>0</v>
      </c>
      <c r="BW52" s="174" t="n">
        <f aca="false">D_org!BQ30</f>
        <v>0</v>
      </c>
      <c r="BX52" s="174" t="n">
        <f aca="false">D_org!BR30</f>
        <v>0</v>
      </c>
      <c r="BY52" s="464" t="n">
        <f aca="false">D_org!BS30</f>
        <v>8</v>
      </c>
      <c r="BZ52" s="166" t="n">
        <f aca="false">D_org!BT30</f>
        <v>0</v>
      </c>
      <c r="CA52" s="177" t="str">
        <f aca="false">D_org!BU30</f>
        <v>6A</v>
      </c>
      <c r="CB52" s="177" t="str">
        <f aca="false">D_org!BV30</f>
        <v>C3</v>
      </c>
      <c r="CC52" s="166" t="n">
        <f aca="false">D_org!BW30</f>
        <v>0</v>
      </c>
      <c r="CD52" s="166" t="n">
        <f aca="false">D_org!BX30</f>
        <v>0</v>
      </c>
      <c r="CE52" s="166" t="n">
        <f aca="false">D_org!BY30</f>
        <v>0</v>
      </c>
      <c r="CF52" s="166" t="n">
        <f aca="false">D_org!BZ30</f>
        <v>0</v>
      </c>
      <c r="CG52" s="166" t="n">
        <f aca="false">D_org!CA30</f>
        <v>0</v>
      </c>
      <c r="CH52" s="166" t="n">
        <f aca="false">D_org!CB30</f>
        <v>0</v>
      </c>
      <c r="CI52" s="166" t="n">
        <f aca="false">D_org!CC30</f>
        <v>0</v>
      </c>
      <c r="CJ52" s="166" t="n">
        <f aca="false">D_org!CD30</f>
        <v>0</v>
      </c>
      <c r="CK52" s="166" t="n">
        <f aca="false">D_org!CE30</f>
        <v>0</v>
      </c>
      <c r="CL52" s="166" t="n">
        <f aca="false">D_org!CF30</f>
        <v>0</v>
      </c>
      <c r="CM52" s="166" t="n">
        <f aca="false">D_org!CG30</f>
        <v>0</v>
      </c>
      <c r="CN52" s="166" t="n">
        <f aca="false">D_org!CH30</f>
        <v>0</v>
      </c>
      <c r="CO52" s="166" t="n">
        <f aca="false">D_org!CI30</f>
        <v>0</v>
      </c>
      <c r="CP52" s="166" t="n">
        <f aca="false">D_org!CJ30</f>
        <v>0</v>
      </c>
      <c r="CQ52" s="166" t="n">
        <f aca="false">D_org!CK30</f>
        <v>0</v>
      </c>
      <c r="CR52" s="166" t="n">
        <f aca="false">D_org!CL30</f>
        <v>0</v>
      </c>
      <c r="CS52" s="166" t="n">
        <f aca="false">D_org!CM30</f>
        <v>0</v>
      </c>
      <c r="CT52" s="166" t="n">
        <f aca="false">D_org!CN30</f>
        <v>0</v>
      </c>
      <c r="CU52" s="166" t="n">
        <f aca="false">D_org!CO30</f>
        <v>1</v>
      </c>
      <c r="CV52" s="166" t="n">
        <f aca="false">D_org!CP30</f>
        <v>8</v>
      </c>
      <c r="CW52" s="167" t="n">
        <f aca="false">D_org!CQ30</f>
        <v>37</v>
      </c>
      <c r="CX52" s="166" t="n">
        <f aca="false">D_org!CR30</f>
        <v>0</v>
      </c>
      <c r="CY52" s="330" t="n">
        <f aca="false">D_org!CS30</f>
        <v>50</v>
      </c>
      <c r="CZ52" s="330" t="n">
        <f aca="false">D_org!CT30</f>
        <v>99</v>
      </c>
      <c r="DA52" s="330" t="n">
        <f aca="false">D_org!CU30</f>
        <v>7</v>
      </c>
      <c r="DB52" s="330" t="n">
        <f aca="false">D_org!CV30</f>
        <v>0</v>
      </c>
      <c r="DC52" s="330" t="n">
        <f aca="false">HEX2DEC(DB52)*16777216+HEX2DEC(DA52)*65536+HEX2DEC(CZ52)*256+HEX2DEC(CY52)</f>
        <v>498000</v>
      </c>
      <c r="DD52" s="166" t="n">
        <f aca="false">D_org!CW30</f>
        <v>9</v>
      </c>
      <c r="DE52" s="166" t="n">
        <f aca="false">D_org!CX30</f>
        <v>0</v>
      </c>
      <c r="DF52" s="177" t="n">
        <f aca="false">D_org!CY30</f>
        <v>1</v>
      </c>
      <c r="DG52" s="177" t="str">
        <f aca="false">D_org!CZ30</f>
        <v>F0</v>
      </c>
      <c r="DH52" s="177" t="n">
        <f aca="false">D_org!DA30</f>
        <v>16</v>
      </c>
      <c r="DI52" s="177" t="n">
        <f aca="false">D_org!DB30</f>
        <v>27</v>
      </c>
      <c r="DJ52" s="166" t="n">
        <f aca="false">D_org!DC30</f>
        <v>8</v>
      </c>
      <c r="DK52" s="166" t="str">
        <f aca="false">D_org!DD30</f>
        <v>F0</v>
      </c>
      <c r="DL52" s="166" t="n">
        <f aca="false">D_org!DE30</f>
        <v>15</v>
      </c>
      <c r="DM52" s="166" t="str">
        <f aca="false">D_org!DF30</f>
        <v>A8</v>
      </c>
      <c r="DN52" s="333" t="str">
        <f aca="false">D_org!DG30</f>
        <v>F5</v>
      </c>
      <c r="DO52" s="333" t="str">
        <f aca="false">D_org!DH30</f>
        <v>1A</v>
      </c>
      <c r="DP52" s="166" t="n">
        <f aca="false">D_org!DI30</f>
        <v>0</v>
      </c>
      <c r="DQ52" s="166" t="n">
        <f aca="false">D_org!DJ30</f>
        <v>0</v>
      </c>
      <c r="DR52" s="166" t="n">
        <f aca="false">D_org!DK30</f>
        <v>0</v>
      </c>
      <c r="DS52" s="166" t="n">
        <f aca="false">D_org!DL30</f>
        <v>0</v>
      </c>
      <c r="DT52" s="166" t="n">
        <f aca="false">D_org!DM30</f>
        <v>0</v>
      </c>
      <c r="DU52" s="166" t="n">
        <f aca="false">D_org!DN30</f>
        <v>0</v>
      </c>
      <c r="DV52" s="166" t="n">
        <f aca="false">D_org!DO30</f>
        <v>0</v>
      </c>
      <c r="DW52" s="166" t="n">
        <f aca="false">D_org!DP30</f>
        <v>0</v>
      </c>
      <c r="DX52" s="166" t="n">
        <f aca="false">D_org!DQ30</f>
        <v>0</v>
      </c>
      <c r="DY52" s="166" t="n">
        <f aca="false">D_org!DR30</f>
        <v>0</v>
      </c>
      <c r="DZ52" s="166" t="n">
        <f aca="false">D_org!DS30</f>
        <v>0</v>
      </c>
      <c r="EA52" s="166" t="n">
        <f aca="false">D_org!DT30</f>
        <v>0</v>
      </c>
      <c r="EB52" s="166" t="n">
        <f aca="false">D_org!DU30</f>
        <v>3</v>
      </c>
      <c r="EC52" s="166" t="n">
        <f aca="false">D_org!DV30</f>
        <v>0</v>
      </c>
      <c r="ED52" s="167" t="n">
        <f aca="false">D_org!DW30</f>
        <v>37</v>
      </c>
      <c r="EE52" s="166" t="n">
        <f aca="false">D_org!DX30</f>
        <v>0</v>
      </c>
      <c r="EF52" s="463" t="str">
        <f aca="false">D_org!DY30</f>
        <v>1E</v>
      </c>
      <c r="EG52" s="463" t="n">
        <f aca="false">D_org!DZ30</f>
        <v>0</v>
      </c>
      <c r="EH52" s="166" t="n">
        <f aca="false">D_org!EA30</f>
        <v>0</v>
      </c>
      <c r="EI52" s="166" t="n">
        <f aca="false">D_org!EB30</f>
        <v>0</v>
      </c>
      <c r="EJ52" s="167" t="n">
        <f aca="false">D_org!EC30</f>
        <v>37</v>
      </c>
      <c r="EK52" s="166" t="n">
        <f aca="false">D_org!ED30</f>
        <v>0</v>
      </c>
      <c r="EL52" s="167" t="n">
        <f aca="false">D_org!EE30</f>
        <v>1</v>
      </c>
      <c r="EM52" s="465" t="n">
        <f aca="false">D_org!EF30</f>
        <v>0</v>
      </c>
      <c r="EN52" s="177" t="str">
        <f aca="false">D_org!EG30</f>
        <v>6A</v>
      </c>
      <c r="EO52" s="177" t="str">
        <f aca="false">D_org!EH30</f>
        <v>C3</v>
      </c>
      <c r="EP52" s="466" t="n">
        <f aca="false">D_org!EI30</f>
        <v>19</v>
      </c>
      <c r="EQ52" s="464" t="n">
        <f aca="false">D_org!EJ30</f>
        <v>8</v>
      </c>
      <c r="ER52" s="174" t="n">
        <f aca="false">D_org!EK30</f>
        <v>48</v>
      </c>
      <c r="ES52" s="174" t="n">
        <f aca="false">D_org!EL30</f>
        <v>53</v>
      </c>
      <c r="ET52" s="174" t="n">
        <f aca="false">D_org!EM30</f>
        <v>45</v>
      </c>
      <c r="EU52" s="174" t="n">
        <f aca="false">D_org!EN30</f>
        <v>32</v>
      </c>
      <c r="EV52" s="174" t="n">
        <f aca="false">D_org!EO30</f>
        <v>34</v>
      </c>
      <c r="EW52" s="174" t="n">
        <f aca="false">D_org!EP30</f>
        <v>20</v>
      </c>
      <c r="EX52" s="174" t="n">
        <f aca="false">D_org!EQ30</f>
        <v>48</v>
      </c>
      <c r="EY52" s="174" t="n">
        <f aca="false">D_org!ER30</f>
        <v>44</v>
      </c>
      <c r="EZ52" s="174" t="n">
        <f aca="false">D_org!ES30</f>
        <v>0</v>
      </c>
      <c r="FA52" s="174" t="n">
        <f aca="false">D_org!ET30</f>
        <v>0</v>
      </c>
      <c r="FB52" s="174" t="n">
        <f aca="false">D_org!EU30</f>
        <v>0</v>
      </c>
      <c r="FC52" s="174" t="n">
        <f aca="false">D_org!EV30</f>
        <v>0</v>
      </c>
      <c r="FD52" s="174" t="n">
        <f aca="false">D_org!EW30</f>
        <v>0</v>
      </c>
      <c r="FE52" s="174" t="n">
        <f aca="false">D_org!EX30</f>
        <v>0</v>
      </c>
      <c r="FF52" s="174" t="n">
        <f aca="false">D_org!EY30</f>
        <v>0</v>
      </c>
      <c r="FG52" s="174" t="n">
        <f aca="false">D_org!EZ30</f>
        <v>0</v>
      </c>
      <c r="FH52" s="174" t="n">
        <f aca="false">D_org!FA30</f>
        <v>0</v>
      </c>
      <c r="FI52" s="174" t="n">
        <f aca="false">D_org!FB30</f>
        <v>0</v>
      </c>
      <c r="FJ52" s="174" t="n">
        <f aca="false">D_org!FC30</f>
        <v>0</v>
      </c>
      <c r="FK52" s="174" t="n">
        <f aca="false">D_org!FD30</f>
        <v>0</v>
      </c>
      <c r="FL52" s="174" t="n">
        <f aca="false">D_org!FE30</f>
        <v>0</v>
      </c>
      <c r="FM52" s="174" t="n">
        <f aca="false">D_org!FF30</f>
        <v>0</v>
      </c>
      <c r="FN52" s="174" t="n">
        <f aca="false">D_org!FG30</f>
        <v>0</v>
      </c>
      <c r="FO52" s="174" t="n">
        <f aca="false">D_org!FH30</f>
        <v>0</v>
      </c>
      <c r="FP52" s="174" t="n">
        <f aca="false">D_org!FI30</f>
        <v>0</v>
      </c>
      <c r="FQ52" s="174" t="n">
        <f aca="false">D_org!FJ30</f>
        <v>0</v>
      </c>
      <c r="FR52" s="174" t="n">
        <f aca="false">D_org!FK30</f>
        <v>0</v>
      </c>
      <c r="FS52" s="174" t="n">
        <f aca="false">D_org!FL30</f>
        <v>0</v>
      </c>
      <c r="FT52" s="174" t="n">
        <f aca="false">D_org!FM30</f>
        <v>0</v>
      </c>
      <c r="FU52" s="174" t="n">
        <f aca="false">D_org!FN30</f>
        <v>0</v>
      </c>
      <c r="FV52" s="174" t="n">
        <f aca="false">D_org!FO30</f>
        <v>0</v>
      </c>
      <c r="FW52" s="174" t="n">
        <f aca="false">D_org!FP30</f>
        <v>0</v>
      </c>
      <c r="FX52" s="174" t="n">
        <f aca="false">D_org!FQ30</f>
        <v>0</v>
      </c>
      <c r="FY52" s="174" t="n">
        <f aca="false">D_org!FR30</f>
        <v>0</v>
      </c>
      <c r="FZ52" s="174" t="n">
        <f aca="false">D_org!FS30</f>
        <v>0</v>
      </c>
      <c r="GA52" s="174" t="n">
        <f aca="false">D_org!FT30</f>
        <v>0</v>
      </c>
      <c r="GB52" s="174" t="n">
        <f aca="false">D_org!FU30</f>
        <v>0</v>
      </c>
      <c r="GC52" s="174" t="n">
        <f aca="false">D_org!FV30</f>
        <v>0</v>
      </c>
      <c r="GD52" s="174" t="n">
        <f aca="false">D_org!FW30</f>
        <v>0</v>
      </c>
      <c r="GE52" s="174" t="n">
        <f aca="false">D_org!FX30</f>
        <v>0</v>
      </c>
      <c r="GF52" s="166" t="n">
        <f aca="false">D_org!FY30</f>
        <v>87</v>
      </c>
      <c r="GG52" s="166" t="str">
        <f aca="false">D_org!FZ30</f>
        <v>5A</v>
      </c>
      <c r="GH52" s="177" t="n">
        <f aca="false">D_org!GA30</f>
        <v>88</v>
      </c>
      <c r="GI52" s="177" t="str">
        <f aca="false">D_org!GB30</f>
        <v>1A</v>
      </c>
      <c r="GJ52" s="166" t="n">
        <f aca="false">D_org!GC30</f>
        <v>38</v>
      </c>
      <c r="GK52" s="166" t="str">
        <f aca="false">D_org!GD30</f>
        <v>D4</v>
      </c>
      <c r="GL52" s="166" t="n">
        <f aca="false">D_org!GE30</f>
        <v>0</v>
      </c>
      <c r="GM52" s="166" t="n">
        <f aca="false">D_org!GF30</f>
        <v>0</v>
      </c>
      <c r="GN52" s="166" t="n">
        <f aca="false">D_org!GG30</f>
        <v>0</v>
      </c>
      <c r="GO52" s="166" t="n">
        <f aca="false">D_org!GH30</f>
        <v>0</v>
      </c>
      <c r="GP52" s="166" t="n">
        <f aca="false">D_org!GI30</f>
        <v>0</v>
      </c>
      <c r="GQ52" s="166" t="n">
        <f aca="false">D_org!GJ30</f>
        <v>0</v>
      </c>
      <c r="GR52" s="467" t="str">
        <f aca="false">D_org!GK30</f>
        <v>¸/0..Èf...7...........‡Zˆ.‡...HSE24 HD..................................jÃ....................7.P™.....ð.'.ð.¨õ...............7.....7...jÃ..HSE24 HD................................‡Zˆ.8Ô......</v>
      </c>
    </row>
    <row r="53" s="15" customFormat="true" ht="13.5" hidden="false" customHeight="true" outlineLevel="0" collapsed="false">
      <c r="A53" s="321" t="str">
        <f aca="false">MID(GR53,31,40)</f>
        <v>QVC HD..................................</v>
      </c>
      <c r="B53" s="321"/>
      <c r="C53" s="321"/>
      <c r="D53" s="321"/>
      <c r="E53" s="462" t="n">
        <v>31</v>
      </c>
      <c r="F53" s="165" t="str">
        <f aca="false">DEC2HEX((HEX2DEC(F52)+192),8)</f>
        <v>00001680</v>
      </c>
      <c r="G53" s="166" t="str">
        <f aca="false">D_org!A31</f>
        <v>B8</v>
      </c>
      <c r="H53" s="166" t="str">
        <f aca="false">D_org!B31</f>
        <v>2F</v>
      </c>
      <c r="I53" s="166" t="n">
        <f aca="false">D_org!C31</f>
        <v>30</v>
      </c>
      <c r="J53" s="166" t="n">
        <f aca="false">D_org!D31</f>
        <v>1</v>
      </c>
      <c r="K53" s="166" t="str">
        <f aca="false">D_org!E31</f>
        <v>D4</v>
      </c>
      <c r="L53" s="166" t="str">
        <f aca="false">D_org!F31</f>
        <v>C8</v>
      </c>
      <c r="M53" s="166" t="n">
        <f aca="false">D_org!G31</f>
        <v>66</v>
      </c>
      <c r="N53" s="166" t="n">
        <f aca="false">D_org!H31</f>
        <v>1</v>
      </c>
      <c r="O53" s="166" t="n">
        <f aca="false">D_org!I31</f>
        <v>3</v>
      </c>
      <c r="P53" s="166" t="n">
        <f aca="false">D_org!J31</f>
        <v>0</v>
      </c>
      <c r="Q53" s="167" t="n">
        <f aca="false">D_org!K31</f>
        <v>37</v>
      </c>
      <c r="R53" s="166" t="n">
        <f aca="false">D_org!L31</f>
        <v>0</v>
      </c>
      <c r="S53" s="463" t="str">
        <f aca="false">D_org!M31</f>
        <v>1F</v>
      </c>
      <c r="T53" s="463" t="n">
        <f aca="false">D_org!N31</f>
        <v>0</v>
      </c>
      <c r="U53" s="166" t="n">
        <f aca="false">D_org!O31</f>
        <v>0</v>
      </c>
      <c r="V53" s="166" t="n">
        <f aca="false">D_org!P31</f>
        <v>0</v>
      </c>
      <c r="W53" s="166" t="n">
        <f aca="false">D_org!Q31</f>
        <v>1</v>
      </c>
      <c r="X53" s="166" t="n">
        <f aca="false">D_org!R31</f>
        <v>0</v>
      </c>
      <c r="Y53" s="166" t="n">
        <f aca="false">D_org!S31</f>
        <v>0</v>
      </c>
      <c r="Z53" s="166" t="n">
        <f aca="false">D_org!T31</f>
        <v>0</v>
      </c>
      <c r="AA53" s="167" t="n">
        <f aca="false">D_org!U31</f>
        <v>0</v>
      </c>
      <c r="AB53" s="166" t="n">
        <f aca="false">D_org!V31</f>
        <v>0</v>
      </c>
      <c r="AC53" s="167" t="n">
        <f aca="false">D_org!W31</f>
        <v>55</v>
      </c>
      <c r="AD53" s="167" t="str">
        <f aca="false">D_org!X31</f>
        <v>5A</v>
      </c>
      <c r="AE53" s="177" t="n">
        <f aca="false">D_org!Y31</f>
        <v>56</v>
      </c>
      <c r="AF53" s="177" t="str">
        <f aca="false">D_org!Z31</f>
        <v>1A</v>
      </c>
      <c r="AG53" s="177" t="n">
        <f aca="false">D_org!AA31</f>
        <v>55</v>
      </c>
      <c r="AH53" s="177" t="str">
        <f aca="false">D_org!AB31</f>
        <v>1A</v>
      </c>
      <c r="AI53" s="166" t="n">
        <f aca="false">D_org!AC31</f>
        <v>0</v>
      </c>
      <c r="AJ53" s="166" t="n">
        <f aca="false">D_org!AD31</f>
        <v>0</v>
      </c>
      <c r="AK53" s="174" t="n">
        <f aca="false">D_org!AE31</f>
        <v>51</v>
      </c>
      <c r="AL53" s="174" t="n">
        <f aca="false">D_org!AF31</f>
        <v>56</v>
      </c>
      <c r="AM53" s="174" t="n">
        <f aca="false">D_org!AG31</f>
        <v>43</v>
      </c>
      <c r="AN53" s="174" t="n">
        <f aca="false">D_org!AH31</f>
        <v>20</v>
      </c>
      <c r="AO53" s="174" t="n">
        <f aca="false">D_org!AI31</f>
        <v>48</v>
      </c>
      <c r="AP53" s="174" t="n">
        <f aca="false">D_org!AJ31</f>
        <v>44</v>
      </c>
      <c r="AQ53" s="174" t="n">
        <f aca="false">D_org!AK31</f>
        <v>0</v>
      </c>
      <c r="AR53" s="174" t="n">
        <f aca="false">D_org!AL31</f>
        <v>0</v>
      </c>
      <c r="AS53" s="174" t="n">
        <f aca="false">D_org!AM31</f>
        <v>0</v>
      </c>
      <c r="AT53" s="174" t="n">
        <f aca="false">D_org!AN31</f>
        <v>0</v>
      </c>
      <c r="AU53" s="174" t="n">
        <f aca="false">D_org!AO31</f>
        <v>0</v>
      </c>
      <c r="AV53" s="174" t="n">
        <f aca="false">D_org!AP31</f>
        <v>0</v>
      </c>
      <c r="AW53" s="174" t="n">
        <f aca="false">D_org!AQ31</f>
        <v>0</v>
      </c>
      <c r="AX53" s="174" t="n">
        <f aca="false">D_org!AR31</f>
        <v>0</v>
      </c>
      <c r="AY53" s="174" t="n">
        <f aca="false">D_org!AS31</f>
        <v>0</v>
      </c>
      <c r="AZ53" s="174" t="n">
        <f aca="false">D_org!AT31</f>
        <v>0</v>
      </c>
      <c r="BA53" s="174" t="n">
        <f aca="false">D_org!AU31</f>
        <v>0</v>
      </c>
      <c r="BB53" s="174" t="n">
        <f aca="false">D_org!AV31</f>
        <v>0</v>
      </c>
      <c r="BC53" s="174" t="n">
        <f aca="false">D_org!AW31</f>
        <v>0</v>
      </c>
      <c r="BD53" s="174" t="n">
        <f aca="false">D_org!AX31</f>
        <v>0</v>
      </c>
      <c r="BE53" s="174" t="n">
        <f aca="false">D_org!AY31</f>
        <v>0</v>
      </c>
      <c r="BF53" s="174" t="n">
        <f aca="false">D_org!AZ31</f>
        <v>0</v>
      </c>
      <c r="BG53" s="174" t="n">
        <f aca="false">D_org!BA31</f>
        <v>0</v>
      </c>
      <c r="BH53" s="174" t="n">
        <f aca="false">D_org!BB31</f>
        <v>0</v>
      </c>
      <c r="BI53" s="174" t="n">
        <f aca="false">D_org!BC31</f>
        <v>0</v>
      </c>
      <c r="BJ53" s="174" t="n">
        <f aca="false">D_org!BD31</f>
        <v>0</v>
      </c>
      <c r="BK53" s="174" t="n">
        <f aca="false">D_org!BE31</f>
        <v>0</v>
      </c>
      <c r="BL53" s="174" t="n">
        <f aca="false">D_org!BF31</f>
        <v>0</v>
      </c>
      <c r="BM53" s="174" t="n">
        <f aca="false">D_org!BG31</f>
        <v>0</v>
      </c>
      <c r="BN53" s="174" t="n">
        <f aca="false">D_org!BH31</f>
        <v>0</v>
      </c>
      <c r="BO53" s="174" t="n">
        <f aca="false">D_org!BI31</f>
        <v>0</v>
      </c>
      <c r="BP53" s="174" t="n">
        <f aca="false">D_org!BJ31</f>
        <v>0</v>
      </c>
      <c r="BQ53" s="174" t="n">
        <f aca="false">D_org!BK31</f>
        <v>0</v>
      </c>
      <c r="BR53" s="174" t="n">
        <f aca="false">D_org!BL31</f>
        <v>0</v>
      </c>
      <c r="BS53" s="174" t="n">
        <f aca="false">D_org!BM31</f>
        <v>0</v>
      </c>
      <c r="BT53" s="174" t="n">
        <f aca="false">D_org!BN31</f>
        <v>0</v>
      </c>
      <c r="BU53" s="174" t="n">
        <f aca="false">D_org!BO31</f>
        <v>0</v>
      </c>
      <c r="BV53" s="174" t="n">
        <f aca="false">D_org!BP31</f>
        <v>0</v>
      </c>
      <c r="BW53" s="174" t="n">
        <f aca="false">D_org!BQ31</f>
        <v>0</v>
      </c>
      <c r="BX53" s="174" t="n">
        <f aca="false">D_org!BR31</f>
        <v>0</v>
      </c>
      <c r="BY53" s="464" t="n">
        <f aca="false">D_org!BS31</f>
        <v>6</v>
      </c>
      <c r="BZ53" s="166" t="n">
        <f aca="false">D_org!BT31</f>
        <v>0</v>
      </c>
      <c r="CA53" s="177" t="str">
        <f aca="false">D_org!BU31</f>
        <v>6B</v>
      </c>
      <c r="CB53" s="177" t="str">
        <f aca="false">D_org!BV31</f>
        <v>C3</v>
      </c>
      <c r="CC53" s="166" t="n">
        <f aca="false">D_org!BW31</f>
        <v>0</v>
      </c>
      <c r="CD53" s="166" t="n">
        <f aca="false">D_org!BX31</f>
        <v>0</v>
      </c>
      <c r="CE53" s="166" t="n">
        <f aca="false">D_org!BY31</f>
        <v>0</v>
      </c>
      <c r="CF53" s="166" t="n">
        <f aca="false">D_org!BZ31</f>
        <v>0</v>
      </c>
      <c r="CG53" s="166" t="n">
        <f aca="false">D_org!CA31</f>
        <v>0</v>
      </c>
      <c r="CH53" s="166" t="n">
        <f aca="false">D_org!CB31</f>
        <v>0</v>
      </c>
      <c r="CI53" s="166" t="n">
        <f aca="false">D_org!CC31</f>
        <v>0</v>
      </c>
      <c r="CJ53" s="166" t="n">
        <f aca="false">D_org!CD31</f>
        <v>0</v>
      </c>
      <c r="CK53" s="166" t="n">
        <f aca="false">D_org!CE31</f>
        <v>0</v>
      </c>
      <c r="CL53" s="166" t="n">
        <f aca="false">D_org!CF31</f>
        <v>0</v>
      </c>
      <c r="CM53" s="166" t="n">
        <f aca="false">D_org!CG31</f>
        <v>0</v>
      </c>
      <c r="CN53" s="166" t="n">
        <f aca="false">D_org!CH31</f>
        <v>0</v>
      </c>
      <c r="CO53" s="166" t="n">
        <f aca="false">D_org!CI31</f>
        <v>0</v>
      </c>
      <c r="CP53" s="166" t="n">
        <f aca="false">D_org!CJ31</f>
        <v>0</v>
      </c>
      <c r="CQ53" s="166" t="n">
        <f aca="false">D_org!CK31</f>
        <v>0</v>
      </c>
      <c r="CR53" s="166" t="n">
        <f aca="false">D_org!CL31</f>
        <v>0</v>
      </c>
      <c r="CS53" s="166" t="n">
        <f aca="false">D_org!CM31</f>
        <v>0</v>
      </c>
      <c r="CT53" s="166" t="n">
        <f aca="false">D_org!CN31</f>
        <v>0</v>
      </c>
      <c r="CU53" s="166" t="n">
        <f aca="false">D_org!CO31</f>
        <v>1</v>
      </c>
      <c r="CV53" s="166" t="n">
        <f aca="false">D_org!CP31</f>
        <v>8</v>
      </c>
      <c r="CW53" s="167" t="n">
        <f aca="false">D_org!CQ31</f>
        <v>37</v>
      </c>
      <c r="CX53" s="166" t="n">
        <f aca="false">D_org!CR31</f>
        <v>0</v>
      </c>
      <c r="CY53" s="330" t="n">
        <f aca="false">D_org!CS31</f>
        <v>50</v>
      </c>
      <c r="CZ53" s="330" t="n">
        <f aca="false">D_org!CT31</f>
        <v>99</v>
      </c>
      <c r="DA53" s="330" t="n">
        <f aca="false">D_org!CU31</f>
        <v>7</v>
      </c>
      <c r="DB53" s="330" t="n">
        <f aca="false">D_org!CV31</f>
        <v>0</v>
      </c>
      <c r="DC53" s="330" t="n">
        <f aca="false">HEX2DEC(DB53)*16777216+HEX2DEC(DA53)*65536+HEX2DEC(CZ53)*256+HEX2DEC(CY53)</f>
        <v>498000</v>
      </c>
      <c r="DD53" s="166" t="n">
        <f aca="false">D_org!CW31</f>
        <v>9</v>
      </c>
      <c r="DE53" s="166" t="n">
        <f aca="false">D_org!CX31</f>
        <v>0</v>
      </c>
      <c r="DF53" s="177" t="n">
        <f aca="false">D_org!CY31</f>
        <v>1</v>
      </c>
      <c r="DG53" s="177" t="str">
        <f aca="false">D_org!CZ31</f>
        <v>F0</v>
      </c>
      <c r="DH53" s="177" t="n">
        <f aca="false">D_org!DA31</f>
        <v>16</v>
      </c>
      <c r="DI53" s="177" t="n">
        <f aca="false">D_org!DB31</f>
        <v>27</v>
      </c>
      <c r="DJ53" s="166" t="n">
        <f aca="false">D_org!DC31</f>
        <v>8</v>
      </c>
      <c r="DK53" s="166" t="str">
        <f aca="false">D_org!DD31</f>
        <v>F0</v>
      </c>
      <c r="DL53" s="166" t="n">
        <f aca="false">D_org!DE31</f>
        <v>15</v>
      </c>
      <c r="DM53" s="166" t="str">
        <f aca="false">D_org!DF31</f>
        <v>A8</v>
      </c>
      <c r="DN53" s="333" t="str">
        <f aca="false">D_org!DG31</f>
        <v>F5</v>
      </c>
      <c r="DO53" s="333" t="str">
        <f aca="false">D_org!DH31</f>
        <v>1A</v>
      </c>
      <c r="DP53" s="166" t="n">
        <f aca="false">D_org!DI31</f>
        <v>0</v>
      </c>
      <c r="DQ53" s="166" t="n">
        <f aca="false">D_org!DJ31</f>
        <v>0</v>
      </c>
      <c r="DR53" s="166" t="n">
        <f aca="false">D_org!DK31</f>
        <v>0</v>
      </c>
      <c r="DS53" s="166" t="n">
        <f aca="false">D_org!DL31</f>
        <v>0</v>
      </c>
      <c r="DT53" s="166" t="n">
        <f aca="false">D_org!DM31</f>
        <v>0</v>
      </c>
      <c r="DU53" s="166" t="n">
        <f aca="false">D_org!DN31</f>
        <v>0</v>
      </c>
      <c r="DV53" s="166" t="n">
        <f aca="false">D_org!DO31</f>
        <v>0</v>
      </c>
      <c r="DW53" s="166" t="n">
        <f aca="false">D_org!DP31</f>
        <v>0</v>
      </c>
      <c r="DX53" s="166" t="n">
        <f aca="false">D_org!DQ31</f>
        <v>0</v>
      </c>
      <c r="DY53" s="166" t="n">
        <f aca="false">D_org!DR31</f>
        <v>0</v>
      </c>
      <c r="DZ53" s="166" t="n">
        <f aca="false">D_org!DS31</f>
        <v>0</v>
      </c>
      <c r="EA53" s="166" t="n">
        <f aca="false">D_org!DT31</f>
        <v>0</v>
      </c>
      <c r="EB53" s="166" t="n">
        <f aca="false">D_org!DU31</f>
        <v>3</v>
      </c>
      <c r="EC53" s="166" t="n">
        <f aca="false">D_org!DV31</f>
        <v>0</v>
      </c>
      <c r="ED53" s="167" t="n">
        <f aca="false">D_org!DW31</f>
        <v>37</v>
      </c>
      <c r="EE53" s="166" t="n">
        <f aca="false">D_org!DX31</f>
        <v>0</v>
      </c>
      <c r="EF53" s="463" t="str">
        <f aca="false">D_org!DY31</f>
        <v>1F</v>
      </c>
      <c r="EG53" s="463" t="n">
        <f aca="false">D_org!DZ31</f>
        <v>0</v>
      </c>
      <c r="EH53" s="166" t="n">
        <f aca="false">D_org!EA31</f>
        <v>0</v>
      </c>
      <c r="EI53" s="166" t="n">
        <f aca="false">D_org!EB31</f>
        <v>0</v>
      </c>
      <c r="EJ53" s="167" t="n">
        <f aca="false">D_org!EC31</f>
        <v>37</v>
      </c>
      <c r="EK53" s="166" t="n">
        <f aca="false">D_org!ED31</f>
        <v>0</v>
      </c>
      <c r="EL53" s="167" t="n">
        <f aca="false">D_org!EE31</f>
        <v>1</v>
      </c>
      <c r="EM53" s="465" t="n">
        <f aca="false">D_org!EF31</f>
        <v>0</v>
      </c>
      <c r="EN53" s="177" t="str">
        <f aca="false">D_org!EG31</f>
        <v>6B</v>
      </c>
      <c r="EO53" s="177" t="str">
        <f aca="false">D_org!EH31</f>
        <v>C3</v>
      </c>
      <c r="EP53" s="466" t="n">
        <f aca="false">D_org!EI31</f>
        <v>19</v>
      </c>
      <c r="EQ53" s="464" t="n">
        <f aca="false">D_org!EJ31</f>
        <v>6</v>
      </c>
      <c r="ER53" s="174" t="n">
        <f aca="false">D_org!EK31</f>
        <v>51</v>
      </c>
      <c r="ES53" s="174" t="n">
        <f aca="false">D_org!EL31</f>
        <v>56</v>
      </c>
      <c r="ET53" s="174" t="n">
        <f aca="false">D_org!EM31</f>
        <v>43</v>
      </c>
      <c r="EU53" s="174" t="n">
        <f aca="false">D_org!EN31</f>
        <v>20</v>
      </c>
      <c r="EV53" s="174" t="n">
        <f aca="false">D_org!EO31</f>
        <v>48</v>
      </c>
      <c r="EW53" s="174" t="n">
        <f aca="false">D_org!EP31</f>
        <v>44</v>
      </c>
      <c r="EX53" s="174" t="n">
        <f aca="false">D_org!EQ31</f>
        <v>0</v>
      </c>
      <c r="EY53" s="174" t="n">
        <f aca="false">D_org!ER31</f>
        <v>0</v>
      </c>
      <c r="EZ53" s="174" t="n">
        <f aca="false">D_org!ES31</f>
        <v>0</v>
      </c>
      <c r="FA53" s="174" t="n">
        <f aca="false">D_org!ET31</f>
        <v>0</v>
      </c>
      <c r="FB53" s="174" t="n">
        <f aca="false">D_org!EU31</f>
        <v>0</v>
      </c>
      <c r="FC53" s="174" t="n">
        <f aca="false">D_org!EV31</f>
        <v>0</v>
      </c>
      <c r="FD53" s="174" t="n">
        <f aca="false">D_org!EW31</f>
        <v>0</v>
      </c>
      <c r="FE53" s="174" t="n">
        <f aca="false">D_org!EX31</f>
        <v>0</v>
      </c>
      <c r="FF53" s="174" t="n">
        <f aca="false">D_org!EY31</f>
        <v>0</v>
      </c>
      <c r="FG53" s="174" t="n">
        <f aca="false">D_org!EZ31</f>
        <v>0</v>
      </c>
      <c r="FH53" s="174" t="n">
        <f aca="false">D_org!FA31</f>
        <v>0</v>
      </c>
      <c r="FI53" s="174" t="n">
        <f aca="false">D_org!FB31</f>
        <v>0</v>
      </c>
      <c r="FJ53" s="174" t="n">
        <f aca="false">D_org!FC31</f>
        <v>0</v>
      </c>
      <c r="FK53" s="174" t="n">
        <f aca="false">D_org!FD31</f>
        <v>0</v>
      </c>
      <c r="FL53" s="174" t="n">
        <f aca="false">D_org!FE31</f>
        <v>0</v>
      </c>
      <c r="FM53" s="174" t="n">
        <f aca="false">D_org!FF31</f>
        <v>0</v>
      </c>
      <c r="FN53" s="174" t="n">
        <f aca="false">D_org!FG31</f>
        <v>0</v>
      </c>
      <c r="FO53" s="174" t="n">
        <f aca="false">D_org!FH31</f>
        <v>0</v>
      </c>
      <c r="FP53" s="174" t="n">
        <f aca="false">D_org!FI31</f>
        <v>0</v>
      </c>
      <c r="FQ53" s="174" t="n">
        <f aca="false">D_org!FJ31</f>
        <v>0</v>
      </c>
      <c r="FR53" s="174" t="n">
        <f aca="false">D_org!FK31</f>
        <v>0</v>
      </c>
      <c r="FS53" s="174" t="n">
        <f aca="false">D_org!FL31</f>
        <v>0</v>
      </c>
      <c r="FT53" s="174" t="n">
        <f aca="false">D_org!FM31</f>
        <v>0</v>
      </c>
      <c r="FU53" s="174" t="n">
        <f aca="false">D_org!FN31</f>
        <v>0</v>
      </c>
      <c r="FV53" s="174" t="n">
        <f aca="false">D_org!FO31</f>
        <v>0</v>
      </c>
      <c r="FW53" s="174" t="n">
        <f aca="false">D_org!FP31</f>
        <v>0</v>
      </c>
      <c r="FX53" s="174" t="n">
        <f aca="false">D_org!FQ31</f>
        <v>0</v>
      </c>
      <c r="FY53" s="174" t="n">
        <f aca="false">D_org!FR31</f>
        <v>0</v>
      </c>
      <c r="FZ53" s="174" t="n">
        <f aca="false">D_org!FS31</f>
        <v>0</v>
      </c>
      <c r="GA53" s="174" t="n">
        <f aca="false">D_org!FT31</f>
        <v>0</v>
      </c>
      <c r="GB53" s="174" t="n">
        <f aca="false">D_org!FU31</f>
        <v>0</v>
      </c>
      <c r="GC53" s="174" t="n">
        <f aca="false">D_org!FV31</f>
        <v>0</v>
      </c>
      <c r="GD53" s="174" t="n">
        <f aca="false">D_org!FW31</f>
        <v>0</v>
      </c>
      <c r="GE53" s="174" t="n">
        <f aca="false">D_org!FX31</f>
        <v>0</v>
      </c>
      <c r="GF53" s="166" t="n">
        <f aca="false">D_org!FY31</f>
        <v>55</v>
      </c>
      <c r="GG53" s="166" t="str">
        <f aca="false">D_org!FZ31</f>
        <v>5A</v>
      </c>
      <c r="GH53" s="177" t="n">
        <f aca="false">D_org!GA31</f>
        <v>56</v>
      </c>
      <c r="GI53" s="177" t="str">
        <f aca="false">D_org!GB31</f>
        <v>1A</v>
      </c>
      <c r="GJ53" s="166" t="str">
        <f aca="false">D_org!GC31</f>
        <v>A8</v>
      </c>
      <c r="GK53" s="166" t="str">
        <f aca="false">D_org!GD31</f>
        <v>D2</v>
      </c>
      <c r="GL53" s="166" t="n">
        <f aca="false">D_org!GE31</f>
        <v>0</v>
      </c>
      <c r="GM53" s="166" t="n">
        <f aca="false">D_org!GF31</f>
        <v>0</v>
      </c>
      <c r="GN53" s="166" t="n">
        <f aca="false">D_org!GG31</f>
        <v>0</v>
      </c>
      <c r="GO53" s="166" t="n">
        <f aca="false">D_org!GH31</f>
        <v>0</v>
      </c>
      <c r="GP53" s="166" t="n">
        <f aca="false">D_org!GI31</f>
        <v>0</v>
      </c>
      <c r="GQ53" s="166" t="n">
        <f aca="false">D_org!GJ31</f>
        <v>0</v>
      </c>
      <c r="GR53" s="467" t="str">
        <f aca="false">D_org!GK31</f>
        <v>¸/0.ÔÈf...7...........UZV.U...QVC HD....................................kÃ....................7.P™.....ð.'.ð.¨õ...............7.....7...kÃ..QVC HD..................................UZV.¨Ò......</v>
      </c>
    </row>
    <row r="54" s="15" customFormat="true" ht="13.5" hidden="false" customHeight="true" outlineLevel="0" collapsed="false">
      <c r="A54" s="321" t="str">
        <f aca="false">MID(GR54,31,40)</f>
        <v>Juwelo TV...............................</v>
      </c>
      <c r="B54" s="321"/>
      <c r="C54" s="321"/>
      <c r="D54" s="321"/>
      <c r="E54" s="462" t="n">
        <v>32</v>
      </c>
      <c r="F54" s="165" t="str">
        <f aca="false">DEC2HEX((HEX2DEC(F53)+192),8)</f>
        <v>00001740</v>
      </c>
      <c r="G54" s="166" t="n">
        <f aca="false">D_org!A32</f>
        <v>98</v>
      </c>
      <c r="H54" s="166" t="n">
        <f aca="false">D_org!B32</f>
        <v>30</v>
      </c>
      <c r="I54" s="166" t="n">
        <f aca="false">D_org!C32</f>
        <v>30</v>
      </c>
      <c r="J54" s="166" t="n">
        <f aca="false">D_org!D32</f>
        <v>1</v>
      </c>
      <c r="K54" s="166" t="n">
        <f aca="false">D_org!E32</f>
        <v>18</v>
      </c>
      <c r="L54" s="166" t="str">
        <f aca="false">D_org!F32</f>
        <v>C9</v>
      </c>
      <c r="M54" s="166" t="n">
        <f aca="false">D_org!G32</f>
        <v>66</v>
      </c>
      <c r="N54" s="166" t="n">
        <f aca="false">D_org!H32</f>
        <v>1</v>
      </c>
      <c r="O54" s="166" t="n">
        <f aca="false">D_org!I32</f>
        <v>3</v>
      </c>
      <c r="P54" s="166" t="n">
        <f aca="false">D_org!J32</f>
        <v>0</v>
      </c>
      <c r="Q54" s="167" t="str">
        <f aca="false">D_org!K32</f>
        <v>2C</v>
      </c>
      <c r="R54" s="166" t="n">
        <f aca="false">D_org!L32</f>
        <v>0</v>
      </c>
      <c r="S54" s="463" t="n">
        <f aca="false">D_org!M32</f>
        <v>20</v>
      </c>
      <c r="T54" s="463" t="n">
        <f aca="false">D_org!N32</f>
        <v>0</v>
      </c>
      <c r="U54" s="166" t="n">
        <f aca="false">D_org!O32</f>
        <v>0</v>
      </c>
      <c r="V54" s="166" t="n">
        <f aca="false">D_org!P32</f>
        <v>0</v>
      </c>
      <c r="W54" s="166" t="n">
        <f aca="false">D_org!Q32</f>
        <v>1</v>
      </c>
      <c r="X54" s="166" t="n">
        <f aca="false">D_org!R32</f>
        <v>0</v>
      </c>
      <c r="Y54" s="166" t="n">
        <f aca="false">D_org!S32</f>
        <v>0</v>
      </c>
      <c r="Z54" s="166" t="n">
        <f aca="false">D_org!T32</f>
        <v>0</v>
      </c>
      <c r="AA54" s="167" t="n">
        <f aca="false">D_org!U32</f>
        <v>0</v>
      </c>
      <c r="AB54" s="166" t="n">
        <f aca="false">D_org!V32</f>
        <v>0</v>
      </c>
      <c r="AC54" s="167" t="n">
        <f aca="false">D_org!W32</f>
        <v>39</v>
      </c>
      <c r="AD54" s="167" t="n">
        <f aca="false">D_org!X32</f>
        <v>9</v>
      </c>
      <c r="AE54" s="177" t="str">
        <f aca="false">D_org!Y32</f>
        <v>3A</v>
      </c>
      <c r="AF54" s="177" t="n">
        <f aca="false">D_org!Z32</f>
        <v>9</v>
      </c>
      <c r="AG54" s="177" t="n">
        <f aca="false">D_org!AA32</f>
        <v>39</v>
      </c>
      <c r="AH54" s="177" t="n">
        <f aca="false">D_org!AB32</f>
        <v>9</v>
      </c>
      <c r="AI54" s="166" t="n">
        <f aca="false">D_org!AC32</f>
        <v>0</v>
      </c>
      <c r="AJ54" s="166" t="n">
        <f aca="false">D_org!AD32</f>
        <v>0</v>
      </c>
      <c r="AK54" s="174" t="str">
        <f aca="false">D_org!AE32</f>
        <v>4A</v>
      </c>
      <c r="AL54" s="174" t="n">
        <f aca="false">D_org!AF32</f>
        <v>75</v>
      </c>
      <c r="AM54" s="174" t="n">
        <f aca="false">D_org!AG32</f>
        <v>77</v>
      </c>
      <c r="AN54" s="174" t="n">
        <f aca="false">D_org!AH32</f>
        <v>65</v>
      </c>
      <c r="AO54" s="174" t="str">
        <f aca="false">D_org!AI32</f>
        <v>6C</v>
      </c>
      <c r="AP54" s="174" t="str">
        <f aca="false">D_org!AJ32</f>
        <v>6F</v>
      </c>
      <c r="AQ54" s="174" t="n">
        <f aca="false">D_org!AK32</f>
        <v>20</v>
      </c>
      <c r="AR54" s="174" t="n">
        <f aca="false">D_org!AL32</f>
        <v>54</v>
      </c>
      <c r="AS54" s="174" t="n">
        <f aca="false">D_org!AM32</f>
        <v>56</v>
      </c>
      <c r="AT54" s="174" t="n">
        <f aca="false">D_org!AN32</f>
        <v>0</v>
      </c>
      <c r="AU54" s="174" t="n">
        <f aca="false">D_org!AO32</f>
        <v>0</v>
      </c>
      <c r="AV54" s="174" t="n">
        <f aca="false">D_org!AP32</f>
        <v>0</v>
      </c>
      <c r="AW54" s="174" t="n">
        <f aca="false">D_org!AQ32</f>
        <v>0</v>
      </c>
      <c r="AX54" s="174" t="n">
        <f aca="false">D_org!AR32</f>
        <v>0</v>
      </c>
      <c r="AY54" s="174" t="n">
        <f aca="false">D_org!AS32</f>
        <v>0</v>
      </c>
      <c r="AZ54" s="174" t="n">
        <f aca="false">D_org!AT32</f>
        <v>0</v>
      </c>
      <c r="BA54" s="174" t="n">
        <f aca="false">D_org!AU32</f>
        <v>0</v>
      </c>
      <c r="BB54" s="174" t="n">
        <f aca="false">D_org!AV32</f>
        <v>0</v>
      </c>
      <c r="BC54" s="174" t="n">
        <f aca="false">D_org!AW32</f>
        <v>0</v>
      </c>
      <c r="BD54" s="174" t="n">
        <f aca="false">D_org!AX32</f>
        <v>0</v>
      </c>
      <c r="BE54" s="174" t="n">
        <f aca="false">D_org!AY32</f>
        <v>0</v>
      </c>
      <c r="BF54" s="174" t="n">
        <f aca="false">D_org!AZ32</f>
        <v>0</v>
      </c>
      <c r="BG54" s="174" t="n">
        <f aca="false">D_org!BA32</f>
        <v>0</v>
      </c>
      <c r="BH54" s="174" t="n">
        <f aca="false">D_org!BB32</f>
        <v>0</v>
      </c>
      <c r="BI54" s="174" t="n">
        <f aca="false">D_org!BC32</f>
        <v>0</v>
      </c>
      <c r="BJ54" s="174" t="n">
        <f aca="false">D_org!BD32</f>
        <v>0</v>
      </c>
      <c r="BK54" s="174" t="n">
        <f aca="false">D_org!BE32</f>
        <v>0</v>
      </c>
      <c r="BL54" s="174" t="n">
        <f aca="false">D_org!BF32</f>
        <v>0</v>
      </c>
      <c r="BM54" s="174" t="n">
        <f aca="false">D_org!BG32</f>
        <v>0</v>
      </c>
      <c r="BN54" s="174" t="n">
        <f aca="false">D_org!BH32</f>
        <v>0</v>
      </c>
      <c r="BO54" s="174" t="n">
        <f aca="false">D_org!BI32</f>
        <v>0</v>
      </c>
      <c r="BP54" s="174" t="n">
        <f aca="false">D_org!BJ32</f>
        <v>0</v>
      </c>
      <c r="BQ54" s="174" t="n">
        <f aca="false">D_org!BK32</f>
        <v>0</v>
      </c>
      <c r="BR54" s="174" t="n">
        <f aca="false">D_org!BL32</f>
        <v>0</v>
      </c>
      <c r="BS54" s="174" t="n">
        <f aca="false">D_org!BM32</f>
        <v>0</v>
      </c>
      <c r="BT54" s="174" t="n">
        <f aca="false">D_org!BN32</f>
        <v>0</v>
      </c>
      <c r="BU54" s="174" t="n">
        <f aca="false">D_org!BO32</f>
        <v>0</v>
      </c>
      <c r="BV54" s="174" t="n">
        <f aca="false">D_org!BP32</f>
        <v>0</v>
      </c>
      <c r="BW54" s="174" t="n">
        <f aca="false">D_org!BQ32</f>
        <v>0</v>
      </c>
      <c r="BX54" s="174" t="n">
        <f aca="false">D_org!BR32</f>
        <v>0</v>
      </c>
      <c r="BY54" s="464" t="n">
        <f aca="false">D_org!BS32</f>
        <v>9</v>
      </c>
      <c r="BZ54" s="166" t="n">
        <f aca="false">D_org!BT32</f>
        <v>0</v>
      </c>
      <c r="CA54" s="177" t="n">
        <f aca="false">D_org!BU32</f>
        <v>73</v>
      </c>
      <c r="CB54" s="177" t="str">
        <f aca="false">D_org!BV32</f>
        <v>D1</v>
      </c>
      <c r="CC54" s="166" t="n">
        <f aca="false">D_org!BW32</f>
        <v>0</v>
      </c>
      <c r="CD54" s="166" t="n">
        <f aca="false">D_org!BX32</f>
        <v>0</v>
      </c>
      <c r="CE54" s="166" t="n">
        <f aca="false">D_org!BY32</f>
        <v>0</v>
      </c>
      <c r="CF54" s="166" t="n">
        <f aca="false">D_org!BZ32</f>
        <v>0</v>
      </c>
      <c r="CG54" s="166" t="n">
        <f aca="false">D_org!CA32</f>
        <v>0</v>
      </c>
      <c r="CH54" s="166" t="n">
        <f aca="false">D_org!CB32</f>
        <v>0</v>
      </c>
      <c r="CI54" s="166" t="n">
        <f aca="false">D_org!CC32</f>
        <v>0</v>
      </c>
      <c r="CJ54" s="166" t="n">
        <f aca="false">D_org!CD32</f>
        <v>0</v>
      </c>
      <c r="CK54" s="166" t="n">
        <f aca="false">D_org!CE32</f>
        <v>0</v>
      </c>
      <c r="CL54" s="166" t="n">
        <f aca="false">D_org!CF32</f>
        <v>0</v>
      </c>
      <c r="CM54" s="166" t="n">
        <f aca="false">D_org!CG32</f>
        <v>0</v>
      </c>
      <c r="CN54" s="166" t="n">
        <f aca="false">D_org!CH32</f>
        <v>0</v>
      </c>
      <c r="CO54" s="166" t="n">
        <f aca="false">D_org!CI32</f>
        <v>0</v>
      </c>
      <c r="CP54" s="166" t="n">
        <f aca="false">D_org!CJ32</f>
        <v>0</v>
      </c>
      <c r="CQ54" s="166" t="n">
        <f aca="false">D_org!CK32</f>
        <v>0</v>
      </c>
      <c r="CR54" s="166" t="n">
        <f aca="false">D_org!CL32</f>
        <v>0</v>
      </c>
      <c r="CS54" s="166" t="n">
        <f aca="false">D_org!CM32</f>
        <v>0</v>
      </c>
      <c r="CT54" s="166" t="n">
        <f aca="false">D_org!CN32</f>
        <v>0</v>
      </c>
      <c r="CU54" s="166" t="n">
        <f aca="false">D_org!CO32</f>
        <v>1</v>
      </c>
      <c r="CV54" s="166" t="n">
        <f aca="false">D_org!CP32</f>
        <v>8</v>
      </c>
      <c r="CW54" s="167" t="str">
        <f aca="false">D_org!CQ32</f>
        <v>2C</v>
      </c>
      <c r="CX54" s="166" t="n">
        <f aca="false">D_org!CR32</f>
        <v>0</v>
      </c>
      <c r="CY54" s="330" t="n">
        <f aca="false">D_org!CS32</f>
        <v>90</v>
      </c>
      <c r="CZ54" s="330" t="n">
        <f aca="false">D_org!CT32</f>
        <v>41</v>
      </c>
      <c r="DA54" s="330" t="n">
        <f aca="false">D_org!CU32</f>
        <v>6</v>
      </c>
      <c r="DB54" s="330" t="n">
        <f aca="false">D_org!CV32</f>
        <v>0</v>
      </c>
      <c r="DC54" s="330" t="n">
        <f aca="false">HEX2DEC(DB54)*16777216+HEX2DEC(DA54)*65536+HEX2DEC(CZ54)*256+HEX2DEC(CY54)</f>
        <v>410000</v>
      </c>
      <c r="DD54" s="166" t="n">
        <f aca="false">D_org!CW32</f>
        <v>7</v>
      </c>
      <c r="DE54" s="166" t="n">
        <f aca="false">D_org!CX32</f>
        <v>0</v>
      </c>
      <c r="DF54" s="177" t="n">
        <f aca="false">D_org!CY32</f>
        <v>1</v>
      </c>
      <c r="DG54" s="177" t="str">
        <f aca="false">D_org!CZ32</f>
        <v>F0</v>
      </c>
      <c r="DH54" s="177" t="n">
        <f aca="false">D_org!DA32</f>
        <v>15</v>
      </c>
      <c r="DI54" s="177" t="n">
        <f aca="false">D_org!DB32</f>
        <v>27</v>
      </c>
      <c r="DJ54" s="166" t="n">
        <f aca="false">D_org!DC32</f>
        <v>8</v>
      </c>
      <c r="DK54" s="166" t="str">
        <f aca="false">D_org!DD32</f>
        <v>F0</v>
      </c>
      <c r="DL54" s="166" t="n">
        <f aca="false">D_org!DE32</f>
        <v>15</v>
      </c>
      <c r="DM54" s="166" t="str">
        <f aca="false">D_org!DF32</f>
        <v>A8</v>
      </c>
      <c r="DN54" s="333" t="str">
        <f aca="false">D_org!DG32</f>
        <v>F5</v>
      </c>
      <c r="DO54" s="333" t="str">
        <f aca="false">D_org!DH32</f>
        <v>1A</v>
      </c>
      <c r="DP54" s="166" t="n">
        <f aca="false">D_org!DI32</f>
        <v>0</v>
      </c>
      <c r="DQ54" s="166" t="n">
        <f aca="false">D_org!DJ32</f>
        <v>0</v>
      </c>
      <c r="DR54" s="166" t="n">
        <f aca="false">D_org!DK32</f>
        <v>0</v>
      </c>
      <c r="DS54" s="166" t="n">
        <f aca="false">D_org!DL32</f>
        <v>0</v>
      </c>
      <c r="DT54" s="166" t="n">
        <f aca="false">D_org!DM32</f>
        <v>0</v>
      </c>
      <c r="DU54" s="166" t="n">
        <f aca="false">D_org!DN32</f>
        <v>0</v>
      </c>
      <c r="DV54" s="166" t="n">
        <f aca="false">D_org!DO32</f>
        <v>0</v>
      </c>
      <c r="DW54" s="166" t="n">
        <f aca="false">D_org!DP32</f>
        <v>0</v>
      </c>
      <c r="DX54" s="166" t="n">
        <f aca="false">D_org!DQ32</f>
        <v>0</v>
      </c>
      <c r="DY54" s="166" t="n">
        <f aca="false">D_org!DR32</f>
        <v>0</v>
      </c>
      <c r="DZ54" s="166" t="n">
        <f aca="false">D_org!DS32</f>
        <v>0</v>
      </c>
      <c r="EA54" s="166" t="n">
        <f aca="false">D_org!DT32</f>
        <v>0</v>
      </c>
      <c r="EB54" s="166" t="n">
        <f aca="false">D_org!DU32</f>
        <v>3</v>
      </c>
      <c r="EC54" s="166" t="n">
        <f aca="false">D_org!DV32</f>
        <v>0</v>
      </c>
      <c r="ED54" s="167" t="str">
        <f aca="false">D_org!DW32</f>
        <v>2C</v>
      </c>
      <c r="EE54" s="166" t="n">
        <f aca="false">D_org!DX32</f>
        <v>0</v>
      </c>
      <c r="EF54" s="463" t="n">
        <f aca="false">D_org!DY32</f>
        <v>20</v>
      </c>
      <c r="EG54" s="463" t="n">
        <f aca="false">D_org!DZ32</f>
        <v>0</v>
      </c>
      <c r="EH54" s="166" t="n">
        <f aca="false">D_org!EA32</f>
        <v>0</v>
      </c>
      <c r="EI54" s="166" t="n">
        <f aca="false">D_org!EB32</f>
        <v>0</v>
      </c>
      <c r="EJ54" s="167" t="str">
        <f aca="false">D_org!EC32</f>
        <v>2C</v>
      </c>
      <c r="EK54" s="166" t="n">
        <f aca="false">D_org!ED32</f>
        <v>0</v>
      </c>
      <c r="EL54" s="167" t="n">
        <f aca="false">D_org!EE32</f>
        <v>1</v>
      </c>
      <c r="EM54" s="465" t="n">
        <f aca="false">D_org!EF32</f>
        <v>0</v>
      </c>
      <c r="EN54" s="177" t="n">
        <f aca="false">D_org!EG32</f>
        <v>73</v>
      </c>
      <c r="EO54" s="177" t="str">
        <f aca="false">D_org!EH32</f>
        <v>D1</v>
      </c>
      <c r="EP54" s="466" t="n">
        <f aca="false">D_org!EI32</f>
        <v>1</v>
      </c>
      <c r="EQ54" s="464" t="n">
        <f aca="false">D_org!EJ32</f>
        <v>9</v>
      </c>
      <c r="ER54" s="174" t="str">
        <f aca="false">D_org!EK32</f>
        <v>4A</v>
      </c>
      <c r="ES54" s="174" t="n">
        <f aca="false">D_org!EL32</f>
        <v>75</v>
      </c>
      <c r="ET54" s="174" t="n">
        <f aca="false">D_org!EM32</f>
        <v>77</v>
      </c>
      <c r="EU54" s="174" t="n">
        <f aca="false">D_org!EN32</f>
        <v>65</v>
      </c>
      <c r="EV54" s="174" t="str">
        <f aca="false">D_org!EO32</f>
        <v>6C</v>
      </c>
      <c r="EW54" s="174" t="str">
        <f aca="false">D_org!EP32</f>
        <v>6F</v>
      </c>
      <c r="EX54" s="174" t="n">
        <f aca="false">D_org!EQ32</f>
        <v>20</v>
      </c>
      <c r="EY54" s="174" t="n">
        <f aca="false">D_org!ER32</f>
        <v>54</v>
      </c>
      <c r="EZ54" s="174" t="n">
        <f aca="false">D_org!ES32</f>
        <v>56</v>
      </c>
      <c r="FA54" s="174" t="n">
        <f aca="false">D_org!ET32</f>
        <v>0</v>
      </c>
      <c r="FB54" s="174" t="n">
        <f aca="false">D_org!EU32</f>
        <v>0</v>
      </c>
      <c r="FC54" s="174" t="n">
        <f aca="false">D_org!EV32</f>
        <v>0</v>
      </c>
      <c r="FD54" s="174" t="n">
        <f aca="false">D_org!EW32</f>
        <v>0</v>
      </c>
      <c r="FE54" s="174" t="n">
        <f aca="false">D_org!EX32</f>
        <v>0</v>
      </c>
      <c r="FF54" s="174" t="n">
        <f aca="false">D_org!EY32</f>
        <v>0</v>
      </c>
      <c r="FG54" s="174" t="n">
        <f aca="false">D_org!EZ32</f>
        <v>0</v>
      </c>
      <c r="FH54" s="174" t="n">
        <f aca="false">D_org!FA32</f>
        <v>0</v>
      </c>
      <c r="FI54" s="174" t="n">
        <f aca="false">D_org!FB32</f>
        <v>0</v>
      </c>
      <c r="FJ54" s="174" t="n">
        <f aca="false">D_org!FC32</f>
        <v>0</v>
      </c>
      <c r="FK54" s="174" t="n">
        <f aca="false">D_org!FD32</f>
        <v>0</v>
      </c>
      <c r="FL54" s="174" t="n">
        <f aca="false">D_org!FE32</f>
        <v>0</v>
      </c>
      <c r="FM54" s="174" t="n">
        <f aca="false">D_org!FF32</f>
        <v>0</v>
      </c>
      <c r="FN54" s="174" t="n">
        <f aca="false">D_org!FG32</f>
        <v>0</v>
      </c>
      <c r="FO54" s="174" t="n">
        <f aca="false">D_org!FH32</f>
        <v>0</v>
      </c>
      <c r="FP54" s="174" t="n">
        <f aca="false">D_org!FI32</f>
        <v>0</v>
      </c>
      <c r="FQ54" s="174" t="n">
        <f aca="false">D_org!FJ32</f>
        <v>0</v>
      </c>
      <c r="FR54" s="174" t="n">
        <f aca="false">D_org!FK32</f>
        <v>0</v>
      </c>
      <c r="FS54" s="174" t="n">
        <f aca="false">D_org!FL32</f>
        <v>0</v>
      </c>
      <c r="FT54" s="174" t="n">
        <f aca="false">D_org!FM32</f>
        <v>0</v>
      </c>
      <c r="FU54" s="174" t="n">
        <f aca="false">D_org!FN32</f>
        <v>0</v>
      </c>
      <c r="FV54" s="174" t="n">
        <f aca="false">D_org!FO32</f>
        <v>0</v>
      </c>
      <c r="FW54" s="174" t="n">
        <f aca="false">D_org!FP32</f>
        <v>0</v>
      </c>
      <c r="FX54" s="174" t="n">
        <f aca="false">D_org!FQ32</f>
        <v>0</v>
      </c>
      <c r="FY54" s="174" t="n">
        <f aca="false">D_org!FR32</f>
        <v>0</v>
      </c>
      <c r="FZ54" s="174" t="n">
        <f aca="false">D_org!FS32</f>
        <v>0</v>
      </c>
      <c r="GA54" s="174" t="n">
        <f aca="false">D_org!FT32</f>
        <v>0</v>
      </c>
      <c r="GB54" s="174" t="n">
        <f aca="false">D_org!FU32</f>
        <v>0</v>
      </c>
      <c r="GC54" s="174" t="n">
        <f aca="false">D_org!FV32</f>
        <v>0</v>
      </c>
      <c r="GD54" s="174" t="n">
        <f aca="false">D_org!FW32</f>
        <v>0</v>
      </c>
      <c r="GE54" s="174" t="n">
        <f aca="false">D_org!FX32</f>
        <v>0</v>
      </c>
      <c r="GF54" s="166" t="n">
        <f aca="false">D_org!FY32</f>
        <v>39</v>
      </c>
      <c r="GG54" s="166" t="n">
        <f aca="false">D_org!FZ32</f>
        <v>9</v>
      </c>
      <c r="GH54" s="177" t="str">
        <f aca="false">D_org!GA32</f>
        <v>3A</v>
      </c>
      <c r="GI54" s="177" t="n">
        <f aca="false">D_org!GB32</f>
        <v>9</v>
      </c>
      <c r="GJ54" s="166" t="str">
        <f aca="false">D_org!GC32</f>
        <v>C8</v>
      </c>
      <c r="GK54" s="166" t="n">
        <f aca="false">D_org!GD32</f>
        <v>49</v>
      </c>
      <c r="GL54" s="166" t="n">
        <f aca="false">D_org!GE32</f>
        <v>0</v>
      </c>
      <c r="GM54" s="166" t="n">
        <f aca="false">D_org!GF32</f>
        <v>0</v>
      </c>
      <c r="GN54" s="166" t="n">
        <f aca="false">D_org!GG32</f>
        <v>0</v>
      </c>
      <c r="GO54" s="166" t="n">
        <f aca="false">D_org!GH32</f>
        <v>0</v>
      </c>
      <c r="GP54" s="166" t="n">
        <f aca="false">D_org!GI32</f>
        <v>0</v>
      </c>
      <c r="GQ54" s="166" t="n">
        <f aca="false">D_org!GJ32</f>
        <v>0</v>
      </c>
      <c r="GR54" s="467" t="str">
        <f aca="false">D_org!GK32</f>
        <v>˜00..Éf...,. .........9.:.9...Juwelo TV.................................sÑ....................,..A.....ð.'.ð.¨õ...............,. ...,...sÑ..Juwelo TV...............................9.:.ÈI......</v>
      </c>
    </row>
    <row r="55" s="15" customFormat="true" ht="13.5" hidden="false" customHeight="true" outlineLevel="0" collapsed="false">
      <c r="A55" s="321" t="str">
        <f aca="false">MID(GR55,31,40)</f>
        <v>Eurosport...............................</v>
      </c>
      <c r="B55" s="321"/>
      <c r="C55" s="321"/>
      <c r="D55" s="321"/>
      <c r="E55" s="462" t="n">
        <v>33</v>
      </c>
      <c r="F55" s="165" t="str">
        <f aca="false">DEC2HEX((HEX2DEC(F54)+192),8)</f>
        <v>00001800</v>
      </c>
      <c r="G55" s="166" t="n">
        <f aca="false">D_org!A33</f>
        <v>38</v>
      </c>
      <c r="H55" s="166" t="n">
        <f aca="false">D_org!B33</f>
        <v>30</v>
      </c>
      <c r="I55" s="166" t="n">
        <f aca="false">D_org!C33</f>
        <v>30</v>
      </c>
      <c r="J55" s="166" t="n">
        <f aca="false">D_org!D33</f>
        <v>1</v>
      </c>
      <c r="K55" s="166" t="str">
        <f aca="false">D_org!E33</f>
        <v>5C</v>
      </c>
      <c r="L55" s="166" t="str">
        <f aca="false">D_org!F33</f>
        <v>C9</v>
      </c>
      <c r="M55" s="166" t="n">
        <f aca="false">D_org!G33</f>
        <v>66</v>
      </c>
      <c r="N55" s="166" t="n">
        <f aca="false">D_org!H33</f>
        <v>1</v>
      </c>
      <c r="O55" s="166" t="n">
        <f aca="false">D_org!I33</f>
        <v>3</v>
      </c>
      <c r="P55" s="166" t="n">
        <f aca="false">D_org!J33</f>
        <v>0</v>
      </c>
      <c r="Q55" s="167" t="n">
        <f aca="false">D_org!K33</f>
        <v>30</v>
      </c>
      <c r="R55" s="166" t="n">
        <f aca="false">D_org!L33</f>
        <v>0</v>
      </c>
      <c r="S55" s="463" t="n">
        <f aca="false">D_org!M33</f>
        <v>21</v>
      </c>
      <c r="T55" s="463" t="n">
        <f aca="false">D_org!N33</f>
        <v>0</v>
      </c>
      <c r="U55" s="166" t="n">
        <f aca="false">D_org!O33</f>
        <v>0</v>
      </c>
      <c r="V55" s="166" t="n">
        <f aca="false">D_org!P33</f>
        <v>0</v>
      </c>
      <c r="W55" s="166" t="n">
        <f aca="false">D_org!Q33</f>
        <v>1</v>
      </c>
      <c r="X55" s="166" t="n">
        <f aca="false">D_org!R33</f>
        <v>0</v>
      </c>
      <c r="Y55" s="166" t="n">
        <f aca="false">D_org!S33</f>
        <v>0</v>
      </c>
      <c r="Z55" s="166" t="n">
        <f aca="false">D_org!T33</f>
        <v>0</v>
      </c>
      <c r="AA55" s="167" t="n">
        <f aca="false">D_org!U33</f>
        <v>0</v>
      </c>
      <c r="AB55" s="166" t="n">
        <f aca="false">D_org!V33</f>
        <v>0</v>
      </c>
      <c r="AC55" s="167" t="n">
        <f aca="false">D_org!W33</f>
        <v>69</v>
      </c>
      <c r="AD55" s="167" t="str">
        <f aca="false">D_org!X33</f>
        <v>0B</v>
      </c>
      <c r="AE55" s="177" t="str">
        <f aca="false">D_org!Y33</f>
        <v>6A</v>
      </c>
      <c r="AF55" s="177" t="str">
        <f aca="false">D_org!Z33</f>
        <v>0B</v>
      </c>
      <c r="AG55" s="177" t="n">
        <f aca="false">D_org!AA33</f>
        <v>69</v>
      </c>
      <c r="AH55" s="177" t="str">
        <f aca="false">D_org!AB33</f>
        <v>0B</v>
      </c>
      <c r="AI55" s="166" t="n">
        <f aca="false">D_org!AC33</f>
        <v>0</v>
      </c>
      <c r="AJ55" s="166" t="n">
        <f aca="false">D_org!AD33</f>
        <v>0</v>
      </c>
      <c r="AK55" s="174" t="n">
        <f aca="false">D_org!AE33</f>
        <v>45</v>
      </c>
      <c r="AL55" s="174" t="n">
        <f aca="false">D_org!AF33</f>
        <v>75</v>
      </c>
      <c r="AM55" s="174" t="n">
        <f aca="false">D_org!AG33</f>
        <v>72</v>
      </c>
      <c r="AN55" s="174" t="str">
        <f aca="false">D_org!AH33</f>
        <v>6F</v>
      </c>
      <c r="AO55" s="174" t="n">
        <f aca="false">D_org!AI33</f>
        <v>73</v>
      </c>
      <c r="AP55" s="174" t="n">
        <f aca="false">D_org!AJ33</f>
        <v>70</v>
      </c>
      <c r="AQ55" s="174" t="str">
        <f aca="false">D_org!AK33</f>
        <v>6F</v>
      </c>
      <c r="AR55" s="174" t="n">
        <f aca="false">D_org!AL33</f>
        <v>72</v>
      </c>
      <c r="AS55" s="174" t="n">
        <f aca="false">D_org!AM33</f>
        <v>74</v>
      </c>
      <c r="AT55" s="174" t="n">
        <f aca="false">D_org!AN33</f>
        <v>0</v>
      </c>
      <c r="AU55" s="174" t="n">
        <f aca="false">D_org!AO33</f>
        <v>0</v>
      </c>
      <c r="AV55" s="174" t="n">
        <f aca="false">D_org!AP33</f>
        <v>0</v>
      </c>
      <c r="AW55" s="174" t="n">
        <f aca="false">D_org!AQ33</f>
        <v>0</v>
      </c>
      <c r="AX55" s="174" t="n">
        <f aca="false">D_org!AR33</f>
        <v>0</v>
      </c>
      <c r="AY55" s="174" t="n">
        <f aca="false">D_org!AS33</f>
        <v>0</v>
      </c>
      <c r="AZ55" s="174" t="n">
        <f aca="false">D_org!AT33</f>
        <v>0</v>
      </c>
      <c r="BA55" s="174" t="n">
        <f aca="false">D_org!AU33</f>
        <v>0</v>
      </c>
      <c r="BB55" s="174" t="n">
        <f aca="false">D_org!AV33</f>
        <v>0</v>
      </c>
      <c r="BC55" s="174" t="n">
        <f aca="false">D_org!AW33</f>
        <v>0</v>
      </c>
      <c r="BD55" s="174" t="n">
        <f aca="false">D_org!AX33</f>
        <v>0</v>
      </c>
      <c r="BE55" s="174" t="n">
        <f aca="false">D_org!AY33</f>
        <v>0</v>
      </c>
      <c r="BF55" s="174" t="n">
        <f aca="false">D_org!AZ33</f>
        <v>0</v>
      </c>
      <c r="BG55" s="174" t="n">
        <f aca="false">D_org!BA33</f>
        <v>0</v>
      </c>
      <c r="BH55" s="174" t="n">
        <f aca="false">D_org!BB33</f>
        <v>0</v>
      </c>
      <c r="BI55" s="174" t="n">
        <f aca="false">D_org!BC33</f>
        <v>0</v>
      </c>
      <c r="BJ55" s="174" t="n">
        <f aca="false">D_org!BD33</f>
        <v>0</v>
      </c>
      <c r="BK55" s="174" t="n">
        <f aca="false">D_org!BE33</f>
        <v>0</v>
      </c>
      <c r="BL55" s="174" t="n">
        <f aca="false">D_org!BF33</f>
        <v>0</v>
      </c>
      <c r="BM55" s="174" t="n">
        <f aca="false">D_org!BG33</f>
        <v>0</v>
      </c>
      <c r="BN55" s="174" t="n">
        <f aca="false">D_org!BH33</f>
        <v>0</v>
      </c>
      <c r="BO55" s="174" t="n">
        <f aca="false">D_org!BI33</f>
        <v>0</v>
      </c>
      <c r="BP55" s="174" t="n">
        <f aca="false">D_org!BJ33</f>
        <v>0</v>
      </c>
      <c r="BQ55" s="174" t="n">
        <f aca="false">D_org!BK33</f>
        <v>0</v>
      </c>
      <c r="BR55" s="174" t="n">
        <f aca="false">D_org!BL33</f>
        <v>0</v>
      </c>
      <c r="BS55" s="174" t="n">
        <f aca="false">D_org!BM33</f>
        <v>0</v>
      </c>
      <c r="BT55" s="174" t="n">
        <f aca="false">D_org!BN33</f>
        <v>0</v>
      </c>
      <c r="BU55" s="174" t="n">
        <f aca="false">D_org!BO33</f>
        <v>0</v>
      </c>
      <c r="BV55" s="174" t="n">
        <f aca="false">D_org!BP33</f>
        <v>0</v>
      </c>
      <c r="BW55" s="174" t="n">
        <f aca="false">D_org!BQ33</f>
        <v>0</v>
      </c>
      <c r="BX55" s="174" t="n">
        <f aca="false">D_org!BR33</f>
        <v>0</v>
      </c>
      <c r="BY55" s="464" t="n">
        <f aca="false">D_org!BS33</f>
        <v>9</v>
      </c>
      <c r="BZ55" s="166" t="n">
        <f aca="false">D_org!BT33</f>
        <v>0</v>
      </c>
      <c r="CA55" s="177" t="n">
        <f aca="false">D_org!BU33</f>
        <v>67</v>
      </c>
      <c r="CB55" s="177" t="str">
        <f aca="false">D_org!BV33</f>
        <v>D1</v>
      </c>
      <c r="CC55" s="166" t="n">
        <f aca="false">D_org!BW33</f>
        <v>0</v>
      </c>
      <c r="CD55" s="166" t="n">
        <f aca="false">D_org!BX33</f>
        <v>0</v>
      </c>
      <c r="CE55" s="166" t="n">
        <f aca="false">D_org!BY33</f>
        <v>0</v>
      </c>
      <c r="CF55" s="166" t="n">
        <f aca="false">D_org!BZ33</f>
        <v>0</v>
      </c>
      <c r="CG55" s="166" t="n">
        <f aca="false">D_org!CA33</f>
        <v>0</v>
      </c>
      <c r="CH55" s="166" t="n">
        <f aca="false">D_org!CB33</f>
        <v>0</v>
      </c>
      <c r="CI55" s="166" t="n">
        <f aca="false">D_org!CC33</f>
        <v>0</v>
      </c>
      <c r="CJ55" s="166" t="n">
        <f aca="false">D_org!CD33</f>
        <v>0</v>
      </c>
      <c r="CK55" s="166" t="n">
        <f aca="false">D_org!CE33</f>
        <v>0</v>
      </c>
      <c r="CL55" s="166" t="n">
        <f aca="false">D_org!CF33</f>
        <v>0</v>
      </c>
      <c r="CM55" s="166" t="n">
        <f aca="false">D_org!CG33</f>
        <v>0</v>
      </c>
      <c r="CN55" s="166" t="n">
        <f aca="false">D_org!CH33</f>
        <v>0</v>
      </c>
      <c r="CO55" s="166" t="n">
        <f aca="false">D_org!CI33</f>
        <v>0</v>
      </c>
      <c r="CP55" s="166" t="n">
        <f aca="false">D_org!CJ33</f>
        <v>0</v>
      </c>
      <c r="CQ55" s="166" t="n">
        <f aca="false">D_org!CK33</f>
        <v>0</v>
      </c>
      <c r="CR55" s="166" t="n">
        <f aca="false">D_org!CL33</f>
        <v>0</v>
      </c>
      <c r="CS55" s="166" t="n">
        <f aca="false">D_org!CM33</f>
        <v>0</v>
      </c>
      <c r="CT55" s="166" t="n">
        <f aca="false">D_org!CN33</f>
        <v>0</v>
      </c>
      <c r="CU55" s="166" t="n">
        <f aca="false">D_org!CO33</f>
        <v>1</v>
      </c>
      <c r="CV55" s="166" t="n">
        <f aca="false">D_org!CP33</f>
        <v>8</v>
      </c>
      <c r="CW55" s="167" t="n">
        <f aca="false">D_org!CQ33</f>
        <v>30</v>
      </c>
      <c r="CX55" s="166" t="n">
        <f aca="false">D_org!CR33</f>
        <v>0</v>
      </c>
      <c r="CY55" s="330" t="n">
        <f aca="false">D_org!CS33</f>
        <v>90</v>
      </c>
      <c r="CZ55" s="330" t="str">
        <f aca="false">D_org!CT33</f>
        <v>BE</v>
      </c>
      <c r="DA55" s="330" t="n">
        <f aca="false">D_org!CU33</f>
        <v>6</v>
      </c>
      <c r="DB55" s="330" t="n">
        <f aca="false">D_org!CV33</f>
        <v>0</v>
      </c>
      <c r="DC55" s="330" t="n">
        <f aca="false">HEX2DEC(DB55)*16777216+HEX2DEC(DA55)*65536+HEX2DEC(CZ55)*256+HEX2DEC(CY55)</f>
        <v>442000</v>
      </c>
      <c r="DD55" s="166" t="n">
        <f aca="false">D_org!CW33</f>
        <v>8</v>
      </c>
      <c r="DE55" s="166" t="n">
        <f aca="false">D_org!CX33</f>
        <v>0</v>
      </c>
      <c r="DF55" s="177" t="n">
        <f aca="false">D_org!CY33</f>
        <v>1</v>
      </c>
      <c r="DG55" s="177" t="str">
        <f aca="false">D_org!CZ33</f>
        <v>F0</v>
      </c>
      <c r="DH55" s="177" t="n">
        <f aca="false">D_org!DA33</f>
        <v>18</v>
      </c>
      <c r="DI55" s="177" t="n">
        <f aca="false">D_org!DB33</f>
        <v>27</v>
      </c>
      <c r="DJ55" s="166" t="n">
        <f aca="false">D_org!DC33</f>
        <v>8</v>
      </c>
      <c r="DK55" s="166" t="str">
        <f aca="false">D_org!DD33</f>
        <v>F0</v>
      </c>
      <c r="DL55" s="166" t="n">
        <f aca="false">D_org!DE33</f>
        <v>15</v>
      </c>
      <c r="DM55" s="166" t="str">
        <f aca="false">D_org!DF33</f>
        <v>A8</v>
      </c>
      <c r="DN55" s="333" t="str">
        <f aca="false">D_org!DG33</f>
        <v>F5</v>
      </c>
      <c r="DO55" s="333" t="str">
        <f aca="false">D_org!DH33</f>
        <v>1A</v>
      </c>
      <c r="DP55" s="166" t="n">
        <f aca="false">D_org!DI33</f>
        <v>0</v>
      </c>
      <c r="DQ55" s="166" t="n">
        <f aca="false">D_org!DJ33</f>
        <v>0</v>
      </c>
      <c r="DR55" s="166" t="n">
        <f aca="false">D_org!DK33</f>
        <v>0</v>
      </c>
      <c r="DS55" s="166" t="n">
        <f aca="false">D_org!DL33</f>
        <v>0</v>
      </c>
      <c r="DT55" s="166" t="n">
        <f aca="false">D_org!DM33</f>
        <v>0</v>
      </c>
      <c r="DU55" s="166" t="n">
        <f aca="false">D_org!DN33</f>
        <v>0</v>
      </c>
      <c r="DV55" s="166" t="n">
        <f aca="false">D_org!DO33</f>
        <v>0</v>
      </c>
      <c r="DW55" s="166" t="n">
        <f aca="false">D_org!DP33</f>
        <v>0</v>
      </c>
      <c r="DX55" s="166" t="n">
        <f aca="false">D_org!DQ33</f>
        <v>0</v>
      </c>
      <c r="DY55" s="166" t="n">
        <f aca="false">D_org!DR33</f>
        <v>0</v>
      </c>
      <c r="DZ55" s="166" t="n">
        <f aca="false">D_org!DS33</f>
        <v>0</v>
      </c>
      <c r="EA55" s="166" t="n">
        <f aca="false">D_org!DT33</f>
        <v>0</v>
      </c>
      <c r="EB55" s="166" t="n">
        <f aca="false">D_org!DU33</f>
        <v>3</v>
      </c>
      <c r="EC55" s="166" t="n">
        <f aca="false">D_org!DV33</f>
        <v>0</v>
      </c>
      <c r="ED55" s="167" t="n">
        <f aca="false">D_org!DW33</f>
        <v>30</v>
      </c>
      <c r="EE55" s="166" t="n">
        <f aca="false">D_org!DX33</f>
        <v>0</v>
      </c>
      <c r="EF55" s="463" t="n">
        <f aca="false">D_org!DY33</f>
        <v>21</v>
      </c>
      <c r="EG55" s="463" t="n">
        <f aca="false">D_org!DZ33</f>
        <v>0</v>
      </c>
      <c r="EH55" s="166" t="n">
        <f aca="false">D_org!EA33</f>
        <v>0</v>
      </c>
      <c r="EI55" s="166" t="n">
        <f aca="false">D_org!EB33</f>
        <v>0</v>
      </c>
      <c r="EJ55" s="167" t="n">
        <f aca="false">D_org!EC33</f>
        <v>30</v>
      </c>
      <c r="EK55" s="166" t="n">
        <f aca="false">D_org!ED33</f>
        <v>0</v>
      </c>
      <c r="EL55" s="167" t="n">
        <f aca="false">D_org!EE33</f>
        <v>1</v>
      </c>
      <c r="EM55" s="465" t="n">
        <f aca="false">D_org!EF33</f>
        <v>0</v>
      </c>
      <c r="EN55" s="177" t="n">
        <f aca="false">D_org!EG33</f>
        <v>67</v>
      </c>
      <c r="EO55" s="177" t="str">
        <f aca="false">D_org!EH33</f>
        <v>D1</v>
      </c>
      <c r="EP55" s="466" t="n">
        <f aca="false">D_org!EI33</f>
        <v>1</v>
      </c>
      <c r="EQ55" s="464" t="n">
        <f aca="false">D_org!EJ33</f>
        <v>9</v>
      </c>
      <c r="ER55" s="174" t="n">
        <f aca="false">D_org!EK33</f>
        <v>45</v>
      </c>
      <c r="ES55" s="174" t="n">
        <f aca="false">D_org!EL33</f>
        <v>75</v>
      </c>
      <c r="ET55" s="174" t="n">
        <f aca="false">D_org!EM33</f>
        <v>72</v>
      </c>
      <c r="EU55" s="174" t="str">
        <f aca="false">D_org!EN33</f>
        <v>6F</v>
      </c>
      <c r="EV55" s="174" t="n">
        <f aca="false">D_org!EO33</f>
        <v>73</v>
      </c>
      <c r="EW55" s="174" t="n">
        <f aca="false">D_org!EP33</f>
        <v>70</v>
      </c>
      <c r="EX55" s="174" t="str">
        <f aca="false">D_org!EQ33</f>
        <v>6F</v>
      </c>
      <c r="EY55" s="174" t="n">
        <f aca="false">D_org!ER33</f>
        <v>72</v>
      </c>
      <c r="EZ55" s="174" t="n">
        <f aca="false">D_org!ES33</f>
        <v>74</v>
      </c>
      <c r="FA55" s="174" t="n">
        <f aca="false">D_org!ET33</f>
        <v>0</v>
      </c>
      <c r="FB55" s="174" t="n">
        <f aca="false">D_org!EU33</f>
        <v>0</v>
      </c>
      <c r="FC55" s="174" t="n">
        <f aca="false">D_org!EV33</f>
        <v>0</v>
      </c>
      <c r="FD55" s="174" t="n">
        <f aca="false">D_org!EW33</f>
        <v>0</v>
      </c>
      <c r="FE55" s="174" t="n">
        <f aca="false">D_org!EX33</f>
        <v>0</v>
      </c>
      <c r="FF55" s="174" t="n">
        <f aca="false">D_org!EY33</f>
        <v>0</v>
      </c>
      <c r="FG55" s="174" t="n">
        <f aca="false">D_org!EZ33</f>
        <v>0</v>
      </c>
      <c r="FH55" s="174" t="n">
        <f aca="false">D_org!FA33</f>
        <v>0</v>
      </c>
      <c r="FI55" s="174" t="n">
        <f aca="false">D_org!FB33</f>
        <v>0</v>
      </c>
      <c r="FJ55" s="174" t="n">
        <f aca="false">D_org!FC33</f>
        <v>0</v>
      </c>
      <c r="FK55" s="174" t="n">
        <f aca="false">D_org!FD33</f>
        <v>0</v>
      </c>
      <c r="FL55" s="174" t="n">
        <f aca="false">D_org!FE33</f>
        <v>0</v>
      </c>
      <c r="FM55" s="174" t="n">
        <f aca="false">D_org!FF33</f>
        <v>0</v>
      </c>
      <c r="FN55" s="174" t="n">
        <f aca="false">D_org!FG33</f>
        <v>0</v>
      </c>
      <c r="FO55" s="174" t="n">
        <f aca="false">D_org!FH33</f>
        <v>0</v>
      </c>
      <c r="FP55" s="174" t="n">
        <f aca="false">D_org!FI33</f>
        <v>0</v>
      </c>
      <c r="FQ55" s="174" t="n">
        <f aca="false">D_org!FJ33</f>
        <v>0</v>
      </c>
      <c r="FR55" s="174" t="n">
        <f aca="false">D_org!FK33</f>
        <v>0</v>
      </c>
      <c r="FS55" s="174" t="n">
        <f aca="false">D_org!FL33</f>
        <v>0</v>
      </c>
      <c r="FT55" s="174" t="n">
        <f aca="false">D_org!FM33</f>
        <v>0</v>
      </c>
      <c r="FU55" s="174" t="n">
        <f aca="false">D_org!FN33</f>
        <v>0</v>
      </c>
      <c r="FV55" s="174" t="n">
        <f aca="false">D_org!FO33</f>
        <v>0</v>
      </c>
      <c r="FW55" s="174" t="n">
        <f aca="false">D_org!FP33</f>
        <v>0</v>
      </c>
      <c r="FX55" s="174" t="n">
        <f aca="false">D_org!FQ33</f>
        <v>0</v>
      </c>
      <c r="FY55" s="174" t="n">
        <f aca="false">D_org!FR33</f>
        <v>0</v>
      </c>
      <c r="FZ55" s="174" t="n">
        <f aca="false">D_org!FS33</f>
        <v>0</v>
      </c>
      <c r="GA55" s="174" t="n">
        <f aca="false">D_org!FT33</f>
        <v>0</v>
      </c>
      <c r="GB55" s="174" t="n">
        <f aca="false">D_org!FU33</f>
        <v>0</v>
      </c>
      <c r="GC55" s="174" t="n">
        <f aca="false">D_org!FV33</f>
        <v>0</v>
      </c>
      <c r="GD55" s="174" t="n">
        <f aca="false">D_org!FW33</f>
        <v>0</v>
      </c>
      <c r="GE55" s="174" t="n">
        <f aca="false">D_org!FX33</f>
        <v>0</v>
      </c>
      <c r="GF55" s="166" t="n">
        <f aca="false">D_org!FY33</f>
        <v>69</v>
      </c>
      <c r="GG55" s="166" t="str">
        <f aca="false">D_org!FZ33</f>
        <v>0B</v>
      </c>
      <c r="GH55" s="177" t="str">
        <f aca="false">D_org!GA33</f>
        <v>6A</v>
      </c>
      <c r="GI55" s="177" t="str">
        <f aca="false">D_org!GB33</f>
        <v>0B</v>
      </c>
      <c r="GJ55" s="166" t="n">
        <f aca="false">D_org!GC33</f>
        <v>48</v>
      </c>
      <c r="GK55" s="166" t="str">
        <f aca="false">D_org!GD33</f>
        <v>5B</v>
      </c>
      <c r="GL55" s="166" t="n">
        <f aca="false">D_org!GE33</f>
        <v>0</v>
      </c>
      <c r="GM55" s="166" t="n">
        <f aca="false">D_org!GF33</f>
        <v>0</v>
      </c>
      <c r="GN55" s="166" t="n">
        <f aca="false">D_org!GG33</f>
        <v>0</v>
      </c>
      <c r="GO55" s="166" t="n">
        <f aca="false">D_org!GH33</f>
        <v>0</v>
      </c>
      <c r="GP55" s="166" t="n">
        <f aca="false">D_org!GI33</f>
        <v>0</v>
      </c>
      <c r="GQ55" s="166" t="n">
        <f aca="false">D_org!GJ33</f>
        <v>0</v>
      </c>
      <c r="GR55" s="467" t="str">
        <f aca="false">D_org!GK33</f>
        <v>800.\Éf...0.!.........i.j.i...Eurosport.................................gÑ....................0..¾.....ð.'.ð.¨õ...............0.!...0...gÑ..Eurosport...............................i.j.H[......</v>
      </c>
    </row>
    <row r="56" s="15" customFormat="true" ht="13.5" hidden="false" customHeight="true" outlineLevel="0" collapsed="false">
      <c r="A56" s="321" t="str">
        <f aca="false">MID(GR56,31,40)</f>
        <v>Eurosport 2.............................</v>
      </c>
      <c r="B56" s="321"/>
      <c r="C56" s="321"/>
      <c r="D56" s="321"/>
      <c r="E56" s="462" t="n">
        <v>34</v>
      </c>
      <c r="F56" s="165" t="str">
        <f aca="false">DEC2HEX((HEX2DEC(F55)+192),8)</f>
        <v>000018C0</v>
      </c>
      <c r="G56" s="166" t="str">
        <f aca="false">D_org!A34</f>
        <v>B8</v>
      </c>
      <c r="H56" s="166" t="n">
        <f aca="false">D_org!B34</f>
        <v>30</v>
      </c>
      <c r="I56" s="166" t="n">
        <f aca="false">D_org!C34</f>
        <v>30</v>
      </c>
      <c r="J56" s="166" t="n">
        <f aca="false">D_org!D34</f>
        <v>1</v>
      </c>
      <c r="K56" s="166" t="str">
        <f aca="false">D_org!E34</f>
        <v>A0</v>
      </c>
      <c r="L56" s="166" t="str">
        <f aca="false">D_org!F34</f>
        <v>C9</v>
      </c>
      <c r="M56" s="166" t="n">
        <f aca="false">D_org!G34</f>
        <v>66</v>
      </c>
      <c r="N56" s="166" t="n">
        <f aca="false">D_org!H34</f>
        <v>1</v>
      </c>
      <c r="O56" s="166" t="n">
        <f aca="false">D_org!I34</f>
        <v>3</v>
      </c>
      <c r="P56" s="166" t="n">
        <f aca="false">D_org!J34</f>
        <v>0</v>
      </c>
      <c r="Q56" s="167" t="str">
        <f aca="false">D_org!K34</f>
        <v>2A</v>
      </c>
      <c r="R56" s="166" t="n">
        <f aca="false">D_org!L34</f>
        <v>0</v>
      </c>
      <c r="S56" s="463" t="n">
        <f aca="false">D_org!M34</f>
        <v>22</v>
      </c>
      <c r="T56" s="463" t="n">
        <f aca="false">D_org!N34</f>
        <v>0</v>
      </c>
      <c r="U56" s="166" t="n">
        <f aca="false">D_org!O34</f>
        <v>0</v>
      </c>
      <c r="V56" s="166" t="n">
        <f aca="false">D_org!P34</f>
        <v>0</v>
      </c>
      <c r="W56" s="166" t="n">
        <f aca="false">D_org!Q34</f>
        <v>1</v>
      </c>
      <c r="X56" s="166" t="n">
        <f aca="false">D_org!R34</f>
        <v>0</v>
      </c>
      <c r="Y56" s="166" t="n">
        <f aca="false">D_org!S34</f>
        <v>0</v>
      </c>
      <c r="Z56" s="166" t="n">
        <f aca="false">D_org!T34</f>
        <v>0</v>
      </c>
      <c r="AA56" s="167" t="n">
        <f aca="false">D_org!U34</f>
        <v>0</v>
      </c>
      <c r="AB56" s="166" t="n">
        <f aca="false">D_org!V34</f>
        <v>0</v>
      </c>
      <c r="AC56" s="167" t="str">
        <f aca="false">D_org!W34</f>
        <v>E3</v>
      </c>
      <c r="AD56" s="167" t="n">
        <f aca="false">D_org!X34</f>
        <v>4</v>
      </c>
      <c r="AE56" s="177" t="str">
        <f aca="false">D_org!Y34</f>
        <v>E4</v>
      </c>
      <c r="AF56" s="177" t="n">
        <f aca="false">D_org!Z34</f>
        <v>4</v>
      </c>
      <c r="AG56" s="177" t="str">
        <f aca="false">D_org!AA34</f>
        <v>E3</v>
      </c>
      <c r="AH56" s="177" t="n">
        <f aca="false">D_org!AB34</f>
        <v>4</v>
      </c>
      <c r="AI56" s="166" t="n">
        <f aca="false">D_org!AC34</f>
        <v>0</v>
      </c>
      <c r="AJ56" s="166" t="n">
        <f aca="false">D_org!AD34</f>
        <v>0</v>
      </c>
      <c r="AK56" s="174" t="n">
        <f aca="false">D_org!AE34</f>
        <v>45</v>
      </c>
      <c r="AL56" s="174" t="n">
        <f aca="false">D_org!AF34</f>
        <v>75</v>
      </c>
      <c r="AM56" s="174" t="n">
        <f aca="false">D_org!AG34</f>
        <v>72</v>
      </c>
      <c r="AN56" s="174" t="str">
        <f aca="false">D_org!AH34</f>
        <v>6F</v>
      </c>
      <c r="AO56" s="174" t="n">
        <f aca="false">D_org!AI34</f>
        <v>73</v>
      </c>
      <c r="AP56" s="174" t="n">
        <f aca="false">D_org!AJ34</f>
        <v>70</v>
      </c>
      <c r="AQ56" s="174" t="str">
        <f aca="false">D_org!AK34</f>
        <v>6F</v>
      </c>
      <c r="AR56" s="174" t="n">
        <f aca="false">D_org!AL34</f>
        <v>72</v>
      </c>
      <c r="AS56" s="174" t="n">
        <f aca="false">D_org!AM34</f>
        <v>74</v>
      </c>
      <c r="AT56" s="174" t="n">
        <f aca="false">D_org!AN34</f>
        <v>20</v>
      </c>
      <c r="AU56" s="174" t="n">
        <f aca="false">D_org!AO34</f>
        <v>32</v>
      </c>
      <c r="AV56" s="174" t="n">
        <f aca="false">D_org!AP34</f>
        <v>0</v>
      </c>
      <c r="AW56" s="174" t="n">
        <f aca="false">D_org!AQ34</f>
        <v>0</v>
      </c>
      <c r="AX56" s="174" t="n">
        <f aca="false">D_org!AR34</f>
        <v>0</v>
      </c>
      <c r="AY56" s="174" t="n">
        <f aca="false">D_org!AS34</f>
        <v>0</v>
      </c>
      <c r="AZ56" s="174" t="n">
        <f aca="false">D_org!AT34</f>
        <v>0</v>
      </c>
      <c r="BA56" s="174" t="n">
        <f aca="false">D_org!AU34</f>
        <v>0</v>
      </c>
      <c r="BB56" s="174" t="n">
        <f aca="false">D_org!AV34</f>
        <v>0</v>
      </c>
      <c r="BC56" s="174" t="n">
        <f aca="false">D_org!AW34</f>
        <v>0</v>
      </c>
      <c r="BD56" s="174" t="n">
        <f aca="false">D_org!AX34</f>
        <v>0</v>
      </c>
      <c r="BE56" s="174" t="n">
        <f aca="false">D_org!AY34</f>
        <v>0</v>
      </c>
      <c r="BF56" s="174" t="n">
        <f aca="false">D_org!AZ34</f>
        <v>0</v>
      </c>
      <c r="BG56" s="174" t="n">
        <f aca="false">D_org!BA34</f>
        <v>0</v>
      </c>
      <c r="BH56" s="174" t="n">
        <f aca="false">D_org!BB34</f>
        <v>0</v>
      </c>
      <c r="BI56" s="174" t="n">
        <f aca="false">D_org!BC34</f>
        <v>0</v>
      </c>
      <c r="BJ56" s="174" t="n">
        <f aca="false">D_org!BD34</f>
        <v>0</v>
      </c>
      <c r="BK56" s="174" t="n">
        <f aca="false">D_org!BE34</f>
        <v>0</v>
      </c>
      <c r="BL56" s="174" t="n">
        <f aca="false">D_org!BF34</f>
        <v>0</v>
      </c>
      <c r="BM56" s="174" t="n">
        <f aca="false">D_org!BG34</f>
        <v>0</v>
      </c>
      <c r="BN56" s="174" t="n">
        <f aca="false">D_org!BH34</f>
        <v>0</v>
      </c>
      <c r="BO56" s="174" t="n">
        <f aca="false">D_org!BI34</f>
        <v>0</v>
      </c>
      <c r="BP56" s="174" t="n">
        <f aca="false">D_org!BJ34</f>
        <v>0</v>
      </c>
      <c r="BQ56" s="174" t="n">
        <f aca="false">D_org!BK34</f>
        <v>0</v>
      </c>
      <c r="BR56" s="174" t="n">
        <f aca="false">D_org!BL34</f>
        <v>0</v>
      </c>
      <c r="BS56" s="174" t="n">
        <f aca="false">D_org!BM34</f>
        <v>0</v>
      </c>
      <c r="BT56" s="174" t="n">
        <f aca="false">D_org!BN34</f>
        <v>0</v>
      </c>
      <c r="BU56" s="174" t="n">
        <f aca="false">D_org!BO34</f>
        <v>0</v>
      </c>
      <c r="BV56" s="174" t="n">
        <f aca="false">D_org!BP34</f>
        <v>0</v>
      </c>
      <c r="BW56" s="174" t="n">
        <f aca="false">D_org!BQ34</f>
        <v>0</v>
      </c>
      <c r="BX56" s="174" t="n">
        <f aca="false">D_org!BR34</f>
        <v>0</v>
      </c>
      <c r="BY56" s="464" t="str">
        <f aca="false">D_org!BS34</f>
        <v>0B</v>
      </c>
      <c r="BZ56" s="166" t="n">
        <f aca="false">D_org!BT34</f>
        <v>0</v>
      </c>
      <c r="CA56" s="177" t="n">
        <f aca="false">D_org!BU34</f>
        <v>12</v>
      </c>
      <c r="CB56" s="177" t="str">
        <f aca="false">D_org!BV34</f>
        <v>CF</v>
      </c>
      <c r="CC56" s="166" t="n">
        <f aca="false">D_org!BW34</f>
        <v>0</v>
      </c>
      <c r="CD56" s="166" t="n">
        <f aca="false">D_org!BX34</f>
        <v>0</v>
      </c>
      <c r="CE56" s="166" t="n">
        <f aca="false">D_org!BY34</f>
        <v>0</v>
      </c>
      <c r="CF56" s="166" t="n">
        <f aca="false">D_org!BZ34</f>
        <v>0</v>
      </c>
      <c r="CG56" s="166" t="n">
        <f aca="false">D_org!CA34</f>
        <v>0</v>
      </c>
      <c r="CH56" s="166" t="n">
        <f aca="false">D_org!CB34</f>
        <v>0</v>
      </c>
      <c r="CI56" s="166" t="n">
        <f aca="false">D_org!CC34</f>
        <v>0</v>
      </c>
      <c r="CJ56" s="166" t="n">
        <f aca="false">D_org!CD34</f>
        <v>0</v>
      </c>
      <c r="CK56" s="166" t="n">
        <f aca="false">D_org!CE34</f>
        <v>0</v>
      </c>
      <c r="CL56" s="166" t="n">
        <f aca="false">D_org!CF34</f>
        <v>0</v>
      </c>
      <c r="CM56" s="166" t="n">
        <f aca="false">D_org!CG34</f>
        <v>0</v>
      </c>
      <c r="CN56" s="166" t="n">
        <f aca="false">D_org!CH34</f>
        <v>0</v>
      </c>
      <c r="CO56" s="166" t="n">
        <f aca="false">D_org!CI34</f>
        <v>0</v>
      </c>
      <c r="CP56" s="166" t="n">
        <f aca="false">D_org!CJ34</f>
        <v>0</v>
      </c>
      <c r="CQ56" s="166" t="n">
        <f aca="false">D_org!CK34</f>
        <v>0</v>
      </c>
      <c r="CR56" s="166" t="n">
        <f aca="false">D_org!CL34</f>
        <v>0</v>
      </c>
      <c r="CS56" s="166" t="n">
        <f aca="false">D_org!CM34</f>
        <v>0</v>
      </c>
      <c r="CT56" s="166" t="n">
        <f aca="false">D_org!CN34</f>
        <v>0</v>
      </c>
      <c r="CU56" s="166" t="n">
        <f aca="false">D_org!CO34</f>
        <v>1</v>
      </c>
      <c r="CV56" s="166" t="n">
        <f aca="false">D_org!CP34</f>
        <v>8</v>
      </c>
      <c r="CW56" s="167" t="str">
        <f aca="false">D_org!CQ34</f>
        <v>2A</v>
      </c>
      <c r="CX56" s="166" t="n">
        <f aca="false">D_org!CR34</f>
        <v>0</v>
      </c>
      <c r="CY56" s="330" t="n">
        <f aca="false">D_org!CS34</f>
        <v>10</v>
      </c>
      <c r="CZ56" s="330" t="n">
        <f aca="false">D_org!CT34</f>
        <v>3</v>
      </c>
      <c r="DA56" s="330" t="n">
        <f aca="false">D_org!CU34</f>
        <v>6</v>
      </c>
      <c r="DB56" s="330" t="n">
        <f aca="false">D_org!CV34</f>
        <v>0</v>
      </c>
      <c r="DC56" s="330" t="n">
        <f aca="false">HEX2DEC(DB56)*16777216+HEX2DEC(DA56)*65536+HEX2DEC(CZ56)*256+HEX2DEC(CY56)</f>
        <v>394000</v>
      </c>
      <c r="DD56" s="166" t="n">
        <f aca="false">D_org!CW34</f>
        <v>7</v>
      </c>
      <c r="DE56" s="166" t="n">
        <f aca="false">D_org!CX34</f>
        <v>0</v>
      </c>
      <c r="DF56" s="177" t="n">
        <f aca="false">D_org!CY34</f>
        <v>1</v>
      </c>
      <c r="DG56" s="177" t="str">
        <f aca="false">D_org!CZ34</f>
        <v>F0</v>
      </c>
      <c r="DH56" s="177" t="n">
        <f aca="false">D_org!DA34</f>
        <v>13</v>
      </c>
      <c r="DI56" s="177" t="n">
        <f aca="false">D_org!DB34</f>
        <v>27</v>
      </c>
      <c r="DJ56" s="166" t="n">
        <f aca="false">D_org!DC34</f>
        <v>8</v>
      </c>
      <c r="DK56" s="166" t="str">
        <f aca="false">D_org!DD34</f>
        <v>F0</v>
      </c>
      <c r="DL56" s="166" t="n">
        <f aca="false">D_org!DE34</f>
        <v>15</v>
      </c>
      <c r="DM56" s="166" t="str">
        <f aca="false">D_org!DF34</f>
        <v>A8</v>
      </c>
      <c r="DN56" s="333" t="str">
        <f aca="false">D_org!DG34</f>
        <v>F5</v>
      </c>
      <c r="DO56" s="333" t="str">
        <f aca="false">D_org!DH34</f>
        <v>1A</v>
      </c>
      <c r="DP56" s="166" t="n">
        <f aca="false">D_org!DI34</f>
        <v>0</v>
      </c>
      <c r="DQ56" s="166" t="n">
        <f aca="false">D_org!DJ34</f>
        <v>0</v>
      </c>
      <c r="DR56" s="166" t="n">
        <f aca="false">D_org!DK34</f>
        <v>0</v>
      </c>
      <c r="DS56" s="166" t="n">
        <f aca="false">D_org!DL34</f>
        <v>0</v>
      </c>
      <c r="DT56" s="166" t="n">
        <f aca="false">D_org!DM34</f>
        <v>0</v>
      </c>
      <c r="DU56" s="166" t="n">
        <f aca="false">D_org!DN34</f>
        <v>0</v>
      </c>
      <c r="DV56" s="166" t="n">
        <f aca="false">D_org!DO34</f>
        <v>0</v>
      </c>
      <c r="DW56" s="166" t="n">
        <f aca="false">D_org!DP34</f>
        <v>0</v>
      </c>
      <c r="DX56" s="166" t="n">
        <f aca="false">D_org!DQ34</f>
        <v>0</v>
      </c>
      <c r="DY56" s="166" t="n">
        <f aca="false">D_org!DR34</f>
        <v>0</v>
      </c>
      <c r="DZ56" s="166" t="n">
        <f aca="false">D_org!DS34</f>
        <v>0</v>
      </c>
      <c r="EA56" s="166" t="n">
        <f aca="false">D_org!DT34</f>
        <v>0</v>
      </c>
      <c r="EB56" s="166" t="n">
        <f aca="false">D_org!DU34</f>
        <v>3</v>
      </c>
      <c r="EC56" s="166" t="n">
        <f aca="false">D_org!DV34</f>
        <v>0</v>
      </c>
      <c r="ED56" s="167" t="str">
        <f aca="false">D_org!DW34</f>
        <v>2A</v>
      </c>
      <c r="EE56" s="166" t="n">
        <f aca="false">D_org!DX34</f>
        <v>0</v>
      </c>
      <c r="EF56" s="463" t="n">
        <f aca="false">D_org!DY34</f>
        <v>22</v>
      </c>
      <c r="EG56" s="463" t="n">
        <f aca="false">D_org!DZ34</f>
        <v>0</v>
      </c>
      <c r="EH56" s="166" t="n">
        <f aca="false">D_org!EA34</f>
        <v>0</v>
      </c>
      <c r="EI56" s="166" t="n">
        <f aca="false">D_org!EB34</f>
        <v>0</v>
      </c>
      <c r="EJ56" s="167" t="str">
        <f aca="false">D_org!EC34</f>
        <v>2A</v>
      </c>
      <c r="EK56" s="166" t="n">
        <f aca="false">D_org!ED34</f>
        <v>0</v>
      </c>
      <c r="EL56" s="167" t="n">
        <f aca="false">D_org!EE34</f>
        <v>1</v>
      </c>
      <c r="EM56" s="465" t="n">
        <f aca="false">D_org!EF34</f>
        <v>0</v>
      </c>
      <c r="EN56" s="177" t="n">
        <f aca="false">D_org!EG34</f>
        <v>12</v>
      </c>
      <c r="EO56" s="177" t="str">
        <f aca="false">D_org!EH34</f>
        <v>CF</v>
      </c>
      <c r="EP56" s="466" t="n">
        <f aca="false">D_org!EI34</f>
        <v>1</v>
      </c>
      <c r="EQ56" s="464" t="str">
        <f aca="false">D_org!EJ34</f>
        <v>0B</v>
      </c>
      <c r="ER56" s="174" t="n">
        <f aca="false">D_org!EK34</f>
        <v>45</v>
      </c>
      <c r="ES56" s="174" t="n">
        <f aca="false">D_org!EL34</f>
        <v>75</v>
      </c>
      <c r="ET56" s="174" t="n">
        <f aca="false">D_org!EM34</f>
        <v>72</v>
      </c>
      <c r="EU56" s="174" t="str">
        <f aca="false">D_org!EN34</f>
        <v>6F</v>
      </c>
      <c r="EV56" s="174" t="n">
        <f aca="false">D_org!EO34</f>
        <v>73</v>
      </c>
      <c r="EW56" s="174" t="n">
        <f aca="false">D_org!EP34</f>
        <v>70</v>
      </c>
      <c r="EX56" s="174" t="str">
        <f aca="false">D_org!EQ34</f>
        <v>6F</v>
      </c>
      <c r="EY56" s="174" t="n">
        <f aca="false">D_org!ER34</f>
        <v>72</v>
      </c>
      <c r="EZ56" s="174" t="n">
        <f aca="false">D_org!ES34</f>
        <v>74</v>
      </c>
      <c r="FA56" s="174" t="n">
        <f aca="false">D_org!ET34</f>
        <v>20</v>
      </c>
      <c r="FB56" s="174" t="n">
        <f aca="false">D_org!EU34</f>
        <v>32</v>
      </c>
      <c r="FC56" s="174" t="n">
        <f aca="false">D_org!EV34</f>
        <v>0</v>
      </c>
      <c r="FD56" s="174" t="n">
        <f aca="false">D_org!EW34</f>
        <v>0</v>
      </c>
      <c r="FE56" s="174" t="n">
        <f aca="false">D_org!EX34</f>
        <v>0</v>
      </c>
      <c r="FF56" s="174" t="n">
        <f aca="false">D_org!EY34</f>
        <v>0</v>
      </c>
      <c r="FG56" s="174" t="n">
        <f aca="false">D_org!EZ34</f>
        <v>0</v>
      </c>
      <c r="FH56" s="174" t="n">
        <f aca="false">D_org!FA34</f>
        <v>0</v>
      </c>
      <c r="FI56" s="174" t="n">
        <f aca="false">D_org!FB34</f>
        <v>0</v>
      </c>
      <c r="FJ56" s="174" t="n">
        <f aca="false">D_org!FC34</f>
        <v>0</v>
      </c>
      <c r="FK56" s="174" t="n">
        <f aca="false">D_org!FD34</f>
        <v>0</v>
      </c>
      <c r="FL56" s="174" t="n">
        <f aca="false">D_org!FE34</f>
        <v>0</v>
      </c>
      <c r="FM56" s="174" t="n">
        <f aca="false">D_org!FF34</f>
        <v>0</v>
      </c>
      <c r="FN56" s="174" t="n">
        <f aca="false">D_org!FG34</f>
        <v>0</v>
      </c>
      <c r="FO56" s="174" t="n">
        <f aca="false">D_org!FH34</f>
        <v>0</v>
      </c>
      <c r="FP56" s="174" t="n">
        <f aca="false">D_org!FI34</f>
        <v>0</v>
      </c>
      <c r="FQ56" s="174" t="n">
        <f aca="false">D_org!FJ34</f>
        <v>0</v>
      </c>
      <c r="FR56" s="174" t="n">
        <f aca="false">D_org!FK34</f>
        <v>0</v>
      </c>
      <c r="FS56" s="174" t="n">
        <f aca="false">D_org!FL34</f>
        <v>0</v>
      </c>
      <c r="FT56" s="174" t="n">
        <f aca="false">D_org!FM34</f>
        <v>0</v>
      </c>
      <c r="FU56" s="174" t="n">
        <f aca="false">D_org!FN34</f>
        <v>0</v>
      </c>
      <c r="FV56" s="174" t="n">
        <f aca="false">D_org!FO34</f>
        <v>0</v>
      </c>
      <c r="FW56" s="174" t="n">
        <f aca="false">D_org!FP34</f>
        <v>0</v>
      </c>
      <c r="FX56" s="174" t="n">
        <f aca="false">D_org!FQ34</f>
        <v>0</v>
      </c>
      <c r="FY56" s="174" t="n">
        <f aca="false">D_org!FR34</f>
        <v>0</v>
      </c>
      <c r="FZ56" s="174" t="n">
        <f aca="false">D_org!FS34</f>
        <v>0</v>
      </c>
      <c r="GA56" s="174" t="n">
        <f aca="false">D_org!FT34</f>
        <v>0</v>
      </c>
      <c r="GB56" s="174" t="n">
        <f aca="false">D_org!FU34</f>
        <v>0</v>
      </c>
      <c r="GC56" s="174" t="n">
        <f aca="false">D_org!FV34</f>
        <v>0</v>
      </c>
      <c r="GD56" s="174" t="n">
        <f aca="false">D_org!FW34</f>
        <v>0</v>
      </c>
      <c r="GE56" s="174" t="n">
        <f aca="false">D_org!FX34</f>
        <v>0</v>
      </c>
      <c r="GF56" s="166" t="str">
        <f aca="false">D_org!FY34</f>
        <v>E3</v>
      </c>
      <c r="GG56" s="166" t="n">
        <f aca="false">D_org!FZ34</f>
        <v>4</v>
      </c>
      <c r="GH56" s="177" t="str">
        <f aca="false">D_org!GA34</f>
        <v>E4</v>
      </c>
      <c r="GI56" s="177" t="n">
        <f aca="false">D_org!GB34</f>
        <v>4</v>
      </c>
      <c r="GJ56" s="166" t="n">
        <f aca="false">D_org!GC34</f>
        <v>18</v>
      </c>
      <c r="GK56" s="166" t="n">
        <f aca="false">D_org!GD34</f>
        <v>27</v>
      </c>
      <c r="GL56" s="166" t="n">
        <f aca="false">D_org!GE34</f>
        <v>0</v>
      </c>
      <c r="GM56" s="166" t="n">
        <f aca="false">D_org!GF34</f>
        <v>0</v>
      </c>
      <c r="GN56" s="166" t="n">
        <f aca="false">D_org!GG34</f>
        <v>0</v>
      </c>
      <c r="GO56" s="166" t="n">
        <f aca="false">D_org!GH34</f>
        <v>0</v>
      </c>
      <c r="GP56" s="166" t="n">
        <f aca="false">D_org!GI34</f>
        <v>0</v>
      </c>
      <c r="GQ56" s="166" t="n">
        <f aca="false">D_org!GJ34</f>
        <v>0</v>
      </c>
      <c r="GR56" s="467" t="str">
        <f aca="false">D_org!GK34</f>
        <v>¸00. Éf...*.".........ã.ä.ã...Eurosport 2................................Ï....................*........ð.'.ð.¨õ...............*."...*....Ï..Eurosport 2.............................ã.ä..'......</v>
      </c>
    </row>
    <row r="57" s="15" customFormat="true" ht="13.5" hidden="false" customHeight="true" outlineLevel="0" collapsed="false">
      <c r="A57" s="321" t="str">
        <f aca="false">MID(GR57,31,40)</f>
        <v>SPORT1 HD...............................</v>
      </c>
      <c r="B57" s="321"/>
      <c r="C57" s="321"/>
      <c r="D57" s="321"/>
      <c r="E57" s="462" t="n">
        <v>35</v>
      </c>
      <c r="F57" s="165" t="str">
        <f aca="false">DEC2HEX((HEX2DEC(F56)+192),8)</f>
        <v>00001980</v>
      </c>
      <c r="G57" s="166" t="n">
        <f aca="false">D_org!A35</f>
        <v>98</v>
      </c>
      <c r="H57" s="166" t="str">
        <f aca="false">D_org!B35</f>
        <v>2F</v>
      </c>
      <c r="I57" s="166" t="n">
        <f aca="false">D_org!C35</f>
        <v>30</v>
      </c>
      <c r="J57" s="166" t="n">
        <f aca="false">D_org!D35</f>
        <v>1</v>
      </c>
      <c r="K57" s="166" t="str">
        <f aca="false">D_org!E35</f>
        <v>E4</v>
      </c>
      <c r="L57" s="166" t="str">
        <f aca="false">D_org!F35</f>
        <v>C9</v>
      </c>
      <c r="M57" s="166" t="n">
        <f aca="false">D_org!G35</f>
        <v>66</v>
      </c>
      <c r="N57" s="166" t="n">
        <f aca="false">D_org!H35</f>
        <v>1</v>
      </c>
      <c r="O57" s="166" t="n">
        <f aca="false">D_org!I35</f>
        <v>3</v>
      </c>
      <c r="P57" s="166" t="n">
        <f aca="false">D_org!J35</f>
        <v>0</v>
      </c>
      <c r="Q57" s="167" t="n">
        <f aca="false">D_org!K35</f>
        <v>5</v>
      </c>
      <c r="R57" s="166" t="n">
        <f aca="false">D_org!L35</f>
        <v>0</v>
      </c>
      <c r="S57" s="463" t="n">
        <f aca="false">D_org!M35</f>
        <v>23</v>
      </c>
      <c r="T57" s="463" t="n">
        <f aca="false">D_org!N35</f>
        <v>0</v>
      </c>
      <c r="U57" s="166" t="n">
        <f aca="false">D_org!O35</f>
        <v>0</v>
      </c>
      <c r="V57" s="166" t="n">
        <f aca="false">D_org!P35</f>
        <v>0</v>
      </c>
      <c r="W57" s="166" t="n">
        <f aca="false">D_org!Q35</f>
        <v>1</v>
      </c>
      <c r="X57" s="166" t="n">
        <f aca="false">D_org!R35</f>
        <v>0</v>
      </c>
      <c r="Y57" s="166" t="n">
        <f aca="false">D_org!S35</f>
        <v>0</v>
      </c>
      <c r="Z57" s="166" t="n">
        <f aca="false">D_org!T35</f>
        <v>0</v>
      </c>
      <c r="AA57" s="167" t="n">
        <f aca="false">D_org!U35</f>
        <v>0</v>
      </c>
      <c r="AB57" s="166" t="n">
        <f aca="false">D_org!V35</f>
        <v>0</v>
      </c>
      <c r="AC57" s="167" t="str">
        <f aca="false">D_org!W35</f>
        <v>DD</v>
      </c>
      <c r="AD57" s="167" t="n">
        <f aca="false">D_org!X35</f>
        <v>59</v>
      </c>
      <c r="AE57" s="177" t="str">
        <f aca="false">D_org!Y35</f>
        <v>DE</v>
      </c>
      <c r="AF57" s="177" t="n">
        <f aca="false">D_org!Z35</f>
        <v>19</v>
      </c>
      <c r="AG57" s="177" t="str">
        <f aca="false">D_org!AA35</f>
        <v>DD</v>
      </c>
      <c r="AH57" s="177" t="n">
        <f aca="false">D_org!AB35</f>
        <v>19</v>
      </c>
      <c r="AI57" s="166" t="n">
        <f aca="false">D_org!AC35</f>
        <v>0</v>
      </c>
      <c r="AJ57" s="166" t="n">
        <f aca="false">D_org!AD35</f>
        <v>0</v>
      </c>
      <c r="AK57" s="174" t="n">
        <f aca="false">D_org!AE35</f>
        <v>53</v>
      </c>
      <c r="AL57" s="174" t="n">
        <f aca="false">D_org!AF35</f>
        <v>50</v>
      </c>
      <c r="AM57" s="174" t="str">
        <f aca="false">D_org!AG35</f>
        <v>4F</v>
      </c>
      <c r="AN57" s="174" t="n">
        <f aca="false">D_org!AH35</f>
        <v>52</v>
      </c>
      <c r="AO57" s="174" t="n">
        <f aca="false">D_org!AI35</f>
        <v>54</v>
      </c>
      <c r="AP57" s="174" t="n">
        <f aca="false">D_org!AJ35</f>
        <v>31</v>
      </c>
      <c r="AQ57" s="174" t="n">
        <f aca="false">D_org!AK35</f>
        <v>20</v>
      </c>
      <c r="AR57" s="174" t="n">
        <f aca="false">D_org!AL35</f>
        <v>48</v>
      </c>
      <c r="AS57" s="174" t="n">
        <f aca="false">D_org!AM35</f>
        <v>44</v>
      </c>
      <c r="AT57" s="174" t="n">
        <f aca="false">D_org!AN35</f>
        <v>0</v>
      </c>
      <c r="AU57" s="174" t="n">
        <f aca="false">D_org!AO35</f>
        <v>0</v>
      </c>
      <c r="AV57" s="174" t="n">
        <f aca="false">D_org!AP35</f>
        <v>0</v>
      </c>
      <c r="AW57" s="174" t="n">
        <f aca="false">D_org!AQ35</f>
        <v>0</v>
      </c>
      <c r="AX57" s="174" t="n">
        <f aca="false">D_org!AR35</f>
        <v>0</v>
      </c>
      <c r="AY57" s="174" t="n">
        <f aca="false">D_org!AS35</f>
        <v>0</v>
      </c>
      <c r="AZ57" s="174" t="n">
        <f aca="false">D_org!AT35</f>
        <v>0</v>
      </c>
      <c r="BA57" s="174" t="n">
        <f aca="false">D_org!AU35</f>
        <v>0</v>
      </c>
      <c r="BB57" s="174" t="n">
        <f aca="false">D_org!AV35</f>
        <v>0</v>
      </c>
      <c r="BC57" s="174" t="n">
        <f aca="false">D_org!AW35</f>
        <v>0</v>
      </c>
      <c r="BD57" s="174" t="n">
        <f aca="false">D_org!AX35</f>
        <v>0</v>
      </c>
      <c r="BE57" s="174" t="n">
        <f aca="false">D_org!AY35</f>
        <v>0</v>
      </c>
      <c r="BF57" s="174" t="n">
        <f aca="false">D_org!AZ35</f>
        <v>0</v>
      </c>
      <c r="BG57" s="174" t="n">
        <f aca="false">D_org!BA35</f>
        <v>0</v>
      </c>
      <c r="BH57" s="174" t="n">
        <f aca="false">D_org!BB35</f>
        <v>0</v>
      </c>
      <c r="BI57" s="174" t="n">
        <f aca="false">D_org!BC35</f>
        <v>0</v>
      </c>
      <c r="BJ57" s="174" t="n">
        <f aca="false">D_org!BD35</f>
        <v>0</v>
      </c>
      <c r="BK57" s="174" t="n">
        <f aca="false">D_org!BE35</f>
        <v>0</v>
      </c>
      <c r="BL57" s="174" t="n">
        <f aca="false">D_org!BF35</f>
        <v>0</v>
      </c>
      <c r="BM57" s="174" t="n">
        <f aca="false">D_org!BG35</f>
        <v>0</v>
      </c>
      <c r="BN57" s="174" t="n">
        <f aca="false">D_org!BH35</f>
        <v>0</v>
      </c>
      <c r="BO57" s="174" t="n">
        <f aca="false">D_org!BI35</f>
        <v>0</v>
      </c>
      <c r="BP57" s="174" t="n">
        <f aca="false">D_org!BJ35</f>
        <v>0</v>
      </c>
      <c r="BQ57" s="174" t="n">
        <f aca="false">D_org!BK35</f>
        <v>0</v>
      </c>
      <c r="BR57" s="174" t="n">
        <f aca="false">D_org!BL35</f>
        <v>0</v>
      </c>
      <c r="BS57" s="174" t="n">
        <f aca="false">D_org!BM35</f>
        <v>0</v>
      </c>
      <c r="BT57" s="174" t="n">
        <f aca="false">D_org!BN35</f>
        <v>0</v>
      </c>
      <c r="BU57" s="174" t="n">
        <f aca="false">D_org!BO35</f>
        <v>0</v>
      </c>
      <c r="BV57" s="174" t="n">
        <f aca="false">D_org!BP35</f>
        <v>0</v>
      </c>
      <c r="BW57" s="174" t="n">
        <f aca="false">D_org!BQ35</f>
        <v>0</v>
      </c>
      <c r="BX57" s="174" t="n">
        <f aca="false">D_org!BR35</f>
        <v>0</v>
      </c>
      <c r="BY57" s="464" t="n">
        <f aca="false">D_org!BS35</f>
        <v>9</v>
      </c>
      <c r="BZ57" s="166" t="n">
        <f aca="false">D_org!BT35</f>
        <v>0</v>
      </c>
      <c r="CA57" s="177" t="str">
        <f aca="false">D_org!BU35</f>
        <v>5A</v>
      </c>
      <c r="CB57" s="177" t="str">
        <f aca="false">D_org!BV35</f>
        <v>C3</v>
      </c>
      <c r="CC57" s="166" t="n">
        <f aca="false">D_org!BW35</f>
        <v>0</v>
      </c>
      <c r="CD57" s="166" t="n">
        <f aca="false">D_org!BX35</f>
        <v>0</v>
      </c>
      <c r="CE57" s="166" t="n">
        <f aca="false">D_org!BY35</f>
        <v>0</v>
      </c>
      <c r="CF57" s="166" t="n">
        <f aca="false">D_org!BZ35</f>
        <v>0</v>
      </c>
      <c r="CG57" s="166" t="n">
        <f aca="false">D_org!CA35</f>
        <v>0</v>
      </c>
      <c r="CH57" s="166" t="n">
        <f aca="false">D_org!CB35</f>
        <v>0</v>
      </c>
      <c r="CI57" s="166" t="n">
        <f aca="false">D_org!CC35</f>
        <v>0</v>
      </c>
      <c r="CJ57" s="166" t="n">
        <f aca="false">D_org!CD35</f>
        <v>0</v>
      </c>
      <c r="CK57" s="166" t="n">
        <f aca="false">D_org!CE35</f>
        <v>0</v>
      </c>
      <c r="CL57" s="166" t="n">
        <f aca="false">D_org!CF35</f>
        <v>0</v>
      </c>
      <c r="CM57" s="166" t="n">
        <f aca="false">D_org!CG35</f>
        <v>0</v>
      </c>
      <c r="CN57" s="166" t="n">
        <f aca="false">D_org!CH35</f>
        <v>0</v>
      </c>
      <c r="CO57" s="166" t="n">
        <f aca="false">D_org!CI35</f>
        <v>0</v>
      </c>
      <c r="CP57" s="166" t="n">
        <f aca="false">D_org!CJ35</f>
        <v>0</v>
      </c>
      <c r="CQ57" s="166" t="n">
        <f aca="false">D_org!CK35</f>
        <v>0</v>
      </c>
      <c r="CR57" s="166" t="n">
        <f aca="false">D_org!CL35</f>
        <v>0</v>
      </c>
      <c r="CS57" s="166" t="n">
        <f aca="false">D_org!CM35</f>
        <v>0</v>
      </c>
      <c r="CT57" s="166" t="n">
        <f aca="false">D_org!CN35</f>
        <v>0</v>
      </c>
      <c r="CU57" s="166" t="n">
        <f aca="false">D_org!CO35</f>
        <v>1</v>
      </c>
      <c r="CV57" s="166" t="n">
        <f aca="false">D_org!CP35</f>
        <v>8</v>
      </c>
      <c r="CW57" s="167" t="n">
        <f aca="false">D_org!CQ35</f>
        <v>5</v>
      </c>
      <c r="CX57" s="166" t="n">
        <f aca="false">D_org!CR35</f>
        <v>0</v>
      </c>
      <c r="CY57" s="330" t="str">
        <f aca="false">D_org!CS35</f>
        <v>EC</v>
      </c>
      <c r="CZ57" s="330" t="str">
        <f aca="false">D_org!CT35</f>
        <v>BC</v>
      </c>
      <c r="DA57" s="330" t="n">
        <f aca="false">D_org!CU35</f>
        <v>1</v>
      </c>
      <c r="DB57" s="330" t="n">
        <f aca="false">D_org!CV35</f>
        <v>0</v>
      </c>
      <c r="DC57" s="330" t="n">
        <f aca="false">HEX2DEC(DB57)*16777216+HEX2DEC(DA57)*65536+HEX2DEC(CZ57)*256+HEX2DEC(CY57)</f>
        <v>113900</v>
      </c>
      <c r="DD57" s="166" t="str">
        <f aca="false">D_org!CW35</f>
        <v>9F</v>
      </c>
      <c r="DE57" s="166" t="str">
        <f aca="false">D_org!CX35</f>
        <v>FF</v>
      </c>
      <c r="DF57" s="177" t="n">
        <f aca="false">D_org!CY35</f>
        <v>1</v>
      </c>
      <c r="DG57" s="177" t="str">
        <f aca="false">D_org!CZ35</f>
        <v>F0</v>
      </c>
      <c r="DH57" s="177" t="str">
        <f aca="false">D_org!DA35</f>
        <v>1E</v>
      </c>
      <c r="DI57" s="177" t="n">
        <f aca="false">D_org!DB35</f>
        <v>27</v>
      </c>
      <c r="DJ57" s="166" t="n">
        <f aca="false">D_org!DC35</f>
        <v>8</v>
      </c>
      <c r="DK57" s="166" t="str">
        <f aca="false">D_org!DD35</f>
        <v>F0</v>
      </c>
      <c r="DL57" s="166" t="n">
        <f aca="false">D_org!DE35</f>
        <v>15</v>
      </c>
      <c r="DM57" s="166" t="str">
        <f aca="false">D_org!DF35</f>
        <v>A8</v>
      </c>
      <c r="DN57" s="333" t="str">
        <f aca="false">D_org!DG35</f>
        <v>F5</v>
      </c>
      <c r="DO57" s="333" t="str">
        <f aca="false">D_org!DH35</f>
        <v>1A</v>
      </c>
      <c r="DP57" s="166" t="n">
        <f aca="false">D_org!DI35</f>
        <v>0</v>
      </c>
      <c r="DQ57" s="166" t="n">
        <f aca="false">D_org!DJ35</f>
        <v>0</v>
      </c>
      <c r="DR57" s="166" t="n">
        <f aca="false">D_org!DK35</f>
        <v>0</v>
      </c>
      <c r="DS57" s="166" t="n">
        <f aca="false">D_org!DL35</f>
        <v>0</v>
      </c>
      <c r="DT57" s="166" t="n">
        <f aca="false">D_org!DM35</f>
        <v>0</v>
      </c>
      <c r="DU57" s="166" t="n">
        <f aca="false">D_org!DN35</f>
        <v>0</v>
      </c>
      <c r="DV57" s="166" t="n">
        <f aca="false">D_org!DO35</f>
        <v>0</v>
      </c>
      <c r="DW57" s="166" t="n">
        <f aca="false">D_org!DP35</f>
        <v>0</v>
      </c>
      <c r="DX57" s="166" t="n">
        <f aca="false">D_org!DQ35</f>
        <v>0</v>
      </c>
      <c r="DY57" s="166" t="n">
        <f aca="false">D_org!DR35</f>
        <v>0</v>
      </c>
      <c r="DZ57" s="166" t="n">
        <f aca="false">D_org!DS35</f>
        <v>0</v>
      </c>
      <c r="EA57" s="166" t="n">
        <f aca="false">D_org!DT35</f>
        <v>0</v>
      </c>
      <c r="EB57" s="166" t="n">
        <f aca="false">D_org!DU35</f>
        <v>3</v>
      </c>
      <c r="EC57" s="166" t="n">
        <f aca="false">D_org!DV35</f>
        <v>0</v>
      </c>
      <c r="ED57" s="167" t="n">
        <f aca="false">D_org!DW35</f>
        <v>5</v>
      </c>
      <c r="EE57" s="166" t="n">
        <f aca="false">D_org!DX35</f>
        <v>0</v>
      </c>
      <c r="EF57" s="463" t="n">
        <f aca="false">D_org!DY35</f>
        <v>23</v>
      </c>
      <c r="EG57" s="463" t="n">
        <f aca="false">D_org!DZ35</f>
        <v>0</v>
      </c>
      <c r="EH57" s="166" t="n">
        <f aca="false">D_org!EA35</f>
        <v>0</v>
      </c>
      <c r="EI57" s="166" t="n">
        <f aca="false">D_org!EB35</f>
        <v>0</v>
      </c>
      <c r="EJ57" s="167" t="n">
        <f aca="false">D_org!EC35</f>
        <v>5</v>
      </c>
      <c r="EK57" s="166" t="n">
        <f aca="false">D_org!ED35</f>
        <v>0</v>
      </c>
      <c r="EL57" s="167" t="n">
        <f aca="false">D_org!EE35</f>
        <v>1</v>
      </c>
      <c r="EM57" s="465" t="n">
        <f aca="false">D_org!EF35</f>
        <v>0</v>
      </c>
      <c r="EN57" s="177" t="str">
        <f aca="false">D_org!EG35</f>
        <v>5A</v>
      </c>
      <c r="EO57" s="177" t="str">
        <f aca="false">D_org!EH35</f>
        <v>C3</v>
      </c>
      <c r="EP57" s="466" t="n">
        <f aca="false">D_org!EI35</f>
        <v>19</v>
      </c>
      <c r="EQ57" s="464" t="n">
        <f aca="false">D_org!EJ35</f>
        <v>9</v>
      </c>
      <c r="ER57" s="174" t="n">
        <f aca="false">D_org!EK35</f>
        <v>53</v>
      </c>
      <c r="ES57" s="174" t="n">
        <f aca="false">D_org!EL35</f>
        <v>50</v>
      </c>
      <c r="ET57" s="174" t="str">
        <f aca="false">D_org!EM35</f>
        <v>4F</v>
      </c>
      <c r="EU57" s="174" t="n">
        <f aca="false">D_org!EN35</f>
        <v>52</v>
      </c>
      <c r="EV57" s="174" t="n">
        <f aca="false">D_org!EO35</f>
        <v>54</v>
      </c>
      <c r="EW57" s="174" t="n">
        <f aca="false">D_org!EP35</f>
        <v>31</v>
      </c>
      <c r="EX57" s="174" t="n">
        <f aca="false">D_org!EQ35</f>
        <v>20</v>
      </c>
      <c r="EY57" s="174" t="n">
        <f aca="false">D_org!ER35</f>
        <v>48</v>
      </c>
      <c r="EZ57" s="174" t="n">
        <f aca="false">D_org!ES35</f>
        <v>44</v>
      </c>
      <c r="FA57" s="174" t="n">
        <f aca="false">D_org!ET35</f>
        <v>0</v>
      </c>
      <c r="FB57" s="174" t="n">
        <f aca="false">D_org!EU35</f>
        <v>0</v>
      </c>
      <c r="FC57" s="174" t="n">
        <f aca="false">D_org!EV35</f>
        <v>0</v>
      </c>
      <c r="FD57" s="174" t="n">
        <f aca="false">D_org!EW35</f>
        <v>0</v>
      </c>
      <c r="FE57" s="174" t="n">
        <f aca="false">D_org!EX35</f>
        <v>0</v>
      </c>
      <c r="FF57" s="174" t="n">
        <f aca="false">D_org!EY35</f>
        <v>0</v>
      </c>
      <c r="FG57" s="174" t="n">
        <f aca="false">D_org!EZ35</f>
        <v>0</v>
      </c>
      <c r="FH57" s="174" t="n">
        <f aca="false">D_org!FA35</f>
        <v>0</v>
      </c>
      <c r="FI57" s="174" t="n">
        <f aca="false">D_org!FB35</f>
        <v>0</v>
      </c>
      <c r="FJ57" s="174" t="n">
        <f aca="false">D_org!FC35</f>
        <v>0</v>
      </c>
      <c r="FK57" s="174" t="n">
        <f aca="false">D_org!FD35</f>
        <v>0</v>
      </c>
      <c r="FL57" s="174" t="n">
        <f aca="false">D_org!FE35</f>
        <v>0</v>
      </c>
      <c r="FM57" s="174" t="n">
        <f aca="false">D_org!FF35</f>
        <v>0</v>
      </c>
      <c r="FN57" s="174" t="n">
        <f aca="false">D_org!FG35</f>
        <v>0</v>
      </c>
      <c r="FO57" s="174" t="n">
        <f aca="false">D_org!FH35</f>
        <v>0</v>
      </c>
      <c r="FP57" s="174" t="n">
        <f aca="false">D_org!FI35</f>
        <v>0</v>
      </c>
      <c r="FQ57" s="174" t="n">
        <f aca="false">D_org!FJ35</f>
        <v>0</v>
      </c>
      <c r="FR57" s="174" t="n">
        <f aca="false">D_org!FK35</f>
        <v>0</v>
      </c>
      <c r="FS57" s="174" t="n">
        <f aca="false">D_org!FL35</f>
        <v>0</v>
      </c>
      <c r="FT57" s="174" t="n">
        <f aca="false">D_org!FM35</f>
        <v>0</v>
      </c>
      <c r="FU57" s="174" t="n">
        <f aca="false">D_org!FN35</f>
        <v>0</v>
      </c>
      <c r="FV57" s="174" t="n">
        <f aca="false">D_org!FO35</f>
        <v>0</v>
      </c>
      <c r="FW57" s="174" t="n">
        <f aca="false">D_org!FP35</f>
        <v>0</v>
      </c>
      <c r="FX57" s="174" t="n">
        <f aca="false">D_org!FQ35</f>
        <v>0</v>
      </c>
      <c r="FY57" s="174" t="n">
        <f aca="false">D_org!FR35</f>
        <v>0</v>
      </c>
      <c r="FZ57" s="174" t="n">
        <f aca="false">D_org!FS35</f>
        <v>0</v>
      </c>
      <c r="GA57" s="174" t="n">
        <f aca="false">D_org!FT35</f>
        <v>0</v>
      </c>
      <c r="GB57" s="174" t="n">
        <f aca="false">D_org!FU35</f>
        <v>0</v>
      </c>
      <c r="GC57" s="174" t="n">
        <f aca="false">D_org!FV35</f>
        <v>0</v>
      </c>
      <c r="GD57" s="174" t="n">
        <f aca="false">D_org!FW35</f>
        <v>0</v>
      </c>
      <c r="GE57" s="174" t="n">
        <f aca="false">D_org!FX35</f>
        <v>0</v>
      </c>
      <c r="GF57" s="166" t="str">
        <f aca="false">D_org!FY35</f>
        <v>DD</v>
      </c>
      <c r="GG57" s="166" t="n">
        <f aca="false">D_org!FZ35</f>
        <v>59</v>
      </c>
      <c r="GH57" s="177" t="str">
        <f aca="false">D_org!GA35</f>
        <v>DE</v>
      </c>
      <c r="GI57" s="177" t="n">
        <f aca="false">D_org!GB35</f>
        <v>19</v>
      </c>
      <c r="GJ57" s="166" t="str">
        <f aca="false">D_org!GC35</f>
        <v>E8</v>
      </c>
      <c r="GK57" s="166" t="str">
        <f aca="false">D_org!GD35</f>
        <v>CE</v>
      </c>
      <c r="GL57" s="166" t="n">
        <f aca="false">D_org!GE35</f>
        <v>0</v>
      </c>
      <c r="GM57" s="166" t="n">
        <f aca="false">D_org!GF35</f>
        <v>0</v>
      </c>
      <c r="GN57" s="166" t="n">
        <f aca="false">D_org!GG35</f>
        <v>0</v>
      </c>
      <c r="GO57" s="166" t="n">
        <f aca="false">D_org!GH35</f>
        <v>0</v>
      </c>
      <c r="GP57" s="166" t="n">
        <f aca="false">D_org!GI35</f>
        <v>0</v>
      </c>
      <c r="GQ57" s="166" t="n">
        <f aca="false">D_org!GJ35</f>
        <v>0</v>
      </c>
      <c r="GR57" s="467" t="str">
        <f aca="false">D_org!GK35</f>
        <v>˜/0.äÉf.....#.........ÝYÞ.Ý...SPORT1 HD.................................ZÃ......................ì¼..Ÿÿ.ð.'.ð.¨õ.................#.......ZÃ..SPORT1 HD...............................ÝYÞ.èÎ......</v>
      </c>
    </row>
    <row r="58" s="15" customFormat="true" ht="13.5" hidden="false" customHeight="false" outlineLevel="0" collapsed="false">
      <c r="A58" s="321" t="str">
        <f aca="false">MID(GR58,31,40)</f>
        <v>VIVA....................................</v>
      </c>
      <c r="B58" s="321"/>
      <c r="C58" s="321"/>
      <c r="D58" s="321"/>
      <c r="E58" s="462" t="n">
        <v>36</v>
      </c>
      <c r="F58" s="165" t="str">
        <f aca="false">DEC2HEX((HEX2DEC(F57)+192),8)</f>
        <v>00001A40</v>
      </c>
      <c r="G58" s="166" t="str">
        <f aca="false">D_org!A36</f>
        <v>D8</v>
      </c>
      <c r="H58" s="166" t="n">
        <f aca="false">D_org!B36</f>
        <v>30</v>
      </c>
      <c r="I58" s="166" t="n">
        <f aca="false">D_org!C36</f>
        <v>30</v>
      </c>
      <c r="J58" s="166" t="n">
        <f aca="false">D_org!D36</f>
        <v>1</v>
      </c>
      <c r="K58" s="166" t="n">
        <f aca="false">D_org!E36</f>
        <v>28</v>
      </c>
      <c r="L58" s="166" t="str">
        <f aca="false">D_org!F36</f>
        <v>CA</v>
      </c>
      <c r="M58" s="166" t="n">
        <f aca="false">D_org!G36</f>
        <v>66</v>
      </c>
      <c r="N58" s="166" t="n">
        <f aca="false">D_org!H36</f>
        <v>1</v>
      </c>
      <c r="O58" s="166" t="n">
        <f aca="false">D_org!I36</f>
        <v>3</v>
      </c>
      <c r="P58" s="166" t="n">
        <f aca="false">D_org!J36</f>
        <v>0</v>
      </c>
      <c r="Q58" s="167" t="n">
        <f aca="false">D_org!K36</f>
        <v>33</v>
      </c>
      <c r="R58" s="166" t="n">
        <f aca="false">D_org!L36</f>
        <v>0</v>
      </c>
      <c r="S58" s="463" t="n">
        <f aca="false">D_org!M36</f>
        <v>24</v>
      </c>
      <c r="T58" s="463" t="n">
        <f aca="false">D_org!N36</f>
        <v>0</v>
      </c>
      <c r="U58" s="166" t="n">
        <f aca="false">D_org!O36</f>
        <v>0</v>
      </c>
      <c r="V58" s="166" t="n">
        <f aca="false">D_org!P36</f>
        <v>0</v>
      </c>
      <c r="W58" s="166" t="n">
        <f aca="false">D_org!Q36</f>
        <v>1</v>
      </c>
      <c r="X58" s="166" t="n">
        <f aca="false">D_org!R36</f>
        <v>0</v>
      </c>
      <c r="Y58" s="166" t="n">
        <f aca="false">D_org!S36</f>
        <v>0</v>
      </c>
      <c r="Z58" s="166" t="n">
        <f aca="false">D_org!T36</f>
        <v>0</v>
      </c>
      <c r="AA58" s="167" t="n">
        <f aca="false">D_org!U36</f>
        <v>0</v>
      </c>
      <c r="AB58" s="166" t="n">
        <f aca="false">D_org!V36</f>
        <v>0</v>
      </c>
      <c r="AC58" s="167" t="str">
        <f aca="false">D_org!W36</f>
        <v>7D</v>
      </c>
      <c r="AD58" s="167" t="str">
        <f aca="false">D_org!X36</f>
        <v>0B</v>
      </c>
      <c r="AE58" s="177" t="str">
        <f aca="false">D_org!Y36</f>
        <v>7E</v>
      </c>
      <c r="AF58" s="177" t="str">
        <f aca="false">D_org!Z36</f>
        <v>0B</v>
      </c>
      <c r="AG58" s="177" t="str">
        <f aca="false">D_org!AA36</f>
        <v>7D</v>
      </c>
      <c r="AH58" s="177" t="str">
        <f aca="false">D_org!AB36</f>
        <v>0B</v>
      </c>
      <c r="AI58" s="166" t="n">
        <f aca="false">D_org!AC36</f>
        <v>0</v>
      </c>
      <c r="AJ58" s="166" t="n">
        <f aca="false">D_org!AD36</f>
        <v>0</v>
      </c>
      <c r="AK58" s="174" t="n">
        <f aca="false">D_org!AE36</f>
        <v>56</v>
      </c>
      <c r="AL58" s="174" t="n">
        <f aca="false">D_org!AF36</f>
        <v>49</v>
      </c>
      <c r="AM58" s="174" t="n">
        <f aca="false">D_org!AG36</f>
        <v>56</v>
      </c>
      <c r="AN58" s="174" t="n">
        <f aca="false">D_org!AH36</f>
        <v>41</v>
      </c>
      <c r="AO58" s="174" t="n">
        <f aca="false">D_org!AI36</f>
        <v>0</v>
      </c>
      <c r="AP58" s="174" t="n">
        <f aca="false">D_org!AJ36</f>
        <v>0</v>
      </c>
      <c r="AQ58" s="174" t="n">
        <f aca="false">D_org!AK36</f>
        <v>0</v>
      </c>
      <c r="AR58" s="174" t="n">
        <f aca="false">D_org!AL36</f>
        <v>0</v>
      </c>
      <c r="AS58" s="174" t="n">
        <f aca="false">D_org!AM36</f>
        <v>0</v>
      </c>
      <c r="AT58" s="174" t="n">
        <f aca="false">D_org!AN36</f>
        <v>0</v>
      </c>
      <c r="AU58" s="174" t="n">
        <f aca="false">D_org!AO36</f>
        <v>0</v>
      </c>
      <c r="AV58" s="174" t="n">
        <f aca="false">D_org!AP36</f>
        <v>0</v>
      </c>
      <c r="AW58" s="174" t="n">
        <f aca="false">D_org!AQ36</f>
        <v>0</v>
      </c>
      <c r="AX58" s="174" t="n">
        <f aca="false">D_org!AR36</f>
        <v>0</v>
      </c>
      <c r="AY58" s="174" t="n">
        <f aca="false">D_org!AS36</f>
        <v>0</v>
      </c>
      <c r="AZ58" s="174" t="n">
        <f aca="false">D_org!AT36</f>
        <v>0</v>
      </c>
      <c r="BA58" s="174" t="n">
        <f aca="false">D_org!AU36</f>
        <v>0</v>
      </c>
      <c r="BB58" s="174" t="n">
        <f aca="false">D_org!AV36</f>
        <v>0</v>
      </c>
      <c r="BC58" s="174" t="n">
        <f aca="false">D_org!AW36</f>
        <v>0</v>
      </c>
      <c r="BD58" s="174" t="n">
        <f aca="false">D_org!AX36</f>
        <v>0</v>
      </c>
      <c r="BE58" s="174" t="n">
        <f aca="false">D_org!AY36</f>
        <v>0</v>
      </c>
      <c r="BF58" s="174" t="n">
        <f aca="false">D_org!AZ36</f>
        <v>0</v>
      </c>
      <c r="BG58" s="174" t="n">
        <f aca="false">D_org!BA36</f>
        <v>0</v>
      </c>
      <c r="BH58" s="174" t="n">
        <f aca="false">D_org!BB36</f>
        <v>0</v>
      </c>
      <c r="BI58" s="174" t="n">
        <f aca="false">D_org!BC36</f>
        <v>0</v>
      </c>
      <c r="BJ58" s="174" t="n">
        <f aca="false">D_org!BD36</f>
        <v>0</v>
      </c>
      <c r="BK58" s="174" t="n">
        <f aca="false">D_org!BE36</f>
        <v>0</v>
      </c>
      <c r="BL58" s="174" t="n">
        <f aca="false">D_org!BF36</f>
        <v>0</v>
      </c>
      <c r="BM58" s="174" t="n">
        <f aca="false">D_org!BG36</f>
        <v>0</v>
      </c>
      <c r="BN58" s="174" t="n">
        <f aca="false">D_org!BH36</f>
        <v>0</v>
      </c>
      <c r="BO58" s="174" t="n">
        <f aca="false">D_org!BI36</f>
        <v>0</v>
      </c>
      <c r="BP58" s="174" t="n">
        <f aca="false">D_org!BJ36</f>
        <v>0</v>
      </c>
      <c r="BQ58" s="174" t="n">
        <f aca="false">D_org!BK36</f>
        <v>0</v>
      </c>
      <c r="BR58" s="174" t="n">
        <f aca="false">D_org!BL36</f>
        <v>0</v>
      </c>
      <c r="BS58" s="174" t="n">
        <f aca="false">D_org!BM36</f>
        <v>0</v>
      </c>
      <c r="BT58" s="174" t="n">
        <f aca="false">D_org!BN36</f>
        <v>0</v>
      </c>
      <c r="BU58" s="174" t="n">
        <f aca="false">D_org!BO36</f>
        <v>0</v>
      </c>
      <c r="BV58" s="174" t="n">
        <f aca="false">D_org!BP36</f>
        <v>0</v>
      </c>
      <c r="BW58" s="174" t="n">
        <f aca="false">D_org!BQ36</f>
        <v>0</v>
      </c>
      <c r="BX58" s="174" t="n">
        <f aca="false">D_org!BR36</f>
        <v>0</v>
      </c>
      <c r="BY58" s="464" t="n">
        <f aca="false">D_org!BS36</f>
        <v>4</v>
      </c>
      <c r="BZ58" s="166" t="n">
        <f aca="false">D_org!BT36</f>
        <v>0</v>
      </c>
      <c r="CA58" s="177" t="n">
        <f aca="false">D_org!BU36</f>
        <v>69</v>
      </c>
      <c r="CB58" s="177" t="str">
        <f aca="false">D_org!BV36</f>
        <v>D1</v>
      </c>
      <c r="CC58" s="166" t="n">
        <f aca="false">D_org!BW36</f>
        <v>0</v>
      </c>
      <c r="CD58" s="166" t="n">
        <f aca="false">D_org!BX36</f>
        <v>0</v>
      </c>
      <c r="CE58" s="166" t="n">
        <f aca="false">D_org!BY36</f>
        <v>0</v>
      </c>
      <c r="CF58" s="166" t="n">
        <f aca="false">D_org!BZ36</f>
        <v>0</v>
      </c>
      <c r="CG58" s="166" t="n">
        <f aca="false">D_org!CA36</f>
        <v>0</v>
      </c>
      <c r="CH58" s="166" t="n">
        <f aca="false">D_org!CB36</f>
        <v>0</v>
      </c>
      <c r="CI58" s="166" t="n">
        <f aca="false">D_org!CC36</f>
        <v>0</v>
      </c>
      <c r="CJ58" s="166" t="n">
        <f aca="false">D_org!CD36</f>
        <v>0</v>
      </c>
      <c r="CK58" s="166" t="n">
        <f aca="false">D_org!CE36</f>
        <v>0</v>
      </c>
      <c r="CL58" s="166" t="n">
        <f aca="false">D_org!CF36</f>
        <v>0</v>
      </c>
      <c r="CM58" s="166" t="n">
        <f aca="false">D_org!CG36</f>
        <v>0</v>
      </c>
      <c r="CN58" s="166" t="n">
        <f aca="false">D_org!CH36</f>
        <v>0</v>
      </c>
      <c r="CO58" s="166" t="n">
        <f aca="false">D_org!CI36</f>
        <v>0</v>
      </c>
      <c r="CP58" s="166" t="n">
        <f aca="false">D_org!CJ36</f>
        <v>0</v>
      </c>
      <c r="CQ58" s="166" t="n">
        <f aca="false">D_org!CK36</f>
        <v>0</v>
      </c>
      <c r="CR58" s="166" t="n">
        <f aca="false">D_org!CL36</f>
        <v>0</v>
      </c>
      <c r="CS58" s="166" t="n">
        <f aca="false">D_org!CM36</f>
        <v>0</v>
      </c>
      <c r="CT58" s="166" t="n">
        <f aca="false">D_org!CN36</f>
        <v>0</v>
      </c>
      <c r="CU58" s="166" t="n">
        <f aca="false">D_org!CO36</f>
        <v>1</v>
      </c>
      <c r="CV58" s="166" t="n">
        <f aca="false">D_org!CP36</f>
        <v>8</v>
      </c>
      <c r="CW58" s="167" t="n">
        <f aca="false">D_org!CQ36</f>
        <v>33</v>
      </c>
      <c r="CX58" s="166" t="n">
        <f aca="false">D_org!CR36</f>
        <v>0</v>
      </c>
      <c r="CY58" s="330" t="n">
        <f aca="false">D_org!CS36</f>
        <v>50</v>
      </c>
      <c r="CZ58" s="330" t="str">
        <f aca="false">D_org!CT36</f>
        <v>1C</v>
      </c>
      <c r="DA58" s="330" t="n">
        <f aca="false">D_org!CU36</f>
        <v>7</v>
      </c>
      <c r="DB58" s="330" t="n">
        <f aca="false">D_org!CV36</f>
        <v>0</v>
      </c>
      <c r="DC58" s="330" t="n">
        <f aca="false">HEX2DEC(DB58)*16777216+HEX2DEC(DA58)*65536+HEX2DEC(CZ58)*256+HEX2DEC(CY58)</f>
        <v>466000</v>
      </c>
      <c r="DD58" s="166" t="n">
        <f aca="false">D_org!CW36</f>
        <v>9</v>
      </c>
      <c r="DE58" s="166" t="n">
        <f aca="false">D_org!CX36</f>
        <v>0</v>
      </c>
      <c r="DF58" s="177" t="n">
        <f aca="false">D_org!CY36</f>
        <v>1</v>
      </c>
      <c r="DG58" s="177" t="str">
        <f aca="false">D_org!CZ36</f>
        <v>F0</v>
      </c>
      <c r="DH58" s="177" t="n">
        <f aca="false">D_org!DA36</f>
        <v>17</v>
      </c>
      <c r="DI58" s="177" t="n">
        <f aca="false">D_org!DB36</f>
        <v>27</v>
      </c>
      <c r="DJ58" s="166" t="n">
        <f aca="false">D_org!DC36</f>
        <v>8</v>
      </c>
      <c r="DK58" s="166" t="str">
        <f aca="false">D_org!DD36</f>
        <v>F0</v>
      </c>
      <c r="DL58" s="166" t="n">
        <f aca="false">D_org!DE36</f>
        <v>15</v>
      </c>
      <c r="DM58" s="166" t="str">
        <f aca="false">D_org!DF36</f>
        <v>A8</v>
      </c>
      <c r="DN58" s="333" t="str">
        <f aca="false">D_org!DG36</f>
        <v>F5</v>
      </c>
      <c r="DO58" s="333" t="str">
        <f aca="false">D_org!DH36</f>
        <v>1A</v>
      </c>
      <c r="DP58" s="166" t="n">
        <f aca="false">D_org!DI36</f>
        <v>0</v>
      </c>
      <c r="DQ58" s="166" t="n">
        <f aca="false">D_org!DJ36</f>
        <v>0</v>
      </c>
      <c r="DR58" s="166" t="n">
        <f aca="false">D_org!DK36</f>
        <v>0</v>
      </c>
      <c r="DS58" s="166" t="n">
        <f aca="false">D_org!DL36</f>
        <v>0</v>
      </c>
      <c r="DT58" s="166" t="n">
        <f aca="false">D_org!DM36</f>
        <v>0</v>
      </c>
      <c r="DU58" s="166" t="n">
        <f aca="false">D_org!DN36</f>
        <v>0</v>
      </c>
      <c r="DV58" s="166" t="n">
        <f aca="false">D_org!DO36</f>
        <v>0</v>
      </c>
      <c r="DW58" s="166" t="n">
        <f aca="false">D_org!DP36</f>
        <v>0</v>
      </c>
      <c r="DX58" s="166" t="n">
        <f aca="false">D_org!DQ36</f>
        <v>0</v>
      </c>
      <c r="DY58" s="166" t="n">
        <f aca="false">D_org!DR36</f>
        <v>0</v>
      </c>
      <c r="DZ58" s="166" t="n">
        <f aca="false">D_org!DS36</f>
        <v>0</v>
      </c>
      <c r="EA58" s="166" t="n">
        <f aca="false">D_org!DT36</f>
        <v>0</v>
      </c>
      <c r="EB58" s="166" t="n">
        <f aca="false">D_org!DU36</f>
        <v>3</v>
      </c>
      <c r="EC58" s="166" t="n">
        <f aca="false">D_org!DV36</f>
        <v>0</v>
      </c>
      <c r="ED58" s="167" t="n">
        <f aca="false">D_org!DW36</f>
        <v>33</v>
      </c>
      <c r="EE58" s="166" t="n">
        <f aca="false">D_org!DX36</f>
        <v>0</v>
      </c>
      <c r="EF58" s="463" t="n">
        <f aca="false">D_org!DY36</f>
        <v>24</v>
      </c>
      <c r="EG58" s="463" t="n">
        <f aca="false">D_org!DZ36</f>
        <v>0</v>
      </c>
      <c r="EH58" s="166" t="n">
        <f aca="false">D_org!EA36</f>
        <v>0</v>
      </c>
      <c r="EI58" s="166" t="n">
        <f aca="false">D_org!EB36</f>
        <v>0</v>
      </c>
      <c r="EJ58" s="167" t="n">
        <f aca="false">D_org!EC36</f>
        <v>33</v>
      </c>
      <c r="EK58" s="166" t="n">
        <f aca="false">D_org!ED36</f>
        <v>0</v>
      </c>
      <c r="EL58" s="167" t="n">
        <f aca="false">D_org!EE36</f>
        <v>1</v>
      </c>
      <c r="EM58" s="465" t="n">
        <f aca="false">D_org!EF36</f>
        <v>0</v>
      </c>
      <c r="EN58" s="177" t="n">
        <f aca="false">D_org!EG36</f>
        <v>69</v>
      </c>
      <c r="EO58" s="177" t="str">
        <f aca="false">D_org!EH36</f>
        <v>D1</v>
      </c>
      <c r="EP58" s="466" t="n">
        <f aca="false">D_org!EI36</f>
        <v>1</v>
      </c>
      <c r="EQ58" s="464" t="n">
        <f aca="false">D_org!EJ36</f>
        <v>4</v>
      </c>
      <c r="ER58" s="174" t="n">
        <f aca="false">D_org!EK36</f>
        <v>56</v>
      </c>
      <c r="ES58" s="174" t="n">
        <f aca="false">D_org!EL36</f>
        <v>49</v>
      </c>
      <c r="ET58" s="174" t="n">
        <f aca="false">D_org!EM36</f>
        <v>56</v>
      </c>
      <c r="EU58" s="174" t="n">
        <f aca="false">D_org!EN36</f>
        <v>41</v>
      </c>
      <c r="EV58" s="174" t="n">
        <f aca="false">D_org!EO36</f>
        <v>0</v>
      </c>
      <c r="EW58" s="174" t="n">
        <f aca="false">D_org!EP36</f>
        <v>0</v>
      </c>
      <c r="EX58" s="174" t="n">
        <f aca="false">D_org!EQ36</f>
        <v>0</v>
      </c>
      <c r="EY58" s="174" t="n">
        <f aca="false">D_org!ER36</f>
        <v>0</v>
      </c>
      <c r="EZ58" s="174" t="n">
        <f aca="false">D_org!ES36</f>
        <v>0</v>
      </c>
      <c r="FA58" s="174" t="n">
        <f aca="false">D_org!ET36</f>
        <v>0</v>
      </c>
      <c r="FB58" s="174" t="n">
        <f aca="false">D_org!EU36</f>
        <v>0</v>
      </c>
      <c r="FC58" s="174" t="n">
        <f aca="false">D_org!EV36</f>
        <v>0</v>
      </c>
      <c r="FD58" s="174" t="n">
        <f aca="false">D_org!EW36</f>
        <v>0</v>
      </c>
      <c r="FE58" s="174" t="n">
        <f aca="false">D_org!EX36</f>
        <v>0</v>
      </c>
      <c r="FF58" s="174" t="n">
        <f aca="false">D_org!EY36</f>
        <v>0</v>
      </c>
      <c r="FG58" s="174" t="n">
        <f aca="false">D_org!EZ36</f>
        <v>0</v>
      </c>
      <c r="FH58" s="174" t="n">
        <f aca="false">D_org!FA36</f>
        <v>0</v>
      </c>
      <c r="FI58" s="174" t="n">
        <f aca="false">D_org!FB36</f>
        <v>0</v>
      </c>
      <c r="FJ58" s="174" t="n">
        <f aca="false">D_org!FC36</f>
        <v>0</v>
      </c>
      <c r="FK58" s="174" t="n">
        <f aca="false">D_org!FD36</f>
        <v>0</v>
      </c>
      <c r="FL58" s="174" t="n">
        <f aca="false">D_org!FE36</f>
        <v>0</v>
      </c>
      <c r="FM58" s="174" t="n">
        <f aca="false">D_org!FF36</f>
        <v>0</v>
      </c>
      <c r="FN58" s="174" t="n">
        <f aca="false">D_org!FG36</f>
        <v>0</v>
      </c>
      <c r="FO58" s="174" t="n">
        <f aca="false">D_org!FH36</f>
        <v>0</v>
      </c>
      <c r="FP58" s="174" t="n">
        <f aca="false">D_org!FI36</f>
        <v>0</v>
      </c>
      <c r="FQ58" s="174" t="n">
        <f aca="false">D_org!FJ36</f>
        <v>0</v>
      </c>
      <c r="FR58" s="174" t="n">
        <f aca="false">D_org!FK36</f>
        <v>0</v>
      </c>
      <c r="FS58" s="174" t="n">
        <f aca="false">D_org!FL36</f>
        <v>0</v>
      </c>
      <c r="FT58" s="174" t="n">
        <f aca="false">D_org!FM36</f>
        <v>0</v>
      </c>
      <c r="FU58" s="174" t="n">
        <f aca="false">D_org!FN36</f>
        <v>0</v>
      </c>
      <c r="FV58" s="174" t="n">
        <f aca="false">D_org!FO36</f>
        <v>0</v>
      </c>
      <c r="FW58" s="174" t="n">
        <f aca="false">D_org!FP36</f>
        <v>0</v>
      </c>
      <c r="FX58" s="174" t="n">
        <f aca="false">D_org!FQ36</f>
        <v>0</v>
      </c>
      <c r="FY58" s="174" t="n">
        <f aca="false">D_org!FR36</f>
        <v>0</v>
      </c>
      <c r="FZ58" s="174" t="n">
        <f aca="false">D_org!FS36</f>
        <v>0</v>
      </c>
      <c r="GA58" s="174" t="n">
        <f aca="false">D_org!FT36</f>
        <v>0</v>
      </c>
      <c r="GB58" s="174" t="n">
        <f aca="false">D_org!FU36</f>
        <v>0</v>
      </c>
      <c r="GC58" s="174" t="n">
        <f aca="false">D_org!FV36</f>
        <v>0</v>
      </c>
      <c r="GD58" s="174" t="n">
        <f aca="false">D_org!FW36</f>
        <v>0</v>
      </c>
      <c r="GE58" s="174" t="n">
        <f aca="false">D_org!FX36</f>
        <v>0</v>
      </c>
      <c r="GF58" s="166" t="str">
        <f aca="false">D_org!FY36</f>
        <v>7D</v>
      </c>
      <c r="GG58" s="166" t="str">
        <f aca="false">D_org!FZ36</f>
        <v>0B</v>
      </c>
      <c r="GH58" s="177" t="str">
        <f aca="false">D_org!GA36</f>
        <v>7E</v>
      </c>
      <c r="GI58" s="177" t="str">
        <f aca="false">D_org!GB36</f>
        <v>0B</v>
      </c>
      <c r="GJ58" s="166" t="str">
        <f aca="false">D_org!GC36</f>
        <v>E8</v>
      </c>
      <c r="GK58" s="166" t="str">
        <f aca="false">D_org!GD36</f>
        <v>5B</v>
      </c>
      <c r="GL58" s="166" t="n">
        <f aca="false">D_org!GE36</f>
        <v>0</v>
      </c>
      <c r="GM58" s="166" t="n">
        <f aca="false">D_org!GF36</f>
        <v>0</v>
      </c>
      <c r="GN58" s="166" t="n">
        <f aca="false">D_org!GG36</f>
        <v>0</v>
      </c>
      <c r="GO58" s="166" t="n">
        <f aca="false">D_org!GH36</f>
        <v>0</v>
      </c>
      <c r="GP58" s="166" t="n">
        <f aca="false">D_org!GI36</f>
        <v>0</v>
      </c>
      <c r="GQ58" s="166" t="n">
        <f aca="false">D_org!GJ36</f>
        <v>0</v>
      </c>
      <c r="GR58" s="467" t="str">
        <f aca="false">D_org!GK36</f>
        <v>Ø00.(Êf...3.$.........}.~.}...VIVA......................................iÑ....................3.P......ð.'.ð.¨õ...............3.$...3...iÑ..VIVA....................................}.~.è[......</v>
      </c>
    </row>
    <row r="59" s="15" customFormat="true" ht="13.5" hidden="false" customHeight="false" outlineLevel="0" collapsed="false">
      <c r="A59" s="321" t="str">
        <f aca="false">MID(GR59,31,40)</f>
        <v>Einsfestival............................</v>
      </c>
      <c r="B59" s="321"/>
      <c r="C59" s="321"/>
      <c r="D59" s="321"/>
      <c r="E59" s="462" t="n">
        <v>37</v>
      </c>
      <c r="F59" s="165" t="str">
        <f aca="false">DEC2HEX((HEX2DEC(F58)+192),8)</f>
        <v>00001B00</v>
      </c>
      <c r="G59" s="166" t="n">
        <f aca="false">D_org!A37</f>
        <v>18</v>
      </c>
      <c r="H59" s="166" t="str">
        <f aca="false">D_org!B37</f>
        <v>2F</v>
      </c>
      <c r="I59" s="166" t="n">
        <f aca="false">D_org!C37</f>
        <v>30</v>
      </c>
      <c r="J59" s="166" t="n">
        <f aca="false">D_org!D37</f>
        <v>1</v>
      </c>
      <c r="K59" s="166" t="str">
        <f aca="false">D_org!E37</f>
        <v>6C</v>
      </c>
      <c r="L59" s="166" t="str">
        <f aca="false">D_org!F37</f>
        <v>CA</v>
      </c>
      <c r="M59" s="166" t="n">
        <f aca="false">D_org!G37</f>
        <v>66</v>
      </c>
      <c r="N59" s="166" t="n">
        <f aca="false">D_org!H37</f>
        <v>1</v>
      </c>
      <c r="O59" s="166" t="n">
        <f aca="false">D_org!I37</f>
        <v>3</v>
      </c>
      <c r="P59" s="166" t="str">
        <f aca="false">D_org!J37</f>
        <v>9A</v>
      </c>
      <c r="Q59" s="167" t="n">
        <f aca="false">D_org!K37</f>
        <v>22</v>
      </c>
      <c r="R59" s="166" t="n">
        <f aca="false">D_org!L37</f>
        <v>0</v>
      </c>
      <c r="S59" s="463" t="n">
        <f aca="false">D_org!M37</f>
        <v>25</v>
      </c>
      <c r="T59" s="463" t="n">
        <f aca="false">D_org!N37</f>
        <v>0</v>
      </c>
      <c r="U59" s="166" t="n">
        <f aca="false">D_org!O37</f>
        <v>0</v>
      </c>
      <c r="V59" s="166" t="n">
        <f aca="false">D_org!P37</f>
        <v>0</v>
      </c>
      <c r="W59" s="166" t="n">
        <f aca="false">D_org!Q37</f>
        <v>1</v>
      </c>
      <c r="X59" s="166" t="n">
        <f aca="false">D_org!R37</f>
        <v>0</v>
      </c>
      <c r="Y59" s="166" t="n">
        <f aca="false">D_org!S37</f>
        <v>0</v>
      </c>
      <c r="Z59" s="166" t="n">
        <f aca="false">D_org!T37</f>
        <v>0</v>
      </c>
      <c r="AA59" s="167" t="n">
        <f aca="false">D_org!U37</f>
        <v>0</v>
      </c>
      <c r="AB59" s="166" t="n">
        <f aca="false">D_org!V37</f>
        <v>0</v>
      </c>
      <c r="AC59" s="167" t="str">
        <f aca="false">D_org!W37</f>
        <v>C9</v>
      </c>
      <c r="AD59" s="167" t="n">
        <f aca="false">D_org!X37</f>
        <v>0</v>
      </c>
      <c r="AE59" s="177" t="str">
        <f aca="false">D_org!Y37</f>
        <v>CE</v>
      </c>
      <c r="AF59" s="177" t="n">
        <f aca="false">D_org!Z37</f>
        <v>0</v>
      </c>
      <c r="AG59" s="177" t="str">
        <f aca="false">D_org!AA37</f>
        <v>C9</v>
      </c>
      <c r="AH59" s="177" t="n">
        <f aca="false">D_org!AB37</f>
        <v>0</v>
      </c>
      <c r="AI59" s="166" t="n">
        <f aca="false">D_org!AC37</f>
        <v>0</v>
      </c>
      <c r="AJ59" s="166" t="n">
        <f aca="false">D_org!AD37</f>
        <v>0</v>
      </c>
      <c r="AK59" s="174" t="n">
        <f aca="false">D_org!AE37</f>
        <v>45</v>
      </c>
      <c r="AL59" s="174" t="n">
        <f aca="false">D_org!AF37</f>
        <v>69</v>
      </c>
      <c r="AM59" s="174" t="str">
        <f aca="false">D_org!AG37</f>
        <v>6E</v>
      </c>
      <c r="AN59" s="174" t="n">
        <f aca="false">D_org!AH37</f>
        <v>73</v>
      </c>
      <c r="AO59" s="174" t="n">
        <f aca="false">D_org!AI37</f>
        <v>66</v>
      </c>
      <c r="AP59" s="174" t="n">
        <f aca="false">D_org!AJ37</f>
        <v>65</v>
      </c>
      <c r="AQ59" s="174" t="n">
        <f aca="false">D_org!AK37</f>
        <v>73</v>
      </c>
      <c r="AR59" s="174" t="n">
        <f aca="false">D_org!AL37</f>
        <v>74</v>
      </c>
      <c r="AS59" s="174" t="n">
        <f aca="false">D_org!AM37</f>
        <v>69</v>
      </c>
      <c r="AT59" s="174" t="n">
        <f aca="false">D_org!AN37</f>
        <v>76</v>
      </c>
      <c r="AU59" s="174" t="n">
        <f aca="false">D_org!AO37</f>
        <v>61</v>
      </c>
      <c r="AV59" s="174" t="str">
        <f aca="false">D_org!AP37</f>
        <v>6C</v>
      </c>
      <c r="AW59" s="174" t="n">
        <f aca="false">D_org!AQ37</f>
        <v>0</v>
      </c>
      <c r="AX59" s="174" t="n">
        <f aca="false">D_org!AR37</f>
        <v>0</v>
      </c>
      <c r="AY59" s="174" t="n">
        <f aca="false">D_org!AS37</f>
        <v>0</v>
      </c>
      <c r="AZ59" s="174" t="n">
        <f aca="false">D_org!AT37</f>
        <v>0</v>
      </c>
      <c r="BA59" s="174" t="n">
        <f aca="false">D_org!AU37</f>
        <v>0</v>
      </c>
      <c r="BB59" s="174" t="n">
        <f aca="false">D_org!AV37</f>
        <v>0</v>
      </c>
      <c r="BC59" s="174" t="n">
        <f aca="false">D_org!AW37</f>
        <v>0</v>
      </c>
      <c r="BD59" s="174" t="n">
        <f aca="false">D_org!AX37</f>
        <v>0</v>
      </c>
      <c r="BE59" s="174" t="n">
        <f aca="false">D_org!AY37</f>
        <v>0</v>
      </c>
      <c r="BF59" s="174" t="n">
        <f aca="false">D_org!AZ37</f>
        <v>0</v>
      </c>
      <c r="BG59" s="174" t="n">
        <f aca="false">D_org!BA37</f>
        <v>0</v>
      </c>
      <c r="BH59" s="174" t="n">
        <f aca="false">D_org!BB37</f>
        <v>0</v>
      </c>
      <c r="BI59" s="174" t="n">
        <f aca="false">D_org!BC37</f>
        <v>0</v>
      </c>
      <c r="BJ59" s="174" t="n">
        <f aca="false">D_org!BD37</f>
        <v>0</v>
      </c>
      <c r="BK59" s="174" t="n">
        <f aca="false">D_org!BE37</f>
        <v>0</v>
      </c>
      <c r="BL59" s="174" t="n">
        <f aca="false">D_org!BF37</f>
        <v>0</v>
      </c>
      <c r="BM59" s="174" t="n">
        <f aca="false">D_org!BG37</f>
        <v>0</v>
      </c>
      <c r="BN59" s="174" t="n">
        <f aca="false">D_org!BH37</f>
        <v>0</v>
      </c>
      <c r="BO59" s="174" t="n">
        <f aca="false">D_org!BI37</f>
        <v>0</v>
      </c>
      <c r="BP59" s="174" t="n">
        <f aca="false">D_org!BJ37</f>
        <v>0</v>
      </c>
      <c r="BQ59" s="174" t="n">
        <f aca="false">D_org!BK37</f>
        <v>0</v>
      </c>
      <c r="BR59" s="174" t="n">
        <f aca="false">D_org!BL37</f>
        <v>0</v>
      </c>
      <c r="BS59" s="174" t="n">
        <f aca="false">D_org!BM37</f>
        <v>0</v>
      </c>
      <c r="BT59" s="174" t="n">
        <f aca="false">D_org!BN37</f>
        <v>0</v>
      </c>
      <c r="BU59" s="174" t="n">
        <f aca="false">D_org!BO37</f>
        <v>0</v>
      </c>
      <c r="BV59" s="174" t="n">
        <f aca="false">D_org!BP37</f>
        <v>0</v>
      </c>
      <c r="BW59" s="174" t="n">
        <f aca="false">D_org!BQ37</f>
        <v>0</v>
      </c>
      <c r="BX59" s="174" t="n">
        <f aca="false">D_org!BR37</f>
        <v>0</v>
      </c>
      <c r="BY59" s="464" t="str">
        <f aca="false">D_org!BS37</f>
        <v>0C</v>
      </c>
      <c r="BZ59" s="166" t="n">
        <f aca="false">D_org!BT37</f>
        <v>0</v>
      </c>
      <c r="CA59" s="177" t="n">
        <f aca="false">D_org!BU37</f>
        <v>32</v>
      </c>
      <c r="CB59" s="177" t="n">
        <f aca="false">D_org!BV37</f>
        <v>70</v>
      </c>
      <c r="CC59" s="166" t="n">
        <f aca="false">D_org!BW37</f>
        <v>0</v>
      </c>
      <c r="CD59" s="166" t="n">
        <f aca="false">D_org!BX37</f>
        <v>0</v>
      </c>
      <c r="CE59" s="166" t="n">
        <f aca="false">D_org!BY37</f>
        <v>0</v>
      </c>
      <c r="CF59" s="166" t="n">
        <f aca="false">D_org!BZ37</f>
        <v>0</v>
      </c>
      <c r="CG59" s="166" t="n">
        <f aca="false">D_org!CA37</f>
        <v>0</v>
      </c>
      <c r="CH59" s="166" t="n">
        <f aca="false">D_org!CB37</f>
        <v>0</v>
      </c>
      <c r="CI59" s="166" t="n">
        <f aca="false">D_org!CC37</f>
        <v>0</v>
      </c>
      <c r="CJ59" s="166" t="n">
        <f aca="false">D_org!CD37</f>
        <v>0</v>
      </c>
      <c r="CK59" s="166" t="n">
        <f aca="false">D_org!CE37</f>
        <v>0</v>
      </c>
      <c r="CL59" s="166" t="n">
        <f aca="false">D_org!CF37</f>
        <v>4</v>
      </c>
      <c r="CM59" s="166" t="n">
        <f aca="false">D_org!CG37</f>
        <v>0</v>
      </c>
      <c r="CN59" s="166" t="n">
        <f aca="false">D_org!CH37</f>
        <v>0</v>
      </c>
      <c r="CO59" s="166" t="n">
        <f aca="false">D_org!CI37</f>
        <v>0</v>
      </c>
      <c r="CP59" s="166" t="n">
        <f aca="false">D_org!CJ37</f>
        <v>0</v>
      </c>
      <c r="CQ59" s="166" t="n">
        <f aca="false">D_org!CK37</f>
        <v>0</v>
      </c>
      <c r="CR59" s="166" t="n">
        <f aca="false">D_org!CL37</f>
        <v>0</v>
      </c>
      <c r="CS59" s="166" t="n">
        <f aca="false">D_org!CM37</f>
        <v>0</v>
      </c>
      <c r="CT59" s="166" t="n">
        <f aca="false">D_org!CN37</f>
        <v>0</v>
      </c>
      <c r="CU59" s="166" t="n">
        <f aca="false">D_org!CO37</f>
        <v>1</v>
      </c>
      <c r="CV59" s="166" t="n">
        <f aca="false">D_org!CP37</f>
        <v>8</v>
      </c>
      <c r="CW59" s="167" t="n">
        <f aca="false">D_org!CQ37</f>
        <v>22</v>
      </c>
      <c r="CX59" s="166" t="n">
        <f aca="false">D_org!CR37</f>
        <v>0</v>
      </c>
      <c r="CY59" s="330" t="n">
        <f aca="false">D_org!CS37</f>
        <v>10</v>
      </c>
      <c r="CZ59" s="330" t="n">
        <f aca="false">D_org!CT37</f>
        <v>9</v>
      </c>
      <c r="DA59" s="330" t="n">
        <f aca="false">D_org!CU37</f>
        <v>5</v>
      </c>
      <c r="DB59" s="330" t="n">
        <f aca="false">D_org!CV37</f>
        <v>0</v>
      </c>
      <c r="DC59" s="330" t="n">
        <f aca="false">HEX2DEC(DB59)*16777216+HEX2DEC(DA59)*65536+HEX2DEC(CZ59)*256+HEX2DEC(CY59)</f>
        <v>330000</v>
      </c>
      <c r="DD59" s="166" t="n">
        <f aca="false">D_org!CW37</f>
        <v>6</v>
      </c>
      <c r="DE59" s="166" t="n">
        <f aca="false">D_org!CX37</f>
        <v>0</v>
      </c>
      <c r="DF59" s="177" t="n">
        <f aca="false">D_org!CY37</f>
        <v>1</v>
      </c>
      <c r="DG59" s="177" t="n">
        <f aca="false">D_org!CZ37</f>
        <v>0</v>
      </c>
      <c r="DH59" s="177" t="str">
        <f aca="false">D_org!DA37</f>
        <v>1B</v>
      </c>
      <c r="DI59" s="177" t="n">
        <f aca="false">D_org!DB37</f>
        <v>4</v>
      </c>
      <c r="DJ59" s="166" t="n">
        <f aca="false">D_org!DC37</f>
        <v>8</v>
      </c>
      <c r="DK59" s="166" t="str">
        <f aca="false">D_org!DD37</f>
        <v>F0</v>
      </c>
      <c r="DL59" s="166" t="n">
        <f aca="false">D_org!DE37</f>
        <v>15</v>
      </c>
      <c r="DM59" s="166" t="str">
        <f aca="false">D_org!DF37</f>
        <v>A8</v>
      </c>
      <c r="DN59" s="333" t="str">
        <f aca="false">D_org!DG37</f>
        <v>F5</v>
      </c>
      <c r="DO59" s="333" t="str">
        <f aca="false">D_org!DH37</f>
        <v>1A</v>
      </c>
      <c r="DP59" s="166" t="n">
        <f aca="false">D_org!DI37</f>
        <v>0</v>
      </c>
      <c r="DQ59" s="166" t="n">
        <f aca="false">D_org!DJ37</f>
        <v>0</v>
      </c>
      <c r="DR59" s="166" t="n">
        <f aca="false">D_org!DK37</f>
        <v>0</v>
      </c>
      <c r="DS59" s="166" t="n">
        <f aca="false">D_org!DL37</f>
        <v>0</v>
      </c>
      <c r="DT59" s="166" t="n">
        <f aca="false">D_org!DM37</f>
        <v>0</v>
      </c>
      <c r="DU59" s="166" t="n">
        <f aca="false">D_org!DN37</f>
        <v>0</v>
      </c>
      <c r="DV59" s="166" t="n">
        <f aca="false">D_org!DO37</f>
        <v>0</v>
      </c>
      <c r="DW59" s="166" t="n">
        <f aca="false">D_org!DP37</f>
        <v>0</v>
      </c>
      <c r="DX59" s="166" t="n">
        <f aca="false">D_org!DQ37</f>
        <v>0</v>
      </c>
      <c r="DY59" s="166" t="n">
        <f aca="false">D_org!DR37</f>
        <v>0</v>
      </c>
      <c r="DZ59" s="166" t="n">
        <f aca="false">D_org!DS37</f>
        <v>0</v>
      </c>
      <c r="EA59" s="166" t="n">
        <f aca="false">D_org!DT37</f>
        <v>0</v>
      </c>
      <c r="EB59" s="166" t="n">
        <f aca="false">D_org!DU37</f>
        <v>3</v>
      </c>
      <c r="EC59" s="166" t="n">
        <f aca="false">D_org!DV37</f>
        <v>0</v>
      </c>
      <c r="ED59" s="167" t="n">
        <f aca="false">D_org!DW37</f>
        <v>22</v>
      </c>
      <c r="EE59" s="166" t="n">
        <f aca="false">D_org!DX37</f>
        <v>0</v>
      </c>
      <c r="EF59" s="463" t="n">
        <f aca="false">D_org!DY37</f>
        <v>25</v>
      </c>
      <c r="EG59" s="463" t="n">
        <f aca="false">D_org!DZ37</f>
        <v>0</v>
      </c>
      <c r="EH59" s="166" t="n">
        <f aca="false">D_org!EA37</f>
        <v>0</v>
      </c>
      <c r="EI59" s="166" t="n">
        <f aca="false">D_org!EB37</f>
        <v>0</v>
      </c>
      <c r="EJ59" s="167" t="n">
        <f aca="false">D_org!EC37</f>
        <v>22</v>
      </c>
      <c r="EK59" s="166" t="n">
        <f aca="false">D_org!ED37</f>
        <v>0</v>
      </c>
      <c r="EL59" s="167" t="n">
        <f aca="false">D_org!EE37</f>
        <v>1</v>
      </c>
      <c r="EM59" s="465" t="n">
        <f aca="false">D_org!EF37</f>
        <v>0</v>
      </c>
      <c r="EN59" s="177" t="n">
        <f aca="false">D_org!EG37</f>
        <v>32</v>
      </c>
      <c r="EO59" s="177" t="n">
        <f aca="false">D_org!EH37</f>
        <v>70</v>
      </c>
      <c r="EP59" s="466" t="n">
        <f aca="false">D_org!EI37</f>
        <v>1</v>
      </c>
      <c r="EQ59" s="464" t="str">
        <f aca="false">D_org!EJ37</f>
        <v>0C</v>
      </c>
      <c r="ER59" s="174" t="n">
        <f aca="false">D_org!EK37</f>
        <v>45</v>
      </c>
      <c r="ES59" s="174" t="n">
        <f aca="false">D_org!EL37</f>
        <v>69</v>
      </c>
      <c r="ET59" s="174" t="str">
        <f aca="false">D_org!EM37</f>
        <v>6E</v>
      </c>
      <c r="EU59" s="174" t="n">
        <f aca="false">D_org!EN37</f>
        <v>73</v>
      </c>
      <c r="EV59" s="174" t="n">
        <f aca="false">D_org!EO37</f>
        <v>66</v>
      </c>
      <c r="EW59" s="174" t="n">
        <f aca="false">D_org!EP37</f>
        <v>65</v>
      </c>
      <c r="EX59" s="174" t="n">
        <f aca="false">D_org!EQ37</f>
        <v>73</v>
      </c>
      <c r="EY59" s="174" t="n">
        <f aca="false">D_org!ER37</f>
        <v>74</v>
      </c>
      <c r="EZ59" s="174" t="n">
        <f aca="false">D_org!ES37</f>
        <v>69</v>
      </c>
      <c r="FA59" s="174" t="n">
        <f aca="false">D_org!ET37</f>
        <v>76</v>
      </c>
      <c r="FB59" s="174" t="n">
        <f aca="false">D_org!EU37</f>
        <v>61</v>
      </c>
      <c r="FC59" s="174" t="str">
        <f aca="false">D_org!EV37</f>
        <v>6C</v>
      </c>
      <c r="FD59" s="174" t="n">
        <f aca="false">D_org!EW37</f>
        <v>0</v>
      </c>
      <c r="FE59" s="174" t="n">
        <f aca="false">D_org!EX37</f>
        <v>0</v>
      </c>
      <c r="FF59" s="174" t="n">
        <f aca="false">D_org!EY37</f>
        <v>0</v>
      </c>
      <c r="FG59" s="174" t="n">
        <f aca="false">D_org!EZ37</f>
        <v>0</v>
      </c>
      <c r="FH59" s="174" t="n">
        <f aca="false">D_org!FA37</f>
        <v>0</v>
      </c>
      <c r="FI59" s="174" t="n">
        <f aca="false">D_org!FB37</f>
        <v>0</v>
      </c>
      <c r="FJ59" s="174" t="n">
        <f aca="false">D_org!FC37</f>
        <v>0</v>
      </c>
      <c r="FK59" s="174" t="n">
        <f aca="false">D_org!FD37</f>
        <v>0</v>
      </c>
      <c r="FL59" s="174" t="n">
        <f aca="false">D_org!FE37</f>
        <v>0</v>
      </c>
      <c r="FM59" s="174" t="n">
        <f aca="false">D_org!FF37</f>
        <v>0</v>
      </c>
      <c r="FN59" s="174" t="n">
        <f aca="false">D_org!FG37</f>
        <v>0</v>
      </c>
      <c r="FO59" s="174" t="n">
        <f aca="false">D_org!FH37</f>
        <v>0</v>
      </c>
      <c r="FP59" s="174" t="n">
        <f aca="false">D_org!FI37</f>
        <v>0</v>
      </c>
      <c r="FQ59" s="174" t="n">
        <f aca="false">D_org!FJ37</f>
        <v>0</v>
      </c>
      <c r="FR59" s="174" t="n">
        <f aca="false">D_org!FK37</f>
        <v>0</v>
      </c>
      <c r="FS59" s="174" t="n">
        <f aca="false">D_org!FL37</f>
        <v>0</v>
      </c>
      <c r="FT59" s="174" t="n">
        <f aca="false">D_org!FM37</f>
        <v>0</v>
      </c>
      <c r="FU59" s="174" t="n">
        <f aca="false">D_org!FN37</f>
        <v>0</v>
      </c>
      <c r="FV59" s="174" t="n">
        <f aca="false">D_org!FO37</f>
        <v>0</v>
      </c>
      <c r="FW59" s="174" t="n">
        <f aca="false">D_org!FP37</f>
        <v>0</v>
      </c>
      <c r="FX59" s="174" t="n">
        <f aca="false">D_org!FQ37</f>
        <v>0</v>
      </c>
      <c r="FY59" s="174" t="n">
        <f aca="false">D_org!FR37</f>
        <v>0</v>
      </c>
      <c r="FZ59" s="174" t="n">
        <f aca="false">D_org!FS37</f>
        <v>0</v>
      </c>
      <c r="GA59" s="174" t="n">
        <f aca="false">D_org!FT37</f>
        <v>0</v>
      </c>
      <c r="GB59" s="174" t="n">
        <f aca="false">D_org!FU37</f>
        <v>0</v>
      </c>
      <c r="GC59" s="174" t="n">
        <f aca="false">D_org!FV37</f>
        <v>0</v>
      </c>
      <c r="GD59" s="174" t="n">
        <f aca="false">D_org!FW37</f>
        <v>0</v>
      </c>
      <c r="GE59" s="174" t="n">
        <f aca="false">D_org!FX37</f>
        <v>0</v>
      </c>
      <c r="GF59" s="166" t="str">
        <f aca="false">D_org!FY37</f>
        <v>C9</v>
      </c>
      <c r="GG59" s="166" t="n">
        <f aca="false">D_org!FZ37</f>
        <v>0</v>
      </c>
      <c r="GH59" s="177" t="str">
        <f aca="false">D_org!GA37</f>
        <v>CE</v>
      </c>
      <c r="GI59" s="177" t="n">
        <f aca="false">D_org!GB37</f>
        <v>0</v>
      </c>
      <c r="GJ59" s="166" t="n">
        <f aca="false">D_org!GC37</f>
        <v>48</v>
      </c>
      <c r="GK59" s="166" t="n">
        <f aca="false">D_org!GD37</f>
        <v>6</v>
      </c>
      <c r="GL59" s="166" t="n">
        <f aca="false">D_org!GE37</f>
        <v>0</v>
      </c>
      <c r="GM59" s="166" t="n">
        <f aca="false">D_org!GF37</f>
        <v>0</v>
      </c>
      <c r="GN59" s="166" t="n">
        <f aca="false">D_org!GG37</f>
        <v>0</v>
      </c>
      <c r="GO59" s="166" t="n">
        <f aca="false">D_org!GH37</f>
        <v>0</v>
      </c>
      <c r="GP59" s="166" t="n">
        <f aca="false">D_org!GI37</f>
        <v>0</v>
      </c>
      <c r="GQ59" s="166" t="n">
        <f aca="false">D_org!GJ37</f>
        <v>0</v>
      </c>
      <c r="GR59" s="467" t="str">
        <f aca="false">D_org!GK37</f>
        <v>./0.lÊf..š".%.........É.Î.É...Einsfestival..............................2p...................."............ð.¨õ...............".%..."...2p..Einsfestival............................É.Î.H.......</v>
      </c>
    </row>
    <row r="60" s="15" customFormat="true" ht="13.5" hidden="false" customHeight="false" outlineLevel="0" collapsed="false">
      <c r="A60" s="321" t="str">
        <f aca="false">MID(GR60,31,40)</f>
        <v>EinsPlus................................</v>
      </c>
      <c r="B60" s="321"/>
      <c r="C60" s="321"/>
      <c r="D60" s="321"/>
      <c r="E60" s="462" t="n">
        <v>38</v>
      </c>
      <c r="F60" s="165" t="str">
        <f aca="false">DEC2HEX((HEX2DEC(F59)+192),8)</f>
        <v>00001BC0</v>
      </c>
      <c r="G60" s="166" t="n">
        <f aca="false">D_org!A38</f>
        <v>18</v>
      </c>
      <c r="H60" s="166" t="str">
        <f aca="false">D_org!B38</f>
        <v>2F</v>
      </c>
      <c r="I60" s="166" t="n">
        <f aca="false">D_org!C38</f>
        <v>30</v>
      </c>
      <c r="J60" s="166" t="n">
        <f aca="false">D_org!D38</f>
        <v>1</v>
      </c>
      <c r="K60" s="166" t="str">
        <f aca="false">D_org!E38</f>
        <v>B0</v>
      </c>
      <c r="L60" s="166" t="str">
        <f aca="false">D_org!F38</f>
        <v>CA</v>
      </c>
      <c r="M60" s="166" t="n">
        <f aca="false">D_org!G38</f>
        <v>66</v>
      </c>
      <c r="N60" s="166" t="n">
        <f aca="false">D_org!H38</f>
        <v>1</v>
      </c>
      <c r="O60" s="166" t="n">
        <f aca="false">D_org!I38</f>
        <v>3</v>
      </c>
      <c r="P60" s="166" t="str">
        <f aca="false">D_org!J38</f>
        <v>9A</v>
      </c>
      <c r="Q60" s="167" t="n">
        <f aca="false">D_org!K38</f>
        <v>22</v>
      </c>
      <c r="R60" s="166" t="n">
        <f aca="false">D_org!L38</f>
        <v>0</v>
      </c>
      <c r="S60" s="463" t="n">
        <f aca="false">D_org!M38</f>
        <v>26</v>
      </c>
      <c r="T60" s="463" t="n">
        <f aca="false">D_org!N38</f>
        <v>0</v>
      </c>
      <c r="U60" s="166" t="n">
        <f aca="false">D_org!O38</f>
        <v>0</v>
      </c>
      <c r="V60" s="166" t="n">
        <f aca="false">D_org!P38</f>
        <v>0</v>
      </c>
      <c r="W60" s="166" t="n">
        <f aca="false">D_org!Q38</f>
        <v>1</v>
      </c>
      <c r="X60" s="166" t="n">
        <f aca="false">D_org!R38</f>
        <v>0</v>
      </c>
      <c r="Y60" s="166" t="n">
        <f aca="false">D_org!S38</f>
        <v>0</v>
      </c>
      <c r="Z60" s="166" t="n">
        <f aca="false">D_org!T38</f>
        <v>0</v>
      </c>
      <c r="AA60" s="167" t="n">
        <f aca="false">D_org!U38</f>
        <v>0</v>
      </c>
      <c r="AB60" s="166" t="n">
        <f aca="false">D_org!V38</f>
        <v>0</v>
      </c>
      <c r="AC60" s="167" t="str">
        <f aca="false">D_org!W38</f>
        <v>2D</v>
      </c>
      <c r="AD60" s="167" t="n">
        <f aca="false">D_org!X38</f>
        <v>1</v>
      </c>
      <c r="AE60" s="177" t="n">
        <f aca="false">D_org!Y38</f>
        <v>32</v>
      </c>
      <c r="AF60" s="177" t="n">
        <f aca="false">D_org!Z38</f>
        <v>1</v>
      </c>
      <c r="AG60" s="177" t="str">
        <f aca="false">D_org!AA38</f>
        <v>2D</v>
      </c>
      <c r="AH60" s="177" t="n">
        <f aca="false">D_org!AB38</f>
        <v>1</v>
      </c>
      <c r="AI60" s="166" t="n">
        <f aca="false">D_org!AC38</f>
        <v>0</v>
      </c>
      <c r="AJ60" s="166" t="n">
        <f aca="false">D_org!AD38</f>
        <v>0</v>
      </c>
      <c r="AK60" s="174" t="n">
        <f aca="false">D_org!AE38</f>
        <v>45</v>
      </c>
      <c r="AL60" s="174" t="n">
        <f aca="false">D_org!AF38</f>
        <v>69</v>
      </c>
      <c r="AM60" s="174" t="str">
        <f aca="false">D_org!AG38</f>
        <v>6E</v>
      </c>
      <c r="AN60" s="174" t="n">
        <f aca="false">D_org!AH38</f>
        <v>73</v>
      </c>
      <c r="AO60" s="174" t="n">
        <f aca="false">D_org!AI38</f>
        <v>50</v>
      </c>
      <c r="AP60" s="174" t="str">
        <f aca="false">D_org!AJ38</f>
        <v>6C</v>
      </c>
      <c r="AQ60" s="174" t="n">
        <f aca="false">D_org!AK38</f>
        <v>75</v>
      </c>
      <c r="AR60" s="174" t="n">
        <f aca="false">D_org!AL38</f>
        <v>73</v>
      </c>
      <c r="AS60" s="174" t="n">
        <f aca="false">D_org!AM38</f>
        <v>0</v>
      </c>
      <c r="AT60" s="174" t="n">
        <f aca="false">D_org!AN38</f>
        <v>0</v>
      </c>
      <c r="AU60" s="174" t="n">
        <f aca="false">D_org!AO38</f>
        <v>0</v>
      </c>
      <c r="AV60" s="174" t="n">
        <f aca="false">D_org!AP38</f>
        <v>0</v>
      </c>
      <c r="AW60" s="174" t="n">
        <f aca="false">D_org!AQ38</f>
        <v>0</v>
      </c>
      <c r="AX60" s="174" t="n">
        <f aca="false">D_org!AR38</f>
        <v>0</v>
      </c>
      <c r="AY60" s="174" t="n">
        <f aca="false">D_org!AS38</f>
        <v>0</v>
      </c>
      <c r="AZ60" s="174" t="n">
        <f aca="false">D_org!AT38</f>
        <v>0</v>
      </c>
      <c r="BA60" s="174" t="n">
        <f aca="false">D_org!AU38</f>
        <v>0</v>
      </c>
      <c r="BB60" s="174" t="n">
        <f aca="false">D_org!AV38</f>
        <v>0</v>
      </c>
      <c r="BC60" s="174" t="n">
        <f aca="false">D_org!AW38</f>
        <v>0</v>
      </c>
      <c r="BD60" s="174" t="n">
        <f aca="false">D_org!AX38</f>
        <v>0</v>
      </c>
      <c r="BE60" s="174" t="n">
        <f aca="false">D_org!AY38</f>
        <v>0</v>
      </c>
      <c r="BF60" s="174" t="n">
        <f aca="false">D_org!AZ38</f>
        <v>0</v>
      </c>
      <c r="BG60" s="174" t="n">
        <f aca="false">D_org!BA38</f>
        <v>0</v>
      </c>
      <c r="BH60" s="174" t="n">
        <f aca="false">D_org!BB38</f>
        <v>0</v>
      </c>
      <c r="BI60" s="174" t="n">
        <f aca="false">D_org!BC38</f>
        <v>0</v>
      </c>
      <c r="BJ60" s="174" t="n">
        <f aca="false">D_org!BD38</f>
        <v>0</v>
      </c>
      <c r="BK60" s="174" t="n">
        <f aca="false">D_org!BE38</f>
        <v>0</v>
      </c>
      <c r="BL60" s="174" t="n">
        <f aca="false">D_org!BF38</f>
        <v>0</v>
      </c>
      <c r="BM60" s="174" t="n">
        <f aca="false">D_org!BG38</f>
        <v>0</v>
      </c>
      <c r="BN60" s="174" t="n">
        <f aca="false">D_org!BH38</f>
        <v>0</v>
      </c>
      <c r="BO60" s="174" t="n">
        <f aca="false">D_org!BI38</f>
        <v>0</v>
      </c>
      <c r="BP60" s="174" t="n">
        <f aca="false">D_org!BJ38</f>
        <v>0</v>
      </c>
      <c r="BQ60" s="174" t="n">
        <f aca="false">D_org!BK38</f>
        <v>0</v>
      </c>
      <c r="BR60" s="174" t="n">
        <f aca="false">D_org!BL38</f>
        <v>0</v>
      </c>
      <c r="BS60" s="174" t="n">
        <f aca="false">D_org!BM38</f>
        <v>0</v>
      </c>
      <c r="BT60" s="174" t="n">
        <f aca="false">D_org!BN38</f>
        <v>0</v>
      </c>
      <c r="BU60" s="174" t="n">
        <f aca="false">D_org!BO38</f>
        <v>0</v>
      </c>
      <c r="BV60" s="174" t="n">
        <f aca="false">D_org!BP38</f>
        <v>0</v>
      </c>
      <c r="BW60" s="174" t="n">
        <f aca="false">D_org!BQ38</f>
        <v>0</v>
      </c>
      <c r="BX60" s="174" t="n">
        <f aca="false">D_org!BR38</f>
        <v>0</v>
      </c>
      <c r="BY60" s="464" t="n">
        <f aca="false">D_org!BS38</f>
        <v>8</v>
      </c>
      <c r="BZ60" s="166" t="n">
        <f aca="false">D_org!BT38</f>
        <v>0</v>
      </c>
      <c r="CA60" s="177" t="n">
        <f aca="false">D_org!BU38</f>
        <v>33</v>
      </c>
      <c r="CB60" s="177" t="n">
        <f aca="false">D_org!BV38</f>
        <v>70</v>
      </c>
      <c r="CC60" s="166" t="n">
        <f aca="false">D_org!BW38</f>
        <v>0</v>
      </c>
      <c r="CD60" s="166" t="n">
        <f aca="false">D_org!BX38</f>
        <v>0</v>
      </c>
      <c r="CE60" s="166" t="n">
        <f aca="false">D_org!BY38</f>
        <v>0</v>
      </c>
      <c r="CF60" s="166" t="n">
        <f aca="false">D_org!BZ38</f>
        <v>0</v>
      </c>
      <c r="CG60" s="166" t="n">
        <f aca="false">D_org!CA38</f>
        <v>0</v>
      </c>
      <c r="CH60" s="166" t="n">
        <f aca="false">D_org!CB38</f>
        <v>0</v>
      </c>
      <c r="CI60" s="166" t="n">
        <f aca="false">D_org!CC38</f>
        <v>0</v>
      </c>
      <c r="CJ60" s="166" t="n">
        <f aca="false">D_org!CD38</f>
        <v>0</v>
      </c>
      <c r="CK60" s="166" t="n">
        <f aca="false">D_org!CE38</f>
        <v>0</v>
      </c>
      <c r="CL60" s="166" t="n">
        <f aca="false">D_org!CF38</f>
        <v>4</v>
      </c>
      <c r="CM60" s="166" t="n">
        <f aca="false">D_org!CG38</f>
        <v>0</v>
      </c>
      <c r="CN60" s="166" t="n">
        <f aca="false">D_org!CH38</f>
        <v>0</v>
      </c>
      <c r="CO60" s="166" t="n">
        <f aca="false">D_org!CI38</f>
        <v>0</v>
      </c>
      <c r="CP60" s="166" t="n">
        <f aca="false">D_org!CJ38</f>
        <v>0</v>
      </c>
      <c r="CQ60" s="166" t="n">
        <f aca="false">D_org!CK38</f>
        <v>0</v>
      </c>
      <c r="CR60" s="166" t="n">
        <f aca="false">D_org!CL38</f>
        <v>0</v>
      </c>
      <c r="CS60" s="166" t="n">
        <f aca="false">D_org!CM38</f>
        <v>0</v>
      </c>
      <c r="CT60" s="166" t="n">
        <f aca="false">D_org!CN38</f>
        <v>0</v>
      </c>
      <c r="CU60" s="166" t="n">
        <f aca="false">D_org!CO38</f>
        <v>1</v>
      </c>
      <c r="CV60" s="166" t="n">
        <f aca="false">D_org!CP38</f>
        <v>8</v>
      </c>
      <c r="CW60" s="167" t="n">
        <f aca="false">D_org!CQ38</f>
        <v>22</v>
      </c>
      <c r="CX60" s="166" t="n">
        <f aca="false">D_org!CR38</f>
        <v>0</v>
      </c>
      <c r="CY60" s="330" t="n">
        <f aca="false">D_org!CS38</f>
        <v>10</v>
      </c>
      <c r="CZ60" s="330" t="n">
        <f aca="false">D_org!CT38</f>
        <v>9</v>
      </c>
      <c r="DA60" s="330" t="n">
        <f aca="false">D_org!CU38</f>
        <v>5</v>
      </c>
      <c r="DB60" s="330" t="n">
        <f aca="false">D_org!CV38</f>
        <v>0</v>
      </c>
      <c r="DC60" s="330" t="n">
        <f aca="false">HEX2DEC(DB60)*16777216+HEX2DEC(DA60)*65536+HEX2DEC(CZ60)*256+HEX2DEC(CY60)</f>
        <v>330000</v>
      </c>
      <c r="DD60" s="166" t="n">
        <f aca="false">D_org!CW38</f>
        <v>6</v>
      </c>
      <c r="DE60" s="166" t="n">
        <f aca="false">D_org!CX38</f>
        <v>0</v>
      </c>
      <c r="DF60" s="177" t="n">
        <f aca="false">D_org!CY38</f>
        <v>1</v>
      </c>
      <c r="DG60" s="177" t="n">
        <f aca="false">D_org!CZ38</f>
        <v>0</v>
      </c>
      <c r="DH60" s="177" t="str">
        <f aca="false">D_org!DA38</f>
        <v>1B</v>
      </c>
      <c r="DI60" s="177" t="n">
        <f aca="false">D_org!DB38</f>
        <v>4</v>
      </c>
      <c r="DJ60" s="166" t="n">
        <f aca="false">D_org!DC38</f>
        <v>8</v>
      </c>
      <c r="DK60" s="166" t="str">
        <f aca="false">D_org!DD38</f>
        <v>F0</v>
      </c>
      <c r="DL60" s="166" t="n">
        <f aca="false">D_org!DE38</f>
        <v>15</v>
      </c>
      <c r="DM60" s="166" t="str">
        <f aca="false">D_org!DF38</f>
        <v>A8</v>
      </c>
      <c r="DN60" s="333" t="str">
        <f aca="false">D_org!DG38</f>
        <v>F5</v>
      </c>
      <c r="DO60" s="333" t="str">
        <f aca="false">D_org!DH38</f>
        <v>1A</v>
      </c>
      <c r="DP60" s="166" t="n">
        <f aca="false">D_org!DI38</f>
        <v>0</v>
      </c>
      <c r="DQ60" s="166" t="n">
        <f aca="false">D_org!DJ38</f>
        <v>0</v>
      </c>
      <c r="DR60" s="166" t="n">
        <f aca="false">D_org!DK38</f>
        <v>0</v>
      </c>
      <c r="DS60" s="166" t="n">
        <f aca="false">D_org!DL38</f>
        <v>0</v>
      </c>
      <c r="DT60" s="166" t="n">
        <f aca="false">D_org!DM38</f>
        <v>0</v>
      </c>
      <c r="DU60" s="166" t="n">
        <f aca="false">D_org!DN38</f>
        <v>0</v>
      </c>
      <c r="DV60" s="166" t="n">
        <f aca="false">D_org!DO38</f>
        <v>0</v>
      </c>
      <c r="DW60" s="166" t="n">
        <f aca="false">D_org!DP38</f>
        <v>0</v>
      </c>
      <c r="DX60" s="166" t="n">
        <f aca="false">D_org!DQ38</f>
        <v>0</v>
      </c>
      <c r="DY60" s="166" t="n">
        <f aca="false">D_org!DR38</f>
        <v>0</v>
      </c>
      <c r="DZ60" s="166" t="n">
        <f aca="false">D_org!DS38</f>
        <v>0</v>
      </c>
      <c r="EA60" s="166" t="n">
        <f aca="false">D_org!DT38</f>
        <v>0</v>
      </c>
      <c r="EB60" s="166" t="n">
        <f aca="false">D_org!DU38</f>
        <v>3</v>
      </c>
      <c r="EC60" s="166" t="n">
        <f aca="false">D_org!DV38</f>
        <v>0</v>
      </c>
      <c r="ED60" s="167" t="n">
        <f aca="false">D_org!DW38</f>
        <v>22</v>
      </c>
      <c r="EE60" s="166" t="n">
        <f aca="false">D_org!DX38</f>
        <v>0</v>
      </c>
      <c r="EF60" s="463" t="n">
        <f aca="false">D_org!DY38</f>
        <v>26</v>
      </c>
      <c r="EG60" s="463" t="n">
        <f aca="false">D_org!DZ38</f>
        <v>0</v>
      </c>
      <c r="EH60" s="166" t="n">
        <f aca="false">D_org!EA38</f>
        <v>0</v>
      </c>
      <c r="EI60" s="166" t="n">
        <f aca="false">D_org!EB38</f>
        <v>0</v>
      </c>
      <c r="EJ60" s="167" t="n">
        <f aca="false">D_org!EC38</f>
        <v>22</v>
      </c>
      <c r="EK60" s="166" t="n">
        <f aca="false">D_org!ED38</f>
        <v>0</v>
      </c>
      <c r="EL60" s="167" t="n">
        <f aca="false">D_org!EE38</f>
        <v>1</v>
      </c>
      <c r="EM60" s="465" t="n">
        <f aca="false">D_org!EF38</f>
        <v>0</v>
      </c>
      <c r="EN60" s="177" t="n">
        <f aca="false">D_org!EG38</f>
        <v>33</v>
      </c>
      <c r="EO60" s="177" t="n">
        <f aca="false">D_org!EH38</f>
        <v>70</v>
      </c>
      <c r="EP60" s="466" t="n">
        <f aca="false">D_org!EI38</f>
        <v>1</v>
      </c>
      <c r="EQ60" s="464" t="n">
        <f aca="false">D_org!EJ38</f>
        <v>8</v>
      </c>
      <c r="ER60" s="174" t="n">
        <f aca="false">D_org!EK38</f>
        <v>45</v>
      </c>
      <c r="ES60" s="174" t="n">
        <f aca="false">D_org!EL38</f>
        <v>69</v>
      </c>
      <c r="ET60" s="174" t="str">
        <f aca="false">D_org!EM38</f>
        <v>6E</v>
      </c>
      <c r="EU60" s="174" t="n">
        <f aca="false">D_org!EN38</f>
        <v>73</v>
      </c>
      <c r="EV60" s="174" t="n">
        <f aca="false">D_org!EO38</f>
        <v>50</v>
      </c>
      <c r="EW60" s="174" t="str">
        <f aca="false">D_org!EP38</f>
        <v>6C</v>
      </c>
      <c r="EX60" s="174" t="n">
        <f aca="false">D_org!EQ38</f>
        <v>75</v>
      </c>
      <c r="EY60" s="174" t="n">
        <f aca="false">D_org!ER38</f>
        <v>73</v>
      </c>
      <c r="EZ60" s="174" t="n">
        <f aca="false">D_org!ES38</f>
        <v>0</v>
      </c>
      <c r="FA60" s="174" t="n">
        <f aca="false">D_org!ET38</f>
        <v>0</v>
      </c>
      <c r="FB60" s="174" t="n">
        <f aca="false">D_org!EU38</f>
        <v>0</v>
      </c>
      <c r="FC60" s="174" t="n">
        <f aca="false">D_org!EV38</f>
        <v>0</v>
      </c>
      <c r="FD60" s="174" t="n">
        <f aca="false">D_org!EW38</f>
        <v>0</v>
      </c>
      <c r="FE60" s="174" t="n">
        <f aca="false">D_org!EX38</f>
        <v>0</v>
      </c>
      <c r="FF60" s="174" t="n">
        <f aca="false">D_org!EY38</f>
        <v>0</v>
      </c>
      <c r="FG60" s="174" t="n">
        <f aca="false">D_org!EZ38</f>
        <v>0</v>
      </c>
      <c r="FH60" s="174" t="n">
        <f aca="false">D_org!FA38</f>
        <v>0</v>
      </c>
      <c r="FI60" s="174" t="n">
        <f aca="false">D_org!FB38</f>
        <v>0</v>
      </c>
      <c r="FJ60" s="174" t="n">
        <f aca="false">D_org!FC38</f>
        <v>0</v>
      </c>
      <c r="FK60" s="174" t="n">
        <f aca="false">D_org!FD38</f>
        <v>0</v>
      </c>
      <c r="FL60" s="174" t="n">
        <f aca="false">D_org!FE38</f>
        <v>0</v>
      </c>
      <c r="FM60" s="174" t="n">
        <f aca="false">D_org!FF38</f>
        <v>0</v>
      </c>
      <c r="FN60" s="174" t="n">
        <f aca="false">D_org!FG38</f>
        <v>0</v>
      </c>
      <c r="FO60" s="174" t="n">
        <f aca="false">D_org!FH38</f>
        <v>0</v>
      </c>
      <c r="FP60" s="174" t="n">
        <f aca="false">D_org!FI38</f>
        <v>0</v>
      </c>
      <c r="FQ60" s="174" t="n">
        <f aca="false">D_org!FJ38</f>
        <v>0</v>
      </c>
      <c r="FR60" s="174" t="n">
        <f aca="false">D_org!FK38</f>
        <v>0</v>
      </c>
      <c r="FS60" s="174" t="n">
        <f aca="false">D_org!FL38</f>
        <v>0</v>
      </c>
      <c r="FT60" s="174" t="n">
        <f aca="false">D_org!FM38</f>
        <v>0</v>
      </c>
      <c r="FU60" s="174" t="n">
        <f aca="false">D_org!FN38</f>
        <v>0</v>
      </c>
      <c r="FV60" s="174" t="n">
        <f aca="false">D_org!FO38</f>
        <v>0</v>
      </c>
      <c r="FW60" s="174" t="n">
        <f aca="false">D_org!FP38</f>
        <v>0</v>
      </c>
      <c r="FX60" s="174" t="n">
        <f aca="false">D_org!FQ38</f>
        <v>0</v>
      </c>
      <c r="FY60" s="174" t="n">
        <f aca="false">D_org!FR38</f>
        <v>0</v>
      </c>
      <c r="FZ60" s="174" t="n">
        <f aca="false">D_org!FS38</f>
        <v>0</v>
      </c>
      <c r="GA60" s="174" t="n">
        <f aca="false">D_org!FT38</f>
        <v>0</v>
      </c>
      <c r="GB60" s="174" t="n">
        <f aca="false">D_org!FU38</f>
        <v>0</v>
      </c>
      <c r="GC60" s="174" t="n">
        <f aca="false">D_org!FV38</f>
        <v>0</v>
      </c>
      <c r="GD60" s="174" t="n">
        <f aca="false">D_org!FW38</f>
        <v>0</v>
      </c>
      <c r="GE60" s="174" t="n">
        <f aca="false">D_org!FX38</f>
        <v>0</v>
      </c>
      <c r="GF60" s="166" t="str">
        <f aca="false">D_org!FY38</f>
        <v>2D</v>
      </c>
      <c r="GG60" s="166" t="n">
        <f aca="false">D_org!FZ38</f>
        <v>1</v>
      </c>
      <c r="GH60" s="177" t="n">
        <f aca="false">D_org!GA38</f>
        <v>32</v>
      </c>
      <c r="GI60" s="177" t="n">
        <f aca="false">D_org!GB38</f>
        <v>1</v>
      </c>
      <c r="GJ60" s="166" t="n">
        <f aca="false">D_org!GC38</f>
        <v>68</v>
      </c>
      <c r="GK60" s="166" t="n">
        <f aca="false">D_org!GD38</f>
        <v>9</v>
      </c>
      <c r="GL60" s="166" t="n">
        <f aca="false">D_org!GE38</f>
        <v>0</v>
      </c>
      <c r="GM60" s="166" t="n">
        <f aca="false">D_org!GF38</f>
        <v>0</v>
      </c>
      <c r="GN60" s="166" t="n">
        <f aca="false">D_org!GG38</f>
        <v>0</v>
      </c>
      <c r="GO60" s="166" t="n">
        <f aca="false">D_org!GH38</f>
        <v>0</v>
      </c>
      <c r="GP60" s="166" t="n">
        <f aca="false">D_org!GI38</f>
        <v>0</v>
      </c>
      <c r="GQ60" s="166" t="n">
        <f aca="false">D_org!GJ38</f>
        <v>0</v>
      </c>
      <c r="GR60" s="467" t="str">
        <f aca="false">D_org!GK38</f>
        <v>./0.°Êf..š".&amp;.........-.2.-...EinsPlus..................................3p...................."............ð.¨õ...............".&amp;..."...3p..EinsPlus................................-.2.h.......</v>
      </c>
    </row>
    <row r="61" s="15" customFormat="true" ht="13.5" hidden="false" customHeight="true" outlineLevel="0" collapsed="false">
      <c r="A61" s="321" t="str">
        <f aca="false">MID(GR61,31,40)</f>
        <v>.zdf.kultur.............................</v>
      </c>
      <c r="B61" s="321"/>
      <c r="C61" s="321"/>
      <c r="D61" s="321"/>
      <c r="E61" s="462" t="n">
        <v>39</v>
      </c>
      <c r="F61" s="165" t="str">
        <f aca="false">DEC2HEX((HEX2DEC(F60)+192),8)</f>
        <v>00001C80</v>
      </c>
      <c r="G61" s="166" t="n">
        <f aca="false">D_org!A39</f>
        <v>38</v>
      </c>
      <c r="H61" s="166" t="str">
        <f aca="false">D_org!B39</f>
        <v>2F</v>
      </c>
      <c r="I61" s="166" t="n">
        <f aca="false">D_org!C39</f>
        <v>30</v>
      </c>
      <c r="J61" s="166" t="n">
        <f aca="false">D_org!D39</f>
        <v>1</v>
      </c>
      <c r="K61" s="166" t="str">
        <f aca="false">D_org!E39</f>
        <v>F4</v>
      </c>
      <c r="L61" s="166" t="str">
        <f aca="false">D_org!F39</f>
        <v>CA</v>
      </c>
      <c r="M61" s="166" t="n">
        <f aca="false">D_org!G39</f>
        <v>66</v>
      </c>
      <c r="N61" s="166" t="n">
        <f aca="false">D_org!H39</f>
        <v>1</v>
      </c>
      <c r="O61" s="166" t="n">
        <f aca="false">D_org!I39</f>
        <v>3</v>
      </c>
      <c r="P61" s="166" t="n">
        <f aca="false">D_org!J39</f>
        <v>0</v>
      </c>
      <c r="Q61" s="167" t="n">
        <f aca="false">D_org!K39</f>
        <v>31</v>
      </c>
      <c r="R61" s="166" t="n">
        <f aca="false">D_org!L39</f>
        <v>0</v>
      </c>
      <c r="S61" s="463" t="n">
        <f aca="false">D_org!M39</f>
        <v>27</v>
      </c>
      <c r="T61" s="463" t="n">
        <f aca="false">D_org!N39</f>
        <v>0</v>
      </c>
      <c r="U61" s="166" t="n">
        <f aca="false">D_org!O39</f>
        <v>0</v>
      </c>
      <c r="V61" s="166" t="n">
        <f aca="false">D_org!P39</f>
        <v>0</v>
      </c>
      <c r="W61" s="166" t="n">
        <f aca="false">D_org!Q39</f>
        <v>1</v>
      </c>
      <c r="X61" s="166" t="n">
        <f aca="false">D_org!R39</f>
        <v>0</v>
      </c>
      <c r="Y61" s="166" t="n">
        <f aca="false">D_org!S39</f>
        <v>0</v>
      </c>
      <c r="Z61" s="166" t="n">
        <f aca="false">D_org!T39</f>
        <v>0</v>
      </c>
      <c r="AA61" s="167" t="n">
        <f aca="false">D_org!U39</f>
        <v>0</v>
      </c>
      <c r="AB61" s="166" t="n">
        <f aca="false">D_org!V39</f>
        <v>0</v>
      </c>
      <c r="AC61" s="167" t="n">
        <f aca="false">D_org!W39</f>
        <v>56</v>
      </c>
      <c r="AD61" s="167" t="n">
        <f aca="false">D_org!X39</f>
        <v>4</v>
      </c>
      <c r="AE61" s="177" t="n">
        <f aca="false">D_org!Y39</f>
        <v>65</v>
      </c>
      <c r="AF61" s="177" t="n">
        <f aca="false">D_org!Z39</f>
        <v>4</v>
      </c>
      <c r="AG61" s="177" t="n">
        <f aca="false">D_org!AA39</f>
        <v>56</v>
      </c>
      <c r="AH61" s="177" t="n">
        <f aca="false">D_org!AB39</f>
        <v>4</v>
      </c>
      <c r="AI61" s="166" t="n">
        <f aca="false">D_org!AC39</f>
        <v>0</v>
      </c>
      <c r="AJ61" s="166" t="n">
        <f aca="false">D_org!AD39</f>
        <v>0</v>
      </c>
      <c r="AK61" s="174" t="n">
        <f aca="false">D_org!AE39</f>
        <v>5</v>
      </c>
      <c r="AL61" s="174" t="str">
        <f aca="false">D_org!AF39</f>
        <v>7A</v>
      </c>
      <c r="AM61" s="174" t="n">
        <f aca="false">D_org!AG39</f>
        <v>64</v>
      </c>
      <c r="AN61" s="174" t="n">
        <f aca="false">D_org!AH39</f>
        <v>66</v>
      </c>
      <c r="AO61" s="174" t="str">
        <f aca="false">D_org!AI39</f>
        <v>2E</v>
      </c>
      <c r="AP61" s="174" t="str">
        <f aca="false">D_org!AJ39</f>
        <v>6B</v>
      </c>
      <c r="AQ61" s="174" t="n">
        <f aca="false">D_org!AK39</f>
        <v>75</v>
      </c>
      <c r="AR61" s="174" t="str">
        <f aca="false">D_org!AL39</f>
        <v>6C</v>
      </c>
      <c r="AS61" s="174" t="n">
        <f aca="false">D_org!AM39</f>
        <v>74</v>
      </c>
      <c r="AT61" s="174" t="n">
        <f aca="false">D_org!AN39</f>
        <v>75</v>
      </c>
      <c r="AU61" s="174" t="n">
        <f aca="false">D_org!AO39</f>
        <v>72</v>
      </c>
      <c r="AV61" s="174" t="n">
        <f aca="false">D_org!AP39</f>
        <v>0</v>
      </c>
      <c r="AW61" s="174" t="n">
        <f aca="false">D_org!AQ39</f>
        <v>0</v>
      </c>
      <c r="AX61" s="174" t="n">
        <f aca="false">D_org!AR39</f>
        <v>0</v>
      </c>
      <c r="AY61" s="174" t="n">
        <f aca="false">D_org!AS39</f>
        <v>0</v>
      </c>
      <c r="AZ61" s="174" t="n">
        <f aca="false">D_org!AT39</f>
        <v>0</v>
      </c>
      <c r="BA61" s="174" t="n">
        <f aca="false">D_org!AU39</f>
        <v>0</v>
      </c>
      <c r="BB61" s="174" t="n">
        <f aca="false">D_org!AV39</f>
        <v>0</v>
      </c>
      <c r="BC61" s="174" t="n">
        <f aca="false">D_org!AW39</f>
        <v>0</v>
      </c>
      <c r="BD61" s="174" t="n">
        <f aca="false">D_org!AX39</f>
        <v>0</v>
      </c>
      <c r="BE61" s="174" t="n">
        <f aca="false">D_org!AY39</f>
        <v>0</v>
      </c>
      <c r="BF61" s="174" t="n">
        <f aca="false">D_org!AZ39</f>
        <v>0</v>
      </c>
      <c r="BG61" s="174" t="n">
        <f aca="false">D_org!BA39</f>
        <v>0</v>
      </c>
      <c r="BH61" s="174" t="n">
        <f aca="false">D_org!BB39</f>
        <v>0</v>
      </c>
      <c r="BI61" s="174" t="n">
        <f aca="false">D_org!BC39</f>
        <v>0</v>
      </c>
      <c r="BJ61" s="174" t="n">
        <f aca="false">D_org!BD39</f>
        <v>0</v>
      </c>
      <c r="BK61" s="174" t="n">
        <f aca="false">D_org!BE39</f>
        <v>0</v>
      </c>
      <c r="BL61" s="174" t="n">
        <f aca="false">D_org!BF39</f>
        <v>0</v>
      </c>
      <c r="BM61" s="174" t="n">
        <f aca="false">D_org!BG39</f>
        <v>0</v>
      </c>
      <c r="BN61" s="174" t="n">
        <f aca="false">D_org!BH39</f>
        <v>0</v>
      </c>
      <c r="BO61" s="174" t="n">
        <f aca="false">D_org!BI39</f>
        <v>0</v>
      </c>
      <c r="BP61" s="174" t="n">
        <f aca="false">D_org!BJ39</f>
        <v>0</v>
      </c>
      <c r="BQ61" s="174" t="n">
        <f aca="false">D_org!BK39</f>
        <v>0</v>
      </c>
      <c r="BR61" s="174" t="n">
        <f aca="false">D_org!BL39</f>
        <v>0</v>
      </c>
      <c r="BS61" s="174" t="n">
        <f aca="false">D_org!BM39</f>
        <v>0</v>
      </c>
      <c r="BT61" s="174" t="n">
        <f aca="false">D_org!BN39</f>
        <v>0</v>
      </c>
      <c r="BU61" s="174" t="n">
        <f aca="false">D_org!BO39</f>
        <v>0</v>
      </c>
      <c r="BV61" s="174" t="n">
        <f aca="false">D_org!BP39</f>
        <v>0</v>
      </c>
      <c r="BW61" s="174" t="n">
        <f aca="false">D_org!BQ39</f>
        <v>0</v>
      </c>
      <c r="BX61" s="174" t="n">
        <f aca="false">D_org!BR39</f>
        <v>0</v>
      </c>
      <c r="BY61" s="464" t="str">
        <f aca="false">D_org!BS39</f>
        <v>0B</v>
      </c>
      <c r="BZ61" s="166" t="n">
        <f aca="false">D_org!BT39</f>
        <v>0</v>
      </c>
      <c r="CA61" s="177" t="n">
        <f aca="false">D_org!BU39</f>
        <v>70</v>
      </c>
      <c r="CB61" s="177" t="str">
        <f aca="false">D_org!BV39</f>
        <v>6D</v>
      </c>
      <c r="CC61" s="166" t="n">
        <f aca="false">D_org!BW39</f>
        <v>0</v>
      </c>
      <c r="CD61" s="166" t="n">
        <f aca="false">D_org!BX39</f>
        <v>0</v>
      </c>
      <c r="CE61" s="166" t="n">
        <f aca="false">D_org!BY39</f>
        <v>0</v>
      </c>
      <c r="CF61" s="166" t="n">
        <f aca="false">D_org!BZ39</f>
        <v>0</v>
      </c>
      <c r="CG61" s="166" t="n">
        <f aca="false">D_org!CA39</f>
        <v>0</v>
      </c>
      <c r="CH61" s="166" t="n">
        <f aca="false">D_org!CB39</f>
        <v>0</v>
      </c>
      <c r="CI61" s="166" t="n">
        <f aca="false">D_org!CC39</f>
        <v>0</v>
      </c>
      <c r="CJ61" s="166" t="n">
        <f aca="false">D_org!CD39</f>
        <v>0</v>
      </c>
      <c r="CK61" s="166" t="n">
        <f aca="false">D_org!CE39</f>
        <v>0</v>
      </c>
      <c r="CL61" s="166" t="n">
        <f aca="false">D_org!CF39</f>
        <v>0</v>
      </c>
      <c r="CM61" s="166" t="n">
        <f aca="false">D_org!CG39</f>
        <v>0</v>
      </c>
      <c r="CN61" s="166" t="n">
        <f aca="false">D_org!CH39</f>
        <v>0</v>
      </c>
      <c r="CO61" s="166" t="n">
        <f aca="false">D_org!CI39</f>
        <v>0</v>
      </c>
      <c r="CP61" s="166" t="n">
        <f aca="false">D_org!CJ39</f>
        <v>0</v>
      </c>
      <c r="CQ61" s="166" t="n">
        <f aca="false">D_org!CK39</f>
        <v>0</v>
      </c>
      <c r="CR61" s="166" t="n">
        <f aca="false">D_org!CL39</f>
        <v>0</v>
      </c>
      <c r="CS61" s="166" t="n">
        <f aca="false">D_org!CM39</f>
        <v>0</v>
      </c>
      <c r="CT61" s="166" t="n">
        <f aca="false">D_org!CN39</f>
        <v>0</v>
      </c>
      <c r="CU61" s="166" t="n">
        <f aca="false">D_org!CO39</f>
        <v>1</v>
      </c>
      <c r="CV61" s="166" t="n">
        <f aca="false">D_org!CP39</f>
        <v>8</v>
      </c>
      <c r="CW61" s="167" t="n">
        <f aca="false">D_org!CQ39</f>
        <v>31</v>
      </c>
      <c r="CX61" s="166" t="n">
        <f aca="false">D_org!CR39</f>
        <v>0</v>
      </c>
      <c r="CY61" s="330" t="str">
        <f aca="false">D_org!CS39</f>
        <v>D0</v>
      </c>
      <c r="CZ61" s="330" t="str">
        <f aca="false">D_org!CT39</f>
        <v>DD</v>
      </c>
      <c r="DA61" s="330" t="n">
        <f aca="false">D_org!CU39</f>
        <v>6</v>
      </c>
      <c r="DB61" s="330" t="n">
        <f aca="false">D_org!CV39</f>
        <v>0</v>
      </c>
      <c r="DC61" s="330" t="n">
        <f aca="false">HEX2DEC(DB61)*16777216+HEX2DEC(DA61)*65536+HEX2DEC(CZ61)*256+HEX2DEC(CY61)</f>
        <v>450000</v>
      </c>
      <c r="DD61" s="166" t="n">
        <f aca="false">D_org!CW39</f>
        <v>8</v>
      </c>
      <c r="DE61" s="166" t="n">
        <f aca="false">D_org!CX39</f>
        <v>0</v>
      </c>
      <c r="DF61" s="177" t="n">
        <f aca="false">D_org!CY39</f>
        <v>1</v>
      </c>
      <c r="DG61" s="177" t="n">
        <f aca="false">D_org!CZ39</f>
        <v>0</v>
      </c>
      <c r="DH61" s="177" t="n">
        <f aca="false">D_org!DA39</f>
        <v>37</v>
      </c>
      <c r="DI61" s="177" t="n">
        <f aca="false">D_org!DB39</f>
        <v>4</v>
      </c>
      <c r="DJ61" s="166" t="n">
        <f aca="false">D_org!DC39</f>
        <v>8</v>
      </c>
      <c r="DK61" s="166" t="str">
        <f aca="false">D_org!DD39</f>
        <v>F0</v>
      </c>
      <c r="DL61" s="166" t="n">
        <f aca="false">D_org!DE39</f>
        <v>15</v>
      </c>
      <c r="DM61" s="166" t="str">
        <f aca="false">D_org!DF39</f>
        <v>A8</v>
      </c>
      <c r="DN61" s="333" t="str">
        <f aca="false">D_org!DG39</f>
        <v>F5</v>
      </c>
      <c r="DO61" s="333" t="str">
        <f aca="false">D_org!DH39</f>
        <v>1A</v>
      </c>
      <c r="DP61" s="166" t="n">
        <f aca="false">D_org!DI39</f>
        <v>0</v>
      </c>
      <c r="DQ61" s="166" t="n">
        <f aca="false">D_org!DJ39</f>
        <v>0</v>
      </c>
      <c r="DR61" s="166" t="n">
        <f aca="false">D_org!DK39</f>
        <v>0</v>
      </c>
      <c r="DS61" s="166" t="n">
        <f aca="false">D_org!DL39</f>
        <v>0</v>
      </c>
      <c r="DT61" s="166" t="n">
        <f aca="false">D_org!DM39</f>
        <v>0</v>
      </c>
      <c r="DU61" s="166" t="n">
        <f aca="false">D_org!DN39</f>
        <v>0</v>
      </c>
      <c r="DV61" s="166" t="n">
        <f aca="false">D_org!DO39</f>
        <v>0</v>
      </c>
      <c r="DW61" s="166" t="n">
        <f aca="false">D_org!DP39</f>
        <v>0</v>
      </c>
      <c r="DX61" s="166" t="n">
        <f aca="false">D_org!DQ39</f>
        <v>0</v>
      </c>
      <c r="DY61" s="166" t="n">
        <f aca="false">D_org!DR39</f>
        <v>0</v>
      </c>
      <c r="DZ61" s="166" t="n">
        <f aca="false">D_org!DS39</f>
        <v>0</v>
      </c>
      <c r="EA61" s="166" t="n">
        <f aca="false">D_org!DT39</f>
        <v>0</v>
      </c>
      <c r="EB61" s="166" t="n">
        <f aca="false">D_org!DU39</f>
        <v>3</v>
      </c>
      <c r="EC61" s="166" t="n">
        <f aca="false">D_org!DV39</f>
        <v>0</v>
      </c>
      <c r="ED61" s="167" t="n">
        <f aca="false">D_org!DW39</f>
        <v>31</v>
      </c>
      <c r="EE61" s="166" t="n">
        <f aca="false">D_org!DX39</f>
        <v>0</v>
      </c>
      <c r="EF61" s="463" t="n">
        <f aca="false">D_org!DY39</f>
        <v>27</v>
      </c>
      <c r="EG61" s="463" t="n">
        <f aca="false">D_org!DZ39</f>
        <v>0</v>
      </c>
      <c r="EH61" s="166" t="n">
        <f aca="false">D_org!EA39</f>
        <v>0</v>
      </c>
      <c r="EI61" s="166" t="n">
        <f aca="false">D_org!EB39</f>
        <v>0</v>
      </c>
      <c r="EJ61" s="167" t="n">
        <f aca="false">D_org!EC39</f>
        <v>31</v>
      </c>
      <c r="EK61" s="166" t="n">
        <f aca="false">D_org!ED39</f>
        <v>0</v>
      </c>
      <c r="EL61" s="167" t="n">
        <f aca="false">D_org!EE39</f>
        <v>1</v>
      </c>
      <c r="EM61" s="465" t="n">
        <f aca="false">D_org!EF39</f>
        <v>0</v>
      </c>
      <c r="EN61" s="177" t="n">
        <f aca="false">D_org!EG39</f>
        <v>70</v>
      </c>
      <c r="EO61" s="177" t="str">
        <f aca="false">D_org!EH39</f>
        <v>6D</v>
      </c>
      <c r="EP61" s="466" t="n">
        <f aca="false">D_org!EI39</f>
        <v>1</v>
      </c>
      <c r="EQ61" s="464" t="str">
        <f aca="false">D_org!EJ39</f>
        <v>0B</v>
      </c>
      <c r="ER61" s="174" t="n">
        <f aca="false">D_org!EK39</f>
        <v>5</v>
      </c>
      <c r="ES61" s="174" t="str">
        <f aca="false">D_org!EL39</f>
        <v>7A</v>
      </c>
      <c r="ET61" s="174" t="n">
        <f aca="false">D_org!EM39</f>
        <v>64</v>
      </c>
      <c r="EU61" s="174" t="n">
        <f aca="false">D_org!EN39</f>
        <v>66</v>
      </c>
      <c r="EV61" s="174" t="str">
        <f aca="false">D_org!EO39</f>
        <v>2E</v>
      </c>
      <c r="EW61" s="174" t="str">
        <f aca="false">D_org!EP39</f>
        <v>6B</v>
      </c>
      <c r="EX61" s="174" t="n">
        <f aca="false">D_org!EQ39</f>
        <v>75</v>
      </c>
      <c r="EY61" s="174" t="str">
        <f aca="false">D_org!ER39</f>
        <v>6C</v>
      </c>
      <c r="EZ61" s="174" t="n">
        <f aca="false">D_org!ES39</f>
        <v>74</v>
      </c>
      <c r="FA61" s="174" t="n">
        <f aca="false">D_org!ET39</f>
        <v>75</v>
      </c>
      <c r="FB61" s="174" t="n">
        <f aca="false">D_org!EU39</f>
        <v>72</v>
      </c>
      <c r="FC61" s="174" t="n">
        <f aca="false">D_org!EV39</f>
        <v>0</v>
      </c>
      <c r="FD61" s="174" t="n">
        <f aca="false">D_org!EW39</f>
        <v>0</v>
      </c>
      <c r="FE61" s="174" t="n">
        <f aca="false">D_org!EX39</f>
        <v>0</v>
      </c>
      <c r="FF61" s="174" t="n">
        <f aca="false">D_org!EY39</f>
        <v>0</v>
      </c>
      <c r="FG61" s="174" t="n">
        <f aca="false">D_org!EZ39</f>
        <v>0</v>
      </c>
      <c r="FH61" s="174" t="n">
        <f aca="false">D_org!FA39</f>
        <v>0</v>
      </c>
      <c r="FI61" s="174" t="n">
        <f aca="false">D_org!FB39</f>
        <v>0</v>
      </c>
      <c r="FJ61" s="174" t="n">
        <f aca="false">D_org!FC39</f>
        <v>0</v>
      </c>
      <c r="FK61" s="174" t="n">
        <f aca="false">D_org!FD39</f>
        <v>0</v>
      </c>
      <c r="FL61" s="174" t="n">
        <f aca="false">D_org!FE39</f>
        <v>0</v>
      </c>
      <c r="FM61" s="174" t="n">
        <f aca="false">D_org!FF39</f>
        <v>0</v>
      </c>
      <c r="FN61" s="174" t="n">
        <f aca="false">D_org!FG39</f>
        <v>0</v>
      </c>
      <c r="FO61" s="174" t="n">
        <f aca="false">D_org!FH39</f>
        <v>0</v>
      </c>
      <c r="FP61" s="174" t="n">
        <f aca="false">D_org!FI39</f>
        <v>0</v>
      </c>
      <c r="FQ61" s="174" t="n">
        <f aca="false">D_org!FJ39</f>
        <v>0</v>
      </c>
      <c r="FR61" s="174" t="n">
        <f aca="false">D_org!FK39</f>
        <v>0</v>
      </c>
      <c r="FS61" s="174" t="n">
        <f aca="false">D_org!FL39</f>
        <v>0</v>
      </c>
      <c r="FT61" s="174" t="n">
        <f aca="false">D_org!FM39</f>
        <v>0</v>
      </c>
      <c r="FU61" s="174" t="n">
        <f aca="false">D_org!FN39</f>
        <v>0</v>
      </c>
      <c r="FV61" s="174" t="n">
        <f aca="false">D_org!FO39</f>
        <v>0</v>
      </c>
      <c r="FW61" s="174" t="n">
        <f aca="false">D_org!FP39</f>
        <v>0</v>
      </c>
      <c r="FX61" s="174" t="n">
        <f aca="false">D_org!FQ39</f>
        <v>0</v>
      </c>
      <c r="FY61" s="174" t="n">
        <f aca="false">D_org!FR39</f>
        <v>0</v>
      </c>
      <c r="FZ61" s="174" t="n">
        <f aca="false">D_org!FS39</f>
        <v>0</v>
      </c>
      <c r="GA61" s="174" t="n">
        <f aca="false">D_org!FT39</f>
        <v>0</v>
      </c>
      <c r="GB61" s="174" t="n">
        <f aca="false">D_org!FU39</f>
        <v>0</v>
      </c>
      <c r="GC61" s="174" t="n">
        <f aca="false">D_org!FV39</f>
        <v>0</v>
      </c>
      <c r="GD61" s="174" t="n">
        <f aca="false">D_org!FW39</f>
        <v>0</v>
      </c>
      <c r="GE61" s="174" t="n">
        <f aca="false">D_org!FX39</f>
        <v>0</v>
      </c>
      <c r="GF61" s="166" t="n">
        <f aca="false">D_org!FY39</f>
        <v>56</v>
      </c>
      <c r="GG61" s="166" t="n">
        <f aca="false">D_org!FZ39</f>
        <v>4</v>
      </c>
      <c r="GH61" s="177" t="n">
        <f aca="false">D_org!GA39</f>
        <v>65</v>
      </c>
      <c r="GI61" s="177" t="n">
        <f aca="false">D_org!GB39</f>
        <v>4</v>
      </c>
      <c r="GJ61" s="166" t="str">
        <f aca="false">D_org!GC39</f>
        <v>B0</v>
      </c>
      <c r="GK61" s="166" t="n">
        <f aca="false">D_org!GD39</f>
        <v>22</v>
      </c>
      <c r="GL61" s="166" t="n">
        <f aca="false">D_org!GE39</f>
        <v>0</v>
      </c>
      <c r="GM61" s="166" t="n">
        <f aca="false">D_org!GF39</f>
        <v>0</v>
      </c>
      <c r="GN61" s="166" t="n">
        <f aca="false">D_org!GG39</f>
        <v>0</v>
      </c>
      <c r="GO61" s="166" t="n">
        <f aca="false">D_org!GH39</f>
        <v>0</v>
      </c>
      <c r="GP61" s="166" t="n">
        <f aca="false">D_org!GI39</f>
        <v>0</v>
      </c>
      <c r="GQ61" s="166" t="n">
        <f aca="false">D_org!GJ39</f>
        <v>0</v>
      </c>
      <c r="GR61" s="467" t="str">
        <f aca="false">D_org!GK39</f>
        <v>8/0.ôÊf...1.'.........V.e.V....zdf.kultur...............................pm....................1.ÐÝ......7..ð.¨õ...............1.'...1...pm...zdf.kultur.............................V.e.°"......</v>
      </c>
    </row>
    <row r="62" s="15" customFormat="true" ht="13.5" hidden="false" customHeight="true" outlineLevel="0" collapsed="false">
      <c r="A62" s="321" t="str">
        <f aca="false">MID(GR62,31,40)</f>
        <v>.zdf_neo................................</v>
      </c>
      <c r="B62" s="321"/>
      <c r="C62" s="321"/>
      <c r="D62" s="321"/>
      <c r="E62" s="462" t="n">
        <v>40</v>
      </c>
      <c r="F62" s="165" t="str">
        <f aca="false">DEC2HEX((HEX2DEC(F61)+192),8)</f>
        <v>00001D40</v>
      </c>
      <c r="G62" s="166" t="n">
        <f aca="false">D_org!A40</f>
        <v>38</v>
      </c>
      <c r="H62" s="166" t="str">
        <f aca="false">D_org!B40</f>
        <v>2F</v>
      </c>
      <c r="I62" s="166" t="n">
        <f aca="false">D_org!C40</f>
        <v>30</v>
      </c>
      <c r="J62" s="166" t="n">
        <f aca="false">D_org!D40</f>
        <v>1</v>
      </c>
      <c r="K62" s="166" t="n">
        <f aca="false">D_org!E40</f>
        <v>38</v>
      </c>
      <c r="L62" s="166" t="str">
        <f aca="false">D_org!F40</f>
        <v>CB</v>
      </c>
      <c r="M62" s="166" t="n">
        <f aca="false">D_org!G40</f>
        <v>66</v>
      </c>
      <c r="N62" s="166" t="n">
        <f aca="false">D_org!H40</f>
        <v>1</v>
      </c>
      <c r="O62" s="166" t="n">
        <f aca="false">D_org!I40</f>
        <v>3</v>
      </c>
      <c r="P62" s="166" t="n">
        <f aca="false">D_org!J40</f>
        <v>0</v>
      </c>
      <c r="Q62" s="167" t="n">
        <f aca="false">D_org!K40</f>
        <v>31</v>
      </c>
      <c r="R62" s="166" t="n">
        <f aca="false">D_org!L40</f>
        <v>0</v>
      </c>
      <c r="S62" s="463" t="n">
        <f aca="false">D_org!M40</f>
        <v>28</v>
      </c>
      <c r="T62" s="463" t="n">
        <f aca="false">D_org!N40</f>
        <v>0</v>
      </c>
      <c r="U62" s="166" t="n">
        <f aca="false">D_org!O40</f>
        <v>0</v>
      </c>
      <c r="V62" s="166" t="n">
        <f aca="false">D_org!P40</f>
        <v>0</v>
      </c>
      <c r="W62" s="166" t="n">
        <f aca="false">D_org!Q40</f>
        <v>1</v>
      </c>
      <c r="X62" s="166" t="n">
        <f aca="false">D_org!R40</f>
        <v>0</v>
      </c>
      <c r="Y62" s="166" t="n">
        <f aca="false">D_org!S40</f>
        <v>0</v>
      </c>
      <c r="Z62" s="166" t="n">
        <f aca="false">D_org!T40</f>
        <v>0</v>
      </c>
      <c r="AA62" s="167" t="n">
        <f aca="false">D_org!U40</f>
        <v>0</v>
      </c>
      <c r="AB62" s="166" t="n">
        <f aca="false">D_org!V40</f>
        <v>0</v>
      </c>
      <c r="AC62" s="167" t="n">
        <f aca="false">D_org!W40</f>
        <v>94</v>
      </c>
      <c r="AD62" s="167" t="n">
        <f aca="false">D_org!X40</f>
        <v>2</v>
      </c>
      <c r="AE62" s="177" t="str">
        <f aca="false">D_org!Y40</f>
        <v>A3</v>
      </c>
      <c r="AF62" s="177" t="n">
        <f aca="false">D_org!Z40</f>
        <v>2</v>
      </c>
      <c r="AG62" s="177" t="n">
        <f aca="false">D_org!AA40</f>
        <v>94</v>
      </c>
      <c r="AH62" s="177" t="n">
        <f aca="false">D_org!AB40</f>
        <v>2</v>
      </c>
      <c r="AI62" s="166" t="n">
        <f aca="false">D_org!AC40</f>
        <v>0</v>
      </c>
      <c r="AJ62" s="166" t="n">
        <f aca="false">D_org!AD40</f>
        <v>0</v>
      </c>
      <c r="AK62" s="174" t="n">
        <f aca="false">D_org!AE40</f>
        <v>5</v>
      </c>
      <c r="AL62" s="174" t="str">
        <f aca="false">D_org!AF40</f>
        <v>7A</v>
      </c>
      <c r="AM62" s="174" t="n">
        <f aca="false">D_org!AG40</f>
        <v>64</v>
      </c>
      <c r="AN62" s="174" t="n">
        <f aca="false">D_org!AH40</f>
        <v>66</v>
      </c>
      <c r="AO62" s="174" t="str">
        <f aca="false">D_org!AI40</f>
        <v>5F</v>
      </c>
      <c r="AP62" s="174" t="str">
        <f aca="false">D_org!AJ40</f>
        <v>6E</v>
      </c>
      <c r="AQ62" s="174" t="n">
        <f aca="false">D_org!AK40</f>
        <v>65</v>
      </c>
      <c r="AR62" s="174" t="str">
        <f aca="false">D_org!AL40</f>
        <v>6F</v>
      </c>
      <c r="AS62" s="174" t="n">
        <f aca="false">D_org!AM40</f>
        <v>0</v>
      </c>
      <c r="AT62" s="174" t="n">
        <f aca="false">D_org!AN40</f>
        <v>0</v>
      </c>
      <c r="AU62" s="174" t="n">
        <f aca="false">D_org!AO40</f>
        <v>0</v>
      </c>
      <c r="AV62" s="174" t="n">
        <f aca="false">D_org!AP40</f>
        <v>0</v>
      </c>
      <c r="AW62" s="174" t="n">
        <f aca="false">D_org!AQ40</f>
        <v>0</v>
      </c>
      <c r="AX62" s="174" t="n">
        <f aca="false">D_org!AR40</f>
        <v>0</v>
      </c>
      <c r="AY62" s="174" t="n">
        <f aca="false">D_org!AS40</f>
        <v>0</v>
      </c>
      <c r="AZ62" s="174" t="n">
        <f aca="false">D_org!AT40</f>
        <v>0</v>
      </c>
      <c r="BA62" s="174" t="n">
        <f aca="false">D_org!AU40</f>
        <v>0</v>
      </c>
      <c r="BB62" s="174" t="n">
        <f aca="false">D_org!AV40</f>
        <v>0</v>
      </c>
      <c r="BC62" s="174" t="n">
        <f aca="false">D_org!AW40</f>
        <v>0</v>
      </c>
      <c r="BD62" s="174" t="n">
        <f aca="false">D_org!AX40</f>
        <v>0</v>
      </c>
      <c r="BE62" s="174" t="n">
        <f aca="false">D_org!AY40</f>
        <v>0</v>
      </c>
      <c r="BF62" s="174" t="n">
        <f aca="false">D_org!AZ40</f>
        <v>0</v>
      </c>
      <c r="BG62" s="174" t="n">
        <f aca="false">D_org!BA40</f>
        <v>0</v>
      </c>
      <c r="BH62" s="174" t="n">
        <f aca="false">D_org!BB40</f>
        <v>0</v>
      </c>
      <c r="BI62" s="174" t="n">
        <f aca="false">D_org!BC40</f>
        <v>0</v>
      </c>
      <c r="BJ62" s="174" t="n">
        <f aca="false">D_org!BD40</f>
        <v>0</v>
      </c>
      <c r="BK62" s="174" t="n">
        <f aca="false">D_org!BE40</f>
        <v>0</v>
      </c>
      <c r="BL62" s="174" t="n">
        <f aca="false">D_org!BF40</f>
        <v>0</v>
      </c>
      <c r="BM62" s="174" t="n">
        <f aca="false">D_org!BG40</f>
        <v>0</v>
      </c>
      <c r="BN62" s="174" t="n">
        <f aca="false">D_org!BH40</f>
        <v>0</v>
      </c>
      <c r="BO62" s="174" t="n">
        <f aca="false">D_org!BI40</f>
        <v>0</v>
      </c>
      <c r="BP62" s="174" t="n">
        <f aca="false">D_org!BJ40</f>
        <v>0</v>
      </c>
      <c r="BQ62" s="174" t="n">
        <f aca="false">D_org!BK40</f>
        <v>0</v>
      </c>
      <c r="BR62" s="174" t="n">
        <f aca="false">D_org!BL40</f>
        <v>0</v>
      </c>
      <c r="BS62" s="174" t="n">
        <f aca="false">D_org!BM40</f>
        <v>0</v>
      </c>
      <c r="BT62" s="174" t="n">
        <f aca="false">D_org!BN40</f>
        <v>0</v>
      </c>
      <c r="BU62" s="174" t="n">
        <f aca="false">D_org!BO40</f>
        <v>0</v>
      </c>
      <c r="BV62" s="174" t="n">
        <f aca="false">D_org!BP40</f>
        <v>0</v>
      </c>
      <c r="BW62" s="174" t="n">
        <f aca="false">D_org!BQ40</f>
        <v>0</v>
      </c>
      <c r="BX62" s="174" t="n">
        <f aca="false">D_org!BR40</f>
        <v>0</v>
      </c>
      <c r="BY62" s="464" t="n">
        <f aca="false">D_org!BS40</f>
        <v>8</v>
      </c>
      <c r="BZ62" s="166" t="n">
        <f aca="false">D_org!BT40</f>
        <v>0</v>
      </c>
      <c r="CA62" s="177" t="str">
        <f aca="false">D_org!BU40</f>
        <v>6E</v>
      </c>
      <c r="CB62" s="177" t="str">
        <f aca="false">D_org!BV40</f>
        <v>6D</v>
      </c>
      <c r="CC62" s="166" t="n">
        <f aca="false">D_org!BW40</f>
        <v>0</v>
      </c>
      <c r="CD62" s="166" t="n">
        <f aca="false">D_org!BX40</f>
        <v>0</v>
      </c>
      <c r="CE62" s="166" t="n">
        <f aca="false">D_org!BY40</f>
        <v>0</v>
      </c>
      <c r="CF62" s="166" t="n">
        <f aca="false">D_org!BZ40</f>
        <v>0</v>
      </c>
      <c r="CG62" s="166" t="n">
        <f aca="false">D_org!CA40</f>
        <v>0</v>
      </c>
      <c r="CH62" s="166" t="n">
        <f aca="false">D_org!CB40</f>
        <v>0</v>
      </c>
      <c r="CI62" s="166" t="n">
        <f aca="false">D_org!CC40</f>
        <v>0</v>
      </c>
      <c r="CJ62" s="166" t="n">
        <f aca="false">D_org!CD40</f>
        <v>0</v>
      </c>
      <c r="CK62" s="166" t="n">
        <f aca="false">D_org!CE40</f>
        <v>0</v>
      </c>
      <c r="CL62" s="166" t="n">
        <f aca="false">D_org!CF40</f>
        <v>0</v>
      </c>
      <c r="CM62" s="166" t="n">
        <f aca="false">D_org!CG40</f>
        <v>0</v>
      </c>
      <c r="CN62" s="166" t="n">
        <f aca="false">D_org!CH40</f>
        <v>0</v>
      </c>
      <c r="CO62" s="166" t="n">
        <f aca="false">D_org!CI40</f>
        <v>0</v>
      </c>
      <c r="CP62" s="166" t="n">
        <f aca="false">D_org!CJ40</f>
        <v>0</v>
      </c>
      <c r="CQ62" s="166" t="n">
        <f aca="false">D_org!CK40</f>
        <v>0</v>
      </c>
      <c r="CR62" s="166" t="n">
        <f aca="false">D_org!CL40</f>
        <v>0</v>
      </c>
      <c r="CS62" s="166" t="n">
        <f aca="false">D_org!CM40</f>
        <v>0</v>
      </c>
      <c r="CT62" s="166" t="n">
        <f aca="false">D_org!CN40</f>
        <v>0</v>
      </c>
      <c r="CU62" s="166" t="n">
        <f aca="false">D_org!CO40</f>
        <v>1</v>
      </c>
      <c r="CV62" s="166" t="n">
        <f aca="false">D_org!CP40</f>
        <v>8</v>
      </c>
      <c r="CW62" s="167" t="n">
        <f aca="false">D_org!CQ40</f>
        <v>31</v>
      </c>
      <c r="CX62" s="166" t="n">
        <f aca="false">D_org!CR40</f>
        <v>0</v>
      </c>
      <c r="CY62" s="330" t="str">
        <f aca="false">D_org!CS40</f>
        <v>D0</v>
      </c>
      <c r="CZ62" s="330" t="str">
        <f aca="false">D_org!CT40</f>
        <v>DD</v>
      </c>
      <c r="DA62" s="330" t="n">
        <f aca="false">D_org!CU40</f>
        <v>6</v>
      </c>
      <c r="DB62" s="330" t="n">
        <f aca="false">D_org!CV40</f>
        <v>0</v>
      </c>
      <c r="DC62" s="330" t="n">
        <f aca="false">HEX2DEC(DB62)*16777216+HEX2DEC(DA62)*65536+HEX2DEC(CZ62)*256+HEX2DEC(CY62)</f>
        <v>450000</v>
      </c>
      <c r="DD62" s="166" t="n">
        <f aca="false">D_org!CW40</f>
        <v>8</v>
      </c>
      <c r="DE62" s="166" t="n">
        <f aca="false">D_org!CX40</f>
        <v>0</v>
      </c>
      <c r="DF62" s="177" t="n">
        <f aca="false">D_org!CY40</f>
        <v>1</v>
      </c>
      <c r="DG62" s="177" t="n">
        <f aca="false">D_org!CZ40</f>
        <v>0</v>
      </c>
      <c r="DH62" s="177" t="n">
        <f aca="false">D_org!DA40</f>
        <v>37</v>
      </c>
      <c r="DI62" s="177" t="n">
        <f aca="false">D_org!DB40</f>
        <v>4</v>
      </c>
      <c r="DJ62" s="166" t="n">
        <f aca="false">D_org!DC40</f>
        <v>8</v>
      </c>
      <c r="DK62" s="166" t="str">
        <f aca="false">D_org!DD40</f>
        <v>F0</v>
      </c>
      <c r="DL62" s="166" t="n">
        <f aca="false">D_org!DE40</f>
        <v>15</v>
      </c>
      <c r="DM62" s="166" t="str">
        <f aca="false">D_org!DF40</f>
        <v>A8</v>
      </c>
      <c r="DN62" s="333" t="str">
        <f aca="false">D_org!DG40</f>
        <v>F5</v>
      </c>
      <c r="DO62" s="333" t="str">
        <f aca="false">D_org!DH40</f>
        <v>1A</v>
      </c>
      <c r="DP62" s="166" t="n">
        <f aca="false">D_org!DI40</f>
        <v>0</v>
      </c>
      <c r="DQ62" s="166" t="n">
        <f aca="false">D_org!DJ40</f>
        <v>0</v>
      </c>
      <c r="DR62" s="166" t="n">
        <f aca="false">D_org!DK40</f>
        <v>0</v>
      </c>
      <c r="DS62" s="166" t="n">
        <f aca="false">D_org!DL40</f>
        <v>0</v>
      </c>
      <c r="DT62" s="166" t="n">
        <f aca="false">D_org!DM40</f>
        <v>0</v>
      </c>
      <c r="DU62" s="166" t="n">
        <f aca="false">D_org!DN40</f>
        <v>0</v>
      </c>
      <c r="DV62" s="166" t="n">
        <f aca="false">D_org!DO40</f>
        <v>0</v>
      </c>
      <c r="DW62" s="166" t="n">
        <f aca="false">D_org!DP40</f>
        <v>0</v>
      </c>
      <c r="DX62" s="166" t="n">
        <f aca="false">D_org!DQ40</f>
        <v>0</v>
      </c>
      <c r="DY62" s="166" t="n">
        <f aca="false">D_org!DR40</f>
        <v>0</v>
      </c>
      <c r="DZ62" s="166" t="n">
        <f aca="false">D_org!DS40</f>
        <v>0</v>
      </c>
      <c r="EA62" s="166" t="n">
        <f aca="false">D_org!DT40</f>
        <v>0</v>
      </c>
      <c r="EB62" s="166" t="n">
        <f aca="false">D_org!DU40</f>
        <v>3</v>
      </c>
      <c r="EC62" s="166" t="n">
        <f aca="false">D_org!DV40</f>
        <v>0</v>
      </c>
      <c r="ED62" s="167" t="n">
        <f aca="false">D_org!DW40</f>
        <v>31</v>
      </c>
      <c r="EE62" s="166" t="n">
        <f aca="false">D_org!DX40</f>
        <v>0</v>
      </c>
      <c r="EF62" s="463" t="n">
        <f aca="false">D_org!DY40</f>
        <v>28</v>
      </c>
      <c r="EG62" s="463" t="n">
        <f aca="false">D_org!DZ40</f>
        <v>0</v>
      </c>
      <c r="EH62" s="166" t="n">
        <f aca="false">D_org!EA40</f>
        <v>0</v>
      </c>
      <c r="EI62" s="166" t="n">
        <f aca="false">D_org!EB40</f>
        <v>0</v>
      </c>
      <c r="EJ62" s="167" t="n">
        <f aca="false">D_org!EC40</f>
        <v>31</v>
      </c>
      <c r="EK62" s="166" t="n">
        <f aca="false">D_org!ED40</f>
        <v>0</v>
      </c>
      <c r="EL62" s="167" t="n">
        <f aca="false">D_org!EE40</f>
        <v>1</v>
      </c>
      <c r="EM62" s="465" t="n">
        <f aca="false">D_org!EF40</f>
        <v>0</v>
      </c>
      <c r="EN62" s="177" t="str">
        <f aca="false">D_org!EG40</f>
        <v>6E</v>
      </c>
      <c r="EO62" s="177" t="str">
        <f aca="false">D_org!EH40</f>
        <v>6D</v>
      </c>
      <c r="EP62" s="466" t="n">
        <f aca="false">D_org!EI40</f>
        <v>1</v>
      </c>
      <c r="EQ62" s="464" t="n">
        <f aca="false">D_org!EJ40</f>
        <v>8</v>
      </c>
      <c r="ER62" s="174" t="n">
        <f aca="false">D_org!EK40</f>
        <v>5</v>
      </c>
      <c r="ES62" s="174" t="str">
        <f aca="false">D_org!EL40</f>
        <v>7A</v>
      </c>
      <c r="ET62" s="174" t="n">
        <f aca="false">D_org!EM40</f>
        <v>64</v>
      </c>
      <c r="EU62" s="174" t="n">
        <f aca="false">D_org!EN40</f>
        <v>66</v>
      </c>
      <c r="EV62" s="174" t="str">
        <f aca="false">D_org!EO40</f>
        <v>5F</v>
      </c>
      <c r="EW62" s="174" t="str">
        <f aca="false">D_org!EP40</f>
        <v>6E</v>
      </c>
      <c r="EX62" s="174" t="n">
        <f aca="false">D_org!EQ40</f>
        <v>65</v>
      </c>
      <c r="EY62" s="174" t="str">
        <f aca="false">D_org!ER40</f>
        <v>6F</v>
      </c>
      <c r="EZ62" s="174" t="n">
        <f aca="false">D_org!ES40</f>
        <v>0</v>
      </c>
      <c r="FA62" s="174" t="n">
        <f aca="false">D_org!ET40</f>
        <v>0</v>
      </c>
      <c r="FB62" s="174" t="n">
        <f aca="false">D_org!EU40</f>
        <v>0</v>
      </c>
      <c r="FC62" s="174" t="n">
        <f aca="false">D_org!EV40</f>
        <v>0</v>
      </c>
      <c r="FD62" s="174" t="n">
        <f aca="false">D_org!EW40</f>
        <v>0</v>
      </c>
      <c r="FE62" s="174" t="n">
        <f aca="false">D_org!EX40</f>
        <v>0</v>
      </c>
      <c r="FF62" s="174" t="n">
        <f aca="false">D_org!EY40</f>
        <v>0</v>
      </c>
      <c r="FG62" s="174" t="n">
        <f aca="false">D_org!EZ40</f>
        <v>0</v>
      </c>
      <c r="FH62" s="174" t="n">
        <f aca="false">D_org!FA40</f>
        <v>0</v>
      </c>
      <c r="FI62" s="174" t="n">
        <f aca="false">D_org!FB40</f>
        <v>0</v>
      </c>
      <c r="FJ62" s="174" t="n">
        <f aca="false">D_org!FC40</f>
        <v>0</v>
      </c>
      <c r="FK62" s="174" t="n">
        <f aca="false">D_org!FD40</f>
        <v>0</v>
      </c>
      <c r="FL62" s="174" t="n">
        <f aca="false">D_org!FE40</f>
        <v>0</v>
      </c>
      <c r="FM62" s="174" t="n">
        <f aca="false">D_org!FF40</f>
        <v>0</v>
      </c>
      <c r="FN62" s="174" t="n">
        <f aca="false">D_org!FG40</f>
        <v>0</v>
      </c>
      <c r="FO62" s="174" t="n">
        <f aca="false">D_org!FH40</f>
        <v>0</v>
      </c>
      <c r="FP62" s="174" t="n">
        <f aca="false">D_org!FI40</f>
        <v>0</v>
      </c>
      <c r="FQ62" s="174" t="n">
        <f aca="false">D_org!FJ40</f>
        <v>0</v>
      </c>
      <c r="FR62" s="174" t="n">
        <f aca="false">D_org!FK40</f>
        <v>0</v>
      </c>
      <c r="FS62" s="174" t="n">
        <f aca="false">D_org!FL40</f>
        <v>0</v>
      </c>
      <c r="FT62" s="174" t="n">
        <f aca="false">D_org!FM40</f>
        <v>0</v>
      </c>
      <c r="FU62" s="174" t="n">
        <f aca="false">D_org!FN40</f>
        <v>0</v>
      </c>
      <c r="FV62" s="174" t="n">
        <f aca="false">D_org!FO40</f>
        <v>0</v>
      </c>
      <c r="FW62" s="174" t="n">
        <f aca="false">D_org!FP40</f>
        <v>0</v>
      </c>
      <c r="FX62" s="174" t="n">
        <f aca="false">D_org!FQ40</f>
        <v>0</v>
      </c>
      <c r="FY62" s="174" t="n">
        <f aca="false">D_org!FR40</f>
        <v>0</v>
      </c>
      <c r="FZ62" s="174" t="n">
        <f aca="false">D_org!FS40</f>
        <v>0</v>
      </c>
      <c r="GA62" s="174" t="n">
        <f aca="false">D_org!FT40</f>
        <v>0</v>
      </c>
      <c r="GB62" s="174" t="n">
        <f aca="false">D_org!FU40</f>
        <v>0</v>
      </c>
      <c r="GC62" s="174" t="n">
        <f aca="false">D_org!FV40</f>
        <v>0</v>
      </c>
      <c r="GD62" s="174" t="n">
        <f aca="false">D_org!FW40</f>
        <v>0</v>
      </c>
      <c r="GE62" s="174" t="n">
        <f aca="false">D_org!FX40</f>
        <v>0</v>
      </c>
      <c r="GF62" s="166" t="n">
        <f aca="false">D_org!FY40</f>
        <v>94</v>
      </c>
      <c r="GG62" s="166" t="n">
        <f aca="false">D_org!FZ40</f>
        <v>2</v>
      </c>
      <c r="GH62" s="177" t="str">
        <f aca="false">D_org!GA40</f>
        <v>A3</v>
      </c>
      <c r="GI62" s="177" t="n">
        <f aca="false">D_org!GB40</f>
        <v>2</v>
      </c>
      <c r="GJ62" s="166" t="str">
        <f aca="false">D_org!GC40</f>
        <v>A0</v>
      </c>
      <c r="GK62" s="166" t="n">
        <f aca="false">D_org!GD40</f>
        <v>14</v>
      </c>
      <c r="GL62" s="166" t="n">
        <f aca="false">D_org!GE40</f>
        <v>0</v>
      </c>
      <c r="GM62" s="166" t="n">
        <f aca="false">D_org!GF40</f>
        <v>0</v>
      </c>
      <c r="GN62" s="166" t="n">
        <f aca="false">D_org!GG40</f>
        <v>0</v>
      </c>
      <c r="GO62" s="166" t="n">
        <f aca="false">D_org!GH40</f>
        <v>0</v>
      </c>
      <c r="GP62" s="166" t="n">
        <f aca="false">D_org!GI40</f>
        <v>0</v>
      </c>
      <c r="GQ62" s="166" t="n">
        <f aca="false">D_org!GJ40</f>
        <v>0</v>
      </c>
      <c r="GR62" s="467" t="str">
        <f aca="false">D_org!GK40</f>
        <v>8/0.8Ëf...1.(.........”.£.”....zdf_neo..................................nm....................1.ÐÝ......7..ð.¨õ...............1.(...1...nm...zdf_neo................................”.£. .......</v>
      </c>
    </row>
    <row r="63" s="15" customFormat="true" ht="13.5" hidden="false" customHeight="true" outlineLevel="0" collapsed="false">
      <c r="A63" s="321" t="str">
        <f aca="false">MID(GR63,31,40)</f>
        <v>.ZDFinfo................................</v>
      </c>
      <c r="B63" s="321"/>
      <c r="C63" s="321"/>
      <c r="D63" s="321"/>
      <c r="E63" s="462" t="n">
        <v>41</v>
      </c>
      <c r="F63" s="165" t="str">
        <f aca="false">DEC2HEX((HEX2DEC(F62)+192),8)</f>
        <v>00001E00</v>
      </c>
      <c r="G63" s="166" t="n">
        <f aca="false">D_org!A41</f>
        <v>38</v>
      </c>
      <c r="H63" s="166" t="str">
        <f aca="false">D_org!B41</f>
        <v>2F</v>
      </c>
      <c r="I63" s="166" t="n">
        <f aca="false">D_org!C41</f>
        <v>30</v>
      </c>
      <c r="J63" s="166" t="n">
        <f aca="false">D_org!D41</f>
        <v>1</v>
      </c>
      <c r="K63" s="166" t="str">
        <f aca="false">D_org!E41</f>
        <v>7C</v>
      </c>
      <c r="L63" s="166" t="str">
        <f aca="false">D_org!F41</f>
        <v>CB</v>
      </c>
      <c r="M63" s="166" t="n">
        <f aca="false">D_org!G41</f>
        <v>66</v>
      </c>
      <c r="N63" s="166" t="n">
        <f aca="false">D_org!H41</f>
        <v>1</v>
      </c>
      <c r="O63" s="166" t="n">
        <f aca="false">D_org!I41</f>
        <v>3</v>
      </c>
      <c r="P63" s="166" t="n">
        <f aca="false">D_org!J41</f>
        <v>0</v>
      </c>
      <c r="Q63" s="167" t="n">
        <f aca="false">D_org!K41</f>
        <v>31</v>
      </c>
      <c r="R63" s="166" t="n">
        <f aca="false">D_org!L41</f>
        <v>0</v>
      </c>
      <c r="S63" s="463" t="n">
        <f aca="false">D_org!M41</f>
        <v>29</v>
      </c>
      <c r="T63" s="463" t="n">
        <f aca="false">D_org!N41</f>
        <v>0</v>
      </c>
      <c r="U63" s="166" t="n">
        <f aca="false">D_org!O41</f>
        <v>0</v>
      </c>
      <c r="V63" s="166" t="n">
        <f aca="false">D_org!P41</f>
        <v>0</v>
      </c>
      <c r="W63" s="166" t="n">
        <f aca="false">D_org!Q41</f>
        <v>1</v>
      </c>
      <c r="X63" s="166" t="n">
        <f aca="false">D_org!R41</f>
        <v>0</v>
      </c>
      <c r="Y63" s="166" t="n">
        <f aca="false">D_org!S41</f>
        <v>0</v>
      </c>
      <c r="Z63" s="166" t="n">
        <f aca="false">D_org!T41</f>
        <v>0</v>
      </c>
      <c r="AA63" s="167" t="n">
        <f aca="false">D_org!U41</f>
        <v>0</v>
      </c>
      <c r="AB63" s="166" t="n">
        <f aca="false">D_org!V41</f>
        <v>0</v>
      </c>
      <c r="AC63" s="167" t="n">
        <f aca="false">D_org!W41</f>
        <v>62</v>
      </c>
      <c r="AD63" s="167" t="n">
        <f aca="false">D_org!X41</f>
        <v>2</v>
      </c>
      <c r="AE63" s="177" t="n">
        <f aca="false">D_org!Y41</f>
        <v>71</v>
      </c>
      <c r="AF63" s="177" t="n">
        <f aca="false">D_org!Z41</f>
        <v>2</v>
      </c>
      <c r="AG63" s="177" t="n">
        <f aca="false">D_org!AA41</f>
        <v>62</v>
      </c>
      <c r="AH63" s="177" t="n">
        <f aca="false">D_org!AB41</f>
        <v>2</v>
      </c>
      <c r="AI63" s="166" t="n">
        <f aca="false">D_org!AC41</f>
        <v>0</v>
      </c>
      <c r="AJ63" s="166" t="n">
        <f aca="false">D_org!AD41</f>
        <v>0</v>
      </c>
      <c r="AK63" s="174" t="n">
        <f aca="false">D_org!AE41</f>
        <v>5</v>
      </c>
      <c r="AL63" s="174" t="str">
        <f aca="false">D_org!AF41</f>
        <v>5A</v>
      </c>
      <c r="AM63" s="174" t="n">
        <f aca="false">D_org!AG41</f>
        <v>44</v>
      </c>
      <c r="AN63" s="174" t="n">
        <f aca="false">D_org!AH41</f>
        <v>46</v>
      </c>
      <c r="AO63" s="174" t="n">
        <f aca="false">D_org!AI41</f>
        <v>69</v>
      </c>
      <c r="AP63" s="174" t="str">
        <f aca="false">D_org!AJ41</f>
        <v>6E</v>
      </c>
      <c r="AQ63" s="174" t="n">
        <f aca="false">D_org!AK41</f>
        <v>66</v>
      </c>
      <c r="AR63" s="174" t="str">
        <f aca="false">D_org!AL41</f>
        <v>6F</v>
      </c>
      <c r="AS63" s="174" t="n">
        <f aca="false">D_org!AM41</f>
        <v>0</v>
      </c>
      <c r="AT63" s="174" t="n">
        <f aca="false">D_org!AN41</f>
        <v>0</v>
      </c>
      <c r="AU63" s="174" t="n">
        <f aca="false">D_org!AO41</f>
        <v>0</v>
      </c>
      <c r="AV63" s="174" t="n">
        <f aca="false">D_org!AP41</f>
        <v>0</v>
      </c>
      <c r="AW63" s="174" t="n">
        <f aca="false">D_org!AQ41</f>
        <v>0</v>
      </c>
      <c r="AX63" s="174" t="n">
        <f aca="false">D_org!AR41</f>
        <v>0</v>
      </c>
      <c r="AY63" s="174" t="n">
        <f aca="false">D_org!AS41</f>
        <v>0</v>
      </c>
      <c r="AZ63" s="174" t="n">
        <f aca="false">D_org!AT41</f>
        <v>0</v>
      </c>
      <c r="BA63" s="174" t="n">
        <f aca="false">D_org!AU41</f>
        <v>0</v>
      </c>
      <c r="BB63" s="174" t="n">
        <f aca="false">D_org!AV41</f>
        <v>0</v>
      </c>
      <c r="BC63" s="174" t="n">
        <f aca="false">D_org!AW41</f>
        <v>0</v>
      </c>
      <c r="BD63" s="174" t="n">
        <f aca="false">D_org!AX41</f>
        <v>0</v>
      </c>
      <c r="BE63" s="174" t="n">
        <f aca="false">D_org!AY41</f>
        <v>0</v>
      </c>
      <c r="BF63" s="174" t="n">
        <f aca="false">D_org!AZ41</f>
        <v>0</v>
      </c>
      <c r="BG63" s="174" t="n">
        <f aca="false">D_org!BA41</f>
        <v>0</v>
      </c>
      <c r="BH63" s="174" t="n">
        <f aca="false">D_org!BB41</f>
        <v>0</v>
      </c>
      <c r="BI63" s="174" t="n">
        <f aca="false">D_org!BC41</f>
        <v>0</v>
      </c>
      <c r="BJ63" s="174" t="n">
        <f aca="false">D_org!BD41</f>
        <v>0</v>
      </c>
      <c r="BK63" s="174" t="n">
        <f aca="false">D_org!BE41</f>
        <v>0</v>
      </c>
      <c r="BL63" s="174" t="n">
        <f aca="false">D_org!BF41</f>
        <v>0</v>
      </c>
      <c r="BM63" s="174" t="n">
        <f aca="false">D_org!BG41</f>
        <v>0</v>
      </c>
      <c r="BN63" s="174" t="n">
        <f aca="false">D_org!BH41</f>
        <v>0</v>
      </c>
      <c r="BO63" s="174" t="n">
        <f aca="false">D_org!BI41</f>
        <v>0</v>
      </c>
      <c r="BP63" s="174" t="n">
        <f aca="false">D_org!BJ41</f>
        <v>0</v>
      </c>
      <c r="BQ63" s="174" t="n">
        <f aca="false">D_org!BK41</f>
        <v>0</v>
      </c>
      <c r="BR63" s="174" t="n">
        <f aca="false">D_org!BL41</f>
        <v>0</v>
      </c>
      <c r="BS63" s="174" t="n">
        <f aca="false">D_org!BM41</f>
        <v>0</v>
      </c>
      <c r="BT63" s="174" t="n">
        <f aca="false">D_org!BN41</f>
        <v>0</v>
      </c>
      <c r="BU63" s="174" t="n">
        <f aca="false">D_org!BO41</f>
        <v>0</v>
      </c>
      <c r="BV63" s="174" t="n">
        <f aca="false">D_org!BP41</f>
        <v>0</v>
      </c>
      <c r="BW63" s="174" t="n">
        <f aca="false">D_org!BQ41</f>
        <v>0</v>
      </c>
      <c r="BX63" s="174" t="n">
        <f aca="false">D_org!BR41</f>
        <v>0</v>
      </c>
      <c r="BY63" s="464" t="n">
        <f aca="false">D_org!BS41</f>
        <v>8</v>
      </c>
      <c r="BZ63" s="166" t="n">
        <f aca="false">D_org!BT41</f>
        <v>0</v>
      </c>
      <c r="CA63" s="177" t="str">
        <f aca="false">D_org!BU41</f>
        <v>6B</v>
      </c>
      <c r="CB63" s="177" t="str">
        <f aca="false">D_org!BV41</f>
        <v>6D</v>
      </c>
      <c r="CC63" s="166" t="n">
        <f aca="false">D_org!BW41</f>
        <v>0</v>
      </c>
      <c r="CD63" s="166" t="n">
        <f aca="false">D_org!BX41</f>
        <v>0</v>
      </c>
      <c r="CE63" s="166" t="n">
        <f aca="false">D_org!BY41</f>
        <v>0</v>
      </c>
      <c r="CF63" s="166" t="n">
        <f aca="false">D_org!BZ41</f>
        <v>0</v>
      </c>
      <c r="CG63" s="166" t="n">
        <f aca="false">D_org!CA41</f>
        <v>0</v>
      </c>
      <c r="CH63" s="166" t="n">
        <f aca="false">D_org!CB41</f>
        <v>0</v>
      </c>
      <c r="CI63" s="166" t="n">
        <f aca="false">D_org!CC41</f>
        <v>0</v>
      </c>
      <c r="CJ63" s="166" t="n">
        <f aca="false">D_org!CD41</f>
        <v>0</v>
      </c>
      <c r="CK63" s="166" t="n">
        <f aca="false">D_org!CE41</f>
        <v>0</v>
      </c>
      <c r="CL63" s="166" t="n">
        <f aca="false">D_org!CF41</f>
        <v>0</v>
      </c>
      <c r="CM63" s="166" t="n">
        <f aca="false">D_org!CG41</f>
        <v>0</v>
      </c>
      <c r="CN63" s="166" t="n">
        <f aca="false">D_org!CH41</f>
        <v>0</v>
      </c>
      <c r="CO63" s="166" t="n">
        <f aca="false">D_org!CI41</f>
        <v>0</v>
      </c>
      <c r="CP63" s="166" t="n">
        <f aca="false">D_org!CJ41</f>
        <v>0</v>
      </c>
      <c r="CQ63" s="166" t="n">
        <f aca="false">D_org!CK41</f>
        <v>0</v>
      </c>
      <c r="CR63" s="166" t="n">
        <f aca="false">D_org!CL41</f>
        <v>0</v>
      </c>
      <c r="CS63" s="166" t="n">
        <f aca="false">D_org!CM41</f>
        <v>0</v>
      </c>
      <c r="CT63" s="166" t="n">
        <f aca="false">D_org!CN41</f>
        <v>0</v>
      </c>
      <c r="CU63" s="166" t="n">
        <f aca="false">D_org!CO41</f>
        <v>1</v>
      </c>
      <c r="CV63" s="166" t="n">
        <f aca="false">D_org!CP41</f>
        <v>8</v>
      </c>
      <c r="CW63" s="167" t="n">
        <f aca="false">D_org!CQ41</f>
        <v>31</v>
      </c>
      <c r="CX63" s="166" t="n">
        <f aca="false">D_org!CR41</f>
        <v>0</v>
      </c>
      <c r="CY63" s="330" t="str">
        <f aca="false">D_org!CS41</f>
        <v>D0</v>
      </c>
      <c r="CZ63" s="330" t="str">
        <f aca="false">D_org!CT41</f>
        <v>DD</v>
      </c>
      <c r="DA63" s="330" t="n">
        <f aca="false">D_org!CU41</f>
        <v>6</v>
      </c>
      <c r="DB63" s="330" t="n">
        <f aca="false">D_org!CV41</f>
        <v>0</v>
      </c>
      <c r="DC63" s="330" t="n">
        <f aca="false">HEX2DEC(DB63)*16777216+HEX2DEC(DA63)*65536+HEX2DEC(CZ63)*256+HEX2DEC(CY63)</f>
        <v>450000</v>
      </c>
      <c r="DD63" s="166" t="n">
        <f aca="false">D_org!CW41</f>
        <v>8</v>
      </c>
      <c r="DE63" s="166" t="n">
        <f aca="false">D_org!CX41</f>
        <v>0</v>
      </c>
      <c r="DF63" s="177" t="n">
        <f aca="false">D_org!CY41</f>
        <v>1</v>
      </c>
      <c r="DG63" s="177" t="n">
        <f aca="false">D_org!CZ41</f>
        <v>0</v>
      </c>
      <c r="DH63" s="177" t="n">
        <f aca="false">D_org!DA41</f>
        <v>37</v>
      </c>
      <c r="DI63" s="177" t="n">
        <f aca="false">D_org!DB41</f>
        <v>4</v>
      </c>
      <c r="DJ63" s="166" t="n">
        <f aca="false">D_org!DC41</f>
        <v>8</v>
      </c>
      <c r="DK63" s="166" t="str">
        <f aca="false">D_org!DD41</f>
        <v>F0</v>
      </c>
      <c r="DL63" s="166" t="n">
        <f aca="false">D_org!DE41</f>
        <v>15</v>
      </c>
      <c r="DM63" s="166" t="str">
        <f aca="false">D_org!DF41</f>
        <v>A8</v>
      </c>
      <c r="DN63" s="333" t="str">
        <f aca="false">D_org!DG41</f>
        <v>F5</v>
      </c>
      <c r="DO63" s="333" t="str">
        <f aca="false">D_org!DH41</f>
        <v>1A</v>
      </c>
      <c r="DP63" s="166" t="n">
        <f aca="false">D_org!DI41</f>
        <v>0</v>
      </c>
      <c r="DQ63" s="166" t="n">
        <f aca="false">D_org!DJ41</f>
        <v>0</v>
      </c>
      <c r="DR63" s="166" t="n">
        <f aca="false">D_org!DK41</f>
        <v>0</v>
      </c>
      <c r="DS63" s="166" t="n">
        <f aca="false">D_org!DL41</f>
        <v>0</v>
      </c>
      <c r="DT63" s="166" t="n">
        <f aca="false">D_org!DM41</f>
        <v>0</v>
      </c>
      <c r="DU63" s="166" t="n">
        <f aca="false">D_org!DN41</f>
        <v>0</v>
      </c>
      <c r="DV63" s="166" t="n">
        <f aca="false">D_org!DO41</f>
        <v>0</v>
      </c>
      <c r="DW63" s="166" t="n">
        <f aca="false">D_org!DP41</f>
        <v>0</v>
      </c>
      <c r="DX63" s="166" t="n">
        <f aca="false">D_org!DQ41</f>
        <v>0</v>
      </c>
      <c r="DY63" s="166" t="n">
        <f aca="false">D_org!DR41</f>
        <v>0</v>
      </c>
      <c r="DZ63" s="166" t="n">
        <f aca="false">D_org!DS41</f>
        <v>0</v>
      </c>
      <c r="EA63" s="166" t="n">
        <f aca="false">D_org!DT41</f>
        <v>0</v>
      </c>
      <c r="EB63" s="166" t="n">
        <f aca="false">D_org!DU41</f>
        <v>3</v>
      </c>
      <c r="EC63" s="166" t="n">
        <f aca="false">D_org!DV41</f>
        <v>0</v>
      </c>
      <c r="ED63" s="167" t="n">
        <f aca="false">D_org!DW41</f>
        <v>31</v>
      </c>
      <c r="EE63" s="166" t="n">
        <f aca="false">D_org!DX41</f>
        <v>0</v>
      </c>
      <c r="EF63" s="463" t="n">
        <f aca="false">D_org!DY41</f>
        <v>29</v>
      </c>
      <c r="EG63" s="463" t="n">
        <f aca="false">D_org!DZ41</f>
        <v>0</v>
      </c>
      <c r="EH63" s="166" t="n">
        <f aca="false">D_org!EA41</f>
        <v>0</v>
      </c>
      <c r="EI63" s="166" t="n">
        <f aca="false">D_org!EB41</f>
        <v>0</v>
      </c>
      <c r="EJ63" s="167" t="n">
        <f aca="false">D_org!EC41</f>
        <v>31</v>
      </c>
      <c r="EK63" s="166" t="n">
        <f aca="false">D_org!ED41</f>
        <v>0</v>
      </c>
      <c r="EL63" s="167" t="n">
        <f aca="false">D_org!EE41</f>
        <v>1</v>
      </c>
      <c r="EM63" s="465" t="n">
        <f aca="false">D_org!EF41</f>
        <v>0</v>
      </c>
      <c r="EN63" s="177" t="str">
        <f aca="false">D_org!EG41</f>
        <v>6B</v>
      </c>
      <c r="EO63" s="177" t="str">
        <f aca="false">D_org!EH41</f>
        <v>6D</v>
      </c>
      <c r="EP63" s="466" t="n">
        <f aca="false">D_org!EI41</f>
        <v>1</v>
      </c>
      <c r="EQ63" s="464" t="n">
        <f aca="false">D_org!EJ41</f>
        <v>8</v>
      </c>
      <c r="ER63" s="174" t="n">
        <f aca="false">D_org!EK41</f>
        <v>5</v>
      </c>
      <c r="ES63" s="174" t="str">
        <f aca="false">D_org!EL41</f>
        <v>5A</v>
      </c>
      <c r="ET63" s="174" t="n">
        <f aca="false">D_org!EM41</f>
        <v>44</v>
      </c>
      <c r="EU63" s="174" t="n">
        <f aca="false">D_org!EN41</f>
        <v>46</v>
      </c>
      <c r="EV63" s="174" t="n">
        <f aca="false">D_org!EO41</f>
        <v>69</v>
      </c>
      <c r="EW63" s="174" t="str">
        <f aca="false">D_org!EP41</f>
        <v>6E</v>
      </c>
      <c r="EX63" s="174" t="n">
        <f aca="false">D_org!EQ41</f>
        <v>66</v>
      </c>
      <c r="EY63" s="174" t="str">
        <f aca="false">D_org!ER41</f>
        <v>6F</v>
      </c>
      <c r="EZ63" s="174" t="n">
        <f aca="false">D_org!ES41</f>
        <v>0</v>
      </c>
      <c r="FA63" s="174" t="n">
        <f aca="false">D_org!ET41</f>
        <v>0</v>
      </c>
      <c r="FB63" s="174" t="n">
        <f aca="false">D_org!EU41</f>
        <v>0</v>
      </c>
      <c r="FC63" s="174" t="n">
        <f aca="false">D_org!EV41</f>
        <v>0</v>
      </c>
      <c r="FD63" s="174" t="n">
        <f aca="false">D_org!EW41</f>
        <v>0</v>
      </c>
      <c r="FE63" s="174" t="n">
        <f aca="false">D_org!EX41</f>
        <v>0</v>
      </c>
      <c r="FF63" s="174" t="n">
        <f aca="false">D_org!EY41</f>
        <v>0</v>
      </c>
      <c r="FG63" s="174" t="n">
        <f aca="false">D_org!EZ41</f>
        <v>0</v>
      </c>
      <c r="FH63" s="174" t="n">
        <f aca="false">D_org!FA41</f>
        <v>0</v>
      </c>
      <c r="FI63" s="174" t="n">
        <f aca="false">D_org!FB41</f>
        <v>0</v>
      </c>
      <c r="FJ63" s="174" t="n">
        <f aca="false">D_org!FC41</f>
        <v>0</v>
      </c>
      <c r="FK63" s="174" t="n">
        <f aca="false">D_org!FD41</f>
        <v>0</v>
      </c>
      <c r="FL63" s="174" t="n">
        <f aca="false">D_org!FE41</f>
        <v>0</v>
      </c>
      <c r="FM63" s="174" t="n">
        <f aca="false">D_org!FF41</f>
        <v>0</v>
      </c>
      <c r="FN63" s="174" t="n">
        <f aca="false">D_org!FG41</f>
        <v>0</v>
      </c>
      <c r="FO63" s="174" t="n">
        <f aca="false">D_org!FH41</f>
        <v>0</v>
      </c>
      <c r="FP63" s="174" t="n">
        <f aca="false">D_org!FI41</f>
        <v>0</v>
      </c>
      <c r="FQ63" s="174" t="n">
        <f aca="false">D_org!FJ41</f>
        <v>0</v>
      </c>
      <c r="FR63" s="174" t="n">
        <f aca="false">D_org!FK41</f>
        <v>0</v>
      </c>
      <c r="FS63" s="174" t="n">
        <f aca="false">D_org!FL41</f>
        <v>0</v>
      </c>
      <c r="FT63" s="174" t="n">
        <f aca="false">D_org!FM41</f>
        <v>0</v>
      </c>
      <c r="FU63" s="174" t="n">
        <f aca="false">D_org!FN41</f>
        <v>0</v>
      </c>
      <c r="FV63" s="174" t="n">
        <f aca="false">D_org!FO41</f>
        <v>0</v>
      </c>
      <c r="FW63" s="174" t="n">
        <f aca="false">D_org!FP41</f>
        <v>0</v>
      </c>
      <c r="FX63" s="174" t="n">
        <f aca="false">D_org!FQ41</f>
        <v>0</v>
      </c>
      <c r="FY63" s="174" t="n">
        <f aca="false">D_org!FR41</f>
        <v>0</v>
      </c>
      <c r="FZ63" s="174" t="n">
        <f aca="false">D_org!FS41</f>
        <v>0</v>
      </c>
      <c r="GA63" s="174" t="n">
        <f aca="false">D_org!FT41</f>
        <v>0</v>
      </c>
      <c r="GB63" s="174" t="n">
        <f aca="false">D_org!FU41</f>
        <v>0</v>
      </c>
      <c r="GC63" s="174" t="n">
        <f aca="false">D_org!FV41</f>
        <v>0</v>
      </c>
      <c r="GD63" s="174" t="n">
        <f aca="false">D_org!FW41</f>
        <v>0</v>
      </c>
      <c r="GE63" s="174" t="n">
        <f aca="false">D_org!FX41</f>
        <v>0</v>
      </c>
      <c r="GF63" s="166" t="n">
        <f aca="false">D_org!FY41</f>
        <v>62</v>
      </c>
      <c r="GG63" s="166" t="n">
        <f aca="false">D_org!FZ41</f>
        <v>2</v>
      </c>
      <c r="GH63" s="177" t="n">
        <f aca="false">D_org!GA41</f>
        <v>71</v>
      </c>
      <c r="GI63" s="177" t="n">
        <f aca="false">D_org!GB41</f>
        <v>2</v>
      </c>
      <c r="GJ63" s="166" t="n">
        <f aca="false">D_org!GC41</f>
        <v>10</v>
      </c>
      <c r="GK63" s="166" t="n">
        <f aca="false">D_org!GD41</f>
        <v>13</v>
      </c>
      <c r="GL63" s="166" t="n">
        <f aca="false">D_org!GE41</f>
        <v>0</v>
      </c>
      <c r="GM63" s="166" t="n">
        <f aca="false">D_org!GF41</f>
        <v>0</v>
      </c>
      <c r="GN63" s="166" t="n">
        <f aca="false">D_org!GG41</f>
        <v>0</v>
      </c>
      <c r="GO63" s="166" t="n">
        <f aca="false">D_org!GH41</f>
        <v>0</v>
      </c>
      <c r="GP63" s="166" t="n">
        <f aca="false">D_org!GI41</f>
        <v>0</v>
      </c>
      <c r="GQ63" s="166" t="n">
        <f aca="false">D_org!GJ41</f>
        <v>0</v>
      </c>
      <c r="GR63" s="467" t="str">
        <f aca="false">D_org!GK41</f>
        <v>8/0.|Ëf...1.).........b.q.b....ZDFinfo..................................km....................1.ÐÝ......7..ð.¨õ...............1.)...1...km...ZDFinfo................................b.q.........</v>
      </c>
    </row>
    <row r="64" s="15" customFormat="true" ht="13.5" hidden="false" customHeight="true" outlineLevel="0" collapsed="false">
      <c r="A64" s="321" t="str">
        <f aca="false">MID(GR64,31,40)</f>
        <v>Bibel TV................................</v>
      </c>
      <c r="B64" s="321"/>
      <c r="C64" s="321"/>
      <c r="D64" s="321"/>
      <c r="E64" s="462" t="n">
        <v>42</v>
      </c>
      <c r="F64" s="165" t="str">
        <f aca="false">DEC2HEX((HEX2DEC(F63)+192),8)</f>
        <v>00001EC0</v>
      </c>
      <c r="G64" s="166" t="n">
        <f aca="false">D_org!A42</f>
        <v>18</v>
      </c>
      <c r="H64" s="166" t="n">
        <f aca="false">D_org!B42</f>
        <v>30</v>
      </c>
      <c r="I64" s="166" t="n">
        <f aca="false">D_org!C42</f>
        <v>30</v>
      </c>
      <c r="J64" s="166" t="n">
        <f aca="false">D_org!D42</f>
        <v>1</v>
      </c>
      <c r="K64" s="166" t="str">
        <f aca="false">D_org!E42</f>
        <v>C0</v>
      </c>
      <c r="L64" s="166" t="str">
        <f aca="false">D_org!F42</f>
        <v>CB</v>
      </c>
      <c r="M64" s="166" t="n">
        <f aca="false">D_org!G42</f>
        <v>66</v>
      </c>
      <c r="N64" s="166" t="n">
        <f aca="false">D_org!H42</f>
        <v>1</v>
      </c>
      <c r="O64" s="166" t="n">
        <f aca="false">D_org!I42</f>
        <v>3</v>
      </c>
      <c r="P64" s="166" t="n">
        <f aca="false">D_org!J42</f>
        <v>0</v>
      </c>
      <c r="Q64" s="167" t="str">
        <f aca="false">D_org!K42</f>
        <v>2E</v>
      </c>
      <c r="R64" s="166" t="n">
        <f aca="false">D_org!L42</f>
        <v>0</v>
      </c>
      <c r="S64" s="463" t="str">
        <f aca="false">D_org!M42</f>
        <v>2A</v>
      </c>
      <c r="T64" s="463" t="n">
        <f aca="false">D_org!N42</f>
        <v>0</v>
      </c>
      <c r="U64" s="166" t="n">
        <f aca="false">D_org!O42</f>
        <v>0</v>
      </c>
      <c r="V64" s="166" t="n">
        <f aca="false">D_org!P42</f>
        <v>0</v>
      </c>
      <c r="W64" s="166" t="n">
        <f aca="false">D_org!Q42</f>
        <v>1</v>
      </c>
      <c r="X64" s="166" t="n">
        <f aca="false">D_org!R42</f>
        <v>0</v>
      </c>
      <c r="Y64" s="166" t="n">
        <f aca="false">D_org!S42</f>
        <v>0</v>
      </c>
      <c r="Z64" s="166" t="n">
        <f aca="false">D_org!T42</f>
        <v>0</v>
      </c>
      <c r="AA64" s="167" t="n">
        <f aca="false">D_org!U42</f>
        <v>0</v>
      </c>
      <c r="AB64" s="166" t="n">
        <f aca="false">D_org!V42</f>
        <v>0</v>
      </c>
      <c r="AC64" s="167" t="str">
        <f aca="false">D_org!W42</f>
        <v>DB</v>
      </c>
      <c r="AD64" s="167" t="n">
        <f aca="false">D_org!X42</f>
        <v>2</v>
      </c>
      <c r="AE64" s="177" t="str">
        <f aca="false">D_org!Y42</f>
        <v>DC</v>
      </c>
      <c r="AF64" s="177" t="n">
        <f aca="false">D_org!Z42</f>
        <v>2</v>
      </c>
      <c r="AG64" s="177" t="str">
        <f aca="false">D_org!AA42</f>
        <v>DB</v>
      </c>
      <c r="AH64" s="177" t="n">
        <f aca="false">D_org!AB42</f>
        <v>2</v>
      </c>
      <c r="AI64" s="166" t="n">
        <f aca="false">D_org!AC42</f>
        <v>0</v>
      </c>
      <c r="AJ64" s="166" t="n">
        <f aca="false">D_org!AD42</f>
        <v>0</v>
      </c>
      <c r="AK64" s="174" t="n">
        <f aca="false">D_org!AE42</f>
        <v>42</v>
      </c>
      <c r="AL64" s="174" t="n">
        <f aca="false">D_org!AF42</f>
        <v>69</v>
      </c>
      <c r="AM64" s="174" t="n">
        <f aca="false">D_org!AG42</f>
        <v>62</v>
      </c>
      <c r="AN64" s="174" t="n">
        <f aca="false">D_org!AH42</f>
        <v>65</v>
      </c>
      <c r="AO64" s="174" t="str">
        <f aca="false">D_org!AI42</f>
        <v>6C</v>
      </c>
      <c r="AP64" s="174" t="n">
        <f aca="false">D_org!AJ42</f>
        <v>20</v>
      </c>
      <c r="AQ64" s="174" t="n">
        <f aca="false">D_org!AK42</f>
        <v>54</v>
      </c>
      <c r="AR64" s="174" t="n">
        <f aca="false">D_org!AL42</f>
        <v>56</v>
      </c>
      <c r="AS64" s="174" t="n">
        <f aca="false">D_org!AM42</f>
        <v>0</v>
      </c>
      <c r="AT64" s="174" t="n">
        <f aca="false">D_org!AN42</f>
        <v>0</v>
      </c>
      <c r="AU64" s="174" t="n">
        <f aca="false">D_org!AO42</f>
        <v>0</v>
      </c>
      <c r="AV64" s="174" t="n">
        <f aca="false">D_org!AP42</f>
        <v>0</v>
      </c>
      <c r="AW64" s="174" t="n">
        <f aca="false">D_org!AQ42</f>
        <v>0</v>
      </c>
      <c r="AX64" s="174" t="n">
        <f aca="false">D_org!AR42</f>
        <v>0</v>
      </c>
      <c r="AY64" s="174" t="n">
        <f aca="false">D_org!AS42</f>
        <v>0</v>
      </c>
      <c r="AZ64" s="174" t="n">
        <f aca="false">D_org!AT42</f>
        <v>0</v>
      </c>
      <c r="BA64" s="174" t="n">
        <f aca="false">D_org!AU42</f>
        <v>0</v>
      </c>
      <c r="BB64" s="174" t="n">
        <f aca="false">D_org!AV42</f>
        <v>0</v>
      </c>
      <c r="BC64" s="174" t="n">
        <f aca="false">D_org!AW42</f>
        <v>0</v>
      </c>
      <c r="BD64" s="174" t="n">
        <f aca="false">D_org!AX42</f>
        <v>0</v>
      </c>
      <c r="BE64" s="174" t="n">
        <f aca="false">D_org!AY42</f>
        <v>0</v>
      </c>
      <c r="BF64" s="174" t="n">
        <f aca="false">D_org!AZ42</f>
        <v>0</v>
      </c>
      <c r="BG64" s="174" t="n">
        <f aca="false">D_org!BA42</f>
        <v>0</v>
      </c>
      <c r="BH64" s="174" t="n">
        <f aca="false">D_org!BB42</f>
        <v>0</v>
      </c>
      <c r="BI64" s="174" t="n">
        <f aca="false">D_org!BC42</f>
        <v>0</v>
      </c>
      <c r="BJ64" s="174" t="n">
        <f aca="false">D_org!BD42</f>
        <v>0</v>
      </c>
      <c r="BK64" s="174" t="n">
        <f aca="false">D_org!BE42</f>
        <v>0</v>
      </c>
      <c r="BL64" s="174" t="n">
        <f aca="false">D_org!BF42</f>
        <v>0</v>
      </c>
      <c r="BM64" s="174" t="n">
        <f aca="false">D_org!BG42</f>
        <v>0</v>
      </c>
      <c r="BN64" s="174" t="n">
        <f aca="false">D_org!BH42</f>
        <v>0</v>
      </c>
      <c r="BO64" s="174" t="n">
        <f aca="false">D_org!BI42</f>
        <v>0</v>
      </c>
      <c r="BP64" s="174" t="n">
        <f aca="false">D_org!BJ42</f>
        <v>0</v>
      </c>
      <c r="BQ64" s="174" t="n">
        <f aca="false">D_org!BK42</f>
        <v>0</v>
      </c>
      <c r="BR64" s="174" t="n">
        <f aca="false">D_org!BL42</f>
        <v>0</v>
      </c>
      <c r="BS64" s="174" t="n">
        <f aca="false">D_org!BM42</f>
        <v>0</v>
      </c>
      <c r="BT64" s="174" t="n">
        <f aca="false">D_org!BN42</f>
        <v>0</v>
      </c>
      <c r="BU64" s="174" t="n">
        <f aca="false">D_org!BO42</f>
        <v>0</v>
      </c>
      <c r="BV64" s="174" t="n">
        <f aca="false">D_org!BP42</f>
        <v>0</v>
      </c>
      <c r="BW64" s="174" t="n">
        <f aca="false">D_org!BQ42</f>
        <v>0</v>
      </c>
      <c r="BX64" s="174" t="n">
        <f aca="false">D_org!BR42</f>
        <v>0</v>
      </c>
      <c r="BY64" s="464" t="n">
        <f aca="false">D_org!BS42</f>
        <v>8</v>
      </c>
      <c r="BZ64" s="166" t="n">
        <f aca="false">D_org!BT42</f>
        <v>0</v>
      </c>
      <c r="CA64" s="177" t="str">
        <f aca="false">D_org!BU42</f>
        <v>9B</v>
      </c>
      <c r="CB64" s="177" t="str">
        <f aca="false">D_org!BV42</f>
        <v>D0</v>
      </c>
      <c r="CC64" s="166" t="n">
        <f aca="false">D_org!BW42</f>
        <v>0</v>
      </c>
      <c r="CD64" s="166" t="n">
        <f aca="false">D_org!BX42</f>
        <v>0</v>
      </c>
      <c r="CE64" s="166" t="n">
        <f aca="false">D_org!BY42</f>
        <v>0</v>
      </c>
      <c r="CF64" s="166" t="n">
        <f aca="false">D_org!BZ42</f>
        <v>0</v>
      </c>
      <c r="CG64" s="166" t="n">
        <f aca="false">D_org!CA42</f>
        <v>0</v>
      </c>
      <c r="CH64" s="166" t="n">
        <f aca="false">D_org!CB42</f>
        <v>0</v>
      </c>
      <c r="CI64" s="166" t="n">
        <f aca="false">D_org!CC42</f>
        <v>0</v>
      </c>
      <c r="CJ64" s="166" t="n">
        <f aca="false">D_org!CD42</f>
        <v>0</v>
      </c>
      <c r="CK64" s="166" t="n">
        <f aca="false">D_org!CE42</f>
        <v>0</v>
      </c>
      <c r="CL64" s="166" t="n">
        <f aca="false">D_org!CF42</f>
        <v>0</v>
      </c>
      <c r="CM64" s="166" t="n">
        <f aca="false">D_org!CG42</f>
        <v>0</v>
      </c>
      <c r="CN64" s="166" t="n">
        <f aca="false">D_org!CH42</f>
        <v>0</v>
      </c>
      <c r="CO64" s="166" t="n">
        <f aca="false">D_org!CI42</f>
        <v>0</v>
      </c>
      <c r="CP64" s="166" t="n">
        <f aca="false">D_org!CJ42</f>
        <v>0</v>
      </c>
      <c r="CQ64" s="166" t="n">
        <f aca="false">D_org!CK42</f>
        <v>0</v>
      </c>
      <c r="CR64" s="166" t="n">
        <f aca="false">D_org!CL42</f>
        <v>0</v>
      </c>
      <c r="CS64" s="166" t="n">
        <f aca="false">D_org!CM42</f>
        <v>0</v>
      </c>
      <c r="CT64" s="166" t="n">
        <f aca="false">D_org!CN42</f>
        <v>0</v>
      </c>
      <c r="CU64" s="166" t="n">
        <f aca="false">D_org!CO42</f>
        <v>1</v>
      </c>
      <c r="CV64" s="166" t="n">
        <f aca="false">D_org!CP42</f>
        <v>8</v>
      </c>
      <c r="CW64" s="167" t="str">
        <f aca="false">D_org!CQ42</f>
        <v>2E</v>
      </c>
      <c r="CX64" s="166" t="n">
        <f aca="false">D_org!CR42</f>
        <v>0</v>
      </c>
      <c r="CY64" s="330" t="n">
        <f aca="false">D_org!CS42</f>
        <v>10</v>
      </c>
      <c r="CZ64" s="330" t="n">
        <f aca="false">D_org!CT42</f>
        <v>80</v>
      </c>
      <c r="DA64" s="330" t="n">
        <f aca="false">D_org!CU42</f>
        <v>6</v>
      </c>
      <c r="DB64" s="330" t="n">
        <f aca="false">D_org!CV42</f>
        <v>0</v>
      </c>
      <c r="DC64" s="330" t="n">
        <f aca="false">HEX2DEC(DB64)*16777216+HEX2DEC(DA64)*65536+HEX2DEC(CZ64)*256+HEX2DEC(CY64)</f>
        <v>426000</v>
      </c>
      <c r="DD64" s="166" t="n">
        <f aca="false">D_org!CW42</f>
        <v>8</v>
      </c>
      <c r="DE64" s="166" t="n">
        <f aca="false">D_org!CX42</f>
        <v>0</v>
      </c>
      <c r="DF64" s="177" t="n">
        <f aca="false">D_org!CY42</f>
        <v>1</v>
      </c>
      <c r="DG64" s="177" t="str">
        <f aca="false">D_org!CZ42</f>
        <v>F0</v>
      </c>
      <c r="DH64" s="177" t="n">
        <f aca="false">D_org!DA42</f>
        <v>14</v>
      </c>
      <c r="DI64" s="177" t="n">
        <f aca="false">D_org!DB42</f>
        <v>27</v>
      </c>
      <c r="DJ64" s="166" t="n">
        <f aca="false">D_org!DC42</f>
        <v>8</v>
      </c>
      <c r="DK64" s="166" t="str">
        <f aca="false">D_org!DD42</f>
        <v>F0</v>
      </c>
      <c r="DL64" s="166" t="n">
        <f aca="false">D_org!DE42</f>
        <v>15</v>
      </c>
      <c r="DM64" s="166" t="str">
        <f aca="false">D_org!DF42</f>
        <v>A8</v>
      </c>
      <c r="DN64" s="333" t="str">
        <f aca="false">D_org!DG42</f>
        <v>F5</v>
      </c>
      <c r="DO64" s="333" t="str">
        <f aca="false">D_org!DH42</f>
        <v>1A</v>
      </c>
      <c r="DP64" s="166" t="n">
        <f aca="false">D_org!DI42</f>
        <v>0</v>
      </c>
      <c r="DQ64" s="166" t="n">
        <f aca="false">D_org!DJ42</f>
        <v>0</v>
      </c>
      <c r="DR64" s="166" t="n">
        <f aca="false">D_org!DK42</f>
        <v>0</v>
      </c>
      <c r="DS64" s="166" t="n">
        <f aca="false">D_org!DL42</f>
        <v>0</v>
      </c>
      <c r="DT64" s="166" t="n">
        <f aca="false">D_org!DM42</f>
        <v>0</v>
      </c>
      <c r="DU64" s="166" t="n">
        <f aca="false">D_org!DN42</f>
        <v>0</v>
      </c>
      <c r="DV64" s="166" t="n">
        <f aca="false">D_org!DO42</f>
        <v>0</v>
      </c>
      <c r="DW64" s="166" t="n">
        <f aca="false">D_org!DP42</f>
        <v>0</v>
      </c>
      <c r="DX64" s="166" t="n">
        <f aca="false">D_org!DQ42</f>
        <v>0</v>
      </c>
      <c r="DY64" s="166" t="n">
        <f aca="false">D_org!DR42</f>
        <v>0</v>
      </c>
      <c r="DZ64" s="166" t="n">
        <f aca="false">D_org!DS42</f>
        <v>0</v>
      </c>
      <c r="EA64" s="166" t="n">
        <f aca="false">D_org!DT42</f>
        <v>0</v>
      </c>
      <c r="EB64" s="166" t="n">
        <f aca="false">D_org!DU42</f>
        <v>3</v>
      </c>
      <c r="EC64" s="166" t="n">
        <f aca="false">D_org!DV42</f>
        <v>0</v>
      </c>
      <c r="ED64" s="167" t="str">
        <f aca="false">D_org!DW42</f>
        <v>2E</v>
      </c>
      <c r="EE64" s="166" t="n">
        <f aca="false">D_org!DX42</f>
        <v>0</v>
      </c>
      <c r="EF64" s="463" t="str">
        <f aca="false">D_org!DY42</f>
        <v>2A</v>
      </c>
      <c r="EG64" s="463" t="n">
        <f aca="false">D_org!DZ42</f>
        <v>0</v>
      </c>
      <c r="EH64" s="166" t="n">
        <f aca="false">D_org!EA42</f>
        <v>0</v>
      </c>
      <c r="EI64" s="166" t="n">
        <f aca="false">D_org!EB42</f>
        <v>0</v>
      </c>
      <c r="EJ64" s="167" t="str">
        <f aca="false">D_org!EC42</f>
        <v>2E</v>
      </c>
      <c r="EK64" s="166" t="n">
        <f aca="false">D_org!ED42</f>
        <v>0</v>
      </c>
      <c r="EL64" s="167" t="n">
        <f aca="false">D_org!EE42</f>
        <v>1</v>
      </c>
      <c r="EM64" s="465" t="n">
        <f aca="false">D_org!EF42</f>
        <v>0</v>
      </c>
      <c r="EN64" s="177" t="str">
        <f aca="false">D_org!EG42</f>
        <v>9B</v>
      </c>
      <c r="EO64" s="177" t="str">
        <f aca="false">D_org!EH42</f>
        <v>D0</v>
      </c>
      <c r="EP64" s="466" t="n">
        <f aca="false">D_org!EI42</f>
        <v>1</v>
      </c>
      <c r="EQ64" s="464" t="n">
        <f aca="false">D_org!EJ42</f>
        <v>8</v>
      </c>
      <c r="ER64" s="174" t="n">
        <f aca="false">D_org!EK42</f>
        <v>42</v>
      </c>
      <c r="ES64" s="174" t="n">
        <f aca="false">D_org!EL42</f>
        <v>69</v>
      </c>
      <c r="ET64" s="174" t="n">
        <f aca="false">D_org!EM42</f>
        <v>62</v>
      </c>
      <c r="EU64" s="174" t="n">
        <f aca="false">D_org!EN42</f>
        <v>65</v>
      </c>
      <c r="EV64" s="174" t="str">
        <f aca="false">D_org!EO42</f>
        <v>6C</v>
      </c>
      <c r="EW64" s="174" t="n">
        <f aca="false">D_org!EP42</f>
        <v>20</v>
      </c>
      <c r="EX64" s="174" t="n">
        <f aca="false">D_org!EQ42</f>
        <v>54</v>
      </c>
      <c r="EY64" s="174" t="n">
        <f aca="false">D_org!ER42</f>
        <v>56</v>
      </c>
      <c r="EZ64" s="174" t="n">
        <f aca="false">D_org!ES42</f>
        <v>0</v>
      </c>
      <c r="FA64" s="174" t="n">
        <f aca="false">D_org!ET42</f>
        <v>0</v>
      </c>
      <c r="FB64" s="174" t="n">
        <f aca="false">D_org!EU42</f>
        <v>0</v>
      </c>
      <c r="FC64" s="174" t="n">
        <f aca="false">D_org!EV42</f>
        <v>0</v>
      </c>
      <c r="FD64" s="174" t="n">
        <f aca="false">D_org!EW42</f>
        <v>0</v>
      </c>
      <c r="FE64" s="174" t="n">
        <f aca="false">D_org!EX42</f>
        <v>0</v>
      </c>
      <c r="FF64" s="174" t="n">
        <f aca="false">D_org!EY42</f>
        <v>0</v>
      </c>
      <c r="FG64" s="174" t="n">
        <f aca="false">D_org!EZ42</f>
        <v>0</v>
      </c>
      <c r="FH64" s="174" t="n">
        <f aca="false">D_org!FA42</f>
        <v>0</v>
      </c>
      <c r="FI64" s="174" t="n">
        <f aca="false">D_org!FB42</f>
        <v>0</v>
      </c>
      <c r="FJ64" s="174" t="n">
        <f aca="false">D_org!FC42</f>
        <v>0</v>
      </c>
      <c r="FK64" s="174" t="n">
        <f aca="false">D_org!FD42</f>
        <v>0</v>
      </c>
      <c r="FL64" s="174" t="n">
        <f aca="false">D_org!FE42</f>
        <v>0</v>
      </c>
      <c r="FM64" s="174" t="n">
        <f aca="false">D_org!FF42</f>
        <v>0</v>
      </c>
      <c r="FN64" s="174" t="n">
        <f aca="false">D_org!FG42</f>
        <v>0</v>
      </c>
      <c r="FO64" s="174" t="n">
        <f aca="false">D_org!FH42</f>
        <v>0</v>
      </c>
      <c r="FP64" s="174" t="n">
        <f aca="false">D_org!FI42</f>
        <v>0</v>
      </c>
      <c r="FQ64" s="174" t="n">
        <f aca="false">D_org!FJ42</f>
        <v>0</v>
      </c>
      <c r="FR64" s="174" t="n">
        <f aca="false">D_org!FK42</f>
        <v>0</v>
      </c>
      <c r="FS64" s="174" t="n">
        <f aca="false">D_org!FL42</f>
        <v>0</v>
      </c>
      <c r="FT64" s="174" t="n">
        <f aca="false">D_org!FM42</f>
        <v>0</v>
      </c>
      <c r="FU64" s="174" t="n">
        <f aca="false">D_org!FN42</f>
        <v>0</v>
      </c>
      <c r="FV64" s="174" t="n">
        <f aca="false">D_org!FO42</f>
        <v>0</v>
      </c>
      <c r="FW64" s="174" t="n">
        <f aca="false">D_org!FP42</f>
        <v>0</v>
      </c>
      <c r="FX64" s="174" t="n">
        <f aca="false">D_org!FQ42</f>
        <v>0</v>
      </c>
      <c r="FY64" s="174" t="n">
        <f aca="false">D_org!FR42</f>
        <v>0</v>
      </c>
      <c r="FZ64" s="174" t="n">
        <f aca="false">D_org!FS42</f>
        <v>0</v>
      </c>
      <c r="GA64" s="174" t="n">
        <f aca="false">D_org!FT42</f>
        <v>0</v>
      </c>
      <c r="GB64" s="174" t="n">
        <f aca="false">D_org!FU42</f>
        <v>0</v>
      </c>
      <c r="GC64" s="174" t="n">
        <f aca="false">D_org!FV42</f>
        <v>0</v>
      </c>
      <c r="GD64" s="174" t="n">
        <f aca="false">D_org!FW42</f>
        <v>0</v>
      </c>
      <c r="GE64" s="174" t="n">
        <f aca="false">D_org!FX42</f>
        <v>0</v>
      </c>
      <c r="GF64" s="166" t="str">
        <f aca="false">D_org!FY42</f>
        <v>DB</v>
      </c>
      <c r="GG64" s="166" t="n">
        <f aca="false">D_org!FZ42</f>
        <v>2</v>
      </c>
      <c r="GH64" s="177" t="str">
        <f aca="false">D_org!GA42</f>
        <v>DC</v>
      </c>
      <c r="GI64" s="177" t="n">
        <f aca="false">D_org!GB42</f>
        <v>2</v>
      </c>
      <c r="GJ64" s="166" t="str">
        <f aca="false">D_org!GC42</f>
        <v>D8</v>
      </c>
      <c r="GK64" s="166" t="n">
        <f aca="false">D_org!GD42</f>
        <v>16</v>
      </c>
      <c r="GL64" s="166" t="n">
        <f aca="false">D_org!GE42</f>
        <v>0</v>
      </c>
      <c r="GM64" s="166" t="n">
        <f aca="false">D_org!GF42</f>
        <v>0</v>
      </c>
      <c r="GN64" s="166" t="n">
        <f aca="false">D_org!GG42</f>
        <v>0</v>
      </c>
      <c r="GO64" s="166" t="n">
        <f aca="false">D_org!GH42</f>
        <v>0</v>
      </c>
      <c r="GP64" s="166" t="n">
        <f aca="false">D_org!GI42</f>
        <v>0</v>
      </c>
      <c r="GQ64" s="166" t="n">
        <f aca="false">D_org!GJ42</f>
        <v>0</v>
      </c>
      <c r="GR64" s="467" t="str">
        <f aca="false">D_org!GK42</f>
        <v>.00.ÀËf.....*.........Û.Ü.Û...Bibel TV..................................›Ð.......................€.....ð.'.ð.¨õ.................*.......›Ð..Bibel TV................................Û.Ü.Ø.......</v>
      </c>
    </row>
    <row r="65" s="15" customFormat="true" ht="13.5" hidden="false" customHeight="true" outlineLevel="0" collapsed="false">
      <c r="A65" s="321" t="str">
        <f aca="false">MID(GR65,31,40)</f>
        <v>.KiKA...................................</v>
      </c>
      <c r="B65" s="321"/>
      <c r="C65" s="321"/>
      <c r="D65" s="321"/>
      <c r="E65" s="462" t="n">
        <v>43</v>
      </c>
      <c r="F65" s="165" t="str">
        <f aca="false">DEC2HEX((HEX2DEC(F64)+192),8)</f>
        <v>00001F80</v>
      </c>
      <c r="G65" s="166" t="n">
        <f aca="false">D_org!A43</f>
        <v>38</v>
      </c>
      <c r="H65" s="166" t="str">
        <f aca="false">D_org!B43</f>
        <v>2F</v>
      </c>
      <c r="I65" s="166" t="n">
        <f aca="false">D_org!C43</f>
        <v>30</v>
      </c>
      <c r="J65" s="166" t="n">
        <f aca="false">D_org!D43</f>
        <v>1</v>
      </c>
      <c r="K65" s="166" t="n">
        <f aca="false">D_org!E43</f>
        <v>4</v>
      </c>
      <c r="L65" s="166" t="str">
        <f aca="false">D_org!F43</f>
        <v>CC</v>
      </c>
      <c r="M65" s="166" t="n">
        <f aca="false">D_org!G43</f>
        <v>66</v>
      </c>
      <c r="N65" s="166" t="n">
        <f aca="false">D_org!H43</f>
        <v>1</v>
      </c>
      <c r="O65" s="166" t="n">
        <f aca="false">D_org!I43</f>
        <v>3</v>
      </c>
      <c r="P65" s="166" t="n">
        <f aca="false">D_org!J43</f>
        <v>0</v>
      </c>
      <c r="Q65" s="167" t="n">
        <f aca="false">D_org!K43</f>
        <v>31</v>
      </c>
      <c r="R65" s="166" t="n">
        <f aca="false">D_org!L43</f>
        <v>0</v>
      </c>
      <c r="S65" s="463" t="str">
        <f aca="false">D_org!M43</f>
        <v>2B</v>
      </c>
      <c r="T65" s="463" t="n">
        <f aca="false">D_org!N43</f>
        <v>0</v>
      </c>
      <c r="U65" s="166" t="n">
        <f aca="false">D_org!O43</f>
        <v>0</v>
      </c>
      <c r="V65" s="166" t="n">
        <f aca="false">D_org!P43</f>
        <v>0</v>
      </c>
      <c r="W65" s="166" t="n">
        <f aca="false">D_org!Q43</f>
        <v>1</v>
      </c>
      <c r="X65" s="166" t="n">
        <f aca="false">D_org!R43</f>
        <v>0</v>
      </c>
      <c r="Y65" s="166" t="n">
        <f aca="false">D_org!S43</f>
        <v>0</v>
      </c>
      <c r="Z65" s="166" t="n">
        <f aca="false">D_org!T43</f>
        <v>0</v>
      </c>
      <c r="AA65" s="167" t="n">
        <f aca="false">D_org!U43</f>
        <v>0</v>
      </c>
      <c r="AB65" s="166" t="n">
        <f aca="false">D_org!V43</f>
        <v>0</v>
      </c>
      <c r="AC65" s="167" t="n">
        <f aca="false">D_org!W43</f>
        <v>36</v>
      </c>
      <c r="AD65" s="167" t="n">
        <f aca="false">D_org!X43</f>
        <v>1</v>
      </c>
      <c r="AE65" s="177" t="n">
        <f aca="false">D_org!Y43</f>
        <v>45</v>
      </c>
      <c r="AF65" s="177" t="n">
        <f aca="false">D_org!Z43</f>
        <v>1</v>
      </c>
      <c r="AG65" s="177" t="n">
        <f aca="false">D_org!AA43</f>
        <v>36</v>
      </c>
      <c r="AH65" s="177" t="n">
        <f aca="false">D_org!AB43</f>
        <v>1</v>
      </c>
      <c r="AI65" s="166" t="n">
        <f aca="false">D_org!AC43</f>
        <v>0</v>
      </c>
      <c r="AJ65" s="166" t="n">
        <f aca="false">D_org!AD43</f>
        <v>0</v>
      </c>
      <c r="AK65" s="174" t="n">
        <f aca="false">D_org!AE43</f>
        <v>5</v>
      </c>
      <c r="AL65" s="174" t="str">
        <f aca="false">D_org!AF43</f>
        <v>4B</v>
      </c>
      <c r="AM65" s="174" t="n">
        <f aca="false">D_org!AG43</f>
        <v>69</v>
      </c>
      <c r="AN65" s="174" t="str">
        <f aca="false">D_org!AH43</f>
        <v>4B</v>
      </c>
      <c r="AO65" s="174" t="n">
        <f aca="false">D_org!AI43</f>
        <v>41</v>
      </c>
      <c r="AP65" s="174" t="n">
        <f aca="false">D_org!AJ43</f>
        <v>0</v>
      </c>
      <c r="AQ65" s="174" t="n">
        <f aca="false">D_org!AK43</f>
        <v>0</v>
      </c>
      <c r="AR65" s="174" t="n">
        <f aca="false">D_org!AL43</f>
        <v>0</v>
      </c>
      <c r="AS65" s="174" t="n">
        <f aca="false">D_org!AM43</f>
        <v>0</v>
      </c>
      <c r="AT65" s="174" t="n">
        <f aca="false">D_org!AN43</f>
        <v>0</v>
      </c>
      <c r="AU65" s="174" t="n">
        <f aca="false">D_org!AO43</f>
        <v>0</v>
      </c>
      <c r="AV65" s="174" t="n">
        <f aca="false">D_org!AP43</f>
        <v>0</v>
      </c>
      <c r="AW65" s="174" t="n">
        <f aca="false">D_org!AQ43</f>
        <v>0</v>
      </c>
      <c r="AX65" s="174" t="n">
        <f aca="false">D_org!AR43</f>
        <v>0</v>
      </c>
      <c r="AY65" s="174" t="n">
        <f aca="false">D_org!AS43</f>
        <v>0</v>
      </c>
      <c r="AZ65" s="174" t="n">
        <f aca="false">D_org!AT43</f>
        <v>0</v>
      </c>
      <c r="BA65" s="174" t="n">
        <f aca="false">D_org!AU43</f>
        <v>0</v>
      </c>
      <c r="BB65" s="174" t="n">
        <f aca="false">D_org!AV43</f>
        <v>0</v>
      </c>
      <c r="BC65" s="174" t="n">
        <f aca="false">D_org!AW43</f>
        <v>0</v>
      </c>
      <c r="BD65" s="174" t="n">
        <f aca="false">D_org!AX43</f>
        <v>0</v>
      </c>
      <c r="BE65" s="174" t="n">
        <f aca="false">D_org!AY43</f>
        <v>0</v>
      </c>
      <c r="BF65" s="174" t="n">
        <f aca="false">D_org!AZ43</f>
        <v>0</v>
      </c>
      <c r="BG65" s="174" t="n">
        <f aca="false">D_org!BA43</f>
        <v>0</v>
      </c>
      <c r="BH65" s="174" t="n">
        <f aca="false">D_org!BB43</f>
        <v>0</v>
      </c>
      <c r="BI65" s="174" t="n">
        <f aca="false">D_org!BC43</f>
        <v>0</v>
      </c>
      <c r="BJ65" s="174" t="n">
        <f aca="false">D_org!BD43</f>
        <v>0</v>
      </c>
      <c r="BK65" s="174" t="n">
        <f aca="false">D_org!BE43</f>
        <v>0</v>
      </c>
      <c r="BL65" s="174" t="n">
        <f aca="false">D_org!BF43</f>
        <v>0</v>
      </c>
      <c r="BM65" s="174" t="n">
        <f aca="false">D_org!BG43</f>
        <v>0</v>
      </c>
      <c r="BN65" s="174" t="n">
        <f aca="false">D_org!BH43</f>
        <v>0</v>
      </c>
      <c r="BO65" s="174" t="n">
        <f aca="false">D_org!BI43</f>
        <v>0</v>
      </c>
      <c r="BP65" s="174" t="n">
        <f aca="false">D_org!BJ43</f>
        <v>0</v>
      </c>
      <c r="BQ65" s="174" t="n">
        <f aca="false">D_org!BK43</f>
        <v>0</v>
      </c>
      <c r="BR65" s="174" t="n">
        <f aca="false">D_org!BL43</f>
        <v>0</v>
      </c>
      <c r="BS65" s="174" t="n">
        <f aca="false">D_org!BM43</f>
        <v>0</v>
      </c>
      <c r="BT65" s="174" t="n">
        <f aca="false">D_org!BN43</f>
        <v>0</v>
      </c>
      <c r="BU65" s="174" t="n">
        <f aca="false">D_org!BO43</f>
        <v>0</v>
      </c>
      <c r="BV65" s="174" t="n">
        <f aca="false">D_org!BP43</f>
        <v>0</v>
      </c>
      <c r="BW65" s="174" t="n">
        <f aca="false">D_org!BQ43</f>
        <v>0</v>
      </c>
      <c r="BX65" s="174" t="n">
        <f aca="false">D_org!BR43</f>
        <v>0</v>
      </c>
      <c r="BY65" s="464" t="n">
        <f aca="false">D_org!BS43</f>
        <v>5</v>
      </c>
      <c r="BZ65" s="166" t="n">
        <f aca="false">D_org!BT43</f>
        <v>0</v>
      </c>
      <c r="CA65" s="177" t="n">
        <f aca="false">D_org!BU43</f>
        <v>68</v>
      </c>
      <c r="CB65" s="177" t="str">
        <f aca="false">D_org!BV43</f>
        <v>6D</v>
      </c>
      <c r="CC65" s="166" t="n">
        <f aca="false">D_org!BW43</f>
        <v>0</v>
      </c>
      <c r="CD65" s="166" t="n">
        <f aca="false">D_org!BX43</f>
        <v>0</v>
      </c>
      <c r="CE65" s="166" t="n">
        <f aca="false">D_org!BY43</f>
        <v>0</v>
      </c>
      <c r="CF65" s="166" t="n">
        <f aca="false">D_org!BZ43</f>
        <v>0</v>
      </c>
      <c r="CG65" s="166" t="n">
        <f aca="false">D_org!CA43</f>
        <v>0</v>
      </c>
      <c r="CH65" s="166" t="n">
        <f aca="false">D_org!CB43</f>
        <v>0</v>
      </c>
      <c r="CI65" s="166" t="n">
        <f aca="false">D_org!CC43</f>
        <v>0</v>
      </c>
      <c r="CJ65" s="166" t="n">
        <f aca="false">D_org!CD43</f>
        <v>0</v>
      </c>
      <c r="CK65" s="166" t="n">
        <f aca="false">D_org!CE43</f>
        <v>0</v>
      </c>
      <c r="CL65" s="166" t="n">
        <f aca="false">D_org!CF43</f>
        <v>0</v>
      </c>
      <c r="CM65" s="166" t="n">
        <f aca="false">D_org!CG43</f>
        <v>0</v>
      </c>
      <c r="CN65" s="166" t="n">
        <f aca="false">D_org!CH43</f>
        <v>0</v>
      </c>
      <c r="CO65" s="166" t="n">
        <f aca="false">D_org!CI43</f>
        <v>0</v>
      </c>
      <c r="CP65" s="166" t="n">
        <f aca="false">D_org!CJ43</f>
        <v>0</v>
      </c>
      <c r="CQ65" s="166" t="n">
        <f aca="false">D_org!CK43</f>
        <v>0</v>
      </c>
      <c r="CR65" s="166" t="n">
        <f aca="false">D_org!CL43</f>
        <v>0</v>
      </c>
      <c r="CS65" s="166" t="n">
        <f aca="false">D_org!CM43</f>
        <v>0</v>
      </c>
      <c r="CT65" s="166" t="n">
        <f aca="false">D_org!CN43</f>
        <v>0</v>
      </c>
      <c r="CU65" s="166" t="n">
        <f aca="false">D_org!CO43</f>
        <v>1</v>
      </c>
      <c r="CV65" s="166" t="n">
        <f aca="false">D_org!CP43</f>
        <v>8</v>
      </c>
      <c r="CW65" s="167" t="n">
        <f aca="false">D_org!CQ43</f>
        <v>31</v>
      </c>
      <c r="CX65" s="166" t="n">
        <f aca="false">D_org!CR43</f>
        <v>0</v>
      </c>
      <c r="CY65" s="330" t="str">
        <f aca="false">D_org!CS43</f>
        <v>D0</v>
      </c>
      <c r="CZ65" s="330" t="str">
        <f aca="false">D_org!CT43</f>
        <v>DD</v>
      </c>
      <c r="DA65" s="330" t="n">
        <f aca="false">D_org!CU43</f>
        <v>6</v>
      </c>
      <c r="DB65" s="330" t="n">
        <f aca="false">D_org!CV43</f>
        <v>0</v>
      </c>
      <c r="DC65" s="330" t="n">
        <f aca="false">HEX2DEC(DB65)*16777216+HEX2DEC(DA65)*65536+HEX2DEC(CZ65)*256+HEX2DEC(CY65)</f>
        <v>450000</v>
      </c>
      <c r="DD65" s="166" t="n">
        <f aca="false">D_org!CW43</f>
        <v>8</v>
      </c>
      <c r="DE65" s="166" t="n">
        <f aca="false">D_org!CX43</f>
        <v>0</v>
      </c>
      <c r="DF65" s="177" t="n">
        <f aca="false">D_org!CY43</f>
        <v>1</v>
      </c>
      <c r="DG65" s="177" t="n">
        <f aca="false">D_org!CZ43</f>
        <v>0</v>
      </c>
      <c r="DH65" s="177" t="n">
        <f aca="false">D_org!DA43</f>
        <v>37</v>
      </c>
      <c r="DI65" s="177" t="n">
        <f aca="false">D_org!DB43</f>
        <v>4</v>
      </c>
      <c r="DJ65" s="166" t="n">
        <f aca="false">D_org!DC43</f>
        <v>8</v>
      </c>
      <c r="DK65" s="166" t="str">
        <f aca="false">D_org!DD43</f>
        <v>F0</v>
      </c>
      <c r="DL65" s="166" t="n">
        <f aca="false">D_org!DE43</f>
        <v>15</v>
      </c>
      <c r="DM65" s="166" t="str">
        <f aca="false">D_org!DF43</f>
        <v>A8</v>
      </c>
      <c r="DN65" s="333" t="str">
        <f aca="false">D_org!DG43</f>
        <v>F5</v>
      </c>
      <c r="DO65" s="333" t="str">
        <f aca="false">D_org!DH43</f>
        <v>1A</v>
      </c>
      <c r="DP65" s="166" t="n">
        <f aca="false">D_org!DI43</f>
        <v>0</v>
      </c>
      <c r="DQ65" s="166" t="n">
        <f aca="false">D_org!DJ43</f>
        <v>0</v>
      </c>
      <c r="DR65" s="166" t="n">
        <f aca="false">D_org!DK43</f>
        <v>0</v>
      </c>
      <c r="DS65" s="166" t="n">
        <f aca="false">D_org!DL43</f>
        <v>0</v>
      </c>
      <c r="DT65" s="166" t="n">
        <f aca="false">D_org!DM43</f>
        <v>0</v>
      </c>
      <c r="DU65" s="166" t="n">
        <f aca="false">D_org!DN43</f>
        <v>0</v>
      </c>
      <c r="DV65" s="166" t="n">
        <f aca="false">D_org!DO43</f>
        <v>0</v>
      </c>
      <c r="DW65" s="166" t="n">
        <f aca="false">D_org!DP43</f>
        <v>0</v>
      </c>
      <c r="DX65" s="166" t="n">
        <f aca="false">D_org!DQ43</f>
        <v>0</v>
      </c>
      <c r="DY65" s="166" t="n">
        <f aca="false">D_org!DR43</f>
        <v>0</v>
      </c>
      <c r="DZ65" s="166" t="n">
        <f aca="false">D_org!DS43</f>
        <v>0</v>
      </c>
      <c r="EA65" s="166" t="n">
        <f aca="false">D_org!DT43</f>
        <v>0</v>
      </c>
      <c r="EB65" s="166" t="n">
        <f aca="false">D_org!DU43</f>
        <v>3</v>
      </c>
      <c r="EC65" s="166" t="n">
        <f aca="false">D_org!DV43</f>
        <v>0</v>
      </c>
      <c r="ED65" s="167" t="n">
        <f aca="false">D_org!DW43</f>
        <v>31</v>
      </c>
      <c r="EE65" s="166" t="n">
        <f aca="false">D_org!DX43</f>
        <v>0</v>
      </c>
      <c r="EF65" s="463" t="str">
        <f aca="false">D_org!DY43</f>
        <v>2B</v>
      </c>
      <c r="EG65" s="463" t="n">
        <f aca="false">D_org!DZ43</f>
        <v>0</v>
      </c>
      <c r="EH65" s="166" t="n">
        <f aca="false">D_org!EA43</f>
        <v>0</v>
      </c>
      <c r="EI65" s="166" t="n">
        <f aca="false">D_org!EB43</f>
        <v>0</v>
      </c>
      <c r="EJ65" s="167" t="n">
        <f aca="false">D_org!EC43</f>
        <v>31</v>
      </c>
      <c r="EK65" s="166" t="n">
        <f aca="false">D_org!ED43</f>
        <v>0</v>
      </c>
      <c r="EL65" s="167" t="n">
        <f aca="false">D_org!EE43</f>
        <v>1</v>
      </c>
      <c r="EM65" s="465" t="n">
        <f aca="false">D_org!EF43</f>
        <v>0</v>
      </c>
      <c r="EN65" s="177" t="n">
        <f aca="false">D_org!EG43</f>
        <v>68</v>
      </c>
      <c r="EO65" s="177" t="str">
        <f aca="false">D_org!EH43</f>
        <v>6D</v>
      </c>
      <c r="EP65" s="466" t="n">
        <f aca="false">D_org!EI43</f>
        <v>1</v>
      </c>
      <c r="EQ65" s="464" t="n">
        <f aca="false">D_org!EJ43</f>
        <v>5</v>
      </c>
      <c r="ER65" s="174" t="n">
        <f aca="false">D_org!EK43</f>
        <v>5</v>
      </c>
      <c r="ES65" s="174" t="str">
        <f aca="false">D_org!EL43</f>
        <v>4B</v>
      </c>
      <c r="ET65" s="174" t="n">
        <f aca="false">D_org!EM43</f>
        <v>69</v>
      </c>
      <c r="EU65" s="174" t="str">
        <f aca="false">D_org!EN43</f>
        <v>4B</v>
      </c>
      <c r="EV65" s="174" t="n">
        <f aca="false">D_org!EO43</f>
        <v>41</v>
      </c>
      <c r="EW65" s="174" t="n">
        <f aca="false">D_org!EP43</f>
        <v>0</v>
      </c>
      <c r="EX65" s="174" t="n">
        <f aca="false">D_org!EQ43</f>
        <v>0</v>
      </c>
      <c r="EY65" s="174" t="n">
        <f aca="false">D_org!ER43</f>
        <v>0</v>
      </c>
      <c r="EZ65" s="174" t="n">
        <f aca="false">D_org!ES43</f>
        <v>0</v>
      </c>
      <c r="FA65" s="174" t="n">
        <f aca="false">D_org!ET43</f>
        <v>0</v>
      </c>
      <c r="FB65" s="174" t="n">
        <f aca="false">D_org!EU43</f>
        <v>0</v>
      </c>
      <c r="FC65" s="174" t="n">
        <f aca="false">D_org!EV43</f>
        <v>0</v>
      </c>
      <c r="FD65" s="174" t="n">
        <f aca="false">D_org!EW43</f>
        <v>0</v>
      </c>
      <c r="FE65" s="174" t="n">
        <f aca="false">D_org!EX43</f>
        <v>0</v>
      </c>
      <c r="FF65" s="174" t="n">
        <f aca="false">D_org!EY43</f>
        <v>0</v>
      </c>
      <c r="FG65" s="174" t="n">
        <f aca="false">D_org!EZ43</f>
        <v>0</v>
      </c>
      <c r="FH65" s="174" t="n">
        <f aca="false">D_org!FA43</f>
        <v>0</v>
      </c>
      <c r="FI65" s="174" t="n">
        <f aca="false">D_org!FB43</f>
        <v>0</v>
      </c>
      <c r="FJ65" s="174" t="n">
        <f aca="false">D_org!FC43</f>
        <v>0</v>
      </c>
      <c r="FK65" s="174" t="n">
        <f aca="false">D_org!FD43</f>
        <v>0</v>
      </c>
      <c r="FL65" s="174" t="n">
        <f aca="false">D_org!FE43</f>
        <v>0</v>
      </c>
      <c r="FM65" s="174" t="n">
        <f aca="false">D_org!FF43</f>
        <v>0</v>
      </c>
      <c r="FN65" s="174" t="n">
        <f aca="false">D_org!FG43</f>
        <v>0</v>
      </c>
      <c r="FO65" s="174" t="n">
        <f aca="false">D_org!FH43</f>
        <v>0</v>
      </c>
      <c r="FP65" s="174" t="n">
        <f aca="false">D_org!FI43</f>
        <v>0</v>
      </c>
      <c r="FQ65" s="174" t="n">
        <f aca="false">D_org!FJ43</f>
        <v>0</v>
      </c>
      <c r="FR65" s="174" t="n">
        <f aca="false">D_org!FK43</f>
        <v>0</v>
      </c>
      <c r="FS65" s="174" t="n">
        <f aca="false">D_org!FL43</f>
        <v>0</v>
      </c>
      <c r="FT65" s="174" t="n">
        <f aca="false">D_org!FM43</f>
        <v>0</v>
      </c>
      <c r="FU65" s="174" t="n">
        <f aca="false">D_org!FN43</f>
        <v>0</v>
      </c>
      <c r="FV65" s="174" t="n">
        <f aca="false">D_org!FO43</f>
        <v>0</v>
      </c>
      <c r="FW65" s="174" t="n">
        <f aca="false">D_org!FP43</f>
        <v>0</v>
      </c>
      <c r="FX65" s="174" t="n">
        <f aca="false">D_org!FQ43</f>
        <v>0</v>
      </c>
      <c r="FY65" s="174" t="n">
        <f aca="false">D_org!FR43</f>
        <v>0</v>
      </c>
      <c r="FZ65" s="174" t="n">
        <f aca="false">D_org!FS43</f>
        <v>0</v>
      </c>
      <c r="GA65" s="174" t="n">
        <f aca="false">D_org!FT43</f>
        <v>0</v>
      </c>
      <c r="GB65" s="174" t="n">
        <f aca="false">D_org!FU43</f>
        <v>0</v>
      </c>
      <c r="GC65" s="174" t="n">
        <f aca="false">D_org!FV43</f>
        <v>0</v>
      </c>
      <c r="GD65" s="174" t="n">
        <f aca="false">D_org!FW43</f>
        <v>0</v>
      </c>
      <c r="GE65" s="174" t="n">
        <f aca="false">D_org!FX43</f>
        <v>0</v>
      </c>
      <c r="GF65" s="166" t="n">
        <f aca="false">D_org!FY43</f>
        <v>36</v>
      </c>
      <c r="GG65" s="166" t="n">
        <f aca="false">D_org!FZ43</f>
        <v>1</v>
      </c>
      <c r="GH65" s="177" t="n">
        <f aca="false">D_org!GA43</f>
        <v>45</v>
      </c>
      <c r="GI65" s="177" t="n">
        <f aca="false">D_org!GB43</f>
        <v>1</v>
      </c>
      <c r="GJ65" s="166" t="str">
        <f aca="false">D_org!GC43</f>
        <v>B0</v>
      </c>
      <c r="GK65" s="166" t="n">
        <f aca="false">D_org!GD43</f>
        <v>9</v>
      </c>
      <c r="GL65" s="166" t="n">
        <f aca="false">D_org!GE43</f>
        <v>0</v>
      </c>
      <c r="GM65" s="166" t="n">
        <f aca="false">D_org!GF43</f>
        <v>0</v>
      </c>
      <c r="GN65" s="166" t="n">
        <f aca="false">D_org!GG43</f>
        <v>0</v>
      </c>
      <c r="GO65" s="166" t="n">
        <f aca="false">D_org!GH43</f>
        <v>0</v>
      </c>
      <c r="GP65" s="166" t="n">
        <f aca="false">D_org!GI43</f>
        <v>0</v>
      </c>
      <c r="GQ65" s="166" t="n">
        <f aca="false">D_org!GJ43</f>
        <v>0</v>
      </c>
      <c r="GR65" s="467" t="str">
        <f aca="false">D_org!GK43</f>
        <v>8/0..Ìf...1.+.........6.E.6....KiKA.....................................hm....................1.ÐÝ......7..ð.¨õ...............1.+...1...hm...KiKA...................................6.E.°.......</v>
      </c>
    </row>
    <row r="66" s="15" customFormat="true" ht="13.5" hidden="false" customHeight="true" outlineLevel="0" collapsed="false">
      <c r="A66" s="321" t="str">
        <f aca="false">MID(GR66,31,40)</f>
        <v>†NICK/C‡OMEDY †C‡ENTRAL.................</v>
      </c>
      <c r="B66" s="321"/>
      <c r="C66" s="321"/>
      <c r="D66" s="321"/>
      <c r="E66" s="462" t="n">
        <v>44</v>
      </c>
      <c r="F66" s="165" t="str">
        <f aca="false">DEC2HEX((HEX2DEC(F65)+192),8)</f>
        <v>00002040</v>
      </c>
      <c r="G66" s="166" t="str">
        <f aca="false">D_org!A44</f>
        <v>D8</v>
      </c>
      <c r="H66" s="166" t="n">
        <f aca="false">D_org!B44</f>
        <v>30</v>
      </c>
      <c r="I66" s="166" t="n">
        <f aca="false">D_org!C44</f>
        <v>30</v>
      </c>
      <c r="J66" s="166" t="n">
        <f aca="false">D_org!D44</f>
        <v>1</v>
      </c>
      <c r="K66" s="166" t="n">
        <f aca="false">D_org!E44</f>
        <v>48</v>
      </c>
      <c r="L66" s="166" t="str">
        <f aca="false">D_org!F44</f>
        <v>CC</v>
      </c>
      <c r="M66" s="166" t="n">
        <f aca="false">D_org!G44</f>
        <v>66</v>
      </c>
      <c r="N66" s="166" t="n">
        <f aca="false">D_org!H44</f>
        <v>1</v>
      </c>
      <c r="O66" s="166" t="n">
        <f aca="false">D_org!I44</f>
        <v>3</v>
      </c>
      <c r="P66" s="166" t="n">
        <f aca="false">D_org!J44</f>
        <v>0</v>
      </c>
      <c r="Q66" s="167" t="n">
        <f aca="false">D_org!K44</f>
        <v>33</v>
      </c>
      <c r="R66" s="166" t="n">
        <f aca="false">D_org!L44</f>
        <v>0</v>
      </c>
      <c r="S66" s="463" t="str">
        <f aca="false">D_org!M44</f>
        <v>2C</v>
      </c>
      <c r="T66" s="463" t="n">
        <f aca="false">D_org!N44</f>
        <v>0</v>
      </c>
      <c r="U66" s="166" t="n">
        <f aca="false">D_org!O44</f>
        <v>0</v>
      </c>
      <c r="V66" s="166" t="n">
        <f aca="false">D_org!P44</f>
        <v>0</v>
      </c>
      <c r="W66" s="166" t="n">
        <f aca="false">D_org!Q44</f>
        <v>1</v>
      </c>
      <c r="X66" s="166" t="n">
        <f aca="false">D_org!R44</f>
        <v>0</v>
      </c>
      <c r="Y66" s="166" t="n">
        <f aca="false">D_org!S44</f>
        <v>0</v>
      </c>
      <c r="Z66" s="166" t="n">
        <f aca="false">D_org!T44</f>
        <v>0</v>
      </c>
      <c r="AA66" s="167" t="n">
        <f aca="false">D_org!U44</f>
        <v>0</v>
      </c>
      <c r="AB66" s="166" t="n">
        <f aca="false">D_org!V44</f>
        <v>0</v>
      </c>
      <c r="AC66" s="167" t="str">
        <f aca="false">D_org!W44</f>
        <v>B9</v>
      </c>
      <c r="AD66" s="167" t="n">
        <f aca="false">D_org!X44</f>
        <v>1</v>
      </c>
      <c r="AE66" s="177" t="str">
        <f aca="false">D_org!Y44</f>
        <v>BA</v>
      </c>
      <c r="AF66" s="177" t="n">
        <f aca="false">D_org!Z44</f>
        <v>1</v>
      </c>
      <c r="AG66" s="177" t="str">
        <f aca="false">D_org!AA44</f>
        <v>B9</v>
      </c>
      <c r="AH66" s="177" t="n">
        <f aca="false">D_org!AB44</f>
        <v>1</v>
      </c>
      <c r="AI66" s="166" t="n">
        <f aca="false">D_org!AC44</f>
        <v>0</v>
      </c>
      <c r="AJ66" s="166" t="n">
        <f aca="false">D_org!AD44</f>
        <v>0</v>
      </c>
      <c r="AK66" s="174" t="n">
        <f aca="false">D_org!AE44</f>
        <v>86</v>
      </c>
      <c r="AL66" s="174" t="str">
        <f aca="false">D_org!AF44</f>
        <v>4E</v>
      </c>
      <c r="AM66" s="174" t="n">
        <f aca="false">D_org!AG44</f>
        <v>49</v>
      </c>
      <c r="AN66" s="174" t="n">
        <f aca="false">D_org!AH44</f>
        <v>43</v>
      </c>
      <c r="AO66" s="174" t="str">
        <f aca="false">D_org!AI44</f>
        <v>4B</v>
      </c>
      <c r="AP66" s="174" t="str">
        <f aca="false">D_org!AJ44</f>
        <v>2F</v>
      </c>
      <c r="AQ66" s="174" t="n">
        <f aca="false">D_org!AK44</f>
        <v>43</v>
      </c>
      <c r="AR66" s="174" t="n">
        <f aca="false">D_org!AL44</f>
        <v>87</v>
      </c>
      <c r="AS66" s="174" t="str">
        <f aca="false">D_org!AM44</f>
        <v>4F</v>
      </c>
      <c r="AT66" s="174" t="str">
        <f aca="false">D_org!AN44</f>
        <v>4D</v>
      </c>
      <c r="AU66" s="174" t="n">
        <f aca="false">D_org!AO44</f>
        <v>45</v>
      </c>
      <c r="AV66" s="174" t="n">
        <f aca="false">D_org!AP44</f>
        <v>44</v>
      </c>
      <c r="AW66" s="174" t="n">
        <f aca="false">D_org!AQ44</f>
        <v>59</v>
      </c>
      <c r="AX66" s="174" t="n">
        <f aca="false">D_org!AR44</f>
        <v>20</v>
      </c>
      <c r="AY66" s="174" t="n">
        <f aca="false">D_org!AS44</f>
        <v>86</v>
      </c>
      <c r="AZ66" s="174" t="n">
        <f aca="false">D_org!AT44</f>
        <v>43</v>
      </c>
      <c r="BA66" s="174" t="n">
        <f aca="false">D_org!AU44</f>
        <v>87</v>
      </c>
      <c r="BB66" s="174" t="n">
        <f aca="false">D_org!AV44</f>
        <v>45</v>
      </c>
      <c r="BC66" s="174" t="str">
        <f aca="false">D_org!AW44</f>
        <v>4E</v>
      </c>
      <c r="BD66" s="174" t="n">
        <f aca="false">D_org!AX44</f>
        <v>54</v>
      </c>
      <c r="BE66" s="174" t="n">
        <f aca="false">D_org!AY44</f>
        <v>52</v>
      </c>
      <c r="BF66" s="174" t="n">
        <f aca="false">D_org!AZ44</f>
        <v>41</v>
      </c>
      <c r="BG66" s="174" t="str">
        <f aca="false">D_org!BA44</f>
        <v>4C</v>
      </c>
      <c r="BH66" s="174" t="n">
        <f aca="false">D_org!BB44</f>
        <v>0</v>
      </c>
      <c r="BI66" s="174" t="n">
        <f aca="false">D_org!BC44</f>
        <v>0</v>
      </c>
      <c r="BJ66" s="174" t="n">
        <f aca="false">D_org!BD44</f>
        <v>0</v>
      </c>
      <c r="BK66" s="174" t="n">
        <f aca="false">D_org!BE44</f>
        <v>0</v>
      </c>
      <c r="BL66" s="174" t="n">
        <f aca="false">D_org!BF44</f>
        <v>0</v>
      </c>
      <c r="BM66" s="174" t="n">
        <f aca="false">D_org!BG44</f>
        <v>0</v>
      </c>
      <c r="BN66" s="174" t="n">
        <f aca="false">D_org!BH44</f>
        <v>0</v>
      </c>
      <c r="BO66" s="174" t="n">
        <f aca="false">D_org!BI44</f>
        <v>0</v>
      </c>
      <c r="BP66" s="174" t="n">
        <f aca="false">D_org!BJ44</f>
        <v>0</v>
      </c>
      <c r="BQ66" s="174" t="n">
        <f aca="false">D_org!BK44</f>
        <v>0</v>
      </c>
      <c r="BR66" s="174" t="n">
        <f aca="false">D_org!BL44</f>
        <v>0</v>
      </c>
      <c r="BS66" s="174" t="n">
        <f aca="false">D_org!BM44</f>
        <v>0</v>
      </c>
      <c r="BT66" s="174" t="n">
        <f aca="false">D_org!BN44</f>
        <v>0</v>
      </c>
      <c r="BU66" s="174" t="n">
        <f aca="false">D_org!BO44</f>
        <v>0</v>
      </c>
      <c r="BV66" s="174" t="n">
        <f aca="false">D_org!BP44</f>
        <v>0</v>
      </c>
      <c r="BW66" s="174" t="n">
        <f aca="false">D_org!BQ44</f>
        <v>0</v>
      </c>
      <c r="BX66" s="174" t="n">
        <f aca="false">D_org!BR44</f>
        <v>0</v>
      </c>
      <c r="BY66" s="464" t="n">
        <f aca="false">D_org!BS44</f>
        <v>17</v>
      </c>
      <c r="BZ66" s="166" t="n">
        <f aca="false">D_org!BT44</f>
        <v>0</v>
      </c>
      <c r="CA66" s="177" t="str">
        <f aca="false">D_org!BU44</f>
        <v>0E</v>
      </c>
      <c r="CB66" s="177" t="str">
        <f aca="false">D_org!BV44</f>
        <v>CF</v>
      </c>
      <c r="CC66" s="166" t="n">
        <f aca="false">D_org!BW44</f>
        <v>0</v>
      </c>
      <c r="CD66" s="166" t="n">
        <f aca="false">D_org!BX44</f>
        <v>0</v>
      </c>
      <c r="CE66" s="166" t="n">
        <f aca="false">D_org!BY44</f>
        <v>0</v>
      </c>
      <c r="CF66" s="166" t="n">
        <f aca="false">D_org!BZ44</f>
        <v>0</v>
      </c>
      <c r="CG66" s="166" t="n">
        <f aca="false">D_org!CA44</f>
        <v>0</v>
      </c>
      <c r="CH66" s="166" t="n">
        <f aca="false">D_org!CB44</f>
        <v>0</v>
      </c>
      <c r="CI66" s="166" t="n">
        <f aca="false">D_org!CC44</f>
        <v>0</v>
      </c>
      <c r="CJ66" s="166" t="n">
        <f aca="false">D_org!CD44</f>
        <v>0</v>
      </c>
      <c r="CK66" s="166" t="n">
        <f aca="false">D_org!CE44</f>
        <v>0</v>
      </c>
      <c r="CL66" s="166" t="n">
        <f aca="false">D_org!CF44</f>
        <v>0</v>
      </c>
      <c r="CM66" s="166" t="n">
        <f aca="false">D_org!CG44</f>
        <v>0</v>
      </c>
      <c r="CN66" s="166" t="n">
        <f aca="false">D_org!CH44</f>
        <v>0</v>
      </c>
      <c r="CO66" s="166" t="n">
        <f aca="false">D_org!CI44</f>
        <v>0</v>
      </c>
      <c r="CP66" s="166" t="n">
        <f aca="false">D_org!CJ44</f>
        <v>0</v>
      </c>
      <c r="CQ66" s="166" t="n">
        <f aca="false">D_org!CK44</f>
        <v>0</v>
      </c>
      <c r="CR66" s="166" t="n">
        <f aca="false">D_org!CL44</f>
        <v>0</v>
      </c>
      <c r="CS66" s="166" t="n">
        <f aca="false">D_org!CM44</f>
        <v>0</v>
      </c>
      <c r="CT66" s="166" t="n">
        <f aca="false">D_org!CN44</f>
        <v>0</v>
      </c>
      <c r="CU66" s="166" t="n">
        <f aca="false">D_org!CO44</f>
        <v>1</v>
      </c>
      <c r="CV66" s="166" t="n">
        <f aca="false">D_org!CP44</f>
        <v>8</v>
      </c>
      <c r="CW66" s="167" t="n">
        <f aca="false">D_org!CQ44</f>
        <v>33</v>
      </c>
      <c r="CX66" s="166" t="n">
        <f aca="false">D_org!CR44</f>
        <v>0</v>
      </c>
      <c r="CY66" s="330" t="n">
        <f aca="false">D_org!CS44</f>
        <v>50</v>
      </c>
      <c r="CZ66" s="330" t="str">
        <f aca="false">D_org!CT44</f>
        <v>1C</v>
      </c>
      <c r="DA66" s="330" t="n">
        <f aca="false">D_org!CU44</f>
        <v>7</v>
      </c>
      <c r="DB66" s="330" t="n">
        <f aca="false">D_org!CV44</f>
        <v>0</v>
      </c>
      <c r="DC66" s="330" t="n">
        <f aca="false">HEX2DEC(DB66)*16777216+HEX2DEC(DA66)*65536+HEX2DEC(CZ66)*256+HEX2DEC(CY66)</f>
        <v>466000</v>
      </c>
      <c r="DD66" s="166" t="n">
        <f aca="false">D_org!CW44</f>
        <v>9</v>
      </c>
      <c r="DE66" s="166" t="n">
        <f aca="false">D_org!CX44</f>
        <v>0</v>
      </c>
      <c r="DF66" s="177" t="n">
        <f aca="false">D_org!CY44</f>
        <v>1</v>
      </c>
      <c r="DG66" s="177" t="str">
        <f aca="false">D_org!CZ44</f>
        <v>F0</v>
      </c>
      <c r="DH66" s="177" t="n">
        <f aca="false">D_org!DA44</f>
        <v>17</v>
      </c>
      <c r="DI66" s="177" t="n">
        <f aca="false">D_org!DB44</f>
        <v>27</v>
      </c>
      <c r="DJ66" s="166" t="n">
        <f aca="false">D_org!DC44</f>
        <v>8</v>
      </c>
      <c r="DK66" s="166" t="str">
        <f aca="false">D_org!DD44</f>
        <v>F0</v>
      </c>
      <c r="DL66" s="166" t="n">
        <f aca="false">D_org!DE44</f>
        <v>15</v>
      </c>
      <c r="DM66" s="166" t="str">
        <f aca="false">D_org!DF44</f>
        <v>A8</v>
      </c>
      <c r="DN66" s="333" t="str">
        <f aca="false">D_org!DG44</f>
        <v>F5</v>
      </c>
      <c r="DO66" s="333" t="str">
        <f aca="false">D_org!DH44</f>
        <v>1A</v>
      </c>
      <c r="DP66" s="166" t="n">
        <f aca="false">D_org!DI44</f>
        <v>0</v>
      </c>
      <c r="DQ66" s="166" t="n">
        <f aca="false">D_org!DJ44</f>
        <v>0</v>
      </c>
      <c r="DR66" s="166" t="n">
        <f aca="false">D_org!DK44</f>
        <v>0</v>
      </c>
      <c r="DS66" s="166" t="n">
        <f aca="false">D_org!DL44</f>
        <v>0</v>
      </c>
      <c r="DT66" s="166" t="n">
        <f aca="false">D_org!DM44</f>
        <v>0</v>
      </c>
      <c r="DU66" s="166" t="n">
        <f aca="false">D_org!DN44</f>
        <v>0</v>
      </c>
      <c r="DV66" s="166" t="n">
        <f aca="false">D_org!DO44</f>
        <v>0</v>
      </c>
      <c r="DW66" s="166" t="n">
        <f aca="false">D_org!DP44</f>
        <v>0</v>
      </c>
      <c r="DX66" s="166" t="n">
        <f aca="false">D_org!DQ44</f>
        <v>0</v>
      </c>
      <c r="DY66" s="166" t="n">
        <f aca="false">D_org!DR44</f>
        <v>0</v>
      </c>
      <c r="DZ66" s="166" t="n">
        <f aca="false">D_org!DS44</f>
        <v>0</v>
      </c>
      <c r="EA66" s="166" t="n">
        <f aca="false">D_org!DT44</f>
        <v>0</v>
      </c>
      <c r="EB66" s="166" t="n">
        <f aca="false">D_org!DU44</f>
        <v>3</v>
      </c>
      <c r="EC66" s="166" t="n">
        <f aca="false">D_org!DV44</f>
        <v>0</v>
      </c>
      <c r="ED66" s="167" t="n">
        <f aca="false">D_org!DW44</f>
        <v>33</v>
      </c>
      <c r="EE66" s="166" t="n">
        <f aca="false">D_org!DX44</f>
        <v>0</v>
      </c>
      <c r="EF66" s="463" t="str">
        <f aca="false">D_org!DY44</f>
        <v>2C</v>
      </c>
      <c r="EG66" s="463" t="n">
        <f aca="false">D_org!DZ44</f>
        <v>0</v>
      </c>
      <c r="EH66" s="166" t="n">
        <f aca="false">D_org!EA44</f>
        <v>0</v>
      </c>
      <c r="EI66" s="166" t="n">
        <f aca="false">D_org!EB44</f>
        <v>0</v>
      </c>
      <c r="EJ66" s="167" t="n">
        <f aca="false">D_org!EC44</f>
        <v>33</v>
      </c>
      <c r="EK66" s="166" t="n">
        <f aca="false">D_org!ED44</f>
        <v>0</v>
      </c>
      <c r="EL66" s="167" t="n">
        <f aca="false">D_org!EE44</f>
        <v>1</v>
      </c>
      <c r="EM66" s="465" t="n">
        <f aca="false">D_org!EF44</f>
        <v>0</v>
      </c>
      <c r="EN66" s="177" t="str">
        <f aca="false">D_org!EG44</f>
        <v>0E</v>
      </c>
      <c r="EO66" s="177" t="str">
        <f aca="false">D_org!EH44</f>
        <v>CF</v>
      </c>
      <c r="EP66" s="466" t="n">
        <f aca="false">D_org!EI44</f>
        <v>1</v>
      </c>
      <c r="EQ66" s="464" t="n">
        <f aca="false">D_org!EJ44</f>
        <v>17</v>
      </c>
      <c r="ER66" s="174" t="n">
        <f aca="false">D_org!EK44</f>
        <v>86</v>
      </c>
      <c r="ES66" s="174" t="str">
        <f aca="false">D_org!EL44</f>
        <v>4E</v>
      </c>
      <c r="ET66" s="174" t="n">
        <f aca="false">D_org!EM44</f>
        <v>49</v>
      </c>
      <c r="EU66" s="174" t="n">
        <f aca="false">D_org!EN44</f>
        <v>43</v>
      </c>
      <c r="EV66" s="174" t="str">
        <f aca="false">D_org!EO44</f>
        <v>4B</v>
      </c>
      <c r="EW66" s="174" t="str">
        <f aca="false">D_org!EP44</f>
        <v>2F</v>
      </c>
      <c r="EX66" s="174" t="n">
        <f aca="false">D_org!EQ44</f>
        <v>43</v>
      </c>
      <c r="EY66" s="174" t="n">
        <f aca="false">D_org!ER44</f>
        <v>87</v>
      </c>
      <c r="EZ66" s="174" t="str">
        <f aca="false">D_org!ES44</f>
        <v>4F</v>
      </c>
      <c r="FA66" s="174" t="str">
        <f aca="false">D_org!ET44</f>
        <v>4D</v>
      </c>
      <c r="FB66" s="174" t="n">
        <f aca="false">D_org!EU44</f>
        <v>45</v>
      </c>
      <c r="FC66" s="174" t="n">
        <f aca="false">D_org!EV44</f>
        <v>44</v>
      </c>
      <c r="FD66" s="174" t="n">
        <f aca="false">D_org!EW44</f>
        <v>59</v>
      </c>
      <c r="FE66" s="174" t="n">
        <f aca="false">D_org!EX44</f>
        <v>20</v>
      </c>
      <c r="FF66" s="174" t="n">
        <f aca="false">D_org!EY44</f>
        <v>86</v>
      </c>
      <c r="FG66" s="174" t="n">
        <f aca="false">D_org!EZ44</f>
        <v>43</v>
      </c>
      <c r="FH66" s="174" t="n">
        <f aca="false">D_org!FA44</f>
        <v>87</v>
      </c>
      <c r="FI66" s="174" t="n">
        <f aca="false">D_org!FB44</f>
        <v>45</v>
      </c>
      <c r="FJ66" s="174" t="str">
        <f aca="false">D_org!FC44</f>
        <v>4E</v>
      </c>
      <c r="FK66" s="174" t="n">
        <f aca="false">D_org!FD44</f>
        <v>54</v>
      </c>
      <c r="FL66" s="174" t="n">
        <f aca="false">D_org!FE44</f>
        <v>52</v>
      </c>
      <c r="FM66" s="174" t="n">
        <f aca="false">D_org!FF44</f>
        <v>41</v>
      </c>
      <c r="FN66" s="174" t="str">
        <f aca="false">D_org!FG44</f>
        <v>4C</v>
      </c>
      <c r="FO66" s="174" t="n">
        <f aca="false">D_org!FH44</f>
        <v>0</v>
      </c>
      <c r="FP66" s="174" t="n">
        <f aca="false">D_org!FI44</f>
        <v>0</v>
      </c>
      <c r="FQ66" s="174" t="n">
        <f aca="false">D_org!FJ44</f>
        <v>0</v>
      </c>
      <c r="FR66" s="174" t="n">
        <f aca="false">D_org!FK44</f>
        <v>0</v>
      </c>
      <c r="FS66" s="174" t="n">
        <f aca="false">D_org!FL44</f>
        <v>0</v>
      </c>
      <c r="FT66" s="174" t="n">
        <f aca="false">D_org!FM44</f>
        <v>0</v>
      </c>
      <c r="FU66" s="174" t="n">
        <f aca="false">D_org!FN44</f>
        <v>0</v>
      </c>
      <c r="FV66" s="174" t="n">
        <f aca="false">D_org!FO44</f>
        <v>0</v>
      </c>
      <c r="FW66" s="174" t="n">
        <f aca="false">D_org!FP44</f>
        <v>0</v>
      </c>
      <c r="FX66" s="174" t="n">
        <f aca="false">D_org!FQ44</f>
        <v>0</v>
      </c>
      <c r="FY66" s="174" t="n">
        <f aca="false">D_org!FR44</f>
        <v>0</v>
      </c>
      <c r="FZ66" s="174" t="n">
        <f aca="false">D_org!FS44</f>
        <v>0</v>
      </c>
      <c r="GA66" s="174" t="n">
        <f aca="false">D_org!FT44</f>
        <v>0</v>
      </c>
      <c r="GB66" s="174" t="n">
        <f aca="false">D_org!FU44</f>
        <v>0</v>
      </c>
      <c r="GC66" s="174" t="n">
        <f aca="false">D_org!FV44</f>
        <v>0</v>
      </c>
      <c r="GD66" s="174" t="n">
        <f aca="false">D_org!FW44</f>
        <v>0</v>
      </c>
      <c r="GE66" s="174" t="n">
        <f aca="false">D_org!FX44</f>
        <v>0</v>
      </c>
      <c r="GF66" s="166" t="str">
        <f aca="false">D_org!FY44</f>
        <v>B9</v>
      </c>
      <c r="GG66" s="166" t="n">
        <f aca="false">D_org!FZ44</f>
        <v>1</v>
      </c>
      <c r="GH66" s="177" t="str">
        <f aca="false">D_org!GA44</f>
        <v>BA</v>
      </c>
      <c r="GI66" s="177" t="n">
        <f aca="false">D_org!GB44</f>
        <v>1</v>
      </c>
      <c r="GJ66" s="166" t="str">
        <f aca="false">D_org!GC44</f>
        <v>C8</v>
      </c>
      <c r="GK66" s="166" t="str">
        <f aca="false">D_org!GD44</f>
        <v>0D</v>
      </c>
      <c r="GL66" s="166" t="n">
        <f aca="false">D_org!GE44</f>
        <v>0</v>
      </c>
      <c r="GM66" s="166" t="n">
        <f aca="false">D_org!GF44</f>
        <v>0</v>
      </c>
      <c r="GN66" s="166" t="n">
        <f aca="false">D_org!GG44</f>
        <v>0</v>
      </c>
      <c r="GO66" s="166" t="n">
        <f aca="false">D_org!GH44</f>
        <v>0</v>
      </c>
      <c r="GP66" s="166" t="n">
        <f aca="false">D_org!GI44</f>
        <v>0</v>
      </c>
      <c r="GQ66" s="166" t="n">
        <f aca="false">D_org!GJ44</f>
        <v>0</v>
      </c>
      <c r="GR66" s="467" t="str">
        <f aca="false">D_org!GK44</f>
        <v>Ø00.HÌf...3.,.........¹.º.¹...†NICK/C‡OMEDY †C‡ENTRAL....................Ï....................3.P......ð.'.ð.¨õ...............3.,...3....Ï..†NICK/C‡OMEDY †C‡ENTRAL.................¹.º.È.......</v>
      </c>
    </row>
    <row r="67" s="15" customFormat="true" ht="13.5" hidden="false" customHeight="true" outlineLevel="0" collapsed="false">
      <c r="A67" s="321" t="str">
        <f aca="false">MID(GR67,31,40)</f>
        <v>Servus TV HD............................</v>
      </c>
      <c r="B67" s="321"/>
      <c r="C67" s="321"/>
      <c r="D67" s="321"/>
      <c r="E67" s="462" t="n">
        <v>45</v>
      </c>
      <c r="F67" s="165" t="str">
        <f aca="false">DEC2HEX((HEX2DEC(F66)+192),8)</f>
        <v>00002100</v>
      </c>
      <c r="G67" s="166" t="str">
        <f aca="false">D_org!A45</f>
        <v>B8</v>
      </c>
      <c r="H67" s="166" t="str">
        <f aca="false">D_org!B45</f>
        <v>2F</v>
      </c>
      <c r="I67" s="166" t="n">
        <f aca="false">D_org!C45</f>
        <v>30</v>
      </c>
      <c r="J67" s="166" t="n">
        <f aca="false">D_org!D45</f>
        <v>1</v>
      </c>
      <c r="K67" s="166" t="str">
        <f aca="false">D_org!E45</f>
        <v>8C</v>
      </c>
      <c r="L67" s="166" t="str">
        <f aca="false">D_org!F45</f>
        <v>CC</v>
      </c>
      <c r="M67" s="166" t="n">
        <f aca="false">D_org!G45</f>
        <v>66</v>
      </c>
      <c r="N67" s="166" t="n">
        <f aca="false">D_org!H45</f>
        <v>1</v>
      </c>
      <c r="O67" s="166" t="n">
        <f aca="false">D_org!I45</f>
        <v>3</v>
      </c>
      <c r="P67" s="166" t="n">
        <f aca="false">D_org!J45</f>
        <v>0</v>
      </c>
      <c r="Q67" s="167" t="n">
        <f aca="false">D_org!K45</f>
        <v>37</v>
      </c>
      <c r="R67" s="166" t="n">
        <f aca="false">D_org!L45</f>
        <v>0</v>
      </c>
      <c r="S67" s="463" t="str">
        <f aca="false">D_org!M45</f>
        <v>2D</v>
      </c>
      <c r="T67" s="463" t="n">
        <f aca="false">D_org!N45</f>
        <v>0</v>
      </c>
      <c r="U67" s="166" t="n">
        <f aca="false">D_org!O45</f>
        <v>0</v>
      </c>
      <c r="V67" s="166" t="n">
        <f aca="false">D_org!P45</f>
        <v>0</v>
      </c>
      <c r="W67" s="166" t="n">
        <f aca="false">D_org!Q45</f>
        <v>1</v>
      </c>
      <c r="X67" s="166" t="n">
        <f aca="false">D_org!R45</f>
        <v>0</v>
      </c>
      <c r="Y67" s="166" t="n">
        <f aca="false">D_org!S45</f>
        <v>0</v>
      </c>
      <c r="Z67" s="166" t="n">
        <f aca="false">D_org!T45</f>
        <v>0</v>
      </c>
      <c r="AA67" s="167" t="n">
        <f aca="false">D_org!U45</f>
        <v>0</v>
      </c>
      <c r="AB67" s="166" t="n">
        <f aca="false">D_org!V45</f>
        <v>0</v>
      </c>
      <c r="AC67" s="167" t="n">
        <f aca="false">D_org!W45</f>
        <v>73</v>
      </c>
      <c r="AD67" s="167" t="str">
        <f aca="false">D_org!X45</f>
        <v>5A</v>
      </c>
      <c r="AE67" s="177" t="n">
        <f aca="false">D_org!Y45</f>
        <v>74</v>
      </c>
      <c r="AF67" s="177" t="str">
        <f aca="false">D_org!Z45</f>
        <v>1A</v>
      </c>
      <c r="AG67" s="177" t="n">
        <f aca="false">D_org!AA45</f>
        <v>73</v>
      </c>
      <c r="AH67" s="177" t="str">
        <f aca="false">D_org!AB45</f>
        <v>1A</v>
      </c>
      <c r="AI67" s="166" t="n">
        <f aca="false">D_org!AC45</f>
        <v>0</v>
      </c>
      <c r="AJ67" s="166" t="n">
        <f aca="false">D_org!AD45</f>
        <v>0</v>
      </c>
      <c r="AK67" s="174" t="n">
        <f aca="false">D_org!AE45</f>
        <v>53</v>
      </c>
      <c r="AL67" s="174" t="n">
        <f aca="false">D_org!AF45</f>
        <v>65</v>
      </c>
      <c r="AM67" s="174" t="n">
        <f aca="false">D_org!AG45</f>
        <v>72</v>
      </c>
      <c r="AN67" s="174" t="n">
        <f aca="false">D_org!AH45</f>
        <v>76</v>
      </c>
      <c r="AO67" s="174" t="n">
        <f aca="false">D_org!AI45</f>
        <v>75</v>
      </c>
      <c r="AP67" s="174" t="n">
        <f aca="false">D_org!AJ45</f>
        <v>73</v>
      </c>
      <c r="AQ67" s="174" t="n">
        <f aca="false">D_org!AK45</f>
        <v>20</v>
      </c>
      <c r="AR67" s="174" t="n">
        <f aca="false">D_org!AL45</f>
        <v>54</v>
      </c>
      <c r="AS67" s="174" t="n">
        <f aca="false">D_org!AM45</f>
        <v>56</v>
      </c>
      <c r="AT67" s="174" t="n">
        <f aca="false">D_org!AN45</f>
        <v>20</v>
      </c>
      <c r="AU67" s="174" t="n">
        <f aca="false">D_org!AO45</f>
        <v>48</v>
      </c>
      <c r="AV67" s="174" t="n">
        <f aca="false">D_org!AP45</f>
        <v>44</v>
      </c>
      <c r="AW67" s="174" t="n">
        <f aca="false">D_org!AQ45</f>
        <v>0</v>
      </c>
      <c r="AX67" s="174" t="n">
        <f aca="false">D_org!AR45</f>
        <v>0</v>
      </c>
      <c r="AY67" s="174" t="n">
        <f aca="false">D_org!AS45</f>
        <v>0</v>
      </c>
      <c r="AZ67" s="174" t="n">
        <f aca="false">D_org!AT45</f>
        <v>0</v>
      </c>
      <c r="BA67" s="174" t="n">
        <f aca="false">D_org!AU45</f>
        <v>0</v>
      </c>
      <c r="BB67" s="174" t="n">
        <f aca="false">D_org!AV45</f>
        <v>0</v>
      </c>
      <c r="BC67" s="174" t="n">
        <f aca="false">D_org!AW45</f>
        <v>0</v>
      </c>
      <c r="BD67" s="174" t="n">
        <f aca="false">D_org!AX45</f>
        <v>0</v>
      </c>
      <c r="BE67" s="174" t="n">
        <f aca="false">D_org!AY45</f>
        <v>0</v>
      </c>
      <c r="BF67" s="174" t="n">
        <f aca="false">D_org!AZ45</f>
        <v>0</v>
      </c>
      <c r="BG67" s="174" t="n">
        <f aca="false">D_org!BA45</f>
        <v>0</v>
      </c>
      <c r="BH67" s="174" t="n">
        <f aca="false">D_org!BB45</f>
        <v>0</v>
      </c>
      <c r="BI67" s="174" t="n">
        <f aca="false">D_org!BC45</f>
        <v>0</v>
      </c>
      <c r="BJ67" s="174" t="n">
        <f aca="false">D_org!BD45</f>
        <v>0</v>
      </c>
      <c r="BK67" s="174" t="n">
        <f aca="false">D_org!BE45</f>
        <v>0</v>
      </c>
      <c r="BL67" s="174" t="n">
        <f aca="false">D_org!BF45</f>
        <v>0</v>
      </c>
      <c r="BM67" s="174" t="n">
        <f aca="false">D_org!BG45</f>
        <v>0</v>
      </c>
      <c r="BN67" s="174" t="n">
        <f aca="false">D_org!BH45</f>
        <v>0</v>
      </c>
      <c r="BO67" s="174" t="n">
        <f aca="false">D_org!BI45</f>
        <v>0</v>
      </c>
      <c r="BP67" s="174" t="n">
        <f aca="false">D_org!BJ45</f>
        <v>0</v>
      </c>
      <c r="BQ67" s="174" t="n">
        <f aca="false">D_org!BK45</f>
        <v>0</v>
      </c>
      <c r="BR67" s="174" t="n">
        <f aca="false">D_org!BL45</f>
        <v>0</v>
      </c>
      <c r="BS67" s="174" t="n">
        <f aca="false">D_org!BM45</f>
        <v>0</v>
      </c>
      <c r="BT67" s="174" t="n">
        <f aca="false">D_org!BN45</f>
        <v>0</v>
      </c>
      <c r="BU67" s="174" t="n">
        <f aca="false">D_org!BO45</f>
        <v>0</v>
      </c>
      <c r="BV67" s="174" t="n">
        <f aca="false">D_org!BP45</f>
        <v>0</v>
      </c>
      <c r="BW67" s="174" t="n">
        <f aca="false">D_org!BQ45</f>
        <v>0</v>
      </c>
      <c r="BX67" s="174" t="n">
        <f aca="false">D_org!BR45</f>
        <v>0</v>
      </c>
      <c r="BY67" s="464" t="str">
        <f aca="false">D_org!BS45</f>
        <v>0C</v>
      </c>
      <c r="BZ67" s="166" t="n">
        <f aca="false">D_org!BT45</f>
        <v>0</v>
      </c>
      <c r="CA67" s="177" t="n">
        <f aca="false">D_org!BU45</f>
        <v>65</v>
      </c>
      <c r="CB67" s="177" t="str">
        <f aca="false">D_org!BV45</f>
        <v>C3</v>
      </c>
      <c r="CC67" s="166" t="n">
        <f aca="false">D_org!BW45</f>
        <v>0</v>
      </c>
      <c r="CD67" s="166" t="n">
        <f aca="false">D_org!BX45</f>
        <v>0</v>
      </c>
      <c r="CE67" s="166" t="n">
        <f aca="false">D_org!BY45</f>
        <v>0</v>
      </c>
      <c r="CF67" s="166" t="n">
        <f aca="false">D_org!BZ45</f>
        <v>0</v>
      </c>
      <c r="CG67" s="166" t="n">
        <f aca="false">D_org!CA45</f>
        <v>0</v>
      </c>
      <c r="CH67" s="166" t="n">
        <f aca="false">D_org!CB45</f>
        <v>0</v>
      </c>
      <c r="CI67" s="166" t="n">
        <f aca="false">D_org!CC45</f>
        <v>0</v>
      </c>
      <c r="CJ67" s="166" t="n">
        <f aca="false">D_org!CD45</f>
        <v>0</v>
      </c>
      <c r="CK67" s="166" t="n">
        <f aca="false">D_org!CE45</f>
        <v>0</v>
      </c>
      <c r="CL67" s="166" t="n">
        <f aca="false">D_org!CF45</f>
        <v>0</v>
      </c>
      <c r="CM67" s="166" t="n">
        <f aca="false">D_org!CG45</f>
        <v>0</v>
      </c>
      <c r="CN67" s="166" t="n">
        <f aca="false">D_org!CH45</f>
        <v>0</v>
      </c>
      <c r="CO67" s="166" t="n">
        <f aca="false">D_org!CI45</f>
        <v>0</v>
      </c>
      <c r="CP67" s="166" t="n">
        <f aca="false">D_org!CJ45</f>
        <v>0</v>
      </c>
      <c r="CQ67" s="166" t="n">
        <f aca="false">D_org!CK45</f>
        <v>0</v>
      </c>
      <c r="CR67" s="166" t="n">
        <f aca="false">D_org!CL45</f>
        <v>0</v>
      </c>
      <c r="CS67" s="166" t="n">
        <f aca="false">D_org!CM45</f>
        <v>0</v>
      </c>
      <c r="CT67" s="166" t="n">
        <f aca="false">D_org!CN45</f>
        <v>0</v>
      </c>
      <c r="CU67" s="166" t="n">
        <f aca="false">D_org!CO45</f>
        <v>1</v>
      </c>
      <c r="CV67" s="166" t="n">
        <f aca="false">D_org!CP45</f>
        <v>8</v>
      </c>
      <c r="CW67" s="167" t="n">
        <f aca="false">D_org!CQ45</f>
        <v>37</v>
      </c>
      <c r="CX67" s="166" t="n">
        <f aca="false">D_org!CR45</f>
        <v>0</v>
      </c>
      <c r="CY67" s="330" t="n">
        <f aca="false">D_org!CS45</f>
        <v>50</v>
      </c>
      <c r="CZ67" s="330" t="n">
        <f aca="false">D_org!CT45</f>
        <v>99</v>
      </c>
      <c r="DA67" s="330" t="n">
        <f aca="false">D_org!CU45</f>
        <v>7</v>
      </c>
      <c r="DB67" s="330" t="n">
        <f aca="false">D_org!CV45</f>
        <v>0</v>
      </c>
      <c r="DC67" s="330" t="n">
        <f aca="false">HEX2DEC(DB67)*16777216+HEX2DEC(DA67)*65536+HEX2DEC(CZ67)*256+HEX2DEC(CY67)</f>
        <v>498000</v>
      </c>
      <c r="DD67" s="166" t="n">
        <f aca="false">D_org!CW45</f>
        <v>9</v>
      </c>
      <c r="DE67" s="166" t="n">
        <f aca="false">D_org!CX45</f>
        <v>0</v>
      </c>
      <c r="DF67" s="177" t="n">
        <f aca="false">D_org!CY45</f>
        <v>1</v>
      </c>
      <c r="DG67" s="177" t="str">
        <f aca="false">D_org!CZ45</f>
        <v>F0</v>
      </c>
      <c r="DH67" s="177" t="n">
        <f aca="false">D_org!DA45</f>
        <v>16</v>
      </c>
      <c r="DI67" s="177" t="n">
        <f aca="false">D_org!DB45</f>
        <v>27</v>
      </c>
      <c r="DJ67" s="166" t="n">
        <f aca="false">D_org!DC45</f>
        <v>8</v>
      </c>
      <c r="DK67" s="166" t="str">
        <f aca="false">D_org!DD45</f>
        <v>F0</v>
      </c>
      <c r="DL67" s="166" t="n">
        <f aca="false">D_org!DE45</f>
        <v>15</v>
      </c>
      <c r="DM67" s="166" t="str">
        <f aca="false">D_org!DF45</f>
        <v>A8</v>
      </c>
      <c r="DN67" s="333" t="str">
        <f aca="false">D_org!DG45</f>
        <v>F5</v>
      </c>
      <c r="DO67" s="333" t="str">
        <f aca="false">D_org!DH45</f>
        <v>1A</v>
      </c>
      <c r="DP67" s="166" t="n">
        <f aca="false">D_org!DI45</f>
        <v>0</v>
      </c>
      <c r="DQ67" s="166" t="n">
        <f aca="false">D_org!DJ45</f>
        <v>0</v>
      </c>
      <c r="DR67" s="166" t="n">
        <f aca="false">D_org!DK45</f>
        <v>0</v>
      </c>
      <c r="DS67" s="166" t="n">
        <f aca="false">D_org!DL45</f>
        <v>0</v>
      </c>
      <c r="DT67" s="166" t="n">
        <f aca="false">D_org!DM45</f>
        <v>0</v>
      </c>
      <c r="DU67" s="166" t="n">
        <f aca="false">D_org!DN45</f>
        <v>0</v>
      </c>
      <c r="DV67" s="166" t="n">
        <f aca="false">D_org!DO45</f>
        <v>0</v>
      </c>
      <c r="DW67" s="166" t="n">
        <f aca="false">D_org!DP45</f>
        <v>0</v>
      </c>
      <c r="DX67" s="166" t="n">
        <f aca="false">D_org!DQ45</f>
        <v>0</v>
      </c>
      <c r="DY67" s="166" t="n">
        <f aca="false">D_org!DR45</f>
        <v>0</v>
      </c>
      <c r="DZ67" s="166" t="n">
        <f aca="false">D_org!DS45</f>
        <v>0</v>
      </c>
      <c r="EA67" s="166" t="n">
        <f aca="false">D_org!DT45</f>
        <v>0</v>
      </c>
      <c r="EB67" s="166" t="n">
        <f aca="false">D_org!DU45</f>
        <v>3</v>
      </c>
      <c r="EC67" s="166" t="n">
        <f aca="false">D_org!DV45</f>
        <v>0</v>
      </c>
      <c r="ED67" s="167" t="n">
        <f aca="false">D_org!DW45</f>
        <v>37</v>
      </c>
      <c r="EE67" s="166" t="n">
        <f aca="false">D_org!DX45</f>
        <v>0</v>
      </c>
      <c r="EF67" s="463" t="str">
        <f aca="false">D_org!DY45</f>
        <v>2D</v>
      </c>
      <c r="EG67" s="463" t="n">
        <f aca="false">D_org!DZ45</f>
        <v>0</v>
      </c>
      <c r="EH67" s="166" t="n">
        <f aca="false">D_org!EA45</f>
        <v>0</v>
      </c>
      <c r="EI67" s="166" t="n">
        <f aca="false">D_org!EB45</f>
        <v>0</v>
      </c>
      <c r="EJ67" s="167" t="n">
        <f aca="false">D_org!EC45</f>
        <v>37</v>
      </c>
      <c r="EK67" s="166" t="n">
        <f aca="false">D_org!ED45</f>
        <v>0</v>
      </c>
      <c r="EL67" s="167" t="n">
        <f aca="false">D_org!EE45</f>
        <v>1</v>
      </c>
      <c r="EM67" s="465" t="n">
        <f aca="false">D_org!EF45</f>
        <v>0</v>
      </c>
      <c r="EN67" s="177" t="n">
        <f aca="false">D_org!EG45</f>
        <v>65</v>
      </c>
      <c r="EO67" s="177" t="str">
        <f aca="false">D_org!EH45</f>
        <v>C3</v>
      </c>
      <c r="EP67" s="466" t="n">
        <f aca="false">D_org!EI45</f>
        <v>19</v>
      </c>
      <c r="EQ67" s="464" t="str">
        <f aca="false">D_org!EJ45</f>
        <v>0C</v>
      </c>
      <c r="ER67" s="174" t="n">
        <f aca="false">D_org!EK45</f>
        <v>53</v>
      </c>
      <c r="ES67" s="174" t="n">
        <f aca="false">D_org!EL45</f>
        <v>65</v>
      </c>
      <c r="ET67" s="174" t="n">
        <f aca="false">D_org!EM45</f>
        <v>72</v>
      </c>
      <c r="EU67" s="174" t="n">
        <f aca="false">D_org!EN45</f>
        <v>76</v>
      </c>
      <c r="EV67" s="174" t="n">
        <f aca="false">D_org!EO45</f>
        <v>75</v>
      </c>
      <c r="EW67" s="174" t="n">
        <f aca="false">D_org!EP45</f>
        <v>73</v>
      </c>
      <c r="EX67" s="174" t="n">
        <f aca="false">D_org!EQ45</f>
        <v>20</v>
      </c>
      <c r="EY67" s="174" t="n">
        <f aca="false">D_org!ER45</f>
        <v>54</v>
      </c>
      <c r="EZ67" s="174" t="n">
        <f aca="false">D_org!ES45</f>
        <v>56</v>
      </c>
      <c r="FA67" s="174" t="n">
        <f aca="false">D_org!ET45</f>
        <v>20</v>
      </c>
      <c r="FB67" s="174" t="n">
        <f aca="false">D_org!EU45</f>
        <v>48</v>
      </c>
      <c r="FC67" s="174" t="n">
        <f aca="false">D_org!EV45</f>
        <v>44</v>
      </c>
      <c r="FD67" s="174" t="n">
        <f aca="false">D_org!EW45</f>
        <v>0</v>
      </c>
      <c r="FE67" s="174" t="n">
        <f aca="false">D_org!EX45</f>
        <v>0</v>
      </c>
      <c r="FF67" s="174" t="n">
        <f aca="false">D_org!EY45</f>
        <v>0</v>
      </c>
      <c r="FG67" s="174" t="n">
        <f aca="false">D_org!EZ45</f>
        <v>0</v>
      </c>
      <c r="FH67" s="174" t="n">
        <f aca="false">D_org!FA45</f>
        <v>0</v>
      </c>
      <c r="FI67" s="174" t="n">
        <f aca="false">D_org!FB45</f>
        <v>0</v>
      </c>
      <c r="FJ67" s="174" t="n">
        <f aca="false">D_org!FC45</f>
        <v>0</v>
      </c>
      <c r="FK67" s="174" t="n">
        <f aca="false">D_org!FD45</f>
        <v>0</v>
      </c>
      <c r="FL67" s="174" t="n">
        <f aca="false">D_org!FE45</f>
        <v>0</v>
      </c>
      <c r="FM67" s="174" t="n">
        <f aca="false">D_org!FF45</f>
        <v>0</v>
      </c>
      <c r="FN67" s="174" t="n">
        <f aca="false">D_org!FG45</f>
        <v>0</v>
      </c>
      <c r="FO67" s="174" t="n">
        <f aca="false">D_org!FH45</f>
        <v>0</v>
      </c>
      <c r="FP67" s="174" t="n">
        <f aca="false">D_org!FI45</f>
        <v>0</v>
      </c>
      <c r="FQ67" s="174" t="n">
        <f aca="false">D_org!FJ45</f>
        <v>0</v>
      </c>
      <c r="FR67" s="174" t="n">
        <f aca="false">D_org!FK45</f>
        <v>0</v>
      </c>
      <c r="FS67" s="174" t="n">
        <f aca="false">D_org!FL45</f>
        <v>0</v>
      </c>
      <c r="FT67" s="174" t="n">
        <f aca="false">D_org!FM45</f>
        <v>0</v>
      </c>
      <c r="FU67" s="174" t="n">
        <f aca="false">D_org!FN45</f>
        <v>0</v>
      </c>
      <c r="FV67" s="174" t="n">
        <f aca="false">D_org!FO45</f>
        <v>0</v>
      </c>
      <c r="FW67" s="174" t="n">
        <f aca="false">D_org!FP45</f>
        <v>0</v>
      </c>
      <c r="FX67" s="174" t="n">
        <f aca="false">D_org!FQ45</f>
        <v>0</v>
      </c>
      <c r="FY67" s="174" t="n">
        <f aca="false">D_org!FR45</f>
        <v>0</v>
      </c>
      <c r="FZ67" s="174" t="n">
        <f aca="false">D_org!FS45</f>
        <v>0</v>
      </c>
      <c r="GA67" s="174" t="n">
        <f aca="false">D_org!FT45</f>
        <v>0</v>
      </c>
      <c r="GB67" s="174" t="n">
        <f aca="false">D_org!FU45</f>
        <v>0</v>
      </c>
      <c r="GC67" s="174" t="n">
        <f aca="false">D_org!FV45</f>
        <v>0</v>
      </c>
      <c r="GD67" s="174" t="n">
        <f aca="false">D_org!FW45</f>
        <v>0</v>
      </c>
      <c r="GE67" s="174" t="n">
        <f aca="false">D_org!FX45</f>
        <v>0</v>
      </c>
      <c r="GF67" s="166" t="n">
        <f aca="false">D_org!FY45</f>
        <v>73</v>
      </c>
      <c r="GG67" s="166" t="str">
        <f aca="false">D_org!FZ45</f>
        <v>5A</v>
      </c>
      <c r="GH67" s="177" t="n">
        <f aca="false">D_org!GA45</f>
        <v>74</v>
      </c>
      <c r="GI67" s="177" t="str">
        <f aca="false">D_org!GB45</f>
        <v>1A</v>
      </c>
      <c r="GJ67" s="166" t="n">
        <f aca="false">D_org!GC45</f>
        <v>98</v>
      </c>
      <c r="GK67" s="166" t="str">
        <f aca="false">D_org!GD45</f>
        <v>D3</v>
      </c>
      <c r="GL67" s="166" t="n">
        <f aca="false">D_org!GE45</f>
        <v>0</v>
      </c>
      <c r="GM67" s="166" t="n">
        <f aca="false">D_org!GF45</f>
        <v>0</v>
      </c>
      <c r="GN67" s="166" t="n">
        <f aca="false">D_org!GG45</f>
        <v>0</v>
      </c>
      <c r="GO67" s="166" t="n">
        <f aca="false">D_org!GH45</f>
        <v>0</v>
      </c>
      <c r="GP67" s="166" t="n">
        <f aca="false">D_org!GI45</f>
        <v>0</v>
      </c>
      <c r="GQ67" s="166" t="n">
        <f aca="false">D_org!GJ45</f>
        <v>0</v>
      </c>
      <c r="GR67" s="467" t="str">
        <f aca="false">D_org!GK45</f>
        <v>¸/0.ŒÌf...7.-.........sZt.s...Servus TV HD..............................eÃ....................7.P™.....ð.'.ð.¨õ...............7.-...7...eÃ..Servus TV HD............................sZt.˜Ó......</v>
      </c>
    </row>
    <row r="68" s="15" customFormat="true" ht="13.5" hidden="false" customHeight="true" outlineLevel="0" collapsed="false">
      <c r="A68" s="321" t="str">
        <f aca="false">MID(GR68,31,40)</f>
        <v>sonnenklar.TV...........................</v>
      </c>
      <c r="B68" s="472"/>
      <c r="C68" s="472"/>
      <c r="D68" s="472"/>
      <c r="E68" s="462" t="n">
        <v>46</v>
      </c>
      <c r="F68" s="473" t="str">
        <f aca="false">DEC2HEX((HEX2DEC(F67)+192),8)</f>
        <v>000021C0</v>
      </c>
      <c r="G68" s="166" t="n">
        <f aca="false">D_org!A46</f>
        <v>18</v>
      </c>
      <c r="H68" s="166" t="n">
        <f aca="false">D_org!B46</f>
        <v>30</v>
      </c>
      <c r="I68" s="166" t="n">
        <f aca="false">D_org!C46</f>
        <v>30</v>
      </c>
      <c r="J68" s="166" t="n">
        <f aca="false">D_org!D46</f>
        <v>1</v>
      </c>
      <c r="K68" s="166" t="str">
        <f aca="false">D_org!E46</f>
        <v>D0</v>
      </c>
      <c r="L68" s="166" t="str">
        <f aca="false">D_org!F46</f>
        <v>CC</v>
      </c>
      <c r="M68" s="166" t="n">
        <f aca="false">D_org!G46</f>
        <v>66</v>
      </c>
      <c r="N68" s="166" t="n">
        <f aca="false">D_org!H46</f>
        <v>1</v>
      </c>
      <c r="O68" s="166" t="n">
        <f aca="false">D_org!I46</f>
        <v>3</v>
      </c>
      <c r="P68" s="166" t="n">
        <f aca="false">D_org!J46</f>
        <v>0</v>
      </c>
      <c r="Q68" s="167" t="str">
        <f aca="false">D_org!K46</f>
        <v>2E</v>
      </c>
      <c r="R68" s="166" t="n">
        <f aca="false">D_org!L46</f>
        <v>0</v>
      </c>
      <c r="S68" s="463" t="str">
        <f aca="false">D_org!M46</f>
        <v>2E</v>
      </c>
      <c r="T68" s="463" t="n">
        <f aca="false">D_org!N46</f>
        <v>0</v>
      </c>
      <c r="U68" s="166" t="n">
        <f aca="false">D_org!O46</f>
        <v>0</v>
      </c>
      <c r="V68" s="166" t="n">
        <f aca="false">D_org!P46</f>
        <v>0</v>
      </c>
      <c r="W68" s="166" t="n">
        <f aca="false">D_org!Q46</f>
        <v>1</v>
      </c>
      <c r="X68" s="166" t="n">
        <f aca="false">D_org!R46</f>
        <v>0</v>
      </c>
      <c r="Y68" s="166" t="n">
        <f aca="false">D_org!S46</f>
        <v>0</v>
      </c>
      <c r="Z68" s="166" t="n">
        <f aca="false">D_org!T46</f>
        <v>0</v>
      </c>
      <c r="AA68" s="167" t="n">
        <f aca="false">D_org!U46</f>
        <v>0</v>
      </c>
      <c r="AB68" s="166" t="n">
        <f aca="false">D_org!V46</f>
        <v>0</v>
      </c>
      <c r="AC68" s="167" t="str">
        <f aca="false">D_org!W46</f>
        <v>DF</v>
      </c>
      <c r="AD68" s="167" t="n">
        <f aca="false">D_org!X46</f>
        <v>8</v>
      </c>
      <c r="AE68" s="177" t="str">
        <f aca="false">D_org!Y46</f>
        <v>E0</v>
      </c>
      <c r="AF68" s="177" t="n">
        <f aca="false">D_org!Z46</f>
        <v>8</v>
      </c>
      <c r="AG68" s="177" t="str">
        <f aca="false">D_org!AA46</f>
        <v>DF</v>
      </c>
      <c r="AH68" s="177" t="n">
        <f aca="false">D_org!AB46</f>
        <v>8</v>
      </c>
      <c r="AI68" s="166" t="n">
        <f aca="false">D_org!AC46</f>
        <v>0</v>
      </c>
      <c r="AJ68" s="166" t="n">
        <f aca="false">D_org!AD46</f>
        <v>0</v>
      </c>
      <c r="AK68" s="174" t="n">
        <f aca="false">D_org!AE46</f>
        <v>73</v>
      </c>
      <c r="AL68" s="174" t="str">
        <f aca="false">D_org!AF46</f>
        <v>6F</v>
      </c>
      <c r="AM68" s="174" t="str">
        <f aca="false">D_org!AG46</f>
        <v>6E</v>
      </c>
      <c r="AN68" s="174" t="str">
        <f aca="false">D_org!AH46</f>
        <v>6E</v>
      </c>
      <c r="AO68" s="174" t="n">
        <f aca="false">D_org!AI46</f>
        <v>65</v>
      </c>
      <c r="AP68" s="174" t="str">
        <f aca="false">D_org!AJ46</f>
        <v>6E</v>
      </c>
      <c r="AQ68" s="174" t="str">
        <f aca="false">D_org!AK46</f>
        <v>6B</v>
      </c>
      <c r="AR68" s="174" t="str">
        <f aca="false">D_org!AL46</f>
        <v>6C</v>
      </c>
      <c r="AS68" s="174" t="n">
        <f aca="false">D_org!AM46</f>
        <v>61</v>
      </c>
      <c r="AT68" s="174" t="n">
        <f aca="false">D_org!AN46</f>
        <v>72</v>
      </c>
      <c r="AU68" s="174" t="str">
        <f aca="false">D_org!AO46</f>
        <v>2E</v>
      </c>
      <c r="AV68" s="174" t="n">
        <f aca="false">D_org!AP46</f>
        <v>54</v>
      </c>
      <c r="AW68" s="174" t="n">
        <f aca="false">D_org!AQ46</f>
        <v>56</v>
      </c>
      <c r="AX68" s="174" t="n">
        <f aca="false">D_org!AR46</f>
        <v>0</v>
      </c>
      <c r="AY68" s="174" t="n">
        <f aca="false">D_org!AS46</f>
        <v>0</v>
      </c>
      <c r="AZ68" s="174" t="n">
        <f aca="false">D_org!AT46</f>
        <v>0</v>
      </c>
      <c r="BA68" s="174" t="n">
        <f aca="false">D_org!AU46</f>
        <v>0</v>
      </c>
      <c r="BB68" s="174" t="n">
        <f aca="false">D_org!AV46</f>
        <v>0</v>
      </c>
      <c r="BC68" s="174" t="n">
        <f aca="false">D_org!AW46</f>
        <v>0</v>
      </c>
      <c r="BD68" s="174" t="n">
        <f aca="false">D_org!AX46</f>
        <v>0</v>
      </c>
      <c r="BE68" s="174" t="n">
        <f aca="false">D_org!AY46</f>
        <v>0</v>
      </c>
      <c r="BF68" s="174" t="n">
        <f aca="false">D_org!AZ46</f>
        <v>0</v>
      </c>
      <c r="BG68" s="174" t="n">
        <f aca="false">D_org!BA46</f>
        <v>0</v>
      </c>
      <c r="BH68" s="174" t="n">
        <f aca="false">D_org!BB46</f>
        <v>0</v>
      </c>
      <c r="BI68" s="174" t="n">
        <f aca="false">D_org!BC46</f>
        <v>0</v>
      </c>
      <c r="BJ68" s="174" t="n">
        <f aca="false">D_org!BD46</f>
        <v>0</v>
      </c>
      <c r="BK68" s="174" t="n">
        <f aca="false">D_org!BE46</f>
        <v>0</v>
      </c>
      <c r="BL68" s="174" t="n">
        <f aca="false">D_org!BF46</f>
        <v>0</v>
      </c>
      <c r="BM68" s="174" t="n">
        <f aca="false">D_org!BG46</f>
        <v>0</v>
      </c>
      <c r="BN68" s="174" t="n">
        <f aca="false">D_org!BH46</f>
        <v>0</v>
      </c>
      <c r="BO68" s="174" t="n">
        <f aca="false">D_org!BI46</f>
        <v>0</v>
      </c>
      <c r="BP68" s="174" t="n">
        <f aca="false">D_org!BJ46</f>
        <v>0</v>
      </c>
      <c r="BQ68" s="174" t="n">
        <f aca="false">D_org!BK46</f>
        <v>0</v>
      </c>
      <c r="BR68" s="174" t="n">
        <f aca="false">D_org!BL46</f>
        <v>0</v>
      </c>
      <c r="BS68" s="174" t="n">
        <f aca="false">D_org!BM46</f>
        <v>0</v>
      </c>
      <c r="BT68" s="174" t="n">
        <f aca="false">D_org!BN46</f>
        <v>0</v>
      </c>
      <c r="BU68" s="174" t="n">
        <f aca="false">D_org!BO46</f>
        <v>0</v>
      </c>
      <c r="BV68" s="174" t="n">
        <f aca="false">D_org!BP46</f>
        <v>0</v>
      </c>
      <c r="BW68" s="174" t="n">
        <f aca="false">D_org!BQ46</f>
        <v>0</v>
      </c>
      <c r="BX68" s="174" t="n">
        <f aca="false">D_org!BR46</f>
        <v>0</v>
      </c>
      <c r="BY68" s="464" t="str">
        <f aca="false">D_org!BS46</f>
        <v>0D</v>
      </c>
      <c r="BZ68" s="166" t="n">
        <f aca="false">D_org!BT46</f>
        <v>0</v>
      </c>
      <c r="CA68" s="177" t="str">
        <f aca="false">D_org!BU46</f>
        <v>6F</v>
      </c>
      <c r="CB68" s="177" t="str">
        <f aca="false">D_org!BV46</f>
        <v>D1</v>
      </c>
      <c r="CC68" s="166" t="n">
        <f aca="false">D_org!BW46</f>
        <v>0</v>
      </c>
      <c r="CD68" s="166" t="n">
        <f aca="false">D_org!BX46</f>
        <v>0</v>
      </c>
      <c r="CE68" s="166" t="n">
        <f aca="false">D_org!BY46</f>
        <v>0</v>
      </c>
      <c r="CF68" s="166" t="n">
        <f aca="false">D_org!BZ46</f>
        <v>0</v>
      </c>
      <c r="CG68" s="166" t="n">
        <f aca="false">D_org!CA46</f>
        <v>0</v>
      </c>
      <c r="CH68" s="166" t="n">
        <f aca="false">D_org!CB46</f>
        <v>0</v>
      </c>
      <c r="CI68" s="166" t="n">
        <f aca="false">D_org!CC46</f>
        <v>0</v>
      </c>
      <c r="CJ68" s="166" t="n">
        <f aca="false">D_org!CD46</f>
        <v>0</v>
      </c>
      <c r="CK68" s="166" t="n">
        <f aca="false">D_org!CE46</f>
        <v>0</v>
      </c>
      <c r="CL68" s="166" t="n">
        <f aca="false">D_org!CF46</f>
        <v>0</v>
      </c>
      <c r="CM68" s="166" t="n">
        <f aca="false">D_org!CG46</f>
        <v>0</v>
      </c>
      <c r="CN68" s="166" t="n">
        <f aca="false">D_org!CH46</f>
        <v>0</v>
      </c>
      <c r="CO68" s="166" t="n">
        <f aca="false">D_org!CI46</f>
        <v>0</v>
      </c>
      <c r="CP68" s="166" t="n">
        <f aca="false">D_org!CJ46</f>
        <v>0</v>
      </c>
      <c r="CQ68" s="166" t="n">
        <f aca="false">D_org!CK46</f>
        <v>0</v>
      </c>
      <c r="CR68" s="166" t="n">
        <f aca="false">D_org!CL46</f>
        <v>0</v>
      </c>
      <c r="CS68" s="166" t="n">
        <f aca="false">D_org!CM46</f>
        <v>0</v>
      </c>
      <c r="CT68" s="166" t="n">
        <f aca="false">D_org!CN46</f>
        <v>0</v>
      </c>
      <c r="CU68" s="166" t="n">
        <f aca="false">D_org!CO46</f>
        <v>1</v>
      </c>
      <c r="CV68" s="166" t="n">
        <f aca="false">D_org!CP46</f>
        <v>8</v>
      </c>
      <c r="CW68" s="167" t="str">
        <f aca="false">D_org!CQ46</f>
        <v>2E</v>
      </c>
      <c r="CX68" s="166" t="n">
        <f aca="false">D_org!CR46</f>
        <v>0</v>
      </c>
      <c r="CY68" s="330" t="n">
        <f aca="false">D_org!CS46</f>
        <v>10</v>
      </c>
      <c r="CZ68" s="330" t="n">
        <f aca="false">D_org!CT46</f>
        <v>80</v>
      </c>
      <c r="DA68" s="330" t="n">
        <f aca="false">D_org!CU46</f>
        <v>6</v>
      </c>
      <c r="DB68" s="330" t="n">
        <f aca="false">D_org!CV46</f>
        <v>0</v>
      </c>
      <c r="DC68" s="330" t="n">
        <f aca="false">HEX2DEC(DB68)*16777216+HEX2DEC(DA68)*65536+HEX2DEC(CZ68)*256+HEX2DEC(CY68)</f>
        <v>426000</v>
      </c>
      <c r="DD68" s="166" t="n">
        <f aca="false">D_org!CW46</f>
        <v>8</v>
      </c>
      <c r="DE68" s="166" t="n">
        <f aca="false">D_org!CX46</f>
        <v>0</v>
      </c>
      <c r="DF68" s="177" t="n">
        <f aca="false">D_org!CY46</f>
        <v>1</v>
      </c>
      <c r="DG68" s="177" t="str">
        <f aca="false">D_org!CZ46</f>
        <v>F0</v>
      </c>
      <c r="DH68" s="177" t="n">
        <f aca="false">D_org!DA46</f>
        <v>14</v>
      </c>
      <c r="DI68" s="177" t="n">
        <f aca="false">D_org!DB46</f>
        <v>27</v>
      </c>
      <c r="DJ68" s="166" t="n">
        <f aca="false">D_org!DC46</f>
        <v>8</v>
      </c>
      <c r="DK68" s="166" t="str">
        <f aca="false">D_org!DD46</f>
        <v>F0</v>
      </c>
      <c r="DL68" s="166" t="n">
        <f aca="false">D_org!DE46</f>
        <v>15</v>
      </c>
      <c r="DM68" s="166" t="str">
        <f aca="false">D_org!DF46</f>
        <v>A8</v>
      </c>
      <c r="DN68" s="333" t="str">
        <f aca="false">D_org!DG46</f>
        <v>F5</v>
      </c>
      <c r="DO68" s="333" t="str">
        <f aca="false">D_org!DH46</f>
        <v>1A</v>
      </c>
      <c r="DP68" s="166" t="n">
        <f aca="false">D_org!DI46</f>
        <v>0</v>
      </c>
      <c r="DQ68" s="166" t="n">
        <f aca="false">D_org!DJ46</f>
        <v>0</v>
      </c>
      <c r="DR68" s="166" t="n">
        <f aca="false">D_org!DK46</f>
        <v>0</v>
      </c>
      <c r="DS68" s="166" t="n">
        <f aca="false">D_org!DL46</f>
        <v>0</v>
      </c>
      <c r="DT68" s="166" t="n">
        <f aca="false">D_org!DM46</f>
        <v>0</v>
      </c>
      <c r="DU68" s="166" t="n">
        <f aca="false">D_org!DN46</f>
        <v>0</v>
      </c>
      <c r="DV68" s="166" t="n">
        <f aca="false">D_org!DO46</f>
        <v>0</v>
      </c>
      <c r="DW68" s="166" t="n">
        <f aca="false">D_org!DP46</f>
        <v>0</v>
      </c>
      <c r="DX68" s="166" t="n">
        <f aca="false">D_org!DQ46</f>
        <v>0</v>
      </c>
      <c r="DY68" s="166" t="n">
        <f aca="false">D_org!DR46</f>
        <v>0</v>
      </c>
      <c r="DZ68" s="166" t="n">
        <f aca="false">D_org!DS46</f>
        <v>0</v>
      </c>
      <c r="EA68" s="166" t="n">
        <f aca="false">D_org!DT46</f>
        <v>0</v>
      </c>
      <c r="EB68" s="166" t="n">
        <f aca="false">D_org!DU46</f>
        <v>3</v>
      </c>
      <c r="EC68" s="166" t="n">
        <f aca="false">D_org!DV46</f>
        <v>0</v>
      </c>
      <c r="ED68" s="167" t="str">
        <f aca="false">D_org!DW46</f>
        <v>2E</v>
      </c>
      <c r="EE68" s="166" t="n">
        <f aca="false">D_org!DX46</f>
        <v>0</v>
      </c>
      <c r="EF68" s="463" t="str">
        <f aca="false">D_org!DY46</f>
        <v>2E</v>
      </c>
      <c r="EG68" s="463" t="n">
        <f aca="false">D_org!DZ46</f>
        <v>0</v>
      </c>
      <c r="EH68" s="166" t="n">
        <f aca="false">D_org!EA46</f>
        <v>0</v>
      </c>
      <c r="EI68" s="166" t="n">
        <f aca="false">D_org!EB46</f>
        <v>0</v>
      </c>
      <c r="EJ68" s="167" t="str">
        <f aca="false">D_org!EC46</f>
        <v>2E</v>
      </c>
      <c r="EK68" s="166" t="n">
        <f aca="false">D_org!ED46</f>
        <v>0</v>
      </c>
      <c r="EL68" s="167" t="n">
        <f aca="false">D_org!EE46</f>
        <v>1</v>
      </c>
      <c r="EM68" s="465" t="n">
        <f aca="false">D_org!EF46</f>
        <v>0</v>
      </c>
      <c r="EN68" s="177" t="str">
        <f aca="false">D_org!EG46</f>
        <v>6F</v>
      </c>
      <c r="EO68" s="177" t="str">
        <f aca="false">D_org!EH46</f>
        <v>D1</v>
      </c>
      <c r="EP68" s="466" t="n">
        <f aca="false">D_org!EI46</f>
        <v>1</v>
      </c>
      <c r="EQ68" s="464" t="str">
        <f aca="false">D_org!EJ46</f>
        <v>0D</v>
      </c>
      <c r="ER68" s="174" t="n">
        <f aca="false">D_org!EK46</f>
        <v>73</v>
      </c>
      <c r="ES68" s="174" t="str">
        <f aca="false">D_org!EL46</f>
        <v>6F</v>
      </c>
      <c r="ET68" s="174" t="str">
        <f aca="false">D_org!EM46</f>
        <v>6E</v>
      </c>
      <c r="EU68" s="174" t="str">
        <f aca="false">D_org!EN46</f>
        <v>6E</v>
      </c>
      <c r="EV68" s="174" t="n">
        <f aca="false">D_org!EO46</f>
        <v>65</v>
      </c>
      <c r="EW68" s="174" t="str">
        <f aca="false">D_org!EP46</f>
        <v>6E</v>
      </c>
      <c r="EX68" s="174" t="str">
        <f aca="false">D_org!EQ46</f>
        <v>6B</v>
      </c>
      <c r="EY68" s="174" t="str">
        <f aca="false">D_org!ER46</f>
        <v>6C</v>
      </c>
      <c r="EZ68" s="174" t="n">
        <f aca="false">D_org!ES46</f>
        <v>61</v>
      </c>
      <c r="FA68" s="174" t="n">
        <f aca="false">D_org!ET46</f>
        <v>72</v>
      </c>
      <c r="FB68" s="174" t="str">
        <f aca="false">D_org!EU46</f>
        <v>2E</v>
      </c>
      <c r="FC68" s="174" t="n">
        <f aca="false">D_org!EV46</f>
        <v>54</v>
      </c>
      <c r="FD68" s="174" t="n">
        <f aca="false">D_org!EW46</f>
        <v>56</v>
      </c>
      <c r="FE68" s="174" t="n">
        <f aca="false">D_org!EX46</f>
        <v>0</v>
      </c>
      <c r="FF68" s="174" t="n">
        <f aca="false">D_org!EY46</f>
        <v>0</v>
      </c>
      <c r="FG68" s="174" t="n">
        <f aca="false">D_org!EZ46</f>
        <v>0</v>
      </c>
      <c r="FH68" s="174" t="n">
        <f aca="false">D_org!FA46</f>
        <v>0</v>
      </c>
      <c r="FI68" s="174" t="n">
        <f aca="false">D_org!FB46</f>
        <v>0</v>
      </c>
      <c r="FJ68" s="174" t="n">
        <f aca="false">D_org!FC46</f>
        <v>0</v>
      </c>
      <c r="FK68" s="174" t="n">
        <f aca="false">D_org!FD46</f>
        <v>0</v>
      </c>
      <c r="FL68" s="174" t="n">
        <f aca="false">D_org!FE46</f>
        <v>0</v>
      </c>
      <c r="FM68" s="174" t="n">
        <f aca="false">D_org!FF46</f>
        <v>0</v>
      </c>
      <c r="FN68" s="174" t="n">
        <f aca="false">D_org!FG46</f>
        <v>0</v>
      </c>
      <c r="FO68" s="174" t="n">
        <f aca="false">D_org!FH46</f>
        <v>0</v>
      </c>
      <c r="FP68" s="174" t="n">
        <f aca="false">D_org!FI46</f>
        <v>0</v>
      </c>
      <c r="FQ68" s="174" t="n">
        <f aca="false">D_org!FJ46</f>
        <v>0</v>
      </c>
      <c r="FR68" s="174" t="n">
        <f aca="false">D_org!FK46</f>
        <v>0</v>
      </c>
      <c r="FS68" s="174" t="n">
        <f aca="false">D_org!FL46</f>
        <v>0</v>
      </c>
      <c r="FT68" s="174" t="n">
        <f aca="false">D_org!FM46</f>
        <v>0</v>
      </c>
      <c r="FU68" s="174" t="n">
        <f aca="false">D_org!FN46</f>
        <v>0</v>
      </c>
      <c r="FV68" s="174" t="n">
        <f aca="false">D_org!FO46</f>
        <v>0</v>
      </c>
      <c r="FW68" s="174" t="n">
        <f aca="false">D_org!FP46</f>
        <v>0</v>
      </c>
      <c r="FX68" s="174" t="n">
        <f aca="false">D_org!FQ46</f>
        <v>0</v>
      </c>
      <c r="FY68" s="174" t="n">
        <f aca="false">D_org!FR46</f>
        <v>0</v>
      </c>
      <c r="FZ68" s="174" t="n">
        <f aca="false">D_org!FS46</f>
        <v>0</v>
      </c>
      <c r="GA68" s="174" t="n">
        <f aca="false">D_org!FT46</f>
        <v>0</v>
      </c>
      <c r="GB68" s="174" t="n">
        <f aca="false">D_org!FU46</f>
        <v>0</v>
      </c>
      <c r="GC68" s="174" t="n">
        <f aca="false">D_org!FV46</f>
        <v>0</v>
      </c>
      <c r="GD68" s="174" t="n">
        <f aca="false">D_org!FW46</f>
        <v>0</v>
      </c>
      <c r="GE68" s="174" t="n">
        <f aca="false">D_org!FX46</f>
        <v>0</v>
      </c>
      <c r="GF68" s="166" t="str">
        <f aca="false">D_org!FY46</f>
        <v>DF</v>
      </c>
      <c r="GG68" s="166" t="n">
        <f aca="false">D_org!FZ46</f>
        <v>8</v>
      </c>
      <c r="GH68" s="177" t="str">
        <f aca="false">D_org!GA46</f>
        <v>E0</v>
      </c>
      <c r="GI68" s="177" t="n">
        <f aca="false">D_org!GB46</f>
        <v>8</v>
      </c>
      <c r="GJ68" s="166" t="str">
        <f aca="false">D_org!GC46</f>
        <v>F8</v>
      </c>
      <c r="GK68" s="166" t="n">
        <f aca="false">D_org!GD46</f>
        <v>46</v>
      </c>
      <c r="GL68" s="166" t="n">
        <f aca="false">D_org!GE46</f>
        <v>0</v>
      </c>
      <c r="GM68" s="166" t="n">
        <f aca="false">D_org!GF46</f>
        <v>0</v>
      </c>
      <c r="GN68" s="166" t="n">
        <f aca="false">D_org!GG46</f>
        <v>0</v>
      </c>
      <c r="GO68" s="166" t="n">
        <f aca="false">D_org!GH46</f>
        <v>0</v>
      </c>
      <c r="GP68" s="166" t="n">
        <f aca="false">D_org!GI46</f>
        <v>0</v>
      </c>
      <c r="GQ68" s="166" t="n">
        <f aca="false">D_org!GJ46</f>
        <v>0</v>
      </c>
      <c r="GR68" s="467" t="str">
        <f aca="false">D_org!GK46</f>
        <v>.00.ÐÌf...............ß.à.ß...sonnenklar.TV.............................oÑ.......................€.....ð.'.ð.¨õ.........................oÑ..sonnenklar.TV...........................ß.à.øF......</v>
      </c>
      <c r="GT68" s="474"/>
      <c r="GU68" s="474"/>
      <c r="GV68" s="474"/>
    </row>
    <row r="69" s="15" customFormat="true" ht="13.5" hidden="false" customHeight="true" outlineLevel="0" collapsed="false">
      <c r="A69" s="321" t="str">
        <f aca="false">MID(GR69,31,40)</f>
        <v>†Sky‡ †Sel‡ect..........................</v>
      </c>
      <c r="B69" s="321"/>
      <c r="C69" s="321"/>
      <c r="D69" s="321"/>
      <c r="E69" s="462" t="n">
        <v>47</v>
      </c>
      <c r="F69" s="165" t="str">
        <f aca="false">DEC2HEX((HEX2DEC(F68)+192),8)</f>
        <v>00002280</v>
      </c>
      <c r="G69" s="166" t="str">
        <f aca="false">D_org!A47</f>
        <v>F8</v>
      </c>
      <c r="H69" s="166" t="n">
        <f aca="false">D_org!B47</f>
        <v>30</v>
      </c>
      <c r="I69" s="166" t="n">
        <f aca="false">D_org!C47</f>
        <v>30</v>
      </c>
      <c r="J69" s="166" t="n">
        <f aca="false">D_org!D47</f>
        <v>1</v>
      </c>
      <c r="K69" s="166" t="n">
        <f aca="false">D_org!E47</f>
        <v>14</v>
      </c>
      <c r="L69" s="166" t="str">
        <f aca="false">D_org!F47</f>
        <v>CD</v>
      </c>
      <c r="M69" s="166" t="n">
        <f aca="false">D_org!G47</f>
        <v>66</v>
      </c>
      <c r="N69" s="166" t="n">
        <f aca="false">D_org!H47</f>
        <v>1</v>
      </c>
      <c r="O69" s="166" t="n">
        <f aca="false">D_org!I47</f>
        <v>3</v>
      </c>
      <c r="P69" s="166" t="n">
        <f aca="false">D_org!J47</f>
        <v>0</v>
      </c>
      <c r="Q69" s="167" t="n">
        <f aca="false">D_org!K47</f>
        <v>28</v>
      </c>
      <c r="R69" s="166" t="n">
        <f aca="false">D_org!L47</f>
        <v>0</v>
      </c>
      <c r="S69" s="463" t="str">
        <f aca="false">D_org!M47</f>
        <v>2F</v>
      </c>
      <c r="T69" s="463" t="n">
        <f aca="false">D_org!N47</f>
        <v>0</v>
      </c>
      <c r="U69" s="166" t="n">
        <f aca="false">D_org!O47</f>
        <v>0</v>
      </c>
      <c r="V69" s="166" t="n">
        <f aca="false">D_org!P47</f>
        <v>0</v>
      </c>
      <c r="W69" s="166" t="n">
        <f aca="false">D_org!Q47</f>
        <v>1</v>
      </c>
      <c r="X69" s="166" t="n">
        <f aca="false">D_org!R47</f>
        <v>0</v>
      </c>
      <c r="Y69" s="166" t="n">
        <f aca="false">D_org!S47</f>
        <v>0</v>
      </c>
      <c r="Z69" s="166" t="n">
        <f aca="false">D_org!T47</f>
        <v>0</v>
      </c>
      <c r="AA69" s="167" t="n">
        <f aca="false">D_org!U47</f>
        <v>0</v>
      </c>
      <c r="AB69" s="166" t="n">
        <f aca="false">D_org!V47</f>
        <v>0</v>
      </c>
      <c r="AC69" s="167" t="str">
        <f aca="false">D_org!W47</f>
        <v>FF</v>
      </c>
      <c r="AD69" s="167" t="str">
        <f aca="false">D_org!X47</f>
        <v>0A</v>
      </c>
      <c r="AE69" s="177" t="n">
        <f aca="false">D_org!Y47</f>
        <v>3</v>
      </c>
      <c r="AF69" s="177" t="str">
        <f aca="false">D_org!Z47</f>
        <v>0B</v>
      </c>
      <c r="AG69" s="177" t="str">
        <f aca="false">D_org!AA47</f>
        <v>FF</v>
      </c>
      <c r="AH69" s="177" t="str">
        <f aca="false">D_org!AB47</f>
        <v>0A</v>
      </c>
      <c r="AI69" s="166" t="n">
        <f aca="false">D_org!AC47</f>
        <v>0</v>
      </c>
      <c r="AJ69" s="166" t="n">
        <f aca="false">D_org!AD47</f>
        <v>0</v>
      </c>
      <c r="AK69" s="174" t="n">
        <f aca="false">D_org!AE47</f>
        <v>86</v>
      </c>
      <c r="AL69" s="174" t="n">
        <f aca="false">D_org!AF47</f>
        <v>53</v>
      </c>
      <c r="AM69" s="174" t="str">
        <f aca="false">D_org!AG47</f>
        <v>6B</v>
      </c>
      <c r="AN69" s="174" t="n">
        <f aca="false">D_org!AH47</f>
        <v>79</v>
      </c>
      <c r="AO69" s="174" t="n">
        <f aca="false">D_org!AI47</f>
        <v>87</v>
      </c>
      <c r="AP69" s="174" t="n">
        <f aca="false">D_org!AJ47</f>
        <v>20</v>
      </c>
      <c r="AQ69" s="174" t="n">
        <f aca="false">D_org!AK47</f>
        <v>86</v>
      </c>
      <c r="AR69" s="174" t="n">
        <f aca="false">D_org!AL47</f>
        <v>53</v>
      </c>
      <c r="AS69" s="174" t="n">
        <f aca="false">D_org!AM47</f>
        <v>65</v>
      </c>
      <c r="AT69" s="174" t="str">
        <f aca="false">D_org!AN47</f>
        <v>6C</v>
      </c>
      <c r="AU69" s="174" t="n">
        <f aca="false">D_org!AO47</f>
        <v>87</v>
      </c>
      <c r="AV69" s="174" t="n">
        <f aca="false">D_org!AP47</f>
        <v>65</v>
      </c>
      <c r="AW69" s="174" t="n">
        <f aca="false">D_org!AQ47</f>
        <v>63</v>
      </c>
      <c r="AX69" s="174" t="n">
        <f aca="false">D_org!AR47</f>
        <v>74</v>
      </c>
      <c r="AY69" s="174" t="n">
        <f aca="false">D_org!AS47</f>
        <v>0</v>
      </c>
      <c r="AZ69" s="174" t="n">
        <f aca="false">D_org!AT47</f>
        <v>0</v>
      </c>
      <c r="BA69" s="174" t="n">
        <f aca="false">D_org!AU47</f>
        <v>0</v>
      </c>
      <c r="BB69" s="174" t="n">
        <f aca="false">D_org!AV47</f>
        <v>0</v>
      </c>
      <c r="BC69" s="174" t="n">
        <f aca="false">D_org!AW47</f>
        <v>0</v>
      </c>
      <c r="BD69" s="174" t="n">
        <f aca="false">D_org!AX47</f>
        <v>0</v>
      </c>
      <c r="BE69" s="174" t="n">
        <f aca="false">D_org!AY47</f>
        <v>0</v>
      </c>
      <c r="BF69" s="174" t="n">
        <f aca="false">D_org!AZ47</f>
        <v>0</v>
      </c>
      <c r="BG69" s="174" t="n">
        <f aca="false">D_org!BA47</f>
        <v>0</v>
      </c>
      <c r="BH69" s="174" t="n">
        <f aca="false">D_org!BB47</f>
        <v>0</v>
      </c>
      <c r="BI69" s="174" t="n">
        <f aca="false">D_org!BC47</f>
        <v>0</v>
      </c>
      <c r="BJ69" s="174" t="n">
        <f aca="false">D_org!BD47</f>
        <v>0</v>
      </c>
      <c r="BK69" s="174" t="n">
        <f aca="false">D_org!BE47</f>
        <v>0</v>
      </c>
      <c r="BL69" s="174" t="n">
        <f aca="false">D_org!BF47</f>
        <v>0</v>
      </c>
      <c r="BM69" s="174" t="n">
        <f aca="false">D_org!BG47</f>
        <v>0</v>
      </c>
      <c r="BN69" s="174" t="n">
        <f aca="false">D_org!BH47</f>
        <v>0</v>
      </c>
      <c r="BO69" s="174" t="n">
        <f aca="false">D_org!BI47</f>
        <v>0</v>
      </c>
      <c r="BP69" s="174" t="n">
        <f aca="false">D_org!BJ47</f>
        <v>0</v>
      </c>
      <c r="BQ69" s="174" t="n">
        <f aca="false">D_org!BK47</f>
        <v>0</v>
      </c>
      <c r="BR69" s="174" t="n">
        <f aca="false">D_org!BL47</f>
        <v>0</v>
      </c>
      <c r="BS69" s="174" t="n">
        <f aca="false">D_org!BM47</f>
        <v>0</v>
      </c>
      <c r="BT69" s="174" t="n">
        <f aca="false">D_org!BN47</f>
        <v>0</v>
      </c>
      <c r="BU69" s="174" t="n">
        <f aca="false">D_org!BO47</f>
        <v>0</v>
      </c>
      <c r="BV69" s="174" t="n">
        <f aca="false">D_org!BP47</f>
        <v>0</v>
      </c>
      <c r="BW69" s="174" t="n">
        <f aca="false">D_org!BQ47</f>
        <v>0</v>
      </c>
      <c r="BX69" s="174" t="n">
        <f aca="false">D_org!BR47</f>
        <v>0</v>
      </c>
      <c r="BY69" s="464" t="str">
        <f aca="false">D_org!BS47</f>
        <v>0E</v>
      </c>
      <c r="BZ69" s="166" t="n">
        <f aca="false">D_org!BT47</f>
        <v>0</v>
      </c>
      <c r="CA69" s="177" t="n">
        <f aca="false">D_org!BU47</f>
        <v>12</v>
      </c>
      <c r="CB69" s="177" t="n">
        <f aca="false">D_org!BV47</f>
        <v>0</v>
      </c>
      <c r="CC69" s="166" t="n">
        <f aca="false">D_org!BW47</f>
        <v>0</v>
      </c>
      <c r="CD69" s="166" t="n">
        <f aca="false">D_org!BX47</f>
        <v>0</v>
      </c>
      <c r="CE69" s="166" t="n">
        <f aca="false">D_org!BY47</f>
        <v>0</v>
      </c>
      <c r="CF69" s="166" t="n">
        <f aca="false">D_org!BZ47</f>
        <v>0</v>
      </c>
      <c r="CG69" s="166" t="n">
        <f aca="false">D_org!CA47</f>
        <v>0</v>
      </c>
      <c r="CH69" s="166" t="n">
        <f aca="false">D_org!CB47</f>
        <v>0</v>
      </c>
      <c r="CI69" s="166" t="n">
        <f aca="false">D_org!CC47</f>
        <v>0</v>
      </c>
      <c r="CJ69" s="166" t="n">
        <f aca="false">D_org!CD47</f>
        <v>0</v>
      </c>
      <c r="CK69" s="166" t="n">
        <f aca="false">D_org!CE47</f>
        <v>0</v>
      </c>
      <c r="CL69" s="166" t="n">
        <f aca="false">D_org!CF47</f>
        <v>0</v>
      </c>
      <c r="CM69" s="166" t="n">
        <f aca="false">D_org!CG47</f>
        <v>0</v>
      </c>
      <c r="CN69" s="166" t="n">
        <f aca="false">D_org!CH47</f>
        <v>0</v>
      </c>
      <c r="CO69" s="166" t="n">
        <f aca="false">D_org!CI47</f>
        <v>0</v>
      </c>
      <c r="CP69" s="166" t="n">
        <f aca="false">D_org!CJ47</f>
        <v>0</v>
      </c>
      <c r="CQ69" s="166" t="n">
        <f aca="false">D_org!CK47</f>
        <v>0</v>
      </c>
      <c r="CR69" s="166" t="n">
        <f aca="false">D_org!CL47</f>
        <v>0</v>
      </c>
      <c r="CS69" s="166" t="n">
        <f aca="false">D_org!CM47</f>
        <v>0</v>
      </c>
      <c r="CT69" s="166" t="n">
        <f aca="false">D_org!CN47</f>
        <v>0</v>
      </c>
      <c r="CU69" s="166" t="n">
        <f aca="false">D_org!CO47</f>
        <v>1</v>
      </c>
      <c r="CV69" s="166" t="n">
        <f aca="false">D_org!CP47</f>
        <v>8</v>
      </c>
      <c r="CW69" s="167" t="n">
        <f aca="false">D_org!CQ47</f>
        <v>28</v>
      </c>
      <c r="CX69" s="166" t="n">
        <f aca="false">D_org!CR47</f>
        <v>0</v>
      </c>
      <c r="CY69" s="330" t="n">
        <f aca="false">D_org!CS47</f>
        <v>90</v>
      </c>
      <c r="CZ69" s="330" t="str">
        <f aca="false">D_org!CT47</f>
        <v>C4</v>
      </c>
      <c r="DA69" s="330" t="n">
        <f aca="false">D_org!CU47</f>
        <v>5</v>
      </c>
      <c r="DB69" s="330" t="n">
        <f aca="false">D_org!CV47</f>
        <v>0</v>
      </c>
      <c r="DC69" s="330" t="n">
        <f aca="false">HEX2DEC(DB69)*16777216+HEX2DEC(DA69)*65536+HEX2DEC(CZ69)*256+HEX2DEC(CY69)</f>
        <v>378000</v>
      </c>
      <c r="DD69" s="166" t="n">
        <f aca="false">D_org!CW47</f>
        <v>7</v>
      </c>
      <c r="DE69" s="166" t="n">
        <f aca="false">D_org!CX47</f>
        <v>0</v>
      </c>
      <c r="DF69" s="177" t="n">
        <f aca="false">D_org!CY47</f>
        <v>85</v>
      </c>
      <c r="DG69" s="177" t="n">
        <f aca="false">D_org!CZ47</f>
        <v>0</v>
      </c>
      <c r="DH69" s="177" t="n">
        <f aca="false">D_org!DA47</f>
        <v>4</v>
      </c>
      <c r="DI69" s="177" t="n">
        <f aca="false">D_org!DB47</f>
        <v>0</v>
      </c>
      <c r="DJ69" s="166" t="n">
        <f aca="false">D_org!DC47</f>
        <v>8</v>
      </c>
      <c r="DK69" s="166" t="str">
        <f aca="false">D_org!DD47</f>
        <v>F0</v>
      </c>
      <c r="DL69" s="166" t="n">
        <f aca="false">D_org!DE47</f>
        <v>15</v>
      </c>
      <c r="DM69" s="166" t="n">
        <f aca="false">D_org!DF47</f>
        <v>88</v>
      </c>
      <c r="DN69" s="333" t="str">
        <f aca="false">D_org!DG47</f>
        <v>F5</v>
      </c>
      <c r="DO69" s="333" t="str">
        <f aca="false">D_org!DH47</f>
        <v>1A</v>
      </c>
      <c r="DP69" s="166" t="n">
        <f aca="false">D_org!DI47</f>
        <v>0</v>
      </c>
      <c r="DQ69" s="166" t="n">
        <f aca="false">D_org!DJ47</f>
        <v>0</v>
      </c>
      <c r="DR69" s="166" t="n">
        <f aca="false">D_org!DK47</f>
        <v>0</v>
      </c>
      <c r="DS69" s="166" t="n">
        <f aca="false">D_org!DL47</f>
        <v>0</v>
      </c>
      <c r="DT69" s="166" t="n">
        <f aca="false">D_org!DM47</f>
        <v>0</v>
      </c>
      <c r="DU69" s="166" t="n">
        <f aca="false">D_org!DN47</f>
        <v>0</v>
      </c>
      <c r="DV69" s="166" t="n">
        <f aca="false">D_org!DO47</f>
        <v>0</v>
      </c>
      <c r="DW69" s="166" t="n">
        <f aca="false">D_org!DP47</f>
        <v>0</v>
      </c>
      <c r="DX69" s="166" t="n">
        <f aca="false">D_org!DQ47</f>
        <v>0</v>
      </c>
      <c r="DY69" s="166" t="n">
        <f aca="false">D_org!DR47</f>
        <v>0</v>
      </c>
      <c r="DZ69" s="166" t="n">
        <f aca="false">D_org!DS47</f>
        <v>0</v>
      </c>
      <c r="EA69" s="166" t="n">
        <f aca="false">D_org!DT47</f>
        <v>0</v>
      </c>
      <c r="EB69" s="166" t="n">
        <f aca="false">D_org!DU47</f>
        <v>3</v>
      </c>
      <c r="EC69" s="166" t="n">
        <f aca="false">D_org!DV47</f>
        <v>0</v>
      </c>
      <c r="ED69" s="167" t="n">
        <f aca="false">D_org!DW47</f>
        <v>28</v>
      </c>
      <c r="EE69" s="166" t="n">
        <f aca="false">D_org!DX47</f>
        <v>0</v>
      </c>
      <c r="EF69" s="463" t="str">
        <f aca="false">D_org!DY47</f>
        <v>2F</v>
      </c>
      <c r="EG69" s="463" t="n">
        <f aca="false">D_org!DZ47</f>
        <v>0</v>
      </c>
      <c r="EH69" s="166" t="n">
        <f aca="false">D_org!EA47</f>
        <v>0</v>
      </c>
      <c r="EI69" s="166" t="n">
        <f aca="false">D_org!EB47</f>
        <v>0</v>
      </c>
      <c r="EJ69" s="167" t="n">
        <f aca="false">D_org!EC47</f>
        <v>28</v>
      </c>
      <c r="EK69" s="166" t="n">
        <f aca="false">D_org!ED47</f>
        <v>0</v>
      </c>
      <c r="EL69" s="167" t="n">
        <f aca="false">D_org!EE47</f>
        <v>1</v>
      </c>
      <c r="EM69" s="465" t="n">
        <f aca="false">D_org!EF47</f>
        <v>0</v>
      </c>
      <c r="EN69" s="177" t="n">
        <f aca="false">D_org!EG47</f>
        <v>12</v>
      </c>
      <c r="EO69" s="177" t="n">
        <f aca="false">D_org!EH47</f>
        <v>0</v>
      </c>
      <c r="EP69" s="466" t="n">
        <f aca="false">D_org!EI47</f>
        <v>1</v>
      </c>
      <c r="EQ69" s="464" t="str">
        <f aca="false">D_org!EJ47</f>
        <v>0E</v>
      </c>
      <c r="ER69" s="174" t="n">
        <f aca="false">D_org!EK47</f>
        <v>86</v>
      </c>
      <c r="ES69" s="174" t="n">
        <f aca="false">D_org!EL47</f>
        <v>53</v>
      </c>
      <c r="ET69" s="174" t="str">
        <f aca="false">D_org!EM47</f>
        <v>6B</v>
      </c>
      <c r="EU69" s="174" t="n">
        <f aca="false">D_org!EN47</f>
        <v>79</v>
      </c>
      <c r="EV69" s="174" t="n">
        <f aca="false">D_org!EO47</f>
        <v>87</v>
      </c>
      <c r="EW69" s="174" t="n">
        <f aca="false">D_org!EP47</f>
        <v>20</v>
      </c>
      <c r="EX69" s="174" t="n">
        <f aca="false">D_org!EQ47</f>
        <v>86</v>
      </c>
      <c r="EY69" s="174" t="n">
        <f aca="false">D_org!ER47</f>
        <v>53</v>
      </c>
      <c r="EZ69" s="174" t="n">
        <f aca="false">D_org!ES47</f>
        <v>65</v>
      </c>
      <c r="FA69" s="174" t="str">
        <f aca="false">D_org!ET47</f>
        <v>6C</v>
      </c>
      <c r="FB69" s="174" t="n">
        <f aca="false">D_org!EU47</f>
        <v>87</v>
      </c>
      <c r="FC69" s="174" t="n">
        <f aca="false">D_org!EV47</f>
        <v>65</v>
      </c>
      <c r="FD69" s="174" t="n">
        <f aca="false">D_org!EW47</f>
        <v>63</v>
      </c>
      <c r="FE69" s="174" t="n">
        <f aca="false">D_org!EX47</f>
        <v>74</v>
      </c>
      <c r="FF69" s="174" t="n">
        <f aca="false">D_org!EY47</f>
        <v>0</v>
      </c>
      <c r="FG69" s="174" t="n">
        <f aca="false">D_org!EZ47</f>
        <v>0</v>
      </c>
      <c r="FH69" s="174" t="n">
        <f aca="false">D_org!FA47</f>
        <v>0</v>
      </c>
      <c r="FI69" s="174" t="n">
        <f aca="false">D_org!FB47</f>
        <v>0</v>
      </c>
      <c r="FJ69" s="174" t="n">
        <f aca="false">D_org!FC47</f>
        <v>0</v>
      </c>
      <c r="FK69" s="174" t="n">
        <f aca="false">D_org!FD47</f>
        <v>0</v>
      </c>
      <c r="FL69" s="174" t="n">
        <f aca="false">D_org!FE47</f>
        <v>0</v>
      </c>
      <c r="FM69" s="174" t="n">
        <f aca="false">D_org!FF47</f>
        <v>0</v>
      </c>
      <c r="FN69" s="174" t="n">
        <f aca="false">D_org!FG47</f>
        <v>0</v>
      </c>
      <c r="FO69" s="174" t="n">
        <f aca="false">D_org!FH47</f>
        <v>0</v>
      </c>
      <c r="FP69" s="174" t="n">
        <f aca="false">D_org!FI47</f>
        <v>0</v>
      </c>
      <c r="FQ69" s="174" t="n">
        <f aca="false">D_org!FJ47</f>
        <v>0</v>
      </c>
      <c r="FR69" s="174" t="n">
        <f aca="false">D_org!FK47</f>
        <v>0</v>
      </c>
      <c r="FS69" s="174" t="n">
        <f aca="false">D_org!FL47</f>
        <v>0</v>
      </c>
      <c r="FT69" s="174" t="n">
        <f aca="false">D_org!FM47</f>
        <v>0</v>
      </c>
      <c r="FU69" s="174" t="n">
        <f aca="false">D_org!FN47</f>
        <v>0</v>
      </c>
      <c r="FV69" s="174" t="n">
        <f aca="false">D_org!FO47</f>
        <v>0</v>
      </c>
      <c r="FW69" s="174" t="n">
        <f aca="false">D_org!FP47</f>
        <v>0</v>
      </c>
      <c r="FX69" s="174" t="n">
        <f aca="false">D_org!FQ47</f>
        <v>0</v>
      </c>
      <c r="FY69" s="174" t="n">
        <f aca="false">D_org!FR47</f>
        <v>0</v>
      </c>
      <c r="FZ69" s="174" t="n">
        <f aca="false">D_org!FS47</f>
        <v>0</v>
      </c>
      <c r="GA69" s="174" t="n">
        <f aca="false">D_org!FT47</f>
        <v>0</v>
      </c>
      <c r="GB69" s="174" t="n">
        <f aca="false">D_org!FU47</f>
        <v>0</v>
      </c>
      <c r="GC69" s="174" t="n">
        <f aca="false">D_org!FV47</f>
        <v>0</v>
      </c>
      <c r="GD69" s="174" t="n">
        <f aca="false">D_org!FW47</f>
        <v>0</v>
      </c>
      <c r="GE69" s="174" t="n">
        <f aca="false">D_org!FX47</f>
        <v>0</v>
      </c>
      <c r="GF69" s="166" t="str">
        <f aca="false">D_org!FY47</f>
        <v>FF</v>
      </c>
      <c r="GG69" s="166" t="str">
        <f aca="false">D_org!FZ47</f>
        <v>0A</v>
      </c>
      <c r="GH69" s="177" t="n">
        <f aca="false">D_org!GA47</f>
        <v>3</v>
      </c>
      <c r="GI69" s="177" t="str">
        <f aca="false">D_org!GB47</f>
        <v>0B</v>
      </c>
      <c r="GJ69" s="166" t="str">
        <f aca="false">D_org!GC47</f>
        <v>F8</v>
      </c>
      <c r="GK69" s="166" t="n">
        <f aca="false">D_org!GD47</f>
        <v>57</v>
      </c>
      <c r="GL69" s="166" t="n">
        <f aca="false">D_org!GE47</f>
        <v>0</v>
      </c>
      <c r="GM69" s="166" t="n">
        <f aca="false">D_org!GF47</f>
        <v>0</v>
      </c>
      <c r="GN69" s="166" t="n">
        <f aca="false">D_org!GG47</f>
        <v>0</v>
      </c>
      <c r="GO69" s="166" t="n">
        <f aca="false">D_org!GH47</f>
        <v>0</v>
      </c>
      <c r="GP69" s="166" t="n">
        <f aca="false">D_org!GI47</f>
        <v>0</v>
      </c>
      <c r="GQ69" s="166" t="n">
        <f aca="false">D_org!GJ47</f>
        <v>0</v>
      </c>
      <c r="GR69" s="467" t="str">
        <f aca="false">D_org!GK47</f>
        <v>ø00..Íf...(./.........ÿ...ÿ...†Sky‡ †Sel‡ect..................................................(..Ä....…....ð.ˆõ...............(./...(.......†Sky‡ †Sel‡ect..........................ÿ...øW......</v>
      </c>
    </row>
    <row r="70" s="15" customFormat="true" ht="13.5" hidden="false" customHeight="true" outlineLevel="0" collapsed="false">
      <c r="A70" s="321" t="str">
        <f aca="false">MID(GR70,31,40)</f>
        <v>DMAX....................................</v>
      </c>
      <c r="B70" s="321"/>
      <c r="C70" s="321"/>
      <c r="D70" s="321"/>
      <c r="E70" s="462" t="n">
        <v>48</v>
      </c>
      <c r="F70" s="165" t="str">
        <f aca="false">DEC2HEX((HEX2DEC(F69)+192),8)</f>
        <v>00002340</v>
      </c>
      <c r="G70" s="166" t="str">
        <f aca="false">D_org!A48</f>
        <v>D8</v>
      </c>
      <c r="H70" s="166" t="n">
        <f aca="false">D_org!B48</f>
        <v>30</v>
      </c>
      <c r="I70" s="166" t="n">
        <f aca="false">D_org!C48</f>
        <v>30</v>
      </c>
      <c r="J70" s="166" t="n">
        <f aca="false">D_org!D48</f>
        <v>1</v>
      </c>
      <c r="K70" s="166" t="n">
        <f aca="false">D_org!E48</f>
        <v>58</v>
      </c>
      <c r="L70" s="166" t="str">
        <f aca="false">D_org!F48</f>
        <v>CD</v>
      </c>
      <c r="M70" s="166" t="n">
        <f aca="false">D_org!G48</f>
        <v>66</v>
      </c>
      <c r="N70" s="166" t="n">
        <f aca="false">D_org!H48</f>
        <v>1</v>
      </c>
      <c r="O70" s="166" t="n">
        <f aca="false">D_org!I48</f>
        <v>3</v>
      </c>
      <c r="P70" s="166" t="n">
        <f aca="false">D_org!J48</f>
        <v>0</v>
      </c>
      <c r="Q70" s="167" t="n">
        <f aca="false">D_org!K48</f>
        <v>33</v>
      </c>
      <c r="R70" s="166" t="n">
        <f aca="false">D_org!L48</f>
        <v>0</v>
      </c>
      <c r="S70" s="463" t="n">
        <f aca="false">D_org!M48</f>
        <v>30</v>
      </c>
      <c r="T70" s="463" t="n">
        <f aca="false">D_org!N48</f>
        <v>0</v>
      </c>
      <c r="U70" s="166" t="n">
        <f aca="false">D_org!O48</f>
        <v>0</v>
      </c>
      <c r="V70" s="166" t="n">
        <f aca="false">D_org!P48</f>
        <v>0</v>
      </c>
      <c r="W70" s="166" t="n">
        <f aca="false">D_org!Q48</f>
        <v>1</v>
      </c>
      <c r="X70" s="166" t="n">
        <f aca="false">D_org!R48</f>
        <v>0</v>
      </c>
      <c r="Y70" s="166" t="n">
        <f aca="false">D_org!S48</f>
        <v>0</v>
      </c>
      <c r="Z70" s="166" t="n">
        <f aca="false">D_org!T48</f>
        <v>0</v>
      </c>
      <c r="AA70" s="167" t="n">
        <f aca="false">D_org!U48</f>
        <v>0</v>
      </c>
      <c r="AB70" s="166" t="n">
        <f aca="false">D_org!V48</f>
        <v>0</v>
      </c>
      <c r="AC70" s="167" t="str">
        <f aca="false">D_org!W48</f>
        <v>F3</v>
      </c>
      <c r="AD70" s="167" t="n">
        <f aca="false">D_org!X48</f>
        <v>8</v>
      </c>
      <c r="AE70" s="177" t="str">
        <f aca="false">D_org!Y48</f>
        <v>F4</v>
      </c>
      <c r="AF70" s="177" t="n">
        <f aca="false">D_org!Z48</f>
        <v>8</v>
      </c>
      <c r="AG70" s="177" t="str">
        <f aca="false">D_org!AA48</f>
        <v>F3</v>
      </c>
      <c r="AH70" s="177" t="n">
        <f aca="false">D_org!AB48</f>
        <v>8</v>
      </c>
      <c r="AI70" s="166" t="n">
        <f aca="false">D_org!AC48</f>
        <v>0</v>
      </c>
      <c r="AJ70" s="166" t="n">
        <f aca="false">D_org!AD48</f>
        <v>0</v>
      </c>
      <c r="AK70" s="174" t="n">
        <f aca="false">D_org!AE48</f>
        <v>44</v>
      </c>
      <c r="AL70" s="174" t="str">
        <f aca="false">D_org!AF48</f>
        <v>4D</v>
      </c>
      <c r="AM70" s="174" t="n">
        <f aca="false">D_org!AG48</f>
        <v>41</v>
      </c>
      <c r="AN70" s="174" t="n">
        <f aca="false">D_org!AH48</f>
        <v>58</v>
      </c>
      <c r="AO70" s="174" t="n">
        <f aca="false">D_org!AI48</f>
        <v>0</v>
      </c>
      <c r="AP70" s="174" t="n">
        <f aca="false">D_org!AJ48</f>
        <v>0</v>
      </c>
      <c r="AQ70" s="174" t="n">
        <f aca="false">D_org!AK48</f>
        <v>0</v>
      </c>
      <c r="AR70" s="174" t="n">
        <f aca="false">D_org!AL48</f>
        <v>0</v>
      </c>
      <c r="AS70" s="174" t="n">
        <f aca="false">D_org!AM48</f>
        <v>0</v>
      </c>
      <c r="AT70" s="174" t="n">
        <f aca="false">D_org!AN48</f>
        <v>0</v>
      </c>
      <c r="AU70" s="174" t="n">
        <f aca="false">D_org!AO48</f>
        <v>0</v>
      </c>
      <c r="AV70" s="174" t="n">
        <f aca="false">D_org!AP48</f>
        <v>0</v>
      </c>
      <c r="AW70" s="174" t="n">
        <f aca="false">D_org!AQ48</f>
        <v>0</v>
      </c>
      <c r="AX70" s="174" t="n">
        <f aca="false">D_org!AR48</f>
        <v>0</v>
      </c>
      <c r="AY70" s="174" t="n">
        <f aca="false">D_org!AS48</f>
        <v>0</v>
      </c>
      <c r="AZ70" s="174" t="n">
        <f aca="false">D_org!AT48</f>
        <v>0</v>
      </c>
      <c r="BA70" s="174" t="n">
        <f aca="false">D_org!AU48</f>
        <v>0</v>
      </c>
      <c r="BB70" s="174" t="n">
        <f aca="false">D_org!AV48</f>
        <v>0</v>
      </c>
      <c r="BC70" s="174" t="n">
        <f aca="false">D_org!AW48</f>
        <v>0</v>
      </c>
      <c r="BD70" s="174" t="n">
        <f aca="false">D_org!AX48</f>
        <v>0</v>
      </c>
      <c r="BE70" s="174" t="n">
        <f aca="false">D_org!AY48</f>
        <v>0</v>
      </c>
      <c r="BF70" s="174" t="n">
        <f aca="false">D_org!AZ48</f>
        <v>0</v>
      </c>
      <c r="BG70" s="174" t="n">
        <f aca="false">D_org!BA48</f>
        <v>0</v>
      </c>
      <c r="BH70" s="174" t="n">
        <f aca="false">D_org!BB48</f>
        <v>0</v>
      </c>
      <c r="BI70" s="174" t="n">
        <f aca="false">D_org!BC48</f>
        <v>0</v>
      </c>
      <c r="BJ70" s="174" t="n">
        <f aca="false">D_org!BD48</f>
        <v>0</v>
      </c>
      <c r="BK70" s="174" t="n">
        <f aca="false">D_org!BE48</f>
        <v>0</v>
      </c>
      <c r="BL70" s="174" t="n">
        <f aca="false">D_org!BF48</f>
        <v>0</v>
      </c>
      <c r="BM70" s="174" t="n">
        <f aca="false">D_org!BG48</f>
        <v>0</v>
      </c>
      <c r="BN70" s="174" t="n">
        <f aca="false">D_org!BH48</f>
        <v>0</v>
      </c>
      <c r="BO70" s="174" t="n">
        <f aca="false">D_org!BI48</f>
        <v>0</v>
      </c>
      <c r="BP70" s="174" t="n">
        <f aca="false">D_org!BJ48</f>
        <v>0</v>
      </c>
      <c r="BQ70" s="174" t="n">
        <f aca="false">D_org!BK48</f>
        <v>0</v>
      </c>
      <c r="BR70" s="174" t="n">
        <f aca="false">D_org!BL48</f>
        <v>0</v>
      </c>
      <c r="BS70" s="174" t="n">
        <f aca="false">D_org!BM48</f>
        <v>0</v>
      </c>
      <c r="BT70" s="174" t="n">
        <f aca="false">D_org!BN48</f>
        <v>0</v>
      </c>
      <c r="BU70" s="174" t="n">
        <f aca="false">D_org!BO48</f>
        <v>0</v>
      </c>
      <c r="BV70" s="174" t="n">
        <f aca="false">D_org!BP48</f>
        <v>0</v>
      </c>
      <c r="BW70" s="174" t="n">
        <f aca="false">D_org!BQ48</f>
        <v>0</v>
      </c>
      <c r="BX70" s="174" t="n">
        <f aca="false">D_org!BR48</f>
        <v>0</v>
      </c>
      <c r="BY70" s="464" t="n">
        <f aca="false">D_org!BS48</f>
        <v>4</v>
      </c>
      <c r="BZ70" s="166" t="n">
        <f aca="false">D_org!BT48</f>
        <v>0</v>
      </c>
      <c r="CA70" s="177" t="n">
        <f aca="false">D_org!BU48</f>
        <v>71</v>
      </c>
      <c r="CB70" s="177" t="str">
        <f aca="false">D_org!BV48</f>
        <v>D1</v>
      </c>
      <c r="CC70" s="166" t="n">
        <f aca="false">D_org!BW48</f>
        <v>0</v>
      </c>
      <c r="CD70" s="166" t="n">
        <f aca="false">D_org!BX48</f>
        <v>0</v>
      </c>
      <c r="CE70" s="166" t="n">
        <f aca="false">D_org!BY48</f>
        <v>0</v>
      </c>
      <c r="CF70" s="166" t="n">
        <f aca="false">D_org!BZ48</f>
        <v>0</v>
      </c>
      <c r="CG70" s="166" t="n">
        <f aca="false">D_org!CA48</f>
        <v>0</v>
      </c>
      <c r="CH70" s="166" t="n">
        <f aca="false">D_org!CB48</f>
        <v>0</v>
      </c>
      <c r="CI70" s="166" t="n">
        <f aca="false">D_org!CC48</f>
        <v>0</v>
      </c>
      <c r="CJ70" s="166" t="n">
        <f aca="false">D_org!CD48</f>
        <v>0</v>
      </c>
      <c r="CK70" s="166" t="n">
        <f aca="false">D_org!CE48</f>
        <v>0</v>
      </c>
      <c r="CL70" s="166" t="n">
        <f aca="false">D_org!CF48</f>
        <v>0</v>
      </c>
      <c r="CM70" s="166" t="n">
        <f aca="false">D_org!CG48</f>
        <v>0</v>
      </c>
      <c r="CN70" s="166" t="n">
        <f aca="false">D_org!CH48</f>
        <v>0</v>
      </c>
      <c r="CO70" s="166" t="n">
        <f aca="false">D_org!CI48</f>
        <v>0</v>
      </c>
      <c r="CP70" s="166" t="n">
        <f aca="false">D_org!CJ48</f>
        <v>0</v>
      </c>
      <c r="CQ70" s="166" t="n">
        <f aca="false">D_org!CK48</f>
        <v>0</v>
      </c>
      <c r="CR70" s="166" t="n">
        <f aca="false">D_org!CL48</f>
        <v>0</v>
      </c>
      <c r="CS70" s="166" t="n">
        <f aca="false">D_org!CM48</f>
        <v>0</v>
      </c>
      <c r="CT70" s="166" t="n">
        <f aca="false">D_org!CN48</f>
        <v>0</v>
      </c>
      <c r="CU70" s="166" t="n">
        <f aca="false">D_org!CO48</f>
        <v>1</v>
      </c>
      <c r="CV70" s="166" t="n">
        <f aca="false">D_org!CP48</f>
        <v>8</v>
      </c>
      <c r="CW70" s="167" t="n">
        <f aca="false">D_org!CQ48</f>
        <v>33</v>
      </c>
      <c r="CX70" s="166" t="n">
        <f aca="false">D_org!CR48</f>
        <v>0</v>
      </c>
      <c r="CY70" s="330" t="n">
        <f aca="false">D_org!CS48</f>
        <v>50</v>
      </c>
      <c r="CZ70" s="330" t="str">
        <f aca="false">D_org!CT48</f>
        <v>1C</v>
      </c>
      <c r="DA70" s="330" t="n">
        <f aca="false">D_org!CU48</f>
        <v>7</v>
      </c>
      <c r="DB70" s="330" t="n">
        <f aca="false">D_org!CV48</f>
        <v>0</v>
      </c>
      <c r="DC70" s="330" t="n">
        <f aca="false">HEX2DEC(DB70)*16777216+HEX2DEC(DA70)*65536+HEX2DEC(CZ70)*256+HEX2DEC(CY70)</f>
        <v>466000</v>
      </c>
      <c r="DD70" s="166" t="n">
        <f aca="false">D_org!CW48</f>
        <v>9</v>
      </c>
      <c r="DE70" s="166" t="n">
        <f aca="false">D_org!CX48</f>
        <v>0</v>
      </c>
      <c r="DF70" s="177" t="n">
        <f aca="false">D_org!CY48</f>
        <v>1</v>
      </c>
      <c r="DG70" s="177" t="str">
        <f aca="false">D_org!CZ48</f>
        <v>F0</v>
      </c>
      <c r="DH70" s="177" t="n">
        <f aca="false">D_org!DA48</f>
        <v>17</v>
      </c>
      <c r="DI70" s="177" t="n">
        <f aca="false">D_org!DB48</f>
        <v>27</v>
      </c>
      <c r="DJ70" s="166" t="n">
        <f aca="false">D_org!DC48</f>
        <v>8</v>
      </c>
      <c r="DK70" s="166" t="str">
        <f aca="false">D_org!DD48</f>
        <v>F0</v>
      </c>
      <c r="DL70" s="166" t="n">
        <f aca="false">D_org!DE48</f>
        <v>15</v>
      </c>
      <c r="DM70" s="166" t="str">
        <f aca="false">D_org!DF48</f>
        <v>A8</v>
      </c>
      <c r="DN70" s="333" t="str">
        <f aca="false">D_org!DG48</f>
        <v>F5</v>
      </c>
      <c r="DO70" s="333" t="str">
        <f aca="false">D_org!DH48</f>
        <v>1A</v>
      </c>
      <c r="DP70" s="166" t="n">
        <f aca="false">D_org!DI48</f>
        <v>0</v>
      </c>
      <c r="DQ70" s="166" t="n">
        <f aca="false">D_org!DJ48</f>
        <v>0</v>
      </c>
      <c r="DR70" s="166" t="n">
        <f aca="false">D_org!DK48</f>
        <v>0</v>
      </c>
      <c r="DS70" s="166" t="n">
        <f aca="false">D_org!DL48</f>
        <v>0</v>
      </c>
      <c r="DT70" s="166" t="n">
        <f aca="false">D_org!DM48</f>
        <v>0</v>
      </c>
      <c r="DU70" s="166" t="n">
        <f aca="false">D_org!DN48</f>
        <v>0</v>
      </c>
      <c r="DV70" s="166" t="n">
        <f aca="false">D_org!DO48</f>
        <v>0</v>
      </c>
      <c r="DW70" s="166" t="n">
        <f aca="false">D_org!DP48</f>
        <v>0</v>
      </c>
      <c r="DX70" s="166" t="n">
        <f aca="false">D_org!DQ48</f>
        <v>0</v>
      </c>
      <c r="DY70" s="166" t="n">
        <f aca="false">D_org!DR48</f>
        <v>0</v>
      </c>
      <c r="DZ70" s="166" t="n">
        <f aca="false">D_org!DS48</f>
        <v>0</v>
      </c>
      <c r="EA70" s="166" t="n">
        <f aca="false">D_org!DT48</f>
        <v>0</v>
      </c>
      <c r="EB70" s="166" t="n">
        <f aca="false">D_org!DU48</f>
        <v>3</v>
      </c>
      <c r="EC70" s="166" t="n">
        <f aca="false">D_org!DV48</f>
        <v>0</v>
      </c>
      <c r="ED70" s="167" t="n">
        <f aca="false">D_org!DW48</f>
        <v>33</v>
      </c>
      <c r="EE70" s="166" t="n">
        <f aca="false">D_org!DX48</f>
        <v>0</v>
      </c>
      <c r="EF70" s="463" t="n">
        <f aca="false">D_org!DY48</f>
        <v>30</v>
      </c>
      <c r="EG70" s="463" t="n">
        <f aca="false">D_org!DZ48</f>
        <v>0</v>
      </c>
      <c r="EH70" s="166" t="n">
        <f aca="false">D_org!EA48</f>
        <v>0</v>
      </c>
      <c r="EI70" s="166" t="n">
        <f aca="false">D_org!EB48</f>
        <v>0</v>
      </c>
      <c r="EJ70" s="167" t="n">
        <f aca="false">D_org!EC48</f>
        <v>33</v>
      </c>
      <c r="EK70" s="166" t="n">
        <f aca="false">D_org!ED48</f>
        <v>0</v>
      </c>
      <c r="EL70" s="167" t="n">
        <f aca="false">D_org!EE48</f>
        <v>1</v>
      </c>
      <c r="EM70" s="465" t="n">
        <f aca="false">D_org!EF48</f>
        <v>0</v>
      </c>
      <c r="EN70" s="177" t="n">
        <f aca="false">D_org!EG48</f>
        <v>71</v>
      </c>
      <c r="EO70" s="177" t="str">
        <f aca="false">D_org!EH48</f>
        <v>D1</v>
      </c>
      <c r="EP70" s="466" t="n">
        <f aca="false">D_org!EI48</f>
        <v>1</v>
      </c>
      <c r="EQ70" s="464" t="n">
        <f aca="false">D_org!EJ48</f>
        <v>4</v>
      </c>
      <c r="ER70" s="174" t="n">
        <f aca="false">D_org!EK48</f>
        <v>44</v>
      </c>
      <c r="ES70" s="174" t="str">
        <f aca="false">D_org!EL48</f>
        <v>4D</v>
      </c>
      <c r="ET70" s="174" t="n">
        <f aca="false">D_org!EM48</f>
        <v>41</v>
      </c>
      <c r="EU70" s="174" t="n">
        <f aca="false">D_org!EN48</f>
        <v>58</v>
      </c>
      <c r="EV70" s="174" t="n">
        <f aca="false">D_org!EO48</f>
        <v>0</v>
      </c>
      <c r="EW70" s="174" t="n">
        <f aca="false">D_org!EP48</f>
        <v>0</v>
      </c>
      <c r="EX70" s="174" t="n">
        <f aca="false">D_org!EQ48</f>
        <v>0</v>
      </c>
      <c r="EY70" s="174" t="n">
        <f aca="false">D_org!ER48</f>
        <v>0</v>
      </c>
      <c r="EZ70" s="174" t="n">
        <f aca="false">D_org!ES48</f>
        <v>0</v>
      </c>
      <c r="FA70" s="174" t="n">
        <f aca="false">D_org!ET48</f>
        <v>0</v>
      </c>
      <c r="FB70" s="174" t="n">
        <f aca="false">D_org!EU48</f>
        <v>0</v>
      </c>
      <c r="FC70" s="174" t="n">
        <f aca="false">D_org!EV48</f>
        <v>0</v>
      </c>
      <c r="FD70" s="174" t="n">
        <f aca="false">D_org!EW48</f>
        <v>0</v>
      </c>
      <c r="FE70" s="174" t="n">
        <f aca="false">D_org!EX48</f>
        <v>0</v>
      </c>
      <c r="FF70" s="174" t="n">
        <f aca="false">D_org!EY48</f>
        <v>0</v>
      </c>
      <c r="FG70" s="174" t="n">
        <f aca="false">D_org!EZ48</f>
        <v>0</v>
      </c>
      <c r="FH70" s="174" t="n">
        <f aca="false">D_org!FA48</f>
        <v>0</v>
      </c>
      <c r="FI70" s="174" t="n">
        <f aca="false">D_org!FB48</f>
        <v>0</v>
      </c>
      <c r="FJ70" s="174" t="n">
        <f aca="false">D_org!FC48</f>
        <v>0</v>
      </c>
      <c r="FK70" s="174" t="n">
        <f aca="false">D_org!FD48</f>
        <v>0</v>
      </c>
      <c r="FL70" s="174" t="n">
        <f aca="false">D_org!FE48</f>
        <v>0</v>
      </c>
      <c r="FM70" s="174" t="n">
        <f aca="false">D_org!FF48</f>
        <v>0</v>
      </c>
      <c r="FN70" s="174" t="n">
        <f aca="false">D_org!FG48</f>
        <v>0</v>
      </c>
      <c r="FO70" s="174" t="n">
        <f aca="false">D_org!FH48</f>
        <v>0</v>
      </c>
      <c r="FP70" s="174" t="n">
        <f aca="false">D_org!FI48</f>
        <v>0</v>
      </c>
      <c r="FQ70" s="174" t="n">
        <f aca="false">D_org!FJ48</f>
        <v>0</v>
      </c>
      <c r="FR70" s="174" t="n">
        <f aca="false">D_org!FK48</f>
        <v>0</v>
      </c>
      <c r="FS70" s="174" t="n">
        <f aca="false">D_org!FL48</f>
        <v>0</v>
      </c>
      <c r="FT70" s="174" t="n">
        <f aca="false">D_org!FM48</f>
        <v>0</v>
      </c>
      <c r="FU70" s="174" t="n">
        <f aca="false">D_org!FN48</f>
        <v>0</v>
      </c>
      <c r="FV70" s="174" t="n">
        <f aca="false">D_org!FO48</f>
        <v>0</v>
      </c>
      <c r="FW70" s="174" t="n">
        <f aca="false">D_org!FP48</f>
        <v>0</v>
      </c>
      <c r="FX70" s="174" t="n">
        <f aca="false">D_org!FQ48</f>
        <v>0</v>
      </c>
      <c r="FY70" s="174" t="n">
        <f aca="false">D_org!FR48</f>
        <v>0</v>
      </c>
      <c r="FZ70" s="174" t="n">
        <f aca="false">D_org!FS48</f>
        <v>0</v>
      </c>
      <c r="GA70" s="174" t="n">
        <f aca="false">D_org!FT48</f>
        <v>0</v>
      </c>
      <c r="GB70" s="174" t="n">
        <f aca="false">D_org!FU48</f>
        <v>0</v>
      </c>
      <c r="GC70" s="174" t="n">
        <f aca="false">D_org!FV48</f>
        <v>0</v>
      </c>
      <c r="GD70" s="174" t="n">
        <f aca="false">D_org!FW48</f>
        <v>0</v>
      </c>
      <c r="GE70" s="174" t="n">
        <f aca="false">D_org!FX48</f>
        <v>0</v>
      </c>
      <c r="GF70" s="166" t="str">
        <f aca="false">D_org!FY48</f>
        <v>F3</v>
      </c>
      <c r="GG70" s="166" t="n">
        <f aca="false">D_org!FZ48</f>
        <v>8</v>
      </c>
      <c r="GH70" s="177" t="str">
        <f aca="false">D_org!GA48</f>
        <v>F4</v>
      </c>
      <c r="GI70" s="177" t="n">
        <f aca="false">D_org!GB48</f>
        <v>8</v>
      </c>
      <c r="GJ70" s="166" t="n">
        <f aca="false">D_org!GC48</f>
        <v>98</v>
      </c>
      <c r="GK70" s="166" t="n">
        <f aca="false">D_org!GD48</f>
        <v>47</v>
      </c>
      <c r="GL70" s="166" t="n">
        <f aca="false">D_org!GE48</f>
        <v>0</v>
      </c>
      <c r="GM70" s="166" t="n">
        <f aca="false">D_org!GF48</f>
        <v>0</v>
      </c>
      <c r="GN70" s="166" t="n">
        <f aca="false">D_org!GG48</f>
        <v>0</v>
      </c>
      <c r="GO70" s="166" t="n">
        <f aca="false">D_org!GH48</f>
        <v>0</v>
      </c>
      <c r="GP70" s="166" t="n">
        <f aca="false">D_org!GI48</f>
        <v>0</v>
      </c>
      <c r="GQ70" s="166" t="n">
        <f aca="false">D_org!GJ48</f>
        <v>0</v>
      </c>
      <c r="GR70" s="467" t="str">
        <f aca="false">D_org!GK48</f>
        <v>Ø00.XÍf...3.0.........ó.ô.ó...DMAX......................................qÑ....................3.P......ð.'.ð.¨õ...............3.0...3...qÑ..DMAX....................................ó.ô.˜G......</v>
      </c>
    </row>
    <row r="71" s="15" customFormat="true" ht="13.5" hidden="false" customHeight="true" outlineLevel="0" collapsed="false">
      <c r="A71" s="321" t="str">
        <f aca="false">MID(GR71,31,40)</f>
        <v>EuroNews................................</v>
      </c>
      <c r="B71" s="321"/>
      <c r="C71" s="321"/>
      <c r="D71" s="321"/>
      <c r="E71" s="462" t="n">
        <v>49</v>
      </c>
      <c r="F71" s="165" t="str">
        <f aca="false">DEC2HEX((HEX2DEC(F70)+192),8)</f>
        <v>00002400</v>
      </c>
      <c r="G71" s="166" t="n">
        <f aca="false">D_org!A49</f>
        <v>98</v>
      </c>
      <c r="H71" s="166" t="n">
        <f aca="false">D_org!B49</f>
        <v>30</v>
      </c>
      <c r="I71" s="166" t="n">
        <f aca="false">D_org!C49</f>
        <v>30</v>
      </c>
      <c r="J71" s="166" t="n">
        <f aca="false">D_org!D49</f>
        <v>1</v>
      </c>
      <c r="K71" s="166" t="str">
        <f aca="false">D_org!E49</f>
        <v>9C</v>
      </c>
      <c r="L71" s="166" t="str">
        <f aca="false">D_org!F49</f>
        <v>CD</v>
      </c>
      <c r="M71" s="166" t="n">
        <f aca="false">D_org!G49</f>
        <v>66</v>
      </c>
      <c r="N71" s="166" t="n">
        <f aca="false">D_org!H49</f>
        <v>1</v>
      </c>
      <c r="O71" s="166" t="n">
        <f aca="false">D_org!I49</f>
        <v>3</v>
      </c>
      <c r="P71" s="166" t="n">
        <f aca="false">D_org!J49</f>
        <v>0</v>
      </c>
      <c r="Q71" s="167" t="str">
        <f aca="false">D_org!K49</f>
        <v>2C</v>
      </c>
      <c r="R71" s="166" t="n">
        <f aca="false">D_org!L49</f>
        <v>0</v>
      </c>
      <c r="S71" s="463" t="n">
        <f aca="false">D_org!M49</f>
        <v>31</v>
      </c>
      <c r="T71" s="463" t="n">
        <f aca="false">D_org!N49</f>
        <v>0</v>
      </c>
      <c r="U71" s="166" t="n">
        <f aca="false">D_org!O49</f>
        <v>0</v>
      </c>
      <c r="V71" s="166" t="n">
        <f aca="false">D_org!P49</f>
        <v>0</v>
      </c>
      <c r="W71" s="166" t="n">
        <f aca="false">D_org!Q49</f>
        <v>1</v>
      </c>
      <c r="X71" s="166" t="n">
        <f aca="false">D_org!R49</f>
        <v>0</v>
      </c>
      <c r="Y71" s="166" t="n">
        <f aca="false">D_org!S49</f>
        <v>0</v>
      </c>
      <c r="Z71" s="166" t="n">
        <f aca="false">D_org!T49</f>
        <v>0</v>
      </c>
      <c r="AA71" s="167" t="n">
        <f aca="false">D_org!U49</f>
        <v>0</v>
      </c>
      <c r="AB71" s="166" t="n">
        <f aca="false">D_org!V49</f>
        <v>0</v>
      </c>
      <c r="AC71" s="167" t="n">
        <f aca="false">D_org!W49</f>
        <v>29</v>
      </c>
      <c r="AD71" s="167" t="str">
        <f aca="false">D_org!X49</f>
        <v>0A</v>
      </c>
      <c r="AE71" s="177" t="str">
        <f aca="false">D_org!Y49</f>
        <v>2A</v>
      </c>
      <c r="AF71" s="177" t="str">
        <f aca="false">D_org!Z49</f>
        <v>0A</v>
      </c>
      <c r="AG71" s="177" t="n">
        <f aca="false">D_org!AA49</f>
        <v>29</v>
      </c>
      <c r="AH71" s="177" t="str">
        <f aca="false">D_org!AB49</f>
        <v>0A</v>
      </c>
      <c r="AI71" s="166" t="n">
        <f aca="false">D_org!AC49</f>
        <v>0</v>
      </c>
      <c r="AJ71" s="166" t="n">
        <f aca="false">D_org!AD49</f>
        <v>0</v>
      </c>
      <c r="AK71" s="174" t="n">
        <f aca="false">D_org!AE49</f>
        <v>45</v>
      </c>
      <c r="AL71" s="174" t="n">
        <f aca="false">D_org!AF49</f>
        <v>75</v>
      </c>
      <c r="AM71" s="174" t="n">
        <f aca="false">D_org!AG49</f>
        <v>72</v>
      </c>
      <c r="AN71" s="174" t="str">
        <f aca="false">D_org!AH49</f>
        <v>6F</v>
      </c>
      <c r="AO71" s="174" t="str">
        <f aca="false">D_org!AI49</f>
        <v>4E</v>
      </c>
      <c r="AP71" s="174" t="n">
        <f aca="false">D_org!AJ49</f>
        <v>65</v>
      </c>
      <c r="AQ71" s="174" t="n">
        <f aca="false">D_org!AK49</f>
        <v>77</v>
      </c>
      <c r="AR71" s="174" t="n">
        <f aca="false">D_org!AL49</f>
        <v>73</v>
      </c>
      <c r="AS71" s="174" t="n">
        <f aca="false">D_org!AM49</f>
        <v>0</v>
      </c>
      <c r="AT71" s="174" t="n">
        <f aca="false">D_org!AN49</f>
        <v>0</v>
      </c>
      <c r="AU71" s="174" t="n">
        <f aca="false">D_org!AO49</f>
        <v>0</v>
      </c>
      <c r="AV71" s="174" t="n">
        <f aca="false">D_org!AP49</f>
        <v>0</v>
      </c>
      <c r="AW71" s="174" t="n">
        <f aca="false">D_org!AQ49</f>
        <v>0</v>
      </c>
      <c r="AX71" s="174" t="n">
        <f aca="false">D_org!AR49</f>
        <v>0</v>
      </c>
      <c r="AY71" s="174" t="n">
        <f aca="false">D_org!AS49</f>
        <v>0</v>
      </c>
      <c r="AZ71" s="174" t="n">
        <f aca="false">D_org!AT49</f>
        <v>0</v>
      </c>
      <c r="BA71" s="174" t="n">
        <f aca="false">D_org!AU49</f>
        <v>0</v>
      </c>
      <c r="BB71" s="174" t="n">
        <f aca="false">D_org!AV49</f>
        <v>0</v>
      </c>
      <c r="BC71" s="174" t="n">
        <f aca="false">D_org!AW49</f>
        <v>0</v>
      </c>
      <c r="BD71" s="174" t="n">
        <f aca="false">D_org!AX49</f>
        <v>0</v>
      </c>
      <c r="BE71" s="174" t="n">
        <f aca="false">D_org!AY49</f>
        <v>0</v>
      </c>
      <c r="BF71" s="174" t="n">
        <f aca="false">D_org!AZ49</f>
        <v>0</v>
      </c>
      <c r="BG71" s="174" t="n">
        <f aca="false">D_org!BA49</f>
        <v>0</v>
      </c>
      <c r="BH71" s="174" t="n">
        <f aca="false">D_org!BB49</f>
        <v>0</v>
      </c>
      <c r="BI71" s="174" t="n">
        <f aca="false">D_org!BC49</f>
        <v>0</v>
      </c>
      <c r="BJ71" s="174" t="n">
        <f aca="false">D_org!BD49</f>
        <v>0</v>
      </c>
      <c r="BK71" s="174" t="n">
        <f aca="false">D_org!BE49</f>
        <v>0</v>
      </c>
      <c r="BL71" s="174" t="n">
        <f aca="false">D_org!BF49</f>
        <v>0</v>
      </c>
      <c r="BM71" s="174" t="n">
        <f aca="false">D_org!BG49</f>
        <v>0</v>
      </c>
      <c r="BN71" s="174" t="n">
        <f aca="false">D_org!BH49</f>
        <v>0</v>
      </c>
      <c r="BO71" s="174" t="n">
        <f aca="false">D_org!BI49</f>
        <v>0</v>
      </c>
      <c r="BP71" s="174" t="n">
        <f aca="false">D_org!BJ49</f>
        <v>0</v>
      </c>
      <c r="BQ71" s="174" t="n">
        <f aca="false">D_org!BK49</f>
        <v>0</v>
      </c>
      <c r="BR71" s="174" t="n">
        <f aca="false">D_org!BL49</f>
        <v>0</v>
      </c>
      <c r="BS71" s="174" t="n">
        <f aca="false">D_org!BM49</f>
        <v>0</v>
      </c>
      <c r="BT71" s="174" t="n">
        <f aca="false">D_org!BN49</f>
        <v>0</v>
      </c>
      <c r="BU71" s="174" t="n">
        <f aca="false">D_org!BO49</f>
        <v>0</v>
      </c>
      <c r="BV71" s="174" t="n">
        <f aca="false">D_org!BP49</f>
        <v>0</v>
      </c>
      <c r="BW71" s="174" t="n">
        <f aca="false">D_org!BQ49</f>
        <v>0</v>
      </c>
      <c r="BX71" s="174" t="n">
        <f aca="false">D_org!BR49</f>
        <v>0</v>
      </c>
      <c r="BY71" s="464" t="n">
        <f aca="false">D_org!BS49</f>
        <v>8</v>
      </c>
      <c r="BZ71" s="166" t="n">
        <f aca="false">D_org!BT49</f>
        <v>0</v>
      </c>
      <c r="CA71" s="177" t="n">
        <f aca="false">D_org!BU49</f>
        <v>79</v>
      </c>
      <c r="CB71" s="177" t="str">
        <f aca="false">D_org!BV49</f>
        <v>D1</v>
      </c>
      <c r="CC71" s="166" t="n">
        <f aca="false">D_org!BW49</f>
        <v>0</v>
      </c>
      <c r="CD71" s="166" t="n">
        <f aca="false">D_org!BX49</f>
        <v>0</v>
      </c>
      <c r="CE71" s="166" t="n">
        <f aca="false">D_org!BY49</f>
        <v>0</v>
      </c>
      <c r="CF71" s="166" t="n">
        <f aca="false">D_org!BZ49</f>
        <v>0</v>
      </c>
      <c r="CG71" s="166" t="n">
        <f aca="false">D_org!CA49</f>
        <v>0</v>
      </c>
      <c r="CH71" s="166" t="n">
        <f aca="false">D_org!CB49</f>
        <v>0</v>
      </c>
      <c r="CI71" s="166" t="n">
        <f aca="false">D_org!CC49</f>
        <v>0</v>
      </c>
      <c r="CJ71" s="166" t="n">
        <f aca="false">D_org!CD49</f>
        <v>0</v>
      </c>
      <c r="CK71" s="166" t="n">
        <f aca="false">D_org!CE49</f>
        <v>0</v>
      </c>
      <c r="CL71" s="166" t="n">
        <f aca="false">D_org!CF49</f>
        <v>0</v>
      </c>
      <c r="CM71" s="166" t="n">
        <f aca="false">D_org!CG49</f>
        <v>0</v>
      </c>
      <c r="CN71" s="166" t="n">
        <f aca="false">D_org!CH49</f>
        <v>0</v>
      </c>
      <c r="CO71" s="166" t="n">
        <f aca="false">D_org!CI49</f>
        <v>0</v>
      </c>
      <c r="CP71" s="166" t="n">
        <f aca="false">D_org!CJ49</f>
        <v>0</v>
      </c>
      <c r="CQ71" s="166" t="n">
        <f aca="false">D_org!CK49</f>
        <v>0</v>
      </c>
      <c r="CR71" s="166" t="n">
        <f aca="false">D_org!CL49</f>
        <v>0</v>
      </c>
      <c r="CS71" s="166" t="n">
        <f aca="false">D_org!CM49</f>
        <v>0</v>
      </c>
      <c r="CT71" s="166" t="n">
        <f aca="false">D_org!CN49</f>
        <v>0</v>
      </c>
      <c r="CU71" s="166" t="n">
        <f aca="false">D_org!CO49</f>
        <v>1</v>
      </c>
      <c r="CV71" s="166" t="n">
        <f aca="false">D_org!CP49</f>
        <v>8</v>
      </c>
      <c r="CW71" s="167" t="str">
        <f aca="false">D_org!CQ49</f>
        <v>2C</v>
      </c>
      <c r="CX71" s="166" t="n">
        <f aca="false">D_org!CR49</f>
        <v>0</v>
      </c>
      <c r="CY71" s="330" t="n">
        <f aca="false">D_org!CS49</f>
        <v>90</v>
      </c>
      <c r="CZ71" s="330" t="n">
        <f aca="false">D_org!CT49</f>
        <v>41</v>
      </c>
      <c r="DA71" s="330" t="n">
        <f aca="false">D_org!CU49</f>
        <v>6</v>
      </c>
      <c r="DB71" s="330" t="n">
        <f aca="false">D_org!CV49</f>
        <v>0</v>
      </c>
      <c r="DC71" s="330" t="n">
        <f aca="false">HEX2DEC(DB71)*16777216+HEX2DEC(DA71)*65536+HEX2DEC(CZ71)*256+HEX2DEC(CY71)</f>
        <v>410000</v>
      </c>
      <c r="DD71" s="166" t="n">
        <f aca="false">D_org!CW49</f>
        <v>7</v>
      </c>
      <c r="DE71" s="166" t="n">
        <f aca="false">D_org!CX49</f>
        <v>0</v>
      </c>
      <c r="DF71" s="177" t="n">
        <f aca="false">D_org!CY49</f>
        <v>1</v>
      </c>
      <c r="DG71" s="177" t="str">
        <f aca="false">D_org!CZ49</f>
        <v>F0</v>
      </c>
      <c r="DH71" s="177" t="n">
        <f aca="false">D_org!DA49</f>
        <v>15</v>
      </c>
      <c r="DI71" s="177" t="n">
        <f aca="false">D_org!DB49</f>
        <v>27</v>
      </c>
      <c r="DJ71" s="166" t="n">
        <f aca="false">D_org!DC49</f>
        <v>8</v>
      </c>
      <c r="DK71" s="166" t="str">
        <f aca="false">D_org!DD49</f>
        <v>F0</v>
      </c>
      <c r="DL71" s="166" t="n">
        <f aca="false">D_org!DE49</f>
        <v>15</v>
      </c>
      <c r="DM71" s="166" t="str">
        <f aca="false">D_org!DF49</f>
        <v>A8</v>
      </c>
      <c r="DN71" s="333" t="str">
        <f aca="false">D_org!DG49</f>
        <v>F5</v>
      </c>
      <c r="DO71" s="333" t="str">
        <f aca="false">D_org!DH49</f>
        <v>1A</v>
      </c>
      <c r="DP71" s="166" t="n">
        <f aca="false">D_org!DI49</f>
        <v>0</v>
      </c>
      <c r="DQ71" s="166" t="n">
        <f aca="false">D_org!DJ49</f>
        <v>0</v>
      </c>
      <c r="DR71" s="166" t="n">
        <f aca="false">D_org!DK49</f>
        <v>0</v>
      </c>
      <c r="DS71" s="166" t="n">
        <f aca="false">D_org!DL49</f>
        <v>0</v>
      </c>
      <c r="DT71" s="166" t="n">
        <f aca="false">D_org!DM49</f>
        <v>0</v>
      </c>
      <c r="DU71" s="166" t="n">
        <f aca="false">D_org!DN49</f>
        <v>0</v>
      </c>
      <c r="DV71" s="166" t="n">
        <f aca="false">D_org!DO49</f>
        <v>0</v>
      </c>
      <c r="DW71" s="166" t="n">
        <f aca="false">D_org!DP49</f>
        <v>0</v>
      </c>
      <c r="DX71" s="166" t="n">
        <f aca="false">D_org!DQ49</f>
        <v>0</v>
      </c>
      <c r="DY71" s="166" t="n">
        <f aca="false">D_org!DR49</f>
        <v>0</v>
      </c>
      <c r="DZ71" s="166" t="n">
        <f aca="false">D_org!DS49</f>
        <v>0</v>
      </c>
      <c r="EA71" s="166" t="n">
        <f aca="false">D_org!DT49</f>
        <v>0</v>
      </c>
      <c r="EB71" s="166" t="n">
        <f aca="false">D_org!DU49</f>
        <v>3</v>
      </c>
      <c r="EC71" s="166" t="n">
        <f aca="false">D_org!DV49</f>
        <v>0</v>
      </c>
      <c r="ED71" s="167" t="str">
        <f aca="false">D_org!DW49</f>
        <v>2C</v>
      </c>
      <c r="EE71" s="166" t="n">
        <f aca="false">D_org!DX49</f>
        <v>0</v>
      </c>
      <c r="EF71" s="463" t="n">
        <f aca="false">D_org!DY49</f>
        <v>31</v>
      </c>
      <c r="EG71" s="463" t="n">
        <f aca="false">D_org!DZ49</f>
        <v>0</v>
      </c>
      <c r="EH71" s="166" t="n">
        <f aca="false">D_org!EA49</f>
        <v>0</v>
      </c>
      <c r="EI71" s="166" t="n">
        <f aca="false">D_org!EB49</f>
        <v>0</v>
      </c>
      <c r="EJ71" s="167" t="str">
        <f aca="false">D_org!EC49</f>
        <v>2C</v>
      </c>
      <c r="EK71" s="166" t="n">
        <f aca="false">D_org!ED49</f>
        <v>0</v>
      </c>
      <c r="EL71" s="167" t="n">
        <f aca="false">D_org!EE49</f>
        <v>1</v>
      </c>
      <c r="EM71" s="465" t="n">
        <f aca="false">D_org!EF49</f>
        <v>0</v>
      </c>
      <c r="EN71" s="177" t="n">
        <f aca="false">D_org!EG49</f>
        <v>79</v>
      </c>
      <c r="EO71" s="177" t="str">
        <f aca="false">D_org!EH49</f>
        <v>D1</v>
      </c>
      <c r="EP71" s="466" t="n">
        <f aca="false">D_org!EI49</f>
        <v>1</v>
      </c>
      <c r="EQ71" s="464" t="n">
        <f aca="false">D_org!EJ49</f>
        <v>8</v>
      </c>
      <c r="ER71" s="174" t="n">
        <f aca="false">D_org!EK49</f>
        <v>45</v>
      </c>
      <c r="ES71" s="174" t="n">
        <f aca="false">D_org!EL49</f>
        <v>75</v>
      </c>
      <c r="ET71" s="174" t="n">
        <f aca="false">D_org!EM49</f>
        <v>72</v>
      </c>
      <c r="EU71" s="174" t="str">
        <f aca="false">D_org!EN49</f>
        <v>6F</v>
      </c>
      <c r="EV71" s="174" t="str">
        <f aca="false">D_org!EO49</f>
        <v>4E</v>
      </c>
      <c r="EW71" s="174" t="n">
        <f aca="false">D_org!EP49</f>
        <v>65</v>
      </c>
      <c r="EX71" s="174" t="n">
        <f aca="false">D_org!EQ49</f>
        <v>77</v>
      </c>
      <c r="EY71" s="174" t="n">
        <f aca="false">D_org!ER49</f>
        <v>73</v>
      </c>
      <c r="EZ71" s="174" t="n">
        <f aca="false">D_org!ES49</f>
        <v>0</v>
      </c>
      <c r="FA71" s="174" t="n">
        <f aca="false">D_org!ET49</f>
        <v>0</v>
      </c>
      <c r="FB71" s="174" t="n">
        <f aca="false">D_org!EU49</f>
        <v>0</v>
      </c>
      <c r="FC71" s="174" t="n">
        <f aca="false">D_org!EV49</f>
        <v>0</v>
      </c>
      <c r="FD71" s="174" t="n">
        <f aca="false">D_org!EW49</f>
        <v>0</v>
      </c>
      <c r="FE71" s="174" t="n">
        <f aca="false">D_org!EX49</f>
        <v>0</v>
      </c>
      <c r="FF71" s="174" t="n">
        <f aca="false">D_org!EY49</f>
        <v>0</v>
      </c>
      <c r="FG71" s="174" t="n">
        <f aca="false">D_org!EZ49</f>
        <v>0</v>
      </c>
      <c r="FH71" s="174" t="n">
        <f aca="false">D_org!FA49</f>
        <v>0</v>
      </c>
      <c r="FI71" s="174" t="n">
        <f aca="false">D_org!FB49</f>
        <v>0</v>
      </c>
      <c r="FJ71" s="174" t="n">
        <f aca="false">D_org!FC49</f>
        <v>0</v>
      </c>
      <c r="FK71" s="174" t="n">
        <f aca="false">D_org!FD49</f>
        <v>0</v>
      </c>
      <c r="FL71" s="174" t="n">
        <f aca="false">D_org!FE49</f>
        <v>0</v>
      </c>
      <c r="FM71" s="174" t="n">
        <f aca="false">D_org!FF49</f>
        <v>0</v>
      </c>
      <c r="FN71" s="174" t="n">
        <f aca="false">D_org!FG49</f>
        <v>0</v>
      </c>
      <c r="FO71" s="174" t="n">
        <f aca="false">D_org!FH49</f>
        <v>0</v>
      </c>
      <c r="FP71" s="174" t="n">
        <f aca="false">D_org!FI49</f>
        <v>0</v>
      </c>
      <c r="FQ71" s="174" t="n">
        <f aca="false">D_org!FJ49</f>
        <v>0</v>
      </c>
      <c r="FR71" s="174" t="n">
        <f aca="false">D_org!FK49</f>
        <v>0</v>
      </c>
      <c r="FS71" s="174" t="n">
        <f aca="false">D_org!FL49</f>
        <v>0</v>
      </c>
      <c r="FT71" s="174" t="n">
        <f aca="false">D_org!FM49</f>
        <v>0</v>
      </c>
      <c r="FU71" s="174" t="n">
        <f aca="false">D_org!FN49</f>
        <v>0</v>
      </c>
      <c r="FV71" s="174" t="n">
        <f aca="false">D_org!FO49</f>
        <v>0</v>
      </c>
      <c r="FW71" s="174" t="n">
        <f aca="false">D_org!FP49</f>
        <v>0</v>
      </c>
      <c r="FX71" s="174" t="n">
        <f aca="false">D_org!FQ49</f>
        <v>0</v>
      </c>
      <c r="FY71" s="174" t="n">
        <f aca="false">D_org!FR49</f>
        <v>0</v>
      </c>
      <c r="FZ71" s="174" t="n">
        <f aca="false">D_org!FS49</f>
        <v>0</v>
      </c>
      <c r="GA71" s="174" t="n">
        <f aca="false">D_org!FT49</f>
        <v>0</v>
      </c>
      <c r="GB71" s="174" t="n">
        <f aca="false">D_org!FU49</f>
        <v>0</v>
      </c>
      <c r="GC71" s="174" t="n">
        <f aca="false">D_org!FV49</f>
        <v>0</v>
      </c>
      <c r="GD71" s="174" t="n">
        <f aca="false">D_org!FW49</f>
        <v>0</v>
      </c>
      <c r="GE71" s="174" t="n">
        <f aca="false">D_org!FX49</f>
        <v>0</v>
      </c>
      <c r="GF71" s="166" t="n">
        <f aca="false">D_org!FY49</f>
        <v>29</v>
      </c>
      <c r="GG71" s="166" t="str">
        <f aca="false">D_org!FZ49</f>
        <v>0A</v>
      </c>
      <c r="GH71" s="177" t="str">
        <f aca="false">D_org!GA49</f>
        <v>2A</v>
      </c>
      <c r="GI71" s="177" t="str">
        <f aca="false">D_org!GB49</f>
        <v>0A</v>
      </c>
      <c r="GJ71" s="166" t="n">
        <f aca="false">D_org!GC49</f>
        <v>48</v>
      </c>
      <c r="GK71" s="166" t="n">
        <f aca="false">D_org!GD49</f>
        <v>51</v>
      </c>
      <c r="GL71" s="166" t="n">
        <f aca="false">D_org!GE49</f>
        <v>0</v>
      </c>
      <c r="GM71" s="166" t="n">
        <f aca="false">D_org!GF49</f>
        <v>0</v>
      </c>
      <c r="GN71" s="166" t="n">
        <f aca="false">D_org!GG49</f>
        <v>0</v>
      </c>
      <c r="GO71" s="166" t="n">
        <f aca="false">D_org!GH49</f>
        <v>0</v>
      </c>
      <c r="GP71" s="166" t="n">
        <f aca="false">D_org!GI49</f>
        <v>0</v>
      </c>
      <c r="GQ71" s="166" t="n">
        <f aca="false">D_org!GJ49</f>
        <v>0</v>
      </c>
      <c r="GR71" s="467" t="str">
        <f aca="false">D_org!GK49</f>
        <v>˜00.œÍf...,.1.........).*.)...EuroNews..................................yÑ....................,..A.....ð.'.ð.¨õ...............,.1...,...yÑ..EuroNews................................).*.HQ......</v>
      </c>
    </row>
    <row r="72" s="15" customFormat="true" ht="13.5" hidden="false" customHeight="true" outlineLevel="0" collapsed="false">
      <c r="A72" s="321" t="str">
        <f aca="false">MID(GR72,31,40)</f>
        <v>N24.....................................</v>
      </c>
      <c r="B72" s="321"/>
      <c r="C72" s="321"/>
      <c r="D72" s="321"/>
      <c r="E72" s="462" t="n">
        <v>50</v>
      </c>
      <c r="F72" s="165" t="str">
        <f aca="false">DEC2HEX((HEX2DEC(F71)+192),8)</f>
        <v>000024C0</v>
      </c>
      <c r="G72" s="166" t="n">
        <f aca="false">D_org!A50</f>
        <v>38</v>
      </c>
      <c r="H72" s="166" t="n">
        <f aca="false">D_org!B50</f>
        <v>30</v>
      </c>
      <c r="I72" s="166" t="n">
        <f aca="false">D_org!C50</f>
        <v>30</v>
      </c>
      <c r="J72" s="166" t="n">
        <f aca="false">D_org!D50</f>
        <v>1</v>
      </c>
      <c r="K72" s="166" t="str">
        <f aca="false">D_org!E50</f>
        <v>E0</v>
      </c>
      <c r="L72" s="166" t="str">
        <f aca="false">D_org!F50</f>
        <v>CD</v>
      </c>
      <c r="M72" s="166" t="n">
        <f aca="false">D_org!G50</f>
        <v>66</v>
      </c>
      <c r="N72" s="166" t="n">
        <f aca="false">D_org!H50</f>
        <v>1</v>
      </c>
      <c r="O72" s="166" t="n">
        <f aca="false">D_org!I50</f>
        <v>3</v>
      </c>
      <c r="P72" s="166" t="n">
        <f aca="false">D_org!J50</f>
        <v>0</v>
      </c>
      <c r="Q72" s="167" t="n">
        <f aca="false">D_org!K50</f>
        <v>30</v>
      </c>
      <c r="R72" s="166" t="n">
        <f aca="false">D_org!L50</f>
        <v>0</v>
      </c>
      <c r="S72" s="463" t="n">
        <f aca="false">D_org!M50</f>
        <v>32</v>
      </c>
      <c r="T72" s="463" t="n">
        <f aca="false">D_org!N50</f>
        <v>0</v>
      </c>
      <c r="U72" s="166" t="n">
        <f aca="false">D_org!O50</f>
        <v>0</v>
      </c>
      <c r="V72" s="166" t="n">
        <f aca="false">D_org!P50</f>
        <v>0</v>
      </c>
      <c r="W72" s="166" t="n">
        <f aca="false">D_org!Q50</f>
        <v>1</v>
      </c>
      <c r="X72" s="166" t="n">
        <f aca="false">D_org!R50</f>
        <v>0</v>
      </c>
      <c r="Y72" s="166" t="n">
        <f aca="false">D_org!S50</f>
        <v>0</v>
      </c>
      <c r="Z72" s="166" t="n">
        <f aca="false">D_org!T50</f>
        <v>0</v>
      </c>
      <c r="AA72" s="167" t="n">
        <f aca="false">D_org!U50</f>
        <v>0</v>
      </c>
      <c r="AB72" s="166" t="n">
        <f aca="false">D_org!V50</f>
        <v>0</v>
      </c>
      <c r="AC72" s="167" t="str">
        <f aca="false">D_org!W50</f>
        <v>F1</v>
      </c>
      <c r="AD72" s="167" t="str">
        <f aca="false">D_org!X50</f>
        <v>0A</v>
      </c>
      <c r="AE72" s="177" t="str">
        <f aca="false">D_org!Y50</f>
        <v>F2</v>
      </c>
      <c r="AF72" s="177" t="str">
        <f aca="false">D_org!Z50</f>
        <v>0A</v>
      </c>
      <c r="AG72" s="177" t="str">
        <f aca="false">D_org!AA50</f>
        <v>F1</v>
      </c>
      <c r="AH72" s="177" t="str">
        <f aca="false">D_org!AB50</f>
        <v>0A</v>
      </c>
      <c r="AI72" s="166" t="n">
        <f aca="false">D_org!AC50</f>
        <v>0</v>
      </c>
      <c r="AJ72" s="166" t="n">
        <f aca="false">D_org!AD50</f>
        <v>0</v>
      </c>
      <c r="AK72" s="174" t="str">
        <f aca="false">D_org!AE50</f>
        <v>4E</v>
      </c>
      <c r="AL72" s="174" t="n">
        <f aca="false">D_org!AF50</f>
        <v>32</v>
      </c>
      <c r="AM72" s="174" t="n">
        <f aca="false">D_org!AG50</f>
        <v>34</v>
      </c>
      <c r="AN72" s="174" t="n">
        <f aca="false">D_org!AH50</f>
        <v>0</v>
      </c>
      <c r="AO72" s="174" t="n">
        <f aca="false">D_org!AI50</f>
        <v>0</v>
      </c>
      <c r="AP72" s="174" t="n">
        <f aca="false">D_org!AJ50</f>
        <v>0</v>
      </c>
      <c r="AQ72" s="174" t="n">
        <f aca="false">D_org!AK50</f>
        <v>0</v>
      </c>
      <c r="AR72" s="174" t="n">
        <f aca="false">D_org!AL50</f>
        <v>0</v>
      </c>
      <c r="AS72" s="174" t="n">
        <f aca="false">D_org!AM50</f>
        <v>0</v>
      </c>
      <c r="AT72" s="174" t="n">
        <f aca="false">D_org!AN50</f>
        <v>0</v>
      </c>
      <c r="AU72" s="174" t="n">
        <f aca="false">D_org!AO50</f>
        <v>0</v>
      </c>
      <c r="AV72" s="174" t="n">
        <f aca="false">D_org!AP50</f>
        <v>0</v>
      </c>
      <c r="AW72" s="174" t="n">
        <f aca="false">D_org!AQ50</f>
        <v>0</v>
      </c>
      <c r="AX72" s="174" t="n">
        <f aca="false">D_org!AR50</f>
        <v>0</v>
      </c>
      <c r="AY72" s="174" t="n">
        <f aca="false">D_org!AS50</f>
        <v>0</v>
      </c>
      <c r="AZ72" s="174" t="n">
        <f aca="false">D_org!AT50</f>
        <v>0</v>
      </c>
      <c r="BA72" s="174" t="n">
        <f aca="false">D_org!AU50</f>
        <v>0</v>
      </c>
      <c r="BB72" s="174" t="n">
        <f aca="false">D_org!AV50</f>
        <v>0</v>
      </c>
      <c r="BC72" s="174" t="n">
        <f aca="false">D_org!AW50</f>
        <v>0</v>
      </c>
      <c r="BD72" s="174" t="n">
        <f aca="false">D_org!AX50</f>
        <v>0</v>
      </c>
      <c r="BE72" s="174" t="n">
        <f aca="false">D_org!AY50</f>
        <v>0</v>
      </c>
      <c r="BF72" s="174" t="n">
        <f aca="false">D_org!AZ50</f>
        <v>0</v>
      </c>
      <c r="BG72" s="174" t="n">
        <f aca="false">D_org!BA50</f>
        <v>0</v>
      </c>
      <c r="BH72" s="174" t="n">
        <f aca="false">D_org!BB50</f>
        <v>0</v>
      </c>
      <c r="BI72" s="174" t="n">
        <f aca="false">D_org!BC50</f>
        <v>0</v>
      </c>
      <c r="BJ72" s="174" t="n">
        <f aca="false">D_org!BD50</f>
        <v>0</v>
      </c>
      <c r="BK72" s="174" t="n">
        <f aca="false">D_org!BE50</f>
        <v>0</v>
      </c>
      <c r="BL72" s="174" t="n">
        <f aca="false">D_org!BF50</f>
        <v>0</v>
      </c>
      <c r="BM72" s="174" t="n">
        <f aca="false">D_org!BG50</f>
        <v>0</v>
      </c>
      <c r="BN72" s="174" t="n">
        <f aca="false">D_org!BH50</f>
        <v>0</v>
      </c>
      <c r="BO72" s="174" t="n">
        <f aca="false">D_org!BI50</f>
        <v>0</v>
      </c>
      <c r="BP72" s="174" t="n">
        <f aca="false">D_org!BJ50</f>
        <v>0</v>
      </c>
      <c r="BQ72" s="174" t="n">
        <f aca="false">D_org!BK50</f>
        <v>0</v>
      </c>
      <c r="BR72" s="174" t="n">
        <f aca="false">D_org!BL50</f>
        <v>0</v>
      </c>
      <c r="BS72" s="174" t="n">
        <f aca="false">D_org!BM50</f>
        <v>0</v>
      </c>
      <c r="BT72" s="174" t="n">
        <f aca="false">D_org!BN50</f>
        <v>0</v>
      </c>
      <c r="BU72" s="174" t="n">
        <f aca="false">D_org!BO50</f>
        <v>0</v>
      </c>
      <c r="BV72" s="174" t="n">
        <f aca="false">D_org!BP50</f>
        <v>0</v>
      </c>
      <c r="BW72" s="174" t="n">
        <f aca="false">D_org!BQ50</f>
        <v>0</v>
      </c>
      <c r="BX72" s="174" t="n">
        <f aca="false">D_org!BR50</f>
        <v>0</v>
      </c>
      <c r="BY72" s="464" t="n">
        <f aca="false">D_org!BS50</f>
        <v>3</v>
      </c>
      <c r="BZ72" s="166" t="n">
        <f aca="false">D_org!BT50</f>
        <v>0</v>
      </c>
      <c r="CA72" s="177" t="str">
        <f aca="false">D_org!BU50</f>
        <v>7B</v>
      </c>
      <c r="CB72" s="177" t="str">
        <f aca="false">D_org!BV50</f>
        <v>D1</v>
      </c>
      <c r="CC72" s="166" t="n">
        <f aca="false">D_org!BW50</f>
        <v>0</v>
      </c>
      <c r="CD72" s="166" t="n">
        <f aca="false">D_org!BX50</f>
        <v>0</v>
      </c>
      <c r="CE72" s="166" t="n">
        <f aca="false">D_org!BY50</f>
        <v>0</v>
      </c>
      <c r="CF72" s="166" t="n">
        <f aca="false">D_org!BZ50</f>
        <v>0</v>
      </c>
      <c r="CG72" s="166" t="n">
        <f aca="false">D_org!CA50</f>
        <v>0</v>
      </c>
      <c r="CH72" s="166" t="n">
        <f aca="false">D_org!CB50</f>
        <v>0</v>
      </c>
      <c r="CI72" s="166" t="n">
        <f aca="false">D_org!CC50</f>
        <v>0</v>
      </c>
      <c r="CJ72" s="166" t="n">
        <f aca="false">D_org!CD50</f>
        <v>0</v>
      </c>
      <c r="CK72" s="166" t="n">
        <f aca="false">D_org!CE50</f>
        <v>0</v>
      </c>
      <c r="CL72" s="166" t="n">
        <f aca="false">D_org!CF50</f>
        <v>0</v>
      </c>
      <c r="CM72" s="166" t="n">
        <f aca="false">D_org!CG50</f>
        <v>0</v>
      </c>
      <c r="CN72" s="166" t="n">
        <f aca="false">D_org!CH50</f>
        <v>0</v>
      </c>
      <c r="CO72" s="166" t="n">
        <f aca="false">D_org!CI50</f>
        <v>0</v>
      </c>
      <c r="CP72" s="166" t="n">
        <f aca="false">D_org!CJ50</f>
        <v>0</v>
      </c>
      <c r="CQ72" s="166" t="n">
        <f aca="false">D_org!CK50</f>
        <v>0</v>
      </c>
      <c r="CR72" s="166" t="n">
        <f aca="false">D_org!CL50</f>
        <v>0</v>
      </c>
      <c r="CS72" s="166" t="n">
        <f aca="false">D_org!CM50</f>
        <v>0</v>
      </c>
      <c r="CT72" s="166" t="n">
        <f aca="false">D_org!CN50</f>
        <v>0</v>
      </c>
      <c r="CU72" s="166" t="n">
        <f aca="false">D_org!CO50</f>
        <v>1</v>
      </c>
      <c r="CV72" s="166" t="n">
        <f aca="false">D_org!CP50</f>
        <v>8</v>
      </c>
      <c r="CW72" s="167" t="n">
        <f aca="false">D_org!CQ50</f>
        <v>30</v>
      </c>
      <c r="CX72" s="166" t="n">
        <f aca="false">D_org!CR50</f>
        <v>0</v>
      </c>
      <c r="CY72" s="330" t="n">
        <f aca="false">D_org!CS50</f>
        <v>90</v>
      </c>
      <c r="CZ72" s="330" t="str">
        <f aca="false">D_org!CT50</f>
        <v>BE</v>
      </c>
      <c r="DA72" s="330" t="n">
        <f aca="false">D_org!CU50</f>
        <v>6</v>
      </c>
      <c r="DB72" s="330" t="n">
        <f aca="false">D_org!CV50</f>
        <v>0</v>
      </c>
      <c r="DC72" s="330" t="n">
        <f aca="false">HEX2DEC(DB72)*16777216+HEX2DEC(DA72)*65536+HEX2DEC(CZ72)*256+HEX2DEC(CY72)</f>
        <v>442000</v>
      </c>
      <c r="DD72" s="166" t="n">
        <f aca="false">D_org!CW50</f>
        <v>8</v>
      </c>
      <c r="DE72" s="166" t="n">
        <f aca="false">D_org!CX50</f>
        <v>0</v>
      </c>
      <c r="DF72" s="177" t="n">
        <f aca="false">D_org!CY50</f>
        <v>1</v>
      </c>
      <c r="DG72" s="177" t="str">
        <f aca="false">D_org!CZ50</f>
        <v>F0</v>
      </c>
      <c r="DH72" s="177" t="n">
        <f aca="false">D_org!DA50</f>
        <v>18</v>
      </c>
      <c r="DI72" s="177" t="n">
        <f aca="false">D_org!DB50</f>
        <v>27</v>
      </c>
      <c r="DJ72" s="166" t="n">
        <f aca="false">D_org!DC50</f>
        <v>8</v>
      </c>
      <c r="DK72" s="166" t="str">
        <f aca="false">D_org!DD50</f>
        <v>F0</v>
      </c>
      <c r="DL72" s="166" t="n">
        <f aca="false">D_org!DE50</f>
        <v>15</v>
      </c>
      <c r="DM72" s="166" t="str">
        <f aca="false">D_org!DF50</f>
        <v>A8</v>
      </c>
      <c r="DN72" s="333" t="str">
        <f aca="false">D_org!DG50</f>
        <v>F5</v>
      </c>
      <c r="DO72" s="333" t="str">
        <f aca="false">D_org!DH50</f>
        <v>1A</v>
      </c>
      <c r="DP72" s="166" t="n">
        <f aca="false">D_org!DI50</f>
        <v>0</v>
      </c>
      <c r="DQ72" s="166" t="n">
        <f aca="false">D_org!DJ50</f>
        <v>0</v>
      </c>
      <c r="DR72" s="166" t="n">
        <f aca="false">D_org!DK50</f>
        <v>0</v>
      </c>
      <c r="DS72" s="166" t="n">
        <f aca="false">D_org!DL50</f>
        <v>0</v>
      </c>
      <c r="DT72" s="166" t="n">
        <f aca="false">D_org!DM50</f>
        <v>0</v>
      </c>
      <c r="DU72" s="166" t="n">
        <f aca="false">D_org!DN50</f>
        <v>0</v>
      </c>
      <c r="DV72" s="166" t="n">
        <f aca="false">D_org!DO50</f>
        <v>0</v>
      </c>
      <c r="DW72" s="166" t="n">
        <f aca="false">D_org!DP50</f>
        <v>0</v>
      </c>
      <c r="DX72" s="166" t="n">
        <f aca="false">D_org!DQ50</f>
        <v>0</v>
      </c>
      <c r="DY72" s="166" t="n">
        <f aca="false">D_org!DR50</f>
        <v>0</v>
      </c>
      <c r="DZ72" s="166" t="n">
        <f aca="false">D_org!DS50</f>
        <v>0</v>
      </c>
      <c r="EA72" s="166" t="n">
        <f aca="false">D_org!DT50</f>
        <v>0</v>
      </c>
      <c r="EB72" s="166" t="n">
        <f aca="false">D_org!DU50</f>
        <v>3</v>
      </c>
      <c r="EC72" s="166" t="n">
        <f aca="false">D_org!DV50</f>
        <v>0</v>
      </c>
      <c r="ED72" s="167" t="n">
        <f aca="false">D_org!DW50</f>
        <v>30</v>
      </c>
      <c r="EE72" s="166" t="n">
        <f aca="false">D_org!DX50</f>
        <v>0</v>
      </c>
      <c r="EF72" s="463" t="n">
        <f aca="false">D_org!DY50</f>
        <v>32</v>
      </c>
      <c r="EG72" s="463" t="n">
        <f aca="false">D_org!DZ50</f>
        <v>0</v>
      </c>
      <c r="EH72" s="166" t="n">
        <f aca="false">D_org!EA50</f>
        <v>0</v>
      </c>
      <c r="EI72" s="166" t="n">
        <f aca="false">D_org!EB50</f>
        <v>0</v>
      </c>
      <c r="EJ72" s="167" t="n">
        <f aca="false">D_org!EC50</f>
        <v>30</v>
      </c>
      <c r="EK72" s="166" t="n">
        <f aca="false">D_org!ED50</f>
        <v>0</v>
      </c>
      <c r="EL72" s="167" t="n">
        <f aca="false">D_org!EE50</f>
        <v>1</v>
      </c>
      <c r="EM72" s="465" t="n">
        <f aca="false">D_org!EF50</f>
        <v>0</v>
      </c>
      <c r="EN72" s="177" t="str">
        <f aca="false">D_org!EG50</f>
        <v>7B</v>
      </c>
      <c r="EO72" s="177" t="str">
        <f aca="false">D_org!EH50</f>
        <v>D1</v>
      </c>
      <c r="EP72" s="466" t="n">
        <f aca="false">D_org!EI50</f>
        <v>1</v>
      </c>
      <c r="EQ72" s="464" t="n">
        <f aca="false">D_org!EJ50</f>
        <v>3</v>
      </c>
      <c r="ER72" s="174" t="str">
        <f aca="false">D_org!EK50</f>
        <v>4E</v>
      </c>
      <c r="ES72" s="174" t="n">
        <f aca="false">D_org!EL50</f>
        <v>32</v>
      </c>
      <c r="ET72" s="174" t="n">
        <f aca="false">D_org!EM50</f>
        <v>34</v>
      </c>
      <c r="EU72" s="174" t="n">
        <f aca="false">D_org!EN50</f>
        <v>0</v>
      </c>
      <c r="EV72" s="174" t="n">
        <f aca="false">D_org!EO50</f>
        <v>0</v>
      </c>
      <c r="EW72" s="174" t="n">
        <f aca="false">D_org!EP50</f>
        <v>0</v>
      </c>
      <c r="EX72" s="174" t="n">
        <f aca="false">D_org!EQ50</f>
        <v>0</v>
      </c>
      <c r="EY72" s="174" t="n">
        <f aca="false">D_org!ER50</f>
        <v>0</v>
      </c>
      <c r="EZ72" s="174" t="n">
        <f aca="false">D_org!ES50</f>
        <v>0</v>
      </c>
      <c r="FA72" s="174" t="n">
        <f aca="false">D_org!ET50</f>
        <v>0</v>
      </c>
      <c r="FB72" s="174" t="n">
        <f aca="false">D_org!EU50</f>
        <v>0</v>
      </c>
      <c r="FC72" s="174" t="n">
        <f aca="false">D_org!EV50</f>
        <v>0</v>
      </c>
      <c r="FD72" s="174" t="n">
        <f aca="false">D_org!EW50</f>
        <v>0</v>
      </c>
      <c r="FE72" s="174" t="n">
        <f aca="false">D_org!EX50</f>
        <v>0</v>
      </c>
      <c r="FF72" s="174" t="n">
        <f aca="false">D_org!EY50</f>
        <v>0</v>
      </c>
      <c r="FG72" s="174" t="n">
        <f aca="false">D_org!EZ50</f>
        <v>0</v>
      </c>
      <c r="FH72" s="174" t="n">
        <f aca="false">D_org!FA50</f>
        <v>0</v>
      </c>
      <c r="FI72" s="174" t="n">
        <f aca="false">D_org!FB50</f>
        <v>0</v>
      </c>
      <c r="FJ72" s="174" t="n">
        <f aca="false">D_org!FC50</f>
        <v>0</v>
      </c>
      <c r="FK72" s="174" t="n">
        <f aca="false">D_org!FD50</f>
        <v>0</v>
      </c>
      <c r="FL72" s="174" t="n">
        <f aca="false">D_org!FE50</f>
        <v>0</v>
      </c>
      <c r="FM72" s="174" t="n">
        <f aca="false">D_org!FF50</f>
        <v>0</v>
      </c>
      <c r="FN72" s="174" t="n">
        <f aca="false">D_org!FG50</f>
        <v>0</v>
      </c>
      <c r="FO72" s="174" t="n">
        <f aca="false">D_org!FH50</f>
        <v>0</v>
      </c>
      <c r="FP72" s="174" t="n">
        <f aca="false">D_org!FI50</f>
        <v>0</v>
      </c>
      <c r="FQ72" s="174" t="n">
        <f aca="false">D_org!FJ50</f>
        <v>0</v>
      </c>
      <c r="FR72" s="174" t="n">
        <f aca="false">D_org!FK50</f>
        <v>0</v>
      </c>
      <c r="FS72" s="174" t="n">
        <f aca="false">D_org!FL50</f>
        <v>0</v>
      </c>
      <c r="FT72" s="174" t="n">
        <f aca="false">D_org!FM50</f>
        <v>0</v>
      </c>
      <c r="FU72" s="174" t="n">
        <f aca="false">D_org!FN50</f>
        <v>0</v>
      </c>
      <c r="FV72" s="174" t="n">
        <f aca="false">D_org!FO50</f>
        <v>0</v>
      </c>
      <c r="FW72" s="174" t="n">
        <f aca="false">D_org!FP50</f>
        <v>0</v>
      </c>
      <c r="FX72" s="174" t="n">
        <f aca="false">D_org!FQ50</f>
        <v>0</v>
      </c>
      <c r="FY72" s="174" t="n">
        <f aca="false">D_org!FR50</f>
        <v>0</v>
      </c>
      <c r="FZ72" s="174" t="n">
        <f aca="false">D_org!FS50</f>
        <v>0</v>
      </c>
      <c r="GA72" s="174" t="n">
        <f aca="false">D_org!FT50</f>
        <v>0</v>
      </c>
      <c r="GB72" s="174" t="n">
        <f aca="false">D_org!FU50</f>
        <v>0</v>
      </c>
      <c r="GC72" s="174" t="n">
        <f aca="false">D_org!FV50</f>
        <v>0</v>
      </c>
      <c r="GD72" s="174" t="n">
        <f aca="false">D_org!FW50</f>
        <v>0</v>
      </c>
      <c r="GE72" s="174" t="n">
        <f aca="false">D_org!FX50</f>
        <v>0</v>
      </c>
      <c r="GF72" s="166" t="str">
        <f aca="false">D_org!FY50</f>
        <v>F1</v>
      </c>
      <c r="GG72" s="166" t="str">
        <f aca="false">D_org!FZ50</f>
        <v>0A</v>
      </c>
      <c r="GH72" s="177" t="str">
        <f aca="false">D_org!GA50</f>
        <v>F2</v>
      </c>
      <c r="GI72" s="177" t="str">
        <f aca="false">D_org!GB50</f>
        <v>0A</v>
      </c>
      <c r="GJ72" s="166" t="n">
        <f aca="false">D_org!GC50</f>
        <v>88</v>
      </c>
      <c r="GK72" s="166" t="n">
        <f aca="false">D_org!GD50</f>
        <v>57</v>
      </c>
      <c r="GL72" s="166" t="n">
        <f aca="false">D_org!GE50</f>
        <v>0</v>
      </c>
      <c r="GM72" s="166" t="n">
        <f aca="false">D_org!GF50</f>
        <v>0</v>
      </c>
      <c r="GN72" s="166" t="n">
        <f aca="false">D_org!GG50</f>
        <v>0</v>
      </c>
      <c r="GO72" s="166" t="n">
        <f aca="false">D_org!GH50</f>
        <v>0</v>
      </c>
      <c r="GP72" s="166" t="n">
        <f aca="false">D_org!GI50</f>
        <v>0</v>
      </c>
      <c r="GQ72" s="166" t="n">
        <f aca="false">D_org!GJ50</f>
        <v>0</v>
      </c>
      <c r="GR72" s="467" t="str">
        <f aca="false">D_org!GK50</f>
        <v>800.àÍf...0.2.........ñ.ò.ñ...N24.......................................{Ñ....................0..¾.....ð.'.ð.¨õ...............0.2...0...{Ñ..N24.....................................ñ.ò.ˆW......</v>
      </c>
    </row>
    <row r="73" s="15" customFormat="true" ht="13.5" hidden="false" customHeight="true" outlineLevel="0" collapsed="false">
      <c r="A73" s="321" t="str">
        <f aca="false">MID(GR73,31,40)</f>
        <v>n-tv....................................</v>
      </c>
      <c r="B73" s="321"/>
      <c r="C73" s="321"/>
      <c r="D73" s="321"/>
      <c r="E73" s="462" t="n">
        <v>51</v>
      </c>
      <c r="F73" s="165" t="str">
        <f aca="false">DEC2HEX((HEX2DEC(F72)+192),8)</f>
        <v>00002580</v>
      </c>
      <c r="G73" s="166" t="str">
        <f aca="false">D_org!A51</f>
        <v>B8</v>
      </c>
      <c r="H73" s="166" t="n">
        <f aca="false">D_org!B51</f>
        <v>30</v>
      </c>
      <c r="I73" s="166" t="n">
        <f aca="false">D_org!C51</f>
        <v>30</v>
      </c>
      <c r="J73" s="166" t="n">
        <f aca="false">D_org!D51</f>
        <v>1</v>
      </c>
      <c r="K73" s="166" t="n">
        <f aca="false">D_org!E51</f>
        <v>24</v>
      </c>
      <c r="L73" s="166" t="str">
        <f aca="false">D_org!F51</f>
        <v>CE</v>
      </c>
      <c r="M73" s="166" t="n">
        <f aca="false">D_org!G51</f>
        <v>66</v>
      </c>
      <c r="N73" s="166" t="n">
        <f aca="false">D_org!H51</f>
        <v>1</v>
      </c>
      <c r="O73" s="166" t="n">
        <f aca="false">D_org!I51</f>
        <v>3</v>
      </c>
      <c r="P73" s="166" t="n">
        <f aca="false">D_org!J51</f>
        <v>0</v>
      </c>
      <c r="Q73" s="167" t="str">
        <f aca="false">D_org!K51</f>
        <v>2A</v>
      </c>
      <c r="R73" s="166" t="n">
        <f aca="false">D_org!L51</f>
        <v>0</v>
      </c>
      <c r="S73" s="463" t="n">
        <f aca="false">D_org!M51</f>
        <v>33</v>
      </c>
      <c r="T73" s="463" t="n">
        <f aca="false">D_org!N51</f>
        <v>0</v>
      </c>
      <c r="U73" s="166" t="n">
        <f aca="false">D_org!O51</f>
        <v>0</v>
      </c>
      <c r="V73" s="166" t="n">
        <f aca="false">D_org!P51</f>
        <v>0</v>
      </c>
      <c r="W73" s="166" t="n">
        <f aca="false">D_org!Q51</f>
        <v>1</v>
      </c>
      <c r="X73" s="166" t="n">
        <f aca="false">D_org!R51</f>
        <v>0</v>
      </c>
      <c r="Y73" s="166" t="n">
        <f aca="false">D_org!S51</f>
        <v>0</v>
      </c>
      <c r="Z73" s="166" t="n">
        <f aca="false">D_org!T51</f>
        <v>0</v>
      </c>
      <c r="AA73" s="167" t="n">
        <f aca="false">D_org!U51</f>
        <v>0</v>
      </c>
      <c r="AB73" s="166" t="n">
        <f aca="false">D_org!V51</f>
        <v>0</v>
      </c>
      <c r="AC73" s="167" t="str">
        <f aca="false">D_org!W51</f>
        <v>6D</v>
      </c>
      <c r="AD73" s="167" t="n">
        <f aca="false">D_org!X51</f>
        <v>7</v>
      </c>
      <c r="AE73" s="177" t="str">
        <f aca="false">D_org!Y51</f>
        <v>6E</v>
      </c>
      <c r="AF73" s="177" t="n">
        <f aca="false">D_org!Z51</f>
        <v>7</v>
      </c>
      <c r="AG73" s="177" t="str">
        <f aca="false">D_org!AA51</f>
        <v>6D</v>
      </c>
      <c r="AH73" s="177" t="n">
        <f aca="false">D_org!AB51</f>
        <v>7</v>
      </c>
      <c r="AI73" s="166" t="n">
        <f aca="false">D_org!AC51</f>
        <v>0</v>
      </c>
      <c r="AJ73" s="166" t="n">
        <f aca="false">D_org!AD51</f>
        <v>0</v>
      </c>
      <c r="AK73" s="174" t="str">
        <f aca="false">D_org!AE51</f>
        <v>6E</v>
      </c>
      <c r="AL73" s="174" t="str">
        <f aca="false">D_org!AF51</f>
        <v>2D</v>
      </c>
      <c r="AM73" s="174" t="n">
        <f aca="false">D_org!AG51</f>
        <v>74</v>
      </c>
      <c r="AN73" s="174" t="n">
        <f aca="false">D_org!AH51</f>
        <v>76</v>
      </c>
      <c r="AO73" s="174" t="n">
        <f aca="false">D_org!AI51</f>
        <v>0</v>
      </c>
      <c r="AP73" s="174" t="n">
        <f aca="false">D_org!AJ51</f>
        <v>0</v>
      </c>
      <c r="AQ73" s="174" t="n">
        <f aca="false">D_org!AK51</f>
        <v>0</v>
      </c>
      <c r="AR73" s="174" t="n">
        <f aca="false">D_org!AL51</f>
        <v>0</v>
      </c>
      <c r="AS73" s="174" t="n">
        <f aca="false">D_org!AM51</f>
        <v>0</v>
      </c>
      <c r="AT73" s="174" t="n">
        <f aca="false">D_org!AN51</f>
        <v>0</v>
      </c>
      <c r="AU73" s="174" t="n">
        <f aca="false">D_org!AO51</f>
        <v>0</v>
      </c>
      <c r="AV73" s="174" t="n">
        <f aca="false">D_org!AP51</f>
        <v>0</v>
      </c>
      <c r="AW73" s="174" t="n">
        <f aca="false">D_org!AQ51</f>
        <v>0</v>
      </c>
      <c r="AX73" s="174" t="n">
        <f aca="false">D_org!AR51</f>
        <v>0</v>
      </c>
      <c r="AY73" s="174" t="n">
        <f aca="false">D_org!AS51</f>
        <v>0</v>
      </c>
      <c r="AZ73" s="174" t="n">
        <f aca="false">D_org!AT51</f>
        <v>0</v>
      </c>
      <c r="BA73" s="174" t="n">
        <f aca="false">D_org!AU51</f>
        <v>0</v>
      </c>
      <c r="BB73" s="174" t="n">
        <f aca="false">D_org!AV51</f>
        <v>0</v>
      </c>
      <c r="BC73" s="174" t="n">
        <f aca="false">D_org!AW51</f>
        <v>0</v>
      </c>
      <c r="BD73" s="174" t="n">
        <f aca="false">D_org!AX51</f>
        <v>0</v>
      </c>
      <c r="BE73" s="174" t="n">
        <f aca="false">D_org!AY51</f>
        <v>0</v>
      </c>
      <c r="BF73" s="174" t="n">
        <f aca="false">D_org!AZ51</f>
        <v>0</v>
      </c>
      <c r="BG73" s="174" t="n">
        <f aca="false">D_org!BA51</f>
        <v>0</v>
      </c>
      <c r="BH73" s="174" t="n">
        <f aca="false">D_org!BB51</f>
        <v>0</v>
      </c>
      <c r="BI73" s="174" t="n">
        <f aca="false">D_org!BC51</f>
        <v>0</v>
      </c>
      <c r="BJ73" s="174" t="n">
        <f aca="false">D_org!BD51</f>
        <v>0</v>
      </c>
      <c r="BK73" s="174" t="n">
        <f aca="false">D_org!BE51</f>
        <v>0</v>
      </c>
      <c r="BL73" s="174" t="n">
        <f aca="false">D_org!BF51</f>
        <v>0</v>
      </c>
      <c r="BM73" s="174" t="n">
        <f aca="false">D_org!BG51</f>
        <v>0</v>
      </c>
      <c r="BN73" s="174" t="n">
        <f aca="false">D_org!BH51</f>
        <v>0</v>
      </c>
      <c r="BO73" s="174" t="n">
        <f aca="false">D_org!BI51</f>
        <v>0</v>
      </c>
      <c r="BP73" s="174" t="n">
        <f aca="false">D_org!BJ51</f>
        <v>0</v>
      </c>
      <c r="BQ73" s="174" t="n">
        <f aca="false">D_org!BK51</f>
        <v>0</v>
      </c>
      <c r="BR73" s="174" t="n">
        <f aca="false">D_org!BL51</f>
        <v>0</v>
      </c>
      <c r="BS73" s="174" t="n">
        <f aca="false">D_org!BM51</f>
        <v>0</v>
      </c>
      <c r="BT73" s="174" t="n">
        <f aca="false">D_org!BN51</f>
        <v>0</v>
      </c>
      <c r="BU73" s="174" t="n">
        <f aca="false">D_org!BO51</f>
        <v>0</v>
      </c>
      <c r="BV73" s="174" t="n">
        <f aca="false">D_org!BP51</f>
        <v>0</v>
      </c>
      <c r="BW73" s="174" t="n">
        <f aca="false">D_org!BQ51</f>
        <v>0</v>
      </c>
      <c r="BX73" s="174" t="n">
        <f aca="false">D_org!BR51</f>
        <v>0</v>
      </c>
      <c r="BY73" s="464" t="n">
        <f aca="false">D_org!BS51</f>
        <v>4</v>
      </c>
      <c r="BZ73" s="166" t="n">
        <f aca="false">D_org!BT51</f>
        <v>0</v>
      </c>
      <c r="CA73" s="177" t="n">
        <f aca="false">D_org!BU51</f>
        <v>66</v>
      </c>
      <c r="CB73" s="177" t="str">
        <f aca="false">D_org!BV51</f>
        <v>D1</v>
      </c>
      <c r="CC73" s="166" t="n">
        <f aca="false">D_org!BW51</f>
        <v>0</v>
      </c>
      <c r="CD73" s="166" t="n">
        <f aca="false">D_org!BX51</f>
        <v>0</v>
      </c>
      <c r="CE73" s="166" t="n">
        <f aca="false">D_org!BY51</f>
        <v>0</v>
      </c>
      <c r="CF73" s="166" t="n">
        <f aca="false">D_org!BZ51</f>
        <v>0</v>
      </c>
      <c r="CG73" s="166" t="n">
        <f aca="false">D_org!CA51</f>
        <v>0</v>
      </c>
      <c r="CH73" s="166" t="n">
        <f aca="false">D_org!CB51</f>
        <v>0</v>
      </c>
      <c r="CI73" s="166" t="n">
        <f aca="false">D_org!CC51</f>
        <v>0</v>
      </c>
      <c r="CJ73" s="166" t="n">
        <f aca="false">D_org!CD51</f>
        <v>0</v>
      </c>
      <c r="CK73" s="166" t="n">
        <f aca="false">D_org!CE51</f>
        <v>0</v>
      </c>
      <c r="CL73" s="166" t="n">
        <f aca="false">D_org!CF51</f>
        <v>0</v>
      </c>
      <c r="CM73" s="166" t="n">
        <f aca="false">D_org!CG51</f>
        <v>0</v>
      </c>
      <c r="CN73" s="166" t="n">
        <f aca="false">D_org!CH51</f>
        <v>0</v>
      </c>
      <c r="CO73" s="166" t="n">
        <f aca="false">D_org!CI51</f>
        <v>0</v>
      </c>
      <c r="CP73" s="166" t="n">
        <f aca="false">D_org!CJ51</f>
        <v>0</v>
      </c>
      <c r="CQ73" s="166" t="n">
        <f aca="false">D_org!CK51</f>
        <v>0</v>
      </c>
      <c r="CR73" s="166" t="n">
        <f aca="false">D_org!CL51</f>
        <v>0</v>
      </c>
      <c r="CS73" s="166" t="n">
        <f aca="false">D_org!CM51</f>
        <v>0</v>
      </c>
      <c r="CT73" s="166" t="n">
        <f aca="false">D_org!CN51</f>
        <v>0</v>
      </c>
      <c r="CU73" s="166" t="n">
        <f aca="false">D_org!CO51</f>
        <v>1</v>
      </c>
      <c r="CV73" s="166" t="n">
        <f aca="false">D_org!CP51</f>
        <v>8</v>
      </c>
      <c r="CW73" s="167" t="str">
        <f aca="false">D_org!CQ51</f>
        <v>2A</v>
      </c>
      <c r="CX73" s="166" t="n">
        <f aca="false">D_org!CR51</f>
        <v>0</v>
      </c>
      <c r="CY73" s="330" t="n">
        <f aca="false">D_org!CS51</f>
        <v>10</v>
      </c>
      <c r="CZ73" s="330" t="n">
        <f aca="false">D_org!CT51</f>
        <v>3</v>
      </c>
      <c r="DA73" s="330" t="n">
        <f aca="false">D_org!CU51</f>
        <v>6</v>
      </c>
      <c r="DB73" s="330" t="n">
        <f aca="false">D_org!CV51</f>
        <v>0</v>
      </c>
      <c r="DC73" s="330" t="n">
        <f aca="false">HEX2DEC(DB73)*16777216+HEX2DEC(DA73)*65536+HEX2DEC(CZ73)*256+HEX2DEC(CY73)</f>
        <v>394000</v>
      </c>
      <c r="DD73" s="166" t="n">
        <f aca="false">D_org!CW51</f>
        <v>7</v>
      </c>
      <c r="DE73" s="166" t="n">
        <f aca="false">D_org!CX51</f>
        <v>0</v>
      </c>
      <c r="DF73" s="177" t="n">
        <f aca="false">D_org!CY51</f>
        <v>1</v>
      </c>
      <c r="DG73" s="177" t="str">
        <f aca="false">D_org!CZ51</f>
        <v>F0</v>
      </c>
      <c r="DH73" s="177" t="n">
        <f aca="false">D_org!DA51</f>
        <v>13</v>
      </c>
      <c r="DI73" s="177" t="n">
        <f aca="false">D_org!DB51</f>
        <v>27</v>
      </c>
      <c r="DJ73" s="166" t="n">
        <f aca="false">D_org!DC51</f>
        <v>8</v>
      </c>
      <c r="DK73" s="166" t="str">
        <f aca="false">D_org!DD51</f>
        <v>F0</v>
      </c>
      <c r="DL73" s="166" t="n">
        <f aca="false">D_org!DE51</f>
        <v>15</v>
      </c>
      <c r="DM73" s="166" t="str">
        <f aca="false">D_org!DF51</f>
        <v>A8</v>
      </c>
      <c r="DN73" s="333" t="str">
        <f aca="false">D_org!DG51</f>
        <v>F5</v>
      </c>
      <c r="DO73" s="333" t="str">
        <f aca="false">D_org!DH51</f>
        <v>1A</v>
      </c>
      <c r="DP73" s="166" t="n">
        <f aca="false">D_org!DI51</f>
        <v>0</v>
      </c>
      <c r="DQ73" s="166" t="n">
        <f aca="false">D_org!DJ51</f>
        <v>0</v>
      </c>
      <c r="DR73" s="166" t="n">
        <f aca="false">D_org!DK51</f>
        <v>0</v>
      </c>
      <c r="DS73" s="166" t="n">
        <f aca="false">D_org!DL51</f>
        <v>0</v>
      </c>
      <c r="DT73" s="166" t="n">
        <f aca="false">D_org!DM51</f>
        <v>0</v>
      </c>
      <c r="DU73" s="166" t="n">
        <f aca="false">D_org!DN51</f>
        <v>0</v>
      </c>
      <c r="DV73" s="166" t="n">
        <f aca="false">D_org!DO51</f>
        <v>0</v>
      </c>
      <c r="DW73" s="166" t="n">
        <f aca="false">D_org!DP51</f>
        <v>0</v>
      </c>
      <c r="DX73" s="166" t="n">
        <f aca="false">D_org!DQ51</f>
        <v>0</v>
      </c>
      <c r="DY73" s="166" t="n">
        <f aca="false">D_org!DR51</f>
        <v>0</v>
      </c>
      <c r="DZ73" s="166" t="n">
        <f aca="false">D_org!DS51</f>
        <v>0</v>
      </c>
      <c r="EA73" s="166" t="n">
        <f aca="false">D_org!DT51</f>
        <v>0</v>
      </c>
      <c r="EB73" s="166" t="n">
        <f aca="false">D_org!DU51</f>
        <v>3</v>
      </c>
      <c r="EC73" s="166" t="n">
        <f aca="false">D_org!DV51</f>
        <v>0</v>
      </c>
      <c r="ED73" s="167" t="str">
        <f aca="false">D_org!DW51</f>
        <v>2A</v>
      </c>
      <c r="EE73" s="166" t="n">
        <f aca="false">D_org!DX51</f>
        <v>0</v>
      </c>
      <c r="EF73" s="463" t="n">
        <f aca="false">D_org!DY51</f>
        <v>33</v>
      </c>
      <c r="EG73" s="463" t="n">
        <f aca="false">D_org!DZ51</f>
        <v>0</v>
      </c>
      <c r="EH73" s="166" t="n">
        <f aca="false">D_org!EA51</f>
        <v>0</v>
      </c>
      <c r="EI73" s="166" t="n">
        <f aca="false">D_org!EB51</f>
        <v>0</v>
      </c>
      <c r="EJ73" s="167" t="str">
        <f aca="false">D_org!EC51</f>
        <v>2A</v>
      </c>
      <c r="EK73" s="166" t="n">
        <f aca="false">D_org!ED51</f>
        <v>0</v>
      </c>
      <c r="EL73" s="167" t="n">
        <f aca="false">D_org!EE51</f>
        <v>1</v>
      </c>
      <c r="EM73" s="465" t="n">
        <f aca="false">D_org!EF51</f>
        <v>0</v>
      </c>
      <c r="EN73" s="177" t="n">
        <f aca="false">D_org!EG51</f>
        <v>66</v>
      </c>
      <c r="EO73" s="177" t="str">
        <f aca="false">D_org!EH51</f>
        <v>D1</v>
      </c>
      <c r="EP73" s="466" t="n">
        <f aca="false">D_org!EI51</f>
        <v>1</v>
      </c>
      <c r="EQ73" s="464" t="n">
        <f aca="false">D_org!EJ51</f>
        <v>4</v>
      </c>
      <c r="ER73" s="174" t="str">
        <f aca="false">D_org!EK51</f>
        <v>6E</v>
      </c>
      <c r="ES73" s="174" t="str">
        <f aca="false">D_org!EL51</f>
        <v>2D</v>
      </c>
      <c r="ET73" s="174" t="n">
        <f aca="false">D_org!EM51</f>
        <v>74</v>
      </c>
      <c r="EU73" s="174" t="n">
        <f aca="false">D_org!EN51</f>
        <v>76</v>
      </c>
      <c r="EV73" s="174" t="n">
        <f aca="false">D_org!EO51</f>
        <v>0</v>
      </c>
      <c r="EW73" s="174" t="n">
        <f aca="false">D_org!EP51</f>
        <v>0</v>
      </c>
      <c r="EX73" s="174" t="n">
        <f aca="false">D_org!EQ51</f>
        <v>0</v>
      </c>
      <c r="EY73" s="174" t="n">
        <f aca="false">D_org!ER51</f>
        <v>0</v>
      </c>
      <c r="EZ73" s="174" t="n">
        <f aca="false">D_org!ES51</f>
        <v>0</v>
      </c>
      <c r="FA73" s="174" t="n">
        <f aca="false">D_org!ET51</f>
        <v>0</v>
      </c>
      <c r="FB73" s="174" t="n">
        <f aca="false">D_org!EU51</f>
        <v>0</v>
      </c>
      <c r="FC73" s="174" t="n">
        <f aca="false">D_org!EV51</f>
        <v>0</v>
      </c>
      <c r="FD73" s="174" t="n">
        <f aca="false">D_org!EW51</f>
        <v>0</v>
      </c>
      <c r="FE73" s="174" t="n">
        <f aca="false">D_org!EX51</f>
        <v>0</v>
      </c>
      <c r="FF73" s="174" t="n">
        <f aca="false">D_org!EY51</f>
        <v>0</v>
      </c>
      <c r="FG73" s="174" t="n">
        <f aca="false">D_org!EZ51</f>
        <v>0</v>
      </c>
      <c r="FH73" s="174" t="n">
        <f aca="false">D_org!FA51</f>
        <v>0</v>
      </c>
      <c r="FI73" s="174" t="n">
        <f aca="false">D_org!FB51</f>
        <v>0</v>
      </c>
      <c r="FJ73" s="174" t="n">
        <f aca="false">D_org!FC51</f>
        <v>0</v>
      </c>
      <c r="FK73" s="174" t="n">
        <f aca="false">D_org!FD51</f>
        <v>0</v>
      </c>
      <c r="FL73" s="174" t="n">
        <f aca="false">D_org!FE51</f>
        <v>0</v>
      </c>
      <c r="FM73" s="174" t="n">
        <f aca="false">D_org!FF51</f>
        <v>0</v>
      </c>
      <c r="FN73" s="174" t="n">
        <f aca="false">D_org!FG51</f>
        <v>0</v>
      </c>
      <c r="FO73" s="174" t="n">
        <f aca="false">D_org!FH51</f>
        <v>0</v>
      </c>
      <c r="FP73" s="174" t="n">
        <f aca="false">D_org!FI51</f>
        <v>0</v>
      </c>
      <c r="FQ73" s="174" t="n">
        <f aca="false">D_org!FJ51</f>
        <v>0</v>
      </c>
      <c r="FR73" s="174" t="n">
        <f aca="false">D_org!FK51</f>
        <v>0</v>
      </c>
      <c r="FS73" s="174" t="n">
        <f aca="false">D_org!FL51</f>
        <v>0</v>
      </c>
      <c r="FT73" s="174" t="n">
        <f aca="false">D_org!FM51</f>
        <v>0</v>
      </c>
      <c r="FU73" s="174" t="n">
        <f aca="false">D_org!FN51</f>
        <v>0</v>
      </c>
      <c r="FV73" s="174" t="n">
        <f aca="false">D_org!FO51</f>
        <v>0</v>
      </c>
      <c r="FW73" s="174" t="n">
        <f aca="false">D_org!FP51</f>
        <v>0</v>
      </c>
      <c r="FX73" s="174" t="n">
        <f aca="false">D_org!FQ51</f>
        <v>0</v>
      </c>
      <c r="FY73" s="174" t="n">
        <f aca="false">D_org!FR51</f>
        <v>0</v>
      </c>
      <c r="FZ73" s="174" t="n">
        <f aca="false">D_org!FS51</f>
        <v>0</v>
      </c>
      <c r="GA73" s="174" t="n">
        <f aca="false">D_org!FT51</f>
        <v>0</v>
      </c>
      <c r="GB73" s="174" t="n">
        <f aca="false">D_org!FU51</f>
        <v>0</v>
      </c>
      <c r="GC73" s="174" t="n">
        <f aca="false">D_org!FV51</f>
        <v>0</v>
      </c>
      <c r="GD73" s="174" t="n">
        <f aca="false">D_org!FW51</f>
        <v>0</v>
      </c>
      <c r="GE73" s="174" t="n">
        <f aca="false">D_org!FX51</f>
        <v>0</v>
      </c>
      <c r="GF73" s="166" t="str">
        <f aca="false">D_org!FY51</f>
        <v>6D</v>
      </c>
      <c r="GG73" s="166" t="n">
        <f aca="false">D_org!FZ51</f>
        <v>7</v>
      </c>
      <c r="GH73" s="177" t="str">
        <f aca="false">D_org!GA51</f>
        <v>6E</v>
      </c>
      <c r="GI73" s="177" t="n">
        <f aca="false">D_org!GB51</f>
        <v>7</v>
      </c>
      <c r="GJ73" s="166" t="n">
        <f aca="false">D_org!GC51</f>
        <v>68</v>
      </c>
      <c r="GK73" s="166" t="str">
        <f aca="false">D_org!GD51</f>
        <v>3B</v>
      </c>
      <c r="GL73" s="166" t="n">
        <f aca="false">D_org!GE51</f>
        <v>0</v>
      </c>
      <c r="GM73" s="166" t="n">
        <f aca="false">D_org!GF51</f>
        <v>0</v>
      </c>
      <c r="GN73" s="166" t="n">
        <f aca="false">D_org!GG51</f>
        <v>0</v>
      </c>
      <c r="GO73" s="166" t="n">
        <f aca="false">D_org!GH51</f>
        <v>0</v>
      </c>
      <c r="GP73" s="166" t="n">
        <f aca="false">D_org!GI51</f>
        <v>0</v>
      </c>
      <c r="GQ73" s="166" t="n">
        <f aca="false">D_org!GJ51</f>
        <v>0</v>
      </c>
      <c r="GR73" s="467" t="str">
        <f aca="false">D_org!GK51</f>
        <v>¸00.$Îf...*.3.........m.n.m...n-tv......................................fÑ....................*........ð.'.ð.¨õ...............*.3...*...fÑ..n-tv....................................m.n.h;......</v>
      </c>
    </row>
    <row r="74" s="15" customFormat="true" ht="13.5" hidden="false" customHeight="true" outlineLevel="0" collapsed="false">
      <c r="A74" s="321" t="str">
        <f aca="false">MID(GR74,31,40)</f>
        <v>PHOENIX.................................</v>
      </c>
      <c r="B74" s="321"/>
      <c r="C74" s="321"/>
      <c r="D74" s="321"/>
      <c r="E74" s="462" t="n">
        <v>52</v>
      </c>
      <c r="F74" s="165" t="str">
        <f aca="false">DEC2HEX((HEX2DEC(F73)+192),8)</f>
        <v>00002640</v>
      </c>
      <c r="G74" s="166" t="n">
        <f aca="false">D_org!A52</f>
        <v>18</v>
      </c>
      <c r="H74" s="166" t="str">
        <f aca="false">D_org!B52</f>
        <v>2F</v>
      </c>
      <c r="I74" s="166" t="n">
        <f aca="false">D_org!C52</f>
        <v>30</v>
      </c>
      <c r="J74" s="166" t="n">
        <f aca="false">D_org!D52</f>
        <v>1</v>
      </c>
      <c r="K74" s="166" t="n">
        <f aca="false">D_org!E52</f>
        <v>68</v>
      </c>
      <c r="L74" s="166" t="str">
        <f aca="false">D_org!F52</f>
        <v>CE</v>
      </c>
      <c r="M74" s="166" t="n">
        <f aca="false">D_org!G52</f>
        <v>66</v>
      </c>
      <c r="N74" s="166" t="n">
        <f aca="false">D_org!H52</f>
        <v>1</v>
      </c>
      <c r="O74" s="166" t="n">
        <f aca="false">D_org!I52</f>
        <v>3</v>
      </c>
      <c r="P74" s="166" t="str">
        <f aca="false">D_org!J52</f>
        <v>9A</v>
      </c>
      <c r="Q74" s="167" t="n">
        <f aca="false">D_org!K52</f>
        <v>22</v>
      </c>
      <c r="R74" s="166" t="n">
        <f aca="false">D_org!L52</f>
        <v>0</v>
      </c>
      <c r="S74" s="463" t="n">
        <f aca="false">D_org!M52</f>
        <v>34</v>
      </c>
      <c r="T74" s="463" t="n">
        <f aca="false">D_org!N52</f>
        <v>0</v>
      </c>
      <c r="U74" s="166" t="n">
        <f aca="false">D_org!O52</f>
        <v>0</v>
      </c>
      <c r="V74" s="166" t="n">
        <f aca="false">D_org!P52</f>
        <v>0</v>
      </c>
      <c r="W74" s="166" t="n">
        <f aca="false">D_org!Q52</f>
        <v>1</v>
      </c>
      <c r="X74" s="166" t="n">
        <f aca="false">D_org!R52</f>
        <v>0</v>
      </c>
      <c r="Y74" s="166" t="n">
        <f aca="false">D_org!S52</f>
        <v>0</v>
      </c>
      <c r="Z74" s="166" t="n">
        <f aca="false">D_org!T52</f>
        <v>0</v>
      </c>
      <c r="AA74" s="167" t="n">
        <f aca="false">D_org!U52</f>
        <v>0</v>
      </c>
      <c r="AB74" s="166" t="n">
        <f aca="false">D_org!V52</f>
        <v>0</v>
      </c>
      <c r="AC74" s="167" t="str">
        <f aca="false">D_org!W52</f>
        <v>F5</v>
      </c>
      <c r="AD74" s="167" t="n">
        <f aca="false">D_org!X52</f>
        <v>1</v>
      </c>
      <c r="AE74" s="177" t="str">
        <f aca="false">D_org!Y52</f>
        <v>F6</v>
      </c>
      <c r="AF74" s="177" t="n">
        <f aca="false">D_org!Z52</f>
        <v>1</v>
      </c>
      <c r="AG74" s="177" t="str">
        <f aca="false">D_org!AA52</f>
        <v>F5</v>
      </c>
      <c r="AH74" s="177" t="n">
        <f aca="false">D_org!AB52</f>
        <v>1</v>
      </c>
      <c r="AI74" s="166" t="n">
        <f aca="false">D_org!AC52</f>
        <v>0</v>
      </c>
      <c r="AJ74" s="166" t="n">
        <f aca="false">D_org!AD52</f>
        <v>0</v>
      </c>
      <c r="AK74" s="174" t="n">
        <f aca="false">D_org!AE52</f>
        <v>50</v>
      </c>
      <c r="AL74" s="174" t="n">
        <f aca="false">D_org!AF52</f>
        <v>48</v>
      </c>
      <c r="AM74" s="174" t="str">
        <f aca="false">D_org!AG52</f>
        <v>4F</v>
      </c>
      <c r="AN74" s="174" t="n">
        <f aca="false">D_org!AH52</f>
        <v>45</v>
      </c>
      <c r="AO74" s="174" t="str">
        <f aca="false">D_org!AI52</f>
        <v>4E</v>
      </c>
      <c r="AP74" s="174" t="n">
        <f aca="false">D_org!AJ52</f>
        <v>49</v>
      </c>
      <c r="AQ74" s="174" t="n">
        <f aca="false">D_org!AK52</f>
        <v>58</v>
      </c>
      <c r="AR74" s="174" t="n">
        <f aca="false">D_org!AL52</f>
        <v>0</v>
      </c>
      <c r="AS74" s="174" t="n">
        <f aca="false">D_org!AM52</f>
        <v>0</v>
      </c>
      <c r="AT74" s="174" t="n">
        <f aca="false">D_org!AN52</f>
        <v>0</v>
      </c>
      <c r="AU74" s="174" t="n">
        <f aca="false">D_org!AO52</f>
        <v>0</v>
      </c>
      <c r="AV74" s="174" t="n">
        <f aca="false">D_org!AP52</f>
        <v>0</v>
      </c>
      <c r="AW74" s="174" t="n">
        <f aca="false">D_org!AQ52</f>
        <v>0</v>
      </c>
      <c r="AX74" s="174" t="n">
        <f aca="false">D_org!AR52</f>
        <v>0</v>
      </c>
      <c r="AY74" s="174" t="n">
        <f aca="false">D_org!AS52</f>
        <v>0</v>
      </c>
      <c r="AZ74" s="174" t="n">
        <f aca="false">D_org!AT52</f>
        <v>0</v>
      </c>
      <c r="BA74" s="174" t="n">
        <f aca="false">D_org!AU52</f>
        <v>0</v>
      </c>
      <c r="BB74" s="174" t="n">
        <f aca="false">D_org!AV52</f>
        <v>0</v>
      </c>
      <c r="BC74" s="174" t="n">
        <f aca="false">D_org!AW52</f>
        <v>0</v>
      </c>
      <c r="BD74" s="174" t="n">
        <f aca="false">D_org!AX52</f>
        <v>0</v>
      </c>
      <c r="BE74" s="174" t="n">
        <f aca="false">D_org!AY52</f>
        <v>0</v>
      </c>
      <c r="BF74" s="174" t="n">
        <f aca="false">D_org!AZ52</f>
        <v>0</v>
      </c>
      <c r="BG74" s="174" t="n">
        <f aca="false">D_org!BA52</f>
        <v>0</v>
      </c>
      <c r="BH74" s="174" t="n">
        <f aca="false">D_org!BB52</f>
        <v>0</v>
      </c>
      <c r="BI74" s="174" t="n">
        <f aca="false">D_org!BC52</f>
        <v>0</v>
      </c>
      <c r="BJ74" s="174" t="n">
        <f aca="false">D_org!BD52</f>
        <v>0</v>
      </c>
      <c r="BK74" s="174" t="n">
        <f aca="false">D_org!BE52</f>
        <v>0</v>
      </c>
      <c r="BL74" s="174" t="n">
        <f aca="false">D_org!BF52</f>
        <v>0</v>
      </c>
      <c r="BM74" s="174" t="n">
        <f aca="false">D_org!BG52</f>
        <v>0</v>
      </c>
      <c r="BN74" s="174" t="n">
        <f aca="false">D_org!BH52</f>
        <v>0</v>
      </c>
      <c r="BO74" s="174" t="n">
        <f aca="false">D_org!BI52</f>
        <v>0</v>
      </c>
      <c r="BP74" s="174" t="n">
        <f aca="false">D_org!BJ52</f>
        <v>0</v>
      </c>
      <c r="BQ74" s="174" t="n">
        <f aca="false">D_org!BK52</f>
        <v>0</v>
      </c>
      <c r="BR74" s="174" t="n">
        <f aca="false">D_org!BL52</f>
        <v>0</v>
      </c>
      <c r="BS74" s="174" t="n">
        <f aca="false">D_org!BM52</f>
        <v>0</v>
      </c>
      <c r="BT74" s="174" t="n">
        <f aca="false">D_org!BN52</f>
        <v>0</v>
      </c>
      <c r="BU74" s="174" t="n">
        <f aca="false">D_org!BO52</f>
        <v>0</v>
      </c>
      <c r="BV74" s="174" t="n">
        <f aca="false">D_org!BP52</f>
        <v>0</v>
      </c>
      <c r="BW74" s="174" t="n">
        <f aca="false">D_org!BQ52</f>
        <v>0</v>
      </c>
      <c r="BX74" s="174" t="n">
        <f aca="false">D_org!BR52</f>
        <v>0</v>
      </c>
      <c r="BY74" s="464" t="n">
        <f aca="false">D_org!BS52</f>
        <v>7</v>
      </c>
      <c r="BZ74" s="166" t="n">
        <f aca="false">D_org!BT52</f>
        <v>0</v>
      </c>
      <c r="CA74" s="177" t="n">
        <f aca="false">D_org!BU52</f>
        <v>35</v>
      </c>
      <c r="CB74" s="177" t="n">
        <f aca="false">D_org!BV52</f>
        <v>70</v>
      </c>
      <c r="CC74" s="166" t="n">
        <f aca="false">D_org!BW52</f>
        <v>0</v>
      </c>
      <c r="CD74" s="166" t="n">
        <f aca="false">D_org!BX52</f>
        <v>0</v>
      </c>
      <c r="CE74" s="166" t="n">
        <f aca="false">D_org!BY52</f>
        <v>0</v>
      </c>
      <c r="CF74" s="166" t="n">
        <f aca="false">D_org!BZ52</f>
        <v>0</v>
      </c>
      <c r="CG74" s="166" t="n">
        <f aca="false">D_org!CA52</f>
        <v>0</v>
      </c>
      <c r="CH74" s="166" t="n">
        <f aca="false">D_org!CB52</f>
        <v>0</v>
      </c>
      <c r="CI74" s="166" t="n">
        <f aca="false">D_org!CC52</f>
        <v>0</v>
      </c>
      <c r="CJ74" s="166" t="n">
        <f aca="false">D_org!CD52</f>
        <v>0</v>
      </c>
      <c r="CK74" s="166" t="n">
        <f aca="false">D_org!CE52</f>
        <v>0</v>
      </c>
      <c r="CL74" s="166" t="n">
        <f aca="false">D_org!CF52</f>
        <v>4</v>
      </c>
      <c r="CM74" s="166" t="n">
        <f aca="false">D_org!CG52</f>
        <v>0</v>
      </c>
      <c r="CN74" s="166" t="n">
        <f aca="false">D_org!CH52</f>
        <v>0</v>
      </c>
      <c r="CO74" s="166" t="n">
        <f aca="false">D_org!CI52</f>
        <v>0</v>
      </c>
      <c r="CP74" s="166" t="n">
        <f aca="false">D_org!CJ52</f>
        <v>0</v>
      </c>
      <c r="CQ74" s="166" t="n">
        <f aca="false">D_org!CK52</f>
        <v>0</v>
      </c>
      <c r="CR74" s="166" t="n">
        <f aca="false">D_org!CL52</f>
        <v>0</v>
      </c>
      <c r="CS74" s="166" t="n">
        <f aca="false">D_org!CM52</f>
        <v>0</v>
      </c>
      <c r="CT74" s="166" t="n">
        <f aca="false">D_org!CN52</f>
        <v>0</v>
      </c>
      <c r="CU74" s="166" t="n">
        <f aca="false">D_org!CO52</f>
        <v>1</v>
      </c>
      <c r="CV74" s="166" t="n">
        <f aca="false">D_org!CP52</f>
        <v>8</v>
      </c>
      <c r="CW74" s="167" t="n">
        <f aca="false">D_org!CQ52</f>
        <v>22</v>
      </c>
      <c r="CX74" s="166" t="n">
        <f aca="false">D_org!CR52</f>
        <v>0</v>
      </c>
      <c r="CY74" s="330" t="n">
        <f aca="false">D_org!CS52</f>
        <v>10</v>
      </c>
      <c r="CZ74" s="330" t="n">
        <f aca="false">D_org!CT52</f>
        <v>9</v>
      </c>
      <c r="DA74" s="330" t="n">
        <f aca="false">D_org!CU52</f>
        <v>5</v>
      </c>
      <c r="DB74" s="330" t="n">
        <f aca="false">D_org!CV52</f>
        <v>0</v>
      </c>
      <c r="DC74" s="330" t="n">
        <f aca="false">HEX2DEC(DB74)*16777216+HEX2DEC(DA74)*65536+HEX2DEC(CZ74)*256+HEX2DEC(CY74)</f>
        <v>330000</v>
      </c>
      <c r="DD74" s="166" t="n">
        <f aca="false">D_org!CW52</f>
        <v>6</v>
      </c>
      <c r="DE74" s="166" t="n">
        <f aca="false">D_org!CX52</f>
        <v>0</v>
      </c>
      <c r="DF74" s="177" t="n">
        <f aca="false">D_org!CY52</f>
        <v>1</v>
      </c>
      <c r="DG74" s="177" t="n">
        <f aca="false">D_org!CZ52</f>
        <v>0</v>
      </c>
      <c r="DH74" s="177" t="str">
        <f aca="false">D_org!DA52</f>
        <v>1B</v>
      </c>
      <c r="DI74" s="177" t="n">
        <f aca="false">D_org!DB52</f>
        <v>4</v>
      </c>
      <c r="DJ74" s="166" t="n">
        <f aca="false">D_org!DC52</f>
        <v>8</v>
      </c>
      <c r="DK74" s="166" t="str">
        <f aca="false">D_org!DD52</f>
        <v>F0</v>
      </c>
      <c r="DL74" s="166" t="n">
        <f aca="false">D_org!DE52</f>
        <v>15</v>
      </c>
      <c r="DM74" s="166" t="str">
        <f aca="false">D_org!DF52</f>
        <v>A8</v>
      </c>
      <c r="DN74" s="333" t="str">
        <f aca="false">D_org!DG52</f>
        <v>F5</v>
      </c>
      <c r="DO74" s="333" t="str">
        <f aca="false">D_org!DH52</f>
        <v>1A</v>
      </c>
      <c r="DP74" s="166" t="n">
        <f aca="false">D_org!DI52</f>
        <v>0</v>
      </c>
      <c r="DQ74" s="166" t="n">
        <f aca="false">D_org!DJ52</f>
        <v>0</v>
      </c>
      <c r="DR74" s="166" t="n">
        <f aca="false">D_org!DK52</f>
        <v>0</v>
      </c>
      <c r="DS74" s="166" t="n">
        <f aca="false">D_org!DL52</f>
        <v>0</v>
      </c>
      <c r="DT74" s="166" t="n">
        <f aca="false">D_org!DM52</f>
        <v>0</v>
      </c>
      <c r="DU74" s="166" t="n">
        <f aca="false">D_org!DN52</f>
        <v>0</v>
      </c>
      <c r="DV74" s="166" t="n">
        <f aca="false">D_org!DO52</f>
        <v>0</v>
      </c>
      <c r="DW74" s="166" t="n">
        <f aca="false">D_org!DP52</f>
        <v>0</v>
      </c>
      <c r="DX74" s="166" t="n">
        <f aca="false">D_org!DQ52</f>
        <v>0</v>
      </c>
      <c r="DY74" s="166" t="n">
        <f aca="false">D_org!DR52</f>
        <v>0</v>
      </c>
      <c r="DZ74" s="166" t="n">
        <f aca="false">D_org!DS52</f>
        <v>0</v>
      </c>
      <c r="EA74" s="166" t="n">
        <f aca="false">D_org!DT52</f>
        <v>0</v>
      </c>
      <c r="EB74" s="166" t="n">
        <f aca="false">D_org!DU52</f>
        <v>3</v>
      </c>
      <c r="EC74" s="166" t="n">
        <f aca="false">D_org!DV52</f>
        <v>0</v>
      </c>
      <c r="ED74" s="167" t="n">
        <f aca="false">D_org!DW52</f>
        <v>22</v>
      </c>
      <c r="EE74" s="166" t="n">
        <f aca="false">D_org!DX52</f>
        <v>0</v>
      </c>
      <c r="EF74" s="463" t="n">
        <f aca="false">D_org!DY52</f>
        <v>34</v>
      </c>
      <c r="EG74" s="463" t="n">
        <f aca="false">D_org!DZ52</f>
        <v>0</v>
      </c>
      <c r="EH74" s="166" t="n">
        <f aca="false">D_org!EA52</f>
        <v>0</v>
      </c>
      <c r="EI74" s="166" t="n">
        <f aca="false">D_org!EB52</f>
        <v>0</v>
      </c>
      <c r="EJ74" s="167" t="n">
        <f aca="false">D_org!EC52</f>
        <v>22</v>
      </c>
      <c r="EK74" s="166" t="n">
        <f aca="false">D_org!ED52</f>
        <v>0</v>
      </c>
      <c r="EL74" s="167" t="n">
        <f aca="false">D_org!EE52</f>
        <v>1</v>
      </c>
      <c r="EM74" s="465" t="n">
        <f aca="false">D_org!EF52</f>
        <v>0</v>
      </c>
      <c r="EN74" s="177" t="n">
        <f aca="false">D_org!EG52</f>
        <v>35</v>
      </c>
      <c r="EO74" s="177" t="n">
        <f aca="false">D_org!EH52</f>
        <v>70</v>
      </c>
      <c r="EP74" s="466" t="n">
        <f aca="false">D_org!EI52</f>
        <v>1</v>
      </c>
      <c r="EQ74" s="464" t="n">
        <f aca="false">D_org!EJ52</f>
        <v>7</v>
      </c>
      <c r="ER74" s="174" t="n">
        <f aca="false">D_org!EK52</f>
        <v>50</v>
      </c>
      <c r="ES74" s="174" t="n">
        <f aca="false">D_org!EL52</f>
        <v>48</v>
      </c>
      <c r="ET74" s="174" t="str">
        <f aca="false">D_org!EM52</f>
        <v>4F</v>
      </c>
      <c r="EU74" s="174" t="n">
        <f aca="false">D_org!EN52</f>
        <v>45</v>
      </c>
      <c r="EV74" s="174" t="str">
        <f aca="false">D_org!EO52</f>
        <v>4E</v>
      </c>
      <c r="EW74" s="174" t="n">
        <f aca="false">D_org!EP52</f>
        <v>49</v>
      </c>
      <c r="EX74" s="174" t="n">
        <f aca="false">D_org!EQ52</f>
        <v>58</v>
      </c>
      <c r="EY74" s="174" t="n">
        <f aca="false">D_org!ER52</f>
        <v>0</v>
      </c>
      <c r="EZ74" s="174" t="n">
        <f aca="false">D_org!ES52</f>
        <v>0</v>
      </c>
      <c r="FA74" s="174" t="n">
        <f aca="false">D_org!ET52</f>
        <v>0</v>
      </c>
      <c r="FB74" s="174" t="n">
        <f aca="false">D_org!EU52</f>
        <v>0</v>
      </c>
      <c r="FC74" s="174" t="n">
        <f aca="false">D_org!EV52</f>
        <v>0</v>
      </c>
      <c r="FD74" s="174" t="n">
        <f aca="false">D_org!EW52</f>
        <v>0</v>
      </c>
      <c r="FE74" s="174" t="n">
        <f aca="false">D_org!EX52</f>
        <v>0</v>
      </c>
      <c r="FF74" s="174" t="n">
        <f aca="false">D_org!EY52</f>
        <v>0</v>
      </c>
      <c r="FG74" s="174" t="n">
        <f aca="false">D_org!EZ52</f>
        <v>0</v>
      </c>
      <c r="FH74" s="174" t="n">
        <f aca="false">D_org!FA52</f>
        <v>0</v>
      </c>
      <c r="FI74" s="174" t="n">
        <f aca="false">D_org!FB52</f>
        <v>0</v>
      </c>
      <c r="FJ74" s="174" t="n">
        <f aca="false">D_org!FC52</f>
        <v>0</v>
      </c>
      <c r="FK74" s="174" t="n">
        <f aca="false">D_org!FD52</f>
        <v>0</v>
      </c>
      <c r="FL74" s="174" t="n">
        <f aca="false">D_org!FE52</f>
        <v>0</v>
      </c>
      <c r="FM74" s="174" t="n">
        <f aca="false">D_org!FF52</f>
        <v>0</v>
      </c>
      <c r="FN74" s="174" t="n">
        <f aca="false">D_org!FG52</f>
        <v>0</v>
      </c>
      <c r="FO74" s="174" t="n">
        <f aca="false">D_org!FH52</f>
        <v>0</v>
      </c>
      <c r="FP74" s="174" t="n">
        <f aca="false">D_org!FI52</f>
        <v>0</v>
      </c>
      <c r="FQ74" s="174" t="n">
        <f aca="false">D_org!FJ52</f>
        <v>0</v>
      </c>
      <c r="FR74" s="174" t="n">
        <f aca="false">D_org!FK52</f>
        <v>0</v>
      </c>
      <c r="FS74" s="174" t="n">
        <f aca="false">D_org!FL52</f>
        <v>0</v>
      </c>
      <c r="FT74" s="174" t="n">
        <f aca="false">D_org!FM52</f>
        <v>0</v>
      </c>
      <c r="FU74" s="174" t="n">
        <f aca="false">D_org!FN52</f>
        <v>0</v>
      </c>
      <c r="FV74" s="174" t="n">
        <f aca="false">D_org!FO52</f>
        <v>0</v>
      </c>
      <c r="FW74" s="174" t="n">
        <f aca="false">D_org!FP52</f>
        <v>0</v>
      </c>
      <c r="FX74" s="174" t="n">
        <f aca="false">D_org!FQ52</f>
        <v>0</v>
      </c>
      <c r="FY74" s="174" t="n">
        <f aca="false">D_org!FR52</f>
        <v>0</v>
      </c>
      <c r="FZ74" s="174" t="n">
        <f aca="false">D_org!FS52</f>
        <v>0</v>
      </c>
      <c r="GA74" s="174" t="n">
        <f aca="false">D_org!FT52</f>
        <v>0</v>
      </c>
      <c r="GB74" s="174" t="n">
        <f aca="false">D_org!FU52</f>
        <v>0</v>
      </c>
      <c r="GC74" s="174" t="n">
        <f aca="false">D_org!FV52</f>
        <v>0</v>
      </c>
      <c r="GD74" s="174" t="n">
        <f aca="false">D_org!FW52</f>
        <v>0</v>
      </c>
      <c r="GE74" s="174" t="n">
        <f aca="false">D_org!FX52</f>
        <v>0</v>
      </c>
      <c r="GF74" s="166" t="str">
        <f aca="false">D_org!FY52</f>
        <v>F5</v>
      </c>
      <c r="GG74" s="166" t="n">
        <f aca="false">D_org!FZ52</f>
        <v>1</v>
      </c>
      <c r="GH74" s="177" t="str">
        <f aca="false">D_org!GA52</f>
        <v>F6</v>
      </c>
      <c r="GI74" s="177" t="n">
        <f aca="false">D_org!GB52</f>
        <v>1</v>
      </c>
      <c r="GJ74" s="166" t="str">
        <f aca="false">D_org!GC52</f>
        <v>A8</v>
      </c>
      <c r="GK74" s="166" t="str">
        <f aca="false">D_org!GD52</f>
        <v>0F</v>
      </c>
      <c r="GL74" s="166" t="n">
        <f aca="false">D_org!GE52</f>
        <v>0</v>
      </c>
      <c r="GM74" s="166" t="n">
        <f aca="false">D_org!GF52</f>
        <v>0</v>
      </c>
      <c r="GN74" s="166" t="n">
        <f aca="false">D_org!GG52</f>
        <v>0</v>
      </c>
      <c r="GO74" s="166" t="n">
        <f aca="false">D_org!GH52</f>
        <v>0</v>
      </c>
      <c r="GP74" s="166" t="n">
        <f aca="false">D_org!GI52</f>
        <v>0</v>
      </c>
      <c r="GQ74" s="166" t="n">
        <f aca="false">D_org!GJ52</f>
        <v>0</v>
      </c>
      <c r="GR74" s="467" t="str">
        <f aca="false">D_org!GK52</f>
        <v>./0.hÎf..š".4.........õ.ö.õ...PHOENIX...................................5p...................."............ð.¨õ...............".4..."...5p..PHOENIX.................................õ.ö.¨.......</v>
      </c>
    </row>
    <row r="75" s="15" customFormat="true" ht="13.5" hidden="false" customHeight="true" outlineLevel="0" collapsed="false">
      <c r="A75" s="321" t="str">
        <f aca="false">MID(GR75,31,40)</f>
        <v>tagesschau24............................</v>
      </c>
      <c r="B75" s="321"/>
      <c r="C75" s="321"/>
      <c r="D75" s="321"/>
      <c r="E75" s="462" t="n">
        <v>53</v>
      </c>
      <c r="F75" s="165" t="str">
        <f aca="false">DEC2HEX((HEX2DEC(F74)+192),8)</f>
        <v>00002700</v>
      </c>
      <c r="G75" s="166" t="n">
        <f aca="false">D_org!A53</f>
        <v>18</v>
      </c>
      <c r="H75" s="166" t="str">
        <f aca="false">D_org!B53</f>
        <v>2F</v>
      </c>
      <c r="I75" s="166" t="n">
        <f aca="false">D_org!C53</f>
        <v>30</v>
      </c>
      <c r="J75" s="166" t="n">
        <f aca="false">D_org!D53</f>
        <v>1</v>
      </c>
      <c r="K75" s="166" t="str">
        <f aca="false">D_org!E53</f>
        <v>AC</v>
      </c>
      <c r="L75" s="166" t="str">
        <f aca="false">D_org!F53</f>
        <v>CE</v>
      </c>
      <c r="M75" s="166" t="n">
        <f aca="false">D_org!G53</f>
        <v>66</v>
      </c>
      <c r="N75" s="166" t="n">
        <f aca="false">D_org!H53</f>
        <v>1</v>
      </c>
      <c r="O75" s="166" t="n">
        <f aca="false">D_org!I53</f>
        <v>3</v>
      </c>
      <c r="P75" s="166" t="str">
        <f aca="false">D_org!J53</f>
        <v>9A</v>
      </c>
      <c r="Q75" s="167" t="n">
        <f aca="false">D_org!K53</f>
        <v>22</v>
      </c>
      <c r="R75" s="166" t="n">
        <f aca="false">D_org!L53</f>
        <v>0</v>
      </c>
      <c r="S75" s="463" t="n">
        <f aca="false">D_org!M53</f>
        <v>35</v>
      </c>
      <c r="T75" s="463" t="n">
        <f aca="false">D_org!N53</f>
        <v>0</v>
      </c>
      <c r="U75" s="166" t="n">
        <f aca="false">D_org!O53</f>
        <v>0</v>
      </c>
      <c r="V75" s="166" t="n">
        <f aca="false">D_org!P53</f>
        <v>0</v>
      </c>
      <c r="W75" s="166" t="n">
        <f aca="false">D_org!Q53</f>
        <v>1</v>
      </c>
      <c r="X75" s="166" t="n">
        <f aca="false">D_org!R53</f>
        <v>0</v>
      </c>
      <c r="Y75" s="166" t="n">
        <f aca="false">D_org!S53</f>
        <v>0</v>
      </c>
      <c r="Z75" s="166" t="n">
        <f aca="false">D_org!T53</f>
        <v>0</v>
      </c>
      <c r="AA75" s="167" t="n">
        <f aca="false">D_org!U53</f>
        <v>0</v>
      </c>
      <c r="AB75" s="166" t="n">
        <f aca="false">D_org!V53</f>
        <v>0</v>
      </c>
      <c r="AC75" s="167" t="n">
        <f aca="false">D_org!W53</f>
        <v>65</v>
      </c>
      <c r="AD75" s="167" t="n">
        <f aca="false">D_org!X53</f>
        <v>0</v>
      </c>
      <c r="AE75" s="177" t="n">
        <f aca="false">D_org!Y53</f>
        <v>66</v>
      </c>
      <c r="AF75" s="177" t="n">
        <f aca="false">D_org!Z53</f>
        <v>0</v>
      </c>
      <c r="AG75" s="177" t="n">
        <f aca="false">D_org!AA53</f>
        <v>65</v>
      </c>
      <c r="AH75" s="177" t="n">
        <f aca="false">D_org!AB53</f>
        <v>0</v>
      </c>
      <c r="AI75" s="166" t="n">
        <f aca="false">D_org!AC53</f>
        <v>0</v>
      </c>
      <c r="AJ75" s="166" t="n">
        <f aca="false">D_org!AD53</f>
        <v>0</v>
      </c>
      <c r="AK75" s="174" t="n">
        <f aca="false">D_org!AE53</f>
        <v>74</v>
      </c>
      <c r="AL75" s="174" t="n">
        <f aca="false">D_org!AF53</f>
        <v>61</v>
      </c>
      <c r="AM75" s="174" t="n">
        <f aca="false">D_org!AG53</f>
        <v>67</v>
      </c>
      <c r="AN75" s="174" t="n">
        <f aca="false">D_org!AH53</f>
        <v>65</v>
      </c>
      <c r="AO75" s="174" t="n">
        <f aca="false">D_org!AI53</f>
        <v>73</v>
      </c>
      <c r="AP75" s="174" t="n">
        <f aca="false">D_org!AJ53</f>
        <v>73</v>
      </c>
      <c r="AQ75" s="174" t="n">
        <f aca="false">D_org!AK53</f>
        <v>63</v>
      </c>
      <c r="AR75" s="174" t="n">
        <f aca="false">D_org!AL53</f>
        <v>68</v>
      </c>
      <c r="AS75" s="174" t="n">
        <f aca="false">D_org!AM53</f>
        <v>61</v>
      </c>
      <c r="AT75" s="174" t="n">
        <f aca="false">D_org!AN53</f>
        <v>75</v>
      </c>
      <c r="AU75" s="174" t="n">
        <f aca="false">D_org!AO53</f>
        <v>32</v>
      </c>
      <c r="AV75" s="174" t="n">
        <f aca="false">D_org!AP53</f>
        <v>34</v>
      </c>
      <c r="AW75" s="174" t="n">
        <f aca="false">D_org!AQ53</f>
        <v>0</v>
      </c>
      <c r="AX75" s="174" t="n">
        <f aca="false">D_org!AR53</f>
        <v>0</v>
      </c>
      <c r="AY75" s="174" t="n">
        <f aca="false">D_org!AS53</f>
        <v>0</v>
      </c>
      <c r="AZ75" s="174" t="n">
        <f aca="false">D_org!AT53</f>
        <v>0</v>
      </c>
      <c r="BA75" s="174" t="n">
        <f aca="false">D_org!AU53</f>
        <v>0</v>
      </c>
      <c r="BB75" s="174" t="n">
        <f aca="false">D_org!AV53</f>
        <v>0</v>
      </c>
      <c r="BC75" s="174" t="n">
        <f aca="false">D_org!AW53</f>
        <v>0</v>
      </c>
      <c r="BD75" s="174" t="n">
        <f aca="false">D_org!AX53</f>
        <v>0</v>
      </c>
      <c r="BE75" s="174" t="n">
        <f aca="false">D_org!AY53</f>
        <v>0</v>
      </c>
      <c r="BF75" s="174" t="n">
        <f aca="false">D_org!AZ53</f>
        <v>0</v>
      </c>
      <c r="BG75" s="174" t="n">
        <f aca="false">D_org!BA53</f>
        <v>0</v>
      </c>
      <c r="BH75" s="174" t="n">
        <f aca="false">D_org!BB53</f>
        <v>0</v>
      </c>
      <c r="BI75" s="174" t="n">
        <f aca="false">D_org!BC53</f>
        <v>0</v>
      </c>
      <c r="BJ75" s="174" t="n">
        <f aca="false">D_org!BD53</f>
        <v>0</v>
      </c>
      <c r="BK75" s="174" t="n">
        <f aca="false">D_org!BE53</f>
        <v>0</v>
      </c>
      <c r="BL75" s="174" t="n">
        <f aca="false">D_org!BF53</f>
        <v>0</v>
      </c>
      <c r="BM75" s="174" t="n">
        <f aca="false">D_org!BG53</f>
        <v>0</v>
      </c>
      <c r="BN75" s="174" t="n">
        <f aca="false">D_org!BH53</f>
        <v>0</v>
      </c>
      <c r="BO75" s="174" t="n">
        <f aca="false">D_org!BI53</f>
        <v>0</v>
      </c>
      <c r="BP75" s="174" t="n">
        <f aca="false">D_org!BJ53</f>
        <v>0</v>
      </c>
      <c r="BQ75" s="174" t="n">
        <f aca="false">D_org!BK53</f>
        <v>0</v>
      </c>
      <c r="BR75" s="174" t="n">
        <f aca="false">D_org!BL53</f>
        <v>0</v>
      </c>
      <c r="BS75" s="174" t="n">
        <f aca="false">D_org!BM53</f>
        <v>0</v>
      </c>
      <c r="BT75" s="174" t="n">
        <f aca="false">D_org!BN53</f>
        <v>0</v>
      </c>
      <c r="BU75" s="174" t="n">
        <f aca="false">D_org!BO53</f>
        <v>0</v>
      </c>
      <c r="BV75" s="174" t="n">
        <f aca="false">D_org!BP53</f>
        <v>0</v>
      </c>
      <c r="BW75" s="174" t="n">
        <f aca="false">D_org!BQ53</f>
        <v>0</v>
      </c>
      <c r="BX75" s="174" t="n">
        <f aca="false">D_org!BR53</f>
        <v>0</v>
      </c>
      <c r="BY75" s="464" t="str">
        <f aca="false">D_org!BS53</f>
        <v>0C</v>
      </c>
      <c r="BZ75" s="166" t="n">
        <f aca="false">D_org!BT53</f>
        <v>0</v>
      </c>
      <c r="CA75" s="177" t="n">
        <f aca="false">D_org!BU53</f>
        <v>31</v>
      </c>
      <c r="CB75" s="177" t="n">
        <f aca="false">D_org!BV53</f>
        <v>70</v>
      </c>
      <c r="CC75" s="166" t="n">
        <f aca="false">D_org!BW53</f>
        <v>0</v>
      </c>
      <c r="CD75" s="166" t="n">
        <f aca="false">D_org!BX53</f>
        <v>0</v>
      </c>
      <c r="CE75" s="166" t="n">
        <f aca="false">D_org!BY53</f>
        <v>0</v>
      </c>
      <c r="CF75" s="166" t="n">
        <f aca="false">D_org!BZ53</f>
        <v>0</v>
      </c>
      <c r="CG75" s="166" t="n">
        <f aca="false">D_org!CA53</f>
        <v>0</v>
      </c>
      <c r="CH75" s="166" t="n">
        <f aca="false">D_org!CB53</f>
        <v>0</v>
      </c>
      <c r="CI75" s="166" t="n">
        <f aca="false">D_org!CC53</f>
        <v>0</v>
      </c>
      <c r="CJ75" s="166" t="n">
        <f aca="false">D_org!CD53</f>
        <v>0</v>
      </c>
      <c r="CK75" s="166" t="n">
        <f aca="false">D_org!CE53</f>
        <v>0</v>
      </c>
      <c r="CL75" s="166" t="n">
        <f aca="false">D_org!CF53</f>
        <v>4</v>
      </c>
      <c r="CM75" s="166" t="n">
        <f aca="false">D_org!CG53</f>
        <v>0</v>
      </c>
      <c r="CN75" s="166" t="n">
        <f aca="false">D_org!CH53</f>
        <v>0</v>
      </c>
      <c r="CO75" s="166" t="n">
        <f aca="false">D_org!CI53</f>
        <v>0</v>
      </c>
      <c r="CP75" s="166" t="n">
        <f aca="false">D_org!CJ53</f>
        <v>0</v>
      </c>
      <c r="CQ75" s="166" t="n">
        <f aca="false">D_org!CK53</f>
        <v>0</v>
      </c>
      <c r="CR75" s="166" t="n">
        <f aca="false">D_org!CL53</f>
        <v>0</v>
      </c>
      <c r="CS75" s="166" t="n">
        <f aca="false">D_org!CM53</f>
        <v>0</v>
      </c>
      <c r="CT75" s="166" t="n">
        <f aca="false">D_org!CN53</f>
        <v>0</v>
      </c>
      <c r="CU75" s="166" t="n">
        <f aca="false">D_org!CO53</f>
        <v>1</v>
      </c>
      <c r="CV75" s="166" t="n">
        <f aca="false">D_org!CP53</f>
        <v>8</v>
      </c>
      <c r="CW75" s="167" t="n">
        <f aca="false">D_org!CQ53</f>
        <v>22</v>
      </c>
      <c r="CX75" s="166" t="n">
        <f aca="false">D_org!CR53</f>
        <v>0</v>
      </c>
      <c r="CY75" s="330" t="n">
        <f aca="false">D_org!CS53</f>
        <v>10</v>
      </c>
      <c r="CZ75" s="330" t="n">
        <f aca="false">D_org!CT53</f>
        <v>9</v>
      </c>
      <c r="DA75" s="330" t="n">
        <f aca="false">D_org!CU53</f>
        <v>5</v>
      </c>
      <c r="DB75" s="330" t="n">
        <f aca="false">D_org!CV53</f>
        <v>0</v>
      </c>
      <c r="DC75" s="330" t="n">
        <f aca="false">HEX2DEC(DB75)*16777216+HEX2DEC(DA75)*65536+HEX2DEC(CZ75)*256+HEX2DEC(CY75)</f>
        <v>330000</v>
      </c>
      <c r="DD75" s="166" t="n">
        <f aca="false">D_org!CW53</f>
        <v>6</v>
      </c>
      <c r="DE75" s="166" t="n">
        <f aca="false">D_org!CX53</f>
        <v>0</v>
      </c>
      <c r="DF75" s="177" t="n">
        <f aca="false">D_org!CY53</f>
        <v>1</v>
      </c>
      <c r="DG75" s="177" t="n">
        <f aca="false">D_org!CZ53</f>
        <v>0</v>
      </c>
      <c r="DH75" s="177" t="str">
        <f aca="false">D_org!DA53</f>
        <v>1B</v>
      </c>
      <c r="DI75" s="177" t="n">
        <f aca="false">D_org!DB53</f>
        <v>4</v>
      </c>
      <c r="DJ75" s="166" t="n">
        <f aca="false">D_org!DC53</f>
        <v>8</v>
      </c>
      <c r="DK75" s="166" t="str">
        <f aca="false">D_org!DD53</f>
        <v>F0</v>
      </c>
      <c r="DL75" s="166" t="n">
        <f aca="false">D_org!DE53</f>
        <v>15</v>
      </c>
      <c r="DM75" s="166" t="str">
        <f aca="false">D_org!DF53</f>
        <v>A8</v>
      </c>
      <c r="DN75" s="333" t="str">
        <f aca="false">D_org!DG53</f>
        <v>F5</v>
      </c>
      <c r="DO75" s="333" t="str">
        <f aca="false">D_org!DH53</f>
        <v>1A</v>
      </c>
      <c r="DP75" s="166" t="n">
        <f aca="false">D_org!DI53</f>
        <v>0</v>
      </c>
      <c r="DQ75" s="166" t="n">
        <f aca="false">D_org!DJ53</f>
        <v>0</v>
      </c>
      <c r="DR75" s="166" t="n">
        <f aca="false">D_org!DK53</f>
        <v>0</v>
      </c>
      <c r="DS75" s="166" t="n">
        <f aca="false">D_org!DL53</f>
        <v>0</v>
      </c>
      <c r="DT75" s="166" t="n">
        <f aca="false">D_org!DM53</f>
        <v>0</v>
      </c>
      <c r="DU75" s="166" t="n">
        <f aca="false">D_org!DN53</f>
        <v>0</v>
      </c>
      <c r="DV75" s="166" t="n">
        <f aca="false">D_org!DO53</f>
        <v>0</v>
      </c>
      <c r="DW75" s="166" t="n">
        <f aca="false">D_org!DP53</f>
        <v>0</v>
      </c>
      <c r="DX75" s="166" t="n">
        <f aca="false">D_org!DQ53</f>
        <v>0</v>
      </c>
      <c r="DY75" s="166" t="n">
        <f aca="false">D_org!DR53</f>
        <v>0</v>
      </c>
      <c r="DZ75" s="166" t="n">
        <f aca="false">D_org!DS53</f>
        <v>0</v>
      </c>
      <c r="EA75" s="166" t="n">
        <f aca="false">D_org!DT53</f>
        <v>0</v>
      </c>
      <c r="EB75" s="166" t="n">
        <f aca="false">D_org!DU53</f>
        <v>3</v>
      </c>
      <c r="EC75" s="166" t="n">
        <f aca="false">D_org!DV53</f>
        <v>0</v>
      </c>
      <c r="ED75" s="167" t="n">
        <f aca="false">D_org!DW53</f>
        <v>22</v>
      </c>
      <c r="EE75" s="166" t="n">
        <f aca="false">D_org!DX53</f>
        <v>0</v>
      </c>
      <c r="EF75" s="463" t="n">
        <f aca="false">D_org!DY53</f>
        <v>35</v>
      </c>
      <c r="EG75" s="463" t="n">
        <f aca="false">D_org!DZ53</f>
        <v>0</v>
      </c>
      <c r="EH75" s="166" t="n">
        <f aca="false">D_org!EA53</f>
        <v>0</v>
      </c>
      <c r="EI75" s="166" t="n">
        <f aca="false">D_org!EB53</f>
        <v>0</v>
      </c>
      <c r="EJ75" s="167" t="n">
        <f aca="false">D_org!EC53</f>
        <v>22</v>
      </c>
      <c r="EK75" s="166" t="n">
        <f aca="false">D_org!ED53</f>
        <v>0</v>
      </c>
      <c r="EL75" s="167" t="n">
        <f aca="false">D_org!EE53</f>
        <v>1</v>
      </c>
      <c r="EM75" s="465" t="n">
        <f aca="false">D_org!EF53</f>
        <v>0</v>
      </c>
      <c r="EN75" s="177" t="n">
        <f aca="false">D_org!EG53</f>
        <v>31</v>
      </c>
      <c r="EO75" s="177" t="n">
        <f aca="false">D_org!EH53</f>
        <v>70</v>
      </c>
      <c r="EP75" s="466" t="n">
        <f aca="false">D_org!EI53</f>
        <v>1</v>
      </c>
      <c r="EQ75" s="464" t="str">
        <f aca="false">D_org!EJ53</f>
        <v>0C</v>
      </c>
      <c r="ER75" s="174" t="n">
        <f aca="false">D_org!EK53</f>
        <v>74</v>
      </c>
      <c r="ES75" s="174" t="n">
        <f aca="false">D_org!EL53</f>
        <v>61</v>
      </c>
      <c r="ET75" s="174" t="n">
        <f aca="false">D_org!EM53</f>
        <v>67</v>
      </c>
      <c r="EU75" s="174" t="n">
        <f aca="false">D_org!EN53</f>
        <v>65</v>
      </c>
      <c r="EV75" s="174" t="n">
        <f aca="false">D_org!EO53</f>
        <v>73</v>
      </c>
      <c r="EW75" s="174" t="n">
        <f aca="false">D_org!EP53</f>
        <v>73</v>
      </c>
      <c r="EX75" s="174" t="n">
        <f aca="false">D_org!EQ53</f>
        <v>63</v>
      </c>
      <c r="EY75" s="174" t="n">
        <f aca="false">D_org!ER53</f>
        <v>68</v>
      </c>
      <c r="EZ75" s="174" t="n">
        <f aca="false">D_org!ES53</f>
        <v>61</v>
      </c>
      <c r="FA75" s="174" t="n">
        <f aca="false">D_org!ET53</f>
        <v>75</v>
      </c>
      <c r="FB75" s="174" t="n">
        <f aca="false">D_org!EU53</f>
        <v>32</v>
      </c>
      <c r="FC75" s="174" t="n">
        <f aca="false">D_org!EV53</f>
        <v>34</v>
      </c>
      <c r="FD75" s="174" t="n">
        <f aca="false">D_org!EW53</f>
        <v>0</v>
      </c>
      <c r="FE75" s="174" t="n">
        <f aca="false">D_org!EX53</f>
        <v>0</v>
      </c>
      <c r="FF75" s="174" t="n">
        <f aca="false">D_org!EY53</f>
        <v>0</v>
      </c>
      <c r="FG75" s="174" t="n">
        <f aca="false">D_org!EZ53</f>
        <v>0</v>
      </c>
      <c r="FH75" s="174" t="n">
        <f aca="false">D_org!FA53</f>
        <v>0</v>
      </c>
      <c r="FI75" s="174" t="n">
        <f aca="false">D_org!FB53</f>
        <v>0</v>
      </c>
      <c r="FJ75" s="174" t="n">
        <f aca="false">D_org!FC53</f>
        <v>0</v>
      </c>
      <c r="FK75" s="174" t="n">
        <f aca="false">D_org!FD53</f>
        <v>0</v>
      </c>
      <c r="FL75" s="174" t="n">
        <f aca="false">D_org!FE53</f>
        <v>0</v>
      </c>
      <c r="FM75" s="174" t="n">
        <f aca="false">D_org!FF53</f>
        <v>0</v>
      </c>
      <c r="FN75" s="174" t="n">
        <f aca="false">D_org!FG53</f>
        <v>0</v>
      </c>
      <c r="FO75" s="174" t="n">
        <f aca="false">D_org!FH53</f>
        <v>0</v>
      </c>
      <c r="FP75" s="174" t="n">
        <f aca="false">D_org!FI53</f>
        <v>0</v>
      </c>
      <c r="FQ75" s="174" t="n">
        <f aca="false">D_org!FJ53</f>
        <v>0</v>
      </c>
      <c r="FR75" s="174" t="n">
        <f aca="false">D_org!FK53</f>
        <v>0</v>
      </c>
      <c r="FS75" s="174" t="n">
        <f aca="false">D_org!FL53</f>
        <v>0</v>
      </c>
      <c r="FT75" s="174" t="n">
        <f aca="false">D_org!FM53</f>
        <v>0</v>
      </c>
      <c r="FU75" s="174" t="n">
        <f aca="false">D_org!FN53</f>
        <v>0</v>
      </c>
      <c r="FV75" s="174" t="n">
        <f aca="false">D_org!FO53</f>
        <v>0</v>
      </c>
      <c r="FW75" s="174" t="n">
        <f aca="false">D_org!FP53</f>
        <v>0</v>
      </c>
      <c r="FX75" s="174" t="n">
        <f aca="false">D_org!FQ53</f>
        <v>0</v>
      </c>
      <c r="FY75" s="174" t="n">
        <f aca="false">D_org!FR53</f>
        <v>0</v>
      </c>
      <c r="FZ75" s="174" t="n">
        <f aca="false">D_org!FS53</f>
        <v>0</v>
      </c>
      <c r="GA75" s="174" t="n">
        <f aca="false">D_org!FT53</f>
        <v>0</v>
      </c>
      <c r="GB75" s="174" t="n">
        <f aca="false">D_org!FU53</f>
        <v>0</v>
      </c>
      <c r="GC75" s="174" t="n">
        <f aca="false">D_org!FV53</f>
        <v>0</v>
      </c>
      <c r="GD75" s="174" t="n">
        <f aca="false">D_org!FW53</f>
        <v>0</v>
      </c>
      <c r="GE75" s="174" t="n">
        <f aca="false">D_org!FX53</f>
        <v>0</v>
      </c>
      <c r="GF75" s="166" t="n">
        <f aca="false">D_org!FY53</f>
        <v>65</v>
      </c>
      <c r="GG75" s="166" t="n">
        <f aca="false">D_org!FZ53</f>
        <v>0</v>
      </c>
      <c r="GH75" s="177" t="n">
        <f aca="false">D_org!GA53</f>
        <v>66</v>
      </c>
      <c r="GI75" s="177" t="n">
        <f aca="false">D_org!GB53</f>
        <v>0</v>
      </c>
      <c r="GJ75" s="166" t="n">
        <f aca="false">D_org!GC53</f>
        <v>28</v>
      </c>
      <c r="GK75" s="166" t="n">
        <f aca="false">D_org!GD53</f>
        <v>3</v>
      </c>
      <c r="GL75" s="166" t="n">
        <f aca="false">D_org!GE53</f>
        <v>0</v>
      </c>
      <c r="GM75" s="166" t="n">
        <f aca="false">D_org!GF53</f>
        <v>0</v>
      </c>
      <c r="GN75" s="166" t="n">
        <f aca="false">D_org!GG53</f>
        <v>0</v>
      </c>
      <c r="GO75" s="166" t="n">
        <f aca="false">D_org!GH53</f>
        <v>0</v>
      </c>
      <c r="GP75" s="166" t="n">
        <f aca="false">D_org!GI53</f>
        <v>0</v>
      </c>
      <c r="GQ75" s="166" t="n">
        <f aca="false">D_org!GJ53</f>
        <v>0</v>
      </c>
      <c r="GR75" s="467" t="str">
        <f aca="false">D_org!GK53</f>
        <v>./0.¬Îf..š".5.........e.f.e...tagesschau24..............................1p...................."............ð.¨õ...............".5..."...1p..tagesschau24............................e.f.(.......</v>
      </c>
    </row>
    <row r="76" s="15" customFormat="true" ht="13.5" hidden="false" customHeight="true" outlineLevel="0" collapsed="false">
      <c r="A76" s="321" t="str">
        <f aca="false">MID(GR76,31,40)</f>
        <v>1-2-3.tv................................</v>
      </c>
      <c r="B76" s="321"/>
      <c r="C76" s="321"/>
      <c r="D76" s="321"/>
      <c r="E76" s="462" t="n">
        <v>54</v>
      </c>
      <c r="F76" s="165" t="str">
        <f aca="false">DEC2HEX((HEX2DEC(F75)+192),8)</f>
        <v>000027C0</v>
      </c>
      <c r="G76" s="166" t="n">
        <f aca="false">D_org!A54</f>
        <v>18</v>
      </c>
      <c r="H76" s="166" t="n">
        <f aca="false">D_org!B54</f>
        <v>31</v>
      </c>
      <c r="I76" s="166" t="n">
        <f aca="false">D_org!C54</f>
        <v>30</v>
      </c>
      <c r="J76" s="166" t="n">
        <f aca="false">D_org!D54</f>
        <v>1</v>
      </c>
      <c r="K76" s="166" t="str">
        <f aca="false">D_org!E54</f>
        <v>F0</v>
      </c>
      <c r="L76" s="166" t="str">
        <f aca="false">D_org!F54</f>
        <v>CE</v>
      </c>
      <c r="M76" s="166" t="n">
        <f aca="false">D_org!G54</f>
        <v>66</v>
      </c>
      <c r="N76" s="166" t="n">
        <f aca="false">D_org!H54</f>
        <v>1</v>
      </c>
      <c r="O76" s="166" t="n">
        <f aca="false">D_org!I54</f>
        <v>3</v>
      </c>
      <c r="P76" s="166" t="n">
        <f aca="false">D_org!J54</f>
        <v>0</v>
      </c>
      <c r="Q76" s="167" t="str">
        <f aca="false">D_org!K54</f>
        <v>2B</v>
      </c>
      <c r="R76" s="166" t="n">
        <f aca="false">D_org!L54</f>
        <v>0</v>
      </c>
      <c r="S76" s="463" t="n">
        <f aca="false">D_org!M54</f>
        <v>36</v>
      </c>
      <c r="T76" s="463" t="n">
        <f aca="false">D_org!N54</f>
        <v>0</v>
      </c>
      <c r="U76" s="166" t="n">
        <f aca="false">D_org!O54</f>
        <v>0</v>
      </c>
      <c r="V76" s="166" t="n">
        <f aca="false">D_org!P54</f>
        <v>0</v>
      </c>
      <c r="W76" s="166" t="n">
        <f aca="false">D_org!Q54</f>
        <v>1</v>
      </c>
      <c r="X76" s="166" t="n">
        <f aca="false">D_org!R54</f>
        <v>0</v>
      </c>
      <c r="Y76" s="166" t="n">
        <f aca="false">D_org!S54</f>
        <v>0</v>
      </c>
      <c r="Z76" s="166" t="n">
        <f aca="false">D_org!T54</f>
        <v>0</v>
      </c>
      <c r="AA76" s="167" t="n">
        <f aca="false">D_org!U54</f>
        <v>0</v>
      </c>
      <c r="AB76" s="166" t="n">
        <f aca="false">D_org!V54</f>
        <v>0</v>
      </c>
      <c r="AC76" s="167" t="str">
        <f aca="false">D_org!W54</f>
        <v>4D</v>
      </c>
      <c r="AD76" s="167" t="n">
        <f aca="false">D_org!X54</f>
        <v>4</v>
      </c>
      <c r="AE76" s="177" t="str">
        <f aca="false">D_org!Y54</f>
        <v>4E</v>
      </c>
      <c r="AF76" s="177" t="n">
        <f aca="false">D_org!Z54</f>
        <v>4</v>
      </c>
      <c r="AG76" s="177" t="str">
        <f aca="false">D_org!AA54</f>
        <v>4D</v>
      </c>
      <c r="AH76" s="177" t="n">
        <f aca="false">D_org!AB54</f>
        <v>4</v>
      </c>
      <c r="AI76" s="166" t="n">
        <f aca="false">D_org!AC54</f>
        <v>0</v>
      </c>
      <c r="AJ76" s="166" t="n">
        <f aca="false">D_org!AD54</f>
        <v>0</v>
      </c>
      <c r="AK76" s="174" t="n">
        <f aca="false">D_org!AE54</f>
        <v>31</v>
      </c>
      <c r="AL76" s="174" t="str">
        <f aca="false">D_org!AF54</f>
        <v>2D</v>
      </c>
      <c r="AM76" s="174" t="n">
        <f aca="false">D_org!AG54</f>
        <v>32</v>
      </c>
      <c r="AN76" s="174" t="str">
        <f aca="false">D_org!AH54</f>
        <v>2D</v>
      </c>
      <c r="AO76" s="174" t="n">
        <f aca="false">D_org!AI54</f>
        <v>33</v>
      </c>
      <c r="AP76" s="174" t="str">
        <f aca="false">D_org!AJ54</f>
        <v>2E</v>
      </c>
      <c r="AQ76" s="174" t="n">
        <f aca="false">D_org!AK54</f>
        <v>74</v>
      </c>
      <c r="AR76" s="174" t="n">
        <f aca="false">D_org!AL54</f>
        <v>76</v>
      </c>
      <c r="AS76" s="174" t="n">
        <f aca="false">D_org!AM54</f>
        <v>0</v>
      </c>
      <c r="AT76" s="174" t="n">
        <f aca="false">D_org!AN54</f>
        <v>0</v>
      </c>
      <c r="AU76" s="174" t="n">
        <f aca="false">D_org!AO54</f>
        <v>0</v>
      </c>
      <c r="AV76" s="174" t="n">
        <f aca="false">D_org!AP54</f>
        <v>0</v>
      </c>
      <c r="AW76" s="174" t="n">
        <f aca="false">D_org!AQ54</f>
        <v>0</v>
      </c>
      <c r="AX76" s="174" t="n">
        <f aca="false">D_org!AR54</f>
        <v>0</v>
      </c>
      <c r="AY76" s="174" t="n">
        <f aca="false">D_org!AS54</f>
        <v>0</v>
      </c>
      <c r="AZ76" s="174" t="n">
        <f aca="false">D_org!AT54</f>
        <v>0</v>
      </c>
      <c r="BA76" s="174" t="n">
        <f aca="false">D_org!AU54</f>
        <v>0</v>
      </c>
      <c r="BB76" s="174" t="n">
        <f aca="false">D_org!AV54</f>
        <v>0</v>
      </c>
      <c r="BC76" s="174" t="n">
        <f aca="false">D_org!AW54</f>
        <v>0</v>
      </c>
      <c r="BD76" s="174" t="n">
        <f aca="false">D_org!AX54</f>
        <v>0</v>
      </c>
      <c r="BE76" s="174" t="n">
        <f aca="false">D_org!AY54</f>
        <v>0</v>
      </c>
      <c r="BF76" s="174" t="n">
        <f aca="false">D_org!AZ54</f>
        <v>0</v>
      </c>
      <c r="BG76" s="174" t="n">
        <f aca="false">D_org!BA54</f>
        <v>0</v>
      </c>
      <c r="BH76" s="174" t="n">
        <f aca="false">D_org!BB54</f>
        <v>0</v>
      </c>
      <c r="BI76" s="174" t="n">
        <f aca="false">D_org!BC54</f>
        <v>0</v>
      </c>
      <c r="BJ76" s="174" t="n">
        <f aca="false">D_org!BD54</f>
        <v>0</v>
      </c>
      <c r="BK76" s="174" t="n">
        <f aca="false">D_org!BE54</f>
        <v>0</v>
      </c>
      <c r="BL76" s="174" t="n">
        <f aca="false">D_org!BF54</f>
        <v>0</v>
      </c>
      <c r="BM76" s="174" t="n">
        <f aca="false">D_org!BG54</f>
        <v>0</v>
      </c>
      <c r="BN76" s="174" t="n">
        <f aca="false">D_org!BH54</f>
        <v>0</v>
      </c>
      <c r="BO76" s="174" t="n">
        <f aca="false">D_org!BI54</f>
        <v>0</v>
      </c>
      <c r="BP76" s="174" t="n">
        <f aca="false">D_org!BJ54</f>
        <v>0</v>
      </c>
      <c r="BQ76" s="174" t="n">
        <f aca="false">D_org!BK54</f>
        <v>0</v>
      </c>
      <c r="BR76" s="174" t="n">
        <f aca="false">D_org!BL54</f>
        <v>0</v>
      </c>
      <c r="BS76" s="174" t="n">
        <f aca="false">D_org!BM54</f>
        <v>0</v>
      </c>
      <c r="BT76" s="174" t="n">
        <f aca="false">D_org!BN54</f>
        <v>0</v>
      </c>
      <c r="BU76" s="174" t="n">
        <f aca="false">D_org!BO54</f>
        <v>0</v>
      </c>
      <c r="BV76" s="174" t="n">
        <f aca="false">D_org!BP54</f>
        <v>0</v>
      </c>
      <c r="BW76" s="174" t="n">
        <f aca="false">D_org!BQ54</f>
        <v>0</v>
      </c>
      <c r="BX76" s="174" t="n">
        <f aca="false">D_org!BR54</f>
        <v>0</v>
      </c>
      <c r="BY76" s="464" t="n">
        <f aca="false">D_org!BS54</f>
        <v>8</v>
      </c>
      <c r="BZ76" s="166" t="n">
        <f aca="false">D_org!BT54</f>
        <v>0</v>
      </c>
      <c r="CA76" s="177" t="str">
        <f aca="false">D_org!BU54</f>
        <v>BE</v>
      </c>
      <c r="CB76" s="177" t="str">
        <f aca="false">D_org!BV54</f>
        <v>C3</v>
      </c>
      <c r="CC76" s="166" t="n">
        <f aca="false">D_org!BW54</f>
        <v>0</v>
      </c>
      <c r="CD76" s="166" t="n">
        <f aca="false">D_org!BX54</f>
        <v>0</v>
      </c>
      <c r="CE76" s="166" t="n">
        <f aca="false">D_org!BY54</f>
        <v>0</v>
      </c>
      <c r="CF76" s="166" t="n">
        <f aca="false">D_org!BZ54</f>
        <v>0</v>
      </c>
      <c r="CG76" s="166" t="n">
        <f aca="false">D_org!CA54</f>
        <v>0</v>
      </c>
      <c r="CH76" s="166" t="n">
        <f aca="false">D_org!CB54</f>
        <v>0</v>
      </c>
      <c r="CI76" s="166" t="n">
        <f aca="false">D_org!CC54</f>
        <v>0</v>
      </c>
      <c r="CJ76" s="166" t="n">
        <f aca="false">D_org!CD54</f>
        <v>0</v>
      </c>
      <c r="CK76" s="166" t="n">
        <f aca="false">D_org!CE54</f>
        <v>0</v>
      </c>
      <c r="CL76" s="166" t="n">
        <f aca="false">D_org!CF54</f>
        <v>0</v>
      </c>
      <c r="CM76" s="166" t="n">
        <f aca="false">D_org!CG54</f>
        <v>0</v>
      </c>
      <c r="CN76" s="166" t="n">
        <f aca="false">D_org!CH54</f>
        <v>0</v>
      </c>
      <c r="CO76" s="166" t="n">
        <f aca="false">D_org!CI54</f>
        <v>0</v>
      </c>
      <c r="CP76" s="166" t="n">
        <f aca="false">D_org!CJ54</f>
        <v>0</v>
      </c>
      <c r="CQ76" s="166" t="n">
        <f aca="false">D_org!CK54</f>
        <v>0</v>
      </c>
      <c r="CR76" s="166" t="n">
        <f aca="false">D_org!CL54</f>
        <v>0</v>
      </c>
      <c r="CS76" s="166" t="n">
        <f aca="false">D_org!CM54</f>
        <v>0</v>
      </c>
      <c r="CT76" s="166" t="n">
        <f aca="false">D_org!CN54</f>
        <v>0</v>
      </c>
      <c r="CU76" s="166" t="n">
        <f aca="false">D_org!CO54</f>
        <v>1</v>
      </c>
      <c r="CV76" s="166" t="n">
        <f aca="false">D_org!CP54</f>
        <v>8</v>
      </c>
      <c r="CW76" s="167" t="str">
        <f aca="false">D_org!CQ54</f>
        <v>2B</v>
      </c>
      <c r="CX76" s="166" t="n">
        <f aca="false">D_org!CR54</f>
        <v>0</v>
      </c>
      <c r="CY76" s="330" t="n">
        <f aca="false">D_org!CS54</f>
        <v>50</v>
      </c>
      <c r="CZ76" s="330" t="n">
        <f aca="false">D_org!CT54</f>
        <v>22</v>
      </c>
      <c r="DA76" s="330" t="n">
        <f aca="false">D_org!CU54</f>
        <v>6</v>
      </c>
      <c r="DB76" s="330" t="n">
        <f aca="false">D_org!CV54</f>
        <v>0</v>
      </c>
      <c r="DC76" s="330" t="n">
        <f aca="false">HEX2DEC(DB76)*16777216+HEX2DEC(DA76)*65536+HEX2DEC(CZ76)*256+HEX2DEC(CY76)</f>
        <v>402000</v>
      </c>
      <c r="DD76" s="166" t="n">
        <f aca="false">D_org!CW54</f>
        <v>7</v>
      </c>
      <c r="DE76" s="166" t="n">
        <f aca="false">D_org!CX54</f>
        <v>0</v>
      </c>
      <c r="DF76" s="177" t="n">
        <f aca="false">D_org!CY54</f>
        <v>1</v>
      </c>
      <c r="DG76" s="177" t="str">
        <f aca="false">D_org!CZ54</f>
        <v>F0</v>
      </c>
      <c r="DH76" s="177" t="n">
        <f aca="false">D_org!DA54</f>
        <v>12</v>
      </c>
      <c r="DI76" s="177" t="n">
        <f aca="false">D_org!DB54</f>
        <v>27</v>
      </c>
      <c r="DJ76" s="166" t="n">
        <f aca="false">D_org!DC54</f>
        <v>8</v>
      </c>
      <c r="DK76" s="166" t="str">
        <f aca="false">D_org!DD54</f>
        <v>F0</v>
      </c>
      <c r="DL76" s="166" t="n">
        <f aca="false">D_org!DE54</f>
        <v>15</v>
      </c>
      <c r="DM76" s="166" t="str">
        <f aca="false">D_org!DF54</f>
        <v>A8</v>
      </c>
      <c r="DN76" s="333" t="str">
        <f aca="false">D_org!DG54</f>
        <v>F5</v>
      </c>
      <c r="DO76" s="333" t="str">
        <f aca="false">D_org!DH54</f>
        <v>1A</v>
      </c>
      <c r="DP76" s="166" t="n">
        <f aca="false">D_org!DI54</f>
        <v>0</v>
      </c>
      <c r="DQ76" s="166" t="n">
        <f aca="false">D_org!DJ54</f>
        <v>0</v>
      </c>
      <c r="DR76" s="166" t="n">
        <f aca="false">D_org!DK54</f>
        <v>0</v>
      </c>
      <c r="DS76" s="166" t="n">
        <f aca="false">D_org!DL54</f>
        <v>0</v>
      </c>
      <c r="DT76" s="166" t="n">
        <f aca="false">D_org!DM54</f>
        <v>0</v>
      </c>
      <c r="DU76" s="166" t="n">
        <f aca="false">D_org!DN54</f>
        <v>0</v>
      </c>
      <c r="DV76" s="166" t="n">
        <f aca="false">D_org!DO54</f>
        <v>0</v>
      </c>
      <c r="DW76" s="166" t="n">
        <f aca="false">D_org!DP54</f>
        <v>0</v>
      </c>
      <c r="DX76" s="166" t="n">
        <f aca="false">D_org!DQ54</f>
        <v>0</v>
      </c>
      <c r="DY76" s="166" t="n">
        <f aca="false">D_org!DR54</f>
        <v>0</v>
      </c>
      <c r="DZ76" s="166" t="n">
        <f aca="false">D_org!DS54</f>
        <v>0</v>
      </c>
      <c r="EA76" s="166" t="n">
        <f aca="false">D_org!DT54</f>
        <v>0</v>
      </c>
      <c r="EB76" s="166" t="n">
        <f aca="false">D_org!DU54</f>
        <v>3</v>
      </c>
      <c r="EC76" s="166" t="n">
        <f aca="false">D_org!DV54</f>
        <v>0</v>
      </c>
      <c r="ED76" s="167" t="str">
        <f aca="false">D_org!DW54</f>
        <v>2B</v>
      </c>
      <c r="EE76" s="166" t="n">
        <f aca="false">D_org!DX54</f>
        <v>0</v>
      </c>
      <c r="EF76" s="463" t="n">
        <f aca="false">D_org!DY54</f>
        <v>36</v>
      </c>
      <c r="EG76" s="463" t="n">
        <f aca="false">D_org!DZ54</f>
        <v>0</v>
      </c>
      <c r="EH76" s="166" t="n">
        <f aca="false">D_org!EA54</f>
        <v>0</v>
      </c>
      <c r="EI76" s="166" t="n">
        <f aca="false">D_org!EB54</f>
        <v>0</v>
      </c>
      <c r="EJ76" s="167" t="str">
        <f aca="false">D_org!EC54</f>
        <v>2B</v>
      </c>
      <c r="EK76" s="166" t="n">
        <f aca="false">D_org!ED54</f>
        <v>0</v>
      </c>
      <c r="EL76" s="167" t="n">
        <f aca="false">D_org!EE54</f>
        <v>1</v>
      </c>
      <c r="EM76" s="465" t="n">
        <f aca="false">D_org!EF54</f>
        <v>0</v>
      </c>
      <c r="EN76" s="177" t="str">
        <f aca="false">D_org!EG54</f>
        <v>BE</v>
      </c>
      <c r="EO76" s="177" t="str">
        <f aca="false">D_org!EH54</f>
        <v>C3</v>
      </c>
      <c r="EP76" s="466" t="n">
        <f aca="false">D_org!EI54</f>
        <v>1</v>
      </c>
      <c r="EQ76" s="464" t="n">
        <f aca="false">D_org!EJ54</f>
        <v>8</v>
      </c>
      <c r="ER76" s="174" t="n">
        <f aca="false">D_org!EK54</f>
        <v>31</v>
      </c>
      <c r="ES76" s="174" t="str">
        <f aca="false">D_org!EL54</f>
        <v>2D</v>
      </c>
      <c r="ET76" s="174" t="n">
        <f aca="false">D_org!EM54</f>
        <v>32</v>
      </c>
      <c r="EU76" s="174" t="str">
        <f aca="false">D_org!EN54</f>
        <v>2D</v>
      </c>
      <c r="EV76" s="174" t="n">
        <f aca="false">D_org!EO54</f>
        <v>33</v>
      </c>
      <c r="EW76" s="174" t="str">
        <f aca="false">D_org!EP54</f>
        <v>2E</v>
      </c>
      <c r="EX76" s="174" t="n">
        <f aca="false">D_org!EQ54</f>
        <v>74</v>
      </c>
      <c r="EY76" s="174" t="n">
        <f aca="false">D_org!ER54</f>
        <v>76</v>
      </c>
      <c r="EZ76" s="174" t="n">
        <f aca="false">D_org!ES54</f>
        <v>0</v>
      </c>
      <c r="FA76" s="174" t="n">
        <f aca="false">D_org!ET54</f>
        <v>0</v>
      </c>
      <c r="FB76" s="174" t="n">
        <f aca="false">D_org!EU54</f>
        <v>0</v>
      </c>
      <c r="FC76" s="174" t="n">
        <f aca="false">D_org!EV54</f>
        <v>0</v>
      </c>
      <c r="FD76" s="174" t="n">
        <f aca="false">D_org!EW54</f>
        <v>0</v>
      </c>
      <c r="FE76" s="174" t="n">
        <f aca="false">D_org!EX54</f>
        <v>0</v>
      </c>
      <c r="FF76" s="174" t="n">
        <f aca="false">D_org!EY54</f>
        <v>0</v>
      </c>
      <c r="FG76" s="174" t="n">
        <f aca="false">D_org!EZ54</f>
        <v>0</v>
      </c>
      <c r="FH76" s="174" t="n">
        <f aca="false">D_org!FA54</f>
        <v>0</v>
      </c>
      <c r="FI76" s="174" t="n">
        <f aca="false">D_org!FB54</f>
        <v>0</v>
      </c>
      <c r="FJ76" s="174" t="n">
        <f aca="false">D_org!FC54</f>
        <v>0</v>
      </c>
      <c r="FK76" s="174" t="n">
        <f aca="false">D_org!FD54</f>
        <v>0</v>
      </c>
      <c r="FL76" s="174" t="n">
        <f aca="false">D_org!FE54</f>
        <v>0</v>
      </c>
      <c r="FM76" s="174" t="n">
        <f aca="false">D_org!FF54</f>
        <v>0</v>
      </c>
      <c r="FN76" s="174" t="n">
        <f aca="false">D_org!FG54</f>
        <v>0</v>
      </c>
      <c r="FO76" s="174" t="n">
        <f aca="false">D_org!FH54</f>
        <v>0</v>
      </c>
      <c r="FP76" s="174" t="n">
        <f aca="false">D_org!FI54</f>
        <v>0</v>
      </c>
      <c r="FQ76" s="174" t="n">
        <f aca="false">D_org!FJ54</f>
        <v>0</v>
      </c>
      <c r="FR76" s="174" t="n">
        <f aca="false">D_org!FK54</f>
        <v>0</v>
      </c>
      <c r="FS76" s="174" t="n">
        <f aca="false">D_org!FL54</f>
        <v>0</v>
      </c>
      <c r="FT76" s="174" t="n">
        <f aca="false">D_org!FM54</f>
        <v>0</v>
      </c>
      <c r="FU76" s="174" t="n">
        <f aca="false">D_org!FN54</f>
        <v>0</v>
      </c>
      <c r="FV76" s="174" t="n">
        <f aca="false">D_org!FO54</f>
        <v>0</v>
      </c>
      <c r="FW76" s="174" t="n">
        <f aca="false">D_org!FP54</f>
        <v>0</v>
      </c>
      <c r="FX76" s="174" t="n">
        <f aca="false">D_org!FQ54</f>
        <v>0</v>
      </c>
      <c r="FY76" s="174" t="n">
        <f aca="false">D_org!FR54</f>
        <v>0</v>
      </c>
      <c r="FZ76" s="174" t="n">
        <f aca="false">D_org!FS54</f>
        <v>0</v>
      </c>
      <c r="GA76" s="174" t="n">
        <f aca="false">D_org!FT54</f>
        <v>0</v>
      </c>
      <c r="GB76" s="174" t="n">
        <f aca="false">D_org!FU54</f>
        <v>0</v>
      </c>
      <c r="GC76" s="174" t="n">
        <f aca="false">D_org!FV54</f>
        <v>0</v>
      </c>
      <c r="GD76" s="174" t="n">
        <f aca="false">D_org!FW54</f>
        <v>0</v>
      </c>
      <c r="GE76" s="174" t="n">
        <f aca="false">D_org!FX54</f>
        <v>0</v>
      </c>
      <c r="GF76" s="166" t="str">
        <f aca="false">D_org!FY54</f>
        <v>4D</v>
      </c>
      <c r="GG76" s="166" t="n">
        <f aca="false">D_org!FZ54</f>
        <v>4</v>
      </c>
      <c r="GH76" s="177" t="str">
        <f aca="false">D_org!GA54</f>
        <v>4E</v>
      </c>
      <c r="GI76" s="177" t="n">
        <f aca="false">D_org!GB54</f>
        <v>4</v>
      </c>
      <c r="GJ76" s="166" t="n">
        <f aca="false">D_org!GC54</f>
        <v>68</v>
      </c>
      <c r="GK76" s="166" t="n">
        <f aca="false">D_org!GD54</f>
        <v>22</v>
      </c>
      <c r="GL76" s="166" t="n">
        <f aca="false">D_org!GE54</f>
        <v>0</v>
      </c>
      <c r="GM76" s="166" t="n">
        <f aca="false">D_org!GF54</f>
        <v>0</v>
      </c>
      <c r="GN76" s="166" t="n">
        <f aca="false">D_org!GG54</f>
        <v>0</v>
      </c>
      <c r="GO76" s="166" t="n">
        <f aca="false">D_org!GH54</f>
        <v>0</v>
      </c>
      <c r="GP76" s="166" t="n">
        <f aca="false">D_org!GI54</f>
        <v>0</v>
      </c>
      <c r="GQ76" s="166" t="n">
        <f aca="false">D_org!GJ54</f>
        <v>0</v>
      </c>
      <c r="GR76" s="467" t="str">
        <f aca="false">D_org!GK54</f>
        <v>.10.ðÎf...+.6.........M.N.M...1-2-3.tv..................................¾Ã....................+.P".....ð.'.ð.¨õ...............+.6...+...¾Ã..1-2-3.tv................................M.N.h"......</v>
      </c>
    </row>
    <row r="77" s="15" customFormat="true" ht="13.5" hidden="false" customHeight="true" outlineLevel="0" collapsed="false">
      <c r="A77" s="321" t="str">
        <f aca="false">MID(GR77,31,40)</f>
        <v>Al Jazeera Int (engl)...................</v>
      </c>
      <c r="B77" s="321"/>
      <c r="C77" s="321"/>
      <c r="D77" s="321"/>
      <c r="E77" s="462" t="n">
        <v>55</v>
      </c>
      <c r="F77" s="165" t="str">
        <f aca="false">DEC2HEX((HEX2DEC(F76)+192),8)</f>
        <v>00002880</v>
      </c>
      <c r="G77" s="166" t="n">
        <f aca="false">D_org!A55</f>
        <v>18</v>
      </c>
      <c r="H77" s="166" t="n">
        <f aca="false">D_org!B55</f>
        <v>30</v>
      </c>
      <c r="I77" s="166" t="n">
        <f aca="false">D_org!C55</f>
        <v>30</v>
      </c>
      <c r="J77" s="166" t="n">
        <f aca="false">D_org!D55</f>
        <v>1</v>
      </c>
      <c r="K77" s="166" t="n">
        <f aca="false">D_org!E55</f>
        <v>34</v>
      </c>
      <c r="L77" s="166" t="str">
        <f aca="false">D_org!F55</f>
        <v>CF</v>
      </c>
      <c r="M77" s="166" t="n">
        <f aca="false">D_org!G55</f>
        <v>66</v>
      </c>
      <c r="N77" s="166" t="n">
        <f aca="false">D_org!H55</f>
        <v>1</v>
      </c>
      <c r="O77" s="166" t="n">
        <f aca="false">D_org!I55</f>
        <v>3</v>
      </c>
      <c r="P77" s="166" t="n">
        <f aca="false">D_org!J55</f>
        <v>0</v>
      </c>
      <c r="Q77" s="167" t="str">
        <f aca="false">D_org!K55</f>
        <v>2E</v>
      </c>
      <c r="R77" s="166" t="n">
        <f aca="false">D_org!L55</f>
        <v>0</v>
      </c>
      <c r="S77" s="463" t="n">
        <f aca="false">D_org!M55</f>
        <v>37</v>
      </c>
      <c r="T77" s="463" t="n">
        <f aca="false">D_org!N55</f>
        <v>0</v>
      </c>
      <c r="U77" s="166" t="n">
        <f aca="false">D_org!O55</f>
        <v>0</v>
      </c>
      <c r="V77" s="166" t="n">
        <f aca="false">D_org!P55</f>
        <v>0</v>
      </c>
      <c r="W77" s="166" t="n">
        <f aca="false">D_org!Q55</f>
        <v>1</v>
      </c>
      <c r="X77" s="166" t="n">
        <f aca="false">D_org!R55</f>
        <v>0</v>
      </c>
      <c r="Y77" s="166" t="n">
        <f aca="false">D_org!S55</f>
        <v>0</v>
      </c>
      <c r="Z77" s="166" t="n">
        <f aca="false">D_org!T55</f>
        <v>0</v>
      </c>
      <c r="AA77" s="167" t="n">
        <f aca="false">D_org!U55</f>
        <v>0</v>
      </c>
      <c r="AB77" s="166" t="n">
        <f aca="false">D_org!V55</f>
        <v>0</v>
      </c>
      <c r="AC77" s="167" t="str">
        <f aca="false">D_org!W55</f>
        <v>D5</v>
      </c>
      <c r="AD77" s="167" t="n">
        <f aca="false">D_org!X55</f>
        <v>8</v>
      </c>
      <c r="AE77" s="177" t="str">
        <f aca="false">D_org!Y55</f>
        <v>D6</v>
      </c>
      <c r="AF77" s="177" t="n">
        <f aca="false">D_org!Z55</f>
        <v>8</v>
      </c>
      <c r="AG77" s="177" t="str">
        <f aca="false">D_org!AA55</f>
        <v>D5</v>
      </c>
      <c r="AH77" s="177" t="n">
        <f aca="false">D_org!AB55</f>
        <v>8</v>
      </c>
      <c r="AI77" s="166" t="n">
        <f aca="false">D_org!AC55</f>
        <v>0</v>
      </c>
      <c r="AJ77" s="166" t="n">
        <f aca="false">D_org!AD55</f>
        <v>0</v>
      </c>
      <c r="AK77" s="174" t="n">
        <f aca="false">D_org!AE55</f>
        <v>41</v>
      </c>
      <c r="AL77" s="174" t="str">
        <f aca="false">D_org!AF55</f>
        <v>6C</v>
      </c>
      <c r="AM77" s="174" t="n">
        <f aca="false">D_org!AG55</f>
        <v>20</v>
      </c>
      <c r="AN77" s="174" t="str">
        <f aca="false">D_org!AH55</f>
        <v>4A</v>
      </c>
      <c r="AO77" s="174" t="n">
        <f aca="false">D_org!AI55</f>
        <v>61</v>
      </c>
      <c r="AP77" s="174" t="str">
        <f aca="false">D_org!AJ55</f>
        <v>7A</v>
      </c>
      <c r="AQ77" s="174" t="n">
        <f aca="false">D_org!AK55</f>
        <v>65</v>
      </c>
      <c r="AR77" s="174" t="n">
        <f aca="false">D_org!AL55</f>
        <v>65</v>
      </c>
      <c r="AS77" s="174" t="n">
        <f aca="false">D_org!AM55</f>
        <v>72</v>
      </c>
      <c r="AT77" s="174" t="n">
        <f aca="false">D_org!AN55</f>
        <v>61</v>
      </c>
      <c r="AU77" s="174" t="n">
        <f aca="false">D_org!AO55</f>
        <v>20</v>
      </c>
      <c r="AV77" s="174" t="n">
        <f aca="false">D_org!AP55</f>
        <v>49</v>
      </c>
      <c r="AW77" s="174" t="str">
        <f aca="false">D_org!AQ55</f>
        <v>6E</v>
      </c>
      <c r="AX77" s="174" t="n">
        <f aca="false">D_org!AR55</f>
        <v>74</v>
      </c>
      <c r="AY77" s="174" t="n">
        <f aca="false">D_org!AS55</f>
        <v>20</v>
      </c>
      <c r="AZ77" s="174" t="n">
        <f aca="false">D_org!AT55</f>
        <v>28</v>
      </c>
      <c r="BA77" s="174" t="n">
        <f aca="false">D_org!AU55</f>
        <v>65</v>
      </c>
      <c r="BB77" s="174" t="str">
        <f aca="false">D_org!AV55</f>
        <v>6E</v>
      </c>
      <c r="BC77" s="174" t="n">
        <f aca="false">D_org!AW55</f>
        <v>67</v>
      </c>
      <c r="BD77" s="174" t="str">
        <f aca="false">D_org!AX55</f>
        <v>6C</v>
      </c>
      <c r="BE77" s="174" t="n">
        <f aca="false">D_org!AY55</f>
        <v>29</v>
      </c>
      <c r="BF77" s="174" t="n">
        <f aca="false">D_org!AZ55</f>
        <v>0</v>
      </c>
      <c r="BG77" s="174" t="n">
        <f aca="false">D_org!BA55</f>
        <v>0</v>
      </c>
      <c r="BH77" s="174" t="n">
        <f aca="false">D_org!BB55</f>
        <v>0</v>
      </c>
      <c r="BI77" s="174" t="n">
        <f aca="false">D_org!BC55</f>
        <v>0</v>
      </c>
      <c r="BJ77" s="174" t="n">
        <f aca="false">D_org!BD55</f>
        <v>0</v>
      </c>
      <c r="BK77" s="174" t="n">
        <f aca="false">D_org!BE55</f>
        <v>0</v>
      </c>
      <c r="BL77" s="174" t="n">
        <f aca="false">D_org!BF55</f>
        <v>0</v>
      </c>
      <c r="BM77" s="174" t="n">
        <f aca="false">D_org!BG55</f>
        <v>0</v>
      </c>
      <c r="BN77" s="174" t="n">
        <f aca="false">D_org!BH55</f>
        <v>0</v>
      </c>
      <c r="BO77" s="174" t="n">
        <f aca="false">D_org!BI55</f>
        <v>0</v>
      </c>
      <c r="BP77" s="174" t="n">
        <f aca="false">D_org!BJ55</f>
        <v>0</v>
      </c>
      <c r="BQ77" s="174" t="n">
        <f aca="false">D_org!BK55</f>
        <v>0</v>
      </c>
      <c r="BR77" s="174" t="n">
        <f aca="false">D_org!BL55</f>
        <v>0</v>
      </c>
      <c r="BS77" s="174" t="n">
        <f aca="false">D_org!BM55</f>
        <v>0</v>
      </c>
      <c r="BT77" s="174" t="n">
        <f aca="false">D_org!BN55</f>
        <v>0</v>
      </c>
      <c r="BU77" s="174" t="n">
        <f aca="false">D_org!BO55</f>
        <v>0</v>
      </c>
      <c r="BV77" s="174" t="n">
        <f aca="false">D_org!BP55</f>
        <v>0</v>
      </c>
      <c r="BW77" s="174" t="n">
        <f aca="false">D_org!BQ55</f>
        <v>0</v>
      </c>
      <c r="BX77" s="174" t="n">
        <f aca="false">D_org!BR55</f>
        <v>0</v>
      </c>
      <c r="BY77" s="464" t="n">
        <f aca="false">D_org!BS55</f>
        <v>15</v>
      </c>
      <c r="BZ77" s="166" t="n">
        <f aca="false">D_org!BT55</f>
        <v>0</v>
      </c>
      <c r="CA77" s="177" t="str">
        <f aca="false">D_org!BU55</f>
        <v>6E</v>
      </c>
      <c r="CB77" s="177" t="str">
        <f aca="false">D_org!BV55</f>
        <v>D1</v>
      </c>
      <c r="CC77" s="166" t="n">
        <f aca="false">D_org!BW55</f>
        <v>0</v>
      </c>
      <c r="CD77" s="166" t="n">
        <f aca="false">D_org!BX55</f>
        <v>0</v>
      </c>
      <c r="CE77" s="166" t="n">
        <f aca="false">D_org!BY55</f>
        <v>0</v>
      </c>
      <c r="CF77" s="166" t="n">
        <f aca="false">D_org!BZ55</f>
        <v>0</v>
      </c>
      <c r="CG77" s="166" t="n">
        <f aca="false">D_org!CA55</f>
        <v>0</v>
      </c>
      <c r="CH77" s="166" t="n">
        <f aca="false">D_org!CB55</f>
        <v>0</v>
      </c>
      <c r="CI77" s="166" t="n">
        <f aca="false">D_org!CC55</f>
        <v>0</v>
      </c>
      <c r="CJ77" s="166" t="n">
        <f aca="false">D_org!CD55</f>
        <v>0</v>
      </c>
      <c r="CK77" s="166" t="n">
        <f aca="false">D_org!CE55</f>
        <v>0</v>
      </c>
      <c r="CL77" s="166" t="n">
        <f aca="false">D_org!CF55</f>
        <v>0</v>
      </c>
      <c r="CM77" s="166" t="n">
        <f aca="false">D_org!CG55</f>
        <v>0</v>
      </c>
      <c r="CN77" s="166" t="n">
        <f aca="false">D_org!CH55</f>
        <v>0</v>
      </c>
      <c r="CO77" s="166" t="n">
        <f aca="false">D_org!CI55</f>
        <v>0</v>
      </c>
      <c r="CP77" s="166" t="n">
        <f aca="false">D_org!CJ55</f>
        <v>0</v>
      </c>
      <c r="CQ77" s="166" t="n">
        <f aca="false">D_org!CK55</f>
        <v>0</v>
      </c>
      <c r="CR77" s="166" t="n">
        <f aca="false">D_org!CL55</f>
        <v>0</v>
      </c>
      <c r="CS77" s="166" t="n">
        <f aca="false">D_org!CM55</f>
        <v>0</v>
      </c>
      <c r="CT77" s="166" t="n">
        <f aca="false">D_org!CN55</f>
        <v>0</v>
      </c>
      <c r="CU77" s="166" t="n">
        <f aca="false">D_org!CO55</f>
        <v>1</v>
      </c>
      <c r="CV77" s="166" t="n">
        <f aca="false">D_org!CP55</f>
        <v>8</v>
      </c>
      <c r="CW77" s="167" t="str">
        <f aca="false">D_org!CQ55</f>
        <v>2E</v>
      </c>
      <c r="CX77" s="166" t="n">
        <f aca="false">D_org!CR55</f>
        <v>0</v>
      </c>
      <c r="CY77" s="330" t="n">
        <f aca="false">D_org!CS55</f>
        <v>10</v>
      </c>
      <c r="CZ77" s="330" t="n">
        <f aca="false">D_org!CT55</f>
        <v>80</v>
      </c>
      <c r="DA77" s="330" t="n">
        <f aca="false">D_org!CU55</f>
        <v>6</v>
      </c>
      <c r="DB77" s="330" t="n">
        <f aca="false">D_org!CV55</f>
        <v>0</v>
      </c>
      <c r="DC77" s="330" t="n">
        <f aca="false">HEX2DEC(DB77)*16777216+HEX2DEC(DA77)*65536+HEX2DEC(CZ77)*256+HEX2DEC(CY77)</f>
        <v>426000</v>
      </c>
      <c r="DD77" s="166" t="n">
        <f aca="false">D_org!CW55</f>
        <v>8</v>
      </c>
      <c r="DE77" s="166" t="n">
        <f aca="false">D_org!CX55</f>
        <v>0</v>
      </c>
      <c r="DF77" s="177" t="n">
        <f aca="false">D_org!CY55</f>
        <v>1</v>
      </c>
      <c r="DG77" s="177" t="str">
        <f aca="false">D_org!CZ55</f>
        <v>F0</v>
      </c>
      <c r="DH77" s="177" t="n">
        <f aca="false">D_org!DA55</f>
        <v>14</v>
      </c>
      <c r="DI77" s="177" t="n">
        <f aca="false">D_org!DB55</f>
        <v>27</v>
      </c>
      <c r="DJ77" s="166" t="n">
        <f aca="false">D_org!DC55</f>
        <v>8</v>
      </c>
      <c r="DK77" s="166" t="str">
        <f aca="false">D_org!DD55</f>
        <v>F0</v>
      </c>
      <c r="DL77" s="166" t="n">
        <f aca="false">D_org!DE55</f>
        <v>15</v>
      </c>
      <c r="DM77" s="166" t="str">
        <f aca="false">D_org!DF55</f>
        <v>A8</v>
      </c>
      <c r="DN77" s="333" t="str">
        <f aca="false">D_org!DG55</f>
        <v>F5</v>
      </c>
      <c r="DO77" s="333" t="str">
        <f aca="false">D_org!DH55</f>
        <v>1A</v>
      </c>
      <c r="DP77" s="166" t="n">
        <f aca="false">D_org!DI55</f>
        <v>0</v>
      </c>
      <c r="DQ77" s="166" t="n">
        <f aca="false">D_org!DJ55</f>
        <v>0</v>
      </c>
      <c r="DR77" s="166" t="n">
        <f aca="false">D_org!DK55</f>
        <v>0</v>
      </c>
      <c r="DS77" s="166" t="n">
        <f aca="false">D_org!DL55</f>
        <v>0</v>
      </c>
      <c r="DT77" s="166" t="n">
        <f aca="false">D_org!DM55</f>
        <v>0</v>
      </c>
      <c r="DU77" s="166" t="n">
        <f aca="false">D_org!DN55</f>
        <v>0</v>
      </c>
      <c r="DV77" s="166" t="n">
        <f aca="false">D_org!DO55</f>
        <v>0</v>
      </c>
      <c r="DW77" s="166" t="n">
        <f aca="false">D_org!DP55</f>
        <v>0</v>
      </c>
      <c r="DX77" s="166" t="n">
        <f aca="false">D_org!DQ55</f>
        <v>0</v>
      </c>
      <c r="DY77" s="166" t="n">
        <f aca="false">D_org!DR55</f>
        <v>0</v>
      </c>
      <c r="DZ77" s="166" t="n">
        <f aca="false">D_org!DS55</f>
        <v>0</v>
      </c>
      <c r="EA77" s="166" t="n">
        <f aca="false">D_org!DT55</f>
        <v>0</v>
      </c>
      <c r="EB77" s="166" t="n">
        <f aca="false">D_org!DU55</f>
        <v>3</v>
      </c>
      <c r="EC77" s="166" t="n">
        <f aca="false">D_org!DV55</f>
        <v>0</v>
      </c>
      <c r="ED77" s="167" t="str">
        <f aca="false">D_org!DW55</f>
        <v>2E</v>
      </c>
      <c r="EE77" s="166" t="n">
        <f aca="false">D_org!DX55</f>
        <v>0</v>
      </c>
      <c r="EF77" s="463" t="n">
        <f aca="false">D_org!DY55</f>
        <v>37</v>
      </c>
      <c r="EG77" s="463" t="n">
        <f aca="false">D_org!DZ55</f>
        <v>0</v>
      </c>
      <c r="EH77" s="166" t="n">
        <f aca="false">D_org!EA55</f>
        <v>0</v>
      </c>
      <c r="EI77" s="166" t="n">
        <f aca="false">D_org!EB55</f>
        <v>0</v>
      </c>
      <c r="EJ77" s="167" t="str">
        <f aca="false">D_org!EC55</f>
        <v>2E</v>
      </c>
      <c r="EK77" s="166" t="n">
        <f aca="false">D_org!ED55</f>
        <v>0</v>
      </c>
      <c r="EL77" s="167" t="n">
        <f aca="false">D_org!EE55</f>
        <v>1</v>
      </c>
      <c r="EM77" s="465" t="n">
        <f aca="false">D_org!EF55</f>
        <v>0</v>
      </c>
      <c r="EN77" s="177" t="str">
        <f aca="false">D_org!EG55</f>
        <v>6E</v>
      </c>
      <c r="EO77" s="177" t="str">
        <f aca="false">D_org!EH55</f>
        <v>D1</v>
      </c>
      <c r="EP77" s="466" t="n">
        <f aca="false">D_org!EI55</f>
        <v>1</v>
      </c>
      <c r="EQ77" s="464" t="n">
        <f aca="false">D_org!EJ55</f>
        <v>15</v>
      </c>
      <c r="ER77" s="174" t="n">
        <f aca="false">D_org!EK55</f>
        <v>41</v>
      </c>
      <c r="ES77" s="174" t="str">
        <f aca="false">D_org!EL55</f>
        <v>6C</v>
      </c>
      <c r="ET77" s="174" t="n">
        <f aca="false">D_org!EM55</f>
        <v>20</v>
      </c>
      <c r="EU77" s="174" t="str">
        <f aca="false">D_org!EN55</f>
        <v>4A</v>
      </c>
      <c r="EV77" s="174" t="n">
        <f aca="false">D_org!EO55</f>
        <v>61</v>
      </c>
      <c r="EW77" s="174" t="str">
        <f aca="false">D_org!EP55</f>
        <v>7A</v>
      </c>
      <c r="EX77" s="174" t="n">
        <f aca="false">D_org!EQ55</f>
        <v>65</v>
      </c>
      <c r="EY77" s="174" t="n">
        <f aca="false">D_org!ER55</f>
        <v>65</v>
      </c>
      <c r="EZ77" s="174" t="n">
        <f aca="false">D_org!ES55</f>
        <v>72</v>
      </c>
      <c r="FA77" s="174" t="n">
        <f aca="false">D_org!ET55</f>
        <v>61</v>
      </c>
      <c r="FB77" s="174" t="n">
        <f aca="false">D_org!EU55</f>
        <v>20</v>
      </c>
      <c r="FC77" s="174" t="n">
        <f aca="false">D_org!EV55</f>
        <v>49</v>
      </c>
      <c r="FD77" s="174" t="str">
        <f aca="false">D_org!EW55</f>
        <v>6E</v>
      </c>
      <c r="FE77" s="174" t="n">
        <f aca="false">D_org!EX55</f>
        <v>74</v>
      </c>
      <c r="FF77" s="174" t="n">
        <f aca="false">D_org!EY55</f>
        <v>20</v>
      </c>
      <c r="FG77" s="174" t="n">
        <f aca="false">D_org!EZ55</f>
        <v>28</v>
      </c>
      <c r="FH77" s="174" t="n">
        <f aca="false">D_org!FA55</f>
        <v>65</v>
      </c>
      <c r="FI77" s="174" t="str">
        <f aca="false">D_org!FB55</f>
        <v>6E</v>
      </c>
      <c r="FJ77" s="174" t="n">
        <f aca="false">D_org!FC55</f>
        <v>67</v>
      </c>
      <c r="FK77" s="174" t="str">
        <f aca="false">D_org!FD55</f>
        <v>6C</v>
      </c>
      <c r="FL77" s="174" t="n">
        <f aca="false">D_org!FE55</f>
        <v>29</v>
      </c>
      <c r="FM77" s="174" t="n">
        <f aca="false">D_org!FF55</f>
        <v>0</v>
      </c>
      <c r="FN77" s="174" t="n">
        <f aca="false">D_org!FG55</f>
        <v>0</v>
      </c>
      <c r="FO77" s="174" t="n">
        <f aca="false">D_org!FH55</f>
        <v>0</v>
      </c>
      <c r="FP77" s="174" t="n">
        <f aca="false">D_org!FI55</f>
        <v>0</v>
      </c>
      <c r="FQ77" s="174" t="n">
        <f aca="false">D_org!FJ55</f>
        <v>0</v>
      </c>
      <c r="FR77" s="174" t="n">
        <f aca="false">D_org!FK55</f>
        <v>0</v>
      </c>
      <c r="FS77" s="174" t="n">
        <f aca="false">D_org!FL55</f>
        <v>0</v>
      </c>
      <c r="FT77" s="174" t="n">
        <f aca="false">D_org!FM55</f>
        <v>0</v>
      </c>
      <c r="FU77" s="174" t="n">
        <f aca="false">D_org!FN55</f>
        <v>0</v>
      </c>
      <c r="FV77" s="174" t="n">
        <f aca="false">D_org!FO55</f>
        <v>0</v>
      </c>
      <c r="FW77" s="174" t="n">
        <f aca="false">D_org!FP55</f>
        <v>0</v>
      </c>
      <c r="FX77" s="174" t="n">
        <f aca="false">D_org!FQ55</f>
        <v>0</v>
      </c>
      <c r="FY77" s="174" t="n">
        <f aca="false">D_org!FR55</f>
        <v>0</v>
      </c>
      <c r="FZ77" s="174" t="n">
        <f aca="false">D_org!FS55</f>
        <v>0</v>
      </c>
      <c r="GA77" s="174" t="n">
        <f aca="false">D_org!FT55</f>
        <v>0</v>
      </c>
      <c r="GB77" s="174" t="n">
        <f aca="false">D_org!FU55</f>
        <v>0</v>
      </c>
      <c r="GC77" s="174" t="n">
        <f aca="false">D_org!FV55</f>
        <v>0</v>
      </c>
      <c r="GD77" s="174" t="n">
        <f aca="false">D_org!FW55</f>
        <v>0</v>
      </c>
      <c r="GE77" s="174" t="n">
        <f aca="false">D_org!FX55</f>
        <v>0</v>
      </c>
      <c r="GF77" s="166" t="str">
        <f aca="false">D_org!FY55</f>
        <v>D5</v>
      </c>
      <c r="GG77" s="166" t="n">
        <f aca="false">D_org!FZ55</f>
        <v>8</v>
      </c>
      <c r="GH77" s="177" t="str">
        <f aca="false">D_org!GA55</f>
        <v>D6</v>
      </c>
      <c r="GI77" s="177" t="n">
        <f aca="false">D_org!GB55</f>
        <v>8</v>
      </c>
      <c r="GJ77" s="166" t="str">
        <f aca="false">D_org!GC55</f>
        <v>A8</v>
      </c>
      <c r="GK77" s="166" t="n">
        <f aca="false">D_org!GD55</f>
        <v>46</v>
      </c>
      <c r="GL77" s="166" t="n">
        <f aca="false">D_org!GE55</f>
        <v>0</v>
      </c>
      <c r="GM77" s="166" t="n">
        <f aca="false">D_org!GF55</f>
        <v>0</v>
      </c>
      <c r="GN77" s="166" t="n">
        <f aca="false">D_org!GG55</f>
        <v>0</v>
      </c>
      <c r="GO77" s="166" t="n">
        <f aca="false">D_org!GH55</f>
        <v>0</v>
      </c>
      <c r="GP77" s="166" t="n">
        <f aca="false">D_org!GI55</f>
        <v>0</v>
      </c>
      <c r="GQ77" s="166" t="n">
        <f aca="false">D_org!GJ55</f>
        <v>0</v>
      </c>
      <c r="GR77" s="467" t="str">
        <f aca="false">D_org!GK55</f>
        <v>.00.4Ïf.....7.........Õ.Ö.Õ...Al Jazeera Int (engl).....................nÑ.......................€.....ð.'.ð.¨õ.................7.......nÑ..Al Jazeera Int (engl)...................Õ.Ö.¨F......</v>
      </c>
    </row>
    <row r="78" s="15" customFormat="true" ht="13.5" hidden="false" customHeight="true" outlineLevel="0" collapsed="false">
      <c r="A78" s="321" t="str">
        <f aca="false">MID(GR78,31,40)</f>
        <v>AlJ Child/AlJaz (ara)...................</v>
      </c>
      <c r="B78" s="321"/>
      <c r="C78" s="321"/>
      <c r="D78" s="321"/>
      <c r="E78" s="462" t="n">
        <v>56</v>
      </c>
      <c r="F78" s="165" t="str">
        <f aca="false">DEC2HEX((HEX2DEC(F77)+192),8)</f>
        <v>00002940</v>
      </c>
      <c r="G78" s="166" t="n">
        <f aca="false">D_org!A56</f>
        <v>38</v>
      </c>
      <c r="H78" s="166" t="n">
        <f aca="false">D_org!B56</f>
        <v>31</v>
      </c>
      <c r="I78" s="166" t="n">
        <f aca="false">D_org!C56</f>
        <v>30</v>
      </c>
      <c r="J78" s="166" t="n">
        <f aca="false">D_org!D56</f>
        <v>1</v>
      </c>
      <c r="K78" s="166" t="n">
        <f aca="false">D_org!E56</f>
        <v>78</v>
      </c>
      <c r="L78" s="166" t="str">
        <f aca="false">D_org!F56</f>
        <v>CF</v>
      </c>
      <c r="M78" s="166" t="n">
        <f aca="false">D_org!G56</f>
        <v>66</v>
      </c>
      <c r="N78" s="166" t="n">
        <f aca="false">D_org!H56</f>
        <v>1</v>
      </c>
      <c r="O78" s="166" t="n">
        <f aca="false">D_org!I56</f>
        <v>3</v>
      </c>
      <c r="P78" s="166" t="n">
        <f aca="false">D_org!J56</f>
        <v>0</v>
      </c>
      <c r="Q78" s="167" t="n">
        <f aca="false">D_org!K56</f>
        <v>45</v>
      </c>
      <c r="R78" s="166" t="n">
        <f aca="false">D_org!L56</f>
        <v>0</v>
      </c>
      <c r="S78" s="463" t="n">
        <f aca="false">D_org!M56</f>
        <v>38</v>
      </c>
      <c r="T78" s="463" t="n">
        <f aca="false">D_org!N56</f>
        <v>0</v>
      </c>
      <c r="U78" s="166" t="n">
        <f aca="false">D_org!O56</f>
        <v>0</v>
      </c>
      <c r="V78" s="166" t="n">
        <f aca="false">D_org!P56</f>
        <v>0</v>
      </c>
      <c r="W78" s="166" t="n">
        <f aca="false">D_org!Q56</f>
        <v>1</v>
      </c>
      <c r="X78" s="166" t="n">
        <f aca="false">D_org!R56</f>
        <v>0</v>
      </c>
      <c r="Y78" s="166" t="n">
        <f aca="false">D_org!S56</f>
        <v>0</v>
      </c>
      <c r="Z78" s="166" t="n">
        <f aca="false">D_org!T56</f>
        <v>0</v>
      </c>
      <c r="AA78" s="167" t="n">
        <f aca="false">D_org!U56</f>
        <v>0</v>
      </c>
      <c r="AB78" s="166" t="n">
        <f aca="false">D_org!V56</f>
        <v>0</v>
      </c>
      <c r="AC78" s="167" t="n">
        <f aca="false">D_org!W56</f>
        <v>83</v>
      </c>
      <c r="AD78" s="167" t="n">
        <f aca="false">D_org!X56</f>
        <v>5</v>
      </c>
      <c r="AE78" s="177" t="n">
        <f aca="false">D_org!Y56</f>
        <v>84</v>
      </c>
      <c r="AF78" s="177" t="n">
        <f aca="false">D_org!Z56</f>
        <v>5</v>
      </c>
      <c r="AG78" s="177" t="n">
        <f aca="false">D_org!AA56</f>
        <v>83</v>
      </c>
      <c r="AH78" s="177" t="n">
        <f aca="false">D_org!AB56</f>
        <v>5</v>
      </c>
      <c r="AI78" s="166" t="n">
        <f aca="false">D_org!AC56</f>
        <v>0</v>
      </c>
      <c r="AJ78" s="166" t="n">
        <f aca="false">D_org!AD56</f>
        <v>0</v>
      </c>
      <c r="AK78" s="174" t="n">
        <f aca="false">D_org!AE56</f>
        <v>41</v>
      </c>
      <c r="AL78" s="174" t="str">
        <f aca="false">D_org!AF56</f>
        <v>6C</v>
      </c>
      <c r="AM78" s="174" t="str">
        <f aca="false">D_org!AG56</f>
        <v>4A</v>
      </c>
      <c r="AN78" s="174" t="n">
        <f aca="false">D_org!AH56</f>
        <v>20</v>
      </c>
      <c r="AO78" s="174" t="n">
        <f aca="false">D_org!AI56</f>
        <v>43</v>
      </c>
      <c r="AP78" s="174" t="n">
        <f aca="false">D_org!AJ56</f>
        <v>68</v>
      </c>
      <c r="AQ78" s="174" t="n">
        <f aca="false">D_org!AK56</f>
        <v>69</v>
      </c>
      <c r="AR78" s="174" t="str">
        <f aca="false">D_org!AL56</f>
        <v>6C</v>
      </c>
      <c r="AS78" s="174" t="n">
        <f aca="false">D_org!AM56</f>
        <v>64</v>
      </c>
      <c r="AT78" s="174" t="str">
        <f aca="false">D_org!AN56</f>
        <v>2F</v>
      </c>
      <c r="AU78" s="174" t="n">
        <f aca="false">D_org!AO56</f>
        <v>41</v>
      </c>
      <c r="AV78" s="174" t="str">
        <f aca="false">D_org!AP56</f>
        <v>6C</v>
      </c>
      <c r="AW78" s="174" t="str">
        <f aca="false">D_org!AQ56</f>
        <v>4A</v>
      </c>
      <c r="AX78" s="174" t="n">
        <f aca="false">D_org!AR56</f>
        <v>61</v>
      </c>
      <c r="AY78" s="174" t="str">
        <f aca="false">D_org!AS56</f>
        <v>7A</v>
      </c>
      <c r="AZ78" s="174" t="n">
        <f aca="false">D_org!AT56</f>
        <v>20</v>
      </c>
      <c r="BA78" s="174" t="n">
        <f aca="false">D_org!AU56</f>
        <v>28</v>
      </c>
      <c r="BB78" s="174" t="n">
        <f aca="false">D_org!AV56</f>
        <v>61</v>
      </c>
      <c r="BC78" s="174" t="n">
        <f aca="false">D_org!AW56</f>
        <v>72</v>
      </c>
      <c r="BD78" s="174" t="n">
        <f aca="false">D_org!AX56</f>
        <v>61</v>
      </c>
      <c r="BE78" s="174" t="n">
        <f aca="false">D_org!AY56</f>
        <v>29</v>
      </c>
      <c r="BF78" s="174" t="n">
        <f aca="false">D_org!AZ56</f>
        <v>0</v>
      </c>
      <c r="BG78" s="174" t="n">
        <f aca="false">D_org!BA56</f>
        <v>0</v>
      </c>
      <c r="BH78" s="174" t="n">
        <f aca="false">D_org!BB56</f>
        <v>0</v>
      </c>
      <c r="BI78" s="174" t="n">
        <f aca="false">D_org!BC56</f>
        <v>0</v>
      </c>
      <c r="BJ78" s="174" t="n">
        <f aca="false">D_org!BD56</f>
        <v>0</v>
      </c>
      <c r="BK78" s="174" t="n">
        <f aca="false">D_org!BE56</f>
        <v>0</v>
      </c>
      <c r="BL78" s="174" t="n">
        <f aca="false">D_org!BF56</f>
        <v>0</v>
      </c>
      <c r="BM78" s="174" t="n">
        <f aca="false">D_org!BG56</f>
        <v>0</v>
      </c>
      <c r="BN78" s="174" t="n">
        <f aca="false">D_org!BH56</f>
        <v>0</v>
      </c>
      <c r="BO78" s="174" t="n">
        <f aca="false">D_org!BI56</f>
        <v>0</v>
      </c>
      <c r="BP78" s="174" t="n">
        <f aca="false">D_org!BJ56</f>
        <v>0</v>
      </c>
      <c r="BQ78" s="174" t="n">
        <f aca="false">D_org!BK56</f>
        <v>0</v>
      </c>
      <c r="BR78" s="174" t="n">
        <f aca="false">D_org!BL56</f>
        <v>0</v>
      </c>
      <c r="BS78" s="174" t="n">
        <f aca="false">D_org!BM56</f>
        <v>0</v>
      </c>
      <c r="BT78" s="174" t="n">
        <f aca="false">D_org!BN56</f>
        <v>0</v>
      </c>
      <c r="BU78" s="174" t="n">
        <f aca="false">D_org!BO56</f>
        <v>0</v>
      </c>
      <c r="BV78" s="174" t="n">
        <f aca="false">D_org!BP56</f>
        <v>0</v>
      </c>
      <c r="BW78" s="174" t="n">
        <f aca="false">D_org!BQ56</f>
        <v>0</v>
      </c>
      <c r="BX78" s="174" t="n">
        <f aca="false">D_org!BR56</f>
        <v>0</v>
      </c>
      <c r="BY78" s="464" t="n">
        <f aca="false">D_org!BS56</f>
        <v>15</v>
      </c>
      <c r="BZ78" s="166" t="n">
        <f aca="false">D_org!BT56</f>
        <v>0</v>
      </c>
      <c r="CA78" s="177" t="n">
        <f aca="false">D_org!BU56</f>
        <v>57</v>
      </c>
      <c r="CB78" s="177" t="str">
        <f aca="false">D_org!BV56</f>
        <v>C7</v>
      </c>
      <c r="CC78" s="166" t="n">
        <f aca="false">D_org!BW56</f>
        <v>0</v>
      </c>
      <c r="CD78" s="166" t="n">
        <f aca="false">D_org!BX56</f>
        <v>0</v>
      </c>
      <c r="CE78" s="166" t="n">
        <f aca="false">D_org!BY56</f>
        <v>0</v>
      </c>
      <c r="CF78" s="166" t="n">
        <f aca="false">D_org!BZ56</f>
        <v>0</v>
      </c>
      <c r="CG78" s="166" t="n">
        <f aca="false">D_org!CA56</f>
        <v>0</v>
      </c>
      <c r="CH78" s="166" t="n">
        <f aca="false">D_org!CB56</f>
        <v>0</v>
      </c>
      <c r="CI78" s="166" t="n">
        <f aca="false">D_org!CC56</f>
        <v>0</v>
      </c>
      <c r="CJ78" s="166" t="n">
        <f aca="false">D_org!CD56</f>
        <v>0</v>
      </c>
      <c r="CK78" s="166" t="n">
        <f aca="false">D_org!CE56</f>
        <v>0</v>
      </c>
      <c r="CL78" s="166" t="n">
        <f aca="false">D_org!CF56</f>
        <v>0</v>
      </c>
      <c r="CM78" s="166" t="n">
        <f aca="false">D_org!CG56</f>
        <v>0</v>
      </c>
      <c r="CN78" s="166" t="n">
        <f aca="false">D_org!CH56</f>
        <v>0</v>
      </c>
      <c r="CO78" s="166" t="n">
        <f aca="false">D_org!CI56</f>
        <v>0</v>
      </c>
      <c r="CP78" s="166" t="n">
        <f aca="false">D_org!CJ56</f>
        <v>0</v>
      </c>
      <c r="CQ78" s="166" t="n">
        <f aca="false">D_org!CK56</f>
        <v>0</v>
      </c>
      <c r="CR78" s="166" t="n">
        <f aca="false">D_org!CL56</f>
        <v>0</v>
      </c>
      <c r="CS78" s="166" t="n">
        <f aca="false">D_org!CM56</f>
        <v>0</v>
      </c>
      <c r="CT78" s="166" t="n">
        <f aca="false">D_org!CN56</f>
        <v>0</v>
      </c>
      <c r="CU78" s="166" t="n">
        <f aca="false">D_org!CO56</f>
        <v>1</v>
      </c>
      <c r="CV78" s="166" t="n">
        <f aca="false">D_org!CP56</f>
        <v>8</v>
      </c>
      <c r="CW78" s="167" t="n">
        <f aca="false">D_org!CQ56</f>
        <v>45</v>
      </c>
      <c r="CX78" s="166" t="n">
        <f aca="false">D_org!CR56</f>
        <v>0</v>
      </c>
      <c r="CY78" s="330" t="str">
        <f aca="false">D_org!CS56</f>
        <v>D0</v>
      </c>
      <c r="CZ78" s="330" t="str">
        <f aca="false">D_org!CT56</f>
        <v>4E</v>
      </c>
      <c r="DA78" s="330" t="n">
        <f aca="false">D_org!CU56</f>
        <v>9</v>
      </c>
      <c r="DB78" s="330" t="n">
        <f aca="false">D_org!CV56</f>
        <v>0</v>
      </c>
      <c r="DC78" s="330" t="n">
        <f aca="false">HEX2DEC(DB78)*16777216+HEX2DEC(DA78)*65536+HEX2DEC(CZ78)*256+HEX2DEC(CY78)</f>
        <v>610000</v>
      </c>
      <c r="DD78" s="166" t="str">
        <f aca="false">D_org!CW56</f>
        <v>0E</v>
      </c>
      <c r="DE78" s="166" t="n">
        <f aca="false">D_org!CX56</f>
        <v>0</v>
      </c>
      <c r="DF78" s="177" t="n">
        <f aca="false">D_org!CY56</f>
        <v>1</v>
      </c>
      <c r="DG78" s="177" t="str">
        <f aca="false">D_org!CZ56</f>
        <v>F0</v>
      </c>
      <c r="DH78" s="177" t="n">
        <f aca="false">D_org!DA56</f>
        <v>25</v>
      </c>
      <c r="DI78" s="177" t="n">
        <f aca="false">D_org!DB56</f>
        <v>27</v>
      </c>
      <c r="DJ78" s="166" t="n">
        <f aca="false">D_org!DC56</f>
        <v>8</v>
      </c>
      <c r="DK78" s="166" t="str">
        <f aca="false">D_org!DD56</f>
        <v>F0</v>
      </c>
      <c r="DL78" s="166" t="n">
        <f aca="false">D_org!DE56</f>
        <v>15</v>
      </c>
      <c r="DM78" s="166" t="n">
        <f aca="false">D_org!DF56</f>
        <v>88</v>
      </c>
      <c r="DN78" s="333" t="str">
        <f aca="false">D_org!DG56</f>
        <v>F5</v>
      </c>
      <c r="DO78" s="333" t="str">
        <f aca="false">D_org!DH56</f>
        <v>1A</v>
      </c>
      <c r="DP78" s="166" t="n">
        <f aca="false">D_org!DI56</f>
        <v>0</v>
      </c>
      <c r="DQ78" s="166" t="n">
        <f aca="false">D_org!DJ56</f>
        <v>0</v>
      </c>
      <c r="DR78" s="166" t="n">
        <f aca="false">D_org!DK56</f>
        <v>0</v>
      </c>
      <c r="DS78" s="166" t="n">
        <f aca="false">D_org!DL56</f>
        <v>0</v>
      </c>
      <c r="DT78" s="166" t="n">
        <f aca="false">D_org!DM56</f>
        <v>0</v>
      </c>
      <c r="DU78" s="166" t="n">
        <f aca="false">D_org!DN56</f>
        <v>0</v>
      </c>
      <c r="DV78" s="166" t="n">
        <f aca="false">D_org!DO56</f>
        <v>0</v>
      </c>
      <c r="DW78" s="166" t="n">
        <f aca="false">D_org!DP56</f>
        <v>0</v>
      </c>
      <c r="DX78" s="166" t="n">
        <f aca="false">D_org!DQ56</f>
        <v>0</v>
      </c>
      <c r="DY78" s="166" t="n">
        <f aca="false">D_org!DR56</f>
        <v>0</v>
      </c>
      <c r="DZ78" s="166" t="n">
        <f aca="false">D_org!DS56</f>
        <v>0</v>
      </c>
      <c r="EA78" s="166" t="n">
        <f aca="false">D_org!DT56</f>
        <v>0</v>
      </c>
      <c r="EB78" s="166" t="n">
        <f aca="false">D_org!DU56</f>
        <v>3</v>
      </c>
      <c r="EC78" s="166" t="n">
        <f aca="false">D_org!DV56</f>
        <v>0</v>
      </c>
      <c r="ED78" s="167" t="n">
        <f aca="false">D_org!DW56</f>
        <v>45</v>
      </c>
      <c r="EE78" s="166" t="n">
        <f aca="false">D_org!DX56</f>
        <v>0</v>
      </c>
      <c r="EF78" s="463" t="n">
        <f aca="false">D_org!DY56</f>
        <v>38</v>
      </c>
      <c r="EG78" s="463" t="n">
        <f aca="false">D_org!DZ56</f>
        <v>0</v>
      </c>
      <c r="EH78" s="166" t="n">
        <f aca="false">D_org!EA56</f>
        <v>0</v>
      </c>
      <c r="EI78" s="166" t="n">
        <f aca="false">D_org!EB56</f>
        <v>0</v>
      </c>
      <c r="EJ78" s="167" t="n">
        <f aca="false">D_org!EC56</f>
        <v>45</v>
      </c>
      <c r="EK78" s="166" t="n">
        <f aca="false">D_org!ED56</f>
        <v>0</v>
      </c>
      <c r="EL78" s="167" t="n">
        <f aca="false">D_org!EE56</f>
        <v>1</v>
      </c>
      <c r="EM78" s="465" t="n">
        <f aca="false">D_org!EF56</f>
        <v>0</v>
      </c>
      <c r="EN78" s="177" t="n">
        <f aca="false">D_org!EG56</f>
        <v>57</v>
      </c>
      <c r="EO78" s="177" t="str">
        <f aca="false">D_org!EH56</f>
        <v>C7</v>
      </c>
      <c r="EP78" s="466" t="n">
        <f aca="false">D_org!EI56</f>
        <v>1</v>
      </c>
      <c r="EQ78" s="464" t="n">
        <f aca="false">D_org!EJ56</f>
        <v>15</v>
      </c>
      <c r="ER78" s="174" t="n">
        <f aca="false">D_org!EK56</f>
        <v>41</v>
      </c>
      <c r="ES78" s="174" t="str">
        <f aca="false">D_org!EL56</f>
        <v>6C</v>
      </c>
      <c r="ET78" s="174" t="str">
        <f aca="false">D_org!EM56</f>
        <v>4A</v>
      </c>
      <c r="EU78" s="174" t="n">
        <f aca="false">D_org!EN56</f>
        <v>20</v>
      </c>
      <c r="EV78" s="174" t="n">
        <f aca="false">D_org!EO56</f>
        <v>43</v>
      </c>
      <c r="EW78" s="174" t="n">
        <f aca="false">D_org!EP56</f>
        <v>68</v>
      </c>
      <c r="EX78" s="174" t="n">
        <f aca="false">D_org!EQ56</f>
        <v>69</v>
      </c>
      <c r="EY78" s="174" t="str">
        <f aca="false">D_org!ER56</f>
        <v>6C</v>
      </c>
      <c r="EZ78" s="174" t="n">
        <f aca="false">D_org!ES56</f>
        <v>64</v>
      </c>
      <c r="FA78" s="174" t="str">
        <f aca="false">D_org!ET56</f>
        <v>2F</v>
      </c>
      <c r="FB78" s="174" t="n">
        <f aca="false">D_org!EU56</f>
        <v>41</v>
      </c>
      <c r="FC78" s="174" t="str">
        <f aca="false">D_org!EV56</f>
        <v>6C</v>
      </c>
      <c r="FD78" s="174" t="str">
        <f aca="false">D_org!EW56</f>
        <v>4A</v>
      </c>
      <c r="FE78" s="174" t="n">
        <f aca="false">D_org!EX56</f>
        <v>61</v>
      </c>
      <c r="FF78" s="174" t="str">
        <f aca="false">D_org!EY56</f>
        <v>7A</v>
      </c>
      <c r="FG78" s="174" t="n">
        <f aca="false">D_org!EZ56</f>
        <v>20</v>
      </c>
      <c r="FH78" s="174" t="n">
        <f aca="false">D_org!FA56</f>
        <v>28</v>
      </c>
      <c r="FI78" s="174" t="n">
        <f aca="false">D_org!FB56</f>
        <v>61</v>
      </c>
      <c r="FJ78" s="174" t="n">
        <f aca="false">D_org!FC56</f>
        <v>72</v>
      </c>
      <c r="FK78" s="174" t="n">
        <f aca="false">D_org!FD56</f>
        <v>61</v>
      </c>
      <c r="FL78" s="174" t="n">
        <f aca="false">D_org!FE56</f>
        <v>29</v>
      </c>
      <c r="FM78" s="174" t="n">
        <f aca="false">D_org!FF56</f>
        <v>0</v>
      </c>
      <c r="FN78" s="174" t="n">
        <f aca="false">D_org!FG56</f>
        <v>0</v>
      </c>
      <c r="FO78" s="174" t="n">
        <f aca="false">D_org!FH56</f>
        <v>0</v>
      </c>
      <c r="FP78" s="174" t="n">
        <f aca="false">D_org!FI56</f>
        <v>0</v>
      </c>
      <c r="FQ78" s="174" t="n">
        <f aca="false">D_org!FJ56</f>
        <v>0</v>
      </c>
      <c r="FR78" s="174" t="n">
        <f aca="false">D_org!FK56</f>
        <v>0</v>
      </c>
      <c r="FS78" s="174" t="n">
        <f aca="false">D_org!FL56</f>
        <v>0</v>
      </c>
      <c r="FT78" s="174" t="n">
        <f aca="false">D_org!FM56</f>
        <v>0</v>
      </c>
      <c r="FU78" s="174" t="n">
        <f aca="false">D_org!FN56</f>
        <v>0</v>
      </c>
      <c r="FV78" s="174" t="n">
        <f aca="false">D_org!FO56</f>
        <v>0</v>
      </c>
      <c r="FW78" s="174" t="n">
        <f aca="false">D_org!FP56</f>
        <v>0</v>
      </c>
      <c r="FX78" s="174" t="n">
        <f aca="false">D_org!FQ56</f>
        <v>0</v>
      </c>
      <c r="FY78" s="174" t="n">
        <f aca="false">D_org!FR56</f>
        <v>0</v>
      </c>
      <c r="FZ78" s="174" t="n">
        <f aca="false">D_org!FS56</f>
        <v>0</v>
      </c>
      <c r="GA78" s="174" t="n">
        <f aca="false">D_org!FT56</f>
        <v>0</v>
      </c>
      <c r="GB78" s="174" t="n">
        <f aca="false">D_org!FU56</f>
        <v>0</v>
      </c>
      <c r="GC78" s="174" t="n">
        <f aca="false">D_org!FV56</f>
        <v>0</v>
      </c>
      <c r="GD78" s="174" t="n">
        <f aca="false">D_org!FW56</f>
        <v>0</v>
      </c>
      <c r="GE78" s="174" t="n">
        <f aca="false">D_org!FX56</f>
        <v>0</v>
      </c>
      <c r="GF78" s="166" t="n">
        <f aca="false">D_org!FY56</f>
        <v>83</v>
      </c>
      <c r="GG78" s="166" t="n">
        <f aca="false">D_org!FZ56</f>
        <v>5</v>
      </c>
      <c r="GH78" s="177" t="n">
        <f aca="false">D_org!GA56</f>
        <v>84</v>
      </c>
      <c r="GI78" s="177" t="n">
        <f aca="false">D_org!GB56</f>
        <v>5</v>
      </c>
      <c r="GJ78" s="166" t="n">
        <f aca="false">D_org!GC56</f>
        <v>18</v>
      </c>
      <c r="GK78" s="166" t="str">
        <f aca="false">D_org!GD56</f>
        <v>2C</v>
      </c>
      <c r="GL78" s="166" t="n">
        <f aca="false">D_org!GE56</f>
        <v>0</v>
      </c>
      <c r="GM78" s="166" t="n">
        <f aca="false">D_org!GF56</f>
        <v>0</v>
      </c>
      <c r="GN78" s="166" t="n">
        <f aca="false">D_org!GG56</f>
        <v>0</v>
      </c>
      <c r="GO78" s="166" t="n">
        <f aca="false">D_org!GH56</f>
        <v>0</v>
      </c>
      <c r="GP78" s="166" t="n">
        <f aca="false">D_org!GI56</f>
        <v>0</v>
      </c>
      <c r="GQ78" s="166" t="n">
        <f aca="false">D_org!GJ56</f>
        <v>0</v>
      </c>
      <c r="GR78" s="467" t="str">
        <f aca="false">D_org!GK56</f>
        <v>810.xÏf...E.8.........ƒ.„.ƒ...AlJ Child/AlJaz (ara).....................WÇ....................E.ÐN.....ð%'.ð.ˆõ...............E.8...E...WÇ..AlJ Child/AlJaz (ara)...................ƒ.„..,......</v>
      </c>
    </row>
    <row r="79" s="15" customFormat="true" ht="13.5" hidden="false" customHeight="true" outlineLevel="0" collapsed="false">
      <c r="A79" s="321" t="str">
        <f aca="false">MID(GR79,31,40)</f>
        <v>ANN / Tunisie 1 (ara)...................</v>
      </c>
      <c r="B79" s="321"/>
      <c r="C79" s="321"/>
      <c r="D79" s="321"/>
      <c r="E79" s="462" t="n">
        <v>57</v>
      </c>
      <c r="F79" s="165" t="str">
        <f aca="false">DEC2HEX((HEX2DEC(F78)+192),8)</f>
        <v>00002A00</v>
      </c>
      <c r="G79" s="166" t="n">
        <f aca="false">D_org!A57</f>
        <v>38</v>
      </c>
      <c r="H79" s="166" t="n">
        <f aca="false">D_org!B57</f>
        <v>31</v>
      </c>
      <c r="I79" s="166" t="n">
        <f aca="false">D_org!C57</f>
        <v>30</v>
      </c>
      <c r="J79" s="166" t="n">
        <f aca="false">D_org!D57</f>
        <v>1</v>
      </c>
      <c r="K79" s="166" t="str">
        <f aca="false">D_org!E57</f>
        <v>BC</v>
      </c>
      <c r="L79" s="166" t="str">
        <f aca="false">D_org!F57</f>
        <v>CF</v>
      </c>
      <c r="M79" s="166" t="n">
        <f aca="false">D_org!G57</f>
        <v>66</v>
      </c>
      <c r="N79" s="166" t="n">
        <f aca="false">D_org!H57</f>
        <v>1</v>
      </c>
      <c r="O79" s="166" t="n">
        <f aca="false">D_org!I57</f>
        <v>3</v>
      </c>
      <c r="P79" s="166" t="n">
        <f aca="false">D_org!J57</f>
        <v>0</v>
      </c>
      <c r="Q79" s="167" t="n">
        <f aca="false">D_org!K57</f>
        <v>45</v>
      </c>
      <c r="R79" s="166" t="n">
        <f aca="false">D_org!L57</f>
        <v>0</v>
      </c>
      <c r="S79" s="463" t="n">
        <f aca="false">D_org!M57</f>
        <v>39</v>
      </c>
      <c r="T79" s="463" t="n">
        <f aca="false">D_org!N57</f>
        <v>0</v>
      </c>
      <c r="U79" s="166" t="n">
        <f aca="false">D_org!O57</f>
        <v>0</v>
      </c>
      <c r="V79" s="166" t="n">
        <f aca="false">D_org!P57</f>
        <v>0</v>
      </c>
      <c r="W79" s="166" t="n">
        <f aca="false">D_org!Q57</f>
        <v>1</v>
      </c>
      <c r="X79" s="166" t="n">
        <f aca="false">D_org!R57</f>
        <v>0</v>
      </c>
      <c r="Y79" s="166" t="n">
        <f aca="false">D_org!S57</f>
        <v>0</v>
      </c>
      <c r="Z79" s="166" t="n">
        <f aca="false">D_org!T57</f>
        <v>0</v>
      </c>
      <c r="AA79" s="167" t="n">
        <f aca="false">D_org!U57</f>
        <v>0</v>
      </c>
      <c r="AB79" s="166" t="n">
        <f aca="false">D_org!V57</f>
        <v>0</v>
      </c>
      <c r="AC79" s="167" t="str">
        <f aca="false">D_org!W57</f>
        <v>0B</v>
      </c>
      <c r="AD79" s="167" t="str">
        <f aca="false">D_org!X57</f>
        <v>0A</v>
      </c>
      <c r="AE79" s="177" t="str">
        <f aca="false">D_org!Y57</f>
        <v>0C</v>
      </c>
      <c r="AF79" s="177" t="str">
        <f aca="false">D_org!Z57</f>
        <v>0A</v>
      </c>
      <c r="AG79" s="177" t="str">
        <f aca="false">D_org!AA57</f>
        <v>0B</v>
      </c>
      <c r="AH79" s="177" t="str">
        <f aca="false">D_org!AB57</f>
        <v>0A</v>
      </c>
      <c r="AI79" s="166" t="n">
        <f aca="false">D_org!AC57</f>
        <v>0</v>
      </c>
      <c r="AJ79" s="166" t="n">
        <f aca="false">D_org!AD57</f>
        <v>0</v>
      </c>
      <c r="AK79" s="174" t="n">
        <f aca="false">D_org!AE57</f>
        <v>41</v>
      </c>
      <c r="AL79" s="174" t="str">
        <f aca="false">D_org!AF57</f>
        <v>4E</v>
      </c>
      <c r="AM79" s="174" t="str">
        <f aca="false">D_org!AG57</f>
        <v>4E</v>
      </c>
      <c r="AN79" s="174" t="n">
        <f aca="false">D_org!AH57</f>
        <v>20</v>
      </c>
      <c r="AO79" s="174" t="str">
        <f aca="false">D_org!AI57</f>
        <v>2F</v>
      </c>
      <c r="AP79" s="174" t="n">
        <f aca="false">D_org!AJ57</f>
        <v>20</v>
      </c>
      <c r="AQ79" s="174" t="n">
        <f aca="false">D_org!AK57</f>
        <v>54</v>
      </c>
      <c r="AR79" s="174" t="n">
        <f aca="false">D_org!AL57</f>
        <v>75</v>
      </c>
      <c r="AS79" s="174" t="str">
        <f aca="false">D_org!AM57</f>
        <v>6E</v>
      </c>
      <c r="AT79" s="174" t="n">
        <f aca="false">D_org!AN57</f>
        <v>69</v>
      </c>
      <c r="AU79" s="174" t="n">
        <f aca="false">D_org!AO57</f>
        <v>73</v>
      </c>
      <c r="AV79" s="174" t="n">
        <f aca="false">D_org!AP57</f>
        <v>69</v>
      </c>
      <c r="AW79" s="174" t="n">
        <f aca="false">D_org!AQ57</f>
        <v>65</v>
      </c>
      <c r="AX79" s="174" t="n">
        <f aca="false">D_org!AR57</f>
        <v>20</v>
      </c>
      <c r="AY79" s="174" t="n">
        <f aca="false">D_org!AS57</f>
        <v>31</v>
      </c>
      <c r="AZ79" s="174" t="n">
        <f aca="false">D_org!AT57</f>
        <v>20</v>
      </c>
      <c r="BA79" s="174" t="n">
        <f aca="false">D_org!AU57</f>
        <v>28</v>
      </c>
      <c r="BB79" s="174" t="n">
        <f aca="false">D_org!AV57</f>
        <v>61</v>
      </c>
      <c r="BC79" s="174" t="n">
        <f aca="false">D_org!AW57</f>
        <v>72</v>
      </c>
      <c r="BD79" s="174" t="n">
        <f aca="false">D_org!AX57</f>
        <v>61</v>
      </c>
      <c r="BE79" s="174" t="n">
        <f aca="false">D_org!AY57</f>
        <v>29</v>
      </c>
      <c r="BF79" s="174" t="n">
        <f aca="false">D_org!AZ57</f>
        <v>0</v>
      </c>
      <c r="BG79" s="174" t="n">
        <f aca="false">D_org!BA57</f>
        <v>0</v>
      </c>
      <c r="BH79" s="174" t="n">
        <f aca="false">D_org!BB57</f>
        <v>0</v>
      </c>
      <c r="BI79" s="174" t="n">
        <f aca="false">D_org!BC57</f>
        <v>0</v>
      </c>
      <c r="BJ79" s="174" t="n">
        <f aca="false">D_org!BD57</f>
        <v>0</v>
      </c>
      <c r="BK79" s="174" t="n">
        <f aca="false">D_org!BE57</f>
        <v>0</v>
      </c>
      <c r="BL79" s="174" t="n">
        <f aca="false">D_org!BF57</f>
        <v>0</v>
      </c>
      <c r="BM79" s="174" t="n">
        <f aca="false">D_org!BG57</f>
        <v>0</v>
      </c>
      <c r="BN79" s="174" t="n">
        <f aca="false">D_org!BH57</f>
        <v>0</v>
      </c>
      <c r="BO79" s="174" t="n">
        <f aca="false">D_org!BI57</f>
        <v>0</v>
      </c>
      <c r="BP79" s="174" t="n">
        <f aca="false">D_org!BJ57</f>
        <v>0</v>
      </c>
      <c r="BQ79" s="174" t="n">
        <f aca="false">D_org!BK57</f>
        <v>0</v>
      </c>
      <c r="BR79" s="174" t="n">
        <f aca="false">D_org!BL57</f>
        <v>0</v>
      </c>
      <c r="BS79" s="174" t="n">
        <f aca="false">D_org!BM57</f>
        <v>0</v>
      </c>
      <c r="BT79" s="174" t="n">
        <f aca="false">D_org!BN57</f>
        <v>0</v>
      </c>
      <c r="BU79" s="174" t="n">
        <f aca="false">D_org!BO57</f>
        <v>0</v>
      </c>
      <c r="BV79" s="174" t="n">
        <f aca="false">D_org!BP57</f>
        <v>0</v>
      </c>
      <c r="BW79" s="174" t="n">
        <f aca="false">D_org!BQ57</f>
        <v>0</v>
      </c>
      <c r="BX79" s="174" t="n">
        <f aca="false">D_org!BR57</f>
        <v>0</v>
      </c>
      <c r="BY79" s="464" t="n">
        <f aca="false">D_org!BS57</f>
        <v>15</v>
      </c>
      <c r="BZ79" s="166" t="n">
        <f aca="false">D_org!BT57</f>
        <v>0</v>
      </c>
      <c r="CA79" s="177" t="str">
        <f aca="false">D_org!BU57</f>
        <v>4A</v>
      </c>
      <c r="CB79" s="177" t="str">
        <f aca="false">D_org!BV57</f>
        <v>D0</v>
      </c>
      <c r="CC79" s="166" t="n">
        <f aca="false">D_org!BW57</f>
        <v>0</v>
      </c>
      <c r="CD79" s="166" t="n">
        <f aca="false">D_org!BX57</f>
        <v>0</v>
      </c>
      <c r="CE79" s="166" t="n">
        <f aca="false">D_org!BY57</f>
        <v>0</v>
      </c>
      <c r="CF79" s="166" t="n">
        <f aca="false">D_org!BZ57</f>
        <v>0</v>
      </c>
      <c r="CG79" s="166" t="n">
        <f aca="false">D_org!CA57</f>
        <v>0</v>
      </c>
      <c r="CH79" s="166" t="n">
        <f aca="false">D_org!CB57</f>
        <v>0</v>
      </c>
      <c r="CI79" s="166" t="n">
        <f aca="false">D_org!CC57</f>
        <v>0</v>
      </c>
      <c r="CJ79" s="166" t="n">
        <f aca="false">D_org!CD57</f>
        <v>0</v>
      </c>
      <c r="CK79" s="166" t="n">
        <f aca="false">D_org!CE57</f>
        <v>0</v>
      </c>
      <c r="CL79" s="166" t="n">
        <f aca="false">D_org!CF57</f>
        <v>0</v>
      </c>
      <c r="CM79" s="166" t="n">
        <f aca="false">D_org!CG57</f>
        <v>0</v>
      </c>
      <c r="CN79" s="166" t="n">
        <f aca="false">D_org!CH57</f>
        <v>0</v>
      </c>
      <c r="CO79" s="166" t="n">
        <f aca="false">D_org!CI57</f>
        <v>0</v>
      </c>
      <c r="CP79" s="166" t="n">
        <f aca="false">D_org!CJ57</f>
        <v>0</v>
      </c>
      <c r="CQ79" s="166" t="n">
        <f aca="false">D_org!CK57</f>
        <v>0</v>
      </c>
      <c r="CR79" s="166" t="n">
        <f aca="false">D_org!CL57</f>
        <v>0</v>
      </c>
      <c r="CS79" s="166" t="n">
        <f aca="false">D_org!CM57</f>
        <v>0</v>
      </c>
      <c r="CT79" s="166" t="n">
        <f aca="false">D_org!CN57</f>
        <v>0</v>
      </c>
      <c r="CU79" s="166" t="n">
        <f aca="false">D_org!CO57</f>
        <v>1</v>
      </c>
      <c r="CV79" s="166" t="n">
        <f aca="false">D_org!CP57</f>
        <v>8</v>
      </c>
      <c r="CW79" s="167" t="n">
        <f aca="false">D_org!CQ57</f>
        <v>45</v>
      </c>
      <c r="CX79" s="166" t="n">
        <f aca="false">D_org!CR57</f>
        <v>0</v>
      </c>
      <c r="CY79" s="330" t="str">
        <f aca="false">D_org!CS57</f>
        <v>D0</v>
      </c>
      <c r="CZ79" s="330" t="str">
        <f aca="false">D_org!CT57</f>
        <v>4E</v>
      </c>
      <c r="DA79" s="330" t="n">
        <f aca="false">D_org!CU57</f>
        <v>9</v>
      </c>
      <c r="DB79" s="330" t="n">
        <f aca="false">D_org!CV57</f>
        <v>0</v>
      </c>
      <c r="DC79" s="330" t="n">
        <f aca="false">HEX2DEC(DB79)*16777216+HEX2DEC(DA79)*65536+HEX2DEC(CZ79)*256+HEX2DEC(CY79)</f>
        <v>610000</v>
      </c>
      <c r="DD79" s="166" t="str">
        <f aca="false">D_org!CW57</f>
        <v>0E</v>
      </c>
      <c r="DE79" s="166" t="n">
        <f aca="false">D_org!CX57</f>
        <v>0</v>
      </c>
      <c r="DF79" s="177" t="n">
        <f aca="false">D_org!CY57</f>
        <v>1</v>
      </c>
      <c r="DG79" s="177" t="str">
        <f aca="false">D_org!CZ57</f>
        <v>F0</v>
      </c>
      <c r="DH79" s="177" t="n">
        <f aca="false">D_org!DA57</f>
        <v>25</v>
      </c>
      <c r="DI79" s="177" t="n">
        <f aca="false">D_org!DB57</f>
        <v>27</v>
      </c>
      <c r="DJ79" s="166" t="n">
        <f aca="false">D_org!DC57</f>
        <v>8</v>
      </c>
      <c r="DK79" s="166" t="str">
        <f aca="false">D_org!DD57</f>
        <v>F0</v>
      </c>
      <c r="DL79" s="166" t="n">
        <f aca="false">D_org!DE57</f>
        <v>15</v>
      </c>
      <c r="DM79" s="166" t="n">
        <f aca="false">D_org!DF57</f>
        <v>88</v>
      </c>
      <c r="DN79" s="333" t="str">
        <f aca="false">D_org!DG57</f>
        <v>F5</v>
      </c>
      <c r="DO79" s="333" t="str">
        <f aca="false">D_org!DH57</f>
        <v>1A</v>
      </c>
      <c r="DP79" s="166" t="n">
        <f aca="false">D_org!DI57</f>
        <v>0</v>
      </c>
      <c r="DQ79" s="166" t="n">
        <f aca="false">D_org!DJ57</f>
        <v>0</v>
      </c>
      <c r="DR79" s="166" t="n">
        <f aca="false">D_org!DK57</f>
        <v>0</v>
      </c>
      <c r="DS79" s="166" t="n">
        <f aca="false">D_org!DL57</f>
        <v>0</v>
      </c>
      <c r="DT79" s="166" t="n">
        <f aca="false">D_org!DM57</f>
        <v>0</v>
      </c>
      <c r="DU79" s="166" t="n">
        <f aca="false">D_org!DN57</f>
        <v>0</v>
      </c>
      <c r="DV79" s="166" t="n">
        <f aca="false">D_org!DO57</f>
        <v>0</v>
      </c>
      <c r="DW79" s="166" t="n">
        <f aca="false">D_org!DP57</f>
        <v>0</v>
      </c>
      <c r="DX79" s="166" t="n">
        <f aca="false">D_org!DQ57</f>
        <v>0</v>
      </c>
      <c r="DY79" s="166" t="n">
        <f aca="false">D_org!DR57</f>
        <v>0</v>
      </c>
      <c r="DZ79" s="166" t="n">
        <f aca="false">D_org!DS57</f>
        <v>0</v>
      </c>
      <c r="EA79" s="166" t="n">
        <f aca="false">D_org!DT57</f>
        <v>0</v>
      </c>
      <c r="EB79" s="166" t="n">
        <f aca="false">D_org!DU57</f>
        <v>3</v>
      </c>
      <c r="EC79" s="166" t="n">
        <f aca="false">D_org!DV57</f>
        <v>0</v>
      </c>
      <c r="ED79" s="167" t="n">
        <f aca="false">D_org!DW57</f>
        <v>45</v>
      </c>
      <c r="EE79" s="166" t="n">
        <f aca="false">D_org!DX57</f>
        <v>0</v>
      </c>
      <c r="EF79" s="463" t="n">
        <f aca="false">D_org!DY57</f>
        <v>39</v>
      </c>
      <c r="EG79" s="463" t="n">
        <f aca="false">D_org!DZ57</f>
        <v>0</v>
      </c>
      <c r="EH79" s="166" t="n">
        <f aca="false">D_org!EA57</f>
        <v>0</v>
      </c>
      <c r="EI79" s="166" t="n">
        <f aca="false">D_org!EB57</f>
        <v>0</v>
      </c>
      <c r="EJ79" s="167" t="n">
        <f aca="false">D_org!EC57</f>
        <v>45</v>
      </c>
      <c r="EK79" s="166" t="n">
        <f aca="false">D_org!ED57</f>
        <v>0</v>
      </c>
      <c r="EL79" s="167" t="n">
        <f aca="false">D_org!EE57</f>
        <v>1</v>
      </c>
      <c r="EM79" s="465" t="n">
        <f aca="false">D_org!EF57</f>
        <v>0</v>
      </c>
      <c r="EN79" s="177" t="str">
        <f aca="false">D_org!EG57</f>
        <v>4A</v>
      </c>
      <c r="EO79" s="177" t="str">
        <f aca="false">D_org!EH57</f>
        <v>D0</v>
      </c>
      <c r="EP79" s="466" t="n">
        <f aca="false">D_org!EI57</f>
        <v>1</v>
      </c>
      <c r="EQ79" s="464" t="n">
        <f aca="false">D_org!EJ57</f>
        <v>15</v>
      </c>
      <c r="ER79" s="174" t="n">
        <f aca="false">D_org!EK57</f>
        <v>41</v>
      </c>
      <c r="ES79" s="174" t="str">
        <f aca="false">D_org!EL57</f>
        <v>4E</v>
      </c>
      <c r="ET79" s="174" t="str">
        <f aca="false">D_org!EM57</f>
        <v>4E</v>
      </c>
      <c r="EU79" s="174" t="n">
        <f aca="false">D_org!EN57</f>
        <v>20</v>
      </c>
      <c r="EV79" s="174" t="str">
        <f aca="false">D_org!EO57</f>
        <v>2F</v>
      </c>
      <c r="EW79" s="174" t="n">
        <f aca="false">D_org!EP57</f>
        <v>20</v>
      </c>
      <c r="EX79" s="174" t="n">
        <f aca="false">D_org!EQ57</f>
        <v>54</v>
      </c>
      <c r="EY79" s="174" t="n">
        <f aca="false">D_org!ER57</f>
        <v>75</v>
      </c>
      <c r="EZ79" s="174" t="str">
        <f aca="false">D_org!ES57</f>
        <v>6E</v>
      </c>
      <c r="FA79" s="174" t="n">
        <f aca="false">D_org!ET57</f>
        <v>69</v>
      </c>
      <c r="FB79" s="174" t="n">
        <f aca="false">D_org!EU57</f>
        <v>73</v>
      </c>
      <c r="FC79" s="174" t="n">
        <f aca="false">D_org!EV57</f>
        <v>69</v>
      </c>
      <c r="FD79" s="174" t="n">
        <f aca="false">D_org!EW57</f>
        <v>65</v>
      </c>
      <c r="FE79" s="174" t="n">
        <f aca="false">D_org!EX57</f>
        <v>20</v>
      </c>
      <c r="FF79" s="174" t="n">
        <f aca="false">D_org!EY57</f>
        <v>31</v>
      </c>
      <c r="FG79" s="174" t="n">
        <f aca="false">D_org!EZ57</f>
        <v>20</v>
      </c>
      <c r="FH79" s="174" t="n">
        <f aca="false">D_org!FA57</f>
        <v>28</v>
      </c>
      <c r="FI79" s="174" t="n">
        <f aca="false">D_org!FB57</f>
        <v>61</v>
      </c>
      <c r="FJ79" s="174" t="n">
        <f aca="false">D_org!FC57</f>
        <v>72</v>
      </c>
      <c r="FK79" s="174" t="n">
        <f aca="false">D_org!FD57</f>
        <v>61</v>
      </c>
      <c r="FL79" s="174" t="n">
        <f aca="false">D_org!FE57</f>
        <v>29</v>
      </c>
      <c r="FM79" s="174" t="n">
        <f aca="false">D_org!FF57</f>
        <v>0</v>
      </c>
      <c r="FN79" s="174" t="n">
        <f aca="false">D_org!FG57</f>
        <v>0</v>
      </c>
      <c r="FO79" s="174" t="n">
        <f aca="false">D_org!FH57</f>
        <v>0</v>
      </c>
      <c r="FP79" s="174" t="n">
        <f aca="false">D_org!FI57</f>
        <v>0</v>
      </c>
      <c r="FQ79" s="174" t="n">
        <f aca="false">D_org!FJ57</f>
        <v>0</v>
      </c>
      <c r="FR79" s="174" t="n">
        <f aca="false">D_org!FK57</f>
        <v>0</v>
      </c>
      <c r="FS79" s="174" t="n">
        <f aca="false">D_org!FL57</f>
        <v>0</v>
      </c>
      <c r="FT79" s="174" t="n">
        <f aca="false">D_org!FM57</f>
        <v>0</v>
      </c>
      <c r="FU79" s="174" t="n">
        <f aca="false">D_org!FN57</f>
        <v>0</v>
      </c>
      <c r="FV79" s="174" t="n">
        <f aca="false">D_org!FO57</f>
        <v>0</v>
      </c>
      <c r="FW79" s="174" t="n">
        <f aca="false">D_org!FP57</f>
        <v>0</v>
      </c>
      <c r="FX79" s="174" t="n">
        <f aca="false">D_org!FQ57</f>
        <v>0</v>
      </c>
      <c r="FY79" s="174" t="n">
        <f aca="false">D_org!FR57</f>
        <v>0</v>
      </c>
      <c r="FZ79" s="174" t="n">
        <f aca="false">D_org!FS57</f>
        <v>0</v>
      </c>
      <c r="GA79" s="174" t="n">
        <f aca="false">D_org!FT57</f>
        <v>0</v>
      </c>
      <c r="GB79" s="174" t="n">
        <f aca="false">D_org!FU57</f>
        <v>0</v>
      </c>
      <c r="GC79" s="174" t="n">
        <f aca="false">D_org!FV57</f>
        <v>0</v>
      </c>
      <c r="GD79" s="174" t="n">
        <f aca="false">D_org!FW57</f>
        <v>0</v>
      </c>
      <c r="GE79" s="174" t="n">
        <f aca="false">D_org!FX57</f>
        <v>0</v>
      </c>
      <c r="GF79" s="166" t="str">
        <f aca="false">D_org!FY57</f>
        <v>0B</v>
      </c>
      <c r="GG79" s="166" t="str">
        <f aca="false">D_org!FZ57</f>
        <v>0A</v>
      </c>
      <c r="GH79" s="177" t="str">
        <f aca="false">D_org!GA57</f>
        <v>0C</v>
      </c>
      <c r="GI79" s="177" t="str">
        <f aca="false">D_org!GB57</f>
        <v>0A</v>
      </c>
      <c r="GJ79" s="166" t="n">
        <f aca="false">D_org!GC57</f>
        <v>58</v>
      </c>
      <c r="GK79" s="166" t="n">
        <f aca="false">D_org!GD57</f>
        <v>50</v>
      </c>
      <c r="GL79" s="166" t="n">
        <f aca="false">D_org!GE57</f>
        <v>0</v>
      </c>
      <c r="GM79" s="166" t="n">
        <f aca="false">D_org!GF57</f>
        <v>0</v>
      </c>
      <c r="GN79" s="166" t="n">
        <f aca="false">D_org!GG57</f>
        <v>0</v>
      </c>
      <c r="GO79" s="166" t="n">
        <f aca="false">D_org!GH57</f>
        <v>0</v>
      </c>
      <c r="GP79" s="166" t="n">
        <f aca="false">D_org!GI57</f>
        <v>0</v>
      </c>
      <c r="GQ79" s="166" t="n">
        <f aca="false">D_org!GJ57</f>
        <v>0</v>
      </c>
      <c r="GR79" s="467" t="str">
        <f aca="false">D_org!GK57</f>
        <v>810.¼Ïf...E.9.................ANN / Tunisie 1 (ara).....................JÐ....................E.ÐN.....ð%'.ð.ˆõ...............E.9...E...JÐ..ANN / Tunisie 1 (ara).......................XP......</v>
      </c>
    </row>
    <row r="80" s="15" customFormat="true" ht="13.5" hidden="false" customHeight="true" outlineLevel="0" collapsed="false">
      <c r="A80" s="321" t="str">
        <f aca="false">MID(GR80,31,40)</f>
        <v>Astro TV................................</v>
      </c>
      <c r="B80" s="472"/>
      <c r="C80" s="472"/>
      <c r="D80" s="472"/>
      <c r="E80" s="462" t="n">
        <v>58</v>
      </c>
      <c r="F80" s="473" t="str">
        <f aca="false">DEC2HEX((HEX2DEC(F79)+192),8)</f>
        <v>00002AC0</v>
      </c>
      <c r="G80" s="166" t="str">
        <f aca="false">D_org!A58</f>
        <v>F8</v>
      </c>
      <c r="H80" s="166" t="str">
        <f aca="false">D_org!B58</f>
        <v>2F</v>
      </c>
      <c r="I80" s="166" t="n">
        <f aca="false">D_org!C58</f>
        <v>30</v>
      </c>
      <c r="J80" s="166" t="n">
        <f aca="false">D_org!D58</f>
        <v>1</v>
      </c>
      <c r="K80" s="166" t="n">
        <f aca="false">D_org!E58</f>
        <v>0</v>
      </c>
      <c r="L80" s="166" t="str">
        <f aca="false">D_org!F58</f>
        <v>D0</v>
      </c>
      <c r="M80" s="166" t="n">
        <f aca="false">D_org!G58</f>
        <v>66</v>
      </c>
      <c r="N80" s="166" t="n">
        <f aca="false">D_org!H58</f>
        <v>1</v>
      </c>
      <c r="O80" s="166" t="n">
        <f aca="false">D_org!I58</f>
        <v>3</v>
      </c>
      <c r="P80" s="166" t="n">
        <f aca="false">D_org!J58</f>
        <v>0</v>
      </c>
      <c r="Q80" s="167" t="str">
        <f aca="false">D_org!K58</f>
        <v>3C</v>
      </c>
      <c r="R80" s="166" t="n">
        <f aca="false">D_org!L58</f>
        <v>0</v>
      </c>
      <c r="S80" s="463" t="str">
        <f aca="false">D_org!M58</f>
        <v>3A</v>
      </c>
      <c r="T80" s="463" t="n">
        <f aca="false">D_org!N58</f>
        <v>0</v>
      </c>
      <c r="U80" s="166" t="n">
        <f aca="false">D_org!O58</f>
        <v>0</v>
      </c>
      <c r="V80" s="166" t="n">
        <f aca="false">D_org!P58</f>
        <v>0</v>
      </c>
      <c r="W80" s="166" t="n">
        <f aca="false">D_org!Q58</f>
        <v>1</v>
      </c>
      <c r="X80" s="166" t="n">
        <f aca="false">D_org!R58</f>
        <v>0</v>
      </c>
      <c r="Y80" s="166" t="n">
        <f aca="false">D_org!S58</f>
        <v>0</v>
      </c>
      <c r="Z80" s="166" t="n">
        <f aca="false">D_org!T58</f>
        <v>0</v>
      </c>
      <c r="AA80" s="167" t="n">
        <f aca="false">D_org!U58</f>
        <v>0</v>
      </c>
      <c r="AB80" s="166" t="n">
        <f aca="false">D_org!V58</f>
        <v>0</v>
      </c>
      <c r="AC80" s="167" t="str">
        <f aca="false">D_org!W58</f>
        <v>C1</v>
      </c>
      <c r="AD80" s="167" t="n">
        <f aca="false">D_org!X58</f>
        <v>8</v>
      </c>
      <c r="AE80" s="177" t="str">
        <f aca="false">D_org!Y58</f>
        <v>C2</v>
      </c>
      <c r="AF80" s="177" t="n">
        <f aca="false">D_org!Z58</f>
        <v>8</v>
      </c>
      <c r="AG80" s="177" t="str">
        <f aca="false">D_org!AA58</f>
        <v>C1</v>
      </c>
      <c r="AH80" s="177" t="n">
        <f aca="false">D_org!AB58</f>
        <v>8</v>
      </c>
      <c r="AI80" s="166" t="n">
        <f aca="false">D_org!AC58</f>
        <v>0</v>
      </c>
      <c r="AJ80" s="166" t="n">
        <f aca="false">D_org!AD58</f>
        <v>0</v>
      </c>
      <c r="AK80" s="174" t="n">
        <f aca="false">D_org!AE58</f>
        <v>41</v>
      </c>
      <c r="AL80" s="174" t="n">
        <f aca="false">D_org!AF58</f>
        <v>73</v>
      </c>
      <c r="AM80" s="174" t="n">
        <f aca="false">D_org!AG58</f>
        <v>74</v>
      </c>
      <c r="AN80" s="174" t="n">
        <f aca="false">D_org!AH58</f>
        <v>72</v>
      </c>
      <c r="AO80" s="174" t="str">
        <f aca="false">D_org!AI58</f>
        <v>6F</v>
      </c>
      <c r="AP80" s="174" t="n">
        <f aca="false">D_org!AJ58</f>
        <v>20</v>
      </c>
      <c r="AQ80" s="174" t="n">
        <f aca="false">D_org!AK58</f>
        <v>54</v>
      </c>
      <c r="AR80" s="174" t="n">
        <f aca="false">D_org!AL58</f>
        <v>56</v>
      </c>
      <c r="AS80" s="174" t="n">
        <f aca="false">D_org!AM58</f>
        <v>0</v>
      </c>
      <c r="AT80" s="174" t="n">
        <f aca="false">D_org!AN58</f>
        <v>0</v>
      </c>
      <c r="AU80" s="174" t="n">
        <f aca="false">D_org!AO58</f>
        <v>0</v>
      </c>
      <c r="AV80" s="174" t="n">
        <f aca="false">D_org!AP58</f>
        <v>0</v>
      </c>
      <c r="AW80" s="174" t="n">
        <f aca="false">D_org!AQ58</f>
        <v>0</v>
      </c>
      <c r="AX80" s="174" t="n">
        <f aca="false">D_org!AR58</f>
        <v>0</v>
      </c>
      <c r="AY80" s="174" t="n">
        <f aca="false">D_org!AS58</f>
        <v>0</v>
      </c>
      <c r="AZ80" s="174" t="n">
        <f aca="false">D_org!AT58</f>
        <v>0</v>
      </c>
      <c r="BA80" s="174" t="n">
        <f aca="false">D_org!AU58</f>
        <v>0</v>
      </c>
      <c r="BB80" s="174" t="n">
        <f aca="false">D_org!AV58</f>
        <v>0</v>
      </c>
      <c r="BC80" s="174" t="n">
        <f aca="false">D_org!AW58</f>
        <v>0</v>
      </c>
      <c r="BD80" s="174" t="n">
        <f aca="false">D_org!AX58</f>
        <v>0</v>
      </c>
      <c r="BE80" s="174" t="n">
        <f aca="false">D_org!AY58</f>
        <v>0</v>
      </c>
      <c r="BF80" s="174" t="n">
        <f aca="false">D_org!AZ58</f>
        <v>0</v>
      </c>
      <c r="BG80" s="174" t="n">
        <f aca="false">D_org!BA58</f>
        <v>0</v>
      </c>
      <c r="BH80" s="174" t="n">
        <f aca="false">D_org!BB58</f>
        <v>0</v>
      </c>
      <c r="BI80" s="174" t="n">
        <f aca="false">D_org!BC58</f>
        <v>0</v>
      </c>
      <c r="BJ80" s="174" t="n">
        <f aca="false">D_org!BD58</f>
        <v>0</v>
      </c>
      <c r="BK80" s="174" t="n">
        <f aca="false">D_org!BE58</f>
        <v>0</v>
      </c>
      <c r="BL80" s="174" t="n">
        <f aca="false">D_org!BF58</f>
        <v>0</v>
      </c>
      <c r="BM80" s="174" t="n">
        <f aca="false">D_org!BG58</f>
        <v>0</v>
      </c>
      <c r="BN80" s="174" t="n">
        <f aca="false">D_org!BH58</f>
        <v>0</v>
      </c>
      <c r="BO80" s="174" t="n">
        <f aca="false">D_org!BI58</f>
        <v>0</v>
      </c>
      <c r="BP80" s="174" t="n">
        <f aca="false">D_org!BJ58</f>
        <v>0</v>
      </c>
      <c r="BQ80" s="174" t="n">
        <f aca="false">D_org!BK58</f>
        <v>0</v>
      </c>
      <c r="BR80" s="174" t="n">
        <f aca="false">D_org!BL58</f>
        <v>0</v>
      </c>
      <c r="BS80" s="174" t="n">
        <f aca="false">D_org!BM58</f>
        <v>0</v>
      </c>
      <c r="BT80" s="174" t="n">
        <f aca="false">D_org!BN58</f>
        <v>0</v>
      </c>
      <c r="BU80" s="174" t="n">
        <f aca="false">D_org!BO58</f>
        <v>0</v>
      </c>
      <c r="BV80" s="174" t="n">
        <f aca="false">D_org!BP58</f>
        <v>0</v>
      </c>
      <c r="BW80" s="174" t="n">
        <f aca="false">D_org!BQ58</f>
        <v>0</v>
      </c>
      <c r="BX80" s="174" t="n">
        <f aca="false">D_org!BR58</f>
        <v>0</v>
      </c>
      <c r="BY80" s="464" t="n">
        <f aca="false">D_org!BS58</f>
        <v>8</v>
      </c>
      <c r="BZ80" s="166" t="n">
        <f aca="false">D_org!BT58</f>
        <v>0</v>
      </c>
      <c r="CA80" s="177" t="str">
        <f aca="false">D_org!BU58</f>
        <v>6C</v>
      </c>
      <c r="CB80" s="177" t="str">
        <f aca="false">D_org!BV58</f>
        <v>D1</v>
      </c>
      <c r="CC80" s="166" t="n">
        <f aca="false">D_org!BW58</f>
        <v>0</v>
      </c>
      <c r="CD80" s="166" t="n">
        <f aca="false">D_org!BX58</f>
        <v>0</v>
      </c>
      <c r="CE80" s="166" t="n">
        <f aca="false">D_org!BY58</f>
        <v>0</v>
      </c>
      <c r="CF80" s="166" t="n">
        <f aca="false">D_org!BZ58</f>
        <v>0</v>
      </c>
      <c r="CG80" s="166" t="n">
        <f aca="false">D_org!CA58</f>
        <v>0</v>
      </c>
      <c r="CH80" s="166" t="n">
        <f aca="false">D_org!CB58</f>
        <v>0</v>
      </c>
      <c r="CI80" s="166" t="n">
        <f aca="false">D_org!CC58</f>
        <v>0</v>
      </c>
      <c r="CJ80" s="166" t="n">
        <f aca="false">D_org!CD58</f>
        <v>0</v>
      </c>
      <c r="CK80" s="166" t="n">
        <f aca="false">D_org!CE58</f>
        <v>0</v>
      </c>
      <c r="CL80" s="166" t="n">
        <f aca="false">D_org!CF58</f>
        <v>0</v>
      </c>
      <c r="CM80" s="166" t="n">
        <f aca="false">D_org!CG58</f>
        <v>0</v>
      </c>
      <c r="CN80" s="166" t="n">
        <f aca="false">D_org!CH58</f>
        <v>0</v>
      </c>
      <c r="CO80" s="166" t="n">
        <f aca="false">D_org!CI58</f>
        <v>0</v>
      </c>
      <c r="CP80" s="166" t="n">
        <f aca="false">D_org!CJ58</f>
        <v>0</v>
      </c>
      <c r="CQ80" s="166" t="n">
        <f aca="false">D_org!CK58</f>
        <v>0</v>
      </c>
      <c r="CR80" s="166" t="n">
        <f aca="false">D_org!CL58</f>
        <v>0</v>
      </c>
      <c r="CS80" s="166" t="n">
        <f aca="false">D_org!CM58</f>
        <v>0</v>
      </c>
      <c r="CT80" s="166" t="n">
        <f aca="false">D_org!CN58</f>
        <v>0</v>
      </c>
      <c r="CU80" s="166" t="n">
        <f aca="false">D_org!CO58</f>
        <v>1</v>
      </c>
      <c r="CV80" s="166" t="n">
        <f aca="false">D_org!CP58</f>
        <v>8</v>
      </c>
      <c r="CW80" s="167" t="str">
        <f aca="false">D_org!CQ58</f>
        <v>3C</v>
      </c>
      <c r="CX80" s="166" t="n">
        <f aca="false">D_org!CR58</f>
        <v>0</v>
      </c>
      <c r="CY80" s="330" t="n">
        <f aca="false">D_org!CS58</f>
        <v>90</v>
      </c>
      <c r="CZ80" s="330" t="n">
        <f aca="false">D_org!CT58</f>
        <v>35</v>
      </c>
      <c r="DA80" s="330" t="n">
        <f aca="false">D_org!CU58</f>
        <v>8</v>
      </c>
      <c r="DB80" s="330" t="n">
        <f aca="false">D_org!CV58</f>
        <v>0</v>
      </c>
      <c r="DC80" s="330" t="n">
        <f aca="false">HEX2DEC(DB80)*16777216+HEX2DEC(DA80)*65536+HEX2DEC(CZ80)*256+HEX2DEC(CY80)</f>
        <v>538000</v>
      </c>
      <c r="DD80" s="166" t="str">
        <f aca="false">D_org!CW58</f>
        <v>0A</v>
      </c>
      <c r="DE80" s="166" t="n">
        <f aca="false">D_org!CX58</f>
        <v>0</v>
      </c>
      <c r="DF80" s="177" t="n">
        <f aca="false">D_org!CY58</f>
        <v>1</v>
      </c>
      <c r="DG80" s="177" t="str">
        <f aca="false">D_org!CZ58</f>
        <v>F0</v>
      </c>
      <c r="DH80" s="177" t="n">
        <f aca="false">D_org!DA58</f>
        <v>26</v>
      </c>
      <c r="DI80" s="177" t="n">
        <f aca="false">D_org!DB58</f>
        <v>27</v>
      </c>
      <c r="DJ80" s="166" t="n">
        <f aca="false">D_org!DC58</f>
        <v>8</v>
      </c>
      <c r="DK80" s="166" t="str">
        <f aca="false">D_org!DD58</f>
        <v>F0</v>
      </c>
      <c r="DL80" s="166" t="n">
        <f aca="false">D_org!DE58</f>
        <v>15</v>
      </c>
      <c r="DM80" s="166" t="str">
        <f aca="false">D_org!DF58</f>
        <v>A8</v>
      </c>
      <c r="DN80" s="333" t="str">
        <f aca="false">D_org!DG58</f>
        <v>F5</v>
      </c>
      <c r="DO80" s="333" t="str">
        <f aca="false">D_org!DH58</f>
        <v>1A</v>
      </c>
      <c r="DP80" s="166" t="n">
        <f aca="false">D_org!DI58</f>
        <v>0</v>
      </c>
      <c r="DQ80" s="166" t="n">
        <f aca="false">D_org!DJ58</f>
        <v>0</v>
      </c>
      <c r="DR80" s="166" t="n">
        <f aca="false">D_org!DK58</f>
        <v>0</v>
      </c>
      <c r="DS80" s="166" t="n">
        <f aca="false">D_org!DL58</f>
        <v>0</v>
      </c>
      <c r="DT80" s="166" t="n">
        <f aca="false">D_org!DM58</f>
        <v>0</v>
      </c>
      <c r="DU80" s="166" t="n">
        <f aca="false">D_org!DN58</f>
        <v>0</v>
      </c>
      <c r="DV80" s="166" t="n">
        <f aca="false">D_org!DO58</f>
        <v>0</v>
      </c>
      <c r="DW80" s="166" t="n">
        <f aca="false">D_org!DP58</f>
        <v>0</v>
      </c>
      <c r="DX80" s="166" t="n">
        <f aca="false">D_org!DQ58</f>
        <v>0</v>
      </c>
      <c r="DY80" s="166" t="n">
        <f aca="false">D_org!DR58</f>
        <v>0</v>
      </c>
      <c r="DZ80" s="166" t="n">
        <f aca="false">D_org!DS58</f>
        <v>0</v>
      </c>
      <c r="EA80" s="166" t="n">
        <f aca="false">D_org!DT58</f>
        <v>0</v>
      </c>
      <c r="EB80" s="166" t="n">
        <f aca="false">D_org!DU58</f>
        <v>3</v>
      </c>
      <c r="EC80" s="166" t="n">
        <f aca="false">D_org!DV58</f>
        <v>0</v>
      </c>
      <c r="ED80" s="167" t="str">
        <f aca="false">D_org!DW58</f>
        <v>3C</v>
      </c>
      <c r="EE80" s="166" t="n">
        <f aca="false">D_org!DX58</f>
        <v>0</v>
      </c>
      <c r="EF80" s="463" t="str">
        <f aca="false">D_org!DY58</f>
        <v>3A</v>
      </c>
      <c r="EG80" s="463" t="n">
        <f aca="false">D_org!DZ58</f>
        <v>0</v>
      </c>
      <c r="EH80" s="166" t="n">
        <f aca="false">D_org!EA58</f>
        <v>0</v>
      </c>
      <c r="EI80" s="166" t="n">
        <f aca="false">D_org!EB58</f>
        <v>0</v>
      </c>
      <c r="EJ80" s="167" t="str">
        <f aca="false">D_org!EC58</f>
        <v>3C</v>
      </c>
      <c r="EK80" s="166" t="n">
        <f aca="false">D_org!ED58</f>
        <v>0</v>
      </c>
      <c r="EL80" s="167" t="n">
        <f aca="false">D_org!EE58</f>
        <v>1</v>
      </c>
      <c r="EM80" s="465" t="n">
        <f aca="false">D_org!EF58</f>
        <v>0</v>
      </c>
      <c r="EN80" s="177" t="str">
        <f aca="false">D_org!EG58</f>
        <v>6C</v>
      </c>
      <c r="EO80" s="177" t="str">
        <f aca="false">D_org!EH58</f>
        <v>D1</v>
      </c>
      <c r="EP80" s="466" t="n">
        <f aca="false">D_org!EI58</f>
        <v>1</v>
      </c>
      <c r="EQ80" s="464" t="n">
        <f aca="false">D_org!EJ58</f>
        <v>8</v>
      </c>
      <c r="ER80" s="174" t="n">
        <f aca="false">D_org!EK58</f>
        <v>41</v>
      </c>
      <c r="ES80" s="174" t="n">
        <f aca="false">D_org!EL58</f>
        <v>73</v>
      </c>
      <c r="ET80" s="174" t="n">
        <f aca="false">D_org!EM58</f>
        <v>74</v>
      </c>
      <c r="EU80" s="174" t="n">
        <f aca="false">D_org!EN58</f>
        <v>72</v>
      </c>
      <c r="EV80" s="174" t="str">
        <f aca="false">D_org!EO58</f>
        <v>6F</v>
      </c>
      <c r="EW80" s="174" t="n">
        <f aca="false">D_org!EP58</f>
        <v>20</v>
      </c>
      <c r="EX80" s="174" t="n">
        <f aca="false">D_org!EQ58</f>
        <v>54</v>
      </c>
      <c r="EY80" s="174" t="n">
        <f aca="false">D_org!ER58</f>
        <v>56</v>
      </c>
      <c r="EZ80" s="174" t="n">
        <f aca="false">D_org!ES58</f>
        <v>0</v>
      </c>
      <c r="FA80" s="174" t="n">
        <f aca="false">D_org!ET58</f>
        <v>0</v>
      </c>
      <c r="FB80" s="174" t="n">
        <f aca="false">D_org!EU58</f>
        <v>0</v>
      </c>
      <c r="FC80" s="174" t="n">
        <f aca="false">D_org!EV58</f>
        <v>0</v>
      </c>
      <c r="FD80" s="174" t="n">
        <f aca="false">D_org!EW58</f>
        <v>0</v>
      </c>
      <c r="FE80" s="174" t="n">
        <f aca="false">D_org!EX58</f>
        <v>0</v>
      </c>
      <c r="FF80" s="174" t="n">
        <f aca="false">D_org!EY58</f>
        <v>0</v>
      </c>
      <c r="FG80" s="174" t="n">
        <f aca="false">D_org!EZ58</f>
        <v>0</v>
      </c>
      <c r="FH80" s="174" t="n">
        <f aca="false">D_org!FA58</f>
        <v>0</v>
      </c>
      <c r="FI80" s="174" t="n">
        <f aca="false">D_org!FB58</f>
        <v>0</v>
      </c>
      <c r="FJ80" s="174" t="n">
        <f aca="false">D_org!FC58</f>
        <v>0</v>
      </c>
      <c r="FK80" s="174" t="n">
        <f aca="false">D_org!FD58</f>
        <v>0</v>
      </c>
      <c r="FL80" s="174" t="n">
        <f aca="false">D_org!FE58</f>
        <v>0</v>
      </c>
      <c r="FM80" s="174" t="n">
        <f aca="false">D_org!FF58</f>
        <v>0</v>
      </c>
      <c r="FN80" s="174" t="n">
        <f aca="false">D_org!FG58</f>
        <v>0</v>
      </c>
      <c r="FO80" s="174" t="n">
        <f aca="false">D_org!FH58</f>
        <v>0</v>
      </c>
      <c r="FP80" s="174" t="n">
        <f aca="false">D_org!FI58</f>
        <v>0</v>
      </c>
      <c r="FQ80" s="174" t="n">
        <f aca="false">D_org!FJ58</f>
        <v>0</v>
      </c>
      <c r="FR80" s="174" t="n">
        <f aca="false">D_org!FK58</f>
        <v>0</v>
      </c>
      <c r="FS80" s="174" t="n">
        <f aca="false">D_org!FL58</f>
        <v>0</v>
      </c>
      <c r="FT80" s="174" t="n">
        <f aca="false">D_org!FM58</f>
        <v>0</v>
      </c>
      <c r="FU80" s="174" t="n">
        <f aca="false">D_org!FN58</f>
        <v>0</v>
      </c>
      <c r="FV80" s="174" t="n">
        <f aca="false">D_org!FO58</f>
        <v>0</v>
      </c>
      <c r="FW80" s="174" t="n">
        <f aca="false">D_org!FP58</f>
        <v>0</v>
      </c>
      <c r="FX80" s="174" t="n">
        <f aca="false">D_org!FQ58</f>
        <v>0</v>
      </c>
      <c r="FY80" s="174" t="n">
        <f aca="false">D_org!FR58</f>
        <v>0</v>
      </c>
      <c r="FZ80" s="174" t="n">
        <f aca="false">D_org!FS58</f>
        <v>0</v>
      </c>
      <c r="GA80" s="174" t="n">
        <f aca="false">D_org!FT58</f>
        <v>0</v>
      </c>
      <c r="GB80" s="174" t="n">
        <f aca="false">D_org!FU58</f>
        <v>0</v>
      </c>
      <c r="GC80" s="174" t="n">
        <f aca="false">D_org!FV58</f>
        <v>0</v>
      </c>
      <c r="GD80" s="174" t="n">
        <f aca="false">D_org!FW58</f>
        <v>0</v>
      </c>
      <c r="GE80" s="174" t="n">
        <f aca="false">D_org!FX58</f>
        <v>0</v>
      </c>
      <c r="GF80" s="166" t="str">
        <f aca="false">D_org!FY58</f>
        <v>C1</v>
      </c>
      <c r="GG80" s="166" t="n">
        <f aca="false">D_org!FZ58</f>
        <v>8</v>
      </c>
      <c r="GH80" s="177" t="str">
        <f aca="false">D_org!GA58</f>
        <v>C2</v>
      </c>
      <c r="GI80" s="177" t="n">
        <f aca="false">D_org!GB58</f>
        <v>8</v>
      </c>
      <c r="GJ80" s="166" t="n">
        <f aca="false">D_org!GC58</f>
        <v>8</v>
      </c>
      <c r="GK80" s="166" t="n">
        <f aca="false">D_org!GD58</f>
        <v>46</v>
      </c>
      <c r="GL80" s="166" t="n">
        <f aca="false">D_org!GE58</f>
        <v>0</v>
      </c>
      <c r="GM80" s="166" t="n">
        <f aca="false">D_org!GF58</f>
        <v>0</v>
      </c>
      <c r="GN80" s="166" t="n">
        <f aca="false">D_org!GG58</f>
        <v>0</v>
      </c>
      <c r="GO80" s="166" t="n">
        <f aca="false">D_org!GH58</f>
        <v>0</v>
      </c>
      <c r="GP80" s="166" t="n">
        <f aca="false">D_org!GI58</f>
        <v>0</v>
      </c>
      <c r="GQ80" s="166" t="n">
        <f aca="false">D_org!GJ58</f>
        <v>0</v>
      </c>
      <c r="GR80" s="467" t="str">
        <f aca="false">D_org!GK58</f>
        <v>ø/0..Ðf...&lt;.:.........Á.Â.Á...Astro TV..................................lÑ....................&lt;..5.....ð&amp;'.ð.¨õ...............&lt;.:...&lt;...lÑ..Astro TV................................Á.Â..F......</v>
      </c>
      <c r="GT80" s="474"/>
      <c r="GU80" s="474"/>
      <c r="GV80" s="474"/>
    </row>
    <row r="81" s="15" customFormat="true" ht="13.5" hidden="false" customHeight="true" outlineLevel="0" collapsed="false">
      <c r="A81" s="321" t="str">
        <f aca="false">MID(GR81,31,40)</f>
        <v>AXN HD..................................</v>
      </c>
      <c r="B81" s="321"/>
      <c r="C81" s="321"/>
      <c r="D81" s="321"/>
      <c r="E81" s="462" t="n">
        <v>59</v>
      </c>
      <c r="F81" s="165" t="str">
        <f aca="false">DEC2HEX((HEX2DEC(F80)+192),8)</f>
        <v>00002B80</v>
      </c>
      <c r="G81" s="166" t="n">
        <f aca="false">D_org!A59</f>
        <v>78</v>
      </c>
      <c r="H81" s="166" t="str">
        <f aca="false">D_org!B59</f>
        <v>2F</v>
      </c>
      <c r="I81" s="166" t="n">
        <f aca="false">D_org!C59</f>
        <v>30</v>
      </c>
      <c r="J81" s="166" t="n">
        <f aca="false">D_org!D59</f>
        <v>1</v>
      </c>
      <c r="K81" s="166" t="n">
        <f aca="false">D_org!E59</f>
        <v>44</v>
      </c>
      <c r="L81" s="166" t="str">
        <f aca="false">D_org!F59</f>
        <v>D0</v>
      </c>
      <c r="M81" s="166" t="n">
        <f aca="false">D_org!G59</f>
        <v>66</v>
      </c>
      <c r="N81" s="166" t="n">
        <f aca="false">D_org!H59</f>
        <v>1</v>
      </c>
      <c r="O81" s="166" t="n">
        <f aca="false">D_org!I59</f>
        <v>3</v>
      </c>
      <c r="P81" s="166" t="n">
        <f aca="false">D_org!J59</f>
        <v>0</v>
      </c>
      <c r="Q81" s="167" t="n">
        <f aca="false">D_org!K59</f>
        <v>24</v>
      </c>
      <c r="R81" s="166" t="n">
        <f aca="false">D_org!L59</f>
        <v>0</v>
      </c>
      <c r="S81" s="463" t="str">
        <f aca="false">D_org!M59</f>
        <v>3B</v>
      </c>
      <c r="T81" s="463" t="n">
        <f aca="false">D_org!N59</f>
        <v>0</v>
      </c>
      <c r="U81" s="166" t="n">
        <f aca="false">D_org!O59</f>
        <v>0</v>
      </c>
      <c r="V81" s="166" t="n">
        <f aca="false">D_org!P59</f>
        <v>0</v>
      </c>
      <c r="W81" s="166" t="n">
        <f aca="false">D_org!Q59</f>
        <v>1</v>
      </c>
      <c r="X81" s="166" t="n">
        <f aca="false">D_org!R59</f>
        <v>0</v>
      </c>
      <c r="Y81" s="166" t="n">
        <f aca="false">D_org!S59</f>
        <v>0</v>
      </c>
      <c r="Z81" s="166" t="n">
        <f aca="false">D_org!T59</f>
        <v>0</v>
      </c>
      <c r="AA81" s="167" t="n">
        <f aca="false">D_org!U59</f>
        <v>0</v>
      </c>
      <c r="AB81" s="166" t="n">
        <f aca="false">D_org!V59</f>
        <v>0</v>
      </c>
      <c r="AC81" s="167" t="str">
        <f aca="false">D_org!W59</f>
        <v>6F</v>
      </c>
      <c r="AD81" s="167" t="n">
        <f aca="false">D_org!X59</f>
        <v>59</v>
      </c>
      <c r="AE81" s="177" t="n">
        <f aca="false">D_org!Y59</f>
        <v>70</v>
      </c>
      <c r="AF81" s="177" t="n">
        <f aca="false">D_org!Z59</f>
        <v>19</v>
      </c>
      <c r="AG81" s="177" t="str">
        <f aca="false">D_org!AA59</f>
        <v>6F</v>
      </c>
      <c r="AH81" s="177" t="n">
        <f aca="false">D_org!AB59</f>
        <v>19</v>
      </c>
      <c r="AI81" s="166" t="n">
        <f aca="false">D_org!AC59</f>
        <v>0</v>
      </c>
      <c r="AJ81" s="166" t="n">
        <f aca="false">D_org!AD59</f>
        <v>0</v>
      </c>
      <c r="AK81" s="174" t="n">
        <f aca="false">D_org!AE59</f>
        <v>41</v>
      </c>
      <c r="AL81" s="174" t="n">
        <f aca="false">D_org!AF59</f>
        <v>58</v>
      </c>
      <c r="AM81" s="174" t="str">
        <f aca="false">D_org!AG59</f>
        <v>4E</v>
      </c>
      <c r="AN81" s="174" t="n">
        <f aca="false">D_org!AH59</f>
        <v>20</v>
      </c>
      <c r="AO81" s="174" t="n">
        <f aca="false">D_org!AI59</f>
        <v>48</v>
      </c>
      <c r="AP81" s="174" t="n">
        <f aca="false">D_org!AJ59</f>
        <v>44</v>
      </c>
      <c r="AQ81" s="174" t="n">
        <f aca="false">D_org!AK59</f>
        <v>0</v>
      </c>
      <c r="AR81" s="174" t="n">
        <f aca="false">D_org!AL59</f>
        <v>0</v>
      </c>
      <c r="AS81" s="174" t="n">
        <f aca="false">D_org!AM59</f>
        <v>0</v>
      </c>
      <c r="AT81" s="174" t="n">
        <f aca="false">D_org!AN59</f>
        <v>0</v>
      </c>
      <c r="AU81" s="174" t="n">
        <f aca="false">D_org!AO59</f>
        <v>0</v>
      </c>
      <c r="AV81" s="174" t="n">
        <f aca="false">D_org!AP59</f>
        <v>0</v>
      </c>
      <c r="AW81" s="174" t="n">
        <f aca="false">D_org!AQ59</f>
        <v>0</v>
      </c>
      <c r="AX81" s="174" t="n">
        <f aca="false">D_org!AR59</f>
        <v>0</v>
      </c>
      <c r="AY81" s="174" t="n">
        <f aca="false">D_org!AS59</f>
        <v>0</v>
      </c>
      <c r="AZ81" s="174" t="n">
        <f aca="false">D_org!AT59</f>
        <v>0</v>
      </c>
      <c r="BA81" s="174" t="n">
        <f aca="false">D_org!AU59</f>
        <v>0</v>
      </c>
      <c r="BB81" s="174" t="n">
        <f aca="false">D_org!AV59</f>
        <v>0</v>
      </c>
      <c r="BC81" s="174" t="n">
        <f aca="false">D_org!AW59</f>
        <v>0</v>
      </c>
      <c r="BD81" s="174" t="n">
        <f aca="false">D_org!AX59</f>
        <v>0</v>
      </c>
      <c r="BE81" s="174" t="n">
        <f aca="false">D_org!AY59</f>
        <v>0</v>
      </c>
      <c r="BF81" s="174" t="n">
        <f aca="false">D_org!AZ59</f>
        <v>0</v>
      </c>
      <c r="BG81" s="174" t="n">
        <f aca="false">D_org!BA59</f>
        <v>0</v>
      </c>
      <c r="BH81" s="174" t="n">
        <f aca="false">D_org!BB59</f>
        <v>0</v>
      </c>
      <c r="BI81" s="174" t="n">
        <f aca="false">D_org!BC59</f>
        <v>0</v>
      </c>
      <c r="BJ81" s="174" t="n">
        <f aca="false">D_org!BD59</f>
        <v>0</v>
      </c>
      <c r="BK81" s="174" t="n">
        <f aca="false">D_org!BE59</f>
        <v>0</v>
      </c>
      <c r="BL81" s="174" t="n">
        <f aca="false">D_org!BF59</f>
        <v>0</v>
      </c>
      <c r="BM81" s="174" t="n">
        <f aca="false">D_org!BG59</f>
        <v>0</v>
      </c>
      <c r="BN81" s="174" t="n">
        <f aca="false">D_org!BH59</f>
        <v>0</v>
      </c>
      <c r="BO81" s="174" t="n">
        <f aca="false">D_org!BI59</f>
        <v>0</v>
      </c>
      <c r="BP81" s="174" t="n">
        <f aca="false">D_org!BJ59</f>
        <v>0</v>
      </c>
      <c r="BQ81" s="174" t="n">
        <f aca="false">D_org!BK59</f>
        <v>0</v>
      </c>
      <c r="BR81" s="174" t="n">
        <f aca="false">D_org!BL59</f>
        <v>0</v>
      </c>
      <c r="BS81" s="174" t="n">
        <f aca="false">D_org!BM59</f>
        <v>0</v>
      </c>
      <c r="BT81" s="174" t="n">
        <f aca="false">D_org!BN59</f>
        <v>0</v>
      </c>
      <c r="BU81" s="174" t="n">
        <f aca="false">D_org!BO59</f>
        <v>0</v>
      </c>
      <c r="BV81" s="174" t="n">
        <f aca="false">D_org!BP59</f>
        <v>0</v>
      </c>
      <c r="BW81" s="174" t="n">
        <f aca="false">D_org!BQ59</f>
        <v>0</v>
      </c>
      <c r="BX81" s="174" t="n">
        <f aca="false">D_org!BR59</f>
        <v>0</v>
      </c>
      <c r="BY81" s="464" t="n">
        <f aca="false">D_org!BS59</f>
        <v>6</v>
      </c>
      <c r="BZ81" s="166" t="n">
        <f aca="false">D_org!BT59</f>
        <v>0</v>
      </c>
      <c r="CA81" s="177" t="n">
        <f aca="false">D_org!BU59</f>
        <v>67</v>
      </c>
      <c r="CB81" s="177" t="str">
        <f aca="false">D_org!BV59</f>
        <v>C3</v>
      </c>
      <c r="CC81" s="166" t="n">
        <f aca="false">D_org!BW59</f>
        <v>0</v>
      </c>
      <c r="CD81" s="166" t="n">
        <f aca="false">D_org!BX59</f>
        <v>0</v>
      </c>
      <c r="CE81" s="166" t="n">
        <f aca="false">D_org!BY59</f>
        <v>0</v>
      </c>
      <c r="CF81" s="166" t="n">
        <f aca="false">D_org!BZ59</f>
        <v>0</v>
      </c>
      <c r="CG81" s="166" t="n">
        <f aca="false">D_org!CA59</f>
        <v>0</v>
      </c>
      <c r="CH81" s="166" t="n">
        <f aca="false">D_org!CB59</f>
        <v>0</v>
      </c>
      <c r="CI81" s="166" t="n">
        <f aca="false">D_org!CC59</f>
        <v>0</v>
      </c>
      <c r="CJ81" s="166" t="n">
        <f aca="false">D_org!CD59</f>
        <v>0</v>
      </c>
      <c r="CK81" s="166" t="n">
        <f aca="false">D_org!CE59</f>
        <v>0</v>
      </c>
      <c r="CL81" s="166" t="n">
        <f aca="false">D_org!CF59</f>
        <v>0</v>
      </c>
      <c r="CM81" s="166" t="n">
        <f aca="false">D_org!CG59</f>
        <v>0</v>
      </c>
      <c r="CN81" s="166" t="n">
        <f aca="false">D_org!CH59</f>
        <v>0</v>
      </c>
      <c r="CO81" s="166" t="n">
        <f aca="false">D_org!CI59</f>
        <v>0</v>
      </c>
      <c r="CP81" s="166" t="n">
        <f aca="false">D_org!CJ59</f>
        <v>0</v>
      </c>
      <c r="CQ81" s="166" t="n">
        <f aca="false">D_org!CK59</f>
        <v>0</v>
      </c>
      <c r="CR81" s="166" t="n">
        <f aca="false">D_org!CL59</f>
        <v>0</v>
      </c>
      <c r="CS81" s="166" t="n">
        <f aca="false">D_org!CM59</f>
        <v>0</v>
      </c>
      <c r="CT81" s="166" t="n">
        <f aca="false">D_org!CN59</f>
        <v>0</v>
      </c>
      <c r="CU81" s="166" t="n">
        <f aca="false">D_org!CO59</f>
        <v>1</v>
      </c>
      <c r="CV81" s="166" t="n">
        <f aca="false">D_org!CP59</f>
        <v>8</v>
      </c>
      <c r="CW81" s="167" t="n">
        <f aca="false">D_org!CQ59</f>
        <v>24</v>
      </c>
      <c r="CX81" s="166" t="n">
        <f aca="false">D_org!CR59</f>
        <v>0</v>
      </c>
      <c r="CY81" s="330" t="n">
        <f aca="false">D_org!CS59</f>
        <v>90</v>
      </c>
      <c r="CZ81" s="330" t="n">
        <f aca="false">D_org!CT59</f>
        <v>47</v>
      </c>
      <c r="DA81" s="330" t="n">
        <f aca="false">D_org!CU59</f>
        <v>5</v>
      </c>
      <c r="DB81" s="330" t="n">
        <f aca="false">D_org!CV59</f>
        <v>0</v>
      </c>
      <c r="DC81" s="330" t="n">
        <f aca="false">HEX2DEC(DB81)*16777216+HEX2DEC(DA81)*65536+HEX2DEC(CZ81)*256+HEX2DEC(CY81)</f>
        <v>346000</v>
      </c>
      <c r="DD81" s="166" t="n">
        <f aca="false">D_org!CW59</f>
        <v>6</v>
      </c>
      <c r="DE81" s="166" t="n">
        <f aca="false">D_org!CX59</f>
        <v>0</v>
      </c>
      <c r="DF81" s="177" t="n">
        <f aca="false">D_org!CY59</f>
        <v>1</v>
      </c>
      <c r="DG81" s="177" t="str">
        <f aca="false">D_org!CZ59</f>
        <v>F0</v>
      </c>
      <c r="DH81" s="177" t="str">
        <f aca="false">D_org!DA59</f>
        <v>1F</v>
      </c>
      <c r="DI81" s="177" t="n">
        <f aca="false">D_org!DB59</f>
        <v>27</v>
      </c>
      <c r="DJ81" s="166" t="n">
        <f aca="false">D_org!DC59</f>
        <v>8</v>
      </c>
      <c r="DK81" s="166" t="str">
        <f aca="false">D_org!DD59</f>
        <v>F0</v>
      </c>
      <c r="DL81" s="166" t="n">
        <f aca="false">D_org!DE59</f>
        <v>15</v>
      </c>
      <c r="DM81" s="166" t="str">
        <f aca="false">D_org!DF59</f>
        <v>A8</v>
      </c>
      <c r="DN81" s="333" t="str">
        <f aca="false">D_org!DG59</f>
        <v>F5</v>
      </c>
      <c r="DO81" s="333" t="str">
        <f aca="false">D_org!DH59</f>
        <v>1A</v>
      </c>
      <c r="DP81" s="166" t="n">
        <f aca="false">D_org!DI59</f>
        <v>0</v>
      </c>
      <c r="DQ81" s="166" t="n">
        <f aca="false">D_org!DJ59</f>
        <v>0</v>
      </c>
      <c r="DR81" s="166" t="n">
        <f aca="false">D_org!DK59</f>
        <v>0</v>
      </c>
      <c r="DS81" s="166" t="n">
        <f aca="false">D_org!DL59</f>
        <v>0</v>
      </c>
      <c r="DT81" s="166" t="n">
        <f aca="false">D_org!DM59</f>
        <v>0</v>
      </c>
      <c r="DU81" s="166" t="n">
        <f aca="false">D_org!DN59</f>
        <v>0</v>
      </c>
      <c r="DV81" s="166" t="n">
        <f aca="false">D_org!DO59</f>
        <v>0</v>
      </c>
      <c r="DW81" s="166" t="n">
        <f aca="false">D_org!DP59</f>
        <v>0</v>
      </c>
      <c r="DX81" s="166" t="n">
        <f aca="false">D_org!DQ59</f>
        <v>0</v>
      </c>
      <c r="DY81" s="166" t="n">
        <f aca="false">D_org!DR59</f>
        <v>0</v>
      </c>
      <c r="DZ81" s="166" t="n">
        <f aca="false">D_org!DS59</f>
        <v>0</v>
      </c>
      <c r="EA81" s="166" t="n">
        <f aca="false">D_org!DT59</f>
        <v>0</v>
      </c>
      <c r="EB81" s="166" t="n">
        <f aca="false">D_org!DU59</f>
        <v>3</v>
      </c>
      <c r="EC81" s="166" t="n">
        <f aca="false">D_org!DV59</f>
        <v>0</v>
      </c>
      <c r="ED81" s="167" t="n">
        <f aca="false">D_org!DW59</f>
        <v>24</v>
      </c>
      <c r="EE81" s="166" t="n">
        <f aca="false">D_org!DX59</f>
        <v>0</v>
      </c>
      <c r="EF81" s="463" t="str">
        <f aca="false">D_org!DY59</f>
        <v>3B</v>
      </c>
      <c r="EG81" s="463" t="n">
        <f aca="false">D_org!DZ59</f>
        <v>0</v>
      </c>
      <c r="EH81" s="166" t="n">
        <f aca="false">D_org!EA59</f>
        <v>0</v>
      </c>
      <c r="EI81" s="166" t="n">
        <f aca="false">D_org!EB59</f>
        <v>0</v>
      </c>
      <c r="EJ81" s="167" t="n">
        <f aca="false">D_org!EC59</f>
        <v>24</v>
      </c>
      <c r="EK81" s="166" t="n">
        <f aca="false">D_org!ED59</f>
        <v>0</v>
      </c>
      <c r="EL81" s="167" t="n">
        <f aca="false">D_org!EE59</f>
        <v>1</v>
      </c>
      <c r="EM81" s="465" t="n">
        <f aca="false">D_org!EF59</f>
        <v>0</v>
      </c>
      <c r="EN81" s="177" t="n">
        <f aca="false">D_org!EG59</f>
        <v>67</v>
      </c>
      <c r="EO81" s="177" t="str">
        <f aca="false">D_org!EH59</f>
        <v>C3</v>
      </c>
      <c r="EP81" s="466" t="n">
        <f aca="false">D_org!EI59</f>
        <v>19</v>
      </c>
      <c r="EQ81" s="464" t="n">
        <f aca="false">D_org!EJ59</f>
        <v>6</v>
      </c>
      <c r="ER81" s="174" t="n">
        <f aca="false">D_org!EK59</f>
        <v>41</v>
      </c>
      <c r="ES81" s="174" t="n">
        <f aca="false">D_org!EL59</f>
        <v>58</v>
      </c>
      <c r="ET81" s="174" t="str">
        <f aca="false">D_org!EM59</f>
        <v>4E</v>
      </c>
      <c r="EU81" s="174" t="n">
        <f aca="false">D_org!EN59</f>
        <v>20</v>
      </c>
      <c r="EV81" s="174" t="n">
        <f aca="false">D_org!EO59</f>
        <v>48</v>
      </c>
      <c r="EW81" s="174" t="n">
        <f aca="false">D_org!EP59</f>
        <v>44</v>
      </c>
      <c r="EX81" s="174" t="n">
        <f aca="false">D_org!EQ59</f>
        <v>0</v>
      </c>
      <c r="EY81" s="174" t="n">
        <f aca="false">D_org!ER59</f>
        <v>0</v>
      </c>
      <c r="EZ81" s="174" t="n">
        <f aca="false">D_org!ES59</f>
        <v>0</v>
      </c>
      <c r="FA81" s="174" t="n">
        <f aca="false">D_org!ET59</f>
        <v>0</v>
      </c>
      <c r="FB81" s="174" t="n">
        <f aca="false">D_org!EU59</f>
        <v>0</v>
      </c>
      <c r="FC81" s="174" t="n">
        <f aca="false">D_org!EV59</f>
        <v>0</v>
      </c>
      <c r="FD81" s="174" t="n">
        <f aca="false">D_org!EW59</f>
        <v>0</v>
      </c>
      <c r="FE81" s="174" t="n">
        <f aca="false">D_org!EX59</f>
        <v>0</v>
      </c>
      <c r="FF81" s="174" t="n">
        <f aca="false">D_org!EY59</f>
        <v>0</v>
      </c>
      <c r="FG81" s="174" t="n">
        <f aca="false">D_org!EZ59</f>
        <v>0</v>
      </c>
      <c r="FH81" s="174" t="n">
        <f aca="false">D_org!FA59</f>
        <v>0</v>
      </c>
      <c r="FI81" s="174" t="n">
        <f aca="false">D_org!FB59</f>
        <v>0</v>
      </c>
      <c r="FJ81" s="174" t="n">
        <f aca="false">D_org!FC59</f>
        <v>0</v>
      </c>
      <c r="FK81" s="174" t="n">
        <f aca="false">D_org!FD59</f>
        <v>0</v>
      </c>
      <c r="FL81" s="174" t="n">
        <f aca="false">D_org!FE59</f>
        <v>0</v>
      </c>
      <c r="FM81" s="174" t="n">
        <f aca="false">D_org!FF59</f>
        <v>0</v>
      </c>
      <c r="FN81" s="174" t="n">
        <f aca="false">D_org!FG59</f>
        <v>0</v>
      </c>
      <c r="FO81" s="174" t="n">
        <f aca="false">D_org!FH59</f>
        <v>0</v>
      </c>
      <c r="FP81" s="174" t="n">
        <f aca="false">D_org!FI59</f>
        <v>0</v>
      </c>
      <c r="FQ81" s="174" t="n">
        <f aca="false">D_org!FJ59</f>
        <v>0</v>
      </c>
      <c r="FR81" s="174" t="n">
        <f aca="false">D_org!FK59</f>
        <v>0</v>
      </c>
      <c r="FS81" s="174" t="n">
        <f aca="false">D_org!FL59</f>
        <v>0</v>
      </c>
      <c r="FT81" s="174" t="n">
        <f aca="false">D_org!FM59</f>
        <v>0</v>
      </c>
      <c r="FU81" s="174" t="n">
        <f aca="false">D_org!FN59</f>
        <v>0</v>
      </c>
      <c r="FV81" s="174" t="n">
        <f aca="false">D_org!FO59</f>
        <v>0</v>
      </c>
      <c r="FW81" s="174" t="n">
        <f aca="false">D_org!FP59</f>
        <v>0</v>
      </c>
      <c r="FX81" s="174" t="n">
        <f aca="false">D_org!FQ59</f>
        <v>0</v>
      </c>
      <c r="FY81" s="174" t="n">
        <f aca="false">D_org!FR59</f>
        <v>0</v>
      </c>
      <c r="FZ81" s="174" t="n">
        <f aca="false">D_org!FS59</f>
        <v>0</v>
      </c>
      <c r="GA81" s="174" t="n">
        <f aca="false">D_org!FT59</f>
        <v>0</v>
      </c>
      <c r="GB81" s="174" t="n">
        <f aca="false">D_org!FU59</f>
        <v>0</v>
      </c>
      <c r="GC81" s="174" t="n">
        <f aca="false">D_org!FV59</f>
        <v>0</v>
      </c>
      <c r="GD81" s="174" t="n">
        <f aca="false">D_org!FW59</f>
        <v>0</v>
      </c>
      <c r="GE81" s="174" t="n">
        <f aca="false">D_org!FX59</f>
        <v>0</v>
      </c>
      <c r="GF81" s="166" t="str">
        <f aca="false">D_org!FY59</f>
        <v>6F</v>
      </c>
      <c r="GG81" s="166" t="n">
        <f aca="false">D_org!FZ59</f>
        <v>59</v>
      </c>
      <c r="GH81" s="177" t="n">
        <f aca="false">D_org!GA59</f>
        <v>70</v>
      </c>
      <c r="GI81" s="177" t="n">
        <f aca="false">D_org!GB59</f>
        <v>19</v>
      </c>
      <c r="GJ81" s="166" t="n">
        <f aca="false">D_org!GC59</f>
        <v>78</v>
      </c>
      <c r="GK81" s="166" t="str">
        <f aca="false">D_org!GD59</f>
        <v>CB</v>
      </c>
      <c r="GL81" s="166" t="n">
        <f aca="false">D_org!GE59</f>
        <v>0</v>
      </c>
      <c r="GM81" s="166" t="n">
        <f aca="false">D_org!GF59</f>
        <v>0</v>
      </c>
      <c r="GN81" s="166" t="n">
        <f aca="false">D_org!GG59</f>
        <v>0</v>
      </c>
      <c r="GO81" s="166" t="n">
        <f aca="false">D_org!GH59</f>
        <v>0</v>
      </c>
      <c r="GP81" s="166" t="n">
        <f aca="false">D_org!GI59</f>
        <v>0</v>
      </c>
      <c r="GQ81" s="166" t="n">
        <f aca="false">D_org!GJ59</f>
        <v>0</v>
      </c>
      <c r="GR81" s="467" t="str">
        <f aca="false">D_org!GK59</f>
        <v>x/0.DÐf...$.;.........oYp.o...AXN HD....................................gÃ....................$..G.....ð.'.ð.¨õ...............$.;...$...gÃ..AXN HD..................................oYp.xË......</v>
      </c>
    </row>
    <row r="82" s="15" customFormat="true" ht="13.5" hidden="false" customHeight="false" outlineLevel="0" collapsed="false">
      <c r="A82" s="321" t="str">
        <f aca="false">MID(GR82,31,40)</f>
        <v>Baby (engl)/Fashion (cze)...............</v>
      </c>
      <c r="B82" s="321"/>
      <c r="C82" s="321"/>
      <c r="D82" s="321"/>
      <c r="E82" s="462" t="n">
        <v>60</v>
      </c>
      <c r="F82" s="165" t="str">
        <f aca="false">DEC2HEX((HEX2DEC(F81)+192),8)</f>
        <v>00002C40</v>
      </c>
      <c r="G82" s="166" t="n">
        <f aca="false">D_org!A60</f>
        <v>38</v>
      </c>
      <c r="H82" s="166" t="n">
        <f aca="false">D_org!B60</f>
        <v>31</v>
      </c>
      <c r="I82" s="166" t="n">
        <f aca="false">D_org!C60</f>
        <v>30</v>
      </c>
      <c r="J82" s="166" t="n">
        <f aca="false">D_org!D60</f>
        <v>1</v>
      </c>
      <c r="K82" s="166" t="n">
        <f aca="false">D_org!E60</f>
        <v>88</v>
      </c>
      <c r="L82" s="166" t="str">
        <f aca="false">D_org!F60</f>
        <v>D0</v>
      </c>
      <c r="M82" s="166" t="n">
        <f aca="false">D_org!G60</f>
        <v>66</v>
      </c>
      <c r="N82" s="166" t="n">
        <f aca="false">D_org!H60</f>
        <v>1</v>
      </c>
      <c r="O82" s="166" t="n">
        <f aca="false">D_org!I60</f>
        <v>3</v>
      </c>
      <c r="P82" s="166" t="n">
        <f aca="false">D_org!J60</f>
        <v>0</v>
      </c>
      <c r="Q82" s="167" t="n">
        <f aca="false">D_org!K60</f>
        <v>45</v>
      </c>
      <c r="R82" s="166" t="n">
        <f aca="false">D_org!L60</f>
        <v>0</v>
      </c>
      <c r="S82" s="463" t="str">
        <f aca="false">D_org!M60</f>
        <v>3C</v>
      </c>
      <c r="T82" s="463" t="n">
        <f aca="false">D_org!N60</f>
        <v>0</v>
      </c>
      <c r="U82" s="166" t="n">
        <f aca="false">D_org!O60</f>
        <v>0</v>
      </c>
      <c r="V82" s="166" t="n">
        <f aca="false">D_org!P60</f>
        <v>0</v>
      </c>
      <c r="W82" s="166" t="n">
        <f aca="false">D_org!Q60</f>
        <v>1</v>
      </c>
      <c r="X82" s="166" t="n">
        <f aca="false">D_org!R60</f>
        <v>0</v>
      </c>
      <c r="Y82" s="166" t="n">
        <f aca="false">D_org!S60</f>
        <v>0</v>
      </c>
      <c r="Z82" s="166" t="n">
        <f aca="false">D_org!T60</f>
        <v>0</v>
      </c>
      <c r="AA82" s="167" t="n">
        <f aca="false">D_org!U60</f>
        <v>0</v>
      </c>
      <c r="AB82" s="166" t="n">
        <f aca="false">D_org!V60</f>
        <v>0</v>
      </c>
      <c r="AC82" s="167" t="str">
        <f aca="false">D_org!W60</f>
        <v>B5</v>
      </c>
      <c r="AD82" s="167" t="n">
        <f aca="false">D_org!X60</f>
        <v>5</v>
      </c>
      <c r="AE82" s="177" t="str">
        <f aca="false">D_org!Y60</f>
        <v>B6</v>
      </c>
      <c r="AF82" s="177" t="n">
        <f aca="false">D_org!Z60</f>
        <v>5</v>
      </c>
      <c r="AG82" s="177" t="str">
        <f aca="false">D_org!AA60</f>
        <v>B5</v>
      </c>
      <c r="AH82" s="177" t="n">
        <f aca="false">D_org!AB60</f>
        <v>5</v>
      </c>
      <c r="AI82" s="166" t="n">
        <f aca="false">D_org!AC60</f>
        <v>0</v>
      </c>
      <c r="AJ82" s="166" t="n">
        <f aca="false">D_org!AD60</f>
        <v>0</v>
      </c>
      <c r="AK82" s="174" t="n">
        <f aca="false">D_org!AE60</f>
        <v>42</v>
      </c>
      <c r="AL82" s="174" t="n">
        <f aca="false">D_org!AF60</f>
        <v>61</v>
      </c>
      <c r="AM82" s="174" t="n">
        <f aca="false">D_org!AG60</f>
        <v>62</v>
      </c>
      <c r="AN82" s="174" t="n">
        <f aca="false">D_org!AH60</f>
        <v>79</v>
      </c>
      <c r="AO82" s="174" t="n">
        <f aca="false">D_org!AI60</f>
        <v>20</v>
      </c>
      <c r="AP82" s="174" t="n">
        <f aca="false">D_org!AJ60</f>
        <v>28</v>
      </c>
      <c r="AQ82" s="174" t="n">
        <f aca="false">D_org!AK60</f>
        <v>65</v>
      </c>
      <c r="AR82" s="174" t="str">
        <f aca="false">D_org!AL60</f>
        <v>6E</v>
      </c>
      <c r="AS82" s="174" t="n">
        <f aca="false">D_org!AM60</f>
        <v>67</v>
      </c>
      <c r="AT82" s="174" t="str">
        <f aca="false">D_org!AN60</f>
        <v>6C</v>
      </c>
      <c r="AU82" s="174" t="n">
        <f aca="false">D_org!AO60</f>
        <v>29</v>
      </c>
      <c r="AV82" s="174" t="str">
        <f aca="false">D_org!AP60</f>
        <v>2F</v>
      </c>
      <c r="AW82" s="174" t="n">
        <f aca="false">D_org!AQ60</f>
        <v>46</v>
      </c>
      <c r="AX82" s="174" t="n">
        <f aca="false">D_org!AR60</f>
        <v>61</v>
      </c>
      <c r="AY82" s="174" t="n">
        <f aca="false">D_org!AS60</f>
        <v>73</v>
      </c>
      <c r="AZ82" s="174" t="n">
        <f aca="false">D_org!AT60</f>
        <v>68</v>
      </c>
      <c r="BA82" s="174" t="n">
        <f aca="false">D_org!AU60</f>
        <v>69</v>
      </c>
      <c r="BB82" s="174" t="str">
        <f aca="false">D_org!AV60</f>
        <v>6F</v>
      </c>
      <c r="BC82" s="174" t="str">
        <f aca="false">D_org!AW60</f>
        <v>6E</v>
      </c>
      <c r="BD82" s="174" t="n">
        <f aca="false">D_org!AX60</f>
        <v>20</v>
      </c>
      <c r="BE82" s="174" t="n">
        <f aca="false">D_org!AY60</f>
        <v>28</v>
      </c>
      <c r="BF82" s="174" t="n">
        <f aca="false">D_org!AZ60</f>
        <v>63</v>
      </c>
      <c r="BG82" s="174" t="str">
        <f aca="false">D_org!BA60</f>
        <v>7A</v>
      </c>
      <c r="BH82" s="174" t="n">
        <f aca="false">D_org!BB60</f>
        <v>65</v>
      </c>
      <c r="BI82" s="174" t="n">
        <f aca="false">D_org!BC60</f>
        <v>29</v>
      </c>
      <c r="BJ82" s="174" t="n">
        <f aca="false">D_org!BD60</f>
        <v>0</v>
      </c>
      <c r="BK82" s="174" t="n">
        <f aca="false">D_org!BE60</f>
        <v>0</v>
      </c>
      <c r="BL82" s="174" t="n">
        <f aca="false">D_org!BF60</f>
        <v>0</v>
      </c>
      <c r="BM82" s="174" t="n">
        <f aca="false">D_org!BG60</f>
        <v>0</v>
      </c>
      <c r="BN82" s="174" t="n">
        <f aca="false">D_org!BH60</f>
        <v>0</v>
      </c>
      <c r="BO82" s="174" t="n">
        <f aca="false">D_org!BI60</f>
        <v>0</v>
      </c>
      <c r="BP82" s="174" t="n">
        <f aca="false">D_org!BJ60</f>
        <v>0</v>
      </c>
      <c r="BQ82" s="174" t="n">
        <f aca="false">D_org!BK60</f>
        <v>0</v>
      </c>
      <c r="BR82" s="174" t="n">
        <f aca="false">D_org!BL60</f>
        <v>0</v>
      </c>
      <c r="BS82" s="174" t="n">
        <f aca="false">D_org!BM60</f>
        <v>0</v>
      </c>
      <c r="BT82" s="174" t="n">
        <f aca="false">D_org!BN60</f>
        <v>0</v>
      </c>
      <c r="BU82" s="174" t="n">
        <f aca="false">D_org!BO60</f>
        <v>0</v>
      </c>
      <c r="BV82" s="174" t="n">
        <f aca="false">D_org!BP60</f>
        <v>0</v>
      </c>
      <c r="BW82" s="174" t="n">
        <f aca="false">D_org!BQ60</f>
        <v>0</v>
      </c>
      <c r="BX82" s="174" t="n">
        <f aca="false">D_org!BR60</f>
        <v>0</v>
      </c>
      <c r="BY82" s="464" t="n">
        <f aca="false">D_org!BS60</f>
        <v>19</v>
      </c>
      <c r="BZ82" s="166" t="n">
        <f aca="false">D_org!BT60</f>
        <v>0</v>
      </c>
      <c r="CA82" s="177" t="str">
        <f aca="false">D_org!BU60</f>
        <v>5C</v>
      </c>
      <c r="CB82" s="177" t="str">
        <f aca="false">D_org!BV60</f>
        <v>C7</v>
      </c>
      <c r="CC82" s="166" t="n">
        <f aca="false">D_org!BW60</f>
        <v>0</v>
      </c>
      <c r="CD82" s="166" t="n">
        <f aca="false">D_org!BX60</f>
        <v>0</v>
      </c>
      <c r="CE82" s="166" t="n">
        <f aca="false">D_org!BY60</f>
        <v>0</v>
      </c>
      <c r="CF82" s="166" t="n">
        <f aca="false">D_org!BZ60</f>
        <v>0</v>
      </c>
      <c r="CG82" s="166" t="n">
        <f aca="false">D_org!CA60</f>
        <v>0</v>
      </c>
      <c r="CH82" s="166" t="n">
        <f aca="false">D_org!CB60</f>
        <v>0</v>
      </c>
      <c r="CI82" s="166" t="n">
        <f aca="false">D_org!CC60</f>
        <v>0</v>
      </c>
      <c r="CJ82" s="166" t="n">
        <f aca="false">D_org!CD60</f>
        <v>0</v>
      </c>
      <c r="CK82" s="166" t="n">
        <f aca="false">D_org!CE60</f>
        <v>0</v>
      </c>
      <c r="CL82" s="166" t="n">
        <f aca="false">D_org!CF60</f>
        <v>0</v>
      </c>
      <c r="CM82" s="166" t="n">
        <f aca="false">D_org!CG60</f>
        <v>0</v>
      </c>
      <c r="CN82" s="166" t="n">
        <f aca="false">D_org!CH60</f>
        <v>0</v>
      </c>
      <c r="CO82" s="166" t="n">
        <f aca="false">D_org!CI60</f>
        <v>0</v>
      </c>
      <c r="CP82" s="166" t="n">
        <f aca="false">D_org!CJ60</f>
        <v>0</v>
      </c>
      <c r="CQ82" s="166" t="n">
        <f aca="false">D_org!CK60</f>
        <v>0</v>
      </c>
      <c r="CR82" s="166" t="n">
        <f aca="false">D_org!CL60</f>
        <v>0</v>
      </c>
      <c r="CS82" s="166" t="n">
        <f aca="false">D_org!CM60</f>
        <v>0</v>
      </c>
      <c r="CT82" s="166" t="n">
        <f aca="false">D_org!CN60</f>
        <v>0</v>
      </c>
      <c r="CU82" s="166" t="n">
        <f aca="false">D_org!CO60</f>
        <v>1</v>
      </c>
      <c r="CV82" s="166" t="n">
        <f aca="false">D_org!CP60</f>
        <v>8</v>
      </c>
      <c r="CW82" s="167" t="n">
        <f aca="false">D_org!CQ60</f>
        <v>45</v>
      </c>
      <c r="CX82" s="166" t="n">
        <f aca="false">D_org!CR60</f>
        <v>0</v>
      </c>
      <c r="CY82" s="330" t="str">
        <f aca="false">D_org!CS60</f>
        <v>D0</v>
      </c>
      <c r="CZ82" s="330" t="str">
        <f aca="false">D_org!CT60</f>
        <v>4E</v>
      </c>
      <c r="DA82" s="330" t="n">
        <f aca="false">D_org!CU60</f>
        <v>9</v>
      </c>
      <c r="DB82" s="330" t="n">
        <f aca="false">D_org!CV60</f>
        <v>0</v>
      </c>
      <c r="DC82" s="330" t="n">
        <f aca="false">HEX2DEC(DB82)*16777216+HEX2DEC(DA82)*65536+HEX2DEC(CZ82)*256+HEX2DEC(CY82)</f>
        <v>610000</v>
      </c>
      <c r="DD82" s="166" t="str">
        <f aca="false">D_org!CW60</f>
        <v>0E</v>
      </c>
      <c r="DE82" s="166" t="n">
        <f aca="false">D_org!CX60</f>
        <v>0</v>
      </c>
      <c r="DF82" s="177" t="n">
        <f aca="false">D_org!CY60</f>
        <v>1</v>
      </c>
      <c r="DG82" s="177" t="str">
        <f aca="false">D_org!CZ60</f>
        <v>F0</v>
      </c>
      <c r="DH82" s="177" t="n">
        <f aca="false">D_org!DA60</f>
        <v>25</v>
      </c>
      <c r="DI82" s="177" t="n">
        <f aca="false">D_org!DB60</f>
        <v>27</v>
      </c>
      <c r="DJ82" s="166" t="n">
        <f aca="false">D_org!DC60</f>
        <v>8</v>
      </c>
      <c r="DK82" s="166" t="str">
        <f aca="false">D_org!DD60</f>
        <v>F0</v>
      </c>
      <c r="DL82" s="166" t="n">
        <f aca="false">D_org!DE60</f>
        <v>15</v>
      </c>
      <c r="DM82" s="166" t="n">
        <f aca="false">D_org!DF60</f>
        <v>88</v>
      </c>
      <c r="DN82" s="333" t="str">
        <f aca="false">D_org!DG60</f>
        <v>F5</v>
      </c>
      <c r="DO82" s="333" t="str">
        <f aca="false">D_org!DH60</f>
        <v>1A</v>
      </c>
      <c r="DP82" s="166" t="n">
        <f aca="false">D_org!DI60</f>
        <v>0</v>
      </c>
      <c r="DQ82" s="166" t="n">
        <f aca="false">D_org!DJ60</f>
        <v>0</v>
      </c>
      <c r="DR82" s="166" t="n">
        <f aca="false">D_org!DK60</f>
        <v>0</v>
      </c>
      <c r="DS82" s="166" t="n">
        <f aca="false">D_org!DL60</f>
        <v>0</v>
      </c>
      <c r="DT82" s="166" t="n">
        <f aca="false">D_org!DM60</f>
        <v>0</v>
      </c>
      <c r="DU82" s="166" t="n">
        <f aca="false">D_org!DN60</f>
        <v>0</v>
      </c>
      <c r="DV82" s="166" t="n">
        <f aca="false">D_org!DO60</f>
        <v>0</v>
      </c>
      <c r="DW82" s="166" t="n">
        <f aca="false">D_org!DP60</f>
        <v>0</v>
      </c>
      <c r="DX82" s="166" t="n">
        <f aca="false">D_org!DQ60</f>
        <v>0</v>
      </c>
      <c r="DY82" s="166" t="n">
        <f aca="false">D_org!DR60</f>
        <v>0</v>
      </c>
      <c r="DZ82" s="166" t="n">
        <f aca="false">D_org!DS60</f>
        <v>0</v>
      </c>
      <c r="EA82" s="166" t="n">
        <f aca="false">D_org!DT60</f>
        <v>0</v>
      </c>
      <c r="EB82" s="166" t="n">
        <f aca="false">D_org!DU60</f>
        <v>3</v>
      </c>
      <c r="EC82" s="166" t="n">
        <f aca="false">D_org!DV60</f>
        <v>0</v>
      </c>
      <c r="ED82" s="167" t="n">
        <f aca="false">D_org!DW60</f>
        <v>45</v>
      </c>
      <c r="EE82" s="166" t="n">
        <f aca="false">D_org!DX60</f>
        <v>0</v>
      </c>
      <c r="EF82" s="463" t="str">
        <f aca="false">D_org!DY60</f>
        <v>3C</v>
      </c>
      <c r="EG82" s="463" t="n">
        <f aca="false">D_org!DZ60</f>
        <v>0</v>
      </c>
      <c r="EH82" s="166" t="n">
        <f aca="false">D_org!EA60</f>
        <v>0</v>
      </c>
      <c r="EI82" s="166" t="n">
        <f aca="false">D_org!EB60</f>
        <v>0</v>
      </c>
      <c r="EJ82" s="167" t="n">
        <f aca="false">D_org!EC60</f>
        <v>45</v>
      </c>
      <c r="EK82" s="166" t="n">
        <f aca="false">D_org!ED60</f>
        <v>0</v>
      </c>
      <c r="EL82" s="167" t="n">
        <f aca="false">D_org!EE60</f>
        <v>1</v>
      </c>
      <c r="EM82" s="465" t="n">
        <f aca="false">D_org!EF60</f>
        <v>0</v>
      </c>
      <c r="EN82" s="177" t="str">
        <f aca="false">D_org!EG60</f>
        <v>5C</v>
      </c>
      <c r="EO82" s="177" t="str">
        <f aca="false">D_org!EH60</f>
        <v>C7</v>
      </c>
      <c r="EP82" s="466" t="n">
        <f aca="false">D_org!EI60</f>
        <v>1</v>
      </c>
      <c r="EQ82" s="464" t="n">
        <f aca="false">D_org!EJ60</f>
        <v>19</v>
      </c>
      <c r="ER82" s="174" t="n">
        <f aca="false">D_org!EK60</f>
        <v>42</v>
      </c>
      <c r="ES82" s="174" t="n">
        <f aca="false">D_org!EL60</f>
        <v>61</v>
      </c>
      <c r="ET82" s="174" t="n">
        <f aca="false">D_org!EM60</f>
        <v>62</v>
      </c>
      <c r="EU82" s="174" t="n">
        <f aca="false">D_org!EN60</f>
        <v>79</v>
      </c>
      <c r="EV82" s="174" t="n">
        <f aca="false">D_org!EO60</f>
        <v>20</v>
      </c>
      <c r="EW82" s="174" t="n">
        <f aca="false">D_org!EP60</f>
        <v>28</v>
      </c>
      <c r="EX82" s="174" t="n">
        <f aca="false">D_org!EQ60</f>
        <v>65</v>
      </c>
      <c r="EY82" s="174" t="str">
        <f aca="false">D_org!ER60</f>
        <v>6E</v>
      </c>
      <c r="EZ82" s="174" t="n">
        <f aca="false">D_org!ES60</f>
        <v>67</v>
      </c>
      <c r="FA82" s="174" t="str">
        <f aca="false">D_org!ET60</f>
        <v>6C</v>
      </c>
      <c r="FB82" s="174" t="n">
        <f aca="false">D_org!EU60</f>
        <v>29</v>
      </c>
      <c r="FC82" s="174" t="str">
        <f aca="false">D_org!EV60</f>
        <v>2F</v>
      </c>
      <c r="FD82" s="174" t="n">
        <f aca="false">D_org!EW60</f>
        <v>46</v>
      </c>
      <c r="FE82" s="174" t="n">
        <f aca="false">D_org!EX60</f>
        <v>61</v>
      </c>
      <c r="FF82" s="174" t="n">
        <f aca="false">D_org!EY60</f>
        <v>73</v>
      </c>
      <c r="FG82" s="174" t="n">
        <f aca="false">D_org!EZ60</f>
        <v>68</v>
      </c>
      <c r="FH82" s="174" t="n">
        <f aca="false">D_org!FA60</f>
        <v>69</v>
      </c>
      <c r="FI82" s="174" t="str">
        <f aca="false">D_org!FB60</f>
        <v>6F</v>
      </c>
      <c r="FJ82" s="174" t="str">
        <f aca="false">D_org!FC60</f>
        <v>6E</v>
      </c>
      <c r="FK82" s="174" t="n">
        <f aca="false">D_org!FD60</f>
        <v>20</v>
      </c>
      <c r="FL82" s="174" t="n">
        <f aca="false">D_org!FE60</f>
        <v>28</v>
      </c>
      <c r="FM82" s="174" t="n">
        <f aca="false">D_org!FF60</f>
        <v>63</v>
      </c>
      <c r="FN82" s="174" t="str">
        <f aca="false">D_org!FG60</f>
        <v>7A</v>
      </c>
      <c r="FO82" s="174" t="n">
        <f aca="false">D_org!FH60</f>
        <v>65</v>
      </c>
      <c r="FP82" s="174" t="n">
        <f aca="false">D_org!FI60</f>
        <v>29</v>
      </c>
      <c r="FQ82" s="174" t="n">
        <f aca="false">D_org!FJ60</f>
        <v>0</v>
      </c>
      <c r="FR82" s="174" t="n">
        <f aca="false">D_org!FK60</f>
        <v>0</v>
      </c>
      <c r="FS82" s="174" t="n">
        <f aca="false">D_org!FL60</f>
        <v>0</v>
      </c>
      <c r="FT82" s="174" t="n">
        <f aca="false">D_org!FM60</f>
        <v>0</v>
      </c>
      <c r="FU82" s="174" t="n">
        <f aca="false">D_org!FN60</f>
        <v>0</v>
      </c>
      <c r="FV82" s="174" t="n">
        <f aca="false">D_org!FO60</f>
        <v>0</v>
      </c>
      <c r="FW82" s="174" t="n">
        <f aca="false">D_org!FP60</f>
        <v>0</v>
      </c>
      <c r="FX82" s="174" t="n">
        <f aca="false">D_org!FQ60</f>
        <v>0</v>
      </c>
      <c r="FY82" s="174" t="n">
        <f aca="false">D_org!FR60</f>
        <v>0</v>
      </c>
      <c r="FZ82" s="174" t="n">
        <f aca="false">D_org!FS60</f>
        <v>0</v>
      </c>
      <c r="GA82" s="174" t="n">
        <f aca="false">D_org!FT60</f>
        <v>0</v>
      </c>
      <c r="GB82" s="174" t="n">
        <f aca="false">D_org!FU60</f>
        <v>0</v>
      </c>
      <c r="GC82" s="174" t="n">
        <f aca="false">D_org!FV60</f>
        <v>0</v>
      </c>
      <c r="GD82" s="174" t="n">
        <f aca="false">D_org!FW60</f>
        <v>0</v>
      </c>
      <c r="GE82" s="174" t="n">
        <f aca="false">D_org!FX60</f>
        <v>0</v>
      </c>
      <c r="GF82" s="166" t="str">
        <f aca="false">D_org!FY60</f>
        <v>B5</v>
      </c>
      <c r="GG82" s="166" t="n">
        <f aca="false">D_org!FZ60</f>
        <v>5</v>
      </c>
      <c r="GH82" s="177" t="str">
        <f aca="false">D_org!GA60</f>
        <v>B6</v>
      </c>
      <c r="GI82" s="177" t="n">
        <f aca="false">D_org!GB60</f>
        <v>5</v>
      </c>
      <c r="GJ82" s="166" t="str">
        <f aca="false">D_org!GC60</f>
        <v>A8</v>
      </c>
      <c r="GK82" s="166" t="str">
        <f aca="false">D_org!GD60</f>
        <v>2D</v>
      </c>
      <c r="GL82" s="166" t="n">
        <f aca="false">D_org!GE60</f>
        <v>0</v>
      </c>
      <c r="GM82" s="166" t="n">
        <f aca="false">D_org!GF60</f>
        <v>0</v>
      </c>
      <c r="GN82" s="166" t="n">
        <f aca="false">D_org!GG60</f>
        <v>0</v>
      </c>
      <c r="GO82" s="166" t="n">
        <f aca="false">D_org!GH60</f>
        <v>0</v>
      </c>
      <c r="GP82" s="166" t="n">
        <f aca="false">D_org!GI60</f>
        <v>0</v>
      </c>
      <c r="GQ82" s="166" t="n">
        <f aca="false">D_org!GJ60</f>
        <v>0</v>
      </c>
      <c r="GR82" s="467" t="str">
        <f aca="false">D_org!GK60</f>
        <v>810.ˆÐf...E.&lt;.........µ.¶.µ...Baby (engl)/Fashion (cze).................\Ç....................E.ÐN.....ð%'.ð.ˆõ...............E.&lt;...E...\Ç..Baby (engl)/Fashion (cze)...............µ.¶.¨-......</v>
      </c>
    </row>
    <row r="83" s="15" customFormat="true" ht="13.5" hidden="false" customHeight="true" outlineLevel="0" collapsed="false">
      <c r="A83" s="321" t="str">
        <f aca="false">MID(GR83,31,40)</f>
        <v>BBC World News (engl)...................</v>
      </c>
      <c r="B83" s="321"/>
      <c r="C83" s="321"/>
      <c r="D83" s="321"/>
      <c r="E83" s="462" t="n">
        <v>61</v>
      </c>
      <c r="F83" s="165" t="str">
        <f aca="false">DEC2HEX((HEX2DEC(F82)+192),8)</f>
        <v>00002D00</v>
      </c>
      <c r="G83" s="166" t="n">
        <f aca="false">D_org!A61</f>
        <v>18</v>
      </c>
      <c r="H83" s="166" t="n">
        <f aca="false">D_org!B61</f>
        <v>31</v>
      </c>
      <c r="I83" s="166" t="n">
        <f aca="false">D_org!C61</f>
        <v>30</v>
      </c>
      <c r="J83" s="166" t="n">
        <f aca="false">D_org!D61</f>
        <v>1</v>
      </c>
      <c r="K83" s="166" t="str">
        <f aca="false">D_org!E61</f>
        <v>CC</v>
      </c>
      <c r="L83" s="166" t="str">
        <f aca="false">D_org!F61</f>
        <v>D0</v>
      </c>
      <c r="M83" s="166" t="n">
        <f aca="false">D_org!G61</f>
        <v>66</v>
      </c>
      <c r="N83" s="166" t="n">
        <f aca="false">D_org!H61</f>
        <v>1</v>
      </c>
      <c r="O83" s="166" t="n">
        <f aca="false">D_org!I61</f>
        <v>3</v>
      </c>
      <c r="P83" s="166" t="n">
        <f aca="false">D_org!J61</f>
        <v>0</v>
      </c>
      <c r="Q83" s="167" t="str">
        <f aca="false">D_org!K61</f>
        <v>2B</v>
      </c>
      <c r="R83" s="166" t="n">
        <f aca="false">D_org!L61</f>
        <v>0</v>
      </c>
      <c r="S83" s="463" t="str">
        <f aca="false">D_org!M61</f>
        <v>3D</v>
      </c>
      <c r="T83" s="463" t="n">
        <f aca="false">D_org!N61</f>
        <v>0</v>
      </c>
      <c r="U83" s="166" t="n">
        <f aca="false">D_org!O61</f>
        <v>0</v>
      </c>
      <c r="V83" s="166" t="n">
        <f aca="false">D_org!P61</f>
        <v>0</v>
      </c>
      <c r="W83" s="166" t="n">
        <f aca="false">D_org!Q61</f>
        <v>1</v>
      </c>
      <c r="X83" s="166" t="n">
        <f aca="false">D_org!R61</f>
        <v>0</v>
      </c>
      <c r="Y83" s="166" t="n">
        <f aca="false">D_org!S61</f>
        <v>0</v>
      </c>
      <c r="Z83" s="166" t="n">
        <f aca="false">D_org!T61</f>
        <v>0</v>
      </c>
      <c r="AA83" s="167" t="n">
        <f aca="false">D_org!U61</f>
        <v>0</v>
      </c>
      <c r="AB83" s="166" t="n">
        <f aca="false">D_org!V61</f>
        <v>0</v>
      </c>
      <c r="AC83" s="167" t="n">
        <f aca="false">D_org!W61</f>
        <v>91</v>
      </c>
      <c r="AD83" s="167" t="n">
        <f aca="false">D_org!X61</f>
        <v>1</v>
      </c>
      <c r="AE83" s="177" t="n">
        <f aca="false">D_org!Y61</f>
        <v>92</v>
      </c>
      <c r="AF83" s="177" t="n">
        <f aca="false">D_org!Z61</f>
        <v>1</v>
      </c>
      <c r="AG83" s="177" t="n">
        <f aca="false">D_org!AA61</f>
        <v>91</v>
      </c>
      <c r="AH83" s="177" t="n">
        <f aca="false">D_org!AB61</f>
        <v>1</v>
      </c>
      <c r="AI83" s="166" t="n">
        <f aca="false">D_org!AC61</f>
        <v>0</v>
      </c>
      <c r="AJ83" s="166" t="n">
        <f aca="false">D_org!AD61</f>
        <v>0</v>
      </c>
      <c r="AK83" s="174" t="n">
        <f aca="false">D_org!AE61</f>
        <v>42</v>
      </c>
      <c r="AL83" s="174" t="n">
        <f aca="false">D_org!AF61</f>
        <v>42</v>
      </c>
      <c r="AM83" s="174" t="n">
        <f aca="false">D_org!AG61</f>
        <v>43</v>
      </c>
      <c r="AN83" s="174" t="n">
        <f aca="false">D_org!AH61</f>
        <v>20</v>
      </c>
      <c r="AO83" s="174" t="n">
        <f aca="false">D_org!AI61</f>
        <v>57</v>
      </c>
      <c r="AP83" s="174" t="str">
        <f aca="false">D_org!AJ61</f>
        <v>6F</v>
      </c>
      <c r="AQ83" s="174" t="n">
        <f aca="false">D_org!AK61</f>
        <v>72</v>
      </c>
      <c r="AR83" s="174" t="str">
        <f aca="false">D_org!AL61</f>
        <v>6C</v>
      </c>
      <c r="AS83" s="174" t="n">
        <f aca="false">D_org!AM61</f>
        <v>64</v>
      </c>
      <c r="AT83" s="174" t="n">
        <f aca="false">D_org!AN61</f>
        <v>20</v>
      </c>
      <c r="AU83" s="174" t="str">
        <f aca="false">D_org!AO61</f>
        <v>4E</v>
      </c>
      <c r="AV83" s="174" t="n">
        <f aca="false">D_org!AP61</f>
        <v>65</v>
      </c>
      <c r="AW83" s="174" t="n">
        <f aca="false">D_org!AQ61</f>
        <v>77</v>
      </c>
      <c r="AX83" s="174" t="n">
        <f aca="false">D_org!AR61</f>
        <v>73</v>
      </c>
      <c r="AY83" s="174" t="n">
        <f aca="false">D_org!AS61</f>
        <v>20</v>
      </c>
      <c r="AZ83" s="174" t="n">
        <f aca="false">D_org!AT61</f>
        <v>28</v>
      </c>
      <c r="BA83" s="174" t="n">
        <f aca="false">D_org!AU61</f>
        <v>65</v>
      </c>
      <c r="BB83" s="174" t="str">
        <f aca="false">D_org!AV61</f>
        <v>6E</v>
      </c>
      <c r="BC83" s="174" t="n">
        <f aca="false">D_org!AW61</f>
        <v>67</v>
      </c>
      <c r="BD83" s="174" t="str">
        <f aca="false">D_org!AX61</f>
        <v>6C</v>
      </c>
      <c r="BE83" s="174" t="n">
        <f aca="false">D_org!AY61</f>
        <v>29</v>
      </c>
      <c r="BF83" s="174" t="n">
        <f aca="false">D_org!AZ61</f>
        <v>0</v>
      </c>
      <c r="BG83" s="174" t="n">
        <f aca="false">D_org!BA61</f>
        <v>0</v>
      </c>
      <c r="BH83" s="174" t="n">
        <f aca="false">D_org!BB61</f>
        <v>0</v>
      </c>
      <c r="BI83" s="174" t="n">
        <f aca="false">D_org!BC61</f>
        <v>0</v>
      </c>
      <c r="BJ83" s="174" t="n">
        <f aca="false">D_org!BD61</f>
        <v>0</v>
      </c>
      <c r="BK83" s="174" t="n">
        <f aca="false">D_org!BE61</f>
        <v>0</v>
      </c>
      <c r="BL83" s="174" t="n">
        <f aca="false">D_org!BF61</f>
        <v>0</v>
      </c>
      <c r="BM83" s="174" t="n">
        <f aca="false">D_org!BG61</f>
        <v>0</v>
      </c>
      <c r="BN83" s="174" t="n">
        <f aca="false">D_org!BH61</f>
        <v>0</v>
      </c>
      <c r="BO83" s="174" t="n">
        <f aca="false">D_org!BI61</f>
        <v>0</v>
      </c>
      <c r="BP83" s="174" t="n">
        <f aca="false">D_org!BJ61</f>
        <v>0</v>
      </c>
      <c r="BQ83" s="174" t="n">
        <f aca="false">D_org!BK61</f>
        <v>0</v>
      </c>
      <c r="BR83" s="174" t="n">
        <f aca="false">D_org!BL61</f>
        <v>0</v>
      </c>
      <c r="BS83" s="174" t="n">
        <f aca="false">D_org!BM61</f>
        <v>0</v>
      </c>
      <c r="BT83" s="174" t="n">
        <f aca="false">D_org!BN61</f>
        <v>0</v>
      </c>
      <c r="BU83" s="174" t="n">
        <f aca="false">D_org!BO61</f>
        <v>0</v>
      </c>
      <c r="BV83" s="174" t="n">
        <f aca="false">D_org!BP61</f>
        <v>0</v>
      </c>
      <c r="BW83" s="174" t="n">
        <f aca="false">D_org!BQ61</f>
        <v>0</v>
      </c>
      <c r="BX83" s="174" t="n">
        <f aca="false">D_org!BR61</f>
        <v>0</v>
      </c>
      <c r="BY83" s="464" t="n">
        <f aca="false">D_org!BS61</f>
        <v>15</v>
      </c>
      <c r="BZ83" s="166" t="n">
        <f aca="false">D_org!BT61</f>
        <v>0</v>
      </c>
      <c r="CA83" s="177" t="n">
        <f aca="false">D_org!BU61</f>
        <v>9</v>
      </c>
      <c r="CB83" s="177" t="str">
        <f aca="false">D_org!BV61</f>
        <v>CF</v>
      </c>
      <c r="CC83" s="166" t="n">
        <f aca="false">D_org!BW61</f>
        <v>0</v>
      </c>
      <c r="CD83" s="166" t="n">
        <f aca="false">D_org!BX61</f>
        <v>0</v>
      </c>
      <c r="CE83" s="166" t="n">
        <f aca="false">D_org!BY61</f>
        <v>0</v>
      </c>
      <c r="CF83" s="166" t="n">
        <f aca="false">D_org!BZ61</f>
        <v>0</v>
      </c>
      <c r="CG83" s="166" t="n">
        <f aca="false">D_org!CA61</f>
        <v>0</v>
      </c>
      <c r="CH83" s="166" t="n">
        <f aca="false">D_org!CB61</f>
        <v>0</v>
      </c>
      <c r="CI83" s="166" t="n">
        <f aca="false">D_org!CC61</f>
        <v>0</v>
      </c>
      <c r="CJ83" s="166" t="n">
        <f aca="false">D_org!CD61</f>
        <v>0</v>
      </c>
      <c r="CK83" s="166" t="n">
        <f aca="false">D_org!CE61</f>
        <v>0</v>
      </c>
      <c r="CL83" s="166" t="n">
        <f aca="false">D_org!CF61</f>
        <v>0</v>
      </c>
      <c r="CM83" s="166" t="n">
        <f aca="false">D_org!CG61</f>
        <v>0</v>
      </c>
      <c r="CN83" s="166" t="n">
        <f aca="false">D_org!CH61</f>
        <v>0</v>
      </c>
      <c r="CO83" s="166" t="n">
        <f aca="false">D_org!CI61</f>
        <v>0</v>
      </c>
      <c r="CP83" s="166" t="n">
        <f aca="false">D_org!CJ61</f>
        <v>0</v>
      </c>
      <c r="CQ83" s="166" t="n">
        <f aca="false">D_org!CK61</f>
        <v>0</v>
      </c>
      <c r="CR83" s="166" t="n">
        <f aca="false">D_org!CL61</f>
        <v>0</v>
      </c>
      <c r="CS83" s="166" t="n">
        <f aca="false">D_org!CM61</f>
        <v>0</v>
      </c>
      <c r="CT83" s="166" t="n">
        <f aca="false">D_org!CN61</f>
        <v>0</v>
      </c>
      <c r="CU83" s="166" t="n">
        <f aca="false">D_org!CO61</f>
        <v>1</v>
      </c>
      <c r="CV83" s="166" t="n">
        <f aca="false">D_org!CP61</f>
        <v>8</v>
      </c>
      <c r="CW83" s="167" t="str">
        <f aca="false">D_org!CQ61</f>
        <v>2B</v>
      </c>
      <c r="CX83" s="166" t="n">
        <f aca="false">D_org!CR61</f>
        <v>0</v>
      </c>
      <c r="CY83" s="330" t="n">
        <f aca="false">D_org!CS61</f>
        <v>50</v>
      </c>
      <c r="CZ83" s="330" t="n">
        <f aca="false">D_org!CT61</f>
        <v>22</v>
      </c>
      <c r="DA83" s="330" t="n">
        <f aca="false">D_org!CU61</f>
        <v>6</v>
      </c>
      <c r="DB83" s="330" t="n">
        <f aca="false">D_org!CV61</f>
        <v>0</v>
      </c>
      <c r="DC83" s="330" t="n">
        <f aca="false">HEX2DEC(DB83)*16777216+HEX2DEC(DA83)*65536+HEX2DEC(CZ83)*256+HEX2DEC(CY83)</f>
        <v>402000</v>
      </c>
      <c r="DD83" s="166" t="n">
        <f aca="false">D_org!CW61</f>
        <v>7</v>
      </c>
      <c r="DE83" s="166" t="n">
        <f aca="false">D_org!CX61</f>
        <v>0</v>
      </c>
      <c r="DF83" s="177" t="n">
        <f aca="false">D_org!CY61</f>
        <v>1</v>
      </c>
      <c r="DG83" s="177" t="str">
        <f aca="false">D_org!CZ61</f>
        <v>F0</v>
      </c>
      <c r="DH83" s="177" t="n">
        <f aca="false">D_org!DA61</f>
        <v>12</v>
      </c>
      <c r="DI83" s="177" t="n">
        <f aca="false">D_org!DB61</f>
        <v>27</v>
      </c>
      <c r="DJ83" s="166" t="n">
        <f aca="false">D_org!DC61</f>
        <v>8</v>
      </c>
      <c r="DK83" s="166" t="str">
        <f aca="false">D_org!DD61</f>
        <v>F0</v>
      </c>
      <c r="DL83" s="166" t="n">
        <f aca="false">D_org!DE61</f>
        <v>15</v>
      </c>
      <c r="DM83" s="166" t="str">
        <f aca="false">D_org!DF61</f>
        <v>A8</v>
      </c>
      <c r="DN83" s="333" t="str">
        <f aca="false">D_org!DG61</f>
        <v>F5</v>
      </c>
      <c r="DO83" s="333" t="str">
        <f aca="false">D_org!DH61</f>
        <v>1A</v>
      </c>
      <c r="DP83" s="166" t="n">
        <f aca="false">D_org!DI61</f>
        <v>0</v>
      </c>
      <c r="DQ83" s="166" t="n">
        <f aca="false">D_org!DJ61</f>
        <v>0</v>
      </c>
      <c r="DR83" s="166" t="n">
        <f aca="false">D_org!DK61</f>
        <v>0</v>
      </c>
      <c r="DS83" s="166" t="n">
        <f aca="false">D_org!DL61</f>
        <v>0</v>
      </c>
      <c r="DT83" s="166" t="n">
        <f aca="false">D_org!DM61</f>
        <v>0</v>
      </c>
      <c r="DU83" s="166" t="n">
        <f aca="false">D_org!DN61</f>
        <v>0</v>
      </c>
      <c r="DV83" s="166" t="n">
        <f aca="false">D_org!DO61</f>
        <v>0</v>
      </c>
      <c r="DW83" s="166" t="n">
        <f aca="false">D_org!DP61</f>
        <v>0</v>
      </c>
      <c r="DX83" s="166" t="n">
        <f aca="false">D_org!DQ61</f>
        <v>0</v>
      </c>
      <c r="DY83" s="166" t="n">
        <f aca="false">D_org!DR61</f>
        <v>0</v>
      </c>
      <c r="DZ83" s="166" t="n">
        <f aca="false">D_org!DS61</f>
        <v>0</v>
      </c>
      <c r="EA83" s="166" t="n">
        <f aca="false">D_org!DT61</f>
        <v>0</v>
      </c>
      <c r="EB83" s="166" t="n">
        <f aca="false">D_org!DU61</f>
        <v>3</v>
      </c>
      <c r="EC83" s="166" t="n">
        <f aca="false">D_org!DV61</f>
        <v>0</v>
      </c>
      <c r="ED83" s="167" t="str">
        <f aca="false">D_org!DW61</f>
        <v>2B</v>
      </c>
      <c r="EE83" s="166" t="n">
        <f aca="false">D_org!DX61</f>
        <v>0</v>
      </c>
      <c r="EF83" s="463" t="str">
        <f aca="false">D_org!DY61</f>
        <v>3D</v>
      </c>
      <c r="EG83" s="463" t="n">
        <f aca="false">D_org!DZ61</f>
        <v>0</v>
      </c>
      <c r="EH83" s="166" t="n">
        <f aca="false">D_org!EA61</f>
        <v>0</v>
      </c>
      <c r="EI83" s="166" t="n">
        <f aca="false">D_org!EB61</f>
        <v>0</v>
      </c>
      <c r="EJ83" s="167" t="str">
        <f aca="false">D_org!EC61</f>
        <v>2B</v>
      </c>
      <c r="EK83" s="166" t="n">
        <f aca="false">D_org!ED61</f>
        <v>0</v>
      </c>
      <c r="EL83" s="167" t="n">
        <f aca="false">D_org!EE61</f>
        <v>1</v>
      </c>
      <c r="EM83" s="465" t="n">
        <f aca="false">D_org!EF61</f>
        <v>0</v>
      </c>
      <c r="EN83" s="177" t="n">
        <f aca="false">D_org!EG61</f>
        <v>9</v>
      </c>
      <c r="EO83" s="177" t="str">
        <f aca="false">D_org!EH61</f>
        <v>CF</v>
      </c>
      <c r="EP83" s="466" t="n">
        <f aca="false">D_org!EI61</f>
        <v>1</v>
      </c>
      <c r="EQ83" s="464" t="n">
        <f aca="false">D_org!EJ61</f>
        <v>15</v>
      </c>
      <c r="ER83" s="174" t="n">
        <f aca="false">D_org!EK61</f>
        <v>42</v>
      </c>
      <c r="ES83" s="174" t="n">
        <f aca="false">D_org!EL61</f>
        <v>42</v>
      </c>
      <c r="ET83" s="174" t="n">
        <f aca="false">D_org!EM61</f>
        <v>43</v>
      </c>
      <c r="EU83" s="174" t="n">
        <f aca="false">D_org!EN61</f>
        <v>20</v>
      </c>
      <c r="EV83" s="174" t="n">
        <f aca="false">D_org!EO61</f>
        <v>57</v>
      </c>
      <c r="EW83" s="174" t="str">
        <f aca="false">D_org!EP61</f>
        <v>6F</v>
      </c>
      <c r="EX83" s="174" t="n">
        <f aca="false">D_org!EQ61</f>
        <v>72</v>
      </c>
      <c r="EY83" s="174" t="str">
        <f aca="false">D_org!ER61</f>
        <v>6C</v>
      </c>
      <c r="EZ83" s="174" t="n">
        <f aca="false">D_org!ES61</f>
        <v>64</v>
      </c>
      <c r="FA83" s="174" t="n">
        <f aca="false">D_org!ET61</f>
        <v>20</v>
      </c>
      <c r="FB83" s="174" t="str">
        <f aca="false">D_org!EU61</f>
        <v>4E</v>
      </c>
      <c r="FC83" s="174" t="n">
        <f aca="false">D_org!EV61</f>
        <v>65</v>
      </c>
      <c r="FD83" s="174" t="n">
        <f aca="false">D_org!EW61</f>
        <v>77</v>
      </c>
      <c r="FE83" s="174" t="n">
        <f aca="false">D_org!EX61</f>
        <v>73</v>
      </c>
      <c r="FF83" s="174" t="n">
        <f aca="false">D_org!EY61</f>
        <v>20</v>
      </c>
      <c r="FG83" s="174" t="n">
        <f aca="false">D_org!EZ61</f>
        <v>28</v>
      </c>
      <c r="FH83" s="174" t="n">
        <f aca="false">D_org!FA61</f>
        <v>65</v>
      </c>
      <c r="FI83" s="174" t="str">
        <f aca="false">D_org!FB61</f>
        <v>6E</v>
      </c>
      <c r="FJ83" s="174" t="n">
        <f aca="false">D_org!FC61</f>
        <v>67</v>
      </c>
      <c r="FK83" s="174" t="str">
        <f aca="false">D_org!FD61</f>
        <v>6C</v>
      </c>
      <c r="FL83" s="174" t="n">
        <f aca="false">D_org!FE61</f>
        <v>29</v>
      </c>
      <c r="FM83" s="174" t="n">
        <f aca="false">D_org!FF61</f>
        <v>0</v>
      </c>
      <c r="FN83" s="174" t="n">
        <f aca="false">D_org!FG61</f>
        <v>0</v>
      </c>
      <c r="FO83" s="174" t="n">
        <f aca="false">D_org!FH61</f>
        <v>0</v>
      </c>
      <c r="FP83" s="174" t="n">
        <f aca="false">D_org!FI61</f>
        <v>0</v>
      </c>
      <c r="FQ83" s="174" t="n">
        <f aca="false">D_org!FJ61</f>
        <v>0</v>
      </c>
      <c r="FR83" s="174" t="n">
        <f aca="false">D_org!FK61</f>
        <v>0</v>
      </c>
      <c r="FS83" s="174" t="n">
        <f aca="false">D_org!FL61</f>
        <v>0</v>
      </c>
      <c r="FT83" s="174" t="n">
        <f aca="false">D_org!FM61</f>
        <v>0</v>
      </c>
      <c r="FU83" s="174" t="n">
        <f aca="false">D_org!FN61</f>
        <v>0</v>
      </c>
      <c r="FV83" s="174" t="n">
        <f aca="false">D_org!FO61</f>
        <v>0</v>
      </c>
      <c r="FW83" s="174" t="n">
        <f aca="false">D_org!FP61</f>
        <v>0</v>
      </c>
      <c r="FX83" s="174" t="n">
        <f aca="false">D_org!FQ61</f>
        <v>0</v>
      </c>
      <c r="FY83" s="174" t="n">
        <f aca="false">D_org!FR61</f>
        <v>0</v>
      </c>
      <c r="FZ83" s="174" t="n">
        <f aca="false">D_org!FS61</f>
        <v>0</v>
      </c>
      <c r="GA83" s="174" t="n">
        <f aca="false">D_org!FT61</f>
        <v>0</v>
      </c>
      <c r="GB83" s="174" t="n">
        <f aca="false">D_org!FU61</f>
        <v>0</v>
      </c>
      <c r="GC83" s="174" t="n">
        <f aca="false">D_org!FV61</f>
        <v>0</v>
      </c>
      <c r="GD83" s="174" t="n">
        <f aca="false">D_org!FW61</f>
        <v>0</v>
      </c>
      <c r="GE83" s="174" t="n">
        <f aca="false">D_org!FX61</f>
        <v>0</v>
      </c>
      <c r="GF83" s="166" t="n">
        <f aca="false">D_org!FY61</f>
        <v>91</v>
      </c>
      <c r="GG83" s="166" t="n">
        <f aca="false">D_org!FZ61</f>
        <v>1</v>
      </c>
      <c r="GH83" s="177" t="n">
        <f aca="false">D_org!GA61</f>
        <v>92</v>
      </c>
      <c r="GI83" s="177" t="n">
        <f aca="false">D_org!GB61</f>
        <v>1</v>
      </c>
      <c r="GJ83" s="166" t="n">
        <f aca="false">D_org!GC61</f>
        <v>88</v>
      </c>
      <c r="GK83" s="166" t="str">
        <f aca="false">D_org!GD61</f>
        <v>0C</v>
      </c>
      <c r="GL83" s="166" t="n">
        <f aca="false">D_org!GE61</f>
        <v>0</v>
      </c>
      <c r="GM83" s="166" t="n">
        <f aca="false">D_org!GF61</f>
        <v>0</v>
      </c>
      <c r="GN83" s="166" t="n">
        <f aca="false">D_org!GG61</f>
        <v>0</v>
      </c>
      <c r="GO83" s="166" t="n">
        <f aca="false">D_org!GH61</f>
        <v>0</v>
      </c>
      <c r="GP83" s="166" t="n">
        <f aca="false">D_org!GI61</f>
        <v>0</v>
      </c>
      <c r="GQ83" s="166" t="n">
        <f aca="false">D_org!GJ61</f>
        <v>0</v>
      </c>
      <c r="GR83" s="467" t="str">
        <f aca="false">D_org!GK61</f>
        <v>.10.ÌÐf...+.=.........‘.’.‘...BBC World News (engl)......................Ï....................+.P".....ð.'.ð.¨õ...............+.=...+....Ï..BBC World News (engl)...................‘.’.ˆ.......</v>
      </c>
    </row>
    <row r="84" s="15" customFormat="true" ht="13.5" hidden="false" customHeight="false" outlineLevel="0" collapsed="false">
      <c r="A84" s="321" t="str">
        <f aca="false">MID(GR84,31,40)</f>
        <v>†Beate‡-†U‡hse.TV.......................</v>
      </c>
      <c r="B84" s="321"/>
      <c r="C84" s="321"/>
      <c r="D84" s="321"/>
      <c r="E84" s="462" t="n">
        <v>62</v>
      </c>
      <c r="F84" s="165" t="str">
        <f aca="false">DEC2HEX((HEX2DEC(F83)+192),8)</f>
        <v>00002DC0</v>
      </c>
      <c r="G84" s="166" t="n">
        <f aca="false">D_org!A62</f>
        <v>58</v>
      </c>
      <c r="H84" s="166" t="n">
        <f aca="false">D_org!B62</f>
        <v>31</v>
      </c>
      <c r="I84" s="166" t="n">
        <f aca="false">D_org!C62</f>
        <v>30</v>
      </c>
      <c r="J84" s="166" t="n">
        <f aca="false">D_org!D62</f>
        <v>1</v>
      </c>
      <c r="K84" s="166" t="n">
        <f aca="false">D_org!E62</f>
        <v>10</v>
      </c>
      <c r="L84" s="166" t="str">
        <f aca="false">D_org!F62</f>
        <v>D1</v>
      </c>
      <c r="M84" s="166" t="n">
        <f aca="false">D_org!G62</f>
        <v>66</v>
      </c>
      <c r="N84" s="166" t="n">
        <f aca="false">D_org!H62</f>
        <v>1</v>
      </c>
      <c r="O84" s="166" t="n">
        <f aca="false">D_org!I62</f>
        <v>3</v>
      </c>
      <c r="P84" s="166" t="n">
        <f aca="false">D_org!J62</f>
        <v>0</v>
      </c>
      <c r="Q84" s="167" t="n">
        <f aca="false">D_org!K62</f>
        <v>25</v>
      </c>
      <c r="R84" s="166" t="n">
        <f aca="false">D_org!L62</f>
        <v>0</v>
      </c>
      <c r="S84" s="463" t="str">
        <f aca="false">D_org!M62</f>
        <v>3E</v>
      </c>
      <c r="T84" s="463" t="n">
        <f aca="false">D_org!N62</f>
        <v>0</v>
      </c>
      <c r="U84" s="166" t="n">
        <f aca="false">D_org!O62</f>
        <v>0</v>
      </c>
      <c r="V84" s="166" t="n">
        <f aca="false">D_org!P62</f>
        <v>0</v>
      </c>
      <c r="W84" s="166" t="n">
        <f aca="false">D_org!Q62</f>
        <v>1</v>
      </c>
      <c r="X84" s="166" t="n">
        <f aca="false">D_org!R62</f>
        <v>0</v>
      </c>
      <c r="Y84" s="166" t="n">
        <f aca="false">D_org!S62</f>
        <v>0</v>
      </c>
      <c r="Z84" s="166" t="n">
        <f aca="false">D_org!T62</f>
        <v>0</v>
      </c>
      <c r="AA84" s="167" t="n">
        <f aca="false">D_org!U62</f>
        <v>0</v>
      </c>
      <c r="AB84" s="166" t="n">
        <f aca="false">D_org!V62</f>
        <v>0</v>
      </c>
      <c r="AC84" s="167" t="str">
        <f aca="false">D_org!W62</f>
        <v>FF</v>
      </c>
      <c r="AD84" s="167" t="str">
        <f aca="false">D_org!X62</f>
        <v>1F</v>
      </c>
      <c r="AE84" s="177" t="str">
        <f aca="false">D_org!Y62</f>
        <v>FF</v>
      </c>
      <c r="AF84" s="177" t="str">
        <f aca="false">D_org!Z62</f>
        <v>1F</v>
      </c>
      <c r="AG84" s="177" t="str">
        <f aca="false">D_org!AA62</f>
        <v>FF</v>
      </c>
      <c r="AH84" s="177" t="str">
        <f aca="false">D_org!AB62</f>
        <v>1F</v>
      </c>
      <c r="AI84" s="166" t="n">
        <f aca="false">D_org!AC62</f>
        <v>0</v>
      </c>
      <c r="AJ84" s="166" t="n">
        <f aca="false">D_org!AD62</f>
        <v>0</v>
      </c>
      <c r="AK84" s="174" t="n">
        <f aca="false">D_org!AE62</f>
        <v>86</v>
      </c>
      <c r="AL84" s="174" t="n">
        <f aca="false">D_org!AF62</f>
        <v>42</v>
      </c>
      <c r="AM84" s="174" t="n">
        <f aca="false">D_org!AG62</f>
        <v>65</v>
      </c>
      <c r="AN84" s="174" t="n">
        <f aca="false">D_org!AH62</f>
        <v>61</v>
      </c>
      <c r="AO84" s="174" t="n">
        <f aca="false">D_org!AI62</f>
        <v>74</v>
      </c>
      <c r="AP84" s="174" t="n">
        <f aca="false">D_org!AJ62</f>
        <v>65</v>
      </c>
      <c r="AQ84" s="174" t="n">
        <f aca="false">D_org!AK62</f>
        <v>87</v>
      </c>
      <c r="AR84" s="174" t="str">
        <f aca="false">D_org!AL62</f>
        <v>2D</v>
      </c>
      <c r="AS84" s="174" t="n">
        <f aca="false">D_org!AM62</f>
        <v>86</v>
      </c>
      <c r="AT84" s="174" t="n">
        <f aca="false">D_org!AN62</f>
        <v>55</v>
      </c>
      <c r="AU84" s="174" t="n">
        <f aca="false">D_org!AO62</f>
        <v>87</v>
      </c>
      <c r="AV84" s="174" t="n">
        <f aca="false">D_org!AP62</f>
        <v>68</v>
      </c>
      <c r="AW84" s="174" t="n">
        <f aca="false">D_org!AQ62</f>
        <v>73</v>
      </c>
      <c r="AX84" s="174" t="n">
        <f aca="false">D_org!AR62</f>
        <v>65</v>
      </c>
      <c r="AY84" s="174" t="str">
        <f aca="false">D_org!AS62</f>
        <v>2E</v>
      </c>
      <c r="AZ84" s="174" t="n">
        <f aca="false">D_org!AT62</f>
        <v>54</v>
      </c>
      <c r="BA84" s="174" t="n">
        <f aca="false">D_org!AU62</f>
        <v>56</v>
      </c>
      <c r="BB84" s="174" t="n">
        <f aca="false">D_org!AV62</f>
        <v>0</v>
      </c>
      <c r="BC84" s="174" t="n">
        <f aca="false">D_org!AW62</f>
        <v>0</v>
      </c>
      <c r="BD84" s="174" t="n">
        <f aca="false">D_org!AX62</f>
        <v>0</v>
      </c>
      <c r="BE84" s="174" t="n">
        <f aca="false">D_org!AY62</f>
        <v>0</v>
      </c>
      <c r="BF84" s="174" t="n">
        <f aca="false">D_org!AZ62</f>
        <v>0</v>
      </c>
      <c r="BG84" s="174" t="n">
        <f aca="false">D_org!BA62</f>
        <v>0</v>
      </c>
      <c r="BH84" s="174" t="n">
        <f aca="false">D_org!BB62</f>
        <v>0</v>
      </c>
      <c r="BI84" s="174" t="n">
        <f aca="false">D_org!BC62</f>
        <v>0</v>
      </c>
      <c r="BJ84" s="174" t="n">
        <f aca="false">D_org!BD62</f>
        <v>0</v>
      </c>
      <c r="BK84" s="174" t="n">
        <f aca="false">D_org!BE62</f>
        <v>0</v>
      </c>
      <c r="BL84" s="174" t="n">
        <f aca="false">D_org!BF62</f>
        <v>0</v>
      </c>
      <c r="BM84" s="174" t="n">
        <f aca="false">D_org!BG62</f>
        <v>0</v>
      </c>
      <c r="BN84" s="174" t="n">
        <f aca="false">D_org!BH62</f>
        <v>0</v>
      </c>
      <c r="BO84" s="174" t="n">
        <f aca="false">D_org!BI62</f>
        <v>0</v>
      </c>
      <c r="BP84" s="174" t="n">
        <f aca="false">D_org!BJ62</f>
        <v>0</v>
      </c>
      <c r="BQ84" s="174" t="n">
        <f aca="false">D_org!BK62</f>
        <v>0</v>
      </c>
      <c r="BR84" s="174" t="n">
        <f aca="false">D_org!BL62</f>
        <v>0</v>
      </c>
      <c r="BS84" s="174" t="n">
        <f aca="false">D_org!BM62</f>
        <v>0</v>
      </c>
      <c r="BT84" s="174" t="n">
        <f aca="false">D_org!BN62</f>
        <v>0</v>
      </c>
      <c r="BU84" s="174" t="n">
        <f aca="false">D_org!BO62</f>
        <v>0</v>
      </c>
      <c r="BV84" s="174" t="n">
        <f aca="false">D_org!BP62</f>
        <v>0</v>
      </c>
      <c r="BW84" s="174" t="n">
        <f aca="false">D_org!BQ62</f>
        <v>0</v>
      </c>
      <c r="BX84" s="174" t="n">
        <f aca="false">D_org!BR62</f>
        <v>0</v>
      </c>
      <c r="BY84" s="464" t="n">
        <f aca="false">D_org!BS62</f>
        <v>11</v>
      </c>
      <c r="BZ84" s="166" t="n">
        <f aca="false">D_org!BT62</f>
        <v>0</v>
      </c>
      <c r="CA84" s="177" t="n">
        <f aca="false">D_org!BU62</f>
        <v>15</v>
      </c>
      <c r="CB84" s="177" t="n">
        <f aca="false">D_org!BV62</f>
        <v>0</v>
      </c>
      <c r="CC84" s="166" t="n">
        <f aca="false">D_org!BW62</f>
        <v>0</v>
      </c>
      <c r="CD84" s="166" t="n">
        <f aca="false">D_org!BX62</f>
        <v>0</v>
      </c>
      <c r="CE84" s="166" t="n">
        <f aca="false">D_org!BY62</f>
        <v>0</v>
      </c>
      <c r="CF84" s="166" t="n">
        <f aca="false">D_org!BZ62</f>
        <v>0</v>
      </c>
      <c r="CG84" s="166" t="n">
        <f aca="false">D_org!CA62</f>
        <v>0</v>
      </c>
      <c r="CH84" s="166" t="n">
        <f aca="false">D_org!CB62</f>
        <v>0</v>
      </c>
      <c r="CI84" s="166" t="n">
        <f aca="false">D_org!CC62</f>
        <v>0</v>
      </c>
      <c r="CJ84" s="166" t="n">
        <f aca="false">D_org!CD62</f>
        <v>0</v>
      </c>
      <c r="CK84" s="166" t="n">
        <f aca="false">D_org!CE62</f>
        <v>0</v>
      </c>
      <c r="CL84" s="166" t="n">
        <f aca="false">D_org!CF62</f>
        <v>0</v>
      </c>
      <c r="CM84" s="166" t="n">
        <f aca="false">D_org!CG62</f>
        <v>0</v>
      </c>
      <c r="CN84" s="166" t="n">
        <f aca="false">D_org!CH62</f>
        <v>0</v>
      </c>
      <c r="CO84" s="166" t="n">
        <f aca="false">D_org!CI62</f>
        <v>0</v>
      </c>
      <c r="CP84" s="166" t="n">
        <f aca="false">D_org!CJ62</f>
        <v>0</v>
      </c>
      <c r="CQ84" s="166" t="n">
        <f aca="false">D_org!CK62</f>
        <v>0</v>
      </c>
      <c r="CR84" s="166" t="n">
        <f aca="false">D_org!CL62</f>
        <v>0</v>
      </c>
      <c r="CS84" s="166" t="n">
        <f aca="false">D_org!CM62</f>
        <v>0</v>
      </c>
      <c r="CT84" s="166" t="n">
        <f aca="false">D_org!CN62</f>
        <v>0</v>
      </c>
      <c r="CU84" s="166" t="n">
        <f aca="false">D_org!CO62</f>
        <v>1</v>
      </c>
      <c r="CV84" s="166" t="n">
        <f aca="false">D_org!CP62</f>
        <v>8</v>
      </c>
      <c r="CW84" s="167" t="n">
        <f aca="false">D_org!CQ62</f>
        <v>25</v>
      </c>
      <c r="CX84" s="166" t="n">
        <f aca="false">D_org!CR62</f>
        <v>0</v>
      </c>
      <c r="CY84" s="330" t="str">
        <f aca="false">D_org!CS62</f>
        <v>D0</v>
      </c>
      <c r="CZ84" s="330" t="n">
        <f aca="false">D_org!CT62</f>
        <v>66</v>
      </c>
      <c r="DA84" s="330" t="n">
        <f aca="false">D_org!CU62</f>
        <v>5</v>
      </c>
      <c r="DB84" s="330" t="n">
        <f aca="false">D_org!CV62</f>
        <v>0</v>
      </c>
      <c r="DC84" s="330" t="n">
        <f aca="false">HEX2DEC(DB84)*16777216+HEX2DEC(DA84)*65536+HEX2DEC(CZ84)*256+HEX2DEC(CY84)</f>
        <v>354000</v>
      </c>
      <c r="DD84" s="166" t="n">
        <f aca="false">D_org!CW62</f>
        <v>7</v>
      </c>
      <c r="DE84" s="166" t="n">
        <f aca="false">D_org!CX62</f>
        <v>0</v>
      </c>
      <c r="DF84" s="177" t="n">
        <f aca="false">D_org!CY62</f>
        <v>85</v>
      </c>
      <c r="DG84" s="177" t="n">
        <f aca="false">D_org!CZ62</f>
        <v>0</v>
      </c>
      <c r="DH84" s="177" t="n">
        <f aca="false">D_org!DA62</f>
        <v>11</v>
      </c>
      <c r="DI84" s="177" t="n">
        <f aca="false">D_org!DB62</f>
        <v>0</v>
      </c>
      <c r="DJ84" s="166" t="n">
        <f aca="false">D_org!DC62</f>
        <v>8</v>
      </c>
      <c r="DK84" s="166" t="str">
        <f aca="false">D_org!DD62</f>
        <v>F0</v>
      </c>
      <c r="DL84" s="166" t="n">
        <f aca="false">D_org!DE62</f>
        <v>15</v>
      </c>
      <c r="DM84" s="166" t="n">
        <f aca="false">D_org!DF62</f>
        <v>88</v>
      </c>
      <c r="DN84" s="333" t="str">
        <f aca="false">D_org!DG62</f>
        <v>F5</v>
      </c>
      <c r="DO84" s="333" t="str">
        <f aca="false">D_org!DH62</f>
        <v>1A</v>
      </c>
      <c r="DP84" s="166" t="n">
        <f aca="false">D_org!DI62</f>
        <v>0</v>
      </c>
      <c r="DQ84" s="166" t="n">
        <f aca="false">D_org!DJ62</f>
        <v>0</v>
      </c>
      <c r="DR84" s="166" t="n">
        <f aca="false">D_org!DK62</f>
        <v>0</v>
      </c>
      <c r="DS84" s="166" t="n">
        <f aca="false">D_org!DL62</f>
        <v>0</v>
      </c>
      <c r="DT84" s="166" t="n">
        <f aca="false">D_org!DM62</f>
        <v>0</v>
      </c>
      <c r="DU84" s="166" t="n">
        <f aca="false">D_org!DN62</f>
        <v>0</v>
      </c>
      <c r="DV84" s="166" t="n">
        <f aca="false">D_org!DO62</f>
        <v>0</v>
      </c>
      <c r="DW84" s="166" t="n">
        <f aca="false">D_org!DP62</f>
        <v>0</v>
      </c>
      <c r="DX84" s="166" t="n">
        <f aca="false">D_org!DQ62</f>
        <v>0</v>
      </c>
      <c r="DY84" s="166" t="n">
        <f aca="false">D_org!DR62</f>
        <v>0</v>
      </c>
      <c r="DZ84" s="166" t="n">
        <f aca="false">D_org!DS62</f>
        <v>0</v>
      </c>
      <c r="EA84" s="166" t="n">
        <f aca="false">D_org!DT62</f>
        <v>0</v>
      </c>
      <c r="EB84" s="166" t="n">
        <f aca="false">D_org!DU62</f>
        <v>3</v>
      </c>
      <c r="EC84" s="166" t="n">
        <f aca="false">D_org!DV62</f>
        <v>0</v>
      </c>
      <c r="ED84" s="167" t="n">
        <f aca="false">D_org!DW62</f>
        <v>25</v>
      </c>
      <c r="EE84" s="166" t="n">
        <f aca="false">D_org!DX62</f>
        <v>0</v>
      </c>
      <c r="EF84" s="463" t="str">
        <f aca="false">D_org!DY62</f>
        <v>3E</v>
      </c>
      <c r="EG84" s="463" t="n">
        <f aca="false">D_org!DZ62</f>
        <v>0</v>
      </c>
      <c r="EH84" s="166" t="n">
        <f aca="false">D_org!EA62</f>
        <v>0</v>
      </c>
      <c r="EI84" s="166" t="n">
        <f aca="false">D_org!EB62</f>
        <v>0</v>
      </c>
      <c r="EJ84" s="167" t="n">
        <f aca="false">D_org!EC62</f>
        <v>25</v>
      </c>
      <c r="EK84" s="166" t="n">
        <f aca="false">D_org!ED62</f>
        <v>0</v>
      </c>
      <c r="EL84" s="167" t="n">
        <f aca="false">D_org!EE62</f>
        <v>1</v>
      </c>
      <c r="EM84" s="465" t="n">
        <f aca="false">D_org!EF62</f>
        <v>0</v>
      </c>
      <c r="EN84" s="177" t="n">
        <f aca="false">D_org!EG62</f>
        <v>15</v>
      </c>
      <c r="EO84" s="177" t="n">
        <f aca="false">D_org!EH62</f>
        <v>0</v>
      </c>
      <c r="EP84" s="466" t="n">
        <f aca="false">D_org!EI62</f>
        <v>1</v>
      </c>
      <c r="EQ84" s="464" t="n">
        <f aca="false">D_org!EJ62</f>
        <v>11</v>
      </c>
      <c r="ER84" s="174" t="n">
        <f aca="false">D_org!EK62</f>
        <v>86</v>
      </c>
      <c r="ES84" s="174" t="n">
        <f aca="false">D_org!EL62</f>
        <v>42</v>
      </c>
      <c r="ET84" s="174" t="n">
        <f aca="false">D_org!EM62</f>
        <v>65</v>
      </c>
      <c r="EU84" s="174" t="n">
        <f aca="false">D_org!EN62</f>
        <v>61</v>
      </c>
      <c r="EV84" s="174" t="n">
        <f aca="false">D_org!EO62</f>
        <v>74</v>
      </c>
      <c r="EW84" s="174" t="n">
        <f aca="false">D_org!EP62</f>
        <v>65</v>
      </c>
      <c r="EX84" s="174" t="n">
        <f aca="false">D_org!EQ62</f>
        <v>87</v>
      </c>
      <c r="EY84" s="174" t="str">
        <f aca="false">D_org!ER62</f>
        <v>2D</v>
      </c>
      <c r="EZ84" s="174" t="n">
        <f aca="false">D_org!ES62</f>
        <v>86</v>
      </c>
      <c r="FA84" s="174" t="n">
        <f aca="false">D_org!ET62</f>
        <v>55</v>
      </c>
      <c r="FB84" s="174" t="n">
        <f aca="false">D_org!EU62</f>
        <v>87</v>
      </c>
      <c r="FC84" s="174" t="n">
        <f aca="false">D_org!EV62</f>
        <v>68</v>
      </c>
      <c r="FD84" s="174" t="n">
        <f aca="false">D_org!EW62</f>
        <v>73</v>
      </c>
      <c r="FE84" s="174" t="n">
        <f aca="false">D_org!EX62</f>
        <v>65</v>
      </c>
      <c r="FF84" s="174" t="str">
        <f aca="false">D_org!EY62</f>
        <v>2E</v>
      </c>
      <c r="FG84" s="174" t="n">
        <f aca="false">D_org!EZ62</f>
        <v>54</v>
      </c>
      <c r="FH84" s="174" t="n">
        <f aca="false">D_org!FA62</f>
        <v>56</v>
      </c>
      <c r="FI84" s="174" t="n">
        <f aca="false">D_org!FB62</f>
        <v>0</v>
      </c>
      <c r="FJ84" s="174" t="n">
        <f aca="false">D_org!FC62</f>
        <v>0</v>
      </c>
      <c r="FK84" s="174" t="n">
        <f aca="false">D_org!FD62</f>
        <v>0</v>
      </c>
      <c r="FL84" s="174" t="n">
        <f aca="false">D_org!FE62</f>
        <v>0</v>
      </c>
      <c r="FM84" s="174" t="n">
        <f aca="false">D_org!FF62</f>
        <v>0</v>
      </c>
      <c r="FN84" s="174" t="n">
        <f aca="false">D_org!FG62</f>
        <v>0</v>
      </c>
      <c r="FO84" s="174" t="n">
        <f aca="false">D_org!FH62</f>
        <v>0</v>
      </c>
      <c r="FP84" s="174" t="n">
        <f aca="false">D_org!FI62</f>
        <v>0</v>
      </c>
      <c r="FQ84" s="174" t="n">
        <f aca="false">D_org!FJ62</f>
        <v>0</v>
      </c>
      <c r="FR84" s="174" t="n">
        <f aca="false">D_org!FK62</f>
        <v>0</v>
      </c>
      <c r="FS84" s="174" t="n">
        <f aca="false">D_org!FL62</f>
        <v>0</v>
      </c>
      <c r="FT84" s="174" t="n">
        <f aca="false">D_org!FM62</f>
        <v>0</v>
      </c>
      <c r="FU84" s="174" t="n">
        <f aca="false">D_org!FN62</f>
        <v>0</v>
      </c>
      <c r="FV84" s="174" t="n">
        <f aca="false">D_org!FO62</f>
        <v>0</v>
      </c>
      <c r="FW84" s="174" t="n">
        <f aca="false">D_org!FP62</f>
        <v>0</v>
      </c>
      <c r="FX84" s="174" t="n">
        <f aca="false">D_org!FQ62</f>
        <v>0</v>
      </c>
      <c r="FY84" s="174" t="n">
        <f aca="false">D_org!FR62</f>
        <v>0</v>
      </c>
      <c r="FZ84" s="174" t="n">
        <f aca="false">D_org!FS62</f>
        <v>0</v>
      </c>
      <c r="GA84" s="174" t="n">
        <f aca="false">D_org!FT62</f>
        <v>0</v>
      </c>
      <c r="GB84" s="174" t="n">
        <f aca="false">D_org!FU62</f>
        <v>0</v>
      </c>
      <c r="GC84" s="174" t="n">
        <f aca="false">D_org!FV62</f>
        <v>0</v>
      </c>
      <c r="GD84" s="174" t="n">
        <f aca="false">D_org!FW62</f>
        <v>0</v>
      </c>
      <c r="GE84" s="174" t="n">
        <f aca="false">D_org!FX62</f>
        <v>0</v>
      </c>
      <c r="GF84" s="166" t="str">
        <f aca="false">D_org!FY62</f>
        <v>FF</v>
      </c>
      <c r="GG84" s="166" t="str">
        <f aca="false">D_org!FZ62</f>
        <v>1F</v>
      </c>
      <c r="GH84" s="177" t="str">
        <f aca="false">D_org!GA62</f>
        <v>FF</v>
      </c>
      <c r="GI84" s="177" t="str">
        <f aca="false">D_org!GB62</f>
        <v>1F</v>
      </c>
      <c r="GJ84" s="166" t="str">
        <f aca="false">D_org!GC62</f>
        <v>F8</v>
      </c>
      <c r="GK84" s="166" t="str">
        <f aca="false">D_org!GD62</f>
        <v>FF</v>
      </c>
      <c r="GL84" s="166" t="n">
        <f aca="false">D_org!GE62</f>
        <v>0</v>
      </c>
      <c r="GM84" s="166" t="n">
        <f aca="false">D_org!GF62</f>
        <v>0</v>
      </c>
      <c r="GN84" s="166" t="n">
        <f aca="false">D_org!GG62</f>
        <v>0</v>
      </c>
      <c r="GO84" s="166" t="n">
        <f aca="false">D_org!GH62</f>
        <v>0</v>
      </c>
      <c r="GP84" s="166" t="n">
        <f aca="false">D_org!GI62</f>
        <v>0</v>
      </c>
      <c r="GQ84" s="166" t="n">
        <f aca="false">D_org!GJ62</f>
        <v>0</v>
      </c>
      <c r="GR84" s="467" t="str">
        <f aca="false">D_org!GK62</f>
        <v>X10..Ñf...%.&gt;.........ÿ.ÿ.ÿ...†Beate‡-†U‡hse.TV...............................................%.Ðf....…....ð.ˆõ...............%.&gt;...%.......†Beate‡-†U‡hse.TV.......................ÿ.ÿ.øÿ......</v>
      </c>
    </row>
    <row r="85" s="15" customFormat="true" ht="13.5" hidden="false" customHeight="true" outlineLevel="0" collapsed="false">
      <c r="A85" s="321" t="str">
        <f aca="false">MID(GR85,31,40)</f>
        <v>Bloomberg...............................</v>
      </c>
      <c r="B85" s="321"/>
      <c r="C85" s="321"/>
      <c r="D85" s="321"/>
      <c r="E85" s="462" t="n">
        <v>63</v>
      </c>
      <c r="F85" s="165" t="str">
        <f aca="false">DEC2HEX((HEX2DEC(F84)+192),8)</f>
        <v>00002E80</v>
      </c>
      <c r="G85" s="166" t="n">
        <f aca="false">D_org!A63</f>
        <v>18</v>
      </c>
      <c r="H85" s="166" t="n">
        <f aca="false">D_org!B63</f>
        <v>30</v>
      </c>
      <c r="I85" s="166" t="n">
        <f aca="false">D_org!C63</f>
        <v>30</v>
      </c>
      <c r="J85" s="166" t="n">
        <f aca="false">D_org!D63</f>
        <v>1</v>
      </c>
      <c r="K85" s="166" t="n">
        <f aca="false">D_org!E63</f>
        <v>54</v>
      </c>
      <c r="L85" s="166" t="str">
        <f aca="false">D_org!F63</f>
        <v>D1</v>
      </c>
      <c r="M85" s="166" t="n">
        <f aca="false">D_org!G63</f>
        <v>66</v>
      </c>
      <c r="N85" s="166" t="n">
        <f aca="false">D_org!H63</f>
        <v>1</v>
      </c>
      <c r="O85" s="166" t="n">
        <f aca="false">D_org!I63</f>
        <v>3</v>
      </c>
      <c r="P85" s="166" t="n">
        <f aca="false">D_org!J63</f>
        <v>0</v>
      </c>
      <c r="Q85" s="167" t="str">
        <f aca="false">D_org!K63</f>
        <v>2E</v>
      </c>
      <c r="R85" s="166" t="n">
        <f aca="false">D_org!L63</f>
        <v>0</v>
      </c>
      <c r="S85" s="463" t="str">
        <f aca="false">D_org!M63</f>
        <v>3F</v>
      </c>
      <c r="T85" s="463" t="n">
        <f aca="false">D_org!N63</f>
        <v>0</v>
      </c>
      <c r="U85" s="166" t="n">
        <f aca="false">D_org!O63</f>
        <v>0</v>
      </c>
      <c r="V85" s="166" t="n">
        <f aca="false">D_org!P63</f>
        <v>0</v>
      </c>
      <c r="W85" s="166" t="n">
        <f aca="false">D_org!Q63</f>
        <v>1</v>
      </c>
      <c r="X85" s="166" t="n">
        <f aca="false">D_org!R63</f>
        <v>0</v>
      </c>
      <c r="Y85" s="166" t="n">
        <f aca="false">D_org!S63</f>
        <v>0</v>
      </c>
      <c r="Z85" s="166" t="n">
        <f aca="false">D_org!T63</f>
        <v>0</v>
      </c>
      <c r="AA85" s="167" t="n">
        <f aca="false">D_org!U63</f>
        <v>0</v>
      </c>
      <c r="AB85" s="166" t="n">
        <f aca="false">D_org!V63</f>
        <v>0</v>
      </c>
      <c r="AC85" s="167" t="str">
        <f aca="false">D_org!W63</f>
        <v>A5</v>
      </c>
      <c r="AD85" s="167" t="n">
        <f aca="false">D_org!X63</f>
        <v>1</v>
      </c>
      <c r="AE85" s="177" t="str">
        <f aca="false">D_org!Y63</f>
        <v>A6</v>
      </c>
      <c r="AF85" s="177" t="n">
        <f aca="false">D_org!Z63</f>
        <v>1</v>
      </c>
      <c r="AG85" s="177" t="str">
        <f aca="false">D_org!AA63</f>
        <v>A5</v>
      </c>
      <c r="AH85" s="177" t="n">
        <f aca="false">D_org!AB63</f>
        <v>1</v>
      </c>
      <c r="AI85" s="166" t="n">
        <f aca="false">D_org!AC63</f>
        <v>0</v>
      </c>
      <c r="AJ85" s="166" t="n">
        <f aca="false">D_org!AD63</f>
        <v>0</v>
      </c>
      <c r="AK85" s="174" t="n">
        <f aca="false">D_org!AE63</f>
        <v>42</v>
      </c>
      <c r="AL85" s="174" t="str">
        <f aca="false">D_org!AF63</f>
        <v>6C</v>
      </c>
      <c r="AM85" s="174" t="str">
        <f aca="false">D_org!AG63</f>
        <v>6F</v>
      </c>
      <c r="AN85" s="174" t="str">
        <f aca="false">D_org!AH63</f>
        <v>6F</v>
      </c>
      <c r="AO85" s="174" t="str">
        <f aca="false">D_org!AI63</f>
        <v>6D</v>
      </c>
      <c r="AP85" s="174" t="n">
        <f aca="false">D_org!AJ63</f>
        <v>62</v>
      </c>
      <c r="AQ85" s="174" t="n">
        <f aca="false">D_org!AK63</f>
        <v>65</v>
      </c>
      <c r="AR85" s="174" t="n">
        <f aca="false">D_org!AL63</f>
        <v>72</v>
      </c>
      <c r="AS85" s="174" t="n">
        <f aca="false">D_org!AM63</f>
        <v>67</v>
      </c>
      <c r="AT85" s="174" t="n">
        <f aca="false">D_org!AN63</f>
        <v>0</v>
      </c>
      <c r="AU85" s="174" t="n">
        <f aca="false">D_org!AO63</f>
        <v>0</v>
      </c>
      <c r="AV85" s="174" t="n">
        <f aca="false">D_org!AP63</f>
        <v>0</v>
      </c>
      <c r="AW85" s="174" t="n">
        <f aca="false">D_org!AQ63</f>
        <v>0</v>
      </c>
      <c r="AX85" s="174" t="n">
        <f aca="false">D_org!AR63</f>
        <v>0</v>
      </c>
      <c r="AY85" s="174" t="n">
        <f aca="false">D_org!AS63</f>
        <v>0</v>
      </c>
      <c r="AZ85" s="174" t="n">
        <f aca="false">D_org!AT63</f>
        <v>0</v>
      </c>
      <c r="BA85" s="174" t="n">
        <f aca="false">D_org!AU63</f>
        <v>0</v>
      </c>
      <c r="BB85" s="174" t="n">
        <f aca="false">D_org!AV63</f>
        <v>0</v>
      </c>
      <c r="BC85" s="174" t="n">
        <f aca="false">D_org!AW63</f>
        <v>0</v>
      </c>
      <c r="BD85" s="174" t="n">
        <f aca="false">D_org!AX63</f>
        <v>0</v>
      </c>
      <c r="BE85" s="174" t="n">
        <f aca="false">D_org!AY63</f>
        <v>0</v>
      </c>
      <c r="BF85" s="174" t="n">
        <f aca="false">D_org!AZ63</f>
        <v>0</v>
      </c>
      <c r="BG85" s="174" t="n">
        <f aca="false">D_org!BA63</f>
        <v>0</v>
      </c>
      <c r="BH85" s="174" t="n">
        <f aca="false">D_org!BB63</f>
        <v>0</v>
      </c>
      <c r="BI85" s="174" t="n">
        <f aca="false">D_org!BC63</f>
        <v>0</v>
      </c>
      <c r="BJ85" s="174" t="n">
        <f aca="false">D_org!BD63</f>
        <v>0</v>
      </c>
      <c r="BK85" s="174" t="n">
        <f aca="false">D_org!BE63</f>
        <v>0</v>
      </c>
      <c r="BL85" s="174" t="n">
        <f aca="false">D_org!BF63</f>
        <v>0</v>
      </c>
      <c r="BM85" s="174" t="n">
        <f aca="false">D_org!BG63</f>
        <v>0</v>
      </c>
      <c r="BN85" s="174" t="n">
        <f aca="false">D_org!BH63</f>
        <v>0</v>
      </c>
      <c r="BO85" s="174" t="n">
        <f aca="false">D_org!BI63</f>
        <v>0</v>
      </c>
      <c r="BP85" s="174" t="n">
        <f aca="false">D_org!BJ63</f>
        <v>0</v>
      </c>
      <c r="BQ85" s="174" t="n">
        <f aca="false">D_org!BK63</f>
        <v>0</v>
      </c>
      <c r="BR85" s="174" t="n">
        <f aca="false">D_org!BL63</f>
        <v>0</v>
      </c>
      <c r="BS85" s="174" t="n">
        <f aca="false">D_org!BM63</f>
        <v>0</v>
      </c>
      <c r="BT85" s="174" t="n">
        <f aca="false">D_org!BN63</f>
        <v>0</v>
      </c>
      <c r="BU85" s="174" t="n">
        <f aca="false">D_org!BO63</f>
        <v>0</v>
      </c>
      <c r="BV85" s="174" t="n">
        <f aca="false">D_org!BP63</f>
        <v>0</v>
      </c>
      <c r="BW85" s="174" t="n">
        <f aca="false">D_org!BQ63</f>
        <v>0</v>
      </c>
      <c r="BX85" s="174" t="n">
        <f aca="false">D_org!BR63</f>
        <v>0</v>
      </c>
      <c r="BY85" s="464" t="n">
        <f aca="false">D_org!BS63</f>
        <v>9</v>
      </c>
      <c r="BZ85" s="166" t="n">
        <f aca="false">D_org!BT63</f>
        <v>0</v>
      </c>
      <c r="CA85" s="177" t="str">
        <f aca="false">D_org!BU63</f>
        <v>0C</v>
      </c>
      <c r="CB85" s="177" t="str">
        <f aca="false">D_org!BV63</f>
        <v>CF</v>
      </c>
      <c r="CC85" s="166" t="n">
        <f aca="false">D_org!BW63</f>
        <v>0</v>
      </c>
      <c r="CD85" s="166" t="n">
        <f aca="false">D_org!BX63</f>
        <v>0</v>
      </c>
      <c r="CE85" s="166" t="n">
        <f aca="false">D_org!BY63</f>
        <v>0</v>
      </c>
      <c r="CF85" s="166" t="n">
        <f aca="false">D_org!BZ63</f>
        <v>0</v>
      </c>
      <c r="CG85" s="166" t="n">
        <f aca="false">D_org!CA63</f>
        <v>0</v>
      </c>
      <c r="CH85" s="166" t="n">
        <f aca="false">D_org!CB63</f>
        <v>0</v>
      </c>
      <c r="CI85" s="166" t="n">
        <f aca="false">D_org!CC63</f>
        <v>0</v>
      </c>
      <c r="CJ85" s="166" t="n">
        <f aca="false">D_org!CD63</f>
        <v>0</v>
      </c>
      <c r="CK85" s="166" t="n">
        <f aca="false">D_org!CE63</f>
        <v>0</v>
      </c>
      <c r="CL85" s="166" t="n">
        <f aca="false">D_org!CF63</f>
        <v>0</v>
      </c>
      <c r="CM85" s="166" t="n">
        <f aca="false">D_org!CG63</f>
        <v>0</v>
      </c>
      <c r="CN85" s="166" t="n">
        <f aca="false">D_org!CH63</f>
        <v>0</v>
      </c>
      <c r="CO85" s="166" t="n">
        <f aca="false">D_org!CI63</f>
        <v>0</v>
      </c>
      <c r="CP85" s="166" t="n">
        <f aca="false">D_org!CJ63</f>
        <v>0</v>
      </c>
      <c r="CQ85" s="166" t="n">
        <f aca="false">D_org!CK63</f>
        <v>0</v>
      </c>
      <c r="CR85" s="166" t="n">
        <f aca="false">D_org!CL63</f>
        <v>0</v>
      </c>
      <c r="CS85" s="166" t="n">
        <f aca="false">D_org!CM63</f>
        <v>0</v>
      </c>
      <c r="CT85" s="166" t="n">
        <f aca="false">D_org!CN63</f>
        <v>0</v>
      </c>
      <c r="CU85" s="166" t="n">
        <f aca="false">D_org!CO63</f>
        <v>1</v>
      </c>
      <c r="CV85" s="166" t="n">
        <f aca="false">D_org!CP63</f>
        <v>8</v>
      </c>
      <c r="CW85" s="167" t="str">
        <f aca="false">D_org!CQ63</f>
        <v>2E</v>
      </c>
      <c r="CX85" s="166" t="n">
        <f aca="false">D_org!CR63</f>
        <v>0</v>
      </c>
      <c r="CY85" s="330" t="n">
        <f aca="false">D_org!CS63</f>
        <v>10</v>
      </c>
      <c r="CZ85" s="330" t="n">
        <f aca="false">D_org!CT63</f>
        <v>80</v>
      </c>
      <c r="DA85" s="330" t="n">
        <f aca="false">D_org!CU63</f>
        <v>6</v>
      </c>
      <c r="DB85" s="330" t="n">
        <f aca="false">D_org!CV63</f>
        <v>0</v>
      </c>
      <c r="DC85" s="330" t="n">
        <f aca="false">HEX2DEC(DB85)*16777216+HEX2DEC(DA85)*65536+HEX2DEC(CZ85)*256+HEX2DEC(CY85)</f>
        <v>426000</v>
      </c>
      <c r="DD85" s="166" t="n">
        <f aca="false">D_org!CW63</f>
        <v>8</v>
      </c>
      <c r="DE85" s="166" t="n">
        <f aca="false">D_org!CX63</f>
        <v>0</v>
      </c>
      <c r="DF85" s="177" t="n">
        <f aca="false">D_org!CY63</f>
        <v>1</v>
      </c>
      <c r="DG85" s="177" t="str">
        <f aca="false">D_org!CZ63</f>
        <v>F0</v>
      </c>
      <c r="DH85" s="177" t="n">
        <f aca="false">D_org!DA63</f>
        <v>14</v>
      </c>
      <c r="DI85" s="177" t="n">
        <f aca="false">D_org!DB63</f>
        <v>27</v>
      </c>
      <c r="DJ85" s="166" t="n">
        <f aca="false">D_org!DC63</f>
        <v>8</v>
      </c>
      <c r="DK85" s="166" t="str">
        <f aca="false">D_org!DD63</f>
        <v>F0</v>
      </c>
      <c r="DL85" s="166" t="n">
        <f aca="false">D_org!DE63</f>
        <v>15</v>
      </c>
      <c r="DM85" s="166" t="str">
        <f aca="false">D_org!DF63</f>
        <v>A8</v>
      </c>
      <c r="DN85" s="333" t="str">
        <f aca="false">D_org!DG63</f>
        <v>F5</v>
      </c>
      <c r="DO85" s="333" t="str">
        <f aca="false">D_org!DH63</f>
        <v>1A</v>
      </c>
      <c r="DP85" s="166" t="n">
        <f aca="false">D_org!DI63</f>
        <v>0</v>
      </c>
      <c r="DQ85" s="166" t="n">
        <f aca="false">D_org!DJ63</f>
        <v>0</v>
      </c>
      <c r="DR85" s="166" t="n">
        <f aca="false">D_org!DK63</f>
        <v>0</v>
      </c>
      <c r="DS85" s="166" t="n">
        <f aca="false">D_org!DL63</f>
        <v>0</v>
      </c>
      <c r="DT85" s="166" t="n">
        <f aca="false">D_org!DM63</f>
        <v>0</v>
      </c>
      <c r="DU85" s="166" t="n">
        <f aca="false">D_org!DN63</f>
        <v>0</v>
      </c>
      <c r="DV85" s="166" t="n">
        <f aca="false">D_org!DO63</f>
        <v>0</v>
      </c>
      <c r="DW85" s="166" t="n">
        <f aca="false">D_org!DP63</f>
        <v>0</v>
      </c>
      <c r="DX85" s="166" t="n">
        <f aca="false">D_org!DQ63</f>
        <v>0</v>
      </c>
      <c r="DY85" s="166" t="n">
        <f aca="false">D_org!DR63</f>
        <v>0</v>
      </c>
      <c r="DZ85" s="166" t="n">
        <f aca="false">D_org!DS63</f>
        <v>0</v>
      </c>
      <c r="EA85" s="166" t="n">
        <f aca="false">D_org!DT63</f>
        <v>0</v>
      </c>
      <c r="EB85" s="166" t="n">
        <f aca="false">D_org!DU63</f>
        <v>3</v>
      </c>
      <c r="EC85" s="166" t="n">
        <f aca="false">D_org!DV63</f>
        <v>0</v>
      </c>
      <c r="ED85" s="167" t="str">
        <f aca="false">D_org!DW63</f>
        <v>2E</v>
      </c>
      <c r="EE85" s="166" t="n">
        <f aca="false">D_org!DX63</f>
        <v>0</v>
      </c>
      <c r="EF85" s="463" t="str">
        <f aca="false">D_org!DY63</f>
        <v>3F</v>
      </c>
      <c r="EG85" s="463" t="n">
        <f aca="false">D_org!DZ63</f>
        <v>0</v>
      </c>
      <c r="EH85" s="166" t="n">
        <f aca="false">D_org!EA63</f>
        <v>0</v>
      </c>
      <c r="EI85" s="166" t="n">
        <f aca="false">D_org!EB63</f>
        <v>0</v>
      </c>
      <c r="EJ85" s="167" t="str">
        <f aca="false">D_org!EC63</f>
        <v>2E</v>
      </c>
      <c r="EK85" s="166" t="n">
        <f aca="false">D_org!ED63</f>
        <v>0</v>
      </c>
      <c r="EL85" s="167" t="n">
        <f aca="false">D_org!EE63</f>
        <v>1</v>
      </c>
      <c r="EM85" s="465" t="n">
        <f aca="false">D_org!EF63</f>
        <v>0</v>
      </c>
      <c r="EN85" s="177" t="str">
        <f aca="false">D_org!EG63</f>
        <v>0C</v>
      </c>
      <c r="EO85" s="177" t="str">
        <f aca="false">D_org!EH63</f>
        <v>CF</v>
      </c>
      <c r="EP85" s="466" t="n">
        <f aca="false">D_org!EI63</f>
        <v>1</v>
      </c>
      <c r="EQ85" s="464" t="n">
        <f aca="false">D_org!EJ63</f>
        <v>9</v>
      </c>
      <c r="ER85" s="174" t="n">
        <f aca="false">D_org!EK63</f>
        <v>42</v>
      </c>
      <c r="ES85" s="174" t="str">
        <f aca="false">D_org!EL63</f>
        <v>6C</v>
      </c>
      <c r="ET85" s="174" t="str">
        <f aca="false">D_org!EM63</f>
        <v>6F</v>
      </c>
      <c r="EU85" s="174" t="str">
        <f aca="false">D_org!EN63</f>
        <v>6F</v>
      </c>
      <c r="EV85" s="174" t="str">
        <f aca="false">D_org!EO63</f>
        <v>6D</v>
      </c>
      <c r="EW85" s="174" t="n">
        <f aca="false">D_org!EP63</f>
        <v>62</v>
      </c>
      <c r="EX85" s="174" t="n">
        <f aca="false">D_org!EQ63</f>
        <v>65</v>
      </c>
      <c r="EY85" s="174" t="n">
        <f aca="false">D_org!ER63</f>
        <v>72</v>
      </c>
      <c r="EZ85" s="174" t="n">
        <f aca="false">D_org!ES63</f>
        <v>67</v>
      </c>
      <c r="FA85" s="174" t="n">
        <f aca="false">D_org!ET63</f>
        <v>0</v>
      </c>
      <c r="FB85" s="174" t="n">
        <f aca="false">D_org!EU63</f>
        <v>0</v>
      </c>
      <c r="FC85" s="174" t="n">
        <f aca="false">D_org!EV63</f>
        <v>0</v>
      </c>
      <c r="FD85" s="174" t="n">
        <f aca="false">D_org!EW63</f>
        <v>0</v>
      </c>
      <c r="FE85" s="174" t="n">
        <f aca="false">D_org!EX63</f>
        <v>0</v>
      </c>
      <c r="FF85" s="174" t="n">
        <f aca="false">D_org!EY63</f>
        <v>0</v>
      </c>
      <c r="FG85" s="174" t="n">
        <f aca="false">D_org!EZ63</f>
        <v>0</v>
      </c>
      <c r="FH85" s="174" t="n">
        <f aca="false">D_org!FA63</f>
        <v>0</v>
      </c>
      <c r="FI85" s="174" t="n">
        <f aca="false">D_org!FB63</f>
        <v>0</v>
      </c>
      <c r="FJ85" s="174" t="n">
        <f aca="false">D_org!FC63</f>
        <v>0</v>
      </c>
      <c r="FK85" s="174" t="n">
        <f aca="false">D_org!FD63</f>
        <v>0</v>
      </c>
      <c r="FL85" s="174" t="n">
        <f aca="false">D_org!FE63</f>
        <v>0</v>
      </c>
      <c r="FM85" s="174" t="n">
        <f aca="false">D_org!FF63</f>
        <v>0</v>
      </c>
      <c r="FN85" s="174" t="n">
        <f aca="false">D_org!FG63</f>
        <v>0</v>
      </c>
      <c r="FO85" s="174" t="n">
        <f aca="false">D_org!FH63</f>
        <v>0</v>
      </c>
      <c r="FP85" s="174" t="n">
        <f aca="false">D_org!FI63</f>
        <v>0</v>
      </c>
      <c r="FQ85" s="174" t="n">
        <f aca="false">D_org!FJ63</f>
        <v>0</v>
      </c>
      <c r="FR85" s="174" t="n">
        <f aca="false">D_org!FK63</f>
        <v>0</v>
      </c>
      <c r="FS85" s="174" t="n">
        <f aca="false">D_org!FL63</f>
        <v>0</v>
      </c>
      <c r="FT85" s="174" t="n">
        <f aca="false">D_org!FM63</f>
        <v>0</v>
      </c>
      <c r="FU85" s="174" t="n">
        <f aca="false">D_org!FN63</f>
        <v>0</v>
      </c>
      <c r="FV85" s="174" t="n">
        <f aca="false">D_org!FO63</f>
        <v>0</v>
      </c>
      <c r="FW85" s="174" t="n">
        <f aca="false">D_org!FP63</f>
        <v>0</v>
      </c>
      <c r="FX85" s="174" t="n">
        <f aca="false">D_org!FQ63</f>
        <v>0</v>
      </c>
      <c r="FY85" s="174" t="n">
        <f aca="false">D_org!FR63</f>
        <v>0</v>
      </c>
      <c r="FZ85" s="174" t="n">
        <f aca="false">D_org!FS63</f>
        <v>0</v>
      </c>
      <c r="GA85" s="174" t="n">
        <f aca="false">D_org!FT63</f>
        <v>0</v>
      </c>
      <c r="GB85" s="174" t="n">
        <f aca="false">D_org!FU63</f>
        <v>0</v>
      </c>
      <c r="GC85" s="174" t="n">
        <f aca="false">D_org!FV63</f>
        <v>0</v>
      </c>
      <c r="GD85" s="174" t="n">
        <f aca="false">D_org!FW63</f>
        <v>0</v>
      </c>
      <c r="GE85" s="174" t="n">
        <f aca="false">D_org!FX63</f>
        <v>0</v>
      </c>
      <c r="GF85" s="166" t="str">
        <f aca="false">D_org!FY63</f>
        <v>A5</v>
      </c>
      <c r="GG85" s="166" t="n">
        <f aca="false">D_org!FZ63</f>
        <v>1</v>
      </c>
      <c r="GH85" s="177" t="str">
        <f aca="false">D_org!GA63</f>
        <v>A6</v>
      </c>
      <c r="GI85" s="177" t="n">
        <f aca="false">D_org!GB63</f>
        <v>1</v>
      </c>
      <c r="GJ85" s="166" t="n">
        <f aca="false">D_org!GC63</f>
        <v>28</v>
      </c>
      <c r="GK85" s="166" t="str">
        <f aca="false">D_org!GD63</f>
        <v>0D</v>
      </c>
      <c r="GL85" s="166" t="n">
        <f aca="false">D_org!GE63</f>
        <v>0</v>
      </c>
      <c r="GM85" s="166" t="n">
        <f aca="false">D_org!GF63</f>
        <v>0</v>
      </c>
      <c r="GN85" s="166" t="n">
        <f aca="false">D_org!GG63</f>
        <v>0</v>
      </c>
      <c r="GO85" s="166" t="n">
        <f aca="false">D_org!GH63</f>
        <v>0</v>
      </c>
      <c r="GP85" s="166" t="n">
        <f aca="false">D_org!GI63</f>
        <v>0</v>
      </c>
      <c r="GQ85" s="166" t="n">
        <f aca="false">D_org!GJ63</f>
        <v>0</v>
      </c>
      <c r="GR85" s="467" t="str">
        <f aca="false">D_org!GK63</f>
        <v>.00.TÑf.....?.........¥.¦.¥...Bloomberg..................................Ï.......................€.....ð.'.ð.¨õ.................?........Ï..Bloomberg...............................¥.¦.(.......</v>
      </c>
    </row>
    <row r="86" s="15" customFormat="true" ht="13.5" hidden="false" customHeight="false" outlineLevel="0" collapsed="false">
      <c r="A86" s="321" t="str">
        <f aca="false">MID(GR86,31,40)</f>
        <v>BN Sat/HRT 1(scr).......................</v>
      </c>
      <c r="B86" s="321"/>
      <c r="C86" s="321"/>
      <c r="D86" s="321"/>
      <c r="E86" s="462" t="n">
        <v>64</v>
      </c>
      <c r="F86" s="165" t="str">
        <f aca="false">DEC2HEX((HEX2DEC(F85)+192),8)</f>
        <v>00002F40</v>
      </c>
      <c r="G86" s="166" t="str">
        <f aca="false">D_org!A64</f>
        <v>F8</v>
      </c>
      <c r="H86" s="166" t="str">
        <f aca="false">D_org!B64</f>
        <v>2F</v>
      </c>
      <c r="I86" s="166" t="n">
        <f aca="false">D_org!C64</f>
        <v>30</v>
      </c>
      <c r="J86" s="166" t="n">
        <f aca="false">D_org!D64</f>
        <v>1</v>
      </c>
      <c r="K86" s="166" t="n">
        <f aca="false">D_org!E64</f>
        <v>98</v>
      </c>
      <c r="L86" s="166" t="str">
        <f aca="false">D_org!F64</f>
        <v>D1</v>
      </c>
      <c r="M86" s="166" t="n">
        <f aca="false">D_org!G64</f>
        <v>66</v>
      </c>
      <c r="N86" s="166" t="n">
        <f aca="false">D_org!H64</f>
        <v>1</v>
      </c>
      <c r="O86" s="166" t="n">
        <f aca="false">D_org!I64</f>
        <v>3</v>
      </c>
      <c r="P86" s="166" t="n">
        <f aca="false">D_org!J64</f>
        <v>0</v>
      </c>
      <c r="Q86" s="167" t="str">
        <f aca="false">D_org!K64</f>
        <v>3C</v>
      </c>
      <c r="R86" s="166" t="n">
        <f aca="false">D_org!L64</f>
        <v>0</v>
      </c>
      <c r="S86" s="463" t="n">
        <f aca="false">D_org!M64</f>
        <v>40</v>
      </c>
      <c r="T86" s="463" t="n">
        <f aca="false">D_org!N64</f>
        <v>0</v>
      </c>
      <c r="U86" s="166" t="n">
        <f aca="false">D_org!O64</f>
        <v>0</v>
      </c>
      <c r="V86" s="166" t="n">
        <f aca="false">D_org!P64</f>
        <v>0</v>
      </c>
      <c r="W86" s="166" t="n">
        <f aca="false">D_org!Q64</f>
        <v>1</v>
      </c>
      <c r="X86" s="166" t="n">
        <f aca="false">D_org!R64</f>
        <v>0</v>
      </c>
      <c r="Y86" s="166" t="n">
        <f aca="false">D_org!S64</f>
        <v>0</v>
      </c>
      <c r="Z86" s="166" t="n">
        <f aca="false">D_org!T64</f>
        <v>0</v>
      </c>
      <c r="AA86" s="167" t="n">
        <f aca="false">D_org!U64</f>
        <v>0</v>
      </c>
      <c r="AB86" s="166" t="n">
        <f aca="false">D_org!V64</f>
        <v>0</v>
      </c>
      <c r="AC86" s="167" t="str">
        <f aca="false">D_org!W64</f>
        <v>F1</v>
      </c>
      <c r="AD86" s="167" t="n">
        <f aca="false">D_org!X64</f>
        <v>5</v>
      </c>
      <c r="AE86" s="177" t="str">
        <f aca="false">D_org!Y64</f>
        <v>F2</v>
      </c>
      <c r="AF86" s="177" t="n">
        <f aca="false">D_org!Z64</f>
        <v>5</v>
      </c>
      <c r="AG86" s="177" t="str">
        <f aca="false">D_org!AA64</f>
        <v>F1</v>
      </c>
      <c r="AH86" s="177" t="n">
        <f aca="false">D_org!AB64</f>
        <v>5</v>
      </c>
      <c r="AI86" s="166" t="n">
        <f aca="false">D_org!AC64</f>
        <v>0</v>
      </c>
      <c r="AJ86" s="166" t="n">
        <f aca="false">D_org!AD64</f>
        <v>0</v>
      </c>
      <c r="AK86" s="174" t="n">
        <f aca="false">D_org!AE64</f>
        <v>42</v>
      </c>
      <c r="AL86" s="174" t="str">
        <f aca="false">D_org!AF64</f>
        <v>4E</v>
      </c>
      <c r="AM86" s="174" t="n">
        <f aca="false">D_org!AG64</f>
        <v>20</v>
      </c>
      <c r="AN86" s="174" t="n">
        <f aca="false">D_org!AH64</f>
        <v>53</v>
      </c>
      <c r="AO86" s="174" t="n">
        <f aca="false">D_org!AI64</f>
        <v>61</v>
      </c>
      <c r="AP86" s="174" t="n">
        <f aca="false">D_org!AJ64</f>
        <v>74</v>
      </c>
      <c r="AQ86" s="174" t="str">
        <f aca="false">D_org!AK64</f>
        <v>2F</v>
      </c>
      <c r="AR86" s="174" t="n">
        <f aca="false">D_org!AL64</f>
        <v>48</v>
      </c>
      <c r="AS86" s="174" t="n">
        <f aca="false">D_org!AM64</f>
        <v>52</v>
      </c>
      <c r="AT86" s="174" t="n">
        <f aca="false">D_org!AN64</f>
        <v>54</v>
      </c>
      <c r="AU86" s="174" t="n">
        <f aca="false">D_org!AO64</f>
        <v>20</v>
      </c>
      <c r="AV86" s="174" t="n">
        <f aca="false">D_org!AP64</f>
        <v>31</v>
      </c>
      <c r="AW86" s="174" t="n">
        <f aca="false">D_org!AQ64</f>
        <v>28</v>
      </c>
      <c r="AX86" s="174" t="n">
        <f aca="false">D_org!AR64</f>
        <v>73</v>
      </c>
      <c r="AY86" s="174" t="n">
        <f aca="false">D_org!AS64</f>
        <v>63</v>
      </c>
      <c r="AZ86" s="174" t="n">
        <f aca="false">D_org!AT64</f>
        <v>72</v>
      </c>
      <c r="BA86" s="174" t="n">
        <f aca="false">D_org!AU64</f>
        <v>29</v>
      </c>
      <c r="BB86" s="174" t="n">
        <f aca="false">D_org!AV64</f>
        <v>0</v>
      </c>
      <c r="BC86" s="174" t="n">
        <f aca="false">D_org!AW64</f>
        <v>0</v>
      </c>
      <c r="BD86" s="174" t="n">
        <f aca="false">D_org!AX64</f>
        <v>0</v>
      </c>
      <c r="BE86" s="174" t="n">
        <f aca="false">D_org!AY64</f>
        <v>0</v>
      </c>
      <c r="BF86" s="174" t="n">
        <f aca="false">D_org!AZ64</f>
        <v>0</v>
      </c>
      <c r="BG86" s="174" t="n">
        <f aca="false">D_org!BA64</f>
        <v>0</v>
      </c>
      <c r="BH86" s="174" t="n">
        <f aca="false">D_org!BB64</f>
        <v>0</v>
      </c>
      <c r="BI86" s="174" t="n">
        <f aca="false">D_org!BC64</f>
        <v>0</v>
      </c>
      <c r="BJ86" s="174" t="n">
        <f aca="false">D_org!BD64</f>
        <v>0</v>
      </c>
      <c r="BK86" s="174" t="n">
        <f aca="false">D_org!BE64</f>
        <v>0</v>
      </c>
      <c r="BL86" s="174" t="n">
        <f aca="false">D_org!BF64</f>
        <v>0</v>
      </c>
      <c r="BM86" s="174" t="n">
        <f aca="false">D_org!BG64</f>
        <v>0</v>
      </c>
      <c r="BN86" s="174" t="n">
        <f aca="false">D_org!BH64</f>
        <v>0</v>
      </c>
      <c r="BO86" s="174" t="n">
        <f aca="false">D_org!BI64</f>
        <v>0</v>
      </c>
      <c r="BP86" s="174" t="n">
        <f aca="false">D_org!BJ64</f>
        <v>0</v>
      </c>
      <c r="BQ86" s="174" t="n">
        <f aca="false">D_org!BK64</f>
        <v>0</v>
      </c>
      <c r="BR86" s="174" t="n">
        <f aca="false">D_org!BL64</f>
        <v>0</v>
      </c>
      <c r="BS86" s="174" t="n">
        <f aca="false">D_org!BM64</f>
        <v>0</v>
      </c>
      <c r="BT86" s="174" t="n">
        <f aca="false">D_org!BN64</f>
        <v>0</v>
      </c>
      <c r="BU86" s="174" t="n">
        <f aca="false">D_org!BO64</f>
        <v>0</v>
      </c>
      <c r="BV86" s="174" t="n">
        <f aca="false">D_org!BP64</f>
        <v>0</v>
      </c>
      <c r="BW86" s="174" t="n">
        <f aca="false">D_org!BQ64</f>
        <v>0</v>
      </c>
      <c r="BX86" s="174" t="n">
        <f aca="false">D_org!BR64</f>
        <v>0</v>
      </c>
      <c r="BY86" s="464" t="n">
        <f aca="false">D_org!BS64</f>
        <v>11</v>
      </c>
      <c r="BZ86" s="166" t="n">
        <f aca="false">D_org!BT64</f>
        <v>0</v>
      </c>
      <c r="CA86" s="177" t="n">
        <f aca="false">D_org!BU64</f>
        <v>61</v>
      </c>
      <c r="CB86" s="177" t="str">
        <f aca="false">D_org!BV64</f>
        <v>C7</v>
      </c>
      <c r="CC86" s="166" t="n">
        <f aca="false">D_org!BW64</f>
        <v>0</v>
      </c>
      <c r="CD86" s="166" t="n">
        <f aca="false">D_org!BX64</f>
        <v>0</v>
      </c>
      <c r="CE86" s="166" t="n">
        <f aca="false">D_org!BY64</f>
        <v>0</v>
      </c>
      <c r="CF86" s="166" t="n">
        <f aca="false">D_org!BZ64</f>
        <v>0</v>
      </c>
      <c r="CG86" s="166" t="n">
        <f aca="false">D_org!CA64</f>
        <v>0</v>
      </c>
      <c r="CH86" s="166" t="n">
        <f aca="false">D_org!CB64</f>
        <v>0</v>
      </c>
      <c r="CI86" s="166" t="n">
        <f aca="false">D_org!CC64</f>
        <v>0</v>
      </c>
      <c r="CJ86" s="166" t="n">
        <f aca="false">D_org!CD64</f>
        <v>0</v>
      </c>
      <c r="CK86" s="166" t="n">
        <f aca="false">D_org!CE64</f>
        <v>0</v>
      </c>
      <c r="CL86" s="166" t="n">
        <f aca="false">D_org!CF64</f>
        <v>0</v>
      </c>
      <c r="CM86" s="166" t="n">
        <f aca="false">D_org!CG64</f>
        <v>0</v>
      </c>
      <c r="CN86" s="166" t="n">
        <f aca="false">D_org!CH64</f>
        <v>0</v>
      </c>
      <c r="CO86" s="166" t="n">
        <f aca="false">D_org!CI64</f>
        <v>0</v>
      </c>
      <c r="CP86" s="166" t="n">
        <f aca="false">D_org!CJ64</f>
        <v>0</v>
      </c>
      <c r="CQ86" s="166" t="n">
        <f aca="false">D_org!CK64</f>
        <v>0</v>
      </c>
      <c r="CR86" s="166" t="n">
        <f aca="false">D_org!CL64</f>
        <v>0</v>
      </c>
      <c r="CS86" s="166" t="n">
        <f aca="false">D_org!CM64</f>
        <v>0</v>
      </c>
      <c r="CT86" s="166" t="n">
        <f aca="false">D_org!CN64</f>
        <v>0</v>
      </c>
      <c r="CU86" s="166" t="n">
        <f aca="false">D_org!CO64</f>
        <v>1</v>
      </c>
      <c r="CV86" s="166" t="n">
        <f aca="false">D_org!CP64</f>
        <v>8</v>
      </c>
      <c r="CW86" s="167" t="str">
        <f aca="false">D_org!CQ64</f>
        <v>3C</v>
      </c>
      <c r="CX86" s="166" t="n">
        <f aca="false">D_org!CR64</f>
        <v>0</v>
      </c>
      <c r="CY86" s="330" t="n">
        <f aca="false">D_org!CS64</f>
        <v>90</v>
      </c>
      <c r="CZ86" s="330" t="n">
        <f aca="false">D_org!CT64</f>
        <v>35</v>
      </c>
      <c r="DA86" s="330" t="n">
        <f aca="false">D_org!CU64</f>
        <v>8</v>
      </c>
      <c r="DB86" s="330" t="n">
        <f aca="false">D_org!CV64</f>
        <v>0</v>
      </c>
      <c r="DC86" s="330" t="n">
        <f aca="false">HEX2DEC(DB86)*16777216+HEX2DEC(DA86)*65536+HEX2DEC(CZ86)*256+HEX2DEC(CY86)</f>
        <v>538000</v>
      </c>
      <c r="DD86" s="166" t="str">
        <f aca="false">D_org!CW64</f>
        <v>0A</v>
      </c>
      <c r="DE86" s="166" t="n">
        <f aca="false">D_org!CX64</f>
        <v>0</v>
      </c>
      <c r="DF86" s="177" t="n">
        <f aca="false">D_org!CY64</f>
        <v>1</v>
      </c>
      <c r="DG86" s="177" t="str">
        <f aca="false">D_org!CZ64</f>
        <v>F0</v>
      </c>
      <c r="DH86" s="177" t="n">
        <f aca="false">D_org!DA64</f>
        <v>26</v>
      </c>
      <c r="DI86" s="177" t="n">
        <f aca="false">D_org!DB64</f>
        <v>27</v>
      </c>
      <c r="DJ86" s="166" t="n">
        <f aca="false">D_org!DC64</f>
        <v>8</v>
      </c>
      <c r="DK86" s="166" t="str">
        <f aca="false">D_org!DD64</f>
        <v>F0</v>
      </c>
      <c r="DL86" s="166" t="n">
        <f aca="false">D_org!DE64</f>
        <v>15</v>
      </c>
      <c r="DM86" s="166" t="str">
        <f aca="false">D_org!DF64</f>
        <v>A8</v>
      </c>
      <c r="DN86" s="333" t="str">
        <f aca="false">D_org!DG64</f>
        <v>F5</v>
      </c>
      <c r="DO86" s="333" t="str">
        <f aca="false">D_org!DH64</f>
        <v>1A</v>
      </c>
      <c r="DP86" s="166" t="n">
        <f aca="false">D_org!DI64</f>
        <v>0</v>
      </c>
      <c r="DQ86" s="166" t="n">
        <f aca="false">D_org!DJ64</f>
        <v>0</v>
      </c>
      <c r="DR86" s="166" t="n">
        <f aca="false">D_org!DK64</f>
        <v>0</v>
      </c>
      <c r="DS86" s="166" t="n">
        <f aca="false">D_org!DL64</f>
        <v>0</v>
      </c>
      <c r="DT86" s="166" t="n">
        <f aca="false">D_org!DM64</f>
        <v>0</v>
      </c>
      <c r="DU86" s="166" t="n">
        <f aca="false">D_org!DN64</f>
        <v>0</v>
      </c>
      <c r="DV86" s="166" t="n">
        <f aca="false">D_org!DO64</f>
        <v>0</v>
      </c>
      <c r="DW86" s="166" t="n">
        <f aca="false">D_org!DP64</f>
        <v>0</v>
      </c>
      <c r="DX86" s="166" t="n">
        <f aca="false">D_org!DQ64</f>
        <v>0</v>
      </c>
      <c r="DY86" s="166" t="n">
        <f aca="false">D_org!DR64</f>
        <v>0</v>
      </c>
      <c r="DZ86" s="166" t="n">
        <f aca="false">D_org!DS64</f>
        <v>0</v>
      </c>
      <c r="EA86" s="166" t="n">
        <f aca="false">D_org!DT64</f>
        <v>0</v>
      </c>
      <c r="EB86" s="166" t="n">
        <f aca="false">D_org!DU64</f>
        <v>3</v>
      </c>
      <c r="EC86" s="166" t="n">
        <f aca="false">D_org!DV64</f>
        <v>0</v>
      </c>
      <c r="ED86" s="167" t="str">
        <f aca="false">D_org!DW64</f>
        <v>3C</v>
      </c>
      <c r="EE86" s="166" t="n">
        <f aca="false">D_org!DX64</f>
        <v>0</v>
      </c>
      <c r="EF86" s="463" t="n">
        <f aca="false">D_org!DY64</f>
        <v>40</v>
      </c>
      <c r="EG86" s="463" t="n">
        <f aca="false">D_org!DZ64</f>
        <v>0</v>
      </c>
      <c r="EH86" s="166" t="n">
        <f aca="false">D_org!EA64</f>
        <v>0</v>
      </c>
      <c r="EI86" s="166" t="n">
        <f aca="false">D_org!EB64</f>
        <v>0</v>
      </c>
      <c r="EJ86" s="167" t="str">
        <f aca="false">D_org!EC64</f>
        <v>3C</v>
      </c>
      <c r="EK86" s="166" t="n">
        <f aca="false">D_org!ED64</f>
        <v>0</v>
      </c>
      <c r="EL86" s="167" t="n">
        <f aca="false">D_org!EE64</f>
        <v>1</v>
      </c>
      <c r="EM86" s="465" t="n">
        <f aca="false">D_org!EF64</f>
        <v>0</v>
      </c>
      <c r="EN86" s="177" t="n">
        <f aca="false">D_org!EG64</f>
        <v>61</v>
      </c>
      <c r="EO86" s="177" t="str">
        <f aca="false">D_org!EH64</f>
        <v>C7</v>
      </c>
      <c r="EP86" s="466" t="n">
        <f aca="false">D_org!EI64</f>
        <v>1</v>
      </c>
      <c r="EQ86" s="464" t="n">
        <f aca="false">D_org!EJ64</f>
        <v>11</v>
      </c>
      <c r="ER86" s="174" t="n">
        <f aca="false">D_org!EK64</f>
        <v>42</v>
      </c>
      <c r="ES86" s="174" t="str">
        <f aca="false">D_org!EL64</f>
        <v>4E</v>
      </c>
      <c r="ET86" s="174" t="n">
        <f aca="false">D_org!EM64</f>
        <v>20</v>
      </c>
      <c r="EU86" s="174" t="n">
        <f aca="false">D_org!EN64</f>
        <v>53</v>
      </c>
      <c r="EV86" s="174" t="n">
        <f aca="false">D_org!EO64</f>
        <v>61</v>
      </c>
      <c r="EW86" s="174" t="n">
        <f aca="false">D_org!EP64</f>
        <v>74</v>
      </c>
      <c r="EX86" s="174" t="str">
        <f aca="false">D_org!EQ64</f>
        <v>2F</v>
      </c>
      <c r="EY86" s="174" t="n">
        <f aca="false">D_org!ER64</f>
        <v>48</v>
      </c>
      <c r="EZ86" s="174" t="n">
        <f aca="false">D_org!ES64</f>
        <v>52</v>
      </c>
      <c r="FA86" s="174" t="n">
        <f aca="false">D_org!ET64</f>
        <v>54</v>
      </c>
      <c r="FB86" s="174" t="n">
        <f aca="false">D_org!EU64</f>
        <v>20</v>
      </c>
      <c r="FC86" s="174" t="n">
        <f aca="false">D_org!EV64</f>
        <v>31</v>
      </c>
      <c r="FD86" s="174" t="n">
        <f aca="false">D_org!EW64</f>
        <v>28</v>
      </c>
      <c r="FE86" s="174" t="n">
        <f aca="false">D_org!EX64</f>
        <v>73</v>
      </c>
      <c r="FF86" s="174" t="n">
        <f aca="false">D_org!EY64</f>
        <v>63</v>
      </c>
      <c r="FG86" s="174" t="n">
        <f aca="false">D_org!EZ64</f>
        <v>72</v>
      </c>
      <c r="FH86" s="174" t="n">
        <f aca="false">D_org!FA64</f>
        <v>29</v>
      </c>
      <c r="FI86" s="174" t="n">
        <f aca="false">D_org!FB64</f>
        <v>0</v>
      </c>
      <c r="FJ86" s="174" t="n">
        <f aca="false">D_org!FC64</f>
        <v>0</v>
      </c>
      <c r="FK86" s="174" t="n">
        <f aca="false">D_org!FD64</f>
        <v>0</v>
      </c>
      <c r="FL86" s="174" t="n">
        <f aca="false">D_org!FE64</f>
        <v>0</v>
      </c>
      <c r="FM86" s="174" t="n">
        <f aca="false">D_org!FF64</f>
        <v>0</v>
      </c>
      <c r="FN86" s="174" t="n">
        <f aca="false">D_org!FG64</f>
        <v>0</v>
      </c>
      <c r="FO86" s="174" t="n">
        <f aca="false">D_org!FH64</f>
        <v>0</v>
      </c>
      <c r="FP86" s="174" t="n">
        <f aca="false">D_org!FI64</f>
        <v>0</v>
      </c>
      <c r="FQ86" s="174" t="n">
        <f aca="false">D_org!FJ64</f>
        <v>0</v>
      </c>
      <c r="FR86" s="174" t="n">
        <f aca="false">D_org!FK64</f>
        <v>0</v>
      </c>
      <c r="FS86" s="174" t="n">
        <f aca="false">D_org!FL64</f>
        <v>0</v>
      </c>
      <c r="FT86" s="174" t="n">
        <f aca="false">D_org!FM64</f>
        <v>0</v>
      </c>
      <c r="FU86" s="174" t="n">
        <f aca="false">D_org!FN64</f>
        <v>0</v>
      </c>
      <c r="FV86" s="174" t="n">
        <f aca="false">D_org!FO64</f>
        <v>0</v>
      </c>
      <c r="FW86" s="174" t="n">
        <f aca="false">D_org!FP64</f>
        <v>0</v>
      </c>
      <c r="FX86" s="174" t="n">
        <f aca="false">D_org!FQ64</f>
        <v>0</v>
      </c>
      <c r="FY86" s="174" t="n">
        <f aca="false">D_org!FR64</f>
        <v>0</v>
      </c>
      <c r="FZ86" s="174" t="n">
        <f aca="false">D_org!FS64</f>
        <v>0</v>
      </c>
      <c r="GA86" s="174" t="n">
        <f aca="false">D_org!FT64</f>
        <v>0</v>
      </c>
      <c r="GB86" s="174" t="n">
        <f aca="false">D_org!FU64</f>
        <v>0</v>
      </c>
      <c r="GC86" s="174" t="n">
        <f aca="false">D_org!FV64</f>
        <v>0</v>
      </c>
      <c r="GD86" s="174" t="n">
        <f aca="false">D_org!FW64</f>
        <v>0</v>
      </c>
      <c r="GE86" s="174" t="n">
        <f aca="false">D_org!FX64</f>
        <v>0</v>
      </c>
      <c r="GF86" s="166" t="str">
        <f aca="false">D_org!FY64</f>
        <v>F1</v>
      </c>
      <c r="GG86" s="166" t="n">
        <f aca="false">D_org!FZ64</f>
        <v>5</v>
      </c>
      <c r="GH86" s="177" t="str">
        <f aca="false">D_org!GA64</f>
        <v>F2</v>
      </c>
      <c r="GI86" s="177" t="n">
        <f aca="false">D_org!GB64</f>
        <v>5</v>
      </c>
      <c r="GJ86" s="166" t="n">
        <f aca="false">D_org!GC64</f>
        <v>88</v>
      </c>
      <c r="GK86" s="166" t="str">
        <f aca="false">D_org!GD64</f>
        <v>2F</v>
      </c>
      <c r="GL86" s="166" t="n">
        <f aca="false">D_org!GE64</f>
        <v>0</v>
      </c>
      <c r="GM86" s="166" t="n">
        <f aca="false">D_org!GF64</f>
        <v>0</v>
      </c>
      <c r="GN86" s="166" t="n">
        <f aca="false">D_org!GG64</f>
        <v>0</v>
      </c>
      <c r="GO86" s="166" t="n">
        <f aca="false">D_org!GH64</f>
        <v>0</v>
      </c>
      <c r="GP86" s="166" t="n">
        <f aca="false">D_org!GI64</f>
        <v>0</v>
      </c>
      <c r="GQ86" s="166" t="n">
        <f aca="false">D_org!GJ64</f>
        <v>0</v>
      </c>
      <c r="GR86" s="467" t="str">
        <f aca="false">D_org!GK64</f>
        <v>ø/0.˜Ñf...&lt;.@.........ñ.ò.ñ...BN Sat/HRT 1(scr).........................aÇ....................&lt;..5.....ð&amp;'.ð.¨õ...............&lt;.@...&lt;...aÇ..BN Sat/HRT 1(scr).......................ñ.ò.ˆ/......</v>
      </c>
    </row>
    <row r="87" s="15" customFormat="true" ht="13.5" hidden="false" customHeight="false" outlineLevel="0" collapsed="false">
      <c r="A87" s="321" t="str">
        <f aca="false">MID(GR87,31,40)</f>
        <v>BNT (bul)/RTS (scc).....................</v>
      </c>
      <c r="B87" s="321"/>
      <c r="C87" s="321"/>
      <c r="D87" s="321"/>
      <c r="E87" s="462" t="n">
        <v>65</v>
      </c>
      <c r="F87" s="165" t="str">
        <f aca="false">DEC2HEX((HEX2DEC(F86)+192),8)</f>
        <v>00003000</v>
      </c>
      <c r="G87" s="166" t="n">
        <f aca="false">D_org!A65</f>
        <v>38</v>
      </c>
      <c r="H87" s="166" t="n">
        <f aca="false">D_org!B65</f>
        <v>31</v>
      </c>
      <c r="I87" s="166" t="n">
        <f aca="false">D_org!C65</f>
        <v>30</v>
      </c>
      <c r="J87" s="166" t="n">
        <f aca="false">D_org!D65</f>
        <v>1</v>
      </c>
      <c r="K87" s="166" t="str">
        <f aca="false">D_org!E65</f>
        <v>DC</v>
      </c>
      <c r="L87" s="166" t="str">
        <f aca="false">D_org!F65</f>
        <v>D1</v>
      </c>
      <c r="M87" s="166" t="n">
        <f aca="false">D_org!G65</f>
        <v>66</v>
      </c>
      <c r="N87" s="166" t="n">
        <f aca="false">D_org!H65</f>
        <v>1</v>
      </c>
      <c r="O87" s="166" t="n">
        <f aca="false">D_org!I65</f>
        <v>3</v>
      </c>
      <c r="P87" s="166" t="n">
        <f aca="false">D_org!J65</f>
        <v>0</v>
      </c>
      <c r="Q87" s="167" t="n">
        <f aca="false">D_org!K65</f>
        <v>45</v>
      </c>
      <c r="R87" s="166" t="n">
        <f aca="false">D_org!L65</f>
        <v>0</v>
      </c>
      <c r="S87" s="463" t="n">
        <f aca="false">D_org!M65</f>
        <v>41</v>
      </c>
      <c r="T87" s="463" t="n">
        <f aca="false">D_org!N65</f>
        <v>0</v>
      </c>
      <c r="U87" s="166" t="n">
        <f aca="false">D_org!O65</f>
        <v>0</v>
      </c>
      <c r="V87" s="166" t="n">
        <f aca="false">D_org!P65</f>
        <v>0</v>
      </c>
      <c r="W87" s="166" t="n">
        <f aca="false">D_org!Q65</f>
        <v>1</v>
      </c>
      <c r="X87" s="166" t="n">
        <f aca="false">D_org!R65</f>
        <v>0</v>
      </c>
      <c r="Y87" s="166" t="n">
        <f aca="false">D_org!S65</f>
        <v>0</v>
      </c>
      <c r="Z87" s="166" t="n">
        <f aca="false">D_org!T65</f>
        <v>0</v>
      </c>
      <c r="AA87" s="167" t="n">
        <f aca="false">D_org!U65</f>
        <v>0</v>
      </c>
      <c r="AB87" s="166" t="n">
        <f aca="false">D_org!V65</f>
        <v>0</v>
      </c>
      <c r="AC87" s="167" t="str">
        <f aca="false">D_org!W65</f>
        <v>8D</v>
      </c>
      <c r="AD87" s="167" t="n">
        <f aca="false">D_org!X65</f>
        <v>5</v>
      </c>
      <c r="AE87" s="177" t="str">
        <f aca="false">D_org!Y65</f>
        <v>8E</v>
      </c>
      <c r="AF87" s="177" t="n">
        <f aca="false">D_org!Z65</f>
        <v>5</v>
      </c>
      <c r="AG87" s="177" t="str">
        <f aca="false">D_org!AA65</f>
        <v>8D</v>
      </c>
      <c r="AH87" s="177" t="n">
        <f aca="false">D_org!AB65</f>
        <v>5</v>
      </c>
      <c r="AI87" s="166" t="n">
        <f aca="false">D_org!AC65</f>
        <v>0</v>
      </c>
      <c r="AJ87" s="166" t="n">
        <f aca="false">D_org!AD65</f>
        <v>0</v>
      </c>
      <c r="AK87" s="174" t="n">
        <f aca="false">D_org!AE65</f>
        <v>42</v>
      </c>
      <c r="AL87" s="174" t="str">
        <f aca="false">D_org!AF65</f>
        <v>4E</v>
      </c>
      <c r="AM87" s="174" t="n">
        <f aca="false">D_org!AG65</f>
        <v>54</v>
      </c>
      <c r="AN87" s="174" t="n">
        <f aca="false">D_org!AH65</f>
        <v>20</v>
      </c>
      <c r="AO87" s="174" t="n">
        <f aca="false">D_org!AI65</f>
        <v>28</v>
      </c>
      <c r="AP87" s="174" t="n">
        <f aca="false">D_org!AJ65</f>
        <v>62</v>
      </c>
      <c r="AQ87" s="174" t="n">
        <f aca="false">D_org!AK65</f>
        <v>75</v>
      </c>
      <c r="AR87" s="174" t="str">
        <f aca="false">D_org!AL65</f>
        <v>6C</v>
      </c>
      <c r="AS87" s="174" t="n">
        <f aca="false">D_org!AM65</f>
        <v>29</v>
      </c>
      <c r="AT87" s="174" t="str">
        <f aca="false">D_org!AN65</f>
        <v>2F</v>
      </c>
      <c r="AU87" s="174" t="n">
        <f aca="false">D_org!AO65</f>
        <v>52</v>
      </c>
      <c r="AV87" s="174" t="n">
        <f aca="false">D_org!AP65</f>
        <v>54</v>
      </c>
      <c r="AW87" s="174" t="n">
        <f aca="false">D_org!AQ65</f>
        <v>53</v>
      </c>
      <c r="AX87" s="174" t="n">
        <f aca="false">D_org!AR65</f>
        <v>20</v>
      </c>
      <c r="AY87" s="174" t="n">
        <f aca="false">D_org!AS65</f>
        <v>28</v>
      </c>
      <c r="AZ87" s="174" t="n">
        <f aca="false">D_org!AT65</f>
        <v>73</v>
      </c>
      <c r="BA87" s="174" t="n">
        <f aca="false">D_org!AU65</f>
        <v>63</v>
      </c>
      <c r="BB87" s="174" t="n">
        <f aca="false">D_org!AV65</f>
        <v>63</v>
      </c>
      <c r="BC87" s="174" t="n">
        <f aca="false">D_org!AW65</f>
        <v>29</v>
      </c>
      <c r="BD87" s="174" t="n">
        <f aca="false">D_org!AX65</f>
        <v>0</v>
      </c>
      <c r="BE87" s="174" t="n">
        <f aca="false">D_org!AY65</f>
        <v>0</v>
      </c>
      <c r="BF87" s="174" t="n">
        <f aca="false">D_org!AZ65</f>
        <v>0</v>
      </c>
      <c r="BG87" s="174" t="n">
        <f aca="false">D_org!BA65</f>
        <v>0</v>
      </c>
      <c r="BH87" s="174" t="n">
        <f aca="false">D_org!BB65</f>
        <v>0</v>
      </c>
      <c r="BI87" s="174" t="n">
        <f aca="false">D_org!BC65</f>
        <v>0</v>
      </c>
      <c r="BJ87" s="174" t="n">
        <f aca="false">D_org!BD65</f>
        <v>0</v>
      </c>
      <c r="BK87" s="174" t="n">
        <f aca="false">D_org!BE65</f>
        <v>0</v>
      </c>
      <c r="BL87" s="174" t="n">
        <f aca="false">D_org!BF65</f>
        <v>0</v>
      </c>
      <c r="BM87" s="174" t="n">
        <f aca="false">D_org!BG65</f>
        <v>0</v>
      </c>
      <c r="BN87" s="174" t="n">
        <f aca="false">D_org!BH65</f>
        <v>0</v>
      </c>
      <c r="BO87" s="174" t="n">
        <f aca="false">D_org!BI65</f>
        <v>0</v>
      </c>
      <c r="BP87" s="174" t="n">
        <f aca="false">D_org!BJ65</f>
        <v>0</v>
      </c>
      <c r="BQ87" s="174" t="n">
        <f aca="false">D_org!BK65</f>
        <v>0</v>
      </c>
      <c r="BR87" s="174" t="n">
        <f aca="false">D_org!BL65</f>
        <v>0</v>
      </c>
      <c r="BS87" s="174" t="n">
        <f aca="false">D_org!BM65</f>
        <v>0</v>
      </c>
      <c r="BT87" s="174" t="n">
        <f aca="false">D_org!BN65</f>
        <v>0</v>
      </c>
      <c r="BU87" s="174" t="n">
        <f aca="false">D_org!BO65</f>
        <v>0</v>
      </c>
      <c r="BV87" s="174" t="n">
        <f aca="false">D_org!BP65</f>
        <v>0</v>
      </c>
      <c r="BW87" s="174" t="n">
        <f aca="false">D_org!BQ65</f>
        <v>0</v>
      </c>
      <c r="BX87" s="174" t="n">
        <f aca="false">D_org!BR65</f>
        <v>0</v>
      </c>
      <c r="BY87" s="464" t="n">
        <f aca="false">D_org!BS65</f>
        <v>13</v>
      </c>
      <c r="BZ87" s="166" t="n">
        <f aca="false">D_org!BT65</f>
        <v>0</v>
      </c>
      <c r="CA87" s="177" t="n">
        <f aca="false">D_org!BU65</f>
        <v>58</v>
      </c>
      <c r="CB87" s="177" t="str">
        <f aca="false">D_org!BV65</f>
        <v>C7</v>
      </c>
      <c r="CC87" s="166" t="n">
        <f aca="false">D_org!BW65</f>
        <v>0</v>
      </c>
      <c r="CD87" s="166" t="n">
        <f aca="false">D_org!BX65</f>
        <v>0</v>
      </c>
      <c r="CE87" s="166" t="n">
        <f aca="false">D_org!BY65</f>
        <v>0</v>
      </c>
      <c r="CF87" s="166" t="n">
        <f aca="false">D_org!BZ65</f>
        <v>0</v>
      </c>
      <c r="CG87" s="166" t="n">
        <f aca="false">D_org!CA65</f>
        <v>0</v>
      </c>
      <c r="CH87" s="166" t="n">
        <f aca="false">D_org!CB65</f>
        <v>0</v>
      </c>
      <c r="CI87" s="166" t="n">
        <f aca="false">D_org!CC65</f>
        <v>0</v>
      </c>
      <c r="CJ87" s="166" t="n">
        <f aca="false">D_org!CD65</f>
        <v>0</v>
      </c>
      <c r="CK87" s="166" t="n">
        <f aca="false">D_org!CE65</f>
        <v>0</v>
      </c>
      <c r="CL87" s="166" t="n">
        <f aca="false">D_org!CF65</f>
        <v>0</v>
      </c>
      <c r="CM87" s="166" t="n">
        <f aca="false">D_org!CG65</f>
        <v>0</v>
      </c>
      <c r="CN87" s="166" t="n">
        <f aca="false">D_org!CH65</f>
        <v>0</v>
      </c>
      <c r="CO87" s="166" t="n">
        <f aca="false">D_org!CI65</f>
        <v>0</v>
      </c>
      <c r="CP87" s="166" t="n">
        <f aca="false">D_org!CJ65</f>
        <v>0</v>
      </c>
      <c r="CQ87" s="166" t="n">
        <f aca="false">D_org!CK65</f>
        <v>0</v>
      </c>
      <c r="CR87" s="166" t="n">
        <f aca="false">D_org!CL65</f>
        <v>0</v>
      </c>
      <c r="CS87" s="166" t="n">
        <f aca="false">D_org!CM65</f>
        <v>0</v>
      </c>
      <c r="CT87" s="166" t="n">
        <f aca="false">D_org!CN65</f>
        <v>0</v>
      </c>
      <c r="CU87" s="166" t="n">
        <f aca="false">D_org!CO65</f>
        <v>1</v>
      </c>
      <c r="CV87" s="166" t="n">
        <f aca="false">D_org!CP65</f>
        <v>8</v>
      </c>
      <c r="CW87" s="167" t="n">
        <f aca="false">D_org!CQ65</f>
        <v>45</v>
      </c>
      <c r="CX87" s="166" t="n">
        <f aca="false">D_org!CR65</f>
        <v>0</v>
      </c>
      <c r="CY87" s="330" t="str">
        <f aca="false">D_org!CS65</f>
        <v>D0</v>
      </c>
      <c r="CZ87" s="330" t="str">
        <f aca="false">D_org!CT65</f>
        <v>4E</v>
      </c>
      <c r="DA87" s="330" t="n">
        <f aca="false">D_org!CU65</f>
        <v>9</v>
      </c>
      <c r="DB87" s="330" t="n">
        <f aca="false">D_org!CV65</f>
        <v>0</v>
      </c>
      <c r="DC87" s="330" t="n">
        <f aca="false">HEX2DEC(DB87)*16777216+HEX2DEC(DA87)*65536+HEX2DEC(CZ87)*256+HEX2DEC(CY87)</f>
        <v>610000</v>
      </c>
      <c r="DD87" s="166" t="str">
        <f aca="false">D_org!CW65</f>
        <v>0E</v>
      </c>
      <c r="DE87" s="166" t="n">
        <f aca="false">D_org!CX65</f>
        <v>0</v>
      </c>
      <c r="DF87" s="177" t="n">
        <f aca="false">D_org!CY65</f>
        <v>1</v>
      </c>
      <c r="DG87" s="177" t="str">
        <f aca="false">D_org!CZ65</f>
        <v>F0</v>
      </c>
      <c r="DH87" s="177" t="n">
        <f aca="false">D_org!DA65</f>
        <v>25</v>
      </c>
      <c r="DI87" s="177" t="n">
        <f aca="false">D_org!DB65</f>
        <v>27</v>
      </c>
      <c r="DJ87" s="166" t="n">
        <f aca="false">D_org!DC65</f>
        <v>8</v>
      </c>
      <c r="DK87" s="166" t="str">
        <f aca="false">D_org!DD65</f>
        <v>F0</v>
      </c>
      <c r="DL87" s="166" t="n">
        <f aca="false">D_org!DE65</f>
        <v>15</v>
      </c>
      <c r="DM87" s="166" t="n">
        <f aca="false">D_org!DF65</f>
        <v>88</v>
      </c>
      <c r="DN87" s="333" t="str">
        <f aca="false">D_org!DG65</f>
        <v>F5</v>
      </c>
      <c r="DO87" s="333" t="str">
        <f aca="false">D_org!DH65</f>
        <v>1A</v>
      </c>
      <c r="DP87" s="166" t="n">
        <f aca="false">D_org!DI65</f>
        <v>0</v>
      </c>
      <c r="DQ87" s="166" t="n">
        <f aca="false">D_org!DJ65</f>
        <v>0</v>
      </c>
      <c r="DR87" s="166" t="n">
        <f aca="false">D_org!DK65</f>
        <v>0</v>
      </c>
      <c r="DS87" s="166" t="n">
        <f aca="false">D_org!DL65</f>
        <v>0</v>
      </c>
      <c r="DT87" s="166" t="n">
        <f aca="false">D_org!DM65</f>
        <v>0</v>
      </c>
      <c r="DU87" s="166" t="n">
        <f aca="false">D_org!DN65</f>
        <v>0</v>
      </c>
      <c r="DV87" s="166" t="n">
        <f aca="false">D_org!DO65</f>
        <v>0</v>
      </c>
      <c r="DW87" s="166" t="n">
        <f aca="false">D_org!DP65</f>
        <v>0</v>
      </c>
      <c r="DX87" s="166" t="n">
        <f aca="false">D_org!DQ65</f>
        <v>0</v>
      </c>
      <c r="DY87" s="166" t="n">
        <f aca="false">D_org!DR65</f>
        <v>0</v>
      </c>
      <c r="DZ87" s="166" t="n">
        <f aca="false">D_org!DS65</f>
        <v>0</v>
      </c>
      <c r="EA87" s="166" t="n">
        <f aca="false">D_org!DT65</f>
        <v>0</v>
      </c>
      <c r="EB87" s="166" t="n">
        <f aca="false">D_org!DU65</f>
        <v>3</v>
      </c>
      <c r="EC87" s="166" t="n">
        <f aca="false">D_org!DV65</f>
        <v>0</v>
      </c>
      <c r="ED87" s="167" t="n">
        <f aca="false">D_org!DW65</f>
        <v>45</v>
      </c>
      <c r="EE87" s="166" t="n">
        <f aca="false">D_org!DX65</f>
        <v>0</v>
      </c>
      <c r="EF87" s="463" t="n">
        <f aca="false">D_org!DY65</f>
        <v>41</v>
      </c>
      <c r="EG87" s="463" t="n">
        <f aca="false">D_org!DZ65</f>
        <v>0</v>
      </c>
      <c r="EH87" s="166" t="n">
        <f aca="false">D_org!EA65</f>
        <v>0</v>
      </c>
      <c r="EI87" s="166" t="n">
        <f aca="false">D_org!EB65</f>
        <v>0</v>
      </c>
      <c r="EJ87" s="167" t="n">
        <f aca="false">D_org!EC65</f>
        <v>45</v>
      </c>
      <c r="EK87" s="166" t="n">
        <f aca="false">D_org!ED65</f>
        <v>0</v>
      </c>
      <c r="EL87" s="167" t="n">
        <f aca="false">D_org!EE65</f>
        <v>1</v>
      </c>
      <c r="EM87" s="465" t="n">
        <f aca="false">D_org!EF65</f>
        <v>0</v>
      </c>
      <c r="EN87" s="177" t="n">
        <f aca="false">D_org!EG65</f>
        <v>58</v>
      </c>
      <c r="EO87" s="177" t="str">
        <f aca="false">D_org!EH65</f>
        <v>C7</v>
      </c>
      <c r="EP87" s="466" t="n">
        <f aca="false">D_org!EI65</f>
        <v>1</v>
      </c>
      <c r="EQ87" s="464" t="n">
        <f aca="false">D_org!EJ65</f>
        <v>13</v>
      </c>
      <c r="ER87" s="174" t="n">
        <f aca="false">D_org!EK65</f>
        <v>42</v>
      </c>
      <c r="ES87" s="174" t="str">
        <f aca="false">D_org!EL65</f>
        <v>4E</v>
      </c>
      <c r="ET87" s="174" t="n">
        <f aca="false">D_org!EM65</f>
        <v>54</v>
      </c>
      <c r="EU87" s="174" t="n">
        <f aca="false">D_org!EN65</f>
        <v>20</v>
      </c>
      <c r="EV87" s="174" t="n">
        <f aca="false">D_org!EO65</f>
        <v>28</v>
      </c>
      <c r="EW87" s="174" t="n">
        <f aca="false">D_org!EP65</f>
        <v>62</v>
      </c>
      <c r="EX87" s="174" t="n">
        <f aca="false">D_org!EQ65</f>
        <v>75</v>
      </c>
      <c r="EY87" s="174" t="str">
        <f aca="false">D_org!ER65</f>
        <v>6C</v>
      </c>
      <c r="EZ87" s="174" t="n">
        <f aca="false">D_org!ES65</f>
        <v>29</v>
      </c>
      <c r="FA87" s="174" t="str">
        <f aca="false">D_org!ET65</f>
        <v>2F</v>
      </c>
      <c r="FB87" s="174" t="n">
        <f aca="false">D_org!EU65</f>
        <v>52</v>
      </c>
      <c r="FC87" s="174" t="n">
        <f aca="false">D_org!EV65</f>
        <v>54</v>
      </c>
      <c r="FD87" s="174" t="n">
        <f aca="false">D_org!EW65</f>
        <v>53</v>
      </c>
      <c r="FE87" s="174" t="n">
        <f aca="false">D_org!EX65</f>
        <v>20</v>
      </c>
      <c r="FF87" s="174" t="n">
        <f aca="false">D_org!EY65</f>
        <v>28</v>
      </c>
      <c r="FG87" s="174" t="n">
        <f aca="false">D_org!EZ65</f>
        <v>73</v>
      </c>
      <c r="FH87" s="174" t="n">
        <f aca="false">D_org!FA65</f>
        <v>63</v>
      </c>
      <c r="FI87" s="174" t="n">
        <f aca="false">D_org!FB65</f>
        <v>63</v>
      </c>
      <c r="FJ87" s="174" t="n">
        <f aca="false">D_org!FC65</f>
        <v>29</v>
      </c>
      <c r="FK87" s="174" t="n">
        <f aca="false">D_org!FD65</f>
        <v>0</v>
      </c>
      <c r="FL87" s="174" t="n">
        <f aca="false">D_org!FE65</f>
        <v>0</v>
      </c>
      <c r="FM87" s="174" t="n">
        <f aca="false">D_org!FF65</f>
        <v>0</v>
      </c>
      <c r="FN87" s="174" t="n">
        <f aca="false">D_org!FG65</f>
        <v>0</v>
      </c>
      <c r="FO87" s="174" t="n">
        <f aca="false">D_org!FH65</f>
        <v>0</v>
      </c>
      <c r="FP87" s="174" t="n">
        <f aca="false">D_org!FI65</f>
        <v>0</v>
      </c>
      <c r="FQ87" s="174" t="n">
        <f aca="false">D_org!FJ65</f>
        <v>0</v>
      </c>
      <c r="FR87" s="174" t="n">
        <f aca="false">D_org!FK65</f>
        <v>0</v>
      </c>
      <c r="FS87" s="174" t="n">
        <f aca="false">D_org!FL65</f>
        <v>0</v>
      </c>
      <c r="FT87" s="174" t="n">
        <f aca="false">D_org!FM65</f>
        <v>0</v>
      </c>
      <c r="FU87" s="174" t="n">
        <f aca="false">D_org!FN65</f>
        <v>0</v>
      </c>
      <c r="FV87" s="174" t="n">
        <f aca="false">D_org!FO65</f>
        <v>0</v>
      </c>
      <c r="FW87" s="174" t="n">
        <f aca="false">D_org!FP65</f>
        <v>0</v>
      </c>
      <c r="FX87" s="174" t="n">
        <f aca="false">D_org!FQ65</f>
        <v>0</v>
      </c>
      <c r="FY87" s="174" t="n">
        <f aca="false">D_org!FR65</f>
        <v>0</v>
      </c>
      <c r="FZ87" s="174" t="n">
        <f aca="false">D_org!FS65</f>
        <v>0</v>
      </c>
      <c r="GA87" s="174" t="n">
        <f aca="false">D_org!FT65</f>
        <v>0</v>
      </c>
      <c r="GB87" s="174" t="n">
        <f aca="false">D_org!FU65</f>
        <v>0</v>
      </c>
      <c r="GC87" s="174" t="n">
        <f aca="false">D_org!FV65</f>
        <v>0</v>
      </c>
      <c r="GD87" s="174" t="n">
        <f aca="false">D_org!FW65</f>
        <v>0</v>
      </c>
      <c r="GE87" s="174" t="n">
        <f aca="false">D_org!FX65</f>
        <v>0</v>
      </c>
      <c r="GF87" s="166" t="str">
        <f aca="false">D_org!FY65</f>
        <v>8D</v>
      </c>
      <c r="GG87" s="166" t="n">
        <f aca="false">D_org!FZ65</f>
        <v>5</v>
      </c>
      <c r="GH87" s="177" t="str">
        <f aca="false">D_org!GA65</f>
        <v>8E</v>
      </c>
      <c r="GI87" s="177" t="n">
        <f aca="false">D_org!GB65</f>
        <v>5</v>
      </c>
      <c r="GJ87" s="166" t="n">
        <f aca="false">D_org!GC65</f>
        <v>68</v>
      </c>
      <c r="GK87" s="166" t="str">
        <f aca="false">D_org!GD65</f>
        <v>2C</v>
      </c>
      <c r="GL87" s="166" t="n">
        <f aca="false">D_org!GE65</f>
        <v>0</v>
      </c>
      <c r="GM87" s="166" t="n">
        <f aca="false">D_org!GF65</f>
        <v>0</v>
      </c>
      <c r="GN87" s="166" t="n">
        <f aca="false">D_org!GG65</f>
        <v>0</v>
      </c>
      <c r="GO87" s="166" t="n">
        <f aca="false">D_org!GH65</f>
        <v>0</v>
      </c>
      <c r="GP87" s="166" t="n">
        <f aca="false">D_org!GI65</f>
        <v>0</v>
      </c>
      <c r="GQ87" s="166" t="n">
        <f aca="false">D_org!GJ65</f>
        <v>0</v>
      </c>
      <c r="GR87" s="467" t="str">
        <f aca="false">D_org!GK65</f>
        <v>810.ÜÑf...E.A...........Ž.....BNT (bul)/RTS (scc).......................XÇ....................E.ÐN.....ð%'.ð.ˆõ...............E.A...E...XÇ..BNT (bul)/RTS (scc).......................Ž.h,......</v>
      </c>
    </row>
    <row r="88" s="15" customFormat="true" ht="13.5" hidden="false" customHeight="false" outlineLevel="0" collapsed="false">
      <c r="A88" s="321" t="str">
        <f aca="false">MID(GR88,31,40)</f>
        <v>BodyBal/TVRecord........................</v>
      </c>
      <c r="B88" s="321"/>
      <c r="C88" s="321"/>
      <c r="D88" s="321"/>
      <c r="E88" s="462" t="n">
        <v>66</v>
      </c>
      <c r="F88" s="165" t="str">
        <f aca="false">DEC2HEX((HEX2DEC(F87)+192),8)</f>
        <v>000030C0</v>
      </c>
      <c r="G88" s="166" t="n">
        <f aca="false">D_org!A66</f>
        <v>38</v>
      </c>
      <c r="H88" s="166" t="n">
        <f aca="false">D_org!B66</f>
        <v>31</v>
      </c>
      <c r="I88" s="166" t="n">
        <f aca="false">D_org!C66</f>
        <v>30</v>
      </c>
      <c r="J88" s="166" t="n">
        <f aca="false">D_org!D66</f>
        <v>1</v>
      </c>
      <c r="K88" s="166" t="n">
        <f aca="false">D_org!E66</f>
        <v>20</v>
      </c>
      <c r="L88" s="166" t="str">
        <f aca="false">D_org!F66</f>
        <v>D2</v>
      </c>
      <c r="M88" s="166" t="n">
        <f aca="false">D_org!G66</f>
        <v>66</v>
      </c>
      <c r="N88" s="166" t="n">
        <f aca="false">D_org!H66</f>
        <v>1</v>
      </c>
      <c r="O88" s="166" t="n">
        <f aca="false">D_org!I66</f>
        <v>3</v>
      </c>
      <c r="P88" s="166" t="n">
        <f aca="false">D_org!J66</f>
        <v>0</v>
      </c>
      <c r="Q88" s="167" t="n">
        <f aca="false">D_org!K66</f>
        <v>45</v>
      </c>
      <c r="R88" s="166" t="n">
        <f aca="false">D_org!L66</f>
        <v>0</v>
      </c>
      <c r="S88" s="463" t="n">
        <f aca="false">D_org!M66</f>
        <v>42</v>
      </c>
      <c r="T88" s="463" t="n">
        <f aca="false">D_org!N66</f>
        <v>0</v>
      </c>
      <c r="U88" s="166" t="n">
        <f aca="false">D_org!O66</f>
        <v>0</v>
      </c>
      <c r="V88" s="166" t="n">
        <f aca="false">D_org!P66</f>
        <v>0</v>
      </c>
      <c r="W88" s="166" t="n">
        <f aca="false">D_org!Q66</f>
        <v>1</v>
      </c>
      <c r="X88" s="166" t="n">
        <f aca="false">D_org!R66</f>
        <v>0</v>
      </c>
      <c r="Y88" s="166" t="n">
        <f aca="false">D_org!S66</f>
        <v>0</v>
      </c>
      <c r="Z88" s="166" t="n">
        <f aca="false">D_org!T66</f>
        <v>0</v>
      </c>
      <c r="AA88" s="167" t="n">
        <f aca="false">D_org!U66</f>
        <v>0</v>
      </c>
      <c r="AB88" s="166" t="n">
        <f aca="false">D_org!V66</f>
        <v>0</v>
      </c>
      <c r="AC88" s="167" t="n">
        <f aca="false">D_org!W66</f>
        <v>5</v>
      </c>
      <c r="AD88" s="167" t="n">
        <f aca="false">D_org!X66</f>
        <v>6</v>
      </c>
      <c r="AE88" s="177" t="n">
        <f aca="false">D_org!Y66</f>
        <v>6</v>
      </c>
      <c r="AF88" s="177" t="n">
        <f aca="false">D_org!Z66</f>
        <v>6</v>
      </c>
      <c r="AG88" s="177" t="n">
        <f aca="false">D_org!AA66</f>
        <v>5</v>
      </c>
      <c r="AH88" s="177" t="n">
        <f aca="false">D_org!AB66</f>
        <v>6</v>
      </c>
      <c r="AI88" s="166" t="n">
        <f aca="false">D_org!AC66</f>
        <v>0</v>
      </c>
      <c r="AJ88" s="166" t="n">
        <f aca="false">D_org!AD66</f>
        <v>0</v>
      </c>
      <c r="AK88" s="174" t="n">
        <f aca="false">D_org!AE66</f>
        <v>42</v>
      </c>
      <c r="AL88" s="174" t="str">
        <f aca="false">D_org!AF66</f>
        <v>6F</v>
      </c>
      <c r="AM88" s="174" t="n">
        <f aca="false">D_org!AG66</f>
        <v>64</v>
      </c>
      <c r="AN88" s="174" t="n">
        <f aca="false">D_org!AH66</f>
        <v>79</v>
      </c>
      <c r="AO88" s="174" t="n">
        <f aca="false">D_org!AI66</f>
        <v>42</v>
      </c>
      <c r="AP88" s="174" t="n">
        <f aca="false">D_org!AJ66</f>
        <v>61</v>
      </c>
      <c r="AQ88" s="174" t="str">
        <f aca="false">D_org!AK66</f>
        <v>6C</v>
      </c>
      <c r="AR88" s="174" t="str">
        <f aca="false">D_org!AL66</f>
        <v>2F</v>
      </c>
      <c r="AS88" s="174" t="n">
        <f aca="false">D_org!AM66</f>
        <v>54</v>
      </c>
      <c r="AT88" s="174" t="n">
        <f aca="false">D_org!AN66</f>
        <v>56</v>
      </c>
      <c r="AU88" s="174" t="n">
        <f aca="false">D_org!AO66</f>
        <v>52</v>
      </c>
      <c r="AV88" s="174" t="n">
        <f aca="false">D_org!AP66</f>
        <v>65</v>
      </c>
      <c r="AW88" s="174" t="n">
        <f aca="false">D_org!AQ66</f>
        <v>63</v>
      </c>
      <c r="AX88" s="174" t="str">
        <f aca="false">D_org!AR66</f>
        <v>6F</v>
      </c>
      <c r="AY88" s="174" t="n">
        <f aca="false">D_org!AS66</f>
        <v>72</v>
      </c>
      <c r="AZ88" s="174" t="n">
        <f aca="false">D_org!AT66</f>
        <v>64</v>
      </c>
      <c r="BA88" s="174" t="n">
        <f aca="false">D_org!AU66</f>
        <v>0</v>
      </c>
      <c r="BB88" s="174" t="n">
        <f aca="false">D_org!AV66</f>
        <v>0</v>
      </c>
      <c r="BC88" s="174" t="n">
        <f aca="false">D_org!AW66</f>
        <v>0</v>
      </c>
      <c r="BD88" s="174" t="n">
        <f aca="false">D_org!AX66</f>
        <v>0</v>
      </c>
      <c r="BE88" s="174" t="n">
        <f aca="false">D_org!AY66</f>
        <v>0</v>
      </c>
      <c r="BF88" s="174" t="n">
        <f aca="false">D_org!AZ66</f>
        <v>0</v>
      </c>
      <c r="BG88" s="174" t="n">
        <f aca="false">D_org!BA66</f>
        <v>0</v>
      </c>
      <c r="BH88" s="174" t="n">
        <f aca="false">D_org!BB66</f>
        <v>0</v>
      </c>
      <c r="BI88" s="174" t="n">
        <f aca="false">D_org!BC66</f>
        <v>0</v>
      </c>
      <c r="BJ88" s="174" t="n">
        <f aca="false">D_org!BD66</f>
        <v>0</v>
      </c>
      <c r="BK88" s="174" t="n">
        <f aca="false">D_org!BE66</f>
        <v>0</v>
      </c>
      <c r="BL88" s="174" t="n">
        <f aca="false">D_org!BF66</f>
        <v>0</v>
      </c>
      <c r="BM88" s="174" t="n">
        <f aca="false">D_org!BG66</f>
        <v>0</v>
      </c>
      <c r="BN88" s="174" t="n">
        <f aca="false">D_org!BH66</f>
        <v>0</v>
      </c>
      <c r="BO88" s="174" t="n">
        <f aca="false">D_org!BI66</f>
        <v>0</v>
      </c>
      <c r="BP88" s="174" t="n">
        <f aca="false">D_org!BJ66</f>
        <v>0</v>
      </c>
      <c r="BQ88" s="174" t="n">
        <f aca="false">D_org!BK66</f>
        <v>0</v>
      </c>
      <c r="BR88" s="174" t="n">
        <f aca="false">D_org!BL66</f>
        <v>0</v>
      </c>
      <c r="BS88" s="174" t="n">
        <f aca="false">D_org!BM66</f>
        <v>0</v>
      </c>
      <c r="BT88" s="174" t="n">
        <f aca="false">D_org!BN66</f>
        <v>0</v>
      </c>
      <c r="BU88" s="174" t="n">
        <f aca="false">D_org!BO66</f>
        <v>0</v>
      </c>
      <c r="BV88" s="174" t="n">
        <f aca="false">D_org!BP66</f>
        <v>0</v>
      </c>
      <c r="BW88" s="174" t="n">
        <f aca="false">D_org!BQ66</f>
        <v>0</v>
      </c>
      <c r="BX88" s="174" t="n">
        <f aca="false">D_org!BR66</f>
        <v>0</v>
      </c>
      <c r="BY88" s="464" t="n">
        <f aca="false">D_org!BS66</f>
        <v>10</v>
      </c>
      <c r="BZ88" s="166" t="n">
        <f aca="false">D_org!BT66</f>
        <v>0</v>
      </c>
      <c r="CA88" s="177" t="n">
        <f aca="false">D_org!BU66</f>
        <v>63</v>
      </c>
      <c r="CB88" s="177" t="str">
        <f aca="false">D_org!BV66</f>
        <v>C7</v>
      </c>
      <c r="CC88" s="166" t="n">
        <f aca="false">D_org!BW66</f>
        <v>0</v>
      </c>
      <c r="CD88" s="166" t="n">
        <f aca="false">D_org!BX66</f>
        <v>0</v>
      </c>
      <c r="CE88" s="166" t="n">
        <f aca="false">D_org!BY66</f>
        <v>0</v>
      </c>
      <c r="CF88" s="166" t="n">
        <f aca="false">D_org!BZ66</f>
        <v>0</v>
      </c>
      <c r="CG88" s="166" t="n">
        <f aca="false">D_org!CA66</f>
        <v>0</v>
      </c>
      <c r="CH88" s="166" t="n">
        <f aca="false">D_org!CB66</f>
        <v>0</v>
      </c>
      <c r="CI88" s="166" t="n">
        <f aca="false">D_org!CC66</f>
        <v>0</v>
      </c>
      <c r="CJ88" s="166" t="n">
        <f aca="false">D_org!CD66</f>
        <v>0</v>
      </c>
      <c r="CK88" s="166" t="n">
        <f aca="false">D_org!CE66</f>
        <v>0</v>
      </c>
      <c r="CL88" s="166" t="n">
        <f aca="false">D_org!CF66</f>
        <v>0</v>
      </c>
      <c r="CM88" s="166" t="n">
        <f aca="false">D_org!CG66</f>
        <v>0</v>
      </c>
      <c r="CN88" s="166" t="n">
        <f aca="false">D_org!CH66</f>
        <v>0</v>
      </c>
      <c r="CO88" s="166" t="n">
        <f aca="false">D_org!CI66</f>
        <v>0</v>
      </c>
      <c r="CP88" s="166" t="n">
        <f aca="false">D_org!CJ66</f>
        <v>0</v>
      </c>
      <c r="CQ88" s="166" t="n">
        <f aca="false">D_org!CK66</f>
        <v>0</v>
      </c>
      <c r="CR88" s="166" t="n">
        <f aca="false">D_org!CL66</f>
        <v>0</v>
      </c>
      <c r="CS88" s="166" t="n">
        <f aca="false">D_org!CM66</f>
        <v>0</v>
      </c>
      <c r="CT88" s="166" t="n">
        <f aca="false">D_org!CN66</f>
        <v>0</v>
      </c>
      <c r="CU88" s="166" t="n">
        <f aca="false">D_org!CO66</f>
        <v>1</v>
      </c>
      <c r="CV88" s="166" t="n">
        <f aca="false">D_org!CP66</f>
        <v>8</v>
      </c>
      <c r="CW88" s="167" t="n">
        <f aca="false">D_org!CQ66</f>
        <v>45</v>
      </c>
      <c r="CX88" s="166" t="n">
        <f aca="false">D_org!CR66</f>
        <v>0</v>
      </c>
      <c r="CY88" s="330" t="str">
        <f aca="false">D_org!CS66</f>
        <v>D0</v>
      </c>
      <c r="CZ88" s="330" t="str">
        <f aca="false">D_org!CT66</f>
        <v>4E</v>
      </c>
      <c r="DA88" s="330" t="n">
        <f aca="false">D_org!CU66</f>
        <v>9</v>
      </c>
      <c r="DB88" s="330" t="n">
        <f aca="false">D_org!CV66</f>
        <v>0</v>
      </c>
      <c r="DC88" s="330" t="n">
        <f aca="false">HEX2DEC(DB88)*16777216+HEX2DEC(DA88)*65536+HEX2DEC(CZ88)*256+HEX2DEC(CY88)</f>
        <v>610000</v>
      </c>
      <c r="DD88" s="166" t="str">
        <f aca="false">D_org!CW66</f>
        <v>0E</v>
      </c>
      <c r="DE88" s="166" t="n">
        <f aca="false">D_org!CX66</f>
        <v>0</v>
      </c>
      <c r="DF88" s="177" t="n">
        <f aca="false">D_org!CY66</f>
        <v>1</v>
      </c>
      <c r="DG88" s="177" t="str">
        <f aca="false">D_org!CZ66</f>
        <v>F0</v>
      </c>
      <c r="DH88" s="177" t="n">
        <f aca="false">D_org!DA66</f>
        <v>25</v>
      </c>
      <c r="DI88" s="177" t="n">
        <f aca="false">D_org!DB66</f>
        <v>27</v>
      </c>
      <c r="DJ88" s="166" t="n">
        <f aca="false">D_org!DC66</f>
        <v>8</v>
      </c>
      <c r="DK88" s="166" t="str">
        <f aca="false">D_org!DD66</f>
        <v>F0</v>
      </c>
      <c r="DL88" s="166" t="n">
        <f aca="false">D_org!DE66</f>
        <v>15</v>
      </c>
      <c r="DM88" s="166" t="n">
        <f aca="false">D_org!DF66</f>
        <v>88</v>
      </c>
      <c r="DN88" s="333" t="str">
        <f aca="false">D_org!DG66</f>
        <v>F5</v>
      </c>
      <c r="DO88" s="333" t="str">
        <f aca="false">D_org!DH66</f>
        <v>1A</v>
      </c>
      <c r="DP88" s="166" t="n">
        <f aca="false">D_org!DI66</f>
        <v>0</v>
      </c>
      <c r="DQ88" s="166" t="n">
        <f aca="false">D_org!DJ66</f>
        <v>0</v>
      </c>
      <c r="DR88" s="166" t="n">
        <f aca="false">D_org!DK66</f>
        <v>0</v>
      </c>
      <c r="DS88" s="166" t="n">
        <f aca="false">D_org!DL66</f>
        <v>0</v>
      </c>
      <c r="DT88" s="166" t="n">
        <f aca="false">D_org!DM66</f>
        <v>0</v>
      </c>
      <c r="DU88" s="166" t="n">
        <f aca="false">D_org!DN66</f>
        <v>0</v>
      </c>
      <c r="DV88" s="166" t="n">
        <f aca="false">D_org!DO66</f>
        <v>0</v>
      </c>
      <c r="DW88" s="166" t="n">
        <f aca="false">D_org!DP66</f>
        <v>0</v>
      </c>
      <c r="DX88" s="166" t="n">
        <f aca="false">D_org!DQ66</f>
        <v>0</v>
      </c>
      <c r="DY88" s="166" t="n">
        <f aca="false">D_org!DR66</f>
        <v>0</v>
      </c>
      <c r="DZ88" s="166" t="n">
        <f aca="false">D_org!DS66</f>
        <v>0</v>
      </c>
      <c r="EA88" s="166" t="n">
        <f aca="false">D_org!DT66</f>
        <v>0</v>
      </c>
      <c r="EB88" s="166" t="n">
        <f aca="false">D_org!DU66</f>
        <v>3</v>
      </c>
      <c r="EC88" s="166" t="n">
        <f aca="false">D_org!DV66</f>
        <v>0</v>
      </c>
      <c r="ED88" s="167" t="n">
        <f aca="false">D_org!DW66</f>
        <v>45</v>
      </c>
      <c r="EE88" s="166" t="n">
        <f aca="false">D_org!DX66</f>
        <v>0</v>
      </c>
      <c r="EF88" s="463" t="n">
        <f aca="false">D_org!DY66</f>
        <v>42</v>
      </c>
      <c r="EG88" s="463" t="n">
        <f aca="false">D_org!DZ66</f>
        <v>0</v>
      </c>
      <c r="EH88" s="166" t="n">
        <f aca="false">D_org!EA66</f>
        <v>0</v>
      </c>
      <c r="EI88" s="166" t="n">
        <f aca="false">D_org!EB66</f>
        <v>0</v>
      </c>
      <c r="EJ88" s="167" t="n">
        <f aca="false">D_org!EC66</f>
        <v>45</v>
      </c>
      <c r="EK88" s="166" t="n">
        <f aca="false">D_org!ED66</f>
        <v>0</v>
      </c>
      <c r="EL88" s="167" t="n">
        <f aca="false">D_org!EE66</f>
        <v>1</v>
      </c>
      <c r="EM88" s="465" t="n">
        <f aca="false">D_org!EF66</f>
        <v>0</v>
      </c>
      <c r="EN88" s="177" t="n">
        <f aca="false">D_org!EG66</f>
        <v>63</v>
      </c>
      <c r="EO88" s="177" t="str">
        <f aca="false">D_org!EH66</f>
        <v>C7</v>
      </c>
      <c r="EP88" s="466" t="n">
        <f aca="false">D_org!EI66</f>
        <v>1</v>
      </c>
      <c r="EQ88" s="464" t="n">
        <f aca="false">D_org!EJ66</f>
        <v>10</v>
      </c>
      <c r="ER88" s="174" t="n">
        <f aca="false">D_org!EK66</f>
        <v>42</v>
      </c>
      <c r="ES88" s="174" t="str">
        <f aca="false">D_org!EL66</f>
        <v>6F</v>
      </c>
      <c r="ET88" s="174" t="n">
        <f aca="false">D_org!EM66</f>
        <v>64</v>
      </c>
      <c r="EU88" s="174" t="n">
        <f aca="false">D_org!EN66</f>
        <v>79</v>
      </c>
      <c r="EV88" s="174" t="n">
        <f aca="false">D_org!EO66</f>
        <v>42</v>
      </c>
      <c r="EW88" s="174" t="n">
        <f aca="false">D_org!EP66</f>
        <v>61</v>
      </c>
      <c r="EX88" s="174" t="str">
        <f aca="false">D_org!EQ66</f>
        <v>6C</v>
      </c>
      <c r="EY88" s="174" t="str">
        <f aca="false">D_org!ER66</f>
        <v>2F</v>
      </c>
      <c r="EZ88" s="174" t="n">
        <f aca="false">D_org!ES66</f>
        <v>54</v>
      </c>
      <c r="FA88" s="174" t="n">
        <f aca="false">D_org!ET66</f>
        <v>56</v>
      </c>
      <c r="FB88" s="174" t="n">
        <f aca="false">D_org!EU66</f>
        <v>52</v>
      </c>
      <c r="FC88" s="174" t="n">
        <f aca="false">D_org!EV66</f>
        <v>65</v>
      </c>
      <c r="FD88" s="174" t="n">
        <f aca="false">D_org!EW66</f>
        <v>63</v>
      </c>
      <c r="FE88" s="174" t="str">
        <f aca="false">D_org!EX66</f>
        <v>6F</v>
      </c>
      <c r="FF88" s="174" t="n">
        <f aca="false">D_org!EY66</f>
        <v>72</v>
      </c>
      <c r="FG88" s="174" t="n">
        <f aca="false">D_org!EZ66</f>
        <v>64</v>
      </c>
      <c r="FH88" s="174" t="n">
        <f aca="false">D_org!FA66</f>
        <v>0</v>
      </c>
      <c r="FI88" s="174" t="n">
        <f aca="false">D_org!FB66</f>
        <v>0</v>
      </c>
      <c r="FJ88" s="174" t="n">
        <f aca="false">D_org!FC66</f>
        <v>0</v>
      </c>
      <c r="FK88" s="174" t="n">
        <f aca="false">D_org!FD66</f>
        <v>0</v>
      </c>
      <c r="FL88" s="174" t="n">
        <f aca="false">D_org!FE66</f>
        <v>0</v>
      </c>
      <c r="FM88" s="174" t="n">
        <f aca="false">D_org!FF66</f>
        <v>0</v>
      </c>
      <c r="FN88" s="174" t="n">
        <f aca="false">D_org!FG66</f>
        <v>0</v>
      </c>
      <c r="FO88" s="174" t="n">
        <f aca="false">D_org!FH66</f>
        <v>0</v>
      </c>
      <c r="FP88" s="174" t="n">
        <f aca="false">D_org!FI66</f>
        <v>0</v>
      </c>
      <c r="FQ88" s="174" t="n">
        <f aca="false">D_org!FJ66</f>
        <v>0</v>
      </c>
      <c r="FR88" s="174" t="n">
        <f aca="false">D_org!FK66</f>
        <v>0</v>
      </c>
      <c r="FS88" s="174" t="n">
        <f aca="false">D_org!FL66</f>
        <v>0</v>
      </c>
      <c r="FT88" s="174" t="n">
        <f aca="false">D_org!FM66</f>
        <v>0</v>
      </c>
      <c r="FU88" s="174" t="n">
        <f aca="false">D_org!FN66</f>
        <v>0</v>
      </c>
      <c r="FV88" s="174" t="n">
        <f aca="false">D_org!FO66</f>
        <v>0</v>
      </c>
      <c r="FW88" s="174" t="n">
        <f aca="false">D_org!FP66</f>
        <v>0</v>
      </c>
      <c r="FX88" s="174" t="n">
        <f aca="false">D_org!FQ66</f>
        <v>0</v>
      </c>
      <c r="FY88" s="174" t="n">
        <f aca="false">D_org!FR66</f>
        <v>0</v>
      </c>
      <c r="FZ88" s="174" t="n">
        <f aca="false">D_org!FS66</f>
        <v>0</v>
      </c>
      <c r="GA88" s="174" t="n">
        <f aca="false">D_org!FT66</f>
        <v>0</v>
      </c>
      <c r="GB88" s="174" t="n">
        <f aca="false">D_org!FU66</f>
        <v>0</v>
      </c>
      <c r="GC88" s="174" t="n">
        <f aca="false">D_org!FV66</f>
        <v>0</v>
      </c>
      <c r="GD88" s="174" t="n">
        <f aca="false">D_org!FW66</f>
        <v>0</v>
      </c>
      <c r="GE88" s="174" t="n">
        <f aca="false">D_org!FX66</f>
        <v>0</v>
      </c>
      <c r="GF88" s="166" t="n">
        <f aca="false">D_org!FY66</f>
        <v>5</v>
      </c>
      <c r="GG88" s="166" t="n">
        <f aca="false">D_org!FZ66</f>
        <v>6</v>
      </c>
      <c r="GH88" s="177" t="n">
        <f aca="false">D_org!GA66</f>
        <v>6</v>
      </c>
      <c r="GI88" s="177" t="n">
        <f aca="false">D_org!GB66</f>
        <v>6</v>
      </c>
      <c r="GJ88" s="166" t="n">
        <f aca="false">D_org!GC66</f>
        <v>28</v>
      </c>
      <c r="GK88" s="166" t="n">
        <f aca="false">D_org!GD66</f>
        <v>30</v>
      </c>
      <c r="GL88" s="166" t="n">
        <f aca="false">D_org!GE66</f>
        <v>0</v>
      </c>
      <c r="GM88" s="166" t="n">
        <f aca="false">D_org!GF66</f>
        <v>0</v>
      </c>
      <c r="GN88" s="166" t="n">
        <f aca="false">D_org!GG66</f>
        <v>0</v>
      </c>
      <c r="GO88" s="166" t="n">
        <f aca="false">D_org!GH66</f>
        <v>0</v>
      </c>
      <c r="GP88" s="166" t="n">
        <f aca="false">D_org!GI66</f>
        <v>0</v>
      </c>
      <c r="GQ88" s="166" t="n">
        <f aca="false">D_org!GJ66</f>
        <v>0</v>
      </c>
      <c r="GR88" s="467" t="str">
        <f aca="false">D_org!GK66</f>
        <v>810. Òf...E.B.................BodyBal/TVRecord..........................cÇ....................E.ÐN.....ð%'.ð.ˆõ...............E.B...E...cÇ..BodyBal/TVRecord............................(0......</v>
      </c>
    </row>
    <row r="89" s="15" customFormat="true" ht="13.5" hidden="false" customHeight="true" outlineLevel="0" collapsed="false">
      <c r="A89" s="321" t="str">
        <f aca="false">MID(GR89,31,40)</f>
        <v>BVN (dut)...............................</v>
      </c>
      <c r="B89" s="321"/>
      <c r="C89" s="321"/>
      <c r="D89" s="321"/>
      <c r="E89" s="462" t="n">
        <v>67</v>
      </c>
      <c r="F89" s="165" t="str">
        <f aca="false">DEC2HEX((HEX2DEC(F88)+192),8)</f>
        <v>00003180</v>
      </c>
      <c r="G89" s="166" t="n">
        <f aca="false">D_org!A67</f>
        <v>38</v>
      </c>
      <c r="H89" s="166" t="n">
        <f aca="false">D_org!B67</f>
        <v>31</v>
      </c>
      <c r="I89" s="166" t="n">
        <f aca="false">D_org!C67</f>
        <v>30</v>
      </c>
      <c r="J89" s="166" t="n">
        <f aca="false">D_org!D67</f>
        <v>1</v>
      </c>
      <c r="K89" s="166" t="n">
        <f aca="false">D_org!E67</f>
        <v>64</v>
      </c>
      <c r="L89" s="166" t="str">
        <f aca="false">D_org!F67</f>
        <v>D2</v>
      </c>
      <c r="M89" s="166" t="n">
        <f aca="false">D_org!G67</f>
        <v>66</v>
      </c>
      <c r="N89" s="166" t="n">
        <f aca="false">D_org!H67</f>
        <v>1</v>
      </c>
      <c r="O89" s="166" t="n">
        <f aca="false">D_org!I67</f>
        <v>3</v>
      </c>
      <c r="P89" s="166" t="n">
        <f aca="false">D_org!J67</f>
        <v>0</v>
      </c>
      <c r="Q89" s="167" t="n">
        <f aca="false">D_org!K67</f>
        <v>45</v>
      </c>
      <c r="R89" s="166" t="n">
        <f aca="false">D_org!L67</f>
        <v>0</v>
      </c>
      <c r="S89" s="463" t="n">
        <f aca="false">D_org!M67</f>
        <v>43</v>
      </c>
      <c r="T89" s="463" t="n">
        <f aca="false">D_org!N67</f>
        <v>0</v>
      </c>
      <c r="U89" s="166" t="n">
        <f aca="false">D_org!O67</f>
        <v>0</v>
      </c>
      <c r="V89" s="166" t="n">
        <f aca="false">D_org!P67</f>
        <v>0</v>
      </c>
      <c r="W89" s="166" t="n">
        <f aca="false">D_org!Q67</f>
        <v>1</v>
      </c>
      <c r="X89" s="166" t="n">
        <f aca="false">D_org!R67</f>
        <v>0</v>
      </c>
      <c r="Y89" s="166" t="n">
        <f aca="false">D_org!S67</f>
        <v>0</v>
      </c>
      <c r="Z89" s="166" t="n">
        <f aca="false">D_org!T67</f>
        <v>0</v>
      </c>
      <c r="AA89" s="167" t="n">
        <f aca="false">D_org!U67</f>
        <v>0</v>
      </c>
      <c r="AB89" s="166" t="n">
        <f aca="false">D_org!V67</f>
        <v>0</v>
      </c>
      <c r="AC89" s="167" t="str">
        <f aca="false">D_org!W67</f>
        <v>E3</v>
      </c>
      <c r="AD89" s="167" t="n">
        <f aca="false">D_org!X67</f>
        <v>9</v>
      </c>
      <c r="AE89" s="177" t="str">
        <f aca="false">D_org!Y67</f>
        <v>E4</v>
      </c>
      <c r="AF89" s="177" t="n">
        <f aca="false">D_org!Z67</f>
        <v>9</v>
      </c>
      <c r="AG89" s="177" t="str">
        <f aca="false">D_org!AA67</f>
        <v>E3</v>
      </c>
      <c r="AH89" s="177" t="n">
        <f aca="false">D_org!AB67</f>
        <v>9</v>
      </c>
      <c r="AI89" s="166" t="n">
        <f aca="false">D_org!AC67</f>
        <v>0</v>
      </c>
      <c r="AJ89" s="166" t="n">
        <f aca="false">D_org!AD67</f>
        <v>0</v>
      </c>
      <c r="AK89" s="174" t="n">
        <f aca="false">D_org!AE67</f>
        <v>42</v>
      </c>
      <c r="AL89" s="174" t="n">
        <f aca="false">D_org!AF67</f>
        <v>56</v>
      </c>
      <c r="AM89" s="174" t="str">
        <f aca="false">D_org!AG67</f>
        <v>4E</v>
      </c>
      <c r="AN89" s="174" t="n">
        <f aca="false">D_org!AH67</f>
        <v>20</v>
      </c>
      <c r="AO89" s="174" t="n">
        <f aca="false">D_org!AI67</f>
        <v>28</v>
      </c>
      <c r="AP89" s="174" t="n">
        <f aca="false">D_org!AJ67</f>
        <v>64</v>
      </c>
      <c r="AQ89" s="174" t="n">
        <f aca="false">D_org!AK67</f>
        <v>75</v>
      </c>
      <c r="AR89" s="174" t="n">
        <f aca="false">D_org!AL67</f>
        <v>74</v>
      </c>
      <c r="AS89" s="174" t="n">
        <f aca="false">D_org!AM67</f>
        <v>29</v>
      </c>
      <c r="AT89" s="174" t="n">
        <f aca="false">D_org!AN67</f>
        <v>0</v>
      </c>
      <c r="AU89" s="174" t="n">
        <f aca="false">D_org!AO67</f>
        <v>0</v>
      </c>
      <c r="AV89" s="174" t="n">
        <f aca="false">D_org!AP67</f>
        <v>0</v>
      </c>
      <c r="AW89" s="174" t="n">
        <f aca="false">D_org!AQ67</f>
        <v>0</v>
      </c>
      <c r="AX89" s="174" t="n">
        <f aca="false">D_org!AR67</f>
        <v>0</v>
      </c>
      <c r="AY89" s="174" t="n">
        <f aca="false">D_org!AS67</f>
        <v>0</v>
      </c>
      <c r="AZ89" s="174" t="n">
        <f aca="false">D_org!AT67</f>
        <v>0</v>
      </c>
      <c r="BA89" s="174" t="n">
        <f aca="false">D_org!AU67</f>
        <v>0</v>
      </c>
      <c r="BB89" s="174" t="n">
        <f aca="false">D_org!AV67</f>
        <v>0</v>
      </c>
      <c r="BC89" s="174" t="n">
        <f aca="false">D_org!AW67</f>
        <v>0</v>
      </c>
      <c r="BD89" s="174" t="n">
        <f aca="false">D_org!AX67</f>
        <v>0</v>
      </c>
      <c r="BE89" s="174" t="n">
        <f aca="false">D_org!AY67</f>
        <v>0</v>
      </c>
      <c r="BF89" s="174" t="n">
        <f aca="false">D_org!AZ67</f>
        <v>0</v>
      </c>
      <c r="BG89" s="174" t="n">
        <f aca="false">D_org!BA67</f>
        <v>0</v>
      </c>
      <c r="BH89" s="174" t="n">
        <f aca="false">D_org!BB67</f>
        <v>0</v>
      </c>
      <c r="BI89" s="174" t="n">
        <f aca="false">D_org!BC67</f>
        <v>0</v>
      </c>
      <c r="BJ89" s="174" t="n">
        <f aca="false">D_org!BD67</f>
        <v>0</v>
      </c>
      <c r="BK89" s="174" t="n">
        <f aca="false">D_org!BE67</f>
        <v>0</v>
      </c>
      <c r="BL89" s="174" t="n">
        <f aca="false">D_org!BF67</f>
        <v>0</v>
      </c>
      <c r="BM89" s="174" t="n">
        <f aca="false">D_org!BG67</f>
        <v>0</v>
      </c>
      <c r="BN89" s="174" t="n">
        <f aca="false">D_org!BH67</f>
        <v>0</v>
      </c>
      <c r="BO89" s="174" t="n">
        <f aca="false">D_org!BI67</f>
        <v>0</v>
      </c>
      <c r="BP89" s="174" t="n">
        <f aca="false">D_org!BJ67</f>
        <v>0</v>
      </c>
      <c r="BQ89" s="174" t="n">
        <f aca="false">D_org!BK67</f>
        <v>0</v>
      </c>
      <c r="BR89" s="174" t="n">
        <f aca="false">D_org!BL67</f>
        <v>0</v>
      </c>
      <c r="BS89" s="174" t="n">
        <f aca="false">D_org!BM67</f>
        <v>0</v>
      </c>
      <c r="BT89" s="174" t="n">
        <f aca="false">D_org!BN67</f>
        <v>0</v>
      </c>
      <c r="BU89" s="174" t="n">
        <f aca="false">D_org!BO67</f>
        <v>0</v>
      </c>
      <c r="BV89" s="174" t="n">
        <f aca="false">D_org!BP67</f>
        <v>0</v>
      </c>
      <c r="BW89" s="174" t="n">
        <f aca="false">D_org!BQ67</f>
        <v>0</v>
      </c>
      <c r="BX89" s="174" t="n">
        <f aca="false">D_org!BR67</f>
        <v>0</v>
      </c>
      <c r="BY89" s="464" t="n">
        <f aca="false">D_org!BS67</f>
        <v>9</v>
      </c>
      <c r="BZ89" s="166" t="n">
        <f aca="false">D_org!BT67</f>
        <v>0</v>
      </c>
      <c r="CA89" s="177" t="n">
        <f aca="false">D_org!BU67</f>
        <v>46</v>
      </c>
      <c r="CB89" s="177" t="str">
        <f aca="false">D_org!BV67</f>
        <v>D0</v>
      </c>
      <c r="CC89" s="166" t="n">
        <f aca="false">D_org!BW67</f>
        <v>0</v>
      </c>
      <c r="CD89" s="166" t="n">
        <f aca="false">D_org!BX67</f>
        <v>0</v>
      </c>
      <c r="CE89" s="166" t="n">
        <f aca="false">D_org!BY67</f>
        <v>0</v>
      </c>
      <c r="CF89" s="166" t="n">
        <f aca="false">D_org!BZ67</f>
        <v>0</v>
      </c>
      <c r="CG89" s="166" t="n">
        <f aca="false">D_org!CA67</f>
        <v>0</v>
      </c>
      <c r="CH89" s="166" t="n">
        <f aca="false">D_org!CB67</f>
        <v>0</v>
      </c>
      <c r="CI89" s="166" t="n">
        <f aca="false">D_org!CC67</f>
        <v>0</v>
      </c>
      <c r="CJ89" s="166" t="n">
        <f aca="false">D_org!CD67</f>
        <v>0</v>
      </c>
      <c r="CK89" s="166" t="n">
        <f aca="false">D_org!CE67</f>
        <v>0</v>
      </c>
      <c r="CL89" s="166" t="n">
        <f aca="false">D_org!CF67</f>
        <v>0</v>
      </c>
      <c r="CM89" s="166" t="n">
        <f aca="false">D_org!CG67</f>
        <v>0</v>
      </c>
      <c r="CN89" s="166" t="n">
        <f aca="false">D_org!CH67</f>
        <v>0</v>
      </c>
      <c r="CO89" s="166" t="n">
        <f aca="false">D_org!CI67</f>
        <v>0</v>
      </c>
      <c r="CP89" s="166" t="n">
        <f aca="false">D_org!CJ67</f>
        <v>0</v>
      </c>
      <c r="CQ89" s="166" t="n">
        <f aca="false">D_org!CK67</f>
        <v>0</v>
      </c>
      <c r="CR89" s="166" t="n">
        <f aca="false">D_org!CL67</f>
        <v>0</v>
      </c>
      <c r="CS89" s="166" t="n">
        <f aca="false">D_org!CM67</f>
        <v>0</v>
      </c>
      <c r="CT89" s="166" t="n">
        <f aca="false">D_org!CN67</f>
        <v>0</v>
      </c>
      <c r="CU89" s="166" t="n">
        <f aca="false">D_org!CO67</f>
        <v>1</v>
      </c>
      <c r="CV89" s="166" t="n">
        <f aca="false">D_org!CP67</f>
        <v>8</v>
      </c>
      <c r="CW89" s="167" t="n">
        <f aca="false">D_org!CQ67</f>
        <v>45</v>
      </c>
      <c r="CX89" s="166" t="n">
        <f aca="false">D_org!CR67</f>
        <v>0</v>
      </c>
      <c r="CY89" s="330" t="str">
        <f aca="false">D_org!CS67</f>
        <v>D0</v>
      </c>
      <c r="CZ89" s="330" t="str">
        <f aca="false">D_org!CT67</f>
        <v>4E</v>
      </c>
      <c r="DA89" s="330" t="n">
        <f aca="false">D_org!CU67</f>
        <v>9</v>
      </c>
      <c r="DB89" s="330" t="n">
        <f aca="false">D_org!CV67</f>
        <v>0</v>
      </c>
      <c r="DC89" s="330" t="n">
        <f aca="false">HEX2DEC(DB89)*16777216+HEX2DEC(DA89)*65536+HEX2DEC(CZ89)*256+HEX2DEC(CY89)</f>
        <v>610000</v>
      </c>
      <c r="DD89" s="166" t="str">
        <f aca="false">D_org!CW67</f>
        <v>0E</v>
      </c>
      <c r="DE89" s="166" t="n">
        <f aca="false">D_org!CX67</f>
        <v>0</v>
      </c>
      <c r="DF89" s="177" t="n">
        <f aca="false">D_org!CY67</f>
        <v>1</v>
      </c>
      <c r="DG89" s="177" t="str">
        <f aca="false">D_org!CZ67</f>
        <v>F0</v>
      </c>
      <c r="DH89" s="177" t="n">
        <f aca="false">D_org!DA67</f>
        <v>25</v>
      </c>
      <c r="DI89" s="177" t="n">
        <f aca="false">D_org!DB67</f>
        <v>27</v>
      </c>
      <c r="DJ89" s="166" t="n">
        <f aca="false">D_org!DC67</f>
        <v>8</v>
      </c>
      <c r="DK89" s="166" t="str">
        <f aca="false">D_org!DD67</f>
        <v>F0</v>
      </c>
      <c r="DL89" s="166" t="n">
        <f aca="false">D_org!DE67</f>
        <v>15</v>
      </c>
      <c r="DM89" s="166" t="n">
        <f aca="false">D_org!DF67</f>
        <v>88</v>
      </c>
      <c r="DN89" s="333" t="str">
        <f aca="false">D_org!DG67</f>
        <v>F5</v>
      </c>
      <c r="DO89" s="333" t="str">
        <f aca="false">D_org!DH67</f>
        <v>1A</v>
      </c>
      <c r="DP89" s="166" t="n">
        <f aca="false">D_org!DI67</f>
        <v>0</v>
      </c>
      <c r="DQ89" s="166" t="n">
        <f aca="false">D_org!DJ67</f>
        <v>0</v>
      </c>
      <c r="DR89" s="166" t="n">
        <f aca="false">D_org!DK67</f>
        <v>0</v>
      </c>
      <c r="DS89" s="166" t="n">
        <f aca="false">D_org!DL67</f>
        <v>0</v>
      </c>
      <c r="DT89" s="166" t="n">
        <f aca="false">D_org!DM67</f>
        <v>0</v>
      </c>
      <c r="DU89" s="166" t="n">
        <f aca="false">D_org!DN67</f>
        <v>0</v>
      </c>
      <c r="DV89" s="166" t="n">
        <f aca="false">D_org!DO67</f>
        <v>0</v>
      </c>
      <c r="DW89" s="166" t="n">
        <f aca="false">D_org!DP67</f>
        <v>0</v>
      </c>
      <c r="DX89" s="166" t="n">
        <f aca="false">D_org!DQ67</f>
        <v>0</v>
      </c>
      <c r="DY89" s="166" t="n">
        <f aca="false">D_org!DR67</f>
        <v>0</v>
      </c>
      <c r="DZ89" s="166" t="n">
        <f aca="false">D_org!DS67</f>
        <v>0</v>
      </c>
      <c r="EA89" s="166" t="n">
        <f aca="false">D_org!DT67</f>
        <v>0</v>
      </c>
      <c r="EB89" s="166" t="n">
        <f aca="false">D_org!DU67</f>
        <v>3</v>
      </c>
      <c r="EC89" s="166" t="n">
        <f aca="false">D_org!DV67</f>
        <v>0</v>
      </c>
      <c r="ED89" s="167" t="n">
        <f aca="false">D_org!DW67</f>
        <v>45</v>
      </c>
      <c r="EE89" s="166" t="n">
        <f aca="false">D_org!DX67</f>
        <v>0</v>
      </c>
      <c r="EF89" s="463" t="n">
        <f aca="false">D_org!DY67</f>
        <v>43</v>
      </c>
      <c r="EG89" s="463" t="n">
        <f aca="false">D_org!DZ67</f>
        <v>0</v>
      </c>
      <c r="EH89" s="166" t="n">
        <f aca="false">D_org!EA67</f>
        <v>0</v>
      </c>
      <c r="EI89" s="166" t="n">
        <f aca="false">D_org!EB67</f>
        <v>0</v>
      </c>
      <c r="EJ89" s="167" t="n">
        <f aca="false">D_org!EC67</f>
        <v>45</v>
      </c>
      <c r="EK89" s="166" t="n">
        <f aca="false">D_org!ED67</f>
        <v>0</v>
      </c>
      <c r="EL89" s="167" t="n">
        <f aca="false">D_org!EE67</f>
        <v>1</v>
      </c>
      <c r="EM89" s="465" t="n">
        <f aca="false">D_org!EF67</f>
        <v>0</v>
      </c>
      <c r="EN89" s="177" t="n">
        <f aca="false">D_org!EG67</f>
        <v>46</v>
      </c>
      <c r="EO89" s="177" t="str">
        <f aca="false">D_org!EH67</f>
        <v>D0</v>
      </c>
      <c r="EP89" s="466" t="n">
        <f aca="false">D_org!EI67</f>
        <v>1</v>
      </c>
      <c r="EQ89" s="464" t="n">
        <f aca="false">D_org!EJ67</f>
        <v>9</v>
      </c>
      <c r="ER89" s="174" t="n">
        <f aca="false">D_org!EK67</f>
        <v>42</v>
      </c>
      <c r="ES89" s="174" t="n">
        <f aca="false">D_org!EL67</f>
        <v>56</v>
      </c>
      <c r="ET89" s="174" t="str">
        <f aca="false">D_org!EM67</f>
        <v>4E</v>
      </c>
      <c r="EU89" s="174" t="n">
        <f aca="false">D_org!EN67</f>
        <v>20</v>
      </c>
      <c r="EV89" s="174" t="n">
        <f aca="false">D_org!EO67</f>
        <v>28</v>
      </c>
      <c r="EW89" s="174" t="n">
        <f aca="false">D_org!EP67</f>
        <v>64</v>
      </c>
      <c r="EX89" s="174" t="n">
        <f aca="false">D_org!EQ67</f>
        <v>75</v>
      </c>
      <c r="EY89" s="174" t="n">
        <f aca="false">D_org!ER67</f>
        <v>74</v>
      </c>
      <c r="EZ89" s="174" t="n">
        <f aca="false">D_org!ES67</f>
        <v>29</v>
      </c>
      <c r="FA89" s="174" t="n">
        <f aca="false">D_org!ET67</f>
        <v>0</v>
      </c>
      <c r="FB89" s="174" t="n">
        <f aca="false">D_org!EU67</f>
        <v>0</v>
      </c>
      <c r="FC89" s="174" t="n">
        <f aca="false">D_org!EV67</f>
        <v>0</v>
      </c>
      <c r="FD89" s="174" t="n">
        <f aca="false">D_org!EW67</f>
        <v>0</v>
      </c>
      <c r="FE89" s="174" t="n">
        <f aca="false">D_org!EX67</f>
        <v>0</v>
      </c>
      <c r="FF89" s="174" t="n">
        <f aca="false">D_org!EY67</f>
        <v>0</v>
      </c>
      <c r="FG89" s="174" t="n">
        <f aca="false">D_org!EZ67</f>
        <v>0</v>
      </c>
      <c r="FH89" s="174" t="n">
        <f aca="false">D_org!FA67</f>
        <v>0</v>
      </c>
      <c r="FI89" s="174" t="n">
        <f aca="false">D_org!FB67</f>
        <v>0</v>
      </c>
      <c r="FJ89" s="174" t="n">
        <f aca="false">D_org!FC67</f>
        <v>0</v>
      </c>
      <c r="FK89" s="174" t="n">
        <f aca="false">D_org!FD67</f>
        <v>0</v>
      </c>
      <c r="FL89" s="174" t="n">
        <f aca="false">D_org!FE67</f>
        <v>0</v>
      </c>
      <c r="FM89" s="174" t="n">
        <f aca="false">D_org!FF67</f>
        <v>0</v>
      </c>
      <c r="FN89" s="174" t="n">
        <f aca="false">D_org!FG67</f>
        <v>0</v>
      </c>
      <c r="FO89" s="174" t="n">
        <f aca="false">D_org!FH67</f>
        <v>0</v>
      </c>
      <c r="FP89" s="174" t="n">
        <f aca="false">D_org!FI67</f>
        <v>0</v>
      </c>
      <c r="FQ89" s="174" t="n">
        <f aca="false">D_org!FJ67</f>
        <v>0</v>
      </c>
      <c r="FR89" s="174" t="n">
        <f aca="false">D_org!FK67</f>
        <v>0</v>
      </c>
      <c r="FS89" s="174" t="n">
        <f aca="false">D_org!FL67</f>
        <v>0</v>
      </c>
      <c r="FT89" s="174" t="n">
        <f aca="false">D_org!FM67</f>
        <v>0</v>
      </c>
      <c r="FU89" s="174" t="n">
        <f aca="false">D_org!FN67</f>
        <v>0</v>
      </c>
      <c r="FV89" s="174" t="n">
        <f aca="false">D_org!FO67</f>
        <v>0</v>
      </c>
      <c r="FW89" s="174" t="n">
        <f aca="false">D_org!FP67</f>
        <v>0</v>
      </c>
      <c r="FX89" s="174" t="n">
        <f aca="false">D_org!FQ67</f>
        <v>0</v>
      </c>
      <c r="FY89" s="174" t="n">
        <f aca="false">D_org!FR67</f>
        <v>0</v>
      </c>
      <c r="FZ89" s="174" t="n">
        <f aca="false">D_org!FS67</f>
        <v>0</v>
      </c>
      <c r="GA89" s="174" t="n">
        <f aca="false">D_org!FT67</f>
        <v>0</v>
      </c>
      <c r="GB89" s="174" t="n">
        <f aca="false">D_org!FU67</f>
        <v>0</v>
      </c>
      <c r="GC89" s="174" t="n">
        <f aca="false">D_org!FV67</f>
        <v>0</v>
      </c>
      <c r="GD89" s="174" t="n">
        <f aca="false">D_org!FW67</f>
        <v>0</v>
      </c>
      <c r="GE89" s="174" t="n">
        <f aca="false">D_org!FX67</f>
        <v>0</v>
      </c>
      <c r="GF89" s="166" t="str">
        <f aca="false">D_org!FY67</f>
        <v>E3</v>
      </c>
      <c r="GG89" s="166" t="n">
        <f aca="false">D_org!FZ67</f>
        <v>9</v>
      </c>
      <c r="GH89" s="177" t="str">
        <f aca="false">D_org!GA67</f>
        <v>E4</v>
      </c>
      <c r="GI89" s="177" t="n">
        <f aca="false">D_org!GB67</f>
        <v>9</v>
      </c>
      <c r="GJ89" s="166" t="n">
        <f aca="false">D_org!GC67</f>
        <v>18</v>
      </c>
      <c r="GK89" s="166" t="str">
        <f aca="false">D_org!GD67</f>
        <v>4F</v>
      </c>
      <c r="GL89" s="166" t="n">
        <f aca="false">D_org!GE67</f>
        <v>0</v>
      </c>
      <c r="GM89" s="166" t="n">
        <f aca="false">D_org!GF67</f>
        <v>0</v>
      </c>
      <c r="GN89" s="166" t="n">
        <f aca="false">D_org!GG67</f>
        <v>0</v>
      </c>
      <c r="GO89" s="166" t="n">
        <f aca="false">D_org!GH67</f>
        <v>0</v>
      </c>
      <c r="GP89" s="166" t="n">
        <f aca="false">D_org!GI67</f>
        <v>0</v>
      </c>
      <c r="GQ89" s="166" t="n">
        <f aca="false">D_org!GJ67</f>
        <v>0</v>
      </c>
      <c r="GR89" s="467" t="str">
        <f aca="false">D_org!GK67</f>
        <v>810.dÒf...E.C.........ã.ä.ã...BVN (dut).................................FÐ....................E.ÐN.....ð%'.ð.ˆõ...............E.C...E...FÐ..BVN (dut)...............................ã.ä..O......</v>
      </c>
    </row>
    <row r="90" s="15" customFormat="true" ht="13.5" hidden="false" customHeight="false" outlineLevel="0" collapsed="false">
      <c r="A90" s="321" t="str">
        <f aca="false">MID(GR90,31,40)</f>
        <v>Cartoon Network HD......................</v>
      </c>
      <c r="B90" s="321"/>
      <c r="C90" s="321"/>
      <c r="D90" s="321"/>
      <c r="E90" s="462" t="n">
        <v>68</v>
      </c>
      <c r="F90" s="165" t="str">
        <f aca="false">DEC2HEX((HEX2DEC(F89)+192),8)</f>
        <v>00003240</v>
      </c>
      <c r="G90" s="166" t="n">
        <f aca="false">D_org!A68</f>
        <v>98</v>
      </c>
      <c r="H90" s="166" t="str">
        <f aca="false">D_org!B68</f>
        <v>2F</v>
      </c>
      <c r="I90" s="166" t="n">
        <f aca="false">D_org!C68</f>
        <v>30</v>
      </c>
      <c r="J90" s="166" t="n">
        <f aca="false">D_org!D68</f>
        <v>1</v>
      </c>
      <c r="K90" s="166" t="str">
        <f aca="false">D_org!E68</f>
        <v>A8</v>
      </c>
      <c r="L90" s="166" t="str">
        <f aca="false">D_org!F68</f>
        <v>D2</v>
      </c>
      <c r="M90" s="166" t="n">
        <f aca="false">D_org!G68</f>
        <v>66</v>
      </c>
      <c r="N90" s="166" t="n">
        <f aca="false">D_org!H68</f>
        <v>1</v>
      </c>
      <c r="O90" s="166" t="n">
        <f aca="false">D_org!I68</f>
        <v>3</v>
      </c>
      <c r="P90" s="166" t="n">
        <f aca="false">D_org!J68</f>
        <v>0</v>
      </c>
      <c r="Q90" s="167" t="n">
        <f aca="false">D_org!K68</f>
        <v>5</v>
      </c>
      <c r="R90" s="166" t="n">
        <f aca="false">D_org!L68</f>
        <v>0</v>
      </c>
      <c r="S90" s="463" t="n">
        <f aca="false">D_org!M68</f>
        <v>44</v>
      </c>
      <c r="T90" s="463" t="n">
        <f aca="false">D_org!N68</f>
        <v>0</v>
      </c>
      <c r="U90" s="166" t="n">
        <f aca="false">D_org!O68</f>
        <v>0</v>
      </c>
      <c r="V90" s="166" t="n">
        <f aca="false">D_org!P68</f>
        <v>0</v>
      </c>
      <c r="W90" s="166" t="n">
        <f aca="false">D_org!Q68</f>
        <v>1</v>
      </c>
      <c r="X90" s="166" t="n">
        <f aca="false">D_org!R68</f>
        <v>0</v>
      </c>
      <c r="Y90" s="166" t="n">
        <f aca="false">D_org!S68</f>
        <v>0</v>
      </c>
      <c r="Z90" s="166" t="n">
        <f aca="false">D_org!T68</f>
        <v>0</v>
      </c>
      <c r="AA90" s="167" t="n">
        <f aca="false">D_org!U68</f>
        <v>0</v>
      </c>
      <c r="AB90" s="166" t="n">
        <f aca="false">D_org!V68</f>
        <v>0</v>
      </c>
      <c r="AC90" s="167" t="n">
        <f aca="false">D_org!W68</f>
        <v>83</v>
      </c>
      <c r="AD90" s="167" t="n">
        <f aca="false">D_org!X68</f>
        <v>59</v>
      </c>
      <c r="AE90" s="177" t="n">
        <f aca="false">D_org!Y68</f>
        <v>84</v>
      </c>
      <c r="AF90" s="177" t="n">
        <f aca="false">D_org!Z68</f>
        <v>19</v>
      </c>
      <c r="AG90" s="177" t="n">
        <f aca="false">D_org!AA68</f>
        <v>83</v>
      </c>
      <c r="AH90" s="177" t="n">
        <f aca="false">D_org!AB68</f>
        <v>19</v>
      </c>
      <c r="AI90" s="166" t="n">
        <f aca="false">D_org!AC68</f>
        <v>0</v>
      </c>
      <c r="AJ90" s="166" t="n">
        <f aca="false">D_org!AD68</f>
        <v>0</v>
      </c>
      <c r="AK90" s="174" t="n">
        <f aca="false">D_org!AE68</f>
        <v>43</v>
      </c>
      <c r="AL90" s="174" t="n">
        <f aca="false">D_org!AF68</f>
        <v>61</v>
      </c>
      <c r="AM90" s="174" t="n">
        <f aca="false">D_org!AG68</f>
        <v>72</v>
      </c>
      <c r="AN90" s="174" t="n">
        <f aca="false">D_org!AH68</f>
        <v>74</v>
      </c>
      <c r="AO90" s="174" t="str">
        <f aca="false">D_org!AI68</f>
        <v>6F</v>
      </c>
      <c r="AP90" s="174" t="str">
        <f aca="false">D_org!AJ68</f>
        <v>6F</v>
      </c>
      <c r="AQ90" s="174" t="str">
        <f aca="false">D_org!AK68</f>
        <v>6E</v>
      </c>
      <c r="AR90" s="174" t="n">
        <f aca="false">D_org!AL68</f>
        <v>20</v>
      </c>
      <c r="AS90" s="174" t="str">
        <f aca="false">D_org!AM68</f>
        <v>4E</v>
      </c>
      <c r="AT90" s="174" t="n">
        <f aca="false">D_org!AN68</f>
        <v>65</v>
      </c>
      <c r="AU90" s="174" t="n">
        <f aca="false">D_org!AO68</f>
        <v>74</v>
      </c>
      <c r="AV90" s="174" t="n">
        <f aca="false">D_org!AP68</f>
        <v>77</v>
      </c>
      <c r="AW90" s="174" t="str">
        <f aca="false">D_org!AQ68</f>
        <v>6F</v>
      </c>
      <c r="AX90" s="174" t="n">
        <f aca="false">D_org!AR68</f>
        <v>72</v>
      </c>
      <c r="AY90" s="174" t="str">
        <f aca="false">D_org!AS68</f>
        <v>6B</v>
      </c>
      <c r="AZ90" s="174" t="n">
        <f aca="false">D_org!AT68</f>
        <v>20</v>
      </c>
      <c r="BA90" s="174" t="n">
        <f aca="false">D_org!AU68</f>
        <v>48</v>
      </c>
      <c r="BB90" s="174" t="n">
        <f aca="false">D_org!AV68</f>
        <v>44</v>
      </c>
      <c r="BC90" s="174" t="n">
        <f aca="false">D_org!AW68</f>
        <v>0</v>
      </c>
      <c r="BD90" s="174" t="n">
        <f aca="false">D_org!AX68</f>
        <v>0</v>
      </c>
      <c r="BE90" s="174" t="n">
        <f aca="false">D_org!AY68</f>
        <v>0</v>
      </c>
      <c r="BF90" s="174" t="n">
        <f aca="false">D_org!AZ68</f>
        <v>0</v>
      </c>
      <c r="BG90" s="174" t="n">
        <f aca="false">D_org!BA68</f>
        <v>0</v>
      </c>
      <c r="BH90" s="174" t="n">
        <f aca="false">D_org!BB68</f>
        <v>0</v>
      </c>
      <c r="BI90" s="174" t="n">
        <f aca="false">D_org!BC68</f>
        <v>0</v>
      </c>
      <c r="BJ90" s="174" t="n">
        <f aca="false">D_org!BD68</f>
        <v>0</v>
      </c>
      <c r="BK90" s="174" t="n">
        <f aca="false">D_org!BE68</f>
        <v>0</v>
      </c>
      <c r="BL90" s="174" t="n">
        <f aca="false">D_org!BF68</f>
        <v>0</v>
      </c>
      <c r="BM90" s="174" t="n">
        <f aca="false">D_org!BG68</f>
        <v>0</v>
      </c>
      <c r="BN90" s="174" t="n">
        <f aca="false">D_org!BH68</f>
        <v>0</v>
      </c>
      <c r="BO90" s="174" t="n">
        <f aca="false">D_org!BI68</f>
        <v>0</v>
      </c>
      <c r="BP90" s="174" t="n">
        <f aca="false">D_org!BJ68</f>
        <v>0</v>
      </c>
      <c r="BQ90" s="174" t="n">
        <f aca="false">D_org!BK68</f>
        <v>0</v>
      </c>
      <c r="BR90" s="174" t="n">
        <f aca="false">D_org!BL68</f>
        <v>0</v>
      </c>
      <c r="BS90" s="174" t="n">
        <f aca="false">D_org!BM68</f>
        <v>0</v>
      </c>
      <c r="BT90" s="174" t="n">
        <f aca="false">D_org!BN68</f>
        <v>0</v>
      </c>
      <c r="BU90" s="174" t="n">
        <f aca="false">D_org!BO68</f>
        <v>0</v>
      </c>
      <c r="BV90" s="174" t="n">
        <f aca="false">D_org!BP68</f>
        <v>0</v>
      </c>
      <c r="BW90" s="174" t="n">
        <f aca="false">D_org!BQ68</f>
        <v>0</v>
      </c>
      <c r="BX90" s="174" t="n">
        <f aca="false">D_org!BR68</f>
        <v>0</v>
      </c>
      <c r="BY90" s="464" t="n">
        <f aca="false">D_org!BS68</f>
        <v>12</v>
      </c>
      <c r="BZ90" s="166" t="n">
        <f aca="false">D_org!BT68</f>
        <v>0</v>
      </c>
      <c r="CA90" s="177" t="n">
        <f aca="false">D_org!BU68</f>
        <v>60</v>
      </c>
      <c r="CB90" s="177" t="str">
        <f aca="false">D_org!BV68</f>
        <v>C3</v>
      </c>
      <c r="CC90" s="166" t="n">
        <f aca="false">D_org!BW68</f>
        <v>0</v>
      </c>
      <c r="CD90" s="166" t="n">
        <f aca="false">D_org!BX68</f>
        <v>0</v>
      </c>
      <c r="CE90" s="166" t="n">
        <f aca="false">D_org!BY68</f>
        <v>0</v>
      </c>
      <c r="CF90" s="166" t="n">
        <f aca="false">D_org!BZ68</f>
        <v>0</v>
      </c>
      <c r="CG90" s="166" t="n">
        <f aca="false">D_org!CA68</f>
        <v>0</v>
      </c>
      <c r="CH90" s="166" t="n">
        <f aca="false">D_org!CB68</f>
        <v>0</v>
      </c>
      <c r="CI90" s="166" t="n">
        <f aca="false">D_org!CC68</f>
        <v>0</v>
      </c>
      <c r="CJ90" s="166" t="n">
        <f aca="false">D_org!CD68</f>
        <v>0</v>
      </c>
      <c r="CK90" s="166" t="n">
        <f aca="false">D_org!CE68</f>
        <v>0</v>
      </c>
      <c r="CL90" s="166" t="n">
        <f aca="false">D_org!CF68</f>
        <v>0</v>
      </c>
      <c r="CM90" s="166" t="n">
        <f aca="false">D_org!CG68</f>
        <v>0</v>
      </c>
      <c r="CN90" s="166" t="n">
        <f aca="false">D_org!CH68</f>
        <v>0</v>
      </c>
      <c r="CO90" s="166" t="n">
        <f aca="false">D_org!CI68</f>
        <v>0</v>
      </c>
      <c r="CP90" s="166" t="n">
        <f aca="false">D_org!CJ68</f>
        <v>0</v>
      </c>
      <c r="CQ90" s="166" t="n">
        <f aca="false">D_org!CK68</f>
        <v>0</v>
      </c>
      <c r="CR90" s="166" t="n">
        <f aca="false">D_org!CL68</f>
        <v>0</v>
      </c>
      <c r="CS90" s="166" t="n">
        <f aca="false">D_org!CM68</f>
        <v>0</v>
      </c>
      <c r="CT90" s="166" t="n">
        <f aca="false">D_org!CN68</f>
        <v>0</v>
      </c>
      <c r="CU90" s="166" t="n">
        <f aca="false">D_org!CO68</f>
        <v>1</v>
      </c>
      <c r="CV90" s="166" t="n">
        <f aca="false">D_org!CP68</f>
        <v>8</v>
      </c>
      <c r="CW90" s="167" t="n">
        <f aca="false">D_org!CQ68</f>
        <v>5</v>
      </c>
      <c r="CX90" s="166" t="n">
        <f aca="false">D_org!CR68</f>
        <v>0</v>
      </c>
      <c r="CY90" s="330" t="str">
        <f aca="false">D_org!CS68</f>
        <v>EC</v>
      </c>
      <c r="CZ90" s="330" t="str">
        <f aca="false">D_org!CT68</f>
        <v>BC</v>
      </c>
      <c r="DA90" s="330" t="n">
        <f aca="false">D_org!CU68</f>
        <v>1</v>
      </c>
      <c r="DB90" s="330" t="n">
        <f aca="false">D_org!CV68</f>
        <v>0</v>
      </c>
      <c r="DC90" s="330" t="n">
        <f aca="false">HEX2DEC(DB90)*16777216+HEX2DEC(DA90)*65536+HEX2DEC(CZ90)*256+HEX2DEC(CY90)</f>
        <v>113900</v>
      </c>
      <c r="DD90" s="166" t="str">
        <f aca="false">D_org!CW68</f>
        <v>9F</v>
      </c>
      <c r="DE90" s="166" t="str">
        <f aca="false">D_org!CX68</f>
        <v>FF</v>
      </c>
      <c r="DF90" s="177" t="n">
        <f aca="false">D_org!CY68</f>
        <v>1</v>
      </c>
      <c r="DG90" s="177" t="str">
        <f aca="false">D_org!CZ68</f>
        <v>F0</v>
      </c>
      <c r="DH90" s="177" t="str">
        <f aca="false">D_org!DA68</f>
        <v>1E</v>
      </c>
      <c r="DI90" s="177" t="n">
        <f aca="false">D_org!DB68</f>
        <v>27</v>
      </c>
      <c r="DJ90" s="166" t="n">
        <f aca="false">D_org!DC68</f>
        <v>8</v>
      </c>
      <c r="DK90" s="166" t="str">
        <f aca="false">D_org!DD68</f>
        <v>F0</v>
      </c>
      <c r="DL90" s="166" t="n">
        <f aca="false">D_org!DE68</f>
        <v>15</v>
      </c>
      <c r="DM90" s="166" t="str">
        <f aca="false">D_org!DF68</f>
        <v>A8</v>
      </c>
      <c r="DN90" s="333" t="str">
        <f aca="false">D_org!DG68</f>
        <v>F5</v>
      </c>
      <c r="DO90" s="333" t="str">
        <f aca="false">D_org!DH68</f>
        <v>1A</v>
      </c>
      <c r="DP90" s="166" t="n">
        <f aca="false">D_org!DI68</f>
        <v>0</v>
      </c>
      <c r="DQ90" s="166" t="n">
        <f aca="false">D_org!DJ68</f>
        <v>0</v>
      </c>
      <c r="DR90" s="166" t="n">
        <f aca="false">D_org!DK68</f>
        <v>0</v>
      </c>
      <c r="DS90" s="166" t="n">
        <f aca="false">D_org!DL68</f>
        <v>0</v>
      </c>
      <c r="DT90" s="166" t="n">
        <f aca="false">D_org!DM68</f>
        <v>0</v>
      </c>
      <c r="DU90" s="166" t="n">
        <f aca="false">D_org!DN68</f>
        <v>0</v>
      </c>
      <c r="DV90" s="166" t="n">
        <f aca="false">D_org!DO68</f>
        <v>0</v>
      </c>
      <c r="DW90" s="166" t="n">
        <f aca="false">D_org!DP68</f>
        <v>0</v>
      </c>
      <c r="DX90" s="166" t="n">
        <f aca="false">D_org!DQ68</f>
        <v>0</v>
      </c>
      <c r="DY90" s="166" t="n">
        <f aca="false">D_org!DR68</f>
        <v>0</v>
      </c>
      <c r="DZ90" s="166" t="n">
        <f aca="false">D_org!DS68</f>
        <v>0</v>
      </c>
      <c r="EA90" s="166" t="n">
        <f aca="false">D_org!DT68</f>
        <v>0</v>
      </c>
      <c r="EB90" s="166" t="n">
        <f aca="false">D_org!DU68</f>
        <v>3</v>
      </c>
      <c r="EC90" s="166" t="n">
        <f aca="false">D_org!DV68</f>
        <v>0</v>
      </c>
      <c r="ED90" s="167" t="n">
        <f aca="false">D_org!DW68</f>
        <v>5</v>
      </c>
      <c r="EE90" s="166" t="n">
        <f aca="false">D_org!DX68</f>
        <v>0</v>
      </c>
      <c r="EF90" s="463" t="n">
        <f aca="false">D_org!DY68</f>
        <v>44</v>
      </c>
      <c r="EG90" s="463" t="n">
        <f aca="false">D_org!DZ68</f>
        <v>0</v>
      </c>
      <c r="EH90" s="166" t="n">
        <f aca="false">D_org!EA68</f>
        <v>0</v>
      </c>
      <c r="EI90" s="166" t="n">
        <f aca="false">D_org!EB68</f>
        <v>0</v>
      </c>
      <c r="EJ90" s="167" t="n">
        <f aca="false">D_org!EC68</f>
        <v>5</v>
      </c>
      <c r="EK90" s="166" t="n">
        <f aca="false">D_org!ED68</f>
        <v>0</v>
      </c>
      <c r="EL90" s="167" t="n">
        <f aca="false">D_org!EE68</f>
        <v>1</v>
      </c>
      <c r="EM90" s="465" t="n">
        <f aca="false">D_org!EF68</f>
        <v>0</v>
      </c>
      <c r="EN90" s="177" t="n">
        <f aca="false">D_org!EG68</f>
        <v>60</v>
      </c>
      <c r="EO90" s="177" t="str">
        <f aca="false">D_org!EH68</f>
        <v>C3</v>
      </c>
      <c r="EP90" s="466" t="n">
        <f aca="false">D_org!EI68</f>
        <v>19</v>
      </c>
      <c r="EQ90" s="464" t="n">
        <f aca="false">D_org!EJ68</f>
        <v>12</v>
      </c>
      <c r="ER90" s="174" t="n">
        <f aca="false">D_org!EK68</f>
        <v>43</v>
      </c>
      <c r="ES90" s="174" t="n">
        <f aca="false">D_org!EL68</f>
        <v>61</v>
      </c>
      <c r="ET90" s="174" t="n">
        <f aca="false">D_org!EM68</f>
        <v>72</v>
      </c>
      <c r="EU90" s="174" t="n">
        <f aca="false">D_org!EN68</f>
        <v>74</v>
      </c>
      <c r="EV90" s="174" t="str">
        <f aca="false">D_org!EO68</f>
        <v>6F</v>
      </c>
      <c r="EW90" s="174" t="str">
        <f aca="false">D_org!EP68</f>
        <v>6F</v>
      </c>
      <c r="EX90" s="174" t="str">
        <f aca="false">D_org!EQ68</f>
        <v>6E</v>
      </c>
      <c r="EY90" s="174" t="n">
        <f aca="false">D_org!ER68</f>
        <v>20</v>
      </c>
      <c r="EZ90" s="174" t="str">
        <f aca="false">D_org!ES68</f>
        <v>4E</v>
      </c>
      <c r="FA90" s="174" t="n">
        <f aca="false">D_org!ET68</f>
        <v>65</v>
      </c>
      <c r="FB90" s="174" t="n">
        <f aca="false">D_org!EU68</f>
        <v>74</v>
      </c>
      <c r="FC90" s="174" t="n">
        <f aca="false">D_org!EV68</f>
        <v>77</v>
      </c>
      <c r="FD90" s="174" t="str">
        <f aca="false">D_org!EW68</f>
        <v>6F</v>
      </c>
      <c r="FE90" s="174" t="n">
        <f aca="false">D_org!EX68</f>
        <v>72</v>
      </c>
      <c r="FF90" s="174" t="str">
        <f aca="false">D_org!EY68</f>
        <v>6B</v>
      </c>
      <c r="FG90" s="174" t="n">
        <f aca="false">D_org!EZ68</f>
        <v>20</v>
      </c>
      <c r="FH90" s="174" t="n">
        <f aca="false">D_org!FA68</f>
        <v>48</v>
      </c>
      <c r="FI90" s="174" t="n">
        <f aca="false">D_org!FB68</f>
        <v>44</v>
      </c>
      <c r="FJ90" s="174" t="n">
        <f aca="false">D_org!FC68</f>
        <v>0</v>
      </c>
      <c r="FK90" s="174" t="n">
        <f aca="false">D_org!FD68</f>
        <v>0</v>
      </c>
      <c r="FL90" s="174" t="n">
        <f aca="false">D_org!FE68</f>
        <v>0</v>
      </c>
      <c r="FM90" s="174" t="n">
        <f aca="false">D_org!FF68</f>
        <v>0</v>
      </c>
      <c r="FN90" s="174" t="n">
        <f aca="false">D_org!FG68</f>
        <v>0</v>
      </c>
      <c r="FO90" s="174" t="n">
        <f aca="false">D_org!FH68</f>
        <v>0</v>
      </c>
      <c r="FP90" s="174" t="n">
        <f aca="false">D_org!FI68</f>
        <v>0</v>
      </c>
      <c r="FQ90" s="174" t="n">
        <f aca="false">D_org!FJ68</f>
        <v>0</v>
      </c>
      <c r="FR90" s="174" t="n">
        <f aca="false">D_org!FK68</f>
        <v>0</v>
      </c>
      <c r="FS90" s="174" t="n">
        <f aca="false">D_org!FL68</f>
        <v>0</v>
      </c>
      <c r="FT90" s="174" t="n">
        <f aca="false">D_org!FM68</f>
        <v>0</v>
      </c>
      <c r="FU90" s="174" t="n">
        <f aca="false">D_org!FN68</f>
        <v>0</v>
      </c>
      <c r="FV90" s="174" t="n">
        <f aca="false">D_org!FO68</f>
        <v>0</v>
      </c>
      <c r="FW90" s="174" t="n">
        <f aca="false">D_org!FP68</f>
        <v>0</v>
      </c>
      <c r="FX90" s="174" t="n">
        <f aca="false">D_org!FQ68</f>
        <v>0</v>
      </c>
      <c r="FY90" s="174" t="n">
        <f aca="false">D_org!FR68</f>
        <v>0</v>
      </c>
      <c r="FZ90" s="174" t="n">
        <f aca="false">D_org!FS68</f>
        <v>0</v>
      </c>
      <c r="GA90" s="174" t="n">
        <f aca="false">D_org!FT68</f>
        <v>0</v>
      </c>
      <c r="GB90" s="174" t="n">
        <f aca="false">D_org!FU68</f>
        <v>0</v>
      </c>
      <c r="GC90" s="174" t="n">
        <f aca="false">D_org!FV68</f>
        <v>0</v>
      </c>
      <c r="GD90" s="174" t="n">
        <f aca="false">D_org!FW68</f>
        <v>0</v>
      </c>
      <c r="GE90" s="174" t="n">
        <f aca="false">D_org!FX68</f>
        <v>0</v>
      </c>
      <c r="GF90" s="166" t="n">
        <f aca="false">D_org!FY68</f>
        <v>83</v>
      </c>
      <c r="GG90" s="166" t="n">
        <f aca="false">D_org!FZ68</f>
        <v>59</v>
      </c>
      <c r="GH90" s="177" t="n">
        <f aca="false">D_org!GA68</f>
        <v>84</v>
      </c>
      <c r="GI90" s="177" t="n">
        <f aca="false">D_org!GB68</f>
        <v>19</v>
      </c>
      <c r="GJ90" s="166" t="n">
        <f aca="false">D_org!GC68</f>
        <v>18</v>
      </c>
      <c r="GK90" s="166" t="str">
        <f aca="false">D_org!GD68</f>
        <v>CC</v>
      </c>
      <c r="GL90" s="166" t="n">
        <f aca="false">D_org!GE68</f>
        <v>0</v>
      </c>
      <c r="GM90" s="166" t="n">
        <f aca="false">D_org!GF68</f>
        <v>0</v>
      </c>
      <c r="GN90" s="166" t="n">
        <f aca="false">D_org!GG68</f>
        <v>0</v>
      </c>
      <c r="GO90" s="166" t="n">
        <f aca="false">D_org!GH68</f>
        <v>0</v>
      </c>
      <c r="GP90" s="166" t="n">
        <f aca="false">D_org!GI68</f>
        <v>0</v>
      </c>
      <c r="GQ90" s="166" t="n">
        <f aca="false">D_org!GJ68</f>
        <v>0</v>
      </c>
      <c r="GR90" s="467" t="str">
        <f aca="false">D_org!GK68</f>
        <v>˜/0.¨Òf.....D.........ƒY„.ƒ...Cartoon Network HD........................`Ã......................ì¼..Ÿÿ.ð.'.ð.¨õ.................D.......`Ã..Cartoon Network HD......................ƒY„..Ì......</v>
      </c>
    </row>
    <row r="91" s="15" customFormat="true" ht="13.5" hidden="false" customHeight="true" outlineLevel="0" collapsed="false">
      <c r="A91" s="321" t="str">
        <f aca="false">MID(GR91,31,40)</f>
        <v>Cartoon Network HD......................</v>
      </c>
      <c r="B91" s="321"/>
      <c r="C91" s="321"/>
      <c r="D91" s="321"/>
      <c r="E91" s="462" t="n">
        <v>69</v>
      </c>
      <c r="F91" s="165" t="str">
        <f aca="false">DEC2HEX((HEX2DEC(F90)+192),8)</f>
        <v>00003300</v>
      </c>
      <c r="G91" s="166" t="n">
        <f aca="false">D_org!A69</f>
        <v>78</v>
      </c>
      <c r="H91" s="166" t="n">
        <f aca="false">D_org!B69</f>
        <v>31</v>
      </c>
      <c r="I91" s="166" t="n">
        <f aca="false">D_org!C69</f>
        <v>30</v>
      </c>
      <c r="J91" s="166" t="n">
        <f aca="false">D_org!D69</f>
        <v>1</v>
      </c>
      <c r="K91" s="166" t="str">
        <f aca="false">D_org!E69</f>
        <v>EC</v>
      </c>
      <c r="L91" s="166" t="str">
        <f aca="false">D_org!F69</f>
        <v>D2</v>
      </c>
      <c r="M91" s="166" t="n">
        <f aca="false">D_org!G69</f>
        <v>66</v>
      </c>
      <c r="N91" s="166" t="n">
        <f aca="false">D_org!H69</f>
        <v>1</v>
      </c>
      <c r="O91" s="166" t="n">
        <f aca="false">D_org!I69</f>
        <v>3</v>
      </c>
      <c r="P91" s="166" t="n">
        <f aca="false">D_org!J69</f>
        <v>0</v>
      </c>
      <c r="Q91" s="167" t="n">
        <f aca="false">D_org!K69</f>
        <v>6</v>
      </c>
      <c r="R91" s="166" t="n">
        <f aca="false">D_org!L69</f>
        <v>0</v>
      </c>
      <c r="S91" s="463" t="n">
        <f aca="false">D_org!M69</f>
        <v>45</v>
      </c>
      <c r="T91" s="463" t="n">
        <f aca="false">D_org!N69</f>
        <v>0</v>
      </c>
      <c r="U91" s="166" t="n">
        <f aca="false">D_org!O69</f>
        <v>0</v>
      </c>
      <c r="V91" s="166" t="n">
        <f aca="false">D_org!P69</f>
        <v>0</v>
      </c>
      <c r="W91" s="166" t="n">
        <f aca="false">D_org!Q69</f>
        <v>1</v>
      </c>
      <c r="X91" s="166" t="n">
        <f aca="false">D_org!R69</f>
        <v>0</v>
      </c>
      <c r="Y91" s="166" t="n">
        <f aca="false">D_org!S69</f>
        <v>0</v>
      </c>
      <c r="Z91" s="166" t="n">
        <f aca="false">D_org!T69</f>
        <v>0</v>
      </c>
      <c r="AA91" s="167" t="n">
        <f aca="false">D_org!U69</f>
        <v>0</v>
      </c>
      <c r="AB91" s="166" t="n">
        <f aca="false">D_org!V69</f>
        <v>0</v>
      </c>
      <c r="AC91" s="167" t="n">
        <f aca="false">D_org!W69</f>
        <v>83</v>
      </c>
      <c r="AD91" s="167" t="n">
        <f aca="false">D_org!X69</f>
        <v>59</v>
      </c>
      <c r="AE91" s="177" t="n">
        <f aca="false">D_org!Y69</f>
        <v>84</v>
      </c>
      <c r="AF91" s="177" t="n">
        <f aca="false">D_org!Z69</f>
        <v>19</v>
      </c>
      <c r="AG91" s="177" t="n">
        <f aca="false">D_org!AA69</f>
        <v>83</v>
      </c>
      <c r="AH91" s="177" t="n">
        <f aca="false">D_org!AB69</f>
        <v>19</v>
      </c>
      <c r="AI91" s="166" t="n">
        <f aca="false">D_org!AC69</f>
        <v>0</v>
      </c>
      <c r="AJ91" s="166" t="n">
        <f aca="false">D_org!AD69</f>
        <v>0</v>
      </c>
      <c r="AK91" s="174" t="n">
        <f aca="false">D_org!AE69</f>
        <v>43</v>
      </c>
      <c r="AL91" s="174" t="n">
        <f aca="false">D_org!AF69</f>
        <v>61</v>
      </c>
      <c r="AM91" s="174" t="n">
        <f aca="false">D_org!AG69</f>
        <v>72</v>
      </c>
      <c r="AN91" s="174" t="n">
        <f aca="false">D_org!AH69</f>
        <v>74</v>
      </c>
      <c r="AO91" s="174" t="str">
        <f aca="false">D_org!AI69</f>
        <v>6F</v>
      </c>
      <c r="AP91" s="174" t="str">
        <f aca="false">D_org!AJ69</f>
        <v>6F</v>
      </c>
      <c r="AQ91" s="174" t="str">
        <f aca="false">D_org!AK69</f>
        <v>6E</v>
      </c>
      <c r="AR91" s="174" t="n">
        <f aca="false">D_org!AL69</f>
        <v>20</v>
      </c>
      <c r="AS91" s="174" t="str">
        <f aca="false">D_org!AM69</f>
        <v>4E</v>
      </c>
      <c r="AT91" s="174" t="n">
        <f aca="false">D_org!AN69</f>
        <v>65</v>
      </c>
      <c r="AU91" s="174" t="n">
        <f aca="false">D_org!AO69</f>
        <v>74</v>
      </c>
      <c r="AV91" s="174" t="n">
        <f aca="false">D_org!AP69</f>
        <v>77</v>
      </c>
      <c r="AW91" s="174" t="str">
        <f aca="false">D_org!AQ69</f>
        <v>6F</v>
      </c>
      <c r="AX91" s="174" t="n">
        <f aca="false">D_org!AR69</f>
        <v>72</v>
      </c>
      <c r="AY91" s="174" t="str">
        <f aca="false">D_org!AS69</f>
        <v>6B</v>
      </c>
      <c r="AZ91" s="174" t="n">
        <f aca="false">D_org!AT69</f>
        <v>20</v>
      </c>
      <c r="BA91" s="174" t="n">
        <f aca="false">D_org!AU69</f>
        <v>48</v>
      </c>
      <c r="BB91" s="174" t="n">
        <f aca="false">D_org!AV69</f>
        <v>44</v>
      </c>
      <c r="BC91" s="174" t="n">
        <f aca="false">D_org!AW69</f>
        <v>0</v>
      </c>
      <c r="BD91" s="174" t="n">
        <f aca="false">D_org!AX69</f>
        <v>0</v>
      </c>
      <c r="BE91" s="174" t="n">
        <f aca="false">D_org!AY69</f>
        <v>0</v>
      </c>
      <c r="BF91" s="174" t="n">
        <f aca="false">D_org!AZ69</f>
        <v>0</v>
      </c>
      <c r="BG91" s="174" t="n">
        <f aca="false">D_org!BA69</f>
        <v>0</v>
      </c>
      <c r="BH91" s="174" t="n">
        <f aca="false">D_org!BB69</f>
        <v>0</v>
      </c>
      <c r="BI91" s="174" t="n">
        <f aca="false">D_org!BC69</f>
        <v>0</v>
      </c>
      <c r="BJ91" s="174" t="n">
        <f aca="false">D_org!BD69</f>
        <v>0</v>
      </c>
      <c r="BK91" s="174" t="n">
        <f aca="false">D_org!BE69</f>
        <v>0</v>
      </c>
      <c r="BL91" s="174" t="n">
        <f aca="false">D_org!BF69</f>
        <v>0</v>
      </c>
      <c r="BM91" s="174" t="n">
        <f aca="false">D_org!BG69</f>
        <v>0</v>
      </c>
      <c r="BN91" s="174" t="n">
        <f aca="false">D_org!BH69</f>
        <v>0</v>
      </c>
      <c r="BO91" s="174" t="n">
        <f aca="false">D_org!BI69</f>
        <v>0</v>
      </c>
      <c r="BP91" s="174" t="n">
        <f aca="false">D_org!BJ69</f>
        <v>0</v>
      </c>
      <c r="BQ91" s="174" t="n">
        <f aca="false">D_org!BK69</f>
        <v>0</v>
      </c>
      <c r="BR91" s="174" t="n">
        <f aca="false">D_org!BL69</f>
        <v>0</v>
      </c>
      <c r="BS91" s="174" t="n">
        <f aca="false">D_org!BM69</f>
        <v>0</v>
      </c>
      <c r="BT91" s="174" t="n">
        <f aca="false">D_org!BN69</f>
        <v>0</v>
      </c>
      <c r="BU91" s="174" t="n">
        <f aca="false">D_org!BO69</f>
        <v>0</v>
      </c>
      <c r="BV91" s="174" t="n">
        <f aca="false">D_org!BP69</f>
        <v>0</v>
      </c>
      <c r="BW91" s="174" t="n">
        <f aca="false">D_org!BQ69</f>
        <v>0</v>
      </c>
      <c r="BX91" s="174" t="n">
        <f aca="false">D_org!BR69</f>
        <v>0</v>
      </c>
      <c r="BY91" s="464" t="n">
        <f aca="false">D_org!BS69</f>
        <v>12</v>
      </c>
      <c r="BZ91" s="166" t="n">
        <f aca="false">D_org!BT69</f>
        <v>0</v>
      </c>
      <c r="CA91" s="177" t="n">
        <f aca="false">D_org!BU69</f>
        <v>60</v>
      </c>
      <c r="CB91" s="177" t="str">
        <f aca="false">D_org!BV69</f>
        <v>C3</v>
      </c>
      <c r="CC91" s="166" t="n">
        <f aca="false">D_org!BW69</f>
        <v>0</v>
      </c>
      <c r="CD91" s="166" t="n">
        <f aca="false">D_org!BX69</f>
        <v>0</v>
      </c>
      <c r="CE91" s="166" t="n">
        <f aca="false">D_org!BY69</f>
        <v>0</v>
      </c>
      <c r="CF91" s="166" t="n">
        <f aca="false">D_org!BZ69</f>
        <v>0</v>
      </c>
      <c r="CG91" s="166" t="n">
        <f aca="false">D_org!CA69</f>
        <v>0</v>
      </c>
      <c r="CH91" s="166" t="n">
        <f aca="false">D_org!CB69</f>
        <v>0</v>
      </c>
      <c r="CI91" s="166" t="n">
        <f aca="false">D_org!CC69</f>
        <v>0</v>
      </c>
      <c r="CJ91" s="166" t="n">
        <f aca="false">D_org!CD69</f>
        <v>0</v>
      </c>
      <c r="CK91" s="166" t="n">
        <f aca="false">D_org!CE69</f>
        <v>0</v>
      </c>
      <c r="CL91" s="166" t="n">
        <f aca="false">D_org!CF69</f>
        <v>0</v>
      </c>
      <c r="CM91" s="166" t="n">
        <f aca="false">D_org!CG69</f>
        <v>0</v>
      </c>
      <c r="CN91" s="166" t="n">
        <f aca="false">D_org!CH69</f>
        <v>0</v>
      </c>
      <c r="CO91" s="166" t="n">
        <f aca="false">D_org!CI69</f>
        <v>0</v>
      </c>
      <c r="CP91" s="166" t="n">
        <f aca="false">D_org!CJ69</f>
        <v>0</v>
      </c>
      <c r="CQ91" s="166" t="n">
        <f aca="false">D_org!CK69</f>
        <v>0</v>
      </c>
      <c r="CR91" s="166" t="n">
        <f aca="false">D_org!CL69</f>
        <v>0</v>
      </c>
      <c r="CS91" s="166" t="n">
        <f aca="false">D_org!CM69</f>
        <v>0</v>
      </c>
      <c r="CT91" s="166" t="n">
        <f aca="false">D_org!CN69</f>
        <v>0</v>
      </c>
      <c r="CU91" s="166" t="n">
        <f aca="false">D_org!CO69</f>
        <v>1</v>
      </c>
      <c r="CV91" s="166" t="n">
        <f aca="false">D_org!CP69</f>
        <v>8</v>
      </c>
      <c r="CW91" s="167" t="n">
        <f aca="false">D_org!CQ69</f>
        <v>6</v>
      </c>
      <c r="CX91" s="166" t="n">
        <f aca="false">D_org!CR69</f>
        <v>0</v>
      </c>
      <c r="CY91" s="330" t="n">
        <f aca="false">D_org!CS69</f>
        <v>50</v>
      </c>
      <c r="CZ91" s="330" t="str">
        <f aca="false">D_org!CT69</f>
        <v>BD</v>
      </c>
      <c r="DA91" s="330" t="n">
        <f aca="false">D_org!CU69</f>
        <v>1</v>
      </c>
      <c r="DB91" s="330" t="n">
        <f aca="false">D_org!CV69</f>
        <v>0</v>
      </c>
      <c r="DC91" s="330" t="n">
        <f aca="false">HEX2DEC(DB91)*16777216+HEX2DEC(DA91)*65536+HEX2DEC(CZ91)*256+HEX2DEC(CY91)</f>
        <v>114000</v>
      </c>
      <c r="DD91" s="166" t="n">
        <f aca="false">D_org!CW69</f>
        <v>2</v>
      </c>
      <c r="DE91" s="166" t="n">
        <f aca="false">D_org!CX69</f>
        <v>0</v>
      </c>
      <c r="DF91" s="177" t="n">
        <f aca="false">D_org!CY69</f>
        <v>1</v>
      </c>
      <c r="DG91" s="177" t="str">
        <f aca="false">D_org!CZ69</f>
        <v>F0</v>
      </c>
      <c r="DH91" s="177" t="str">
        <f aca="false">D_org!DA69</f>
        <v>1E</v>
      </c>
      <c r="DI91" s="177" t="n">
        <f aca="false">D_org!DB69</f>
        <v>27</v>
      </c>
      <c r="DJ91" s="166" t="n">
        <f aca="false">D_org!DC69</f>
        <v>8</v>
      </c>
      <c r="DK91" s="166" t="str">
        <f aca="false">D_org!DD69</f>
        <v>F0</v>
      </c>
      <c r="DL91" s="166" t="n">
        <f aca="false">D_org!DE69</f>
        <v>15</v>
      </c>
      <c r="DM91" s="166" t="str">
        <f aca="false">D_org!DF69</f>
        <v>A8</v>
      </c>
      <c r="DN91" s="333" t="str">
        <f aca="false">D_org!DG69</f>
        <v>F5</v>
      </c>
      <c r="DO91" s="333" t="str">
        <f aca="false">D_org!DH69</f>
        <v>1A</v>
      </c>
      <c r="DP91" s="166" t="n">
        <f aca="false">D_org!DI69</f>
        <v>0</v>
      </c>
      <c r="DQ91" s="166" t="n">
        <f aca="false">D_org!DJ69</f>
        <v>0</v>
      </c>
      <c r="DR91" s="166" t="n">
        <f aca="false">D_org!DK69</f>
        <v>0</v>
      </c>
      <c r="DS91" s="166" t="n">
        <f aca="false">D_org!DL69</f>
        <v>0</v>
      </c>
      <c r="DT91" s="166" t="n">
        <f aca="false">D_org!DM69</f>
        <v>0</v>
      </c>
      <c r="DU91" s="166" t="n">
        <f aca="false">D_org!DN69</f>
        <v>0</v>
      </c>
      <c r="DV91" s="166" t="n">
        <f aca="false">D_org!DO69</f>
        <v>0</v>
      </c>
      <c r="DW91" s="166" t="n">
        <f aca="false">D_org!DP69</f>
        <v>0</v>
      </c>
      <c r="DX91" s="166" t="n">
        <f aca="false">D_org!DQ69</f>
        <v>0</v>
      </c>
      <c r="DY91" s="166" t="n">
        <f aca="false">D_org!DR69</f>
        <v>0</v>
      </c>
      <c r="DZ91" s="166" t="n">
        <f aca="false">D_org!DS69</f>
        <v>0</v>
      </c>
      <c r="EA91" s="166" t="n">
        <f aca="false">D_org!DT69</f>
        <v>0</v>
      </c>
      <c r="EB91" s="166" t="n">
        <f aca="false">D_org!DU69</f>
        <v>3</v>
      </c>
      <c r="EC91" s="166" t="n">
        <f aca="false">D_org!DV69</f>
        <v>0</v>
      </c>
      <c r="ED91" s="167" t="n">
        <f aca="false">D_org!DW69</f>
        <v>6</v>
      </c>
      <c r="EE91" s="166" t="n">
        <f aca="false">D_org!DX69</f>
        <v>0</v>
      </c>
      <c r="EF91" s="463" t="n">
        <f aca="false">D_org!DY69</f>
        <v>45</v>
      </c>
      <c r="EG91" s="463" t="n">
        <f aca="false">D_org!DZ69</f>
        <v>0</v>
      </c>
      <c r="EH91" s="166" t="n">
        <f aca="false">D_org!EA69</f>
        <v>0</v>
      </c>
      <c r="EI91" s="166" t="n">
        <f aca="false">D_org!EB69</f>
        <v>0</v>
      </c>
      <c r="EJ91" s="167" t="n">
        <f aca="false">D_org!EC69</f>
        <v>6</v>
      </c>
      <c r="EK91" s="166" t="n">
        <f aca="false">D_org!ED69</f>
        <v>0</v>
      </c>
      <c r="EL91" s="167" t="n">
        <f aca="false">D_org!EE69</f>
        <v>1</v>
      </c>
      <c r="EM91" s="465" t="n">
        <f aca="false">D_org!EF69</f>
        <v>0</v>
      </c>
      <c r="EN91" s="177" t="n">
        <f aca="false">D_org!EG69</f>
        <v>60</v>
      </c>
      <c r="EO91" s="177" t="str">
        <f aca="false">D_org!EH69</f>
        <v>C3</v>
      </c>
      <c r="EP91" s="466" t="n">
        <f aca="false">D_org!EI69</f>
        <v>19</v>
      </c>
      <c r="EQ91" s="464" t="n">
        <f aca="false">D_org!EJ69</f>
        <v>12</v>
      </c>
      <c r="ER91" s="174" t="n">
        <f aca="false">D_org!EK69</f>
        <v>43</v>
      </c>
      <c r="ES91" s="174" t="n">
        <f aca="false">D_org!EL69</f>
        <v>61</v>
      </c>
      <c r="ET91" s="174" t="n">
        <f aca="false">D_org!EM69</f>
        <v>72</v>
      </c>
      <c r="EU91" s="174" t="n">
        <f aca="false">D_org!EN69</f>
        <v>74</v>
      </c>
      <c r="EV91" s="174" t="str">
        <f aca="false">D_org!EO69</f>
        <v>6F</v>
      </c>
      <c r="EW91" s="174" t="str">
        <f aca="false">D_org!EP69</f>
        <v>6F</v>
      </c>
      <c r="EX91" s="174" t="str">
        <f aca="false">D_org!EQ69</f>
        <v>6E</v>
      </c>
      <c r="EY91" s="174" t="n">
        <f aca="false">D_org!ER69</f>
        <v>20</v>
      </c>
      <c r="EZ91" s="174" t="str">
        <f aca="false">D_org!ES69</f>
        <v>4E</v>
      </c>
      <c r="FA91" s="174" t="n">
        <f aca="false">D_org!ET69</f>
        <v>65</v>
      </c>
      <c r="FB91" s="174" t="n">
        <f aca="false">D_org!EU69</f>
        <v>74</v>
      </c>
      <c r="FC91" s="174" t="n">
        <f aca="false">D_org!EV69</f>
        <v>77</v>
      </c>
      <c r="FD91" s="174" t="str">
        <f aca="false">D_org!EW69</f>
        <v>6F</v>
      </c>
      <c r="FE91" s="174" t="n">
        <f aca="false">D_org!EX69</f>
        <v>72</v>
      </c>
      <c r="FF91" s="174" t="str">
        <f aca="false">D_org!EY69</f>
        <v>6B</v>
      </c>
      <c r="FG91" s="174" t="n">
        <f aca="false">D_org!EZ69</f>
        <v>20</v>
      </c>
      <c r="FH91" s="174" t="n">
        <f aca="false">D_org!FA69</f>
        <v>48</v>
      </c>
      <c r="FI91" s="174" t="n">
        <f aca="false">D_org!FB69</f>
        <v>44</v>
      </c>
      <c r="FJ91" s="174" t="n">
        <f aca="false">D_org!FC69</f>
        <v>0</v>
      </c>
      <c r="FK91" s="174" t="n">
        <f aca="false">D_org!FD69</f>
        <v>0</v>
      </c>
      <c r="FL91" s="174" t="n">
        <f aca="false">D_org!FE69</f>
        <v>0</v>
      </c>
      <c r="FM91" s="174" t="n">
        <f aca="false">D_org!FF69</f>
        <v>0</v>
      </c>
      <c r="FN91" s="174" t="n">
        <f aca="false">D_org!FG69</f>
        <v>0</v>
      </c>
      <c r="FO91" s="174" t="n">
        <f aca="false">D_org!FH69</f>
        <v>0</v>
      </c>
      <c r="FP91" s="174" t="n">
        <f aca="false">D_org!FI69</f>
        <v>0</v>
      </c>
      <c r="FQ91" s="174" t="n">
        <f aca="false">D_org!FJ69</f>
        <v>0</v>
      </c>
      <c r="FR91" s="174" t="n">
        <f aca="false">D_org!FK69</f>
        <v>0</v>
      </c>
      <c r="FS91" s="174" t="n">
        <f aca="false">D_org!FL69</f>
        <v>0</v>
      </c>
      <c r="FT91" s="174" t="n">
        <f aca="false">D_org!FM69</f>
        <v>0</v>
      </c>
      <c r="FU91" s="174" t="n">
        <f aca="false">D_org!FN69</f>
        <v>0</v>
      </c>
      <c r="FV91" s="174" t="n">
        <f aca="false">D_org!FO69</f>
        <v>0</v>
      </c>
      <c r="FW91" s="174" t="n">
        <f aca="false">D_org!FP69</f>
        <v>0</v>
      </c>
      <c r="FX91" s="174" t="n">
        <f aca="false">D_org!FQ69</f>
        <v>0</v>
      </c>
      <c r="FY91" s="174" t="n">
        <f aca="false">D_org!FR69</f>
        <v>0</v>
      </c>
      <c r="FZ91" s="174" t="n">
        <f aca="false">D_org!FS69</f>
        <v>0</v>
      </c>
      <c r="GA91" s="174" t="n">
        <f aca="false">D_org!FT69</f>
        <v>0</v>
      </c>
      <c r="GB91" s="174" t="n">
        <f aca="false">D_org!FU69</f>
        <v>0</v>
      </c>
      <c r="GC91" s="174" t="n">
        <f aca="false">D_org!FV69</f>
        <v>0</v>
      </c>
      <c r="GD91" s="174" t="n">
        <f aca="false">D_org!FW69</f>
        <v>0</v>
      </c>
      <c r="GE91" s="174" t="n">
        <f aca="false">D_org!FX69</f>
        <v>0</v>
      </c>
      <c r="GF91" s="166" t="n">
        <f aca="false">D_org!FY69</f>
        <v>83</v>
      </c>
      <c r="GG91" s="166" t="n">
        <f aca="false">D_org!FZ69</f>
        <v>59</v>
      </c>
      <c r="GH91" s="177" t="n">
        <f aca="false">D_org!GA69</f>
        <v>84</v>
      </c>
      <c r="GI91" s="177" t="n">
        <f aca="false">D_org!GB69</f>
        <v>19</v>
      </c>
      <c r="GJ91" s="166" t="n">
        <f aca="false">D_org!GC69</f>
        <v>18</v>
      </c>
      <c r="GK91" s="166" t="str">
        <f aca="false">D_org!GD69</f>
        <v>CC</v>
      </c>
      <c r="GL91" s="166" t="n">
        <f aca="false">D_org!GE69</f>
        <v>0</v>
      </c>
      <c r="GM91" s="166" t="n">
        <f aca="false">D_org!GF69</f>
        <v>0</v>
      </c>
      <c r="GN91" s="166" t="n">
        <f aca="false">D_org!GG69</f>
        <v>0</v>
      </c>
      <c r="GO91" s="166" t="n">
        <f aca="false">D_org!GH69</f>
        <v>0</v>
      </c>
      <c r="GP91" s="166" t="n">
        <f aca="false">D_org!GI69</f>
        <v>0</v>
      </c>
      <c r="GQ91" s="166" t="n">
        <f aca="false">D_org!GJ69</f>
        <v>0</v>
      </c>
      <c r="GR91" s="467" t="str">
        <f aca="false">D_org!GK69</f>
        <v>x10.ìÒf.....E.........ƒY„.ƒ...Cartoon Network HD........................`Ã......................P½.....ð.'.ð.¨õ.................E.......`Ã..Cartoon Network HD......................ƒY„..Ì......</v>
      </c>
    </row>
    <row r="92" s="15" customFormat="true" ht="13.5" hidden="false" customHeight="true" outlineLevel="0" collapsed="false">
      <c r="A92" s="321" t="str">
        <f aca="false">MID(GR92,31,40)</f>
        <v>CNBC Europe (engl)......................</v>
      </c>
      <c r="B92" s="321"/>
      <c r="C92" s="321"/>
      <c r="D92" s="321"/>
      <c r="E92" s="462" t="n">
        <v>70</v>
      </c>
      <c r="F92" s="165" t="str">
        <f aca="false">DEC2HEX((HEX2DEC(F91)+192),8)</f>
        <v>000033C0</v>
      </c>
      <c r="G92" s="166" t="str">
        <f aca="false">D_org!A70</f>
        <v>F8</v>
      </c>
      <c r="H92" s="166" t="str">
        <f aca="false">D_org!B70</f>
        <v>2F</v>
      </c>
      <c r="I92" s="166" t="n">
        <f aca="false">D_org!C70</f>
        <v>30</v>
      </c>
      <c r="J92" s="166" t="n">
        <f aca="false">D_org!D70</f>
        <v>1</v>
      </c>
      <c r="K92" s="166" t="n">
        <f aca="false">D_org!E70</f>
        <v>30</v>
      </c>
      <c r="L92" s="166" t="str">
        <f aca="false">D_org!F70</f>
        <v>D3</v>
      </c>
      <c r="M92" s="166" t="n">
        <f aca="false">D_org!G70</f>
        <v>66</v>
      </c>
      <c r="N92" s="166" t="n">
        <f aca="false">D_org!H70</f>
        <v>1</v>
      </c>
      <c r="O92" s="166" t="n">
        <f aca="false">D_org!I70</f>
        <v>3</v>
      </c>
      <c r="P92" s="166" t="n">
        <f aca="false">D_org!J70</f>
        <v>0</v>
      </c>
      <c r="Q92" s="167" t="str">
        <f aca="false">D_org!K70</f>
        <v>3C</v>
      </c>
      <c r="R92" s="166" t="n">
        <f aca="false">D_org!L70</f>
        <v>0</v>
      </c>
      <c r="S92" s="463" t="n">
        <f aca="false">D_org!M70</f>
        <v>46</v>
      </c>
      <c r="T92" s="463" t="n">
        <f aca="false">D_org!N70</f>
        <v>0</v>
      </c>
      <c r="U92" s="166" t="n">
        <f aca="false">D_org!O70</f>
        <v>0</v>
      </c>
      <c r="V92" s="166" t="n">
        <f aca="false">D_org!P70</f>
        <v>0</v>
      </c>
      <c r="W92" s="166" t="n">
        <f aca="false">D_org!Q70</f>
        <v>1</v>
      </c>
      <c r="X92" s="166" t="n">
        <f aca="false">D_org!R70</f>
        <v>0</v>
      </c>
      <c r="Y92" s="166" t="n">
        <f aca="false">D_org!S70</f>
        <v>0</v>
      </c>
      <c r="Z92" s="166" t="n">
        <f aca="false">D_org!T70</f>
        <v>0</v>
      </c>
      <c r="AA92" s="167" t="n">
        <f aca="false">D_org!U70</f>
        <v>0</v>
      </c>
      <c r="AB92" s="166" t="n">
        <f aca="false">D_org!V70</f>
        <v>0</v>
      </c>
      <c r="AC92" s="167" t="str">
        <f aca="false">D_org!W70</f>
        <v>C1</v>
      </c>
      <c r="AD92" s="167" t="n">
        <f aca="false">D_org!X70</f>
        <v>3</v>
      </c>
      <c r="AE92" s="177" t="str">
        <f aca="false">D_org!Y70</f>
        <v>C2</v>
      </c>
      <c r="AF92" s="177" t="n">
        <f aca="false">D_org!Z70</f>
        <v>3</v>
      </c>
      <c r="AG92" s="177" t="str">
        <f aca="false">D_org!AA70</f>
        <v>C1</v>
      </c>
      <c r="AH92" s="177" t="n">
        <f aca="false">D_org!AB70</f>
        <v>3</v>
      </c>
      <c r="AI92" s="166" t="n">
        <f aca="false">D_org!AC70</f>
        <v>0</v>
      </c>
      <c r="AJ92" s="166" t="n">
        <f aca="false">D_org!AD70</f>
        <v>0</v>
      </c>
      <c r="AK92" s="174" t="n">
        <f aca="false">D_org!AE70</f>
        <v>43</v>
      </c>
      <c r="AL92" s="174" t="str">
        <f aca="false">D_org!AF70</f>
        <v>4E</v>
      </c>
      <c r="AM92" s="174" t="n">
        <f aca="false">D_org!AG70</f>
        <v>42</v>
      </c>
      <c r="AN92" s="174" t="n">
        <f aca="false">D_org!AH70</f>
        <v>43</v>
      </c>
      <c r="AO92" s="174" t="n">
        <f aca="false">D_org!AI70</f>
        <v>20</v>
      </c>
      <c r="AP92" s="174" t="n">
        <f aca="false">D_org!AJ70</f>
        <v>45</v>
      </c>
      <c r="AQ92" s="174" t="n">
        <f aca="false">D_org!AK70</f>
        <v>75</v>
      </c>
      <c r="AR92" s="174" t="n">
        <f aca="false">D_org!AL70</f>
        <v>72</v>
      </c>
      <c r="AS92" s="174" t="str">
        <f aca="false">D_org!AM70</f>
        <v>6F</v>
      </c>
      <c r="AT92" s="174" t="n">
        <f aca="false">D_org!AN70</f>
        <v>70</v>
      </c>
      <c r="AU92" s="174" t="n">
        <f aca="false">D_org!AO70</f>
        <v>65</v>
      </c>
      <c r="AV92" s="174" t="n">
        <f aca="false">D_org!AP70</f>
        <v>20</v>
      </c>
      <c r="AW92" s="174" t="n">
        <f aca="false">D_org!AQ70</f>
        <v>28</v>
      </c>
      <c r="AX92" s="174" t="n">
        <f aca="false">D_org!AR70</f>
        <v>65</v>
      </c>
      <c r="AY92" s="174" t="str">
        <f aca="false">D_org!AS70</f>
        <v>6E</v>
      </c>
      <c r="AZ92" s="174" t="n">
        <f aca="false">D_org!AT70</f>
        <v>67</v>
      </c>
      <c r="BA92" s="174" t="str">
        <f aca="false">D_org!AU70</f>
        <v>6C</v>
      </c>
      <c r="BB92" s="174" t="n">
        <f aca="false">D_org!AV70</f>
        <v>29</v>
      </c>
      <c r="BC92" s="174" t="n">
        <f aca="false">D_org!AW70</f>
        <v>0</v>
      </c>
      <c r="BD92" s="174" t="n">
        <f aca="false">D_org!AX70</f>
        <v>0</v>
      </c>
      <c r="BE92" s="174" t="n">
        <f aca="false">D_org!AY70</f>
        <v>0</v>
      </c>
      <c r="BF92" s="174" t="n">
        <f aca="false">D_org!AZ70</f>
        <v>0</v>
      </c>
      <c r="BG92" s="174" t="n">
        <f aca="false">D_org!BA70</f>
        <v>0</v>
      </c>
      <c r="BH92" s="174" t="n">
        <f aca="false">D_org!BB70</f>
        <v>0</v>
      </c>
      <c r="BI92" s="174" t="n">
        <f aca="false">D_org!BC70</f>
        <v>0</v>
      </c>
      <c r="BJ92" s="174" t="n">
        <f aca="false">D_org!BD70</f>
        <v>0</v>
      </c>
      <c r="BK92" s="174" t="n">
        <f aca="false">D_org!BE70</f>
        <v>0</v>
      </c>
      <c r="BL92" s="174" t="n">
        <f aca="false">D_org!BF70</f>
        <v>0</v>
      </c>
      <c r="BM92" s="174" t="n">
        <f aca="false">D_org!BG70</f>
        <v>0</v>
      </c>
      <c r="BN92" s="174" t="n">
        <f aca="false">D_org!BH70</f>
        <v>0</v>
      </c>
      <c r="BO92" s="174" t="n">
        <f aca="false">D_org!BI70</f>
        <v>0</v>
      </c>
      <c r="BP92" s="174" t="n">
        <f aca="false">D_org!BJ70</f>
        <v>0</v>
      </c>
      <c r="BQ92" s="174" t="n">
        <f aca="false">D_org!BK70</f>
        <v>0</v>
      </c>
      <c r="BR92" s="174" t="n">
        <f aca="false">D_org!BL70</f>
        <v>0</v>
      </c>
      <c r="BS92" s="174" t="n">
        <f aca="false">D_org!BM70</f>
        <v>0</v>
      </c>
      <c r="BT92" s="174" t="n">
        <f aca="false">D_org!BN70</f>
        <v>0</v>
      </c>
      <c r="BU92" s="174" t="n">
        <f aca="false">D_org!BO70</f>
        <v>0</v>
      </c>
      <c r="BV92" s="174" t="n">
        <f aca="false">D_org!BP70</f>
        <v>0</v>
      </c>
      <c r="BW92" s="174" t="n">
        <f aca="false">D_org!BQ70</f>
        <v>0</v>
      </c>
      <c r="BX92" s="174" t="n">
        <f aca="false">D_org!BR70</f>
        <v>0</v>
      </c>
      <c r="BY92" s="464" t="n">
        <f aca="false">D_org!BS70</f>
        <v>12</v>
      </c>
      <c r="BZ92" s="166" t="n">
        <f aca="false">D_org!BT70</f>
        <v>0</v>
      </c>
      <c r="CA92" s="177" t="n">
        <f aca="false">D_org!BU70</f>
        <v>16</v>
      </c>
      <c r="CB92" s="177" t="str">
        <f aca="false">D_org!BV70</f>
        <v>C6</v>
      </c>
      <c r="CC92" s="166" t="n">
        <f aca="false">D_org!BW70</f>
        <v>0</v>
      </c>
      <c r="CD92" s="166" t="n">
        <f aca="false">D_org!BX70</f>
        <v>0</v>
      </c>
      <c r="CE92" s="166" t="n">
        <f aca="false">D_org!BY70</f>
        <v>0</v>
      </c>
      <c r="CF92" s="166" t="n">
        <f aca="false">D_org!BZ70</f>
        <v>0</v>
      </c>
      <c r="CG92" s="166" t="n">
        <f aca="false">D_org!CA70</f>
        <v>0</v>
      </c>
      <c r="CH92" s="166" t="n">
        <f aca="false">D_org!CB70</f>
        <v>0</v>
      </c>
      <c r="CI92" s="166" t="n">
        <f aca="false">D_org!CC70</f>
        <v>0</v>
      </c>
      <c r="CJ92" s="166" t="n">
        <f aca="false">D_org!CD70</f>
        <v>0</v>
      </c>
      <c r="CK92" s="166" t="n">
        <f aca="false">D_org!CE70</f>
        <v>0</v>
      </c>
      <c r="CL92" s="166" t="n">
        <f aca="false">D_org!CF70</f>
        <v>0</v>
      </c>
      <c r="CM92" s="166" t="n">
        <f aca="false">D_org!CG70</f>
        <v>0</v>
      </c>
      <c r="CN92" s="166" t="n">
        <f aca="false">D_org!CH70</f>
        <v>0</v>
      </c>
      <c r="CO92" s="166" t="n">
        <f aca="false">D_org!CI70</f>
        <v>0</v>
      </c>
      <c r="CP92" s="166" t="n">
        <f aca="false">D_org!CJ70</f>
        <v>0</v>
      </c>
      <c r="CQ92" s="166" t="n">
        <f aca="false">D_org!CK70</f>
        <v>0</v>
      </c>
      <c r="CR92" s="166" t="n">
        <f aca="false">D_org!CL70</f>
        <v>0</v>
      </c>
      <c r="CS92" s="166" t="n">
        <f aca="false">D_org!CM70</f>
        <v>0</v>
      </c>
      <c r="CT92" s="166" t="n">
        <f aca="false">D_org!CN70</f>
        <v>0</v>
      </c>
      <c r="CU92" s="166" t="n">
        <f aca="false">D_org!CO70</f>
        <v>1</v>
      </c>
      <c r="CV92" s="166" t="n">
        <f aca="false">D_org!CP70</f>
        <v>8</v>
      </c>
      <c r="CW92" s="167" t="str">
        <f aca="false">D_org!CQ70</f>
        <v>3C</v>
      </c>
      <c r="CX92" s="166" t="n">
        <f aca="false">D_org!CR70</f>
        <v>0</v>
      </c>
      <c r="CY92" s="330" t="n">
        <f aca="false">D_org!CS70</f>
        <v>90</v>
      </c>
      <c r="CZ92" s="330" t="n">
        <f aca="false">D_org!CT70</f>
        <v>35</v>
      </c>
      <c r="DA92" s="330" t="n">
        <f aca="false">D_org!CU70</f>
        <v>8</v>
      </c>
      <c r="DB92" s="330" t="n">
        <f aca="false">D_org!CV70</f>
        <v>0</v>
      </c>
      <c r="DC92" s="330" t="n">
        <f aca="false">HEX2DEC(DB92)*16777216+HEX2DEC(DA92)*65536+HEX2DEC(CZ92)*256+HEX2DEC(CY92)</f>
        <v>538000</v>
      </c>
      <c r="DD92" s="166" t="str">
        <f aca="false">D_org!CW70</f>
        <v>0A</v>
      </c>
      <c r="DE92" s="166" t="n">
        <f aca="false">D_org!CX70</f>
        <v>0</v>
      </c>
      <c r="DF92" s="177" t="n">
        <f aca="false">D_org!CY70</f>
        <v>1</v>
      </c>
      <c r="DG92" s="177" t="str">
        <f aca="false">D_org!CZ70</f>
        <v>F0</v>
      </c>
      <c r="DH92" s="177" t="n">
        <f aca="false">D_org!DA70</f>
        <v>26</v>
      </c>
      <c r="DI92" s="177" t="n">
        <f aca="false">D_org!DB70</f>
        <v>27</v>
      </c>
      <c r="DJ92" s="166" t="n">
        <f aca="false">D_org!DC70</f>
        <v>8</v>
      </c>
      <c r="DK92" s="166" t="str">
        <f aca="false">D_org!DD70</f>
        <v>F0</v>
      </c>
      <c r="DL92" s="166" t="n">
        <f aca="false">D_org!DE70</f>
        <v>15</v>
      </c>
      <c r="DM92" s="166" t="str">
        <f aca="false">D_org!DF70</f>
        <v>A8</v>
      </c>
      <c r="DN92" s="333" t="str">
        <f aca="false">D_org!DG70</f>
        <v>F5</v>
      </c>
      <c r="DO92" s="333" t="str">
        <f aca="false">D_org!DH70</f>
        <v>1A</v>
      </c>
      <c r="DP92" s="166" t="n">
        <f aca="false">D_org!DI70</f>
        <v>0</v>
      </c>
      <c r="DQ92" s="166" t="n">
        <f aca="false">D_org!DJ70</f>
        <v>0</v>
      </c>
      <c r="DR92" s="166" t="n">
        <f aca="false">D_org!DK70</f>
        <v>0</v>
      </c>
      <c r="DS92" s="166" t="n">
        <f aca="false">D_org!DL70</f>
        <v>0</v>
      </c>
      <c r="DT92" s="166" t="n">
        <f aca="false">D_org!DM70</f>
        <v>0</v>
      </c>
      <c r="DU92" s="166" t="n">
        <f aca="false">D_org!DN70</f>
        <v>0</v>
      </c>
      <c r="DV92" s="166" t="n">
        <f aca="false">D_org!DO70</f>
        <v>0</v>
      </c>
      <c r="DW92" s="166" t="n">
        <f aca="false">D_org!DP70</f>
        <v>0</v>
      </c>
      <c r="DX92" s="166" t="n">
        <f aca="false">D_org!DQ70</f>
        <v>0</v>
      </c>
      <c r="DY92" s="166" t="n">
        <f aca="false">D_org!DR70</f>
        <v>0</v>
      </c>
      <c r="DZ92" s="166" t="n">
        <f aca="false">D_org!DS70</f>
        <v>0</v>
      </c>
      <c r="EA92" s="166" t="n">
        <f aca="false">D_org!DT70</f>
        <v>0</v>
      </c>
      <c r="EB92" s="166" t="n">
        <f aca="false">D_org!DU70</f>
        <v>3</v>
      </c>
      <c r="EC92" s="166" t="n">
        <f aca="false">D_org!DV70</f>
        <v>0</v>
      </c>
      <c r="ED92" s="167" t="str">
        <f aca="false">D_org!DW70</f>
        <v>3C</v>
      </c>
      <c r="EE92" s="166" t="n">
        <f aca="false">D_org!DX70</f>
        <v>0</v>
      </c>
      <c r="EF92" s="463" t="n">
        <f aca="false">D_org!DY70</f>
        <v>46</v>
      </c>
      <c r="EG92" s="463" t="n">
        <f aca="false">D_org!DZ70</f>
        <v>0</v>
      </c>
      <c r="EH92" s="166" t="n">
        <f aca="false">D_org!EA70</f>
        <v>0</v>
      </c>
      <c r="EI92" s="166" t="n">
        <f aca="false">D_org!EB70</f>
        <v>0</v>
      </c>
      <c r="EJ92" s="167" t="str">
        <f aca="false">D_org!EC70</f>
        <v>3C</v>
      </c>
      <c r="EK92" s="166" t="n">
        <f aca="false">D_org!ED70</f>
        <v>0</v>
      </c>
      <c r="EL92" s="167" t="n">
        <f aca="false">D_org!EE70</f>
        <v>1</v>
      </c>
      <c r="EM92" s="465" t="n">
        <f aca="false">D_org!EF70</f>
        <v>0</v>
      </c>
      <c r="EN92" s="177" t="n">
        <f aca="false">D_org!EG70</f>
        <v>16</v>
      </c>
      <c r="EO92" s="177" t="str">
        <f aca="false">D_org!EH70</f>
        <v>C6</v>
      </c>
      <c r="EP92" s="466" t="n">
        <f aca="false">D_org!EI70</f>
        <v>1</v>
      </c>
      <c r="EQ92" s="464" t="n">
        <f aca="false">D_org!EJ70</f>
        <v>12</v>
      </c>
      <c r="ER92" s="174" t="n">
        <f aca="false">D_org!EK70</f>
        <v>43</v>
      </c>
      <c r="ES92" s="174" t="str">
        <f aca="false">D_org!EL70</f>
        <v>4E</v>
      </c>
      <c r="ET92" s="174" t="n">
        <f aca="false">D_org!EM70</f>
        <v>42</v>
      </c>
      <c r="EU92" s="174" t="n">
        <f aca="false">D_org!EN70</f>
        <v>43</v>
      </c>
      <c r="EV92" s="174" t="n">
        <f aca="false">D_org!EO70</f>
        <v>20</v>
      </c>
      <c r="EW92" s="174" t="n">
        <f aca="false">D_org!EP70</f>
        <v>45</v>
      </c>
      <c r="EX92" s="174" t="n">
        <f aca="false">D_org!EQ70</f>
        <v>75</v>
      </c>
      <c r="EY92" s="174" t="n">
        <f aca="false">D_org!ER70</f>
        <v>72</v>
      </c>
      <c r="EZ92" s="174" t="str">
        <f aca="false">D_org!ES70</f>
        <v>6F</v>
      </c>
      <c r="FA92" s="174" t="n">
        <f aca="false">D_org!ET70</f>
        <v>70</v>
      </c>
      <c r="FB92" s="174" t="n">
        <f aca="false">D_org!EU70</f>
        <v>65</v>
      </c>
      <c r="FC92" s="174" t="n">
        <f aca="false">D_org!EV70</f>
        <v>20</v>
      </c>
      <c r="FD92" s="174" t="n">
        <f aca="false">D_org!EW70</f>
        <v>28</v>
      </c>
      <c r="FE92" s="174" t="n">
        <f aca="false">D_org!EX70</f>
        <v>65</v>
      </c>
      <c r="FF92" s="174" t="str">
        <f aca="false">D_org!EY70</f>
        <v>6E</v>
      </c>
      <c r="FG92" s="174" t="n">
        <f aca="false">D_org!EZ70</f>
        <v>67</v>
      </c>
      <c r="FH92" s="174" t="str">
        <f aca="false">D_org!FA70</f>
        <v>6C</v>
      </c>
      <c r="FI92" s="174" t="n">
        <f aca="false">D_org!FB70</f>
        <v>29</v>
      </c>
      <c r="FJ92" s="174" t="n">
        <f aca="false">D_org!FC70</f>
        <v>0</v>
      </c>
      <c r="FK92" s="174" t="n">
        <f aca="false">D_org!FD70</f>
        <v>0</v>
      </c>
      <c r="FL92" s="174" t="n">
        <f aca="false">D_org!FE70</f>
        <v>0</v>
      </c>
      <c r="FM92" s="174" t="n">
        <f aca="false">D_org!FF70</f>
        <v>0</v>
      </c>
      <c r="FN92" s="174" t="n">
        <f aca="false">D_org!FG70</f>
        <v>0</v>
      </c>
      <c r="FO92" s="174" t="n">
        <f aca="false">D_org!FH70</f>
        <v>0</v>
      </c>
      <c r="FP92" s="174" t="n">
        <f aca="false">D_org!FI70</f>
        <v>0</v>
      </c>
      <c r="FQ92" s="174" t="n">
        <f aca="false">D_org!FJ70</f>
        <v>0</v>
      </c>
      <c r="FR92" s="174" t="n">
        <f aca="false">D_org!FK70</f>
        <v>0</v>
      </c>
      <c r="FS92" s="174" t="n">
        <f aca="false">D_org!FL70</f>
        <v>0</v>
      </c>
      <c r="FT92" s="174" t="n">
        <f aca="false">D_org!FM70</f>
        <v>0</v>
      </c>
      <c r="FU92" s="174" t="n">
        <f aca="false">D_org!FN70</f>
        <v>0</v>
      </c>
      <c r="FV92" s="174" t="n">
        <f aca="false">D_org!FO70</f>
        <v>0</v>
      </c>
      <c r="FW92" s="174" t="n">
        <f aca="false">D_org!FP70</f>
        <v>0</v>
      </c>
      <c r="FX92" s="174" t="n">
        <f aca="false">D_org!FQ70</f>
        <v>0</v>
      </c>
      <c r="FY92" s="174" t="n">
        <f aca="false">D_org!FR70</f>
        <v>0</v>
      </c>
      <c r="FZ92" s="174" t="n">
        <f aca="false">D_org!FS70</f>
        <v>0</v>
      </c>
      <c r="GA92" s="174" t="n">
        <f aca="false">D_org!FT70</f>
        <v>0</v>
      </c>
      <c r="GB92" s="174" t="n">
        <f aca="false">D_org!FU70</f>
        <v>0</v>
      </c>
      <c r="GC92" s="174" t="n">
        <f aca="false">D_org!FV70</f>
        <v>0</v>
      </c>
      <c r="GD92" s="174" t="n">
        <f aca="false">D_org!FW70</f>
        <v>0</v>
      </c>
      <c r="GE92" s="174" t="n">
        <f aca="false">D_org!FX70</f>
        <v>0</v>
      </c>
      <c r="GF92" s="166" t="str">
        <f aca="false">D_org!FY70</f>
        <v>C1</v>
      </c>
      <c r="GG92" s="166" t="n">
        <f aca="false">D_org!FZ70</f>
        <v>3</v>
      </c>
      <c r="GH92" s="177" t="str">
        <f aca="false">D_org!GA70</f>
        <v>C2</v>
      </c>
      <c r="GI92" s="177" t="n">
        <f aca="false">D_org!GB70</f>
        <v>3</v>
      </c>
      <c r="GJ92" s="166" t="n">
        <f aca="false">D_org!GC70</f>
        <v>8</v>
      </c>
      <c r="GK92" s="166" t="str">
        <f aca="false">D_org!GD70</f>
        <v>1E</v>
      </c>
      <c r="GL92" s="166" t="n">
        <f aca="false">D_org!GE70</f>
        <v>0</v>
      </c>
      <c r="GM92" s="166" t="n">
        <f aca="false">D_org!GF70</f>
        <v>0</v>
      </c>
      <c r="GN92" s="166" t="n">
        <f aca="false">D_org!GG70</f>
        <v>0</v>
      </c>
      <c r="GO92" s="166" t="n">
        <f aca="false">D_org!GH70</f>
        <v>0</v>
      </c>
      <c r="GP92" s="166" t="n">
        <f aca="false">D_org!GI70</f>
        <v>0</v>
      </c>
      <c r="GQ92" s="166" t="n">
        <f aca="false">D_org!GJ70</f>
        <v>0</v>
      </c>
      <c r="GR92" s="467" t="str">
        <f aca="false">D_org!GK70</f>
        <v>ø/0.0Óf...&lt;.F.........Á.Â.Á...CNBC Europe (engl).........................Æ....................&lt;..5.....ð&amp;'.ð.¨õ...............&lt;.F...&lt;....Æ..CNBC Europe (engl)......................Á.Â.........</v>
      </c>
    </row>
    <row r="93" s="15" customFormat="true" ht="13.5" hidden="false" customHeight="true" outlineLevel="0" collapsed="false">
      <c r="A93" s="321" t="str">
        <f aca="false">MID(GR93,31,40)</f>
        <v>CNN (engl)..............................</v>
      </c>
      <c r="B93" s="321"/>
      <c r="C93" s="321"/>
      <c r="D93" s="321"/>
      <c r="E93" s="462" t="n">
        <v>71</v>
      </c>
      <c r="F93" s="165" t="str">
        <f aca="false">DEC2HEX((HEX2DEC(F92)+192),8)</f>
        <v>00003480</v>
      </c>
      <c r="G93" s="166" t="n">
        <f aca="false">D_org!A71</f>
        <v>18</v>
      </c>
      <c r="H93" s="166" t="n">
        <f aca="false">D_org!B71</f>
        <v>31</v>
      </c>
      <c r="I93" s="166" t="n">
        <f aca="false">D_org!C71</f>
        <v>30</v>
      </c>
      <c r="J93" s="166" t="n">
        <f aca="false">D_org!D71</f>
        <v>1</v>
      </c>
      <c r="K93" s="166" t="n">
        <f aca="false">D_org!E71</f>
        <v>74</v>
      </c>
      <c r="L93" s="166" t="str">
        <f aca="false">D_org!F71</f>
        <v>D3</v>
      </c>
      <c r="M93" s="166" t="n">
        <f aca="false">D_org!G71</f>
        <v>66</v>
      </c>
      <c r="N93" s="166" t="n">
        <f aca="false">D_org!H71</f>
        <v>1</v>
      </c>
      <c r="O93" s="166" t="n">
        <f aca="false">D_org!I71</f>
        <v>3</v>
      </c>
      <c r="P93" s="166" t="n">
        <f aca="false">D_org!J71</f>
        <v>0</v>
      </c>
      <c r="Q93" s="167" t="str">
        <f aca="false">D_org!K71</f>
        <v>2B</v>
      </c>
      <c r="R93" s="166" t="n">
        <f aca="false">D_org!L71</f>
        <v>0</v>
      </c>
      <c r="S93" s="463" t="n">
        <f aca="false">D_org!M71</f>
        <v>47</v>
      </c>
      <c r="T93" s="463" t="n">
        <f aca="false">D_org!N71</f>
        <v>0</v>
      </c>
      <c r="U93" s="166" t="n">
        <f aca="false">D_org!O71</f>
        <v>0</v>
      </c>
      <c r="V93" s="166" t="n">
        <f aca="false">D_org!P71</f>
        <v>0</v>
      </c>
      <c r="W93" s="166" t="n">
        <f aca="false">D_org!Q71</f>
        <v>1</v>
      </c>
      <c r="X93" s="166" t="n">
        <f aca="false">D_org!R71</f>
        <v>0</v>
      </c>
      <c r="Y93" s="166" t="n">
        <f aca="false">D_org!S71</f>
        <v>0</v>
      </c>
      <c r="Z93" s="166" t="n">
        <f aca="false">D_org!T71</f>
        <v>0</v>
      </c>
      <c r="AA93" s="167" t="n">
        <f aca="false">D_org!U71</f>
        <v>0</v>
      </c>
      <c r="AB93" s="166" t="n">
        <f aca="false">D_org!V71</f>
        <v>0</v>
      </c>
      <c r="AC93" s="167" t="str">
        <f aca="false">D_org!W71</f>
        <v>CB</v>
      </c>
      <c r="AD93" s="167" t="n">
        <f aca="false">D_org!X71</f>
        <v>8</v>
      </c>
      <c r="AE93" s="177" t="str">
        <f aca="false">D_org!Y71</f>
        <v>CC</v>
      </c>
      <c r="AF93" s="177" t="n">
        <f aca="false">D_org!Z71</f>
        <v>8</v>
      </c>
      <c r="AG93" s="177" t="str">
        <f aca="false">D_org!AA71</f>
        <v>CB</v>
      </c>
      <c r="AH93" s="177" t="n">
        <f aca="false">D_org!AB71</f>
        <v>8</v>
      </c>
      <c r="AI93" s="166" t="n">
        <f aca="false">D_org!AC71</f>
        <v>0</v>
      </c>
      <c r="AJ93" s="166" t="n">
        <f aca="false">D_org!AD71</f>
        <v>0</v>
      </c>
      <c r="AK93" s="174" t="n">
        <f aca="false">D_org!AE71</f>
        <v>43</v>
      </c>
      <c r="AL93" s="174" t="str">
        <f aca="false">D_org!AF71</f>
        <v>4E</v>
      </c>
      <c r="AM93" s="174" t="str">
        <f aca="false">D_org!AG71</f>
        <v>4E</v>
      </c>
      <c r="AN93" s="174" t="n">
        <f aca="false">D_org!AH71</f>
        <v>20</v>
      </c>
      <c r="AO93" s="174" t="n">
        <f aca="false">D_org!AI71</f>
        <v>28</v>
      </c>
      <c r="AP93" s="174" t="n">
        <f aca="false">D_org!AJ71</f>
        <v>65</v>
      </c>
      <c r="AQ93" s="174" t="str">
        <f aca="false">D_org!AK71</f>
        <v>6E</v>
      </c>
      <c r="AR93" s="174" t="n">
        <f aca="false">D_org!AL71</f>
        <v>67</v>
      </c>
      <c r="AS93" s="174" t="str">
        <f aca="false">D_org!AM71</f>
        <v>6C</v>
      </c>
      <c r="AT93" s="174" t="n">
        <f aca="false">D_org!AN71</f>
        <v>29</v>
      </c>
      <c r="AU93" s="174" t="n">
        <f aca="false">D_org!AO71</f>
        <v>0</v>
      </c>
      <c r="AV93" s="174" t="n">
        <f aca="false">D_org!AP71</f>
        <v>0</v>
      </c>
      <c r="AW93" s="174" t="n">
        <f aca="false">D_org!AQ71</f>
        <v>0</v>
      </c>
      <c r="AX93" s="174" t="n">
        <f aca="false">D_org!AR71</f>
        <v>0</v>
      </c>
      <c r="AY93" s="174" t="n">
        <f aca="false">D_org!AS71</f>
        <v>0</v>
      </c>
      <c r="AZ93" s="174" t="n">
        <f aca="false">D_org!AT71</f>
        <v>0</v>
      </c>
      <c r="BA93" s="174" t="n">
        <f aca="false">D_org!AU71</f>
        <v>0</v>
      </c>
      <c r="BB93" s="174" t="n">
        <f aca="false">D_org!AV71</f>
        <v>0</v>
      </c>
      <c r="BC93" s="174" t="n">
        <f aca="false">D_org!AW71</f>
        <v>0</v>
      </c>
      <c r="BD93" s="174" t="n">
        <f aca="false">D_org!AX71</f>
        <v>0</v>
      </c>
      <c r="BE93" s="174" t="n">
        <f aca="false">D_org!AY71</f>
        <v>0</v>
      </c>
      <c r="BF93" s="174" t="n">
        <f aca="false">D_org!AZ71</f>
        <v>0</v>
      </c>
      <c r="BG93" s="174" t="n">
        <f aca="false">D_org!BA71</f>
        <v>0</v>
      </c>
      <c r="BH93" s="174" t="n">
        <f aca="false">D_org!BB71</f>
        <v>0</v>
      </c>
      <c r="BI93" s="174" t="n">
        <f aca="false">D_org!BC71</f>
        <v>0</v>
      </c>
      <c r="BJ93" s="174" t="n">
        <f aca="false">D_org!BD71</f>
        <v>0</v>
      </c>
      <c r="BK93" s="174" t="n">
        <f aca="false">D_org!BE71</f>
        <v>0</v>
      </c>
      <c r="BL93" s="174" t="n">
        <f aca="false">D_org!BF71</f>
        <v>0</v>
      </c>
      <c r="BM93" s="174" t="n">
        <f aca="false">D_org!BG71</f>
        <v>0</v>
      </c>
      <c r="BN93" s="174" t="n">
        <f aca="false">D_org!BH71</f>
        <v>0</v>
      </c>
      <c r="BO93" s="174" t="n">
        <f aca="false">D_org!BI71</f>
        <v>0</v>
      </c>
      <c r="BP93" s="174" t="n">
        <f aca="false">D_org!BJ71</f>
        <v>0</v>
      </c>
      <c r="BQ93" s="174" t="n">
        <f aca="false">D_org!BK71</f>
        <v>0</v>
      </c>
      <c r="BR93" s="174" t="n">
        <f aca="false">D_org!BL71</f>
        <v>0</v>
      </c>
      <c r="BS93" s="174" t="n">
        <f aca="false">D_org!BM71</f>
        <v>0</v>
      </c>
      <c r="BT93" s="174" t="n">
        <f aca="false">D_org!BN71</f>
        <v>0</v>
      </c>
      <c r="BU93" s="174" t="n">
        <f aca="false">D_org!BO71</f>
        <v>0</v>
      </c>
      <c r="BV93" s="174" t="n">
        <f aca="false">D_org!BP71</f>
        <v>0</v>
      </c>
      <c r="BW93" s="174" t="n">
        <f aca="false">D_org!BQ71</f>
        <v>0</v>
      </c>
      <c r="BX93" s="174" t="n">
        <f aca="false">D_org!BR71</f>
        <v>0</v>
      </c>
      <c r="BY93" s="464" t="str">
        <f aca="false">D_org!BS71</f>
        <v>0A</v>
      </c>
      <c r="BZ93" s="166" t="n">
        <f aca="false">D_org!BT71</f>
        <v>0</v>
      </c>
      <c r="CA93" s="177" t="str">
        <f aca="false">D_org!BU71</f>
        <v>6D</v>
      </c>
      <c r="CB93" s="177" t="str">
        <f aca="false">D_org!BV71</f>
        <v>D1</v>
      </c>
      <c r="CC93" s="166" t="n">
        <f aca="false">D_org!BW71</f>
        <v>0</v>
      </c>
      <c r="CD93" s="166" t="n">
        <f aca="false">D_org!BX71</f>
        <v>0</v>
      </c>
      <c r="CE93" s="166" t="n">
        <f aca="false">D_org!BY71</f>
        <v>0</v>
      </c>
      <c r="CF93" s="166" t="n">
        <f aca="false">D_org!BZ71</f>
        <v>0</v>
      </c>
      <c r="CG93" s="166" t="n">
        <f aca="false">D_org!CA71</f>
        <v>0</v>
      </c>
      <c r="CH93" s="166" t="n">
        <f aca="false">D_org!CB71</f>
        <v>0</v>
      </c>
      <c r="CI93" s="166" t="n">
        <f aca="false">D_org!CC71</f>
        <v>0</v>
      </c>
      <c r="CJ93" s="166" t="n">
        <f aca="false">D_org!CD71</f>
        <v>0</v>
      </c>
      <c r="CK93" s="166" t="n">
        <f aca="false">D_org!CE71</f>
        <v>0</v>
      </c>
      <c r="CL93" s="166" t="n">
        <f aca="false">D_org!CF71</f>
        <v>0</v>
      </c>
      <c r="CM93" s="166" t="n">
        <f aca="false">D_org!CG71</f>
        <v>0</v>
      </c>
      <c r="CN93" s="166" t="n">
        <f aca="false">D_org!CH71</f>
        <v>0</v>
      </c>
      <c r="CO93" s="166" t="n">
        <f aca="false">D_org!CI71</f>
        <v>0</v>
      </c>
      <c r="CP93" s="166" t="n">
        <f aca="false">D_org!CJ71</f>
        <v>0</v>
      </c>
      <c r="CQ93" s="166" t="n">
        <f aca="false">D_org!CK71</f>
        <v>0</v>
      </c>
      <c r="CR93" s="166" t="n">
        <f aca="false">D_org!CL71</f>
        <v>0</v>
      </c>
      <c r="CS93" s="166" t="n">
        <f aca="false">D_org!CM71</f>
        <v>0</v>
      </c>
      <c r="CT93" s="166" t="n">
        <f aca="false">D_org!CN71</f>
        <v>0</v>
      </c>
      <c r="CU93" s="166" t="n">
        <f aca="false">D_org!CO71</f>
        <v>1</v>
      </c>
      <c r="CV93" s="166" t="n">
        <f aca="false">D_org!CP71</f>
        <v>8</v>
      </c>
      <c r="CW93" s="167" t="str">
        <f aca="false">D_org!CQ71</f>
        <v>2B</v>
      </c>
      <c r="CX93" s="166" t="n">
        <f aca="false">D_org!CR71</f>
        <v>0</v>
      </c>
      <c r="CY93" s="330" t="n">
        <f aca="false">D_org!CS71</f>
        <v>50</v>
      </c>
      <c r="CZ93" s="330" t="n">
        <f aca="false">D_org!CT71</f>
        <v>22</v>
      </c>
      <c r="DA93" s="330" t="n">
        <f aca="false">D_org!CU71</f>
        <v>6</v>
      </c>
      <c r="DB93" s="330" t="n">
        <f aca="false">D_org!CV71</f>
        <v>0</v>
      </c>
      <c r="DC93" s="330" t="n">
        <f aca="false">HEX2DEC(DB93)*16777216+HEX2DEC(DA93)*65536+HEX2DEC(CZ93)*256+HEX2DEC(CY93)</f>
        <v>402000</v>
      </c>
      <c r="DD93" s="166" t="n">
        <f aca="false">D_org!CW71</f>
        <v>7</v>
      </c>
      <c r="DE93" s="166" t="n">
        <f aca="false">D_org!CX71</f>
        <v>0</v>
      </c>
      <c r="DF93" s="177" t="n">
        <f aca="false">D_org!CY71</f>
        <v>1</v>
      </c>
      <c r="DG93" s="177" t="str">
        <f aca="false">D_org!CZ71</f>
        <v>F0</v>
      </c>
      <c r="DH93" s="177" t="n">
        <f aca="false">D_org!DA71</f>
        <v>12</v>
      </c>
      <c r="DI93" s="177" t="n">
        <f aca="false">D_org!DB71</f>
        <v>27</v>
      </c>
      <c r="DJ93" s="166" t="n">
        <f aca="false">D_org!DC71</f>
        <v>8</v>
      </c>
      <c r="DK93" s="166" t="str">
        <f aca="false">D_org!DD71</f>
        <v>F0</v>
      </c>
      <c r="DL93" s="166" t="n">
        <f aca="false">D_org!DE71</f>
        <v>15</v>
      </c>
      <c r="DM93" s="166" t="str">
        <f aca="false">D_org!DF71</f>
        <v>A8</v>
      </c>
      <c r="DN93" s="333" t="str">
        <f aca="false">D_org!DG71</f>
        <v>F5</v>
      </c>
      <c r="DO93" s="333" t="str">
        <f aca="false">D_org!DH71</f>
        <v>1A</v>
      </c>
      <c r="DP93" s="166" t="n">
        <f aca="false">D_org!DI71</f>
        <v>0</v>
      </c>
      <c r="DQ93" s="166" t="n">
        <f aca="false">D_org!DJ71</f>
        <v>0</v>
      </c>
      <c r="DR93" s="166" t="n">
        <f aca="false">D_org!DK71</f>
        <v>0</v>
      </c>
      <c r="DS93" s="166" t="n">
        <f aca="false">D_org!DL71</f>
        <v>0</v>
      </c>
      <c r="DT93" s="166" t="n">
        <f aca="false">D_org!DM71</f>
        <v>0</v>
      </c>
      <c r="DU93" s="166" t="n">
        <f aca="false">D_org!DN71</f>
        <v>0</v>
      </c>
      <c r="DV93" s="166" t="n">
        <f aca="false">D_org!DO71</f>
        <v>0</v>
      </c>
      <c r="DW93" s="166" t="n">
        <f aca="false">D_org!DP71</f>
        <v>0</v>
      </c>
      <c r="DX93" s="166" t="n">
        <f aca="false">D_org!DQ71</f>
        <v>0</v>
      </c>
      <c r="DY93" s="166" t="n">
        <f aca="false">D_org!DR71</f>
        <v>0</v>
      </c>
      <c r="DZ93" s="166" t="n">
        <f aca="false">D_org!DS71</f>
        <v>0</v>
      </c>
      <c r="EA93" s="166" t="n">
        <f aca="false">D_org!DT71</f>
        <v>0</v>
      </c>
      <c r="EB93" s="166" t="n">
        <f aca="false">D_org!DU71</f>
        <v>3</v>
      </c>
      <c r="EC93" s="166" t="n">
        <f aca="false">D_org!DV71</f>
        <v>0</v>
      </c>
      <c r="ED93" s="167" t="str">
        <f aca="false">D_org!DW71</f>
        <v>2B</v>
      </c>
      <c r="EE93" s="166" t="n">
        <f aca="false">D_org!DX71</f>
        <v>0</v>
      </c>
      <c r="EF93" s="463" t="n">
        <f aca="false">D_org!DY71</f>
        <v>47</v>
      </c>
      <c r="EG93" s="463" t="n">
        <f aca="false">D_org!DZ71</f>
        <v>0</v>
      </c>
      <c r="EH93" s="166" t="n">
        <f aca="false">D_org!EA71</f>
        <v>0</v>
      </c>
      <c r="EI93" s="166" t="n">
        <f aca="false">D_org!EB71</f>
        <v>0</v>
      </c>
      <c r="EJ93" s="167" t="str">
        <f aca="false">D_org!EC71</f>
        <v>2B</v>
      </c>
      <c r="EK93" s="166" t="n">
        <f aca="false">D_org!ED71</f>
        <v>0</v>
      </c>
      <c r="EL93" s="167" t="n">
        <f aca="false">D_org!EE71</f>
        <v>1</v>
      </c>
      <c r="EM93" s="465" t="n">
        <f aca="false">D_org!EF71</f>
        <v>0</v>
      </c>
      <c r="EN93" s="177" t="str">
        <f aca="false">D_org!EG71</f>
        <v>6D</v>
      </c>
      <c r="EO93" s="177" t="str">
        <f aca="false">D_org!EH71</f>
        <v>D1</v>
      </c>
      <c r="EP93" s="466" t="n">
        <f aca="false">D_org!EI71</f>
        <v>1</v>
      </c>
      <c r="EQ93" s="464" t="str">
        <f aca="false">D_org!EJ71</f>
        <v>0A</v>
      </c>
      <c r="ER93" s="174" t="n">
        <f aca="false">D_org!EK71</f>
        <v>43</v>
      </c>
      <c r="ES93" s="174" t="str">
        <f aca="false">D_org!EL71</f>
        <v>4E</v>
      </c>
      <c r="ET93" s="174" t="str">
        <f aca="false">D_org!EM71</f>
        <v>4E</v>
      </c>
      <c r="EU93" s="174" t="n">
        <f aca="false">D_org!EN71</f>
        <v>20</v>
      </c>
      <c r="EV93" s="174" t="n">
        <f aca="false">D_org!EO71</f>
        <v>28</v>
      </c>
      <c r="EW93" s="174" t="n">
        <f aca="false">D_org!EP71</f>
        <v>65</v>
      </c>
      <c r="EX93" s="174" t="str">
        <f aca="false">D_org!EQ71</f>
        <v>6E</v>
      </c>
      <c r="EY93" s="174" t="n">
        <f aca="false">D_org!ER71</f>
        <v>67</v>
      </c>
      <c r="EZ93" s="174" t="str">
        <f aca="false">D_org!ES71</f>
        <v>6C</v>
      </c>
      <c r="FA93" s="174" t="n">
        <f aca="false">D_org!ET71</f>
        <v>29</v>
      </c>
      <c r="FB93" s="174" t="n">
        <f aca="false">D_org!EU71</f>
        <v>0</v>
      </c>
      <c r="FC93" s="174" t="n">
        <f aca="false">D_org!EV71</f>
        <v>0</v>
      </c>
      <c r="FD93" s="174" t="n">
        <f aca="false">D_org!EW71</f>
        <v>0</v>
      </c>
      <c r="FE93" s="174" t="n">
        <f aca="false">D_org!EX71</f>
        <v>0</v>
      </c>
      <c r="FF93" s="174" t="n">
        <f aca="false">D_org!EY71</f>
        <v>0</v>
      </c>
      <c r="FG93" s="174" t="n">
        <f aca="false">D_org!EZ71</f>
        <v>0</v>
      </c>
      <c r="FH93" s="174" t="n">
        <f aca="false">D_org!FA71</f>
        <v>0</v>
      </c>
      <c r="FI93" s="174" t="n">
        <f aca="false">D_org!FB71</f>
        <v>0</v>
      </c>
      <c r="FJ93" s="174" t="n">
        <f aca="false">D_org!FC71</f>
        <v>0</v>
      </c>
      <c r="FK93" s="174" t="n">
        <f aca="false">D_org!FD71</f>
        <v>0</v>
      </c>
      <c r="FL93" s="174" t="n">
        <f aca="false">D_org!FE71</f>
        <v>0</v>
      </c>
      <c r="FM93" s="174" t="n">
        <f aca="false">D_org!FF71</f>
        <v>0</v>
      </c>
      <c r="FN93" s="174" t="n">
        <f aca="false">D_org!FG71</f>
        <v>0</v>
      </c>
      <c r="FO93" s="174" t="n">
        <f aca="false">D_org!FH71</f>
        <v>0</v>
      </c>
      <c r="FP93" s="174" t="n">
        <f aca="false">D_org!FI71</f>
        <v>0</v>
      </c>
      <c r="FQ93" s="174" t="n">
        <f aca="false">D_org!FJ71</f>
        <v>0</v>
      </c>
      <c r="FR93" s="174" t="n">
        <f aca="false">D_org!FK71</f>
        <v>0</v>
      </c>
      <c r="FS93" s="174" t="n">
        <f aca="false">D_org!FL71</f>
        <v>0</v>
      </c>
      <c r="FT93" s="174" t="n">
        <f aca="false">D_org!FM71</f>
        <v>0</v>
      </c>
      <c r="FU93" s="174" t="n">
        <f aca="false">D_org!FN71</f>
        <v>0</v>
      </c>
      <c r="FV93" s="174" t="n">
        <f aca="false">D_org!FO71</f>
        <v>0</v>
      </c>
      <c r="FW93" s="174" t="n">
        <f aca="false">D_org!FP71</f>
        <v>0</v>
      </c>
      <c r="FX93" s="174" t="n">
        <f aca="false">D_org!FQ71</f>
        <v>0</v>
      </c>
      <c r="FY93" s="174" t="n">
        <f aca="false">D_org!FR71</f>
        <v>0</v>
      </c>
      <c r="FZ93" s="174" t="n">
        <f aca="false">D_org!FS71</f>
        <v>0</v>
      </c>
      <c r="GA93" s="174" t="n">
        <f aca="false">D_org!FT71</f>
        <v>0</v>
      </c>
      <c r="GB93" s="174" t="n">
        <f aca="false">D_org!FU71</f>
        <v>0</v>
      </c>
      <c r="GC93" s="174" t="n">
        <f aca="false">D_org!FV71</f>
        <v>0</v>
      </c>
      <c r="GD93" s="174" t="n">
        <f aca="false">D_org!FW71</f>
        <v>0</v>
      </c>
      <c r="GE93" s="174" t="n">
        <f aca="false">D_org!FX71</f>
        <v>0</v>
      </c>
      <c r="GF93" s="166" t="str">
        <f aca="false">D_org!FY71</f>
        <v>CB</v>
      </c>
      <c r="GG93" s="166" t="n">
        <f aca="false">D_org!FZ71</f>
        <v>8</v>
      </c>
      <c r="GH93" s="177" t="str">
        <f aca="false">D_org!GA71</f>
        <v>CC</v>
      </c>
      <c r="GI93" s="177" t="n">
        <f aca="false">D_org!GB71</f>
        <v>8</v>
      </c>
      <c r="GJ93" s="166" t="n">
        <f aca="false">D_org!GC71</f>
        <v>58</v>
      </c>
      <c r="GK93" s="166" t="n">
        <f aca="false">D_org!GD71</f>
        <v>46</v>
      </c>
      <c r="GL93" s="166" t="n">
        <f aca="false">D_org!GE71</f>
        <v>0</v>
      </c>
      <c r="GM93" s="166" t="n">
        <f aca="false">D_org!GF71</f>
        <v>0</v>
      </c>
      <c r="GN93" s="166" t="n">
        <f aca="false">D_org!GG71</f>
        <v>0</v>
      </c>
      <c r="GO93" s="166" t="n">
        <f aca="false">D_org!GH71</f>
        <v>0</v>
      </c>
      <c r="GP93" s="166" t="n">
        <f aca="false">D_org!GI71</f>
        <v>0</v>
      </c>
      <c r="GQ93" s="166" t="n">
        <f aca="false">D_org!GJ71</f>
        <v>0</v>
      </c>
      <c r="GR93" s="467" t="str">
        <f aca="false">D_org!GK71</f>
        <v>.10.tÓf...+.G.........Ë.Ì.Ë...CNN (engl)................................mÑ....................+.P".....ð.'.ð.¨õ...............+.G...+...mÑ..CNN (engl)..............................Ë.Ì.XF......</v>
      </c>
    </row>
    <row r="94" s="15" customFormat="true" ht="13.5" hidden="false" customHeight="true" outlineLevel="0" collapsed="false">
      <c r="A94" s="321" t="str">
        <f aca="false">MID(GR94,31,40)</f>
        <v>.ducktv / tv8 (türk)....................</v>
      </c>
      <c r="B94" s="321"/>
      <c r="C94" s="321"/>
      <c r="D94" s="321"/>
      <c r="E94" s="462" t="n">
        <v>72</v>
      </c>
      <c r="F94" s="165" t="str">
        <f aca="false">DEC2HEX((HEX2DEC(F93)+192),8)</f>
        <v>00003540</v>
      </c>
      <c r="G94" s="166" t="n">
        <f aca="false">D_org!A72</f>
        <v>38</v>
      </c>
      <c r="H94" s="166" t="n">
        <f aca="false">D_org!B72</f>
        <v>31</v>
      </c>
      <c r="I94" s="166" t="n">
        <f aca="false">D_org!C72</f>
        <v>30</v>
      </c>
      <c r="J94" s="166" t="n">
        <f aca="false">D_org!D72</f>
        <v>1</v>
      </c>
      <c r="K94" s="166" t="str">
        <f aca="false">D_org!E72</f>
        <v>B8</v>
      </c>
      <c r="L94" s="166" t="str">
        <f aca="false">D_org!F72</f>
        <v>D3</v>
      </c>
      <c r="M94" s="166" t="n">
        <f aca="false">D_org!G72</f>
        <v>66</v>
      </c>
      <c r="N94" s="166" t="n">
        <f aca="false">D_org!H72</f>
        <v>1</v>
      </c>
      <c r="O94" s="166" t="n">
        <f aca="false">D_org!I72</f>
        <v>3</v>
      </c>
      <c r="P94" s="166" t="n">
        <f aca="false">D_org!J72</f>
        <v>0</v>
      </c>
      <c r="Q94" s="167" t="n">
        <f aca="false">D_org!K72</f>
        <v>45</v>
      </c>
      <c r="R94" s="166" t="n">
        <f aca="false">D_org!L72</f>
        <v>0</v>
      </c>
      <c r="S94" s="463" t="n">
        <f aca="false">D_org!M72</f>
        <v>48</v>
      </c>
      <c r="T94" s="463" t="n">
        <f aca="false">D_org!N72</f>
        <v>0</v>
      </c>
      <c r="U94" s="166" t="n">
        <f aca="false">D_org!O72</f>
        <v>0</v>
      </c>
      <c r="V94" s="166" t="n">
        <f aca="false">D_org!P72</f>
        <v>0</v>
      </c>
      <c r="W94" s="166" t="n">
        <f aca="false">D_org!Q72</f>
        <v>1</v>
      </c>
      <c r="X94" s="166" t="n">
        <f aca="false">D_org!R72</f>
        <v>0</v>
      </c>
      <c r="Y94" s="166" t="n">
        <f aca="false">D_org!S72</f>
        <v>0</v>
      </c>
      <c r="Z94" s="166" t="n">
        <f aca="false">D_org!T72</f>
        <v>0</v>
      </c>
      <c r="AA94" s="167" t="n">
        <f aca="false">D_org!U72</f>
        <v>0</v>
      </c>
      <c r="AB94" s="166" t="n">
        <f aca="false">D_org!V72</f>
        <v>0</v>
      </c>
      <c r="AC94" s="167" t="str">
        <f aca="false">D_org!W72</f>
        <v>E7</v>
      </c>
      <c r="AD94" s="167" t="n">
        <f aca="false">D_org!X72</f>
        <v>5</v>
      </c>
      <c r="AE94" s="177" t="str">
        <f aca="false">D_org!Y72</f>
        <v>E8</v>
      </c>
      <c r="AF94" s="177" t="n">
        <f aca="false">D_org!Z72</f>
        <v>5</v>
      </c>
      <c r="AG94" s="177" t="str">
        <f aca="false">D_org!AA72</f>
        <v>E7</v>
      </c>
      <c r="AH94" s="177" t="n">
        <f aca="false">D_org!AB72</f>
        <v>5</v>
      </c>
      <c r="AI94" s="166" t="n">
        <f aca="false">D_org!AC72</f>
        <v>0</v>
      </c>
      <c r="AJ94" s="166" t="n">
        <f aca="false">D_org!AD72</f>
        <v>0</v>
      </c>
      <c r="AK94" s="174" t="n">
        <f aca="false">D_org!AE72</f>
        <v>5</v>
      </c>
      <c r="AL94" s="174" t="n">
        <f aca="false">D_org!AF72</f>
        <v>64</v>
      </c>
      <c r="AM94" s="174" t="n">
        <f aca="false">D_org!AG72</f>
        <v>75</v>
      </c>
      <c r="AN94" s="174" t="n">
        <f aca="false">D_org!AH72</f>
        <v>63</v>
      </c>
      <c r="AO94" s="174" t="str">
        <f aca="false">D_org!AI72</f>
        <v>6B</v>
      </c>
      <c r="AP94" s="174" t="n">
        <f aca="false">D_org!AJ72</f>
        <v>74</v>
      </c>
      <c r="AQ94" s="174" t="n">
        <f aca="false">D_org!AK72</f>
        <v>76</v>
      </c>
      <c r="AR94" s="174" t="n">
        <f aca="false">D_org!AL72</f>
        <v>20</v>
      </c>
      <c r="AS94" s="174" t="str">
        <f aca="false">D_org!AM72</f>
        <v>2F</v>
      </c>
      <c r="AT94" s="174" t="n">
        <f aca="false">D_org!AN72</f>
        <v>20</v>
      </c>
      <c r="AU94" s="174" t="n">
        <f aca="false">D_org!AO72</f>
        <v>74</v>
      </c>
      <c r="AV94" s="174" t="n">
        <f aca="false">D_org!AP72</f>
        <v>76</v>
      </c>
      <c r="AW94" s="174" t="n">
        <f aca="false">D_org!AQ72</f>
        <v>38</v>
      </c>
      <c r="AX94" s="174" t="n">
        <f aca="false">D_org!AR72</f>
        <v>20</v>
      </c>
      <c r="AY94" s="174" t="n">
        <f aca="false">D_org!AS72</f>
        <v>28</v>
      </c>
      <c r="AZ94" s="174" t="n">
        <f aca="false">D_org!AT72</f>
        <v>74</v>
      </c>
      <c r="BA94" s="174" t="str">
        <f aca="false">D_org!AU72</f>
        <v>FC</v>
      </c>
      <c r="BB94" s="174" t="n">
        <f aca="false">D_org!AV72</f>
        <v>72</v>
      </c>
      <c r="BC94" s="174" t="str">
        <f aca="false">D_org!AW72</f>
        <v>6B</v>
      </c>
      <c r="BD94" s="174" t="n">
        <f aca="false">D_org!AX72</f>
        <v>29</v>
      </c>
      <c r="BE94" s="174" t="n">
        <f aca="false">D_org!AY72</f>
        <v>0</v>
      </c>
      <c r="BF94" s="174" t="n">
        <f aca="false">D_org!AZ72</f>
        <v>0</v>
      </c>
      <c r="BG94" s="174" t="n">
        <f aca="false">D_org!BA72</f>
        <v>0</v>
      </c>
      <c r="BH94" s="174" t="n">
        <f aca="false">D_org!BB72</f>
        <v>0</v>
      </c>
      <c r="BI94" s="174" t="n">
        <f aca="false">D_org!BC72</f>
        <v>0</v>
      </c>
      <c r="BJ94" s="174" t="n">
        <f aca="false">D_org!BD72</f>
        <v>0</v>
      </c>
      <c r="BK94" s="174" t="n">
        <f aca="false">D_org!BE72</f>
        <v>0</v>
      </c>
      <c r="BL94" s="174" t="n">
        <f aca="false">D_org!BF72</f>
        <v>0</v>
      </c>
      <c r="BM94" s="174" t="n">
        <f aca="false">D_org!BG72</f>
        <v>0</v>
      </c>
      <c r="BN94" s="174" t="n">
        <f aca="false">D_org!BH72</f>
        <v>0</v>
      </c>
      <c r="BO94" s="174" t="n">
        <f aca="false">D_org!BI72</f>
        <v>0</v>
      </c>
      <c r="BP94" s="174" t="n">
        <f aca="false">D_org!BJ72</f>
        <v>0</v>
      </c>
      <c r="BQ94" s="174" t="n">
        <f aca="false">D_org!BK72</f>
        <v>0</v>
      </c>
      <c r="BR94" s="174" t="n">
        <f aca="false">D_org!BL72</f>
        <v>0</v>
      </c>
      <c r="BS94" s="174" t="n">
        <f aca="false">D_org!BM72</f>
        <v>0</v>
      </c>
      <c r="BT94" s="174" t="n">
        <f aca="false">D_org!BN72</f>
        <v>0</v>
      </c>
      <c r="BU94" s="174" t="n">
        <f aca="false">D_org!BO72</f>
        <v>0</v>
      </c>
      <c r="BV94" s="174" t="n">
        <f aca="false">D_org!BP72</f>
        <v>0</v>
      </c>
      <c r="BW94" s="174" t="n">
        <f aca="false">D_org!BQ72</f>
        <v>0</v>
      </c>
      <c r="BX94" s="174" t="n">
        <f aca="false">D_org!BR72</f>
        <v>0</v>
      </c>
      <c r="BY94" s="464" t="n">
        <f aca="false">D_org!BS72</f>
        <v>14</v>
      </c>
      <c r="BZ94" s="166" t="n">
        <f aca="false">D_org!BT72</f>
        <v>0</v>
      </c>
      <c r="CA94" s="177" t="n">
        <f aca="false">D_org!BU72</f>
        <v>60</v>
      </c>
      <c r="CB94" s="177" t="str">
        <f aca="false">D_org!BV72</f>
        <v>C7</v>
      </c>
      <c r="CC94" s="166" t="n">
        <f aca="false">D_org!BW72</f>
        <v>0</v>
      </c>
      <c r="CD94" s="166" t="n">
        <f aca="false">D_org!BX72</f>
        <v>0</v>
      </c>
      <c r="CE94" s="166" t="n">
        <f aca="false">D_org!BY72</f>
        <v>0</v>
      </c>
      <c r="CF94" s="166" t="n">
        <f aca="false">D_org!BZ72</f>
        <v>0</v>
      </c>
      <c r="CG94" s="166" t="n">
        <f aca="false">D_org!CA72</f>
        <v>0</v>
      </c>
      <c r="CH94" s="166" t="n">
        <f aca="false">D_org!CB72</f>
        <v>0</v>
      </c>
      <c r="CI94" s="166" t="n">
        <f aca="false">D_org!CC72</f>
        <v>0</v>
      </c>
      <c r="CJ94" s="166" t="n">
        <f aca="false">D_org!CD72</f>
        <v>0</v>
      </c>
      <c r="CK94" s="166" t="n">
        <f aca="false">D_org!CE72</f>
        <v>0</v>
      </c>
      <c r="CL94" s="166" t="n">
        <f aca="false">D_org!CF72</f>
        <v>0</v>
      </c>
      <c r="CM94" s="166" t="n">
        <f aca="false">D_org!CG72</f>
        <v>0</v>
      </c>
      <c r="CN94" s="166" t="n">
        <f aca="false">D_org!CH72</f>
        <v>0</v>
      </c>
      <c r="CO94" s="166" t="n">
        <f aca="false">D_org!CI72</f>
        <v>0</v>
      </c>
      <c r="CP94" s="166" t="n">
        <f aca="false">D_org!CJ72</f>
        <v>0</v>
      </c>
      <c r="CQ94" s="166" t="n">
        <f aca="false">D_org!CK72</f>
        <v>0</v>
      </c>
      <c r="CR94" s="166" t="n">
        <f aca="false">D_org!CL72</f>
        <v>0</v>
      </c>
      <c r="CS94" s="166" t="n">
        <f aca="false">D_org!CM72</f>
        <v>0</v>
      </c>
      <c r="CT94" s="166" t="n">
        <f aca="false">D_org!CN72</f>
        <v>0</v>
      </c>
      <c r="CU94" s="166" t="n">
        <f aca="false">D_org!CO72</f>
        <v>1</v>
      </c>
      <c r="CV94" s="166" t="n">
        <f aca="false">D_org!CP72</f>
        <v>8</v>
      </c>
      <c r="CW94" s="167" t="n">
        <f aca="false">D_org!CQ72</f>
        <v>45</v>
      </c>
      <c r="CX94" s="166" t="n">
        <f aca="false">D_org!CR72</f>
        <v>0</v>
      </c>
      <c r="CY94" s="330" t="str">
        <f aca="false">D_org!CS72</f>
        <v>D0</v>
      </c>
      <c r="CZ94" s="330" t="str">
        <f aca="false">D_org!CT72</f>
        <v>4E</v>
      </c>
      <c r="DA94" s="330" t="n">
        <f aca="false">D_org!CU72</f>
        <v>9</v>
      </c>
      <c r="DB94" s="330" t="n">
        <f aca="false">D_org!CV72</f>
        <v>0</v>
      </c>
      <c r="DC94" s="330" t="n">
        <f aca="false">HEX2DEC(DB94)*16777216+HEX2DEC(DA94)*65536+HEX2DEC(CZ94)*256+HEX2DEC(CY94)</f>
        <v>610000</v>
      </c>
      <c r="DD94" s="166" t="str">
        <f aca="false">D_org!CW72</f>
        <v>0E</v>
      </c>
      <c r="DE94" s="166" t="n">
        <f aca="false">D_org!CX72</f>
        <v>0</v>
      </c>
      <c r="DF94" s="177" t="n">
        <f aca="false">D_org!CY72</f>
        <v>1</v>
      </c>
      <c r="DG94" s="177" t="str">
        <f aca="false">D_org!CZ72</f>
        <v>F0</v>
      </c>
      <c r="DH94" s="177" t="n">
        <f aca="false">D_org!DA72</f>
        <v>25</v>
      </c>
      <c r="DI94" s="177" t="n">
        <f aca="false">D_org!DB72</f>
        <v>27</v>
      </c>
      <c r="DJ94" s="166" t="n">
        <f aca="false">D_org!DC72</f>
        <v>8</v>
      </c>
      <c r="DK94" s="166" t="str">
        <f aca="false">D_org!DD72</f>
        <v>F0</v>
      </c>
      <c r="DL94" s="166" t="n">
        <f aca="false">D_org!DE72</f>
        <v>15</v>
      </c>
      <c r="DM94" s="166" t="n">
        <f aca="false">D_org!DF72</f>
        <v>88</v>
      </c>
      <c r="DN94" s="333" t="str">
        <f aca="false">D_org!DG72</f>
        <v>F5</v>
      </c>
      <c r="DO94" s="333" t="str">
        <f aca="false">D_org!DH72</f>
        <v>1A</v>
      </c>
      <c r="DP94" s="166" t="n">
        <f aca="false">D_org!DI72</f>
        <v>0</v>
      </c>
      <c r="DQ94" s="166" t="n">
        <f aca="false">D_org!DJ72</f>
        <v>0</v>
      </c>
      <c r="DR94" s="166" t="n">
        <f aca="false">D_org!DK72</f>
        <v>0</v>
      </c>
      <c r="DS94" s="166" t="n">
        <f aca="false">D_org!DL72</f>
        <v>0</v>
      </c>
      <c r="DT94" s="166" t="n">
        <f aca="false">D_org!DM72</f>
        <v>0</v>
      </c>
      <c r="DU94" s="166" t="n">
        <f aca="false">D_org!DN72</f>
        <v>0</v>
      </c>
      <c r="DV94" s="166" t="n">
        <f aca="false">D_org!DO72</f>
        <v>0</v>
      </c>
      <c r="DW94" s="166" t="n">
        <f aca="false">D_org!DP72</f>
        <v>0</v>
      </c>
      <c r="DX94" s="166" t="n">
        <f aca="false">D_org!DQ72</f>
        <v>0</v>
      </c>
      <c r="DY94" s="166" t="n">
        <f aca="false">D_org!DR72</f>
        <v>0</v>
      </c>
      <c r="DZ94" s="166" t="n">
        <f aca="false">D_org!DS72</f>
        <v>0</v>
      </c>
      <c r="EA94" s="166" t="n">
        <f aca="false">D_org!DT72</f>
        <v>0</v>
      </c>
      <c r="EB94" s="166" t="n">
        <f aca="false">D_org!DU72</f>
        <v>3</v>
      </c>
      <c r="EC94" s="166" t="n">
        <f aca="false">D_org!DV72</f>
        <v>0</v>
      </c>
      <c r="ED94" s="167" t="n">
        <f aca="false">D_org!DW72</f>
        <v>45</v>
      </c>
      <c r="EE94" s="166" t="n">
        <f aca="false">D_org!DX72</f>
        <v>0</v>
      </c>
      <c r="EF94" s="463" t="n">
        <f aca="false">D_org!DY72</f>
        <v>48</v>
      </c>
      <c r="EG94" s="463" t="n">
        <f aca="false">D_org!DZ72</f>
        <v>0</v>
      </c>
      <c r="EH94" s="166" t="n">
        <f aca="false">D_org!EA72</f>
        <v>0</v>
      </c>
      <c r="EI94" s="166" t="n">
        <f aca="false">D_org!EB72</f>
        <v>0</v>
      </c>
      <c r="EJ94" s="167" t="n">
        <f aca="false">D_org!EC72</f>
        <v>45</v>
      </c>
      <c r="EK94" s="166" t="n">
        <f aca="false">D_org!ED72</f>
        <v>0</v>
      </c>
      <c r="EL94" s="167" t="n">
        <f aca="false">D_org!EE72</f>
        <v>1</v>
      </c>
      <c r="EM94" s="465" t="n">
        <f aca="false">D_org!EF72</f>
        <v>0</v>
      </c>
      <c r="EN94" s="177" t="n">
        <f aca="false">D_org!EG72</f>
        <v>60</v>
      </c>
      <c r="EO94" s="177" t="str">
        <f aca="false">D_org!EH72</f>
        <v>C7</v>
      </c>
      <c r="EP94" s="466" t="n">
        <f aca="false">D_org!EI72</f>
        <v>1</v>
      </c>
      <c r="EQ94" s="464" t="n">
        <f aca="false">D_org!EJ72</f>
        <v>14</v>
      </c>
      <c r="ER94" s="174" t="n">
        <f aca="false">D_org!EK72</f>
        <v>5</v>
      </c>
      <c r="ES94" s="174" t="n">
        <f aca="false">D_org!EL72</f>
        <v>64</v>
      </c>
      <c r="ET94" s="174" t="n">
        <f aca="false">D_org!EM72</f>
        <v>75</v>
      </c>
      <c r="EU94" s="174" t="n">
        <f aca="false">D_org!EN72</f>
        <v>63</v>
      </c>
      <c r="EV94" s="174" t="str">
        <f aca="false">D_org!EO72</f>
        <v>6B</v>
      </c>
      <c r="EW94" s="174" t="n">
        <f aca="false">D_org!EP72</f>
        <v>74</v>
      </c>
      <c r="EX94" s="174" t="n">
        <f aca="false">D_org!EQ72</f>
        <v>76</v>
      </c>
      <c r="EY94" s="174" t="n">
        <f aca="false">D_org!ER72</f>
        <v>20</v>
      </c>
      <c r="EZ94" s="174" t="str">
        <f aca="false">D_org!ES72</f>
        <v>2F</v>
      </c>
      <c r="FA94" s="174" t="n">
        <f aca="false">D_org!ET72</f>
        <v>20</v>
      </c>
      <c r="FB94" s="174" t="n">
        <f aca="false">D_org!EU72</f>
        <v>74</v>
      </c>
      <c r="FC94" s="174" t="n">
        <f aca="false">D_org!EV72</f>
        <v>76</v>
      </c>
      <c r="FD94" s="174" t="n">
        <f aca="false">D_org!EW72</f>
        <v>38</v>
      </c>
      <c r="FE94" s="174" t="n">
        <f aca="false">D_org!EX72</f>
        <v>20</v>
      </c>
      <c r="FF94" s="174" t="n">
        <f aca="false">D_org!EY72</f>
        <v>28</v>
      </c>
      <c r="FG94" s="174" t="n">
        <f aca="false">D_org!EZ72</f>
        <v>74</v>
      </c>
      <c r="FH94" s="174" t="str">
        <f aca="false">D_org!FA72</f>
        <v>FC</v>
      </c>
      <c r="FI94" s="174" t="n">
        <f aca="false">D_org!FB72</f>
        <v>72</v>
      </c>
      <c r="FJ94" s="174" t="str">
        <f aca="false">D_org!FC72</f>
        <v>6B</v>
      </c>
      <c r="FK94" s="174" t="n">
        <f aca="false">D_org!FD72</f>
        <v>29</v>
      </c>
      <c r="FL94" s="174" t="n">
        <f aca="false">D_org!FE72</f>
        <v>0</v>
      </c>
      <c r="FM94" s="174" t="n">
        <f aca="false">D_org!FF72</f>
        <v>0</v>
      </c>
      <c r="FN94" s="174" t="n">
        <f aca="false">D_org!FG72</f>
        <v>0</v>
      </c>
      <c r="FO94" s="174" t="n">
        <f aca="false">D_org!FH72</f>
        <v>0</v>
      </c>
      <c r="FP94" s="174" t="n">
        <f aca="false">D_org!FI72</f>
        <v>0</v>
      </c>
      <c r="FQ94" s="174" t="n">
        <f aca="false">D_org!FJ72</f>
        <v>0</v>
      </c>
      <c r="FR94" s="174" t="n">
        <f aca="false">D_org!FK72</f>
        <v>0</v>
      </c>
      <c r="FS94" s="174" t="n">
        <f aca="false">D_org!FL72</f>
        <v>0</v>
      </c>
      <c r="FT94" s="174" t="n">
        <f aca="false">D_org!FM72</f>
        <v>0</v>
      </c>
      <c r="FU94" s="174" t="n">
        <f aca="false">D_org!FN72</f>
        <v>0</v>
      </c>
      <c r="FV94" s="174" t="n">
        <f aca="false">D_org!FO72</f>
        <v>0</v>
      </c>
      <c r="FW94" s="174" t="n">
        <f aca="false">D_org!FP72</f>
        <v>0</v>
      </c>
      <c r="FX94" s="174" t="n">
        <f aca="false">D_org!FQ72</f>
        <v>0</v>
      </c>
      <c r="FY94" s="174" t="n">
        <f aca="false">D_org!FR72</f>
        <v>0</v>
      </c>
      <c r="FZ94" s="174" t="n">
        <f aca="false">D_org!FS72</f>
        <v>0</v>
      </c>
      <c r="GA94" s="174" t="n">
        <f aca="false">D_org!FT72</f>
        <v>0</v>
      </c>
      <c r="GB94" s="174" t="n">
        <f aca="false">D_org!FU72</f>
        <v>0</v>
      </c>
      <c r="GC94" s="174" t="n">
        <f aca="false">D_org!FV72</f>
        <v>0</v>
      </c>
      <c r="GD94" s="174" t="n">
        <f aca="false">D_org!FW72</f>
        <v>0</v>
      </c>
      <c r="GE94" s="174" t="n">
        <f aca="false">D_org!FX72</f>
        <v>0</v>
      </c>
      <c r="GF94" s="166" t="str">
        <f aca="false">D_org!FY72</f>
        <v>E7</v>
      </c>
      <c r="GG94" s="166" t="n">
        <f aca="false">D_org!FZ72</f>
        <v>5</v>
      </c>
      <c r="GH94" s="177" t="str">
        <f aca="false">D_org!GA72</f>
        <v>E8</v>
      </c>
      <c r="GI94" s="177" t="n">
        <f aca="false">D_org!GB72</f>
        <v>5</v>
      </c>
      <c r="GJ94" s="166" t="n">
        <f aca="false">D_org!GC72</f>
        <v>38</v>
      </c>
      <c r="GK94" s="166" t="str">
        <f aca="false">D_org!GD72</f>
        <v>2F</v>
      </c>
      <c r="GL94" s="166" t="n">
        <f aca="false">D_org!GE72</f>
        <v>0</v>
      </c>
      <c r="GM94" s="166" t="n">
        <f aca="false">D_org!GF72</f>
        <v>0</v>
      </c>
      <c r="GN94" s="166" t="n">
        <f aca="false">D_org!GG72</f>
        <v>0</v>
      </c>
      <c r="GO94" s="166" t="n">
        <f aca="false">D_org!GH72</f>
        <v>0</v>
      </c>
      <c r="GP94" s="166" t="n">
        <f aca="false">D_org!GI72</f>
        <v>0</v>
      </c>
      <c r="GQ94" s="166" t="n">
        <f aca="false">D_org!GJ72</f>
        <v>0</v>
      </c>
      <c r="GR94" s="467" t="str">
        <f aca="false">D_org!GK72</f>
        <v>810.¸Óf...E.H.........ç.è.ç....ducktv / tv8 (türk)......................`Ç....................E.ÐN.....ð%'.ð.ˆõ...............E.H...E...`Ç...ducktv / tv8 (türk)....................ç.è.8/......</v>
      </c>
    </row>
    <row r="95" s="15" customFormat="true" ht="13.5" hidden="false" customHeight="false" outlineLevel="0" collapsed="false">
      <c r="A95" s="321" t="str">
        <f aca="false">MID(GR95,31,40)</f>
        <v>Duna TV / Caspio........................</v>
      </c>
      <c r="B95" s="321"/>
      <c r="C95" s="321"/>
      <c r="D95" s="321"/>
      <c r="E95" s="462" t="n">
        <v>73</v>
      </c>
      <c r="F95" s="165" t="str">
        <f aca="false">DEC2HEX((HEX2DEC(F94)+192),8)</f>
        <v>00003600</v>
      </c>
      <c r="G95" s="166" t="str">
        <f aca="false">D_org!A73</f>
        <v>F8</v>
      </c>
      <c r="H95" s="166" t="str">
        <f aca="false">D_org!B73</f>
        <v>2F</v>
      </c>
      <c r="I95" s="166" t="n">
        <f aca="false">D_org!C73</f>
        <v>30</v>
      </c>
      <c r="J95" s="166" t="n">
        <f aca="false">D_org!D73</f>
        <v>1</v>
      </c>
      <c r="K95" s="166" t="str">
        <f aca="false">D_org!E73</f>
        <v>FC</v>
      </c>
      <c r="L95" s="166" t="str">
        <f aca="false">D_org!F73</f>
        <v>D3</v>
      </c>
      <c r="M95" s="166" t="n">
        <f aca="false">D_org!G73</f>
        <v>66</v>
      </c>
      <c r="N95" s="166" t="n">
        <f aca="false">D_org!H73</f>
        <v>1</v>
      </c>
      <c r="O95" s="166" t="n">
        <f aca="false">D_org!I73</f>
        <v>3</v>
      </c>
      <c r="P95" s="166" t="n">
        <f aca="false">D_org!J73</f>
        <v>0</v>
      </c>
      <c r="Q95" s="167" t="str">
        <f aca="false">D_org!K73</f>
        <v>3C</v>
      </c>
      <c r="R95" s="166" t="n">
        <f aca="false">D_org!L73</f>
        <v>0</v>
      </c>
      <c r="S95" s="463" t="n">
        <f aca="false">D_org!M73</f>
        <v>49</v>
      </c>
      <c r="T95" s="463" t="n">
        <f aca="false">D_org!N73</f>
        <v>0</v>
      </c>
      <c r="U95" s="166" t="n">
        <f aca="false">D_org!O73</f>
        <v>0</v>
      </c>
      <c r="V95" s="166" t="n">
        <f aca="false">D_org!P73</f>
        <v>0</v>
      </c>
      <c r="W95" s="166" t="n">
        <f aca="false">D_org!Q73</f>
        <v>1</v>
      </c>
      <c r="X95" s="166" t="n">
        <f aca="false">D_org!R73</f>
        <v>0</v>
      </c>
      <c r="Y95" s="166" t="n">
        <f aca="false">D_org!S73</f>
        <v>0</v>
      </c>
      <c r="Z95" s="166" t="n">
        <f aca="false">D_org!T73</f>
        <v>0</v>
      </c>
      <c r="AA95" s="167" t="n">
        <f aca="false">D_org!U73</f>
        <v>0</v>
      </c>
      <c r="AB95" s="166" t="n">
        <f aca="false">D_org!V73</f>
        <v>0</v>
      </c>
      <c r="AC95" s="167" t="str">
        <f aca="false">D_org!W73</f>
        <v>D3</v>
      </c>
      <c r="AD95" s="167" t="n">
        <f aca="false">D_org!X73</f>
        <v>5</v>
      </c>
      <c r="AE95" s="177" t="str">
        <f aca="false">D_org!Y73</f>
        <v>D4</v>
      </c>
      <c r="AF95" s="177" t="n">
        <f aca="false">D_org!Z73</f>
        <v>5</v>
      </c>
      <c r="AG95" s="177" t="str">
        <f aca="false">D_org!AA73</f>
        <v>D3</v>
      </c>
      <c r="AH95" s="177" t="n">
        <f aca="false">D_org!AB73</f>
        <v>5</v>
      </c>
      <c r="AI95" s="166" t="n">
        <f aca="false">D_org!AC73</f>
        <v>0</v>
      </c>
      <c r="AJ95" s="166" t="n">
        <f aca="false">D_org!AD73</f>
        <v>0</v>
      </c>
      <c r="AK95" s="174" t="n">
        <f aca="false">D_org!AE73</f>
        <v>44</v>
      </c>
      <c r="AL95" s="174" t="n">
        <f aca="false">D_org!AF73</f>
        <v>75</v>
      </c>
      <c r="AM95" s="174" t="str">
        <f aca="false">D_org!AG73</f>
        <v>6E</v>
      </c>
      <c r="AN95" s="174" t="n">
        <f aca="false">D_org!AH73</f>
        <v>61</v>
      </c>
      <c r="AO95" s="174" t="n">
        <f aca="false">D_org!AI73</f>
        <v>20</v>
      </c>
      <c r="AP95" s="174" t="n">
        <f aca="false">D_org!AJ73</f>
        <v>54</v>
      </c>
      <c r="AQ95" s="174" t="n">
        <f aca="false">D_org!AK73</f>
        <v>56</v>
      </c>
      <c r="AR95" s="174" t="n">
        <f aca="false">D_org!AL73</f>
        <v>20</v>
      </c>
      <c r="AS95" s="174" t="str">
        <f aca="false">D_org!AM73</f>
        <v>2F</v>
      </c>
      <c r="AT95" s="174" t="n">
        <f aca="false">D_org!AN73</f>
        <v>20</v>
      </c>
      <c r="AU95" s="174" t="n">
        <f aca="false">D_org!AO73</f>
        <v>43</v>
      </c>
      <c r="AV95" s="174" t="n">
        <f aca="false">D_org!AP73</f>
        <v>61</v>
      </c>
      <c r="AW95" s="174" t="n">
        <f aca="false">D_org!AQ73</f>
        <v>73</v>
      </c>
      <c r="AX95" s="174" t="n">
        <f aca="false">D_org!AR73</f>
        <v>70</v>
      </c>
      <c r="AY95" s="174" t="n">
        <f aca="false">D_org!AS73</f>
        <v>69</v>
      </c>
      <c r="AZ95" s="174" t="str">
        <f aca="false">D_org!AT73</f>
        <v>6F</v>
      </c>
      <c r="BA95" s="174" t="n">
        <f aca="false">D_org!AU73</f>
        <v>0</v>
      </c>
      <c r="BB95" s="174" t="n">
        <f aca="false">D_org!AV73</f>
        <v>0</v>
      </c>
      <c r="BC95" s="174" t="n">
        <f aca="false">D_org!AW73</f>
        <v>0</v>
      </c>
      <c r="BD95" s="174" t="n">
        <f aca="false">D_org!AX73</f>
        <v>0</v>
      </c>
      <c r="BE95" s="174" t="n">
        <f aca="false">D_org!AY73</f>
        <v>0</v>
      </c>
      <c r="BF95" s="174" t="n">
        <f aca="false">D_org!AZ73</f>
        <v>0</v>
      </c>
      <c r="BG95" s="174" t="n">
        <f aca="false">D_org!BA73</f>
        <v>0</v>
      </c>
      <c r="BH95" s="174" t="n">
        <f aca="false">D_org!BB73</f>
        <v>0</v>
      </c>
      <c r="BI95" s="174" t="n">
        <f aca="false">D_org!BC73</f>
        <v>0</v>
      </c>
      <c r="BJ95" s="174" t="n">
        <f aca="false">D_org!BD73</f>
        <v>0</v>
      </c>
      <c r="BK95" s="174" t="n">
        <f aca="false">D_org!BE73</f>
        <v>0</v>
      </c>
      <c r="BL95" s="174" t="n">
        <f aca="false">D_org!BF73</f>
        <v>0</v>
      </c>
      <c r="BM95" s="174" t="n">
        <f aca="false">D_org!BG73</f>
        <v>0</v>
      </c>
      <c r="BN95" s="174" t="n">
        <f aca="false">D_org!BH73</f>
        <v>0</v>
      </c>
      <c r="BO95" s="174" t="n">
        <f aca="false">D_org!BI73</f>
        <v>0</v>
      </c>
      <c r="BP95" s="174" t="n">
        <f aca="false">D_org!BJ73</f>
        <v>0</v>
      </c>
      <c r="BQ95" s="174" t="n">
        <f aca="false">D_org!BK73</f>
        <v>0</v>
      </c>
      <c r="BR95" s="174" t="n">
        <f aca="false">D_org!BL73</f>
        <v>0</v>
      </c>
      <c r="BS95" s="174" t="n">
        <f aca="false">D_org!BM73</f>
        <v>0</v>
      </c>
      <c r="BT95" s="174" t="n">
        <f aca="false">D_org!BN73</f>
        <v>0</v>
      </c>
      <c r="BU95" s="174" t="n">
        <f aca="false">D_org!BO73</f>
        <v>0</v>
      </c>
      <c r="BV95" s="174" t="n">
        <f aca="false">D_org!BP73</f>
        <v>0</v>
      </c>
      <c r="BW95" s="174" t="n">
        <f aca="false">D_org!BQ73</f>
        <v>0</v>
      </c>
      <c r="BX95" s="174" t="n">
        <f aca="false">D_org!BR73</f>
        <v>0</v>
      </c>
      <c r="BY95" s="464" t="n">
        <f aca="false">D_org!BS73</f>
        <v>10</v>
      </c>
      <c r="BZ95" s="166" t="n">
        <f aca="false">D_org!BT73</f>
        <v>0</v>
      </c>
      <c r="CA95" s="177" t="str">
        <f aca="false">D_org!BU73</f>
        <v>5F</v>
      </c>
      <c r="CB95" s="177" t="str">
        <f aca="false">D_org!BV73</f>
        <v>C7</v>
      </c>
      <c r="CC95" s="166" t="n">
        <f aca="false">D_org!BW73</f>
        <v>0</v>
      </c>
      <c r="CD95" s="166" t="n">
        <f aca="false">D_org!BX73</f>
        <v>0</v>
      </c>
      <c r="CE95" s="166" t="n">
        <f aca="false">D_org!BY73</f>
        <v>0</v>
      </c>
      <c r="CF95" s="166" t="n">
        <f aca="false">D_org!BZ73</f>
        <v>0</v>
      </c>
      <c r="CG95" s="166" t="n">
        <f aca="false">D_org!CA73</f>
        <v>0</v>
      </c>
      <c r="CH95" s="166" t="n">
        <f aca="false">D_org!CB73</f>
        <v>0</v>
      </c>
      <c r="CI95" s="166" t="n">
        <f aca="false">D_org!CC73</f>
        <v>0</v>
      </c>
      <c r="CJ95" s="166" t="n">
        <f aca="false">D_org!CD73</f>
        <v>0</v>
      </c>
      <c r="CK95" s="166" t="n">
        <f aca="false">D_org!CE73</f>
        <v>0</v>
      </c>
      <c r="CL95" s="166" t="n">
        <f aca="false">D_org!CF73</f>
        <v>0</v>
      </c>
      <c r="CM95" s="166" t="n">
        <f aca="false">D_org!CG73</f>
        <v>0</v>
      </c>
      <c r="CN95" s="166" t="n">
        <f aca="false">D_org!CH73</f>
        <v>0</v>
      </c>
      <c r="CO95" s="166" t="n">
        <f aca="false">D_org!CI73</f>
        <v>0</v>
      </c>
      <c r="CP95" s="166" t="n">
        <f aca="false">D_org!CJ73</f>
        <v>0</v>
      </c>
      <c r="CQ95" s="166" t="n">
        <f aca="false">D_org!CK73</f>
        <v>0</v>
      </c>
      <c r="CR95" s="166" t="n">
        <f aca="false">D_org!CL73</f>
        <v>0</v>
      </c>
      <c r="CS95" s="166" t="n">
        <f aca="false">D_org!CM73</f>
        <v>0</v>
      </c>
      <c r="CT95" s="166" t="n">
        <f aca="false">D_org!CN73</f>
        <v>0</v>
      </c>
      <c r="CU95" s="166" t="n">
        <f aca="false">D_org!CO73</f>
        <v>1</v>
      </c>
      <c r="CV95" s="166" t="n">
        <f aca="false">D_org!CP73</f>
        <v>8</v>
      </c>
      <c r="CW95" s="167" t="str">
        <f aca="false">D_org!CQ73</f>
        <v>3C</v>
      </c>
      <c r="CX95" s="166" t="n">
        <f aca="false">D_org!CR73</f>
        <v>0</v>
      </c>
      <c r="CY95" s="330" t="n">
        <f aca="false">D_org!CS73</f>
        <v>90</v>
      </c>
      <c r="CZ95" s="330" t="n">
        <f aca="false">D_org!CT73</f>
        <v>35</v>
      </c>
      <c r="DA95" s="330" t="n">
        <f aca="false">D_org!CU73</f>
        <v>8</v>
      </c>
      <c r="DB95" s="330" t="n">
        <f aca="false">D_org!CV73</f>
        <v>0</v>
      </c>
      <c r="DC95" s="330" t="n">
        <f aca="false">HEX2DEC(DB95)*16777216+HEX2DEC(DA95)*65536+HEX2DEC(CZ95)*256+HEX2DEC(CY95)</f>
        <v>538000</v>
      </c>
      <c r="DD95" s="166" t="str">
        <f aca="false">D_org!CW73</f>
        <v>0A</v>
      </c>
      <c r="DE95" s="166" t="n">
        <f aca="false">D_org!CX73</f>
        <v>0</v>
      </c>
      <c r="DF95" s="177" t="n">
        <f aca="false">D_org!CY73</f>
        <v>1</v>
      </c>
      <c r="DG95" s="177" t="str">
        <f aca="false">D_org!CZ73</f>
        <v>F0</v>
      </c>
      <c r="DH95" s="177" t="n">
        <f aca="false">D_org!DA73</f>
        <v>26</v>
      </c>
      <c r="DI95" s="177" t="n">
        <f aca="false">D_org!DB73</f>
        <v>27</v>
      </c>
      <c r="DJ95" s="166" t="n">
        <f aca="false">D_org!DC73</f>
        <v>8</v>
      </c>
      <c r="DK95" s="166" t="str">
        <f aca="false">D_org!DD73</f>
        <v>F0</v>
      </c>
      <c r="DL95" s="166" t="n">
        <f aca="false">D_org!DE73</f>
        <v>15</v>
      </c>
      <c r="DM95" s="166" t="str">
        <f aca="false">D_org!DF73</f>
        <v>A8</v>
      </c>
      <c r="DN95" s="333" t="str">
        <f aca="false">D_org!DG73</f>
        <v>F5</v>
      </c>
      <c r="DO95" s="333" t="str">
        <f aca="false">D_org!DH73</f>
        <v>1A</v>
      </c>
      <c r="DP95" s="166" t="n">
        <f aca="false">D_org!DI73</f>
        <v>0</v>
      </c>
      <c r="DQ95" s="166" t="n">
        <f aca="false">D_org!DJ73</f>
        <v>0</v>
      </c>
      <c r="DR95" s="166" t="n">
        <f aca="false">D_org!DK73</f>
        <v>0</v>
      </c>
      <c r="DS95" s="166" t="n">
        <f aca="false">D_org!DL73</f>
        <v>0</v>
      </c>
      <c r="DT95" s="166" t="n">
        <f aca="false">D_org!DM73</f>
        <v>0</v>
      </c>
      <c r="DU95" s="166" t="n">
        <f aca="false">D_org!DN73</f>
        <v>0</v>
      </c>
      <c r="DV95" s="166" t="n">
        <f aca="false">D_org!DO73</f>
        <v>0</v>
      </c>
      <c r="DW95" s="166" t="n">
        <f aca="false">D_org!DP73</f>
        <v>0</v>
      </c>
      <c r="DX95" s="166" t="n">
        <f aca="false">D_org!DQ73</f>
        <v>0</v>
      </c>
      <c r="DY95" s="166" t="n">
        <f aca="false">D_org!DR73</f>
        <v>0</v>
      </c>
      <c r="DZ95" s="166" t="n">
        <f aca="false">D_org!DS73</f>
        <v>0</v>
      </c>
      <c r="EA95" s="166" t="n">
        <f aca="false">D_org!DT73</f>
        <v>0</v>
      </c>
      <c r="EB95" s="166" t="n">
        <f aca="false">D_org!DU73</f>
        <v>3</v>
      </c>
      <c r="EC95" s="166" t="n">
        <f aca="false">D_org!DV73</f>
        <v>0</v>
      </c>
      <c r="ED95" s="167" t="str">
        <f aca="false">D_org!DW73</f>
        <v>3C</v>
      </c>
      <c r="EE95" s="166" t="n">
        <f aca="false">D_org!DX73</f>
        <v>0</v>
      </c>
      <c r="EF95" s="463" t="n">
        <f aca="false">D_org!DY73</f>
        <v>49</v>
      </c>
      <c r="EG95" s="463" t="n">
        <f aca="false">D_org!DZ73</f>
        <v>0</v>
      </c>
      <c r="EH95" s="166" t="n">
        <f aca="false">D_org!EA73</f>
        <v>0</v>
      </c>
      <c r="EI95" s="166" t="n">
        <f aca="false">D_org!EB73</f>
        <v>0</v>
      </c>
      <c r="EJ95" s="167" t="str">
        <f aca="false">D_org!EC73</f>
        <v>3C</v>
      </c>
      <c r="EK95" s="166" t="n">
        <f aca="false">D_org!ED73</f>
        <v>0</v>
      </c>
      <c r="EL95" s="167" t="n">
        <f aca="false">D_org!EE73</f>
        <v>1</v>
      </c>
      <c r="EM95" s="465" t="n">
        <f aca="false">D_org!EF73</f>
        <v>0</v>
      </c>
      <c r="EN95" s="177" t="str">
        <f aca="false">D_org!EG73</f>
        <v>5F</v>
      </c>
      <c r="EO95" s="177" t="str">
        <f aca="false">D_org!EH73</f>
        <v>C7</v>
      </c>
      <c r="EP95" s="466" t="n">
        <f aca="false">D_org!EI73</f>
        <v>1</v>
      </c>
      <c r="EQ95" s="464" t="n">
        <f aca="false">D_org!EJ73</f>
        <v>10</v>
      </c>
      <c r="ER95" s="174" t="n">
        <f aca="false">D_org!EK73</f>
        <v>44</v>
      </c>
      <c r="ES95" s="174" t="n">
        <f aca="false">D_org!EL73</f>
        <v>75</v>
      </c>
      <c r="ET95" s="174" t="str">
        <f aca="false">D_org!EM73</f>
        <v>6E</v>
      </c>
      <c r="EU95" s="174" t="n">
        <f aca="false">D_org!EN73</f>
        <v>61</v>
      </c>
      <c r="EV95" s="174" t="n">
        <f aca="false">D_org!EO73</f>
        <v>20</v>
      </c>
      <c r="EW95" s="174" t="n">
        <f aca="false">D_org!EP73</f>
        <v>54</v>
      </c>
      <c r="EX95" s="174" t="n">
        <f aca="false">D_org!EQ73</f>
        <v>56</v>
      </c>
      <c r="EY95" s="174" t="n">
        <f aca="false">D_org!ER73</f>
        <v>20</v>
      </c>
      <c r="EZ95" s="174" t="str">
        <f aca="false">D_org!ES73</f>
        <v>2F</v>
      </c>
      <c r="FA95" s="174" t="n">
        <f aca="false">D_org!ET73</f>
        <v>20</v>
      </c>
      <c r="FB95" s="174" t="n">
        <f aca="false">D_org!EU73</f>
        <v>43</v>
      </c>
      <c r="FC95" s="174" t="n">
        <f aca="false">D_org!EV73</f>
        <v>61</v>
      </c>
      <c r="FD95" s="174" t="n">
        <f aca="false">D_org!EW73</f>
        <v>73</v>
      </c>
      <c r="FE95" s="174" t="n">
        <f aca="false">D_org!EX73</f>
        <v>70</v>
      </c>
      <c r="FF95" s="174" t="n">
        <f aca="false">D_org!EY73</f>
        <v>69</v>
      </c>
      <c r="FG95" s="174" t="str">
        <f aca="false">D_org!EZ73</f>
        <v>6F</v>
      </c>
      <c r="FH95" s="174" t="n">
        <f aca="false">D_org!FA73</f>
        <v>0</v>
      </c>
      <c r="FI95" s="174" t="n">
        <f aca="false">D_org!FB73</f>
        <v>0</v>
      </c>
      <c r="FJ95" s="174" t="n">
        <f aca="false">D_org!FC73</f>
        <v>0</v>
      </c>
      <c r="FK95" s="174" t="n">
        <f aca="false">D_org!FD73</f>
        <v>0</v>
      </c>
      <c r="FL95" s="174" t="n">
        <f aca="false">D_org!FE73</f>
        <v>0</v>
      </c>
      <c r="FM95" s="174" t="n">
        <f aca="false">D_org!FF73</f>
        <v>0</v>
      </c>
      <c r="FN95" s="174" t="n">
        <f aca="false">D_org!FG73</f>
        <v>0</v>
      </c>
      <c r="FO95" s="174" t="n">
        <f aca="false">D_org!FH73</f>
        <v>0</v>
      </c>
      <c r="FP95" s="174" t="n">
        <f aca="false">D_org!FI73</f>
        <v>0</v>
      </c>
      <c r="FQ95" s="174" t="n">
        <f aca="false">D_org!FJ73</f>
        <v>0</v>
      </c>
      <c r="FR95" s="174" t="n">
        <f aca="false">D_org!FK73</f>
        <v>0</v>
      </c>
      <c r="FS95" s="174" t="n">
        <f aca="false">D_org!FL73</f>
        <v>0</v>
      </c>
      <c r="FT95" s="174" t="n">
        <f aca="false">D_org!FM73</f>
        <v>0</v>
      </c>
      <c r="FU95" s="174" t="n">
        <f aca="false">D_org!FN73</f>
        <v>0</v>
      </c>
      <c r="FV95" s="174" t="n">
        <f aca="false">D_org!FO73</f>
        <v>0</v>
      </c>
      <c r="FW95" s="174" t="n">
        <f aca="false">D_org!FP73</f>
        <v>0</v>
      </c>
      <c r="FX95" s="174" t="n">
        <f aca="false">D_org!FQ73</f>
        <v>0</v>
      </c>
      <c r="FY95" s="174" t="n">
        <f aca="false">D_org!FR73</f>
        <v>0</v>
      </c>
      <c r="FZ95" s="174" t="n">
        <f aca="false">D_org!FS73</f>
        <v>0</v>
      </c>
      <c r="GA95" s="174" t="n">
        <f aca="false">D_org!FT73</f>
        <v>0</v>
      </c>
      <c r="GB95" s="174" t="n">
        <f aca="false">D_org!FU73</f>
        <v>0</v>
      </c>
      <c r="GC95" s="174" t="n">
        <f aca="false">D_org!FV73</f>
        <v>0</v>
      </c>
      <c r="GD95" s="174" t="n">
        <f aca="false">D_org!FW73</f>
        <v>0</v>
      </c>
      <c r="GE95" s="174" t="n">
        <f aca="false">D_org!FX73</f>
        <v>0</v>
      </c>
      <c r="GF95" s="166" t="str">
        <f aca="false">D_org!FY73</f>
        <v>D3</v>
      </c>
      <c r="GG95" s="166" t="n">
        <f aca="false">D_org!FZ73</f>
        <v>5</v>
      </c>
      <c r="GH95" s="177" t="str">
        <f aca="false">D_org!GA73</f>
        <v>D4</v>
      </c>
      <c r="GI95" s="177" t="n">
        <f aca="false">D_org!GB73</f>
        <v>5</v>
      </c>
      <c r="GJ95" s="166" t="n">
        <f aca="false">D_org!GC73</f>
        <v>98</v>
      </c>
      <c r="GK95" s="166" t="str">
        <f aca="false">D_org!GD73</f>
        <v>2E</v>
      </c>
      <c r="GL95" s="166" t="n">
        <f aca="false">D_org!GE73</f>
        <v>0</v>
      </c>
      <c r="GM95" s="166" t="n">
        <f aca="false">D_org!GF73</f>
        <v>0</v>
      </c>
      <c r="GN95" s="166" t="n">
        <f aca="false">D_org!GG73</f>
        <v>0</v>
      </c>
      <c r="GO95" s="166" t="n">
        <f aca="false">D_org!GH73</f>
        <v>0</v>
      </c>
      <c r="GP95" s="166" t="n">
        <f aca="false">D_org!GI73</f>
        <v>0</v>
      </c>
      <c r="GQ95" s="166" t="n">
        <f aca="false">D_org!GJ73</f>
        <v>0</v>
      </c>
      <c r="GR95" s="467" t="str">
        <f aca="false">D_org!GK73</f>
        <v>ø/0.üÓf...&lt;.I.........Ó.Ô.Ó...Duna TV / Caspio.........................._Ç....................&lt;..5.....ð&amp;'.ð.¨õ...............&lt;.I...&lt;..._Ç..Duna TV / Caspio........................Ó.Ô.˜.......</v>
      </c>
    </row>
    <row r="96" s="15" customFormat="true" ht="13.5" hidden="false" customHeight="false" outlineLevel="0" collapsed="false">
      <c r="A96" s="321" t="str">
        <f aca="false">MID(GR96,31,40)</f>
        <v>ERF eins................................</v>
      </c>
      <c r="B96" s="321"/>
      <c r="C96" s="321"/>
      <c r="D96" s="321"/>
      <c r="E96" s="462" t="n">
        <v>74</v>
      </c>
      <c r="F96" s="165" t="str">
        <f aca="false">DEC2HEX((HEX2DEC(F95)+192),8)</f>
        <v>000036C0</v>
      </c>
      <c r="G96" s="166" t="n">
        <f aca="false">D_org!A74</f>
        <v>18</v>
      </c>
      <c r="H96" s="166" t="n">
        <f aca="false">D_org!B74</f>
        <v>30</v>
      </c>
      <c r="I96" s="166" t="n">
        <f aca="false">D_org!C74</f>
        <v>30</v>
      </c>
      <c r="J96" s="166" t="n">
        <f aca="false">D_org!D74</f>
        <v>1</v>
      </c>
      <c r="K96" s="166" t="n">
        <f aca="false">D_org!E74</f>
        <v>40</v>
      </c>
      <c r="L96" s="166" t="str">
        <f aca="false">D_org!F74</f>
        <v>D4</v>
      </c>
      <c r="M96" s="166" t="n">
        <f aca="false">D_org!G74</f>
        <v>66</v>
      </c>
      <c r="N96" s="166" t="n">
        <f aca="false">D_org!H74</f>
        <v>1</v>
      </c>
      <c r="O96" s="166" t="n">
        <f aca="false">D_org!I74</f>
        <v>3</v>
      </c>
      <c r="P96" s="166" t="n">
        <f aca="false">D_org!J74</f>
        <v>0</v>
      </c>
      <c r="Q96" s="167" t="str">
        <f aca="false">D_org!K74</f>
        <v>2E</v>
      </c>
      <c r="R96" s="166" t="n">
        <f aca="false">D_org!L74</f>
        <v>0</v>
      </c>
      <c r="S96" s="463" t="str">
        <f aca="false">D_org!M74</f>
        <v>4A</v>
      </c>
      <c r="T96" s="463" t="n">
        <f aca="false">D_org!N74</f>
        <v>0</v>
      </c>
      <c r="U96" s="166" t="n">
        <f aca="false">D_org!O74</f>
        <v>0</v>
      </c>
      <c r="V96" s="166" t="n">
        <f aca="false">D_org!P74</f>
        <v>0</v>
      </c>
      <c r="W96" s="166" t="n">
        <f aca="false">D_org!Q74</f>
        <v>1</v>
      </c>
      <c r="X96" s="166" t="n">
        <f aca="false">D_org!R74</f>
        <v>0</v>
      </c>
      <c r="Y96" s="166" t="n">
        <f aca="false">D_org!S74</f>
        <v>0</v>
      </c>
      <c r="Z96" s="166" t="n">
        <f aca="false">D_org!T74</f>
        <v>0</v>
      </c>
      <c r="AA96" s="167" t="n">
        <f aca="false">D_org!U74</f>
        <v>0</v>
      </c>
      <c r="AB96" s="166" t="n">
        <f aca="false">D_org!V74</f>
        <v>0</v>
      </c>
      <c r="AC96" s="167" t="str">
        <f aca="false">D_org!W74</f>
        <v>6B</v>
      </c>
      <c r="AD96" s="167" t="n">
        <f aca="false">D_org!X74</f>
        <v>9</v>
      </c>
      <c r="AE96" s="177" t="str">
        <f aca="false">D_org!Y74</f>
        <v>6C</v>
      </c>
      <c r="AF96" s="177" t="n">
        <f aca="false">D_org!Z74</f>
        <v>9</v>
      </c>
      <c r="AG96" s="177" t="str">
        <f aca="false">D_org!AA74</f>
        <v>6B</v>
      </c>
      <c r="AH96" s="177" t="n">
        <f aca="false">D_org!AB74</f>
        <v>9</v>
      </c>
      <c r="AI96" s="166" t="n">
        <f aca="false">D_org!AC74</f>
        <v>0</v>
      </c>
      <c r="AJ96" s="166" t="n">
        <f aca="false">D_org!AD74</f>
        <v>0</v>
      </c>
      <c r="AK96" s="174" t="n">
        <f aca="false">D_org!AE74</f>
        <v>45</v>
      </c>
      <c r="AL96" s="174" t="n">
        <f aca="false">D_org!AF74</f>
        <v>52</v>
      </c>
      <c r="AM96" s="174" t="n">
        <f aca="false">D_org!AG74</f>
        <v>46</v>
      </c>
      <c r="AN96" s="174" t="n">
        <f aca="false">D_org!AH74</f>
        <v>20</v>
      </c>
      <c r="AO96" s="174" t="n">
        <f aca="false">D_org!AI74</f>
        <v>65</v>
      </c>
      <c r="AP96" s="174" t="n">
        <f aca="false">D_org!AJ74</f>
        <v>69</v>
      </c>
      <c r="AQ96" s="174" t="str">
        <f aca="false">D_org!AK74</f>
        <v>6E</v>
      </c>
      <c r="AR96" s="174" t="n">
        <f aca="false">D_org!AL74</f>
        <v>73</v>
      </c>
      <c r="AS96" s="174" t="n">
        <f aca="false">D_org!AM74</f>
        <v>0</v>
      </c>
      <c r="AT96" s="174" t="n">
        <f aca="false">D_org!AN74</f>
        <v>0</v>
      </c>
      <c r="AU96" s="174" t="n">
        <f aca="false">D_org!AO74</f>
        <v>0</v>
      </c>
      <c r="AV96" s="174" t="n">
        <f aca="false">D_org!AP74</f>
        <v>0</v>
      </c>
      <c r="AW96" s="174" t="n">
        <f aca="false">D_org!AQ74</f>
        <v>0</v>
      </c>
      <c r="AX96" s="174" t="n">
        <f aca="false">D_org!AR74</f>
        <v>0</v>
      </c>
      <c r="AY96" s="174" t="n">
        <f aca="false">D_org!AS74</f>
        <v>0</v>
      </c>
      <c r="AZ96" s="174" t="n">
        <f aca="false">D_org!AT74</f>
        <v>0</v>
      </c>
      <c r="BA96" s="174" t="n">
        <f aca="false">D_org!AU74</f>
        <v>0</v>
      </c>
      <c r="BB96" s="174" t="n">
        <f aca="false">D_org!AV74</f>
        <v>0</v>
      </c>
      <c r="BC96" s="174" t="n">
        <f aca="false">D_org!AW74</f>
        <v>0</v>
      </c>
      <c r="BD96" s="174" t="n">
        <f aca="false">D_org!AX74</f>
        <v>0</v>
      </c>
      <c r="BE96" s="174" t="n">
        <f aca="false">D_org!AY74</f>
        <v>0</v>
      </c>
      <c r="BF96" s="174" t="n">
        <f aca="false">D_org!AZ74</f>
        <v>0</v>
      </c>
      <c r="BG96" s="174" t="n">
        <f aca="false">D_org!BA74</f>
        <v>0</v>
      </c>
      <c r="BH96" s="174" t="n">
        <f aca="false">D_org!BB74</f>
        <v>0</v>
      </c>
      <c r="BI96" s="174" t="n">
        <f aca="false">D_org!BC74</f>
        <v>0</v>
      </c>
      <c r="BJ96" s="174" t="n">
        <f aca="false">D_org!BD74</f>
        <v>0</v>
      </c>
      <c r="BK96" s="174" t="n">
        <f aca="false">D_org!BE74</f>
        <v>0</v>
      </c>
      <c r="BL96" s="174" t="n">
        <f aca="false">D_org!BF74</f>
        <v>0</v>
      </c>
      <c r="BM96" s="174" t="n">
        <f aca="false">D_org!BG74</f>
        <v>0</v>
      </c>
      <c r="BN96" s="174" t="n">
        <f aca="false">D_org!BH74</f>
        <v>0</v>
      </c>
      <c r="BO96" s="174" t="n">
        <f aca="false">D_org!BI74</f>
        <v>0</v>
      </c>
      <c r="BP96" s="174" t="n">
        <f aca="false">D_org!BJ74</f>
        <v>0</v>
      </c>
      <c r="BQ96" s="174" t="n">
        <f aca="false">D_org!BK74</f>
        <v>0</v>
      </c>
      <c r="BR96" s="174" t="n">
        <f aca="false">D_org!BL74</f>
        <v>0</v>
      </c>
      <c r="BS96" s="174" t="n">
        <f aca="false">D_org!BM74</f>
        <v>0</v>
      </c>
      <c r="BT96" s="174" t="n">
        <f aca="false">D_org!BN74</f>
        <v>0</v>
      </c>
      <c r="BU96" s="174" t="n">
        <f aca="false">D_org!BO74</f>
        <v>0</v>
      </c>
      <c r="BV96" s="174" t="n">
        <f aca="false">D_org!BP74</f>
        <v>0</v>
      </c>
      <c r="BW96" s="174" t="n">
        <f aca="false">D_org!BQ74</f>
        <v>0</v>
      </c>
      <c r="BX96" s="174" t="n">
        <f aca="false">D_org!BR74</f>
        <v>0</v>
      </c>
      <c r="BY96" s="464" t="n">
        <f aca="false">D_org!BS74</f>
        <v>8</v>
      </c>
      <c r="BZ96" s="166" t="n">
        <f aca="false">D_org!BT74</f>
        <v>0</v>
      </c>
      <c r="CA96" s="177" t="str">
        <f aca="false">D_org!BU74</f>
        <v>0B</v>
      </c>
      <c r="CB96" s="177" t="str">
        <f aca="false">D_org!BV74</f>
        <v>D1</v>
      </c>
      <c r="CC96" s="166" t="n">
        <f aca="false">D_org!BW74</f>
        <v>0</v>
      </c>
      <c r="CD96" s="166" t="n">
        <f aca="false">D_org!BX74</f>
        <v>0</v>
      </c>
      <c r="CE96" s="166" t="n">
        <f aca="false">D_org!BY74</f>
        <v>0</v>
      </c>
      <c r="CF96" s="166" t="n">
        <f aca="false">D_org!BZ74</f>
        <v>0</v>
      </c>
      <c r="CG96" s="166" t="n">
        <f aca="false">D_org!CA74</f>
        <v>0</v>
      </c>
      <c r="CH96" s="166" t="n">
        <f aca="false">D_org!CB74</f>
        <v>0</v>
      </c>
      <c r="CI96" s="166" t="n">
        <f aca="false">D_org!CC74</f>
        <v>0</v>
      </c>
      <c r="CJ96" s="166" t="n">
        <f aca="false">D_org!CD74</f>
        <v>0</v>
      </c>
      <c r="CK96" s="166" t="n">
        <f aca="false">D_org!CE74</f>
        <v>0</v>
      </c>
      <c r="CL96" s="166" t="n">
        <f aca="false">D_org!CF74</f>
        <v>0</v>
      </c>
      <c r="CM96" s="166" t="n">
        <f aca="false">D_org!CG74</f>
        <v>0</v>
      </c>
      <c r="CN96" s="166" t="n">
        <f aca="false">D_org!CH74</f>
        <v>0</v>
      </c>
      <c r="CO96" s="166" t="n">
        <f aca="false">D_org!CI74</f>
        <v>0</v>
      </c>
      <c r="CP96" s="166" t="n">
        <f aca="false">D_org!CJ74</f>
        <v>0</v>
      </c>
      <c r="CQ96" s="166" t="n">
        <f aca="false">D_org!CK74</f>
        <v>0</v>
      </c>
      <c r="CR96" s="166" t="n">
        <f aca="false">D_org!CL74</f>
        <v>0</v>
      </c>
      <c r="CS96" s="166" t="n">
        <f aca="false">D_org!CM74</f>
        <v>0</v>
      </c>
      <c r="CT96" s="166" t="n">
        <f aca="false">D_org!CN74</f>
        <v>0</v>
      </c>
      <c r="CU96" s="166" t="n">
        <f aca="false">D_org!CO74</f>
        <v>1</v>
      </c>
      <c r="CV96" s="166" t="n">
        <f aca="false">D_org!CP74</f>
        <v>8</v>
      </c>
      <c r="CW96" s="167" t="str">
        <f aca="false">D_org!CQ74</f>
        <v>2E</v>
      </c>
      <c r="CX96" s="166" t="n">
        <f aca="false">D_org!CR74</f>
        <v>0</v>
      </c>
      <c r="CY96" s="330" t="n">
        <f aca="false">D_org!CS74</f>
        <v>10</v>
      </c>
      <c r="CZ96" s="330" t="n">
        <f aca="false">D_org!CT74</f>
        <v>80</v>
      </c>
      <c r="DA96" s="330" t="n">
        <f aca="false">D_org!CU74</f>
        <v>6</v>
      </c>
      <c r="DB96" s="330" t="n">
        <f aca="false">D_org!CV74</f>
        <v>0</v>
      </c>
      <c r="DC96" s="330" t="n">
        <f aca="false">HEX2DEC(DB96)*16777216+HEX2DEC(DA96)*65536+HEX2DEC(CZ96)*256+HEX2DEC(CY96)</f>
        <v>426000</v>
      </c>
      <c r="DD96" s="166" t="n">
        <f aca="false">D_org!CW74</f>
        <v>8</v>
      </c>
      <c r="DE96" s="166" t="n">
        <f aca="false">D_org!CX74</f>
        <v>0</v>
      </c>
      <c r="DF96" s="177" t="n">
        <f aca="false">D_org!CY74</f>
        <v>1</v>
      </c>
      <c r="DG96" s="177" t="str">
        <f aca="false">D_org!CZ74</f>
        <v>F0</v>
      </c>
      <c r="DH96" s="177" t="n">
        <f aca="false">D_org!DA74</f>
        <v>14</v>
      </c>
      <c r="DI96" s="177" t="n">
        <f aca="false">D_org!DB74</f>
        <v>27</v>
      </c>
      <c r="DJ96" s="166" t="n">
        <f aca="false">D_org!DC74</f>
        <v>8</v>
      </c>
      <c r="DK96" s="166" t="str">
        <f aca="false">D_org!DD74</f>
        <v>F0</v>
      </c>
      <c r="DL96" s="166" t="n">
        <f aca="false">D_org!DE74</f>
        <v>15</v>
      </c>
      <c r="DM96" s="166" t="str">
        <f aca="false">D_org!DF74</f>
        <v>A8</v>
      </c>
      <c r="DN96" s="333" t="str">
        <f aca="false">D_org!DG74</f>
        <v>F5</v>
      </c>
      <c r="DO96" s="333" t="str">
        <f aca="false">D_org!DH74</f>
        <v>1A</v>
      </c>
      <c r="DP96" s="166" t="n">
        <f aca="false">D_org!DI74</f>
        <v>0</v>
      </c>
      <c r="DQ96" s="166" t="n">
        <f aca="false">D_org!DJ74</f>
        <v>0</v>
      </c>
      <c r="DR96" s="166" t="n">
        <f aca="false">D_org!DK74</f>
        <v>0</v>
      </c>
      <c r="DS96" s="166" t="n">
        <f aca="false">D_org!DL74</f>
        <v>0</v>
      </c>
      <c r="DT96" s="166" t="n">
        <f aca="false">D_org!DM74</f>
        <v>0</v>
      </c>
      <c r="DU96" s="166" t="n">
        <f aca="false">D_org!DN74</f>
        <v>0</v>
      </c>
      <c r="DV96" s="166" t="n">
        <f aca="false">D_org!DO74</f>
        <v>0</v>
      </c>
      <c r="DW96" s="166" t="n">
        <f aca="false">D_org!DP74</f>
        <v>0</v>
      </c>
      <c r="DX96" s="166" t="n">
        <f aca="false">D_org!DQ74</f>
        <v>0</v>
      </c>
      <c r="DY96" s="166" t="n">
        <f aca="false">D_org!DR74</f>
        <v>0</v>
      </c>
      <c r="DZ96" s="166" t="n">
        <f aca="false">D_org!DS74</f>
        <v>0</v>
      </c>
      <c r="EA96" s="166" t="n">
        <f aca="false">D_org!DT74</f>
        <v>0</v>
      </c>
      <c r="EB96" s="166" t="n">
        <f aca="false">D_org!DU74</f>
        <v>3</v>
      </c>
      <c r="EC96" s="166" t="n">
        <f aca="false">D_org!DV74</f>
        <v>0</v>
      </c>
      <c r="ED96" s="167" t="str">
        <f aca="false">D_org!DW74</f>
        <v>2E</v>
      </c>
      <c r="EE96" s="166" t="n">
        <f aca="false">D_org!DX74</f>
        <v>0</v>
      </c>
      <c r="EF96" s="463" t="str">
        <f aca="false">D_org!DY74</f>
        <v>4A</v>
      </c>
      <c r="EG96" s="463" t="n">
        <f aca="false">D_org!DZ74</f>
        <v>0</v>
      </c>
      <c r="EH96" s="166" t="n">
        <f aca="false">D_org!EA74</f>
        <v>0</v>
      </c>
      <c r="EI96" s="166" t="n">
        <f aca="false">D_org!EB74</f>
        <v>0</v>
      </c>
      <c r="EJ96" s="167" t="str">
        <f aca="false">D_org!EC74</f>
        <v>2E</v>
      </c>
      <c r="EK96" s="166" t="n">
        <f aca="false">D_org!ED74</f>
        <v>0</v>
      </c>
      <c r="EL96" s="167" t="n">
        <f aca="false">D_org!EE74</f>
        <v>1</v>
      </c>
      <c r="EM96" s="465" t="n">
        <f aca="false">D_org!EF74</f>
        <v>0</v>
      </c>
      <c r="EN96" s="177" t="str">
        <f aca="false">D_org!EG74</f>
        <v>0B</v>
      </c>
      <c r="EO96" s="177" t="str">
        <f aca="false">D_org!EH74</f>
        <v>D1</v>
      </c>
      <c r="EP96" s="466" t="n">
        <f aca="false">D_org!EI74</f>
        <v>1</v>
      </c>
      <c r="EQ96" s="464" t="n">
        <f aca="false">D_org!EJ74</f>
        <v>8</v>
      </c>
      <c r="ER96" s="174" t="n">
        <f aca="false">D_org!EK74</f>
        <v>45</v>
      </c>
      <c r="ES96" s="174" t="n">
        <f aca="false">D_org!EL74</f>
        <v>52</v>
      </c>
      <c r="ET96" s="174" t="n">
        <f aca="false">D_org!EM74</f>
        <v>46</v>
      </c>
      <c r="EU96" s="174" t="n">
        <f aca="false">D_org!EN74</f>
        <v>20</v>
      </c>
      <c r="EV96" s="174" t="n">
        <f aca="false">D_org!EO74</f>
        <v>65</v>
      </c>
      <c r="EW96" s="174" t="n">
        <f aca="false">D_org!EP74</f>
        <v>69</v>
      </c>
      <c r="EX96" s="174" t="str">
        <f aca="false">D_org!EQ74</f>
        <v>6E</v>
      </c>
      <c r="EY96" s="174" t="n">
        <f aca="false">D_org!ER74</f>
        <v>73</v>
      </c>
      <c r="EZ96" s="174" t="n">
        <f aca="false">D_org!ES74</f>
        <v>0</v>
      </c>
      <c r="FA96" s="174" t="n">
        <f aca="false">D_org!ET74</f>
        <v>0</v>
      </c>
      <c r="FB96" s="174" t="n">
        <f aca="false">D_org!EU74</f>
        <v>0</v>
      </c>
      <c r="FC96" s="174" t="n">
        <f aca="false">D_org!EV74</f>
        <v>0</v>
      </c>
      <c r="FD96" s="174" t="n">
        <f aca="false">D_org!EW74</f>
        <v>0</v>
      </c>
      <c r="FE96" s="174" t="n">
        <f aca="false">D_org!EX74</f>
        <v>0</v>
      </c>
      <c r="FF96" s="174" t="n">
        <f aca="false">D_org!EY74</f>
        <v>0</v>
      </c>
      <c r="FG96" s="174" t="n">
        <f aca="false">D_org!EZ74</f>
        <v>0</v>
      </c>
      <c r="FH96" s="174" t="n">
        <f aca="false">D_org!FA74</f>
        <v>0</v>
      </c>
      <c r="FI96" s="174" t="n">
        <f aca="false">D_org!FB74</f>
        <v>0</v>
      </c>
      <c r="FJ96" s="174" t="n">
        <f aca="false">D_org!FC74</f>
        <v>0</v>
      </c>
      <c r="FK96" s="174" t="n">
        <f aca="false">D_org!FD74</f>
        <v>0</v>
      </c>
      <c r="FL96" s="174" t="n">
        <f aca="false">D_org!FE74</f>
        <v>0</v>
      </c>
      <c r="FM96" s="174" t="n">
        <f aca="false">D_org!FF74</f>
        <v>0</v>
      </c>
      <c r="FN96" s="174" t="n">
        <f aca="false">D_org!FG74</f>
        <v>0</v>
      </c>
      <c r="FO96" s="174" t="n">
        <f aca="false">D_org!FH74</f>
        <v>0</v>
      </c>
      <c r="FP96" s="174" t="n">
        <f aca="false">D_org!FI74</f>
        <v>0</v>
      </c>
      <c r="FQ96" s="174" t="n">
        <f aca="false">D_org!FJ74</f>
        <v>0</v>
      </c>
      <c r="FR96" s="174" t="n">
        <f aca="false">D_org!FK74</f>
        <v>0</v>
      </c>
      <c r="FS96" s="174" t="n">
        <f aca="false">D_org!FL74</f>
        <v>0</v>
      </c>
      <c r="FT96" s="174" t="n">
        <f aca="false">D_org!FM74</f>
        <v>0</v>
      </c>
      <c r="FU96" s="174" t="n">
        <f aca="false">D_org!FN74</f>
        <v>0</v>
      </c>
      <c r="FV96" s="174" t="n">
        <f aca="false">D_org!FO74</f>
        <v>0</v>
      </c>
      <c r="FW96" s="174" t="n">
        <f aca="false">D_org!FP74</f>
        <v>0</v>
      </c>
      <c r="FX96" s="174" t="n">
        <f aca="false">D_org!FQ74</f>
        <v>0</v>
      </c>
      <c r="FY96" s="174" t="n">
        <f aca="false">D_org!FR74</f>
        <v>0</v>
      </c>
      <c r="FZ96" s="174" t="n">
        <f aca="false">D_org!FS74</f>
        <v>0</v>
      </c>
      <c r="GA96" s="174" t="n">
        <f aca="false">D_org!FT74</f>
        <v>0</v>
      </c>
      <c r="GB96" s="174" t="n">
        <f aca="false">D_org!FU74</f>
        <v>0</v>
      </c>
      <c r="GC96" s="174" t="n">
        <f aca="false">D_org!FV74</f>
        <v>0</v>
      </c>
      <c r="GD96" s="174" t="n">
        <f aca="false">D_org!FW74</f>
        <v>0</v>
      </c>
      <c r="GE96" s="174" t="n">
        <f aca="false">D_org!FX74</f>
        <v>0</v>
      </c>
      <c r="GF96" s="166" t="str">
        <f aca="false">D_org!FY74</f>
        <v>6B</v>
      </c>
      <c r="GG96" s="166" t="n">
        <f aca="false">D_org!FZ74</f>
        <v>9</v>
      </c>
      <c r="GH96" s="177" t="str">
        <f aca="false">D_org!GA74</f>
        <v>6C</v>
      </c>
      <c r="GI96" s="177" t="n">
        <f aca="false">D_org!GB74</f>
        <v>9</v>
      </c>
      <c r="GJ96" s="166" t="n">
        <f aca="false">D_org!GC74</f>
        <v>58</v>
      </c>
      <c r="GK96" s="166" t="str">
        <f aca="false">D_org!GD74</f>
        <v>4B</v>
      </c>
      <c r="GL96" s="166" t="n">
        <f aca="false">D_org!GE74</f>
        <v>0</v>
      </c>
      <c r="GM96" s="166" t="n">
        <f aca="false">D_org!GF74</f>
        <v>0</v>
      </c>
      <c r="GN96" s="166" t="n">
        <f aca="false">D_org!GG74</f>
        <v>0</v>
      </c>
      <c r="GO96" s="166" t="n">
        <f aca="false">D_org!GH74</f>
        <v>0</v>
      </c>
      <c r="GP96" s="166" t="n">
        <f aca="false">D_org!GI74</f>
        <v>0</v>
      </c>
      <c r="GQ96" s="166" t="n">
        <f aca="false">D_org!GJ74</f>
        <v>0</v>
      </c>
      <c r="GR96" s="467" t="str">
        <f aca="false">D_org!GK74</f>
        <v>.00.@Ôf.....J.........k.l.k...ERF eins...................................Ñ.......................€.....ð.'.ð.¨õ.................J........Ñ..ERF eins................................k.l.XK......</v>
      </c>
    </row>
    <row r="97" s="15" customFormat="true" ht="13.5" hidden="false" customHeight="true" outlineLevel="0" collapsed="false">
      <c r="A97" s="321" t="str">
        <f aca="false">MID(GR97,31,40)</f>
        <v>EuroNews (frz)..........................</v>
      </c>
      <c r="B97" s="472"/>
      <c r="C97" s="472"/>
      <c r="D97" s="472"/>
      <c r="E97" s="462" t="n">
        <v>75</v>
      </c>
      <c r="F97" s="473" t="str">
        <f aca="false">DEC2HEX((HEX2DEC(F96)+192),8)</f>
        <v>00003780</v>
      </c>
      <c r="G97" s="166" t="n">
        <f aca="false">D_org!A75</f>
        <v>98</v>
      </c>
      <c r="H97" s="166" t="n">
        <f aca="false">D_org!B75</f>
        <v>30</v>
      </c>
      <c r="I97" s="166" t="n">
        <f aca="false">D_org!C75</f>
        <v>30</v>
      </c>
      <c r="J97" s="166" t="n">
        <f aca="false">D_org!D75</f>
        <v>1</v>
      </c>
      <c r="K97" s="166" t="n">
        <f aca="false">D_org!E75</f>
        <v>84</v>
      </c>
      <c r="L97" s="166" t="str">
        <f aca="false">D_org!F75</f>
        <v>D4</v>
      </c>
      <c r="M97" s="166" t="n">
        <f aca="false">D_org!G75</f>
        <v>66</v>
      </c>
      <c r="N97" s="166" t="n">
        <f aca="false">D_org!H75</f>
        <v>1</v>
      </c>
      <c r="O97" s="166" t="n">
        <f aca="false">D_org!I75</f>
        <v>3</v>
      </c>
      <c r="P97" s="166" t="n">
        <f aca="false">D_org!J75</f>
        <v>0</v>
      </c>
      <c r="Q97" s="167" t="str">
        <f aca="false">D_org!K75</f>
        <v>2C</v>
      </c>
      <c r="R97" s="166" t="n">
        <f aca="false">D_org!L75</f>
        <v>0</v>
      </c>
      <c r="S97" s="463" t="str">
        <f aca="false">D_org!M75</f>
        <v>4B</v>
      </c>
      <c r="T97" s="463" t="n">
        <f aca="false">D_org!N75</f>
        <v>0</v>
      </c>
      <c r="U97" s="166" t="n">
        <f aca="false">D_org!O75</f>
        <v>0</v>
      </c>
      <c r="V97" s="166" t="n">
        <f aca="false">D_org!P75</f>
        <v>0</v>
      </c>
      <c r="W97" s="166" t="n">
        <f aca="false">D_org!Q75</f>
        <v>1</v>
      </c>
      <c r="X97" s="166" t="n">
        <f aca="false">D_org!R75</f>
        <v>0</v>
      </c>
      <c r="Y97" s="166" t="n">
        <f aca="false">D_org!S75</f>
        <v>0</v>
      </c>
      <c r="Z97" s="166" t="n">
        <f aca="false">D_org!T75</f>
        <v>0</v>
      </c>
      <c r="AA97" s="167" t="n">
        <f aca="false">D_org!U75</f>
        <v>0</v>
      </c>
      <c r="AB97" s="166" t="n">
        <f aca="false">D_org!V75</f>
        <v>0</v>
      </c>
      <c r="AC97" s="167" t="n">
        <f aca="false">D_org!W75</f>
        <v>29</v>
      </c>
      <c r="AD97" s="167" t="str">
        <f aca="false">D_org!X75</f>
        <v>0A</v>
      </c>
      <c r="AE97" s="177" t="str">
        <f aca="false">D_org!Y75</f>
        <v>3E</v>
      </c>
      <c r="AF97" s="177" t="str">
        <f aca="false">D_org!Z75</f>
        <v>0A</v>
      </c>
      <c r="AG97" s="177" t="n">
        <f aca="false">D_org!AA75</f>
        <v>29</v>
      </c>
      <c r="AH97" s="177" t="str">
        <f aca="false">D_org!AB75</f>
        <v>0A</v>
      </c>
      <c r="AI97" s="166" t="n">
        <f aca="false">D_org!AC75</f>
        <v>0</v>
      </c>
      <c r="AJ97" s="166" t="n">
        <f aca="false">D_org!AD75</f>
        <v>0</v>
      </c>
      <c r="AK97" s="174" t="n">
        <f aca="false">D_org!AE75</f>
        <v>45</v>
      </c>
      <c r="AL97" s="174" t="n">
        <f aca="false">D_org!AF75</f>
        <v>75</v>
      </c>
      <c r="AM97" s="174" t="n">
        <f aca="false">D_org!AG75</f>
        <v>72</v>
      </c>
      <c r="AN97" s="174" t="str">
        <f aca="false">D_org!AH75</f>
        <v>6F</v>
      </c>
      <c r="AO97" s="174" t="str">
        <f aca="false">D_org!AI75</f>
        <v>4E</v>
      </c>
      <c r="AP97" s="174" t="n">
        <f aca="false">D_org!AJ75</f>
        <v>65</v>
      </c>
      <c r="AQ97" s="174" t="n">
        <f aca="false">D_org!AK75</f>
        <v>77</v>
      </c>
      <c r="AR97" s="174" t="n">
        <f aca="false">D_org!AL75</f>
        <v>73</v>
      </c>
      <c r="AS97" s="174" t="n">
        <f aca="false">D_org!AM75</f>
        <v>20</v>
      </c>
      <c r="AT97" s="174" t="n">
        <f aca="false">D_org!AN75</f>
        <v>28</v>
      </c>
      <c r="AU97" s="174" t="n">
        <f aca="false">D_org!AO75</f>
        <v>66</v>
      </c>
      <c r="AV97" s="174" t="n">
        <f aca="false">D_org!AP75</f>
        <v>72</v>
      </c>
      <c r="AW97" s="174" t="str">
        <f aca="false">D_org!AQ75</f>
        <v>7A</v>
      </c>
      <c r="AX97" s="174" t="n">
        <f aca="false">D_org!AR75</f>
        <v>29</v>
      </c>
      <c r="AY97" s="174" t="n">
        <f aca="false">D_org!AS75</f>
        <v>0</v>
      </c>
      <c r="AZ97" s="174" t="n">
        <f aca="false">D_org!AT75</f>
        <v>0</v>
      </c>
      <c r="BA97" s="174" t="n">
        <f aca="false">D_org!AU75</f>
        <v>0</v>
      </c>
      <c r="BB97" s="174" t="n">
        <f aca="false">D_org!AV75</f>
        <v>0</v>
      </c>
      <c r="BC97" s="174" t="n">
        <f aca="false">D_org!AW75</f>
        <v>0</v>
      </c>
      <c r="BD97" s="174" t="n">
        <f aca="false">D_org!AX75</f>
        <v>0</v>
      </c>
      <c r="BE97" s="174" t="n">
        <f aca="false">D_org!AY75</f>
        <v>0</v>
      </c>
      <c r="BF97" s="174" t="n">
        <f aca="false">D_org!AZ75</f>
        <v>0</v>
      </c>
      <c r="BG97" s="174" t="n">
        <f aca="false">D_org!BA75</f>
        <v>0</v>
      </c>
      <c r="BH97" s="174" t="n">
        <f aca="false">D_org!BB75</f>
        <v>0</v>
      </c>
      <c r="BI97" s="174" t="n">
        <f aca="false">D_org!BC75</f>
        <v>0</v>
      </c>
      <c r="BJ97" s="174" t="n">
        <f aca="false">D_org!BD75</f>
        <v>0</v>
      </c>
      <c r="BK97" s="174" t="n">
        <f aca="false">D_org!BE75</f>
        <v>0</v>
      </c>
      <c r="BL97" s="174" t="n">
        <f aca="false">D_org!BF75</f>
        <v>0</v>
      </c>
      <c r="BM97" s="174" t="n">
        <f aca="false">D_org!BG75</f>
        <v>0</v>
      </c>
      <c r="BN97" s="174" t="n">
        <f aca="false">D_org!BH75</f>
        <v>0</v>
      </c>
      <c r="BO97" s="174" t="n">
        <f aca="false">D_org!BI75</f>
        <v>0</v>
      </c>
      <c r="BP97" s="174" t="n">
        <f aca="false">D_org!BJ75</f>
        <v>0</v>
      </c>
      <c r="BQ97" s="174" t="n">
        <f aca="false">D_org!BK75</f>
        <v>0</v>
      </c>
      <c r="BR97" s="174" t="n">
        <f aca="false">D_org!BL75</f>
        <v>0</v>
      </c>
      <c r="BS97" s="174" t="n">
        <f aca="false">D_org!BM75</f>
        <v>0</v>
      </c>
      <c r="BT97" s="174" t="n">
        <f aca="false">D_org!BN75</f>
        <v>0</v>
      </c>
      <c r="BU97" s="174" t="n">
        <f aca="false">D_org!BO75</f>
        <v>0</v>
      </c>
      <c r="BV97" s="174" t="n">
        <f aca="false">D_org!BP75</f>
        <v>0</v>
      </c>
      <c r="BW97" s="174" t="n">
        <f aca="false">D_org!BQ75</f>
        <v>0</v>
      </c>
      <c r="BX97" s="174" t="n">
        <f aca="false">D_org!BR75</f>
        <v>0</v>
      </c>
      <c r="BY97" s="464" t="str">
        <f aca="false">D_org!BS75</f>
        <v>0E</v>
      </c>
      <c r="BZ97" s="166" t="n">
        <f aca="false">D_org!BT75</f>
        <v>0</v>
      </c>
      <c r="CA97" s="177" t="str">
        <f aca="false">D_org!BU75</f>
        <v>DB</v>
      </c>
      <c r="CB97" s="177" t="str">
        <f aca="false">D_org!BV75</f>
        <v>CF</v>
      </c>
      <c r="CC97" s="166" t="n">
        <f aca="false">D_org!BW75</f>
        <v>0</v>
      </c>
      <c r="CD97" s="166" t="n">
        <f aca="false">D_org!BX75</f>
        <v>0</v>
      </c>
      <c r="CE97" s="166" t="n">
        <f aca="false">D_org!BY75</f>
        <v>0</v>
      </c>
      <c r="CF97" s="166" t="n">
        <f aca="false">D_org!BZ75</f>
        <v>0</v>
      </c>
      <c r="CG97" s="166" t="n">
        <f aca="false">D_org!CA75</f>
        <v>0</v>
      </c>
      <c r="CH97" s="166" t="n">
        <f aca="false">D_org!CB75</f>
        <v>0</v>
      </c>
      <c r="CI97" s="166" t="n">
        <f aca="false">D_org!CC75</f>
        <v>0</v>
      </c>
      <c r="CJ97" s="166" t="n">
        <f aca="false">D_org!CD75</f>
        <v>0</v>
      </c>
      <c r="CK97" s="166" t="n">
        <f aca="false">D_org!CE75</f>
        <v>0</v>
      </c>
      <c r="CL97" s="166" t="n">
        <f aca="false">D_org!CF75</f>
        <v>0</v>
      </c>
      <c r="CM97" s="166" t="n">
        <f aca="false">D_org!CG75</f>
        <v>0</v>
      </c>
      <c r="CN97" s="166" t="n">
        <f aca="false">D_org!CH75</f>
        <v>0</v>
      </c>
      <c r="CO97" s="166" t="n">
        <f aca="false">D_org!CI75</f>
        <v>0</v>
      </c>
      <c r="CP97" s="166" t="n">
        <f aca="false">D_org!CJ75</f>
        <v>0</v>
      </c>
      <c r="CQ97" s="166" t="n">
        <f aca="false">D_org!CK75</f>
        <v>0</v>
      </c>
      <c r="CR97" s="166" t="n">
        <f aca="false">D_org!CL75</f>
        <v>0</v>
      </c>
      <c r="CS97" s="166" t="n">
        <f aca="false">D_org!CM75</f>
        <v>0</v>
      </c>
      <c r="CT97" s="166" t="n">
        <f aca="false">D_org!CN75</f>
        <v>0</v>
      </c>
      <c r="CU97" s="166" t="n">
        <f aca="false">D_org!CO75</f>
        <v>1</v>
      </c>
      <c r="CV97" s="166" t="n">
        <f aca="false">D_org!CP75</f>
        <v>8</v>
      </c>
      <c r="CW97" s="167" t="str">
        <f aca="false">D_org!CQ75</f>
        <v>2C</v>
      </c>
      <c r="CX97" s="166" t="n">
        <f aca="false">D_org!CR75</f>
        <v>0</v>
      </c>
      <c r="CY97" s="330" t="n">
        <f aca="false">D_org!CS75</f>
        <v>90</v>
      </c>
      <c r="CZ97" s="330" t="n">
        <f aca="false">D_org!CT75</f>
        <v>41</v>
      </c>
      <c r="DA97" s="330" t="n">
        <f aca="false">D_org!CU75</f>
        <v>6</v>
      </c>
      <c r="DB97" s="330" t="n">
        <f aca="false">D_org!CV75</f>
        <v>0</v>
      </c>
      <c r="DC97" s="330" t="n">
        <f aca="false">HEX2DEC(DB97)*16777216+HEX2DEC(DA97)*65536+HEX2DEC(CZ97)*256+HEX2DEC(CY97)</f>
        <v>410000</v>
      </c>
      <c r="DD97" s="166" t="n">
        <f aca="false">D_org!CW75</f>
        <v>7</v>
      </c>
      <c r="DE97" s="166" t="n">
        <f aca="false">D_org!CX75</f>
        <v>0</v>
      </c>
      <c r="DF97" s="177" t="n">
        <f aca="false">D_org!CY75</f>
        <v>1</v>
      </c>
      <c r="DG97" s="177" t="str">
        <f aca="false">D_org!CZ75</f>
        <v>F0</v>
      </c>
      <c r="DH97" s="177" t="n">
        <f aca="false">D_org!DA75</f>
        <v>15</v>
      </c>
      <c r="DI97" s="177" t="n">
        <f aca="false">D_org!DB75</f>
        <v>27</v>
      </c>
      <c r="DJ97" s="166" t="n">
        <f aca="false">D_org!DC75</f>
        <v>8</v>
      </c>
      <c r="DK97" s="166" t="str">
        <f aca="false">D_org!DD75</f>
        <v>F0</v>
      </c>
      <c r="DL97" s="166" t="n">
        <f aca="false">D_org!DE75</f>
        <v>15</v>
      </c>
      <c r="DM97" s="166" t="str">
        <f aca="false">D_org!DF75</f>
        <v>A8</v>
      </c>
      <c r="DN97" s="333" t="str">
        <f aca="false">D_org!DG75</f>
        <v>F5</v>
      </c>
      <c r="DO97" s="333" t="str">
        <f aca="false">D_org!DH75</f>
        <v>1A</v>
      </c>
      <c r="DP97" s="166" t="n">
        <f aca="false">D_org!DI75</f>
        <v>0</v>
      </c>
      <c r="DQ97" s="166" t="n">
        <f aca="false">D_org!DJ75</f>
        <v>0</v>
      </c>
      <c r="DR97" s="166" t="n">
        <f aca="false">D_org!DK75</f>
        <v>0</v>
      </c>
      <c r="DS97" s="166" t="n">
        <f aca="false">D_org!DL75</f>
        <v>0</v>
      </c>
      <c r="DT97" s="166" t="n">
        <f aca="false">D_org!DM75</f>
        <v>0</v>
      </c>
      <c r="DU97" s="166" t="n">
        <f aca="false">D_org!DN75</f>
        <v>0</v>
      </c>
      <c r="DV97" s="166" t="n">
        <f aca="false">D_org!DO75</f>
        <v>0</v>
      </c>
      <c r="DW97" s="166" t="n">
        <f aca="false">D_org!DP75</f>
        <v>0</v>
      </c>
      <c r="DX97" s="166" t="n">
        <f aca="false">D_org!DQ75</f>
        <v>0</v>
      </c>
      <c r="DY97" s="166" t="n">
        <f aca="false">D_org!DR75</f>
        <v>0</v>
      </c>
      <c r="DZ97" s="166" t="n">
        <f aca="false">D_org!DS75</f>
        <v>0</v>
      </c>
      <c r="EA97" s="166" t="n">
        <f aca="false">D_org!DT75</f>
        <v>0</v>
      </c>
      <c r="EB97" s="166" t="n">
        <f aca="false">D_org!DU75</f>
        <v>3</v>
      </c>
      <c r="EC97" s="166" t="n">
        <f aca="false">D_org!DV75</f>
        <v>0</v>
      </c>
      <c r="ED97" s="167" t="str">
        <f aca="false">D_org!DW75</f>
        <v>2C</v>
      </c>
      <c r="EE97" s="166" t="n">
        <f aca="false">D_org!DX75</f>
        <v>0</v>
      </c>
      <c r="EF97" s="463" t="str">
        <f aca="false">D_org!DY75</f>
        <v>4B</v>
      </c>
      <c r="EG97" s="463" t="n">
        <f aca="false">D_org!DZ75</f>
        <v>0</v>
      </c>
      <c r="EH97" s="166" t="n">
        <f aca="false">D_org!EA75</f>
        <v>0</v>
      </c>
      <c r="EI97" s="166" t="n">
        <f aca="false">D_org!EB75</f>
        <v>0</v>
      </c>
      <c r="EJ97" s="167" t="str">
        <f aca="false">D_org!EC75</f>
        <v>2C</v>
      </c>
      <c r="EK97" s="166" t="n">
        <f aca="false">D_org!ED75</f>
        <v>0</v>
      </c>
      <c r="EL97" s="167" t="n">
        <f aca="false">D_org!EE75</f>
        <v>1</v>
      </c>
      <c r="EM97" s="465" t="n">
        <f aca="false">D_org!EF75</f>
        <v>0</v>
      </c>
      <c r="EN97" s="177" t="str">
        <f aca="false">D_org!EG75</f>
        <v>DB</v>
      </c>
      <c r="EO97" s="177" t="str">
        <f aca="false">D_org!EH75</f>
        <v>CF</v>
      </c>
      <c r="EP97" s="466" t="n">
        <f aca="false">D_org!EI75</f>
        <v>1</v>
      </c>
      <c r="EQ97" s="464" t="str">
        <f aca="false">D_org!EJ75</f>
        <v>0E</v>
      </c>
      <c r="ER97" s="174" t="n">
        <f aca="false">D_org!EK75</f>
        <v>45</v>
      </c>
      <c r="ES97" s="174" t="n">
        <f aca="false">D_org!EL75</f>
        <v>75</v>
      </c>
      <c r="ET97" s="174" t="n">
        <f aca="false">D_org!EM75</f>
        <v>72</v>
      </c>
      <c r="EU97" s="174" t="str">
        <f aca="false">D_org!EN75</f>
        <v>6F</v>
      </c>
      <c r="EV97" s="174" t="str">
        <f aca="false">D_org!EO75</f>
        <v>4E</v>
      </c>
      <c r="EW97" s="174" t="n">
        <f aca="false">D_org!EP75</f>
        <v>65</v>
      </c>
      <c r="EX97" s="174" t="n">
        <f aca="false">D_org!EQ75</f>
        <v>77</v>
      </c>
      <c r="EY97" s="174" t="n">
        <f aca="false">D_org!ER75</f>
        <v>73</v>
      </c>
      <c r="EZ97" s="174" t="n">
        <f aca="false">D_org!ES75</f>
        <v>20</v>
      </c>
      <c r="FA97" s="174" t="n">
        <f aca="false">D_org!ET75</f>
        <v>28</v>
      </c>
      <c r="FB97" s="174" t="n">
        <f aca="false">D_org!EU75</f>
        <v>66</v>
      </c>
      <c r="FC97" s="174" t="n">
        <f aca="false">D_org!EV75</f>
        <v>72</v>
      </c>
      <c r="FD97" s="174" t="str">
        <f aca="false">D_org!EW75</f>
        <v>7A</v>
      </c>
      <c r="FE97" s="174" t="n">
        <f aca="false">D_org!EX75</f>
        <v>29</v>
      </c>
      <c r="FF97" s="174" t="n">
        <f aca="false">D_org!EY75</f>
        <v>0</v>
      </c>
      <c r="FG97" s="174" t="n">
        <f aca="false">D_org!EZ75</f>
        <v>0</v>
      </c>
      <c r="FH97" s="174" t="n">
        <f aca="false">D_org!FA75</f>
        <v>0</v>
      </c>
      <c r="FI97" s="174" t="n">
        <f aca="false">D_org!FB75</f>
        <v>0</v>
      </c>
      <c r="FJ97" s="174" t="n">
        <f aca="false">D_org!FC75</f>
        <v>0</v>
      </c>
      <c r="FK97" s="174" t="n">
        <f aca="false">D_org!FD75</f>
        <v>0</v>
      </c>
      <c r="FL97" s="174" t="n">
        <f aca="false">D_org!FE75</f>
        <v>0</v>
      </c>
      <c r="FM97" s="174" t="n">
        <f aca="false">D_org!FF75</f>
        <v>0</v>
      </c>
      <c r="FN97" s="174" t="n">
        <f aca="false">D_org!FG75</f>
        <v>0</v>
      </c>
      <c r="FO97" s="174" t="n">
        <f aca="false">D_org!FH75</f>
        <v>0</v>
      </c>
      <c r="FP97" s="174" t="n">
        <f aca="false">D_org!FI75</f>
        <v>0</v>
      </c>
      <c r="FQ97" s="174" t="n">
        <f aca="false">D_org!FJ75</f>
        <v>0</v>
      </c>
      <c r="FR97" s="174" t="n">
        <f aca="false">D_org!FK75</f>
        <v>0</v>
      </c>
      <c r="FS97" s="174" t="n">
        <f aca="false">D_org!FL75</f>
        <v>0</v>
      </c>
      <c r="FT97" s="174" t="n">
        <f aca="false">D_org!FM75</f>
        <v>0</v>
      </c>
      <c r="FU97" s="174" t="n">
        <f aca="false">D_org!FN75</f>
        <v>0</v>
      </c>
      <c r="FV97" s="174" t="n">
        <f aca="false">D_org!FO75</f>
        <v>0</v>
      </c>
      <c r="FW97" s="174" t="n">
        <f aca="false">D_org!FP75</f>
        <v>0</v>
      </c>
      <c r="FX97" s="174" t="n">
        <f aca="false">D_org!FQ75</f>
        <v>0</v>
      </c>
      <c r="FY97" s="174" t="n">
        <f aca="false">D_org!FR75</f>
        <v>0</v>
      </c>
      <c r="FZ97" s="174" t="n">
        <f aca="false">D_org!FS75</f>
        <v>0</v>
      </c>
      <c r="GA97" s="174" t="n">
        <f aca="false">D_org!FT75</f>
        <v>0</v>
      </c>
      <c r="GB97" s="174" t="n">
        <f aca="false">D_org!FU75</f>
        <v>0</v>
      </c>
      <c r="GC97" s="174" t="n">
        <f aca="false">D_org!FV75</f>
        <v>0</v>
      </c>
      <c r="GD97" s="174" t="n">
        <f aca="false">D_org!FW75</f>
        <v>0</v>
      </c>
      <c r="GE97" s="174" t="n">
        <f aca="false">D_org!FX75</f>
        <v>0</v>
      </c>
      <c r="GF97" s="166" t="n">
        <f aca="false">D_org!FY75</f>
        <v>29</v>
      </c>
      <c r="GG97" s="166" t="str">
        <f aca="false">D_org!FZ75</f>
        <v>0A</v>
      </c>
      <c r="GH97" s="177" t="str">
        <f aca="false">D_org!GA75</f>
        <v>3E</v>
      </c>
      <c r="GI97" s="177" t="str">
        <f aca="false">D_org!GB75</f>
        <v>0A</v>
      </c>
      <c r="GJ97" s="166" t="n">
        <f aca="false">D_org!GC75</f>
        <v>48</v>
      </c>
      <c r="GK97" s="166" t="n">
        <f aca="false">D_org!GD75</f>
        <v>51</v>
      </c>
      <c r="GL97" s="166" t="n">
        <f aca="false">D_org!GE75</f>
        <v>0</v>
      </c>
      <c r="GM97" s="166" t="n">
        <f aca="false">D_org!GF75</f>
        <v>0</v>
      </c>
      <c r="GN97" s="166" t="n">
        <f aca="false">D_org!GG75</f>
        <v>0</v>
      </c>
      <c r="GO97" s="166" t="n">
        <f aca="false">D_org!GH75</f>
        <v>0</v>
      </c>
      <c r="GP97" s="166" t="n">
        <f aca="false">D_org!GI75</f>
        <v>0</v>
      </c>
      <c r="GQ97" s="166" t="n">
        <f aca="false">D_org!GJ75</f>
        <v>0</v>
      </c>
      <c r="GR97" s="467" t="str">
        <f aca="false">D_org!GK75</f>
        <v>˜00.„Ôf...,.K.........).&gt;.)...EuroNews (frz)............................ÛÏ....................,..A.....ð.'.ð.¨õ...............,.K...,...ÛÏ..EuroNews (frz)..........................).&gt;.HQ......</v>
      </c>
      <c r="GT97" s="474"/>
      <c r="GU97" s="474"/>
      <c r="GV97" s="474"/>
    </row>
    <row r="98" s="15" customFormat="true" ht="13.5" hidden="false" customHeight="true" outlineLevel="0" collapsed="false">
      <c r="A98" s="321" t="str">
        <f aca="false">MID(GR98,31,40)</f>
        <v>EuroNews (itl)..........................</v>
      </c>
      <c r="B98" s="321"/>
      <c r="C98" s="321"/>
      <c r="D98" s="321"/>
      <c r="E98" s="462" t="n">
        <v>76</v>
      </c>
      <c r="F98" s="165" t="str">
        <f aca="false">DEC2HEX((HEX2DEC(F97)+192),8)</f>
        <v>00003840</v>
      </c>
      <c r="G98" s="166" t="n">
        <f aca="false">D_org!A76</f>
        <v>98</v>
      </c>
      <c r="H98" s="166" t="n">
        <f aca="false">D_org!B76</f>
        <v>30</v>
      </c>
      <c r="I98" s="166" t="n">
        <f aca="false">D_org!C76</f>
        <v>30</v>
      </c>
      <c r="J98" s="166" t="n">
        <f aca="false">D_org!D76</f>
        <v>1</v>
      </c>
      <c r="K98" s="166" t="str">
        <f aca="false">D_org!E76</f>
        <v>C8</v>
      </c>
      <c r="L98" s="166" t="str">
        <f aca="false">D_org!F76</f>
        <v>D4</v>
      </c>
      <c r="M98" s="166" t="n">
        <f aca="false">D_org!G76</f>
        <v>66</v>
      </c>
      <c r="N98" s="166" t="n">
        <f aca="false">D_org!H76</f>
        <v>1</v>
      </c>
      <c r="O98" s="166" t="n">
        <f aca="false">D_org!I76</f>
        <v>3</v>
      </c>
      <c r="P98" s="166" t="n">
        <f aca="false">D_org!J76</f>
        <v>0</v>
      </c>
      <c r="Q98" s="167" t="str">
        <f aca="false">D_org!K76</f>
        <v>2C</v>
      </c>
      <c r="R98" s="166" t="n">
        <f aca="false">D_org!L76</f>
        <v>0</v>
      </c>
      <c r="S98" s="463" t="str">
        <f aca="false">D_org!M76</f>
        <v>4C</v>
      </c>
      <c r="T98" s="463" t="n">
        <f aca="false">D_org!N76</f>
        <v>0</v>
      </c>
      <c r="U98" s="166" t="n">
        <f aca="false">D_org!O76</f>
        <v>0</v>
      </c>
      <c r="V98" s="166" t="n">
        <f aca="false">D_org!P76</f>
        <v>0</v>
      </c>
      <c r="W98" s="166" t="n">
        <f aca="false">D_org!Q76</f>
        <v>1</v>
      </c>
      <c r="X98" s="166" t="n">
        <f aca="false">D_org!R76</f>
        <v>0</v>
      </c>
      <c r="Y98" s="166" t="n">
        <f aca="false">D_org!S76</f>
        <v>0</v>
      </c>
      <c r="Z98" s="166" t="n">
        <f aca="false">D_org!T76</f>
        <v>0</v>
      </c>
      <c r="AA98" s="167" t="n">
        <f aca="false">D_org!U76</f>
        <v>0</v>
      </c>
      <c r="AB98" s="166" t="n">
        <f aca="false">D_org!V76</f>
        <v>0</v>
      </c>
      <c r="AC98" s="167" t="n">
        <f aca="false">D_org!W76</f>
        <v>29</v>
      </c>
      <c r="AD98" s="167" t="str">
        <f aca="false">D_org!X76</f>
        <v>0A</v>
      </c>
      <c r="AE98" s="177" t="str">
        <f aca="false">D_org!Y76</f>
        <v>B2</v>
      </c>
      <c r="AF98" s="177" t="n">
        <f aca="false">D_org!Z76</f>
        <v>4</v>
      </c>
      <c r="AG98" s="177" t="n">
        <f aca="false">D_org!AA76</f>
        <v>29</v>
      </c>
      <c r="AH98" s="177" t="str">
        <f aca="false">D_org!AB76</f>
        <v>0A</v>
      </c>
      <c r="AI98" s="166" t="n">
        <f aca="false">D_org!AC76</f>
        <v>0</v>
      </c>
      <c r="AJ98" s="166" t="n">
        <f aca="false">D_org!AD76</f>
        <v>0</v>
      </c>
      <c r="AK98" s="174" t="n">
        <f aca="false">D_org!AE76</f>
        <v>45</v>
      </c>
      <c r="AL98" s="174" t="n">
        <f aca="false">D_org!AF76</f>
        <v>75</v>
      </c>
      <c r="AM98" s="174" t="n">
        <f aca="false">D_org!AG76</f>
        <v>72</v>
      </c>
      <c r="AN98" s="174" t="str">
        <f aca="false">D_org!AH76</f>
        <v>6F</v>
      </c>
      <c r="AO98" s="174" t="str">
        <f aca="false">D_org!AI76</f>
        <v>4E</v>
      </c>
      <c r="AP98" s="174" t="n">
        <f aca="false">D_org!AJ76</f>
        <v>65</v>
      </c>
      <c r="AQ98" s="174" t="n">
        <f aca="false">D_org!AK76</f>
        <v>77</v>
      </c>
      <c r="AR98" s="174" t="n">
        <f aca="false">D_org!AL76</f>
        <v>73</v>
      </c>
      <c r="AS98" s="174" t="n">
        <f aca="false">D_org!AM76</f>
        <v>20</v>
      </c>
      <c r="AT98" s="174" t="n">
        <f aca="false">D_org!AN76</f>
        <v>28</v>
      </c>
      <c r="AU98" s="174" t="n">
        <f aca="false">D_org!AO76</f>
        <v>69</v>
      </c>
      <c r="AV98" s="174" t="n">
        <f aca="false">D_org!AP76</f>
        <v>74</v>
      </c>
      <c r="AW98" s="174" t="str">
        <f aca="false">D_org!AQ76</f>
        <v>6C</v>
      </c>
      <c r="AX98" s="174" t="n">
        <f aca="false">D_org!AR76</f>
        <v>29</v>
      </c>
      <c r="AY98" s="174" t="n">
        <f aca="false">D_org!AS76</f>
        <v>0</v>
      </c>
      <c r="AZ98" s="174" t="n">
        <f aca="false">D_org!AT76</f>
        <v>0</v>
      </c>
      <c r="BA98" s="174" t="n">
        <f aca="false">D_org!AU76</f>
        <v>0</v>
      </c>
      <c r="BB98" s="174" t="n">
        <f aca="false">D_org!AV76</f>
        <v>0</v>
      </c>
      <c r="BC98" s="174" t="n">
        <f aca="false">D_org!AW76</f>
        <v>0</v>
      </c>
      <c r="BD98" s="174" t="n">
        <f aca="false">D_org!AX76</f>
        <v>0</v>
      </c>
      <c r="BE98" s="174" t="n">
        <f aca="false">D_org!AY76</f>
        <v>0</v>
      </c>
      <c r="BF98" s="174" t="n">
        <f aca="false">D_org!AZ76</f>
        <v>0</v>
      </c>
      <c r="BG98" s="174" t="n">
        <f aca="false">D_org!BA76</f>
        <v>0</v>
      </c>
      <c r="BH98" s="174" t="n">
        <f aca="false">D_org!BB76</f>
        <v>0</v>
      </c>
      <c r="BI98" s="174" t="n">
        <f aca="false">D_org!BC76</f>
        <v>0</v>
      </c>
      <c r="BJ98" s="174" t="n">
        <f aca="false">D_org!BD76</f>
        <v>0</v>
      </c>
      <c r="BK98" s="174" t="n">
        <f aca="false">D_org!BE76</f>
        <v>0</v>
      </c>
      <c r="BL98" s="174" t="n">
        <f aca="false">D_org!BF76</f>
        <v>0</v>
      </c>
      <c r="BM98" s="174" t="n">
        <f aca="false">D_org!BG76</f>
        <v>0</v>
      </c>
      <c r="BN98" s="174" t="n">
        <f aca="false">D_org!BH76</f>
        <v>0</v>
      </c>
      <c r="BO98" s="174" t="n">
        <f aca="false">D_org!BI76</f>
        <v>0</v>
      </c>
      <c r="BP98" s="174" t="n">
        <f aca="false">D_org!BJ76</f>
        <v>0</v>
      </c>
      <c r="BQ98" s="174" t="n">
        <f aca="false">D_org!BK76</f>
        <v>0</v>
      </c>
      <c r="BR98" s="174" t="n">
        <f aca="false">D_org!BL76</f>
        <v>0</v>
      </c>
      <c r="BS98" s="174" t="n">
        <f aca="false">D_org!BM76</f>
        <v>0</v>
      </c>
      <c r="BT98" s="174" t="n">
        <f aca="false">D_org!BN76</f>
        <v>0</v>
      </c>
      <c r="BU98" s="174" t="n">
        <f aca="false">D_org!BO76</f>
        <v>0</v>
      </c>
      <c r="BV98" s="174" t="n">
        <f aca="false">D_org!BP76</f>
        <v>0</v>
      </c>
      <c r="BW98" s="174" t="n">
        <f aca="false">D_org!BQ76</f>
        <v>0</v>
      </c>
      <c r="BX98" s="174" t="n">
        <f aca="false">D_org!BR76</f>
        <v>0</v>
      </c>
      <c r="BY98" s="464" t="str">
        <f aca="false">D_org!BS76</f>
        <v>0E</v>
      </c>
      <c r="BZ98" s="166" t="n">
        <f aca="false">D_org!BT76</f>
        <v>0</v>
      </c>
      <c r="CA98" s="177" t="str">
        <f aca="false">D_org!BU76</f>
        <v>DF</v>
      </c>
      <c r="CB98" s="177" t="str">
        <f aca="false">D_org!BV76</f>
        <v>CF</v>
      </c>
      <c r="CC98" s="166" t="n">
        <f aca="false">D_org!BW76</f>
        <v>0</v>
      </c>
      <c r="CD98" s="166" t="n">
        <f aca="false">D_org!BX76</f>
        <v>0</v>
      </c>
      <c r="CE98" s="166" t="n">
        <f aca="false">D_org!BY76</f>
        <v>0</v>
      </c>
      <c r="CF98" s="166" t="n">
        <f aca="false">D_org!BZ76</f>
        <v>0</v>
      </c>
      <c r="CG98" s="166" t="n">
        <f aca="false">D_org!CA76</f>
        <v>0</v>
      </c>
      <c r="CH98" s="166" t="n">
        <f aca="false">D_org!CB76</f>
        <v>0</v>
      </c>
      <c r="CI98" s="166" t="n">
        <f aca="false">D_org!CC76</f>
        <v>0</v>
      </c>
      <c r="CJ98" s="166" t="n">
        <f aca="false">D_org!CD76</f>
        <v>0</v>
      </c>
      <c r="CK98" s="166" t="n">
        <f aca="false">D_org!CE76</f>
        <v>0</v>
      </c>
      <c r="CL98" s="166" t="n">
        <f aca="false">D_org!CF76</f>
        <v>0</v>
      </c>
      <c r="CM98" s="166" t="n">
        <f aca="false">D_org!CG76</f>
        <v>0</v>
      </c>
      <c r="CN98" s="166" t="n">
        <f aca="false">D_org!CH76</f>
        <v>0</v>
      </c>
      <c r="CO98" s="166" t="n">
        <f aca="false">D_org!CI76</f>
        <v>0</v>
      </c>
      <c r="CP98" s="166" t="n">
        <f aca="false">D_org!CJ76</f>
        <v>0</v>
      </c>
      <c r="CQ98" s="166" t="n">
        <f aca="false">D_org!CK76</f>
        <v>0</v>
      </c>
      <c r="CR98" s="166" t="n">
        <f aca="false">D_org!CL76</f>
        <v>0</v>
      </c>
      <c r="CS98" s="166" t="n">
        <f aca="false">D_org!CM76</f>
        <v>0</v>
      </c>
      <c r="CT98" s="166" t="n">
        <f aca="false">D_org!CN76</f>
        <v>0</v>
      </c>
      <c r="CU98" s="166" t="n">
        <f aca="false">D_org!CO76</f>
        <v>1</v>
      </c>
      <c r="CV98" s="166" t="n">
        <f aca="false">D_org!CP76</f>
        <v>8</v>
      </c>
      <c r="CW98" s="167" t="str">
        <f aca="false">D_org!CQ76</f>
        <v>2C</v>
      </c>
      <c r="CX98" s="166" t="n">
        <f aca="false">D_org!CR76</f>
        <v>0</v>
      </c>
      <c r="CY98" s="330" t="n">
        <f aca="false">D_org!CS76</f>
        <v>90</v>
      </c>
      <c r="CZ98" s="330" t="n">
        <f aca="false">D_org!CT76</f>
        <v>41</v>
      </c>
      <c r="DA98" s="330" t="n">
        <f aca="false">D_org!CU76</f>
        <v>6</v>
      </c>
      <c r="DB98" s="330" t="n">
        <f aca="false">D_org!CV76</f>
        <v>0</v>
      </c>
      <c r="DC98" s="330" t="n">
        <f aca="false">HEX2DEC(DB98)*16777216+HEX2DEC(DA98)*65536+HEX2DEC(CZ98)*256+HEX2DEC(CY98)</f>
        <v>410000</v>
      </c>
      <c r="DD98" s="166" t="n">
        <f aca="false">D_org!CW76</f>
        <v>7</v>
      </c>
      <c r="DE98" s="166" t="n">
        <f aca="false">D_org!CX76</f>
        <v>0</v>
      </c>
      <c r="DF98" s="177" t="n">
        <f aca="false">D_org!CY76</f>
        <v>1</v>
      </c>
      <c r="DG98" s="177" t="str">
        <f aca="false">D_org!CZ76</f>
        <v>F0</v>
      </c>
      <c r="DH98" s="177" t="n">
        <f aca="false">D_org!DA76</f>
        <v>15</v>
      </c>
      <c r="DI98" s="177" t="n">
        <f aca="false">D_org!DB76</f>
        <v>27</v>
      </c>
      <c r="DJ98" s="166" t="n">
        <f aca="false">D_org!DC76</f>
        <v>8</v>
      </c>
      <c r="DK98" s="166" t="str">
        <f aca="false">D_org!DD76</f>
        <v>F0</v>
      </c>
      <c r="DL98" s="166" t="n">
        <f aca="false">D_org!DE76</f>
        <v>15</v>
      </c>
      <c r="DM98" s="166" t="str">
        <f aca="false">D_org!DF76</f>
        <v>A8</v>
      </c>
      <c r="DN98" s="333" t="str">
        <f aca="false">D_org!DG76</f>
        <v>F5</v>
      </c>
      <c r="DO98" s="333" t="str">
        <f aca="false">D_org!DH76</f>
        <v>1A</v>
      </c>
      <c r="DP98" s="166" t="n">
        <f aca="false">D_org!DI76</f>
        <v>0</v>
      </c>
      <c r="DQ98" s="166" t="n">
        <f aca="false">D_org!DJ76</f>
        <v>0</v>
      </c>
      <c r="DR98" s="166" t="n">
        <f aca="false">D_org!DK76</f>
        <v>0</v>
      </c>
      <c r="DS98" s="166" t="n">
        <f aca="false">D_org!DL76</f>
        <v>0</v>
      </c>
      <c r="DT98" s="166" t="n">
        <f aca="false">D_org!DM76</f>
        <v>0</v>
      </c>
      <c r="DU98" s="166" t="n">
        <f aca="false">D_org!DN76</f>
        <v>0</v>
      </c>
      <c r="DV98" s="166" t="n">
        <f aca="false">D_org!DO76</f>
        <v>0</v>
      </c>
      <c r="DW98" s="166" t="n">
        <f aca="false">D_org!DP76</f>
        <v>0</v>
      </c>
      <c r="DX98" s="166" t="n">
        <f aca="false">D_org!DQ76</f>
        <v>0</v>
      </c>
      <c r="DY98" s="166" t="n">
        <f aca="false">D_org!DR76</f>
        <v>0</v>
      </c>
      <c r="DZ98" s="166" t="n">
        <f aca="false">D_org!DS76</f>
        <v>0</v>
      </c>
      <c r="EA98" s="166" t="n">
        <f aca="false">D_org!DT76</f>
        <v>0</v>
      </c>
      <c r="EB98" s="166" t="n">
        <f aca="false">D_org!DU76</f>
        <v>3</v>
      </c>
      <c r="EC98" s="166" t="n">
        <f aca="false">D_org!DV76</f>
        <v>0</v>
      </c>
      <c r="ED98" s="167" t="str">
        <f aca="false">D_org!DW76</f>
        <v>2C</v>
      </c>
      <c r="EE98" s="166" t="n">
        <f aca="false">D_org!DX76</f>
        <v>0</v>
      </c>
      <c r="EF98" s="463" t="str">
        <f aca="false">D_org!DY76</f>
        <v>4C</v>
      </c>
      <c r="EG98" s="463" t="n">
        <f aca="false">D_org!DZ76</f>
        <v>0</v>
      </c>
      <c r="EH98" s="166" t="n">
        <f aca="false">D_org!EA76</f>
        <v>0</v>
      </c>
      <c r="EI98" s="166" t="n">
        <f aca="false">D_org!EB76</f>
        <v>0</v>
      </c>
      <c r="EJ98" s="167" t="str">
        <f aca="false">D_org!EC76</f>
        <v>2C</v>
      </c>
      <c r="EK98" s="166" t="n">
        <f aca="false">D_org!ED76</f>
        <v>0</v>
      </c>
      <c r="EL98" s="167" t="n">
        <f aca="false">D_org!EE76</f>
        <v>1</v>
      </c>
      <c r="EM98" s="465" t="n">
        <f aca="false">D_org!EF76</f>
        <v>0</v>
      </c>
      <c r="EN98" s="177" t="str">
        <f aca="false">D_org!EG76</f>
        <v>DF</v>
      </c>
      <c r="EO98" s="177" t="str">
        <f aca="false">D_org!EH76</f>
        <v>CF</v>
      </c>
      <c r="EP98" s="466" t="n">
        <f aca="false">D_org!EI76</f>
        <v>1</v>
      </c>
      <c r="EQ98" s="464" t="str">
        <f aca="false">D_org!EJ76</f>
        <v>0E</v>
      </c>
      <c r="ER98" s="174" t="n">
        <f aca="false">D_org!EK76</f>
        <v>45</v>
      </c>
      <c r="ES98" s="174" t="n">
        <f aca="false">D_org!EL76</f>
        <v>75</v>
      </c>
      <c r="ET98" s="174" t="n">
        <f aca="false">D_org!EM76</f>
        <v>72</v>
      </c>
      <c r="EU98" s="174" t="str">
        <f aca="false">D_org!EN76</f>
        <v>6F</v>
      </c>
      <c r="EV98" s="174" t="str">
        <f aca="false">D_org!EO76</f>
        <v>4E</v>
      </c>
      <c r="EW98" s="174" t="n">
        <f aca="false">D_org!EP76</f>
        <v>65</v>
      </c>
      <c r="EX98" s="174" t="n">
        <f aca="false">D_org!EQ76</f>
        <v>77</v>
      </c>
      <c r="EY98" s="174" t="n">
        <f aca="false">D_org!ER76</f>
        <v>73</v>
      </c>
      <c r="EZ98" s="174" t="n">
        <f aca="false">D_org!ES76</f>
        <v>20</v>
      </c>
      <c r="FA98" s="174" t="n">
        <f aca="false">D_org!ET76</f>
        <v>28</v>
      </c>
      <c r="FB98" s="174" t="n">
        <f aca="false">D_org!EU76</f>
        <v>69</v>
      </c>
      <c r="FC98" s="174" t="n">
        <f aca="false">D_org!EV76</f>
        <v>74</v>
      </c>
      <c r="FD98" s="174" t="str">
        <f aca="false">D_org!EW76</f>
        <v>6C</v>
      </c>
      <c r="FE98" s="174" t="n">
        <f aca="false">D_org!EX76</f>
        <v>29</v>
      </c>
      <c r="FF98" s="174" t="n">
        <f aca="false">D_org!EY76</f>
        <v>0</v>
      </c>
      <c r="FG98" s="174" t="n">
        <f aca="false">D_org!EZ76</f>
        <v>0</v>
      </c>
      <c r="FH98" s="174" t="n">
        <f aca="false">D_org!FA76</f>
        <v>0</v>
      </c>
      <c r="FI98" s="174" t="n">
        <f aca="false">D_org!FB76</f>
        <v>0</v>
      </c>
      <c r="FJ98" s="174" t="n">
        <f aca="false">D_org!FC76</f>
        <v>0</v>
      </c>
      <c r="FK98" s="174" t="n">
        <f aca="false">D_org!FD76</f>
        <v>0</v>
      </c>
      <c r="FL98" s="174" t="n">
        <f aca="false">D_org!FE76</f>
        <v>0</v>
      </c>
      <c r="FM98" s="174" t="n">
        <f aca="false">D_org!FF76</f>
        <v>0</v>
      </c>
      <c r="FN98" s="174" t="n">
        <f aca="false">D_org!FG76</f>
        <v>0</v>
      </c>
      <c r="FO98" s="174" t="n">
        <f aca="false">D_org!FH76</f>
        <v>0</v>
      </c>
      <c r="FP98" s="174" t="n">
        <f aca="false">D_org!FI76</f>
        <v>0</v>
      </c>
      <c r="FQ98" s="174" t="n">
        <f aca="false">D_org!FJ76</f>
        <v>0</v>
      </c>
      <c r="FR98" s="174" t="n">
        <f aca="false">D_org!FK76</f>
        <v>0</v>
      </c>
      <c r="FS98" s="174" t="n">
        <f aca="false">D_org!FL76</f>
        <v>0</v>
      </c>
      <c r="FT98" s="174" t="n">
        <f aca="false">D_org!FM76</f>
        <v>0</v>
      </c>
      <c r="FU98" s="174" t="n">
        <f aca="false">D_org!FN76</f>
        <v>0</v>
      </c>
      <c r="FV98" s="174" t="n">
        <f aca="false">D_org!FO76</f>
        <v>0</v>
      </c>
      <c r="FW98" s="174" t="n">
        <f aca="false">D_org!FP76</f>
        <v>0</v>
      </c>
      <c r="FX98" s="174" t="n">
        <f aca="false">D_org!FQ76</f>
        <v>0</v>
      </c>
      <c r="FY98" s="174" t="n">
        <f aca="false">D_org!FR76</f>
        <v>0</v>
      </c>
      <c r="FZ98" s="174" t="n">
        <f aca="false">D_org!FS76</f>
        <v>0</v>
      </c>
      <c r="GA98" s="174" t="n">
        <f aca="false">D_org!FT76</f>
        <v>0</v>
      </c>
      <c r="GB98" s="174" t="n">
        <f aca="false">D_org!FU76</f>
        <v>0</v>
      </c>
      <c r="GC98" s="174" t="n">
        <f aca="false">D_org!FV76</f>
        <v>0</v>
      </c>
      <c r="GD98" s="174" t="n">
        <f aca="false">D_org!FW76</f>
        <v>0</v>
      </c>
      <c r="GE98" s="174" t="n">
        <f aca="false">D_org!FX76</f>
        <v>0</v>
      </c>
      <c r="GF98" s="166" t="n">
        <f aca="false">D_org!FY76</f>
        <v>29</v>
      </c>
      <c r="GG98" s="166" t="str">
        <f aca="false">D_org!FZ76</f>
        <v>0A</v>
      </c>
      <c r="GH98" s="177" t="str">
        <f aca="false">D_org!GA76</f>
        <v>B2</v>
      </c>
      <c r="GI98" s="177" t="n">
        <f aca="false">D_org!GB76</f>
        <v>4</v>
      </c>
      <c r="GJ98" s="166" t="n">
        <f aca="false">D_org!GC76</f>
        <v>48</v>
      </c>
      <c r="GK98" s="166" t="n">
        <f aca="false">D_org!GD76</f>
        <v>51</v>
      </c>
      <c r="GL98" s="166" t="n">
        <f aca="false">D_org!GE76</f>
        <v>0</v>
      </c>
      <c r="GM98" s="166" t="n">
        <f aca="false">D_org!GF76</f>
        <v>0</v>
      </c>
      <c r="GN98" s="166" t="n">
        <f aca="false">D_org!GG76</f>
        <v>0</v>
      </c>
      <c r="GO98" s="166" t="n">
        <f aca="false">D_org!GH76</f>
        <v>0</v>
      </c>
      <c r="GP98" s="166" t="n">
        <f aca="false">D_org!GI76</f>
        <v>0</v>
      </c>
      <c r="GQ98" s="166" t="n">
        <f aca="false">D_org!GJ76</f>
        <v>0</v>
      </c>
      <c r="GR98" s="467" t="str">
        <f aca="false">D_org!GK76</f>
        <v>˜00.ÈÔf...,.L.........).².)...EuroNews (itl)............................ßÏ....................,..A.....ð.'.ð.¨õ...............,.L...,...ßÏ..EuroNews (itl)..........................).².HQ......</v>
      </c>
    </row>
    <row r="99" s="15" customFormat="true" ht="13.5" hidden="false" customHeight="false" outlineLevel="0" collapsed="false">
      <c r="A99" s="321" t="str">
        <f aca="false">MID(GR99,31,40)</f>
        <v>EuroNews (port).........................</v>
      </c>
      <c r="B99" s="321"/>
      <c r="C99" s="321"/>
      <c r="D99" s="321"/>
      <c r="E99" s="462" t="n">
        <v>77</v>
      </c>
      <c r="F99" s="165" t="str">
        <f aca="false">DEC2HEX((HEX2DEC(F98)+192),8)</f>
        <v>00003900</v>
      </c>
      <c r="G99" s="166" t="n">
        <f aca="false">D_org!A77</f>
        <v>98</v>
      </c>
      <c r="H99" s="166" t="n">
        <f aca="false">D_org!B77</f>
        <v>30</v>
      </c>
      <c r="I99" s="166" t="n">
        <f aca="false">D_org!C77</f>
        <v>30</v>
      </c>
      <c r="J99" s="166" t="n">
        <f aca="false">D_org!D77</f>
        <v>1</v>
      </c>
      <c r="K99" s="166" t="str">
        <f aca="false">D_org!E77</f>
        <v>0C</v>
      </c>
      <c r="L99" s="166" t="str">
        <f aca="false">D_org!F77</f>
        <v>D5</v>
      </c>
      <c r="M99" s="166" t="n">
        <f aca="false">D_org!G77</f>
        <v>66</v>
      </c>
      <c r="N99" s="166" t="n">
        <f aca="false">D_org!H77</f>
        <v>1</v>
      </c>
      <c r="O99" s="166" t="n">
        <f aca="false">D_org!I77</f>
        <v>3</v>
      </c>
      <c r="P99" s="166" t="n">
        <f aca="false">D_org!J77</f>
        <v>0</v>
      </c>
      <c r="Q99" s="167" t="str">
        <f aca="false">D_org!K77</f>
        <v>2C</v>
      </c>
      <c r="R99" s="166" t="n">
        <f aca="false">D_org!L77</f>
        <v>0</v>
      </c>
      <c r="S99" s="463" t="str">
        <f aca="false">D_org!M77</f>
        <v>4D</v>
      </c>
      <c r="T99" s="463" t="n">
        <f aca="false">D_org!N77</f>
        <v>0</v>
      </c>
      <c r="U99" s="166" t="n">
        <f aca="false">D_org!O77</f>
        <v>0</v>
      </c>
      <c r="V99" s="166" t="n">
        <f aca="false">D_org!P77</f>
        <v>0</v>
      </c>
      <c r="W99" s="166" t="n">
        <f aca="false">D_org!Q77</f>
        <v>1</v>
      </c>
      <c r="X99" s="166" t="n">
        <f aca="false">D_org!R77</f>
        <v>0</v>
      </c>
      <c r="Y99" s="166" t="n">
        <f aca="false">D_org!S77</f>
        <v>0</v>
      </c>
      <c r="Z99" s="166" t="n">
        <f aca="false">D_org!T77</f>
        <v>0</v>
      </c>
      <c r="AA99" s="167" t="n">
        <f aca="false">D_org!U77</f>
        <v>0</v>
      </c>
      <c r="AB99" s="166" t="n">
        <f aca="false">D_org!V77</f>
        <v>0</v>
      </c>
      <c r="AC99" s="167" t="n">
        <f aca="false">D_org!W77</f>
        <v>29</v>
      </c>
      <c r="AD99" s="167" t="str">
        <f aca="false">D_org!X77</f>
        <v>0A</v>
      </c>
      <c r="AE99" s="177" t="str">
        <f aca="false">D_org!Y77</f>
        <v>C6</v>
      </c>
      <c r="AF99" s="177" t="n">
        <f aca="false">D_org!Z77</f>
        <v>4</v>
      </c>
      <c r="AG99" s="177" t="n">
        <f aca="false">D_org!AA77</f>
        <v>29</v>
      </c>
      <c r="AH99" s="177" t="str">
        <f aca="false">D_org!AB77</f>
        <v>0A</v>
      </c>
      <c r="AI99" s="166" t="n">
        <f aca="false">D_org!AC77</f>
        <v>0</v>
      </c>
      <c r="AJ99" s="166" t="n">
        <f aca="false">D_org!AD77</f>
        <v>0</v>
      </c>
      <c r="AK99" s="174" t="n">
        <f aca="false">D_org!AE77</f>
        <v>45</v>
      </c>
      <c r="AL99" s="174" t="n">
        <f aca="false">D_org!AF77</f>
        <v>75</v>
      </c>
      <c r="AM99" s="174" t="n">
        <f aca="false">D_org!AG77</f>
        <v>72</v>
      </c>
      <c r="AN99" s="174" t="str">
        <f aca="false">D_org!AH77</f>
        <v>6F</v>
      </c>
      <c r="AO99" s="174" t="str">
        <f aca="false">D_org!AI77</f>
        <v>4E</v>
      </c>
      <c r="AP99" s="174" t="n">
        <f aca="false">D_org!AJ77</f>
        <v>65</v>
      </c>
      <c r="AQ99" s="174" t="n">
        <f aca="false">D_org!AK77</f>
        <v>77</v>
      </c>
      <c r="AR99" s="174" t="n">
        <f aca="false">D_org!AL77</f>
        <v>73</v>
      </c>
      <c r="AS99" s="174" t="n">
        <f aca="false">D_org!AM77</f>
        <v>20</v>
      </c>
      <c r="AT99" s="174" t="n">
        <f aca="false">D_org!AN77</f>
        <v>28</v>
      </c>
      <c r="AU99" s="174" t="n">
        <f aca="false">D_org!AO77</f>
        <v>70</v>
      </c>
      <c r="AV99" s="174" t="str">
        <f aca="false">D_org!AP77</f>
        <v>6F</v>
      </c>
      <c r="AW99" s="174" t="n">
        <f aca="false">D_org!AQ77</f>
        <v>72</v>
      </c>
      <c r="AX99" s="174" t="n">
        <f aca="false">D_org!AR77</f>
        <v>74</v>
      </c>
      <c r="AY99" s="174" t="n">
        <f aca="false">D_org!AS77</f>
        <v>29</v>
      </c>
      <c r="AZ99" s="174" t="n">
        <f aca="false">D_org!AT77</f>
        <v>0</v>
      </c>
      <c r="BA99" s="174" t="n">
        <f aca="false">D_org!AU77</f>
        <v>0</v>
      </c>
      <c r="BB99" s="174" t="n">
        <f aca="false">D_org!AV77</f>
        <v>0</v>
      </c>
      <c r="BC99" s="174" t="n">
        <f aca="false">D_org!AW77</f>
        <v>0</v>
      </c>
      <c r="BD99" s="174" t="n">
        <f aca="false">D_org!AX77</f>
        <v>0</v>
      </c>
      <c r="BE99" s="174" t="n">
        <f aca="false">D_org!AY77</f>
        <v>0</v>
      </c>
      <c r="BF99" s="174" t="n">
        <f aca="false">D_org!AZ77</f>
        <v>0</v>
      </c>
      <c r="BG99" s="174" t="n">
        <f aca="false">D_org!BA77</f>
        <v>0</v>
      </c>
      <c r="BH99" s="174" t="n">
        <f aca="false">D_org!BB77</f>
        <v>0</v>
      </c>
      <c r="BI99" s="174" t="n">
        <f aca="false">D_org!BC77</f>
        <v>0</v>
      </c>
      <c r="BJ99" s="174" t="n">
        <f aca="false">D_org!BD77</f>
        <v>0</v>
      </c>
      <c r="BK99" s="174" t="n">
        <f aca="false">D_org!BE77</f>
        <v>0</v>
      </c>
      <c r="BL99" s="174" t="n">
        <f aca="false">D_org!BF77</f>
        <v>0</v>
      </c>
      <c r="BM99" s="174" t="n">
        <f aca="false">D_org!BG77</f>
        <v>0</v>
      </c>
      <c r="BN99" s="174" t="n">
        <f aca="false">D_org!BH77</f>
        <v>0</v>
      </c>
      <c r="BO99" s="174" t="n">
        <f aca="false">D_org!BI77</f>
        <v>0</v>
      </c>
      <c r="BP99" s="174" t="n">
        <f aca="false">D_org!BJ77</f>
        <v>0</v>
      </c>
      <c r="BQ99" s="174" t="n">
        <f aca="false">D_org!BK77</f>
        <v>0</v>
      </c>
      <c r="BR99" s="174" t="n">
        <f aca="false">D_org!BL77</f>
        <v>0</v>
      </c>
      <c r="BS99" s="174" t="n">
        <f aca="false">D_org!BM77</f>
        <v>0</v>
      </c>
      <c r="BT99" s="174" t="n">
        <f aca="false">D_org!BN77</f>
        <v>0</v>
      </c>
      <c r="BU99" s="174" t="n">
        <f aca="false">D_org!BO77</f>
        <v>0</v>
      </c>
      <c r="BV99" s="174" t="n">
        <f aca="false">D_org!BP77</f>
        <v>0</v>
      </c>
      <c r="BW99" s="174" t="n">
        <f aca="false">D_org!BQ77</f>
        <v>0</v>
      </c>
      <c r="BX99" s="174" t="n">
        <f aca="false">D_org!BR77</f>
        <v>0</v>
      </c>
      <c r="BY99" s="464" t="str">
        <f aca="false">D_org!BS77</f>
        <v>0F</v>
      </c>
      <c r="BZ99" s="166" t="n">
        <f aca="false">D_org!BT77</f>
        <v>0</v>
      </c>
      <c r="CA99" s="177" t="str">
        <f aca="false">D_org!BU77</f>
        <v>E1</v>
      </c>
      <c r="CB99" s="177" t="str">
        <f aca="false">D_org!BV77</f>
        <v>CF</v>
      </c>
      <c r="CC99" s="166" t="n">
        <f aca="false">D_org!BW77</f>
        <v>0</v>
      </c>
      <c r="CD99" s="166" t="n">
        <f aca="false">D_org!BX77</f>
        <v>0</v>
      </c>
      <c r="CE99" s="166" t="n">
        <f aca="false">D_org!BY77</f>
        <v>0</v>
      </c>
      <c r="CF99" s="166" t="n">
        <f aca="false">D_org!BZ77</f>
        <v>0</v>
      </c>
      <c r="CG99" s="166" t="n">
        <f aca="false">D_org!CA77</f>
        <v>0</v>
      </c>
      <c r="CH99" s="166" t="n">
        <f aca="false">D_org!CB77</f>
        <v>0</v>
      </c>
      <c r="CI99" s="166" t="n">
        <f aca="false">D_org!CC77</f>
        <v>0</v>
      </c>
      <c r="CJ99" s="166" t="n">
        <f aca="false">D_org!CD77</f>
        <v>0</v>
      </c>
      <c r="CK99" s="166" t="n">
        <f aca="false">D_org!CE77</f>
        <v>0</v>
      </c>
      <c r="CL99" s="166" t="n">
        <f aca="false">D_org!CF77</f>
        <v>0</v>
      </c>
      <c r="CM99" s="166" t="n">
        <f aca="false">D_org!CG77</f>
        <v>0</v>
      </c>
      <c r="CN99" s="166" t="n">
        <f aca="false">D_org!CH77</f>
        <v>0</v>
      </c>
      <c r="CO99" s="166" t="n">
        <f aca="false">D_org!CI77</f>
        <v>0</v>
      </c>
      <c r="CP99" s="166" t="n">
        <f aca="false">D_org!CJ77</f>
        <v>0</v>
      </c>
      <c r="CQ99" s="166" t="n">
        <f aca="false">D_org!CK77</f>
        <v>0</v>
      </c>
      <c r="CR99" s="166" t="n">
        <f aca="false">D_org!CL77</f>
        <v>0</v>
      </c>
      <c r="CS99" s="166" t="n">
        <f aca="false">D_org!CM77</f>
        <v>0</v>
      </c>
      <c r="CT99" s="166" t="n">
        <f aca="false">D_org!CN77</f>
        <v>0</v>
      </c>
      <c r="CU99" s="166" t="n">
        <f aca="false">D_org!CO77</f>
        <v>1</v>
      </c>
      <c r="CV99" s="166" t="n">
        <f aca="false">D_org!CP77</f>
        <v>8</v>
      </c>
      <c r="CW99" s="167" t="str">
        <f aca="false">D_org!CQ77</f>
        <v>2C</v>
      </c>
      <c r="CX99" s="166" t="n">
        <f aca="false">D_org!CR77</f>
        <v>0</v>
      </c>
      <c r="CY99" s="330" t="n">
        <f aca="false">D_org!CS77</f>
        <v>90</v>
      </c>
      <c r="CZ99" s="330" t="n">
        <f aca="false">D_org!CT77</f>
        <v>41</v>
      </c>
      <c r="DA99" s="330" t="n">
        <f aca="false">D_org!CU77</f>
        <v>6</v>
      </c>
      <c r="DB99" s="330" t="n">
        <f aca="false">D_org!CV77</f>
        <v>0</v>
      </c>
      <c r="DC99" s="330" t="n">
        <f aca="false">HEX2DEC(DB99)*16777216+HEX2DEC(DA99)*65536+HEX2DEC(CZ99)*256+HEX2DEC(CY99)</f>
        <v>410000</v>
      </c>
      <c r="DD99" s="166" t="n">
        <f aca="false">D_org!CW77</f>
        <v>7</v>
      </c>
      <c r="DE99" s="166" t="n">
        <f aca="false">D_org!CX77</f>
        <v>0</v>
      </c>
      <c r="DF99" s="177" t="n">
        <f aca="false">D_org!CY77</f>
        <v>1</v>
      </c>
      <c r="DG99" s="177" t="str">
        <f aca="false">D_org!CZ77</f>
        <v>F0</v>
      </c>
      <c r="DH99" s="177" t="n">
        <f aca="false">D_org!DA77</f>
        <v>15</v>
      </c>
      <c r="DI99" s="177" t="n">
        <f aca="false">D_org!DB77</f>
        <v>27</v>
      </c>
      <c r="DJ99" s="166" t="n">
        <f aca="false">D_org!DC77</f>
        <v>8</v>
      </c>
      <c r="DK99" s="166" t="str">
        <f aca="false">D_org!DD77</f>
        <v>F0</v>
      </c>
      <c r="DL99" s="166" t="n">
        <f aca="false">D_org!DE77</f>
        <v>15</v>
      </c>
      <c r="DM99" s="166" t="str">
        <f aca="false">D_org!DF77</f>
        <v>A8</v>
      </c>
      <c r="DN99" s="333" t="str">
        <f aca="false">D_org!DG77</f>
        <v>F5</v>
      </c>
      <c r="DO99" s="333" t="str">
        <f aca="false">D_org!DH77</f>
        <v>1A</v>
      </c>
      <c r="DP99" s="166" t="n">
        <f aca="false">D_org!DI77</f>
        <v>0</v>
      </c>
      <c r="DQ99" s="166" t="n">
        <f aca="false">D_org!DJ77</f>
        <v>0</v>
      </c>
      <c r="DR99" s="166" t="n">
        <f aca="false">D_org!DK77</f>
        <v>0</v>
      </c>
      <c r="DS99" s="166" t="n">
        <f aca="false">D_org!DL77</f>
        <v>0</v>
      </c>
      <c r="DT99" s="166" t="n">
        <f aca="false">D_org!DM77</f>
        <v>0</v>
      </c>
      <c r="DU99" s="166" t="n">
        <f aca="false">D_org!DN77</f>
        <v>0</v>
      </c>
      <c r="DV99" s="166" t="n">
        <f aca="false">D_org!DO77</f>
        <v>0</v>
      </c>
      <c r="DW99" s="166" t="n">
        <f aca="false">D_org!DP77</f>
        <v>0</v>
      </c>
      <c r="DX99" s="166" t="n">
        <f aca="false">D_org!DQ77</f>
        <v>0</v>
      </c>
      <c r="DY99" s="166" t="n">
        <f aca="false">D_org!DR77</f>
        <v>0</v>
      </c>
      <c r="DZ99" s="166" t="n">
        <f aca="false">D_org!DS77</f>
        <v>0</v>
      </c>
      <c r="EA99" s="166" t="n">
        <f aca="false">D_org!DT77</f>
        <v>0</v>
      </c>
      <c r="EB99" s="166" t="n">
        <f aca="false">D_org!DU77</f>
        <v>3</v>
      </c>
      <c r="EC99" s="166" t="n">
        <f aca="false">D_org!DV77</f>
        <v>0</v>
      </c>
      <c r="ED99" s="167" t="str">
        <f aca="false">D_org!DW77</f>
        <v>2C</v>
      </c>
      <c r="EE99" s="166" t="n">
        <f aca="false">D_org!DX77</f>
        <v>0</v>
      </c>
      <c r="EF99" s="463" t="str">
        <f aca="false">D_org!DY77</f>
        <v>4D</v>
      </c>
      <c r="EG99" s="463" t="n">
        <f aca="false">D_org!DZ77</f>
        <v>0</v>
      </c>
      <c r="EH99" s="166" t="n">
        <f aca="false">D_org!EA77</f>
        <v>0</v>
      </c>
      <c r="EI99" s="166" t="n">
        <f aca="false">D_org!EB77</f>
        <v>0</v>
      </c>
      <c r="EJ99" s="167" t="str">
        <f aca="false">D_org!EC77</f>
        <v>2C</v>
      </c>
      <c r="EK99" s="166" t="n">
        <f aca="false">D_org!ED77</f>
        <v>0</v>
      </c>
      <c r="EL99" s="167" t="n">
        <f aca="false">D_org!EE77</f>
        <v>1</v>
      </c>
      <c r="EM99" s="465" t="n">
        <f aca="false">D_org!EF77</f>
        <v>0</v>
      </c>
      <c r="EN99" s="177" t="str">
        <f aca="false">D_org!EG77</f>
        <v>E1</v>
      </c>
      <c r="EO99" s="177" t="str">
        <f aca="false">D_org!EH77</f>
        <v>CF</v>
      </c>
      <c r="EP99" s="466" t="n">
        <f aca="false">D_org!EI77</f>
        <v>1</v>
      </c>
      <c r="EQ99" s="464" t="str">
        <f aca="false">D_org!EJ77</f>
        <v>0F</v>
      </c>
      <c r="ER99" s="174" t="n">
        <f aca="false">D_org!EK77</f>
        <v>45</v>
      </c>
      <c r="ES99" s="174" t="n">
        <f aca="false">D_org!EL77</f>
        <v>75</v>
      </c>
      <c r="ET99" s="174" t="n">
        <f aca="false">D_org!EM77</f>
        <v>72</v>
      </c>
      <c r="EU99" s="174" t="str">
        <f aca="false">D_org!EN77</f>
        <v>6F</v>
      </c>
      <c r="EV99" s="174" t="str">
        <f aca="false">D_org!EO77</f>
        <v>4E</v>
      </c>
      <c r="EW99" s="174" t="n">
        <f aca="false">D_org!EP77</f>
        <v>65</v>
      </c>
      <c r="EX99" s="174" t="n">
        <f aca="false">D_org!EQ77</f>
        <v>77</v>
      </c>
      <c r="EY99" s="174" t="n">
        <f aca="false">D_org!ER77</f>
        <v>73</v>
      </c>
      <c r="EZ99" s="174" t="n">
        <f aca="false">D_org!ES77</f>
        <v>20</v>
      </c>
      <c r="FA99" s="174" t="n">
        <f aca="false">D_org!ET77</f>
        <v>28</v>
      </c>
      <c r="FB99" s="174" t="n">
        <f aca="false">D_org!EU77</f>
        <v>70</v>
      </c>
      <c r="FC99" s="174" t="str">
        <f aca="false">D_org!EV77</f>
        <v>6F</v>
      </c>
      <c r="FD99" s="174" t="n">
        <f aca="false">D_org!EW77</f>
        <v>72</v>
      </c>
      <c r="FE99" s="174" t="n">
        <f aca="false">D_org!EX77</f>
        <v>74</v>
      </c>
      <c r="FF99" s="174" t="n">
        <f aca="false">D_org!EY77</f>
        <v>29</v>
      </c>
      <c r="FG99" s="174" t="n">
        <f aca="false">D_org!EZ77</f>
        <v>0</v>
      </c>
      <c r="FH99" s="174" t="n">
        <f aca="false">D_org!FA77</f>
        <v>0</v>
      </c>
      <c r="FI99" s="174" t="n">
        <f aca="false">D_org!FB77</f>
        <v>0</v>
      </c>
      <c r="FJ99" s="174" t="n">
        <f aca="false">D_org!FC77</f>
        <v>0</v>
      </c>
      <c r="FK99" s="174" t="n">
        <f aca="false">D_org!FD77</f>
        <v>0</v>
      </c>
      <c r="FL99" s="174" t="n">
        <f aca="false">D_org!FE77</f>
        <v>0</v>
      </c>
      <c r="FM99" s="174" t="n">
        <f aca="false">D_org!FF77</f>
        <v>0</v>
      </c>
      <c r="FN99" s="174" t="n">
        <f aca="false">D_org!FG77</f>
        <v>0</v>
      </c>
      <c r="FO99" s="174" t="n">
        <f aca="false">D_org!FH77</f>
        <v>0</v>
      </c>
      <c r="FP99" s="174" t="n">
        <f aca="false">D_org!FI77</f>
        <v>0</v>
      </c>
      <c r="FQ99" s="174" t="n">
        <f aca="false">D_org!FJ77</f>
        <v>0</v>
      </c>
      <c r="FR99" s="174" t="n">
        <f aca="false">D_org!FK77</f>
        <v>0</v>
      </c>
      <c r="FS99" s="174" t="n">
        <f aca="false">D_org!FL77</f>
        <v>0</v>
      </c>
      <c r="FT99" s="174" t="n">
        <f aca="false">D_org!FM77</f>
        <v>0</v>
      </c>
      <c r="FU99" s="174" t="n">
        <f aca="false">D_org!FN77</f>
        <v>0</v>
      </c>
      <c r="FV99" s="174" t="n">
        <f aca="false">D_org!FO77</f>
        <v>0</v>
      </c>
      <c r="FW99" s="174" t="n">
        <f aca="false">D_org!FP77</f>
        <v>0</v>
      </c>
      <c r="FX99" s="174" t="n">
        <f aca="false">D_org!FQ77</f>
        <v>0</v>
      </c>
      <c r="FY99" s="174" t="n">
        <f aca="false">D_org!FR77</f>
        <v>0</v>
      </c>
      <c r="FZ99" s="174" t="n">
        <f aca="false">D_org!FS77</f>
        <v>0</v>
      </c>
      <c r="GA99" s="174" t="n">
        <f aca="false">D_org!FT77</f>
        <v>0</v>
      </c>
      <c r="GB99" s="174" t="n">
        <f aca="false">D_org!FU77</f>
        <v>0</v>
      </c>
      <c r="GC99" s="174" t="n">
        <f aca="false">D_org!FV77</f>
        <v>0</v>
      </c>
      <c r="GD99" s="174" t="n">
        <f aca="false">D_org!FW77</f>
        <v>0</v>
      </c>
      <c r="GE99" s="174" t="n">
        <f aca="false">D_org!FX77</f>
        <v>0</v>
      </c>
      <c r="GF99" s="166" t="n">
        <f aca="false">D_org!FY77</f>
        <v>29</v>
      </c>
      <c r="GG99" s="166" t="str">
        <f aca="false">D_org!FZ77</f>
        <v>0A</v>
      </c>
      <c r="GH99" s="177" t="str">
        <f aca="false">D_org!GA77</f>
        <v>C6</v>
      </c>
      <c r="GI99" s="177" t="n">
        <f aca="false">D_org!GB77</f>
        <v>4</v>
      </c>
      <c r="GJ99" s="166" t="n">
        <f aca="false">D_org!GC77</f>
        <v>48</v>
      </c>
      <c r="GK99" s="166" t="n">
        <f aca="false">D_org!GD77</f>
        <v>51</v>
      </c>
      <c r="GL99" s="166" t="n">
        <f aca="false">D_org!GE77</f>
        <v>0</v>
      </c>
      <c r="GM99" s="166" t="n">
        <f aca="false">D_org!GF77</f>
        <v>0</v>
      </c>
      <c r="GN99" s="166" t="n">
        <f aca="false">D_org!GG77</f>
        <v>0</v>
      </c>
      <c r="GO99" s="166" t="n">
        <f aca="false">D_org!GH77</f>
        <v>0</v>
      </c>
      <c r="GP99" s="166" t="n">
        <f aca="false">D_org!GI77</f>
        <v>0</v>
      </c>
      <c r="GQ99" s="166" t="n">
        <f aca="false">D_org!GJ77</f>
        <v>0</v>
      </c>
      <c r="GR99" s="467" t="str">
        <f aca="false">D_org!GK77</f>
        <v>˜00..Õf...,.M.........).Æ.)...EuroNews (port)...........................áÏ....................,..A.....ð.'.ð.¨õ...............,.M...,...áÏ..EuroNews (port).........................).Æ.HQ......</v>
      </c>
    </row>
    <row r="100" s="15" customFormat="true" ht="13.5" hidden="false" customHeight="false" outlineLevel="0" collapsed="false">
      <c r="A100" s="321" t="str">
        <f aca="false">MID(GR100,31,40)</f>
        <v>EuroNews (rus)..........................</v>
      </c>
      <c r="B100" s="321"/>
      <c r="C100" s="321"/>
      <c r="D100" s="321"/>
      <c r="E100" s="462" t="n">
        <v>78</v>
      </c>
      <c r="F100" s="165" t="str">
        <f aca="false">DEC2HEX((HEX2DEC(F99)+192),8)</f>
        <v>000039C0</v>
      </c>
      <c r="G100" s="166" t="n">
        <f aca="false">D_org!A78</f>
        <v>98</v>
      </c>
      <c r="H100" s="166" t="n">
        <f aca="false">D_org!B78</f>
        <v>30</v>
      </c>
      <c r="I100" s="166" t="n">
        <f aca="false">D_org!C78</f>
        <v>30</v>
      </c>
      <c r="J100" s="166" t="n">
        <f aca="false">D_org!D78</f>
        <v>1</v>
      </c>
      <c r="K100" s="166" t="n">
        <f aca="false">D_org!E78</f>
        <v>50</v>
      </c>
      <c r="L100" s="166" t="str">
        <f aca="false">D_org!F78</f>
        <v>D5</v>
      </c>
      <c r="M100" s="166" t="n">
        <f aca="false">D_org!G78</f>
        <v>66</v>
      </c>
      <c r="N100" s="166" t="n">
        <f aca="false">D_org!H78</f>
        <v>1</v>
      </c>
      <c r="O100" s="166" t="n">
        <f aca="false">D_org!I78</f>
        <v>3</v>
      </c>
      <c r="P100" s="166" t="n">
        <f aca="false">D_org!J78</f>
        <v>0</v>
      </c>
      <c r="Q100" s="167" t="str">
        <f aca="false">D_org!K78</f>
        <v>2C</v>
      </c>
      <c r="R100" s="166" t="n">
        <f aca="false">D_org!L78</f>
        <v>0</v>
      </c>
      <c r="S100" s="463" t="str">
        <f aca="false">D_org!M78</f>
        <v>4E</v>
      </c>
      <c r="T100" s="463" t="n">
        <f aca="false">D_org!N78</f>
        <v>0</v>
      </c>
      <c r="U100" s="166" t="n">
        <f aca="false">D_org!O78</f>
        <v>0</v>
      </c>
      <c r="V100" s="166" t="n">
        <f aca="false">D_org!P78</f>
        <v>0</v>
      </c>
      <c r="W100" s="166" t="n">
        <f aca="false">D_org!Q78</f>
        <v>1</v>
      </c>
      <c r="X100" s="166" t="n">
        <f aca="false">D_org!R78</f>
        <v>0</v>
      </c>
      <c r="Y100" s="166" t="n">
        <f aca="false">D_org!S78</f>
        <v>0</v>
      </c>
      <c r="Z100" s="166" t="n">
        <f aca="false">D_org!T78</f>
        <v>0</v>
      </c>
      <c r="AA100" s="167" t="n">
        <f aca="false">D_org!U78</f>
        <v>0</v>
      </c>
      <c r="AB100" s="166" t="n">
        <f aca="false">D_org!V78</f>
        <v>0</v>
      </c>
      <c r="AC100" s="167" t="n">
        <f aca="false">D_org!W78</f>
        <v>29</v>
      </c>
      <c r="AD100" s="167" t="str">
        <f aca="false">D_org!X78</f>
        <v>0A</v>
      </c>
      <c r="AE100" s="177" t="str">
        <f aca="false">D_org!Y78</f>
        <v>D0</v>
      </c>
      <c r="AF100" s="177" t="n">
        <f aca="false">D_org!Z78</f>
        <v>4</v>
      </c>
      <c r="AG100" s="177" t="n">
        <f aca="false">D_org!AA78</f>
        <v>29</v>
      </c>
      <c r="AH100" s="177" t="str">
        <f aca="false">D_org!AB78</f>
        <v>0A</v>
      </c>
      <c r="AI100" s="166" t="n">
        <f aca="false">D_org!AC78</f>
        <v>0</v>
      </c>
      <c r="AJ100" s="166" t="n">
        <f aca="false">D_org!AD78</f>
        <v>0</v>
      </c>
      <c r="AK100" s="174" t="n">
        <f aca="false">D_org!AE78</f>
        <v>45</v>
      </c>
      <c r="AL100" s="174" t="n">
        <f aca="false">D_org!AF78</f>
        <v>75</v>
      </c>
      <c r="AM100" s="174" t="n">
        <f aca="false">D_org!AG78</f>
        <v>72</v>
      </c>
      <c r="AN100" s="174" t="str">
        <f aca="false">D_org!AH78</f>
        <v>6F</v>
      </c>
      <c r="AO100" s="174" t="str">
        <f aca="false">D_org!AI78</f>
        <v>4E</v>
      </c>
      <c r="AP100" s="174" t="n">
        <f aca="false">D_org!AJ78</f>
        <v>65</v>
      </c>
      <c r="AQ100" s="174" t="n">
        <f aca="false">D_org!AK78</f>
        <v>77</v>
      </c>
      <c r="AR100" s="174" t="n">
        <f aca="false">D_org!AL78</f>
        <v>73</v>
      </c>
      <c r="AS100" s="174" t="n">
        <f aca="false">D_org!AM78</f>
        <v>20</v>
      </c>
      <c r="AT100" s="174" t="n">
        <f aca="false">D_org!AN78</f>
        <v>28</v>
      </c>
      <c r="AU100" s="174" t="n">
        <f aca="false">D_org!AO78</f>
        <v>72</v>
      </c>
      <c r="AV100" s="174" t="n">
        <f aca="false">D_org!AP78</f>
        <v>75</v>
      </c>
      <c r="AW100" s="174" t="n">
        <f aca="false">D_org!AQ78</f>
        <v>73</v>
      </c>
      <c r="AX100" s="174" t="n">
        <f aca="false">D_org!AR78</f>
        <v>29</v>
      </c>
      <c r="AY100" s="174" t="n">
        <f aca="false">D_org!AS78</f>
        <v>0</v>
      </c>
      <c r="AZ100" s="174" t="n">
        <f aca="false">D_org!AT78</f>
        <v>0</v>
      </c>
      <c r="BA100" s="174" t="n">
        <f aca="false">D_org!AU78</f>
        <v>0</v>
      </c>
      <c r="BB100" s="174" t="n">
        <f aca="false">D_org!AV78</f>
        <v>0</v>
      </c>
      <c r="BC100" s="174" t="n">
        <f aca="false">D_org!AW78</f>
        <v>0</v>
      </c>
      <c r="BD100" s="174" t="n">
        <f aca="false">D_org!AX78</f>
        <v>0</v>
      </c>
      <c r="BE100" s="174" t="n">
        <f aca="false">D_org!AY78</f>
        <v>0</v>
      </c>
      <c r="BF100" s="174" t="n">
        <f aca="false">D_org!AZ78</f>
        <v>0</v>
      </c>
      <c r="BG100" s="174" t="n">
        <f aca="false">D_org!BA78</f>
        <v>0</v>
      </c>
      <c r="BH100" s="174" t="n">
        <f aca="false">D_org!BB78</f>
        <v>0</v>
      </c>
      <c r="BI100" s="174" t="n">
        <f aca="false">D_org!BC78</f>
        <v>0</v>
      </c>
      <c r="BJ100" s="174" t="n">
        <f aca="false">D_org!BD78</f>
        <v>0</v>
      </c>
      <c r="BK100" s="174" t="n">
        <f aca="false">D_org!BE78</f>
        <v>0</v>
      </c>
      <c r="BL100" s="174" t="n">
        <f aca="false">D_org!BF78</f>
        <v>0</v>
      </c>
      <c r="BM100" s="174" t="n">
        <f aca="false">D_org!BG78</f>
        <v>0</v>
      </c>
      <c r="BN100" s="174" t="n">
        <f aca="false">D_org!BH78</f>
        <v>0</v>
      </c>
      <c r="BO100" s="174" t="n">
        <f aca="false">D_org!BI78</f>
        <v>0</v>
      </c>
      <c r="BP100" s="174" t="n">
        <f aca="false">D_org!BJ78</f>
        <v>0</v>
      </c>
      <c r="BQ100" s="174" t="n">
        <f aca="false">D_org!BK78</f>
        <v>0</v>
      </c>
      <c r="BR100" s="174" t="n">
        <f aca="false">D_org!BL78</f>
        <v>0</v>
      </c>
      <c r="BS100" s="174" t="n">
        <f aca="false">D_org!BM78</f>
        <v>0</v>
      </c>
      <c r="BT100" s="174" t="n">
        <f aca="false">D_org!BN78</f>
        <v>0</v>
      </c>
      <c r="BU100" s="174" t="n">
        <f aca="false">D_org!BO78</f>
        <v>0</v>
      </c>
      <c r="BV100" s="174" t="n">
        <f aca="false">D_org!BP78</f>
        <v>0</v>
      </c>
      <c r="BW100" s="174" t="n">
        <f aca="false">D_org!BQ78</f>
        <v>0</v>
      </c>
      <c r="BX100" s="174" t="n">
        <f aca="false">D_org!BR78</f>
        <v>0</v>
      </c>
      <c r="BY100" s="464" t="str">
        <f aca="false">D_org!BS78</f>
        <v>0E</v>
      </c>
      <c r="BZ100" s="166" t="n">
        <f aca="false">D_org!BT78</f>
        <v>0</v>
      </c>
      <c r="CA100" s="177" t="str">
        <f aca="false">D_org!BU78</f>
        <v>E2</v>
      </c>
      <c r="CB100" s="177" t="str">
        <f aca="false">D_org!BV78</f>
        <v>CF</v>
      </c>
      <c r="CC100" s="166" t="n">
        <f aca="false">D_org!BW78</f>
        <v>0</v>
      </c>
      <c r="CD100" s="166" t="n">
        <f aca="false">D_org!BX78</f>
        <v>0</v>
      </c>
      <c r="CE100" s="166" t="n">
        <f aca="false">D_org!BY78</f>
        <v>0</v>
      </c>
      <c r="CF100" s="166" t="n">
        <f aca="false">D_org!BZ78</f>
        <v>0</v>
      </c>
      <c r="CG100" s="166" t="n">
        <f aca="false">D_org!CA78</f>
        <v>0</v>
      </c>
      <c r="CH100" s="166" t="n">
        <f aca="false">D_org!CB78</f>
        <v>0</v>
      </c>
      <c r="CI100" s="166" t="n">
        <f aca="false">D_org!CC78</f>
        <v>0</v>
      </c>
      <c r="CJ100" s="166" t="n">
        <f aca="false">D_org!CD78</f>
        <v>0</v>
      </c>
      <c r="CK100" s="166" t="n">
        <f aca="false">D_org!CE78</f>
        <v>0</v>
      </c>
      <c r="CL100" s="166" t="n">
        <f aca="false">D_org!CF78</f>
        <v>0</v>
      </c>
      <c r="CM100" s="166" t="n">
        <f aca="false">D_org!CG78</f>
        <v>0</v>
      </c>
      <c r="CN100" s="166" t="n">
        <f aca="false">D_org!CH78</f>
        <v>0</v>
      </c>
      <c r="CO100" s="166" t="n">
        <f aca="false">D_org!CI78</f>
        <v>0</v>
      </c>
      <c r="CP100" s="166" t="n">
        <f aca="false">D_org!CJ78</f>
        <v>0</v>
      </c>
      <c r="CQ100" s="166" t="n">
        <f aca="false">D_org!CK78</f>
        <v>0</v>
      </c>
      <c r="CR100" s="166" t="n">
        <f aca="false">D_org!CL78</f>
        <v>0</v>
      </c>
      <c r="CS100" s="166" t="n">
        <f aca="false">D_org!CM78</f>
        <v>0</v>
      </c>
      <c r="CT100" s="166" t="n">
        <f aca="false">D_org!CN78</f>
        <v>0</v>
      </c>
      <c r="CU100" s="166" t="n">
        <f aca="false">D_org!CO78</f>
        <v>1</v>
      </c>
      <c r="CV100" s="166" t="n">
        <f aca="false">D_org!CP78</f>
        <v>8</v>
      </c>
      <c r="CW100" s="167" t="str">
        <f aca="false">D_org!CQ78</f>
        <v>2C</v>
      </c>
      <c r="CX100" s="166" t="n">
        <f aca="false">D_org!CR78</f>
        <v>0</v>
      </c>
      <c r="CY100" s="330" t="n">
        <f aca="false">D_org!CS78</f>
        <v>90</v>
      </c>
      <c r="CZ100" s="330" t="n">
        <f aca="false">D_org!CT78</f>
        <v>41</v>
      </c>
      <c r="DA100" s="330" t="n">
        <f aca="false">D_org!CU78</f>
        <v>6</v>
      </c>
      <c r="DB100" s="330" t="n">
        <f aca="false">D_org!CV78</f>
        <v>0</v>
      </c>
      <c r="DC100" s="330" t="n">
        <f aca="false">HEX2DEC(DB100)*16777216+HEX2DEC(DA100)*65536+HEX2DEC(CZ100)*256+HEX2DEC(CY100)</f>
        <v>410000</v>
      </c>
      <c r="DD100" s="166" t="n">
        <f aca="false">D_org!CW78</f>
        <v>7</v>
      </c>
      <c r="DE100" s="166" t="n">
        <f aca="false">D_org!CX78</f>
        <v>0</v>
      </c>
      <c r="DF100" s="177" t="n">
        <f aca="false">D_org!CY78</f>
        <v>1</v>
      </c>
      <c r="DG100" s="177" t="str">
        <f aca="false">D_org!CZ78</f>
        <v>F0</v>
      </c>
      <c r="DH100" s="177" t="n">
        <f aca="false">D_org!DA78</f>
        <v>15</v>
      </c>
      <c r="DI100" s="177" t="n">
        <f aca="false">D_org!DB78</f>
        <v>27</v>
      </c>
      <c r="DJ100" s="166" t="n">
        <f aca="false">D_org!DC78</f>
        <v>8</v>
      </c>
      <c r="DK100" s="166" t="str">
        <f aca="false">D_org!DD78</f>
        <v>F0</v>
      </c>
      <c r="DL100" s="166" t="n">
        <f aca="false">D_org!DE78</f>
        <v>15</v>
      </c>
      <c r="DM100" s="166" t="str">
        <f aca="false">D_org!DF78</f>
        <v>A8</v>
      </c>
      <c r="DN100" s="333" t="str">
        <f aca="false">D_org!DG78</f>
        <v>F5</v>
      </c>
      <c r="DO100" s="333" t="str">
        <f aca="false">D_org!DH78</f>
        <v>1A</v>
      </c>
      <c r="DP100" s="166" t="n">
        <f aca="false">D_org!DI78</f>
        <v>0</v>
      </c>
      <c r="DQ100" s="166" t="n">
        <f aca="false">D_org!DJ78</f>
        <v>0</v>
      </c>
      <c r="DR100" s="166" t="n">
        <f aca="false">D_org!DK78</f>
        <v>0</v>
      </c>
      <c r="DS100" s="166" t="n">
        <f aca="false">D_org!DL78</f>
        <v>0</v>
      </c>
      <c r="DT100" s="166" t="n">
        <f aca="false">D_org!DM78</f>
        <v>0</v>
      </c>
      <c r="DU100" s="166" t="n">
        <f aca="false">D_org!DN78</f>
        <v>0</v>
      </c>
      <c r="DV100" s="166" t="n">
        <f aca="false">D_org!DO78</f>
        <v>0</v>
      </c>
      <c r="DW100" s="166" t="n">
        <f aca="false">D_org!DP78</f>
        <v>0</v>
      </c>
      <c r="DX100" s="166" t="n">
        <f aca="false">D_org!DQ78</f>
        <v>0</v>
      </c>
      <c r="DY100" s="166" t="n">
        <f aca="false">D_org!DR78</f>
        <v>0</v>
      </c>
      <c r="DZ100" s="166" t="n">
        <f aca="false">D_org!DS78</f>
        <v>0</v>
      </c>
      <c r="EA100" s="166" t="n">
        <f aca="false">D_org!DT78</f>
        <v>0</v>
      </c>
      <c r="EB100" s="166" t="n">
        <f aca="false">D_org!DU78</f>
        <v>3</v>
      </c>
      <c r="EC100" s="166" t="n">
        <f aca="false">D_org!DV78</f>
        <v>0</v>
      </c>
      <c r="ED100" s="167" t="str">
        <f aca="false">D_org!DW78</f>
        <v>2C</v>
      </c>
      <c r="EE100" s="166" t="n">
        <f aca="false">D_org!DX78</f>
        <v>0</v>
      </c>
      <c r="EF100" s="463" t="str">
        <f aca="false">D_org!DY78</f>
        <v>4E</v>
      </c>
      <c r="EG100" s="463" t="n">
        <f aca="false">D_org!DZ78</f>
        <v>0</v>
      </c>
      <c r="EH100" s="166" t="n">
        <f aca="false">D_org!EA78</f>
        <v>0</v>
      </c>
      <c r="EI100" s="166" t="n">
        <f aca="false">D_org!EB78</f>
        <v>0</v>
      </c>
      <c r="EJ100" s="167" t="str">
        <f aca="false">D_org!EC78</f>
        <v>2C</v>
      </c>
      <c r="EK100" s="166" t="n">
        <f aca="false">D_org!ED78</f>
        <v>0</v>
      </c>
      <c r="EL100" s="167" t="n">
        <f aca="false">D_org!EE78</f>
        <v>1</v>
      </c>
      <c r="EM100" s="465" t="n">
        <f aca="false">D_org!EF78</f>
        <v>0</v>
      </c>
      <c r="EN100" s="177" t="str">
        <f aca="false">D_org!EG78</f>
        <v>E2</v>
      </c>
      <c r="EO100" s="177" t="str">
        <f aca="false">D_org!EH78</f>
        <v>CF</v>
      </c>
      <c r="EP100" s="466" t="n">
        <f aca="false">D_org!EI78</f>
        <v>1</v>
      </c>
      <c r="EQ100" s="464" t="str">
        <f aca="false">D_org!EJ78</f>
        <v>0E</v>
      </c>
      <c r="ER100" s="174" t="n">
        <f aca="false">D_org!EK78</f>
        <v>45</v>
      </c>
      <c r="ES100" s="174" t="n">
        <f aca="false">D_org!EL78</f>
        <v>75</v>
      </c>
      <c r="ET100" s="174" t="n">
        <f aca="false">D_org!EM78</f>
        <v>72</v>
      </c>
      <c r="EU100" s="174" t="str">
        <f aca="false">D_org!EN78</f>
        <v>6F</v>
      </c>
      <c r="EV100" s="174" t="str">
        <f aca="false">D_org!EO78</f>
        <v>4E</v>
      </c>
      <c r="EW100" s="174" t="n">
        <f aca="false">D_org!EP78</f>
        <v>65</v>
      </c>
      <c r="EX100" s="174" t="n">
        <f aca="false">D_org!EQ78</f>
        <v>77</v>
      </c>
      <c r="EY100" s="174" t="n">
        <f aca="false">D_org!ER78</f>
        <v>73</v>
      </c>
      <c r="EZ100" s="174" t="n">
        <f aca="false">D_org!ES78</f>
        <v>20</v>
      </c>
      <c r="FA100" s="174" t="n">
        <f aca="false">D_org!ET78</f>
        <v>28</v>
      </c>
      <c r="FB100" s="174" t="n">
        <f aca="false">D_org!EU78</f>
        <v>72</v>
      </c>
      <c r="FC100" s="174" t="n">
        <f aca="false">D_org!EV78</f>
        <v>75</v>
      </c>
      <c r="FD100" s="174" t="n">
        <f aca="false">D_org!EW78</f>
        <v>73</v>
      </c>
      <c r="FE100" s="174" t="n">
        <f aca="false">D_org!EX78</f>
        <v>29</v>
      </c>
      <c r="FF100" s="174" t="n">
        <f aca="false">D_org!EY78</f>
        <v>0</v>
      </c>
      <c r="FG100" s="174" t="n">
        <f aca="false">D_org!EZ78</f>
        <v>0</v>
      </c>
      <c r="FH100" s="174" t="n">
        <f aca="false">D_org!FA78</f>
        <v>0</v>
      </c>
      <c r="FI100" s="174" t="n">
        <f aca="false">D_org!FB78</f>
        <v>0</v>
      </c>
      <c r="FJ100" s="174" t="n">
        <f aca="false">D_org!FC78</f>
        <v>0</v>
      </c>
      <c r="FK100" s="174" t="n">
        <f aca="false">D_org!FD78</f>
        <v>0</v>
      </c>
      <c r="FL100" s="174" t="n">
        <f aca="false">D_org!FE78</f>
        <v>0</v>
      </c>
      <c r="FM100" s="174" t="n">
        <f aca="false">D_org!FF78</f>
        <v>0</v>
      </c>
      <c r="FN100" s="174" t="n">
        <f aca="false">D_org!FG78</f>
        <v>0</v>
      </c>
      <c r="FO100" s="174" t="n">
        <f aca="false">D_org!FH78</f>
        <v>0</v>
      </c>
      <c r="FP100" s="174" t="n">
        <f aca="false">D_org!FI78</f>
        <v>0</v>
      </c>
      <c r="FQ100" s="174" t="n">
        <f aca="false">D_org!FJ78</f>
        <v>0</v>
      </c>
      <c r="FR100" s="174" t="n">
        <f aca="false">D_org!FK78</f>
        <v>0</v>
      </c>
      <c r="FS100" s="174" t="n">
        <f aca="false">D_org!FL78</f>
        <v>0</v>
      </c>
      <c r="FT100" s="174" t="n">
        <f aca="false">D_org!FM78</f>
        <v>0</v>
      </c>
      <c r="FU100" s="174" t="n">
        <f aca="false">D_org!FN78</f>
        <v>0</v>
      </c>
      <c r="FV100" s="174" t="n">
        <f aca="false">D_org!FO78</f>
        <v>0</v>
      </c>
      <c r="FW100" s="174" t="n">
        <f aca="false">D_org!FP78</f>
        <v>0</v>
      </c>
      <c r="FX100" s="174" t="n">
        <f aca="false">D_org!FQ78</f>
        <v>0</v>
      </c>
      <c r="FY100" s="174" t="n">
        <f aca="false">D_org!FR78</f>
        <v>0</v>
      </c>
      <c r="FZ100" s="174" t="n">
        <f aca="false">D_org!FS78</f>
        <v>0</v>
      </c>
      <c r="GA100" s="174" t="n">
        <f aca="false">D_org!FT78</f>
        <v>0</v>
      </c>
      <c r="GB100" s="174" t="n">
        <f aca="false">D_org!FU78</f>
        <v>0</v>
      </c>
      <c r="GC100" s="174" t="n">
        <f aca="false">D_org!FV78</f>
        <v>0</v>
      </c>
      <c r="GD100" s="174" t="n">
        <f aca="false">D_org!FW78</f>
        <v>0</v>
      </c>
      <c r="GE100" s="174" t="n">
        <f aca="false">D_org!FX78</f>
        <v>0</v>
      </c>
      <c r="GF100" s="166" t="n">
        <f aca="false">D_org!FY78</f>
        <v>29</v>
      </c>
      <c r="GG100" s="166" t="str">
        <f aca="false">D_org!FZ78</f>
        <v>0A</v>
      </c>
      <c r="GH100" s="177" t="str">
        <f aca="false">D_org!GA78</f>
        <v>D0</v>
      </c>
      <c r="GI100" s="177" t="n">
        <f aca="false">D_org!GB78</f>
        <v>4</v>
      </c>
      <c r="GJ100" s="166" t="n">
        <f aca="false">D_org!GC78</f>
        <v>48</v>
      </c>
      <c r="GK100" s="166" t="n">
        <f aca="false">D_org!GD78</f>
        <v>51</v>
      </c>
      <c r="GL100" s="166" t="n">
        <f aca="false">D_org!GE78</f>
        <v>0</v>
      </c>
      <c r="GM100" s="166" t="n">
        <f aca="false">D_org!GF78</f>
        <v>0</v>
      </c>
      <c r="GN100" s="166" t="n">
        <f aca="false">D_org!GG78</f>
        <v>0</v>
      </c>
      <c r="GO100" s="166" t="n">
        <f aca="false">D_org!GH78</f>
        <v>0</v>
      </c>
      <c r="GP100" s="166" t="n">
        <f aca="false">D_org!GI78</f>
        <v>0</v>
      </c>
      <c r="GQ100" s="166" t="n">
        <f aca="false">D_org!GJ78</f>
        <v>0</v>
      </c>
      <c r="GR100" s="467" t="str">
        <f aca="false">D_org!GK78</f>
        <v>˜00.PÕf...,.N.........).Ð.)...EuroNews (rus)............................âÏ....................,..A.....ð.'.ð.¨õ...............,.N...,...âÏ..EuroNews (rus)..........................).Ð.HQ......</v>
      </c>
    </row>
    <row r="101" s="15" customFormat="true" ht="13.5" hidden="false" customHeight="true" outlineLevel="0" collapsed="false">
      <c r="A101" s="321" t="str">
        <f aca="false">MID(GR101,31,40)</f>
        <v>EuroNews (span).........................</v>
      </c>
      <c r="B101" s="321"/>
      <c r="C101" s="321"/>
      <c r="D101" s="321"/>
      <c r="E101" s="462" t="n">
        <v>79</v>
      </c>
      <c r="F101" s="165" t="str">
        <f aca="false">DEC2HEX((HEX2DEC(F100)+192),8)</f>
        <v>00003A80</v>
      </c>
      <c r="G101" s="166" t="n">
        <f aca="false">D_org!A79</f>
        <v>98</v>
      </c>
      <c r="H101" s="166" t="n">
        <f aca="false">D_org!B79</f>
        <v>30</v>
      </c>
      <c r="I101" s="166" t="n">
        <f aca="false">D_org!C79</f>
        <v>30</v>
      </c>
      <c r="J101" s="166" t="n">
        <f aca="false">D_org!D79</f>
        <v>1</v>
      </c>
      <c r="K101" s="166" t="n">
        <f aca="false">D_org!E79</f>
        <v>94</v>
      </c>
      <c r="L101" s="166" t="str">
        <f aca="false">D_org!F79</f>
        <v>D5</v>
      </c>
      <c r="M101" s="166" t="n">
        <f aca="false">D_org!G79</f>
        <v>66</v>
      </c>
      <c r="N101" s="166" t="n">
        <f aca="false">D_org!H79</f>
        <v>1</v>
      </c>
      <c r="O101" s="166" t="n">
        <f aca="false">D_org!I79</f>
        <v>3</v>
      </c>
      <c r="P101" s="166" t="n">
        <f aca="false">D_org!J79</f>
        <v>0</v>
      </c>
      <c r="Q101" s="167" t="str">
        <f aca="false">D_org!K79</f>
        <v>2C</v>
      </c>
      <c r="R101" s="166" t="n">
        <f aca="false">D_org!L79</f>
        <v>0</v>
      </c>
      <c r="S101" s="463" t="str">
        <f aca="false">D_org!M79</f>
        <v>4F</v>
      </c>
      <c r="T101" s="463" t="n">
        <f aca="false">D_org!N79</f>
        <v>0</v>
      </c>
      <c r="U101" s="166" t="n">
        <f aca="false">D_org!O79</f>
        <v>0</v>
      </c>
      <c r="V101" s="166" t="n">
        <f aca="false">D_org!P79</f>
        <v>0</v>
      </c>
      <c r="W101" s="166" t="n">
        <f aca="false">D_org!Q79</f>
        <v>1</v>
      </c>
      <c r="X101" s="166" t="n">
        <f aca="false">D_org!R79</f>
        <v>0</v>
      </c>
      <c r="Y101" s="166" t="n">
        <f aca="false">D_org!S79</f>
        <v>0</v>
      </c>
      <c r="Z101" s="166" t="n">
        <f aca="false">D_org!T79</f>
        <v>0</v>
      </c>
      <c r="AA101" s="167" t="n">
        <f aca="false">D_org!U79</f>
        <v>0</v>
      </c>
      <c r="AB101" s="166" t="n">
        <f aca="false">D_org!V79</f>
        <v>0</v>
      </c>
      <c r="AC101" s="167" t="n">
        <f aca="false">D_org!W79</f>
        <v>29</v>
      </c>
      <c r="AD101" s="167" t="str">
        <f aca="false">D_org!X79</f>
        <v>0A</v>
      </c>
      <c r="AE101" s="177" t="str">
        <f aca="false">D_org!Y79</f>
        <v>BC</v>
      </c>
      <c r="AF101" s="177" t="n">
        <f aca="false">D_org!Z79</f>
        <v>4</v>
      </c>
      <c r="AG101" s="177" t="n">
        <f aca="false">D_org!AA79</f>
        <v>29</v>
      </c>
      <c r="AH101" s="177" t="str">
        <f aca="false">D_org!AB79</f>
        <v>0A</v>
      </c>
      <c r="AI101" s="166" t="n">
        <f aca="false">D_org!AC79</f>
        <v>0</v>
      </c>
      <c r="AJ101" s="166" t="n">
        <f aca="false">D_org!AD79</f>
        <v>0</v>
      </c>
      <c r="AK101" s="174" t="n">
        <f aca="false">D_org!AE79</f>
        <v>45</v>
      </c>
      <c r="AL101" s="174" t="n">
        <f aca="false">D_org!AF79</f>
        <v>75</v>
      </c>
      <c r="AM101" s="174" t="n">
        <f aca="false">D_org!AG79</f>
        <v>72</v>
      </c>
      <c r="AN101" s="174" t="str">
        <f aca="false">D_org!AH79</f>
        <v>6F</v>
      </c>
      <c r="AO101" s="174" t="str">
        <f aca="false">D_org!AI79</f>
        <v>4E</v>
      </c>
      <c r="AP101" s="174" t="n">
        <f aca="false">D_org!AJ79</f>
        <v>65</v>
      </c>
      <c r="AQ101" s="174" t="n">
        <f aca="false">D_org!AK79</f>
        <v>77</v>
      </c>
      <c r="AR101" s="174" t="n">
        <f aca="false">D_org!AL79</f>
        <v>73</v>
      </c>
      <c r="AS101" s="174" t="n">
        <f aca="false">D_org!AM79</f>
        <v>20</v>
      </c>
      <c r="AT101" s="174" t="n">
        <f aca="false">D_org!AN79</f>
        <v>28</v>
      </c>
      <c r="AU101" s="174" t="n">
        <f aca="false">D_org!AO79</f>
        <v>73</v>
      </c>
      <c r="AV101" s="174" t="n">
        <f aca="false">D_org!AP79</f>
        <v>70</v>
      </c>
      <c r="AW101" s="174" t="n">
        <f aca="false">D_org!AQ79</f>
        <v>61</v>
      </c>
      <c r="AX101" s="174" t="str">
        <f aca="false">D_org!AR79</f>
        <v>6E</v>
      </c>
      <c r="AY101" s="174" t="n">
        <f aca="false">D_org!AS79</f>
        <v>29</v>
      </c>
      <c r="AZ101" s="174" t="n">
        <f aca="false">D_org!AT79</f>
        <v>0</v>
      </c>
      <c r="BA101" s="174" t="n">
        <f aca="false">D_org!AU79</f>
        <v>0</v>
      </c>
      <c r="BB101" s="174" t="n">
        <f aca="false">D_org!AV79</f>
        <v>0</v>
      </c>
      <c r="BC101" s="174" t="n">
        <f aca="false">D_org!AW79</f>
        <v>0</v>
      </c>
      <c r="BD101" s="174" t="n">
        <f aca="false">D_org!AX79</f>
        <v>0</v>
      </c>
      <c r="BE101" s="174" t="n">
        <f aca="false">D_org!AY79</f>
        <v>0</v>
      </c>
      <c r="BF101" s="174" t="n">
        <f aca="false">D_org!AZ79</f>
        <v>0</v>
      </c>
      <c r="BG101" s="174" t="n">
        <f aca="false">D_org!BA79</f>
        <v>0</v>
      </c>
      <c r="BH101" s="174" t="n">
        <f aca="false">D_org!BB79</f>
        <v>0</v>
      </c>
      <c r="BI101" s="174" t="n">
        <f aca="false">D_org!BC79</f>
        <v>0</v>
      </c>
      <c r="BJ101" s="174" t="n">
        <f aca="false">D_org!BD79</f>
        <v>0</v>
      </c>
      <c r="BK101" s="174" t="n">
        <f aca="false">D_org!BE79</f>
        <v>0</v>
      </c>
      <c r="BL101" s="174" t="n">
        <f aca="false">D_org!BF79</f>
        <v>0</v>
      </c>
      <c r="BM101" s="174" t="n">
        <f aca="false">D_org!BG79</f>
        <v>0</v>
      </c>
      <c r="BN101" s="174" t="n">
        <f aca="false">D_org!BH79</f>
        <v>0</v>
      </c>
      <c r="BO101" s="174" t="n">
        <f aca="false">D_org!BI79</f>
        <v>0</v>
      </c>
      <c r="BP101" s="174" t="n">
        <f aca="false">D_org!BJ79</f>
        <v>0</v>
      </c>
      <c r="BQ101" s="174" t="n">
        <f aca="false">D_org!BK79</f>
        <v>0</v>
      </c>
      <c r="BR101" s="174" t="n">
        <f aca="false">D_org!BL79</f>
        <v>0</v>
      </c>
      <c r="BS101" s="174" t="n">
        <f aca="false">D_org!BM79</f>
        <v>0</v>
      </c>
      <c r="BT101" s="174" t="n">
        <f aca="false">D_org!BN79</f>
        <v>0</v>
      </c>
      <c r="BU101" s="174" t="n">
        <f aca="false">D_org!BO79</f>
        <v>0</v>
      </c>
      <c r="BV101" s="174" t="n">
        <f aca="false">D_org!BP79</f>
        <v>0</v>
      </c>
      <c r="BW101" s="174" t="n">
        <f aca="false">D_org!BQ79</f>
        <v>0</v>
      </c>
      <c r="BX101" s="174" t="n">
        <f aca="false">D_org!BR79</f>
        <v>0</v>
      </c>
      <c r="BY101" s="464" t="str">
        <f aca="false">D_org!BS79</f>
        <v>0F</v>
      </c>
      <c r="BZ101" s="166" t="n">
        <f aca="false">D_org!BT79</f>
        <v>0</v>
      </c>
      <c r="CA101" s="177" t="str">
        <f aca="false">D_org!BU79</f>
        <v>E0</v>
      </c>
      <c r="CB101" s="177" t="str">
        <f aca="false">D_org!BV79</f>
        <v>CF</v>
      </c>
      <c r="CC101" s="166" t="n">
        <f aca="false">D_org!BW79</f>
        <v>0</v>
      </c>
      <c r="CD101" s="166" t="n">
        <f aca="false">D_org!BX79</f>
        <v>0</v>
      </c>
      <c r="CE101" s="166" t="n">
        <f aca="false">D_org!BY79</f>
        <v>0</v>
      </c>
      <c r="CF101" s="166" t="n">
        <f aca="false">D_org!BZ79</f>
        <v>0</v>
      </c>
      <c r="CG101" s="166" t="n">
        <f aca="false">D_org!CA79</f>
        <v>0</v>
      </c>
      <c r="CH101" s="166" t="n">
        <f aca="false">D_org!CB79</f>
        <v>0</v>
      </c>
      <c r="CI101" s="166" t="n">
        <f aca="false">D_org!CC79</f>
        <v>0</v>
      </c>
      <c r="CJ101" s="166" t="n">
        <f aca="false">D_org!CD79</f>
        <v>0</v>
      </c>
      <c r="CK101" s="166" t="n">
        <f aca="false">D_org!CE79</f>
        <v>0</v>
      </c>
      <c r="CL101" s="166" t="n">
        <f aca="false">D_org!CF79</f>
        <v>0</v>
      </c>
      <c r="CM101" s="166" t="n">
        <f aca="false">D_org!CG79</f>
        <v>0</v>
      </c>
      <c r="CN101" s="166" t="n">
        <f aca="false">D_org!CH79</f>
        <v>0</v>
      </c>
      <c r="CO101" s="166" t="n">
        <f aca="false">D_org!CI79</f>
        <v>0</v>
      </c>
      <c r="CP101" s="166" t="n">
        <f aca="false">D_org!CJ79</f>
        <v>0</v>
      </c>
      <c r="CQ101" s="166" t="n">
        <f aca="false">D_org!CK79</f>
        <v>0</v>
      </c>
      <c r="CR101" s="166" t="n">
        <f aca="false">D_org!CL79</f>
        <v>0</v>
      </c>
      <c r="CS101" s="166" t="n">
        <f aca="false">D_org!CM79</f>
        <v>0</v>
      </c>
      <c r="CT101" s="166" t="n">
        <f aca="false">D_org!CN79</f>
        <v>0</v>
      </c>
      <c r="CU101" s="166" t="n">
        <f aca="false">D_org!CO79</f>
        <v>1</v>
      </c>
      <c r="CV101" s="166" t="n">
        <f aca="false">D_org!CP79</f>
        <v>8</v>
      </c>
      <c r="CW101" s="167" t="str">
        <f aca="false">D_org!CQ79</f>
        <v>2C</v>
      </c>
      <c r="CX101" s="166" t="n">
        <f aca="false">D_org!CR79</f>
        <v>0</v>
      </c>
      <c r="CY101" s="330" t="n">
        <f aca="false">D_org!CS79</f>
        <v>90</v>
      </c>
      <c r="CZ101" s="330" t="n">
        <f aca="false">D_org!CT79</f>
        <v>41</v>
      </c>
      <c r="DA101" s="330" t="n">
        <f aca="false">D_org!CU79</f>
        <v>6</v>
      </c>
      <c r="DB101" s="330" t="n">
        <f aca="false">D_org!CV79</f>
        <v>0</v>
      </c>
      <c r="DC101" s="330" t="n">
        <f aca="false">HEX2DEC(DB101)*16777216+HEX2DEC(DA101)*65536+HEX2DEC(CZ101)*256+HEX2DEC(CY101)</f>
        <v>410000</v>
      </c>
      <c r="DD101" s="166" t="n">
        <f aca="false">D_org!CW79</f>
        <v>7</v>
      </c>
      <c r="DE101" s="166" t="n">
        <f aca="false">D_org!CX79</f>
        <v>0</v>
      </c>
      <c r="DF101" s="177" t="n">
        <f aca="false">D_org!CY79</f>
        <v>1</v>
      </c>
      <c r="DG101" s="177" t="str">
        <f aca="false">D_org!CZ79</f>
        <v>F0</v>
      </c>
      <c r="DH101" s="177" t="n">
        <f aca="false">D_org!DA79</f>
        <v>15</v>
      </c>
      <c r="DI101" s="177" t="n">
        <f aca="false">D_org!DB79</f>
        <v>27</v>
      </c>
      <c r="DJ101" s="166" t="n">
        <f aca="false">D_org!DC79</f>
        <v>8</v>
      </c>
      <c r="DK101" s="166" t="str">
        <f aca="false">D_org!DD79</f>
        <v>F0</v>
      </c>
      <c r="DL101" s="166" t="n">
        <f aca="false">D_org!DE79</f>
        <v>15</v>
      </c>
      <c r="DM101" s="166" t="str">
        <f aca="false">D_org!DF79</f>
        <v>A8</v>
      </c>
      <c r="DN101" s="333" t="str">
        <f aca="false">D_org!DG79</f>
        <v>F5</v>
      </c>
      <c r="DO101" s="333" t="str">
        <f aca="false">D_org!DH79</f>
        <v>1A</v>
      </c>
      <c r="DP101" s="166" t="n">
        <f aca="false">D_org!DI79</f>
        <v>0</v>
      </c>
      <c r="DQ101" s="166" t="n">
        <f aca="false">D_org!DJ79</f>
        <v>0</v>
      </c>
      <c r="DR101" s="166" t="n">
        <f aca="false">D_org!DK79</f>
        <v>0</v>
      </c>
      <c r="DS101" s="166" t="n">
        <f aca="false">D_org!DL79</f>
        <v>0</v>
      </c>
      <c r="DT101" s="166" t="n">
        <f aca="false">D_org!DM79</f>
        <v>0</v>
      </c>
      <c r="DU101" s="166" t="n">
        <f aca="false">D_org!DN79</f>
        <v>0</v>
      </c>
      <c r="DV101" s="166" t="n">
        <f aca="false">D_org!DO79</f>
        <v>0</v>
      </c>
      <c r="DW101" s="166" t="n">
        <f aca="false">D_org!DP79</f>
        <v>0</v>
      </c>
      <c r="DX101" s="166" t="n">
        <f aca="false">D_org!DQ79</f>
        <v>0</v>
      </c>
      <c r="DY101" s="166" t="n">
        <f aca="false">D_org!DR79</f>
        <v>0</v>
      </c>
      <c r="DZ101" s="166" t="n">
        <f aca="false">D_org!DS79</f>
        <v>0</v>
      </c>
      <c r="EA101" s="166" t="n">
        <f aca="false">D_org!DT79</f>
        <v>0</v>
      </c>
      <c r="EB101" s="166" t="n">
        <f aca="false">D_org!DU79</f>
        <v>3</v>
      </c>
      <c r="EC101" s="166" t="n">
        <f aca="false">D_org!DV79</f>
        <v>0</v>
      </c>
      <c r="ED101" s="167" t="str">
        <f aca="false">D_org!DW79</f>
        <v>2C</v>
      </c>
      <c r="EE101" s="166" t="n">
        <f aca="false">D_org!DX79</f>
        <v>0</v>
      </c>
      <c r="EF101" s="463" t="str">
        <f aca="false">D_org!DY79</f>
        <v>4F</v>
      </c>
      <c r="EG101" s="463" t="n">
        <f aca="false">D_org!DZ79</f>
        <v>0</v>
      </c>
      <c r="EH101" s="166" t="n">
        <f aca="false">D_org!EA79</f>
        <v>0</v>
      </c>
      <c r="EI101" s="166" t="n">
        <f aca="false">D_org!EB79</f>
        <v>0</v>
      </c>
      <c r="EJ101" s="167" t="str">
        <f aca="false">D_org!EC79</f>
        <v>2C</v>
      </c>
      <c r="EK101" s="166" t="n">
        <f aca="false">D_org!ED79</f>
        <v>0</v>
      </c>
      <c r="EL101" s="167" t="n">
        <f aca="false">D_org!EE79</f>
        <v>1</v>
      </c>
      <c r="EM101" s="465" t="n">
        <f aca="false">D_org!EF79</f>
        <v>0</v>
      </c>
      <c r="EN101" s="177" t="str">
        <f aca="false">D_org!EG79</f>
        <v>E0</v>
      </c>
      <c r="EO101" s="177" t="str">
        <f aca="false">D_org!EH79</f>
        <v>CF</v>
      </c>
      <c r="EP101" s="466" t="n">
        <f aca="false">D_org!EI79</f>
        <v>1</v>
      </c>
      <c r="EQ101" s="464" t="str">
        <f aca="false">D_org!EJ79</f>
        <v>0F</v>
      </c>
      <c r="ER101" s="174" t="n">
        <f aca="false">D_org!EK79</f>
        <v>45</v>
      </c>
      <c r="ES101" s="174" t="n">
        <f aca="false">D_org!EL79</f>
        <v>75</v>
      </c>
      <c r="ET101" s="174" t="n">
        <f aca="false">D_org!EM79</f>
        <v>72</v>
      </c>
      <c r="EU101" s="174" t="str">
        <f aca="false">D_org!EN79</f>
        <v>6F</v>
      </c>
      <c r="EV101" s="174" t="str">
        <f aca="false">D_org!EO79</f>
        <v>4E</v>
      </c>
      <c r="EW101" s="174" t="n">
        <f aca="false">D_org!EP79</f>
        <v>65</v>
      </c>
      <c r="EX101" s="174" t="n">
        <f aca="false">D_org!EQ79</f>
        <v>77</v>
      </c>
      <c r="EY101" s="174" t="n">
        <f aca="false">D_org!ER79</f>
        <v>73</v>
      </c>
      <c r="EZ101" s="174" t="n">
        <f aca="false">D_org!ES79</f>
        <v>20</v>
      </c>
      <c r="FA101" s="174" t="n">
        <f aca="false">D_org!ET79</f>
        <v>28</v>
      </c>
      <c r="FB101" s="174" t="n">
        <f aca="false">D_org!EU79</f>
        <v>73</v>
      </c>
      <c r="FC101" s="174" t="n">
        <f aca="false">D_org!EV79</f>
        <v>70</v>
      </c>
      <c r="FD101" s="174" t="n">
        <f aca="false">D_org!EW79</f>
        <v>61</v>
      </c>
      <c r="FE101" s="174" t="str">
        <f aca="false">D_org!EX79</f>
        <v>6E</v>
      </c>
      <c r="FF101" s="174" t="n">
        <f aca="false">D_org!EY79</f>
        <v>29</v>
      </c>
      <c r="FG101" s="174" t="n">
        <f aca="false">D_org!EZ79</f>
        <v>0</v>
      </c>
      <c r="FH101" s="174" t="n">
        <f aca="false">D_org!FA79</f>
        <v>0</v>
      </c>
      <c r="FI101" s="174" t="n">
        <f aca="false">D_org!FB79</f>
        <v>0</v>
      </c>
      <c r="FJ101" s="174" t="n">
        <f aca="false">D_org!FC79</f>
        <v>0</v>
      </c>
      <c r="FK101" s="174" t="n">
        <f aca="false">D_org!FD79</f>
        <v>0</v>
      </c>
      <c r="FL101" s="174" t="n">
        <f aca="false">D_org!FE79</f>
        <v>0</v>
      </c>
      <c r="FM101" s="174" t="n">
        <f aca="false">D_org!FF79</f>
        <v>0</v>
      </c>
      <c r="FN101" s="174" t="n">
        <f aca="false">D_org!FG79</f>
        <v>0</v>
      </c>
      <c r="FO101" s="174" t="n">
        <f aca="false">D_org!FH79</f>
        <v>0</v>
      </c>
      <c r="FP101" s="174" t="n">
        <f aca="false">D_org!FI79</f>
        <v>0</v>
      </c>
      <c r="FQ101" s="174" t="n">
        <f aca="false">D_org!FJ79</f>
        <v>0</v>
      </c>
      <c r="FR101" s="174" t="n">
        <f aca="false">D_org!FK79</f>
        <v>0</v>
      </c>
      <c r="FS101" s="174" t="n">
        <f aca="false">D_org!FL79</f>
        <v>0</v>
      </c>
      <c r="FT101" s="174" t="n">
        <f aca="false">D_org!FM79</f>
        <v>0</v>
      </c>
      <c r="FU101" s="174" t="n">
        <f aca="false">D_org!FN79</f>
        <v>0</v>
      </c>
      <c r="FV101" s="174" t="n">
        <f aca="false">D_org!FO79</f>
        <v>0</v>
      </c>
      <c r="FW101" s="174" t="n">
        <f aca="false">D_org!FP79</f>
        <v>0</v>
      </c>
      <c r="FX101" s="174" t="n">
        <f aca="false">D_org!FQ79</f>
        <v>0</v>
      </c>
      <c r="FY101" s="174" t="n">
        <f aca="false">D_org!FR79</f>
        <v>0</v>
      </c>
      <c r="FZ101" s="174" t="n">
        <f aca="false">D_org!FS79</f>
        <v>0</v>
      </c>
      <c r="GA101" s="174" t="n">
        <f aca="false">D_org!FT79</f>
        <v>0</v>
      </c>
      <c r="GB101" s="174" t="n">
        <f aca="false">D_org!FU79</f>
        <v>0</v>
      </c>
      <c r="GC101" s="174" t="n">
        <f aca="false">D_org!FV79</f>
        <v>0</v>
      </c>
      <c r="GD101" s="174" t="n">
        <f aca="false">D_org!FW79</f>
        <v>0</v>
      </c>
      <c r="GE101" s="174" t="n">
        <f aca="false">D_org!FX79</f>
        <v>0</v>
      </c>
      <c r="GF101" s="166" t="n">
        <f aca="false">D_org!FY79</f>
        <v>29</v>
      </c>
      <c r="GG101" s="166" t="str">
        <f aca="false">D_org!FZ79</f>
        <v>0A</v>
      </c>
      <c r="GH101" s="177" t="str">
        <f aca="false">D_org!GA79</f>
        <v>BC</v>
      </c>
      <c r="GI101" s="177" t="n">
        <f aca="false">D_org!GB79</f>
        <v>4</v>
      </c>
      <c r="GJ101" s="166" t="n">
        <f aca="false">D_org!GC79</f>
        <v>48</v>
      </c>
      <c r="GK101" s="166" t="n">
        <f aca="false">D_org!GD79</f>
        <v>51</v>
      </c>
      <c r="GL101" s="166" t="n">
        <f aca="false">D_org!GE79</f>
        <v>0</v>
      </c>
      <c r="GM101" s="166" t="n">
        <f aca="false">D_org!GF79</f>
        <v>0</v>
      </c>
      <c r="GN101" s="166" t="n">
        <f aca="false">D_org!GG79</f>
        <v>0</v>
      </c>
      <c r="GO101" s="166" t="n">
        <f aca="false">D_org!GH79</f>
        <v>0</v>
      </c>
      <c r="GP101" s="166" t="n">
        <f aca="false">D_org!GI79</f>
        <v>0</v>
      </c>
      <c r="GQ101" s="166" t="n">
        <f aca="false">D_org!GJ79</f>
        <v>0</v>
      </c>
      <c r="GR101" s="467" t="str">
        <f aca="false">D_org!GK79</f>
        <v>˜00.”Õf...,.O.........).¼.)...EuroNews (span)...........................àÏ....................,..A.....ð.'.ð.¨õ...............,.O...,...àÏ..EuroNews (span).........................).¼.HQ......</v>
      </c>
    </row>
    <row r="102" s="15" customFormat="true" ht="13.5" hidden="false" customHeight="true" outlineLevel="0" collapsed="false">
      <c r="A102" s="321" t="str">
        <f aca="false">MID(GR102,31,40)</f>
        <v>France 2 (frz)..........................</v>
      </c>
      <c r="B102" s="321"/>
      <c r="C102" s="321"/>
      <c r="D102" s="321"/>
      <c r="E102" s="462" t="n">
        <v>80</v>
      </c>
      <c r="F102" s="165" t="str">
        <f aca="false">DEC2HEX((HEX2DEC(F101)+192),8)</f>
        <v>00003B40</v>
      </c>
      <c r="G102" s="166" t="str">
        <f aca="false">D_org!A80</f>
        <v>F8</v>
      </c>
      <c r="H102" s="166" t="str">
        <f aca="false">D_org!B80</f>
        <v>2F</v>
      </c>
      <c r="I102" s="166" t="n">
        <f aca="false">D_org!C80</f>
        <v>30</v>
      </c>
      <c r="J102" s="166" t="n">
        <f aca="false">D_org!D80</f>
        <v>1</v>
      </c>
      <c r="K102" s="166" t="str">
        <f aca="false">D_org!E80</f>
        <v>D8</v>
      </c>
      <c r="L102" s="166" t="str">
        <f aca="false">D_org!F80</f>
        <v>D5</v>
      </c>
      <c r="M102" s="166" t="n">
        <f aca="false">D_org!G80</f>
        <v>66</v>
      </c>
      <c r="N102" s="166" t="n">
        <f aca="false">D_org!H80</f>
        <v>1</v>
      </c>
      <c r="O102" s="166" t="n">
        <f aca="false">D_org!I80</f>
        <v>3</v>
      </c>
      <c r="P102" s="166" t="n">
        <f aca="false">D_org!J80</f>
        <v>0</v>
      </c>
      <c r="Q102" s="167" t="str">
        <f aca="false">D_org!K80</f>
        <v>3C</v>
      </c>
      <c r="R102" s="166" t="n">
        <f aca="false">D_org!L80</f>
        <v>0</v>
      </c>
      <c r="S102" s="463" t="n">
        <f aca="false">D_org!M80</f>
        <v>50</v>
      </c>
      <c r="T102" s="463" t="n">
        <f aca="false">D_org!N80</f>
        <v>0</v>
      </c>
      <c r="U102" s="166" t="n">
        <f aca="false">D_org!O80</f>
        <v>0</v>
      </c>
      <c r="V102" s="166" t="n">
        <f aca="false">D_org!P80</f>
        <v>0</v>
      </c>
      <c r="W102" s="166" t="n">
        <f aca="false">D_org!Q80</f>
        <v>1</v>
      </c>
      <c r="X102" s="166" t="n">
        <f aca="false">D_org!R80</f>
        <v>0</v>
      </c>
      <c r="Y102" s="166" t="n">
        <f aca="false">D_org!S80</f>
        <v>0</v>
      </c>
      <c r="Z102" s="166" t="n">
        <f aca="false">D_org!T80</f>
        <v>0</v>
      </c>
      <c r="AA102" s="167" t="n">
        <f aca="false">D_org!U80</f>
        <v>0</v>
      </c>
      <c r="AB102" s="166" t="n">
        <f aca="false">D_org!V80</f>
        <v>0</v>
      </c>
      <c r="AC102" s="167" t="str">
        <f aca="false">D_org!W80</f>
        <v>7F</v>
      </c>
      <c r="AD102" s="167" t="n">
        <f aca="false">D_org!X80</f>
        <v>9</v>
      </c>
      <c r="AE102" s="177" t="n">
        <f aca="false">D_org!Y80</f>
        <v>80</v>
      </c>
      <c r="AF102" s="177" t="n">
        <f aca="false">D_org!Z80</f>
        <v>9</v>
      </c>
      <c r="AG102" s="177" t="str">
        <f aca="false">D_org!AA80</f>
        <v>7F</v>
      </c>
      <c r="AH102" s="177" t="n">
        <f aca="false">D_org!AB80</f>
        <v>9</v>
      </c>
      <c r="AI102" s="166" t="n">
        <f aca="false">D_org!AC80</f>
        <v>0</v>
      </c>
      <c r="AJ102" s="166" t="n">
        <f aca="false">D_org!AD80</f>
        <v>0</v>
      </c>
      <c r="AK102" s="174" t="n">
        <f aca="false">D_org!AE80</f>
        <v>46</v>
      </c>
      <c r="AL102" s="174" t="n">
        <f aca="false">D_org!AF80</f>
        <v>72</v>
      </c>
      <c r="AM102" s="174" t="n">
        <f aca="false">D_org!AG80</f>
        <v>61</v>
      </c>
      <c r="AN102" s="174" t="str">
        <f aca="false">D_org!AH80</f>
        <v>6E</v>
      </c>
      <c r="AO102" s="174" t="n">
        <f aca="false">D_org!AI80</f>
        <v>63</v>
      </c>
      <c r="AP102" s="174" t="n">
        <f aca="false">D_org!AJ80</f>
        <v>65</v>
      </c>
      <c r="AQ102" s="174" t="n">
        <f aca="false">D_org!AK80</f>
        <v>20</v>
      </c>
      <c r="AR102" s="174" t="n">
        <f aca="false">D_org!AL80</f>
        <v>32</v>
      </c>
      <c r="AS102" s="174" t="n">
        <f aca="false">D_org!AM80</f>
        <v>20</v>
      </c>
      <c r="AT102" s="174" t="n">
        <f aca="false">D_org!AN80</f>
        <v>28</v>
      </c>
      <c r="AU102" s="174" t="n">
        <f aca="false">D_org!AO80</f>
        <v>66</v>
      </c>
      <c r="AV102" s="174" t="n">
        <f aca="false">D_org!AP80</f>
        <v>72</v>
      </c>
      <c r="AW102" s="174" t="str">
        <f aca="false">D_org!AQ80</f>
        <v>7A</v>
      </c>
      <c r="AX102" s="174" t="n">
        <f aca="false">D_org!AR80</f>
        <v>29</v>
      </c>
      <c r="AY102" s="174" t="n">
        <f aca="false">D_org!AS80</f>
        <v>0</v>
      </c>
      <c r="AZ102" s="174" t="n">
        <f aca="false">D_org!AT80</f>
        <v>0</v>
      </c>
      <c r="BA102" s="174" t="n">
        <f aca="false">D_org!AU80</f>
        <v>0</v>
      </c>
      <c r="BB102" s="174" t="n">
        <f aca="false">D_org!AV80</f>
        <v>0</v>
      </c>
      <c r="BC102" s="174" t="n">
        <f aca="false">D_org!AW80</f>
        <v>0</v>
      </c>
      <c r="BD102" s="174" t="n">
        <f aca="false">D_org!AX80</f>
        <v>0</v>
      </c>
      <c r="BE102" s="174" t="n">
        <f aca="false">D_org!AY80</f>
        <v>0</v>
      </c>
      <c r="BF102" s="174" t="n">
        <f aca="false">D_org!AZ80</f>
        <v>0</v>
      </c>
      <c r="BG102" s="174" t="n">
        <f aca="false">D_org!BA80</f>
        <v>0</v>
      </c>
      <c r="BH102" s="174" t="n">
        <f aca="false">D_org!BB80</f>
        <v>0</v>
      </c>
      <c r="BI102" s="174" t="n">
        <f aca="false">D_org!BC80</f>
        <v>0</v>
      </c>
      <c r="BJ102" s="174" t="n">
        <f aca="false">D_org!BD80</f>
        <v>0</v>
      </c>
      <c r="BK102" s="174" t="n">
        <f aca="false">D_org!BE80</f>
        <v>0</v>
      </c>
      <c r="BL102" s="174" t="n">
        <f aca="false">D_org!BF80</f>
        <v>0</v>
      </c>
      <c r="BM102" s="174" t="n">
        <f aca="false">D_org!BG80</f>
        <v>0</v>
      </c>
      <c r="BN102" s="174" t="n">
        <f aca="false">D_org!BH80</f>
        <v>0</v>
      </c>
      <c r="BO102" s="174" t="n">
        <f aca="false">D_org!BI80</f>
        <v>0</v>
      </c>
      <c r="BP102" s="174" t="n">
        <f aca="false">D_org!BJ80</f>
        <v>0</v>
      </c>
      <c r="BQ102" s="174" t="n">
        <f aca="false">D_org!BK80</f>
        <v>0</v>
      </c>
      <c r="BR102" s="174" t="n">
        <f aca="false">D_org!BL80</f>
        <v>0</v>
      </c>
      <c r="BS102" s="174" t="n">
        <f aca="false">D_org!BM80</f>
        <v>0</v>
      </c>
      <c r="BT102" s="174" t="n">
        <f aca="false">D_org!BN80</f>
        <v>0</v>
      </c>
      <c r="BU102" s="174" t="n">
        <f aca="false">D_org!BO80</f>
        <v>0</v>
      </c>
      <c r="BV102" s="174" t="n">
        <f aca="false">D_org!BP80</f>
        <v>0</v>
      </c>
      <c r="BW102" s="174" t="n">
        <f aca="false">D_org!BQ80</f>
        <v>0</v>
      </c>
      <c r="BX102" s="174" t="n">
        <f aca="false">D_org!BR80</f>
        <v>0</v>
      </c>
      <c r="BY102" s="464" t="str">
        <f aca="false">D_org!BS80</f>
        <v>0E</v>
      </c>
      <c r="BZ102" s="166" t="n">
        <f aca="false">D_org!BT80</f>
        <v>0</v>
      </c>
      <c r="CA102" s="177" t="str">
        <f aca="false">D_org!BU80</f>
        <v>0D</v>
      </c>
      <c r="CB102" s="177" t="str">
        <f aca="false">D_org!BV80</f>
        <v>D1</v>
      </c>
      <c r="CC102" s="166" t="n">
        <f aca="false">D_org!BW80</f>
        <v>0</v>
      </c>
      <c r="CD102" s="166" t="n">
        <f aca="false">D_org!BX80</f>
        <v>0</v>
      </c>
      <c r="CE102" s="166" t="n">
        <f aca="false">D_org!BY80</f>
        <v>0</v>
      </c>
      <c r="CF102" s="166" t="n">
        <f aca="false">D_org!BZ80</f>
        <v>0</v>
      </c>
      <c r="CG102" s="166" t="n">
        <f aca="false">D_org!CA80</f>
        <v>0</v>
      </c>
      <c r="CH102" s="166" t="n">
        <f aca="false">D_org!CB80</f>
        <v>0</v>
      </c>
      <c r="CI102" s="166" t="n">
        <f aca="false">D_org!CC80</f>
        <v>0</v>
      </c>
      <c r="CJ102" s="166" t="n">
        <f aca="false">D_org!CD80</f>
        <v>0</v>
      </c>
      <c r="CK102" s="166" t="n">
        <f aca="false">D_org!CE80</f>
        <v>0</v>
      </c>
      <c r="CL102" s="166" t="n">
        <f aca="false">D_org!CF80</f>
        <v>0</v>
      </c>
      <c r="CM102" s="166" t="n">
        <f aca="false">D_org!CG80</f>
        <v>0</v>
      </c>
      <c r="CN102" s="166" t="n">
        <f aca="false">D_org!CH80</f>
        <v>0</v>
      </c>
      <c r="CO102" s="166" t="n">
        <f aca="false">D_org!CI80</f>
        <v>0</v>
      </c>
      <c r="CP102" s="166" t="n">
        <f aca="false">D_org!CJ80</f>
        <v>0</v>
      </c>
      <c r="CQ102" s="166" t="n">
        <f aca="false">D_org!CK80</f>
        <v>0</v>
      </c>
      <c r="CR102" s="166" t="n">
        <f aca="false">D_org!CL80</f>
        <v>0</v>
      </c>
      <c r="CS102" s="166" t="n">
        <f aca="false">D_org!CM80</f>
        <v>0</v>
      </c>
      <c r="CT102" s="166" t="n">
        <f aca="false">D_org!CN80</f>
        <v>0</v>
      </c>
      <c r="CU102" s="166" t="n">
        <f aca="false">D_org!CO80</f>
        <v>1</v>
      </c>
      <c r="CV102" s="166" t="n">
        <f aca="false">D_org!CP80</f>
        <v>8</v>
      </c>
      <c r="CW102" s="167" t="str">
        <f aca="false">D_org!CQ80</f>
        <v>3C</v>
      </c>
      <c r="CX102" s="166" t="n">
        <f aca="false">D_org!CR80</f>
        <v>0</v>
      </c>
      <c r="CY102" s="330" t="n">
        <f aca="false">D_org!CS80</f>
        <v>90</v>
      </c>
      <c r="CZ102" s="330" t="n">
        <f aca="false">D_org!CT80</f>
        <v>35</v>
      </c>
      <c r="DA102" s="330" t="n">
        <f aca="false">D_org!CU80</f>
        <v>8</v>
      </c>
      <c r="DB102" s="330" t="n">
        <f aca="false">D_org!CV80</f>
        <v>0</v>
      </c>
      <c r="DC102" s="330" t="n">
        <f aca="false">HEX2DEC(DB102)*16777216+HEX2DEC(DA102)*65536+HEX2DEC(CZ102)*256+HEX2DEC(CY102)</f>
        <v>538000</v>
      </c>
      <c r="DD102" s="166" t="str">
        <f aca="false">D_org!CW80</f>
        <v>0A</v>
      </c>
      <c r="DE102" s="166" t="n">
        <f aca="false">D_org!CX80</f>
        <v>0</v>
      </c>
      <c r="DF102" s="177" t="n">
        <f aca="false">D_org!CY80</f>
        <v>1</v>
      </c>
      <c r="DG102" s="177" t="str">
        <f aca="false">D_org!CZ80</f>
        <v>F0</v>
      </c>
      <c r="DH102" s="177" t="n">
        <f aca="false">D_org!DA80</f>
        <v>26</v>
      </c>
      <c r="DI102" s="177" t="n">
        <f aca="false">D_org!DB80</f>
        <v>27</v>
      </c>
      <c r="DJ102" s="166" t="n">
        <f aca="false">D_org!DC80</f>
        <v>8</v>
      </c>
      <c r="DK102" s="166" t="str">
        <f aca="false">D_org!DD80</f>
        <v>F0</v>
      </c>
      <c r="DL102" s="166" t="n">
        <f aca="false">D_org!DE80</f>
        <v>15</v>
      </c>
      <c r="DM102" s="166" t="str">
        <f aca="false">D_org!DF80</f>
        <v>A8</v>
      </c>
      <c r="DN102" s="333" t="str">
        <f aca="false">D_org!DG80</f>
        <v>F5</v>
      </c>
      <c r="DO102" s="333" t="str">
        <f aca="false">D_org!DH80</f>
        <v>1A</v>
      </c>
      <c r="DP102" s="166" t="n">
        <f aca="false">D_org!DI80</f>
        <v>0</v>
      </c>
      <c r="DQ102" s="166" t="n">
        <f aca="false">D_org!DJ80</f>
        <v>0</v>
      </c>
      <c r="DR102" s="166" t="n">
        <f aca="false">D_org!DK80</f>
        <v>0</v>
      </c>
      <c r="DS102" s="166" t="n">
        <f aca="false">D_org!DL80</f>
        <v>0</v>
      </c>
      <c r="DT102" s="166" t="n">
        <f aca="false">D_org!DM80</f>
        <v>0</v>
      </c>
      <c r="DU102" s="166" t="n">
        <f aca="false">D_org!DN80</f>
        <v>0</v>
      </c>
      <c r="DV102" s="166" t="n">
        <f aca="false">D_org!DO80</f>
        <v>0</v>
      </c>
      <c r="DW102" s="166" t="n">
        <f aca="false">D_org!DP80</f>
        <v>0</v>
      </c>
      <c r="DX102" s="166" t="n">
        <f aca="false">D_org!DQ80</f>
        <v>0</v>
      </c>
      <c r="DY102" s="166" t="n">
        <f aca="false">D_org!DR80</f>
        <v>0</v>
      </c>
      <c r="DZ102" s="166" t="n">
        <f aca="false">D_org!DS80</f>
        <v>0</v>
      </c>
      <c r="EA102" s="166" t="n">
        <f aca="false">D_org!DT80</f>
        <v>0</v>
      </c>
      <c r="EB102" s="166" t="n">
        <f aca="false">D_org!DU80</f>
        <v>3</v>
      </c>
      <c r="EC102" s="166" t="n">
        <f aca="false">D_org!DV80</f>
        <v>0</v>
      </c>
      <c r="ED102" s="167" t="str">
        <f aca="false">D_org!DW80</f>
        <v>3C</v>
      </c>
      <c r="EE102" s="166" t="n">
        <f aca="false">D_org!DX80</f>
        <v>0</v>
      </c>
      <c r="EF102" s="463" t="n">
        <f aca="false">D_org!DY80</f>
        <v>50</v>
      </c>
      <c r="EG102" s="463" t="n">
        <f aca="false">D_org!DZ80</f>
        <v>0</v>
      </c>
      <c r="EH102" s="166" t="n">
        <f aca="false">D_org!EA80</f>
        <v>0</v>
      </c>
      <c r="EI102" s="166" t="n">
        <f aca="false">D_org!EB80</f>
        <v>0</v>
      </c>
      <c r="EJ102" s="167" t="str">
        <f aca="false">D_org!EC80</f>
        <v>3C</v>
      </c>
      <c r="EK102" s="166" t="n">
        <f aca="false">D_org!ED80</f>
        <v>0</v>
      </c>
      <c r="EL102" s="167" t="n">
        <f aca="false">D_org!EE80</f>
        <v>1</v>
      </c>
      <c r="EM102" s="465" t="n">
        <f aca="false">D_org!EF80</f>
        <v>0</v>
      </c>
      <c r="EN102" s="177" t="str">
        <f aca="false">D_org!EG80</f>
        <v>0D</v>
      </c>
      <c r="EO102" s="177" t="str">
        <f aca="false">D_org!EH80</f>
        <v>D1</v>
      </c>
      <c r="EP102" s="466" t="n">
        <f aca="false">D_org!EI80</f>
        <v>1</v>
      </c>
      <c r="EQ102" s="464" t="str">
        <f aca="false">D_org!EJ80</f>
        <v>0E</v>
      </c>
      <c r="ER102" s="174" t="n">
        <f aca="false">D_org!EK80</f>
        <v>46</v>
      </c>
      <c r="ES102" s="174" t="n">
        <f aca="false">D_org!EL80</f>
        <v>72</v>
      </c>
      <c r="ET102" s="174" t="n">
        <f aca="false">D_org!EM80</f>
        <v>61</v>
      </c>
      <c r="EU102" s="174" t="str">
        <f aca="false">D_org!EN80</f>
        <v>6E</v>
      </c>
      <c r="EV102" s="174" t="n">
        <f aca="false">D_org!EO80</f>
        <v>63</v>
      </c>
      <c r="EW102" s="174" t="n">
        <f aca="false">D_org!EP80</f>
        <v>65</v>
      </c>
      <c r="EX102" s="174" t="n">
        <f aca="false">D_org!EQ80</f>
        <v>20</v>
      </c>
      <c r="EY102" s="174" t="n">
        <f aca="false">D_org!ER80</f>
        <v>32</v>
      </c>
      <c r="EZ102" s="174" t="n">
        <f aca="false">D_org!ES80</f>
        <v>20</v>
      </c>
      <c r="FA102" s="174" t="n">
        <f aca="false">D_org!ET80</f>
        <v>28</v>
      </c>
      <c r="FB102" s="174" t="n">
        <f aca="false">D_org!EU80</f>
        <v>66</v>
      </c>
      <c r="FC102" s="174" t="n">
        <f aca="false">D_org!EV80</f>
        <v>72</v>
      </c>
      <c r="FD102" s="174" t="str">
        <f aca="false">D_org!EW80</f>
        <v>7A</v>
      </c>
      <c r="FE102" s="174" t="n">
        <f aca="false">D_org!EX80</f>
        <v>29</v>
      </c>
      <c r="FF102" s="174" t="n">
        <f aca="false">D_org!EY80</f>
        <v>0</v>
      </c>
      <c r="FG102" s="174" t="n">
        <f aca="false">D_org!EZ80</f>
        <v>0</v>
      </c>
      <c r="FH102" s="174" t="n">
        <f aca="false">D_org!FA80</f>
        <v>0</v>
      </c>
      <c r="FI102" s="174" t="n">
        <f aca="false">D_org!FB80</f>
        <v>0</v>
      </c>
      <c r="FJ102" s="174" t="n">
        <f aca="false">D_org!FC80</f>
        <v>0</v>
      </c>
      <c r="FK102" s="174" t="n">
        <f aca="false">D_org!FD80</f>
        <v>0</v>
      </c>
      <c r="FL102" s="174" t="n">
        <f aca="false">D_org!FE80</f>
        <v>0</v>
      </c>
      <c r="FM102" s="174" t="n">
        <f aca="false">D_org!FF80</f>
        <v>0</v>
      </c>
      <c r="FN102" s="174" t="n">
        <f aca="false">D_org!FG80</f>
        <v>0</v>
      </c>
      <c r="FO102" s="174" t="n">
        <f aca="false">D_org!FH80</f>
        <v>0</v>
      </c>
      <c r="FP102" s="174" t="n">
        <f aca="false">D_org!FI80</f>
        <v>0</v>
      </c>
      <c r="FQ102" s="174" t="n">
        <f aca="false">D_org!FJ80</f>
        <v>0</v>
      </c>
      <c r="FR102" s="174" t="n">
        <f aca="false">D_org!FK80</f>
        <v>0</v>
      </c>
      <c r="FS102" s="174" t="n">
        <f aca="false">D_org!FL80</f>
        <v>0</v>
      </c>
      <c r="FT102" s="174" t="n">
        <f aca="false">D_org!FM80</f>
        <v>0</v>
      </c>
      <c r="FU102" s="174" t="n">
        <f aca="false">D_org!FN80</f>
        <v>0</v>
      </c>
      <c r="FV102" s="174" t="n">
        <f aca="false">D_org!FO80</f>
        <v>0</v>
      </c>
      <c r="FW102" s="174" t="n">
        <f aca="false">D_org!FP80</f>
        <v>0</v>
      </c>
      <c r="FX102" s="174" t="n">
        <f aca="false">D_org!FQ80</f>
        <v>0</v>
      </c>
      <c r="FY102" s="174" t="n">
        <f aca="false">D_org!FR80</f>
        <v>0</v>
      </c>
      <c r="FZ102" s="174" t="n">
        <f aca="false">D_org!FS80</f>
        <v>0</v>
      </c>
      <c r="GA102" s="174" t="n">
        <f aca="false">D_org!FT80</f>
        <v>0</v>
      </c>
      <c r="GB102" s="174" t="n">
        <f aca="false">D_org!FU80</f>
        <v>0</v>
      </c>
      <c r="GC102" s="174" t="n">
        <f aca="false">D_org!FV80</f>
        <v>0</v>
      </c>
      <c r="GD102" s="174" t="n">
        <f aca="false">D_org!FW80</f>
        <v>0</v>
      </c>
      <c r="GE102" s="174" t="n">
        <f aca="false">D_org!FX80</f>
        <v>0</v>
      </c>
      <c r="GF102" s="166" t="str">
        <f aca="false">D_org!FY80</f>
        <v>7F</v>
      </c>
      <c r="GG102" s="166" t="n">
        <f aca="false">D_org!FZ80</f>
        <v>9</v>
      </c>
      <c r="GH102" s="177" t="n">
        <f aca="false">D_org!GA80</f>
        <v>80</v>
      </c>
      <c r="GI102" s="177" t="n">
        <f aca="false">D_org!GB80</f>
        <v>9</v>
      </c>
      <c r="GJ102" s="166" t="str">
        <f aca="false">D_org!GC80</f>
        <v>F8</v>
      </c>
      <c r="GK102" s="166" t="str">
        <f aca="false">D_org!GD80</f>
        <v>4B</v>
      </c>
      <c r="GL102" s="166" t="n">
        <f aca="false">D_org!GE80</f>
        <v>0</v>
      </c>
      <c r="GM102" s="166" t="n">
        <f aca="false">D_org!GF80</f>
        <v>0</v>
      </c>
      <c r="GN102" s="166" t="n">
        <f aca="false">D_org!GG80</f>
        <v>0</v>
      </c>
      <c r="GO102" s="166" t="n">
        <f aca="false">D_org!GH80</f>
        <v>0</v>
      </c>
      <c r="GP102" s="166" t="n">
        <f aca="false">D_org!GI80</f>
        <v>0</v>
      </c>
      <c r="GQ102" s="166" t="n">
        <f aca="false">D_org!GJ80</f>
        <v>0</v>
      </c>
      <c r="GR102" s="467" t="str">
        <f aca="false">D_org!GK80</f>
        <v>ø/0.ØÕf...&lt;.P...........€.....France 2 (frz).............................Ñ....................&lt;..5.....ð&amp;'.ð.¨õ...............&lt;.P...&lt;....Ñ..France 2 (frz)............................€.øK......</v>
      </c>
    </row>
    <row r="103" s="15" customFormat="true" ht="13.5" hidden="false" customHeight="false" outlineLevel="0" collapsed="false">
      <c r="A103" s="321" t="str">
        <f aca="false">MID(GR103,31,40)</f>
        <v>France 3 (frz)..........................</v>
      </c>
      <c r="B103" s="321"/>
      <c r="C103" s="321"/>
      <c r="D103" s="321"/>
      <c r="E103" s="462" t="n">
        <v>81</v>
      </c>
      <c r="F103" s="165" t="str">
        <f aca="false">DEC2HEX((HEX2DEC(F102)+192),8)</f>
        <v>00003C00</v>
      </c>
      <c r="G103" s="166" t="n">
        <f aca="false">D_org!A81</f>
        <v>58</v>
      </c>
      <c r="H103" s="166" t="n">
        <f aca="false">D_org!B81</f>
        <v>30</v>
      </c>
      <c r="I103" s="166" t="n">
        <f aca="false">D_org!C81</f>
        <v>30</v>
      </c>
      <c r="J103" s="166" t="n">
        <f aca="false">D_org!D81</f>
        <v>1</v>
      </c>
      <c r="K103" s="166" t="str">
        <f aca="false">D_org!E81</f>
        <v>1C</v>
      </c>
      <c r="L103" s="166" t="str">
        <f aca="false">D_org!F81</f>
        <v>D6</v>
      </c>
      <c r="M103" s="166" t="n">
        <f aca="false">D_org!G81</f>
        <v>66</v>
      </c>
      <c r="N103" s="166" t="n">
        <f aca="false">D_org!H81</f>
        <v>1</v>
      </c>
      <c r="O103" s="166" t="n">
        <f aca="false">D_org!I81</f>
        <v>3</v>
      </c>
      <c r="P103" s="166" t="n">
        <f aca="false">D_org!J81</f>
        <v>0</v>
      </c>
      <c r="Q103" s="167" t="n">
        <f aca="false">D_org!K81</f>
        <v>8</v>
      </c>
      <c r="R103" s="166" t="n">
        <f aca="false">D_org!L81</f>
        <v>0</v>
      </c>
      <c r="S103" s="463" t="n">
        <f aca="false">D_org!M81</f>
        <v>51</v>
      </c>
      <c r="T103" s="463" t="n">
        <f aca="false">D_org!N81</f>
        <v>0</v>
      </c>
      <c r="U103" s="166" t="n">
        <f aca="false">D_org!O81</f>
        <v>0</v>
      </c>
      <c r="V103" s="166" t="n">
        <f aca="false">D_org!P81</f>
        <v>0</v>
      </c>
      <c r="W103" s="166" t="n">
        <f aca="false">D_org!Q81</f>
        <v>1</v>
      </c>
      <c r="X103" s="166" t="n">
        <f aca="false">D_org!R81</f>
        <v>0</v>
      </c>
      <c r="Y103" s="166" t="n">
        <f aca="false">D_org!S81</f>
        <v>0</v>
      </c>
      <c r="Z103" s="166" t="n">
        <f aca="false">D_org!T81</f>
        <v>0</v>
      </c>
      <c r="AA103" s="167" t="n">
        <f aca="false">D_org!U81</f>
        <v>0</v>
      </c>
      <c r="AB103" s="166" t="n">
        <f aca="false">D_org!V81</f>
        <v>0</v>
      </c>
      <c r="AC103" s="167" t="n">
        <f aca="false">D_org!W81</f>
        <v>89</v>
      </c>
      <c r="AD103" s="167" t="n">
        <f aca="false">D_org!X81</f>
        <v>9</v>
      </c>
      <c r="AE103" s="177" t="str">
        <f aca="false">D_org!Y81</f>
        <v>8A</v>
      </c>
      <c r="AF103" s="177" t="n">
        <f aca="false">D_org!Z81</f>
        <v>9</v>
      </c>
      <c r="AG103" s="177" t="n">
        <f aca="false">D_org!AA81</f>
        <v>89</v>
      </c>
      <c r="AH103" s="177" t="n">
        <f aca="false">D_org!AB81</f>
        <v>9</v>
      </c>
      <c r="AI103" s="166" t="n">
        <f aca="false">D_org!AC81</f>
        <v>0</v>
      </c>
      <c r="AJ103" s="166" t="n">
        <f aca="false">D_org!AD81</f>
        <v>0</v>
      </c>
      <c r="AK103" s="174" t="n">
        <f aca="false">D_org!AE81</f>
        <v>46</v>
      </c>
      <c r="AL103" s="174" t="n">
        <f aca="false">D_org!AF81</f>
        <v>72</v>
      </c>
      <c r="AM103" s="174" t="n">
        <f aca="false">D_org!AG81</f>
        <v>61</v>
      </c>
      <c r="AN103" s="174" t="str">
        <f aca="false">D_org!AH81</f>
        <v>6E</v>
      </c>
      <c r="AO103" s="174" t="n">
        <f aca="false">D_org!AI81</f>
        <v>63</v>
      </c>
      <c r="AP103" s="174" t="n">
        <f aca="false">D_org!AJ81</f>
        <v>65</v>
      </c>
      <c r="AQ103" s="174" t="n">
        <f aca="false">D_org!AK81</f>
        <v>20</v>
      </c>
      <c r="AR103" s="174" t="n">
        <f aca="false">D_org!AL81</f>
        <v>33</v>
      </c>
      <c r="AS103" s="174" t="n">
        <f aca="false">D_org!AM81</f>
        <v>20</v>
      </c>
      <c r="AT103" s="174" t="n">
        <f aca="false">D_org!AN81</f>
        <v>28</v>
      </c>
      <c r="AU103" s="174" t="n">
        <f aca="false">D_org!AO81</f>
        <v>66</v>
      </c>
      <c r="AV103" s="174" t="n">
        <f aca="false">D_org!AP81</f>
        <v>72</v>
      </c>
      <c r="AW103" s="174" t="str">
        <f aca="false">D_org!AQ81</f>
        <v>7A</v>
      </c>
      <c r="AX103" s="174" t="n">
        <f aca="false">D_org!AR81</f>
        <v>29</v>
      </c>
      <c r="AY103" s="174" t="n">
        <f aca="false">D_org!AS81</f>
        <v>0</v>
      </c>
      <c r="AZ103" s="174" t="n">
        <f aca="false">D_org!AT81</f>
        <v>0</v>
      </c>
      <c r="BA103" s="174" t="n">
        <f aca="false">D_org!AU81</f>
        <v>0</v>
      </c>
      <c r="BB103" s="174" t="n">
        <f aca="false">D_org!AV81</f>
        <v>0</v>
      </c>
      <c r="BC103" s="174" t="n">
        <f aca="false">D_org!AW81</f>
        <v>0</v>
      </c>
      <c r="BD103" s="174" t="n">
        <f aca="false">D_org!AX81</f>
        <v>0</v>
      </c>
      <c r="BE103" s="174" t="n">
        <f aca="false">D_org!AY81</f>
        <v>0</v>
      </c>
      <c r="BF103" s="174" t="n">
        <f aca="false">D_org!AZ81</f>
        <v>0</v>
      </c>
      <c r="BG103" s="174" t="n">
        <f aca="false">D_org!BA81</f>
        <v>0</v>
      </c>
      <c r="BH103" s="174" t="n">
        <f aca="false">D_org!BB81</f>
        <v>0</v>
      </c>
      <c r="BI103" s="174" t="n">
        <f aca="false">D_org!BC81</f>
        <v>0</v>
      </c>
      <c r="BJ103" s="174" t="n">
        <f aca="false">D_org!BD81</f>
        <v>0</v>
      </c>
      <c r="BK103" s="174" t="n">
        <f aca="false">D_org!BE81</f>
        <v>0</v>
      </c>
      <c r="BL103" s="174" t="n">
        <f aca="false">D_org!BF81</f>
        <v>0</v>
      </c>
      <c r="BM103" s="174" t="n">
        <f aca="false">D_org!BG81</f>
        <v>0</v>
      </c>
      <c r="BN103" s="174" t="n">
        <f aca="false">D_org!BH81</f>
        <v>0</v>
      </c>
      <c r="BO103" s="174" t="n">
        <f aca="false">D_org!BI81</f>
        <v>0</v>
      </c>
      <c r="BP103" s="174" t="n">
        <f aca="false">D_org!BJ81</f>
        <v>0</v>
      </c>
      <c r="BQ103" s="174" t="n">
        <f aca="false">D_org!BK81</f>
        <v>0</v>
      </c>
      <c r="BR103" s="174" t="n">
        <f aca="false">D_org!BL81</f>
        <v>0</v>
      </c>
      <c r="BS103" s="174" t="n">
        <f aca="false">D_org!BM81</f>
        <v>0</v>
      </c>
      <c r="BT103" s="174" t="n">
        <f aca="false">D_org!BN81</f>
        <v>0</v>
      </c>
      <c r="BU103" s="174" t="n">
        <f aca="false">D_org!BO81</f>
        <v>0</v>
      </c>
      <c r="BV103" s="174" t="n">
        <f aca="false">D_org!BP81</f>
        <v>0</v>
      </c>
      <c r="BW103" s="174" t="n">
        <f aca="false">D_org!BQ81</f>
        <v>0</v>
      </c>
      <c r="BX103" s="174" t="n">
        <f aca="false">D_org!BR81</f>
        <v>0</v>
      </c>
      <c r="BY103" s="464" t="str">
        <f aca="false">D_org!BS81</f>
        <v>0E</v>
      </c>
      <c r="BZ103" s="166" t="n">
        <f aca="false">D_org!BT81</f>
        <v>0</v>
      </c>
      <c r="CA103" s="177" t="str">
        <f aca="false">D_org!BU81</f>
        <v>0E</v>
      </c>
      <c r="CB103" s="177" t="str">
        <f aca="false">D_org!BV81</f>
        <v>D1</v>
      </c>
      <c r="CC103" s="166" t="n">
        <f aca="false">D_org!BW81</f>
        <v>0</v>
      </c>
      <c r="CD103" s="166" t="n">
        <f aca="false">D_org!BX81</f>
        <v>0</v>
      </c>
      <c r="CE103" s="166" t="n">
        <f aca="false">D_org!BY81</f>
        <v>0</v>
      </c>
      <c r="CF103" s="166" t="n">
        <f aca="false">D_org!BZ81</f>
        <v>0</v>
      </c>
      <c r="CG103" s="166" t="n">
        <f aca="false">D_org!CA81</f>
        <v>0</v>
      </c>
      <c r="CH103" s="166" t="n">
        <f aca="false">D_org!CB81</f>
        <v>0</v>
      </c>
      <c r="CI103" s="166" t="n">
        <f aca="false">D_org!CC81</f>
        <v>0</v>
      </c>
      <c r="CJ103" s="166" t="n">
        <f aca="false">D_org!CD81</f>
        <v>0</v>
      </c>
      <c r="CK103" s="166" t="n">
        <f aca="false">D_org!CE81</f>
        <v>0</v>
      </c>
      <c r="CL103" s="166" t="n">
        <f aca="false">D_org!CF81</f>
        <v>0</v>
      </c>
      <c r="CM103" s="166" t="n">
        <f aca="false">D_org!CG81</f>
        <v>0</v>
      </c>
      <c r="CN103" s="166" t="n">
        <f aca="false">D_org!CH81</f>
        <v>0</v>
      </c>
      <c r="CO103" s="166" t="n">
        <f aca="false">D_org!CI81</f>
        <v>0</v>
      </c>
      <c r="CP103" s="166" t="n">
        <f aca="false">D_org!CJ81</f>
        <v>0</v>
      </c>
      <c r="CQ103" s="166" t="n">
        <f aca="false">D_org!CK81</f>
        <v>0</v>
      </c>
      <c r="CR103" s="166" t="n">
        <f aca="false">D_org!CL81</f>
        <v>0</v>
      </c>
      <c r="CS103" s="166" t="n">
        <f aca="false">D_org!CM81</f>
        <v>0</v>
      </c>
      <c r="CT103" s="166" t="n">
        <f aca="false">D_org!CN81</f>
        <v>0</v>
      </c>
      <c r="CU103" s="166" t="n">
        <f aca="false">D_org!CO81</f>
        <v>1</v>
      </c>
      <c r="CV103" s="166" t="n">
        <f aca="false">D_org!CP81</f>
        <v>8</v>
      </c>
      <c r="CW103" s="167" t="n">
        <f aca="false">D_org!CQ81</f>
        <v>8</v>
      </c>
      <c r="CX103" s="166" t="n">
        <f aca="false">D_org!CR81</f>
        <v>0</v>
      </c>
      <c r="CY103" s="330" t="n">
        <f aca="false">D_org!CS81</f>
        <v>90</v>
      </c>
      <c r="CZ103" s="330" t="str">
        <f aca="false">D_org!CT81</f>
        <v>DC</v>
      </c>
      <c r="DA103" s="330" t="n">
        <f aca="false">D_org!CU81</f>
        <v>1</v>
      </c>
      <c r="DB103" s="330" t="n">
        <f aca="false">D_org!CV81</f>
        <v>0</v>
      </c>
      <c r="DC103" s="330" t="n">
        <f aca="false">HEX2DEC(DB103)*16777216+HEX2DEC(DA103)*65536+HEX2DEC(CZ103)*256+HEX2DEC(CY103)</f>
        <v>122000</v>
      </c>
      <c r="DD103" s="166" t="n">
        <f aca="false">D_org!CW81</f>
        <v>3</v>
      </c>
      <c r="DE103" s="166" t="n">
        <f aca="false">D_org!CX81</f>
        <v>0</v>
      </c>
      <c r="DF103" s="177" t="n">
        <f aca="false">D_org!CY81</f>
        <v>1</v>
      </c>
      <c r="DG103" s="177" t="str">
        <f aca="false">D_org!CZ81</f>
        <v>F0</v>
      </c>
      <c r="DH103" s="177" t="n">
        <f aca="false">D_org!DA81</f>
        <v>10</v>
      </c>
      <c r="DI103" s="177" t="n">
        <f aca="false">D_org!DB81</f>
        <v>27</v>
      </c>
      <c r="DJ103" s="166" t="n">
        <f aca="false">D_org!DC81</f>
        <v>8</v>
      </c>
      <c r="DK103" s="166" t="str">
        <f aca="false">D_org!DD81</f>
        <v>F0</v>
      </c>
      <c r="DL103" s="166" t="n">
        <f aca="false">D_org!DE81</f>
        <v>15</v>
      </c>
      <c r="DM103" s="166" t="n">
        <f aca="false">D_org!DF81</f>
        <v>88</v>
      </c>
      <c r="DN103" s="333" t="str">
        <f aca="false">D_org!DG81</f>
        <v>F5</v>
      </c>
      <c r="DO103" s="333" t="str">
        <f aca="false">D_org!DH81</f>
        <v>1A</v>
      </c>
      <c r="DP103" s="166" t="n">
        <f aca="false">D_org!DI81</f>
        <v>0</v>
      </c>
      <c r="DQ103" s="166" t="n">
        <f aca="false">D_org!DJ81</f>
        <v>0</v>
      </c>
      <c r="DR103" s="166" t="n">
        <f aca="false">D_org!DK81</f>
        <v>0</v>
      </c>
      <c r="DS103" s="166" t="n">
        <f aca="false">D_org!DL81</f>
        <v>0</v>
      </c>
      <c r="DT103" s="166" t="n">
        <f aca="false">D_org!DM81</f>
        <v>0</v>
      </c>
      <c r="DU103" s="166" t="n">
        <f aca="false">D_org!DN81</f>
        <v>0</v>
      </c>
      <c r="DV103" s="166" t="n">
        <f aca="false">D_org!DO81</f>
        <v>0</v>
      </c>
      <c r="DW103" s="166" t="n">
        <f aca="false">D_org!DP81</f>
        <v>0</v>
      </c>
      <c r="DX103" s="166" t="n">
        <f aca="false">D_org!DQ81</f>
        <v>0</v>
      </c>
      <c r="DY103" s="166" t="n">
        <f aca="false">D_org!DR81</f>
        <v>0</v>
      </c>
      <c r="DZ103" s="166" t="n">
        <f aca="false">D_org!DS81</f>
        <v>0</v>
      </c>
      <c r="EA103" s="166" t="n">
        <f aca="false">D_org!DT81</f>
        <v>0</v>
      </c>
      <c r="EB103" s="166" t="n">
        <f aca="false">D_org!DU81</f>
        <v>3</v>
      </c>
      <c r="EC103" s="166" t="n">
        <f aca="false">D_org!DV81</f>
        <v>0</v>
      </c>
      <c r="ED103" s="167" t="n">
        <f aca="false">D_org!DW81</f>
        <v>8</v>
      </c>
      <c r="EE103" s="166" t="n">
        <f aca="false">D_org!DX81</f>
        <v>0</v>
      </c>
      <c r="EF103" s="463" t="n">
        <f aca="false">D_org!DY81</f>
        <v>51</v>
      </c>
      <c r="EG103" s="463" t="n">
        <f aca="false">D_org!DZ81</f>
        <v>0</v>
      </c>
      <c r="EH103" s="166" t="n">
        <f aca="false">D_org!EA81</f>
        <v>0</v>
      </c>
      <c r="EI103" s="166" t="n">
        <f aca="false">D_org!EB81</f>
        <v>0</v>
      </c>
      <c r="EJ103" s="167" t="n">
        <f aca="false">D_org!EC81</f>
        <v>8</v>
      </c>
      <c r="EK103" s="166" t="n">
        <f aca="false">D_org!ED81</f>
        <v>0</v>
      </c>
      <c r="EL103" s="167" t="n">
        <f aca="false">D_org!EE81</f>
        <v>1</v>
      </c>
      <c r="EM103" s="465" t="n">
        <f aca="false">D_org!EF81</f>
        <v>0</v>
      </c>
      <c r="EN103" s="177" t="str">
        <f aca="false">D_org!EG81</f>
        <v>0E</v>
      </c>
      <c r="EO103" s="177" t="str">
        <f aca="false">D_org!EH81</f>
        <v>D1</v>
      </c>
      <c r="EP103" s="466" t="n">
        <f aca="false">D_org!EI81</f>
        <v>1</v>
      </c>
      <c r="EQ103" s="464" t="str">
        <f aca="false">D_org!EJ81</f>
        <v>0E</v>
      </c>
      <c r="ER103" s="174" t="n">
        <f aca="false">D_org!EK81</f>
        <v>46</v>
      </c>
      <c r="ES103" s="174" t="n">
        <f aca="false">D_org!EL81</f>
        <v>72</v>
      </c>
      <c r="ET103" s="174" t="n">
        <f aca="false">D_org!EM81</f>
        <v>61</v>
      </c>
      <c r="EU103" s="174" t="str">
        <f aca="false">D_org!EN81</f>
        <v>6E</v>
      </c>
      <c r="EV103" s="174" t="n">
        <f aca="false">D_org!EO81</f>
        <v>63</v>
      </c>
      <c r="EW103" s="174" t="n">
        <f aca="false">D_org!EP81</f>
        <v>65</v>
      </c>
      <c r="EX103" s="174" t="n">
        <f aca="false">D_org!EQ81</f>
        <v>20</v>
      </c>
      <c r="EY103" s="174" t="n">
        <f aca="false">D_org!ER81</f>
        <v>33</v>
      </c>
      <c r="EZ103" s="174" t="n">
        <f aca="false">D_org!ES81</f>
        <v>20</v>
      </c>
      <c r="FA103" s="174" t="n">
        <f aca="false">D_org!ET81</f>
        <v>28</v>
      </c>
      <c r="FB103" s="174" t="n">
        <f aca="false">D_org!EU81</f>
        <v>66</v>
      </c>
      <c r="FC103" s="174" t="n">
        <f aca="false">D_org!EV81</f>
        <v>72</v>
      </c>
      <c r="FD103" s="174" t="str">
        <f aca="false">D_org!EW81</f>
        <v>7A</v>
      </c>
      <c r="FE103" s="174" t="n">
        <f aca="false">D_org!EX81</f>
        <v>29</v>
      </c>
      <c r="FF103" s="174" t="n">
        <f aca="false">D_org!EY81</f>
        <v>0</v>
      </c>
      <c r="FG103" s="174" t="n">
        <f aca="false">D_org!EZ81</f>
        <v>0</v>
      </c>
      <c r="FH103" s="174" t="n">
        <f aca="false">D_org!FA81</f>
        <v>0</v>
      </c>
      <c r="FI103" s="174" t="n">
        <f aca="false">D_org!FB81</f>
        <v>0</v>
      </c>
      <c r="FJ103" s="174" t="n">
        <f aca="false">D_org!FC81</f>
        <v>0</v>
      </c>
      <c r="FK103" s="174" t="n">
        <f aca="false">D_org!FD81</f>
        <v>0</v>
      </c>
      <c r="FL103" s="174" t="n">
        <f aca="false">D_org!FE81</f>
        <v>0</v>
      </c>
      <c r="FM103" s="174" t="n">
        <f aca="false">D_org!FF81</f>
        <v>0</v>
      </c>
      <c r="FN103" s="174" t="n">
        <f aca="false">D_org!FG81</f>
        <v>0</v>
      </c>
      <c r="FO103" s="174" t="n">
        <f aca="false">D_org!FH81</f>
        <v>0</v>
      </c>
      <c r="FP103" s="174" t="n">
        <f aca="false">D_org!FI81</f>
        <v>0</v>
      </c>
      <c r="FQ103" s="174" t="n">
        <f aca="false">D_org!FJ81</f>
        <v>0</v>
      </c>
      <c r="FR103" s="174" t="n">
        <f aca="false">D_org!FK81</f>
        <v>0</v>
      </c>
      <c r="FS103" s="174" t="n">
        <f aca="false">D_org!FL81</f>
        <v>0</v>
      </c>
      <c r="FT103" s="174" t="n">
        <f aca="false">D_org!FM81</f>
        <v>0</v>
      </c>
      <c r="FU103" s="174" t="n">
        <f aca="false">D_org!FN81</f>
        <v>0</v>
      </c>
      <c r="FV103" s="174" t="n">
        <f aca="false">D_org!FO81</f>
        <v>0</v>
      </c>
      <c r="FW103" s="174" t="n">
        <f aca="false">D_org!FP81</f>
        <v>0</v>
      </c>
      <c r="FX103" s="174" t="n">
        <f aca="false">D_org!FQ81</f>
        <v>0</v>
      </c>
      <c r="FY103" s="174" t="n">
        <f aca="false">D_org!FR81</f>
        <v>0</v>
      </c>
      <c r="FZ103" s="174" t="n">
        <f aca="false">D_org!FS81</f>
        <v>0</v>
      </c>
      <c r="GA103" s="174" t="n">
        <f aca="false">D_org!FT81</f>
        <v>0</v>
      </c>
      <c r="GB103" s="174" t="n">
        <f aca="false">D_org!FU81</f>
        <v>0</v>
      </c>
      <c r="GC103" s="174" t="n">
        <f aca="false">D_org!FV81</f>
        <v>0</v>
      </c>
      <c r="GD103" s="174" t="n">
        <f aca="false">D_org!FW81</f>
        <v>0</v>
      </c>
      <c r="GE103" s="174" t="n">
        <f aca="false">D_org!FX81</f>
        <v>0</v>
      </c>
      <c r="GF103" s="166" t="n">
        <f aca="false">D_org!FY81</f>
        <v>89</v>
      </c>
      <c r="GG103" s="166" t="n">
        <f aca="false">D_org!FZ81</f>
        <v>9</v>
      </c>
      <c r="GH103" s="177" t="str">
        <f aca="false">D_org!GA81</f>
        <v>8A</v>
      </c>
      <c r="GI103" s="177" t="n">
        <f aca="false">D_org!GB81</f>
        <v>9</v>
      </c>
      <c r="GJ103" s="166" t="n">
        <f aca="false">D_org!GC81</f>
        <v>48</v>
      </c>
      <c r="GK103" s="166" t="str">
        <f aca="false">D_org!GD81</f>
        <v>4C</v>
      </c>
      <c r="GL103" s="166" t="n">
        <f aca="false">D_org!GE81</f>
        <v>0</v>
      </c>
      <c r="GM103" s="166" t="n">
        <f aca="false">D_org!GF81</f>
        <v>0</v>
      </c>
      <c r="GN103" s="166" t="n">
        <f aca="false">D_org!GG81</f>
        <v>0</v>
      </c>
      <c r="GO103" s="166" t="n">
        <f aca="false">D_org!GH81</f>
        <v>0</v>
      </c>
      <c r="GP103" s="166" t="n">
        <f aca="false">D_org!GI81</f>
        <v>0</v>
      </c>
      <c r="GQ103" s="166" t="n">
        <f aca="false">D_org!GJ81</f>
        <v>0</v>
      </c>
      <c r="GR103" s="467" t="str">
        <f aca="false">D_org!GK81</f>
        <v>X00..Öf.....Q.........‰.Š.‰...France 3 (frz).............................Ñ.......................Ü.....ð.'.ð.ˆõ.................Q........Ñ..France 3 (frz)..........................‰.Š.HL......</v>
      </c>
    </row>
    <row r="104" s="15" customFormat="true" ht="13.5" hidden="false" customHeight="false" outlineLevel="0" collapsed="false">
      <c r="A104" s="321" t="str">
        <f aca="false">MID(GR104,31,40)</f>
        <v>France 5 (frz)..........................</v>
      </c>
      <c r="B104" s="321"/>
      <c r="C104" s="321"/>
      <c r="D104" s="321"/>
      <c r="E104" s="462" t="n">
        <v>82</v>
      </c>
      <c r="F104" s="165" t="str">
        <f aca="false">DEC2HEX((HEX2DEC(F103)+192),8)</f>
        <v>00003CC0</v>
      </c>
      <c r="G104" s="166" t="n">
        <f aca="false">D_org!A82</f>
        <v>58</v>
      </c>
      <c r="H104" s="166" t="n">
        <f aca="false">D_org!B82</f>
        <v>30</v>
      </c>
      <c r="I104" s="166" t="n">
        <f aca="false">D_org!C82</f>
        <v>30</v>
      </c>
      <c r="J104" s="166" t="n">
        <f aca="false">D_org!D82</f>
        <v>1</v>
      </c>
      <c r="K104" s="166" t="n">
        <f aca="false">D_org!E82</f>
        <v>60</v>
      </c>
      <c r="L104" s="166" t="str">
        <f aca="false">D_org!F82</f>
        <v>D6</v>
      </c>
      <c r="M104" s="166" t="n">
        <f aca="false">D_org!G82</f>
        <v>66</v>
      </c>
      <c r="N104" s="166" t="n">
        <f aca="false">D_org!H82</f>
        <v>1</v>
      </c>
      <c r="O104" s="166" t="n">
        <f aca="false">D_org!I82</f>
        <v>3</v>
      </c>
      <c r="P104" s="166" t="n">
        <f aca="false">D_org!J82</f>
        <v>0</v>
      </c>
      <c r="Q104" s="167" t="n">
        <f aca="false">D_org!K82</f>
        <v>8</v>
      </c>
      <c r="R104" s="166" t="n">
        <f aca="false">D_org!L82</f>
        <v>0</v>
      </c>
      <c r="S104" s="463" t="n">
        <f aca="false">D_org!M82</f>
        <v>52</v>
      </c>
      <c r="T104" s="463" t="n">
        <f aca="false">D_org!N82</f>
        <v>0</v>
      </c>
      <c r="U104" s="166" t="n">
        <f aca="false">D_org!O82</f>
        <v>0</v>
      </c>
      <c r="V104" s="166" t="n">
        <f aca="false">D_org!P82</f>
        <v>0</v>
      </c>
      <c r="W104" s="166" t="n">
        <f aca="false">D_org!Q82</f>
        <v>1</v>
      </c>
      <c r="X104" s="166" t="n">
        <f aca="false">D_org!R82</f>
        <v>0</v>
      </c>
      <c r="Y104" s="166" t="n">
        <f aca="false">D_org!S82</f>
        <v>0</v>
      </c>
      <c r="Z104" s="166" t="n">
        <f aca="false">D_org!T82</f>
        <v>0</v>
      </c>
      <c r="AA104" s="167" t="n">
        <f aca="false">D_org!U82</f>
        <v>0</v>
      </c>
      <c r="AB104" s="166" t="n">
        <f aca="false">D_org!V82</f>
        <v>0</v>
      </c>
      <c r="AC104" s="167" t="str">
        <f aca="false">D_org!W82</f>
        <v>0F</v>
      </c>
      <c r="AD104" s="167" t="n">
        <f aca="false">D_org!X82</f>
        <v>6</v>
      </c>
      <c r="AE104" s="177" t="n">
        <f aca="false">D_org!Y82</f>
        <v>10</v>
      </c>
      <c r="AF104" s="177" t="n">
        <f aca="false">D_org!Z82</f>
        <v>6</v>
      </c>
      <c r="AG104" s="177" t="str">
        <f aca="false">D_org!AA82</f>
        <v>0F</v>
      </c>
      <c r="AH104" s="177" t="n">
        <f aca="false">D_org!AB82</f>
        <v>6</v>
      </c>
      <c r="AI104" s="166" t="n">
        <f aca="false">D_org!AC82</f>
        <v>0</v>
      </c>
      <c r="AJ104" s="166" t="n">
        <f aca="false">D_org!AD82</f>
        <v>0</v>
      </c>
      <c r="AK104" s="174" t="n">
        <f aca="false">D_org!AE82</f>
        <v>46</v>
      </c>
      <c r="AL104" s="174" t="n">
        <f aca="false">D_org!AF82</f>
        <v>72</v>
      </c>
      <c r="AM104" s="174" t="n">
        <f aca="false">D_org!AG82</f>
        <v>61</v>
      </c>
      <c r="AN104" s="174" t="str">
        <f aca="false">D_org!AH82</f>
        <v>6E</v>
      </c>
      <c r="AO104" s="174" t="n">
        <f aca="false">D_org!AI82</f>
        <v>63</v>
      </c>
      <c r="AP104" s="174" t="n">
        <f aca="false">D_org!AJ82</f>
        <v>65</v>
      </c>
      <c r="AQ104" s="174" t="n">
        <f aca="false">D_org!AK82</f>
        <v>20</v>
      </c>
      <c r="AR104" s="174" t="n">
        <f aca="false">D_org!AL82</f>
        <v>35</v>
      </c>
      <c r="AS104" s="174" t="n">
        <f aca="false">D_org!AM82</f>
        <v>20</v>
      </c>
      <c r="AT104" s="174" t="n">
        <f aca="false">D_org!AN82</f>
        <v>28</v>
      </c>
      <c r="AU104" s="174" t="n">
        <f aca="false">D_org!AO82</f>
        <v>66</v>
      </c>
      <c r="AV104" s="174" t="n">
        <f aca="false">D_org!AP82</f>
        <v>72</v>
      </c>
      <c r="AW104" s="174" t="str">
        <f aca="false">D_org!AQ82</f>
        <v>7A</v>
      </c>
      <c r="AX104" s="174" t="n">
        <f aca="false">D_org!AR82</f>
        <v>29</v>
      </c>
      <c r="AY104" s="174" t="n">
        <f aca="false">D_org!AS82</f>
        <v>0</v>
      </c>
      <c r="AZ104" s="174" t="n">
        <f aca="false">D_org!AT82</f>
        <v>0</v>
      </c>
      <c r="BA104" s="174" t="n">
        <f aca="false">D_org!AU82</f>
        <v>0</v>
      </c>
      <c r="BB104" s="174" t="n">
        <f aca="false">D_org!AV82</f>
        <v>0</v>
      </c>
      <c r="BC104" s="174" t="n">
        <f aca="false">D_org!AW82</f>
        <v>0</v>
      </c>
      <c r="BD104" s="174" t="n">
        <f aca="false">D_org!AX82</f>
        <v>0</v>
      </c>
      <c r="BE104" s="174" t="n">
        <f aca="false">D_org!AY82</f>
        <v>0</v>
      </c>
      <c r="BF104" s="174" t="n">
        <f aca="false">D_org!AZ82</f>
        <v>0</v>
      </c>
      <c r="BG104" s="174" t="n">
        <f aca="false">D_org!BA82</f>
        <v>0</v>
      </c>
      <c r="BH104" s="174" t="n">
        <f aca="false">D_org!BB82</f>
        <v>0</v>
      </c>
      <c r="BI104" s="174" t="n">
        <f aca="false">D_org!BC82</f>
        <v>0</v>
      </c>
      <c r="BJ104" s="174" t="n">
        <f aca="false">D_org!BD82</f>
        <v>0</v>
      </c>
      <c r="BK104" s="174" t="n">
        <f aca="false">D_org!BE82</f>
        <v>0</v>
      </c>
      <c r="BL104" s="174" t="n">
        <f aca="false">D_org!BF82</f>
        <v>0</v>
      </c>
      <c r="BM104" s="174" t="n">
        <f aca="false">D_org!BG82</f>
        <v>0</v>
      </c>
      <c r="BN104" s="174" t="n">
        <f aca="false">D_org!BH82</f>
        <v>0</v>
      </c>
      <c r="BO104" s="174" t="n">
        <f aca="false">D_org!BI82</f>
        <v>0</v>
      </c>
      <c r="BP104" s="174" t="n">
        <f aca="false">D_org!BJ82</f>
        <v>0</v>
      </c>
      <c r="BQ104" s="174" t="n">
        <f aca="false">D_org!BK82</f>
        <v>0</v>
      </c>
      <c r="BR104" s="174" t="n">
        <f aca="false">D_org!BL82</f>
        <v>0</v>
      </c>
      <c r="BS104" s="174" t="n">
        <f aca="false">D_org!BM82</f>
        <v>0</v>
      </c>
      <c r="BT104" s="174" t="n">
        <f aca="false">D_org!BN82</f>
        <v>0</v>
      </c>
      <c r="BU104" s="174" t="n">
        <f aca="false">D_org!BO82</f>
        <v>0</v>
      </c>
      <c r="BV104" s="174" t="n">
        <f aca="false">D_org!BP82</f>
        <v>0</v>
      </c>
      <c r="BW104" s="174" t="n">
        <f aca="false">D_org!BQ82</f>
        <v>0</v>
      </c>
      <c r="BX104" s="174" t="n">
        <f aca="false">D_org!BR82</f>
        <v>0</v>
      </c>
      <c r="BY104" s="464" t="str">
        <f aca="false">D_org!BS82</f>
        <v>0E</v>
      </c>
      <c r="BZ104" s="166" t="n">
        <f aca="false">D_org!BT82</f>
        <v>0</v>
      </c>
      <c r="CA104" s="177" t="n">
        <f aca="false">D_org!BU82</f>
        <v>64</v>
      </c>
      <c r="CB104" s="177" t="str">
        <f aca="false">D_org!BV82</f>
        <v>C7</v>
      </c>
      <c r="CC104" s="166" t="n">
        <f aca="false">D_org!BW82</f>
        <v>0</v>
      </c>
      <c r="CD104" s="166" t="n">
        <f aca="false">D_org!BX82</f>
        <v>0</v>
      </c>
      <c r="CE104" s="166" t="n">
        <f aca="false">D_org!BY82</f>
        <v>0</v>
      </c>
      <c r="CF104" s="166" t="n">
        <f aca="false">D_org!BZ82</f>
        <v>0</v>
      </c>
      <c r="CG104" s="166" t="n">
        <f aca="false">D_org!CA82</f>
        <v>0</v>
      </c>
      <c r="CH104" s="166" t="n">
        <f aca="false">D_org!CB82</f>
        <v>0</v>
      </c>
      <c r="CI104" s="166" t="n">
        <f aca="false">D_org!CC82</f>
        <v>0</v>
      </c>
      <c r="CJ104" s="166" t="n">
        <f aca="false">D_org!CD82</f>
        <v>0</v>
      </c>
      <c r="CK104" s="166" t="n">
        <f aca="false">D_org!CE82</f>
        <v>0</v>
      </c>
      <c r="CL104" s="166" t="n">
        <f aca="false">D_org!CF82</f>
        <v>0</v>
      </c>
      <c r="CM104" s="166" t="n">
        <f aca="false">D_org!CG82</f>
        <v>0</v>
      </c>
      <c r="CN104" s="166" t="n">
        <f aca="false">D_org!CH82</f>
        <v>0</v>
      </c>
      <c r="CO104" s="166" t="n">
        <f aca="false">D_org!CI82</f>
        <v>0</v>
      </c>
      <c r="CP104" s="166" t="n">
        <f aca="false">D_org!CJ82</f>
        <v>0</v>
      </c>
      <c r="CQ104" s="166" t="n">
        <f aca="false">D_org!CK82</f>
        <v>0</v>
      </c>
      <c r="CR104" s="166" t="n">
        <f aca="false">D_org!CL82</f>
        <v>0</v>
      </c>
      <c r="CS104" s="166" t="n">
        <f aca="false">D_org!CM82</f>
        <v>0</v>
      </c>
      <c r="CT104" s="166" t="n">
        <f aca="false">D_org!CN82</f>
        <v>0</v>
      </c>
      <c r="CU104" s="166" t="n">
        <f aca="false">D_org!CO82</f>
        <v>1</v>
      </c>
      <c r="CV104" s="166" t="n">
        <f aca="false">D_org!CP82</f>
        <v>8</v>
      </c>
      <c r="CW104" s="167" t="n">
        <f aca="false">D_org!CQ82</f>
        <v>8</v>
      </c>
      <c r="CX104" s="166" t="n">
        <f aca="false">D_org!CR82</f>
        <v>0</v>
      </c>
      <c r="CY104" s="330" t="n">
        <f aca="false">D_org!CS82</f>
        <v>90</v>
      </c>
      <c r="CZ104" s="330" t="str">
        <f aca="false">D_org!CT82</f>
        <v>DC</v>
      </c>
      <c r="DA104" s="330" t="n">
        <f aca="false">D_org!CU82</f>
        <v>1</v>
      </c>
      <c r="DB104" s="330" t="n">
        <f aca="false">D_org!CV82</f>
        <v>0</v>
      </c>
      <c r="DC104" s="330" t="n">
        <f aca="false">HEX2DEC(DB104)*16777216+HEX2DEC(DA104)*65536+HEX2DEC(CZ104)*256+HEX2DEC(CY104)</f>
        <v>122000</v>
      </c>
      <c r="DD104" s="166" t="n">
        <f aca="false">D_org!CW82</f>
        <v>3</v>
      </c>
      <c r="DE104" s="166" t="n">
        <f aca="false">D_org!CX82</f>
        <v>0</v>
      </c>
      <c r="DF104" s="177" t="n">
        <f aca="false">D_org!CY82</f>
        <v>1</v>
      </c>
      <c r="DG104" s="177" t="str">
        <f aca="false">D_org!CZ82</f>
        <v>F0</v>
      </c>
      <c r="DH104" s="177" t="n">
        <f aca="false">D_org!DA82</f>
        <v>10</v>
      </c>
      <c r="DI104" s="177" t="n">
        <f aca="false">D_org!DB82</f>
        <v>27</v>
      </c>
      <c r="DJ104" s="166" t="n">
        <f aca="false">D_org!DC82</f>
        <v>8</v>
      </c>
      <c r="DK104" s="166" t="str">
        <f aca="false">D_org!DD82</f>
        <v>F0</v>
      </c>
      <c r="DL104" s="166" t="n">
        <f aca="false">D_org!DE82</f>
        <v>15</v>
      </c>
      <c r="DM104" s="166" t="n">
        <f aca="false">D_org!DF82</f>
        <v>88</v>
      </c>
      <c r="DN104" s="333" t="str">
        <f aca="false">D_org!DG82</f>
        <v>F5</v>
      </c>
      <c r="DO104" s="333" t="str">
        <f aca="false">D_org!DH82</f>
        <v>1A</v>
      </c>
      <c r="DP104" s="166" t="n">
        <f aca="false">D_org!DI82</f>
        <v>0</v>
      </c>
      <c r="DQ104" s="166" t="n">
        <f aca="false">D_org!DJ82</f>
        <v>0</v>
      </c>
      <c r="DR104" s="166" t="n">
        <f aca="false">D_org!DK82</f>
        <v>0</v>
      </c>
      <c r="DS104" s="166" t="n">
        <f aca="false">D_org!DL82</f>
        <v>0</v>
      </c>
      <c r="DT104" s="166" t="n">
        <f aca="false">D_org!DM82</f>
        <v>0</v>
      </c>
      <c r="DU104" s="166" t="n">
        <f aca="false">D_org!DN82</f>
        <v>0</v>
      </c>
      <c r="DV104" s="166" t="n">
        <f aca="false">D_org!DO82</f>
        <v>0</v>
      </c>
      <c r="DW104" s="166" t="n">
        <f aca="false">D_org!DP82</f>
        <v>0</v>
      </c>
      <c r="DX104" s="166" t="n">
        <f aca="false">D_org!DQ82</f>
        <v>0</v>
      </c>
      <c r="DY104" s="166" t="n">
        <f aca="false">D_org!DR82</f>
        <v>0</v>
      </c>
      <c r="DZ104" s="166" t="n">
        <f aca="false">D_org!DS82</f>
        <v>0</v>
      </c>
      <c r="EA104" s="166" t="n">
        <f aca="false">D_org!DT82</f>
        <v>0</v>
      </c>
      <c r="EB104" s="166" t="n">
        <f aca="false">D_org!DU82</f>
        <v>3</v>
      </c>
      <c r="EC104" s="166" t="n">
        <f aca="false">D_org!DV82</f>
        <v>0</v>
      </c>
      <c r="ED104" s="167" t="n">
        <f aca="false">D_org!DW82</f>
        <v>8</v>
      </c>
      <c r="EE104" s="166" t="n">
        <f aca="false">D_org!DX82</f>
        <v>0</v>
      </c>
      <c r="EF104" s="463" t="n">
        <f aca="false">D_org!DY82</f>
        <v>52</v>
      </c>
      <c r="EG104" s="463" t="n">
        <f aca="false">D_org!DZ82</f>
        <v>0</v>
      </c>
      <c r="EH104" s="166" t="n">
        <f aca="false">D_org!EA82</f>
        <v>0</v>
      </c>
      <c r="EI104" s="166" t="n">
        <f aca="false">D_org!EB82</f>
        <v>0</v>
      </c>
      <c r="EJ104" s="167" t="n">
        <f aca="false">D_org!EC82</f>
        <v>8</v>
      </c>
      <c r="EK104" s="166" t="n">
        <f aca="false">D_org!ED82</f>
        <v>0</v>
      </c>
      <c r="EL104" s="167" t="n">
        <f aca="false">D_org!EE82</f>
        <v>1</v>
      </c>
      <c r="EM104" s="465" t="n">
        <f aca="false">D_org!EF82</f>
        <v>0</v>
      </c>
      <c r="EN104" s="177" t="n">
        <f aca="false">D_org!EG82</f>
        <v>64</v>
      </c>
      <c r="EO104" s="177" t="str">
        <f aca="false">D_org!EH82</f>
        <v>C7</v>
      </c>
      <c r="EP104" s="466" t="n">
        <f aca="false">D_org!EI82</f>
        <v>1</v>
      </c>
      <c r="EQ104" s="464" t="str">
        <f aca="false">D_org!EJ82</f>
        <v>0E</v>
      </c>
      <c r="ER104" s="174" t="n">
        <f aca="false">D_org!EK82</f>
        <v>46</v>
      </c>
      <c r="ES104" s="174" t="n">
        <f aca="false">D_org!EL82</f>
        <v>72</v>
      </c>
      <c r="ET104" s="174" t="n">
        <f aca="false">D_org!EM82</f>
        <v>61</v>
      </c>
      <c r="EU104" s="174" t="str">
        <f aca="false">D_org!EN82</f>
        <v>6E</v>
      </c>
      <c r="EV104" s="174" t="n">
        <f aca="false">D_org!EO82</f>
        <v>63</v>
      </c>
      <c r="EW104" s="174" t="n">
        <f aca="false">D_org!EP82</f>
        <v>65</v>
      </c>
      <c r="EX104" s="174" t="n">
        <f aca="false">D_org!EQ82</f>
        <v>20</v>
      </c>
      <c r="EY104" s="174" t="n">
        <f aca="false">D_org!ER82</f>
        <v>35</v>
      </c>
      <c r="EZ104" s="174" t="n">
        <f aca="false">D_org!ES82</f>
        <v>20</v>
      </c>
      <c r="FA104" s="174" t="n">
        <f aca="false">D_org!ET82</f>
        <v>28</v>
      </c>
      <c r="FB104" s="174" t="n">
        <f aca="false">D_org!EU82</f>
        <v>66</v>
      </c>
      <c r="FC104" s="174" t="n">
        <f aca="false">D_org!EV82</f>
        <v>72</v>
      </c>
      <c r="FD104" s="174" t="str">
        <f aca="false">D_org!EW82</f>
        <v>7A</v>
      </c>
      <c r="FE104" s="174" t="n">
        <f aca="false">D_org!EX82</f>
        <v>29</v>
      </c>
      <c r="FF104" s="174" t="n">
        <f aca="false">D_org!EY82</f>
        <v>0</v>
      </c>
      <c r="FG104" s="174" t="n">
        <f aca="false">D_org!EZ82</f>
        <v>0</v>
      </c>
      <c r="FH104" s="174" t="n">
        <f aca="false">D_org!FA82</f>
        <v>0</v>
      </c>
      <c r="FI104" s="174" t="n">
        <f aca="false">D_org!FB82</f>
        <v>0</v>
      </c>
      <c r="FJ104" s="174" t="n">
        <f aca="false">D_org!FC82</f>
        <v>0</v>
      </c>
      <c r="FK104" s="174" t="n">
        <f aca="false">D_org!FD82</f>
        <v>0</v>
      </c>
      <c r="FL104" s="174" t="n">
        <f aca="false">D_org!FE82</f>
        <v>0</v>
      </c>
      <c r="FM104" s="174" t="n">
        <f aca="false">D_org!FF82</f>
        <v>0</v>
      </c>
      <c r="FN104" s="174" t="n">
        <f aca="false">D_org!FG82</f>
        <v>0</v>
      </c>
      <c r="FO104" s="174" t="n">
        <f aca="false">D_org!FH82</f>
        <v>0</v>
      </c>
      <c r="FP104" s="174" t="n">
        <f aca="false">D_org!FI82</f>
        <v>0</v>
      </c>
      <c r="FQ104" s="174" t="n">
        <f aca="false">D_org!FJ82</f>
        <v>0</v>
      </c>
      <c r="FR104" s="174" t="n">
        <f aca="false">D_org!FK82</f>
        <v>0</v>
      </c>
      <c r="FS104" s="174" t="n">
        <f aca="false">D_org!FL82</f>
        <v>0</v>
      </c>
      <c r="FT104" s="174" t="n">
        <f aca="false">D_org!FM82</f>
        <v>0</v>
      </c>
      <c r="FU104" s="174" t="n">
        <f aca="false">D_org!FN82</f>
        <v>0</v>
      </c>
      <c r="FV104" s="174" t="n">
        <f aca="false">D_org!FO82</f>
        <v>0</v>
      </c>
      <c r="FW104" s="174" t="n">
        <f aca="false">D_org!FP82</f>
        <v>0</v>
      </c>
      <c r="FX104" s="174" t="n">
        <f aca="false">D_org!FQ82</f>
        <v>0</v>
      </c>
      <c r="FY104" s="174" t="n">
        <f aca="false">D_org!FR82</f>
        <v>0</v>
      </c>
      <c r="FZ104" s="174" t="n">
        <f aca="false">D_org!FS82</f>
        <v>0</v>
      </c>
      <c r="GA104" s="174" t="n">
        <f aca="false">D_org!FT82</f>
        <v>0</v>
      </c>
      <c r="GB104" s="174" t="n">
        <f aca="false">D_org!FU82</f>
        <v>0</v>
      </c>
      <c r="GC104" s="174" t="n">
        <f aca="false">D_org!FV82</f>
        <v>0</v>
      </c>
      <c r="GD104" s="174" t="n">
        <f aca="false">D_org!FW82</f>
        <v>0</v>
      </c>
      <c r="GE104" s="174" t="n">
        <f aca="false">D_org!FX82</f>
        <v>0</v>
      </c>
      <c r="GF104" s="166" t="str">
        <f aca="false">D_org!FY82</f>
        <v>0F</v>
      </c>
      <c r="GG104" s="166" t="n">
        <f aca="false">D_org!FZ82</f>
        <v>6</v>
      </c>
      <c r="GH104" s="177" t="n">
        <f aca="false">D_org!GA82</f>
        <v>10</v>
      </c>
      <c r="GI104" s="177" t="n">
        <f aca="false">D_org!GB82</f>
        <v>6</v>
      </c>
      <c r="GJ104" s="166" t="n">
        <f aca="false">D_org!GC82</f>
        <v>78</v>
      </c>
      <c r="GK104" s="166" t="n">
        <f aca="false">D_org!GD82</f>
        <v>30</v>
      </c>
      <c r="GL104" s="166" t="n">
        <f aca="false">D_org!GE82</f>
        <v>0</v>
      </c>
      <c r="GM104" s="166" t="n">
        <f aca="false">D_org!GF82</f>
        <v>0</v>
      </c>
      <c r="GN104" s="166" t="n">
        <f aca="false">D_org!GG82</f>
        <v>0</v>
      </c>
      <c r="GO104" s="166" t="n">
        <f aca="false">D_org!GH82</f>
        <v>0</v>
      </c>
      <c r="GP104" s="166" t="n">
        <f aca="false">D_org!GI82</f>
        <v>0</v>
      </c>
      <c r="GQ104" s="166" t="n">
        <f aca="false">D_org!GJ82</f>
        <v>0</v>
      </c>
      <c r="GR104" s="467" t="str">
        <f aca="false">D_org!GK82</f>
        <v>X00.`Öf.....R.................France 5 (frz)............................dÇ.......................Ü.....ð.'.ð.ˆõ.................R.......dÇ..France 5 (frz)..............................x0......</v>
      </c>
    </row>
    <row r="105" s="15" customFormat="true" ht="13.5" hidden="false" customHeight="true" outlineLevel="0" collapsed="false">
      <c r="A105" s="321" t="str">
        <f aca="false">MID(GR105,31,40)</f>
        <v>IN Int. / GOD TV........................</v>
      </c>
      <c r="B105" s="472"/>
      <c r="C105" s="472"/>
      <c r="D105" s="472"/>
      <c r="E105" s="462" t="n">
        <v>83</v>
      </c>
      <c r="F105" s="473" t="str">
        <f aca="false">DEC2HEX((HEX2DEC(F104)+192),8)</f>
        <v>00003D80</v>
      </c>
      <c r="G105" s="166" t="n">
        <f aca="false">D_org!A83</f>
        <v>38</v>
      </c>
      <c r="H105" s="166" t="n">
        <f aca="false">D_org!B83</f>
        <v>31</v>
      </c>
      <c r="I105" s="166" t="n">
        <f aca="false">D_org!C83</f>
        <v>30</v>
      </c>
      <c r="J105" s="166" t="n">
        <f aca="false">D_org!D83</f>
        <v>1</v>
      </c>
      <c r="K105" s="166" t="str">
        <f aca="false">D_org!E83</f>
        <v>A4</v>
      </c>
      <c r="L105" s="166" t="str">
        <f aca="false">D_org!F83</f>
        <v>D6</v>
      </c>
      <c r="M105" s="166" t="n">
        <f aca="false">D_org!G83</f>
        <v>66</v>
      </c>
      <c r="N105" s="166" t="n">
        <f aca="false">D_org!H83</f>
        <v>1</v>
      </c>
      <c r="O105" s="166" t="n">
        <f aca="false">D_org!I83</f>
        <v>3</v>
      </c>
      <c r="P105" s="166" t="n">
        <f aca="false">D_org!J83</f>
        <v>0</v>
      </c>
      <c r="Q105" s="167" t="n">
        <f aca="false">D_org!K83</f>
        <v>45</v>
      </c>
      <c r="R105" s="166" t="n">
        <f aca="false">D_org!L83</f>
        <v>0</v>
      </c>
      <c r="S105" s="463" t="n">
        <f aca="false">D_org!M83</f>
        <v>53</v>
      </c>
      <c r="T105" s="463" t="n">
        <f aca="false">D_org!N83</f>
        <v>0</v>
      </c>
      <c r="U105" s="166" t="n">
        <f aca="false">D_org!O83</f>
        <v>0</v>
      </c>
      <c r="V105" s="166" t="n">
        <f aca="false">D_org!P83</f>
        <v>0</v>
      </c>
      <c r="W105" s="166" t="n">
        <f aca="false">D_org!Q83</f>
        <v>1</v>
      </c>
      <c r="X105" s="166" t="n">
        <f aca="false">D_org!R83</f>
        <v>0</v>
      </c>
      <c r="Y105" s="166" t="n">
        <f aca="false">D_org!S83</f>
        <v>0</v>
      </c>
      <c r="Z105" s="166" t="n">
        <f aca="false">D_org!T83</f>
        <v>0</v>
      </c>
      <c r="AA105" s="167" t="n">
        <f aca="false">D_org!U83</f>
        <v>0</v>
      </c>
      <c r="AB105" s="166" t="n">
        <f aca="false">D_org!V83</f>
        <v>0</v>
      </c>
      <c r="AC105" s="167" t="str">
        <f aca="false">D_org!W83</f>
        <v>BF</v>
      </c>
      <c r="AD105" s="167" t="n">
        <f aca="false">D_org!X83</f>
        <v>5</v>
      </c>
      <c r="AE105" s="177" t="str">
        <f aca="false">D_org!Y83</f>
        <v>C0</v>
      </c>
      <c r="AF105" s="177" t="n">
        <f aca="false">D_org!Z83</f>
        <v>5</v>
      </c>
      <c r="AG105" s="177" t="str">
        <f aca="false">D_org!AA83</f>
        <v>BF</v>
      </c>
      <c r="AH105" s="177" t="n">
        <f aca="false">D_org!AB83</f>
        <v>5</v>
      </c>
      <c r="AI105" s="166" t="n">
        <f aca="false">D_org!AC83</f>
        <v>0</v>
      </c>
      <c r="AJ105" s="166" t="n">
        <f aca="false">D_org!AD83</f>
        <v>0</v>
      </c>
      <c r="AK105" s="174" t="n">
        <f aca="false">D_org!AE83</f>
        <v>49</v>
      </c>
      <c r="AL105" s="174" t="str">
        <f aca="false">D_org!AF83</f>
        <v>4E</v>
      </c>
      <c r="AM105" s="174" t="n">
        <f aca="false">D_org!AG83</f>
        <v>20</v>
      </c>
      <c r="AN105" s="174" t="n">
        <f aca="false">D_org!AH83</f>
        <v>49</v>
      </c>
      <c r="AO105" s="174" t="str">
        <f aca="false">D_org!AI83</f>
        <v>6E</v>
      </c>
      <c r="AP105" s="174" t="n">
        <f aca="false">D_org!AJ83</f>
        <v>74</v>
      </c>
      <c r="AQ105" s="174" t="str">
        <f aca="false">D_org!AK83</f>
        <v>2E</v>
      </c>
      <c r="AR105" s="174" t="n">
        <f aca="false">D_org!AL83</f>
        <v>20</v>
      </c>
      <c r="AS105" s="174" t="str">
        <f aca="false">D_org!AM83</f>
        <v>2F</v>
      </c>
      <c r="AT105" s="174" t="n">
        <f aca="false">D_org!AN83</f>
        <v>20</v>
      </c>
      <c r="AU105" s="174" t="n">
        <f aca="false">D_org!AO83</f>
        <v>47</v>
      </c>
      <c r="AV105" s="174" t="str">
        <f aca="false">D_org!AP83</f>
        <v>4F</v>
      </c>
      <c r="AW105" s="174" t="n">
        <f aca="false">D_org!AQ83</f>
        <v>44</v>
      </c>
      <c r="AX105" s="174" t="n">
        <f aca="false">D_org!AR83</f>
        <v>20</v>
      </c>
      <c r="AY105" s="174" t="n">
        <f aca="false">D_org!AS83</f>
        <v>54</v>
      </c>
      <c r="AZ105" s="174" t="n">
        <f aca="false">D_org!AT83</f>
        <v>56</v>
      </c>
      <c r="BA105" s="174" t="n">
        <f aca="false">D_org!AU83</f>
        <v>0</v>
      </c>
      <c r="BB105" s="174" t="n">
        <f aca="false">D_org!AV83</f>
        <v>0</v>
      </c>
      <c r="BC105" s="174" t="n">
        <f aca="false">D_org!AW83</f>
        <v>0</v>
      </c>
      <c r="BD105" s="174" t="n">
        <f aca="false">D_org!AX83</f>
        <v>0</v>
      </c>
      <c r="BE105" s="174" t="n">
        <f aca="false">D_org!AY83</f>
        <v>0</v>
      </c>
      <c r="BF105" s="174" t="n">
        <f aca="false">D_org!AZ83</f>
        <v>0</v>
      </c>
      <c r="BG105" s="174" t="n">
        <f aca="false">D_org!BA83</f>
        <v>0</v>
      </c>
      <c r="BH105" s="174" t="n">
        <f aca="false">D_org!BB83</f>
        <v>0</v>
      </c>
      <c r="BI105" s="174" t="n">
        <f aca="false">D_org!BC83</f>
        <v>0</v>
      </c>
      <c r="BJ105" s="174" t="n">
        <f aca="false">D_org!BD83</f>
        <v>0</v>
      </c>
      <c r="BK105" s="174" t="n">
        <f aca="false">D_org!BE83</f>
        <v>0</v>
      </c>
      <c r="BL105" s="174" t="n">
        <f aca="false">D_org!BF83</f>
        <v>0</v>
      </c>
      <c r="BM105" s="174" t="n">
        <f aca="false">D_org!BG83</f>
        <v>0</v>
      </c>
      <c r="BN105" s="174" t="n">
        <f aca="false">D_org!BH83</f>
        <v>0</v>
      </c>
      <c r="BO105" s="174" t="n">
        <f aca="false">D_org!BI83</f>
        <v>0</v>
      </c>
      <c r="BP105" s="174" t="n">
        <f aca="false">D_org!BJ83</f>
        <v>0</v>
      </c>
      <c r="BQ105" s="174" t="n">
        <f aca="false">D_org!BK83</f>
        <v>0</v>
      </c>
      <c r="BR105" s="174" t="n">
        <f aca="false">D_org!BL83</f>
        <v>0</v>
      </c>
      <c r="BS105" s="174" t="n">
        <f aca="false">D_org!BM83</f>
        <v>0</v>
      </c>
      <c r="BT105" s="174" t="n">
        <f aca="false">D_org!BN83</f>
        <v>0</v>
      </c>
      <c r="BU105" s="174" t="n">
        <f aca="false">D_org!BO83</f>
        <v>0</v>
      </c>
      <c r="BV105" s="174" t="n">
        <f aca="false">D_org!BP83</f>
        <v>0</v>
      </c>
      <c r="BW105" s="174" t="n">
        <f aca="false">D_org!BQ83</f>
        <v>0</v>
      </c>
      <c r="BX105" s="174" t="n">
        <f aca="false">D_org!BR83</f>
        <v>0</v>
      </c>
      <c r="BY105" s="464" t="n">
        <f aca="false">D_org!BS83</f>
        <v>10</v>
      </c>
      <c r="BZ105" s="166" t="n">
        <f aca="false">D_org!BT83</f>
        <v>0</v>
      </c>
      <c r="CA105" s="177" t="str">
        <f aca="false">D_org!BU83</f>
        <v>5D</v>
      </c>
      <c r="CB105" s="177" t="str">
        <f aca="false">D_org!BV83</f>
        <v>C7</v>
      </c>
      <c r="CC105" s="166" t="n">
        <f aca="false">D_org!BW83</f>
        <v>0</v>
      </c>
      <c r="CD105" s="166" t="n">
        <f aca="false">D_org!BX83</f>
        <v>0</v>
      </c>
      <c r="CE105" s="166" t="n">
        <f aca="false">D_org!BY83</f>
        <v>0</v>
      </c>
      <c r="CF105" s="166" t="n">
        <f aca="false">D_org!BZ83</f>
        <v>0</v>
      </c>
      <c r="CG105" s="166" t="n">
        <f aca="false">D_org!CA83</f>
        <v>0</v>
      </c>
      <c r="CH105" s="166" t="n">
        <f aca="false">D_org!CB83</f>
        <v>0</v>
      </c>
      <c r="CI105" s="166" t="n">
        <f aca="false">D_org!CC83</f>
        <v>0</v>
      </c>
      <c r="CJ105" s="166" t="n">
        <f aca="false">D_org!CD83</f>
        <v>0</v>
      </c>
      <c r="CK105" s="166" t="n">
        <f aca="false">D_org!CE83</f>
        <v>0</v>
      </c>
      <c r="CL105" s="166" t="n">
        <f aca="false">D_org!CF83</f>
        <v>0</v>
      </c>
      <c r="CM105" s="166" t="n">
        <f aca="false">D_org!CG83</f>
        <v>0</v>
      </c>
      <c r="CN105" s="166" t="n">
        <f aca="false">D_org!CH83</f>
        <v>0</v>
      </c>
      <c r="CO105" s="166" t="n">
        <f aca="false">D_org!CI83</f>
        <v>0</v>
      </c>
      <c r="CP105" s="166" t="n">
        <f aca="false">D_org!CJ83</f>
        <v>0</v>
      </c>
      <c r="CQ105" s="166" t="n">
        <f aca="false">D_org!CK83</f>
        <v>0</v>
      </c>
      <c r="CR105" s="166" t="n">
        <f aca="false">D_org!CL83</f>
        <v>0</v>
      </c>
      <c r="CS105" s="166" t="n">
        <f aca="false">D_org!CM83</f>
        <v>0</v>
      </c>
      <c r="CT105" s="166" t="n">
        <f aca="false">D_org!CN83</f>
        <v>0</v>
      </c>
      <c r="CU105" s="166" t="n">
        <f aca="false">D_org!CO83</f>
        <v>1</v>
      </c>
      <c r="CV105" s="166" t="n">
        <f aca="false">D_org!CP83</f>
        <v>8</v>
      </c>
      <c r="CW105" s="167" t="n">
        <f aca="false">D_org!CQ83</f>
        <v>45</v>
      </c>
      <c r="CX105" s="166" t="n">
        <f aca="false">D_org!CR83</f>
        <v>0</v>
      </c>
      <c r="CY105" s="330" t="str">
        <f aca="false">D_org!CS83</f>
        <v>D0</v>
      </c>
      <c r="CZ105" s="330" t="str">
        <f aca="false">D_org!CT83</f>
        <v>4E</v>
      </c>
      <c r="DA105" s="330" t="n">
        <f aca="false">D_org!CU83</f>
        <v>9</v>
      </c>
      <c r="DB105" s="330" t="n">
        <f aca="false">D_org!CV83</f>
        <v>0</v>
      </c>
      <c r="DC105" s="330" t="n">
        <f aca="false">HEX2DEC(DB105)*16777216+HEX2DEC(DA105)*65536+HEX2DEC(CZ105)*256+HEX2DEC(CY105)</f>
        <v>610000</v>
      </c>
      <c r="DD105" s="166" t="str">
        <f aca="false">D_org!CW83</f>
        <v>0E</v>
      </c>
      <c r="DE105" s="166" t="n">
        <f aca="false">D_org!CX83</f>
        <v>0</v>
      </c>
      <c r="DF105" s="177" t="n">
        <f aca="false">D_org!CY83</f>
        <v>1</v>
      </c>
      <c r="DG105" s="177" t="str">
        <f aca="false">D_org!CZ83</f>
        <v>F0</v>
      </c>
      <c r="DH105" s="177" t="n">
        <f aca="false">D_org!DA83</f>
        <v>25</v>
      </c>
      <c r="DI105" s="177" t="n">
        <f aca="false">D_org!DB83</f>
        <v>27</v>
      </c>
      <c r="DJ105" s="166" t="n">
        <f aca="false">D_org!DC83</f>
        <v>8</v>
      </c>
      <c r="DK105" s="166" t="str">
        <f aca="false">D_org!DD83</f>
        <v>F0</v>
      </c>
      <c r="DL105" s="166" t="n">
        <f aca="false">D_org!DE83</f>
        <v>15</v>
      </c>
      <c r="DM105" s="166" t="n">
        <f aca="false">D_org!DF83</f>
        <v>88</v>
      </c>
      <c r="DN105" s="333" t="str">
        <f aca="false">D_org!DG83</f>
        <v>F5</v>
      </c>
      <c r="DO105" s="333" t="str">
        <f aca="false">D_org!DH83</f>
        <v>1A</v>
      </c>
      <c r="DP105" s="166" t="n">
        <f aca="false">D_org!DI83</f>
        <v>0</v>
      </c>
      <c r="DQ105" s="166" t="n">
        <f aca="false">D_org!DJ83</f>
        <v>0</v>
      </c>
      <c r="DR105" s="166" t="n">
        <f aca="false">D_org!DK83</f>
        <v>0</v>
      </c>
      <c r="DS105" s="166" t="n">
        <f aca="false">D_org!DL83</f>
        <v>0</v>
      </c>
      <c r="DT105" s="166" t="n">
        <f aca="false">D_org!DM83</f>
        <v>0</v>
      </c>
      <c r="DU105" s="166" t="n">
        <f aca="false">D_org!DN83</f>
        <v>0</v>
      </c>
      <c r="DV105" s="166" t="n">
        <f aca="false">D_org!DO83</f>
        <v>0</v>
      </c>
      <c r="DW105" s="166" t="n">
        <f aca="false">D_org!DP83</f>
        <v>0</v>
      </c>
      <c r="DX105" s="166" t="n">
        <f aca="false">D_org!DQ83</f>
        <v>0</v>
      </c>
      <c r="DY105" s="166" t="n">
        <f aca="false">D_org!DR83</f>
        <v>0</v>
      </c>
      <c r="DZ105" s="166" t="n">
        <f aca="false">D_org!DS83</f>
        <v>0</v>
      </c>
      <c r="EA105" s="166" t="n">
        <f aca="false">D_org!DT83</f>
        <v>0</v>
      </c>
      <c r="EB105" s="166" t="n">
        <f aca="false">D_org!DU83</f>
        <v>3</v>
      </c>
      <c r="EC105" s="166" t="n">
        <f aca="false">D_org!DV83</f>
        <v>0</v>
      </c>
      <c r="ED105" s="167" t="n">
        <f aca="false">D_org!DW83</f>
        <v>45</v>
      </c>
      <c r="EE105" s="166" t="n">
        <f aca="false">D_org!DX83</f>
        <v>0</v>
      </c>
      <c r="EF105" s="463" t="n">
        <f aca="false">D_org!DY83</f>
        <v>53</v>
      </c>
      <c r="EG105" s="463" t="n">
        <f aca="false">D_org!DZ83</f>
        <v>0</v>
      </c>
      <c r="EH105" s="166" t="n">
        <f aca="false">D_org!EA83</f>
        <v>0</v>
      </c>
      <c r="EI105" s="166" t="n">
        <f aca="false">D_org!EB83</f>
        <v>0</v>
      </c>
      <c r="EJ105" s="167" t="n">
        <f aca="false">D_org!EC83</f>
        <v>45</v>
      </c>
      <c r="EK105" s="166" t="n">
        <f aca="false">D_org!ED83</f>
        <v>0</v>
      </c>
      <c r="EL105" s="167" t="n">
        <f aca="false">D_org!EE83</f>
        <v>1</v>
      </c>
      <c r="EM105" s="465" t="n">
        <f aca="false">D_org!EF83</f>
        <v>0</v>
      </c>
      <c r="EN105" s="177" t="str">
        <f aca="false">D_org!EG83</f>
        <v>5D</v>
      </c>
      <c r="EO105" s="177" t="str">
        <f aca="false">D_org!EH83</f>
        <v>C7</v>
      </c>
      <c r="EP105" s="466" t="n">
        <f aca="false">D_org!EI83</f>
        <v>1</v>
      </c>
      <c r="EQ105" s="464" t="n">
        <f aca="false">D_org!EJ83</f>
        <v>10</v>
      </c>
      <c r="ER105" s="174" t="n">
        <f aca="false">D_org!EK83</f>
        <v>49</v>
      </c>
      <c r="ES105" s="174" t="str">
        <f aca="false">D_org!EL83</f>
        <v>4E</v>
      </c>
      <c r="ET105" s="174" t="n">
        <f aca="false">D_org!EM83</f>
        <v>20</v>
      </c>
      <c r="EU105" s="174" t="n">
        <f aca="false">D_org!EN83</f>
        <v>49</v>
      </c>
      <c r="EV105" s="174" t="str">
        <f aca="false">D_org!EO83</f>
        <v>6E</v>
      </c>
      <c r="EW105" s="174" t="n">
        <f aca="false">D_org!EP83</f>
        <v>74</v>
      </c>
      <c r="EX105" s="174" t="str">
        <f aca="false">D_org!EQ83</f>
        <v>2E</v>
      </c>
      <c r="EY105" s="174" t="n">
        <f aca="false">D_org!ER83</f>
        <v>20</v>
      </c>
      <c r="EZ105" s="174" t="str">
        <f aca="false">D_org!ES83</f>
        <v>2F</v>
      </c>
      <c r="FA105" s="174" t="n">
        <f aca="false">D_org!ET83</f>
        <v>20</v>
      </c>
      <c r="FB105" s="174" t="n">
        <f aca="false">D_org!EU83</f>
        <v>47</v>
      </c>
      <c r="FC105" s="174" t="str">
        <f aca="false">D_org!EV83</f>
        <v>4F</v>
      </c>
      <c r="FD105" s="174" t="n">
        <f aca="false">D_org!EW83</f>
        <v>44</v>
      </c>
      <c r="FE105" s="174" t="n">
        <f aca="false">D_org!EX83</f>
        <v>20</v>
      </c>
      <c r="FF105" s="174" t="n">
        <f aca="false">D_org!EY83</f>
        <v>54</v>
      </c>
      <c r="FG105" s="174" t="n">
        <f aca="false">D_org!EZ83</f>
        <v>56</v>
      </c>
      <c r="FH105" s="174" t="n">
        <f aca="false">D_org!FA83</f>
        <v>0</v>
      </c>
      <c r="FI105" s="174" t="n">
        <f aca="false">D_org!FB83</f>
        <v>0</v>
      </c>
      <c r="FJ105" s="174" t="n">
        <f aca="false">D_org!FC83</f>
        <v>0</v>
      </c>
      <c r="FK105" s="174" t="n">
        <f aca="false">D_org!FD83</f>
        <v>0</v>
      </c>
      <c r="FL105" s="174" t="n">
        <f aca="false">D_org!FE83</f>
        <v>0</v>
      </c>
      <c r="FM105" s="174" t="n">
        <f aca="false">D_org!FF83</f>
        <v>0</v>
      </c>
      <c r="FN105" s="174" t="n">
        <f aca="false">D_org!FG83</f>
        <v>0</v>
      </c>
      <c r="FO105" s="174" t="n">
        <f aca="false">D_org!FH83</f>
        <v>0</v>
      </c>
      <c r="FP105" s="174" t="n">
        <f aca="false">D_org!FI83</f>
        <v>0</v>
      </c>
      <c r="FQ105" s="174" t="n">
        <f aca="false">D_org!FJ83</f>
        <v>0</v>
      </c>
      <c r="FR105" s="174" t="n">
        <f aca="false">D_org!FK83</f>
        <v>0</v>
      </c>
      <c r="FS105" s="174" t="n">
        <f aca="false">D_org!FL83</f>
        <v>0</v>
      </c>
      <c r="FT105" s="174" t="n">
        <f aca="false">D_org!FM83</f>
        <v>0</v>
      </c>
      <c r="FU105" s="174" t="n">
        <f aca="false">D_org!FN83</f>
        <v>0</v>
      </c>
      <c r="FV105" s="174" t="n">
        <f aca="false">D_org!FO83</f>
        <v>0</v>
      </c>
      <c r="FW105" s="174" t="n">
        <f aca="false">D_org!FP83</f>
        <v>0</v>
      </c>
      <c r="FX105" s="174" t="n">
        <f aca="false">D_org!FQ83</f>
        <v>0</v>
      </c>
      <c r="FY105" s="174" t="n">
        <f aca="false">D_org!FR83</f>
        <v>0</v>
      </c>
      <c r="FZ105" s="174" t="n">
        <f aca="false">D_org!FS83</f>
        <v>0</v>
      </c>
      <c r="GA105" s="174" t="n">
        <f aca="false">D_org!FT83</f>
        <v>0</v>
      </c>
      <c r="GB105" s="174" t="n">
        <f aca="false">D_org!FU83</f>
        <v>0</v>
      </c>
      <c r="GC105" s="174" t="n">
        <f aca="false">D_org!FV83</f>
        <v>0</v>
      </c>
      <c r="GD105" s="174" t="n">
        <f aca="false">D_org!FW83</f>
        <v>0</v>
      </c>
      <c r="GE105" s="174" t="n">
        <f aca="false">D_org!FX83</f>
        <v>0</v>
      </c>
      <c r="GF105" s="166" t="str">
        <f aca="false">D_org!FY83</f>
        <v>BF</v>
      </c>
      <c r="GG105" s="166" t="n">
        <f aca="false">D_org!FZ83</f>
        <v>5</v>
      </c>
      <c r="GH105" s="177" t="str">
        <f aca="false">D_org!GA83</f>
        <v>C0</v>
      </c>
      <c r="GI105" s="177" t="n">
        <f aca="false">D_org!GB83</f>
        <v>5</v>
      </c>
      <c r="GJ105" s="166" t="str">
        <f aca="false">D_org!GC83</f>
        <v>F8</v>
      </c>
      <c r="GK105" s="166" t="str">
        <f aca="false">D_org!GD83</f>
        <v>2D</v>
      </c>
      <c r="GL105" s="166" t="n">
        <f aca="false">D_org!GE83</f>
        <v>0</v>
      </c>
      <c r="GM105" s="166" t="n">
        <f aca="false">D_org!GF83</f>
        <v>0</v>
      </c>
      <c r="GN105" s="166" t="n">
        <f aca="false">D_org!GG83</f>
        <v>0</v>
      </c>
      <c r="GO105" s="166" t="n">
        <f aca="false">D_org!GH83</f>
        <v>0</v>
      </c>
      <c r="GP105" s="166" t="n">
        <f aca="false">D_org!GI83</f>
        <v>0</v>
      </c>
      <c r="GQ105" s="166" t="n">
        <f aca="false">D_org!GJ83</f>
        <v>0</v>
      </c>
      <c r="GR105" s="467" t="str">
        <f aca="false">D_org!GK83</f>
        <v>810.¤Öf...E.S.........¿.À.¿...IN Int. / GOD TV..........................]Ç....................E.ÐN.....ð%'.ð.ˆõ...............E.S...E...]Ç..IN Int. / GOD TV........................¿.À.ø-......</v>
      </c>
      <c r="GT105" s="474"/>
      <c r="GU105" s="474"/>
      <c r="GV105" s="474"/>
    </row>
    <row r="106" s="15" customFormat="true" ht="13.5" hidden="false" customHeight="true" outlineLevel="0" collapsed="false">
      <c r="A106" s="321" t="str">
        <f aca="false">MID(GR106,31,40)</f>
        <v>InfoRU.tv / FMC (rus)...................</v>
      </c>
      <c r="B106" s="321"/>
      <c r="C106" s="321"/>
      <c r="D106" s="321"/>
      <c r="E106" s="462" t="n">
        <v>84</v>
      </c>
      <c r="F106" s="165" t="str">
        <f aca="false">DEC2HEX((HEX2DEC(F105)+192),8)</f>
        <v>00003E40</v>
      </c>
      <c r="G106" s="166" t="str">
        <f aca="false">D_org!A84</f>
        <v>F8</v>
      </c>
      <c r="H106" s="166" t="str">
        <f aca="false">D_org!B84</f>
        <v>2F</v>
      </c>
      <c r="I106" s="166" t="n">
        <f aca="false">D_org!C84</f>
        <v>30</v>
      </c>
      <c r="J106" s="166" t="n">
        <f aca="false">D_org!D84</f>
        <v>1</v>
      </c>
      <c r="K106" s="166" t="str">
        <f aca="false">D_org!E84</f>
        <v>E8</v>
      </c>
      <c r="L106" s="166" t="str">
        <f aca="false">D_org!F84</f>
        <v>D6</v>
      </c>
      <c r="M106" s="166" t="n">
        <f aca="false">D_org!G84</f>
        <v>66</v>
      </c>
      <c r="N106" s="166" t="n">
        <f aca="false">D_org!H84</f>
        <v>1</v>
      </c>
      <c r="O106" s="166" t="n">
        <f aca="false">D_org!I84</f>
        <v>3</v>
      </c>
      <c r="P106" s="166" t="n">
        <f aca="false">D_org!J84</f>
        <v>0</v>
      </c>
      <c r="Q106" s="167" t="str">
        <f aca="false">D_org!K84</f>
        <v>3C</v>
      </c>
      <c r="R106" s="166" t="n">
        <f aca="false">D_org!L84</f>
        <v>0</v>
      </c>
      <c r="S106" s="463" t="n">
        <f aca="false">D_org!M84</f>
        <v>54</v>
      </c>
      <c r="T106" s="463" t="n">
        <f aca="false">D_org!N84</f>
        <v>0</v>
      </c>
      <c r="U106" s="166" t="n">
        <f aca="false">D_org!O84</f>
        <v>0</v>
      </c>
      <c r="V106" s="166" t="n">
        <f aca="false">D_org!P84</f>
        <v>0</v>
      </c>
      <c r="W106" s="166" t="n">
        <f aca="false">D_org!Q84</f>
        <v>1</v>
      </c>
      <c r="X106" s="166" t="n">
        <f aca="false">D_org!R84</f>
        <v>0</v>
      </c>
      <c r="Y106" s="166" t="n">
        <f aca="false">D_org!S84</f>
        <v>0</v>
      </c>
      <c r="Z106" s="166" t="n">
        <f aca="false">D_org!T84</f>
        <v>0</v>
      </c>
      <c r="AA106" s="167" t="n">
        <f aca="false">D_org!U84</f>
        <v>0</v>
      </c>
      <c r="AB106" s="166" t="n">
        <f aca="false">D_org!V84</f>
        <v>0</v>
      </c>
      <c r="AC106" s="167" t="n">
        <f aca="false">D_org!W84</f>
        <v>33</v>
      </c>
      <c r="AD106" s="167" t="str">
        <f aca="false">D_org!X84</f>
        <v>0A</v>
      </c>
      <c r="AE106" s="177" t="n">
        <f aca="false">D_org!Y84</f>
        <v>34</v>
      </c>
      <c r="AF106" s="177" t="str">
        <f aca="false">D_org!Z84</f>
        <v>0A</v>
      </c>
      <c r="AG106" s="177" t="n">
        <f aca="false">D_org!AA84</f>
        <v>33</v>
      </c>
      <c r="AH106" s="177" t="str">
        <f aca="false">D_org!AB84</f>
        <v>0A</v>
      </c>
      <c r="AI106" s="166" t="n">
        <f aca="false">D_org!AC84</f>
        <v>0</v>
      </c>
      <c r="AJ106" s="166" t="n">
        <f aca="false">D_org!AD84</f>
        <v>0</v>
      </c>
      <c r="AK106" s="174" t="n">
        <f aca="false">D_org!AE84</f>
        <v>49</v>
      </c>
      <c r="AL106" s="174" t="str">
        <f aca="false">D_org!AF84</f>
        <v>6E</v>
      </c>
      <c r="AM106" s="174" t="n">
        <f aca="false">D_org!AG84</f>
        <v>66</v>
      </c>
      <c r="AN106" s="174" t="str">
        <f aca="false">D_org!AH84</f>
        <v>6F</v>
      </c>
      <c r="AO106" s="174" t="n">
        <f aca="false">D_org!AI84</f>
        <v>52</v>
      </c>
      <c r="AP106" s="174" t="n">
        <f aca="false">D_org!AJ84</f>
        <v>55</v>
      </c>
      <c r="AQ106" s="174" t="str">
        <f aca="false">D_org!AK84</f>
        <v>2E</v>
      </c>
      <c r="AR106" s="174" t="n">
        <f aca="false">D_org!AL84</f>
        <v>74</v>
      </c>
      <c r="AS106" s="174" t="n">
        <f aca="false">D_org!AM84</f>
        <v>76</v>
      </c>
      <c r="AT106" s="174" t="n">
        <f aca="false">D_org!AN84</f>
        <v>20</v>
      </c>
      <c r="AU106" s="174" t="str">
        <f aca="false">D_org!AO84</f>
        <v>2F</v>
      </c>
      <c r="AV106" s="174" t="n">
        <f aca="false">D_org!AP84</f>
        <v>20</v>
      </c>
      <c r="AW106" s="174" t="n">
        <f aca="false">D_org!AQ84</f>
        <v>46</v>
      </c>
      <c r="AX106" s="174" t="str">
        <f aca="false">D_org!AR84</f>
        <v>4D</v>
      </c>
      <c r="AY106" s="174" t="n">
        <f aca="false">D_org!AS84</f>
        <v>43</v>
      </c>
      <c r="AZ106" s="174" t="n">
        <f aca="false">D_org!AT84</f>
        <v>20</v>
      </c>
      <c r="BA106" s="174" t="n">
        <f aca="false">D_org!AU84</f>
        <v>28</v>
      </c>
      <c r="BB106" s="174" t="n">
        <f aca="false">D_org!AV84</f>
        <v>72</v>
      </c>
      <c r="BC106" s="174" t="n">
        <f aca="false">D_org!AW84</f>
        <v>75</v>
      </c>
      <c r="BD106" s="174" t="n">
        <f aca="false">D_org!AX84</f>
        <v>73</v>
      </c>
      <c r="BE106" s="174" t="n">
        <f aca="false">D_org!AY84</f>
        <v>29</v>
      </c>
      <c r="BF106" s="174" t="n">
        <f aca="false">D_org!AZ84</f>
        <v>0</v>
      </c>
      <c r="BG106" s="174" t="n">
        <f aca="false">D_org!BA84</f>
        <v>0</v>
      </c>
      <c r="BH106" s="174" t="n">
        <f aca="false">D_org!BB84</f>
        <v>0</v>
      </c>
      <c r="BI106" s="174" t="n">
        <f aca="false">D_org!BC84</f>
        <v>0</v>
      </c>
      <c r="BJ106" s="174" t="n">
        <f aca="false">D_org!BD84</f>
        <v>0</v>
      </c>
      <c r="BK106" s="174" t="n">
        <f aca="false">D_org!BE84</f>
        <v>0</v>
      </c>
      <c r="BL106" s="174" t="n">
        <f aca="false">D_org!BF84</f>
        <v>0</v>
      </c>
      <c r="BM106" s="174" t="n">
        <f aca="false">D_org!BG84</f>
        <v>0</v>
      </c>
      <c r="BN106" s="174" t="n">
        <f aca="false">D_org!BH84</f>
        <v>0</v>
      </c>
      <c r="BO106" s="174" t="n">
        <f aca="false">D_org!BI84</f>
        <v>0</v>
      </c>
      <c r="BP106" s="174" t="n">
        <f aca="false">D_org!BJ84</f>
        <v>0</v>
      </c>
      <c r="BQ106" s="174" t="n">
        <f aca="false">D_org!BK84</f>
        <v>0</v>
      </c>
      <c r="BR106" s="174" t="n">
        <f aca="false">D_org!BL84</f>
        <v>0</v>
      </c>
      <c r="BS106" s="174" t="n">
        <f aca="false">D_org!BM84</f>
        <v>0</v>
      </c>
      <c r="BT106" s="174" t="n">
        <f aca="false">D_org!BN84</f>
        <v>0</v>
      </c>
      <c r="BU106" s="174" t="n">
        <f aca="false">D_org!BO84</f>
        <v>0</v>
      </c>
      <c r="BV106" s="174" t="n">
        <f aca="false">D_org!BP84</f>
        <v>0</v>
      </c>
      <c r="BW106" s="174" t="n">
        <f aca="false">D_org!BQ84</f>
        <v>0</v>
      </c>
      <c r="BX106" s="174" t="n">
        <f aca="false">D_org!BR84</f>
        <v>0</v>
      </c>
      <c r="BY106" s="464" t="n">
        <f aca="false">D_org!BS84</f>
        <v>15</v>
      </c>
      <c r="BZ106" s="166" t="n">
        <f aca="false">D_org!BT84</f>
        <v>0</v>
      </c>
      <c r="CA106" s="177" t="str">
        <f aca="false">D_org!BU84</f>
        <v>4D</v>
      </c>
      <c r="CB106" s="177" t="str">
        <f aca="false">D_org!BV84</f>
        <v>D0</v>
      </c>
      <c r="CC106" s="166" t="n">
        <f aca="false">D_org!BW84</f>
        <v>0</v>
      </c>
      <c r="CD106" s="166" t="n">
        <f aca="false">D_org!BX84</f>
        <v>0</v>
      </c>
      <c r="CE106" s="166" t="n">
        <f aca="false">D_org!BY84</f>
        <v>0</v>
      </c>
      <c r="CF106" s="166" t="n">
        <f aca="false">D_org!BZ84</f>
        <v>0</v>
      </c>
      <c r="CG106" s="166" t="n">
        <f aca="false">D_org!CA84</f>
        <v>0</v>
      </c>
      <c r="CH106" s="166" t="n">
        <f aca="false">D_org!CB84</f>
        <v>0</v>
      </c>
      <c r="CI106" s="166" t="n">
        <f aca="false">D_org!CC84</f>
        <v>0</v>
      </c>
      <c r="CJ106" s="166" t="n">
        <f aca="false">D_org!CD84</f>
        <v>0</v>
      </c>
      <c r="CK106" s="166" t="n">
        <f aca="false">D_org!CE84</f>
        <v>0</v>
      </c>
      <c r="CL106" s="166" t="n">
        <f aca="false">D_org!CF84</f>
        <v>0</v>
      </c>
      <c r="CM106" s="166" t="n">
        <f aca="false">D_org!CG84</f>
        <v>0</v>
      </c>
      <c r="CN106" s="166" t="n">
        <f aca="false">D_org!CH84</f>
        <v>0</v>
      </c>
      <c r="CO106" s="166" t="n">
        <f aca="false">D_org!CI84</f>
        <v>0</v>
      </c>
      <c r="CP106" s="166" t="n">
        <f aca="false">D_org!CJ84</f>
        <v>0</v>
      </c>
      <c r="CQ106" s="166" t="n">
        <f aca="false">D_org!CK84</f>
        <v>0</v>
      </c>
      <c r="CR106" s="166" t="n">
        <f aca="false">D_org!CL84</f>
        <v>0</v>
      </c>
      <c r="CS106" s="166" t="n">
        <f aca="false">D_org!CM84</f>
        <v>0</v>
      </c>
      <c r="CT106" s="166" t="n">
        <f aca="false">D_org!CN84</f>
        <v>0</v>
      </c>
      <c r="CU106" s="166" t="n">
        <f aca="false">D_org!CO84</f>
        <v>1</v>
      </c>
      <c r="CV106" s="166" t="n">
        <f aca="false">D_org!CP84</f>
        <v>8</v>
      </c>
      <c r="CW106" s="167" t="str">
        <f aca="false">D_org!CQ84</f>
        <v>3C</v>
      </c>
      <c r="CX106" s="166" t="n">
        <f aca="false">D_org!CR84</f>
        <v>0</v>
      </c>
      <c r="CY106" s="330" t="n">
        <f aca="false">D_org!CS84</f>
        <v>90</v>
      </c>
      <c r="CZ106" s="330" t="n">
        <f aca="false">D_org!CT84</f>
        <v>35</v>
      </c>
      <c r="DA106" s="330" t="n">
        <f aca="false">D_org!CU84</f>
        <v>8</v>
      </c>
      <c r="DB106" s="330" t="n">
        <f aca="false">D_org!CV84</f>
        <v>0</v>
      </c>
      <c r="DC106" s="330" t="n">
        <f aca="false">HEX2DEC(DB106)*16777216+HEX2DEC(DA106)*65536+HEX2DEC(CZ106)*256+HEX2DEC(CY106)</f>
        <v>538000</v>
      </c>
      <c r="DD106" s="166" t="str">
        <f aca="false">D_org!CW84</f>
        <v>0A</v>
      </c>
      <c r="DE106" s="166" t="n">
        <f aca="false">D_org!CX84</f>
        <v>0</v>
      </c>
      <c r="DF106" s="177" t="n">
        <f aca="false">D_org!CY84</f>
        <v>1</v>
      </c>
      <c r="DG106" s="177" t="str">
        <f aca="false">D_org!CZ84</f>
        <v>F0</v>
      </c>
      <c r="DH106" s="177" t="n">
        <f aca="false">D_org!DA84</f>
        <v>26</v>
      </c>
      <c r="DI106" s="177" t="n">
        <f aca="false">D_org!DB84</f>
        <v>27</v>
      </c>
      <c r="DJ106" s="166" t="n">
        <f aca="false">D_org!DC84</f>
        <v>8</v>
      </c>
      <c r="DK106" s="166" t="str">
        <f aca="false">D_org!DD84</f>
        <v>F0</v>
      </c>
      <c r="DL106" s="166" t="n">
        <f aca="false">D_org!DE84</f>
        <v>15</v>
      </c>
      <c r="DM106" s="166" t="str">
        <f aca="false">D_org!DF84</f>
        <v>A8</v>
      </c>
      <c r="DN106" s="333" t="str">
        <f aca="false">D_org!DG84</f>
        <v>F5</v>
      </c>
      <c r="DO106" s="333" t="str">
        <f aca="false">D_org!DH84</f>
        <v>1A</v>
      </c>
      <c r="DP106" s="166" t="n">
        <f aca="false">D_org!DI84</f>
        <v>0</v>
      </c>
      <c r="DQ106" s="166" t="n">
        <f aca="false">D_org!DJ84</f>
        <v>0</v>
      </c>
      <c r="DR106" s="166" t="n">
        <f aca="false">D_org!DK84</f>
        <v>0</v>
      </c>
      <c r="DS106" s="166" t="n">
        <f aca="false">D_org!DL84</f>
        <v>0</v>
      </c>
      <c r="DT106" s="166" t="n">
        <f aca="false">D_org!DM84</f>
        <v>0</v>
      </c>
      <c r="DU106" s="166" t="n">
        <f aca="false">D_org!DN84</f>
        <v>0</v>
      </c>
      <c r="DV106" s="166" t="n">
        <f aca="false">D_org!DO84</f>
        <v>0</v>
      </c>
      <c r="DW106" s="166" t="n">
        <f aca="false">D_org!DP84</f>
        <v>0</v>
      </c>
      <c r="DX106" s="166" t="n">
        <f aca="false">D_org!DQ84</f>
        <v>0</v>
      </c>
      <c r="DY106" s="166" t="n">
        <f aca="false">D_org!DR84</f>
        <v>0</v>
      </c>
      <c r="DZ106" s="166" t="n">
        <f aca="false">D_org!DS84</f>
        <v>0</v>
      </c>
      <c r="EA106" s="166" t="n">
        <f aca="false">D_org!DT84</f>
        <v>0</v>
      </c>
      <c r="EB106" s="166" t="n">
        <f aca="false">D_org!DU84</f>
        <v>3</v>
      </c>
      <c r="EC106" s="166" t="n">
        <f aca="false">D_org!DV84</f>
        <v>0</v>
      </c>
      <c r="ED106" s="167" t="str">
        <f aca="false">D_org!DW84</f>
        <v>3C</v>
      </c>
      <c r="EE106" s="166" t="n">
        <f aca="false">D_org!DX84</f>
        <v>0</v>
      </c>
      <c r="EF106" s="463" t="n">
        <f aca="false">D_org!DY84</f>
        <v>54</v>
      </c>
      <c r="EG106" s="463" t="n">
        <f aca="false">D_org!DZ84</f>
        <v>0</v>
      </c>
      <c r="EH106" s="166" t="n">
        <f aca="false">D_org!EA84</f>
        <v>0</v>
      </c>
      <c r="EI106" s="166" t="n">
        <f aca="false">D_org!EB84</f>
        <v>0</v>
      </c>
      <c r="EJ106" s="167" t="str">
        <f aca="false">D_org!EC84</f>
        <v>3C</v>
      </c>
      <c r="EK106" s="166" t="n">
        <f aca="false">D_org!ED84</f>
        <v>0</v>
      </c>
      <c r="EL106" s="167" t="n">
        <f aca="false">D_org!EE84</f>
        <v>1</v>
      </c>
      <c r="EM106" s="465" t="n">
        <f aca="false">D_org!EF84</f>
        <v>0</v>
      </c>
      <c r="EN106" s="177" t="str">
        <f aca="false">D_org!EG84</f>
        <v>4D</v>
      </c>
      <c r="EO106" s="177" t="str">
        <f aca="false">D_org!EH84</f>
        <v>D0</v>
      </c>
      <c r="EP106" s="466" t="n">
        <f aca="false">D_org!EI84</f>
        <v>1</v>
      </c>
      <c r="EQ106" s="464" t="n">
        <f aca="false">D_org!EJ84</f>
        <v>15</v>
      </c>
      <c r="ER106" s="174" t="n">
        <f aca="false">D_org!EK84</f>
        <v>49</v>
      </c>
      <c r="ES106" s="174" t="str">
        <f aca="false">D_org!EL84</f>
        <v>6E</v>
      </c>
      <c r="ET106" s="174" t="n">
        <f aca="false">D_org!EM84</f>
        <v>66</v>
      </c>
      <c r="EU106" s="174" t="str">
        <f aca="false">D_org!EN84</f>
        <v>6F</v>
      </c>
      <c r="EV106" s="174" t="n">
        <f aca="false">D_org!EO84</f>
        <v>52</v>
      </c>
      <c r="EW106" s="174" t="n">
        <f aca="false">D_org!EP84</f>
        <v>55</v>
      </c>
      <c r="EX106" s="174" t="str">
        <f aca="false">D_org!EQ84</f>
        <v>2E</v>
      </c>
      <c r="EY106" s="174" t="n">
        <f aca="false">D_org!ER84</f>
        <v>74</v>
      </c>
      <c r="EZ106" s="174" t="n">
        <f aca="false">D_org!ES84</f>
        <v>76</v>
      </c>
      <c r="FA106" s="174" t="n">
        <f aca="false">D_org!ET84</f>
        <v>20</v>
      </c>
      <c r="FB106" s="174" t="str">
        <f aca="false">D_org!EU84</f>
        <v>2F</v>
      </c>
      <c r="FC106" s="174" t="n">
        <f aca="false">D_org!EV84</f>
        <v>20</v>
      </c>
      <c r="FD106" s="174" t="n">
        <f aca="false">D_org!EW84</f>
        <v>46</v>
      </c>
      <c r="FE106" s="174" t="str">
        <f aca="false">D_org!EX84</f>
        <v>4D</v>
      </c>
      <c r="FF106" s="174" t="n">
        <f aca="false">D_org!EY84</f>
        <v>43</v>
      </c>
      <c r="FG106" s="174" t="n">
        <f aca="false">D_org!EZ84</f>
        <v>20</v>
      </c>
      <c r="FH106" s="174" t="n">
        <f aca="false">D_org!FA84</f>
        <v>28</v>
      </c>
      <c r="FI106" s="174" t="n">
        <f aca="false">D_org!FB84</f>
        <v>72</v>
      </c>
      <c r="FJ106" s="174" t="n">
        <f aca="false">D_org!FC84</f>
        <v>75</v>
      </c>
      <c r="FK106" s="174" t="n">
        <f aca="false">D_org!FD84</f>
        <v>73</v>
      </c>
      <c r="FL106" s="174" t="n">
        <f aca="false">D_org!FE84</f>
        <v>29</v>
      </c>
      <c r="FM106" s="174" t="n">
        <f aca="false">D_org!FF84</f>
        <v>0</v>
      </c>
      <c r="FN106" s="174" t="n">
        <f aca="false">D_org!FG84</f>
        <v>0</v>
      </c>
      <c r="FO106" s="174" t="n">
        <f aca="false">D_org!FH84</f>
        <v>0</v>
      </c>
      <c r="FP106" s="174" t="n">
        <f aca="false">D_org!FI84</f>
        <v>0</v>
      </c>
      <c r="FQ106" s="174" t="n">
        <f aca="false">D_org!FJ84</f>
        <v>0</v>
      </c>
      <c r="FR106" s="174" t="n">
        <f aca="false">D_org!FK84</f>
        <v>0</v>
      </c>
      <c r="FS106" s="174" t="n">
        <f aca="false">D_org!FL84</f>
        <v>0</v>
      </c>
      <c r="FT106" s="174" t="n">
        <f aca="false">D_org!FM84</f>
        <v>0</v>
      </c>
      <c r="FU106" s="174" t="n">
        <f aca="false">D_org!FN84</f>
        <v>0</v>
      </c>
      <c r="FV106" s="174" t="n">
        <f aca="false">D_org!FO84</f>
        <v>0</v>
      </c>
      <c r="FW106" s="174" t="n">
        <f aca="false">D_org!FP84</f>
        <v>0</v>
      </c>
      <c r="FX106" s="174" t="n">
        <f aca="false">D_org!FQ84</f>
        <v>0</v>
      </c>
      <c r="FY106" s="174" t="n">
        <f aca="false">D_org!FR84</f>
        <v>0</v>
      </c>
      <c r="FZ106" s="174" t="n">
        <f aca="false">D_org!FS84</f>
        <v>0</v>
      </c>
      <c r="GA106" s="174" t="n">
        <f aca="false">D_org!FT84</f>
        <v>0</v>
      </c>
      <c r="GB106" s="174" t="n">
        <f aca="false">D_org!FU84</f>
        <v>0</v>
      </c>
      <c r="GC106" s="174" t="n">
        <f aca="false">D_org!FV84</f>
        <v>0</v>
      </c>
      <c r="GD106" s="174" t="n">
        <f aca="false">D_org!FW84</f>
        <v>0</v>
      </c>
      <c r="GE106" s="174" t="n">
        <f aca="false">D_org!FX84</f>
        <v>0</v>
      </c>
      <c r="GF106" s="166" t="n">
        <f aca="false">D_org!FY84</f>
        <v>33</v>
      </c>
      <c r="GG106" s="166" t="str">
        <f aca="false">D_org!FZ84</f>
        <v>0A</v>
      </c>
      <c r="GH106" s="177" t="n">
        <f aca="false">D_org!GA84</f>
        <v>34</v>
      </c>
      <c r="GI106" s="177" t="str">
        <f aca="false">D_org!GB84</f>
        <v>0A</v>
      </c>
      <c r="GJ106" s="166" t="n">
        <f aca="false">D_org!GC84</f>
        <v>98</v>
      </c>
      <c r="GK106" s="166" t="n">
        <f aca="false">D_org!GD84</f>
        <v>51</v>
      </c>
      <c r="GL106" s="166" t="n">
        <f aca="false">D_org!GE84</f>
        <v>0</v>
      </c>
      <c r="GM106" s="166" t="n">
        <f aca="false">D_org!GF84</f>
        <v>0</v>
      </c>
      <c r="GN106" s="166" t="n">
        <f aca="false">D_org!GG84</f>
        <v>0</v>
      </c>
      <c r="GO106" s="166" t="n">
        <f aca="false">D_org!GH84</f>
        <v>0</v>
      </c>
      <c r="GP106" s="166" t="n">
        <f aca="false">D_org!GI84</f>
        <v>0</v>
      </c>
      <c r="GQ106" s="166" t="n">
        <f aca="false">D_org!GJ84</f>
        <v>0</v>
      </c>
      <c r="GR106" s="467" t="str">
        <f aca="false">D_org!GK84</f>
        <v>ø/0.èÖf...&lt;.T.........3.4.3...InfoRU.tv / FMC (rus).....................MÐ....................&lt;..5.....ð&amp;'.ð.¨õ...............&lt;.T...&lt;...MÐ..InfoRU.tv / FMC (rus)...................3.4.˜Q......</v>
      </c>
    </row>
    <row r="107" s="15" customFormat="true" ht="13.5" hidden="false" customHeight="true" outlineLevel="0" collapsed="false">
      <c r="A107" s="321" t="str">
        <f aca="false">MID(GR107,31,40)</f>
        <v>Iran Music/PDF Channel..................</v>
      </c>
      <c r="B107" s="321"/>
      <c r="C107" s="321"/>
      <c r="D107" s="321"/>
      <c r="E107" s="462" t="n">
        <v>85</v>
      </c>
      <c r="F107" s="165" t="str">
        <f aca="false">DEC2HEX((HEX2DEC(F106)+192),8)</f>
        <v>00003F00</v>
      </c>
      <c r="G107" s="166" t="str">
        <f aca="false">D_org!A85</f>
        <v>F8</v>
      </c>
      <c r="H107" s="166" t="str">
        <f aca="false">D_org!B85</f>
        <v>2F</v>
      </c>
      <c r="I107" s="166" t="n">
        <f aca="false">D_org!C85</f>
        <v>30</v>
      </c>
      <c r="J107" s="166" t="n">
        <f aca="false">D_org!D85</f>
        <v>1</v>
      </c>
      <c r="K107" s="166" t="str">
        <f aca="false">D_org!E85</f>
        <v>2C</v>
      </c>
      <c r="L107" s="166" t="str">
        <f aca="false">D_org!F85</f>
        <v>D7</v>
      </c>
      <c r="M107" s="166" t="n">
        <f aca="false">D_org!G85</f>
        <v>66</v>
      </c>
      <c r="N107" s="166" t="n">
        <f aca="false">D_org!H85</f>
        <v>1</v>
      </c>
      <c r="O107" s="166" t="n">
        <f aca="false">D_org!I85</f>
        <v>3</v>
      </c>
      <c r="P107" s="166" t="n">
        <f aca="false">D_org!J85</f>
        <v>0</v>
      </c>
      <c r="Q107" s="167" t="str">
        <f aca="false">D_org!K85</f>
        <v>3C</v>
      </c>
      <c r="R107" s="166" t="n">
        <f aca="false">D_org!L85</f>
        <v>0</v>
      </c>
      <c r="S107" s="463" t="n">
        <f aca="false">D_org!M85</f>
        <v>55</v>
      </c>
      <c r="T107" s="463" t="n">
        <f aca="false">D_org!N85</f>
        <v>0</v>
      </c>
      <c r="U107" s="166" t="n">
        <f aca="false">D_org!O85</f>
        <v>0</v>
      </c>
      <c r="V107" s="166" t="n">
        <f aca="false">D_org!P85</f>
        <v>0</v>
      </c>
      <c r="W107" s="166" t="n">
        <f aca="false">D_org!Q85</f>
        <v>1</v>
      </c>
      <c r="X107" s="166" t="n">
        <f aca="false">D_org!R85</f>
        <v>0</v>
      </c>
      <c r="Y107" s="166" t="n">
        <f aca="false">D_org!S85</f>
        <v>0</v>
      </c>
      <c r="Z107" s="166" t="n">
        <f aca="false">D_org!T85</f>
        <v>0</v>
      </c>
      <c r="AA107" s="167" t="n">
        <f aca="false">D_org!U85</f>
        <v>0</v>
      </c>
      <c r="AB107" s="166" t="n">
        <f aca="false">D_org!V85</f>
        <v>0</v>
      </c>
      <c r="AC107" s="167" t="str">
        <f aca="false">D_org!W85</f>
        <v>ED</v>
      </c>
      <c r="AD107" s="167" t="n">
        <f aca="false">D_org!X85</f>
        <v>9</v>
      </c>
      <c r="AE107" s="177" t="str">
        <f aca="false">D_org!Y85</f>
        <v>EE</v>
      </c>
      <c r="AF107" s="177" t="n">
        <f aca="false">D_org!Z85</f>
        <v>9</v>
      </c>
      <c r="AG107" s="177" t="str">
        <f aca="false">D_org!AA85</f>
        <v>ED</v>
      </c>
      <c r="AH107" s="177" t="n">
        <f aca="false">D_org!AB85</f>
        <v>9</v>
      </c>
      <c r="AI107" s="166" t="n">
        <f aca="false">D_org!AC85</f>
        <v>0</v>
      </c>
      <c r="AJ107" s="166" t="n">
        <f aca="false">D_org!AD85</f>
        <v>0</v>
      </c>
      <c r="AK107" s="174" t="n">
        <f aca="false">D_org!AE85</f>
        <v>49</v>
      </c>
      <c r="AL107" s="174" t="n">
        <f aca="false">D_org!AF85</f>
        <v>72</v>
      </c>
      <c r="AM107" s="174" t="n">
        <f aca="false">D_org!AG85</f>
        <v>61</v>
      </c>
      <c r="AN107" s="174" t="str">
        <f aca="false">D_org!AH85</f>
        <v>6E</v>
      </c>
      <c r="AO107" s="174" t="n">
        <f aca="false">D_org!AI85</f>
        <v>20</v>
      </c>
      <c r="AP107" s="174" t="str">
        <f aca="false">D_org!AJ85</f>
        <v>4D</v>
      </c>
      <c r="AQ107" s="174" t="n">
        <f aca="false">D_org!AK85</f>
        <v>75</v>
      </c>
      <c r="AR107" s="174" t="n">
        <f aca="false">D_org!AL85</f>
        <v>73</v>
      </c>
      <c r="AS107" s="174" t="n">
        <f aca="false">D_org!AM85</f>
        <v>69</v>
      </c>
      <c r="AT107" s="174" t="n">
        <f aca="false">D_org!AN85</f>
        <v>63</v>
      </c>
      <c r="AU107" s="174" t="str">
        <f aca="false">D_org!AO85</f>
        <v>2F</v>
      </c>
      <c r="AV107" s="174" t="n">
        <f aca="false">D_org!AP85</f>
        <v>50</v>
      </c>
      <c r="AW107" s="174" t="n">
        <f aca="false">D_org!AQ85</f>
        <v>44</v>
      </c>
      <c r="AX107" s="174" t="n">
        <f aca="false">D_org!AR85</f>
        <v>46</v>
      </c>
      <c r="AY107" s="174" t="n">
        <f aca="false">D_org!AS85</f>
        <v>20</v>
      </c>
      <c r="AZ107" s="174" t="n">
        <f aca="false">D_org!AT85</f>
        <v>43</v>
      </c>
      <c r="BA107" s="174" t="n">
        <f aca="false">D_org!AU85</f>
        <v>68</v>
      </c>
      <c r="BB107" s="174" t="n">
        <f aca="false">D_org!AV85</f>
        <v>61</v>
      </c>
      <c r="BC107" s="174" t="str">
        <f aca="false">D_org!AW85</f>
        <v>6E</v>
      </c>
      <c r="BD107" s="174" t="str">
        <f aca="false">D_org!AX85</f>
        <v>6E</v>
      </c>
      <c r="BE107" s="174" t="n">
        <f aca="false">D_org!AY85</f>
        <v>65</v>
      </c>
      <c r="BF107" s="174" t="str">
        <f aca="false">D_org!AZ85</f>
        <v>6C</v>
      </c>
      <c r="BG107" s="174" t="n">
        <f aca="false">D_org!BA85</f>
        <v>0</v>
      </c>
      <c r="BH107" s="174" t="n">
        <f aca="false">D_org!BB85</f>
        <v>0</v>
      </c>
      <c r="BI107" s="174" t="n">
        <f aca="false">D_org!BC85</f>
        <v>0</v>
      </c>
      <c r="BJ107" s="174" t="n">
        <f aca="false">D_org!BD85</f>
        <v>0</v>
      </c>
      <c r="BK107" s="174" t="n">
        <f aca="false">D_org!BE85</f>
        <v>0</v>
      </c>
      <c r="BL107" s="174" t="n">
        <f aca="false">D_org!BF85</f>
        <v>0</v>
      </c>
      <c r="BM107" s="174" t="n">
        <f aca="false">D_org!BG85</f>
        <v>0</v>
      </c>
      <c r="BN107" s="174" t="n">
        <f aca="false">D_org!BH85</f>
        <v>0</v>
      </c>
      <c r="BO107" s="174" t="n">
        <f aca="false">D_org!BI85</f>
        <v>0</v>
      </c>
      <c r="BP107" s="174" t="n">
        <f aca="false">D_org!BJ85</f>
        <v>0</v>
      </c>
      <c r="BQ107" s="174" t="n">
        <f aca="false">D_org!BK85</f>
        <v>0</v>
      </c>
      <c r="BR107" s="174" t="n">
        <f aca="false">D_org!BL85</f>
        <v>0</v>
      </c>
      <c r="BS107" s="174" t="n">
        <f aca="false">D_org!BM85</f>
        <v>0</v>
      </c>
      <c r="BT107" s="174" t="n">
        <f aca="false">D_org!BN85</f>
        <v>0</v>
      </c>
      <c r="BU107" s="174" t="n">
        <f aca="false">D_org!BO85</f>
        <v>0</v>
      </c>
      <c r="BV107" s="174" t="n">
        <f aca="false">D_org!BP85</f>
        <v>0</v>
      </c>
      <c r="BW107" s="174" t="n">
        <f aca="false">D_org!BQ85</f>
        <v>0</v>
      </c>
      <c r="BX107" s="174" t="n">
        <f aca="false">D_org!BR85</f>
        <v>0</v>
      </c>
      <c r="BY107" s="464" t="n">
        <f aca="false">D_org!BS85</f>
        <v>16</v>
      </c>
      <c r="BZ107" s="166" t="n">
        <f aca="false">D_org!BT85</f>
        <v>0</v>
      </c>
      <c r="CA107" s="177" t="n">
        <f aca="false">D_org!BU85</f>
        <v>47</v>
      </c>
      <c r="CB107" s="177" t="str">
        <f aca="false">D_org!BV85</f>
        <v>D0</v>
      </c>
      <c r="CC107" s="166" t="n">
        <f aca="false">D_org!BW85</f>
        <v>0</v>
      </c>
      <c r="CD107" s="166" t="n">
        <f aca="false">D_org!BX85</f>
        <v>0</v>
      </c>
      <c r="CE107" s="166" t="n">
        <f aca="false">D_org!BY85</f>
        <v>0</v>
      </c>
      <c r="CF107" s="166" t="n">
        <f aca="false">D_org!BZ85</f>
        <v>0</v>
      </c>
      <c r="CG107" s="166" t="n">
        <f aca="false">D_org!CA85</f>
        <v>0</v>
      </c>
      <c r="CH107" s="166" t="n">
        <f aca="false">D_org!CB85</f>
        <v>0</v>
      </c>
      <c r="CI107" s="166" t="n">
        <f aca="false">D_org!CC85</f>
        <v>0</v>
      </c>
      <c r="CJ107" s="166" t="n">
        <f aca="false">D_org!CD85</f>
        <v>0</v>
      </c>
      <c r="CK107" s="166" t="n">
        <f aca="false">D_org!CE85</f>
        <v>0</v>
      </c>
      <c r="CL107" s="166" t="n">
        <f aca="false">D_org!CF85</f>
        <v>0</v>
      </c>
      <c r="CM107" s="166" t="n">
        <f aca="false">D_org!CG85</f>
        <v>0</v>
      </c>
      <c r="CN107" s="166" t="n">
        <f aca="false">D_org!CH85</f>
        <v>0</v>
      </c>
      <c r="CO107" s="166" t="n">
        <f aca="false">D_org!CI85</f>
        <v>0</v>
      </c>
      <c r="CP107" s="166" t="n">
        <f aca="false">D_org!CJ85</f>
        <v>0</v>
      </c>
      <c r="CQ107" s="166" t="n">
        <f aca="false">D_org!CK85</f>
        <v>0</v>
      </c>
      <c r="CR107" s="166" t="n">
        <f aca="false">D_org!CL85</f>
        <v>0</v>
      </c>
      <c r="CS107" s="166" t="n">
        <f aca="false">D_org!CM85</f>
        <v>0</v>
      </c>
      <c r="CT107" s="166" t="n">
        <f aca="false">D_org!CN85</f>
        <v>0</v>
      </c>
      <c r="CU107" s="166" t="n">
        <f aca="false">D_org!CO85</f>
        <v>1</v>
      </c>
      <c r="CV107" s="166" t="n">
        <f aca="false">D_org!CP85</f>
        <v>8</v>
      </c>
      <c r="CW107" s="167" t="str">
        <f aca="false">D_org!CQ85</f>
        <v>3C</v>
      </c>
      <c r="CX107" s="166" t="n">
        <f aca="false">D_org!CR85</f>
        <v>0</v>
      </c>
      <c r="CY107" s="330" t="n">
        <f aca="false">D_org!CS85</f>
        <v>90</v>
      </c>
      <c r="CZ107" s="330" t="n">
        <f aca="false">D_org!CT85</f>
        <v>35</v>
      </c>
      <c r="DA107" s="330" t="n">
        <f aca="false">D_org!CU85</f>
        <v>8</v>
      </c>
      <c r="DB107" s="330" t="n">
        <f aca="false">D_org!CV85</f>
        <v>0</v>
      </c>
      <c r="DC107" s="330" t="n">
        <f aca="false">HEX2DEC(DB107)*16777216+HEX2DEC(DA107)*65536+HEX2DEC(CZ107)*256+HEX2DEC(CY107)</f>
        <v>538000</v>
      </c>
      <c r="DD107" s="166" t="str">
        <f aca="false">D_org!CW85</f>
        <v>0A</v>
      </c>
      <c r="DE107" s="166" t="n">
        <f aca="false">D_org!CX85</f>
        <v>0</v>
      </c>
      <c r="DF107" s="177" t="n">
        <f aca="false">D_org!CY85</f>
        <v>1</v>
      </c>
      <c r="DG107" s="177" t="str">
        <f aca="false">D_org!CZ85</f>
        <v>F0</v>
      </c>
      <c r="DH107" s="177" t="n">
        <f aca="false">D_org!DA85</f>
        <v>26</v>
      </c>
      <c r="DI107" s="177" t="n">
        <f aca="false">D_org!DB85</f>
        <v>27</v>
      </c>
      <c r="DJ107" s="166" t="n">
        <f aca="false">D_org!DC85</f>
        <v>8</v>
      </c>
      <c r="DK107" s="166" t="str">
        <f aca="false">D_org!DD85</f>
        <v>F0</v>
      </c>
      <c r="DL107" s="166" t="n">
        <f aca="false">D_org!DE85</f>
        <v>15</v>
      </c>
      <c r="DM107" s="166" t="str">
        <f aca="false">D_org!DF85</f>
        <v>A8</v>
      </c>
      <c r="DN107" s="333" t="str">
        <f aca="false">D_org!DG85</f>
        <v>F5</v>
      </c>
      <c r="DO107" s="333" t="str">
        <f aca="false">D_org!DH85</f>
        <v>1A</v>
      </c>
      <c r="DP107" s="166" t="n">
        <f aca="false">D_org!DI85</f>
        <v>0</v>
      </c>
      <c r="DQ107" s="166" t="n">
        <f aca="false">D_org!DJ85</f>
        <v>0</v>
      </c>
      <c r="DR107" s="166" t="n">
        <f aca="false">D_org!DK85</f>
        <v>0</v>
      </c>
      <c r="DS107" s="166" t="n">
        <f aca="false">D_org!DL85</f>
        <v>0</v>
      </c>
      <c r="DT107" s="166" t="n">
        <f aca="false">D_org!DM85</f>
        <v>0</v>
      </c>
      <c r="DU107" s="166" t="n">
        <f aca="false">D_org!DN85</f>
        <v>0</v>
      </c>
      <c r="DV107" s="166" t="n">
        <f aca="false">D_org!DO85</f>
        <v>0</v>
      </c>
      <c r="DW107" s="166" t="n">
        <f aca="false">D_org!DP85</f>
        <v>0</v>
      </c>
      <c r="DX107" s="166" t="n">
        <f aca="false">D_org!DQ85</f>
        <v>0</v>
      </c>
      <c r="DY107" s="166" t="n">
        <f aca="false">D_org!DR85</f>
        <v>0</v>
      </c>
      <c r="DZ107" s="166" t="n">
        <f aca="false">D_org!DS85</f>
        <v>0</v>
      </c>
      <c r="EA107" s="166" t="n">
        <f aca="false">D_org!DT85</f>
        <v>0</v>
      </c>
      <c r="EB107" s="166" t="n">
        <f aca="false">D_org!DU85</f>
        <v>3</v>
      </c>
      <c r="EC107" s="166" t="n">
        <f aca="false">D_org!DV85</f>
        <v>0</v>
      </c>
      <c r="ED107" s="167" t="str">
        <f aca="false">D_org!DW85</f>
        <v>3C</v>
      </c>
      <c r="EE107" s="166" t="n">
        <f aca="false">D_org!DX85</f>
        <v>0</v>
      </c>
      <c r="EF107" s="463" t="n">
        <f aca="false">D_org!DY85</f>
        <v>55</v>
      </c>
      <c r="EG107" s="463" t="n">
        <f aca="false">D_org!DZ85</f>
        <v>0</v>
      </c>
      <c r="EH107" s="166" t="n">
        <f aca="false">D_org!EA85</f>
        <v>0</v>
      </c>
      <c r="EI107" s="166" t="n">
        <f aca="false">D_org!EB85</f>
        <v>0</v>
      </c>
      <c r="EJ107" s="167" t="str">
        <f aca="false">D_org!EC85</f>
        <v>3C</v>
      </c>
      <c r="EK107" s="166" t="n">
        <f aca="false">D_org!ED85</f>
        <v>0</v>
      </c>
      <c r="EL107" s="167" t="n">
        <f aca="false">D_org!EE85</f>
        <v>1</v>
      </c>
      <c r="EM107" s="465" t="n">
        <f aca="false">D_org!EF85</f>
        <v>0</v>
      </c>
      <c r="EN107" s="177" t="n">
        <f aca="false">D_org!EG85</f>
        <v>47</v>
      </c>
      <c r="EO107" s="177" t="str">
        <f aca="false">D_org!EH85</f>
        <v>D0</v>
      </c>
      <c r="EP107" s="466" t="n">
        <f aca="false">D_org!EI85</f>
        <v>1</v>
      </c>
      <c r="EQ107" s="464" t="n">
        <f aca="false">D_org!EJ85</f>
        <v>16</v>
      </c>
      <c r="ER107" s="174" t="n">
        <f aca="false">D_org!EK85</f>
        <v>49</v>
      </c>
      <c r="ES107" s="174" t="n">
        <f aca="false">D_org!EL85</f>
        <v>72</v>
      </c>
      <c r="ET107" s="174" t="n">
        <f aca="false">D_org!EM85</f>
        <v>61</v>
      </c>
      <c r="EU107" s="174" t="str">
        <f aca="false">D_org!EN85</f>
        <v>6E</v>
      </c>
      <c r="EV107" s="174" t="n">
        <f aca="false">D_org!EO85</f>
        <v>20</v>
      </c>
      <c r="EW107" s="174" t="str">
        <f aca="false">D_org!EP85</f>
        <v>4D</v>
      </c>
      <c r="EX107" s="174" t="n">
        <f aca="false">D_org!EQ85</f>
        <v>75</v>
      </c>
      <c r="EY107" s="174" t="n">
        <f aca="false">D_org!ER85</f>
        <v>73</v>
      </c>
      <c r="EZ107" s="174" t="n">
        <f aca="false">D_org!ES85</f>
        <v>69</v>
      </c>
      <c r="FA107" s="174" t="n">
        <f aca="false">D_org!ET85</f>
        <v>63</v>
      </c>
      <c r="FB107" s="174" t="str">
        <f aca="false">D_org!EU85</f>
        <v>2F</v>
      </c>
      <c r="FC107" s="174" t="n">
        <f aca="false">D_org!EV85</f>
        <v>50</v>
      </c>
      <c r="FD107" s="174" t="n">
        <f aca="false">D_org!EW85</f>
        <v>44</v>
      </c>
      <c r="FE107" s="174" t="n">
        <f aca="false">D_org!EX85</f>
        <v>46</v>
      </c>
      <c r="FF107" s="174" t="n">
        <f aca="false">D_org!EY85</f>
        <v>20</v>
      </c>
      <c r="FG107" s="174" t="n">
        <f aca="false">D_org!EZ85</f>
        <v>43</v>
      </c>
      <c r="FH107" s="174" t="n">
        <f aca="false">D_org!FA85</f>
        <v>68</v>
      </c>
      <c r="FI107" s="174" t="n">
        <f aca="false">D_org!FB85</f>
        <v>61</v>
      </c>
      <c r="FJ107" s="174" t="str">
        <f aca="false">D_org!FC85</f>
        <v>6E</v>
      </c>
      <c r="FK107" s="174" t="str">
        <f aca="false">D_org!FD85</f>
        <v>6E</v>
      </c>
      <c r="FL107" s="174" t="n">
        <f aca="false">D_org!FE85</f>
        <v>65</v>
      </c>
      <c r="FM107" s="174" t="str">
        <f aca="false">D_org!FF85</f>
        <v>6C</v>
      </c>
      <c r="FN107" s="174" t="n">
        <f aca="false">D_org!FG85</f>
        <v>0</v>
      </c>
      <c r="FO107" s="174" t="n">
        <f aca="false">D_org!FH85</f>
        <v>0</v>
      </c>
      <c r="FP107" s="174" t="n">
        <f aca="false">D_org!FI85</f>
        <v>0</v>
      </c>
      <c r="FQ107" s="174" t="n">
        <f aca="false">D_org!FJ85</f>
        <v>0</v>
      </c>
      <c r="FR107" s="174" t="n">
        <f aca="false">D_org!FK85</f>
        <v>0</v>
      </c>
      <c r="FS107" s="174" t="n">
        <f aca="false">D_org!FL85</f>
        <v>0</v>
      </c>
      <c r="FT107" s="174" t="n">
        <f aca="false">D_org!FM85</f>
        <v>0</v>
      </c>
      <c r="FU107" s="174" t="n">
        <f aca="false">D_org!FN85</f>
        <v>0</v>
      </c>
      <c r="FV107" s="174" t="n">
        <f aca="false">D_org!FO85</f>
        <v>0</v>
      </c>
      <c r="FW107" s="174" t="n">
        <f aca="false">D_org!FP85</f>
        <v>0</v>
      </c>
      <c r="FX107" s="174" t="n">
        <f aca="false">D_org!FQ85</f>
        <v>0</v>
      </c>
      <c r="FY107" s="174" t="n">
        <f aca="false">D_org!FR85</f>
        <v>0</v>
      </c>
      <c r="FZ107" s="174" t="n">
        <f aca="false">D_org!FS85</f>
        <v>0</v>
      </c>
      <c r="GA107" s="174" t="n">
        <f aca="false">D_org!FT85</f>
        <v>0</v>
      </c>
      <c r="GB107" s="174" t="n">
        <f aca="false">D_org!FU85</f>
        <v>0</v>
      </c>
      <c r="GC107" s="174" t="n">
        <f aca="false">D_org!FV85</f>
        <v>0</v>
      </c>
      <c r="GD107" s="174" t="n">
        <f aca="false">D_org!FW85</f>
        <v>0</v>
      </c>
      <c r="GE107" s="174" t="n">
        <f aca="false">D_org!FX85</f>
        <v>0</v>
      </c>
      <c r="GF107" s="166" t="str">
        <f aca="false">D_org!FY85</f>
        <v>ED</v>
      </c>
      <c r="GG107" s="166" t="n">
        <f aca="false">D_org!FZ85</f>
        <v>9</v>
      </c>
      <c r="GH107" s="177" t="str">
        <f aca="false">D_org!GA85</f>
        <v>EE</v>
      </c>
      <c r="GI107" s="177" t="n">
        <f aca="false">D_org!GB85</f>
        <v>9</v>
      </c>
      <c r="GJ107" s="166" t="n">
        <f aca="false">D_org!GC85</f>
        <v>68</v>
      </c>
      <c r="GK107" s="166" t="str">
        <f aca="false">D_org!GD85</f>
        <v>4F</v>
      </c>
      <c r="GL107" s="166" t="n">
        <f aca="false">D_org!GE85</f>
        <v>0</v>
      </c>
      <c r="GM107" s="166" t="n">
        <f aca="false">D_org!GF85</f>
        <v>0</v>
      </c>
      <c r="GN107" s="166" t="n">
        <f aca="false">D_org!GG85</f>
        <v>0</v>
      </c>
      <c r="GO107" s="166" t="n">
        <f aca="false">D_org!GH85</f>
        <v>0</v>
      </c>
      <c r="GP107" s="166" t="n">
        <f aca="false">D_org!GI85</f>
        <v>0</v>
      </c>
      <c r="GQ107" s="166" t="n">
        <f aca="false">D_org!GJ85</f>
        <v>0</v>
      </c>
      <c r="GR107" s="467" t="str">
        <f aca="false">D_org!GK85</f>
        <v>ø/0.,×f...&lt;.U.........í.î.í...Iran Music/PDF Channel....................GÐ....................&lt;..5.....ð&amp;'.ð.¨õ...............&lt;.U...&lt;...GÐ..Iran Music/PDF Channel..................í.î.hO......</v>
      </c>
    </row>
    <row r="108" s="15" customFormat="true" ht="13.5" hidden="false" customHeight="true" outlineLevel="0" collapsed="false">
      <c r="A108" s="321" t="str">
        <f aca="false">MID(GR108,31,40)</f>
        <v>Kinowelt TV HD..........................</v>
      </c>
      <c r="B108" s="472"/>
      <c r="C108" s="472"/>
      <c r="D108" s="472"/>
      <c r="E108" s="462" t="n">
        <v>86</v>
      </c>
      <c r="F108" s="473" t="str">
        <f aca="false">DEC2HEX((HEX2DEC(F107)+192),8)</f>
        <v>00003FC0</v>
      </c>
      <c r="G108" s="166" t="n">
        <f aca="false">D_org!A86</f>
        <v>98</v>
      </c>
      <c r="H108" s="166" t="n">
        <f aca="false">D_org!B86</f>
        <v>31</v>
      </c>
      <c r="I108" s="166" t="n">
        <f aca="false">D_org!C86</f>
        <v>30</v>
      </c>
      <c r="J108" s="166" t="n">
        <f aca="false">D_org!D86</f>
        <v>1</v>
      </c>
      <c r="K108" s="166" t="n">
        <f aca="false">D_org!E86</f>
        <v>70</v>
      </c>
      <c r="L108" s="166" t="str">
        <f aca="false">D_org!F86</f>
        <v>D7</v>
      </c>
      <c r="M108" s="166" t="n">
        <f aca="false">D_org!G86</f>
        <v>66</v>
      </c>
      <c r="N108" s="166" t="n">
        <f aca="false">D_org!H86</f>
        <v>1</v>
      </c>
      <c r="O108" s="166" t="n">
        <f aca="false">D_org!I86</f>
        <v>3</v>
      </c>
      <c r="P108" s="166" t="n">
        <f aca="false">D_org!J86</f>
        <v>0</v>
      </c>
      <c r="Q108" s="167" t="str">
        <f aca="false">D_org!K86</f>
        <v>2F</v>
      </c>
      <c r="R108" s="166" t="n">
        <f aca="false">D_org!L86</f>
        <v>0</v>
      </c>
      <c r="S108" s="463" t="n">
        <f aca="false">D_org!M86</f>
        <v>56</v>
      </c>
      <c r="T108" s="463" t="n">
        <f aca="false">D_org!N86</f>
        <v>0</v>
      </c>
      <c r="U108" s="166" t="n">
        <f aca="false">D_org!O86</f>
        <v>0</v>
      </c>
      <c r="V108" s="166" t="n">
        <f aca="false">D_org!P86</f>
        <v>0</v>
      </c>
      <c r="W108" s="166" t="n">
        <f aca="false">D_org!Q86</f>
        <v>1</v>
      </c>
      <c r="X108" s="166" t="n">
        <f aca="false">D_org!R86</f>
        <v>0</v>
      </c>
      <c r="Y108" s="166" t="n">
        <f aca="false">D_org!S86</f>
        <v>0</v>
      </c>
      <c r="Z108" s="166" t="n">
        <f aca="false">D_org!T86</f>
        <v>0</v>
      </c>
      <c r="AA108" s="167" t="n">
        <f aca="false">D_org!U86</f>
        <v>0</v>
      </c>
      <c r="AB108" s="166" t="n">
        <f aca="false">D_org!V86</f>
        <v>0</v>
      </c>
      <c r="AC108" s="167" t="n">
        <f aca="false">D_org!W86</f>
        <v>79</v>
      </c>
      <c r="AD108" s="167" t="n">
        <f aca="false">D_org!X86</f>
        <v>59</v>
      </c>
      <c r="AE108" s="177" t="str">
        <f aca="false">D_org!Y86</f>
        <v>7A</v>
      </c>
      <c r="AF108" s="177" t="n">
        <f aca="false">D_org!Z86</f>
        <v>19</v>
      </c>
      <c r="AG108" s="177" t="n">
        <f aca="false">D_org!AA86</f>
        <v>79</v>
      </c>
      <c r="AH108" s="177" t="n">
        <f aca="false">D_org!AB86</f>
        <v>19</v>
      </c>
      <c r="AI108" s="166" t="n">
        <f aca="false">D_org!AC86</f>
        <v>0</v>
      </c>
      <c r="AJ108" s="166" t="n">
        <f aca="false">D_org!AD86</f>
        <v>0</v>
      </c>
      <c r="AK108" s="174" t="str">
        <f aca="false">D_org!AE86</f>
        <v>4B</v>
      </c>
      <c r="AL108" s="174" t="n">
        <f aca="false">D_org!AF86</f>
        <v>69</v>
      </c>
      <c r="AM108" s="174" t="str">
        <f aca="false">D_org!AG86</f>
        <v>6E</v>
      </c>
      <c r="AN108" s="174" t="str">
        <f aca="false">D_org!AH86</f>
        <v>6F</v>
      </c>
      <c r="AO108" s="174" t="n">
        <f aca="false">D_org!AI86</f>
        <v>77</v>
      </c>
      <c r="AP108" s="174" t="n">
        <f aca="false">D_org!AJ86</f>
        <v>65</v>
      </c>
      <c r="AQ108" s="174" t="str">
        <f aca="false">D_org!AK86</f>
        <v>6C</v>
      </c>
      <c r="AR108" s="174" t="n">
        <f aca="false">D_org!AL86</f>
        <v>74</v>
      </c>
      <c r="AS108" s="174" t="n">
        <f aca="false">D_org!AM86</f>
        <v>20</v>
      </c>
      <c r="AT108" s="174" t="n">
        <f aca="false">D_org!AN86</f>
        <v>54</v>
      </c>
      <c r="AU108" s="174" t="n">
        <f aca="false">D_org!AO86</f>
        <v>56</v>
      </c>
      <c r="AV108" s="174" t="n">
        <f aca="false">D_org!AP86</f>
        <v>20</v>
      </c>
      <c r="AW108" s="174" t="n">
        <f aca="false">D_org!AQ86</f>
        <v>48</v>
      </c>
      <c r="AX108" s="174" t="n">
        <f aca="false">D_org!AR86</f>
        <v>44</v>
      </c>
      <c r="AY108" s="174" t="n">
        <f aca="false">D_org!AS86</f>
        <v>0</v>
      </c>
      <c r="AZ108" s="174" t="n">
        <f aca="false">D_org!AT86</f>
        <v>0</v>
      </c>
      <c r="BA108" s="174" t="n">
        <f aca="false">D_org!AU86</f>
        <v>0</v>
      </c>
      <c r="BB108" s="174" t="n">
        <f aca="false">D_org!AV86</f>
        <v>0</v>
      </c>
      <c r="BC108" s="174" t="n">
        <f aca="false">D_org!AW86</f>
        <v>0</v>
      </c>
      <c r="BD108" s="174" t="n">
        <f aca="false">D_org!AX86</f>
        <v>0</v>
      </c>
      <c r="BE108" s="174" t="n">
        <f aca="false">D_org!AY86</f>
        <v>0</v>
      </c>
      <c r="BF108" s="174" t="n">
        <f aca="false">D_org!AZ86</f>
        <v>0</v>
      </c>
      <c r="BG108" s="174" t="n">
        <f aca="false">D_org!BA86</f>
        <v>0</v>
      </c>
      <c r="BH108" s="174" t="n">
        <f aca="false">D_org!BB86</f>
        <v>0</v>
      </c>
      <c r="BI108" s="174" t="n">
        <f aca="false">D_org!BC86</f>
        <v>0</v>
      </c>
      <c r="BJ108" s="174" t="n">
        <f aca="false">D_org!BD86</f>
        <v>0</v>
      </c>
      <c r="BK108" s="174" t="n">
        <f aca="false">D_org!BE86</f>
        <v>0</v>
      </c>
      <c r="BL108" s="174" t="n">
        <f aca="false">D_org!BF86</f>
        <v>0</v>
      </c>
      <c r="BM108" s="174" t="n">
        <f aca="false">D_org!BG86</f>
        <v>0</v>
      </c>
      <c r="BN108" s="174" t="n">
        <f aca="false">D_org!BH86</f>
        <v>0</v>
      </c>
      <c r="BO108" s="174" t="n">
        <f aca="false">D_org!BI86</f>
        <v>0</v>
      </c>
      <c r="BP108" s="174" t="n">
        <f aca="false">D_org!BJ86</f>
        <v>0</v>
      </c>
      <c r="BQ108" s="174" t="n">
        <f aca="false">D_org!BK86</f>
        <v>0</v>
      </c>
      <c r="BR108" s="174" t="n">
        <f aca="false">D_org!BL86</f>
        <v>0</v>
      </c>
      <c r="BS108" s="174" t="n">
        <f aca="false">D_org!BM86</f>
        <v>0</v>
      </c>
      <c r="BT108" s="174" t="n">
        <f aca="false">D_org!BN86</f>
        <v>0</v>
      </c>
      <c r="BU108" s="174" t="n">
        <f aca="false">D_org!BO86</f>
        <v>0</v>
      </c>
      <c r="BV108" s="174" t="n">
        <f aca="false">D_org!BP86</f>
        <v>0</v>
      </c>
      <c r="BW108" s="174" t="n">
        <f aca="false">D_org!BQ86</f>
        <v>0</v>
      </c>
      <c r="BX108" s="174" t="n">
        <f aca="false">D_org!BR86</f>
        <v>0</v>
      </c>
      <c r="BY108" s="464" t="str">
        <f aca="false">D_org!BS86</f>
        <v>0E</v>
      </c>
      <c r="BZ108" s="166" t="n">
        <f aca="false">D_org!BT86</f>
        <v>0</v>
      </c>
      <c r="CA108" s="177" t="n">
        <f aca="false">D_org!BU86</f>
        <v>68</v>
      </c>
      <c r="CB108" s="177" t="str">
        <f aca="false">D_org!BV86</f>
        <v>C3</v>
      </c>
      <c r="CC108" s="166" t="n">
        <f aca="false">D_org!BW86</f>
        <v>0</v>
      </c>
      <c r="CD108" s="166" t="n">
        <f aca="false">D_org!BX86</f>
        <v>0</v>
      </c>
      <c r="CE108" s="166" t="n">
        <f aca="false">D_org!BY86</f>
        <v>0</v>
      </c>
      <c r="CF108" s="166" t="n">
        <f aca="false">D_org!BZ86</f>
        <v>0</v>
      </c>
      <c r="CG108" s="166" t="n">
        <f aca="false">D_org!CA86</f>
        <v>0</v>
      </c>
      <c r="CH108" s="166" t="n">
        <f aca="false">D_org!CB86</f>
        <v>0</v>
      </c>
      <c r="CI108" s="166" t="n">
        <f aca="false">D_org!CC86</f>
        <v>0</v>
      </c>
      <c r="CJ108" s="166" t="n">
        <f aca="false">D_org!CD86</f>
        <v>0</v>
      </c>
      <c r="CK108" s="166" t="n">
        <f aca="false">D_org!CE86</f>
        <v>0</v>
      </c>
      <c r="CL108" s="166" t="n">
        <f aca="false">D_org!CF86</f>
        <v>0</v>
      </c>
      <c r="CM108" s="166" t="n">
        <f aca="false">D_org!CG86</f>
        <v>0</v>
      </c>
      <c r="CN108" s="166" t="n">
        <f aca="false">D_org!CH86</f>
        <v>0</v>
      </c>
      <c r="CO108" s="166" t="n">
        <f aca="false">D_org!CI86</f>
        <v>0</v>
      </c>
      <c r="CP108" s="166" t="n">
        <f aca="false">D_org!CJ86</f>
        <v>0</v>
      </c>
      <c r="CQ108" s="166" t="n">
        <f aca="false">D_org!CK86</f>
        <v>0</v>
      </c>
      <c r="CR108" s="166" t="n">
        <f aca="false">D_org!CL86</f>
        <v>0</v>
      </c>
      <c r="CS108" s="166" t="n">
        <f aca="false">D_org!CM86</f>
        <v>0</v>
      </c>
      <c r="CT108" s="166" t="n">
        <f aca="false">D_org!CN86</f>
        <v>0</v>
      </c>
      <c r="CU108" s="166" t="n">
        <f aca="false">D_org!CO86</f>
        <v>1</v>
      </c>
      <c r="CV108" s="166" t="n">
        <f aca="false">D_org!CP86</f>
        <v>8</v>
      </c>
      <c r="CW108" s="167" t="str">
        <f aca="false">D_org!CQ86</f>
        <v>2F</v>
      </c>
      <c r="CX108" s="166" t="n">
        <f aca="false">D_org!CR86</f>
        <v>0</v>
      </c>
      <c r="CY108" s="330" t="n">
        <f aca="false">D_org!CS86</f>
        <v>50</v>
      </c>
      <c r="CZ108" s="330" t="str">
        <f aca="false">D_org!CT86</f>
        <v>9F</v>
      </c>
      <c r="DA108" s="330" t="n">
        <f aca="false">D_org!CU86</f>
        <v>6</v>
      </c>
      <c r="DB108" s="330" t="n">
        <f aca="false">D_org!CV86</f>
        <v>0</v>
      </c>
      <c r="DC108" s="330" t="n">
        <f aca="false">HEX2DEC(DB108)*16777216+HEX2DEC(DA108)*65536+HEX2DEC(CZ108)*256+HEX2DEC(CY108)</f>
        <v>434000</v>
      </c>
      <c r="DD108" s="166" t="n">
        <f aca="false">D_org!CW86</f>
        <v>8</v>
      </c>
      <c r="DE108" s="166" t="n">
        <f aca="false">D_org!CX86</f>
        <v>0</v>
      </c>
      <c r="DF108" s="177" t="n">
        <f aca="false">D_org!CY86</f>
        <v>1</v>
      </c>
      <c r="DG108" s="177" t="str">
        <f aca="false">D_org!CZ86</f>
        <v>F0</v>
      </c>
      <c r="DH108" s="177" t="str">
        <f aca="false">D_org!DA86</f>
        <v>1C</v>
      </c>
      <c r="DI108" s="177" t="n">
        <f aca="false">D_org!DB86</f>
        <v>27</v>
      </c>
      <c r="DJ108" s="166" t="n">
        <f aca="false">D_org!DC86</f>
        <v>8</v>
      </c>
      <c r="DK108" s="166" t="str">
        <f aca="false">D_org!DD86</f>
        <v>F0</v>
      </c>
      <c r="DL108" s="166" t="n">
        <f aca="false">D_org!DE86</f>
        <v>15</v>
      </c>
      <c r="DM108" s="166" t="str">
        <f aca="false">D_org!DF86</f>
        <v>A8</v>
      </c>
      <c r="DN108" s="333" t="str">
        <f aca="false">D_org!DG86</f>
        <v>F5</v>
      </c>
      <c r="DO108" s="333" t="str">
        <f aca="false">D_org!DH86</f>
        <v>1A</v>
      </c>
      <c r="DP108" s="166" t="n">
        <f aca="false">D_org!DI86</f>
        <v>0</v>
      </c>
      <c r="DQ108" s="166" t="n">
        <f aca="false">D_org!DJ86</f>
        <v>0</v>
      </c>
      <c r="DR108" s="166" t="n">
        <f aca="false">D_org!DK86</f>
        <v>0</v>
      </c>
      <c r="DS108" s="166" t="n">
        <f aca="false">D_org!DL86</f>
        <v>0</v>
      </c>
      <c r="DT108" s="166" t="n">
        <f aca="false">D_org!DM86</f>
        <v>0</v>
      </c>
      <c r="DU108" s="166" t="n">
        <f aca="false">D_org!DN86</f>
        <v>0</v>
      </c>
      <c r="DV108" s="166" t="n">
        <f aca="false">D_org!DO86</f>
        <v>0</v>
      </c>
      <c r="DW108" s="166" t="n">
        <f aca="false">D_org!DP86</f>
        <v>0</v>
      </c>
      <c r="DX108" s="166" t="n">
        <f aca="false">D_org!DQ86</f>
        <v>0</v>
      </c>
      <c r="DY108" s="166" t="n">
        <f aca="false">D_org!DR86</f>
        <v>0</v>
      </c>
      <c r="DZ108" s="166" t="n">
        <f aca="false">D_org!DS86</f>
        <v>0</v>
      </c>
      <c r="EA108" s="166" t="n">
        <f aca="false">D_org!DT86</f>
        <v>0</v>
      </c>
      <c r="EB108" s="166" t="n">
        <f aca="false">D_org!DU86</f>
        <v>3</v>
      </c>
      <c r="EC108" s="166" t="n">
        <f aca="false">D_org!DV86</f>
        <v>0</v>
      </c>
      <c r="ED108" s="167" t="str">
        <f aca="false">D_org!DW86</f>
        <v>2F</v>
      </c>
      <c r="EE108" s="166" t="n">
        <f aca="false">D_org!DX86</f>
        <v>0</v>
      </c>
      <c r="EF108" s="463" t="n">
        <f aca="false">D_org!DY86</f>
        <v>56</v>
      </c>
      <c r="EG108" s="463" t="n">
        <f aca="false">D_org!DZ86</f>
        <v>0</v>
      </c>
      <c r="EH108" s="166" t="n">
        <f aca="false">D_org!EA86</f>
        <v>0</v>
      </c>
      <c r="EI108" s="166" t="n">
        <f aca="false">D_org!EB86</f>
        <v>0</v>
      </c>
      <c r="EJ108" s="167" t="str">
        <f aca="false">D_org!EC86</f>
        <v>2F</v>
      </c>
      <c r="EK108" s="166" t="n">
        <f aca="false">D_org!ED86</f>
        <v>0</v>
      </c>
      <c r="EL108" s="167" t="n">
        <f aca="false">D_org!EE86</f>
        <v>1</v>
      </c>
      <c r="EM108" s="465" t="n">
        <f aca="false">D_org!EF86</f>
        <v>0</v>
      </c>
      <c r="EN108" s="177" t="n">
        <f aca="false">D_org!EG86</f>
        <v>68</v>
      </c>
      <c r="EO108" s="177" t="str">
        <f aca="false">D_org!EH86</f>
        <v>C3</v>
      </c>
      <c r="EP108" s="466" t="n">
        <f aca="false">D_org!EI86</f>
        <v>19</v>
      </c>
      <c r="EQ108" s="464" t="str">
        <f aca="false">D_org!EJ86</f>
        <v>0E</v>
      </c>
      <c r="ER108" s="174" t="str">
        <f aca="false">D_org!EK86</f>
        <v>4B</v>
      </c>
      <c r="ES108" s="174" t="n">
        <f aca="false">D_org!EL86</f>
        <v>69</v>
      </c>
      <c r="ET108" s="174" t="str">
        <f aca="false">D_org!EM86</f>
        <v>6E</v>
      </c>
      <c r="EU108" s="174" t="str">
        <f aca="false">D_org!EN86</f>
        <v>6F</v>
      </c>
      <c r="EV108" s="174" t="n">
        <f aca="false">D_org!EO86</f>
        <v>77</v>
      </c>
      <c r="EW108" s="174" t="n">
        <f aca="false">D_org!EP86</f>
        <v>65</v>
      </c>
      <c r="EX108" s="174" t="str">
        <f aca="false">D_org!EQ86</f>
        <v>6C</v>
      </c>
      <c r="EY108" s="174" t="n">
        <f aca="false">D_org!ER86</f>
        <v>74</v>
      </c>
      <c r="EZ108" s="174" t="n">
        <f aca="false">D_org!ES86</f>
        <v>20</v>
      </c>
      <c r="FA108" s="174" t="n">
        <f aca="false">D_org!ET86</f>
        <v>54</v>
      </c>
      <c r="FB108" s="174" t="n">
        <f aca="false">D_org!EU86</f>
        <v>56</v>
      </c>
      <c r="FC108" s="174" t="n">
        <f aca="false">D_org!EV86</f>
        <v>20</v>
      </c>
      <c r="FD108" s="174" t="n">
        <f aca="false">D_org!EW86</f>
        <v>48</v>
      </c>
      <c r="FE108" s="174" t="n">
        <f aca="false">D_org!EX86</f>
        <v>44</v>
      </c>
      <c r="FF108" s="174" t="n">
        <f aca="false">D_org!EY86</f>
        <v>0</v>
      </c>
      <c r="FG108" s="174" t="n">
        <f aca="false">D_org!EZ86</f>
        <v>0</v>
      </c>
      <c r="FH108" s="174" t="n">
        <f aca="false">D_org!FA86</f>
        <v>0</v>
      </c>
      <c r="FI108" s="174" t="n">
        <f aca="false">D_org!FB86</f>
        <v>0</v>
      </c>
      <c r="FJ108" s="174" t="n">
        <f aca="false">D_org!FC86</f>
        <v>0</v>
      </c>
      <c r="FK108" s="174" t="n">
        <f aca="false">D_org!FD86</f>
        <v>0</v>
      </c>
      <c r="FL108" s="174" t="n">
        <f aca="false">D_org!FE86</f>
        <v>0</v>
      </c>
      <c r="FM108" s="174" t="n">
        <f aca="false">D_org!FF86</f>
        <v>0</v>
      </c>
      <c r="FN108" s="174" t="n">
        <f aca="false">D_org!FG86</f>
        <v>0</v>
      </c>
      <c r="FO108" s="174" t="n">
        <f aca="false">D_org!FH86</f>
        <v>0</v>
      </c>
      <c r="FP108" s="174" t="n">
        <f aca="false">D_org!FI86</f>
        <v>0</v>
      </c>
      <c r="FQ108" s="174" t="n">
        <f aca="false">D_org!FJ86</f>
        <v>0</v>
      </c>
      <c r="FR108" s="174" t="n">
        <f aca="false">D_org!FK86</f>
        <v>0</v>
      </c>
      <c r="FS108" s="174" t="n">
        <f aca="false">D_org!FL86</f>
        <v>0</v>
      </c>
      <c r="FT108" s="174" t="n">
        <f aca="false">D_org!FM86</f>
        <v>0</v>
      </c>
      <c r="FU108" s="174" t="n">
        <f aca="false">D_org!FN86</f>
        <v>0</v>
      </c>
      <c r="FV108" s="174" t="n">
        <f aca="false">D_org!FO86</f>
        <v>0</v>
      </c>
      <c r="FW108" s="174" t="n">
        <f aca="false">D_org!FP86</f>
        <v>0</v>
      </c>
      <c r="FX108" s="174" t="n">
        <f aca="false">D_org!FQ86</f>
        <v>0</v>
      </c>
      <c r="FY108" s="174" t="n">
        <f aca="false">D_org!FR86</f>
        <v>0</v>
      </c>
      <c r="FZ108" s="174" t="n">
        <f aca="false">D_org!FS86</f>
        <v>0</v>
      </c>
      <c r="GA108" s="174" t="n">
        <f aca="false">D_org!FT86</f>
        <v>0</v>
      </c>
      <c r="GB108" s="174" t="n">
        <f aca="false">D_org!FU86</f>
        <v>0</v>
      </c>
      <c r="GC108" s="174" t="n">
        <f aca="false">D_org!FV86</f>
        <v>0</v>
      </c>
      <c r="GD108" s="174" t="n">
        <f aca="false">D_org!FW86</f>
        <v>0</v>
      </c>
      <c r="GE108" s="174" t="n">
        <f aca="false">D_org!FX86</f>
        <v>0</v>
      </c>
      <c r="GF108" s="166" t="n">
        <f aca="false">D_org!FY86</f>
        <v>79</v>
      </c>
      <c r="GG108" s="166" t="n">
        <f aca="false">D_org!FZ86</f>
        <v>59</v>
      </c>
      <c r="GH108" s="177" t="str">
        <f aca="false">D_org!GA86</f>
        <v>7A</v>
      </c>
      <c r="GI108" s="177" t="n">
        <f aca="false">D_org!GB86</f>
        <v>19</v>
      </c>
      <c r="GJ108" s="166" t="str">
        <f aca="false">D_org!GC86</f>
        <v>C8</v>
      </c>
      <c r="GK108" s="166" t="str">
        <f aca="false">D_org!GD86</f>
        <v>CB</v>
      </c>
      <c r="GL108" s="166" t="n">
        <f aca="false">D_org!GE86</f>
        <v>0</v>
      </c>
      <c r="GM108" s="166" t="n">
        <f aca="false">D_org!GF86</f>
        <v>0</v>
      </c>
      <c r="GN108" s="166" t="n">
        <f aca="false">D_org!GG86</f>
        <v>0</v>
      </c>
      <c r="GO108" s="166" t="n">
        <f aca="false">D_org!GH86</f>
        <v>0</v>
      </c>
      <c r="GP108" s="166" t="n">
        <f aca="false">D_org!GI86</f>
        <v>0</v>
      </c>
      <c r="GQ108" s="166" t="n">
        <f aca="false">D_org!GJ86</f>
        <v>0</v>
      </c>
      <c r="GR108" s="467" t="str">
        <f aca="false">D_org!GK86</f>
        <v>˜10.p×f.../.V.........yYz.y...Kinowelt TV HD............................hÃ..................../.PŸ.....ð.'.ð.¨õ.............../.V.../...hÃ..Kinowelt TV HD..........................yYz.ÈË......</v>
      </c>
      <c r="GT108" s="474"/>
      <c r="GU108" s="474"/>
      <c r="GV108" s="474"/>
    </row>
    <row r="109" s="15" customFormat="true" ht="13.5" hidden="false" customHeight="true" outlineLevel="0" collapsed="false">
      <c r="A109" s="321" t="str">
        <f aca="false">MID(GR109,31,40)</f>
        <v>Liberty/France24........................</v>
      </c>
      <c r="B109" s="321"/>
      <c r="C109" s="321"/>
      <c r="D109" s="321"/>
      <c r="E109" s="462" t="n">
        <v>87</v>
      </c>
      <c r="F109" s="165" t="str">
        <f aca="false">DEC2HEX((HEX2DEC(F108)+192),8)</f>
        <v>00004080</v>
      </c>
      <c r="G109" s="166" t="n">
        <f aca="false">D_org!A87</f>
        <v>38</v>
      </c>
      <c r="H109" s="166" t="n">
        <f aca="false">D_org!B87</f>
        <v>31</v>
      </c>
      <c r="I109" s="166" t="n">
        <f aca="false">D_org!C87</f>
        <v>30</v>
      </c>
      <c r="J109" s="166" t="n">
        <f aca="false">D_org!D87</f>
        <v>1</v>
      </c>
      <c r="K109" s="166" t="str">
        <f aca="false">D_org!E87</f>
        <v>B4</v>
      </c>
      <c r="L109" s="166" t="str">
        <f aca="false">D_org!F87</f>
        <v>D7</v>
      </c>
      <c r="M109" s="166" t="n">
        <f aca="false">D_org!G87</f>
        <v>66</v>
      </c>
      <c r="N109" s="166" t="n">
        <f aca="false">D_org!H87</f>
        <v>1</v>
      </c>
      <c r="O109" s="166" t="n">
        <f aca="false">D_org!I87</f>
        <v>3</v>
      </c>
      <c r="P109" s="166" t="n">
        <f aca="false">D_org!J87</f>
        <v>0</v>
      </c>
      <c r="Q109" s="167" t="n">
        <f aca="false">D_org!K87</f>
        <v>45</v>
      </c>
      <c r="R109" s="166" t="n">
        <f aca="false">D_org!L87</f>
        <v>0</v>
      </c>
      <c r="S109" s="463" t="n">
        <f aca="false">D_org!M87</f>
        <v>57</v>
      </c>
      <c r="T109" s="463" t="n">
        <f aca="false">D_org!N87</f>
        <v>0</v>
      </c>
      <c r="U109" s="166" t="n">
        <f aca="false">D_org!O87</f>
        <v>0</v>
      </c>
      <c r="V109" s="166" t="n">
        <f aca="false">D_org!P87</f>
        <v>0</v>
      </c>
      <c r="W109" s="166" t="n">
        <f aca="false">D_org!Q87</f>
        <v>1</v>
      </c>
      <c r="X109" s="166" t="n">
        <f aca="false">D_org!R87</f>
        <v>0</v>
      </c>
      <c r="Y109" s="166" t="n">
        <f aca="false">D_org!S87</f>
        <v>0</v>
      </c>
      <c r="Z109" s="166" t="n">
        <f aca="false">D_org!T87</f>
        <v>0</v>
      </c>
      <c r="AA109" s="167" t="n">
        <f aca="false">D_org!U87</f>
        <v>0</v>
      </c>
      <c r="AB109" s="166" t="n">
        <f aca="false">D_org!V87</f>
        <v>0</v>
      </c>
      <c r="AC109" s="167" t="n">
        <f aca="false">D_org!W87</f>
        <v>97</v>
      </c>
      <c r="AD109" s="167" t="n">
        <f aca="false">D_org!X87</f>
        <v>5</v>
      </c>
      <c r="AE109" s="177" t="n">
        <f aca="false">D_org!Y87</f>
        <v>98</v>
      </c>
      <c r="AF109" s="177" t="n">
        <f aca="false">D_org!Z87</f>
        <v>5</v>
      </c>
      <c r="AG109" s="177" t="n">
        <f aca="false">D_org!AA87</f>
        <v>97</v>
      </c>
      <c r="AH109" s="177" t="n">
        <f aca="false">D_org!AB87</f>
        <v>5</v>
      </c>
      <c r="AI109" s="166" t="n">
        <f aca="false">D_org!AC87</f>
        <v>0</v>
      </c>
      <c r="AJ109" s="166" t="n">
        <f aca="false">D_org!AD87</f>
        <v>0</v>
      </c>
      <c r="AK109" s="174" t="str">
        <f aca="false">D_org!AE87</f>
        <v>4C</v>
      </c>
      <c r="AL109" s="174" t="n">
        <f aca="false">D_org!AF87</f>
        <v>69</v>
      </c>
      <c r="AM109" s="174" t="n">
        <f aca="false">D_org!AG87</f>
        <v>62</v>
      </c>
      <c r="AN109" s="174" t="n">
        <f aca="false">D_org!AH87</f>
        <v>65</v>
      </c>
      <c r="AO109" s="174" t="n">
        <f aca="false">D_org!AI87</f>
        <v>72</v>
      </c>
      <c r="AP109" s="174" t="n">
        <f aca="false">D_org!AJ87</f>
        <v>74</v>
      </c>
      <c r="AQ109" s="174" t="n">
        <f aca="false">D_org!AK87</f>
        <v>79</v>
      </c>
      <c r="AR109" s="174" t="str">
        <f aca="false">D_org!AL87</f>
        <v>2F</v>
      </c>
      <c r="AS109" s="174" t="n">
        <f aca="false">D_org!AM87</f>
        <v>46</v>
      </c>
      <c r="AT109" s="174" t="n">
        <f aca="false">D_org!AN87</f>
        <v>72</v>
      </c>
      <c r="AU109" s="174" t="n">
        <f aca="false">D_org!AO87</f>
        <v>61</v>
      </c>
      <c r="AV109" s="174" t="str">
        <f aca="false">D_org!AP87</f>
        <v>6E</v>
      </c>
      <c r="AW109" s="174" t="n">
        <f aca="false">D_org!AQ87</f>
        <v>63</v>
      </c>
      <c r="AX109" s="174" t="n">
        <f aca="false">D_org!AR87</f>
        <v>65</v>
      </c>
      <c r="AY109" s="174" t="n">
        <f aca="false">D_org!AS87</f>
        <v>32</v>
      </c>
      <c r="AZ109" s="174" t="n">
        <f aca="false">D_org!AT87</f>
        <v>34</v>
      </c>
      <c r="BA109" s="174" t="n">
        <f aca="false">D_org!AU87</f>
        <v>0</v>
      </c>
      <c r="BB109" s="174" t="n">
        <f aca="false">D_org!AV87</f>
        <v>0</v>
      </c>
      <c r="BC109" s="174" t="n">
        <f aca="false">D_org!AW87</f>
        <v>0</v>
      </c>
      <c r="BD109" s="174" t="n">
        <f aca="false">D_org!AX87</f>
        <v>0</v>
      </c>
      <c r="BE109" s="174" t="n">
        <f aca="false">D_org!AY87</f>
        <v>0</v>
      </c>
      <c r="BF109" s="174" t="n">
        <f aca="false">D_org!AZ87</f>
        <v>0</v>
      </c>
      <c r="BG109" s="174" t="n">
        <f aca="false">D_org!BA87</f>
        <v>0</v>
      </c>
      <c r="BH109" s="174" t="n">
        <f aca="false">D_org!BB87</f>
        <v>0</v>
      </c>
      <c r="BI109" s="174" t="n">
        <f aca="false">D_org!BC87</f>
        <v>0</v>
      </c>
      <c r="BJ109" s="174" t="n">
        <f aca="false">D_org!BD87</f>
        <v>0</v>
      </c>
      <c r="BK109" s="174" t="n">
        <f aca="false">D_org!BE87</f>
        <v>0</v>
      </c>
      <c r="BL109" s="174" t="n">
        <f aca="false">D_org!BF87</f>
        <v>0</v>
      </c>
      <c r="BM109" s="174" t="n">
        <f aca="false">D_org!BG87</f>
        <v>0</v>
      </c>
      <c r="BN109" s="174" t="n">
        <f aca="false">D_org!BH87</f>
        <v>0</v>
      </c>
      <c r="BO109" s="174" t="n">
        <f aca="false">D_org!BI87</f>
        <v>0</v>
      </c>
      <c r="BP109" s="174" t="n">
        <f aca="false">D_org!BJ87</f>
        <v>0</v>
      </c>
      <c r="BQ109" s="174" t="n">
        <f aca="false">D_org!BK87</f>
        <v>0</v>
      </c>
      <c r="BR109" s="174" t="n">
        <f aca="false">D_org!BL87</f>
        <v>0</v>
      </c>
      <c r="BS109" s="174" t="n">
        <f aca="false">D_org!BM87</f>
        <v>0</v>
      </c>
      <c r="BT109" s="174" t="n">
        <f aca="false">D_org!BN87</f>
        <v>0</v>
      </c>
      <c r="BU109" s="174" t="n">
        <f aca="false">D_org!BO87</f>
        <v>0</v>
      </c>
      <c r="BV109" s="174" t="n">
        <f aca="false">D_org!BP87</f>
        <v>0</v>
      </c>
      <c r="BW109" s="174" t="n">
        <f aca="false">D_org!BQ87</f>
        <v>0</v>
      </c>
      <c r="BX109" s="174" t="n">
        <f aca="false">D_org!BR87</f>
        <v>0</v>
      </c>
      <c r="BY109" s="464" t="n">
        <f aca="false">D_org!BS87</f>
        <v>10</v>
      </c>
      <c r="BZ109" s="166" t="n">
        <f aca="false">D_org!BT87</f>
        <v>0</v>
      </c>
      <c r="CA109" s="177" t="n">
        <f aca="false">D_org!BU87</f>
        <v>59</v>
      </c>
      <c r="CB109" s="177" t="str">
        <f aca="false">D_org!BV87</f>
        <v>C7</v>
      </c>
      <c r="CC109" s="166" t="n">
        <f aca="false">D_org!BW87</f>
        <v>0</v>
      </c>
      <c r="CD109" s="166" t="n">
        <f aca="false">D_org!BX87</f>
        <v>0</v>
      </c>
      <c r="CE109" s="166" t="n">
        <f aca="false">D_org!BY87</f>
        <v>0</v>
      </c>
      <c r="CF109" s="166" t="n">
        <f aca="false">D_org!BZ87</f>
        <v>0</v>
      </c>
      <c r="CG109" s="166" t="n">
        <f aca="false">D_org!CA87</f>
        <v>0</v>
      </c>
      <c r="CH109" s="166" t="n">
        <f aca="false">D_org!CB87</f>
        <v>0</v>
      </c>
      <c r="CI109" s="166" t="n">
        <f aca="false">D_org!CC87</f>
        <v>0</v>
      </c>
      <c r="CJ109" s="166" t="n">
        <f aca="false">D_org!CD87</f>
        <v>0</v>
      </c>
      <c r="CK109" s="166" t="n">
        <f aca="false">D_org!CE87</f>
        <v>0</v>
      </c>
      <c r="CL109" s="166" t="n">
        <f aca="false">D_org!CF87</f>
        <v>0</v>
      </c>
      <c r="CM109" s="166" t="n">
        <f aca="false">D_org!CG87</f>
        <v>0</v>
      </c>
      <c r="CN109" s="166" t="n">
        <f aca="false">D_org!CH87</f>
        <v>0</v>
      </c>
      <c r="CO109" s="166" t="n">
        <f aca="false">D_org!CI87</f>
        <v>0</v>
      </c>
      <c r="CP109" s="166" t="n">
        <f aca="false">D_org!CJ87</f>
        <v>0</v>
      </c>
      <c r="CQ109" s="166" t="n">
        <f aca="false">D_org!CK87</f>
        <v>0</v>
      </c>
      <c r="CR109" s="166" t="n">
        <f aca="false">D_org!CL87</f>
        <v>0</v>
      </c>
      <c r="CS109" s="166" t="n">
        <f aca="false">D_org!CM87</f>
        <v>0</v>
      </c>
      <c r="CT109" s="166" t="n">
        <f aca="false">D_org!CN87</f>
        <v>0</v>
      </c>
      <c r="CU109" s="166" t="n">
        <f aca="false">D_org!CO87</f>
        <v>1</v>
      </c>
      <c r="CV109" s="166" t="n">
        <f aca="false">D_org!CP87</f>
        <v>8</v>
      </c>
      <c r="CW109" s="167" t="n">
        <f aca="false">D_org!CQ87</f>
        <v>45</v>
      </c>
      <c r="CX109" s="166" t="n">
        <f aca="false">D_org!CR87</f>
        <v>0</v>
      </c>
      <c r="CY109" s="330" t="str">
        <f aca="false">D_org!CS87</f>
        <v>D0</v>
      </c>
      <c r="CZ109" s="330" t="str">
        <f aca="false">D_org!CT87</f>
        <v>4E</v>
      </c>
      <c r="DA109" s="330" t="n">
        <f aca="false">D_org!CU87</f>
        <v>9</v>
      </c>
      <c r="DB109" s="330" t="n">
        <f aca="false">D_org!CV87</f>
        <v>0</v>
      </c>
      <c r="DC109" s="330" t="n">
        <f aca="false">HEX2DEC(DB109)*16777216+HEX2DEC(DA109)*65536+HEX2DEC(CZ109)*256+HEX2DEC(CY109)</f>
        <v>610000</v>
      </c>
      <c r="DD109" s="166" t="str">
        <f aca="false">D_org!CW87</f>
        <v>0E</v>
      </c>
      <c r="DE109" s="166" t="n">
        <f aca="false">D_org!CX87</f>
        <v>0</v>
      </c>
      <c r="DF109" s="177" t="n">
        <f aca="false">D_org!CY87</f>
        <v>1</v>
      </c>
      <c r="DG109" s="177" t="str">
        <f aca="false">D_org!CZ87</f>
        <v>F0</v>
      </c>
      <c r="DH109" s="177" t="n">
        <f aca="false">D_org!DA87</f>
        <v>25</v>
      </c>
      <c r="DI109" s="177" t="n">
        <f aca="false">D_org!DB87</f>
        <v>27</v>
      </c>
      <c r="DJ109" s="166" t="n">
        <f aca="false">D_org!DC87</f>
        <v>8</v>
      </c>
      <c r="DK109" s="166" t="str">
        <f aca="false">D_org!DD87</f>
        <v>F0</v>
      </c>
      <c r="DL109" s="166" t="n">
        <f aca="false">D_org!DE87</f>
        <v>15</v>
      </c>
      <c r="DM109" s="166" t="n">
        <f aca="false">D_org!DF87</f>
        <v>88</v>
      </c>
      <c r="DN109" s="333" t="str">
        <f aca="false">D_org!DG87</f>
        <v>F5</v>
      </c>
      <c r="DO109" s="333" t="str">
        <f aca="false">D_org!DH87</f>
        <v>1A</v>
      </c>
      <c r="DP109" s="166" t="n">
        <f aca="false">D_org!DI87</f>
        <v>0</v>
      </c>
      <c r="DQ109" s="166" t="n">
        <f aca="false">D_org!DJ87</f>
        <v>0</v>
      </c>
      <c r="DR109" s="166" t="n">
        <f aca="false">D_org!DK87</f>
        <v>0</v>
      </c>
      <c r="DS109" s="166" t="n">
        <f aca="false">D_org!DL87</f>
        <v>0</v>
      </c>
      <c r="DT109" s="166" t="n">
        <f aca="false">D_org!DM87</f>
        <v>0</v>
      </c>
      <c r="DU109" s="166" t="n">
        <f aca="false">D_org!DN87</f>
        <v>0</v>
      </c>
      <c r="DV109" s="166" t="n">
        <f aca="false">D_org!DO87</f>
        <v>0</v>
      </c>
      <c r="DW109" s="166" t="n">
        <f aca="false">D_org!DP87</f>
        <v>0</v>
      </c>
      <c r="DX109" s="166" t="n">
        <f aca="false">D_org!DQ87</f>
        <v>0</v>
      </c>
      <c r="DY109" s="166" t="n">
        <f aca="false">D_org!DR87</f>
        <v>0</v>
      </c>
      <c r="DZ109" s="166" t="n">
        <f aca="false">D_org!DS87</f>
        <v>0</v>
      </c>
      <c r="EA109" s="166" t="n">
        <f aca="false">D_org!DT87</f>
        <v>0</v>
      </c>
      <c r="EB109" s="166" t="n">
        <f aca="false">D_org!DU87</f>
        <v>3</v>
      </c>
      <c r="EC109" s="166" t="n">
        <f aca="false">D_org!DV87</f>
        <v>0</v>
      </c>
      <c r="ED109" s="167" t="n">
        <f aca="false">D_org!DW87</f>
        <v>45</v>
      </c>
      <c r="EE109" s="166" t="n">
        <f aca="false">D_org!DX87</f>
        <v>0</v>
      </c>
      <c r="EF109" s="463" t="n">
        <f aca="false">D_org!DY87</f>
        <v>57</v>
      </c>
      <c r="EG109" s="463" t="n">
        <f aca="false">D_org!DZ87</f>
        <v>0</v>
      </c>
      <c r="EH109" s="166" t="n">
        <f aca="false">D_org!EA87</f>
        <v>0</v>
      </c>
      <c r="EI109" s="166" t="n">
        <f aca="false">D_org!EB87</f>
        <v>0</v>
      </c>
      <c r="EJ109" s="167" t="n">
        <f aca="false">D_org!EC87</f>
        <v>45</v>
      </c>
      <c r="EK109" s="166" t="n">
        <f aca="false">D_org!ED87</f>
        <v>0</v>
      </c>
      <c r="EL109" s="167" t="n">
        <f aca="false">D_org!EE87</f>
        <v>1</v>
      </c>
      <c r="EM109" s="465" t="n">
        <f aca="false">D_org!EF87</f>
        <v>0</v>
      </c>
      <c r="EN109" s="177" t="n">
        <f aca="false">D_org!EG87</f>
        <v>59</v>
      </c>
      <c r="EO109" s="177" t="str">
        <f aca="false">D_org!EH87</f>
        <v>C7</v>
      </c>
      <c r="EP109" s="466" t="n">
        <f aca="false">D_org!EI87</f>
        <v>1</v>
      </c>
      <c r="EQ109" s="464" t="n">
        <f aca="false">D_org!EJ87</f>
        <v>10</v>
      </c>
      <c r="ER109" s="174" t="str">
        <f aca="false">D_org!EK87</f>
        <v>4C</v>
      </c>
      <c r="ES109" s="174" t="n">
        <f aca="false">D_org!EL87</f>
        <v>69</v>
      </c>
      <c r="ET109" s="174" t="n">
        <f aca="false">D_org!EM87</f>
        <v>62</v>
      </c>
      <c r="EU109" s="174" t="n">
        <f aca="false">D_org!EN87</f>
        <v>65</v>
      </c>
      <c r="EV109" s="174" t="n">
        <f aca="false">D_org!EO87</f>
        <v>72</v>
      </c>
      <c r="EW109" s="174" t="n">
        <f aca="false">D_org!EP87</f>
        <v>74</v>
      </c>
      <c r="EX109" s="174" t="n">
        <f aca="false">D_org!EQ87</f>
        <v>79</v>
      </c>
      <c r="EY109" s="174" t="str">
        <f aca="false">D_org!ER87</f>
        <v>2F</v>
      </c>
      <c r="EZ109" s="174" t="n">
        <f aca="false">D_org!ES87</f>
        <v>46</v>
      </c>
      <c r="FA109" s="174" t="n">
        <f aca="false">D_org!ET87</f>
        <v>72</v>
      </c>
      <c r="FB109" s="174" t="n">
        <f aca="false">D_org!EU87</f>
        <v>61</v>
      </c>
      <c r="FC109" s="174" t="str">
        <f aca="false">D_org!EV87</f>
        <v>6E</v>
      </c>
      <c r="FD109" s="174" t="n">
        <f aca="false">D_org!EW87</f>
        <v>63</v>
      </c>
      <c r="FE109" s="174" t="n">
        <f aca="false">D_org!EX87</f>
        <v>65</v>
      </c>
      <c r="FF109" s="174" t="n">
        <f aca="false">D_org!EY87</f>
        <v>32</v>
      </c>
      <c r="FG109" s="174" t="n">
        <f aca="false">D_org!EZ87</f>
        <v>34</v>
      </c>
      <c r="FH109" s="174" t="n">
        <f aca="false">D_org!FA87</f>
        <v>0</v>
      </c>
      <c r="FI109" s="174" t="n">
        <f aca="false">D_org!FB87</f>
        <v>0</v>
      </c>
      <c r="FJ109" s="174" t="n">
        <f aca="false">D_org!FC87</f>
        <v>0</v>
      </c>
      <c r="FK109" s="174" t="n">
        <f aca="false">D_org!FD87</f>
        <v>0</v>
      </c>
      <c r="FL109" s="174" t="n">
        <f aca="false">D_org!FE87</f>
        <v>0</v>
      </c>
      <c r="FM109" s="174" t="n">
        <f aca="false">D_org!FF87</f>
        <v>0</v>
      </c>
      <c r="FN109" s="174" t="n">
        <f aca="false">D_org!FG87</f>
        <v>0</v>
      </c>
      <c r="FO109" s="174" t="n">
        <f aca="false">D_org!FH87</f>
        <v>0</v>
      </c>
      <c r="FP109" s="174" t="n">
        <f aca="false">D_org!FI87</f>
        <v>0</v>
      </c>
      <c r="FQ109" s="174" t="n">
        <f aca="false">D_org!FJ87</f>
        <v>0</v>
      </c>
      <c r="FR109" s="174" t="n">
        <f aca="false">D_org!FK87</f>
        <v>0</v>
      </c>
      <c r="FS109" s="174" t="n">
        <f aca="false">D_org!FL87</f>
        <v>0</v>
      </c>
      <c r="FT109" s="174" t="n">
        <f aca="false">D_org!FM87</f>
        <v>0</v>
      </c>
      <c r="FU109" s="174" t="n">
        <f aca="false">D_org!FN87</f>
        <v>0</v>
      </c>
      <c r="FV109" s="174" t="n">
        <f aca="false">D_org!FO87</f>
        <v>0</v>
      </c>
      <c r="FW109" s="174" t="n">
        <f aca="false">D_org!FP87</f>
        <v>0</v>
      </c>
      <c r="FX109" s="174" t="n">
        <f aca="false">D_org!FQ87</f>
        <v>0</v>
      </c>
      <c r="FY109" s="174" t="n">
        <f aca="false">D_org!FR87</f>
        <v>0</v>
      </c>
      <c r="FZ109" s="174" t="n">
        <f aca="false">D_org!FS87</f>
        <v>0</v>
      </c>
      <c r="GA109" s="174" t="n">
        <f aca="false">D_org!FT87</f>
        <v>0</v>
      </c>
      <c r="GB109" s="174" t="n">
        <f aca="false">D_org!FU87</f>
        <v>0</v>
      </c>
      <c r="GC109" s="174" t="n">
        <f aca="false">D_org!FV87</f>
        <v>0</v>
      </c>
      <c r="GD109" s="174" t="n">
        <f aca="false">D_org!FW87</f>
        <v>0</v>
      </c>
      <c r="GE109" s="174" t="n">
        <f aca="false">D_org!FX87</f>
        <v>0</v>
      </c>
      <c r="GF109" s="166" t="n">
        <f aca="false">D_org!FY87</f>
        <v>97</v>
      </c>
      <c r="GG109" s="166" t="n">
        <f aca="false">D_org!FZ87</f>
        <v>5</v>
      </c>
      <c r="GH109" s="177" t="n">
        <f aca="false">D_org!GA87</f>
        <v>98</v>
      </c>
      <c r="GI109" s="177" t="n">
        <f aca="false">D_org!GB87</f>
        <v>5</v>
      </c>
      <c r="GJ109" s="166" t="str">
        <f aca="false">D_org!GC87</f>
        <v>B8</v>
      </c>
      <c r="GK109" s="166" t="str">
        <f aca="false">D_org!GD87</f>
        <v>2C</v>
      </c>
      <c r="GL109" s="166" t="n">
        <f aca="false">D_org!GE87</f>
        <v>0</v>
      </c>
      <c r="GM109" s="166" t="n">
        <f aca="false">D_org!GF87</f>
        <v>0</v>
      </c>
      <c r="GN109" s="166" t="n">
        <f aca="false">D_org!GG87</f>
        <v>0</v>
      </c>
      <c r="GO109" s="166" t="n">
        <f aca="false">D_org!GH87</f>
        <v>0</v>
      </c>
      <c r="GP109" s="166" t="n">
        <f aca="false">D_org!GI87</f>
        <v>0</v>
      </c>
      <c r="GQ109" s="166" t="n">
        <f aca="false">D_org!GJ87</f>
        <v>0</v>
      </c>
      <c r="GR109" s="467" t="str">
        <f aca="false">D_org!GK87</f>
        <v>810.´×f...E.W.........—.˜.—...Liberty/France24..........................YÇ....................E.ÐN.....ð%'.ð.ˆõ...............E.W...E...YÇ..Liberty/France24........................—.˜.¸,......</v>
      </c>
    </row>
    <row r="110" s="15" customFormat="true" ht="13.5" hidden="false" customHeight="false" outlineLevel="0" collapsed="false">
      <c r="A110" s="321" t="str">
        <f aca="false">MID(GR110,31,40)</f>
        <v>LTV (lit)...............................</v>
      </c>
      <c r="B110" s="321"/>
      <c r="C110" s="321"/>
      <c r="D110" s="321"/>
      <c r="E110" s="462" t="n">
        <v>88</v>
      </c>
      <c r="F110" s="165" t="str">
        <f aca="false">DEC2HEX((HEX2DEC(F109)+192),8)</f>
        <v>00004140</v>
      </c>
      <c r="G110" s="166" t="n">
        <f aca="false">D_org!A88</f>
        <v>38</v>
      </c>
      <c r="H110" s="166" t="n">
        <f aca="false">D_org!B88</f>
        <v>31</v>
      </c>
      <c r="I110" s="166" t="n">
        <f aca="false">D_org!C88</f>
        <v>30</v>
      </c>
      <c r="J110" s="166" t="n">
        <f aca="false">D_org!D88</f>
        <v>1</v>
      </c>
      <c r="K110" s="166" t="str">
        <f aca="false">D_org!E88</f>
        <v>F8</v>
      </c>
      <c r="L110" s="166" t="str">
        <f aca="false">D_org!F88</f>
        <v>D7</v>
      </c>
      <c r="M110" s="166" t="n">
        <f aca="false">D_org!G88</f>
        <v>66</v>
      </c>
      <c r="N110" s="166" t="n">
        <f aca="false">D_org!H88</f>
        <v>1</v>
      </c>
      <c r="O110" s="166" t="n">
        <f aca="false">D_org!I88</f>
        <v>3</v>
      </c>
      <c r="P110" s="166" t="n">
        <f aca="false">D_org!J88</f>
        <v>0</v>
      </c>
      <c r="Q110" s="167" t="n">
        <f aca="false">D_org!K88</f>
        <v>45</v>
      </c>
      <c r="R110" s="166" t="n">
        <f aca="false">D_org!L88</f>
        <v>0</v>
      </c>
      <c r="S110" s="463" t="n">
        <f aca="false">D_org!M88</f>
        <v>58</v>
      </c>
      <c r="T110" s="463" t="n">
        <f aca="false">D_org!N88</f>
        <v>0</v>
      </c>
      <c r="U110" s="166" t="n">
        <f aca="false">D_org!O88</f>
        <v>0</v>
      </c>
      <c r="V110" s="166" t="n">
        <f aca="false">D_org!P88</f>
        <v>0</v>
      </c>
      <c r="W110" s="166" t="n">
        <f aca="false">D_org!Q88</f>
        <v>1</v>
      </c>
      <c r="X110" s="166" t="n">
        <f aca="false">D_org!R88</f>
        <v>0</v>
      </c>
      <c r="Y110" s="166" t="n">
        <f aca="false">D_org!S88</f>
        <v>0</v>
      </c>
      <c r="Z110" s="166" t="n">
        <f aca="false">D_org!T88</f>
        <v>0</v>
      </c>
      <c r="AA110" s="167" t="n">
        <f aca="false">D_org!U88</f>
        <v>0</v>
      </c>
      <c r="AB110" s="166" t="n">
        <f aca="false">D_org!V88</f>
        <v>0</v>
      </c>
      <c r="AC110" s="167" t="str">
        <f aca="false">D_org!W88</f>
        <v>FB</v>
      </c>
      <c r="AD110" s="167" t="n">
        <f aca="false">D_org!X88</f>
        <v>5</v>
      </c>
      <c r="AE110" s="177" t="str">
        <f aca="false">D_org!Y88</f>
        <v>FC</v>
      </c>
      <c r="AF110" s="177" t="n">
        <f aca="false">D_org!Z88</f>
        <v>5</v>
      </c>
      <c r="AG110" s="177" t="str">
        <f aca="false">D_org!AA88</f>
        <v>FB</v>
      </c>
      <c r="AH110" s="177" t="n">
        <f aca="false">D_org!AB88</f>
        <v>5</v>
      </c>
      <c r="AI110" s="166" t="n">
        <f aca="false">D_org!AC88</f>
        <v>0</v>
      </c>
      <c r="AJ110" s="166" t="n">
        <f aca="false">D_org!AD88</f>
        <v>0</v>
      </c>
      <c r="AK110" s="174" t="str">
        <f aca="false">D_org!AE88</f>
        <v>4C</v>
      </c>
      <c r="AL110" s="174" t="n">
        <f aca="false">D_org!AF88</f>
        <v>54</v>
      </c>
      <c r="AM110" s="174" t="n">
        <f aca="false">D_org!AG88</f>
        <v>56</v>
      </c>
      <c r="AN110" s="174" t="n">
        <f aca="false">D_org!AH88</f>
        <v>20</v>
      </c>
      <c r="AO110" s="174" t="n">
        <f aca="false">D_org!AI88</f>
        <v>28</v>
      </c>
      <c r="AP110" s="174" t="str">
        <f aca="false">D_org!AJ88</f>
        <v>6C</v>
      </c>
      <c r="AQ110" s="174" t="n">
        <f aca="false">D_org!AK88</f>
        <v>69</v>
      </c>
      <c r="AR110" s="174" t="n">
        <f aca="false">D_org!AL88</f>
        <v>74</v>
      </c>
      <c r="AS110" s="174" t="n">
        <f aca="false">D_org!AM88</f>
        <v>29</v>
      </c>
      <c r="AT110" s="174" t="n">
        <f aca="false">D_org!AN88</f>
        <v>0</v>
      </c>
      <c r="AU110" s="174" t="n">
        <f aca="false">D_org!AO88</f>
        <v>0</v>
      </c>
      <c r="AV110" s="174" t="n">
        <f aca="false">D_org!AP88</f>
        <v>0</v>
      </c>
      <c r="AW110" s="174" t="n">
        <f aca="false">D_org!AQ88</f>
        <v>0</v>
      </c>
      <c r="AX110" s="174" t="n">
        <f aca="false">D_org!AR88</f>
        <v>0</v>
      </c>
      <c r="AY110" s="174" t="n">
        <f aca="false">D_org!AS88</f>
        <v>0</v>
      </c>
      <c r="AZ110" s="174" t="n">
        <f aca="false">D_org!AT88</f>
        <v>0</v>
      </c>
      <c r="BA110" s="174" t="n">
        <f aca="false">D_org!AU88</f>
        <v>0</v>
      </c>
      <c r="BB110" s="174" t="n">
        <f aca="false">D_org!AV88</f>
        <v>0</v>
      </c>
      <c r="BC110" s="174" t="n">
        <f aca="false">D_org!AW88</f>
        <v>0</v>
      </c>
      <c r="BD110" s="174" t="n">
        <f aca="false">D_org!AX88</f>
        <v>0</v>
      </c>
      <c r="BE110" s="174" t="n">
        <f aca="false">D_org!AY88</f>
        <v>0</v>
      </c>
      <c r="BF110" s="174" t="n">
        <f aca="false">D_org!AZ88</f>
        <v>0</v>
      </c>
      <c r="BG110" s="174" t="n">
        <f aca="false">D_org!BA88</f>
        <v>0</v>
      </c>
      <c r="BH110" s="174" t="n">
        <f aca="false">D_org!BB88</f>
        <v>0</v>
      </c>
      <c r="BI110" s="174" t="n">
        <f aca="false">D_org!BC88</f>
        <v>0</v>
      </c>
      <c r="BJ110" s="174" t="n">
        <f aca="false">D_org!BD88</f>
        <v>0</v>
      </c>
      <c r="BK110" s="174" t="n">
        <f aca="false">D_org!BE88</f>
        <v>0</v>
      </c>
      <c r="BL110" s="174" t="n">
        <f aca="false">D_org!BF88</f>
        <v>0</v>
      </c>
      <c r="BM110" s="174" t="n">
        <f aca="false">D_org!BG88</f>
        <v>0</v>
      </c>
      <c r="BN110" s="174" t="n">
        <f aca="false">D_org!BH88</f>
        <v>0</v>
      </c>
      <c r="BO110" s="174" t="n">
        <f aca="false">D_org!BI88</f>
        <v>0</v>
      </c>
      <c r="BP110" s="174" t="n">
        <f aca="false">D_org!BJ88</f>
        <v>0</v>
      </c>
      <c r="BQ110" s="174" t="n">
        <f aca="false">D_org!BK88</f>
        <v>0</v>
      </c>
      <c r="BR110" s="174" t="n">
        <f aca="false">D_org!BL88</f>
        <v>0</v>
      </c>
      <c r="BS110" s="174" t="n">
        <f aca="false">D_org!BM88</f>
        <v>0</v>
      </c>
      <c r="BT110" s="174" t="n">
        <f aca="false">D_org!BN88</f>
        <v>0</v>
      </c>
      <c r="BU110" s="174" t="n">
        <f aca="false">D_org!BO88</f>
        <v>0</v>
      </c>
      <c r="BV110" s="174" t="n">
        <f aca="false">D_org!BP88</f>
        <v>0</v>
      </c>
      <c r="BW110" s="174" t="n">
        <f aca="false">D_org!BQ88</f>
        <v>0</v>
      </c>
      <c r="BX110" s="174" t="n">
        <f aca="false">D_org!BR88</f>
        <v>0</v>
      </c>
      <c r="BY110" s="464" t="n">
        <f aca="false">D_org!BS88</f>
        <v>9</v>
      </c>
      <c r="BZ110" s="166" t="n">
        <f aca="false">D_org!BT88</f>
        <v>0</v>
      </c>
      <c r="CA110" s="177" t="n">
        <f aca="false">D_org!BU88</f>
        <v>62</v>
      </c>
      <c r="CB110" s="177" t="str">
        <f aca="false">D_org!BV88</f>
        <v>C7</v>
      </c>
      <c r="CC110" s="166" t="n">
        <f aca="false">D_org!BW88</f>
        <v>0</v>
      </c>
      <c r="CD110" s="166" t="n">
        <f aca="false">D_org!BX88</f>
        <v>0</v>
      </c>
      <c r="CE110" s="166" t="n">
        <f aca="false">D_org!BY88</f>
        <v>0</v>
      </c>
      <c r="CF110" s="166" t="n">
        <f aca="false">D_org!BZ88</f>
        <v>0</v>
      </c>
      <c r="CG110" s="166" t="n">
        <f aca="false">D_org!CA88</f>
        <v>0</v>
      </c>
      <c r="CH110" s="166" t="n">
        <f aca="false">D_org!CB88</f>
        <v>0</v>
      </c>
      <c r="CI110" s="166" t="n">
        <f aca="false">D_org!CC88</f>
        <v>0</v>
      </c>
      <c r="CJ110" s="166" t="n">
        <f aca="false">D_org!CD88</f>
        <v>0</v>
      </c>
      <c r="CK110" s="166" t="n">
        <f aca="false">D_org!CE88</f>
        <v>0</v>
      </c>
      <c r="CL110" s="166" t="n">
        <f aca="false">D_org!CF88</f>
        <v>0</v>
      </c>
      <c r="CM110" s="166" t="n">
        <f aca="false">D_org!CG88</f>
        <v>0</v>
      </c>
      <c r="CN110" s="166" t="n">
        <f aca="false">D_org!CH88</f>
        <v>0</v>
      </c>
      <c r="CO110" s="166" t="n">
        <f aca="false">D_org!CI88</f>
        <v>0</v>
      </c>
      <c r="CP110" s="166" t="n">
        <f aca="false">D_org!CJ88</f>
        <v>0</v>
      </c>
      <c r="CQ110" s="166" t="n">
        <f aca="false">D_org!CK88</f>
        <v>0</v>
      </c>
      <c r="CR110" s="166" t="n">
        <f aca="false">D_org!CL88</f>
        <v>0</v>
      </c>
      <c r="CS110" s="166" t="n">
        <f aca="false">D_org!CM88</f>
        <v>0</v>
      </c>
      <c r="CT110" s="166" t="n">
        <f aca="false">D_org!CN88</f>
        <v>0</v>
      </c>
      <c r="CU110" s="166" t="n">
        <f aca="false">D_org!CO88</f>
        <v>1</v>
      </c>
      <c r="CV110" s="166" t="n">
        <f aca="false">D_org!CP88</f>
        <v>8</v>
      </c>
      <c r="CW110" s="167" t="n">
        <f aca="false">D_org!CQ88</f>
        <v>45</v>
      </c>
      <c r="CX110" s="166" t="n">
        <f aca="false">D_org!CR88</f>
        <v>0</v>
      </c>
      <c r="CY110" s="330" t="str">
        <f aca="false">D_org!CS88</f>
        <v>D0</v>
      </c>
      <c r="CZ110" s="330" t="str">
        <f aca="false">D_org!CT88</f>
        <v>4E</v>
      </c>
      <c r="DA110" s="330" t="n">
        <f aca="false">D_org!CU88</f>
        <v>9</v>
      </c>
      <c r="DB110" s="330" t="n">
        <f aca="false">D_org!CV88</f>
        <v>0</v>
      </c>
      <c r="DC110" s="330" t="n">
        <f aca="false">HEX2DEC(DB110)*16777216+HEX2DEC(DA110)*65536+HEX2DEC(CZ110)*256+HEX2DEC(CY110)</f>
        <v>610000</v>
      </c>
      <c r="DD110" s="166" t="str">
        <f aca="false">D_org!CW88</f>
        <v>0E</v>
      </c>
      <c r="DE110" s="166" t="n">
        <f aca="false">D_org!CX88</f>
        <v>0</v>
      </c>
      <c r="DF110" s="177" t="n">
        <f aca="false">D_org!CY88</f>
        <v>1</v>
      </c>
      <c r="DG110" s="177" t="str">
        <f aca="false">D_org!CZ88</f>
        <v>F0</v>
      </c>
      <c r="DH110" s="177" t="n">
        <f aca="false">D_org!DA88</f>
        <v>25</v>
      </c>
      <c r="DI110" s="177" t="n">
        <f aca="false">D_org!DB88</f>
        <v>27</v>
      </c>
      <c r="DJ110" s="166" t="n">
        <f aca="false">D_org!DC88</f>
        <v>8</v>
      </c>
      <c r="DK110" s="166" t="str">
        <f aca="false">D_org!DD88</f>
        <v>F0</v>
      </c>
      <c r="DL110" s="166" t="n">
        <f aca="false">D_org!DE88</f>
        <v>15</v>
      </c>
      <c r="DM110" s="166" t="n">
        <f aca="false">D_org!DF88</f>
        <v>88</v>
      </c>
      <c r="DN110" s="333" t="str">
        <f aca="false">D_org!DG88</f>
        <v>F5</v>
      </c>
      <c r="DO110" s="333" t="str">
        <f aca="false">D_org!DH88</f>
        <v>1A</v>
      </c>
      <c r="DP110" s="166" t="n">
        <f aca="false">D_org!DI88</f>
        <v>0</v>
      </c>
      <c r="DQ110" s="166" t="n">
        <f aca="false">D_org!DJ88</f>
        <v>0</v>
      </c>
      <c r="DR110" s="166" t="n">
        <f aca="false">D_org!DK88</f>
        <v>0</v>
      </c>
      <c r="DS110" s="166" t="n">
        <f aca="false">D_org!DL88</f>
        <v>0</v>
      </c>
      <c r="DT110" s="166" t="n">
        <f aca="false">D_org!DM88</f>
        <v>0</v>
      </c>
      <c r="DU110" s="166" t="n">
        <f aca="false">D_org!DN88</f>
        <v>0</v>
      </c>
      <c r="DV110" s="166" t="n">
        <f aca="false">D_org!DO88</f>
        <v>0</v>
      </c>
      <c r="DW110" s="166" t="n">
        <f aca="false">D_org!DP88</f>
        <v>0</v>
      </c>
      <c r="DX110" s="166" t="n">
        <f aca="false">D_org!DQ88</f>
        <v>0</v>
      </c>
      <c r="DY110" s="166" t="n">
        <f aca="false">D_org!DR88</f>
        <v>0</v>
      </c>
      <c r="DZ110" s="166" t="n">
        <f aca="false">D_org!DS88</f>
        <v>0</v>
      </c>
      <c r="EA110" s="166" t="n">
        <f aca="false">D_org!DT88</f>
        <v>0</v>
      </c>
      <c r="EB110" s="166" t="n">
        <f aca="false">D_org!DU88</f>
        <v>3</v>
      </c>
      <c r="EC110" s="166" t="n">
        <f aca="false">D_org!DV88</f>
        <v>0</v>
      </c>
      <c r="ED110" s="167" t="n">
        <f aca="false">D_org!DW88</f>
        <v>45</v>
      </c>
      <c r="EE110" s="166" t="n">
        <f aca="false">D_org!DX88</f>
        <v>0</v>
      </c>
      <c r="EF110" s="463" t="n">
        <f aca="false">D_org!DY88</f>
        <v>58</v>
      </c>
      <c r="EG110" s="463" t="n">
        <f aca="false">D_org!DZ88</f>
        <v>0</v>
      </c>
      <c r="EH110" s="166" t="n">
        <f aca="false">D_org!EA88</f>
        <v>0</v>
      </c>
      <c r="EI110" s="166" t="n">
        <f aca="false">D_org!EB88</f>
        <v>0</v>
      </c>
      <c r="EJ110" s="167" t="n">
        <f aca="false">D_org!EC88</f>
        <v>45</v>
      </c>
      <c r="EK110" s="166" t="n">
        <f aca="false">D_org!ED88</f>
        <v>0</v>
      </c>
      <c r="EL110" s="167" t="n">
        <f aca="false">D_org!EE88</f>
        <v>1</v>
      </c>
      <c r="EM110" s="465" t="n">
        <f aca="false">D_org!EF88</f>
        <v>0</v>
      </c>
      <c r="EN110" s="177" t="n">
        <f aca="false">D_org!EG88</f>
        <v>62</v>
      </c>
      <c r="EO110" s="177" t="str">
        <f aca="false">D_org!EH88</f>
        <v>C7</v>
      </c>
      <c r="EP110" s="466" t="n">
        <f aca="false">D_org!EI88</f>
        <v>1</v>
      </c>
      <c r="EQ110" s="464" t="n">
        <f aca="false">D_org!EJ88</f>
        <v>9</v>
      </c>
      <c r="ER110" s="174" t="str">
        <f aca="false">D_org!EK88</f>
        <v>4C</v>
      </c>
      <c r="ES110" s="174" t="n">
        <f aca="false">D_org!EL88</f>
        <v>54</v>
      </c>
      <c r="ET110" s="174" t="n">
        <f aca="false">D_org!EM88</f>
        <v>56</v>
      </c>
      <c r="EU110" s="174" t="n">
        <f aca="false">D_org!EN88</f>
        <v>20</v>
      </c>
      <c r="EV110" s="174" t="n">
        <f aca="false">D_org!EO88</f>
        <v>28</v>
      </c>
      <c r="EW110" s="174" t="str">
        <f aca="false">D_org!EP88</f>
        <v>6C</v>
      </c>
      <c r="EX110" s="174" t="n">
        <f aca="false">D_org!EQ88</f>
        <v>69</v>
      </c>
      <c r="EY110" s="174" t="n">
        <f aca="false">D_org!ER88</f>
        <v>74</v>
      </c>
      <c r="EZ110" s="174" t="n">
        <f aca="false">D_org!ES88</f>
        <v>29</v>
      </c>
      <c r="FA110" s="174" t="n">
        <f aca="false">D_org!ET88</f>
        <v>0</v>
      </c>
      <c r="FB110" s="174" t="n">
        <f aca="false">D_org!EU88</f>
        <v>0</v>
      </c>
      <c r="FC110" s="174" t="n">
        <f aca="false">D_org!EV88</f>
        <v>0</v>
      </c>
      <c r="FD110" s="174" t="n">
        <f aca="false">D_org!EW88</f>
        <v>0</v>
      </c>
      <c r="FE110" s="174" t="n">
        <f aca="false">D_org!EX88</f>
        <v>0</v>
      </c>
      <c r="FF110" s="174" t="n">
        <f aca="false">D_org!EY88</f>
        <v>0</v>
      </c>
      <c r="FG110" s="174" t="n">
        <f aca="false">D_org!EZ88</f>
        <v>0</v>
      </c>
      <c r="FH110" s="174" t="n">
        <f aca="false">D_org!FA88</f>
        <v>0</v>
      </c>
      <c r="FI110" s="174" t="n">
        <f aca="false">D_org!FB88</f>
        <v>0</v>
      </c>
      <c r="FJ110" s="174" t="n">
        <f aca="false">D_org!FC88</f>
        <v>0</v>
      </c>
      <c r="FK110" s="174" t="n">
        <f aca="false">D_org!FD88</f>
        <v>0</v>
      </c>
      <c r="FL110" s="174" t="n">
        <f aca="false">D_org!FE88</f>
        <v>0</v>
      </c>
      <c r="FM110" s="174" t="n">
        <f aca="false">D_org!FF88</f>
        <v>0</v>
      </c>
      <c r="FN110" s="174" t="n">
        <f aca="false">D_org!FG88</f>
        <v>0</v>
      </c>
      <c r="FO110" s="174" t="n">
        <f aca="false">D_org!FH88</f>
        <v>0</v>
      </c>
      <c r="FP110" s="174" t="n">
        <f aca="false">D_org!FI88</f>
        <v>0</v>
      </c>
      <c r="FQ110" s="174" t="n">
        <f aca="false">D_org!FJ88</f>
        <v>0</v>
      </c>
      <c r="FR110" s="174" t="n">
        <f aca="false">D_org!FK88</f>
        <v>0</v>
      </c>
      <c r="FS110" s="174" t="n">
        <f aca="false">D_org!FL88</f>
        <v>0</v>
      </c>
      <c r="FT110" s="174" t="n">
        <f aca="false">D_org!FM88</f>
        <v>0</v>
      </c>
      <c r="FU110" s="174" t="n">
        <f aca="false">D_org!FN88</f>
        <v>0</v>
      </c>
      <c r="FV110" s="174" t="n">
        <f aca="false">D_org!FO88</f>
        <v>0</v>
      </c>
      <c r="FW110" s="174" t="n">
        <f aca="false">D_org!FP88</f>
        <v>0</v>
      </c>
      <c r="FX110" s="174" t="n">
        <f aca="false">D_org!FQ88</f>
        <v>0</v>
      </c>
      <c r="FY110" s="174" t="n">
        <f aca="false">D_org!FR88</f>
        <v>0</v>
      </c>
      <c r="FZ110" s="174" t="n">
        <f aca="false">D_org!FS88</f>
        <v>0</v>
      </c>
      <c r="GA110" s="174" t="n">
        <f aca="false">D_org!FT88</f>
        <v>0</v>
      </c>
      <c r="GB110" s="174" t="n">
        <f aca="false">D_org!FU88</f>
        <v>0</v>
      </c>
      <c r="GC110" s="174" t="n">
        <f aca="false">D_org!FV88</f>
        <v>0</v>
      </c>
      <c r="GD110" s="174" t="n">
        <f aca="false">D_org!FW88</f>
        <v>0</v>
      </c>
      <c r="GE110" s="174" t="n">
        <f aca="false">D_org!FX88</f>
        <v>0</v>
      </c>
      <c r="GF110" s="166" t="str">
        <f aca="false">D_org!FY88</f>
        <v>FB</v>
      </c>
      <c r="GG110" s="166" t="n">
        <f aca="false">D_org!FZ88</f>
        <v>5</v>
      </c>
      <c r="GH110" s="177" t="str">
        <f aca="false">D_org!GA88</f>
        <v>FC</v>
      </c>
      <c r="GI110" s="177" t="n">
        <f aca="false">D_org!GB88</f>
        <v>5</v>
      </c>
      <c r="GJ110" s="166" t="str">
        <f aca="false">D_org!GC88</f>
        <v>D8</v>
      </c>
      <c r="GK110" s="166" t="str">
        <f aca="false">D_org!GD88</f>
        <v>2F</v>
      </c>
      <c r="GL110" s="166" t="n">
        <f aca="false">D_org!GE88</f>
        <v>0</v>
      </c>
      <c r="GM110" s="166" t="n">
        <f aca="false">D_org!GF88</f>
        <v>0</v>
      </c>
      <c r="GN110" s="166" t="n">
        <f aca="false">D_org!GG88</f>
        <v>0</v>
      </c>
      <c r="GO110" s="166" t="n">
        <f aca="false">D_org!GH88</f>
        <v>0</v>
      </c>
      <c r="GP110" s="166" t="n">
        <f aca="false">D_org!GI88</f>
        <v>0</v>
      </c>
      <c r="GQ110" s="166" t="n">
        <f aca="false">D_org!GJ88</f>
        <v>0</v>
      </c>
      <c r="GR110" s="467" t="str">
        <f aca="false">D_org!GK88</f>
        <v>810.ø×f...E.X.........û.ü.û...LTV (lit).................................bÇ....................E.ÐN.....ð%'.ð.ˆõ...............E.X...E...bÇ..LTV (lit)...............................û.ü.Ø/......</v>
      </c>
    </row>
    <row r="111" s="15" customFormat="true" ht="13.5" hidden="false" customHeight="true" outlineLevel="0" collapsed="false">
      <c r="A111" s="321" t="str">
        <f aca="false">MID(GR111,31,40)</f>
        <v>MBC 1 (ara).............................</v>
      </c>
      <c r="B111" s="472"/>
      <c r="C111" s="472"/>
      <c r="D111" s="472"/>
      <c r="E111" s="462" t="n">
        <v>89</v>
      </c>
      <c r="F111" s="473" t="str">
        <f aca="false">DEC2HEX((HEX2DEC(F110)+192),8)</f>
        <v>00004200</v>
      </c>
      <c r="G111" s="166" t="str">
        <f aca="false">D_org!A89</f>
        <v>F8</v>
      </c>
      <c r="H111" s="166" t="str">
        <f aca="false">D_org!B89</f>
        <v>2F</v>
      </c>
      <c r="I111" s="166" t="n">
        <f aca="false">D_org!C89</f>
        <v>30</v>
      </c>
      <c r="J111" s="166" t="n">
        <f aca="false">D_org!D89</f>
        <v>1</v>
      </c>
      <c r="K111" s="166" t="str">
        <f aca="false">D_org!E89</f>
        <v>3C</v>
      </c>
      <c r="L111" s="166" t="str">
        <f aca="false">D_org!F89</f>
        <v>D8</v>
      </c>
      <c r="M111" s="166" t="n">
        <f aca="false">D_org!G89</f>
        <v>66</v>
      </c>
      <c r="N111" s="166" t="n">
        <f aca="false">D_org!H89</f>
        <v>1</v>
      </c>
      <c r="O111" s="166" t="n">
        <f aca="false">D_org!I89</f>
        <v>3</v>
      </c>
      <c r="P111" s="166" t="n">
        <f aca="false">D_org!J89</f>
        <v>0</v>
      </c>
      <c r="Q111" s="167" t="str">
        <f aca="false">D_org!K89</f>
        <v>3C</v>
      </c>
      <c r="R111" s="166" t="n">
        <f aca="false">D_org!L89</f>
        <v>0</v>
      </c>
      <c r="S111" s="463" t="n">
        <f aca="false">D_org!M89</f>
        <v>59</v>
      </c>
      <c r="T111" s="463" t="n">
        <f aca="false">D_org!N89</f>
        <v>0</v>
      </c>
      <c r="U111" s="166" t="n">
        <f aca="false">D_org!O89</f>
        <v>0</v>
      </c>
      <c r="V111" s="166" t="n">
        <f aca="false">D_org!P89</f>
        <v>0</v>
      </c>
      <c r="W111" s="166" t="n">
        <f aca="false">D_org!Q89</f>
        <v>1</v>
      </c>
      <c r="X111" s="166" t="n">
        <f aca="false">D_org!R89</f>
        <v>0</v>
      </c>
      <c r="Y111" s="166" t="n">
        <f aca="false">D_org!S89</f>
        <v>0</v>
      </c>
      <c r="Z111" s="166" t="n">
        <f aca="false">D_org!T89</f>
        <v>0</v>
      </c>
      <c r="AA111" s="167" t="n">
        <f aca="false">D_org!U89</f>
        <v>0</v>
      </c>
      <c r="AB111" s="166" t="n">
        <f aca="false">D_org!V89</f>
        <v>0</v>
      </c>
      <c r="AC111" s="167" t="str">
        <f aca="false">D_org!W89</f>
        <v>2F</v>
      </c>
      <c r="AD111" s="167" t="n">
        <f aca="false">D_org!X89</f>
        <v>9</v>
      </c>
      <c r="AE111" s="177" t="n">
        <f aca="false">D_org!Y89</f>
        <v>30</v>
      </c>
      <c r="AF111" s="177" t="n">
        <f aca="false">D_org!Z89</f>
        <v>9</v>
      </c>
      <c r="AG111" s="177" t="str">
        <f aca="false">D_org!AA89</f>
        <v>2F</v>
      </c>
      <c r="AH111" s="177" t="n">
        <f aca="false">D_org!AB89</f>
        <v>9</v>
      </c>
      <c r="AI111" s="166" t="n">
        <f aca="false">D_org!AC89</f>
        <v>0</v>
      </c>
      <c r="AJ111" s="166" t="n">
        <f aca="false">D_org!AD89</f>
        <v>0</v>
      </c>
      <c r="AK111" s="174" t="str">
        <f aca="false">D_org!AE89</f>
        <v>4D</v>
      </c>
      <c r="AL111" s="174" t="n">
        <f aca="false">D_org!AF89</f>
        <v>42</v>
      </c>
      <c r="AM111" s="174" t="n">
        <f aca="false">D_org!AG89</f>
        <v>43</v>
      </c>
      <c r="AN111" s="174" t="n">
        <f aca="false">D_org!AH89</f>
        <v>20</v>
      </c>
      <c r="AO111" s="174" t="n">
        <f aca="false">D_org!AI89</f>
        <v>31</v>
      </c>
      <c r="AP111" s="174" t="n">
        <f aca="false">D_org!AJ89</f>
        <v>20</v>
      </c>
      <c r="AQ111" s="174" t="n">
        <f aca="false">D_org!AK89</f>
        <v>28</v>
      </c>
      <c r="AR111" s="174" t="n">
        <f aca="false">D_org!AL89</f>
        <v>61</v>
      </c>
      <c r="AS111" s="174" t="n">
        <f aca="false">D_org!AM89</f>
        <v>72</v>
      </c>
      <c r="AT111" s="174" t="n">
        <f aca="false">D_org!AN89</f>
        <v>61</v>
      </c>
      <c r="AU111" s="174" t="n">
        <f aca="false">D_org!AO89</f>
        <v>29</v>
      </c>
      <c r="AV111" s="174" t="n">
        <f aca="false">D_org!AP89</f>
        <v>0</v>
      </c>
      <c r="AW111" s="174" t="n">
        <f aca="false">D_org!AQ89</f>
        <v>0</v>
      </c>
      <c r="AX111" s="174" t="n">
        <f aca="false">D_org!AR89</f>
        <v>0</v>
      </c>
      <c r="AY111" s="174" t="n">
        <f aca="false">D_org!AS89</f>
        <v>0</v>
      </c>
      <c r="AZ111" s="174" t="n">
        <f aca="false">D_org!AT89</f>
        <v>0</v>
      </c>
      <c r="BA111" s="174" t="n">
        <f aca="false">D_org!AU89</f>
        <v>0</v>
      </c>
      <c r="BB111" s="174" t="n">
        <f aca="false">D_org!AV89</f>
        <v>0</v>
      </c>
      <c r="BC111" s="174" t="n">
        <f aca="false">D_org!AW89</f>
        <v>0</v>
      </c>
      <c r="BD111" s="174" t="n">
        <f aca="false">D_org!AX89</f>
        <v>0</v>
      </c>
      <c r="BE111" s="174" t="n">
        <f aca="false">D_org!AY89</f>
        <v>0</v>
      </c>
      <c r="BF111" s="174" t="n">
        <f aca="false">D_org!AZ89</f>
        <v>0</v>
      </c>
      <c r="BG111" s="174" t="n">
        <f aca="false">D_org!BA89</f>
        <v>0</v>
      </c>
      <c r="BH111" s="174" t="n">
        <f aca="false">D_org!BB89</f>
        <v>0</v>
      </c>
      <c r="BI111" s="174" t="n">
        <f aca="false">D_org!BC89</f>
        <v>0</v>
      </c>
      <c r="BJ111" s="174" t="n">
        <f aca="false">D_org!BD89</f>
        <v>0</v>
      </c>
      <c r="BK111" s="174" t="n">
        <f aca="false">D_org!BE89</f>
        <v>0</v>
      </c>
      <c r="BL111" s="174" t="n">
        <f aca="false">D_org!BF89</f>
        <v>0</v>
      </c>
      <c r="BM111" s="174" t="n">
        <f aca="false">D_org!BG89</f>
        <v>0</v>
      </c>
      <c r="BN111" s="174" t="n">
        <f aca="false">D_org!BH89</f>
        <v>0</v>
      </c>
      <c r="BO111" s="174" t="n">
        <f aca="false">D_org!BI89</f>
        <v>0</v>
      </c>
      <c r="BP111" s="174" t="n">
        <f aca="false">D_org!BJ89</f>
        <v>0</v>
      </c>
      <c r="BQ111" s="174" t="n">
        <f aca="false">D_org!BK89</f>
        <v>0</v>
      </c>
      <c r="BR111" s="174" t="n">
        <f aca="false">D_org!BL89</f>
        <v>0</v>
      </c>
      <c r="BS111" s="174" t="n">
        <f aca="false">D_org!BM89</f>
        <v>0</v>
      </c>
      <c r="BT111" s="174" t="n">
        <f aca="false">D_org!BN89</f>
        <v>0</v>
      </c>
      <c r="BU111" s="174" t="n">
        <f aca="false">D_org!BO89</f>
        <v>0</v>
      </c>
      <c r="BV111" s="174" t="n">
        <f aca="false">D_org!BP89</f>
        <v>0</v>
      </c>
      <c r="BW111" s="174" t="n">
        <f aca="false">D_org!BQ89</f>
        <v>0</v>
      </c>
      <c r="BX111" s="174" t="n">
        <f aca="false">D_org!BR89</f>
        <v>0</v>
      </c>
      <c r="BY111" s="464" t="str">
        <f aca="false">D_org!BS89</f>
        <v>0B</v>
      </c>
      <c r="BZ111" s="166" t="n">
        <f aca="false">D_org!BT89</f>
        <v>0</v>
      </c>
      <c r="CA111" s="177" t="n">
        <f aca="false">D_org!BU89</f>
        <v>72</v>
      </c>
      <c r="CB111" s="177" t="str">
        <f aca="false">D_org!BV89</f>
        <v>D1</v>
      </c>
      <c r="CC111" s="166" t="n">
        <f aca="false">D_org!BW89</f>
        <v>0</v>
      </c>
      <c r="CD111" s="166" t="n">
        <f aca="false">D_org!BX89</f>
        <v>0</v>
      </c>
      <c r="CE111" s="166" t="n">
        <f aca="false">D_org!BY89</f>
        <v>0</v>
      </c>
      <c r="CF111" s="166" t="n">
        <f aca="false">D_org!BZ89</f>
        <v>0</v>
      </c>
      <c r="CG111" s="166" t="n">
        <f aca="false">D_org!CA89</f>
        <v>0</v>
      </c>
      <c r="CH111" s="166" t="n">
        <f aca="false">D_org!CB89</f>
        <v>0</v>
      </c>
      <c r="CI111" s="166" t="n">
        <f aca="false">D_org!CC89</f>
        <v>0</v>
      </c>
      <c r="CJ111" s="166" t="n">
        <f aca="false">D_org!CD89</f>
        <v>0</v>
      </c>
      <c r="CK111" s="166" t="n">
        <f aca="false">D_org!CE89</f>
        <v>0</v>
      </c>
      <c r="CL111" s="166" t="n">
        <f aca="false">D_org!CF89</f>
        <v>0</v>
      </c>
      <c r="CM111" s="166" t="n">
        <f aca="false">D_org!CG89</f>
        <v>0</v>
      </c>
      <c r="CN111" s="166" t="n">
        <f aca="false">D_org!CH89</f>
        <v>0</v>
      </c>
      <c r="CO111" s="166" t="n">
        <f aca="false">D_org!CI89</f>
        <v>0</v>
      </c>
      <c r="CP111" s="166" t="n">
        <f aca="false">D_org!CJ89</f>
        <v>0</v>
      </c>
      <c r="CQ111" s="166" t="n">
        <f aca="false">D_org!CK89</f>
        <v>0</v>
      </c>
      <c r="CR111" s="166" t="n">
        <f aca="false">D_org!CL89</f>
        <v>0</v>
      </c>
      <c r="CS111" s="166" t="n">
        <f aca="false">D_org!CM89</f>
        <v>0</v>
      </c>
      <c r="CT111" s="166" t="n">
        <f aca="false">D_org!CN89</f>
        <v>0</v>
      </c>
      <c r="CU111" s="166" t="n">
        <f aca="false">D_org!CO89</f>
        <v>1</v>
      </c>
      <c r="CV111" s="166" t="n">
        <f aca="false">D_org!CP89</f>
        <v>8</v>
      </c>
      <c r="CW111" s="167" t="str">
        <f aca="false">D_org!CQ89</f>
        <v>3C</v>
      </c>
      <c r="CX111" s="166" t="n">
        <f aca="false">D_org!CR89</f>
        <v>0</v>
      </c>
      <c r="CY111" s="330" t="n">
        <f aca="false">D_org!CS89</f>
        <v>90</v>
      </c>
      <c r="CZ111" s="330" t="n">
        <f aca="false">D_org!CT89</f>
        <v>35</v>
      </c>
      <c r="DA111" s="330" t="n">
        <f aca="false">D_org!CU89</f>
        <v>8</v>
      </c>
      <c r="DB111" s="330" t="n">
        <f aca="false">D_org!CV89</f>
        <v>0</v>
      </c>
      <c r="DC111" s="330" t="n">
        <f aca="false">HEX2DEC(DB111)*16777216+HEX2DEC(DA111)*65536+HEX2DEC(CZ111)*256+HEX2DEC(CY111)</f>
        <v>538000</v>
      </c>
      <c r="DD111" s="166" t="str">
        <f aca="false">D_org!CW89</f>
        <v>0A</v>
      </c>
      <c r="DE111" s="166" t="n">
        <f aca="false">D_org!CX89</f>
        <v>0</v>
      </c>
      <c r="DF111" s="177" t="n">
        <f aca="false">D_org!CY89</f>
        <v>1</v>
      </c>
      <c r="DG111" s="177" t="str">
        <f aca="false">D_org!CZ89</f>
        <v>F0</v>
      </c>
      <c r="DH111" s="177" t="n">
        <f aca="false">D_org!DA89</f>
        <v>26</v>
      </c>
      <c r="DI111" s="177" t="n">
        <f aca="false">D_org!DB89</f>
        <v>27</v>
      </c>
      <c r="DJ111" s="166" t="n">
        <f aca="false">D_org!DC89</f>
        <v>8</v>
      </c>
      <c r="DK111" s="166" t="str">
        <f aca="false">D_org!DD89</f>
        <v>F0</v>
      </c>
      <c r="DL111" s="166" t="n">
        <f aca="false">D_org!DE89</f>
        <v>15</v>
      </c>
      <c r="DM111" s="166" t="str">
        <f aca="false">D_org!DF89</f>
        <v>A8</v>
      </c>
      <c r="DN111" s="333" t="str">
        <f aca="false">D_org!DG89</f>
        <v>F5</v>
      </c>
      <c r="DO111" s="333" t="str">
        <f aca="false">D_org!DH89</f>
        <v>1A</v>
      </c>
      <c r="DP111" s="166" t="n">
        <f aca="false">D_org!DI89</f>
        <v>0</v>
      </c>
      <c r="DQ111" s="166" t="n">
        <f aca="false">D_org!DJ89</f>
        <v>0</v>
      </c>
      <c r="DR111" s="166" t="n">
        <f aca="false">D_org!DK89</f>
        <v>0</v>
      </c>
      <c r="DS111" s="166" t="n">
        <f aca="false">D_org!DL89</f>
        <v>0</v>
      </c>
      <c r="DT111" s="166" t="n">
        <f aca="false">D_org!DM89</f>
        <v>0</v>
      </c>
      <c r="DU111" s="166" t="n">
        <f aca="false">D_org!DN89</f>
        <v>0</v>
      </c>
      <c r="DV111" s="166" t="n">
        <f aca="false">D_org!DO89</f>
        <v>0</v>
      </c>
      <c r="DW111" s="166" t="n">
        <f aca="false">D_org!DP89</f>
        <v>0</v>
      </c>
      <c r="DX111" s="166" t="n">
        <f aca="false">D_org!DQ89</f>
        <v>0</v>
      </c>
      <c r="DY111" s="166" t="n">
        <f aca="false">D_org!DR89</f>
        <v>0</v>
      </c>
      <c r="DZ111" s="166" t="n">
        <f aca="false">D_org!DS89</f>
        <v>0</v>
      </c>
      <c r="EA111" s="166" t="n">
        <f aca="false">D_org!DT89</f>
        <v>0</v>
      </c>
      <c r="EB111" s="166" t="n">
        <f aca="false">D_org!DU89</f>
        <v>3</v>
      </c>
      <c r="EC111" s="166" t="n">
        <f aca="false">D_org!DV89</f>
        <v>0</v>
      </c>
      <c r="ED111" s="167" t="str">
        <f aca="false">D_org!DW89</f>
        <v>3C</v>
      </c>
      <c r="EE111" s="166" t="n">
        <f aca="false">D_org!DX89</f>
        <v>0</v>
      </c>
      <c r="EF111" s="463" t="n">
        <f aca="false">D_org!DY89</f>
        <v>59</v>
      </c>
      <c r="EG111" s="463" t="n">
        <f aca="false">D_org!DZ89</f>
        <v>0</v>
      </c>
      <c r="EH111" s="166" t="n">
        <f aca="false">D_org!EA89</f>
        <v>0</v>
      </c>
      <c r="EI111" s="166" t="n">
        <f aca="false">D_org!EB89</f>
        <v>0</v>
      </c>
      <c r="EJ111" s="167" t="str">
        <f aca="false">D_org!EC89</f>
        <v>3C</v>
      </c>
      <c r="EK111" s="166" t="n">
        <f aca="false">D_org!ED89</f>
        <v>0</v>
      </c>
      <c r="EL111" s="167" t="n">
        <f aca="false">D_org!EE89</f>
        <v>1</v>
      </c>
      <c r="EM111" s="465" t="n">
        <f aca="false">D_org!EF89</f>
        <v>0</v>
      </c>
      <c r="EN111" s="177" t="n">
        <f aca="false">D_org!EG89</f>
        <v>72</v>
      </c>
      <c r="EO111" s="177" t="str">
        <f aca="false">D_org!EH89</f>
        <v>D1</v>
      </c>
      <c r="EP111" s="466" t="n">
        <f aca="false">D_org!EI89</f>
        <v>1</v>
      </c>
      <c r="EQ111" s="464" t="str">
        <f aca="false">D_org!EJ89</f>
        <v>0B</v>
      </c>
      <c r="ER111" s="174" t="str">
        <f aca="false">D_org!EK89</f>
        <v>4D</v>
      </c>
      <c r="ES111" s="174" t="n">
        <f aca="false">D_org!EL89</f>
        <v>42</v>
      </c>
      <c r="ET111" s="174" t="n">
        <f aca="false">D_org!EM89</f>
        <v>43</v>
      </c>
      <c r="EU111" s="174" t="n">
        <f aca="false">D_org!EN89</f>
        <v>20</v>
      </c>
      <c r="EV111" s="174" t="n">
        <f aca="false">D_org!EO89</f>
        <v>31</v>
      </c>
      <c r="EW111" s="174" t="n">
        <f aca="false">D_org!EP89</f>
        <v>20</v>
      </c>
      <c r="EX111" s="174" t="n">
        <f aca="false">D_org!EQ89</f>
        <v>28</v>
      </c>
      <c r="EY111" s="174" t="n">
        <f aca="false">D_org!ER89</f>
        <v>61</v>
      </c>
      <c r="EZ111" s="174" t="n">
        <f aca="false">D_org!ES89</f>
        <v>72</v>
      </c>
      <c r="FA111" s="174" t="n">
        <f aca="false">D_org!ET89</f>
        <v>61</v>
      </c>
      <c r="FB111" s="174" t="n">
        <f aca="false">D_org!EU89</f>
        <v>29</v>
      </c>
      <c r="FC111" s="174" t="n">
        <f aca="false">D_org!EV89</f>
        <v>0</v>
      </c>
      <c r="FD111" s="174" t="n">
        <f aca="false">D_org!EW89</f>
        <v>0</v>
      </c>
      <c r="FE111" s="174" t="n">
        <f aca="false">D_org!EX89</f>
        <v>0</v>
      </c>
      <c r="FF111" s="174" t="n">
        <f aca="false">D_org!EY89</f>
        <v>0</v>
      </c>
      <c r="FG111" s="174" t="n">
        <f aca="false">D_org!EZ89</f>
        <v>0</v>
      </c>
      <c r="FH111" s="174" t="n">
        <f aca="false">D_org!FA89</f>
        <v>0</v>
      </c>
      <c r="FI111" s="174" t="n">
        <f aca="false">D_org!FB89</f>
        <v>0</v>
      </c>
      <c r="FJ111" s="174" t="n">
        <f aca="false">D_org!FC89</f>
        <v>0</v>
      </c>
      <c r="FK111" s="174" t="n">
        <f aca="false">D_org!FD89</f>
        <v>0</v>
      </c>
      <c r="FL111" s="174" t="n">
        <f aca="false">D_org!FE89</f>
        <v>0</v>
      </c>
      <c r="FM111" s="174" t="n">
        <f aca="false">D_org!FF89</f>
        <v>0</v>
      </c>
      <c r="FN111" s="174" t="n">
        <f aca="false">D_org!FG89</f>
        <v>0</v>
      </c>
      <c r="FO111" s="174" t="n">
        <f aca="false">D_org!FH89</f>
        <v>0</v>
      </c>
      <c r="FP111" s="174" t="n">
        <f aca="false">D_org!FI89</f>
        <v>0</v>
      </c>
      <c r="FQ111" s="174" t="n">
        <f aca="false">D_org!FJ89</f>
        <v>0</v>
      </c>
      <c r="FR111" s="174" t="n">
        <f aca="false">D_org!FK89</f>
        <v>0</v>
      </c>
      <c r="FS111" s="174" t="n">
        <f aca="false">D_org!FL89</f>
        <v>0</v>
      </c>
      <c r="FT111" s="174" t="n">
        <f aca="false">D_org!FM89</f>
        <v>0</v>
      </c>
      <c r="FU111" s="174" t="n">
        <f aca="false">D_org!FN89</f>
        <v>0</v>
      </c>
      <c r="FV111" s="174" t="n">
        <f aca="false">D_org!FO89</f>
        <v>0</v>
      </c>
      <c r="FW111" s="174" t="n">
        <f aca="false">D_org!FP89</f>
        <v>0</v>
      </c>
      <c r="FX111" s="174" t="n">
        <f aca="false">D_org!FQ89</f>
        <v>0</v>
      </c>
      <c r="FY111" s="174" t="n">
        <f aca="false">D_org!FR89</f>
        <v>0</v>
      </c>
      <c r="FZ111" s="174" t="n">
        <f aca="false">D_org!FS89</f>
        <v>0</v>
      </c>
      <c r="GA111" s="174" t="n">
        <f aca="false">D_org!FT89</f>
        <v>0</v>
      </c>
      <c r="GB111" s="174" t="n">
        <f aca="false">D_org!FU89</f>
        <v>0</v>
      </c>
      <c r="GC111" s="174" t="n">
        <f aca="false">D_org!FV89</f>
        <v>0</v>
      </c>
      <c r="GD111" s="174" t="n">
        <f aca="false">D_org!FW89</f>
        <v>0</v>
      </c>
      <c r="GE111" s="174" t="n">
        <f aca="false">D_org!FX89</f>
        <v>0</v>
      </c>
      <c r="GF111" s="166" t="str">
        <f aca="false">D_org!FY89</f>
        <v>2F</v>
      </c>
      <c r="GG111" s="166" t="n">
        <f aca="false">D_org!FZ89</f>
        <v>9</v>
      </c>
      <c r="GH111" s="177" t="n">
        <f aca="false">D_org!GA89</f>
        <v>30</v>
      </c>
      <c r="GI111" s="177" t="n">
        <f aca="false">D_org!GB89</f>
        <v>9</v>
      </c>
      <c r="GJ111" s="166" t="n">
        <f aca="false">D_org!GC89</f>
        <v>78</v>
      </c>
      <c r="GK111" s="166" t="n">
        <f aca="false">D_org!GD89</f>
        <v>49</v>
      </c>
      <c r="GL111" s="166" t="n">
        <f aca="false">D_org!GE89</f>
        <v>0</v>
      </c>
      <c r="GM111" s="166" t="n">
        <f aca="false">D_org!GF89</f>
        <v>0</v>
      </c>
      <c r="GN111" s="166" t="n">
        <f aca="false">D_org!GG89</f>
        <v>0</v>
      </c>
      <c r="GO111" s="166" t="n">
        <f aca="false">D_org!GH89</f>
        <v>0</v>
      </c>
      <c r="GP111" s="166" t="n">
        <f aca="false">D_org!GI89</f>
        <v>0</v>
      </c>
      <c r="GQ111" s="166" t="n">
        <f aca="false">D_org!GJ89</f>
        <v>0</v>
      </c>
      <c r="GR111" s="467" t="str">
        <f aca="false">D_org!GK89</f>
        <v>ø/0.&lt;Øf...&lt;.Y........./.0./...MBC 1 (ara)...............................rÑ....................&lt;..5.....ð&amp;'.ð.¨õ...............&lt;.Y...&lt;...rÑ..MBC 1 (ara)............................./.0.xI......</v>
      </c>
      <c r="GT111" s="474"/>
      <c r="GU111" s="474"/>
      <c r="GV111" s="474"/>
    </row>
    <row r="112" s="15" customFormat="true" ht="13.5" hidden="false" customHeight="true" outlineLevel="0" collapsed="false">
      <c r="A112" s="321" t="str">
        <f aca="false">MID(GR112,31,40)</f>
        <v>NTD / MAC TV (chi)......................</v>
      </c>
      <c r="B112" s="472"/>
      <c r="C112" s="472"/>
      <c r="D112" s="472"/>
      <c r="E112" s="462" t="n">
        <v>90</v>
      </c>
      <c r="F112" s="473" t="str">
        <f aca="false">DEC2HEX((HEX2DEC(F111)+192),8)</f>
        <v>000042C0</v>
      </c>
      <c r="G112" s="166" t="n">
        <f aca="false">D_org!A90</f>
        <v>38</v>
      </c>
      <c r="H112" s="166" t="n">
        <f aca="false">D_org!B90</f>
        <v>31</v>
      </c>
      <c r="I112" s="166" t="n">
        <f aca="false">D_org!C90</f>
        <v>30</v>
      </c>
      <c r="J112" s="166" t="n">
        <f aca="false">D_org!D90</f>
        <v>1</v>
      </c>
      <c r="K112" s="166" t="n">
        <f aca="false">D_org!E90</f>
        <v>80</v>
      </c>
      <c r="L112" s="166" t="str">
        <f aca="false">D_org!F90</f>
        <v>D8</v>
      </c>
      <c r="M112" s="166" t="n">
        <f aca="false">D_org!G90</f>
        <v>66</v>
      </c>
      <c r="N112" s="166" t="n">
        <f aca="false">D_org!H90</f>
        <v>1</v>
      </c>
      <c r="O112" s="166" t="n">
        <f aca="false">D_org!I90</f>
        <v>3</v>
      </c>
      <c r="P112" s="166" t="n">
        <f aca="false">D_org!J90</f>
        <v>0</v>
      </c>
      <c r="Q112" s="167" t="n">
        <f aca="false">D_org!K90</f>
        <v>45</v>
      </c>
      <c r="R112" s="166" t="n">
        <f aca="false">D_org!L90</f>
        <v>0</v>
      </c>
      <c r="S112" s="463" t="str">
        <f aca="false">D_org!M90</f>
        <v>5A</v>
      </c>
      <c r="T112" s="463" t="n">
        <f aca="false">D_org!N90</f>
        <v>0</v>
      </c>
      <c r="U112" s="166" t="n">
        <f aca="false">D_org!O90</f>
        <v>0</v>
      </c>
      <c r="V112" s="166" t="n">
        <f aca="false">D_org!P90</f>
        <v>0</v>
      </c>
      <c r="W112" s="166" t="n">
        <f aca="false">D_org!Q90</f>
        <v>1</v>
      </c>
      <c r="X112" s="166" t="n">
        <f aca="false">D_org!R90</f>
        <v>0</v>
      </c>
      <c r="Y112" s="166" t="n">
        <f aca="false">D_org!S90</f>
        <v>0</v>
      </c>
      <c r="Z112" s="166" t="n">
        <f aca="false">D_org!T90</f>
        <v>0</v>
      </c>
      <c r="AA112" s="167" t="n">
        <f aca="false">D_org!U90</f>
        <v>0</v>
      </c>
      <c r="AB112" s="166" t="n">
        <f aca="false">D_org!V90</f>
        <v>0</v>
      </c>
      <c r="AC112" s="167" t="str">
        <f aca="false">D_org!W90</f>
        <v>A1</v>
      </c>
      <c r="AD112" s="167" t="n">
        <f aca="false">D_org!X90</f>
        <v>5</v>
      </c>
      <c r="AE112" s="177" t="str">
        <f aca="false">D_org!Y90</f>
        <v>A2</v>
      </c>
      <c r="AF112" s="177" t="n">
        <f aca="false">D_org!Z90</f>
        <v>5</v>
      </c>
      <c r="AG112" s="177" t="str">
        <f aca="false">D_org!AA90</f>
        <v>A1</v>
      </c>
      <c r="AH112" s="177" t="n">
        <f aca="false">D_org!AB90</f>
        <v>5</v>
      </c>
      <c r="AI112" s="166" t="n">
        <f aca="false">D_org!AC90</f>
        <v>0</v>
      </c>
      <c r="AJ112" s="166" t="n">
        <f aca="false">D_org!AD90</f>
        <v>0</v>
      </c>
      <c r="AK112" s="174" t="str">
        <f aca="false">D_org!AE90</f>
        <v>4E</v>
      </c>
      <c r="AL112" s="174" t="n">
        <f aca="false">D_org!AF90</f>
        <v>54</v>
      </c>
      <c r="AM112" s="174" t="n">
        <f aca="false">D_org!AG90</f>
        <v>44</v>
      </c>
      <c r="AN112" s="174" t="n">
        <f aca="false">D_org!AH90</f>
        <v>20</v>
      </c>
      <c r="AO112" s="174" t="str">
        <f aca="false">D_org!AI90</f>
        <v>2F</v>
      </c>
      <c r="AP112" s="174" t="n">
        <f aca="false">D_org!AJ90</f>
        <v>20</v>
      </c>
      <c r="AQ112" s="174" t="str">
        <f aca="false">D_org!AK90</f>
        <v>4D</v>
      </c>
      <c r="AR112" s="174" t="n">
        <f aca="false">D_org!AL90</f>
        <v>41</v>
      </c>
      <c r="AS112" s="174" t="n">
        <f aca="false">D_org!AM90</f>
        <v>43</v>
      </c>
      <c r="AT112" s="174" t="n">
        <f aca="false">D_org!AN90</f>
        <v>20</v>
      </c>
      <c r="AU112" s="174" t="n">
        <f aca="false">D_org!AO90</f>
        <v>54</v>
      </c>
      <c r="AV112" s="174" t="n">
        <f aca="false">D_org!AP90</f>
        <v>56</v>
      </c>
      <c r="AW112" s="174" t="n">
        <f aca="false">D_org!AQ90</f>
        <v>20</v>
      </c>
      <c r="AX112" s="174" t="n">
        <f aca="false">D_org!AR90</f>
        <v>28</v>
      </c>
      <c r="AY112" s="174" t="n">
        <f aca="false">D_org!AS90</f>
        <v>63</v>
      </c>
      <c r="AZ112" s="174" t="n">
        <f aca="false">D_org!AT90</f>
        <v>68</v>
      </c>
      <c r="BA112" s="174" t="n">
        <f aca="false">D_org!AU90</f>
        <v>69</v>
      </c>
      <c r="BB112" s="174" t="n">
        <f aca="false">D_org!AV90</f>
        <v>29</v>
      </c>
      <c r="BC112" s="174" t="n">
        <f aca="false">D_org!AW90</f>
        <v>0</v>
      </c>
      <c r="BD112" s="174" t="n">
        <f aca="false">D_org!AX90</f>
        <v>0</v>
      </c>
      <c r="BE112" s="174" t="n">
        <f aca="false">D_org!AY90</f>
        <v>0</v>
      </c>
      <c r="BF112" s="174" t="n">
        <f aca="false">D_org!AZ90</f>
        <v>0</v>
      </c>
      <c r="BG112" s="174" t="n">
        <f aca="false">D_org!BA90</f>
        <v>0</v>
      </c>
      <c r="BH112" s="174" t="n">
        <f aca="false">D_org!BB90</f>
        <v>0</v>
      </c>
      <c r="BI112" s="174" t="n">
        <f aca="false">D_org!BC90</f>
        <v>0</v>
      </c>
      <c r="BJ112" s="174" t="n">
        <f aca="false">D_org!BD90</f>
        <v>0</v>
      </c>
      <c r="BK112" s="174" t="n">
        <f aca="false">D_org!BE90</f>
        <v>0</v>
      </c>
      <c r="BL112" s="174" t="n">
        <f aca="false">D_org!BF90</f>
        <v>0</v>
      </c>
      <c r="BM112" s="174" t="n">
        <f aca="false">D_org!BG90</f>
        <v>0</v>
      </c>
      <c r="BN112" s="174" t="n">
        <f aca="false">D_org!BH90</f>
        <v>0</v>
      </c>
      <c r="BO112" s="174" t="n">
        <f aca="false">D_org!BI90</f>
        <v>0</v>
      </c>
      <c r="BP112" s="174" t="n">
        <f aca="false">D_org!BJ90</f>
        <v>0</v>
      </c>
      <c r="BQ112" s="174" t="n">
        <f aca="false">D_org!BK90</f>
        <v>0</v>
      </c>
      <c r="BR112" s="174" t="n">
        <f aca="false">D_org!BL90</f>
        <v>0</v>
      </c>
      <c r="BS112" s="174" t="n">
        <f aca="false">D_org!BM90</f>
        <v>0</v>
      </c>
      <c r="BT112" s="174" t="n">
        <f aca="false">D_org!BN90</f>
        <v>0</v>
      </c>
      <c r="BU112" s="174" t="n">
        <f aca="false">D_org!BO90</f>
        <v>0</v>
      </c>
      <c r="BV112" s="174" t="n">
        <f aca="false">D_org!BP90</f>
        <v>0</v>
      </c>
      <c r="BW112" s="174" t="n">
        <f aca="false">D_org!BQ90</f>
        <v>0</v>
      </c>
      <c r="BX112" s="174" t="n">
        <f aca="false">D_org!BR90</f>
        <v>0</v>
      </c>
      <c r="BY112" s="464" t="n">
        <f aca="false">D_org!BS90</f>
        <v>12</v>
      </c>
      <c r="BZ112" s="166" t="n">
        <f aca="false">D_org!BT90</f>
        <v>0</v>
      </c>
      <c r="CA112" s="177" t="str">
        <f aca="false">D_org!BU90</f>
        <v>5A</v>
      </c>
      <c r="CB112" s="177" t="str">
        <f aca="false">D_org!BV90</f>
        <v>C7</v>
      </c>
      <c r="CC112" s="166" t="n">
        <f aca="false">D_org!BW90</f>
        <v>0</v>
      </c>
      <c r="CD112" s="166" t="n">
        <f aca="false">D_org!BX90</f>
        <v>0</v>
      </c>
      <c r="CE112" s="166" t="n">
        <f aca="false">D_org!BY90</f>
        <v>0</v>
      </c>
      <c r="CF112" s="166" t="n">
        <f aca="false">D_org!BZ90</f>
        <v>0</v>
      </c>
      <c r="CG112" s="166" t="n">
        <f aca="false">D_org!CA90</f>
        <v>0</v>
      </c>
      <c r="CH112" s="166" t="n">
        <f aca="false">D_org!CB90</f>
        <v>0</v>
      </c>
      <c r="CI112" s="166" t="n">
        <f aca="false">D_org!CC90</f>
        <v>0</v>
      </c>
      <c r="CJ112" s="166" t="n">
        <f aca="false">D_org!CD90</f>
        <v>0</v>
      </c>
      <c r="CK112" s="166" t="n">
        <f aca="false">D_org!CE90</f>
        <v>0</v>
      </c>
      <c r="CL112" s="166" t="n">
        <f aca="false">D_org!CF90</f>
        <v>0</v>
      </c>
      <c r="CM112" s="166" t="n">
        <f aca="false">D_org!CG90</f>
        <v>0</v>
      </c>
      <c r="CN112" s="166" t="n">
        <f aca="false">D_org!CH90</f>
        <v>0</v>
      </c>
      <c r="CO112" s="166" t="n">
        <f aca="false">D_org!CI90</f>
        <v>0</v>
      </c>
      <c r="CP112" s="166" t="n">
        <f aca="false">D_org!CJ90</f>
        <v>0</v>
      </c>
      <c r="CQ112" s="166" t="n">
        <f aca="false">D_org!CK90</f>
        <v>0</v>
      </c>
      <c r="CR112" s="166" t="n">
        <f aca="false">D_org!CL90</f>
        <v>0</v>
      </c>
      <c r="CS112" s="166" t="n">
        <f aca="false">D_org!CM90</f>
        <v>0</v>
      </c>
      <c r="CT112" s="166" t="n">
        <f aca="false">D_org!CN90</f>
        <v>0</v>
      </c>
      <c r="CU112" s="166" t="n">
        <f aca="false">D_org!CO90</f>
        <v>1</v>
      </c>
      <c r="CV112" s="166" t="n">
        <f aca="false">D_org!CP90</f>
        <v>8</v>
      </c>
      <c r="CW112" s="167" t="n">
        <f aca="false">D_org!CQ90</f>
        <v>45</v>
      </c>
      <c r="CX112" s="166" t="n">
        <f aca="false">D_org!CR90</f>
        <v>0</v>
      </c>
      <c r="CY112" s="330" t="str">
        <f aca="false">D_org!CS90</f>
        <v>D0</v>
      </c>
      <c r="CZ112" s="330" t="str">
        <f aca="false">D_org!CT90</f>
        <v>4E</v>
      </c>
      <c r="DA112" s="330" t="n">
        <f aca="false">D_org!CU90</f>
        <v>9</v>
      </c>
      <c r="DB112" s="330" t="n">
        <f aca="false">D_org!CV90</f>
        <v>0</v>
      </c>
      <c r="DC112" s="330" t="n">
        <f aca="false">HEX2DEC(DB112)*16777216+HEX2DEC(DA112)*65536+HEX2DEC(CZ112)*256+HEX2DEC(CY112)</f>
        <v>610000</v>
      </c>
      <c r="DD112" s="166" t="str">
        <f aca="false">D_org!CW90</f>
        <v>0E</v>
      </c>
      <c r="DE112" s="166" t="n">
        <f aca="false">D_org!CX90</f>
        <v>0</v>
      </c>
      <c r="DF112" s="177" t="n">
        <f aca="false">D_org!CY90</f>
        <v>1</v>
      </c>
      <c r="DG112" s="177" t="str">
        <f aca="false">D_org!CZ90</f>
        <v>F0</v>
      </c>
      <c r="DH112" s="177" t="n">
        <f aca="false">D_org!DA90</f>
        <v>25</v>
      </c>
      <c r="DI112" s="177" t="n">
        <f aca="false">D_org!DB90</f>
        <v>27</v>
      </c>
      <c r="DJ112" s="166" t="n">
        <f aca="false">D_org!DC90</f>
        <v>8</v>
      </c>
      <c r="DK112" s="166" t="str">
        <f aca="false">D_org!DD90</f>
        <v>F0</v>
      </c>
      <c r="DL112" s="166" t="n">
        <f aca="false">D_org!DE90</f>
        <v>15</v>
      </c>
      <c r="DM112" s="166" t="n">
        <f aca="false">D_org!DF90</f>
        <v>88</v>
      </c>
      <c r="DN112" s="333" t="str">
        <f aca="false">D_org!DG90</f>
        <v>F5</v>
      </c>
      <c r="DO112" s="333" t="str">
        <f aca="false">D_org!DH90</f>
        <v>1A</v>
      </c>
      <c r="DP112" s="166" t="n">
        <f aca="false">D_org!DI90</f>
        <v>0</v>
      </c>
      <c r="DQ112" s="166" t="n">
        <f aca="false">D_org!DJ90</f>
        <v>0</v>
      </c>
      <c r="DR112" s="166" t="n">
        <f aca="false">D_org!DK90</f>
        <v>0</v>
      </c>
      <c r="DS112" s="166" t="n">
        <f aca="false">D_org!DL90</f>
        <v>0</v>
      </c>
      <c r="DT112" s="166" t="n">
        <f aca="false">D_org!DM90</f>
        <v>0</v>
      </c>
      <c r="DU112" s="166" t="n">
        <f aca="false">D_org!DN90</f>
        <v>0</v>
      </c>
      <c r="DV112" s="166" t="n">
        <f aca="false">D_org!DO90</f>
        <v>0</v>
      </c>
      <c r="DW112" s="166" t="n">
        <f aca="false">D_org!DP90</f>
        <v>0</v>
      </c>
      <c r="DX112" s="166" t="n">
        <f aca="false">D_org!DQ90</f>
        <v>0</v>
      </c>
      <c r="DY112" s="166" t="n">
        <f aca="false">D_org!DR90</f>
        <v>0</v>
      </c>
      <c r="DZ112" s="166" t="n">
        <f aca="false">D_org!DS90</f>
        <v>0</v>
      </c>
      <c r="EA112" s="166" t="n">
        <f aca="false">D_org!DT90</f>
        <v>0</v>
      </c>
      <c r="EB112" s="166" t="n">
        <f aca="false">D_org!DU90</f>
        <v>3</v>
      </c>
      <c r="EC112" s="166" t="n">
        <f aca="false">D_org!DV90</f>
        <v>0</v>
      </c>
      <c r="ED112" s="167" t="n">
        <f aca="false">D_org!DW90</f>
        <v>45</v>
      </c>
      <c r="EE112" s="166" t="n">
        <f aca="false">D_org!DX90</f>
        <v>0</v>
      </c>
      <c r="EF112" s="463" t="str">
        <f aca="false">D_org!DY90</f>
        <v>5A</v>
      </c>
      <c r="EG112" s="463" t="n">
        <f aca="false">D_org!DZ90</f>
        <v>0</v>
      </c>
      <c r="EH112" s="166" t="n">
        <f aca="false">D_org!EA90</f>
        <v>0</v>
      </c>
      <c r="EI112" s="166" t="n">
        <f aca="false">D_org!EB90</f>
        <v>0</v>
      </c>
      <c r="EJ112" s="167" t="n">
        <f aca="false">D_org!EC90</f>
        <v>45</v>
      </c>
      <c r="EK112" s="166" t="n">
        <f aca="false">D_org!ED90</f>
        <v>0</v>
      </c>
      <c r="EL112" s="167" t="n">
        <f aca="false">D_org!EE90</f>
        <v>1</v>
      </c>
      <c r="EM112" s="465" t="n">
        <f aca="false">D_org!EF90</f>
        <v>0</v>
      </c>
      <c r="EN112" s="177" t="str">
        <f aca="false">D_org!EG90</f>
        <v>5A</v>
      </c>
      <c r="EO112" s="177" t="str">
        <f aca="false">D_org!EH90</f>
        <v>C7</v>
      </c>
      <c r="EP112" s="466" t="n">
        <f aca="false">D_org!EI90</f>
        <v>1</v>
      </c>
      <c r="EQ112" s="464" t="n">
        <f aca="false">D_org!EJ90</f>
        <v>12</v>
      </c>
      <c r="ER112" s="174" t="str">
        <f aca="false">D_org!EK90</f>
        <v>4E</v>
      </c>
      <c r="ES112" s="174" t="n">
        <f aca="false">D_org!EL90</f>
        <v>54</v>
      </c>
      <c r="ET112" s="174" t="n">
        <f aca="false">D_org!EM90</f>
        <v>44</v>
      </c>
      <c r="EU112" s="174" t="n">
        <f aca="false">D_org!EN90</f>
        <v>20</v>
      </c>
      <c r="EV112" s="174" t="str">
        <f aca="false">D_org!EO90</f>
        <v>2F</v>
      </c>
      <c r="EW112" s="174" t="n">
        <f aca="false">D_org!EP90</f>
        <v>20</v>
      </c>
      <c r="EX112" s="174" t="str">
        <f aca="false">D_org!EQ90</f>
        <v>4D</v>
      </c>
      <c r="EY112" s="174" t="n">
        <f aca="false">D_org!ER90</f>
        <v>41</v>
      </c>
      <c r="EZ112" s="174" t="n">
        <f aca="false">D_org!ES90</f>
        <v>43</v>
      </c>
      <c r="FA112" s="174" t="n">
        <f aca="false">D_org!ET90</f>
        <v>20</v>
      </c>
      <c r="FB112" s="174" t="n">
        <f aca="false">D_org!EU90</f>
        <v>54</v>
      </c>
      <c r="FC112" s="174" t="n">
        <f aca="false">D_org!EV90</f>
        <v>56</v>
      </c>
      <c r="FD112" s="174" t="n">
        <f aca="false">D_org!EW90</f>
        <v>20</v>
      </c>
      <c r="FE112" s="174" t="n">
        <f aca="false">D_org!EX90</f>
        <v>28</v>
      </c>
      <c r="FF112" s="174" t="n">
        <f aca="false">D_org!EY90</f>
        <v>63</v>
      </c>
      <c r="FG112" s="174" t="n">
        <f aca="false">D_org!EZ90</f>
        <v>68</v>
      </c>
      <c r="FH112" s="174" t="n">
        <f aca="false">D_org!FA90</f>
        <v>69</v>
      </c>
      <c r="FI112" s="174" t="n">
        <f aca="false">D_org!FB90</f>
        <v>29</v>
      </c>
      <c r="FJ112" s="174" t="n">
        <f aca="false">D_org!FC90</f>
        <v>0</v>
      </c>
      <c r="FK112" s="174" t="n">
        <f aca="false">D_org!FD90</f>
        <v>0</v>
      </c>
      <c r="FL112" s="174" t="n">
        <f aca="false">D_org!FE90</f>
        <v>0</v>
      </c>
      <c r="FM112" s="174" t="n">
        <f aca="false">D_org!FF90</f>
        <v>0</v>
      </c>
      <c r="FN112" s="174" t="n">
        <f aca="false">D_org!FG90</f>
        <v>0</v>
      </c>
      <c r="FO112" s="174" t="n">
        <f aca="false">D_org!FH90</f>
        <v>0</v>
      </c>
      <c r="FP112" s="174" t="n">
        <f aca="false">D_org!FI90</f>
        <v>0</v>
      </c>
      <c r="FQ112" s="174" t="n">
        <f aca="false">D_org!FJ90</f>
        <v>0</v>
      </c>
      <c r="FR112" s="174" t="n">
        <f aca="false">D_org!FK90</f>
        <v>0</v>
      </c>
      <c r="FS112" s="174" t="n">
        <f aca="false">D_org!FL90</f>
        <v>0</v>
      </c>
      <c r="FT112" s="174" t="n">
        <f aca="false">D_org!FM90</f>
        <v>0</v>
      </c>
      <c r="FU112" s="174" t="n">
        <f aca="false">D_org!FN90</f>
        <v>0</v>
      </c>
      <c r="FV112" s="174" t="n">
        <f aca="false">D_org!FO90</f>
        <v>0</v>
      </c>
      <c r="FW112" s="174" t="n">
        <f aca="false">D_org!FP90</f>
        <v>0</v>
      </c>
      <c r="FX112" s="174" t="n">
        <f aca="false">D_org!FQ90</f>
        <v>0</v>
      </c>
      <c r="FY112" s="174" t="n">
        <f aca="false">D_org!FR90</f>
        <v>0</v>
      </c>
      <c r="FZ112" s="174" t="n">
        <f aca="false">D_org!FS90</f>
        <v>0</v>
      </c>
      <c r="GA112" s="174" t="n">
        <f aca="false">D_org!FT90</f>
        <v>0</v>
      </c>
      <c r="GB112" s="174" t="n">
        <f aca="false">D_org!FU90</f>
        <v>0</v>
      </c>
      <c r="GC112" s="174" t="n">
        <f aca="false">D_org!FV90</f>
        <v>0</v>
      </c>
      <c r="GD112" s="174" t="n">
        <f aca="false">D_org!FW90</f>
        <v>0</v>
      </c>
      <c r="GE112" s="174" t="n">
        <f aca="false">D_org!FX90</f>
        <v>0</v>
      </c>
      <c r="GF112" s="166" t="str">
        <f aca="false">D_org!FY90</f>
        <v>A1</v>
      </c>
      <c r="GG112" s="166" t="n">
        <f aca="false">D_org!FZ90</f>
        <v>5</v>
      </c>
      <c r="GH112" s="177" t="str">
        <f aca="false">D_org!GA90</f>
        <v>A2</v>
      </c>
      <c r="GI112" s="177" t="n">
        <f aca="false">D_org!GB90</f>
        <v>5</v>
      </c>
      <c r="GJ112" s="166" t="n">
        <f aca="false">D_org!GC90</f>
        <v>8</v>
      </c>
      <c r="GK112" s="166" t="str">
        <f aca="false">D_org!GD90</f>
        <v>2D</v>
      </c>
      <c r="GL112" s="166" t="n">
        <f aca="false">D_org!GE90</f>
        <v>0</v>
      </c>
      <c r="GM112" s="166" t="n">
        <f aca="false">D_org!GF90</f>
        <v>0</v>
      </c>
      <c r="GN112" s="166" t="n">
        <f aca="false">D_org!GG90</f>
        <v>0</v>
      </c>
      <c r="GO112" s="166" t="n">
        <f aca="false">D_org!GH90</f>
        <v>0</v>
      </c>
      <c r="GP112" s="166" t="n">
        <f aca="false">D_org!GI90</f>
        <v>0</v>
      </c>
      <c r="GQ112" s="166" t="n">
        <f aca="false">D_org!GJ90</f>
        <v>0</v>
      </c>
      <c r="GR112" s="467" t="str">
        <f aca="false">D_org!GK90</f>
        <v>810.€Øf...E.Z.........¡.¢.¡...NTD / MAC TV (chi)........................ZÇ....................E.ÐN.....ð%'.ð.ˆõ...............E.Z...E...ZÇ..NTD / MAC TV (chi)......................¡.¢..-......</v>
      </c>
      <c r="GT112" s="474"/>
      <c r="GU112" s="474"/>
      <c r="GV112" s="474"/>
    </row>
    <row r="113" s="15" customFormat="true" ht="13.5" hidden="false" customHeight="false" outlineLevel="0" collapsed="false">
      <c r="A113" s="321" t="str">
        <f aca="false">MID(GR113,31,40)</f>
        <v>PhoCNE / VTV4...........................</v>
      </c>
      <c r="B113" s="321"/>
      <c r="C113" s="321"/>
      <c r="D113" s="321"/>
      <c r="E113" s="462" t="n">
        <v>91</v>
      </c>
      <c r="F113" s="165" t="str">
        <f aca="false">DEC2HEX((HEX2DEC(F112)+192),8)</f>
        <v>00004380</v>
      </c>
      <c r="G113" s="166" t="str">
        <f aca="false">D_org!A91</f>
        <v>F8</v>
      </c>
      <c r="H113" s="166" t="str">
        <f aca="false">D_org!B91</f>
        <v>2F</v>
      </c>
      <c r="I113" s="166" t="n">
        <f aca="false">D_org!C91</f>
        <v>30</v>
      </c>
      <c r="J113" s="166" t="n">
        <f aca="false">D_org!D91</f>
        <v>1</v>
      </c>
      <c r="K113" s="166" t="str">
        <f aca="false">D_org!E91</f>
        <v>C4</v>
      </c>
      <c r="L113" s="166" t="str">
        <f aca="false">D_org!F91</f>
        <v>D8</v>
      </c>
      <c r="M113" s="166" t="n">
        <f aca="false">D_org!G91</f>
        <v>66</v>
      </c>
      <c r="N113" s="166" t="n">
        <f aca="false">D_org!H91</f>
        <v>1</v>
      </c>
      <c r="O113" s="166" t="n">
        <f aca="false">D_org!I91</f>
        <v>3</v>
      </c>
      <c r="P113" s="166" t="n">
        <f aca="false">D_org!J91</f>
        <v>0</v>
      </c>
      <c r="Q113" s="167" t="str">
        <f aca="false">D_org!K91</f>
        <v>3C</v>
      </c>
      <c r="R113" s="166" t="n">
        <f aca="false">D_org!L91</f>
        <v>0</v>
      </c>
      <c r="S113" s="463" t="str">
        <f aca="false">D_org!M91</f>
        <v>5B</v>
      </c>
      <c r="T113" s="463" t="n">
        <f aca="false">D_org!N91</f>
        <v>0</v>
      </c>
      <c r="U113" s="166" t="n">
        <f aca="false">D_org!O91</f>
        <v>0</v>
      </c>
      <c r="V113" s="166" t="n">
        <f aca="false">D_org!P91</f>
        <v>0</v>
      </c>
      <c r="W113" s="166" t="n">
        <f aca="false">D_org!Q91</f>
        <v>1</v>
      </c>
      <c r="X113" s="166" t="n">
        <f aca="false">D_org!R91</f>
        <v>0</v>
      </c>
      <c r="Y113" s="166" t="n">
        <f aca="false">D_org!S91</f>
        <v>0</v>
      </c>
      <c r="Z113" s="166" t="n">
        <f aca="false">D_org!T91</f>
        <v>0</v>
      </c>
      <c r="AA113" s="167" t="n">
        <f aca="false">D_org!U91</f>
        <v>0</v>
      </c>
      <c r="AB113" s="166" t="n">
        <f aca="false">D_org!V91</f>
        <v>0</v>
      </c>
      <c r="AC113" s="167" t="str">
        <f aca="false">D_org!W91</f>
        <v>AB</v>
      </c>
      <c r="AD113" s="167" t="n">
        <f aca="false">D_org!X91</f>
        <v>5</v>
      </c>
      <c r="AE113" s="177" t="str">
        <f aca="false">D_org!Y91</f>
        <v>AC</v>
      </c>
      <c r="AF113" s="177" t="n">
        <f aca="false">D_org!Z91</f>
        <v>5</v>
      </c>
      <c r="AG113" s="177" t="str">
        <f aca="false">D_org!AA91</f>
        <v>AB</v>
      </c>
      <c r="AH113" s="177" t="n">
        <f aca="false">D_org!AB91</f>
        <v>5</v>
      </c>
      <c r="AI113" s="166" t="n">
        <f aca="false">D_org!AC91</f>
        <v>0</v>
      </c>
      <c r="AJ113" s="166" t="n">
        <f aca="false">D_org!AD91</f>
        <v>0</v>
      </c>
      <c r="AK113" s="174" t="n">
        <f aca="false">D_org!AE91</f>
        <v>50</v>
      </c>
      <c r="AL113" s="174" t="n">
        <f aca="false">D_org!AF91</f>
        <v>68</v>
      </c>
      <c r="AM113" s="174" t="str">
        <f aca="false">D_org!AG91</f>
        <v>6F</v>
      </c>
      <c r="AN113" s="174" t="n">
        <f aca="false">D_org!AH91</f>
        <v>43</v>
      </c>
      <c r="AO113" s="174" t="str">
        <f aca="false">D_org!AI91</f>
        <v>4E</v>
      </c>
      <c r="AP113" s="174" t="n">
        <f aca="false">D_org!AJ91</f>
        <v>45</v>
      </c>
      <c r="AQ113" s="174" t="n">
        <f aca="false">D_org!AK91</f>
        <v>20</v>
      </c>
      <c r="AR113" s="174" t="str">
        <f aca="false">D_org!AL91</f>
        <v>2F</v>
      </c>
      <c r="AS113" s="174" t="n">
        <f aca="false">D_org!AM91</f>
        <v>20</v>
      </c>
      <c r="AT113" s="174" t="n">
        <f aca="false">D_org!AN91</f>
        <v>56</v>
      </c>
      <c r="AU113" s="174" t="n">
        <f aca="false">D_org!AO91</f>
        <v>54</v>
      </c>
      <c r="AV113" s="174" t="n">
        <f aca="false">D_org!AP91</f>
        <v>56</v>
      </c>
      <c r="AW113" s="174" t="n">
        <f aca="false">D_org!AQ91</f>
        <v>34</v>
      </c>
      <c r="AX113" s="174" t="n">
        <f aca="false">D_org!AR91</f>
        <v>0</v>
      </c>
      <c r="AY113" s="174" t="n">
        <f aca="false">D_org!AS91</f>
        <v>0</v>
      </c>
      <c r="AZ113" s="174" t="n">
        <f aca="false">D_org!AT91</f>
        <v>0</v>
      </c>
      <c r="BA113" s="174" t="n">
        <f aca="false">D_org!AU91</f>
        <v>0</v>
      </c>
      <c r="BB113" s="174" t="n">
        <f aca="false">D_org!AV91</f>
        <v>0</v>
      </c>
      <c r="BC113" s="174" t="n">
        <f aca="false">D_org!AW91</f>
        <v>0</v>
      </c>
      <c r="BD113" s="174" t="n">
        <f aca="false">D_org!AX91</f>
        <v>0</v>
      </c>
      <c r="BE113" s="174" t="n">
        <f aca="false">D_org!AY91</f>
        <v>0</v>
      </c>
      <c r="BF113" s="174" t="n">
        <f aca="false">D_org!AZ91</f>
        <v>0</v>
      </c>
      <c r="BG113" s="174" t="n">
        <f aca="false">D_org!BA91</f>
        <v>0</v>
      </c>
      <c r="BH113" s="174" t="n">
        <f aca="false">D_org!BB91</f>
        <v>0</v>
      </c>
      <c r="BI113" s="174" t="n">
        <f aca="false">D_org!BC91</f>
        <v>0</v>
      </c>
      <c r="BJ113" s="174" t="n">
        <f aca="false">D_org!BD91</f>
        <v>0</v>
      </c>
      <c r="BK113" s="174" t="n">
        <f aca="false">D_org!BE91</f>
        <v>0</v>
      </c>
      <c r="BL113" s="174" t="n">
        <f aca="false">D_org!BF91</f>
        <v>0</v>
      </c>
      <c r="BM113" s="174" t="n">
        <f aca="false">D_org!BG91</f>
        <v>0</v>
      </c>
      <c r="BN113" s="174" t="n">
        <f aca="false">D_org!BH91</f>
        <v>0</v>
      </c>
      <c r="BO113" s="174" t="n">
        <f aca="false">D_org!BI91</f>
        <v>0</v>
      </c>
      <c r="BP113" s="174" t="n">
        <f aca="false">D_org!BJ91</f>
        <v>0</v>
      </c>
      <c r="BQ113" s="174" t="n">
        <f aca="false">D_org!BK91</f>
        <v>0</v>
      </c>
      <c r="BR113" s="174" t="n">
        <f aca="false">D_org!BL91</f>
        <v>0</v>
      </c>
      <c r="BS113" s="174" t="n">
        <f aca="false">D_org!BM91</f>
        <v>0</v>
      </c>
      <c r="BT113" s="174" t="n">
        <f aca="false">D_org!BN91</f>
        <v>0</v>
      </c>
      <c r="BU113" s="174" t="n">
        <f aca="false">D_org!BO91</f>
        <v>0</v>
      </c>
      <c r="BV113" s="174" t="n">
        <f aca="false">D_org!BP91</f>
        <v>0</v>
      </c>
      <c r="BW113" s="174" t="n">
        <f aca="false">D_org!BQ91</f>
        <v>0</v>
      </c>
      <c r="BX113" s="174" t="n">
        <f aca="false">D_org!BR91</f>
        <v>0</v>
      </c>
      <c r="BY113" s="464" t="str">
        <f aca="false">D_org!BS91</f>
        <v>0D</v>
      </c>
      <c r="BZ113" s="166" t="n">
        <f aca="false">D_org!BT91</f>
        <v>0</v>
      </c>
      <c r="CA113" s="177" t="str">
        <f aca="false">D_org!BU91</f>
        <v>5B</v>
      </c>
      <c r="CB113" s="177" t="str">
        <f aca="false">D_org!BV91</f>
        <v>C7</v>
      </c>
      <c r="CC113" s="166" t="n">
        <f aca="false">D_org!BW91</f>
        <v>0</v>
      </c>
      <c r="CD113" s="166" t="n">
        <f aca="false">D_org!BX91</f>
        <v>0</v>
      </c>
      <c r="CE113" s="166" t="n">
        <f aca="false">D_org!BY91</f>
        <v>0</v>
      </c>
      <c r="CF113" s="166" t="n">
        <f aca="false">D_org!BZ91</f>
        <v>0</v>
      </c>
      <c r="CG113" s="166" t="n">
        <f aca="false">D_org!CA91</f>
        <v>0</v>
      </c>
      <c r="CH113" s="166" t="n">
        <f aca="false">D_org!CB91</f>
        <v>0</v>
      </c>
      <c r="CI113" s="166" t="n">
        <f aca="false">D_org!CC91</f>
        <v>0</v>
      </c>
      <c r="CJ113" s="166" t="n">
        <f aca="false">D_org!CD91</f>
        <v>0</v>
      </c>
      <c r="CK113" s="166" t="n">
        <f aca="false">D_org!CE91</f>
        <v>0</v>
      </c>
      <c r="CL113" s="166" t="n">
        <f aca="false">D_org!CF91</f>
        <v>0</v>
      </c>
      <c r="CM113" s="166" t="n">
        <f aca="false">D_org!CG91</f>
        <v>0</v>
      </c>
      <c r="CN113" s="166" t="n">
        <f aca="false">D_org!CH91</f>
        <v>0</v>
      </c>
      <c r="CO113" s="166" t="n">
        <f aca="false">D_org!CI91</f>
        <v>0</v>
      </c>
      <c r="CP113" s="166" t="n">
        <f aca="false">D_org!CJ91</f>
        <v>0</v>
      </c>
      <c r="CQ113" s="166" t="n">
        <f aca="false">D_org!CK91</f>
        <v>0</v>
      </c>
      <c r="CR113" s="166" t="n">
        <f aca="false">D_org!CL91</f>
        <v>0</v>
      </c>
      <c r="CS113" s="166" t="n">
        <f aca="false">D_org!CM91</f>
        <v>0</v>
      </c>
      <c r="CT113" s="166" t="n">
        <f aca="false">D_org!CN91</f>
        <v>0</v>
      </c>
      <c r="CU113" s="166" t="n">
        <f aca="false">D_org!CO91</f>
        <v>1</v>
      </c>
      <c r="CV113" s="166" t="n">
        <f aca="false">D_org!CP91</f>
        <v>8</v>
      </c>
      <c r="CW113" s="167" t="str">
        <f aca="false">D_org!CQ91</f>
        <v>3C</v>
      </c>
      <c r="CX113" s="166" t="n">
        <f aca="false">D_org!CR91</f>
        <v>0</v>
      </c>
      <c r="CY113" s="330" t="n">
        <f aca="false">D_org!CS91</f>
        <v>90</v>
      </c>
      <c r="CZ113" s="330" t="n">
        <f aca="false">D_org!CT91</f>
        <v>35</v>
      </c>
      <c r="DA113" s="330" t="n">
        <f aca="false">D_org!CU91</f>
        <v>8</v>
      </c>
      <c r="DB113" s="330" t="n">
        <f aca="false">D_org!CV91</f>
        <v>0</v>
      </c>
      <c r="DC113" s="330" t="n">
        <f aca="false">HEX2DEC(DB113)*16777216+HEX2DEC(DA113)*65536+HEX2DEC(CZ113)*256+HEX2DEC(CY113)</f>
        <v>538000</v>
      </c>
      <c r="DD113" s="166" t="str">
        <f aca="false">D_org!CW91</f>
        <v>0A</v>
      </c>
      <c r="DE113" s="166" t="n">
        <f aca="false">D_org!CX91</f>
        <v>0</v>
      </c>
      <c r="DF113" s="177" t="n">
        <f aca="false">D_org!CY91</f>
        <v>1</v>
      </c>
      <c r="DG113" s="177" t="str">
        <f aca="false">D_org!CZ91</f>
        <v>F0</v>
      </c>
      <c r="DH113" s="177" t="n">
        <f aca="false">D_org!DA91</f>
        <v>26</v>
      </c>
      <c r="DI113" s="177" t="n">
        <f aca="false">D_org!DB91</f>
        <v>27</v>
      </c>
      <c r="DJ113" s="166" t="n">
        <f aca="false">D_org!DC91</f>
        <v>8</v>
      </c>
      <c r="DK113" s="166" t="str">
        <f aca="false">D_org!DD91</f>
        <v>F0</v>
      </c>
      <c r="DL113" s="166" t="n">
        <f aca="false">D_org!DE91</f>
        <v>15</v>
      </c>
      <c r="DM113" s="166" t="str">
        <f aca="false">D_org!DF91</f>
        <v>A8</v>
      </c>
      <c r="DN113" s="333" t="str">
        <f aca="false">D_org!DG91</f>
        <v>F5</v>
      </c>
      <c r="DO113" s="333" t="str">
        <f aca="false">D_org!DH91</f>
        <v>1A</v>
      </c>
      <c r="DP113" s="166" t="n">
        <f aca="false">D_org!DI91</f>
        <v>0</v>
      </c>
      <c r="DQ113" s="166" t="n">
        <f aca="false">D_org!DJ91</f>
        <v>0</v>
      </c>
      <c r="DR113" s="166" t="n">
        <f aca="false">D_org!DK91</f>
        <v>0</v>
      </c>
      <c r="DS113" s="166" t="n">
        <f aca="false">D_org!DL91</f>
        <v>0</v>
      </c>
      <c r="DT113" s="166" t="n">
        <f aca="false">D_org!DM91</f>
        <v>0</v>
      </c>
      <c r="DU113" s="166" t="n">
        <f aca="false">D_org!DN91</f>
        <v>0</v>
      </c>
      <c r="DV113" s="166" t="n">
        <f aca="false">D_org!DO91</f>
        <v>0</v>
      </c>
      <c r="DW113" s="166" t="n">
        <f aca="false">D_org!DP91</f>
        <v>0</v>
      </c>
      <c r="DX113" s="166" t="n">
        <f aca="false">D_org!DQ91</f>
        <v>0</v>
      </c>
      <c r="DY113" s="166" t="n">
        <f aca="false">D_org!DR91</f>
        <v>0</v>
      </c>
      <c r="DZ113" s="166" t="n">
        <f aca="false">D_org!DS91</f>
        <v>0</v>
      </c>
      <c r="EA113" s="166" t="n">
        <f aca="false">D_org!DT91</f>
        <v>0</v>
      </c>
      <c r="EB113" s="166" t="n">
        <f aca="false">D_org!DU91</f>
        <v>3</v>
      </c>
      <c r="EC113" s="166" t="n">
        <f aca="false">D_org!DV91</f>
        <v>0</v>
      </c>
      <c r="ED113" s="167" t="str">
        <f aca="false">D_org!DW91</f>
        <v>3C</v>
      </c>
      <c r="EE113" s="166" t="n">
        <f aca="false">D_org!DX91</f>
        <v>0</v>
      </c>
      <c r="EF113" s="463" t="str">
        <f aca="false">D_org!DY91</f>
        <v>5B</v>
      </c>
      <c r="EG113" s="463" t="n">
        <f aca="false">D_org!DZ91</f>
        <v>0</v>
      </c>
      <c r="EH113" s="166" t="n">
        <f aca="false">D_org!EA91</f>
        <v>0</v>
      </c>
      <c r="EI113" s="166" t="n">
        <f aca="false">D_org!EB91</f>
        <v>0</v>
      </c>
      <c r="EJ113" s="167" t="str">
        <f aca="false">D_org!EC91</f>
        <v>3C</v>
      </c>
      <c r="EK113" s="166" t="n">
        <f aca="false">D_org!ED91</f>
        <v>0</v>
      </c>
      <c r="EL113" s="167" t="n">
        <f aca="false">D_org!EE91</f>
        <v>1</v>
      </c>
      <c r="EM113" s="465" t="n">
        <f aca="false">D_org!EF91</f>
        <v>0</v>
      </c>
      <c r="EN113" s="177" t="str">
        <f aca="false">D_org!EG91</f>
        <v>5B</v>
      </c>
      <c r="EO113" s="177" t="str">
        <f aca="false">D_org!EH91</f>
        <v>C7</v>
      </c>
      <c r="EP113" s="466" t="n">
        <f aca="false">D_org!EI91</f>
        <v>1</v>
      </c>
      <c r="EQ113" s="464" t="str">
        <f aca="false">D_org!EJ91</f>
        <v>0D</v>
      </c>
      <c r="ER113" s="174" t="n">
        <f aca="false">D_org!EK91</f>
        <v>50</v>
      </c>
      <c r="ES113" s="174" t="n">
        <f aca="false">D_org!EL91</f>
        <v>68</v>
      </c>
      <c r="ET113" s="174" t="str">
        <f aca="false">D_org!EM91</f>
        <v>6F</v>
      </c>
      <c r="EU113" s="174" t="n">
        <f aca="false">D_org!EN91</f>
        <v>43</v>
      </c>
      <c r="EV113" s="174" t="str">
        <f aca="false">D_org!EO91</f>
        <v>4E</v>
      </c>
      <c r="EW113" s="174" t="n">
        <f aca="false">D_org!EP91</f>
        <v>45</v>
      </c>
      <c r="EX113" s="174" t="n">
        <f aca="false">D_org!EQ91</f>
        <v>20</v>
      </c>
      <c r="EY113" s="174" t="str">
        <f aca="false">D_org!ER91</f>
        <v>2F</v>
      </c>
      <c r="EZ113" s="174" t="n">
        <f aca="false">D_org!ES91</f>
        <v>20</v>
      </c>
      <c r="FA113" s="174" t="n">
        <f aca="false">D_org!ET91</f>
        <v>56</v>
      </c>
      <c r="FB113" s="174" t="n">
        <f aca="false">D_org!EU91</f>
        <v>54</v>
      </c>
      <c r="FC113" s="174" t="n">
        <f aca="false">D_org!EV91</f>
        <v>56</v>
      </c>
      <c r="FD113" s="174" t="n">
        <f aca="false">D_org!EW91</f>
        <v>34</v>
      </c>
      <c r="FE113" s="174" t="n">
        <f aca="false">D_org!EX91</f>
        <v>0</v>
      </c>
      <c r="FF113" s="174" t="n">
        <f aca="false">D_org!EY91</f>
        <v>0</v>
      </c>
      <c r="FG113" s="174" t="n">
        <f aca="false">D_org!EZ91</f>
        <v>0</v>
      </c>
      <c r="FH113" s="174" t="n">
        <f aca="false">D_org!FA91</f>
        <v>0</v>
      </c>
      <c r="FI113" s="174" t="n">
        <f aca="false">D_org!FB91</f>
        <v>0</v>
      </c>
      <c r="FJ113" s="174" t="n">
        <f aca="false">D_org!FC91</f>
        <v>0</v>
      </c>
      <c r="FK113" s="174" t="n">
        <f aca="false">D_org!FD91</f>
        <v>0</v>
      </c>
      <c r="FL113" s="174" t="n">
        <f aca="false">D_org!FE91</f>
        <v>0</v>
      </c>
      <c r="FM113" s="174" t="n">
        <f aca="false">D_org!FF91</f>
        <v>0</v>
      </c>
      <c r="FN113" s="174" t="n">
        <f aca="false">D_org!FG91</f>
        <v>0</v>
      </c>
      <c r="FO113" s="174" t="n">
        <f aca="false">D_org!FH91</f>
        <v>0</v>
      </c>
      <c r="FP113" s="174" t="n">
        <f aca="false">D_org!FI91</f>
        <v>0</v>
      </c>
      <c r="FQ113" s="174" t="n">
        <f aca="false">D_org!FJ91</f>
        <v>0</v>
      </c>
      <c r="FR113" s="174" t="n">
        <f aca="false">D_org!FK91</f>
        <v>0</v>
      </c>
      <c r="FS113" s="174" t="n">
        <f aca="false">D_org!FL91</f>
        <v>0</v>
      </c>
      <c r="FT113" s="174" t="n">
        <f aca="false">D_org!FM91</f>
        <v>0</v>
      </c>
      <c r="FU113" s="174" t="n">
        <f aca="false">D_org!FN91</f>
        <v>0</v>
      </c>
      <c r="FV113" s="174" t="n">
        <f aca="false">D_org!FO91</f>
        <v>0</v>
      </c>
      <c r="FW113" s="174" t="n">
        <f aca="false">D_org!FP91</f>
        <v>0</v>
      </c>
      <c r="FX113" s="174" t="n">
        <f aca="false">D_org!FQ91</f>
        <v>0</v>
      </c>
      <c r="FY113" s="174" t="n">
        <f aca="false">D_org!FR91</f>
        <v>0</v>
      </c>
      <c r="FZ113" s="174" t="n">
        <f aca="false">D_org!FS91</f>
        <v>0</v>
      </c>
      <c r="GA113" s="174" t="n">
        <f aca="false">D_org!FT91</f>
        <v>0</v>
      </c>
      <c r="GB113" s="174" t="n">
        <f aca="false">D_org!FU91</f>
        <v>0</v>
      </c>
      <c r="GC113" s="174" t="n">
        <f aca="false">D_org!FV91</f>
        <v>0</v>
      </c>
      <c r="GD113" s="174" t="n">
        <f aca="false">D_org!FW91</f>
        <v>0</v>
      </c>
      <c r="GE113" s="174" t="n">
        <f aca="false">D_org!FX91</f>
        <v>0</v>
      </c>
      <c r="GF113" s="166" t="str">
        <f aca="false">D_org!FY91</f>
        <v>AB</v>
      </c>
      <c r="GG113" s="166" t="n">
        <f aca="false">D_org!FZ91</f>
        <v>5</v>
      </c>
      <c r="GH113" s="177" t="str">
        <f aca="false">D_org!GA91</f>
        <v>AC</v>
      </c>
      <c r="GI113" s="177" t="n">
        <f aca="false">D_org!GB91</f>
        <v>5</v>
      </c>
      <c r="GJ113" s="166" t="n">
        <f aca="false">D_org!GC91</f>
        <v>58</v>
      </c>
      <c r="GK113" s="166" t="str">
        <f aca="false">D_org!GD91</f>
        <v>2D</v>
      </c>
      <c r="GL113" s="166" t="n">
        <f aca="false">D_org!GE91</f>
        <v>0</v>
      </c>
      <c r="GM113" s="166" t="n">
        <f aca="false">D_org!GF91</f>
        <v>0</v>
      </c>
      <c r="GN113" s="166" t="n">
        <f aca="false">D_org!GG91</f>
        <v>0</v>
      </c>
      <c r="GO113" s="166" t="n">
        <f aca="false">D_org!GH91</f>
        <v>0</v>
      </c>
      <c r="GP113" s="166" t="n">
        <f aca="false">D_org!GI91</f>
        <v>0</v>
      </c>
      <c r="GQ113" s="166" t="n">
        <f aca="false">D_org!GJ91</f>
        <v>0</v>
      </c>
      <c r="GR113" s="467" t="str">
        <f aca="false">D_org!GK91</f>
        <v>ø/0.ÄØf...&lt;.[.........«.¬.«...PhoCNE / VTV4.............................[Ç....................&lt;..5.....ð&amp;'.ð.¨õ...............&lt;.[...&lt;...[Ç..PhoCNE / VTV4...........................«.¬.X-......</v>
      </c>
    </row>
    <row r="114" s="15" customFormat="true" ht="13.5" hidden="false" customHeight="true" outlineLevel="0" collapsed="false">
      <c r="A114" s="321" t="str">
        <f aca="false">MID(GR114,31,40)</f>
        <v>Press TV (engl).........................</v>
      </c>
      <c r="B114" s="321"/>
      <c r="C114" s="321"/>
      <c r="D114" s="321"/>
      <c r="E114" s="462" t="n">
        <v>92</v>
      </c>
      <c r="F114" s="165" t="str">
        <f aca="false">DEC2HEX((HEX2DEC(F113)+192),8)</f>
        <v>00004440</v>
      </c>
      <c r="G114" s="166" t="n">
        <f aca="false">D_org!A92</f>
        <v>18</v>
      </c>
      <c r="H114" s="166" t="n">
        <f aca="false">D_org!B92</f>
        <v>30</v>
      </c>
      <c r="I114" s="166" t="n">
        <f aca="false">D_org!C92</f>
        <v>30</v>
      </c>
      <c r="J114" s="166" t="n">
        <f aca="false">D_org!D92</f>
        <v>1</v>
      </c>
      <c r="K114" s="166" t="n">
        <f aca="false">D_org!E92</f>
        <v>8</v>
      </c>
      <c r="L114" s="166" t="str">
        <f aca="false">D_org!F92</f>
        <v>D9</v>
      </c>
      <c r="M114" s="166" t="n">
        <f aca="false">D_org!G92</f>
        <v>66</v>
      </c>
      <c r="N114" s="166" t="n">
        <f aca="false">D_org!H92</f>
        <v>1</v>
      </c>
      <c r="O114" s="166" t="n">
        <f aca="false">D_org!I92</f>
        <v>3</v>
      </c>
      <c r="P114" s="166" t="n">
        <f aca="false">D_org!J92</f>
        <v>0</v>
      </c>
      <c r="Q114" s="167" t="str">
        <f aca="false">D_org!K92</f>
        <v>2E</v>
      </c>
      <c r="R114" s="166" t="n">
        <f aca="false">D_org!L92</f>
        <v>0</v>
      </c>
      <c r="S114" s="463" t="str">
        <f aca="false">D_org!M92</f>
        <v>5C</v>
      </c>
      <c r="T114" s="463" t="n">
        <f aca="false">D_org!N92</f>
        <v>0</v>
      </c>
      <c r="U114" s="166" t="n">
        <f aca="false">D_org!O92</f>
        <v>0</v>
      </c>
      <c r="V114" s="166" t="n">
        <f aca="false">D_org!P92</f>
        <v>0</v>
      </c>
      <c r="W114" s="166" t="n">
        <f aca="false">D_org!Q92</f>
        <v>1</v>
      </c>
      <c r="X114" s="166" t="n">
        <f aca="false">D_org!R92</f>
        <v>0</v>
      </c>
      <c r="Y114" s="166" t="n">
        <f aca="false">D_org!S92</f>
        <v>0</v>
      </c>
      <c r="Z114" s="166" t="n">
        <f aca="false">D_org!T92</f>
        <v>0</v>
      </c>
      <c r="AA114" s="167" t="n">
        <f aca="false">D_org!U92</f>
        <v>0</v>
      </c>
      <c r="AB114" s="166" t="n">
        <f aca="false">D_org!V92</f>
        <v>0</v>
      </c>
      <c r="AC114" s="167" t="str">
        <f aca="false">D_org!W92</f>
        <v>F3</v>
      </c>
      <c r="AD114" s="167" t="n">
        <f aca="false">D_org!X92</f>
        <v>3</v>
      </c>
      <c r="AE114" s="177" t="str">
        <f aca="false">D_org!Y92</f>
        <v>F4</v>
      </c>
      <c r="AF114" s="177" t="n">
        <f aca="false">D_org!Z92</f>
        <v>3</v>
      </c>
      <c r="AG114" s="177" t="str">
        <f aca="false">D_org!AA92</f>
        <v>F3</v>
      </c>
      <c r="AH114" s="177" t="n">
        <f aca="false">D_org!AB92</f>
        <v>3</v>
      </c>
      <c r="AI114" s="166" t="n">
        <f aca="false">D_org!AC92</f>
        <v>0</v>
      </c>
      <c r="AJ114" s="166" t="n">
        <f aca="false">D_org!AD92</f>
        <v>0</v>
      </c>
      <c r="AK114" s="174" t="n">
        <f aca="false">D_org!AE92</f>
        <v>50</v>
      </c>
      <c r="AL114" s="174" t="n">
        <f aca="false">D_org!AF92</f>
        <v>72</v>
      </c>
      <c r="AM114" s="174" t="n">
        <f aca="false">D_org!AG92</f>
        <v>65</v>
      </c>
      <c r="AN114" s="174" t="n">
        <f aca="false">D_org!AH92</f>
        <v>73</v>
      </c>
      <c r="AO114" s="174" t="n">
        <f aca="false">D_org!AI92</f>
        <v>73</v>
      </c>
      <c r="AP114" s="174" t="n">
        <f aca="false">D_org!AJ92</f>
        <v>20</v>
      </c>
      <c r="AQ114" s="174" t="n">
        <f aca="false">D_org!AK92</f>
        <v>54</v>
      </c>
      <c r="AR114" s="174" t="n">
        <f aca="false">D_org!AL92</f>
        <v>56</v>
      </c>
      <c r="AS114" s="174" t="n">
        <f aca="false">D_org!AM92</f>
        <v>20</v>
      </c>
      <c r="AT114" s="174" t="n">
        <f aca="false">D_org!AN92</f>
        <v>28</v>
      </c>
      <c r="AU114" s="174" t="n">
        <f aca="false">D_org!AO92</f>
        <v>65</v>
      </c>
      <c r="AV114" s="174" t="str">
        <f aca="false">D_org!AP92</f>
        <v>6E</v>
      </c>
      <c r="AW114" s="174" t="n">
        <f aca="false">D_org!AQ92</f>
        <v>67</v>
      </c>
      <c r="AX114" s="174" t="str">
        <f aca="false">D_org!AR92</f>
        <v>6C</v>
      </c>
      <c r="AY114" s="174" t="n">
        <f aca="false">D_org!AS92</f>
        <v>29</v>
      </c>
      <c r="AZ114" s="174" t="n">
        <f aca="false">D_org!AT92</f>
        <v>0</v>
      </c>
      <c r="BA114" s="174" t="n">
        <f aca="false">D_org!AU92</f>
        <v>0</v>
      </c>
      <c r="BB114" s="174" t="n">
        <f aca="false">D_org!AV92</f>
        <v>0</v>
      </c>
      <c r="BC114" s="174" t="n">
        <f aca="false">D_org!AW92</f>
        <v>0</v>
      </c>
      <c r="BD114" s="174" t="n">
        <f aca="false">D_org!AX92</f>
        <v>0</v>
      </c>
      <c r="BE114" s="174" t="n">
        <f aca="false">D_org!AY92</f>
        <v>0</v>
      </c>
      <c r="BF114" s="174" t="n">
        <f aca="false">D_org!AZ92</f>
        <v>0</v>
      </c>
      <c r="BG114" s="174" t="n">
        <f aca="false">D_org!BA92</f>
        <v>0</v>
      </c>
      <c r="BH114" s="174" t="n">
        <f aca="false">D_org!BB92</f>
        <v>0</v>
      </c>
      <c r="BI114" s="174" t="n">
        <f aca="false">D_org!BC92</f>
        <v>0</v>
      </c>
      <c r="BJ114" s="174" t="n">
        <f aca="false">D_org!BD92</f>
        <v>0</v>
      </c>
      <c r="BK114" s="174" t="n">
        <f aca="false">D_org!BE92</f>
        <v>0</v>
      </c>
      <c r="BL114" s="174" t="n">
        <f aca="false">D_org!BF92</f>
        <v>0</v>
      </c>
      <c r="BM114" s="174" t="n">
        <f aca="false">D_org!BG92</f>
        <v>0</v>
      </c>
      <c r="BN114" s="174" t="n">
        <f aca="false">D_org!BH92</f>
        <v>0</v>
      </c>
      <c r="BO114" s="174" t="n">
        <f aca="false">D_org!BI92</f>
        <v>0</v>
      </c>
      <c r="BP114" s="174" t="n">
        <f aca="false">D_org!BJ92</f>
        <v>0</v>
      </c>
      <c r="BQ114" s="174" t="n">
        <f aca="false">D_org!BK92</f>
        <v>0</v>
      </c>
      <c r="BR114" s="174" t="n">
        <f aca="false">D_org!BL92</f>
        <v>0</v>
      </c>
      <c r="BS114" s="174" t="n">
        <f aca="false">D_org!BM92</f>
        <v>0</v>
      </c>
      <c r="BT114" s="174" t="n">
        <f aca="false">D_org!BN92</f>
        <v>0</v>
      </c>
      <c r="BU114" s="174" t="n">
        <f aca="false">D_org!BO92</f>
        <v>0</v>
      </c>
      <c r="BV114" s="174" t="n">
        <f aca="false">D_org!BP92</f>
        <v>0</v>
      </c>
      <c r="BW114" s="174" t="n">
        <f aca="false">D_org!BQ92</f>
        <v>0</v>
      </c>
      <c r="BX114" s="174" t="n">
        <f aca="false">D_org!BR92</f>
        <v>0</v>
      </c>
      <c r="BY114" s="464" t="str">
        <f aca="false">D_org!BS92</f>
        <v>0F</v>
      </c>
      <c r="BZ114" s="166" t="n">
        <f aca="false">D_org!BT92</f>
        <v>0</v>
      </c>
      <c r="CA114" s="177" t="str">
        <f aca="false">D_org!BU92</f>
        <v>B5</v>
      </c>
      <c r="CB114" s="177" t="str">
        <f aca="false">D_org!BV92</f>
        <v>C3</v>
      </c>
      <c r="CC114" s="166" t="n">
        <f aca="false">D_org!BW92</f>
        <v>0</v>
      </c>
      <c r="CD114" s="166" t="n">
        <f aca="false">D_org!BX92</f>
        <v>0</v>
      </c>
      <c r="CE114" s="166" t="n">
        <f aca="false">D_org!BY92</f>
        <v>0</v>
      </c>
      <c r="CF114" s="166" t="n">
        <f aca="false">D_org!BZ92</f>
        <v>0</v>
      </c>
      <c r="CG114" s="166" t="n">
        <f aca="false">D_org!CA92</f>
        <v>0</v>
      </c>
      <c r="CH114" s="166" t="n">
        <f aca="false">D_org!CB92</f>
        <v>0</v>
      </c>
      <c r="CI114" s="166" t="n">
        <f aca="false">D_org!CC92</f>
        <v>0</v>
      </c>
      <c r="CJ114" s="166" t="n">
        <f aca="false">D_org!CD92</f>
        <v>0</v>
      </c>
      <c r="CK114" s="166" t="n">
        <f aca="false">D_org!CE92</f>
        <v>0</v>
      </c>
      <c r="CL114" s="166" t="n">
        <f aca="false">D_org!CF92</f>
        <v>0</v>
      </c>
      <c r="CM114" s="166" t="n">
        <f aca="false">D_org!CG92</f>
        <v>0</v>
      </c>
      <c r="CN114" s="166" t="n">
        <f aca="false">D_org!CH92</f>
        <v>0</v>
      </c>
      <c r="CO114" s="166" t="n">
        <f aca="false">D_org!CI92</f>
        <v>0</v>
      </c>
      <c r="CP114" s="166" t="n">
        <f aca="false">D_org!CJ92</f>
        <v>0</v>
      </c>
      <c r="CQ114" s="166" t="n">
        <f aca="false">D_org!CK92</f>
        <v>0</v>
      </c>
      <c r="CR114" s="166" t="n">
        <f aca="false">D_org!CL92</f>
        <v>0</v>
      </c>
      <c r="CS114" s="166" t="n">
        <f aca="false">D_org!CM92</f>
        <v>0</v>
      </c>
      <c r="CT114" s="166" t="n">
        <f aca="false">D_org!CN92</f>
        <v>0</v>
      </c>
      <c r="CU114" s="166" t="n">
        <f aca="false">D_org!CO92</f>
        <v>1</v>
      </c>
      <c r="CV114" s="166" t="n">
        <f aca="false">D_org!CP92</f>
        <v>8</v>
      </c>
      <c r="CW114" s="167" t="str">
        <f aca="false">D_org!CQ92</f>
        <v>2E</v>
      </c>
      <c r="CX114" s="166" t="n">
        <f aca="false">D_org!CR92</f>
        <v>0</v>
      </c>
      <c r="CY114" s="330" t="n">
        <f aca="false">D_org!CS92</f>
        <v>10</v>
      </c>
      <c r="CZ114" s="330" t="n">
        <f aca="false">D_org!CT92</f>
        <v>80</v>
      </c>
      <c r="DA114" s="330" t="n">
        <f aca="false">D_org!CU92</f>
        <v>6</v>
      </c>
      <c r="DB114" s="330" t="n">
        <f aca="false">D_org!CV92</f>
        <v>0</v>
      </c>
      <c r="DC114" s="330" t="n">
        <f aca="false">HEX2DEC(DB114)*16777216+HEX2DEC(DA114)*65536+HEX2DEC(CZ114)*256+HEX2DEC(CY114)</f>
        <v>426000</v>
      </c>
      <c r="DD114" s="166" t="n">
        <f aca="false">D_org!CW92</f>
        <v>8</v>
      </c>
      <c r="DE114" s="166" t="n">
        <f aca="false">D_org!CX92</f>
        <v>0</v>
      </c>
      <c r="DF114" s="177" t="n">
        <f aca="false">D_org!CY92</f>
        <v>1</v>
      </c>
      <c r="DG114" s="177" t="str">
        <f aca="false">D_org!CZ92</f>
        <v>F0</v>
      </c>
      <c r="DH114" s="177" t="n">
        <f aca="false">D_org!DA92</f>
        <v>14</v>
      </c>
      <c r="DI114" s="177" t="n">
        <f aca="false">D_org!DB92</f>
        <v>27</v>
      </c>
      <c r="DJ114" s="166" t="n">
        <f aca="false">D_org!DC92</f>
        <v>8</v>
      </c>
      <c r="DK114" s="166" t="str">
        <f aca="false">D_org!DD92</f>
        <v>F0</v>
      </c>
      <c r="DL114" s="166" t="n">
        <f aca="false">D_org!DE92</f>
        <v>15</v>
      </c>
      <c r="DM114" s="166" t="str">
        <f aca="false">D_org!DF92</f>
        <v>A8</v>
      </c>
      <c r="DN114" s="333" t="str">
        <f aca="false">D_org!DG92</f>
        <v>F5</v>
      </c>
      <c r="DO114" s="333" t="str">
        <f aca="false">D_org!DH92</f>
        <v>1A</v>
      </c>
      <c r="DP114" s="166" t="n">
        <f aca="false">D_org!DI92</f>
        <v>0</v>
      </c>
      <c r="DQ114" s="166" t="n">
        <f aca="false">D_org!DJ92</f>
        <v>0</v>
      </c>
      <c r="DR114" s="166" t="n">
        <f aca="false">D_org!DK92</f>
        <v>0</v>
      </c>
      <c r="DS114" s="166" t="n">
        <f aca="false">D_org!DL92</f>
        <v>0</v>
      </c>
      <c r="DT114" s="166" t="n">
        <f aca="false">D_org!DM92</f>
        <v>0</v>
      </c>
      <c r="DU114" s="166" t="n">
        <f aca="false">D_org!DN92</f>
        <v>0</v>
      </c>
      <c r="DV114" s="166" t="n">
        <f aca="false">D_org!DO92</f>
        <v>0</v>
      </c>
      <c r="DW114" s="166" t="n">
        <f aca="false">D_org!DP92</f>
        <v>0</v>
      </c>
      <c r="DX114" s="166" t="n">
        <f aca="false">D_org!DQ92</f>
        <v>0</v>
      </c>
      <c r="DY114" s="166" t="n">
        <f aca="false">D_org!DR92</f>
        <v>0</v>
      </c>
      <c r="DZ114" s="166" t="n">
        <f aca="false">D_org!DS92</f>
        <v>0</v>
      </c>
      <c r="EA114" s="166" t="n">
        <f aca="false">D_org!DT92</f>
        <v>0</v>
      </c>
      <c r="EB114" s="166" t="n">
        <f aca="false">D_org!DU92</f>
        <v>3</v>
      </c>
      <c r="EC114" s="166" t="n">
        <f aca="false">D_org!DV92</f>
        <v>0</v>
      </c>
      <c r="ED114" s="167" t="str">
        <f aca="false">D_org!DW92</f>
        <v>2E</v>
      </c>
      <c r="EE114" s="166" t="n">
        <f aca="false">D_org!DX92</f>
        <v>0</v>
      </c>
      <c r="EF114" s="463" t="str">
        <f aca="false">D_org!DY92</f>
        <v>5C</v>
      </c>
      <c r="EG114" s="463" t="n">
        <f aca="false">D_org!DZ92</f>
        <v>0</v>
      </c>
      <c r="EH114" s="166" t="n">
        <f aca="false">D_org!EA92</f>
        <v>0</v>
      </c>
      <c r="EI114" s="166" t="n">
        <f aca="false">D_org!EB92</f>
        <v>0</v>
      </c>
      <c r="EJ114" s="167" t="str">
        <f aca="false">D_org!EC92</f>
        <v>2E</v>
      </c>
      <c r="EK114" s="166" t="n">
        <f aca="false">D_org!ED92</f>
        <v>0</v>
      </c>
      <c r="EL114" s="167" t="n">
        <f aca="false">D_org!EE92</f>
        <v>1</v>
      </c>
      <c r="EM114" s="465" t="n">
        <f aca="false">D_org!EF92</f>
        <v>0</v>
      </c>
      <c r="EN114" s="177" t="str">
        <f aca="false">D_org!EG92</f>
        <v>B5</v>
      </c>
      <c r="EO114" s="177" t="str">
        <f aca="false">D_org!EH92</f>
        <v>C3</v>
      </c>
      <c r="EP114" s="466" t="n">
        <f aca="false">D_org!EI92</f>
        <v>1</v>
      </c>
      <c r="EQ114" s="464" t="str">
        <f aca="false">D_org!EJ92</f>
        <v>0F</v>
      </c>
      <c r="ER114" s="174" t="n">
        <f aca="false">D_org!EK92</f>
        <v>50</v>
      </c>
      <c r="ES114" s="174" t="n">
        <f aca="false">D_org!EL92</f>
        <v>72</v>
      </c>
      <c r="ET114" s="174" t="n">
        <f aca="false">D_org!EM92</f>
        <v>65</v>
      </c>
      <c r="EU114" s="174" t="n">
        <f aca="false">D_org!EN92</f>
        <v>73</v>
      </c>
      <c r="EV114" s="174" t="n">
        <f aca="false">D_org!EO92</f>
        <v>73</v>
      </c>
      <c r="EW114" s="174" t="n">
        <f aca="false">D_org!EP92</f>
        <v>20</v>
      </c>
      <c r="EX114" s="174" t="n">
        <f aca="false">D_org!EQ92</f>
        <v>54</v>
      </c>
      <c r="EY114" s="174" t="n">
        <f aca="false">D_org!ER92</f>
        <v>56</v>
      </c>
      <c r="EZ114" s="174" t="n">
        <f aca="false">D_org!ES92</f>
        <v>20</v>
      </c>
      <c r="FA114" s="174" t="n">
        <f aca="false">D_org!ET92</f>
        <v>28</v>
      </c>
      <c r="FB114" s="174" t="n">
        <f aca="false">D_org!EU92</f>
        <v>65</v>
      </c>
      <c r="FC114" s="174" t="str">
        <f aca="false">D_org!EV92</f>
        <v>6E</v>
      </c>
      <c r="FD114" s="174" t="n">
        <f aca="false">D_org!EW92</f>
        <v>67</v>
      </c>
      <c r="FE114" s="174" t="str">
        <f aca="false">D_org!EX92</f>
        <v>6C</v>
      </c>
      <c r="FF114" s="174" t="n">
        <f aca="false">D_org!EY92</f>
        <v>29</v>
      </c>
      <c r="FG114" s="174" t="n">
        <f aca="false">D_org!EZ92</f>
        <v>0</v>
      </c>
      <c r="FH114" s="174" t="n">
        <f aca="false">D_org!FA92</f>
        <v>0</v>
      </c>
      <c r="FI114" s="174" t="n">
        <f aca="false">D_org!FB92</f>
        <v>0</v>
      </c>
      <c r="FJ114" s="174" t="n">
        <f aca="false">D_org!FC92</f>
        <v>0</v>
      </c>
      <c r="FK114" s="174" t="n">
        <f aca="false">D_org!FD92</f>
        <v>0</v>
      </c>
      <c r="FL114" s="174" t="n">
        <f aca="false">D_org!FE92</f>
        <v>0</v>
      </c>
      <c r="FM114" s="174" t="n">
        <f aca="false">D_org!FF92</f>
        <v>0</v>
      </c>
      <c r="FN114" s="174" t="n">
        <f aca="false">D_org!FG92</f>
        <v>0</v>
      </c>
      <c r="FO114" s="174" t="n">
        <f aca="false">D_org!FH92</f>
        <v>0</v>
      </c>
      <c r="FP114" s="174" t="n">
        <f aca="false">D_org!FI92</f>
        <v>0</v>
      </c>
      <c r="FQ114" s="174" t="n">
        <f aca="false">D_org!FJ92</f>
        <v>0</v>
      </c>
      <c r="FR114" s="174" t="n">
        <f aca="false">D_org!FK92</f>
        <v>0</v>
      </c>
      <c r="FS114" s="174" t="n">
        <f aca="false">D_org!FL92</f>
        <v>0</v>
      </c>
      <c r="FT114" s="174" t="n">
        <f aca="false">D_org!FM92</f>
        <v>0</v>
      </c>
      <c r="FU114" s="174" t="n">
        <f aca="false">D_org!FN92</f>
        <v>0</v>
      </c>
      <c r="FV114" s="174" t="n">
        <f aca="false">D_org!FO92</f>
        <v>0</v>
      </c>
      <c r="FW114" s="174" t="n">
        <f aca="false">D_org!FP92</f>
        <v>0</v>
      </c>
      <c r="FX114" s="174" t="n">
        <f aca="false">D_org!FQ92</f>
        <v>0</v>
      </c>
      <c r="FY114" s="174" t="n">
        <f aca="false">D_org!FR92</f>
        <v>0</v>
      </c>
      <c r="FZ114" s="174" t="n">
        <f aca="false">D_org!FS92</f>
        <v>0</v>
      </c>
      <c r="GA114" s="174" t="n">
        <f aca="false">D_org!FT92</f>
        <v>0</v>
      </c>
      <c r="GB114" s="174" t="n">
        <f aca="false">D_org!FU92</f>
        <v>0</v>
      </c>
      <c r="GC114" s="174" t="n">
        <f aca="false">D_org!FV92</f>
        <v>0</v>
      </c>
      <c r="GD114" s="174" t="n">
        <f aca="false">D_org!FW92</f>
        <v>0</v>
      </c>
      <c r="GE114" s="174" t="n">
        <f aca="false">D_org!FX92</f>
        <v>0</v>
      </c>
      <c r="GF114" s="166" t="str">
        <f aca="false">D_org!FY92</f>
        <v>F3</v>
      </c>
      <c r="GG114" s="166" t="n">
        <f aca="false">D_org!FZ92</f>
        <v>3</v>
      </c>
      <c r="GH114" s="177" t="str">
        <f aca="false">D_org!GA92</f>
        <v>F4</v>
      </c>
      <c r="GI114" s="177" t="n">
        <f aca="false">D_org!GB92</f>
        <v>3</v>
      </c>
      <c r="GJ114" s="166" t="n">
        <f aca="false">D_org!GC92</f>
        <v>98</v>
      </c>
      <c r="GK114" s="166" t="str">
        <f aca="false">D_org!GD92</f>
        <v>1F</v>
      </c>
      <c r="GL114" s="166" t="n">
        <f aca="false">D_org!GE92</f>
        <v>0</v>
      </c>
      <c r="GM114" s="166" t="n">
        <f aca="false">D_org!GF92</f>
        <v>0</v>
      </c>
      <c r="GN114" s="166" t="n">
        <f aca="false">D_org!GG92</f>
        <v>0</v>
      </c>
      <c r="GO114" s="166" t="n">
        <f aca="false">D_org!GH92</f>
        <v>0</v>
      </c>
      <c r="GP114" s="166" t="n">
        <f aca="false">D_org!GI92</f>
        <v>0</v>
      </c>
      <c r="GQ114" s="166" t="n">
        <f aca="false">D_org!GJ92</f>
        <v>0</v>
      </c>
      <c r="GR114" s="467" t="str">
        <f aca="false">D_org!GK92</f>
        <v>.00..Ùf.....\.........ó.ô.ó...Press TV (engl)...........................µÃ.......................€.....ð.'.ð.¨õ.................\.......µÃ..Press TV (engl).........................ó.ô.˜.......</v>
      </c>
    </row>
    <row r="115" s="15" customFormat="true" ht="13.5" hidden="false" customHeight="true" outlineLevel="0" collapsed="false">
      <c r="A115" s="321" t="str">
        <f aca="false">MID(GR115,31,40)</f>
        <v>Pro TV / TVR (rum)......................</v>
      </c>
      <c r="B115" s="321"/>
      <c r="C115" s="321"/>
      <c r="D115" s="321"/>
      <c r="E115" s="462" t="n">
        <v>93</v>
      </c>
      <c r="F115" s="165" t="str">
        <f aca="false">DEC2HEX((HEX2DEC(F114)+192),8)</f>
        <v>00004500</v>
      </c>
      <c r="G115" s="166" t="n">
        <f aca="false">D_org!A93</f>
        <v>38</v>
      </c>
      <c r="H115" s="166" t="n">
        <f aca="false">D_org!B93</f>
        <v>31</v>
      </c>
      <c r="I115" s="166" t="n">
        <f aca="false">D_org!C93</f>
        <v>30</v>
      </c>
      <c r="J115" s="166" t="n">
        <f aca="false">D_org!D93</f>
        <v>1</v>
      </c>
      <c r="K115" s="166" t="str">
        <f aca="false">D_org!E93</f>
        <v>4C</v>
      </c>
      <c r="L115" s="166" t="str">
        <f aca="false">D_org!F93</f>
        <v>D9</v>
      </c>
      <c r="M115" s="166" t="n">
        <f aca="false">D_org!G93</f>
        <v>66</v>
      </c>
      <c r="N115" s="166" t="n">
        <f aca="false">D_org!H93</f>
        <v>1</v>
      </c>
      <c r="O115" s="166" t="n">
        <f aca="false">D_org!I93</f>
        <v>3</v>
      </c>
      <c r="P115" s="166" t="n">
        <f aca="false">D_org!J93</f>
        <v>0</v>
      </c>
      <c r="Q115" s="167" t="n">
        <f aca="false">D_org!K93</f>
        <v>45</v>
      </c>
      <c r="R115" s="166" t="n">
        <f aca="false">D_org!L93</f>
        <v>0</v>
      </c>
      <c r="S115" s="463" t="str">
        <f aca="false">D_org!M93</f>
        <v>5D</v>
      </c>
      <c r="T115" s="463" t="n">
        <f aca="false">D_org!N93</f>
        <v>0</v>
      </c>
      <c r="U115" s="166" t="n">
        <f aca="false">D_org!O93</f>
        <v>0</v>
      </c>
      <c r="V115" s="166" t="n">
        <f aca="false">D_org!P93</f>
        <v>0</v>
      </c>
      <c r="W115" s="166" t="n">
        <f aca="false">D_org!Q93</f>
        <v>1</v>
      </c>
      <c r="X115" s="166" t="n">
        <f aca="false">D_org!R93</f>
        <v>0</v>
      </c>
      <c r="Y115" s="166" t="n">
        <f aca="false">D_org!S93</f>
        <v>0</v>
      </c>
      <c r="Z115" s="166" t="n">
        <f aca="false">D_org!T93</f>
        <v>0</v>
      </c>
      <c r="AA115" s="167" t="n">
        <f aca="false">D_org!U93</f>
        <v>0</v>
      </c>
      <c r="AB115" s="166" t="n">
        <f aca="false">D_org!V93</f>
        <v>0</v>
      </c>
      <c r="AC115" s="167" t="str">
        <f aca="false">D_org!W93</f>
        <v>7B</v>
      </c>
      <c r="AD115" s="167" t="n">
        <f aca="false">D_org!X93</f>
        <v>8</v>
      </c>
      <c r="AE115" s="177" t="str">
        <f aca="false">D_org!Y93</f>
        <v>7C</v>
      </c>
      <c r="AF115" s="177" t="n">
        <f aca="false">D_org!Z93</f>
        <v>8</v>
      </c>
      <c r="AG115" s="177" t="str">
        <f aca="false">D_org!AA93</f>
        <v>7B</v>
      </c>
      <c r="AH115" s="177" t="n">
        <f aca="false">D_org!AB93</f>
        <v>8</v>
      </c>
      <c r="AI115" s="166" t="n">
        <f aca="false">D_org!AC93</f>
        <v>0</v>
      </c>
      <c r="AJ115" s="166" t="n">
        <f aca="false">D_org!AD93</f>
        <v>0</v>
      </c>
      <c r="AK115" s="174" t="n">
        <f aca="false">D_org!AE93</f>
        <v>50</v>
      </c>
      <c r="AL115" s="174" t="n">
        <f aca="false">D_org!AF93</f>
        <v>72</v>
      </c>
      <c r="AM115" s="174" t="str">
        <f aca="false">D_org!AG93</f>
        <v>6F</v>
      </c>
      <c r="AN115" s="174" t="n">
        <f aca="false">D_org!AH93</f>
        <v>20</v>
      </c>
      <c r="AO115" s="174" t="n">
        <f aca="false">D_org!AI93</f>
        <v>54</v>
      </c>
      <c r="AP115" s="174" t="n">
        <f aca="false">D_org!AJ93</f>
        <v>56</v>
      </c>
      <c r="AQ115" s="174" t="n">
        <f aca="false">D_org!AK93</f>
        <v>20</v>
      </c>
      <c r="AR115" s="174" t="str">
        <f aca="false">D_org!AL93</f>
        <v>2F</v>
      </c>
      <c r="AS115" s="174" t="n">
        <f aca="false">D_org!AM93</f>
        <v>20</v>
      </c>
      <c r="AT115" s="174" t="n">
        <f aca="false">D_org!AN93</f>
        <v>54</v>
      </c>
      <c r="AU115" s="174" t="n">
        <f aca="false">D_org!AO93</f>
        <v>56</v>
      </c>
      <c r="AV115" s="174" t="n">
        <f aca="false">D_org!AP93</f>
        <v>52</v>
      </c>
      <c r="AW115" s="174" t="n">
        <f aca="false">D_org!AQ93</f>
        <v>20</v>
      </c>
      <c r="AX115" s="174" t="n">
        <f aca="false">D_org!AR93</f>
        <v>28</v>
      </c>
      <c r="AY115" s="174" t="n">
        <f aca="false">D_org!AS93</f>
        <v>72</v>
      </c>
      <c r="AZ115" s="174" t="n">
        <f aca="false">D_org!AT93</f>
        <v>75</v>
      </c>
      <c r="BA115" s="174" t="str">
        <f aca="false">D_org!AU93</f>
        <v>6D</v>
      </c>
      <c r="BB115" s="174" t="n">
        <f aca="false">D_org!AV93</f>
        <v>29</v>
      </c>
      <c r="BC115" s="174" t="n">
        <f aca="false">D_org!AW93</f>
        <v>0</v>
      </c>
      <c r="BD115" s="174" t="n">
        <f aca="false">D_org!AX93</f>
        <v>0</v>
      </c>
      <c r="BE115" s="174" t="n">
        <f aca="false">D_org!AY93</f>
        <v>0</v>
      </c>
      <c r="BF115" s="174" t="n">
        <f aca="false">D_org!AZ93</f>
        <v>0</v>
      </c>
      <c r="BG115" s="174" t="n">
        <f aca="false">D_org!BA93</f>
        <v>0</v>
      </c>
      <c r="BH115" s="174" t="n">
        <f aca="false">D_org!BB93</f>
        <v>0</v>
      </c>
      <c r="BI115" s="174" t="n">
        <f aca="false">D_org!BC93</f>
        <v>0</v>
      </c>
      <c r="BJ115" s="174" t="n">
        <f aca="false">D_org!BD93</f>
        <v>0</v>
      </c>
      <c r="BK115" s="174" t="n">
        <f aca="false">D_org!BE93</f>
        <v>0</v>
      </c>
      <c r="BL115" s="174" t="n">
        <f aca="false">D_org!BF93</f>
        <v>0</v>
      </c>
      <c r="BM115" s="174" t="n">
        <f aca="false">D_org!BG93</f>
        <v>0</v>
      </c>
      <c r="BN115" s="174" t="n">
        <f aca="false">D_org!BH93</f>
        <v>0</v>
      </c>
      <c r="BO115" s="174" t="n">
        <f aca="false">D_org!BI93</f>
        <v>0</v>
      </c>
      <c r="BP115" s="174" t="n">
        <f aca="false">D_org!BJ93</f>
        <v>0</v>
      </c>
      <c r="BQ115" s="174" t="n">
        <f aca="false">D_org!BK93</f>
        <v>0</v>
      </c>
      <c r="BR115" s="174" t="n">
        <f aca="false">D_org!BL93</f>
        <v>0</v>
      </c>
      <c r="BS115" s="174" t="n">
        <f aca="false">D_org!BM93</f>
        <v>0</v>
      </c>
      <c r="BT115" s="174" t="n">
        <f aca="false">D_org!BN93</f>
        <v>0</v>
      </c>
      <c r="BU115" s="174" t="n">
        <f aca="false">D_org!BO93</f>
        <v>0</v>
      </c>
      <c r="BV115" s="174" t="n">
        <f aca="false">D_org!BP93</f>
        <v>0</v>
      </c>
      <c r="BW115" s="174" t="n">
        <f aca="false">D_org!BQ93</f>
        <v>0</v>
      </c>
      <c r="BX115" s="174" t="n">
        <f aca="false">D_org!BR93</f>
        <v>0</v>
      </c>
      <c r="BY115" s="464" t="n">
        <f aca="false">D_org!BS93</f>
        <v>12</v>
      </c>
      <c r="BZ115" s="166" t="n">
        <f aca="false">D_org!BT93</f>
        <v>0</v>
      </c>
      <c r="CA115" s="177" t="str">
        <f aca="false">D_org!BU93</f>
        <v>3A</v>
      </c>
      <c r="CB115" s="177" t="str">
        <f aca="false">D_org!BV93</f>
        <v>D0</v>
      </c>
      <c r="CC115" s="166" t="n">
        <f aca="false">D_org!BW93</f>
        <v>0</v>
      </c>
      <c r="CD115" s="166" t="n">
        <f aca="false">D_org!BX93</f>
        <v>0</v>
      </c>
      <c r="CE115" s="166" t="n">
        <f aca="false">D_org!BY93</f>
        <v>0</v>
      </c>
      <c r="CF115" s="166" t="n">
        <f aca="false">D_org!BZ93</f>
        <v>0</v>
      </c>
      <c r="CG115" s="166" t="n">
        <f aca="false">D_org!CA93</f>
        <v>0</v>
      </c>
      <c r="CH115" s="166" t="n">
        <f aca="false">D_org!CB93</f>
        <v>0</v>
      </c>
      <c r="CI115" s="166" t="n">
        <f aca="false">D_org!CC93</f>
        <v>0</v>
      </c>
      <c r="CJ115" s="166" t="n">
        <f aca="false">D_org!CD93</f>
        <v>0</v>
      </c>
      <c r="CK115" s="166" t="n">
        <f aca="false">D_org!CE93</f>
        <v>0</v>
      </c>
      <c r="CL115" s="166" t="n">
        <f aca="false">D_org!CF93</f>
        <v>0</v>
      </c>
      <c r="CM115" s="166" t="n">
        <f aca="false">D_org!CG93</f>
        <v>0</v>
      </c>
      <c r="CN115" s="166" t="n">
        <f aca="false">D_org!CH93</f>
        <v>0</v>
      </c>
      <c r="CO115" s="166" t="n">
        <f aca="false">D_org!CI93</f>
        <v>0</v>
      </c>
      <c r="CP115" s="166" t="n">
        <f aca="false">D_org!CJ93</f>
        <v>0</v>
      </c>
      <c r="CQ115" s="166" t="n">
        <f aca="false">D_org!CK93</f>
        <v>0</v>
      </c>
      <c r="CR115" s="166" t="n">
        <f aca="false">D_org!CL93</f>
        <v>0</v>
      </c>
      <c r="CS115" s="166" t="n">
        <f aca="false">D_org!CM93</f>
        <v>0</v>
      </c>
      <c r="CT115" s="166" t="n">
        <f aca="false">D_org!CN93</f>
        <v>0</v>
      </c>
      <c r="CU115" s="166" t="n">
        <f aca="false">D_org!CO93</f>
        <v>1</v>
      </c>
      <c r="CV115" s="166" t="n">
        <f aca="false">D_org!CP93</f>
        <v>8</v>
      </c>
      <c r="CW115" s="167" t="n">
        <f aca="false">D_org!CQ93</f>
        <v>45</v>
      </c>
      <c r="CX115" s="166" t="n">
        <f aca="false">D_org!CR93</f>
        <v>0</v>
      </c>
      <c r="CY115" s="330" t="str">
        <f aca="false">D_org!CS93</f>
        <v>D0</v>
      </c>
      <c r="CZ115" s="330" t="str">
        <f aca="false">D_org!CT93</f>
        <v>4E</v>
      </c>
      <c r="DA115" s="330" t="n">
        <f aca="false">D_org!CU93</f>
        <v>9</v>
      </c>
      <c r="DB115" s="330" t="n">
        <f aca="false">D_org!CV93</f>
        <v>0</v>
      </c>
      <c r="DC115" s="330" t="n">
        <f aca="false">HEX2DEC(DB115)*16777216+HEX2DEC(DA115)*65536+HEX2DEC(CZ115)*256+HEX2DEC(CY115)</f>
        <v>610000</v>
      </c>
      <c r="DD115" s="166" t="str">
        <f aca="false">D_org!CW93</f>
        <v>0E</v>
      </c>
      <c r="DE115" s="166" t="n">
        <f aca="false">D_org!CX93</f>
        <v>0</v>
      </c>
      <c r="DF115" s="177" t="n">
        <f aca="false">D_org!CY93</f>
        <v>1</v>
      </c>
      <c r="DG115" s="177" t="str">
        <f aca="false">D_org!CZ93</f>
        <v>F0</v>
      </c>
      <c r="DH115" s="177" t="n">
        <f aca="false">D_org!DA93</f>
        <v>25</v>
      </c>
      <c r="DI115" s="177" t="n">
        <f aca="false">D_org!DB93</f>
        <v>27</v>
      </c>
      <c r="DJ115" s="166" t="n">
        <f aca="false">D_org!DC93</f>
        <v>8</v>
      </c>
      <c r="DK115" s="166" t="str">
        <f aca="false">D_org!DD93</f>
        <v>F0</v>
      </c>
      <c r="DL115" s="166" t="n">
        <f aca="false">D_org!DE93</f>
        <v>15</v>
      </c>
      <c r="DM115" s="166" t="n">
        <f aca="false">D_org!DF93</f>
        <v>88</v>
      </c>
      <c r="DN115" s="333" t="str">
        <f aca="false">D_org!DG93</f>
        <v>F5</v>
      </c>
      <c r="DO115" s="333" t="str">
        <f aca="false">D_org!DH93</f>
        <v>1A</v>
      </c>
      <c r="DP115" s="166" t="n">
        <f aca="false">D_org!DI93</f>
        <v>0</v>
      </c>
      <c r="DQ115" s="166" t="n">
        <f aca="false">D_org!DJ93</f>
        <v>0</v>
      </c>
      <c r="DR115" s="166" t="n">
        <f aca="false">D_org!DK93</f>
        <v>0</v>
      </c>
      <c r="DS115" s="166" t="n">
        <f aca="false">D_org!DL93</f>
        <v>0</v>
      </c>
      <c r="DT115" s="166" t="n">
        <f aca="false">D_org!DM93</f>
        <v>0</v>
      </c>
      <c r="DU115" s="166" t="n">
        <f aca="false">D_org!DN93</f>
        <v>0</v>
      </c>
      <c r="DV115" s="166" t="n">
        <f aca="false">D_org!DO93</f>
        <v>0</v>
      </c>
      <c r="DW115" s="166" t="n">
        <f aca="false">D_org!DP93</f>
        <v>0</v>
      </c>
      <c r="DX115" s="166" t="n">
        <f aca="false">D_org!DQ93</f>
        <v>0</v>
      </c>
      <c r="DY115" s="166" t="n">
        <f aca="false">D_org!DR93</f>
        <v>0</v>
      </c>
      <c r="DZ115" s="166" t="n">
        <f aca="false">D_org!DS93</f>
        <v>0</v>
      </c>
      <c r="EA115" s="166" t="n">
        <f aca="false">D_org!DT93</f>
        <v>0</v>
      </c>
      <c r="EB115" s="166" t="n">
        <f aca="false">D_org!DU93</f>
        <v>3</v>
      </c>
      <c r="EC115" s="166" t="n">
        <f aca="false">D_org!DV93</f>
        <v>0</v>
      </c>
      <c r="ED115" s="167" t="n">
        <f aca="false">D_org!DW93</f>
        <v>45</v>
      </c>
      <c r="EE115" s="166" t="n">
        <f aca="false">D_org!DX93</f>
        <v>0</v>
      </c>
      <c r="EF115" s="463" t="str">
        <f aca="false">D_org!DY93</f>
        <v>5D</v>
      </c>
      <c r="EG115" s="463" t="n">
        <f aca="false">D_org!DZ93</f>
        <v>0</v>
      </c>
      <c r="EH115" s="166" t="n">
        <f aca="false">D_org!EA93</f>
        <v>0</v>
      </c>
      <c r="EI115" s="166" t="n">
        <f aca="false">D_org!EB93</f>
        <v>0</v>
      </c>
      <c r="EJ115" s="167" t="n">
        <f aca="false">D_org!EC93</f>
        <v>45</v>
      </c>
      <c r="EK115" s="166" t="n">
        <f aca="false">D_org!ED93</f>
        <v>0</v>
      </c>
      <c r="EL115" s="167" t="n">
        <f aca="false">D_org!EE93</f>
        <v>1</v>
      </c>
      <c r="EM115" s="465" t="n">
        <f aca="false">D_org!EF93</f>
        <v>0</v>
      </c>
      <c r="EN115" s="177" t="str">
        <f aca="false">D_org!EG93</f>
        <v>3A</v>
      </c>
      <c r="EO115" s="177" t="str">
        <f aca="false">D_org!EH93</f>
        <v>D0</v>
      </c>
      <c r="EP115" s="466" t="n">
        <f aca="false">D_org!EI93</f>
        <v>1</v>
      </c>
      <c r="EQ115" s="464" t="n">
        <f aca="false">D_org!EJ93</f>
        <v>12</v>
      </c>
      <c r="ER115" s="174" t="n">
        <f aca="false">D_org!EK93</f>
        <v>50</v>
      </c>
      <c r="ES115" s="174" t="n">
        <f aca="false">D_org!EL93</f>
        <v>72</v>
      </c>
      <c r="ET115" s="174" t="str">
        <f aca="false">D_org!EM93</f>
        <v>6F</v>
      </c>
      <c r="EU115" s="174" t="n">
        <f aca="false">D_org!EN93</f>
        <v>20</v>
      </c>
      <c r="EV115" s="174" t="n">
        <f aca="false">D_org!EO93</f>
        <v>54</v>
      </c>
      <c r="EW115" s="174" t="n">
        <f aca="false">D_org!EP93</f>
        <v>56</v>
      </c>
      <c r="EX115" s="174" t="n">
        <f aca="false">D_org!EQ93</f>
        <v>20</v>
      </c>
      <c r="EY115" s="174" t="str">
        <f aca="false">D_org!ER93</f>
        <v>2F</v>
      </c>
      <c r="EZ115" s="174" t="n">
        <f aca="false">D_org!ES93</f>
        <v>20</v>
      </c>
      <c r="FA115" s="174" t="n">
        <f aca="false">D_org!ET93</f>
        <v>54</v>
      </c>
      <c r="FB115" s="174" t="n">
        <f aca="false">D_org!EU93</f>
        <v>56</v>
      </c>
      <c r="FC115" s="174" t="n">
        <f aca="false">D_org!EV93</f>
        <v>52</v>
      </c>
      <c r="FD115" s="174" t="n">
        <f aca="false">D_org!EW93</f>
        <v>20</v>
      </c>
      <c r="FE115" s="174" t="n">
        <f aca="false">D_org!EX93</f>
        <v>28</v>
      </c>
      <c r="FF115" s="174" t="n">
        <f aca="false">D_org!EY93</f>
        <v>72</v>
      </c>
      <c r="FG115" s="174" t="n">
        <f aca="false">D_org!EZ93</f>
        <v>75</v>
      </c>
      <c r="FH115" s="174" t="str">
        <f aca="false">D_org!FA93</f>
        <v>6D</v>
      </c>
      <c r="FI115" s="174" t="n">
        <f aca="false">D_org!FB93</f>
        <v>29</v>
      </c>
      <c r="FJ115" s="174" t="n">
        <f aca="false">D_org!FC93</f>
        <v>0</v>
      </c>
      <c r="FK115" s="174" t="n">
        <f aca="false">D_org!FD93</f>
        <v>0</v>
      </c>
      <c r="FL115" s="174" t="n">
        <f aca="false">D_org!FE93</f>
        <v>0</v>
      </c>
      <c r="FM115" s="174" t="n">
        <f aca="false">D_org!FF93</f>
        <v>0</v>
      </c>
      <c r="FN115" s="174" t="n">
        <f aca="false">D_org!FG93</f>
        <v>0</v>
      </c>
      <c r="FO115" s="174" t="n">
        <f aca="false">D_org!FH93</f>
        <v>0</v>
      </c>
      <c r="FP115" s="174" t="n">
        <f aca="false">D_org!FI93</f>
        <v>0</v>
      </c>
      <c r="FQ115" s="174" t="n">
        <f aca="false">D_org!FJ93</f>
        <v>0</v>
      </c>
      <c r="FR115" s="174" t="n">
        <f aca="false">D_org!FK93</f>
        <v>0</v>
      </c>
      <c r="FS115" s="174" t="n">
        <f aca="false">D_org!FL93</f>
        <v>0</v>
      </c>
      <c r="FT115" s="174" t="n">
        <f aca="false">D_org!FM93</f>
        <v>0</v>
      </c>
      <c r="FU115" s="174" t="n">
        <f aca="false">D_org!FN93</f>
        <v>0</v>
      </c>
      <c r="FV115" s="174" t="n">
        <f aca="false">D_org!FO93</f>
        <v>0</v>
      </c>
      <c r="FW115" s="174" t="n">
        <f aca="false">D_org!FP93</f>
        <v>0</v>
      </c>
      <c r="FX115" s="174" t="n">
        <f aca="false">D_org!FQ93</f>
        <v>0</v>
      </c>
      <c r="FY115" s="174" t="n">
        <f aca="false">D_org!FR93</f>
        <v>0</v>
      </c>
      <c r="FZ115" s="174" t="n">
        <f aca="false">D_org!FS93</f>
        <v>0</v>
      </c>
      <c r="GA115" s="174" t="n">
        <f aca="false">D_org!FT93</f>
        <v>0</v>
      </c>
      <c r="GB115" s="174" t="n">
        <f aca="false">D_org!FU93</f>
        <v>0</v>
      </c>
      <c r="GC115" s="174" t="n">
        <f aca="false">D_org!FV93</f>
        <v>0</v>
      </c>
      <c r="GD115" s="174" t="n">
        <f aca="false">D_org!FW93</f>
        <v>0</v>
      </c>
      <c r="GE115" s="174" t="n">
        <f aca="false">D_org!FX93</f>
        <v>0</v>
      </c>
      <c r="GF115" s="166" t="str">
        <f aca="false">D_org!FY93</f>
        <v>7B</v>
      </c>
      <c r="GG115" s="166" t="n">
        <f aca="false">D_org!FZ93</f>
        <v>8</v>
      </c>
      <c r="GH115" s="177" t="str">
        <f aca="false">D_org!GA93</f>
        <v>7C</v>
      </c>
      <c r="GI115" s="177" t="n">
        <f aca="false">D_org!GB93</f>
        <v>8</v>
      </c>
      <c r="GJ115" s="166" t="str">
        <f aca="false">D_org!GC93</f>
        <v>D8</v>
      </c>
      <c r="GK115" s="166" t="n">
        <f aca="false">D_org!GD93</f>
        <v>43</v>
      </c>
      <c r="GL115" s="166" t="n">
        <f aca="false">D_org!GE93</f>
        <v>0</v>
      </c>
      <c r="GM115" s="166" t="n">
        <f aca="false">D_org!GF93</f>
        <v>0</v>
      </c>
      <c r="GN115" s="166" t="n">
        <f aca="false">D_org!GG93</f>
        <v>0</v>
      </c>
      <c r="GO115" s="166" t="n">
        <f aca="false">D_org!GH93</f>
        <v>0</v>
      </c>
      <c r="GP115" s="166" t="n">
        <f aca="false">D_org!GI93</f>
        <v>0</v>
      </c>
      <c r="GQ115" s="166" t="n">
        <f aca="false">D_org!GJ93</f>
        <v>0</v>
      </c>
      <c r="GR115" s="467" t="str">
        <f aca="false">D_org!GK93</f>
        <v>810.LÙf...E.].........{.|.{...Pro TV / TVR (rum)........................:Ð....................E.ÐN.....ð%'.ð.ˆõ...............E.]...E...:Ð..Pro TV / TVR (rum)......................{.|.ØC......</v>
      </c>
    </row>
    <row r="116" s="15" customFormat="true" ht="13.5" hidden="false" customHeight="true" outlineLevel="0" collapsed="false">
      <c r="A116" s="321" t="str">
        <f aca="false">MID(GR116,31,40)</f>
        <v>Russia Today (engl).....................</v>
      </c>
      <c r="B116" s="321"/>
      <c r="C116" s="321"/>
      <c r="D116" s="321"/>
      <c r="E116" s="462" t="n">
        <v>94</v>
      </c>
      <c r="F116" s="165" t="str">
        <f aca="false">DEC2HEX((HEX2DEC(F115)+192),8)</f>
        <v>000045C0</v>
      </c>
      <c r="G116" s="166" t="n">
        <f aca="false">D_org!A94</f>
        <v>18</v>
      </c>
      <c r="H116" s="166" t="n">
        <f aca="false">D_org!B94</f>
        <v>30</v>
      </c>
      <c r="I116" s="166" t="n">
        <f aca="false">D_org!C94</f>
        <v>30</v>
      </c>
      <c r="J116" s="166" t="n">
        <f aca="false">D_org!D94</f>
        <v>1</v>
      </c>
      <c r="K116" s="166" t="n">
        <f aca="false">D_org!E94</f>
        <v>90</v>
      </c>
      <c r="L116" s="166" t="str">
        <f aca="false">D_org!F94</f>
        <v>D9</v>
      </c>
      <c r="M116" s="166" t="n">
        <f aca="false">D_org!G94</f>
        <v>66</v>
      </c>
      <c r="N116" s="166" t="n">
        <f aca="false">D_org!H94</f>
        <v>1</v>
      </c>
      <c r="O116" s="166" t="n">
        <f aca="false">D_org!I94</f>
        <v>3</v>
      </c>
      <c r="P116" s="166" t="n">
        <f aca="false">D_org!J94</f>
        <v>0</v>
      </c>
      <c r="Q116" s="167" t="str">
        <f aca="false">D_org!K94</f>
        <v>2E</v>
      </c>
      <c r="R116" s="166" t="n">
        <f aca="false">D_org!L94</f>
        <v>0</v>
      </c>
      <c r="S116" s="463" t="str">
        <f aca="false">D_org!M94</f>
        <v>5E</v>
      </c>
      <c r="T116" s="463" t="n">
        <f aca="false">D_org!N94</f>
        <v>0</v>
      </c>
      <c r="U116" s="166" t="n">
        <f aca="false">D_org!O94</f>
        <v>0</v>
      </c>
      <c r="V116" s="166" t="n">
        <f aca="false">D_org!P94</f>
        <v>0</v>
      </c>
      <c r="W116" s="166" t="n">
        <f aca="false">D_org!Q94</f>
        <v>1</v>
      </c>
      <c r="X116" s="166" t="n">
        <f aca="false">D_org!R94</f>
        <v>0</v>
      </c>
      <c r="Y116" s="166" t="n">
        <f aca="false">D_org!S94</f>
        <v>0</v>
      </c>
      <c r="Z116" s="166" t="n">
        <f aca="false">D_org!T94</f>
        <v>0</v>
      </c>
      <c r="AA116" s="167" t="n">
        <f aca="false">D_org!U94</f>
        <v>0</v>
      </c>
      <c r="AB116" s="166" t="n">
        <f aca="false">D_org!V94</f>
        <v>0</v>
      </c>
      <c r="AC116" s="167" t="str">
        <f aca="false">D_org!W94</f>
        <v>AD</v>
      </c>
      <c r="AD116" s="167" t="n">
        <f aca="false">D_org!X94</f>
        <v>3</v>
      </c>
      <c r="AE116" s="177" t="str">
        <f aca="false">D_org!Y94</f>
        <v>AE</v>
      </c>
      <c r="AF116" s="177" t="n">
        <f aca="false">D_org!Z94</f>
        <v>3</v>
      </c>
      <c r="AG116" s="177" t="str">
        <f aca="false">D_org!AA94</f>
        <v>AD</v>
      </c>
      <c r="AH116" s="177" t="n">
        <f aca="false">D_org!AB94</f>
        <v>3</v>
      </c>
      <c r="AI116" s="166" t="n">
        <f aca="false">D_org!AC94</f>
        <v>0</v>
      </c>
      <c r="AJ116" s="166" t="n">
        <f aca="false">D_org!AD94</f>
        <v>0</v>
      </c>
      <c r="AK116" s="174" t="n">
        <f aca="false">D_org!AE94</f>
        <v>52</v>
      </c>
      <c r="AL116" s="174" t="n">
        <f aca="false">D_org!AF94</f>
        <v>75</v>
      </c>
      <c r="AM116" s="174" t="n">
        <f aca="false">D_org!AG94</f>
        <v>73</v>
      </c>
      <c r="AN116" s="174" t="n">
        <f aca="false">D_org!AH94</f>
        <v>73</v>
      </c>
      <c r="AO116" s="174" t="n">
        <f aca="false">D_org!AI94</f>
        <v>69</v>
      </c>
      <c r="AP116" s="174" t="n">
        <f aca="false">D_org!AJ94</f>
        <v>61</v>
      </c>
      <c r="AQ116" s="174" t="n">
        <f aca="false">D_org!AK94</f>
        <v>20</v>
      </c>
      <c r="AR116" s="174" t="n">
        <f aca="false">D_org!AL94</f>
        <v>54</v>
      </c>
      <c r="AS116" s="174" t="str">
        <f aca="false">D_org!AM94</f>
        <v>6F</v>
      </c>
      <c r="AT116" s="174" t="n">
        <f aca="false">D_org!AN94</f>
        <v>64</v>
      </c>
      <c r="AU116" s="174" t="n">
        <f aca="false">D_org!AO94</f>
        <v>61</v>
      </c>
      <c r="AV116" s="174" t="n">
        <f aca="false">D_org!AP94</f>
        <v>79</v>
      </c>
      <c r="AW116" s="174" t="n">
        <f aca="false">D_org!AQ94</f>
        <v>20</v>
      </c>
      <c r="AX116" s="174" t="n">
        <f aca="false">D_org!AR94</f>
        <v>28</v>
      </c>
      <c r="AY116" s="174" t="n">
        <f aca="false">D_org!AS94</f>
        <v>65</v>
      </c>
      <c r="AZ116" s="174" t="str">
        <f aca="false">D_org!AT94</f>
        <v>6E</v>
      </c>
      <c r="BA116" s="174" t="n">
        <f aca="false">D_org!AU94</f>
        <v>67</v>
      </c>
      <c r="BB116" s="174" t="str">
        <f aca="false">D_org!AV94</f>
        <v>6C</v>
      </c>
      <c r="BC116" s="174" t="n">
        <f aca="false">D_org!AW94</f>
        <v>29</v>
      </c>
      <c r="BD116" s="174" t="n">
        <f aca="false">D_org!AX94</f>
        <v>0</v>
      </c>
      <c r="BE116" s="174" t="n">
        <f aca="false">D_org!AY94</f>
        <v>0</v>
      </c>
      <c r="BF116" s="174" t="n">
        <f aca="false">D_org!AZ94</f>
        <v>0</v>
      </c>
      <c r="BG116" s="174" t="n">
        <f aca="false">D_org!BA94</f>
        <v>0</v>
      </c>
      <c r="BH116" s="174" t="n">
        <f aca="false">D_org!BB94</f>
        <v>0</v>
      </c>
      <c r="BI116" s="174" t="n">
        <f aca="false">D_org!BC94</f>
        <v>0</v>
      </c>
      <c r="BJ116" s="174" t="n">
        <f aca="false">D_org!BD94</f>
        <v>0</v>
      </c>
      <c r="BK116" s="174" t="n">
        <f aca="false">D_org!BE94</f>
        <v>0</v>
      </c>
      <c r="BL116" s="174" t="n">
        <f aca="false">D_org!BF94</f>
        <v>0</v>
      </c>
      <c r="BM116" s="174" t="n">
        <f aca="false">D_org!BG94</f>
        <v>0</v>
      </c>
      <c r="BN116" s="174" t="n">
        <f aca="false">D_org!BH94</f>
        <v>0</v>
      </c>
      <c r="BO116" s="174" t="n">
        <f aca="false">D_org!BI94</f>
        <v>0</v>
      </c>
      <c r="BP116" s="174" t="n">
        <f aca="false">D_org!BJ94</f>
        <v>0</v>
      </c>
      <c r="BQ116" s="174" t="n">
        <f aca="false">D_org!BK94</f>
        <v>0</v>
      </c>
      <c r="BR116" s="174" t="n">
        <f aca="false">D_org!BL94</f>
        <v>0</v>
      </c>
      <c r="BS116" s="174" t="n">
        <f aca="false">D_org!BM94</f>
        <v>0</v>
      </c>
      <c r="BT116" s="174" t="n">
        <f aca="false">D_org!BN94</f>
        <v>0</v>
      </c>
      <c r="BU116" s="174" t="n">
        <f aca="false">D_org!BO94</f>
        <v>0</v>
      </c>
      <c r="BV116" s="174" t="n">
        <f aca="false">D_org!BP94</f>
        <v>0</v>
      </c>
      <c r="BW116" s="174" t="n">
        <f aca="false">D_org!BQ94</f>
        <v>0</v>
      </c>
      <c r="BX116" s="174" t="n">
        <f aca="false">D_org!BR94</f>
        <v>0</v>
      </c>
      <c r="BY116" s="464" t="n">
        <f aca="false">D_org!BS94</f>
        <v>13</v>
      </c>
      <c r="BZ116" s="166" t="n">
        <f aca="false">D_org!BT94</f>
        <v>0</v>
      </c>
      <c r="CA116" s="177" t="str">
        <f aca="false">D_org!BU94</f>
        <v>7F</v>
      </c>
      <c r="CB116" s="177" t="str">
        <f aca="false">D_org!BV94</f>
        <v>CF</v>
      </c>
      <c r="CC116" s="166" t="n">
        <f aca="false">D_org!BW94</f>
        <v>0</v>
      </c>
      <c r="CD116" s="166" t="n">
        <f aca="false">D_org!BX94</f>
        <v>0</v>
      </c>
      <c r="CE116" s="166" t="n">
        <f aca="false">D_org!BY94</f>
        <v>0</v>
      </c>
      <c r="CF116" s="166" t="n">
        <f aca="false">D_org!BZ94</f>
        <v>0</v>
      </c>
      <c r="CG116" s="166" t="n">
        <f aca="false">D_org!CA94</f>
        <v>0</v>
      </c>
      <c r="CH116" s="166" t="n">
        <f aca="false">D_org!CB94</f>
        <v>0</v>
      </c>
      <c r="CI116" s="166" t="n">
        <f aca="false">D_org!CC94</f>
        <v>0</v>
      </c>
      <c r="CJ116" s="166" t="n">
        <f aca="false">D_org!CD94</f>
        <v>0</v>
      </c>
      <c r="CK116" s="166" t="n">
        <f aca="false">D_org!CE94</f>
        <v>0</v>
      </c>
      <c r="CL116" s="166" t="n">
        <f aca="false">D_org!CF94</f>
        <v>0</v>
      </c>
      <c r="CM116" s="166" t="n">
        <f aca="false">D_org!CG94</f>
        <v>0</v>
      </c>
      <c r="CN116" s="166" t="n">
        <f aca="false">D_org!CH94</f>
        <v>0</v>
      </c>
      <c r="CO116" s="166" t="n">
        <f aca="false">D_org!CI94</f>
        <v>0</v>
      </c>
      <c r="CP116" s="166" t="n">
        <f aca="false">D_org!CJ94</f>
        <v>0</v>
      </c>
      <c r="CQ116" s="166" t="n">
        <f aca="false">D_org!CK94</f>
        <v>0</v>
      </c>
      <c r="CR116" s="166" t="n">
        <f aca="false">D_org!CL94</f>
        <v>0</v>
      </c>
      <c r="CS116" s="166" t="n">
        <f aca="false">D_org!CM94</f>
        <v>0</v>
      </c>
      <c r="CT116" s="166" t="n">
        <f aca="false">D_org!CN94</f>
        <v>0</v>
      </c>
      <c r="CU116" s="166" t="n">
        <f aca="false">D_org!CO94</f>
        <v>1</v>
      </c>
      <c r="CV116" s="166" t="n">
        <f aca="false">D_org!CP94</f>
        <v>8</v>
      </c>
      <c r="CW116" s="167" t="str">
        <f aca="false">D_org!CQ94</f>
        <v>2E</v>
      </c>
      <c r="CX116" s="166" t="n">
        <f aca="false">D_org!CR94</f>
        <v>0</v>
      </c>
      <c r="CY116" s="330" t="n">
        <f aca="false">D_org!CS94</f>
        <v>10</v>
      </c>
      <c r="CZ116" s="330" t="n">
        <f aca="false">D_org!CT94</f>
        <v>80</v>
      </c>
      <c r="DA116" s="330" t="n">
        <f aca="false">D_org!CU94</f>
        <v>6</v>
      </c>
      <c r="DB116" s="330" t="n">
        <f aca="false">D_org!CV94</f>
        <v>0</v>
      </c>
      <c r="DC116" s="330" t="n">
        <f aca="false">HEX2DEC(DB116)*16777216+HEX2DEC(DA116)*65536+HEX2DEC(CZ116)*256+HEX2DEC(CY116)</f>
        <v>426000</v>
      </c>
      <c r="DD116" s="166" t="n">
        <f aca="false">D_org!CW94</f>
        <v>8</v>
      </c>
      <c r="DE116" s="166" t="n">
        <f aca="false">D_org!CX94</f>
        <v>0</v>
      </c>
      <c r="DF116" s="177" t="n">
        <f aca="false">D_org!CY94</f>
        <v>1</v>
      </c>
      <c r="DG116" s="177" t="str">
        <f aca="false">D_org!CZ94</f>
        <v>F0</v>
      </c>
      <c r="DH116" s="177" t="n">
        <f aca="false">D_org!DA94</f>
        <v>14</v>
      </c>
      <c r="DI116" s="177" t="n">
        <f aca="false">D_org!DB94</f>
        <v>27</v>
      </c>
      <c r="DJ116" s="166" t="n">
        <f aca="false">D_org!DC94</f>
        <v>8</v>
      </c>
      <c r="DK116" s="166" t="str">
        <f aca="false">D_org!DD94</f>
        <v>F0</v>
      </c>
      <c r="DL116" s="166" t="n">
        <f aca="false">D_org!DE94</f>
        <v>15</v>
      </c>
      <c r="DM116" s="166" t="str">
        <f aca="false">D_org!DF94</f>
        <v>A8</v>
      </c>
      <c r="DN116" s="333" t="str">
        <f aca="false">D_org!DG94</f>
        <v>F5</v>
      </c>
      <c r="DO116" s="333" t="str">
        <f aca="false">D_org!DH94</f>
        <v>1A</v>
      </c>
      <c r="DP116" s="166" t="n">
        <f aca="false">D_org!DI94</f>
        <v>0</v>
      </c>
      <c r="DQ116" s="166" t="n">
        <f aca="false">D_org!DJ94</f>
        <v>0</v>
      </c>
      <c r="DR116" s="166" t="n">
        <f aca="false">D_org!DK94</f>
        <v>0</v>
      </c>
      <c r="DS116" s="166" t="n">
        <f aca="false">D_org!DL94</f>
        <v>0</v>
      </c>
      <c r="DT116" s="166" t="n">
        <f aca="false">D_org!DM94</f>
        <v>0</v>
      </c>
      <c r="DU116" s="166" t="n">
        <f aca="false">D_org!DN94</f>
        <v>0</v>
      </c>
      <c r="DV116" s="166" t="n">
        <f aca="false">D_org!DO94</f>
        <v>0</v>
      </c>
      <c r="DW116" s="166" t="n">
        <f aca="false">D_org!DP94</f>
        <v>0</v>
      </c>
      <c r="DX116" s="166" t="n">
        <f aca="false">D_org!DQ94</f>
        <v>0</v>
      </c>
      <c r="DY116" s="166" t="n">
        <f aca="false">D_org!DR94</f>
        <v>0</v>
      </c>
      <c r="DZ116" s="166" t="n">
        <f aca="false">D_org!DS94</f>
        <v>0</v>
      </c>
      <c r="EA116" s="166" t="n">
        <f aca="false">D_org!DT94</f>
        <v>0</v>
      </c>
      <c r="EB116" s="166" t="n">
        <f aca="false">D_org!DU94</f>
        <v>3</v>
      </c>
      <c r="EC116" s="166" t="n">
        <f aca="false">D_org!DV94</f>
        <v>0</v>
      </c>
      <c r="ED116" s="167" t="str">
        <f aca="false">D_org!DW94</f>
        <v>2E</v>
      </c>
      <c r="EE116" s="166" t="n">
        <f aca="false">D_org!DX94</f>
        <v>0</v>
      </c>
      <c r="EF116" s="463" t="str">
        <f aca="false">D_org!DY94</f>
        <v>5E</v>
      </c>
      <c r="EG116" s="463" t="n">
        <f aca="false">D_org!DZ94</f>
        <v>0</v>
      </c>
      <c r="EH116" s="166" t="n">
        <f aca="false">D_org!EA94</f>
        <v>0</v>
      </c>
      <c r="EI116" s="166" t="n">
        <f aca="false">D_org!EB94</f>
        <v>0</v>
      </c>
      <c r="EJ116" s="167" t="str">
        <f aca="false">D_org!EC94</f>
        <v>2E</v>
      </c>
      <c r="EK116" s="166" t="n">
        <f aca="false">D_org!ED94</f>
        <v>0</v>
      </c>
      <c r="EL116" s="167" t="n">
        <f aca="false">D_org!EE94</f>
        <v>1</v>
      </c>
      <c r="EM116" s="465" t="n">
        <f aca="false">D_org!EF94</f>
        <v>0</v>
      </c>
      <c r="EN116" s="177" t="str">
        <f aca="false">D_org!EG94</f>
        <v>7F</v>
      </c>
      <c r="EO116" s="177" t="str">
        <f aca="false">D_org!EH94</f>
        <v>CF</v>
      </c>
      <c r="EP116" s="466" t="n">
        <f aca="false">D_org!EI94</f>
        <v>1</v>
      </c>
      <c r="EQ116" s="464" t="n">
        <f aca="false">D_org!EJ94</f>
        <v>13</v>
      </c>
      <c r="ER116" s="174" t="n">
        <f aca="false">D_org!EK94</f>
        <v>52</v>
      </c>
      <c r="ES116" s="174" t="n">
        <f aca="false">D_org!EL94</f>
        <v>75</v>
      </c>
      <c r="ET116" s="174" t="n">
        <f aca="false">D_org!EM94</f>
        <v>73</v>
      </c>
      <c r="EU116" s="174" t="n">
        <f aca="false">D_org!EN94</f>
        <v>73</v>
      </c>
      <c r="EV116" s="174" t="n">
        <f aca="false">D_org!EO94</f>
        <v>69</v>
      </c>
      <c r="EW116" s="174" t="n">
        <f aca="false">D_org!EP94</f>
        <v>61</v>
      </c>
      <c r="EX116" s="174" t="n">
        <f aca="false">D_org!EQ94</f>
        <v>20</v>
      </c>
      <c r="EY116" s="174" t="n">
        <f aca="false">D_org!ER94</f>
        <v>54</v>
      </c>
      <c r="EZ116" s="174" t="str">
        <f aca="false">D_org!ES94</f>
        <v>6F</v>
      </c>
      <c r="FA116" s="174" t="n">
        <f aca="false">D_org!ET94</f>
        <v>64</v>
      </c>
      <c r="FB116" s="174" t="n">
        <f aca="false">D_org!EU94</f>
        <v>61</v>
      </c>
      <c r="FC116" s="174" t="n">
        <f aca="false">D_org!EV94</f>
        <v>79</v>
      </c>
      <c r="FD116" s="174" t="n">
        <f aca="false">D_org!EW94</f>
        <v>20</v>
      </c>
      <c r="FE116" s="174" t="n">
        <f aca="false">D_org!EX94</f>
        <v>28</v>
      </c>
      <c r="FF116" s="174" t="n">
        <f aca="false">D_org!EY94</f>
        <v>65</v>
      </c>
      <c r="FG116" s="174" t="str">
        <f aca="false">D_org!EZ94</f>
        <v>6E</v>
      </c>
      <c r="FH116" s="174" t="n">
        <f aca="false">D_org!FA94</f>
        <v>67</v>
      </c>
      <c r="FI116" s="174" t="str">
        <f aca="false">D_org!FB94</f>
        <v>6C</v>
      </c>
      <c r="FJ116" s="174" t="n">
        <f aca="false">D_org!FC94</f>
        <v>29</v>
      </c>
      <c r="FK116" s="174" t="n">
        <f aca="false">D_org!FD94</f>
        <v>0</v>
      </c>
      <c r="FL116" s="174" t="n">
        <f aca="false">D_org!FE94</f>
        <v>0</v>
      </c>
      <c r="FM116" s="174" t="n">
        <f aca="false">D_org!FF94</f>
        <v>0</v>
      </c>
      <c r="FN116" s="174" t="n">
        <f aca="false">D_org!FG94</f>
        <v>0</v>
      </c>
      <c r="FO116" s="174" t="n">
        <f aca="false">D_org!FH94</f>
        <v>0</v>
      </c>
      <c r="FP116" s="174" t="n">
        <f aca="false">D_org!FI94</f>
        <v>0</v>
      </c>
      <c r="FQ116" s="174" t="n">
        <f aca="false">D_org!FJ94</f>
        <v>0</v>
      </c>
      <c r="FR116" s="174" t="n">
        <f aca="false">D_org!FK94</f>
        <v>0</v>
      </c>
      <c r="FS116" s="174" t="n">
        <f aca="false">D_org!FL94</f>
        <v>0</v>
      </c>
      <c r="FT116" s="174" t="n">
        <f aca="false">D_org!FM94</f>
        <v>0</v>
      </c>
      <c r="FU116" s="174" t="n">
        <f aca="false">D_org!FN94</f>
        <v>0</v>
      </c>
      <c r="FV116" s="174" t="n">
        <f aca="false">D_org!FO94</f>
        <v>0</v>
      </c>
      <c r="FW116" s="174" t="n">
        <f aca="false">D_org!FP94</f>
        <v>0</v>
      </c>
      <c r="FX116" s="174" t="n">
        <f aca="false">D_org!FQ94</f>
        <v>0</v>
      </c>
      <c r="FY116" s="174" t="n">
        <f aca="false">D_org!FR94</f>
        <v>0</v>
      </c>
      <c r="FZ116" s="174" t="n">
        <f aca="false">D_org!FS94</f>
        <v>0</v>
      </c>
      <c r="GA116" s="174" t="n">
        <f aca="false">D_org!FT94</f>
        <v>0</v>
      </c>
      <c r="GB116" s="174" t="n">
        <f aca="false">D_org!FU94</f>
        <v>0</v>
      </c>
      <c r="GC116" s="174" t="n">
        <f aca="false">D_org!FV94</f>
        <v>0</v>
      </c>
      <c r="GD116" s="174" t="n">
        <f aca="false">D_org!FW94</f>
        <v>0</v>
      </c>
      <c r="GE116" s="174" t="n">
        <f aca="false">D_org!FX94</f>
        <v>0</v>
      </c>
      <c r="GF116" s="166" t="str">
        <f aca="false">D_org!FY94</f>
        <v>AD</v>
      </c>
      <c r="GG116" s="166" t="n">
        <f aca="false">D_org!FZ94</f>
        <v>3</v>
      </c>
      <c r="GH116" s="177" t="str">
        <f aca="false">D_org!GA94</f>
        <v>AE</v>
      </c>
      <c r="GI116" s="177" t="n">
        <f aca="false">D_org!GB94</f>
        <v>3</v>
      </c>
      <c r="GJ116" s="166" t="n">
        <f aca="false">D_org!GC94</f>
        <v>68</v>
      </c>
      <c r="GK116" s="166" t="str">
        <f aca="false">D_org!GD94</f>
        <v>1D</v>
      </c>
      <c r="GL116" s="166" t="n">
        <f aca="false">D_org!GE94</f>
        <v>0</v>
      </c>
      <c r="GM116" s="166" t="n">
        <f aca="false">D_org!GF94</f>
        <v>0</v>
      </c>
      <c r="GN116" s="166" t="n">
        <f aca="false">D_org!GG94</f>
        <v>0</v>
      </c>
      <c r="GO116" s="166" t="n">
        <f aca="false">D_org!GH94</f>
        <v>0</v>
      </c>
      <c r="GP116" s="166" t="n">
        <f aca="false">D_org!GI94</f>
        <v>0</v>
      </c>
      <c r="GQ116" s="166" t="n">
        <f aca="false">D_org!GJ94</f>
        <v>0</v>
      </c>
      <c r="GR116" s="467" t="str">
        <f aca="false">D_org!GK94</f>
        <v>.00..Ùf.....^...........®.....Russia Today (engl)........................Ï.......................€.....ð.'.ð.¨õ.................^........Ï..Russia Today (engl).......................®.h.......</v>
      </c>
    </row>
    <row r="117" s="15" customFormat="true" ht="13.5" hidden="false" customHeight="true" outlineLevel="0" collapsed="false">
      <c r="A117" s="321" t="str">
        <f aca="false">MID(GR117,31,40)</f>
        <v>Sky News (engl).........................</v>
      </c>
      <c r="B117" s="321"/>
      <c r="C117" s="321"/>
      <c r="D117" s="321"/>
      <c r="E117" s="462" t="n">
        <v>95</v>
      </c>
      <c r="F117" s="165" t="str">
        <f aca="false">DEC2HEX((HEX2DEC(F116)+192),8)</f>
        <v>00004680</v>
      </c>
      <c r="G117" s="166" t="str">
        <f aca="false">D_org!A95</f>
        <v>F8</v>
      </c>
      <c r="H117" s="166" t="str">
        <f aca="false">D_org!B95</f>
        <v>2F</v>
      </c>
      <c r="I117" s="166" t="n">
        <f aca="false">D_org!C95</f>
        <v>30</v>
      </c>
      <c r="J117" s="166" t="n">
        <f aca="false">D_org!D95</f>
        <v>1</v>
      </c>
      <c r="K117" s="166" t="str">
        <f aca="false">D_org!E95</f>
        <v>D4</v>
      </c>
      <c r="L117" s="166" t="str">
        <f aca="false">D_org!F95</f>
        <v>D9</v>
      </c>
      <c r="M117" s="166" t="n">
        <f aca="false">D_org!G95</f>
        <v>66</v>
      </c>
      <c r="N117" s="166" t="n">
        <f aca="false">D_org!H95</f>
        <v>1</v>
      </c>
      <c r="O117" s="166" t="n">
        <f aca="false">D_org!I95</f>
        <v>3</v>
      </c>
      <c r="P117" s="166" t="n">
        <f aca="false">D_org!J95</f>
        <v>0</v>
      </c>
      <c r="Q117" s="167" t="str">
        <f aca="false">D_org!K95</f>
        <v>3C</v>
      </c>
      <c r="R117" s="166" t="n">
        <f aca="false">D_org!L95</f>
        <v>0</v>
      </c>
      <c r="S117" s="463" t="str">
        <f aca="false">D_org!M95</f>
        <v>5F</v>
      </c>
      <c r="T117" s="463" t="n">
        <f aca="false">D_org!N95</f>
        <v>0</v>
      </c>
      <c r="U117" s="166" t="n">
        <f aca="false">D_org!O95</f>
        <v>0</v>
      </c>
      <c r="V117" s="166" t="n">
        <f aca="false">D_org!P95</f>
        <v>0</v>
      </c>
      <c r="W117" s="166" t="n">
        <f aca="false">D_org!Q95</f>
        <v>1</v>
      </c>
      <c r="X117" s="166" t="n">
        <f aca="false">D_org!R95</f>
        <v>0</v>
      </c>
      <c r="Y117" s="166" t="n">
        <f aca="false">D_org!S95</f>
        <v>0</v>
      </c>
      <c r="Z117" s="166" t="n">
        <f aca="false">D_org!T95</f>
        <v>0</v>
      </c>
      <c r="AA117" s="167" t="n">
        <f aca="false">D_org!U95</f>
        <v>0</v>
      </c>
      <c r="AB117" s="166" t="n">
        <f aca="false">D_org!V95</f>
        <v>0</v>
      </c>
      <c r="AC117" s="167" t="n">
        <f aca="false">D_org!W95</f>
        <v>73</v>
      </c>
      <c r="AD117" s="167" t="n">
        <f aca="false">D_org!X95</f>
        <v>6</v>
      </c>
      <c r="AE117" s="177" t="n">
        <f aca="false">D_org!Y95</f>
        <v>74</v>
      </c>
      <c r="AF117" s="177" t="n">
        <f aca="false">D_org!Z95</f>
        <v>6</v>
      </c>
      <c r="AG117" s="177" t="n">
        <f aca="false">D_org!AA95</f>
        <v>73</v>
      </c>
      <c r="AH117" s="177" t="n">
        <f aca="false">D_org!AB95</f>
        <v>6</v>
      </c>
      <c r="AI117" s="166" t="n">
        <f aca="false">D_org!AC95</f>
        <v>0</v>
      </c>
      <c r="AJ117" s="166" t="n">
        <f aca="false">D_org!AD95</f>
        <v>0</v>
      </c>
      <c r="AK117" s="174" t="n">
        <f aca="false">D_org!AE95</f>
        <v>53</v>
      </c>
      <c r="AL117" s="174" t="str">
        <f aca="false">D_org!AF95</f>
        <v>6B</v>
      </c>
      <c r="AM117" s="174" t="n">
        <f aca="false">D_org!AG95</f>
        <v>79</v>
      </c>
      <c r="AN117" s="174" t="n">
        <f aca="false">D_org!AH95</f>
        <v>20</v>
      </c>
      <c r="AO117" s="174" t="str">
        <f aca="false">D_org!AI95</f>
        <v>4E</v>
      </c>
      <c r="AP117" s="174" t="n">
        <f aca="false">D_org!AJ95</f>
        <v>65</v>
      </c>
      <c r="AQ117" s="174" t="n">
        <f aca="false">D_org!AK95</f>
        <v>77</v>
      </c>
      <c r="AR117" s="174" t="n">
        <f aca="false">D_org!AL95</f>
        <v>73</v>
      </c>
      <c r="AS117" s="174" t="n">
        <f aca="false">D_org!AM95</f>
        <v>20</v>
      </c>
      <c r="AT117" s="174" t="n">
        <f aca="false">D_org!AN95</f>
        <v>28</v>
      </c>
      <c r="AU117" s="174" t="n">
        <f aca="false">D_org!AO95</f>
        <v>65</v>
      </c>
      <c r="AV117" s="174" t="str">
        <f aca="false">D_org!AP95</f>
        <v>6E</v>
      </c>
      <c r="AW117" s="174" t="n">
        <f aca="false">D_org!AQ95</f>
        <v>67</v>
      </c>
      <c r="AX117" s="174" t="str">
        <f aca="false">D_org!AR95</f>
        <v>6C</v>
      </c>
      <c r="AY117" s="174" t="n">
        <f aca="false">D_org!AS95</f>
        <v>29</v>
      </c>
      <c r="AZ117" s="174" t="n">
        <f aca="false">D_org!AT95</f>
        <v>0</v>
      </c>
      <c r="BA117" s="174" t="n">
        <f aca="false">D_org!AU95</f>
        <v>0</v>
      </c>
      <c r="BB117" s="174" t="n">
        <f aca="false">D_org!AV95</f>
        <v>0</v>
      </c>
      <c r="BC117" s="174" t="n">
        <f aca="false">D_org!AW95</f>
        <v>0</v>
      </c>
      <c r="BD117" s="174" t="n">
        <f aca="false">D_org!AX95</f>
        <v>0</v>
      </c>
      <c r="BE117" s="174" t="n">
        <f aca="false">D_org!AY95</f>
        <v>0</v>
      </c>
      <c r="BF117" s="174" t="n">
        <f aca="false">D_org!AZ95</f>
        <v>0</v>
      </c>
      <c r="BG117" s="174" t="n">
        <f aca="false">D_org!BA95</f>
        <v>0</v>
      </c>
      <c r="BH117" s="174" t="n">
        <f aca="false">D_org!BB95</f>
        <v>0</v>
      </c>
      <c r="BI117" s="174" t="n">
        <f aca="false">D_org!BC95</f>
        <v>0</v>
      </c>
      <c r="BJ117" s="174" t="n">
        <f aca="false">D_org!BD95</f>
        <v>0</v>
      </c>
      <c r="BK117" s="174" t="n">
        <f aca="false">D_org!BE95</f>
        <v>0</v>
      </c>
      <c r="BL117" s="174" t="n">
        <f aca="false">D_org!BF95</f>
        <v>0</v>
      </c>
      <c r="BM117" s="174" t="n">
        <f aca="false">D_org!BG95</f>
        <v>0</v>
      </c>
      <c r="BN117" s="174" t="n">
        <f aca="false">D_org!BH95</f>
        <v>0</v>
      </c>
      <c r="BO117" s="174" t="n">
        <f aca="false">D_org!BI95</f>
        <v>0</v>
      </c>
      <c r="BP117" s="174" t="n">
        <f aca="false">D_org!BJ95</f>
        <v>0</v>
      </c>
      <c r="BQ117" s="174" t="n">
        <f aca="false">D_org!BK95</f>
        <v>0</v>
      </c>
      <c r="BR117" s="174" t="n">
        <f aca="false">D_org!BL95</f>
        <v>0</v>
      </c>
      <c r="BS117" s="174" t="n">
        <f aca="false">D_org!BM95</f>
        <v>0</v>
      </c>
      <c r="BT117" s="174" t="n">
        <f aca="false">D_org!BN95</f>
        <v>0</v>
      </c>
      <c r="BU117" s="174" t="n">
        <f aca="false">D_org!BO95</f>
        <v>0</v>
      </c>
      <c r="BV117" s="174" t="n">
        <f aca="false">D_org!BP95</f>
        <v>0</v>
      </c>
      <c r="BW117" s="174" t="n">
        <f aca="false">D_org!BQ95</f>
        <v>0</v>
      </c>
      <c r="BX117" s="174" t="n">
        <f aca="false">D_org!BR95</f>
        <v>0</v>
      </c>
      <c r="BY117" s="464" t="str">
        <f aca="false">D_org!BS95</f>
        <v>0F</v>
      </c>
      <c r="BZ117" s="166" t="n">
        <f aca="false">D_org!BT95</f>
        <v>0</v>
      </c>
      <c r="CA117" s="177" t="n">
        <f aca="false">D_org!BU95</f>
        <v>49</v>
      </c>
      <c r="CB117" s="177" t="str">
        <f aca="false">D_org!BV95</f>
        <v>D0</v>
      </c>
      <c r="CC117" s="166" t="n">
        <f aca="false">D_org!BW95</f>
        <v>0</v>
      </c>
      <c r="CD117" s="166" t="n">
        <f aca="false">D_org!BX95</f>
        <v>0</v>
      </c>
      <c r="CE117" s="166" t="n">
        <f aca="false">D_org!BY95</f>
        <v>0</v>
      </c>
      <c r="CF117" s="166" t="n">
        <f aca="false">D_org!BZ95</f>
        <v>0</v>
      </c>
      <c r="CG117" s="166" t="n">
        <f aca="false">D_org!CA95</f>
        <v>0</v>
      </c>
      <c r="CH117" s="166" t="n">
        <f aca="false">D_org!CB95</f>
        <v>0</v>
      </c>
      <c r="CI117" s="166" t="n">
        <f aca="false">D_org!CC95</f>
        <v>0</v>
      </c>
      <c r="CJ117" s="166" t="n">
        <f aca="false">D_org!CD95</f>
        <v>0</v>
      </c>
      <c r="CK117" s="166" t="n">
        <f aca="false">D_org!CE95</f>
        <v>0</v>
      </c>
      <c r="CL117" s="166" t="n">
        <f aca="false">D_org!CF95</f>
        <v>0</v>
      </c>
      <c r="CM117" s="166" t="n">
        <f aca="false">D_org!CG95</f>
        <v>0</v>
      </c>
      <c r="CN117" s="166" t="n">
        <f aca="false">D_org!CH95</f>
        <v>0</v>
      </c>
      <c r="CO117" s="166" t="n">
        <f aca="false">D_org!CI95</f>
        <v>0</v>
      </c>
      <c r="CP117" s="166" t="n">
        <f aca="false">D_org!CJ95</f>
        <v>0</v>
      </c>
      <c r="CQ117" s="166" t="n">
        <f aca="false">D_org!CK95</f>
        <v>0</v>
      </c>
      <c r="CR117" s="166" t="n">
        <f aca="false">D_org!CL95</f>
        <v>0</v>
      </c>
      <c r="CS117" s="166" t="n">
        <f aca="false">D_org!CM95</f>
        <v>0</v>
      </c>
      <c r="CT117" s="166" t="n">
        <f aca="false">D_org!CN95</f>
        <v>0</v>
      </c>
      <c r="CU117" s="166" t="n">
        <f aca="false">D_org!CO95</f>
        <v>1</v>
      </c>
      <c r="CV117" s="166" t="n">
        <f aca="false">D_org!CP95</f>
        <v>8</v>
      </c>
      <c r="CW117" s="167" t="str">
        <f aca="false">D_org!CQ95</f>
        <v>3C</v>
      </c>
      <c r="CX117" s="166" t="n">
        <f aca="false">D_org!CR95</f>
        <v>0</v>
      </c>
      <c r="CY117" s="330" t="n">
        <f aca="false">D_org!CS95</f>
        <v>90</v>
      </c>
      <c r="CZ117" s="330" t="n">
        <f aca="false">D_org!CT95</f>
        <v>35</v>
      </c>
      <c r="DA117" s="330" t="n">
        <f aca="false">D_org!CU95</f>
        <v>8</v>
      </c>
      <c r="DB117" s="330" t="n">
        <f aca="false">D_org!CV95</f>
        <v>0</v>
      </c>
      <c r="DC117" s="330" t="n">
        <f aca="false">HEX2DEC(DB117)*16777216+HEX2DEC(DA117)*65536+HEX2DEC(CZ117)*256+HEX2DEC(CY117)</f>
        <v>538000</v>
      </c>
      <c r="DD117" s="166" t="str">
        <f aca="false">D_org!CW95</f>
        <v>0A</v>
      </c>
      <c r="DE117" s="166" t="n">
        <f aca="false">D_org!CX95</f>
        <v>0</v>
      </c>
      <c r="DF117" s="177" t="n">
        <f aca="false">D_org!CY95</f>
        <v>1</v>
      </c>
      <c r="DG117" s="177" t="str">
        <f aca="false">D_org!CZ95</f>
        <v>F0</v>
      </c>
      <c r="DH117" s="177" t="n">
        <f aca="false">D_org!DA95</f>
        <v>26</v>
      </c>
      <c r="DI117" s="177" t="n">
        <f aca="false">D_org!DB95</f>
        <v>27</v>
      </c>
      <c r="DJ117" s="166" t="n">
        <f aca="false">D_org!DC95</f>
        <v>8</v>
      </c>
      <c r="DK117" s="166" t="str">
        <f aca="false">D_org!DD95</f>
        <v>F0</v>
      </c>
      <c r="DL117" s="166" t="n">
        <f aca="false">D_org!DE95</f>
        <v>15</v>
      </c>
      <c r="DM117" s="166" t="str">
        <f aca="false">D_org!DF95</f>
        <v>A8</v>
      </c>
      <c r="DN117" s="333" t="str">
        <f aca="false">D_org!DG95</f>
        <v>F5</v>
      </c>
      <c r="DO117" s="333" t="str">
        <f aca="false">D_org!DH95</f>
        <v>1A</v>
      </c>
      <c r="DP117" s="166" t="n">
        <f aca="false">D_org!DI95</f>
        <v>0</v>
      </c>
      <c r="DQ117" s="166" t="n">
        <f aca="false">D_org!DJ95</f>
        <v>0</v>
      </c>
      <c r="DR117" s="166" t="n">
        <f aca="false">D_org!DK95</f>
        <v>0</v>
      </c>
      <c r="DS117" s="166" t="n">
        <f aca="false">D_org!DL95</f>
        <v>0</v>
      </c>
      <c r="DT117" s="166" t="n">
        <f aca="false">D_org!DM95</f>
        <v>0</v>
      </c>
      <c r="DU117" s="166" t="n">
        <f aca="false">D_org!DN95</f>
        <v>0</v>
      </c>
      <c r="DV117" s="166" t="n">
        <f aca="false">D_org!DO95</f>
        <v>0</v>
      </c>
      <c r="DW117" s="166" t="n">
        <f aca="false">D_org!DP95</f>
        <v>0</v>
      </c>
      <c r="DX117" s="166" t="n">
        <f aca="false">D_org!DQ95</f>
        <v>0</v>
      </c>
      <c r="DY117" s="166" t="n">
        <f aca="false">D_org!DR95</f>
        <v>0</v>
      </c>
      <c r="DZ117" s="166" t="n">
        <f aca="false">D_org!DS95</f>
        <v>0</v>
      </c>
      <c r="EA117" s="166" t="n">
        <f aca="false">D_org!DT95</f>
        <v>0</v>
      </c>
      <c r="EB117" s="166" t="n">
        <f aca="false">D_org!DU95</f>
        <v>3</v>
      </c>
      <c r="EC117" s="166" t="n">
        <f aca="false">D_org!DV95</f>
        <v>0</v>
      </c>
      <c r="ED117" s="167" t="str">
        <f aca="false">D_org!DW95</f>
        <v>3C</v>
      </c>
      <c r="EE117" s="166" t="n">
        <f aca="false">D_org!DX95</f>
        <v>0</v>
      </c>
      <c r="EF117" s="463" t="str">
        <f aca="false">D_org!DY95</f>
        <v>5F</v>
      </c>
      <c r="EG117" s="463" t="n">
        <f aca="false">D_org!DZ95</f>
        <v>0</v>
      </c>
      <c r="EH117" s="166" t="n">
        <f aca="false">D_org!EA95</f>
        <v>0</v>
      </c>
      <c r="EI117" s="166" t="n">
        <f aca="false">D_org!EB95</f>
        <v>0</v>
      </c>
      <c r="EJ117" s="167" t="str">
        <f aca="false">D_org!EC95</f>
        <v>3C</v>
      </c>
      <c r="EK117" s="166" t="n">
        <f aca="false">D_org!ED95</f>
        <v>0</v>
      </c>
      <c r="EL117" s="167" t="n">
        <f aca="false">D_org!EE95</f>
        <v>1</v>
      </c>
      <c r="EM117" s="465" t="n">
        <f aca="false">D_org!EF95</f>
        <v>0</v>
      </c>
      <c r="EN117" s="177" t="n">
        <f aca="false">D_org!EG95</f>
        <v>49</v>
      </c>
      <c r="EO117" s="177" t="str">
        <f aca="false">D_org!EH95</f>
        <v>D0</v>
      </c>
      <c r="EP117" s="466" t="n">
        <f aca="false">D_org!EI95</f>
        <v>1</v>
      </c>
      <c r="EQ117" s="464" t="str">
        <f aca="false">D_org!EJ95</f>
        <v>0F</v>
      </c>
      <c r="ER117" s="174" t="n">
        <f aca="false">D_org!EK95</f>
        <v>53</v>
      </c>
      <c r="ES117" s="174" t="str">
        <f aca="false">D_org!EL95</f>
        <v>6B</v>
      </c>
      <c r="ET117" s="174" t="n">
        <f aca="false">D_org!EM95</f>
        <v>79</v>
      </c>
      <c r="EU117" s="174" t="n">
        <f aca="false">D_org!EN95</f>
        <v>20</v>
      </c>
      <c r="EV117" s="174" t="str">
        <f aca="false">D_org!EO95</f>
        <v>4E</v>
      </c>
      <c r="EW117" s="174" t="n">
        <f aca="false">D_org!EP95</f>
        <v>65</v>
      </c>
      <c r="EX117" s="174" t="n">
        <f aca="false">D_org!EQ95</f>
        <v>77</v>
      </c>
      <c r="EY117" s="174" t="n">
        <f aca="false">D_org!ER95</f>
        <v>73</v>
      </c>
      <c r="EZ117" s="174" t="n">
        <f aca="false">D_org!ES95</f>
        <v>20</v>
      </c>
      <c r="FA117" s="174" t="n">
        <f aca="false">D_org!ET95</f>
        <v>28</v>
      </c>
      <c r="FB117" s="174" t="n">
        <f aca="false">D_org!EU95</f>
        <v>65</v>
      </c>
      <c r="FC117" s="174" t="str">
        <f aca="false">D_org!EV95</f>
        <v>6E</v>
      </c>
      <c r="FD117" s="174" t="n">
        <f aca="false">D_org!EW95</f>
        <v>67</v>
      </c>
      <c r="FE117" s="174" t="str">
        <f aca="false">D_org!EX95</f>
        <v>6C</v>
      </c>
      <c r="FF117" s="174" t="n">
        <f aca="false">D_org!EY95</f>
        <v>29</v>
      </c>
      <c r="FG117" s="174" t="n">
        <f aca="false">D_org!EZ95</f>
        <v>0</v>
      </c>
      <c r="FH117" s="174" t="n">
        <f aca="false">D_org!FA95</f>
        <v>0</v>
      </c>
      <c r="FI117" s="174" t="n">
        <f aca="false">D_org!FB95</f>
        <v>0</v>
      </c>
      <c r="FJ117" s="174" t="n">
        <f aca="false">D_org!FC95</f>
        <v>0</v>
      </c>
      <c r="FK117" s="174" t="n">
        <f aca="false">D_org!FD95</f>
        <v>0</v>
      </c>
      <c r="FL117" s="174" t="n">
        <f aca="false">D_org!FE95</f>
        <v>0</v>
      </c>
      <c r="FM117" s="174" t="n">
        <f aca="false">D_org!FF95</f>
        <v>0</v>
      </c>
      <c r="FN117" s="174" t="n">
        <f aca="false">D_org!FG95</f>
        <v>0</v>
      </c>
      <c r="FO117" s="174" t="n">
        <f aca="false">D_org!FH95</f>
        <v>0</v>
      </c>
      <c r="FP117" s="174" t="n">
        <f aca="false">D_org!FI95</f>
        <v>0</v>
      </c>
      <c r="FQ117" s="174" t="n">
        <f aca="false">D_org!FJ95</f>
        <v>0</v>
      </c>
      <c r="FR117" s="174" t="n">
        <f aca="false">D_org!FK95</f>
        <v>0</v>
      </c>
      <c r="FS117" s="174" t="n">
        <f aca="false">D_org!FL95</f>
        <v>0</v>
      </c>
      <c r="FT117" s="174" t="n">
        <f aca="false">D_org!FM95</f>
        <v>0</v>
      </c>
      <c r="FU117" s="174" t="n">
        <f aca="false">D_org!FN95</f>
        <v>0</v>
      </c>
      <c r="FV117" s="174" t="n">
        <f aca="false">D_org!FO95</f>
        <v>0</v>
      </c>
      <c r="FW117" s="174" t="n">
        <f aca="false">D_org!FP95</f>
        <v>0</v>
      </c>
      <c r="FX117" s="174" t="n">
        <f aca="false">D_org!FQ95</f>
        <v>0</v>
      </c>
      <c r="FY117" s="174" t="n">
        <f aca="false">D_org!FR95</f>
        <v>0</v>
      </c>
      <c r="FZ117" s="174" t="n">
        <f aca="false">D_org!FS95</f>
        <v>0</v>
      </c>
      <c r="GA117" s="174" t="n">
        <f aca="false">D_org!FT95</f>
        <v>0</v>
      </c>
      <c r="GB117" s="174" t="n">
        <f aca="false">D_org!FU95</f>
        <v>0</v>
      </c>
      <c r="GC117" s="174" t="n">
        <f aca="false">D_org!FV95</f>
        <v>0</v>
      </c>
      <c r="GD117" s="174" t="n">
        <f aca="false">D_org!FW95</f>
        <v>0</v>
      </c>
      <c r="GE117" s="174" t="n">
        <f aca="false">D_org!FX95</f>
        <v>0</v>
      </c>
      <c r="GF117" s="166" t="n">
        <f aca="false">D_org!FY95</f>
        <v>73</v>
      </c>
      <c r="GG117" s="166" t="n">
        <f aca="false">D_org!FZ95</f>
        <v>6</v>
      </c>
      <c r="GH117" s="177" t="n">
        <f aca="false">D_org!GA95</f>
        <v>74</v>
      </c>
      <c r="GI117" s="177" t="n">
        <f aca="false">D_org!GB95</f>
        <v>6</v>
      </c>
      <c r="GJ117" s="166" t="n">
        <f aca="false">D_org!GC95</f>
        <v>98</v>
      </c>
      <c r="GK117" s="166" t="n">
        <f aca="false">D_org!GD95</f>
        <v>33</v>
      </c>
      <c r="GL117" s="166" t="n">
        <f aca="false">D_org!GE95</f>
        <v>0</v>
      </c>
      <c r="GM117" s="166" t="n">
        <f aca="false">D_org!GF95</f>
        <v>0</v>
      </c>
      <c r="GN117" s="166" t="n">
        <f aca="false">D_org!GG95</f>
        <v>0</v>
      </c>
      <c r="GO117" s="166" t="n">
        <f aca="false">D_org!GH95</f>
        <v>0</v>
      </c>
      <c r="GP117" s="166" t="n">
        <f aca="false">D_org!GI95</f>
        <v>0</v>
      </c>
      <c r="GQ117" s="166" t="n">
        <f aca="false">D_org!GJ95</f>
        <v>0</v>
      </c>
      <c r="GR117" s="467" t="str">
        <f aca="false">D_org!GK95</f>
        <v>ø/0.ÔÙf...&lt;._.........s.t.s...Sky News (engl)...........................IÐ....................&lt;..5.....ð&amp;'.ð.¨õ...............&lt;._...&lt;...IÐ..Sky News (engl).........................s.t.˜3......</v>
      </c>
    </row>
    <row r="118" s="15" customFormat="true" ht="13.5" hidden="false" customHeight="true" outlineLevel="0" collapsed="false">
      <c r="A118" s="321" t="str">
        <f aca="false">MID(GR118,31,40)</f>
        <v>Testkanal...............................</v>
      </c>
      <c r="B118" s="321"/>
      <c r="C118" s="321"/>
      <c r="D118" s="321"/>
      <c r="E118" s="462" t="n">
        <v>96</v>
      </c>
      <c r="F118" s="165" t="str">
        <f aca="false">DEC2HEX((HEX2DEC(F117)+192),8)</f>
        <v>00004740</v>
      </c>
      <c r="G118" s="166" t="str">
        <f aca="false">D_org!A96</f>
        <v>B8</v>
      </c>
      <c r="H118" s="166" t="n">
        <f aca="false">D_org!B96</f>
        <v>31</v>
      </c>
      <c r="I118" s="166" t="n">
        <f aca="false">D_org!C96</f>
        <v>30</v>
      </c>
      <c r="J118" s="166" t="n">
        <f aca="false">D_org!D96</f>
        <v>1</v>
      </c>
      <c r="K118" s="166" t="n">
        <f aca="false">D_org!E96</f>
        <v>18</v>
      </c>
      <c r="L118" s="166" t="str">
        <f aca="false">D_org!F96</f>
        <v>DA</v>
      </c>
      <c r="M118" s="166" t="n">
        <f aca="false">D_org!G96</f>
        <v>66</v>
      </c>
      <c r="N118" s="166" t="n">
        <f aca="false">D_org!H96</f>
        <v>1</v>
      </c>
      <c r="O118" s="166" t="n">
        <f aca="false">D_org!I96</f>
        <v>3</v>
      </c>
      <c r="P118" s="166" t="n">
        <f aca="false">D_org!J96</f>
        <v>0</v>
      </c>
      <c r="Q118" s="167" t="n">
        <f aca="false">D_org!K96</f>
        <v>47</v>
      </c>
      <c r="R118" s="166" t="n">
        <f aca="false">D_org!L96</f>
        <v>0</v>
      </c>
      <c r="S118" s="463" t="n">
        <f aca="false">D_org!M96</f>
        <v>60</v>
      </c>
      <c r="T118" s="463" t="n">
        <f aca="false">D_org!N96</f>
        <v>0</v>
      </c>
      <c r="U118" s="166" t="n">
        <f aca="false">D_org!O96</f>
        <v>0</v>
      </c>
      <c r="V118" s="166" t="n">
        <f aca="false">D_org!P96</f>
        <v>0</v>
      </c>
      <c r="W118" s="166" t="n">
        <f aca="false">D_org!Q96</f>
        <v>1</v>
      </c>
      <c r="X118" s="166" t="n">
        <f aca="false">D_org!R96</f>
        <v>0</v>
      </c>
      <c r="Y118" s="166" t="n">
        <f aca="false">D_org!S96</f>
        <v>0</v>
      </c>
      <c r="Z118" s="166" t="n">
        <f aca="false">D_org!T96</f>
        <v>0</v>
      </c>
      <c r="AA118" s="167" t="n">
        <f aca="false">D_org!U96</f>
        <v>0</v>
      </c>
      <c r="AB118" s="166" t="n">
        <f aca="false">D_org!V96</f>
        <v>0</v>
      </c>
      <c r="AC118" s="167" t="str">
        <f aca="false">D_org!W96</f>
        <v>3D</v>
      </c>
      <c r="AD118" s="167" t="n">
        <f aca="false">D_org!X96</f>
        <v>59</v>
      </c>
      <c r="AE118" s="177" t="str">
        <f aca="false">D_org!Y96</f>
        <v>FF</v>
      </c>
      <c r="AF118" s="177" t="str">
        <f aca="false">D_org!Z96</f>
        <v>1F</v>
      </c>
      <c r="AG118" s="177" t="str">
        <f aca="false">D_org!AA96</f>
        <v>3D</v>
      </c>
      <c r="AH118" s="177" t="n">
        <f aca="false">D_org!AB96</f>
        <v>19</v>
      </c>
      <c r="AI118" s="166" t="n">
        <f aca="false">D_org!AC96</f>
        <v>0</v>
      </c>
      <c r="AJ118" s="166" t="n">
        <f aca="false">D_org!AD96</f>
        <v>0</v>
      </c>
      <c r="AK118" s="174" t="n">
        <f aca="false">D_org!AE96</f>
        <v>54</v>
      </c>
      <c r="AL118" s="174" t="n">
        <f aca="false">D_org!AF96</f>
        <v>65</v>
      </c>
      <c r="AM118" s="174" t="n">
        <f aca="false">D_org!AG96</f>
        <v>73</v>
      </c>
      <c r="AN118" s="174" t="n">
        <f aca="false">D_org!AH96</f>
        <v>74</v>
      </c>
      <c r="AO118" s="174" t="str">
        <f aca="false">D_org!AI96</f>
        <v>6B</v>
      </c>
      <c r="AP118" s="174" t="n">
        <f aca="false">D_org!AJ96</f>
        <v>61</v>
      </c>
      <c r="AQ118" s="174" t="str">
        <f aca="false">D_org!AK96</f>
        <v>6E</v>
      </c>
      <c r="AR118" s="174" t="n">
        <f aca="false">D_org!AL96</f>
        <v>61</v>
      </c>
      <c r="AS118" s="174" t="str">
        <f aca="false">D_org!AM96</f>
        <v>6C</v>
      </c>
      <c r="AT118" s="174" t="n">
        <f aca="false">D_org!AN96</f>
        <v>0</v>
      </c>
      <c r="AU118" s="174" t="n">
        <f aca="false">D_org!AO96</f>
        <v>0</v>
      </c>
      <c r="AV118" s="174" t="n">
        <f aca="false">D_org!AP96</f>
        <v>0</v>
      </c>
      <c r="AW118" s="174" t="n">
        <f aca="false">D_org!AQ96</f>
        <v>0</v>
      </c>
      <c r="AX118" s="174" t="n">
        <f aca="false">D_org!AR96</f>
        <v>0</v>
      </c>
      <c r="AY118" s="174" t="n">
        <f aca="false">D_org!AS96</f>
        <v>0</v>
      </c>
      <c r="AZ118" s="174" t="n">
        <f aca="false">D_org!AT96</f>
        <v>0</v>
      </c>
      <c r="BA118" s="174" t="n">
        <f aca="false">D_org!AU96</f>
        <v>0</v>
      </c>
      <c r="BB118" s="174" t="n">
        <f aca="false">D_org!AV96</f>
        <v>0</v>
      </c>
      <c r="BC118" s="174" t="n">
        <f aca="false">D_org!AW96</f>
        <v>0</v>
      </c>
      <c r="BD118" s="174" t="n">
        <f aca="false">D_org!AX96</f>
        <v>0</v>
      </c>
      <c r="BE118" s="174" t="n">
        <f aca="false">D_org!AY96</f>
        <v>0</v>
      </c>
      <c r="BF118" s="174" t="n">
        <f aca="false">D_org!AZ96</f>
        <v>0</v>
      </c>
      <c r="BG118" s="174" t="n">
        <f aca="false">D_org!BA96</f>
        <v>0</v>
      </c>
      <c r="BH118" s="174" t="n">
        <f aca="false">D_org!BB96</f>
        <v>0</v>
      </c>
      <c r="BI118" s="174" t="n">
        <f aca="false">D_org!BC96</f>
        <v>0</v>
      </c>
      <c r="BJ118" s="174" t="n">
        <f aca="false">D_org!BD96</f>
        <v>0</v>
      </c>
      <c r="BK118" s="174" t="n">
        <f aca="false">D_org!BE96</f>
        <v>0</v>
      </c>
      <c r="BL118" s="174" t="n">
        <f aca="false">D_org!BF96</f>
        <v>0</v>
      </c>
      <c r="BM118" s="174" t="n">
        <f aca="false">D_org!BG96</f>
        <v>0</v>
      </c>
      <c r="BN118" s="174" t="n">
        <f aca="false">D_org!BH96</f>
        <v>0</v>
      </c>
      <c r="BO118" s="174" t="n">
        <f aca="false">D_org!BI96</f>
        <v>0</v>
      </c>
      <c r="BP118" s="174" t="n">
        <f aca="false">D_org!BJ96</f>
        <v>0</v>
      </c>
      <c r="BQ118" s="174" t="n">
        <f aca="false">D_org!BK96</f>
        <v>0</v>
      </c>
      <c r="BR118" s="174" t="n">
        <f aca="false">D_org!BL96</f>
        <v>0</v>
      </c>
      <c r="BS118" s="174" t="n">
        <f aca="false">D_org!BM96</f>
        <v>0</v>
      </c>
      <c r="BT118" s="174" t="n">
        <f aca="false">D_org!BN96</f>
        <v>0</v>
      </c>
      <c r="BU118" s="174" t="n">
        <f aca="false">D_org!BO96</f>
        <v>0</v>
      </c>
      <c r="BV118" s="174" t="n">
        <f aca="false">D_org!BP96</f>
        <v>0</v>
      </c>
      <c r="BW118" s="174" t="n">
        <f aca="false">D_org!BQ96</f>
        <v>0</v>
      </c>
      <c r="BX118" s="174" t="n">
        <f aca="false">D_org!BR96</f>
        <v>0</v>
      </c>
      <c r="BY118" s="464" t="n">
        <f aca="false">D_org!BS96</f>
        <v>9</v>
      </c>
      <c r="BZ118" s="166" t="n">
        <f aca="false">D_org!BT96</f>
        <v>0</v>
      </c>
      <c r="CA118" s="177" t="str">
        <f aca="false">D_org!BU96</f>
        <v>0D</v>
      </c>
      <c r="CB118" s="177" t="str">
        <f aca="false">D_org!BV96</f>
        <v>CF</v>
      </c>
      <c r="CC118" s="166" t="n">
        <f aca="false">D_org!BW96</f>
        <v>0</v>
      </c>
      <c r="CD118" s="166" t="n">
        <f aca="false">D_org!BX96</f>
        <v>0</v>
      </c>
      <c r="CE118" s="166" t="n">
        <f aca="false">D_org!BY96</f>
        <v>0</v>
      </c>
      <c r="CF118" s="166" t="n">
        <f aca="false">D_org!BZ96</f>
        <v>0</v>
      </c>
      <c r="CG118" s="166" t="n">
        <f aca="false">D_org!CA96</f>
        <v>0</v>
      </c>
      <c r="CH118" s="166" t="n">
        <f aca="false">D_org!CB96</f>
        <v>0</v>
      </c>
      <c r="CI118" s="166" t="n">
        <f aca="false">D_org!CC96</f>
        <v>0</v>
      </c>
      <c r="CJ118" s="166" t="n">
        <f aca="false">D_org!CD96</f>
        <v>0</v>
      </c>
      <c r="CK118" s="166" t="n">
        <f aca="false">D_org!CE96</f>
        <v>0</v>
      </c>
      <c r="CL118" s="166" t="n">
        <f aca="false">D_org!CF96</f>
        <v>0</v>
      </c>
      <c r="CM118" s="166" t="n">
        <f aca="false">D_org!CG96</f>
        <v>0</v>
      </c>
      <c r="CN118" s="166" t="n">
        <f aca="false">D_org!CH96</f>
        <v>0</v>
      </c>
      <c r="CO118" s="166" t="n">
        <f aca="false">D_org!CI96</f>
        <v>0</v>
      </c>
      <c r="CP118" s="166" t="n">
        <f aca="false">D_org!CJ96</f>
        <v>0</v>
      </c>
      <c r="CQ118" s="166" t="n">
        <f aca="false">D_org!CK96</f>
        <v>0</v>
      </c>
      <c r="CR118" s="166" t="n">
        <f aca="false">D_org!CL96</f>
        <v>0</v>
      </c>
      <c r="CS118" s="166" t="n">
        <f aca="false">D_org!CM96</f>
        <v>0</v>
      </c>
      <c r="CT118" s="166" t="n">
        <f aca="false">D_org!CN96</f>
        <v>0</v>
      </c>
      <c r="CU118" s="166" t="n">
        <f aca="false">D_org!CO96</f>
        <v>1</v>
      </c>
      <c r="CV118" s="166" t="n">
        <f aca="false">D_org!CP96</f>
        <v>8</v>
      </c>
      <c r="CW118" s="167" t="n">
        <f aca="false">D_org!CQ96</f>
        <v>47</v>
      </c>
      <c r="CX118" s="166" t="n">
        <f aca="false">D_org!CR96</f>
        <v>0</v>
      </c>
      <c r="CY118" s="330" t="n">
        <f aca="false">D_org!CS96</f>
        <v>50</v>
      </c>
      <c r="CZ118" s="330" t="str">
        <f aca="false">D_org!CT96</f>
        <v>8D</v>
      </c>
      <c r="DA118" s="330" t="n">
        <f aca="false">D_org!CU96</f>
        <v>9</v>
      </c>
      <c r="DB118" s="330" t="n">
        <f aca="false">D_org!CV96</f>
        <v>0</v>
      </c>
      <c r="DC118" s="330" t="n">
        <f aca="false">HEX2DEC(DB118)*16777216+HEX2DEC(DA118)*65536+HEX2DEC(CZ118)*256+HEX2DEC(CY118)</f>
        <v>626000</v>
      </c>
      <c r="DD118" s="166" t="str">
        <f aca="false">D_org!CW96</f>
        <v>0B</v>
      </c>
      <c r="DE118" s="166" t="n">
        <f aca="false">D_org!CX96</f>
        <v>0</v>
      </c>
      <c r="DF118" s="177" t="n">
        <f aca="false">D_org!CY96</f>
        <v>1</v>
      </c>
      <c r="DG118" s="177" t="str">
        <f aca="false">D_org!CZ96</f>
        <v>F0</v>
      </c>
      <c r="DH118" s="177" t="n">
        <f aca="false">D_org!DA96</f>
        <v>21</v>
      </c>
      <c r="DI118" s="177" t="n">
        <f aca="false">D_org!DB96</f>
        <v>27</v>
      </c>
      <c r="DJ118" s="166" t="n">
        <f aca="false">D_org!DC96</f>
        <v>8</v>
      </c>
      <c r="DK118" s="166" t="str">
        <f aca="false">D_org!DD96</f>
        <v>F0</v>
      </c>
      <c r="DL118" s="166" t="n">
        <f aca="false">D_org!DE96</f>
        <v>15</v>
      </c>
      <c r="DM118" s="166" t="str">
        <f aca="false">D_org!DF96</f>
        <v>A8</v>
      </c>
      <c r="DN118" s="333" t="str">
        <f aca="false">D_org!DG96</f>
        <v>F5</v>
      </c>
      <c r="DO118" s="333" t="str">
        <f aca="false">D_org!DH96</f>
        <v>1A</v>
      </c>
      <c r="DP118" s="166" t="n">
        <f aca="false">D_org!DI96</f>
        <v>0</v>
      </c>
      <c r="DQ118" s="166" t="n">
        <f aca="false">D_org!DJ96</f>
        <v>0</v>
      </c>
      <c r="DR118" s="166" t="n">
        <f aca="false">D_org!DK96</f>
        <v>0</v>
      </c>
      <c r="DS118" s="166" t="n">
        <f aca="false">D_org!DL96</f>
        <v>0</v>
      </c>
      <c r="DT118" s="166" t="n">
        <f aca="false">D_org!DM96</f>
        <v>0</v>
      </c>
      <c r="DU118" s="166" t="n">
        <f aca="false">D_org!DN96</f>
        <v>0</v>
      </c>
      <c r="DV118" s="166" t="n">
        <f aca="false">D_org!DO96</f>
        <v>0</v>
      </c>
      <c r="DW118" s="166" t="n">
        <f aca="false">D_org!DP96</f>
        <v>0</v>
      </c>
      <c r="DX118" s="166" t="n">
        <f aca="false">D_org!DQ96</f>
        <v>0</v>
      </c>
      <c r="DY118" s="166" t="n">
        <f aca="false">D_org!DR96</f>
        <v>0</v>
      </c>
      <c r="DZ118" s="166" t="n">
        <f aca="false">D_org!DS96</f>
        <v>0</v>
      </c>
      <c r="EA118" s="166" t="n">
        <f aca="false">D_org!DT96</f>
        <v>0</v>
      </c>
      <c r="EB118" s="166" t="n">
        <f aca="false">D_org!DU96</f>
        <v>3</v>
      </c>
      <c r="EC118" s="166" t="n">
        <f aca="false">D_org!DV96</f>
        <v>0</v>
      </c>
      <c r="ED118" s="167" t="n">
        <f aca="false">D_org!DW96</f>
        <v>47</v>
      </c>
      <c r="EE118" s="166" t="n">
        <f aca="false">D_org!DX96</f>
        <v>0</v>
      </c>
      <c r="EF118" s="463" t="n">
        <f aca="false">D_org!DY96</f>
        <v>60</v>
      </c>
      <c r="EG118" s="463" t="n">
        <f aca="false">D_org!DZ96</f>
        <v>0</v>
      </c>
      <c r="EH118" s="166" t="n">
        <f aca="false">D_org!EA96</f>
        <v>0</v>
      </c>
      <c r="EI118" s="166" t="n">
        <f aca="false">D_org!EB96</f>
        <v>0</v>
      </c>
      <c r="EJ118" s="167" t="n">
        <f aca="false">D_org!EC96</f>
        <v>47</v>
      </c>
      <c r="EK118" s="166" t="n">
        <f aca="false">D_org!ED96</f>
        <v>0</v>
      </c>
      <c r="EL118" s="167" t="n">
        <f aca="false">D_org!EE96</f>
        <v>1</v>
      </c>
      <c r="EM118" s="465" t="n">
        <f aca="false">D_org!EF96</f>
        <v>0</v>
      </c>
      <c r="EN118" s="177" t="str">
        <f aca="false">D_org!EG96</f>
        <v>0D</v>
      </c>
      <c r="EO118" s="177" t="str">
        <f aca="false">D_org!EH96</f>
        <v>CF</v>
      </c>
      <c r="EP118" s="466" t="n">
        <f aca="false">D_org!EI96</f>
        <v>16</v>
      </c>
      <c r="EQ118" s="464" t="n">
        <f aca="false">D_org!EJ96</f>
        <v>9</v>
      </c>
      <c r="ER118" s="174" t="n">
        <f aca="false">D_org!EK96</f>
        <v>54</v>
      </c>
      <c r="ES118" s="174" t="n">
        <f aca="false">D_org!EL96</f>
        <v>65</v>
      </c>
      <c r="ET118" s="174" t="n">
        <f aca="false">D_org!EM96</f>
        <v>73</v>
      </c>
      <c r="EU118" s="174" t="n">
        <f aca="false">D_org!EN96</f>
        <v>74</v>
      </c>
      <c r="EV118" s="174" t="str">
        <f aca="false">D_org!EO96</f>
        <v>6B</v>
      </c>
      <c r="EW118" s="174" t="n">
        <f aca="false">D_org!EP96</f>
        <v>61</v>
      </c>
      <c r="EX118" s="174" t="str">
        <f aca="false">D_org!EQ96</f>
        <v>6E</v>
      </c>
      <c r="EY118" s="174" t="n">
        <f aca="false">D_org!ER96</f>
        <v>61</v>
      </c>
      <c r="EZ118" s="174" t="str">
        <f aca="false">D_org!ES96</f>
        <v>6C</v>
      </c>
      <c r="FA118" s="174" t="n">
        <f aca="false">D_org!ET96</f>
        <v>0</v>
      </c>
      <c r="FB118" s="174" t="n">
        <f aca="false">D_org!EU96</f>
        <v>0</v>
      </c>
      <c r="FC118" s="174" t="n">
        <f aca="false">D_org!EV96</f>
        <v>0</v>
      </c>
      <c r="FD118" s="174" t="n">
        <f aca="false">D_org!EW96</f>
        <v>0</v>
      </c>
      <c r="FE118" s="174" t="n">
        <f aca="false">D_org!EX96</f>
        <v>0</v>
      </c>
      <c r="FF118" s="174" t="n">
        <f aca="false">D_org!EY96</f>
        <v>0</v>
      </c>
      <c r="FG118" s="174" t="n">
        <f aca="false">D_org!EZ96</f>
        <v>0</v>
      </c>
      <c r="FH118" s="174" t="n">
        <f aca="false">D_org!FA96</f>
        <v>0</v>
      </c>
      <c r="FI118" s="174" t="n">
        <f aca="false">D_org!FB96</f>
        <v>0</v>
      </c>
      <c r="FJ118" s="174" t="n">
        <f aca="false">D_org!FC96</f>
        <v>0</v>
      </c>
      <c r="FK118" s="174" t="n">
        <f aca="false">D_org!FD96</f>
        <v>0</v>
      </c>
      <c r="FL118" s="174" t="n">
        <f aca="false">D_org!FE96</f>
        <v>0</v>
      </c>
      <c r="FM118" s="174" t="n">
        <f aca="false">D_org!FF96</f>
        <v>0</v>
      </c>
      <c r="FN118" s="174" t="n">
        <f aca="false">D_org!FG96</f>
        <v>0</v>
      </c>
      <c r="FO118" s="174" t="n">
        <f aca="false">D_org!FH96</f>
        <v>0</v>
      </c>
      <c r="FP118" s="174" t="n">
        <f aca="false">D_org!FI96</f>
        <v>0</v>
      </c>
      <c r="FQ118" s="174" t="n">
        <f aca="false">D_org!FJ96</f>
        <v>0</v>
      </c>
      <c r="FR118" s="174" t="n">
        <f aca="false">D_org!FK96</f>
        <v>0</v>
      </c>
      <c r="FS118" s="174" t="n">
        <f aca="false">D_org!FL96</f>
        <v>0</v>
      </c>
      <c r="FT118" s="174" t="n">
        <f aca="false">D_org!FM96</f>
        <v>0</v>
      </c>
      <c r="FU118" s="174" t="n">
        <f aca="false">D_org!FN96</f>
        <v>0</v>
      </c>
      <c r="FV118" s="174" t="n">
        <f aca="false">D_org!FO96</f>
        <v>0</v>
      </c>
      <c r="FW118" s="174" t="n">
        <f aca="false">D_org!FP96</f>
        <v>0</v>
      </c>
      <c r="FX118" s="174" t="n">
        <f aca="false">D_org!FQ96</f>
        <v>0</v>
      </c>
      <c r="FY118" s="174" t="n">
        <f aca="false">D_org!FR96</f>
        <v>0</v>
      </c>
      <c r="FZ118" s="174" t="n">
        <f aca="false">D_org!FS96</f>
        <v>0</v>
      </c>
      <c r="GA118" s="174" t="n">
        <f aca="false">D_org!FT96</f>
        <v>0</v>
      </c>
      <c r="GB118" s="174" t="n">
        <f aca="false">D_org!FU96</f>
        <v>0</v>
      </c>
      <c r="GC118" s="174" t="n">
        <f aca="false">D_org!FV96</f>
        <v>0</v>
      </c>
      <c r="GD118" s="174" t="n">
        <f aca="false">D_org!FW96</f>
        <v>0</v>
      </c>
      <c r="GE118" s="174" t="n">
        <f aca="false">D_org!FX96</f>
        <v>0</v>
      </c>
      <c r="GF118" s="166" t="str">
        <f aca="false">D_org!FY96</f>
        <v>3D</v>
      </c>
      <c r="GG118" s="166" t="n">
        <f aca="false">D_org!FZ96</f>
        <v>59</v>
      </c>
      <c r="GH118" s="177" t="str">
        <f aca="false">D_org!GA96</f>
        <v>FF</v>
      </c>
      <c r="GI118" s="177" t="str">
        <f aca="false">D_org!GB96</f>
        <v>1F</v>
      </c>
      <c r="GJ118" s="166" t="str">
        <f aca="false">D_org!GC96</f>
        <v>E8</v>
      </c>
      <c r="GK118" s="166" t="str">
        <f aca="false">D_org!GD96</f>
        <v>C9</v>
      </c>
      <c r="GL118" s="166" t="n">
        <f aca="false">D_org!GE96</f>
        <v>0</v>
      </c>
      <c r="GM118" s="166" t="n">
        <f aca="false">D_org!GF96</f>
        <v>0</v>
      </c>
      <c r="GN118" s="166" t="n">
        <f aca="false">D_org!GG96</f>
        <v>0</v>
      </c>
      <c r="GO118" s="166" t="n">
        <f aca="false">D_org!GH96</f>
        <v>0</v>
      </c>
      <c r="GP118" s="166" t="n">
        <f aca="false">D_org!GI96</f>
        <v>0</v>
      </c>
      <c r="GQ118" s="166" t="n">
        <f aca="false">D_org!GJ96</f>
        <v>0</v>
      </c>
      <c r="GR118" s="467" t="str">
        <f aca="false">D_org!GK96</f>
        <v>¸10..Úf...G.`.........=Yÿ.=...Testkanal..................................Ï....................G.P......ð!'.ð.¨õ...............G.`...G....Ï..Testkanal...............................=Yÿ.èÉ......</v>
      </c>
    </row>
    <row r="119" s="15" customFormat="true" ht="13.5" hidden="false" customHeight="true" outlineLevel="0" collapsed="false">
      <c r="A119" s="321" t="str">
        <f aca="false">MID(GR119,31,40)</f>
        <v>The Poker Channel (engl)................</v>
      </c>
      <c r="B119" s="321"/>
      <c r="C119" s="321"/>
      <c r="D119" s="321"/>
      <c r="E119" s="462" t="n">
        <v>97</v>
      </c>
      <c r="F119" s="165" t="str">
        <f aca="false">DEC2HEX((HEX2DEC(F118)+192),8)</f>
        <v>00004800</v>
      </c>
      <c r="G119" s="166" t="n">
        <f aca="false">D_org!A97</f>
        <v>38</v>
      </c>
      <c r="H119" s="166" t="n">
        <f aca="false">D_org!B97</f>
        <v>31</v>
      </c>
      <c r="I119" s="166" t="n">
        <f aca="false">D_org!C97</f>
        <v>30</v>
      </c>
      <c r="J119" s="166" t="n">
        <f aca="false">D_org!D97</f>
        <v>1</v>
      </c>
      <c r="K119" s="166" t="str">
        <f aca="false">D_org!E97</f>
        <v>5C</v>
      </c>
      <c r="L119" s="166" t="str">
        <f aca="false">D_org!F97</f>
        <v>DA</v>
      </c>
      <c r="M119" s="166" t="n">
        <f aca="false">D_org!G97</f>
        <v>66</v>
      </c>
      <c r="N119" s="166" t="n">
        <f aca="false">D_org!H97</f>
        <v>1</v>
      </c>
      <c r="O119" s="166" t="n">
        <f aca="false">D_org!I97</f>
        <v>3</v>
      </c>
      <c r="P119" s="166" t="n">
        <f aca="false">D_org!J97</f>
        <v>0</v>
      </c>
      <c r="Q119" s="167" t="n">
        <f aca="false">D_org!K97</f>
        <v>45</v>
      </c>
      <c r="R119" s="166" t="n">
        <f aca="false">D_org!L97</f>
        <v>0</v>
      </c>
      <c r="S119" s="463" t="n">
        <f aca="false">D_org!M97</f>
        <v>61</v>
      </c>
      <c r="T119" s="463" t="n">
        <f aca="false">D_org!N97</f>
        <v>0</v>
      </c>
      <c r="U119" s="166" t="n">
        <f aca="false">D_org!O97</f>
        <v>0</v>
      </c>
      <c r="V119" s="166" t="n">
        <f aca="false">D_org!P97</f>
        <v>0</v>
      </c>
      <c r="W119" s="166" t="n">
        <f aca="false">D_org!Q97</f>
        <v>1</v>
      </c>
      <c r="X119" s="166" t="n">
        <f aca="false">D_org!R97</f>
        <v>0</v>
      </c>
      <c r="Y119" s="166" t="n">
        <f aca="false">D_org!S97</f>
        <v>0</v>
      </c>
      <c r="Z119" s="166" t="n">
        <f aca="false">D_org!T97</f>
        <v>0</v>
      </c>
      <c r="AA119" s="167" t="n">
        <f aca="false">D_org!U97</f>
        <v>0</v>
      </c>
      <c r="AB119" s="166" t="n">
        <f aca="false">D_org!V97</f>
        <v>0</v>
      </c>
      <c r="AC119" s="167" t="n">
        <f aca="false">D_org!W97</f>
        <v>85</v>
      </c>
      <c r="AD119" s="167" t="n">
        <f aca="false">D_org!X97</f>
        <v>8</v>
      </c>
      <c r="AE119" s="177" t="n">
        <f aca="false">D_org!Y97</f>
        <v>86</v>
      </c>
      <c r="AF119" s="177" t="n">
        <f aca="false">D_org!Z97</f>
        <v>8</v>
      </c>
      <c r="AG119" s="177" t="n">
        <f aca="false">D_org!AA97</f>
        <v>85</v>
      </c>
      <c r="AH119" s="177" t="n">
        <f aca="false">D_org!AB97</f>
        <v>8</v>
      </c>
      <c r="AI119" s="166" t="n">
        <f aca="false">D_org!AC97</f>
        <v>0</v>
      </c>
      <c r="AJ119" s="166" t="n">
        <f aca="false">D_org!AD97</f>
        <v>0</v>
      </c>
      <c r="AK119" s="174" t="n">
        <f aca="false">D_org!AE97</f>
        <v>54</v>
      </c>
      <c r="AL119" s="174" t="n">
        <f aca="false">D_org!AF97</f>
        <v>68</v>
      </c>
      <c r="AM119" s="174" t="n">
        <f aca="false">D_org!AG97</f>
        <v>65</v>
      </c>
      <c r="AN119" s="174" t="n">
        <f aca="false">D_org!AH97</f>
        <v>20</v>
      </c>
      <c r="AO119" s="174" t="n">
        <f aca="false">D_org!AI97</f>
        <v>50</v>
      </c>
      <c r="AP119" s="174" t="str">
        <f aca="false">D_org!AJ97</f>
        <v>6F</v>
      </c>
      <c r="AQ119" s="174" t="str">
        <f aca="false">D_org!AK97</f>
        <v>6B</v>
      </c>
      <c r="AR119" s="174" t="n">
        <f aca="false">D_org!AL97</f>
        <v>65</v>
      </c>
      <c r="AS119" s="174" t="n">
        <f aca="false">D_org!AM97</f>
        <v>72</v>
      </c>
      <c r="AT119" s="174" t="n">
        <f aca="false">D_org!AN97</f>
        <v>20</v>
      </c>
      <c r="AU119" s="174" t="n">
        <f aca="false">D_org!AO97</f>
        <v>43</v>
      </c>
      <c r="AV119" s="174" t="n">
        <f aca="false">D_org!AP97</f>
        <v>68</v>
      </c>
      <c r="AW119" s="174" t="n">
        <f aca="false">D_org!AQ97</f>
        <v>61</v>
      </c>
      <c r="AX119" s="174" t="str">
        <f aca="false">D_org!AR97</f>
        <v>6E</v>
      </c>
      <c r="AY119" s="174" t="str">
        <f aca="false">D_org!AS97</f>
        <v>6E</v>
      </c>
      <c r="AZ119" s="174" t="n">
        <f aca="false">D_org!AT97</f>
        <v>65</v>
      </c>
      <c r="BA119" s="174" t="str">
        <f aca="false">D_org!AU97</f>
        <v>6C</v>
      </c>
      <c r="BB119" s="174" t="n">
        <f aca="false">D_org!AV97</f>
        <v>20</v>
      </c>
      <c r="BC119" s="174" t="n">
        <f aca="false">D_org!AW97</f>
        <v>28</v>
      </c>
      <c r="BD119" s="174" t="n">
        <f aca="false">D_org!AX97</f>
        <v>65</v>
      </c>
      <c r="BE119" s="174" t="str">
        <f aca="false">D_org!AY97</f>
        <v>6E</v>
      </c>
      <c r="BF119" s="174" t="n">
        <f aca="false">D_org!AZ97</f>
        <v>67</v>
      </c>
      <c r="BG119" s="174" t="str">
        <f aca="false">D_org!BA97</f>
        <v>6C</v>
      </c>
      <c r="BH119" s="174" t="n">
        <f aca="false">D_org!BB97</f>
        <v>29</v>
      </c>
      <c r="BI119" s="174" t="n">
        <f aca="false">D_org!BC97</f>
        <v>0</v>
      </c>
      <c r="BJ119" s="174" t="n">
        <f aca="false">D_org!BD97</f>
        <v>0</v>
      </c>
      <c r="BK119" s="174" t="n">
        <f aca="false">D_org!BE97</f>
        <v>0</v>
      </c>
      <c r="BL119" s="174" t="n">
        <f aca="false">D_org!BF97</f>
        <v>0</v>
      </c>
      <c r="BM119" s="174" t="n">
        <f aca="false">D_org!BG97</f>
        <v>0</v>
      </c>
      <c r="BN119" s="174" t="n">
        <f aca="false">D_org!BH97</f>
        <v>0</v>
      </c>
      <c r="BO119" s="174" t="n">
        <f aca="false">D_org!BI97</f>
        <v>0</v>
      </c>
      <c r="BP119" s="174" t="n">
        <f aca="false">D_org!BJ97</f>
        <v>0</v>
      </c>
      <c r="BQ119" s="174" t="n">
        <f aca="false">D_org!BK97</f>
        <v>0</v>
      </c>
      <c r="BR119" s="174" t="n">
        <f aca="false">D_org!BL97</f>
        <v>0</v>
      </c>
      <c r="BS119" s="174" t="n">
        <f aca="false">D_org!BM97</f>
        <v>0</v>
      </c>
      <c r="BT119" s="174" t="n">
        <f aca="false">D_org!BN97</f>
        <v>0</v>
      </c>
      <c r="BU119" s="174" t="n">
        <f aca="false">D_org!BO97</f>
        <v>0</v>
      </c>
      <c r="BV119" s="174" t="n">
        <f aca="false">D_org!BP97</f>
        <v>0</v>
      </c>
      <c r="BW119" s="174" t="n">
        <f aca="false">D_org!BQ97</f>
        <v>0</v>
      </c>
      <c r="BX119" s="174" t="n">
        <f aca="false">D_org!BR97</f>
        <v>0</v>
      </c>
      <c r="BY119" s="464" t="n">
        <f aca="false">D_org!BS97</f>
        <v>18</v>
      </c>
      <c r="BZ119" s="166" t="n">
        <f aca="false">D_org!BT97</f>
        <v>0</v>
      </c>
      <c r="CA119" s="177" t="str">
        <f aca="false">D_org!BU97</f>
        <v>3B</v>
      </c>
      <c r="CB119" s="177" t="str">
        <f aca="false">D_org!BV97</f>
        <v>D0</v>
      </c>
      <c r="CC119" s="166" t="n">
        <f aca="false">D_org!BW97</f>
        <v>0</v>
      </c>
      <c r="CD119" s="166" t="n">
        <f aca="false">D_org!BX97</f>
        <v>0</v>
      </c>
      <c r="CE119" s="166" t="n">
        <f aca="false">D_org!BY97</f>
        <v>0</v>
      </c>
      <c r="CF119" s="166" t="n">
        <f aca="false">D_org!BZ97</f>
        <v>0</v>
      </c>
      <c r="CG119" s="166" t="n">
        <f aca="false">D_org!CA97</f>
        <v>0</v>
      </c>
      <c r="CH119" s="166" t="n">
        <f aca="false">D_org!CB97</f>
        <v>0</v>
      </c>
      <c r="CI119" s="166" t="n">
        <f aca="false">D_org!CC97</f>
        <v>0</v>
      </c>
      <c r="CJ119" s="166" t="n">
        <f aca="false">D_org!CD97</f>
        <v>0</v>
      </c>
      <c r="CK119" s="166" t="n">
        <f aca="false">D_org!CE97</f>
        <v>0</v>
      </c>
      <c r="CL119" s="166" t="n">
        <f aca="false">D_org!CF97</f>
        <v>0</v>
      </c>
      <c r="CM119" s="166" t="n">
        <f aca="false">D_org!CG97</f>
        <v>0</v>
      </c>
      <c r="CN119" s="166" t="n">
        <f aca="false">D_org!CH97</f>
        <v>0</v>
      </c>
      <c r="CO119" s="166" t="n">
        <f aca="false">D_org!CI97</f>
        <v>0</v>
      </c>
      <c r="CP119" s="166" t="n">
        <f aca="false">D_org!CJ97</f>
        <v>0</v>
      </c>
      <c r="CQ119" s="166" t="n">
        <f aca="false">D_org!CK97</f>
        <v>0</v>
      </c>
      <c r="CR119" s="166" t="n">
        <f aca="false">D_org!CL97</f>
        <v>0</v>
      </c>
      <c r="CS119" s="166" t="n">
        <f aca="false">D_org!CM97</f>
        <v>0</v>
      </c>
      <c r="CT119" s="166" t="n">
        <f aca="false">D_org!CN97</f>
        <v>0</v>
      </c>
      <c r="CU119" s="166" t="n">
        <f aca="false">D_org!CO97</f>
        <v>1</v>
      </c>
      <c r="CV119" s="166" t="n">
        <f aca="false">D_org!CP97</f>
        <v>8</v>
      </c>
      <c r="CW119" s="167" t="n">
        <f aca="false">D_org!CQ97</f>
        <v>45</v>
      </c>
      <c r="CX119" s="166" t="n">
        <f aca="false">D_org!CR97</f>
        <v>0</v>
      </c>
      <c r="CY119" s="330" t="str">
        <f aca="false">D_org!CS97</f>
        <v>D0</v>
      </c>
      <c r="CZ119" s="330" t="str">
        <f aca="false">D_org!CT97</f>
        <v>4E</v>
      </c>
      <c r="DA119" s="330" t="n">
        <f aca="false">D_org!CU97</f>
        <v>9</v>
      </c>
      <c r="DB119" s="330" t="n">
        <f aca="false">D_org!CV97</f>
        <v>0</v>
      </c>
      <c r="DC119" s="330" t="n">
        <f aca="false">HEX2DEC(DB119)*16777216+HEX2DEC(DA119)*65536+HEX2DEC(CZ119)*256+HEX2DEC(CY119)</f>
        <v>610000</v>
      </c>
      <c r="DD119" s="166" t="str">
        <f aca="false">D_org!CW97</f>
        <v>0E</v>
      </c>
      <c r="DE119" s="166" t="n">
        <f aca="false">D_org!CX97</f>
        <v>0</v>
      </c>
      <c r="DF119" s="177" t="n">
        <f aca="false">D_org!CY97</f>
        <v>1</v>
      </c>
      <c r="DG119" s="177" t="str">
        <f aca="false">D_org!CZ97</f>
        <v>F0</v>
      </c>
      <c r="DH119" s="177" t="n">
        <f aca="false">D_org!DA97</f>
        <v>25</v>
      </c>
      <c r="DI119" s="177" t="n">
        <f aca="false">D_org!DB97</f>
        <v>27</v>
      </c>
      <c r="DJ119" s="166" t="n">
        <f aca="false">D_org!DC97</f>
        <v>8</v>
      </c>
      <c r="DK119" s="166" t="str">
        <f aca="false">D_org!DD97</f>
        <v>F0</v>
      </c>
      <c r="DL119" s="166" t="n">
        <f aca="false">D_org!DE97</f>
        <v>15</v>
      </c>
      <c r="DM119" s="166" t="n">
        <f aca="false">D_org!DF97</f>
        <v>88</v>
      </c>
      <c r="DN119" s="333" t="str">
        <f aca="false">D_org!DG97</f>
        <v>F5</v>
      </c>
      <c r="DO119" s="333" t="str">
        <f aca="false">D_org!DH97</f>
        <v>1A</v>
      </c>
      <c r="DP119" s="166" t="n">
        <f aca="false">D_org!DI97</f>
        <v>0</v>
      </c>
      <c r="DQ119" s="166" t="n">
        <f aca="false">D_org!DJ97</f>
        <v>0</v>
      </c>
      <c r="DR119" s="166" t="n">
        <f aca="false">D_org!DK97</f>
        <v>0</v>
      </c>
      <c r="DS119" s="166" t="n">
        <f aca="false">D_org!DL97</f>
        <v>0</v>
      </c>
      <c r="DT119" s="166" t="n">
        <f aca="false">D_org!DM97</f>
        <v>0</v>
      </c>
      <c r="DU119" s="166" t="n">
        <f aca="false">D_org!DN97</f>
        <v>0</v>
      </c>
      <c r="DV119" s="166" t="n">
        <f aca="false">D_org!DO97</f>
        <v>0</v>
      </c>
      <c r="DW119" s="166" t="n">
        <f aca="false">D_org!DP97</f>
        <v>0</v>
      </c>
      <c r="DX119" s="166" t="n">
        <f aca="false">D_org!DQ97</f>
        <v>0</v>
      </c>
      <c r="DY119" s="166" t="n">
        <f aca="false">D_org!DR97</f>
        <v>0</v>
      </c>
      <c r="DZ119" s="166" t="n">
        <f aca="false">D_org!DS97</f>
        <v>0</v>
      </c>
      <c r="EA119" s="166" t="n">
        <f aca="false">D_org!DT97</f>
        <v>0</v>
      </c>
      <c r="EB119" s="166" t="n">
        <f aca="false">D_org!DU97</f>
        <v>3</v>
      </c>
      <c r="EC119" s="166" t="n">
        <f aca="false">D_org!DV97</f>
        <v>0</v>
      </c>
      <c r="ED119" s="167" t="n">
        <f aca="false">D_org!DW97</f>
        <v>45</v>
      </c>
      <c r="EE119" s="166" t="n">
        <f aca="false">D_org!DX97</f>
        <v>0</v>
      </c>
      <c r="EF119" s="463" t="n">
        <f aca="false">D_org!DY97</f>
        <v>61</v>
      </c>
      <c r="EG119" s="463" t="n">
        <f aca="false">D_org!DZ97</f>
        <v>0</v>
      </c>
      <c r="EH119" s="166" t="n">
        <f aca="false">D_org!EA97</f>
        <v>0</v>
      </c>
      <c r="EI119" s="166" t="n">
        <f aca="false">D_org!EB97</f>
        <v>0</v>
      </c>
      <c r="EJ119" s="167" t="n">
        <f aca="false">D_org!EC97</f>
        <v>45</v>
      </c>
      <c r="EK119" s="166" t="n">
        <f aca="false">D_org!ED97</f>
        <v>0</v>
      </c>
      <c r="EL119" s="167" t="n">
        <f aca="false">D_org!EE97</f>
        <v>1</v>
      </c>
      <c r="EM119" s="465" t="n">
        <f aca="false">D_org!EF97</f>
        <v>0</v>
      </c>
      <c r="EN119" s="177" t="str">
        <f aca="false">D_org!EG97</f>
        <v>3B</v>
      </c>
      <c r="EO119" s="177" t="str">
        <f aca="false">D_org!EH97</f>
        <v>D0</v>
      </c>
      <c r="EP119" s="466" t="n">
        <f aca="false">D_org!EI97</f>
        <v>1</v>
      </c>
      <c r="EQ119" s="464" t="n">
        <f aca="false">D_org!EJ97</f>
        <v>18</v>
      </c>
      <c r="ER119" s="174" t="n">
        <f aca="false">D_org!EK97</f>
        <v>54</v>
      </c>
      <c r="ES119" s="174" t="n">
        <f aca="false">D_org!EL97</f>
        <v>68</v>
      </c>
      <c r="ET119" s="174" t="n">
        <f aca="false">D_org!EM97</f>
        <v>65</v>
      </c>
      <c r="EU119" s="174" t="n">
        <f aca="false">D_org!EN97</f>
        <v>20</v>
      </c>
      <c r="EV119" s="174" t="n">
        <f aca="false">D_org!EO97</f>
        <v>50</v>
      </c>
      <c r="EW119" s="174" t="str">
        <f aca="false">D_org!EP97</f>
        <v>6F</v>
      </c>
      <c r="EX119" s="174" t="str">
        <f aca="false">D_org!EQ97</f>
        <v>6B</v>
      </c>
      <c r="EY119" s="174" t="n">
        <f aca="false">D_org!ER97</f>
        <v>65</v>
      </c>
      <c r="EZ119" s="174" t="n">
        <f aca="false">D_org!ES97</f>
        <v>72</v>
      </c>
      <c r="FA119" s="174" t="n">
        <f aca="false">D_org!ET97</f>
        <v>20</v>
      </c>
      <c r="FB119" s="174" t="n">
        <f aca="false">D_org!EU97</f>
        <v>43</v>
      </c>
      <c r="FC119" s="174" t="n">
        <f aca="false">D_org!EV97</f>
        <v>68</v>
      </c>
      <c r="FD119" s="174" t="n">
        <f aca="false">D_org!EW97</f>
        <v>61</v>
      </c>
      <c r="FE119" s="174" t="str">
        <f aca="false">D_org!EX97</f>
        <v>6E</v>
      </c>
      <c r="FF119" s="174" t="str">
        <f aca="false">D_org!EY97</f>
        <v>6E</v>
      </c>
      <c r="FG119" s="174" t="n">
        <f aca="false">D_org!EZ97</f>
        <v>65</v>
      </c>
      <c r="FH119" s="174" t="str">
        <f aca="false">D_org!FA97</f>
        <v>6C</v>
      </c>
      <c r="FI119" s="174" t="n">
        <f aca="false">D_org!FB97</f>
        <v>20</v>
      </c>
      <c r="FJ119" s="174" t="n">
        <f aca="false">D_org!FC97</f>
        <v>28</v>
      </c>
      <c r="FK119" s="174" t="n">
        <f aca="false">D_org!FD97</f>
        <v>65</v>
      </c>
      <c r="FL119" s="174" t="str">
        <f aca="false">D_org!FE97</f>
        <v>6E</v>
      </c>
      <c r="FM119" s="174" t="n">
        <f aca="false">D_org!FF97</f>
        <v>67</v>
      </c>
      <c r="FN119" s="174" t="str">
        <f aca="false">D_org!FG97</f>
        <v>6C</v>
      </c>
      <c r="FO119" s="174" t="n">
        <f aca="false">D_org!FH97</f>
        <v>29</v>
      </c>
      <c r="FP119" s="174" t="n">
        <f aca="false">D_org!FI97</f>
        <v>0</v>
      </c>
      <c r="FQ119" s="174" t="n">
        <f aca="false">D_org!FJ97</f>
        <v>0</v>
      </c>
      <c r="FR119" s="174" t="n">
        <f aca="false">D_org!FK97</f>
        <v>0</v>
      </c>
      <c r="FS119" s="174" t="n">
        <f aca="false">D_org!FL97</f>
        <v>0</v>
      </c>
      <c r="FT119" s="174" t="n">
        <f aca="false">D_org!FM97</f>
        <v>0</v>
      </c>
      <c r="FU119" s="174" t="n">
        <f aca="false">D_org!FN97</f>
        <v>0</v>
      </c>
      <c r="FV119" s="174" t="n">
        <f aca="false">D_org!FO97</f>
        <v>0</v>
      </c>
      <c r="FW119" s="174" t="n">
        <f aca="false">D_org!FP97</f>
        <v>0</v>
      </c>
      <c r="FX119" s="174" t="n">
        <f aca="false">D_org!FQ97</f>
        <v>0</v>
      </c>
      <c r="FY119" s="174" t="n">
        <f aca="false">D_org!FR97</f>
        <v>0</v>
      </c>
      <c r="FZ119" s="174" t="n">
        <f aca="false">D_org!FS97</f>
        <v>0</v>
      </c>
      <c r="GA119" s="174" t="n">
        <f aca="false">D_org!FT97</f>
        <v>0</v>
      </c>
      <c r="GB119" s="174" t="n">
        <f aca="false">D_org!FU97</f>
        <v>0</v>
      </c>
      <c r="GC119" s="174" t="n">
        <f aca="false">D_org!FV97</f>
        <v>0</v>
      </c>
      <c r="GD119" s="174" t="n">
        <f aca="false">D_org!FW97</f>
        <v>0</v>
      </c>
      <c r="GE119" s="174" t="n">
        <f aca="false">D_org!FX97</f>
        <v>0</v>
      </c>
      <c r="GF119" s="166" t="n">
        <f aca="false">D_org!FY97</f>
        <v>85</v>
      </c>
      <c r="GG119" s="166" t="n">
        <f aca="false">D_org!FZ97</f>
        <v>8</v>
      </c>
      <c r="GH119" s="177" t="n">
        <f aca="false">D_org!GA97</f>
        <v>86</v>
      </c>
      <c r="GI119" s="177" t="n">
        <f aca="false">D_org!GB97</f>
        <v>8</v>
      </c>
      <c r="GJ119" s="166" t="n">
        <f aca="false">D_org!GC97</f>
        <v>28</v>
      </c>
      <c r="GK119" s="166" t="n">
        <f aca="false">D_org!GD97</f>
        <v>44</v>
      </c>
      <c r="GL119" s="166" t="n">
        <f aca="false">D_org!GE97</f>
        <v>0</v>
      </c>
      <c r="GM119" s="166" t="n">
        <f aca="false">D_org!GF97</f>
        <v>0</v>
      </c>
      <c r="GN119" s="166" t="n">
        <f aca="false">D_org!GG97</f>
        <v>0</v>
      </c>
      <c r="GO119" s="166" t="n">
        <f aca="false">D_org!GH97</f>
        <v>0</v>
      </c>
      <c r="GP119" s="166" t="n">
        <f aca="false">D_org!GI97</f>
        <v>0</v>
      </c>
      <c r="GQ119" s="166" t="n">
        <f aca="false">D_org!GJ97</f>
        <v>0</v>
      </c>
      <c r="GR119" s="467" t="str">
        <f aca="false">D_org!GK97</f>
        <v>810.\Úf...E.a.........….†.…...The Poker Channel (engl)..................;Ð....................E.ÐN.....ð%'.ð.ˆõ...............E.a...E...;Ð..The Poker Channel (engl)................….†.(D......</v>
      </c>
    </row>
    <row r="120" s="15" customFormat="true" ht="13.5" hidden="false" customHeight="true" outlineLevel="0" collapsed="false">
      <c r="A120" s="321" t="str">
        <f aca="false">MID(GR120,31,40)</f>
        <v>.TRT Türk...............................</v>
      </c>
      <c r="B120" s="321"/>
      <c r="C120" s="321"/>
      <c r="D120" s="321"/>
      <c r="E120" s="462" t="n">
        <v>98</v>
      </c>
      <c r="F120" s="165" t="str">
        <f aca="false">DEC2HEX((HEX2DEC(F119)+192),8)</f>
        <v>000048C0</v>
      </c>
      <c r="G120" s="166" t="n">
        <f aca="false">D_org!A98</f>
        <v>18</v>
      </c>
      <c r="H120" s="166" t="n">
        <f aca="false">D_org!B98</f>
        <v>31</v>
      </c>
      <c r="I120" s="166" t="n">
        <f aca="false">D_org!C98</f>
        <v>30</v>
      </c>
      <c r="J120" s="166" t="n">
        <f aca="false">D_org!D98</f>
        <v>1</v>
      </c>
      <c r="K120" s="166" t="str">
        <f aca="false">D_org!E98</f>
        <v>A0</v>
      </c>
      <c r="L120" s="166" t="str">
        <f aca="false">D_org!F98</f>
        <v>DA</v>
      </c>
      <c r="M120" s="166" t="n">
        <f aca="false">D_org!G98</f>
        <v>66</v>
      </c>
      <c r="N120" s="166" t="n">
        <f aca="false">D_org!H98</f>
        <v>1</v>
      </c>
      <c r="O120" s="166" t="n">
        <f aca="false">D_org!I98</f>
        <v>3</v>
      </c>
      <c r="P120" s="166" t="n">
        <f aca="false">D_org!J98</f>
        <v>0</v>
      </c>
      <c r="Q120" s="167" t="str">
        <f aca="false">D_org!K98</f>
        <v>2B</v>
      </c>
      <c r="R120" s="166" t="n">
        <f aca="false">D_org!L98</f>
        <v>0</v>
      </c>
      <c r="S120" s="463" t="n">
        <f aca="false">D_org!M98</f>
        <v>62</v>
      </c>
      <c r="T120" s="463" t="n">
        <f aca="false">D_org!N98</f>
        <v>0</v>
      </c>
      <c r="U120" s="166" t="n">
        <f aca="false">D_org!O98</f>
        <v>0</v>
      </c>
      <c r="V120" s="166" t="n">
        <f aca="false">D_org!P98</f>
        <v>0</v>
      </c>
      <c r="W120" s="166" t="n">
        <f aca="false">D_org!Q98</f>
        <v>1</v>
      </c>
      <c r="X120" s="166" t="n">
        <f aca="false">D_org!R98</f>
        <v>0</v>
      </c>
      <c r="Y120" s="166" t="n">
        <f aca="false">D_org!S98</f>
        <v>0</v>
      </c>
      <c r="Z120" s="166" t="n">
        <f aca="false">D_org!T98</f>
        <v>0</v>
      </c>
      <c r="AA120" s="167" t="n">
        <f aca="false">D_org!U98</f>
        <v>0</v>
      </c>
      <c r="AB120" s="166" t="n">
        <f aca="false">D_org!V98</f>
        <v>0</v>
      </c>
      <c r="AC120" s="167" t="n">
        <f aca="false">D_org!W98</f>
        <v>71</v>
      </c>
      <c r="AD120" s="167" t="n">
        <f aca="false">D_org!X98</f>
        <v>3</v>
      </c>
      <c r="AE120" s="177" t="n">
        <f aca="false">D_org!Y98</f>
        <v>72</v>
      </c>
      <c r="AF120" s="177" t="n">
        <f aca="false">D_org!Z98</f>
        <v>3</v>
      </c>
      <c r="AG120" s="177" t="n">
        <f aca="false">D_org!AA98</f>
        <v>71</v>
      </c>
      <c r="AH120" s="177" t="n">
        <f aca="false">D_org!AB98</f>
        <v>3</v>
      </c>
      <c r="AI120" s="166" t="n">
        <f aca="false">D_org!AC98</f>
        <v>0</v>
      </c>
      <c r="AJ120" s="166" t="n">
        <f aca="false">D_org!AD98</f>
        <v>0</v>
      </c>
      <c r="AK120" s="174" t="n">
        <f aca="false">D_org!AE98</f>
        <v>5</v>
      </c>
      <c r="AL120" s="174" t="n">
        <f aca="false">D_org!AF98</f>
        <v>54</v>
      </c>
      <c r="AM120" s="174" t="n">
        <f aca="false">D_org!AG98</f>
        <v>52</v>
      </c>
      <c r="AN120" s="174" t="n">
        <f aca="false">D_org!AH98</f>
        <v>54</v>
      </c>
      <c r="AO120" s="174" t="n">
        <f aca="false">D_org!AI98</f>
        <v>20</v>
      </c>
      <c r="AP120" s="174" t="n">
        <f aca="false">D_org!AJ98</f>
        <v>54</v>
      </c>
      <c r="AQ120" s="174" t="str">
        <f aca="false">D_org!AK98</f>
        <v>FC</v>
      </c>
      <c r="AR120" s="174" t="n">
        <f aca="false">D_org!AL98</f>
        <v>72</v>
      </c>
      <c r="AS120" s="174" t="str">
        <f aca="false">D_org!AM98</f>
        <v>6B</v>
      </c>
      <c r="AT120" s="174" t="n">
        <f aca="false">D_org!AN98</f>
        <v>0</v>
      </c>
      <c r="AU120" s="174" t="n">
        <f aca="false">D_org!AO98</f>
        <v>0</v>
      </c>
      <c r="AV120" s="174" t="n">
        <f aca="false">D_org!AP98</f>
        <v>0</v>
      </c>
      <c r="AW120" s="174" t="n">
        <f aca="false">D_org!AQ98</f>
        <v>0</v>
      </c>
      <c r="AX120" s="174" t="n">
        <f aca="false">D_org!AR98</f>
        <v>0</v>
      </c>
      <c r="AY120" s="174" t="n">
        <f aca="false">D_org!AS98</f>
        <v>0</v>
      </c>
      <c r="AZ120" s="174" t="n">
        <f aca="false">D_org!AT98</f>
        <v>0</v>
      </c>
      <c r="BA120" s="174" t="n">
        <f aca="false">D_org!AU98</f>
        <v>0</v>
      </c>
      <c r="BB120" s="174" t="n">
        <f aca="false">D_org!AV98</f>
        <v>0</v>
      </c>
      <c r="BC120" s="174" t="n">
        <f aca="false">D_org!AW98</f>
        <v>0</v>
      </c>
      <c r="BD120" s="174" t="n">
        <f aca="false">D_org!AX98</f>
        <v>0</v>
      </c>
      <c r="BE120" s="174" t="n">
        <f aca="false">D_org!AY98</f>
        <v>0</v>
      </c>
      <c r="BF120" s="174" t="n">
        <f aca="false">D_org!AZ98</f>
        <v>0</v>
      </c>
      <c r="BG120" s="174" t="n">
        <f aca="false">D_org!BA98</f>
        <v>0</v>
      </c>
      <c r="BH120" s="174" t="n">
        <f aca="false">D_org!BB98</f>
        <v>0</v>
      </c>
      <c r="BI120" s="174" t="n">
        <f aca="false">D_org!BC98</f>
        <v>0</v>
      </c>
      <c r="BJ120" s="174" t="n">
        <f aca="false">D_org!BD98</f>
        <v>0</v>
      </c>
      <c r="BK120" s="174" t="n">
        <f aca="false">D_org!BE98</f>
        <v>0</v>
      </c>
      <c r="BL120" s="174" t="n">
        <f aca="false">D_org!BF98</f>
        <v>0</v>
      </c>
      <c r="BM120" s="174" t="n">
        <f aca="false">D_org!BG98</f>
        <v>0</v>
      </c>
      <c r="BN120" s="174" t="n">
        <f aca="false">D_org!BH98</f>
        <v>0</v>
      </c>
      <c r="BO120" s="174" t="n">
        <f aca="false">D_org!BI98</f>
        <v>0</v>
      </c>
      <c r="BP120" s="174" t="n">
        <f aca="false">D_org!BJ98</f>
        <v>0</v>
      </c>
      <c r="BQ120" s="174" t="n">
        <f aca="false">D_org!BK98</f>
        <v>0</v>
      </c>
      <c r="BR120" s="174" t="n">
        <f aca="false">D_org!BL98</f>
        <v>0</v>
      </c>
      <c r="BS120" s="174" t="n">
        <f aca="false">D_org!BM98</f>
        <v>0</v>
      </c>
      <c r="BT120" s="174" t="n">
        <f aca="false">D_org!BN98</f>
        <v>0</v>
      </c>
      <c r="BU120" s="174" t="n">
        <f aca="false">D_org!BO98</f>
        <v>0</v>
      </c>
      <c r="BV120" s="174" t="n">
        <f aca="false">D_org!BP98</f>
        <v>0</v>
      </c>
      <c r="BW120" s="174" t="n">
        <f aca="false">D_org!BQ98</f>
        <v>0</v>
      </c>
      <c r="BX120" s="174" t="n">
        <f aca="false">D_org!BR98</f>
        <v>0</v>
      </c>
      <c r="BY120" s="464" t="n">
        <f aca="false">D_org!BS98</f>
        <v>9</v>
      </c>
      <c r="BZ120" s="166" t="n">
        <f aca="false">D_org!BT98</f>
        <v>0</v>
      </c>
      <c r="CA120" s="177" t="str">
        <f aca="false">D_org!BU98</f>
        <v>E3</v>
      </c>
      <c r="CB120" s="177" t="str">
        <f aca="false">D_org!BV98</f>
        <v>CF</v>
      </c>
      <c r="CC120" s="166" t="n">
        <f aca="false">D_org!BW98</f>
        <v>0</v>
      </c>
      <c r="CD120" s="166" t="n">
        <f aca="false">D_org!BX98</f>
        <v>0</v>
      </c>
      <c r="CE120" s="166" t="n">
        <f aca="false">D_org!BY98</f>
        <v>0</v>
      </c>
      <c r="CF120" s="166" t="n">
        <f aca="false">D_org!BZ98</f>
        <v>0</v>
      </c>
      <c r="CG120" s="166" t="n">
        <f aca="false">D_org!CA98</f>
        <v>0</v>
      </c>
      <c r="CH120" s="166" t="n">
        <f aca="false">D_org!CB98</f>
        <v>0</v>
      </c>
      <c r="CI120" s="166" t="n">
        <f aca="false">D_org!CC98</f>
        <v>0</v>
      </c>
      <c r="CJ120" s="166" t="n">
        <f aca="false">D_org!CD98</f>
        <v>0</v>
      </c>
      <c r="CK120" s="166" t="n">
        <f aca="false">D_org!CE98</f>
        <v>0</v>
      </c>
      <c r="CL120" s="166" t="n">
        <f aca="false">D_org!CF98</f>
        <v>0</v>
      </c>
      <c r="CM120" s="166" t="n">
        <f aca="false">D_org!CG98</f>
        <v>0</v>
      </c>
      <c r="CN120" s="166" t="n">
        <f aca="false">D_org!CH98</f>
        <v>0</v>
      </c>
      <c r="CO120" s="166" t="n">
        <f aca="false">D_org!CI98</f>
        <v>0</v>
      </c>
      <c r="CP120" s="166" t="n">
        <f aca="false">D_org!CJ98</f>
        <v>0</v>
      </c>
      <c r="CQ120" s="166" t="n">
        <f aca="false">D_org!CK98</f>
        <v>0</v>
      </c>
      <c r="CR120" s="166" t="n">
        <f aca="false">D_org!CL98</f>
        <v>0</v>
      </c>
      <c r="CS120" s="166" t="n">
        <f aca="false">D_org!CM98</f>
        <v>0</v>
      </c>
      <c r="CT120" s="166" t="n">
        <f aca="false">D_org!CN98</f>
        <v>0</v>
      </c>
      <c r="CU120" s="166" t="n">
        <f aca="false">D_org!CO98</f>
        <v>1</v>
      </c>
      <c r="CV120" s="166" t="n">
        <f aca="false">D_org!CP98</f>
        <v>8</v>
      </c>
      <c r="CW120" s="167" t="str">
        <f aca="false">D_org!CQ98</f>
        <v>2B</v>
      </c>
      <c r="CX120" s="166" t="n">
        <f aca="false">D_org!CR98</f>
        <v>0</v>
      </c>
      <c r="CY120" s="330" t="n">
        <f aca="false">D_org!CS98</f>
        <v>50</v>
      </c>
      <c r="CZ120" s="330" t="n">
        <f aca="false">D_org!CT98</f>
        <v>22</v>
      </c>
      <c r="DA120" s="330" t="n">
        <f aca="false">D_org!CU98</f>
        <v>6</v>
      </c>
      <c r="DB120" s="330" t="n">
        <f aca="false">D_org!CV98</f>
        <v>0</v>
      </c>
      <c r="DC120" s="330" t="n">
        <f aca="false">HEX2DEC(DB120)*16777216+HEX2DEC(DA120)*65536+HEX2DEC(CZ120)*256+HEX2DEC(CY120)</f>
        <v>402000</v>
      </c>
      <c r="DD120" s="166" t="n">
        <f aca="false">D_org!CW98</f>
        <v>7</v>
      </c>
      <c r="DE120" s="166" t="n">
        <f aca="false">D_org!CX98</f>
        <v>0</v>
      </c>
      <c r="DF120" s="177" t="n">
        <f aca="false">D_org!CY98</f>
        <v>1</v>
      </c>
      <c r="DG120" s="177" t="str">
        <f aca="false">D_org!CZ98</f>
        <v>F0</v>
      </c>
      <c r="DH120" s="177" t="n">
        <f aca="false">D_org!DA98</f>
        <v>12</v>
      </c>
      <c r="DI120" s="177" t="n">
        <f aca="false">D_org!DB98</f>
        <v>27</v>
      </c>
      <c r="DJ120" s="166" t="n">
        <f aca="false">D_org!DC98</f>
        <v>8</v>
      </c>
      <c r="DK120" s="166" t="str">
        <f aca="false">D_org!DD98</f>
        <v>F0</v>
      </c>
      <c r="DL120" s="166" t="n">
        <f aca="false">D_org!DE98</f>
        <v>15</v>
      </c>
      <c r="DM120" s="166" t="str">
        <f aca="false">D_org!DF98</f>
        <v>A8</v>
      </c>
      <c r="DN120" s="333" t="str">
        <f aca="false">D_org!DG98</f>
        <v>F5</v>
      </c>
      <c r="DO120" s="333" t="str">
        <f aca="false">D_org!DH98</f>
        <v>1A</v>
      </c>
      <c r="DP120" s="166" t="n">
        <f aca="false">D_org!DI98</f>
        <v>0</v>
      </c>
      <c r="DQ120" s="166" t="n">
        <f aca="false">D_org!DJ98</f>
        <v>0</v>
      </c>
      <c r="DR120" s="166" t="n">
        <f aca="false">D_org!DK98</f>
        <v>0</v>
      </c>
      <c r="DS120" s="166" t="n">
        <f aca="false">D_org!DL98</f>
        <v>0</v>
      </c>
      <c r="DT120" s="166" t="n">
        <f aca="false">D_org!DM98</f>
        <v>0</v>
      </c>
      <c r="DU120" s="166" t="n">
        <f aca="false">D_org!DN98</f>
        <v>0</v>
      </c>
      <c r="DV120" s="166" t="n">
        <f aca="false">D_org!DO98</f>
        <v>0</v>
      </c>
      <c r="DW120" s="166" t="n">
        <f aca="false">D_org!DP98</f>
        <v>0</v>
      </c>
      <c r="DX120" s="166" t="n">
        <f aca="false">D_org!DQ98</f>
        <v>0</v>
      </c>
      <c r="DY120" s="166" t="n">
        <f aca="false">D_org!DR98</f>
        <v>0</v>
      </c>
      <c r="DZ120" s="166" t="n">
        <f aca="false">D_org!DS98</f>
        <v>0</v>
      </c>
      <c r="EA120" s="166" t="n">
        <f aca="false">D_org!DT98</f>
        <v>0</v>
      </c>
      <c r="EB120" s="166" t="n">
        <f aca="false">D_org!DU98</f>
        <v>3</v>
      </c>
      <c r="EC120" s="166" t="n">
        <f aca="false">D_org!DV98</f>
        <v>0</v>
      </c>
      <c r="ED120" s="167" t="str">
        <f aca="false">D_org!DW98</f>
        <v>2B</v>
      </c>
      <c r="EE120" s="166" t="n">
        <f aca="false">D_org!DX98</f>
        <v>0</v>
      </c>
      <c r="EF120" s="463" t="n">
        <f aca="false">D_org!DY98</f>
        <v>62</v>
      </c>
      <c r="EG120" s="463" t="n">
        <f aca="false">D_org!DZ98</f>
        <v>0</v>
      </c>
      <c r="EH120" s="166" t="n">
        <f aca="false">D_org!EA98</f>
        <v>0</v>
      </c>
      <c r="EI120" s="166" t="n">
        <f aca="false">D_org!EB98</f>
        <v>0</v>
      </c>
      <c r="EJ120" s="167" t="str">
        <f aca="false">D_org!EC98</f>
        <v>2B</v>
      </c>
      <c r="EK120" s="166" t="n">
        <f aca="false">D_org!ED98</f>
        <v>0</v>
      </c>
      <c r="EL120" s="167" t="n">
        <f aca="false">D_org!EE98</f>
        <v>1</v>
      </c>
      <c r="EM120" s="465" t="n">
        <f aca="false">D_org!EF98</f>
        <v>0</v>
      </c>
      <c r="EN120" s="177" t="str">
        <f aca="false">D_org!EG98</f>
        <v>E3</v>
      </c>
      <c r="EO120" s="177" t="str">
        <f aca="false">D_org!EH98</f>
        <v>CF</v>
      </c>
      <c r="EP120" s="466" t="n">
        <f aca="false">D_org!EI98</f>
        <v>1</v>
      </c>
      <c r="EQ120" s="464" t="n">
        <f aca="false">D_org!EJ98</f>
        <v>9</v>
      </c>
      <c r="ER120" s="174" t="n">
        <f aca="false">D_org!EK98</f>
        <v>5</v>
      </c>
      <c r="ES120" s="174" t="n">
        <f aca="false">D_org!EL98</f>
        <v>54</v>
      </c>
      <c r="ET120" s="174" t="n">
        <f aca="false">D_org!EM98</f>
        <v>52</v>
      </c>
      <c r="EU120" s="174" t="n">
        <f aca="false">D_org!EN98</f>
        <v>54</v>
      </c>
      <c r="EV120" s="174" t="n">
        <f aca="false">D_org!EO98</f>
        <v>20</v>
      </c>
      <c r="EW120" s="174" t="n">
        <f aca="false">D_org!EP98</f>
        <v>54</v>
      </c>
      <c r="EX120" s="174" t="str">
        <f aca="false">D_org!EQ98</f>
        <v>FC</v>
      </c>
      <c r="EY120" s="174" t="n">
        <f aca="false">D_org!ER98</f>
        <v>72</v>
      </c>
      <c r="EZ120" s="174" t="str">
        <f aca="false">D_org!ES98</f>
        <v>6B</v>
      </c>
      <c r="FA120" s="174" t="n">
        <f aca="false">D_org!ET98</f>
        <v>0</v>
      </c>
      <c r="FB120" s="174" t="n">
        <f aca="false">D_org!EU98</f>
        <v>0</v>
      </c>
      <c r="FC120" s="174" t="n">
        <f aca="false">D_org!EV98</f>
        <v>0</v>
      </c>
      <c r="FD120" s="174" t="n">
        <f aca="false">D_org!EW98</f>
        <v>0</v>
      </c>
      <c r="FE120" s="174" t="n">
        <f aca="false">D_org!EX98</f>
        <v>0</v>
      </c>
      <c r="FF120" s="174" t="n">
        <f aca="false">D_org!EY98</f>
        <v>0</v>
      </c>
      <c r="FG120" s="174" t="n">
        <f aca="false">D_org!EZ98</f>
        <v>0</v>
      </c>
      <c r="FH120" s="174" t="n">
        <f aca="false">D_org!FA98</f>
        <v>0</v>
      </c>
      <c r="FI120" s="174" t="n">
        <f aca="false">D_org!FB98</f>
        <v>0</v>
      </c>
      <c r="FJ120" s="174" t="n">
        <f aca="false">D_org!FC98</f>
        <v>0</v>
      </c>
      <c r="FK120" s="174" t="n">
        <f aca="false">D_org!FD98</f>
        <v>0</v>
      </c>
      <c r="FL120" s="174" t="n">
        <f aca="false">D_org!FE98</f>
        <v>0</v>
      </c>
      <c r="FM120" s="174" t="n">
        <f aca="false">D_org!FF98</f>
        <v>0</v>
      </c>
      <c r="FN120" s="174" t="n">
        <f aca="false">D_org!FG98</f>
        <v>0</v>
      </c>
      <c r="FO120" s="174" t="n">
        <f aca="false">D_org!FH98</f>
        <v>0</v>
      </c>
      <c r="FP120" s="174" t="n">
        <f aca="false">D_org!FI98</f>
        <v>0</v>
      </c>
      <c r="FQ120" s="174" t="n">
        <f aca="false">D_org!FJ98</f>
        <v>0</v>
      </c>
      <c r="FR120" s="174" t="n">
        <f aca="false">D_org!FK98</f>
        <v>0</v>
      </c>
      <c r="FS120" s="174" t="n">
        <f aca="false">D_org!FL98</f>
        <v>0</v>
      </c>
      <c r="FT120" s="174" t="n">
        <f aca="false">D_org!FM98</f>
        <v>0</v>
      </c>
      <c r="FU120" s="174" t="n">
        <f aca="false">D_org!FN98</f>
        <v>0</v>
      </c>
      <c r="FV120" s="174" t="n">
        <f aca="false">D_org!FO98</f>
        <v>0</v>
      </c>
      <c r="FW120" s="174" t="n">
        <f aca="false">D_org!FP98</f>
        <v>0</v>
      </c>
      <c r="FX120" s="174" t="n">
        <f aca="false">D_org!FQ98</f>
        <v>0</v>
      </c>
      <c r="FY120" s="174" t="n">
        <f aca="false">D_org!FR98</f>
        <v>0</v>
      </c>
      <c r="FZ120" s="174" t="n">
        <f aca="false">D_org!FS98</f>
        <v>0</v>
      </c>
      <c r="GA120" s="174" t="n">
        <f aca="false">D_org!FT98</f>
        <v>0</v>
      </c>
      <c r="GB120" s="174" t="n">
        <f aca="false">D_org!FU98</f>
        <v>0</v>
      </c>
      <c r="GC120" s="174" t="n">
        <f aca="false">D_org!FV98</f>
        <v>0</v>
      </c>
      <c r="GD120" s="174" t="n">
        <f aca="false">D_org!FW98</f>
        <v>0</v>
      </c>
      <c r="GE120" s="174" t="n">
        <f aca="false">D_org!FX98</f>
        <v>0</v>
      </c>
      <c r="GF120" s="166" t="n">
        <f aca="false">D_org!FY98</f>
        <v>71</v>
      </c>
      <c r="GG120" s="166" t="n">
        <f aca="false">D_org!FZ98</f>
        <v>3</v>
      </c>
      <c r="GH120" s="177" t="n">
        <f aca="false">D_org!GA98</f>
        <v>72</v>
      </c>
      <c r="GI120" s="177" t="n">
        <f aca="false">D_org!GB98</f>
        <v>3</v>
      </c>
      <c r="GJ120" s="166" t="n">
        <f aca="false">D_org!GC98</f>
        <v>88</v>
      </c>
      <c r="GK120" s="166" t="str">
        <f aca="false">D_org!GD98</f>
        <v>1B</v>
      </c>
      <c r="GL120" s="166" t="n">
        <f aca="false">D_org!GE98</f>
        <v>0</v>
      </c>
      <c r="GM120" s="166" t="n">
        <f aca="false">D_org!GF98</f>
        <v>0</v>
      </c>
      <c r="GN120" s="166" t="n">
        <f aca="false">D_org!GG98</f>
        <v>0</v>
      </c>
      <c r="GO120" s="166" t="n">
        <f aca="false">D_org!GH98</f>
        <v>0</v>
      </c>
      <c r="GP120" s="166" t="n">
        <f aca="false">D_org!GI98</f>
        <v>0</v>
      </c>
      <c r="GQ120" s="166" t="n">
        <f aca="false">D_org!GJ98</f>
        <v>0</v>
      </c>
      <c r="GR120" s="467" t="str">
        <f aca="false">D_org!GK98</f>
        <v>.10. Úf...+.b.........q.r.q....TRT Türk.................................ãÏ....................+.P".....ð.'.ð.¨õ...............+.b...+...ãÏ...TRT Türk...............................q.r.ˆ.......</v>
      </c>
    </row>
    <row r="121" s="15" customFormat="true" ht="13.5" hidden="false" customHeight="true" outlineLevel="0" collapsed="false">
      <c r="A121" s="321" t="str">
        <f aca="false">MID(GR121,31,40)</f>
        <v>TV 5 Monde (frz)........................</v>
      </c>
      <c r="B121" s="321"/>
      <c r="C121" s="321"/>
      <c r="D121" s="321"/>
      <c r="E121" s="462" t="n">
        <v>99</v>
      </c>
      <c r="F121" s="165" t="str">
        <f aca="false">DEC2HEX((HEX2DEC(F120)+192),8)</f>
        <v>00004980</v>
      </c>
      <c r="G121" s="166" t="n">
        <f aca="false">D_org!A99</f>
        <v>18</v>
      </c>
      <c r="H121" s="166" t="n">
        <f aca="false">D_org!B99</f>
        <v>31</v>
      </c>
      <c r="I121" s="166" t="n">
        <f aca="false">D_org!C99</f>
        <v>30</v>
      </c>
      <c r="J121" s="166" t="n">
        <f aca="false">D_org!D99</f>
        <v>1</v>
      </c>
      <c r="K121" s="166" t="str">
        <f aca="false">D_org!E99</f>
        <v>E4</v>
      </c>
      <c r="L121" s="166" t="str">
        <f aca="false">D_org!F99</f>
        <v>DA</v>
      </c>
      <c r="M121" s="166" t="n">
        <f aca="false">D_org!G99</f>
        <v>66</v>
      </c>
      <c r="N121" s="166" t="n">
        <f aca="false">D_org!H99</f>
        <v>1</v>
      </c>
      <c r="O121" s="166" t="n">
        <f aca="false">D_org!I99</f>
        <v>3</v>
      </c>
      <c r="P121" s="166" t="n">
        <f aca="false">D_org!J99</f>
        <v>0</v>
      </c>
      <c r="Q121" s="167" t="str">
        <f aca="false">D_org!K99</f>
        <v>2B</v>
      </c>
      <c r="R121" s="166" t="n">
        <f aca="false">D_org!L99</f>
        <v>0</v>
      </c>
      <c r="S121" s="463" t="n">
        <f aca="false">D_org!M99</f>
        <v>63</v>
      </c>
      <c r="T121" s="463" t="n">
        <f aca="false">D_org!N99</f>
        <v>0</v>
      </c>
      <c r="U121" s="166" t="n">
        <f aca="false">D_org!O99</f>
        <v>0</v>
      </c>
      <c r="V121" s="166" t="n">
        <f aca="false">D_org!P99</f>
        <v>0</v>
      </c>
      <c r="W121" s="166" t="n">
        <f aca="false">D_org!Q99</f>
        <v>1</v>
      </c>
      <c r="X121" s="166" t="n">
        <f aca="false">D_org!R99</f>
        <v>0</v>
      </c>
      <c r="Y121" s="166" t="n">
        <f aca="false">D_org!S99</f>
        <v>0</v>
      </c>
      <c r="Z121" s="166" t="n">
        <f aca="false">D_org!T99</f>
        <v>0</v>
      </c>
      <c r="AA121" s="167" t="n">
        <f aca="false">D_org!U99</f>
        <v>0</v>
      </c>
      <c r="AB121" s="166" t="n">
        <f aca="false">D_org!V99</f>
        <v>0</v>
      </c>
      <c r="AC121" s="167" t="str">
        <f aca="false">D_org!W99</f>
        <v>C3</v>
      </c>
      <c r="AD121" s="167" t="n">
        <f aca="false">D_org!X99</f>
        <v>1</v>
      </c>
      <c r="AE121" s="177" t="str">
        <f aca="false">D_org!Y99</f>
        <v>C4</v>
      </c>
      <c r="AF121" s="177" t="n">
        <f aca="false">D_org!Z99</f>
        <v>1</v>
      </c>
      <c r="AG121" s="177" t="str">
        <f aca="false">D_org!AA99</f>
        <v>C3</v>
      </c>
      <c r="AH121" s="177" t="n">
        <f aca="false">D_org!AB99</f>
        <v>1</v>
      </c>
      <c r="AI121" s="166" t="n">
        <f aca="false">D_org!AC99</f>
        <v>0</v>
      </c>
      <c r="AJ121" s="166" t="n">
        <f aca="false">D_org!AD99</f>
        <v>0</v>
      </c>
      <c r="AK121" s="174" t="n">
        <f aca="false">D_org!AE99</f>
        <v>54</v>
      </c>
      <c r="AL121" s="174" t="n">
        <f aca="false">D_org!AF99</f>
        <v>56</v>
      </c>
      <c r="AM121" s="174" t="n">
        <f aca="false">D_org!AG99</f>
        <v>20</v>
      </c>
      <c r="AN121" s="174" t="n">
        <f aca="false">D_org!AH99</f>
        <v>35</v>
      </c>
      <c r="AO121" s="174" t="n">
        <f aca="false">D_org!AI99</f>
        <v>20</v>
      </c>
      <c r="AP121" s="174" t="str">
        <f aca="false">D_org!AJ99</f>
        <v>4D</v>
      </c>
      <c r="AQ121" s="174" t="str">
        <f aca="false">D_org!AK99</f>
        <v>6F</v>
      </c>
      <c r="AR121" s="174" t="str">
        <f aca="false">D_org!AL99</f>
        <v>6E</v>
      </c>
      <c r="AS121" s="174" t="n">
        <f aca="false">D_org!AM99</f>
        <v>64</v>
      </c>
      <c r="AT121" s="174" t="n">
        <f aca="false">D_org!AN99</f>
        <v>65</v>
      </c>
      <c r="AU121" s="174" t="n">
        <f aca="false">D_org!AO99</f>
        <v>20</v>
      </c>
      <c r="AV121" s="174" t="n">
        <f aca="false">D_org!AP99</f>
        <v>28</v>
      </c>
      <c r="AW121" s="174" t="n">
        <f aca="false">D_org!AQ99</f>
        <v>66</v>
      </c>
      <c r="AX121" s="174" t="n">
        <f aca="false">D_org!AR99</f>
        <v>72</v>
      </c>
      <c r="AY121" s="174" t="str">
        <f aca="false">D_org!AS99</f>
        <v>7A</v>
      </c>
      <c r="AZ121" s="174" t="n">
        <f aca="false">D_org!AT99</f>
        <v>29</v>
      </c>
      <c r="BA121" s="174" t="n">
        <f aca="false">D_org!AU99</f>
        <v>0</v>
      </c>
      <c r="BB121" s="174" t="n">
        <f aca="false">D_org!AV99</f>
        <v>0</v>
      </c>
      <c r="BC121" s="174" t="n">
        <f aca="false">D_org!AW99</f>
        <v>0</v>
      </c>
      <c r="BD121" s="174" t="n">
        <f aca="false">D_org!AX99</f>
        <v>0</v>
      </c>
      <c r="BE121" s="174" t="n">
        <f aca="false">D_org!AY99</f>
        <v>0</v>
      </c>
      <c r="BF121" s="174" t="n">
        <f aca="false">D_org!AZ99</f>
        <v>0</v>
      </c>
      <c r="BG121" s="174" t="n">
        <f aca="false">D_org!BA99</f>
        <v>0</v>
      </c>
      <c r="BH121" s="174" t="n">
        <f aca="false">D_org!BB99</f>
        <v>0</v>
      </c>
      <c r="BI121" s="174" t="n">
        <f aca="false">D_org!BC99</f>
        <v>0</v>
      </c>
      <c r="BJ121" s="174" t="n">
        <f aca="false">D_org!BD99</f>
        <v>0</v>
      </c>
      <c r="BK121" s="174" t="n">
        <f aca="false">D_org!BE99</f>
        <v>0</v>
      </c>
      <c r="BL121" s="174" t="n">
        <f aca="false">D_org!BF99</f>
        <v>0</v>
      </c>
      <c r="BM121" s="174" t="n">
        <f aca="false">D_org!BG99</f>
        <v>0</v>
      </c>
      <c r="BN121" s="174" t="n">
        <f aca="false">D_org!BH99</f>
        <v>0</v>
      </c>
      <c r="BO121" s="174" t="n">
        <f aca="false">D_org!BI99</f>
        <v>0</v>
      </c>
      <c r="BP121" s="174" t="n">
        <f aca="false">D_org!BJ99</f>
        <v>0</v>
      </c>
      <c r="BQ121" s="174" t="n">
        <f aca="false">D_org!BK99</f>
        <v>0</v>
      </c>
      <c r="BR121" s="174" t="n">
        <f aca="false">D_org!BL99</f>
        <v>0</v>
      </c>
      <c r="BS121" s="174" t="n">
        <f aca="false">D_org!BM99</f>
        <v>0</v>
      </c>
      <c r="BT121" s="174" t="n">
        <f aca="false">D_org!BN99</f>
        <v>0</v>
      </c>
      <c r="BU121" s="174" t="n">
        <f aca="false">D_org!BO99</f>
        <v>0</v>
      </c>
      <c r="BV121" s="174" t="n">
        <f aca="false">D_org!BP99</f>
        <v>0</v>
      </c>
      <c r="BW121" s="174" t="n">
        <f aca="false">D_org!BQ99</f>
        <v>0</v>
      </c>
      <c r="BX121" s="174" t="n">
        <f aca="false">D_org!BR99</f>
        <v>0</v>
      </c>
      <c r="BY121" s="464" t="n">
        <f aca="false">D_org!BS99</f>
        <v>10</v>
      </c>
      <c r="BZ121" s="166" t="n">
        <f aca="false">D_org!BT99</f>
        <v>0</v>
      </c>
      <c r="CA121" s="177" t="str">
        <f aca="false">D_org!BU99</f>
        <v>0F</v>
      </c>
      <c r="CB121" s="177" t="str">
        <f aca="false">D_org!BV99</f>
        <v>CF</v>
      </c>
      <c r="CC121" s="166" t="n">
        <f aca="false">D_org!BW99</f>
        <v>0</v>
      </c>
      <c r="CD121" s="166" t="n">
        <f aca="false">D_org!BX99</f>
        <v>0</v>
      </c>
      <c r="CE121" s="166" t="n">
        <f aca="false">D_org!BY99</f>
        <v>0</v>
      </c>
      <c r="CF121" s="166" t="n">
        <f aca="false">D_org!BZ99</f>
        <v>0</v>
      </c>
      <c r="CG121" s="166" t="n">
        <f aca="false">D_org!CA99</f>
        <v>0</v>
      </c>
      <c r="CH121" s="166" t="n">
        <f aca="false">D_org!CB99</f>
        <v>0</v>
      </c>
      <c r="CI121" s="166" t="n">
        <f aca="false">D_org!CC99</f>
        <v>0</v>
      </c>
      <c r="CJ121" s="166" t="n">
        <f aca="false">D_org!CD99</f>
        <v>0</v>
      </c>
      <c r="CK121" s="166" t="n">
        <f aca="false">D_org!CE99</f>
        <v>0</v>
      </c>
      <c r="CL121" s="166" t="n">
        <f aca="false">D_org!CF99</f>
        <v>0</v>
      </c>
      <c r="CM121" s="166" t="n">
        <f aca="false">D_org!CG99</f>
        <v>0</v>
      </c>
      <c r="CN121" s="166" t="n">
        <f aca="false">D_org!CH99</f>
        <v>0</v>
      </c>
      <c r="CO121" s="166" t="n">
        <f aca="false">D_org!CI99</f>
        <v>0</v>
      </c>
      <c r="CP121" s="166" t="n">
        <f aca="false">D_org!CJ99</f>
        <v>0</v>
      </c>
      <c r="CQ121" s="166" t="n">
        <f aca="false">D_org!CK99</f>
        <v>0</v>
      </c>
      <c r="CR121" s="166" t="n">
        <f aca="false">D_org!CL99</f>
        <v>0</v>
      </c>
      <c r="CS121" s="166" t="n">
        <f aca="false">D_org!CM99</f>
        <v>0</v>
      </c>
      <c r="CT121" s="166" t="n">
        <f aca="false">D_org!CN99</f>
        <v>0</v>
      </c>
      <c r="CU121" s="166" t="n">
        <f aca="false">D_org!CO99</f>
        <v>1</v>
      </c>
      <c r="CV121" s="166" t="n">
        <f aca="false">D_org!CP99</f>
        <v>8</v>
      </c>
      <c r="CW121" s="167" t="str">
        <f aca="false">D_org!CQ99</f>
        <v>2B</v>
      </c>
      <c r="CX121" s="166" t="n">
        <f aca="false">D_org!CR99</f>
        <v>0</v>
      </c>
      <c r="CY121" s="330" t="n">
        <f aca="false">D_org!CS99</f>
        <v>50</v>
      </c>
      <c r="CZ121" s="330" t="n">
        <f aca="false">D_org!CT99</f>
        <v>22</v>
      </c>
      <c r="DA121" s="330" t="n">
        <f aca="false">D_org!CU99</f>
        <v>6</v>
      </c>
      <c r="DB121" s="330" t="n">
        <f aca="false">D_org!CV99</f>
        <v>0</v>
      </c>
      <c r="DC121" s="330" t="n">
        <f aca="false">HEX2DEC(DB121)*16777216+HEX2DEC(DA121)*65536+HEX2DEC(CZ121)*256+HEX2DEC(CY121)</f>
        <v>402000</v>
      </c>
      <c r="DD121" s="166" t="n">
        <f aca="false">D_org!CW99</f>
        <v>7</v>
      </c>
      <c r="DE121" s="166" t="n">
        <f aca="false">D_org!CX99</f>
        <v>0</v>
      </c>
      <c r="DF121" s="177" t="n">
        <f aca="false">D_org!CY99</f>
        <v>1</v>
      </c>
      <c r="DG121" s="177" t="str">
        <f aca="false">D_org!CZ99</f>
        <v>F0</v>
      </c>
      <c r="DH121" s="177" t="n">
        <f aca="false">D_org!DA99</f>
        <v>12</v>
      </c>
      <c r="DI121" s="177" t="n">
        <f aca="false">D_org!DB99</f>
        <v>27</v>
      </c>
      <c r="DJ121" s="166" t="n">
        <f aca="false">D_org!DC99</f>
        <v>8</v>
      </c>
      <c r="DK121" s="166" t="str">
        <f aca="false">D_org!DD99</f>
        <v>F0</v>
      </c>
      <c r="DL121" s="166" t="n">
        <f aca="false">D_org!DE99</f>
        <v>15</v>
      </c>
      <c r="DM121" s="166" t="str">
        <f aca="false">D_org!DF99</f>
        <v>A8</v>
      </c>
      <c r="DN121" s="333" t="str">
        <f aca="false">D_org!DG99</f>
        <v>F5</v>
      </c>
      <c r="DO121" s="333" t="str">
        <f aca="false">D_org!DH99</f>
        <v>1A</v>
      </c>
      <c r="DP121" s="166" t="n">
        <f aca="false">D_org!DI99</f>
        <v>0</v>
      </c>
      <c r="DQ121" s="166" t="n">
        <f aca="false">D_org!DJ99</f>
        <v>0</v>
      </c>
      <c r="DR121" s="166" t="n">
        <f aca="false">D_org!DK99</f>
        <v>0</v>
      </c>
      <c r="DS121" s="166" t="n">
        <f aca="false">D_org!DL99</f>
        <v>0</v>
      </c>
      <c r="DT121" s="166" t="n">
        <f aca="false">D_org!DM99</f>
        <v>0</v>
      </c>
      <c r="DU121" s="166" t="n">
        <f aca="false">D_org!DN99</f>
        <v>0</v>
      </c>
      <c r="DV121" s="166" t="n">
        <f aca="false">D_org!DO99</f>
        <v>0</v>
      </c>
      <c r="DW121" s="166" t="n">
        <f aca="false">D_org!DP99</f>
        <v>0</v>
      </c>
      <c r="DX121" s="166" t="n">
        <f aca="false">D_org!DQ99</f>
        <v>0</v>
      </c>
      <c r="DY121" s="166" t="n">
        <f aca="false">D_org!DR99</f>
        <v>0</v>
      </c>
      <c r="DZ121" s="166" t="n">
        <f aca="false">D_org!DS99</f>
        <v>0</v>
      </c>
      <c r="EA121" s="166" t="n">
        <f aca="false">D_org!DT99</f>
        <v>0</v>
      </c>
      <c r="EB121" s="166" t="n">
        <f aca="false">D_org!DU99</f>
        <v>3</v>
      </c>
      <c r="EC121" s="166" t="n">
        <f aca="false">D_org!DV99</f>
        <v>0</v>
      </c>
      <c r="ED121" s="167" t="str">
        <f aca="false">D_org!DW99</f>
        <v>2B</v>
      </c>
      <c r="EE121" s="166" t="n">
        <f aca="false">D_org!DX99</f>
        <v>0</v>
      </c>
      <c r="EF121" s="463" t="n">
        <f aca="false">D_org!DY99</f>
        <v>63</v>
      </c>
      <c r="EG121" s="463" t="n">
        <f aca="false">D_org!DZ99</f>
        <v>0</v>
      </c>
      <c r="EH121" s="166" t="n">
        <f aca="false">D_org!EA99</f>
        <v>0</v>
      </c>
      <c r="EI121" s="166" t="n">
        <f aca="false">D_org!EB99</f>
        <v>0</v>
      </c>
      <c r="EJ121" s="167" t="str">
        <f aca="false">D_org!EC99</f>
        <v>2B</v>
      </c>
      <c r="EK121" s="166" t="n">
        <f aca="false">D_org!ED99</f>
        <v>0</v>
      </c>
      <c r="EL121" s="167" t="n">
        <f aca="false">D_org!EE99</f>
        <v>1</v>
      </c>
      <c r="EM121" s="465" t="n">
        <f aca="false">D_org!EF99</f>
        <v>0</v>
      </c>
      <c r="EN121" s="177" t="str">
        <f aca="false">D_org!EG99</f>
        <v>0F</v>
      </c>
      <c r="EO121" s="177" t="str">
        <f aca="false">D_org!EH99</f>
        <v>CF</v>
      </c>
      <c r="EP121" s="466" t="n">
        <f aca="false">D_org!EI99</f>
        <v>1</v>
      </c>
      <c r="EQ121" s="464" t="n">
        <f aca="false">D_org!EJ99</f>
        <v>10</v>
      </c>
      <c r="ER121" s="174" t="n">
        <f aca="false">D_org!EK99</f>
        <v>54</v>
      </c>
      <c r="ES121" s="174" t="n">
        <f aca="false">D_org!EL99</f>
        <v>56</v>
      </c>
      <c r="ET121" s="174" t="n">
        <f aca="false">D_org!EM99</f>
        <v>20</v>
      </c>
      <c r="EU121" s="174" t="n">
        <f aca="false">D_org!EN99</f>
        <v>35</v>
      </c>
      <c r="EV121" s="174" t="n">
        <f aca="false">D_org!EO99</f>
        <v>20</v>
      </c>
      <c r="EW121" s="174" t="str">
        <f aca="false">D_org!EP99</f>
        <v>4D</v>
      </c>
      <c r="EX121" s="174" t="str">
        <f aca="false">D_org!EQ99</f>
        <v>6F</v>
      </c>
      <c r="EY121" s="174" t="str">
        <f aca="false">D_org!ER99</f>
        <v>6E</v>
      </c>
      <c r="EZ121" s="174" t="n">
        <f aca="false">D_org!ES99</f>
        <v>64</v>
      </c>
      <c r="FA121" s="174" t="n">
        <f aca="false">D_org!ET99</f>
        <v>65</v>
      </c>
      <c r="FB121" s="174" t="n">
        <f aca="false">D_org!EU99</f>
        <v>20</v>
      </c>
      <c r="FC121" s="174" t="n">
        <f aca="false">D_org!EV99</f>
        <v>28</v>
      </c>
      <c r="FD121" s="174" t="n">
        <f aca="false">D_org!EW99</f>
        <v>66</v>
      </c>
      <c r="FE121" s="174" t="n">
        <f aca="false">D_org!EX99</f>
        <v>72</v>
      </c>
      <c r="FF121" s="174" t="str">
        <f aca="false">D_org!EY99</f>
        <v>7A</v>
      </c>
      <c r="FG121" s="174" t="n">
        <f aca="false">D_org!EZ99</f>
        <v>29</v>
      </c>
      <c r="FH121" s="174" t="n">
        <f aca="false">D_org!FA99</f>
        <v>0</v>
      </c>
      <c r="FI121" s="174" t="n">
        <f aca="false">D_org!FB99</f>
        <v>0</v>
      </c>
      <c r="FJ121" s="174" t="n">
        <f aca="false">D_org!FC99</f>
        <v>0</v>
      </c>
      <c r="FK121" s="174" t="n">
        <f aca="false">D_org!FD99</f>
        <v>0</v>
      </c>
      <c r="FL121" s="174" t="n">
        <f aca="false">D_org!FE99</f>
        <v>0</v>
      </c>
      <c r="FM121" s="174" t="n">
        <f aca="false">D_org!FF99</f>
        <v>0</v>
      </c>
      <c r="FN121" s="174" t="n">
        <f aca="false">D_org!FG99</f>
        <v>0</v>
      </c>
      <c r="FO121" s="174" t="n">
        <f aca="false">D_org!FH99</f>
        <v>0</v>
      </c>
      <c r="FP121" s="174" t="n">
        <f aca="false">D_org!FI99</f>
        <v>0</v>
      </c>
      <c r="FQ121" s="174" t="n">
        <f aca="false">D_org!FJ99</f>
        <v>0</v>
      </c>
      <c r="FR121" s="174" t="n">
        <f aca="false">D_org!FK99</f>
        <v>0</v>
      </c>
      <c r="FS121" s="174" t="n">
        <f aca="false">D_org!FL99</f>
        <v>0</v>
      </c>
      <c r="FT121" s="174" t="n">
        <f aca="false">D_org!FM99</f>
        <v>0</v>
      </c>
      <c r="FU121" s="174" t="n">
        <f aca="false">D_org!FN99</f>
        <v>0</v>
      </c>
      <c r="FV121" s="174" t="n">
        <f aca="false">D_org!FO99</f>
        <v>0</v>
      </c>
      <c r="FW121" s="174" t="n">
        <f aca="false">D_org!FP99</f>
        <v>0</v>
      </c>
      <c r="FX121" s="174" t="n">
        <f aca="false">D_org!FQ99</f>
        <v>0</v>
      </c>
      <c r="FY121" s="174" t="n">
        <f aca="false">D_org!FR99</f>
        <v>0</v>
      </c>
      <c r="FZ121" s="174" t="n">
        <f aca="false">D_org!FS99</f>
        <v>0</v>
      </c>
      <c r="GA121" s="174" t="n">
        <f aca="false">D_org!FT99</f>
        <v>0</v>
      </c>
      <c r="GB121" s="174" t="n">
        <f aca="false">D_org!FU99</f>
        <v>0</v>
      </c>
      <c r="GC121" s="174" t="n">
        <f aca="false">D_org!FV99</f>
        <v>0</v>
      </c>
      <c r="GD121" s="174" t="n">
        <f aca="false">D_org!FW99</f>
        <v>0</v>
      </c>
      <c r="GE121" s="174" t="n">
        <f aca="false">D_org!FX99</f>
        <v>0</v>
      </c>
      <c r="GF121" s="166" t="str">
        <f aca="false">D_org!FY99</f>
        <v>C3</v>
      </c>
      <c r="GG121" s="166" t="n">
        <f aca="false">D_org!FZ99</f>
        <v>1</v>
      </c>
      <c r="GH121" s="177" t="str">
        <f aca="false">D_org!GA99</f>
        <v>C4</v>
      </c>
      <c r="GI121" s="177" t="n">
        <f aca="false">D_org!GB99</f>
        <v>1</v>
      </c>
      <c r="GJ121" s="166" t="n">
        <f aca="false">D_org!GC99</f>
        <v>18</v>
      </c>
      <c r="GK121" s="166" t="str">
        <f aca="false">D_org!GD99</f>
        <v>0E</v>
      </c>
      <c r="GL121" s="166" t="n">
        <f aca="false">D_org!GE99</f>
        <v>0</v>
      </c>
      <c r="GM121" s="166" t="n">
        <f aca="false">D_org!GF99</f>
        <v>0</v>
      </c>
      <c r="GN121" s="166" t="n">
        <f aca="false">D_org!GG99</f>
        <v>0</v>
      </c>
      <c r="GO121" s="166" t="n">
        <f aca="false">D_org!GH99</f>
        <v>0</v>
      </c>
      <c r="GP121" s="166" t="n">
        <f aca="false">D_org!GI99</f>
        <v>0</v>
      </c>
      <c r="GQ121" s="166" t="n">
        <f aca="false">D_org!GJ99</f>
        <v>0</v>
      </c>
      <c r="GR121" s="467" t="str">
        <f aca="false">D_org!GK99</f>
        <v>.10.äÚf...+.c.........Ã.Ä.Ã...TV 5 Monde (frz)...........................Ï....................+.P".....ð.'.ð.¨õ...............+.c...+....Ï..TV 5 Monde (frz)........................Ã.Ä.........</v>
      </c>
    </row>
    <row r="122" s="15" customFormat="true" ht="13.5" hidden="false" customHeight="true" outlineLevel="0" collapsed="false">
      <c r="A122" s="321" t="str">
        <f aca="false">MID(GR122,31,40)</f>
        <v>TV Persia/Mohajer (far).................</v>
      </c>
      <c r="B122" s="321"/>
      <c r="C122" s="321"/>
      <c r="D122" s="321"/>
      <c r="E122" s="462" t="n">
        <v>100</v>
      </c>
      <c r="F122" s="165" t="str">
        <f aca="false">DEC2HEX((HEX2DEC(F121)+192),8)</f>
        <v>00004A40</v>
      </c>
      <c r="G122" s="166" t="n">
        <f aca="false">D_org!A100</f>
        <v>38</v>
      </c>
      <c r="H122" s="166" t="n">
        <f aca="false">D_org!B100</f>
        <v>31</v>
      </c>
      <c r="I122" s="166" t="n">
        <f aca="false">D_org!C100</f>
        <v>30</v>
      </c>
      <c r="J122" s="166" t="n">
        <f aca="false">D_org!D100</f>
        <v>1</v>
      </c>
      <c r="K122" s="166" t="n">
        <f aca="false">D_org!E100</f>
        <v>28</v>
      </c>
      <c r="L122" s="166" t="str">
        <f aca="false">D_org!F100</f>
        <v>DB</v>
      </c>
      <c r="M122" s="166" t="n">
        <f aca="false">D_org!G100</f>
        <v>66</v>
      </c>
      <c r="N122" s="166" t="n">
        <f aca="false">D_org!H100</f>
        <v>1</v>
      </c>
      <c r="O122" s="166" t="n">
        <f aca="false">D_org!I100</f>
        <v>3</v>
      </c>
      <c r="P122" s="166" t="n">
        <f aca="false">D_org!J100</f>
        <v>0</v>
      </c>
      <c r="Q122" s="167" t="n">
        <f aca="false">D_org!K100</f>
        <v>45</v>
      </c>
      <c r="R122" s="166" t="n">
        <f aca="false">D_org!L100</f>
        <v>0</v>
      </c>
      <c r="S122" s="463" t="n">
        <f aca="false">D_org!M100</f>
        <v>64</v>
      </c>
      <c r="T122" s="463" t="n">
        <f aca="false">D_org!N100</f>
        <v>0</v>
      </c>
      <c r="U122" s="166" t="n">
        <f aca="false">D_org!O100</f>
        <v>0</v>
      </c>
      <c r="V122" s="166" t="n">
        <f aca="false">D_org!P100</f>
        <v>0</v>
      </c>
      <c r="W122" s="166" t="n">
        <f aca="false">D_org!Q100</f>
        <v>1</v>
      </c>
      <c r="X122" s="166" t="n">
        <f aca="false">D_org!R100</f>
        <v>0</v>
      </c>
      <c r="Y122" s="166" t="n">
        <f aca="false">D_org!S100</f>
        <v>0</v>
      </c>
      <c r="Z122" s="166" t="n">
        <f aca="false">D_org!T100</f>
        <v>0</v>
      </c>
      <c r="AA122" s="167" t="n">
        <f aca="false">D_org!U100</f>
        <v>0</v>
      </c>
      <c r="AB122" s="166" t="n">
        <f aca="false">D_org!V100</f>
        <v>0</v>
      </c>
      <c r="AC122" s="167" t="str">
        <f aca="false">D_org!W100</f>
        <v>C9</v>
      </c>
      <c r="AD122" s="167" t="n">
        <f aca="false">D_org!X100</f>
        <v>5</v>
      </c>
      <c r="AE122" s="177" t="str">
        <f aca="false">D_org!Y100</f>
        <v>CA</v>
      </c>
      <c r="AF122" s="177" t="n">
        <f aca="false">D_org!Z100</f>
        <v>5</v>
      </c>
      <c r="AG122" s="177" t="str">
        <f aca="false">D_org!AA100</f>
        <v>C9</v>
      </c>
      <c r="AH122" s="177" t="n">
        <f aca="false">D_org!AB100</f>
        <v>5</v>
      </c>
      <c r="AI122" s="166" t="n">
        <f aca="false">D_org!AC100</f>
        <v>0</v>
      </c>
      <c r="AJ122" s="166" t="n">
        <f aca="false">D_org!AD100</f>
        <v>0</v>
      </c>
      <c r="AK122" s="174" t="n">
        <f aca="false">D_org!AE100</f>
        <v>54</v>
      </c>
      <c r="AL122" s="174" t="n">
        <f aca="false">D_org!AF100</f>
        <v>56</v>
      </c>
      <c r="AM122" s="174" t="n">
        <f aca="false">D_org!AG100</f>
        <v>20</v>
      </c>
      <c r="AN122" s="174" t="n">
        <f aca="false">D_org!AH100</f>
        <v>50</v>
      </c>
      <c r="AO122" s="174" t="n">
        <f aca="false">D_org!AI100</f>
        <v>65</v>
      </c>
      <c r="AP122" s="174" t="n">
        <f aca="false">D_org!AJ100</f>
        <v>72</v>
      </c>
      <c r="AQ122" s="174" t="n">
        <f aca="false">D_org!AK100</f>
        <v>73</v>
      </c>
      <c r="AR122" s="174" t="n">
        <f aca="false">D_org!AL100</f>
        <v>69</v>
      </c>
      <c r="AS122" s="174" t="n">
        <f aca="false">D_org!AM100</f>
        <v>61</v>
      </c>
      <c r="AT122" s="174" t="str">
        <f aca="false">D_org!AN100</f>
        <v>2F</v>
      </c>
      <c r="AU122" s="174" t="str">
        <f aca="false">D_org!AO100</f>
        <v>4D</v>
      </c>
      <c r="AV122" s="174" t="str">
        <f aca="false">D_org!AP100</f>
        <v>6F</v>
      </c>
      <c r="AW122" s="174" t="n">
        <f aca="false">D_org!AQ100</f>
        <v>68</v>
      </c>
      <c r="AX122" s="174" t="n">
        <f aca="false">D_org!AR100</f>
        <v>61</v>
      </c>
      <c r="AY122" s="174" t="str">
        <f aca="false">D_org!AS100</f>
        <v>6A</v>
      </c>
      <c r="AZ122" s="174" t="n">
        <f aca="false">D_org!AT100</f>
        <v>65</v>
      </c>
      <c r="BA122" s="174" t="n">
        <f aca="false">D_org!AU100</f>
        <v>72</v>
      </c>
      <c r="BB122" s="174" t="n">
        <f aca="false">D_org!AV100</f>
        <v>20</v>
      </c>
      <c r="BC122" s="174" t="n">
        <f aca="false">D_org!AW100</f>
        <v>28</v>
      </c>
      <c r="BD122" s="174" t="n">
        <f aca="false">D_org!AX100</f>
        <v>66</v>
      </c>
      <c r="BE122" s="174" t="n">
        <f aca="false">D_org!AY100</f>
        <v>61</v>
      </c>
      <c r="BF122" s="174" t="n">
        <f aca="false">D_org!AZ100</f>
        <v>72</v>
      </c>
      <c r="BG122" s="174" t="n">
        <f aca="false">D_org!BA100</f>
        <v>29</v>
      </c>
      <c r="BH122" s="174" t="n">
        <f aca="false">D_org!BB100</f>
        <v>0</v>
      </c>
      <c r="BI122" s="174" t="n">
        <f aca="false">D_org!BC100</f>
        <v>0</v>
      </c>
      <c r="BJ122" s="174" t="n">
        <f aca="false">D_org!BD100</f>
        <v>0</v>
      </c>
      <c r="BK122" s="174" t="n">
        <f aca="false">D_org!BE100</f>
        <v>0</v>
      </c>
      <c r="BL122" s="174" t="n">
        <f aca="false">D_org!BF100</f>
        <v>0</v>
      </c>
      <c r="BM122" s="174" t="n">
        <f aca="false">D_org!BG100</f>
        <v>0</v>
      </c>
      <c r="BN122" s="174" t="n">
        <f aca="false">D_org!BH100</f>
        <v>0</v>
      </c>
      <c r="BO122" s="174" t="n">
        <f aca="false">D_org!BI100</f>
        <v>0</v>
      </c>
      <c r="BP122" s="174" t="n">
        <f aca="false">D_org!BJ100</f>
        <v>0</v>
      </c>
      <c r="BQ122" s="174" t="n">
        <f aca="false">D_org!BK100</f>
        <v>0</v>
      </c>
      <c r="BR122" s="174" t="n">
        <f aca="false">D_org!BL100</f>
        <v>0</v>
      </c>
      <c r="BS122" s="174" t="n">
        <f aca="false">D_org!BM100</f>
        <v>0</v>
      </c>
      <c r="BT122" s="174" t="n">
        <f aca="false">D_org!BN100</f>
        <v>0</v>
      </c>
      <c r="BU122" s="174" t="n">
        <f aca="false">D_org!BO100</f>
        <v>0</v>
      </c>
      <c r="BV122" s="174" t="n">
        <f aca="false">D_org!BP100</f>
        <v>0</v>
      </c>
      <c r="BW122" s="174" t="n">
        <f aca="false">D_org!BQ100</f>
        <v>0</v>
      </c>
      <c r="BX122" s="174" t="n">
        <f aca="false">D_org!BR100</f>
        <v>0</v>
      </c>
      <c r="BY122" s="464" t="n">
        <f aca="false">D_org!BS100</f>
        <v>17</v>
      </c>
      <c r="BZ122" s="166" t="n">
        <f aca="false">D_org!BT100</f>
        <v>0</v>
      </c>
      <c r="CA122" s="177" t="str">
        <f aca="false">D_org!BU100</f>
        <v>5E</v>
      </c>
      <c r="CB122" s="177" t="str">
        <f aca="false">D_org!BV100</f>
        <v>C7</v>
      </c>
      <c r="CC122" s="166" t="n">
        <f aca="false">D_org!BW100</f>
        <v>0</v>
      </c>
      <c r="CD122" s="166" t="n">
        <f aca="false">D_org!BX100</f>
        <v>0</v>
      </c>
      <c r="CE122" s="166" t="n">
        <f aca="false">D_org!BY100</f>
        <v>0</v>
      </c>
      <c r="CF122" s="166" t="n">
        <f aca="false">D_org!BZ100</f>
        <v>0</v>
      </c>
      <c r="CG122" s="166" t="n">
        <f aca="false">D_org!CA100</f>
        <v>0</v>
      </c>
      <c r="CH122" s="166" t="n">
        <f aca="false">D_org!CB100</f>
        <v>0</v>
      </c>
      <c r="CI122" s="166" t="n">
        <f aca="false">D_org!CC100</f>
        <v>0</v>
      </c>
      <c r="CJ122" s="166" t="n">
        <f aca="false">D_org!CD100</f>
        <v>0</v>
      </c>
      <c r="CK122" s="166" t="n">
        <f aca="false">D_org!CE100</f>
        <v>0</v>
      </c>
      <c r="CL122" s="166" t="n">
        <f aca="false">D_org!CF100</f>
        <v>0</v>
      </c>
      <c r="CM122" s="166" t="n">
        <f aca="false">D_org!CG100</f>
        <v>0</v>
      </c>
      <c r="CN122" s="166" t="n">
        <f aca="false">D_org!CH100</f>
        <v>0</v>
      </c>
      <c r="CO122" s="166" t="n">
        <f aca="false">D_org!CI100</f>
        <v>0</v>
      </c>
      <c r="CP122" s="166" t="n">
        <f aca="false">D_org!CJ100</f>
        <v>0</v>
      </c>
      <c r="CQ122" s="166" t="n">
        <f aca="false">D_org!CK100</f>
        <v>0</v>
      </c>
      <c r="CR122" s="166" t="n">
        <f aca="false">D_org!CL100</f>
        <v>0</v>
      </c>
      <c r="CS122" s="166" t="n">
        <f aca="false">D_org!CM100</f>
        <v>0</v>
      </c>
      <c r="CT122" s="166" t="n">
        <f aca="false">D_org!CN100</f>
        <v>0</v>
      </c>
      <c r="CU122" s="166" t="n">
        <f aca="false">D_org!CO100</f>
        <v>1</v>
      </c>
      <c r="CV122" s="166" t="n">
        <f aca="false">D_org!CP100</f>
        <v>8</v>
      </c>
      <c r="CW122" s="167" t="n">
        <f aca="false">D_org!CQ100</f>
        <v>45</v>
      </c>
      <c r="CX122" s="166" t="n">
        <f aca="false">D_org!CR100</f>
        <v>0</v>
      </c>
      <c r="CY122" s="330" t="str">
        <f aca="false">D_org!CS100</f>
        <v>D0</v>
      </c>
      <c r="CZ122" s="330" t="str">
        <f aca="false">D_org!CT100</f>
        <v>4E</v>
      </c>
      <c r="DA122" s="330" t="n">
        <f aca="false">D_org!CU100</f>
        <v>9</v>
      </c>
      <c r="DB122" s="330" t="n">
        <f aca="false">D_org!CV100</f>
        <v>0</v>
      </c>
      <c r="DC122" s="330" t="n">
        <f aca="false">HEX2DEC(DB122)*16777216+HEX2DEC(DA122)*65536+HEX2DEC(CZ122)*256+HEX2DEC(CY122)</f>
        <v>610000</v>
      </c>
      <c r="DD122" s="166" t="str">
        <f aca="false">D_org!CW100</f>
        <v>0E</v>
      </c>
      <c r="DE122" s="166" t="n">
        <f aca="false">D_org!CX100</f>
        <v>0</v>
      </c>
      <c r="DF122" s="177" t="n">
        <f aca="false">D_org!CY100</f>
        <v>1</v>
      </c>
      <c r="DG122" s="177" t="str">
        <f aca="false">D_org!CZ100</f>
        <v>F0</v>
      </c>
      <c r="DH122" s="177" t="n">
        <f aca="false">D_org!DA100</f>
        <v>25</v>
      </c>
      <c r="DI122" s="177" t="n">
        <f aca="false">D_org!DB100</f>
        <v>27</v>
      </c>
      <c r="DJ122" s="166" t="n">
        <f aca="false">D_org!DC100</f>
        <v>8</v>
      </c>
      <c r="DK122" s="166" t="str">
        <f aca="false">D_org!DD100</f>
        <v>F0</v>
      </c>
      <c r="DL122" s="166" t="n">
        <f aca="false">D_org!DE100</f>
        <v>15</v>
      </c>
      <c r="DM122" s="166" t="n">
        <f aca="false">D_org!DF100</f>
        <v>88</v>
      </c>
      <c r="DN122" s="333" t="str">
        <f aca="false">D_org!DG100</f>
        <v>F5</v>
      </c>
      <c r="DO122" s="333" t="str">
        <f aca="false">D_org!DH100</f>
        <v>1A</v>
      </c>
      <c r="DP122" s="166" t="n">
        <f aca="false">D_org!DI100</f>
        <v>0</v>
      </c>
      <c r="DQ122" s="166" t="n">
        <f aca="false">D_org!DJ100</f>
        <v>0</v>
      </c>
      <c r="DR122" s="166" t="n">
        <f aca="false">D_org!DK100</f>
        <v>0</v>
      </c>
      <c r="DS122" s="166" t="n">
        <f aca="false">D_org!DL100</f>
        <v>0</v>
      </c>
      <c r="DT122" s="166" t="n">
        <f aca="false">D_org!DM100</f>
        <v>0</v>
      </c>
      <c r="DU122" s="166" t="n">
        <f aca="false">D_org!DN100</f>
        <v>0</v>
      </c>
      <c r="DV122" s="166" t="n">
        <f aca="false">D_org!DO100</f>
        <v>0</v>
      </c>
      <c r="DW122" s="166" t="n">
        <f aca="false">D_org!DP100</f>
        <v>0</v>
      </c>
      <c r="DX122" s="166" t="n">
        <f aca="false">D_org!DQ100</f>
        <v>0</v>
      </c>
      <c r="DY122" s="166" t="n">
        <f aca="false">D_org!DR100</f>
        <v>0</v>
      </c>
      <c r="DZ122" s="166" t="n">
        <f aca="false">D_org!DS100</f>
        <v>0</v>
      </c>
      <c r="EA122" s="166" t="n">
        <f aca="false">D_org!DT100</f>
        <v>0</v>
      </c>
      <c r="EB122" s="166" t="n">
        <f aca="false">D_org!DU100</f>
        <v>3</v>
      </c>
      <c r="EC122" s="166" t="n">
        <f aca="false">D_org!DV100</f>
        <v>0</v>
      </c>
      <c r="ED122" s="167" t="n">
        <f aca="false">D_org!DW100</f>
        <v>45</v>
      </c>
      <c r="EE122" s="166" t="n">
        <f aca="false">D_org!DX100</f>
        <v>0</v>
      </c>
      <c r="EF122" s="463" t="n">
        <f aca="false">D_org!DY100</f>
        <v>64</v>
      </c>
      <c r="EG122" s="463" t="n">
        <f aca="false">D_org!DZ100</f>
        <v>0</v>
      </c>
      <c r="EH122" s="166" t="n">
        <f aca="false">D_org!EA100</f>
        <v>0</v>
      </c>
      <c r="EI122" s="166" t="n">
        <f aca="false">D_org!EB100</f>
        <v>0</v>
      </c>
      <c r="EJ122" s="167" t="n">
        <f aca="false">D_org!EC100</f>
        <v>45</v>
      </c>
      <c r="EK122" s="166" t="n">
        <f aca="false">D_org!ED100</f>
        <v>0</v>
      </c>
      <c r="EL122" s="167" t="n">
        <f aca="false">D_org!EE100</f>
        <v>1</v>
      </c>
      <c r="EM122" s="465" t="n">
        <f aca="false">D_org!EF100</f>
        <v>0</v>
      </c>
      <c r="EN122" s="177" t="str">
        <f aca="false">D_org!EG100</f>
        <v>5E</v>
      </c>
      <c r="EO122" s="177" t="str">
        <f aca="false">D_org!EH100</f>
        <v>C7</v>
      </c>
      <c r="EP122" s="466" t="n">
        <f aca="false">D_org!EI100</f>
        <v>1</v>
      </c>
      <c r="EQ122" s="464" t="n">
        <f aca="false">D_org!EJ100</f>
        <v>17</v>
      </c>
      <c r="ER122" s="174" t="n">
        <f aca="false">D_org!EK100</f>
        <v>54</v>
      </c>
      <c r="ES122" s="174" t="n">
        <f aca="false">D_org!EL100</f>
        <v>56</v>
      </c>
      <c r="ET122" s="174" t="n">
        <f aca="false">D_org!EM100</f>
        <v>20</v>
      </c>
      <c r="EU122" s="174" t="n">
        <f aca="false">D_org!EN100</f>
        <v>50</v>
      </c>
      <c r="EV122" s="174" t="n">
        <f aca="false">D_org!EO100</f>
        <v>65</v>
      </c>
      <c r="EW122" s="174" t="n">
        <f aca="false">D_org!EP100</f>
        <v>72</v>
      </c>
      <c r="EX122" s="174" t="n">
        <f aca="false">D_org!EQ100</f>
        <v>73</v>
      </c>
      <c r="EY122" s="174" t="n">
        <f aca="false">D_org!ER100</f>
        <v>69</v>
      </c>
      <c r="EZ122" s="174" t="n">
        <f aca="false">D_org!ES100</f>
        <v>61</v>
      </c>
      <c r="FA122" s="174" t="str">
        <f aca="false">D_org!ET100</f>
        <v>2F</v>
      </c>
      <c r="FB122" s="174" t="str">
        <f aca="false">D_org!EU100</f>
        <v>4D</v>
      </c>
      <c r="FC122" s="174" t="str">
        <f aca="false">D_org!EV100</f>
        <v>6F</v>
      </c>
      <c r="FD122" s="174" t="n">
        <f aca="false">D_org!EW100</f>
        <v>68</v>
      </c>
      <c r="FE122" s="174" t="n">
        <f aca="false">D_org!EX100</f>
        <v>61</v>
      </c>
      <c r="FF122" s="174" t="str">
        <f aca="false">D_org!EY100</f>
        <v>6A</v>
      </c>
      <c r="FG122" s="174" t="n">
        <f aca="false">D_org!EZ100</f>
        <v>65</v>
      </c>
      <c r="FH122" s="174" t="n">
        <f aca="false">D_org!FA100</f>
        <v>72</v>
      </c>
      <c r="FI122" s="174" t="n">
        <f aca="false">D_org!FB100</f>
        <v>20</v>
      </c>
      <c r="FJ122" s="174" t="n">
        <f aca="false">D_org!FC100</f>
        <v>28</v>
      </c>
      <c r="FK122" s="174" t="n">
        <f aca="false">D_org!FD100</f>
        <v>66</v>
      </c>
      <c r="FL122" s="174" t="n">
        <f aca="false">D_org!FE100</f>
        <v>61</v>
      </c>
      <c r="FM122" s="174" t="n">
        <f aca="false">D_org!FF100</f>
        <v>72</v>
      </c>
      <c r="FN122" s="174" t="n">
        <f aca="false">D_org!FG100</f>
        <v>29</v>
      </c>
      <c r="FO122" s="174" t="n">
        <f aca="false">D_org!FH100</f>
        <v>0</v>
      </c>
      <c r="FP122" s="174" t="n">
        <f aca="false">D_org!FI100</f>
        <v>0</v>
      </c>
      <c r="FQ122" s="174" t="n">
        <f aca="false">D_org!FJ100</f>
        <v>0</v>
      </c>
      <c r="FR122" s="174" t="n">
        <f aca="false">D_org!FK100</f>
        <v>0</v>
      </c>
      <c r="FS122" s="174" t="n">
        <f aca="false">D_org!FL100</f>
        <v>0</v>
      </c>
      <c r="FT122" s="174" t="n">
        <f aca="false">D_org!FM100</f>
        <v>0</v>
      </c>
      <c r="FU122" s="174" t="n">
        <f aca="false">D_org!FN100</f>
        <v>0</v>
      </c>
      <c r="FV122" s="174" t="n">
        <f aca="false">D_org!FO100</f>
        <v>0</v>
      </c>
      <c r="FW122" s="174" t="n">
        <f aca="false">D_org!FP100</f>
        <v>0</v>
      </c>
      <c r="FX122" s="174" t="n">
        <f aca="false">D_org!FQ100</f>
        <v>0</v>
      </c>
      <c r="FY122" s="174" t="n">
        <f aca="false">D_org!FR100</f>
        <v>0</v>
      </c>
      <c r="FZ122" s="174" t="n">
        <f aca="false">D_org!FS100</f>
        <v>0</v>
      </c>
      <c r="GA122" s="174" t="n">
        <f aca="false">D_org!FT100</f>
        <v>0</v>
      </c>
      <c r="GB122" s="174" t="n">
        <f aca="false">D_org!FU100</f>
        <v>0</v>
      </c>
      <c r="GC122" s="174" t="n">
        <f aca="false">D_org!FV100</f>
        <v>0</v>
      </c>
      <c r="GD122" s="174" t="n">
        <f aca="false">D_org!FW100</f>
        <v>0</v>
      </c>
      <c r="GE122" s="174" t="n">
        <f aca="false">D_org!FX100</f>
        <v>0</v>
      </c>
      <c r="GF122" s="166" t="str">
        <f aca="false">D_org!FY100</f>
        <v>C9</v>
      </c>
      <c r="GG122" s="166" t="n">
        <f aca="false">D_org!FZ100</f>
        <v>5</v>
      </c>
      <c r="GH122" s="177" t="str">
        <f aca="false">D_org!GA100</f>
        <v>CA</v>
      </c>
      <c r="GI122" s="177" t="n">
        <f aca="false">D_org!GB100</f>
        <v>5</v>
      </c>
      <c r="GJ122" s="166" t="n">
        <f aca="false">D_org!GC100</f>
        <v>48</v>
      </c>
      <c r="GK122" s="166" t="str">
        <f aca="false">D_org!GD100</f>
        <v>2E</v>
      </c>
      <c r="GL122" s="166" t="n">
        <f aca="false">D_org!GE100</f>
        <v>0</v>
      </c>
      <c r="GM122" s="166" t="n">
        <f aca="false">D_org!GF100</f>
        <v>0</v>
      </c>
      <c r="GN122" s="166" t="n">
        <f aca="false">D_org!GG100</f>
        <v>0</v>
      </c>
      <c r="GO122" s="166" t="n">
        <f aca="false">D_org!GH100</f>
        <v>0</v>
      </c>
      <c r="GP122" s="166" t="n">
        <f aca="false">D_org!GI100</f>
        <v>0</v>
      </c>
      <c r="GQ122" s="166" t="n">
        <f aca="false">D_org!GJ100</f>
        <v>0</v>
      </c>
      <c r="GR122" s="467" t="str">
        <f aca="false">D_org!GK100</f>
        <v>810.(Ûf...E.d.........É.Ê.É...TV Persia/Mohajer (far)...................^Ç....................E.ÐN.....ð%'.ð.ˆõ...............E.d...E...^Ç..TV Persia/Mohajer (far).................É.Ê.H.......</v>
      </c>
    </row>
    <row r="123" s="15" customFormat="true" ht="13.5" hidden="false" customHeight="true" outlineLevel="0" collapsed="false">
      <c r="A123" s="321" t="str">
        <f aca="false">MID(GR123,31,40)</f>
        <v>Das Erste...............................</v>
      </c>
      <c r="B123" s="321"/>
      <c r="C123" s="321"/>
      <c r="D123" s="321"/>
      <c r="E123" s="462" t="n">
        <v>101</v>
      </c>
      <c r="F123" s="165" t="str">
        <f aca="false">DEC2HEX((HEX2DEC(F122)+192),8)</f>
        <v>00004B00</v>
      </c>
      <c r="G123" s="166" t="str">
        <f aca="false">D_org!A101</f>
        <v>D8</v>
      </c>
      <c r="H123" s="166" t="str">
        <f aca="false">D_org!B101</f>
        <v>2F</v>
      </c>
      <c r="I123" s="166" t="n">
        <f aca="false">D_org!C101</f>
        <v>30</v>
      </c>
      <c r="J123" s="166" t="n">
        <f aca="false">D_org!D101</f>
        <v>1</v>
      </c>
      <c r="K123" s="166" t="str">
        <f aca="false">D_org!E101</f>
        <v>6C</v>
      </c>
      <c r="L123" s="166" t="str">
        <f aca="false">D_org!F101</f>
        <v>DB</v>
      </c>
      <c r="M123" s="166" t="n">
        <f aca="false">D_org!G101</f>
        <v>66</v>
      </c>
      <c r="N123" s="166" t="n">
        <f aca="false">D_org!H101</f>
        <v>1</v>
      </c>
      <c r="O123" s="166" t="n">
        <f aca="false">D_org!I101</f>
        <v>3</v>
      </c>
      <c r="P123" s="166" t="str">
        <f aca="false">D_org!J101</f>
        <v>9A</v>
      </c>
      <c r="Q123" s="167" t="n">
        <f aca="false">D_org!K101</f>
        <v>23</v>
      </c>
      <c r="R123" s="166" t="n">
        <f aca="false">D_org!L101</f>
        <v>0</v>
      </c>
      <c r="S123" s="463" t="n">
        <f aca="false">D_org!M101</f>
        <v>65</v>
      </c>
      <c r="T123" s="463" t="n">
        <f aca="false">D_org!N101</f>
        <v>0</v>
      </c>
      <c r="U123" s="166" t="n">
        <f aca="false">D_org!O101</f>
        <v>0</v>
      </c>
      <c r="V123" s="166" t="n">
        <f aca="false">D_org!P101</f>
        <v>0</v>
      </c>
      <c r="W123" s="166" t="n">
        <f aca="false">D_org!Q101</f>
        <v>1</v>
      </c>
      <c r="X123" s="166" t="n">
        <f aca="false">D_org!R101</f>
        <v>0</v>
      </c>
      <c r="Y123" s="166" t="n">
        <f aca="false">D_org!S101</f>
        <v>0</v>
      </c>
      <c r="Z123" s="166" t="n">
        <f aca="false">D_org!T101</f>
        <v>0</v>
      </c>
      <c r="AA123" s="167" t="n">
        <f aca="false">D_org!U101</f>
        <v>8</v>
      </c>
      <c r="AB123" s="166" t="n">
        <f aca="false">D_org!V101</f>
        <v>0</v>
      </c>
      <c r="AC123" s="167" t="n">
        <f aca="false">D_org!W101</f>
        <v>65</v>
      </c>
      <c r="AD123" s="167" t="n">
        <f aca="false">D_org!X101</f>
        <v>0</v>
      </c>
      <c r="AE123" s="177" t="str">
        <f aca="false">D_org!Y101</f>
        <v>6A</v>
      </c>
      <c r="AF123" s="177" t="n">
        <f aca="false">D_org!Z101</f>
        <v>0</v>
      </c>
      <c r="AG123" s="177" t="n">
        <f aca="false">D_org!AA101</f>
        <v>65</v>
      </c>
      <c r="AH123" s="177" t="n">
        <f aca="false">D_org!AB101</f>
        <v>0</v>
      </c>
      <c r="AI123" s="166" t="n">
        <f aca="false">D_org!AC101</f>
        <v>0</v>
      </c>
      <c r="AJ123" s="166" t="n">
        <f aca="false">D_org!AD101</f>
        <v>0</v>
      </c>
      <c r="AK123" s="174" t="n">
        <f aca="false">D_org!AE101</f>
        <v>44</v>
      </c>
      <c r="AL123" s="174" t="n">
        <f aca="false">D_org!AF101</f>
        <v>61</v>
      </c>
      <c r="AM123" s="174" t="n">
        <f aca="false">D_org!AG101</f>
        <v>73</v>
      </c>
      <c r="AN123" s="174" t="n">
        <f aca="false">D_org!AH101</f>
        <v>20</v>
      </c>
      <c r="AO123" s="174" t="n">
        <f aca="false">D_org!AI101</f>
        <v>45</v>
      </c>
      <c r="AP123" s="174" t="n">
        <f aca="false">D_org!AJ101</f>
        <v>72</v>
      </c>
      <c r="AQ123" s="174" t="n">
        <f aca="false">D_org!AK101</f>
        <v>73</v>
      </c>
      <c r="AR123" s="174" t="n">
        <f aca="false">D_org!AL101</f>
        <v>74</v>
      </c>
      <c r="AS123" s="174" t="n">
        <f aca="false">D_org!AM101</f>
        <v>65</v>
      </c>
      <c r="AT123" s="174" t="n">
        <f aca="false">D_org!AN101</f>
        <v>0</v>
      </c>
      <c r="AU123" s="174" t="n">
        <f aca="false">D_org!AO101</f>
        <v>0</v>
      </c>
      <c r="AV123" s="174" t="n">
        <f aca="false">D_org!AP101</f>
        <v>0</v>
      </c>
      <c r="AW123" s="174" t="n">
        <f aca="false">D_org!AQ101</f>
        <v>0</v>
      </c>
      <c r="AX123" s="174" t="n">
        <f aca="false">D_org!AR101</f>
        <v>0</v>
      </c>
      <c r="AY123" s="174" t="n">
        <f aca="false">D_org!AS101</f>
        <v>0</v>
      </c>
      <c r="AZ123" s="174" t="n">
        <f aca="false">D_org!AT101</f>
        <v>0</v>
      </c>
      <c r="BA123" s="174" t="n">
        <f aca="false">D_org!AU101</f>
        <v>0</v>
      </c>
      <c r="BB123" s="174" t="n">
        <f aca="false">D_org!AV101</f>
        <v>0</v>
      </c>
      <c r="BC123" s="174" t="n">
        <f aca="false">D_org!AW101</f>
        <v>0</v>
      </c>
      <c r="BD123" s="174" t="n">
        <f aca="false">D_org!AX101</f>
        <v>0</v>
      </c>
      <c r="BE123" s="174" t="n">
        <f aca="false">D_org!AY101</f>
        <v>0</v>
      </c>
      <c r="BF123" s="174" t="n">
        <f aca="false">D_org!AZ101</f>
        <v>0</v>
      </c>
      <c r="BG123" s="174" t="n">
        <f aca="false">D_org!BA101</f>
        <v>0</v>
      </c>
      <c r="BH123" s="174" t="n">
        <f aca="false">D_org!BB101</f>
        <v>0</v>
      </c>
      <c r="BI123" s="174" t="n">
        <f aca="false">D_org!BC101</f>
        <v>0</v>
      </c>
      <c r="BJ123" s="174" t="n">
        <f aca="false">D_org!BD101</f>
        <v>0</v>
      </c>
      <c r="BK123" s="174" t="n">
        <f aca="false">D_org!BE101</f>
        <v>0</v>
      </c>
      <c r="BL123" s="174" t="n">
        <f aca="false">D_org!BF101</f>
        <v>0</v>
      </c>
      <c r="BM123" s="174" t="n">
        <f aca="false">D_org!BG101</f>
        <v>0</v>
      </c>
      <c r="BN123" s="174" t="n">
        <f aca="false">D_org!BH101</f>
        <v>0</v>
      </c>
      <c r="BO123" s="174" t="n">
        <f aca="false">D_org!BI101</f>
        <v>0</v>
      </c>
      <c r="BP123" s="174" t="n">
        <f aca="false">D_org!BJ101</f>
        <v>0</v>
      </c>
      <c r="BQ123" s="174" t="n">
        <f aca="false">D_org!BK101</f>
        <v>0</v>
      </c>
      <c r="BR123" s="174" t="n">
        <f aca="false">D_org!BL101</f>
        <v>0</v>
      </c>
      <c r="BS123" s="174" t="n">
        <f aca="false">D_org!BM101</f>
        <v>0</v>
      </c>
      <c r="BT123" s="174" t="n">
        <f aca="false">D_org!BN101</f>
        <v>0</v>
      </c>
      <c r="BU123" s="174" t="n">
        <f aca="false">D_org!BO101</f>
        <v>0</v>
      </c>
      <c r="BV123" s="174" t="n">
        <f aca="false">D_org!BP101</f>
        <v>0</v>
      </c>
      <c r="BW123" s="174" t="n">
        <f aca="false">D_org!BQ101</f>
        <v>0</v>
      </c>
      <c r="BX123" s="174" t="n">
        <f aca="false">D_org!BR101</f>
        <v>0</v>
      </c>
      <c r="BY123" s="464" t="n">
        <f aca="false">D_org!BS101</f>
        <v>9</v>
      </c>
      <c r="BZ123" s="166" t="n">
        <f aca="false">D_org!BT101</f>
        <v>2</v>
      </c>
      <c r="CA123" s="177" t="str">
        <f aca="false">D_org!BU101</f>
        <v>CA</v>
      </c>
      <c r="CB123" s="177" t="str">
        <f aca="false">D_org!BV101</f>
        <v>6D</v>
      </c>
      <c r="CC123" s="166" t="n">
        <f aca="false">D_org!BW101</f>
        <v>0</v>
      </c>
      <c r="CD123" s="166" t="n">
        <f aca="false">D_org!BX101</f>
        <v>0</v>
      </c>
      <c r="CE123" s="166" t="n">
        <f aca="false">D_org!BY101</f>
        <v>0</v>
      </c>
      <c r="CF123" s="166" t="n">
        <f aca="false">D_org!BZ101</f>
        <v>0</v>
      </c>
      <c r="CG123" s="166" t="n">
        <f aca="false">D_org!CA101</f>
        <v>0</v>
      </c>
      <c r="CH123" s="166" t="n">
        <f aca="false">D_org!CB101</f>
        <v>0</v>
      </c>
      <c r="CI123" s="166" t="n">
        <f aca="false">D_org!CC101</f>
        <v>0</v>
      </c>
      <c r="CJ123" s="166" t="n">
        <f aca="false">D_org!CD101</f>
        <v>0</v>
      </c>
      <c r="CK123" s="166" t="n">
        <f aca="false">D_org!CE101</f>
        <v>0</v>
      </c>
      <c r="CL123" s="166" t="n">
        <f aca="false">D_org!CF101</f>
        <v>4</v>
      </c>
      <c r="CM123" s="166" t="n">
        <f aca="false">D_org!CG101</f>
        <v>0</v>
      </c>
      <c r="CN123" s="166" t="n">
        <f aca="false">D_org!CH101</f>
        <v>0</v>
      </c>
      <c r="CO123" s="166" t="n">
        <f aca="false">D_org!CI101</f>
        <v>0</v>
      </c>
      <c r="CP123" s="166" t="n">
        <f aca="false">D_org!CJ101</f>
        <v>0</v>
      </c>
      <c r="CQ123" s="166" t="n">
        <f aca="false">D_org!CK101</f>
        <v>0</v>
      </c>
      <c r="CR123" s="166" t="n">
        <f aca="false">D_org!CL101</f>
        <v>0</v>
      </c>
      <c r="CS123" s="166" t="n">
        <f aca="false">D_org!CM101</f>
        <v>0</v>
      </c>
      <c r="CT123" s="166" t="n">
        <f aca="false">D_org!CN101</f>
        <v>0</v>
      </c>
      <c r="CU123" s="166" t="n">
        <f aca="false">D_org!CO101</f>
        <v>1</v>
      </c>
      <c r="CV123" s="166" t="n">
        <f aca="false">D_org!CP101</f>
        <v>8</v>
      </c>
      <c r="CW123" s="167" t="n">
        <f aca="false">D_org!CQ101</f>
        <v>23</v>
      </c>
      <c r="CX123" s="166" t="n">
        <f aca="false">D_org!CR101</f>
        <v>0</v>
      </c>
      <c r="CY123" s="330" t="n">
        <f aca="false">D_org!CS101</f>
        <v>50</v>
      </c>
      <c r="CZ123" s="330" t="n">
        <f aca="false">D_org!CT101</f>
        <v>28</v>
      </c>
      <c r="DA123" s="330" t="n">
        <f aca="false">D_org!CU101</f>
        <v>5</v>
      </c>
      <c r="DB123" s="330" t="n">
        <f aca="false">D_org!CV101</f>
        <v>0</v>
      </c>
      <c r="DC123" s="330" t="n">
        <f aca="false">HEX2DEC(DB123)*16777216+HEX2DEC(DA123)*65536+HEX2DEC(CZ123)*256+HEX2DEC(CY123)</f>
        <v>338000</v>
      </c>
      <c r="DD123" s="166" t="n">
        <f aca="false">D_org!CW101</f>
        <v>6</v>
      </c>
      <c r="DE123" s="166" t="n">
        <f aca="false">D_org!CX101</f>
        <v>0</v>
      </c>
      <c r="DF123" s="177" t="n">
        <f aca="false">D_org!CY101</f>
        <v>1</v>
      </c>
      <c r="DG123" s="177" t="n">
        <f aca="false">D_org!CZ101</f>
        <v>0</v>
      </c>
      <c r="DH123" s="177" t="str">
        <f aca="false">D_org!DA101</f>
        <v>4D</v>
      </c>
      <c r="DI123" s="177" t="n">
        <f aca="false">D_org!DB101</f>
        <v>4</v>
      </c>
      <c r="DJ123" s="166" t="n">
        <f aca="false">D_org!DC101</f>
        <v>8</v>
      </c>
      <c r="DK123" s="166" t="str">
        <f aca="false">D_org!DD101</f>
        <v>F0</v>
      </c>
      <c r="DL123" s="166" t="n">
        <f aca="false">D_org!DE101</f>
        <v>15</v>
      </c>
      <c r="DM123" s="166" t="str">
        <f aca="false">D_org!DF101</f>
        <v>A8</v>
      </c>
      <c r="DN123" s="333" t="str">
        <f aca="false">D_org!DG101</f>
        <v>F5</v>
      </c>
      <c r="DO123" s="333" t="str">
        <f aca="false">D_org!DH101</f>
        <v>1A</v>
      </c>
      <c r="DP123" s="166" t="n">
        <f aca="false">D_org!DI101</f>
        <v>0</v>
      </c>
      <c r="DQ123" s="166" t="n">
        <f aca="false">D_org!DJ101</f>
        <v>0</v>
      </c>
      <c r="DR123" s="166" t="n">
        <f aca="false">D_org!DK101</f>
        <v>0</v>
      </c>
      <c r="DS123" s="166" t="n">
        <f aca="false">D_org!DL101</f>
        <v>0</v>
      </c>
      <c r="DT123" s="166" t="n">
        <f aca="false">D_org!DM101</f>
        <v>0</v>
      </c>
      <c r="DU123" s="166" t="n">
        <f aca="false">D_org!DN101</f>
        <v>0</v>
      </c>
      <c r="DV123" s="166" t="n">
        <f aca="false">D_org!DO101</f>
        <v>0</v>
      </c>
      <c r="DW123" s="166" t="n">
        <f aca="false">D_org!DP101</f>
        <v>0</v>
      </c>
      <c r="DX123" s="166" t="n">
        <f aca="false">D_org!DQ101</f>
        <v>0</v>
      </c>
      <c r="DY123" s="166" t="n">
        <f aca="false">D_org!DR101</f>
        <v>0</v>
      </c>
      <c r="DZ123" s="166" t="n">
        <f aca="false">D_org!DS101</f>
        <v>0</v>
      </c>
      <c r="EA123" s="166" t="n">
        <f aca="false">D_org!DT101</f>
        <v>0</v>
      </c>
      <c r="EB123" s="166" t="n">
        <f aca="false">D_org!DU101</f>
        <v>3</v>
      </c>
      <c r="EC123" s="166" t="n">
        <f aca="false">D_org!DV101</f>
        <v>0</v>
      </c>
      <c r="ED123" s="167" t="n">
        <f aca="false">D_org!DW101</f>
        <v>23</v>
      </c>
      <c r="EE123" s="166" t="n">
        <f aca="false">D_org!DX101</f>
        <v>0</v>
      </c>
      <c r="EF123" s="463" t="n">
        <f aca="false">D_org!DY101</f>
        <v>65</v>
      </c>
      <c r="EG123" s="463" t="n">
        <f aca="false">D_org!DZ101</f>
        <v>0</v>
      </c>
      <c r="EH123" s="166" t="n">
        <f aca="false">D_org!EA101</f>
        <v>0</v>
      </c>
      <c r="EI123" s="166" t="n">
        <f aca="false">D_org!EB101</f>
        <v>0</v>
      </c>
      <c r="EJ123" s="167" t="n">
        <f aca="false">D_org!EC101</f>
        <v>23</v>
      </c>
      <c r="EK123" s="166" t="n">
        <f aca="false">D_org!ED101</f>
        <v>0</v>
      </c>
      <c r="EL123" s="167" t="n">
        <f aca="false">D_org!EE101</f>
        <v>21</v>
      </c>
      <c r="EM123" s="465" t="n">
        <f aca="false">D_org!EF101</f>
        <v>0</v>
      </c>
      <c r="EN123" s="177" t="str">
        <f aca="false">D_org!EG101</f>
        <v>CA</v>
      </c>
      <c r="EO123" s="177" t="str">
        <f aca="false">D_org!EH101</f>
        <v>6D</v>
      </c>
      <c r="EP123" s="466" t="n">
        <f aca="false">D_org!EI101</f>
        <v>1</v>
      </c>
      <c r="EQ123" s="464" t="n">
        <f aca="false">D_org!EJ101</f>
        <v>9</v>
      </c>
      <c r="ER123" s="174" t="n">
        <f aca="false">D_org!EK101</f>
        <v>44</v>
      </c>
      <c r="ES123" s="174" t="n">
        <f aca="false">D_org!EL101</f>
        <v>61</v>
      </c>
      <c r="ET123" s="174" t="n">
        <f aca="false">D_org!EM101</f>
        <v>73</v>
      </c>
      <c r="EU123" s="174" t="n">
        <f aca="false">D_org!EN101</f>
        <v>20</v>
      </c>
      <c r="EV123" s="174" t="n">
        <f aca="false">D_org!EO101</f>
        <v>45</v>
      </c>
      <c r="EW123" s="174" t="n">
        <f aca="false">D_org!EP101</f>
        <v>72</v>
      </c>
      <c r="EX123" s="174" t="n">
        <f aca="false">D_org!EQ101</f>
        <v>73</v>
      </c>
      <c r="EY123" s="174" t="n">
        <f aca="false">D_org!ER101</f>
        <v>74</v>
      </c>
      <c r="EZ123" s="174" t="n">
        <f aca="false">D_org!ES101</f>
        <v>65</v>
      </c>
      <c r="FA123" s="174" t="n">
        <f aca="false">D_org!ET101</f>
        <v>0</v>
      </c>
      <c r="FB123" s="174" t="n">
        <f aca="false">D_org!EU101</f>
        <v>0</v>
      </c>
      <c r="FC123" s="174" t="n">
        <f aca="false">D_org!EV101</f>
        <v>0</v>
      </c>
      <c r="FD123" s="174" t="n">
        <f aca="false">D_org!EW101</f>
        <v>0</v>
      </c>
      <c r="FE123" s="174" t="n">
        <f aca="false">D_org!EX101</f>
        <v>0</v>
      </c>
      <c r="FF123" s="174" t="n">
        <f aca="false">D_org!EY101</f>
        <v>0</v>
      </c>
      <c r="FG123" s="174" t="n">
        <f aca="false">D_org!EZ101</f>
        <v>0</v>
      </c>
      <c r="FH123" s="174" t="n">
        <f aca="false">D_org!FA101</f>
        <v>0</v>
      </c>
      <c r="FI123" s="174" t="n">
        <f aca="false">D_org!FB101</f>
        <v>0</v>
      </c>
      <c r="FJ123" s="174" t="n">
        <f aca="false">D_org!FC101</f>
        <v>0</v>
      </c>
      <c r="FK123" s="174" t="n">
        <f aca="false">D_org!FD101</f>
        <v>0</v>
      </c>
      <c r="FL123" s="174" t="n">
        <f aca="false">D_org!FE101</f>
        <v>0</v>
      </c>
      <c r="FM123" s="174" t="n">
        <f aca="false">D_org!FF101</f>
        <v>0</v>
      </c>
      <c r="FN123" s="174" t="n">
        <f aca="false">D_org!FG101</f>
        <v>0</v>
      </c>
      <c r="FO123" s="174" t="n">
        <f aca="false">D_org!FH101</f>
        <v>0</v>
      </c>
      <c r="FP123" s="174" t="n">
        <f aca="false">D_org!FI101</f>
        <v>0</v>
      </c>
      <c r="FQ123" s="174" t="n">
        <f aca="false">D_org!FJ101</f>
        <v>0</v>
      </c>
      <c r="FR123" s="174" t="n">
        <f aca="false">D_org!FK101</f>
        <v>0</v>
      </c>
      <c r="FS123" s="174" t="n">
        <f aca="false">D_org!FL101</f>
        <v>0</v>
      </c>
      <c r="FT123" s="174" t="n">
        <f aca="false">D_org!FM101</f>
        <v>0</v>
      </c>
      <c r="FU123" s="174" t="n">
        <f aca="false">D_org!FN101</f>
        <v>0</v>
      </c>
      <c r="FV123" s="174" t="n">
        <f aca="false">D_org!FO101</f>
        <v>0</v>
      </c>
      <c r="FW123" s="174" t="n">
        <f aca="false">D_org!FP101</f>
        <v>0</v>
      </c>
      <c r="FX123" s="174" t="n">
        <f aca="false">D_org!FQ101</f>
        <v>0</v>
      </c>
      <c r="FY123" s="174" t="n">
        <f aca="false">D_org!FR101</f>
        <v>0</v>
      </c>
      <c r="FZ123" s="174" t="n">
        <f aca="false">D_org!FS101</f>
        <v>0</v>
      </c>
      <c r="GA123" s="174" t="n">
        <f aca="false">D_org!FT101</f>
        <v>0</v>
      </c>
      <c r="GB123" s="174" t="n">
        <f aca="false">D_org!FU101</f>
        <v>0</v>
      </c>
      <c r="GC123" s="174" t="n">
        <f aca="false">D_org!FV101</f>
        <v>0</v>
      </c>
      <c r="GD123" s="174" t="n">
        <f aca="false">D_org!FW101</f>
        <v>0</v>
      </c>
      <c r="GE123" s="174" t="n">
        <f aca="false">D_org!FX101</f>
        <v>0</v>
      </c>
      <c r="GF123" s="166" t="n">
        <f aca="false">D_org!FY101</f>
        <v>65</v>
      </c>
      <c r="GG123" s="166" t="n">
        <f aca="false">D_org!FZ101</f>
        <v>0</v>
      </c>
      <c r="GH123" s="177" t="str">
        <f aca="false">D_org!GA101</f>
        <v>6A</v>
      </c>
      <c r="GI123" s="177" t="n">
        <f aca="false">D_org!GB101</f>
        <v>0</v>
      </c>
      <c r="GJ123" s="166" t="n">
        <f aca="false">D_org!GC101</f>
        <v>28</v>
      </c>
      <c r="GK123" s="166" t="n">
        <f aca="false">D_org!GD101</f>
        <v>3</v>
      </c>
      <c r="GL123" s="166" t="n">
        <f aca="false">D_org!GE101</f>
        <v>0</v>
      </c>
      <c r="GM123" s="166" t="n">
        <f aca="false">D_org!GF101</f>
        <v>0</v>
      </c>
      <c r="GN123" s="166" t="n">
        <f aca="false">D_org!GG101</f>
        <v>0</v>
      </c>
      <c r="GO123" s="166" t="n">
        <f aca="false">D_org!GH101</f>
        <v>0</v>
      </c>
      <c r="GP123" s="166" t="n">
        <f aca="false">D_org!GI101</f>
        <v>0</v>
      </c>
      <c r="GQ123" s="166" t="n">
        <f aca="false">D_org!GJ101</f>
        <v>0</v>
      </c>
      <c r="GR123" s="467" t="str">
        <f aca="false">D_org!GK101</f>
        <v>Ø/0.lÛf..š#.e.........e.j.e...Das Erste.................................Êm....................#.P(......M..ð.¨õ...............#.e...#.!.Êm..Das Erste...............................e.j.(.......</v>
      </c>
    </row>
    <row r="124" s="15" customFormat="true" ht="13.5" hidden="false" customHeight="true" outlineLevel="0" collapsed="false">
      <c r="A124" s="321" t="str">
        <f aca="false">MID(GR124,31,40)</f>
        <v>.ZDF....................................</v>
      </c>
      <c r="B124" s="321"/>
      <c r="C124" s="321"/>
      <c r="D124" s="321"/>
      <c r="E124" s="462" t="n">
        <v>102</v>
      </c>
      <c r="F124" s="165" t="str">
        <f aca="false">DEC2HEX((HEX2DEC(F123)+192),8)</f>
        <v>00004BC0</v>
      </c>
      <c r="G124" s="166" t="n">
        <f aca="false">D_org!A102</f>
        <v>38</v>
      </c>
      <c r="H124" s="166" t="str">
        <f aca="false">D_org!B102</f>
        <v>2F</v>
      </c>
      <c r="I124" s="166" t="n">
        <f aca="false">D_org!C102</f>
        <v>30</v>
      </c>
      <c r="J124" s="166" t="n">
        <f aca="false">D_org!D102</f>
        <v>1</v>
      </c>
      <c r="K124" s="166" t="str">
        <f aca="false">D_org!E102</f>
        <v>B0</v>
      </c>
      <c r="L124" s="166" t="str">
        <f aca="false">D_org!F102</f>
        <v>DB</v>
      </c>
      <c r="M124" s="166" t="n">
        <f aca="false">D_org!G102</f>
        <v>66</v>
      </c>
      <c r="N124" s="166" t="n">
        <f aca="false">D_org!H102</f>
        <v>1</v>
      </c>
      <c r="O124" s="166" t="n">
        <f aca="false">D_org!I102</f>
        <v>3</v>
      </c>
      <c r="P124" s="166" t="n">
        <f aca="false">D_org!J102</f>
        <v>0</v>
      </c>
      <c r="Q124" s="167" t="n">
        <f aca="false">D_org!K102</f>
        <v>31</v>
      </c>
      <c r="R124" s="166" t="n">
        <f aca="false">D_org!L102</f>
        <v>0</v>
      </c>
      <c r="S124" s="463" t="n">
        <f aca="false">D_org!M102</f>
        <v>66</v>
      </c>
      <c r="T124" s="463" t="n">
        <f aca="false">D_org!N102</f>
        <v>0</v>
      </c>
      <c r="U124" s="166" t="n">
        <f aca="false">D_org!O102</f>
        <v>0</v>
      </c>
      <c r="V124" s="166" t="n">
        <f aca="false">D_org!P102</f>
        <v>0</v>
      </c>
      <c r="W124" s="166" t="n">
        <f aca="false">D_org!Q102</f>
        <v>1</v>
      </c>
      <c r="X124" s="166" t="n">
        <f aca="false">D_org!R102</f>
        <v>0</v>
      </c>
      <c r="Y124" s="166" t="n">
        <f aca="false">D_org!S102</f>
        <v>0</v>
      </c>
      <c r="Z124" s="166" t="n">
        <f aca="false">D_org!T102</f>
        <v>0</v>
      </c>
      <c r="AA124" s="167" t="n">
        <f aca="false">D_org!U102</f>
        <v>8</v>
      </c>
      <c r="AB124" s="166" t="n">
        <f aca="false">D_org!V102</f>
        <v>0</v>
      </c>
      <c r="AC124" s="167" t="str">
        <f aca="false">D_org!W102</f>
        <v>6E</v>
      </c>
      <c r="AD124" s="167" t="n">
        <f aca="false">D_org!X102</f>
        <v>0</v>
      </c>
      <c r="AE124" s="177" t="str">
        <f aca="false">D_org!Y102</f>
        <v>7D</v>
      </c>
      <c r="AF124" s="177" t="n">
        <f aca="false">D_org!Z102</f>
        <v>0</v>
      </c>
      <c r="AG124" s="177" t="str">
        <f aca="false">D_org!AA102</f>
        <v>6E</v>
      </c>
      <c r="AH124" s="177" t="n">
        <f aca="false">D_org!AB102</f>
        <v>0</v>
      </c>
      <c r="AI124" s="166" t="n">
        <f aca="false">D_org!AC102</f>
        <v>0</v>
      </c>
      <c r="AJ124" s="166" t="n">
        <f aca="false">D_org!AD102</f>
        <v>0</v>
      </c>
      <c r="AK124" s="174" t="n">
        <f aca="false">D_org!AE102</f>
        <v>5</v>
      </c>
      <c r="AL124" s="174" t="str">
        <f aca="false">D_org!AF102</f>
        <v>5A</v>
      </c>
      <c r="AM124" s="174" t="n">
        <f aca="false">D_org!AG102</f>
        <v>44</v>
      </c>
      <c r="AN124" s="174" t="n">
        <f aca="false">D_org!AH102</f>
        <v>46</v>
      </c>
      <c r="AO124" s="174" t="n">
        <f aca="false">D_org!AI102</f>
        <v>0</v>
      </c>
      <c r="AP124" s="174" t="n">
        <f aca="false">D_org!AJ102</f>
        <v>0</v>
      </c>
      <c r="AQ124" s="174" t="n">
        <f aca="false">D_org!AK102</f>
        <v>0</v>
      </c>
      <c r="AR124" s="174" t="n">
        <f aca="false">D_org!AL102</f>
        <v>0</v>
      </c>
      <c r="AS124" s="174" t="n">
        <f aca="false">D_org!AM102</f>
        <v>0</v>
      </c>
      <c r="AT124" s="174" t="n">
        <f aca="false">D_org!AN102</f>
        <v>0</v>
      </c>
      <c r="AU124" s="174" t="n">
        <f aca="false">D_org!AO102</f>
        <v>0</v>
      </c>
      <c r="AV124" s="174" t="n">
        <f aca="false">D_org!AP102</f>
        <v>0</v>
      </c>
      <c r="AW124" s="174" t="n">
        <f aca="false">D_org!AQ102</f>
        <v>0</v>
      </c>
      <c r="AX124" s="174" t="n">
        <f aca="false">D_org!AR102</f>
        <v>0</v>
      </c>
      <c r="AY124" s="174" t="n">
        <f aca="false">D_org!AS102</f>
        <v>0</v>
      </c>
      <c r="AZ124" s="174" t="n">
        <f aca="false">D_org!AT102</f>
        <v>0</v>
      </c>
      <c r="BA124" s="174" t="n">
        <f aca="false">D_org!AU102</f>
        <v>0</v>
      </c>
      <c r="BB124" s="174" t="n">
        <f aca="false">D_org!AV102</f>
        <v>0</v>
      </c>
      <c r="BC124" s="174" t="n">
        <f aca="false">D_org!AW102</f>
        <v>0</v>
      </c>
      <c r="BD124" s="174" t="n">
        <f aca="false">D_org!AX102</f>
        <v>0</v>
      </c>
      <c r="BE124" s="174" t="n">
        <f aca="false">D_org!AY102</f>
        <v>0</v>
      </c>
      <c r="BF124" s="174" t="n">
        <f aca="false">D_org!AZ102</f>
        <v>0</v>
      </c>
      <c r="BG124" s="174" t="n">
        <f aca="false">D_org!BA102</f>
        <v>0</v>
      </c>
      <c r="BH124" s="174" t="n">
        <f aca="false">D_org!BB102</f>
        <v>0</v>
      </c>
      <c r="BI124" s="174" t="n">
        <f aca="false">D_org!BC102</f>
        <v>0</v>
      </c>
      <c r="BJ124" s="174" t="n">
        <f aca="false">D_org!BD102</f>
        <v>0</v>
      </c>
      <c r="BK124" s="174" t="n">
        <f aca="false">D_org!BE102</f>
        <v>0</v>
      </c>
      <c r="BL124" s="174" t="n">
        <f aca="false">D_org!BF102</f>
        <v>0</v>
      </c>
      <c r="BM124" s="174" t="n">
        <f aca="false">D_org!BG102</f>
        <v>0</v>
      </c>
      <c r="BN124" s="174" t="n">
        <f aca="false">D_org!BH102</f>
        <v>0</v>
      </c>
      <c r="BO124" s="174" t="n">
        <f aca="false">D_org!BI102</f>
        <v>0</v>
      </c>
      <c r="BP124" s="174" t="n">
        <f aca="false">D_org!BJ102</f>
        <v>0</v>
      </c>
      <c r="BQ124" s="174" t="n">
        <f aca="false">D_org!BK102</f>
        <v>0</v>
      </c>
      <c r="BR124" s="174" t="n">
        <f aca="false">D_org!BL102</f>
        <v>0</v>
      </c>
      <c r="BS124" s="174" t="n">
        <f aca="false">D_org!BM102</f>
        <v>0</v>
      </c>
      <c r="BT124" s="174" t="n">
        <f aca="false">D_org!BN102</f>
        <v>0</v>
      </c>
      <c r="BU124" s="174" t="n">
        <f aca="false">D_org!BO102</f>
        <v>0</v>
      </c>
      <c r="BV124" s="174" t="n">
        <f aca="false">D_org!BP102</f>
        <v>0</v>
      </c>
      <c r="BW124" s="174" t="n">
        <f aca="false">D_org!BQ102</f>
        <v>0</v>
      </c>
      <c r="BX124" s="174" t="n">
        <f aca="false">D_org!BR102</f>
        <v>0</v>
      </c>
      <c r="BY124" s="464" t="n">
        <f aca="false">D_org!BS102</f>
        <v>4</v>
      </c>
      <c r="BZ124" s="166" t="n">
        <f aca="false">D_org!BT102</f>
        <v>0</v>
      </c>
      <c r="CA124" s="177" t="n">
        <f aca="false">D_org!BU102</f>
        <v>66</v>
      </c>
      <c r="CB124" s="177" t="str">
        <f aca="false">D_org!BV102</f>
        <v>6D</v>
      </c>
      <c r="CC124" s="166" t="n">
        <f aca="false">D_org!BW102</f>
        <v>0</v>
      </c>
      <c r="CD124" s="166" t="n">
        <f aca="false">D_org!BX102</f>
        <v>0</v>
      </c>
      <c r="CE124" s="166" t="n">
        <f aca="false">D_org!BY102</f>
        <v>0</v>
      </c>
      <c r="CF124" s="166" t="n">
        <f aca="false">D_org!BZ102</f>
        <v>0</v>
      </c>
      <c r="CG124" s="166" t="n">
        <f aca="false">D_org!CA102</f>
        <v>0</v>
      </c>
      <c r="CH124" s="166" t="n">
        <f aca="false">D_org!CB102</f>
        <v>0</v>
      </c>
      <c r="CI124" s="166" t="n">
        <f aca="false">D_org!CC102</f>
        <v>0</v>
      </c>
      <c r="CJ124" s="166" t="n">
        <f aca="false">D_org!CD102</f>
        <v>0</v>
      </c>
      <c r="CK124" s="166" t="n">
        <f aca="false">D_org!CE102</f>
        <v>0</v>
      </c>
      <c r="CL124" s="166" t="n">
        <f aca="false">D_org!CF102</f>
        <v>0</v>
      </c>
      <c r="CM124" s="166" t="n">
        <f aca="false">D_org!CG102</f>
        <v>0</v>
      </c>
      <c r="CN124" s="166" t="n">
        <f aca="false">D_org!CH102</f>
        <v>0</v>
      </c>
      <c r="CO124" s="166" t="n">
        <f aca="false">D_org!CI102</f>
        <v>0</v>
      </c>
      <c r="CP124" s="166" t="n">
        <f aca="false">D_org!CJ102</f>
        <v>0</v>
      </c>
      <c r="CQ124" s="166" t="n">
        <f aca="false">D_org!CK102</f>
        <v>0</v>
      </c>
      <c r="CR124" s="166" t="n">
        <f aca="false">D_org!CL102</f>
        <v>0</v>
      </c>
      <c r="CS124" s="166" t="n">
        <f aca="false">D_org!CM102</f>
        <v>0</v>
      </c>
      <c r="CT124" s="166" t="n">
        <f aca="false">D_org!CN102</f>
        <v>0</v>
      </c>
      <c r="CU124" s="166" t="n">
        <f aca="false">D_org!CO102</f>
        <v>1</v>
      </c>
      <c r="CV124" s="166" t="n">
        <f aca="false">D_org!CP102</f>
        <v>8</v>
      </c>
      <c r="CW124" s="167" t="n">
        <f aca="false">D_org!CQ102</f>
        <v>31</v>
      </c>
      <c r="CX124" s="166" t="n">
        <f aca="false">D_org!CR102</f>
        <v>0</v>
      </c>
      <c r="CY124" s="330" t="str">
        <f aca="false">D_org!CS102</f>
        <v>D0</v>
      </c>
      <c r="CZ124" s="330" t="str">
        <f aca="false">D_org!CT102</f>
        <v>DD</v>
      </c>
      <c r="DA124" s="330" t="n">
        <f aca="false">D_org!CU102</f>
        <v>6</v>
      </c>
      <c r="DB124" s="330" t="n">
        <f aca="false">D_org!CV102</f>
        <v>0</v>
      </c>
      <c r="DC124" s="330" t="n">
        <f aca="false">HEX2DEC(DB124)*16777216+HEX2DEC(DA124)*65536+HEX2DEC(CZ124)*256+HEX2DEC(CY124)</f>
        <v>450000</v>
      </c>
      <c r="DD124" s="166" t="n">
        <f aca="false">D_org!CW102</f>
        <v>8</v>
      </c>
      <c r="DE124" s="166" t="n">
        <f aca="false">D_org!CX102</f>
        <v>0</v>
      </c>
      <c r="DF124" s="177" t="n">
        <f aca="false">D_org!CY102</f>
        <v>1</v>
      </c>
      <c r="DG124" s="177" t="n">
        <f aca="false">D_org!CZ102</f>
        <v>0</v>
      </c>
      <c r="DH124" s="177" t="n">
        <f aca="false">D_org!DA102</f>
        <v>37</v>
      </c>
      <c r="DI124" s="177" t="n">
        <f aca="false">D_org!DB102</f>
        <v>4</v>
      </c>
      <c r="DJ124" s="166" t="n">
        <f aca="false">D_org!DC102</f>
        <v>8</v>
      </c>
      <c r="DK124" s="166" t="str">
        <f aca="false">D_org!DD102</f>
        <v>F0</v>
      </c>
      <c r="DL124" s="166" t="n">
        <f aca="false">D_org!DE102</f>
        <v>15</v>
      </c>
      <c r="DM124" s="166" t="str">
        <f aca="false">D_org!DF102</f>
        <v>A8</v>
      </c>
      <c r="DN124" s="333" t="str">
        <f aca="false">D_org!DG102</f>
        <v>F5</v>
      </c>
      <c r="DO124" s="333" t="str">
        <f aca="false">D_org!DH102</f>
        <v>1A</v>
      </c>
      <c r="DP124" s="166" t="n">
        <f aca="false">D_org!DI102</f>
        <v>0</v>
      </c>
      <c r="DQ124" s="166" t="n">
        <f aca="false">D_org!DJ102</f>
        <v>0</v>
      </c>
      <c r="DR124" s="166" t="n">
        <f aca="false">D_org!DK102</f>
        <v>0</v>
      </c>
      <c r="DS124" s="166" t="n">
        <f aca="false">D_org!DL102</f>
        <v>0</v>
      </c>
      <c r="DT124" s="166" t="n">
        <f aca="false">D_org!DM102</f>
        <v>0</v>
      </c>
      <c r="DU124" s="166" t="n">
        <f aca="false">D_org!DN102</f>
        <v>0</v>
      </c>
      <c r="DV124" s="166" t="n">
        <f aca="false">D_org!DO102</f>
        <v>0</v>
      </c>
      <c r="DW124" s="166" t="n">
        <f aca="false">D_org!DP102</f>
        <v>0</v>
      </c>
      <c r="DX124" s="166" t="n">
        <f aca="false">D_org!DQ102</f>
        <v>0</v>
      </c>
      <c r="DY124" s="166" t="n">
        <f aca="false">D_org!DR102</f>
        <v>0</v>
      </c>
      <c r="DZ124" s="166" t="n">
        <f aca="false">D_org!DS102</f>
        <v>0</v>
      </c>
      <c r="EA124" s="166" t="n">
        <f aca="false">D_org!DT102</f>
        <v>0</v>
      </c>
      <c r="EB124" s="166" t="n">
        <f aca="false">D_org!DU102</f>
        <v>3</v>
      </c>
      <c r="EC124" s="166" t="n">
        <f aca="false">D_org!DV102</f>
        <v>0</v>
      </c>
      <c r="ED124" s="167" t="n">
        <f aca="false">D_org!DW102</f>
        <v>31</v>
      </c>
      <c r="EE124" s="166" t="n">
        <f aca="false">D_org!DX102</f>
        <v>0</v>
      </c>
      <c r="EF124" s="463" t="n">
        <f aca="false">D_org!DY102</f>
        <v>66</v>
      </c>
      <c r="EG124" s="463" t="n">
        <f aca="false">D_org!DZ102</f>
        <v>0</v>
      </c>
      <c r="EH124" s="166" t="n">
        <f aca="false">D_org!EA102</f>
        <v>0</v>
      </c>
      <c r="EI124" s="166" t="n">
        <f aca="false">D_org!EB102</f>
        <v>0</v>
      </c>
      <c r="EJ124" s="167" t="n">
        <f aca="false">D_org!EC102</f>
        <v>31</v>
      </c>
      <c r="EK124" s="166" t="n">
        <f aca="false">D_org!ED102</f>
        <v>0</v>
      </c>
      <c r="EL124" s="167" t="n">
        <f aca="false">D_org!EE102</f>
        <v>21</v>
      </c>
      <c r="EM124" s="465" t="n">
        <f aca="false">D_org!EF102</f>
        <v>0</v>
      </c>
      <c r="EN124" s="177" t="n">
        <f aca="false">D_org!EG102</f>
        <v>66</v>
      </c>
      <c r="EO124" s="177" t="str">
        <f aca="false">D_org!EH102</f>
        <v>6D</v>
      </c>
      <c r="EP124" s="466" t="n">
        <f aca="false">D_org!EI102</f>
        <v>1</v>
      </c>
      <c r="EQ124" s="464" t="n">
        <f aca="false">D_org!EJ102</f>
        <v>4</v>
      </c>
      <c r="ER124" s="174" t="n">
        <f aca="false">D_org!EK102</f>
        <v>5</v>
      </c>
      <c r="ES124" s="174" t="str">
        <f aca="false">D_org!EL102</f>
        <v>5A</v>
      </c>
      <c r="ET124" s="174" t="n">
        <f aca="false">D_org!EM102</f>
        <v>44</v>
      </c>
      <c r="EU124" s="174" t="n">
        <f aca="false">D_org!EN102</f>
        <v>46</v>
      </c>
      <c r="EV124" s="174" t="n">
        <f aca="false">D_org!EO102</f>
        <v>0</v>
      </c>
      <c r="EW124" s="174" t="n">
        <f aca="false">D_org!EP102</f>
        <v>0</v>
      </c>
      <c r="EX124" s="174" t="n">
        <f aca="false">D_org!EQ102</f>
        <v>0</v>
      </c>
      <c r="EY124" s="174" t="n">
        <f aca="false">D_org!ER102</f>
        <v>0</v>
      </c>
      <c r="EZ124" s="174" t="n">
        <f aca="false">D_org!ES102</f>
        <v>0</v>
      </c>
      <c r="FA124" s="174" t="n">
        <f aca="false">D_org!ET102</f>
        <v>0</v>
      </c>
      <c r="FB124" s="174" t="n">
        <f aca="false">D_org!EU102</f>
        <v>0</v>
      </c>
      <c r="FC124" s="174" t="n">
        <f aca="false">D_org!EV102</f>
        <v>0</v>
      </c>
      <c r="FD124" s="174" t="n">
        <f aca="false">D_org!EW102</f>
        <v>0</v>
      </c>
      <c r="FE124" s="174" t="n">
        <f aca="false">D_org!EX102</f>
        <v>0</v>
      </c>
      <c r="FF124" s="174" t="n">
        <f aca="false">D_org!EY102</f>
        <v>0</v>
      </c>
      <c r="FG124" s="174" t="n">
        <f aca="false">D_org!EZ102</f>
        <v>0</v>
      </c>
      <c r="FH124" s="174" t="n">
        <f aca="false">D_org!FA102</f>
        <v>0</v>
      </c>
      <c r="FI124" s="174" t="n">
        <f aca="false">D_org!FB102</f>
        <v>0</v>
      </c>
      <c r="FJ124" s="174" t="n">
        <f aca="false">D_org!FC102</f>
        <v>0</v>
      </c>
      <c r="FK124" s="174" t="n">
        <f aca="false">D_org!FD102</f>
        <v>0</v>
      </c>
      <c r="FL124" s="174" t="n">
        <f aca="false">D_org!FE102</f>
        <v>0</v>
      </c>
      <c r="FM124" s="174" t="n">
        <f aca="false">D_org!FF102</f>
        <v>0</v>
      </c>
      <c r="FN124" s="174" t="n">
        <f aca="false">D_org!FG102</f>
        <v>0</v>
      </c>
      <c r="FO124" s="174" t="n">
        <f aca="false">D_org!FH102</f>
        <v>0</v>
      </c>
      <c r="FP124" s="174" t="n">
        <f aca="false">D_org!FI102</f>
        <v>0</v>
      </c>
      <c r="FQ124" s="174" t="n">
        <f aca="false">D_org!FJ102</f>
        <v>0</v>
      </c>
      <c r="FR124" s="174" t="n">
        <f aca="false">D_org!FK102</f>
        <v>0</v>
      </c>
      <c r="FS124" s="174" t="n">
        <f aca="false">D_org!FL102</f>
        <v>0</v>
      </c>
      <c r="FT124" s="174" t="n">
        <f aca="false">D_org!FM102</f>
        <v>0</v>
      </c>
      <c r="FU124" s="174" t="n">
        <f aca="false">D_org!FN102</f>
        <v>0</v>
      </c>
      <c r="FV124" s="174" t="n">
        <f aca="false">D_org!FO102</f>
        <v>0</v>
      </c>
      <c r="FW124" s="174" t="n">
        <f aca="false">D_org!FP102</f>
        <v>0</v>
      </c>
      <c r="FX124" s="174" t="n">
        <f aca="false">D_org!FQ102</f>
        <v>0</v>
      </c>
      <c r="FY124" s="174" t="n">
        <f aca="false">D_org!FR102</f>
        <v>0</v>
      </c>
      <c r="FZ124" s="174" t="n">
        <f aca="false">D_org!FS102</f>
        <v>0</v>
      </c>
      <c r="GA124" s="174" t="n">
        <f aca="false">D_org!FT102</f>
        <v>0</v>
      </c>
      <c r="GB124" s="174" t="n">
        <f aca="false">D_org!FU102</f>
        <v>0</v>
      </c>
      <c r="GC124" s="174" t="n">
        <f aca="false">D_org!FV102</f>
        <v>0</v>
      </c>
      <c r="GD124" s="174" t="n">
        <f aca="false">D_org!FW102</f>
        <v>0</v>
      </c>
      <c r="GE124" s="174" t="n">
        <f aca="false">D_org!FX102</f>
        <v>0</v>
      </c>
      <c r="GF124" s="166" t="str">
        <f aca="false">D_org!FY102</f>
        <v>6E</v>
      </c>
      <c r="GG124" s="166" t="n">
        <f aca="false">D_org!FZ102</f>
        <v>0</v>
      </c>
      <c r="GH124" s="177" t="str">
        <f aca="false">D_org!GA102</f>
        <v>7D</v>
      </c>
      <c r="GI124" s="177" t="n">
        <f aca="false">D_org!GB102</f>
        <v>0</v>
      </c>
      <c r="GJ124" s="166" t="n">
        <f aca="false">D_org!GC102</f>
        <v>70</v>
      </c>
      <c r="GK124" s="166" t="n">
        <f aca="false">D_org!GD102</f>
        <v>3</v>
      </c>
      <c r="GL124" s="166" t="n">
        <f aca="false">D_org!GE102</f>
        <v>0</v>
      </c>
      <c r="GM124" s="166" t="n">
        <f aca="false">D_org!GF102</f>
        <v>0</v>
      </c>
      <c r="GN124" s="166" t="n">
        <f aca="false">D_org!GG102</f>
        <v>0</v>
      </c>
      <c r="GO124" s="166" t="n">
        <f aca="false">D_org!GH102</f>
        <v>0</v>
      </c>
      <c r="GP124" s="166" t="n">
        <f aca="false">D_org!GI102</f>
        <v>0</v>
      </c>
      <c r="GQ124" s="166" t="n">
        <f aca="false">D_org!GJ102</f>
        <v>0</v>
      </c>
      <c r="GR124" s="467" t="str">
        <f aca="false">D_org!GK102</f>
        <v>8/0.°Ûf...1.f.........n.}.n....ZDF......................................fm....................1.ÐÝ......7..ð.¨õ...............1.f...1.!.fm...ZDF....................................n.}.p.......</v>
      </c>
    </row>
    <row r="125" s="15" customFormat="true" ht="13.5" hidden="false" customHeight="true" outlineLevel="0" collapsed="false">
      <c r="A125" s="321" t="str">
        <f aca="false">MID(GR125,31,40)</f>
        <v>ProSieben...............................</v>
      </c>
      <c r="B125" s="321"/>
      <c r="C125" s="321"/>
      <c r="D125" s="321"/>
      <c r="E125" s="462" t="n">
        <v>103</v>
      </c>
      <c r="F125" s="165" t="str">
        <f aca="false">DEC2HEX((HEX2DEC(F124)+192),8)</f>
        <v>00004C80</v>
      </c>
      <c r="G125" s="166" t="n">
        <f aca="false">D_org!A103</f>
        <v>38</v>
      </c>
      <c r="H125" s="166" t="n">
        <f aca="false">D_org!B103</f>
        <v>30</v>
      </c>
      <c r="I125" s="166" t="n">
        <f aca="false">D_org!C103</f>
        <v>30</v>
      </c>
      <c r="J125" s="166" t="n">
        <f aca="false">D_org!D103</f>
        <v>1</v>
      </c>
      <c r="K125" s="166" t="str">
        <f aca="false">D_org!E103</f>
        <v>F4</v>
      </c>
      <c r="L125" s="166" t="str">
        <f aca="false">D_org!F103</f>
        <v>DB</v>
      </c>
      <c r="M125" s="166" t="n">
        <f aca="false">D_org!G103</f>
        <v>66</v>
      </c>
      <c r="N125" s="166" t="n">
        <f aca="false">D_org!H103</f>
        <v>1</v>
      </c>
      <c r="O125" s="166" t="n">
        <f aca="false">D_org!I103</f>
        <v>3</v>
      </c>
      <c r="P125" s="166" t="n">
        <f aca="false">D_org!J103</f>
        <v>0</v>
      </c>
      <c r="Q125" s="167" t="n">
        <f aca="false">D_org!K103</f>
        <v>30</v>
      </c>
      <c r="R125" s="166" t="n">
        <f aca="false">D_org!L103</f>
        <v>0</v>
      </c>
      <c r="S125" s="463" t="n">
        <f aca="false">D_org!M103</f>
        <v>67</v>
      </c>
      <c r="T125" s="463" t="n">
        <f aca="false">D_org!N103</f>
        <v>0</v>
      </c>
      <c r="U125" s="166" t="n">
        <f aca="false">D_org!O103</f>
        <v>0</v>
      </c>
      <c r="V125" s="166" t="n">
        <f aca="false">D_org!P103</f>
        <v>0</v>
      </c>
      <c r="W125" s="166" t="n">
        <f aca="false">D_org!Q103</f>
        <v>1</v>
      </c>
      <c r="X125" s="166" t="n">
        <f aca="false">D_org!R103</f>
        <v>0</v>
      </c>
      <c r="Y125" s="166" t="n">
        <f aca="false">D_org!S103</f>
        <v>0</v>
      </c>
      <c r="Z125" s="166" t="n">
        <f aca="false">D_org!T103</f>
        <v>0</v>
      </c>
      <c r="AA125" s="167" t="n">
        <f aca="false">D_org!U103</f>
        <v>8</v>
      </c>
      <c r="AB125" s="166" t="n">
        <f aca="false">D_org!V103</f>
        <v>0</v>
      </c>
      <c r="AC125" s="167" t="n">
        <f aca="false">D_org!W103</f>
        <v>99</v>
      </c>
      <c r="AD125" s="167" t="n">
        <f aca="false">D_org!X103</f>
        <v>8</v>
      </c>
      <c r="AE125" s="177" t="str">
        <f aca="false">D_org!Y103</f>
        <v>9B</v>
      </c>
      <c r="AF125" s="177" t="n">
        <f aca="false">D_org!Z103</f>
        <v>8</v>
      </c>
      <c r="AG125" s="177" t="n">
        <f aca="false">D_org!AA103</f>
        <v>99</v>
      </c>
      <c r="AH125" s="177" t="n">
        <f aca="false">D_org!AB103</f>
        <v>8</v>
      </c>
      <c r="AI125" s="166" t="n">
        <f aca="false">D_org!AC103</f>
        <v>0</v>
      </c>
      <c r="AJ125" s="166" t="n">
        <f aca="false">D_org!AD103</f>
        <v>0</v>
      </c>
      <c r="AK125" s="174" t="n">
        <f aca="false">D_org!AE103</f>
        <v>50</v>
      </c>
      <c r="AL125" s="174" t="n">
        <f aca="false">D_org!AF103</f>
        <v>72</v>
      </c>
      <c r="AM125" s="174" t="str">
        <f aca="false">D_org!AG103</f>
        <v>6F</v>
      </c>
      <c r="AN125" s="174" t="n">
        <f aca="false">D_org!AH103</f>
        <v>53</v>
      </c>
      <c r="AO125" s="174" t="n">
        <f aca="false">D_org!AI103</f>
        <v>69</v>
      </c>
      <c r="AP125" s="174" t="n">
        <f aca="false">D_org!AJ103</f>
        <v>65</v>
      </c>
      <c r="AQ125" s="174" t="n">
        <f aca="false">D_org!AK103</f>
        <v>62</v>
      </c>
      <c r="AR125" s="174" t="n">
        <f aca="false">D_org!AL103</f>
        <v>65</v>
      </c>
      <c r="AS125" s="174" t="str">
        <f aca="false">D_org!AM103</f>
        <v>6E</v>
      </c>
      <c r="AT125" s="174" t="n">
        <f aca="false">D_org!AN103</f>
        <v>0</v>
      </c>
      <c r="AU125" s="174" t="n">
        <f aca="false">D_org!AO103</f>
        <v>0</v>
      </c>
      <c r="AV125" s="174" t="n">
        <f aca="false">D_org!AP103</f>
        <v>0</v>
      </c>
      <c r="AW125" s="174" t="n">
        <f aca="false">D_org!AQ103</f>
        <v>0</v>
      </c>
      <c r="AX125" s="174" t="n">
        <f aca="false">D_org!AR103</f>
        <v>0</v>
      </c>
      <c r="AY125" s="174" t="n">
        <f aca="false">D_org!AS103</f>
        <v>0</v>
      </c>
      <c r="AZ125" s="174" t="n">
        <f aca="false">D_org!AT103</f>
        <v>0</v>
      </c>
      <c r="BA125" s="174" t="n">
        <f aca="false">D_org!AU103</f>
        <v>0</v>
      </c>
      <c r="BB125" s="174" t="n">
        <f aca="false">D_org!AV103</f>
        <v>0</v>
      </c>
      <c r="BC125" s="174" t="n">
        <f aca="false">D_org!AW103</f>
        <v>0</v>
      </c>
      <c r="BD125" s="174" t="n">
        <f aca="false">D_org!AX103</f>
        <v>0</v>
      </c>
      <c r="BE125" s="174" t="n">
        <f aca="false">D_org!AY103</f>
        <v>0</v>
      </c>
      <c r="BF125" s="174" t="n">
        <f aca="false">D_org!AZ103</f>
        <v>0</v>
      </c>
      <c r="BG125" s="174" t="n">
        <f aca="false">D_org!BA103</f>
        <v>0</v>
      </c>
      <c r="BH125" s="174" t="n">
        <f aca="false">D_org!BB103</f>
        <v>0</v>
      </c>
      <c r="BI125" s="174" t="n">
        <f aca="false">D_org!BC103</f>
        <v>0</v>
      </c>
      <c r="BJ125" s="174" t="n">
        <f aca="false">D_org!BD103</f>
        <v>0</v>
      </c>
      <c r="BK125" s="174" t="n">
        <f aca="false">D_org!BE103</f>
        <v>0</v>
      </c>
      <c r="BL125" s="174" t="n">
        <f aca="false">D_org!BF103</f>
        <v>0</v>
      </c>
      <c r="BM125" s="174" t="n">
        <f aca="false">D_org!BG103</f>
        <v>0</v>
      </c>
      <c r="BN125" s="174" t="n">
        <f aca="false">D_org!BH103</f>
        <v>0</v>
      </c>
      <c r="BO125" s="174" t="n">
        <f aca="false">D_org!BI103</f>
        <v>0</v>
      </c>
      <c r="BP125" s="174" t="n">
        <f aca="false">D_org!BJ103</f>
        <v>0</v>
      </c>
      <c r="BQ125" s="174" t="n">
        <f aca="false">D_org!BK103</f>
        <v>0</v>
      </c>
      <c r="BR125" s="174" t="n">
        <f aca="false">D_org!BL103</f>
        <v>0</v>
      </c>
      <c r="BS125" s="174" t="n">
        <f aca="false">D_org!BM103</f>
        <v>0</v>
      </c>
      <c r="BT125" s="174" t="n">
        <f aca="false">D_org!BN103</f>
        <v>0</v>
      </c>
      <c r="BU125" s="174" t="n">
        <f aca="false">D_org!BO103</f>
        <v>0</v>
      </c>
      <c r="BV125" s="174" t="n">
        <f aca="false">D_org!BP103</f>
        <v>0</v>
      </c>
      <c r="BW125" s="174" t="n">
        <f aca="false">D_org!BQ103</f>
        <v>0</v>
      </c>
      <c r="BX125" s="174" t="n">
        <f aca="false">D_org!BR103</f>
        <v>0</v>
      </c>
      <c r="BY125" s="464" t="n">
        <f aca="false">D_org!BS103</f>
        <v>9</v>
      </c>
      <c r="BZ125" s="166" t="n">
        <f aca="false">D_org!BT103</f>
        <v>0</v>
      </c>
      <c r="CA125" s="177" t="n">
        <f aca="false">D_org!BU103</f>
        <v>75</v>
      </c>
      <c r="CB125" s="177" t="str">
        <f aca="false">D_org!BV103</f>
        <v>D1</v>
      </c>
      <c r="CC125" s="166" t="n">
        <f aca="false">D_org!BW103</f>
        <v>0</v>
      </c>
      <c r="CD125" s="166" t="n">
        <f aca="false">D_org!BX103</f>
        <v>0</v>
      </c>
      <c r="CE125" s="166" t="n">
        <f aca="false">D_org!BY103</f>
        <v>0</v>
      </c>
      <c r="CF125" s="166" t="n">
        <f aca="false">D_org!BZ103</f>
        <v>0</v>
      </c>
      <c r="CG125" s="166" t="n">
        <f aca="false">D_org!CA103</f>
        <v>0</v>
      </c>
      <c r="CH125" s="166" t="n">
        <f aca="false">D_org!CB103</f>
        <v>0</v>
      </c>
      <c r="CI125" s="166" t="n">
        <f aca="false">D_org!CC103</f>
        <v>0</v>
      </c>
      <c r="CJ125" s="166" t="n">
        <f aca="false">D_org!CD103</f>
        <v>0</v>
      </c>
      <c r="CK125" s="166" t="n">
        <f aca="false">D_org!CE103</f>
        <v>0</v>
      </c>
      <c r="CL125" s="166" t="n">
        <f aca="false">D_org!CF103</f>
        <v>0</v>
      </c>
      <c r="CM125" s="166" t="n">
        <f aca="false">D_org!CG103</f>
        <v>0</v>
      </c>
      <c r="CN125" s="166" t="n">
        <f aca="false">D_org!CH103</f>
        <v>0</v>
      </c>
      <c r="CO125" s="166" t="n">
        <f aca="false">D_org!CI103</f>
        <v>0</v>
      </c>
      <c r="CP125" s="166" t="n">
        <f aca="false">D_org!CJ103</f>
        <v>0</v>
      </c>
      <c r="CQ125" s="166" t="n">
        <f aca="false">D_org!CK103</f>
        <v>0</v>
      </c>
      <c r="CR125" s="166" t="n">
        <f aca="false">D_org!CL103</f>
        <v>0</v>
      </c>
      <c r="CS125" s="166" t="n">
        <f aca="false">D_org!CM103</f>
        <v>0</v>
      </c>
      <c r="CT125" s="166" t="n">
        <f aca="false">D_org!CN103</f>
        <v>0</v>
      </c>
      <c r="CU125" s="166" t="n">
        <f aca="false">D_org!CO103</f>
        <v>1</v>
      </c>
      <c r="CV125" s="166" t="n">
        <f aca="false">D_org!CP103</f>
        <v>8</v>
      </c>
      <c r="CW125" s="167" t="n">
        <f aca="false">D_org!CQ103</f>
        <v>30</v>
      </c>
      <c r="CX125" s="166" t="n">
        <f aca="false">D_org!CR103</f>
        <v>0</v>
      </c>
      <c r="CY125" s="330" t="n">
        <f aca="false">D_org!CS103</f>
        <v>90</v>
      </c>
      <c r="CZ125" s="330" t="str">
        <f aca="false">D_org!CT103</f>
        <v>BE</v>
      </c>
      <c r="DA125" s="330" t="n">
        <f aca="false">D_org!CU103</f>
        <v>6</v>
      </c>
      <c r="DB125" s="330" t="n">
        <f aca="false">D_org!CV103</f>
        <v>0</v>
      </c>
      <c r="DC125" s="330" t="n">
        <f aca="false">HEX2DEC(DB125)*16777216+HEX2DEC(DA125)*65536+HEX2DEC(CZ125)*256+HEX2DEC(CY125)</f>
        <v>442000</v>
      </c>
      <c r="DD125" s="166" t="n">
        <f aca="false">D_org!CW103</f>
        <v>8</v>
      </c>
      <c r="DE125" s="166" t="n">
        <f aca="false">D_org!CX103</f>
        <v>0</v>
      </c>
      <c r="DF125" s="177" t="n">
        <f aca="false">D_org!CY103</f>
        <v>1</v>
      </c>
      <c r="DG125" s="177" t="str">
        <f aca="false">D_org!CZ103</f>
        <v>F0</v>
      </c>
      <c r="DH125" s="177" t="n">
        <f aca="false">D_org!DA103</f>
        <v>18</v>
      </c>
      <c r="DI125" s="177" t="n">
        <f aca="false">D_org!DB103</f>
        <v>27</v>
      </c>
      <c r="DJ125" s="166" t="n">
        <f aca="false">D_org!DC103</f>
        <v>8</v>
      </c>
      <c r="DK125" s="166" t="str">
        <f aca="false">D_org!DD103</f>
        <v>F0</v>
      </c>
      <c r="DL125" s="166" t="n">
        <f aca="false">D_org!DE103</f>
        <v>15</v>
      </c>
      <c r="DM125" s="166" t="str">
        <f aca="false">D_org!DF103</f>
        <v>A8</v>
      </c>
      <c r="DN125" s="333" t="str">
        <f aca="false">D_org!DG103</f>
        <v>F5</v>
      </c>
      <c r="DO125" s="333" t="str">
        <f aca="false">D_org!DH103</f>
        <v>1A</v>
      </c>
      <c r="DP125" s="166" t="n">
        <f aca="false">D_org!DI103</f>
        <v>0</v>
      </c>
      <c r="DQ125" s="166" t="n">
        <f aca="false">D_org!DJ103</f>
        <v>0</v>
      </c>
      <c r="DR125" s="166" t="n">
        <f aca="false">D_org!DK103</f>
        <v>0</v>
      </c>
      <c r="DS125" s="166" t="n">
        <f aca="false">D_org!DL103</f>
        <v>0</v>
      </c>
      <c r="DT125" s="166" t="n">
        <f aca="false">D_org!DM103</f>
        <v>0</v>
      </c>
      <c r="DU125" s="166" t="n">
        <f aca="false">D_org!DN103</f>
        <v>0</v>
      </c>
      <c r="DV125" s="166" t="n">
        <f aca="false">D_org!DO103</f>
        <v>0</v>
      </c>
      <c r="DW125" s="166" t="n">
        <f aca="false">D_org!DP103</f>
        <v>0</v>
      </c>
      <c r="DX125" s="166" t="n">
        <f aca="false">D_org!DQ103</f>
        <v>0</v>
      </c>
      <c r="DY125" s="166" t="n">
        <f aca="false">D_org!DR103</f>
        <v>0</v>
      </c>
      <c r="DZ125" s="166" t="n">
        <f aca="false">D_org!DS103</f>
        <v>0</v>
      </c>
      <c r="EA125" s="166" t="n">
        <f aca="false">D_org!DT103</f>
        <v>0</v>
      </c>
      <c r="EB125" s="166" t="n">
        <f aca="false">D_org!DU103</f>
        <v>3</v>
      </c>
      <c r="EC125" s="166" t="n">
        <f aca="false">D_org!DV103</f>
        <v>0</v>
      </c>
      <c r="ED125" s="167" t="n">
        <f aca="false">D_org!DW103</f>
        <v>30</v>
      </c>
      <c r="EE125" s="166" t="n">
        <f aca="false">D_org!DX103</f>
        <v>0</v>
      </c>
      <c r="EF125" s="463" t="n">
        <f aca="false">D_org!DY103</f>
        <v>67</v>
      </c>
      <c r="EG125" s="463" t="n">
        <f aca="false">D_org!DZ103</f>
        <v>0</v>
      </c>
      <c r="EH125" s="166" t="n">
        <f aca="false">D_org!EA103</f>
        <v>0</v>
      </c>
      <c r="EI125" s="166" t="n">
        <f aca="false">D_org!EB103</f>
        <v>0</v>
      </c>
      <c r="EJ125" s="167" t="n">
        <f aca="false">D_org!EC103</f>
        <v>30</v>
      </c>
      <c r="EK125" s="166" t="n">
        <f aca="false">D_org!ED103</f>
        <v>0</v>
      </c>
      <c r="EL125" s="167" t="n">
        <f aca="false">D_org!EE103</f>
        <v>21</v>
      </c>
      <c r="EM125" s="465" t="n">
        <f aca="false">D_org!EF103</f>
        <v>0</v>
      </c>
      <c r="EN125" s="177" t="n">
        <f aca="false">D_org!EG103</f>
        <v>75</v>
      </c>
      <c r="EO125" s="177" t="str">
        <f aca="false">D_org!EH103</f>
        <v>D1</v>
      </c>
      <c r="EP125" s="466" t="n">
        <f aca="false">D_org!EI103</f>
        <v>1</v>
      </c>
      <c r="EQ125" s="464" t="n">
        <f aca="false">D_org!EJ103</f>
        <v>9</v>
      </c>
      <c r="ER125" s="174" t="n">
        <f aca="false">D_org!EK103</f>
        <v>50</v>
      </c>
      <c r="ES125" s="174" t="n">
        <f aca="false">D_org!EL103</f>
        <v>72</v>
      </c>
      <c r="ET125" s="174" t="str">
        <f aca="false">D_org!EM103</f>
        <v>6F</v>
      </c>
      <c r="EU125" s="174" t="n">
        <f aca="false">D_org!EN103</f>
        <v>53</v>
      </c>
      <c r="EV125" s="174" t="n">
        <f aca="false">D_org!EO103</f>
        <v>69</v>
      </c>
      <c r="EW125" s="174" t="n">
        <f aca="false">D_org!EP103</f>
        <v>65</v>
      </c>
      <c r="EX125" s="174" t="n">
        <f aca="false">D_org!EQ103</f>
        <v>62</v>
      </c>
      <c r="EY125" s="174" t="n">
        <f aca="false">D_org!ER103</f>
        <v>65</v>
      </c>
      <c r="EZ125" s="174" t="str">
        <f aca="false">D_org!ES103</f>
        <v>6E</v>
      </c>
      <c r="FA125" s="174" t="n">
        <f aca="false">D_org!ET103</f>
        <v>0</v>
      </c>
      <c r="FB125" s="174" t="n">
        <f aca="false">D_org!EU103</f>
        <v>0</v>
      </c>
      <c r="FC125" s="174" t="n">
        <f aca="false">D_org!EV103</f>
        <v>0</v>
      </c>
      <c r="FD125" s="174" t="n">
        <f aca="false">D_org!EW103</f>
        <v>0</v>
      </c>
      <c r="FE125" s="174" t="n">
        <f aca="false">D_org!EX103</f>
        <v>0</v>
      </c>
      <c r="FF125" s="174" t="n">
        <f aca="false">D_org!EY103</f>
        <v>0</v>
      </c>
      <c r="FG125" s="174" t="n">
        <f aca="false">D_org!EZ103</f>
        <v>0</v>
      </c>
      <c r="FH125" s="174" t="n">
        <f aca="false">D_org!FA103</f>
        <v>0</v>
      </c>
      <c r="FI125" s="174" t="n">
        <f aca="false">D_org!FB103</f>
        <v>0</v>
      </c>
      <c r="FJ125" s="174" t="n">
        <f aca="false">D_org!FC103</f>
        <v>0</v>
      </c>
      <c r="FK125" s="174" t="n">
        <f aca="false">D_org!FD103</f>
        <v>0</v>
      </c>
      <c r="FL125" s="174" t="n">
        <f aca="false">D_org!FE103</f>
        <v>0</v>
      </c>
      <c r="FM125" s="174" t="n">
        <f aca="false">D_org!FF103</f>
        <v>0</v>
      </c>
      <c r="FN125" s="174" t="n">
        <f aca="false">D_org!FG103</f>
        <v>0</v>
      </c>
      <c r="FO125" s="174" t="n">
        <f aca="false">D_org!FH103</f>
        <v>0</v>
      </c>
      <c r="FP125" s="174" t="n">
        <f aca="false">D_org!FI103</f>
        <v>0</v>
      </c>
      <c r="FQ125" s="174" t="n">
        <f aca="false">D_org!FJ103</f>
        <v>0</v>
      </c>
      <c r="FR125" s="174" t="n">
        <f aca="false">D_org!FK103</f>
        <v>0</v>
      </c>
      <c r="FS125" s="174" t="n">
        <f aca="false">D_org!FL103</f>
        <v>0</v>
      </c>
      <c r="FT125" s="174" t="n">
        <f aca="false">D_org!FM103</f>
        <v>0</v>
      </c>
      <c r="FU125" s="174" t="n">
        <f aca="false">D_org!FN103</f>
        <v>0</v>
      </c>
      <c r="FV125" s="174" t="n">
        <f aca="false">D_org!FO103</f>
        <v>0</v>
      </c>
      <c r="FW125" s="174" t="n">
        <f aca="false">D_org!FP103</f>
        <v>0</v>
      </c>
      <c r="FX125" s="174" t="n">
        <f aca="false">D_org!FQ103</f>
        <v>0</v>
      </c>
      <c r="FY125" s="174" t="n">
        <f aca="false">D_org!FR103</f>
        <v>0</v>
      </c>
      <c r="FZ125" s="174" t="n">
        <f aca="false">D_org!FS103</f>
        <v>0</v>
      </c>
      <c r="GA125" s="174" t="n">
        <f aca="false">D_org!FT103</f>
        <v>0</v>
      </c>
      <c r="GB125" s="174" t="n">
        <f aca="false">D_org!FU103</f>
        <v>0</v>
      </c>
      <c r="GC125" s="174" t="n">
        <f aca="false">D_org!FV103</f>
        <v>0</v>
      </c>
      <c r="GD125" s="174" t="n">
        <f aca="false">D_org!FW103</f>
        <v>0</v>
      </c>
      <c r="GE125" s="174" t="n">
        <f aca="false">D_org!FX103</f>
        <v>0</v>
      </c>
      <c r="GF125" s="166" t="n">
        <f aca="false">D_org!FY103</f>
        <v>99</v>
      </c>
      <c r="GG125" s="166" t="n">
        <f aca="false">D_org!FZ103</f>
        <v>8</v>
      </c>
      <c r="GH125" s="177" t="str">
        <f aca="false">D_org!GA103</f>
        <v>9B</v>
      </c>
      <c r="GI125" s="177" t="n">
        <f aca="false">D_org!GB103</f>
        <v>8</v>
      </c>
      <c r="GJ125" s="166" t="str">
        <f aca="false">D_org!GC103</f>
        <v>C8</v>
      </c>
      <c r="GK125" s="166" t="n">
        <f aca="false">D_org!GD103</f>
        <v>44</v>
      </c>
      <c r="GL125" s="166" t="n">
        <f aca="false">D_org!GE103</f>
        <v>0</v>
      </c>
      <c r="GM125" s="166" t="n">
        <f aca="false">D_org!GF103</f>
        <v>0</v>
      </c>
      <c r="GN125" s="166" t="n">
        <f aca="false">D_org!GG103</f>
        <v>0</v>
      </c>
      <c r="GO125" s="166" t="n">
        <f aca="false">D_org!GH103</f>
        <v>0</v>
      </c>
      <c r="GP125" s="166" t="n">
        <f aca="false">D_org!GI103</f>
        <v>0</v>
      </c>
      <c r="GQ125" s="166" t="n">
        <f aca="false">D_org!GJ103</f>
        <v>0</v>
      </c>
      <c r="GR125" s="467" t="str">
        <f aca="false">D_org!GK103</f>
        <v>800.ôÛf...0.g.........™.›.™...ProSieben.................................uÑ....................0..¾.....ð.'.ð.¨õ...............0.g...0.!.uÑ..ProSieben...............................™.›.ÈD......</v>
      </c>
    </row>
    <row r="126" s="15" customFormat="true" ht="13.5" hidden="false" customHeight="true" outlineLevel="0" collapsed="false">
      <c r="A126" s="321" t="str">
        <f aca="false">MID(GR126,31,40)</f>
        <v>SAT.1...................................</v>
      </c>
      <c r="B126" s="321"/>
      <c r="C126" s="321"/>
      <c r="D126" s="321"/>
      <c r="E126" s="462" t="n">
        <v>104</v>
      </c>
      <c r="F126" s="165" t="str">
        <f aca="false">DEC2HEX((HEX2DEC(F125)+192),8)</f>
        <v>00004D40</v>
      </c>
      <c r="G126" s="166" t="n">
        <f aca="false">D_org!A104</f>
        <v>58</v>
      </c>
      <c r="H126" s="166" t="n">
        <f aca="false">D_org!B104</f>
        <v>30</v>
      </c>
      <c r="I126" s="166" t="n">
        <f aca="false">D_org!C104</f>
        <v>30</v>
      </c>
      <c r="J126" s="166" t="n">
        <f aca="false">D_org!D104</f>
        <v>1</v>
      </c>
      <c r="K126" s="166" t="n">
        <f aca="false">D_org!E104</f>
        <v>38</v>
      </c>
      <c r="L126" s="166" t="str">
        <f aca="false">D_org!F104</f>
        <v>DC</v>
      </c>
      <c r="M126" s="166" t="n">
        <f aca="false">D_org!G104</f>
        <v>66</v>
      </c>
      <c r="N126" s="166" t="n">
        <f aca="false">D_org!H104</f>
        <v>1</v>
      </c>
      <c r="O126" s="166" t="n">
        <f aca="false">D_org!I104</f>
        <v>3</v>
      </c>
      <c r="P126" s="166" t="n">
        <f aca="false">D_org!J104</f>
        <v>0</v>
      </c>
      <c r="Q126" s="167" t="n">
        <f aca="false">D_org!K104</f>
        <v>8</v>
      </c>
      <c r="R126" s="166" t="n">
        <f aca="false">D_org!L104</f>
        <v>0</v>
      </c>
      <c r="S126" s="463" t="n">
        <f aca="false">D_org!M104</f>
        <v>68</v>
      </c>
      <c r="T126" s="463" t="n">
        <f aca="false">D_org!N104</f>
        <v>0</v>
      </c>
      <c r="U126" s="166" t="n">
        <f aca="false">D_org!O104</f>
        <v>0</v>
      </c>
      <c r="V126" s="166" t="n">
        <f aca="false">D_org!P104</f>
        <v>0</v>
      </c>
      <c r="W126" s="166" t="n">
        <f aca="false">D_org!Q104</f>
        <v>1</v>
      </c>
      <c r="X126" s="166" t="n">
        <f aca="false">D_org!R104</f>
        <v>0</v>
      </c>
      <c r="Y126" s="166" t="n">
        <f aca="false">D_org!S104</f>
        <v>0</v>
      </c>
      <c r="Z126" s="166" t="n">
        <f aca="false">D_org!T104</f>
        <v>0</v>
      </c>
      <c r="AA126" s="167" t="n">
        <f aca="false">D_org!U104</f>
        <v>8</v>
      </c>
      <c r="AB126" s="166" t="n">
        <f aca="false">D_org!V104</f>
        <v>0</v>
      </c>
      <c r="AC126" s="167" t="str">
        <f aca="false">D_org!W104</f>
        <v>8D</v>
      </c>
      <c r="AD126" s="167" t="str">
        <f aca="false">D_org!X104</f>
        <v>0A</v>
      </c>
      <c r="AE126" s="177" t="str">
        <f aca="false">D_org!Y104</f>
        <v>8F</v>
      </c>
      <c r="AF126" s="177" t="str">
        <f aca="false">D_org!Z104</f>
        <v>0A</v>
      </c>
      <c r="AG126" s="177" t="str">
        <f aca="false">D_org!AA104</f>
        <v>8D</v>
      </c>
      <c r="AH126" s="177" t="str">
        <f aca="false">D_org!AB104</f>
        <v>0A</v>
      </c>
      <c r="AI126" s="166" t="n">
        <f aca="false">D_org!AC104</f>
        <v>0</v>
      </c>
      <c r="AJ126" s="166" t="n">
        <f aca="false">D_org!AD104</f>
        <v>0</v>
      </c>
      <c r="AK126" s="174" t="n">
        <f aca="false">D_org!AE104</f>
        <v>53</v>
      </c>
      <c r="AL126" s="174" t="n">
        <f aca="false">D_org!AF104</f>
        <v>41</v>
      </c>
      <c r="AM126" s="174" t="n">
        <f aca="false">D_org!AG104</f>
        <v>54</v>
      </c>
      <c r="AN126" s="174" t="str">
        <f aca="false">D_org!AH104</f>
        <v>2E</v>
      </c>
      <c r="AO126" s="174" t="n">
        <f aca="false">D_org!AI104</f>
        <v>31</v>
      </c>
      <c r="AP126" s="174" t="n">
        <f aca="false">D_org!AJ104</f>
        <v>0</v>
      </c>
      <c r="AQ126" s="174" t="n">
        <f aca="false">D_org!AK104</f>
        <v>0</v>
      </c>
      <c r="AR126" s="174" t="n">
        <f aca="false">D_org!AL104</f>
        <v>0</v>
      </c>
      <c r="AS126" s="174" t="n">
        <f aca="false">D_org!AM104</f>
        <v>0</v>
      </c>
      <c r="AT126" s="174" t="n">
        <f aca="false">D_org!AN104</f>
        <v>0</v>
      </c>
      <c r="AU126" s="174" t="n">
        <f aca="false">D_org!AO104</f>
        <v>0</v>
      </c>
      <c r="AV126" s="174" t="n">
        <f aca="false">D_org!AP104</f>
        <v>0</v>
      </c>
      <c r="AW126" s="174" t="n">
        <f aca="false">D_org!AQ104</f>
        <v>0</v>
      </c>
      <c r="AX126" s="174" t="n">
        <f aca="false">D_org!AR104</f>
        <v>0</v>
      </c>
      <c r="AY126" s="174" t="n">
        <f aca="false">D_org!AS104</f>
        <v>0</v>
      </c>
      <c r="AZ126" s="174" t="n">
        <f aca="false">D_org!AT104</f>
        <v>0</v>
      </c>
      <c r="BA126" s="174" t="n">
        <f aca="false">D_org!AU104</f>
        <v>0</v>
      </c>
      <c r="BB126" s="174" t="n">
        <f aca="false">D_org!AV104</f>
        <v>0</v>
      </c>
      <c r="BC126" s="174" t="n">
        <f aca="false">D_org!AW104</f>
        <v>0</v>
      </c>
      <c r="BD126" s="174" t="n">
        <f aca="false">D_org!AX104</f>
        <v>0</v>
      </c>
      <c r="BE126" s="174" t="n">
        <f aca="false">D_org!AY104</f>
        <v>0</v>
      </c>
      <c r="BF126" s="174" t="n">
        <f aca="false">D_org!AZ104</f>
        <v>0</v>
      </c>
      <c r="BG126" s="174" t="n">
        <f aca="false">D_org!BA104</f>
        <v>0</v>
      </c>
      <c r="BH126" s="174" t="n">
        <f aca="false">D_org!BB104</f>
        <v>0</v>
      </c>
      <c r="BI126" s="174" t="n">
        <f aca="false">D_org!BC104</f>
        <v>0</v>
      </c>
      <c r="BJ126" s="174" t="n">
        <f aca="false">D_org!BD104</f>
        <v>0</v>
      </c>
      <c r="BK126" s="174" t="n">
        <f aca="false">D_org!BE104</f>
        <v>0</v>
      </c>
      <c r="BL126" s="174" t="n">
        <f aca="false">D_org!BF104</f>
        <v>0</v>
      </c>
      <c r="BM126" s="174" t="n">
        <f aca="false">D_org!BG104</f>
        <v>0</v>
      </c>
      <c r="BN126" s="174" t="n">
        <f aca="false">D_org!BH104</f>
        <v>0</v>
      </c>
      <c r="BO126" s="174" t="n">
        <f aca="false">D_org!BI104</f>
        <v>0</v>
      </c>
      <c r="BP126" s="174" t="n">
        <f aca="false">D_org!BJ104</f>
        <v>0</v>
      </c>
      <c r="BQ126" s="174" t="n">
        <f aca="false">D_org!BK104</f>
        <v>0</v>
      </c>
      <c r="BR126" s="174" t="n">
        <f aca="false">D_org!BL104</f>
        <v>0</v>
      </c>
      <c r="BS126" s="174" t="n">
        <f aca="false">D_org!BM104</f>
        <v>0</v>
      </c>
      <c r="BT126" s="174" t="n">
        <f aca="false">D_org!BN104</f>
        <v>0</v>
      </c>
      <c r="BU126" s="174" t="n">
        <f aca="false">D_org!BO104</f>
        <v>0</v>
      </c>
      <c r="BV126" s="174" t="n">
        <f aca="false">D_org!BP104</f>
        <v>0</v>
      </c>
      <c r="BW126" s="174" t="n">
        <f aca="false">D_org!BQ104</f>
        <v>0</v>
      </c>
      <c r="BX126" s="174" t="n">
        <f aca="false">D_org!BR104</f>
        <v>0</v>
      </c>
      <c r="BY126" s="464" t="n">
        <f aca="false">D_org!BS104</f>
        <v>5</v>
      </c>
      <c r="BZ126" s="166" t="n">
        <f aca="false">D_org!BT104</f>
        <v>0</v>
      </c>
      <c r="CA126" s="177" t="str">
        <f aca="false">D_org!BU104</f>
        <v>7A</v>
      </c>
      <c r="CB126" s="177" t="str">
        <f aca="false">D_org!BV104</f>
        <v>D1</v>
      </c>
      <c r="CC126" s="166" t="n">
        <f aca="false">D_org!BW104</f>
        <v>0</v>
      </c>
      <c r="CD126" s="166" t="n">
        <f aca="false">D_org!BX104</f>
        <v>0</v>
      </c>
      <c r="CE126" s="166" t="n">
        <f aca="false">D_org!BY104</f>
        <v>0</v>
      </c>
      <c r="CF126" s="166" t="n">
        <f aca="false">D_org!BZ104</f>
        <v>0</v>
      </c>
      <c r="CG126" s="166" t="n">
        <f aca="false">D_org!CA104</f>
        <v>0</v>
      </c>
      <c r="CH126" s="166" t="n">
        <f aca="false">D_org!CB104</f>
        <v>0</v>
      </c>
      <c r="CI126" s="166" t="n">
        <f aca="false">D_org!CC104</f>
        <v>0</v>
      </c>
      <c r="CJ126" s="166" t="n">
        <f aca="false">D_org!CD104</f>
        <v>0</v>
      </c>
      <c r="CK126" s="166" t="n">
        <f aca="false">D_org!CE104</f>
        <v>0</v>
      </c>
      <c r="CL126" s="166" t="n">
        <f aca="false">D_org!CF104</f>
        <v>0</v>
      </c>
      <c r="CM126" s="166" t="n">
        <f aca="false">D_org!CG104</f>
        <v>0</v>
      </c>
      <c r="CN126" s="166" t="n">
        <f aca="false">D_org!CH104</f>
        <v>0</v>
      </c>
      <c r="CO126" s="166" t="n">
        <f aca="false">D_org!CI104</f>
        <v>0</v>
      </c>
      <c r="CP126" s="166" t="n">
        <f aca="false">D_org!CJ104</f>
        <v>0</v>
      </c>
      <c r="CQ126" s="166" t="n">
        <f aca="false">D_org!CK104</f>
        <v>0</v>
      </c>
      <c r="CR126" s="166" t="n">
        <f aca="false">D_org!CL104</f>
        <v>0</v>
      </c>
      <c r="CS126" s="166" t="n">
        <f aca="false">D_org!CM104</f>
        <v>0</v>
      </c>
      <c r="CT126" s="166" t="n">
        <f aca="false">D_org!CN104</f>
        <v>0</v>
      </c>
      <c r="CU126" s="166" t="n">
        <f aca="false">D_org!CO104</f>
        <v>1</v>
      </c>
      <c r="CV126" s="166" t="n">
        <f aca="false">D_org!CP104</f>
        <v>8</v>
      </c>
      <c r="CW126" s="167" t="n">
        <f aca="false">D_org!CQ104</f>
        <v>8</v>
      </c>
      <c r="CX126" s="166" t="n">
        <f aca="false">D_org!CR104</f>
        <v>0</v>
      </c>
      <c r="CY126" s="330" t="n">
        <f aca="false">D_org!CS104</f>
        <v>90</v>
      </c>
      <c r="CZ126" s="330" t="str">
        <f aca="false">D_org!CT104</f>
        <v>DC</v>
      </c>
      <c r="DA126" s="330" t="n">
        <f aca="false">D_org!CU104</f>
        <v>1</v>
      </c>
      <c r="DB126" s="330" t="n">
        <f aca="false">D_org!CV104</f>
        <v>0</v>
      </c>
      <c r="DC126" s="330" t="n">
        <f aca="false">HEX2DEC(DB126)*16777216+HEX2DEC(DA126)*65536+HEX2DEC(CZ126)*256+HEX2DEC(CY126)</f>
        <v>122000</v>
      </c>
      <c r="DD126" s="166" t="n">
        <f aca="false">D_org!CW104</f>
        <v>3</v>
      </c>
      <c r="DE126" s="166" t="n">
        <f aca="false">D_org!CX104</f>
        <v>0</v>
      </c>
      <c r="DF126" s="177" t="n">
        <f aca="false">D_org!CY104</f>
        <v>1</v>
      </c>
      <c r="DG126" s="177" t="str">
        <f aca="false">D_org!CZ104</f>
        <v>F0</v>
      </c>
      <c r="DH126" s="177" t="n">
        <f aca="false">D_org!DA104</f>
        <v>10</v>
      </c>
      <c r="DI126" s="177" t="n">
        <f aca="false">D_org!DB104</f>
        <v>27</v>
      </c>
      <c r="DJ126" s="166" t="n">
        <f aca="false">D_org!DC104</f>
        <v>8</v>
      </c>
      <c r="DK126" s="166" t="str">
        <f aca="false">D_org!DD104</f>
        <v>F0</v>
      </c>
      <c r="DL126" s="166" t="n">
        <f aca="false">D_org!DE104</f>
        <v>15</v>
      </c>
      <c r="DM126" s="166" t="n">
        <f aca="false">D_org!DF104</f>
        <v>88</v>
      </c>
      <c r="DN126" s="333" t="str">
        <f aca="false">D_org!DG104</f>
        <v>F5</v>
      </c>
      <c r="DO126" s="333" t="str">
        <f aca="false">D_org!DH104</f>
        <v>1A</v>
      </c>
      <c r="DP126" s="166" t="n">
        <f aca="false">D_org!DI104</f>
        <v>0</v>
      </c>
      <c r="DQ126" s="166" t="n">
        <f aca="false">D_org!DJ104</f>
        <v>0</v>
      </c>
      <c r="DR126" s="166" t="n">
        <f aca="false">D_org!DK104</f>
        <v>0</v>
      </c>
      <c r="DS126" s="166" t="n">
        <f aca="false">D_org!DL104</f>
        <v>0</v>
      </c>
      <c r="DT126" s="166" t="n">
        <f aca="false">D_org!DM104</f>
        <v>0</v>
      </c>
      <c r="DU126" s="166" t="n">
        <f aca="false">D_org!DN104</f>
        <v>0</v>
      </c>
      <c r="DV126" s="166" t="n">
        <f aca="false">D_org!DO104</f>
        <v>0</v>
      </c>
      <c r="DW126" s="166" t="n">
        <f aca="false">D_org!DP104</f>
        <v>0</v>
      </c>
      <c r="DX126" s="166" t="n">
        <f aca="false">D_org!DQ104</f>
        <v>0</v>
      </c>
      <c r="DY126" s="166" t="n">
        <f aca="false">D_org!DR104</f>
        <v>0</v>
      </c>
      <c r="DZ126" s="166" t="n">
        <f aca="false">D_org!DS104</f>
        <v>0</v>
      </c>
      <c r="EA126" s="166" t="n">
        <f aca="false">D_org!DT104</f>
        <v>0</v>
      </c>
      <c r="EB126" s="166" t="n">
        <f aca="false">D_org!DU104</f>
        <v>3</v>
      </c>
      <c r="EC126" s="166" t="n">
        <f aca="false">D_org!DV104</f>
        <v>0</v>
      </c>
      <c r="ED126" s="167" t="n">
        <f aca="false">D_org!DW104</f>
        <v>8</v>
      </c>
      <c r="EE126" s="166" t="n">
        <f aca="false">D_org!DX104</f>
        <v>0</v>
      </c>
      <c r="EF126" s="463" t="n">
        <f aca="false">D_org!DY104</f>
        <v>68</v>
      </c>
      <c r="EG126" s="463" t="n">
        <f aca="false">D_org!DZ104</f>
        <v>0</v>
      </c>
      <c r="EH126" s="166" t="n">
        <f aca="false">D_org!EA104</f>
        <v>0</v>
      </c>
      <c r="EI126" s="166" t="n">
        <f aca="false">D_org!EB104</f>
        <v>0</v>
      </c>
      <c r="EJ126" s="167" t="n">
        <f aca="false">D_org!EC104</f>
        <v>8</v>
      </c>
      <c r="EK126" s="166" t="n">
        <f aca="false">D_org!ED104</f>
        <v>0</v>
      </c>
      <c r="EL126" s="167" t="n">
        <f aca="false">D_org!EE104</f>
        <v>21</v>
      </c>
      <c r="EM126" s="465" t="n">
        <f aca="false">D_org!EF104</f>
        <v>0</v>
      </c>
      <c r="EN126" s="177" t="str">
        <f aca="false">D_org!EG104</f>
        <v>7A</v>
      </c>
      <c r="EO126" s="177" t="str">
        <f aca="false">D_org!EH104</f>
        <v>D1</v>
      </c>
      <c r="EP126" s="466" t="n">
        <f aca="false">D_org!EI104</f>
        <v>1</v>
      </c>
      <c r="EQ126" s="464" t="n">
        <f aca="false">D_org!EJ104</f>
        <v>5</v>
      </c>
      <c r="ER126" s="174" t="n">
        <f aca="false">D_org!EK104</f>
        <v>53</v>
      </c>
      <c r="ES126" s="174" t="n">
        <f aca="false">D_org!EL104</f>
        <v>41</v>
      </c>
      <c r="ET126" s="174" t="n">
        <f aca="false">D_org!EM104</f>
        <v>54</v>
      </c>
      <c r="EU126" s="174" t="str">
        <f aca="false">D_org!EN104</f>
        <v>2E</v>
      </c>
      <c r="EV126" s="174" t="n">
        <f aca="false">D_org!EO104</f>
        <v>31</v>
      </c>
      <c r="EW126" s="174" t="n">
        <f aca="false">D_org!EP104</f>
        <v>0</v>
      </c>
      <c r="EX126" s="174" t="n">
        <f aca="false">D_org!EQ104</f>
        <v>0</v>
      </c>
      <c r="EY126" s="174" t="n">
        <f aca="false">D_org!ER104</f>
        <v>0</v>
      </c>
      <c r="EZ126" s="174" t="n">
        <f aca="false">D_org!ES104</f>
        <v>0</v>
      </c>
      <c r="FA126" s="174" t="n">
        <f aca="false">D_org!ET104</f>
        <v>0</v>
      </c>
      <c r="FB126" s="174" t="n">
        <f aca="false">D_org!EU104</f>
        <v>0</v>
      </c>
      <c r="FC126" s="174" t="n">
        <f aca="false">D_org!EV104</f>
        <v>0</v>
      </c>
      <c r="FD126" s="174" t="n">
        <f aca="false">D_org!EW104</f>
        <v>0</v>
      </c>
      <c r="FE126" s="174" t="n">
        <f aca="false">D_org!EX104</f>
        <v>0</v>
      </c>
      <c r="FF126" s="174" t="n">
        <f aca="false">D_org!EY104</f>
        <v>0</v>
      </c>
      <c r="FG126" s="174" t="n">
        <f aca="false">D_org!EZ104</f>
        <v>0</v>
      </c>
      <c r="FH126" s="174" t="n">
        <f aca="false">D_org!FA104</f>
        <v>0</v>
      </c>
      <c r="FI126" s="174" t="n">
        <f aca="false">D_org!FB104</f>
        <v>0</v>
      </c>
      <c r="FJ126" s="174" t="n">
        <f aca="false">D_org!FC104</f>
        <v>0</v>
      </c>
      <c r="FK126" s="174" t="n">
        <f aca="false">D_org!FD104</f>
        <v>0</v>
      </c>
      <c r="FL126" s="174" t="n">
        <f aca="false">D_org!FE104</f>
        <v>0</v>
      </c>
      <c r="FM126" s="174" t="n">
        <f aca="false">D_org!FF104</f>
        <v>0</v>
      </c>
      <c r="FN126" s="174" t="n">
        <f aca="false">D_org!FG104</f>
        <v>0</v>
      </c>
      <c r="FO126" s="174" t="n">
        <f aca="false">D_org!FH104</f>
        <v>0</v>
      </c>
      <c r="FP126" s="174" t="n">
        <f aca="false">D_org!FI104</f>
        <v>0</v>
      </c>
      <c r="FQ126" s="174" t="n">
        <f aca="false">D_org!FJ104</f>
        <v>0</v>
      </c>
      <c r="FR126" s="174" t="n">
        <f aca="false">D_org!FK104</f>
        <v>0</v>
      </c>
      <c r="FS126" s="174" t="n">
        <f aca="false">D_org!FL104</f>
        <v>0</v>
      </c>
      <c r="FT126" s="174" t="n">
        <f aca="false">D_org!FM104</f>
        <v>0</v>
      </c>
      <c r="FU126" s="174" t="n">
        <f aca="false">D_org!FN104</f>
        <v>0</v>
      </c>
      <c r="FV126" s="174" t="n">
        <f aca="false">D_org!FO104</f>
        <v>0</v>
      </c>
      <c r="FW126" s="174" t="n">
        <f aca="false">D_org!FP104</f>
        <v>0</v>
      </c>
      <c r="FX126" s="174" t="n">
        <f aca="false">D_org!FQ104</f>
        <v>0</v>
      </c>
      <c r="FY126" s="174" t="n">
        <f aca="false">D_org!FR104</f>
        <v>0</v>
      </c>
      <c r="FZ126" s="174" t="n">
        <f aca="false">D_org!FS104</f>
        <v>0</v>
      </c>
      <c r="GA126" s="174" t="n">
        <f aca="false">D_org!FT104</f>
        <v>0</v>
      </c>
      <c r="GB126" s="174" t="n">
        <f aca="false">D_org!FU104</f>
        <v>0</v>
      </c>
      <c r="GC126" s="174" t="n">
        <f aca="false">D_org!FV104</f>
        <v>0</v>
      </c>
      <c r="GD126" s="174" t="n">
        <f aca="false">D_org!FW104</f>
        <v>0</v>
      </c>
      <c r="GE126" s="174" t="n">
        <f aca="false">D_org!FX104</f>
        <v>0</v>
      </c>
      <c r="GF126" s="166" t="str">
        <f aca="false">D_org!FY104</f>
        <v>8D</v>
      </c>
      <c r="GG126" s="166" t="str">
        <f aca="false">D_org!FZ104</f>
        <v>0A</v>
      </c>
      <c r="GH126" s="177" t="str">
        <f aca="false">D_org!GA104</f>
        <v>8F</v>
      </c>
      <c r="GI126" s="177" t="str">
        <f aca="false">D_org!GB104</f>
        <v>0A</v>
      </c>
      <c r="GJ126" s="166" t="n">
        <f aca="false">D_org!GC104</f>
        <v>68</v>
      </c>
      <c r="GK126" s="166" t="n">
        <f aca="false">D_org!GD104</f>
        <v>54</v>
      </c>
      <c r="GL126" s="166" t="n">
        <f aca="false">D_org!GE104</f>
        <v>0</v>
      </c>
      <c r="GM126" s="166" t="n">
        <f aca="false">D_org!GF104</f>
        <v>0</v>
      </c>
      <c r="GN126" s="166" t="n">
        <f aca="false">D_org!GG104</f>
        <v>0</v>
      </c>
      <c r="GO126" s="166" t="n">
        <f aca="false">D_org!GH104</f>
        <v>0</v>
      </c>
      <c r="GP126" s="166" t="n">
        <f aca="false">D_org!GI104</f>
        <v>0</v>
      </c>
      <c r="GQ126" s="166" t="n">
        <f aca="false">D_org!GJ104</f>
        <v>0</v>
      </c>
      <c r="GR126" s="467" t="str">
        <f aca="false">D_org!GK104</f>
        <v>X00.8Üf.....h.................SAT.1.....................................zÑ.......................Ü.....ð.'.ð.ˆõ.................h.....!.zÑ..SAT.1.......................................hT......</v>
      </c>
    </row>
    <row r="127" s="15" customFormat="true" ht="13.5" hidden="false" customHeight="true" outlineLevel="0" collapsed="false">
      <c r="A127" s="321" t="str">
        <f aca="false">MID(GR127,31,40)</f>
        <v>RTL.....................................</v>
      </c>
      <c r="B127" s="321"/>
      <c r="C127" s="321"/>
      <c r="D127" s="321"/>
      <c r="E127" s="462" t="n">
        <v>105</v>
      </c>
      <c r="F127" s="165" t="str">
        <f aca="false">DEC2HEX((HEX2DEC(F126)+192),8)</f>
        <v>00004E00</v>
      </c>
      <c r="G127" s="166" t="n">
        <f aca="false">D_org!A105</f>
        <v>58</v>
      </c>
      <c r="H127" s="166" t="n">
        <f aca="false">D_org!B105</f>
        <v>30</v>
      </c>
      <c r="I127" s="166" t="n">
        <f aca="false">D_org!C105</f>
        <v>30</v>
      </c>
      <c r="J127" s="166" t="n">
        <f aca="false">D_org!D105</f>
        <v>1</v>
      </c>
      <c r="K127" s="166" t="str">
        <f aca="false">D_org!E105</f>
        <v>7C</v>
      </c>
      <c r="L127" s="166" t="str">
        <f aca="false">D_org!F105</f>
        <v>DC</v>
      </c>
      <c r="M127" s="166" t="n">
        <f aca="false">D_org!G105</f>
        <v>66</v>
      </c>
      <c r="N127" s="166" t="n">
        <f aca="false">D_org!H105</f>
        <v>1</v>
      </c>
      <c r="O127" s="166" t="n">
        <f aca="false">D_org!I105</f>
        <v>3</v>
      </c>
      <c r="P127" s="166" t="n">
        <f aca="false">D_org!J105</f>
        <v>0</v>
      </c>
      <c r="Q127" s="167" t="n">
        <f aca="false">D_org!K105</f>
        <v>8</v>
      </c>
      <c r="R127" s="166" t="n">
        <f aca="false">D_org!L105</f>
        <v>0</v>
      </c>
      <c r="S127" s="463" t="n">
        <f aca="false">D_org!M105</f>
        <v>69</v>
      </c>
      <c r="T127" s="463" t="n">
        <f aca="false">D_org!N105</f>
        <v>0</v>
      </c>
      <c r="U127" s="166" t="n">
        <f aca="false">D_org!O105</f>
        <v>0</v>
      </c>
      <c r="V127" s="166" t="n">
        <f aca="false">D_org!P105</f>
        <v>0</v>
      </c>
      <c r="W127" s="166" t="n">
        <f aca="false">D_org!Q105</f>
        <v>1</v>
      </c>
      <c r="X127" s="166" t="n">
        <f aca="false">D_org!R105</f>
        <v>0</v>
      </c>
      <c r="Y127" s="166" t="n">
        <f aca="false">D_org!S105</f>
        <v>0</v>
      </c>
      <c r="Z127" s="166" t="n">
        <f aca="false">D_org!T105</f>
        <v>0</v>
      </c>
      <c r="AA127" s="167" t="n">
        <f aca="false">D_org!U105</f>
        <v>8</v>
      </c>
      <c r="AB127" s="166" t="n">
        <f aca="false">D_org!V105</f>
        <v>0</v>
      </c>
      <c r="AC127" s="167" t="n">
        <f aca="false">D_org!W105</f>
        <v>79</v>
      </c>
      <c r="AD127" s="167" t="n">
        <f aca="false">D_org!X105</f>
        <v>5</v>
      </c>
      <c r="AE127" s="177" t="str">
        <f aca="false">D_org!Y105</f>
        <v>7B</v>
      </c>
      <c r="AF127" s="177" t="n">
        <f aca="false">D_org!Z105</f>
        <v>5</v>
      </c>
      <c r="AG127" s="177" t="n">
        <f aca="false">D_org!AA105</f>
        <v>79</v>
      </c>
      <c r="AH127" s="177" t="n">
        <f aca="false">D_org!AB105</f>
        <v>5</v>
      </c>
      <c r="AI127" s="166" t="n">
        <f aca="false">D_org!AC105</f>
        <v>0</v>
      </c>
      <c r="AJ127" s="166" t="n">
        <f aca="false">D_org!AD105</f>
        <v>0</v>
      </c>
      <c r="AK127" s="174" t="n">
        <f aca="false">D_org!AE105</f>
        <v>52</v>
      </c>
      <c r="AL127" s="174" t="n">
        <f aca="false">D_org!AF105</f>
        <v>54</v>
      </c>
      <c r="AM127" s="174" t="str">
        <f aca="false">D_org!AG105</f>
        <v>4C</v>
      </c>
      <c r="AN127" s="174" t="n">
        <f aca="false">D_org!AH105</f>
        <v>0</v>
      </c>
      <c r="AO127" s="174" t="n">
        <f aca="false">D_org!AI105</f>
        <v>0</v>
      </c>
      <c r="AP127" s="174" t="n">
        <f aca="false">D_org!AJ105</f>
        <v>0</v>
      </c>
      <c r="AQ127" s="174" t="n">
        <f aca="false">D_org!AK105</f>
        <v>0</v>
      </c>
      <c r="AR127" s="174" t="n">
        <f aca="false">D_org!AL105</f>
        <v>0</v>
      </c>
      <c r="AS127" s="174" t="n">
        <f aca="false">D_org!AM105</f>
        <v>0</v>
      </c>
      <c r="AT127" s="174" t="n">
        <f aca="false">D_org!AN105</f>
        <v>0</v>
      </c>
      <c r="AU127" s="174" t="n">
        <f aca="false">D_org!AO105</f>
        <v>0</v>
      </c>
      <c r="AV127" s="174" t="n">
        <f aca="false">D_org!AP105</f>
        <v>0</v>
      </c>
      <c r="AW127" s="174" t="n">
        <f aca="false">D_org!AQ105</f>
        <v>0</v>
      </c>
      <c r="AX127" s="174" t="n">
        <f aca="false">D_org!AR105</f>
        <v>0</v>
      </c>
      <c r="AY127" s="174" t="n">
        <f aca="false">D_org!AS105</f>
        <v>0</v>
      </c>
      <c r="AZ127" s="174" t="n">
        <f aca="false">D_org!AT105</f>
        <v>0</v>
      </c>
      <c r="BA127" s="174" t="n">
        <f aca="false">D_org!AU105</f>
        <v>0</v>
      </c>
      <c r="BB127" s="174" t="n">
        <f aca="false">D_org!AV105</f>
        <v>0</v>
      </c>
      <c r="BC127" s="174" t="n">
        <f aca="false">D_org!AW105</f>
        <v>0</v>
      </c>
      <c r="BD127" s="174" t="n">
        <f aca="false">D_org!AX105</f>
        <v>0</v>
      </c>
      <c r="BE127" s="174" t="n">
        <f aca="false">D_org!AY105</f>
        <v>0</v>
      </c>
      <c r="BF127" s="174" t="n">
        <f aca="false">D_org!AZ105</f>
        <v>0</v>
      </c>
      <c r="BG127" s="174" t="n">
        <f aca="false">D_org!BA105</f>
        <v>0</v>
      </c>
      <c r="BH127" s="174" t="n">
        <f aca="false">D_org!BB105</f>
        <v>0</v>
      </c>
      <c r="BI127" s="174" t="n">
        <f aca="false">D_org!BC105</f>
        <v>0</v>
      </c>
      <c r="BJ127" s="174" t="n">
        <f aca="false">D_org!BD105</f>
        <v>0</v>
      </c>
      <c r="BK127" s="174" t="n">
        <f aca="false">D_org!BE105</f>
        <v>0</v>
      </c>
      <c r="BL127" s="174" t="n">
        <f aca="false">D_org!BF105</f>
        <v>0</v>
      </c>
      <c r="BM127" s="174" t="n">
        <f aca="false">D_org!BG105</f>
        <v>0</v>
      </c>
      <c r="BN127" s="174" t="n">
        <f aca="false">D_org!BH105</f>
        <v>0</v>
      </c>
      <c r="BO127" s="174" t="n">
        <f aca="false">D_org!BI105</f>
        <v>0</v>
      </c>
      <c r="BP127" s="174" t="n">
        <f aca="false">D_org!BJ105</f>
        <v>0</v>
      </c>
      <c r="BQ127" s="174" t="n">
        <f aca="false">D_org!BK105</f>
        <v>0</v>
      </c>
      <c r="BR127" s="174" t="n">
        <f aca="false">D_org!BL105</f>
        <v>0</v>
      </c>
      <c r="BS127" s="174" t="n">
        <f aca="false">D_org!BM105</f>
        <v>0</v>
      </c>
      <c r="BT127" s="174" t="n">
        <f aca="false">D_org!BN105</f>
        <v>0</v>
      </c>
      <c r="BU127" s="174" t="n">
        <f aca="false">D_org!BO105</f>
        <v>0</v>
      </c>
      <c r="BV127" s="174" t="n">
        <f aca="false">D_org!BP105</f>
        <v>0</v>
      </c>
      <c r="BW127" s="174" t="n">
        <f aca="false">D_org!BQ105</f>
        <v>0</v>
      </c>
      <c r="BX127" s="174" t="n">
        <f aca="false">D_org!BR105</f>
        <v>0</v>
      </c>
      <c r="BY127" s="464" t="n">
        <f aca="false">D_org!BS105</f>
        <v>3</v>
      </c>
      <c r="BZ127" s="166" t="n">
        <f aca="false">D_org!BT105</f>
        <v>0</v>
      </c>
      <c r="CA127" s="177" t="n">
        <f aca="false">D_org!BU105</f>
        <v>61</v>
      </c>
      <c r="CB127" s="177" t="str">
        <f aca="false">D_org!BV105</f>
        <v>D1</v>
      </c>
      <c r="CC127" s="166" t="n">
        <f aca="false">D_org!BW105</f>
        <v>0</v>
      </c>
      <c r="CD127" s="166" t="n">
        <f aca="false">D_org!BX105</f>
        <v>0</v>
      </c>
      <c r="CE127" s="166" t="n">
        <f aca="false">D_org!BY105</f>
        <v>0</v>
      </c>
      <c r="CF127" s="166" t="n">
        <f aca="false">D_org!BZ105</f>
        <v>0</v>
      </c>
      <c r="CG127" s="166" t="n">
        <f aca="false">D_org!CA105</f>
        <v>0</v>
      </c>
      <c r="CH127" s="166" t="n">
        <f aca="false">D_org!CB105</f>
        <v>0</v>
      </c>
      <c r="CI127" s="166" t="n">
        <f aca="false">D_org!CC105</f>
        <v>0</v>
      </c>
      <c r="CJ127" s="166" t="n">
        <f aca="false">D_org!CD105</f>
        <v>0</v>
      </c>
      <c r="CK127" s="166" t="n">
        <f aca="false">D_org!CE105</f>
        <v>0</v>
      </c>
      <c r="CL127" s="166" t="n">
        <f aca="false">D_org!CF105</f>
        <v>0</v>
      </c>
      <c r="CM127" s="166" t="n">
        <f aca="false">D_org!CG105</f>
        <v>0</v>
      </c>
      <c r="CN127" s="166" t="n">
        <f aca="false">D_org!CH105</f>
        <v>0</v>
      </c>
      <c r="CO127" s="166" t="n">
        <f aca="false">D_org!CI105</f>
        <v>0</v>
      </c>
      <c r="CP127" s="166" t="n">
        <f aca="false">D_org!CJ105</f>
        <v>0</v>
      </c>
      <c r="CQ127" s="166" t="n">
        <f aca="false">D_org!CK105</f>
        <v>0</v>
      </c>
      <c r="CR127" s="166" t="n">
        <f aca="false">D_org!CL105</f>
        <v>0</v>
      </c>
      <c r="CS127" s="166" t="n">
        <f aca="false">D_org!CM105</f>
        <v>0</v>
      </c>
      <c r="CT127" s="166" t="n">
        <f aca="false">D_org!CN105</f>
        <v>0</v>
      </c>
      <c r="CU127" s="166" t="n">
        <f aca="false">D_org!CO105</f>
        <v>1</v>
      </c>
      <c r="CV127" s="166" t="n">
        <f aca="false">D_org!CP105</f>
        <v>8</v>
      </c>
      <c r="CW127" s="167" t="n">
        <f aca="false">D_org!CQ105</f>
        <v>8</v>
      </c>
      <c r="CX127" s="166" t="n">
        <f aca="false">D_org!CR105</f>
        <v>0</v>
      </c>
      <c r="CY127" s="330" t="n">
        <f aca="false">D_org!CS105</f>
        <v>90</v>
      </c>
      <c r="CZ127" s="330" t="str">
        <f aca="false">D_org!CT105</f>
        <v>DC</v>
      </c>
      <c r="DA127" s="330" t="n">
        <f aca="false">D_org!CU105</f>
        <v>1</v>
      </c>
      <c r="DB127" s="330" t="n">
        <f aca="false">D_org!CV105</f>
        <v>0</v>
      </c>
      <c r="DC127" s="330" t="n">
        <f aca="false">HEX2DEC(DB127)*16777216+HEX2DEC(DA127)*65536+HEX2DEC(CZ127)*256+HEX2DEC(CY127)</f>
        <v>122000</v>
      </c>
      <c r="DD127" s="166" t="n">
        <f aca="false">D_org!CW105</f>
        <v>3</v>
      </c>
      <c r="DE127" s="166" t="n">
        <f aca="false">D_org!CX105</f>
        <v>0</v>
      </c>
      <c r="DF127" s="177" t="n">
        <f aca="false">D_org!CY105</f>
        <v>1</v>
      </c>
      <c r="DG127" s="177" t="str">
        <f aca="false">D_org!CZ105</f>
        <v>F0</v>
      </c>
      <c r="DH127" s="177" t="n">
        <f aca="false">D_org!DA105</f>
        <v>10</v>
      </c>
      <c r="DI127" s="177" t="n">
        <f aca="false">D_org!DB105</f>
        <v>27</v>
      </c>
      <c r="DJ127" s="166" t="n">
        <f aca="false">D_org!DC105</f>
        <v>8</v>
      </c>
      <c r="DK127" s="166" t="str">
        <f aca="false">D_org!DD105</f>
        <v>F0</v>
      </c>
      <c r="DL127" s="166" t="n">
        <f aca="false">D_org!DE105</f>
        <v>15</v>
      </c>
      <c r="DM127" s="166" t="n">
        <f aca="false">D_org!DF105</f>
        <v>88</v>
      </c>
      <c r="DN127" s="333" t="str">
        <f aca="false">D_org!DG105</f>
        <v>F5</v>
      </c>
      <c r="DO127" s="333" t="str">
        <f aca="false">D_org!DH105</f>
        <v>1A</v>
      </c>
      <c r="DP127" s="166" t="n">
        <f aca="false">D_org!DI105</f>
        <v>0</v>
      </c>
      <c r="DQ127" s="166" t="n">
        <f aca="false">D_org!DJ105</f>
        <v>0</v>
      </c>
      <c r="DR127" s="166" t="n">
        <f aca="false">D_org!DK105</f>
        <v>0</v>
      </c>
      <c r="DS127" s="166" t="n">
        <f aca="false">D_org!DL105</f>
        <v>0</v>
      </c>
      <c r="DT127" s="166" t="n">
        <f aca="false">D_org!DM105</f>
        <v>0</v>
      </c>
      <c r="DU127" s="166" t="n">
        <f aca="false">D_org!DN105</f>
        <v>0</v>
      </c>
      <c r="DV127" s="166" t="n">
        <f aca="false">D_org!DO105</f>
        <v>0</v>
      </c>
      <c r="DW127" s="166" t="n">
        <f aca="false">D_org!DP105</f>
        <v>0</v>
      </c>
      <c r="DX127" s="166" t="n">
        <f aca="false">D_org!DQ105</f>
        <v>0</v>
      </c>
      <c r="DY127" s="166" t="n">
        <f aca="false">D_org!DR105</f>
        <v>0</v>
      </c>
      <c r="DZ127" s="166" t="n">
        <f aca="false">D_org!DS105</f>
        <v>0</v>
      </c>
      <c r="EA127" s="166" t="n">
        <f aca="false">D_org!DT105</f>
        <v>0</v>
      </c>
      <c r="EB127" s="166" t="n">
        <f aca="false">D_org!DU105</f>
        <v>3</v>
      </c>
      <c r="EC127" s="166" t="n">
        <f aca="false">D_org!DV105</f>
        <v>0</v>
      </c>
      <c r="ED127" s="167" t="n">
        <f aca="false">D_org!DW105</f>
        <v>8</v>
      </c>
      <c r="EE127" s="166" t="n">
        <f aca="false">D_org!DX105</f>
        <v>0</v>
      </c>
      <c r="EF127" s="463" t="n">
        <f aca="false">D_org!DY105</f>
        <v>69</v>
      </c>
      <c r="EG127" s="463" t="n">
        <f aca="false">D_org!DZ105</f>
        <v>0</v>
      </c>
      <c r="EH127" s="166" t="n">
        <f aca="false">D_org!EA105</f>
        <v>0</v>
      </c>
      <c r="EI127" s="166" t="n">
        <f aca="false">D_org!EB105</f>
        <v>0</v>
      </c>
      <c r="EJ127" s="167" t="n">
        <f aca="false">D_org!EC105</f>
        <v>8</v>
      </c>
      <c r="EK127" s="166" t="n">
        <f aca="false">D_org!ED105</f>
        <v>0</v>
      </c>
      <c r="EL127" s="167" t="n">
        <f aca="false">D_org!EE105</f>
        <v>21</v>
      </c>
      <c r="EM127" s="465" t="n">
        <f aca="false">D_org!EF105</f>
        <v>0</v>
      </c>
      <c r="EN127" s="177" t="n">
        <f aca="false">D_org!EG105</f>
        <v>61</v>
      </c>
      <c r="EO127" s="177" t="str">
        <f aca="false">D_org!EH105</f>
        <v>D1</v>
      </c>
      <c r="EP127" s="466" t="n">
        <f aca="false">D_org!EI105</f>
        <v>1</v>
      </c>
      <c r="EQ127" s="464" t="n">
        <f aca="false">D_org!EJ105</f>
        <v>3</v>
      </c>
      <c r="ER127" s="174" t="n">
        <f aca="false">D_org!EK105</f>
        <v>52</v>
      </c>
      <c r="ES127" s="174" t="n">
        <f aca="false">D_org!EL105</f>
        <v>54</v>
      </c>
      <c r="ET127" s="174" t="str">
        <f aca="false">D_org!EM105</f>
        <v>4C</v>
      </c>
      <c r="EU127" s="174" t="n">
        <f aca="false">D_org!EN105</f>
        <v>0</v>
      </c>
      <c r="EV127" s="174" t="n">
        <f aca="false">D_org!EO105</f>
        <v>0</v>
      </c>
      <c r="EW127" s="174" t="n">
        <f aca="false">D_org!EP105</f>
        <v>0</v>
      </c>
      <c r="EX127" s="174" t="n">
        <f aca="false">D_org!EQ105</f>
        <v>0</v>
      </c>
      <c r="EY127" s="174" t="n">
        <f aca="false">D_org!ER105</f>
        <v>0</v>
      </c>
      <c r="EZ127" s="174" t="n">
        <f aca="false">D_org!ES105</f>
        <v>0</v>
      </c>
      <c r="FA127" s="174" t="n">
        <f aca="false">D_org!ET105</f>
        <v>0</v>
      </c>
      <c r="FB127" s="174" t="n">
        <f aca="false">D_org!EU105</f>
        <v>0</v>
      </c>
      <c r="FC127" s="174" t="n">
        <f aca="false">D_org!EV105</f>
        <v>0</v>
      </c>
      <c r="FD127" s="174" t="n">
        <f aca="false">D_org!EW105</f>
        <v>0</v>
      </c>
      <c r="FE127" s="174" t="n">
        <f aca="false">D_org!EX105</f>
        <v>0</v>
      </c>
      <c r="FF127" s="174" t="n">
        <f aca="false">D_org!EY105</f>
        <v>0</v>
      </c>
      <c r="FG127" s="174" t="n">
        <f aca="false">D_org!EZ105</f>
        <v>0</v>
      </c>
      <c r="FH127" s="174" t="n">
        <f aca="false">D_org!FA105</f>
        <v>0</v>
      </c>
      <c r="FI127" s="174" t="n">
        <f aca="false">D_org!FB105</f>
        <v>0</v>
      </c>
      <c r="FJ127" s="174" t="n">
        <f aca="false">D_org!FC105</f>
        <v>0</v>
      </c>
      <c r="FK127" s="174" t="n">
        <f aca="false">D_org!FD105</f>
        <v>0</v>
      </c>
      <c r="FL127" s="174" t="n">
        <f aca="false">D_org!FE105</f>
        <v>0</v>
      </c>
      <c r="FM127" s="174" t="n">
        <f aca="false">D_org!FF105</f>
        <v>0</v>
      </c>
      <c r="FN127" s="174" t="n">
        <f aca="false">D_org!FG105</f>
        <v>0</v>
      </c>
      <c r="FO127" s="174" t="n">
        <f aca="false">D_org!FH105</f>
        <v>0</v>
      </c>
      <c r="FP127" s="174" t="n">
        <f aca="false">D_org!FI105</f>
        <v>0</v>
      </c>
      <c r="FQ127" s="174" t="n">
        <f aca="false">D_org!FJ105</f>
        <v>0</v>
      </c>
      <c r="FR127" s="174" t="n">
        <f aca="false">D_org!FK105</f>
        <v>0</v>
      </c>
      <c r="FS127" s="174" t="n">
        <f aca="false">D_org!FL105</f>
        <v>0</v>
      </c>
      <c r="FT127" s="174" t="n">
        <f aca="false">D_org!FM105</f>
        <v>0</v>
      </c>
      <c r="FU127" s="174" t="n">
        <f aca="false">D_org!FN105</f>
        <v>0</v>
      </c>
      <c r="FV127" s="174" t="n">
        <f aca="false">D_org!FO105</f>
        <v>0</v>
      </c>
      <c r="FW127" s="174" t="n">
        <f aca="false">D_org!FP105</f>
        <v>0</v>
      </c>
      <c r="FX127" s="174" t="n">
        <f aca="false">D_org!FQ105</f>
        <v>0</v>
      </c>
      <c r="FY127" s="174" t="n">
        <f aca="false">D_org!FR105</f>
        <v>0</v>
      </c>
      <c r="FZ127" s="174" t="n">
        <f aca="false">D_org!FS105</f>
        <v>0</v>
      </c>
      <c r="GA127" s="174" t="n">
        <f aca="false">D_org!FT105</f>
        <v>0</v>
      </c>
      <c r="GB127" s="174" t="n">
        <f aca="false">D_org!FU105</f>
        <v>0</v>
      </c>
      <c r="GC127" s="174" t="n">
        <f aca="false">D_org!FV105</f>
        <v>0</v>
      </c>
      <c r="GD127" s="174" t="n">
        <f aca="false">D_org!FW105</f>
        <v>0</v>
      </c>
      <c r="GE127" s="174" t="n">
        <f aca="false">D_org!FX105</f>
        <v>0</v>
      </c>
      <c r="GF127" s="166" t="n">
        <f aca="false">D_org!FY105</f>
        <v>79</v>
      </c>
      <c r="GG127" s="166" t="n">
        <f aca="false">D_org!FZ105</f>
        <v>5</v>
      </c>
      <c r="GH127" s="177" t="str">
        <f aca="false">D_org!GA105</f>
        <v>7B</v>
      </c>
      <c r="GI127" s="177" t="n">
        <f aca="false">D_org!GB105</f>
        <v>5</v>
      </c>
      <c r="GJ127" s="166" t="str">
        <f aca="false">D_org!GC105</f>
        <v>C8</v>
      </c>
      <c r="GK127" s="166" t="str">
        <f aca="false">D_org!GD105</f>
        <v>2B</v>
      </c>
      <c r="GL127" s="166" t="n">
        <f aca="false">D_org!GE105</f>
        <v>0</v>
      </c>
      <c r="GM127" s="166" t="n">
        <f aca="false">D_org!GF105</f>
        <v>0</v>
      </c>
      <c r="GN127" s="166" t="n">
        <f aca="false">D_org!GG105</f>
        <v>0</v>
      </c>
      <c r="GO127" s="166" t="n">
        <f aca="false">D_org!GH105</f>
        <v>0</v>
      </c>
      <c r="GP127" s="166" t="n">
        <f aca="false">D_org!GI105</f>
        <v>0</v>
      </c>
      <c r="GQ127" s="166" t="n">
        <f aca="false">D_org!GJ105</f>
        <v>0</v>
      </c>
      <c r="GR127" s="467" t="str">
        <f aca="false">D_org!GK105</f>
        <v>X00.|Üf.....i.........y.{.y...RTL.......................................aÑ.......................Ü.....ð.'.ð.ˆõ.................i.....!.aÑ..RTL.....................................y.{.È+......</v>
      </c>
    </row>
    <row r="128" s="15" customFormat="true" ht="13.5" hidden="false" customHeight="true" outlineLevel="0" collapsed="false">
      <c r="A128" s="321" t="str">
        <f aca="false">MID(GR128,31,40)</f>
        <v>RTL II..................................</v>
      </c>
      <c r="B128" s="321"/>
      <c r="C128" s="321"/>
      <c r="D128" s="321"/>
      <c r="E128" s="462" t="n">
        <v>106</v>
      </c>
      <c r="F128" s="165" t="str">
        <f aca="false">DEC2HEX((HEX2DEC(F127)+192),8)</f>
        <v>00004EC0</v>
      </c>
      <c r="G128" s="166" t="str">
        <f aca="false">D_org!A106</f>
        <v>B8</v>
      </c>
      <c r="H128" s="166" t="n">
        <f aca="false">D_org!B106</f>
        <v>30</v>
      </c>
      <c r="I128" s="166" t="n">
        <f aca="false">D_org!C106</f>
        <v>30</v>
      </c>
      <c r="J128" s="166" t="n">
        <f aca="false">D_org!D106</f>
        <v>1</v>
      </c>
      <c r="K128" s="166" t="str">
        <f aca="false">D_org!E106</f>
        <v>C0</v>
      </c>
      <c r="L128" s="166" t="str">
        <f aca="false">D_org!F106</f>
        <v>DC</v>
      </c>
      <c r="M128" s="166" t="n">
        <f aca="false">D_org!G106</f>
        <v>66</v>
      </c>
      <c r="N128" s="166" t="n">
        <f aca="false">D_org!H106</f>
        <v>1</v>
      </c>
      <c r="O128" s="166" t="n">
        <f aca="false">D_org!I106</f>
        <v>3</v>
      </c>
      <c r="P128" s="166" t="n">
        <f aca="false">D_org!J106</f>
        <v>0</v>
      </c>
      <c r="Q128" s="167" t="str">
        <f aca="false">D_org!K106</f>
        <v>2A</v>
      </c>
      <c r="R128" s="166" t="n">
        <f aca="false">D_org!L106</f>
        <v>0</v>
      </c>
      <c r="S128" s="463" t="str">
        <f aca="false">D_org!M106</f>
        <v>6A</v>
      </c>
      <c r="T128" s="463" t="n">
        <f aca="false">D_org!N106</f>
        <v>0</v>
      </c>
      <c r="U128" s="166" t="n">
        <f aca="false">D_org!O106</f>
        <v>0</v>
      </c>
      <c r="V128" s="166" t="n">
        <f aca="false">D_org!P106</f>
        <v>0</v>
      </c>
      <c r="W128" s="166" t="n">
        <f aca="false">D_org!Q106</f>
        <v>1</v>
      </c>
      <c r="X128" s="166" t="n">
        <f aca="false">D_org!R106</f>
        <v>0</v>
      </c>
      <c r="Y128" s="166" t="n">
        <f aca="false">D_org!S106</f>
        <v>0</v>
      </c>
      <c r="Z128" s="166" t="n">
        <f aca="false">D_org!T106</f>
        <v>0</v>
      </c>
      <c r="AA128" s="167" t="n">
        <f aca="false">D_org!U106</f>
        <v>8</v>
      </c>
      <c r="AB128" s="166" t="n">
        <f aca="false">D_org!V106</f>
        <v>0</v>
      </c>
      <c r="AC128" s="167" t="n">
        <f aca="false">D_org!W106</f>
        <v>41</v>
      </c>
      <c r="AD128" s="167" t="n">
        <f aca="false">D_org!X106</f>
        <v>6</v>
      </c>
      <c r="AE128" s="177" t="n">
        <f aca="false">D_org!Y106</f>
        <v>42</v>
      </c>
      <c r="AF128" s="177" t="n">
        <f aca="false">D_org!Z106</f>
        <v>6</v>
      </c>
      <c r="AG128" s="177" t="n">
        <f aca="false">D_org!AA106</f>
        <v>41</v>
      </c>
      <c r="AH128" s="177" t="n">
        <f aca="false">D_org!AB106</f>
        <v>6</v>
      </c>
      <c r="AI128" s="166" t="n">
        <f aca="false">D_org!AC106</f>
        <v>0</v>
      </c>
      <c r="AJ128" s="166" t="n">
        <f aca="false">D_org!AD106</f>
        <v>0</v>
      </c>
      <c r="AK128" s="174" t="n">
        <f aca="false">D_org!AE106</f>
        <v>52</v>
      </c>
      <c r="AL128" s="174" t="n">
        <f aca="false">D_org!AF106</f>
        <v>54</v>
      </c>
      <c r="AM128" s="174" t="str">
        <f aca="false">D_org!AG106</f>
        <v>4C</v>
      </c>
      <c r="AN128" s="174" t="n">
        <f aca="false">D_org!AH106</f>
        <v>20</v>
      </c>
      <c r="AO128" s="174" t="n">
        <f aca="false">D_org!AI106</f>
        <v>49</v>
      </c>
      <c r="AP128" s="174" t="n">
        <f aca="false">D_org!AJ106</f>
        <v>49</v>
      </c>
      <c r="AQ128" s="174" t="n">
        <f aca="false">D_org!AK106</f>
        <v>0</v>
      </c>
      <c r="AR128" s="174" t="n">
        <f aca="false">D_org!AL106</f>
        <v>0</v>
      </c>
      <c r="AS128" s="174" t="n">
        <f aca="false">D_org!AM106</f>
        <v>0</v>
      </c>
      <c r="AT128" s="174" t="n">
        <f aca="false">D_org!AN106</f>
        <v>0</v>
      </c>
      <c r="AU128" s="174" t="n">
        <f aca="false">D_org!AO106</f>
        <v>0</v>
      </c>
      <c r="AV128" s="174" t="n">
        <f aca="false">D_org!AP106</f>
        <v>0</v>
      </c>
      <c r="AW128" s="174" t="n">
        <f aca="false">D_org!AQ106</f>
        <v>0</v>
      </c>
      <c r="AX128" s="174" t="n">
        <f aca="false">D_org!AR106</f>
        <v>0</v>
      </c>
      <c r="AY128" s="174" t="n">
        <f aca="false">D_org!AS106</f>
        <v>0</v>
      </c>
      <c r="AZ128" s="174" t="n">
        <f aca="false">D_org!AT106</f>
        <v>0</v>
      </c>
      <c r="BA128" s="174" t="n">
        <f aca="false">D_org!AU106</f>
        <v>0</v>
      </c>
      <c r="BB128" s="174" t="n">
        <f aca="false">D_org!AV106</f>
        <v>0</v>
      </c>
      <c r="BC128" s="174" t="n">
        <f aca="false">D_org!AW106</f>
        <v>0</v>
      </c>
      <c r="BD128" s="174" t="n">
        <f aca="false">D_org!AX106</f>
        <v>0</v>
      </c>
      <c r="BE128" s="174" t="n">
        <f aca="false">D_org!AY106</f>
        <v>0</v>
      </c>
      <c r="BF128" s="174" t="n">
        <f aca="false">D_org!AZ106</f>
        <v>0</v>
      </c>
      <c r="BG128" s="174" t="n">
        <f aca="false">D_org!BA106</f>
        <v>0</v>
      </c>
      <c r="BH128" s="174" t="n">
        <f aca="false">D_org!BB106</f>
        <v>0</v>
      </c>
      <c r="BI128" s="174" t="n">
        <f aca="false">D_org!BC106</f>
        <v>0</v>
      </c>
      <c r="BJ128" s="174" t="n">
        <f aca="false">D_org!BD106</f>
        <v>0</v>
      </c>
      <c r="BK128" s="174" t="n">
        <f aca="false">D_org!BE106</f>
        <v>0</v>
      </c>
      <c r="BL128" s="174" t="n">
        <f aca="false">D_org!BF106</f>
        <v>0</v>
      </c>
      <c r="BM128" s="174" t="n">
        <f aca="false">D_org!BG106</f>
        <v>0</v>
      </c>
      <c r="BN128" s="174" t="n">
        <f aca="false">D_org!BH106</f>
        <v>0</v>
      </c>
      <c r="BO128" s="174" t="n">
        <f aca="false">D_org!BI106</f>
        <v>0</v>
      </c>
      <c r="BP128" s="174" t="n">
        <f aca="false">D_org!BJ106</f>
        <v>0</v>
      </c>
      <c r="BQ128" s="174" t="n">
        <f aca="false">D_org!BK106</f>
        <v>0</v>
      </c>
      <c r="BR128" s="174" t="n">
        <f aca="false">D_org!BL106</f>
        <v>0</v>
      </c>
      <c r="BS128" s="174" t="n">
        <f aca="false">D_org!BM106</f>
        <v>0</v>
      </c>
      <c r="BT128" s="174" t="n">
        <f aca="false">D_org!BN106</f>
        <v>0</v>
      </c>
      <c r="BU128" s="174" t="n">
        <f aca="false">D_org!BO106</f>
        <v>0</v>
      </c>
      <c r="BV128" s="174" t="n">
        <f aca="false">D_org!BP106</f>
        <v>0</v>
      </c>
      <c r="BW128" s="174" t="n">
        <f aca="false">D_org!BQ106</f>
        <v>0</v>
      </c>
      <c r="BX128" s="174" t="n">
        <f aca="false">D_org!BR106</f>
        <v>0</v>
      </c>
      <c r="BY128" s="464" t="n">
        <f aca="false">D_org!BS106</f>
        <v>6</v>
      </c>
      <c r="BZ128" s="166" t="n">
        <f aca="false">D_org!BT106</f>
        <v>0</v>
      </c>
      <c r="CA128" s="177" t="n">
        <f aca="false">D_org!BU106</f>
        <v>63</v>
      </c>
      <c r="CB128" s="177" t="str">
        <f aca="false">D_org!BV106</f>
        <v>D1</v>
      </c>
      <c r="CC128" s="166" t="n">
        <f aca="false">D_org!BW106</f>
        <v>0</v>
      </c>
      <c r="CD128" s="166" t="n">
        <f aca="false">D_org!BX106</f>
        <v>0</v>
      </c>
      <c r="CE128" s="166" t="n">
        <f aca="false">D_org!BY106</f>
        <v>0</v>
      </c>
      <c r="CF128" s="166" t="n">
        <f aca="false">D_org!BZ106</f>
        <v>0</v>
      </c>
      <c r="CG128" s="166" t="n">
        <f aca="false">D_org!CA106</f>
        <v>0</v>
      </c>
      <c r="CH128" s="166" t="n">
        <f aca="false">D_org!CB106</f>
        <v>0</v>
      </c>
      <c r="CI128" s="166" t="n">
        <f aca="false">D_org!CC106</f>
        <v>0</v>
      </c>
      <c r="CJ128" s="166" t="n">
        <f aca="false">D_org!CD106</f>
        <v>0</v>
      </c>
      <c r="CK128" s="166" t="n">
        <f aca="false">D_org!CE106</f>
        <v>0</v>
      </c>
      <c r="CL128" s="166" t="n">
        <f aca="false">D_org!CF106</f>
        <v>0</v>
      </c>
      <c r="CM128" s="166" t="n">
        <f aca="false">D_org!CG106</f>
        <v>0</v>
      </c>
      <c r="CN128" s="166" t="n">
        <f aca="false">D_org!CH106</f>
        <v>0</v>
      </c>
      <c r="CO128" s="166" t="n">
        <f aca="false">D_org!CI106</f>
        <v>0</v>
      </c>
      <c r="CP128" s="166" t="n">
        <f aca="false">D_org!CJ106</f>
        <v>0</v>
      </c>
      <c r="CQ128" s="166" t="n">
        <f aca="false">D_org!CK106</f>
        <v>0</v>
      </c>
      <c r="CR128" s="166" t="n">
        <f aca="false">D_org!CL106</f>
        <v>0</v>
      </c>
      <c r="CS128" s="166" t="n">
        <f aca="false">D_org!CM106</f>
        <v>0</v>
      </c>
      <c r="CT128" s="166" t="n">
        <f aca="false">D_org!CN106</f>
        <v>0</v>
      </c>
      <c r="CU128" s="166" t="n">
        <f aca="false">D_org!CO106</f>
        <v>1</v>
      </c>
      <c r="CV128" s="166" t="n">
        <f aca="false">D_org!CP106</f>
        <v>8</v>
      </c>
      <c r="CW128" s="167" t="str">
        <f aca="false">D_org!CQ106</f>
        <v>2A</v>
      </c>
      <c r="CX128" s="166" t="n">
        <f aca="false">D_org!CR106</f>
        <v>0</v>
      </c>
      <c r="CY128" s="330" t="n">
        <f aca="false">D_org!CS106</f>
        <v>10</v>
      </c>
      <c r="CZ128" s="330" t="n">
        <f aca="false">D_org!CT106</f>
        <v>3</v>
      </c>
      <c r="DA128" s="330" t="n">
        <f aca="false">D_org!CU106</f>
        <v>6</v>
      </c>
      <c r="DB128" s="330" t="n">
        <f aca="false">D_org!CV106</f>
        <v>0</v>
      </c>
      <c r="DC128" s="330" t="n">
        <f aca="false">HEX2DEC(DB128)*16777216+HEX2DEC(DA128)*65536+HEX2DEC(CZ128)*256+HEX2DEC(CY128)</f>
        <v>394000</v>
      </c>
      <c r="DD128" s="166" t="n">
        <f aca="false">D_org!CW106</f>
        <v>7</v>
      </c>
      <c r="DE128" s="166" t="n">
        <f aca="false">D_org!CX106</f>
        <v>0</v>
      </c>
      <c r="DF128" s="177" t="n">
        <f aca="false">D_org!CY106</f>
        <v>1</v>
      </c>
      <c r="DG128" s="177" t="str">
        <f aca="false">D_org!CZ106</f>
        <v>F0</v>
      </c>
      <c r="DH128" s="177" t="n">
        <f aca="false">D_org!DA106</f>
        <v>13</v>
      </c>
      <c r="DI128" s="177" t="n">
        <f aca="false">D_org!DB106</f>
        <v>27</v>
      </c>
      <c r="DJ128" s="166" t="n">
        <f aca="false">D_org!DC106</f>
        <v>8</v>
      </c>
      <c r="DK128" s="166" t="str">
        <f aca="false">D_org!DD106</f>
        <v>F0</v>
      </c>
      <c r="DL128" s="166" t="n">
        <f aca="false">D_org!DE106</f>
        <v>15</v>
      </c>
      <c r="DM128" s="166" t="str">
        <f aca="false">D_org!DF106</f>
        <v>A8</v>
      </c>
      <c r="DN128" s="333" t="str">
        <f aca="false">D_org!DG106</f>
        <v>F5</v>
      </c>
      <c r="DO128" s="333" t="str">
        <f aca="false">D_org!DH106</f>
        <v>1A</v>
      </c>
      <c r="DP128" s="166" t="n">
        <f aca="false">D_org!DI106</f>
        <v>0</v>
      </c>
      <c r="DQ128" s="166" t="n">
        <f aca="false">D_org!DJ106</f>
        <v>0</v>
      </c>
      <c r="DR128" s="166" t="n">
        <f aca="false">D_org!DK106</f>
        <v>0</v>
      </c>
      <c r="DS128" s="166" t="n">
        <f aca="false">D_org!DL106</f>
        <v>0</v>
      </c>
      <c r="DT128" s="166" t="n">
        <f aca="false">D_org!DM106</f>
        <v>0</v>
      </c>
      <c r="DU128" s="166" t="n">
        <f aca="false">D_org!DN106</f>
        <v>0</v>
      </c>
      <c r="DV128" s="166" t="n">
        <f aca="false">D_org!DO106</f>
        <v>0</v>
      </c>
      <c r="DW128" s="166" t="n">
        <f aca="false">D_org!DP106</f>
        <v>0</v>
      </c>
      <c r="DX128" s="166" t="n">
        <f aca="false">D_org!DQ106</f>
        <v>0</v>
      </c>
      <c r="DY128" s="166" t="n">
        <f aca="false">D_org!DR106</f>
        <v>0</v>
      </c>
      <c r="DZ128" s="166" t="n">
        <f aca="false">D_org!DS106</f>
        <v>0</v>
      </c>
      <c r="EA128" s="166" t="n">
        <f aca="false">D_org!DT106</f>
        <v>0</v>
      </c>
      <c r="EB128" s="166" t="n">
        <f aca="false">D_org!DU106</f>
        <v>3</v>
      </c>
      <c r="EC128" s="166" t="n">
        <f aca="false">D_org!DV106</f>
        <v>0</v>
      </c>
      <c r="ED128" s="167" t="str">
        <f aca="false">D_org!DW106</f>
        <v>2A</v>
      </c>
      <c r="EE128" s="166" t="n">
        <f aca="false">D_org!DX106</f>
        <v>0</v>
      </c>
      <c r="EF128" s="463" t="str">
        <f aca="false">D_org!DY106</f>
        <v>6A</v>
      </c>
      <c r="EG128" s="463" t="n">
        <f aca="false">D_org!DZ106</f>
        <v>0</v>
      </c>
      <c r="EH128" s="166" t="n">
        <f aca="false">D_org!EA106</f>
        <v>0</v>
      </c>
      <c r="EI128" s="166" t="n">
        <f aca="false">D_org!EB106</f>
        <v>0</v>
      </c>
      <c r="EJ128" s="167" t="str">
        <f aca="false">D_org!EC106</f>
        <v>2A</v>
      </c>
      <c r="EK128" s="166" t="n">
        <f aca="false">D_org!ED106</f>
        <v>0</v>
      </c>
      <c r="EL128" s="167" t="n">
        <f aca="false">D_org!EE106</f>
        <v>21</v>
      </c>
      <c r="EM128" s="465" t="n">
        <f aca="false">D_org!EF106</f>
        <v>0</v>
      </c>
      <c r="EN128" s="177" t="n">
        <f aca="false">D_org!EG106</f>
        <v>63</v>
      </c>
      <c r="EO128" s="177" t="str">
        <f aca="false">D_org!EH106</f>
        <v>D1</v>
      </c>
      <c r="EP128" s="466" t="n">
        <f aca="false">D_org!EI106</f>
        <v>1</v>
      </c>
      <c r="EQ128" s="464" t="n">
        <f aca="false">D_org!EJ106</f>
        <v>6</v>
      </c>
      <c r="ER128" s="174" t="n">
        <f aca="false">D_org!EK106</f>
        <v>52</v>
      </c>
      <c r="ES128" s="174" t="n">
        <f aca="false">D_org!EL106</f>
        <v>54</v>
      </c>
      <c r="ET128" s="174" t="str">
        <f aca="false">D_org!EM106</f>
        <v>4C</v>
      </c>
      <c r="EU128" s="174" t="n">
        <f aca="false">D_org!EN106</f>
        <v>20</v>
      </c>
      <c r="EV128" s="174" t="n">
        <f aca="false">D_org!EO106</f>
        <v>49</v>
      </c>
      <c r="EW128" s="174" t="n">
        <f aca="false">D_org!EP106</f>
        <v>49</v>
      </c>
      <c r="EX128" s="174" t="n">
        <f aca="false">D_org!EQ106</f>
        <v>0</v>
      </c>
      <c r="EY128" s="174" t="n">
        <f aca="false">D_org!ER106</f>
        <v>0</v>
      </c>
      <c r="EZ128" s="174" t="n">
        <f aca="false">D_org!ES106</f>
        <v>0</v>
      </c>
      <c r="FA128" s="174" t="n">
        <f aca="false">D_org!ET106</f>
        <v>0</v>
      </c>
      <c r="FB128" s="174" t="n">
        <f aca="false">D_org!EU106</f>
        <v>0</v>
      </c>
      <c r="FC128" s="174" t="n">
        <f aca="false">D_org!EV106</f>
        <v>0</v>
      </c>
      <c r="FD128" s="174" t="n">
        <f aca="false">D_org!EW106</f>
        <v>0</v>
      </c>
      <c r="FE128" s="174" t="n">
        <f aca="false">D_org!EX106</f>
        <v>0</v>
      </c>
      <c r="FF128" s="174" t="n">
        <f aca="false">D_org!EY106</f>
        <v>0</v>
      </c>
      <c r="FG128" s="174" t="n">
        <f aca="false">D_org!EZ106</f>
        <v>0</v>
      </c>
      <c r="FH128" s="174" t="n">
        <f aca="false">D_org!FA106</f>
        <v>0</v>
      </c>
      <c r="FI128" s="174" t="n">
        <f aca="false">D_org!FB106</f>
        <v>0</v>
      </c>
      <c r="FJ128" s="174" t="n">
        <f aca="false">D_org!FC106</f>
        <v>0</v>
      </c>
      <c r="FK128" s="174" t="n">
        <f aca="false">D_org!FD106</f>
        <v>0</v>
      </c>
      <c r="FL128" s="174" t="n">
        <f aca="false">D_org!FE106</f>
        <v>0</v>
      </c>
      <c r="FM128" s="174" t="n">
        <f aca="false">D_org!FF106</f>
        <v>0</v>
      </c>
      <c r="FN128" s="174" t="n">
        <f aca="false">D_org!FG106</f>
        <v>0</v>
      </c>
      <c r="FO128" s="174" t="n">
        <f aca="false">D_org!FH106</f>
        <v>0</v>
      </c>
      <c r="FP128" s="174" t="n">
        <f aca="false">D_org!FI106</f>
        <v>0</v>
      </c>
      <c r="FQ128" s="174" t="n">
        <f aca="false">D_org!FJ106</f>
        <v>0</v>
      </c>
      <c r="FR128" s="174" t="n">
        <f aca="false">D_org!FK106</f>
        <v>0</v>
      </c>
      <c r="FS128" s="174" t="n">
        <f aca="false">D_org!FL106</f>
        <v>0</v>
      </c>
      <c r="FT128" s="174" t="n">
        <f aca="false">D_org!FM106</f>
        <v>0</v>
      </c>
      <c r="FU128" s="174" t="n">
        <f aca="false">D_org!FN106</f>
        <v>0</v>
      </c>
      <c r="FV128" s="174" t="n">
        <f aca="false">D_org!FO106</f>
        <v>0</v>
      </c>
      <c r="FW128" s="174" t="n">
        <f aca="false">D_org!FP106</f>
        <v>0</v>
      </c>
      <c r="FX128" s="174" t="n">
        <f aca="false">D_org!FQ106</f>
        <v>0</v>
      </c>
      <c r="FY128" s="174" t="n">
        <f aca="false">D_org!FR106</f>
        <v>0</v>
      </c>
      <c r="FZ128" s="174" t="n">
        <f aca="false">D_org!FS106</f>
        <v>0</v>
      </c>
      <c r="GA128" s="174" t="n">
        <f aca="false">D_org!FT106</f>
        <v>0</v>
      </c>
      <c r="GB128" s="174" t="n">
        <f aca="false">D_org!FU106</f>
        <v>0</v>
      </c>
      <c r="GC128" s="174" t="n">
        <f aca="false">D_org!FV106</f>
        <v>0</v>
      </c>
      <c r="GD128" s="174" t="n">
        <f aca="false">D_org!FW106</f>
        <v>0</v>
      </c>
      <c r="GE128" s="174" t="n">
        <f aca="false">D_org!FX106</f>
        <v>0</v>
      </c>
      <c r="GF128" s="166" t="n">
        <f aca="false">D_org!FY106</f>
        <v>41</v>
      </c>
      <c r="GG128" s="166" t="n">
        <f aca="false">D_org!FZ106</f>
        <v>6</v>
      </c>
      <c r="GH128" s="177" t="n">
        <f aca="false">D_org!GA106</f>
        <v>42</v>
      </c>
      <c r="GI128" s="177" t="n">
        <f aca="false">D_org!GB106</f>
        <v>6</v>
      </c>
      <c r="GJ128" s="166" t="n">
        <f aca="false">D_org!GC106</f>
        <v>8</v>
      </c>
      <c r="GK128" s="166" t="n">
        <f aca="false">D_org!GD106</f>
        <v>32</v>
      </c>
      <c r="GL128" s="166" t="n">
        <f aca="false">D_org!GE106</f>
        <v>0</v>
      </c>
      <c r="GM128" s="166" t="n">
        <f aca="false">D_org!GF106</f>
        <v>0</v>
      </c>
      <c r="GN128" s="166" t="n">
        <f aca="false">D_org!GG106</f>
        <v>0</v>
      </c>
      <c r="GO128" s="166" t="n">
        <f aca="false">D_org!GH106</f>
        <v>0</v>
      </c>
      <c r="GP128" s="166" t="n">
        <f aca="false">D_org!GI106</f>
        <v>0</v>
      </c>
      <c r="GQ128" s="166" t="n">
        <f aca="false">D_org!GJ106</f>
        <v>0</v>
      </c>
      <c r="GR128" s="467" t="str">
        <f aca="false">D_org!GK106</f>
        <v>¸00.ÀÜf...*.j.........A.B.A...RTL II....................................cÑ....................*........ð.'.ð.¨õ...............*.j...*.!.cÑ..RTL II..................................A.B..2......</v>
      </c>
    </row>
    <row r="129" s="15" customFormat="true" ht="13.5" hidden="false" customHeight="true" outlineLevel="0" collapsed="false">
      <c r="A129" s="321" t="str">
        <f aca="false">MID(GR129,31,40)</f>
        <v>kabel eins..............................</v>
      </c>
      <c r="B129" s="321"/>
      <c r="C129" s="321"/>
      <c r="D129" s="321"/>
      <c r="E129" s="462" t="n">
        <v>107</v>
      </c>
      <c r="F129" s="165" t="str">
        <f aca="false">DEC2HEX((HEX2DEC(F128)+192),8)</f>
        <v>00004F80</v>
      </c>
      <c r="G129" s="166" t="n">
        <f aca="false">D_org!A107</f>
        <v>38</v>
      </c>
      <c r="H129" s="166" t="n">
        <f aca="false">D_org!B107</f>
        <v>30</v>
      </c>
      <c r="I129" s="166" t="n">
        <f aca="false">D_org!C107</f>
        <v>30</v>
      </c>
      <c r="J129" s="166" t="n">
        <f aca="false">D_org!D107</f>
        <v>1</v>
      </c>
      <c r="K129" s="166" t="n">
        <f aca="false">D_org!E107</f>
        <v>4</v>
      </c>
      <c r="L129" s="166" t="str">
        <f aca="false">D_org!F107</f>
        <v>DD</v>
      </c>
      <c r="M129" s="166" t="n">
        <f aca="false">D_org!G107</f>
        <v>66</v>
      </c>
      <c r="N129" s="166" t="n">
        <f aca="false">D_org!H107</f>
        <v>1</v>
      </c>
      <c r="O129" s="166" t="n">
        <f aca="false">D_org!I107</f>
        <v>3</v>
      </c>
      <c r="P129" s="166" t="n">
        <f aca="false">D_org!J107</f>
        <v>0</v>
      </c>
      <c r="Q129" s="167" t="n">
        <f aca="false">D_org!K107</f>
        <v>30</v>
      </c>
      <c r="R129" s="166" t="n">
        <f aca="false">D_org!L107</f>
        <v>0</v>
      </c>
      <c r="S129" s="463" t="str">
        <f aca="false">D_org!M107</f>
        <v>6B</v>
      </c>
      <c r="T129" s="463" t="n">
        <f aca="false">D_org!N107</f>
        <v>0</v>
      </c>
      <c r="U129" s="166" t="n">
        <f aca="false">D_org!O107</f>
        <v>0</v>
      </c>
      <c r="V129" s="166" t="n">
        <f aca="false">D_org!P107</f>
        <v>0</v>
      </c>
      <c r="W129" s="166" t="n">
        <f aca="false">D_org!Q107</f>
        <v>1</v>
      </c>
      <c r="X129" s="166" t="n">
        <f aca="false">D_org!R107</f>
        <v>0</v>
      </c>
      <c r="Y129" s="166" t="n">
        <f aca="false">D_org!S107</f>
        <v>0</v>
      </c>
      <c r="Z129" s="166" t="n">
        <f aca="false">D_org!T107</f>
        <v>0</v>
      </c>
      <c r="AA129" s="167" t="n">
        <f aca="false">D_org!U107</f>
        <v>8</v>
      </c>
      <c r="AB129" s="166" t="n">
        <f aca="false">D_org!V107</f>
        <v>0</v>
      </c>
      <c r="AC129" s="167" t="str">
        <f aca="false">D_org!W107</f>
        <v>FD</v>
      </c>
      <c r="AD129" s="167" t="n">
        <f aca="false">D_org!X107</f>
        <v>8</v>
      </c>
      <c r="AE129" s="177" t="str">
        <f aca="false">D_org!Y107</f>
        <v>FE</v>
      </c>
      <c r="AF129" s="177" t="n">
        <f aca="false">D_org!Z107</f>
        <v>8</v>
      </c>
      <c r="AG129" s="177" t="str">
        <f aca="false">D_org!AA107</f>
        <v>FD</v>
      </c>
      <c r="AH129" s="177" t="n">
        <f aca="false">D_org!AB107</f>
        <v>8</v>
      </c>
      <c r="AI129" s="166" t="n">
        <f aca="false">D_org!AC107</f>
        <v>0</v>
      </c>
      <c r="AJ129" s="166" t="n">
        <f aca="false">D_org!AD107</f>
        <v>0</v>
      </c>
      <c r="AK129" s="174" t="str">
        <f aca="false">D_org!AE107</f>
        <v>6B</v>
      </c>
      <c r="AL129" s="174" t="n">
        <f aca="false">D_org!AF107</f>
        <v>61</v>
      </c>
      <c r="AM129" s="174" t="n">
        <f aca="false">D_org!AG107</f>
        <v>62</v>
      </c>
      <c r="AN129" s="174" t="n">
        <f aca="false">D_org!AH107</f>
        <v>65</v>
      </c>
      <c r="AO129" s="174" t="str">
        <f aca="false">D_org!AI107</f>
        <v>6C</v>
      </c>
      <c r="AP129" s="174" t="n">
        <f aca="false">D_org!AJ107</f>
        <v>20</v>
      </c>
      <c r="AQ129" s="174" t="n">
        <f aca="false">D_org!AK107</f>
        <v>65</v>
      </c>
      <c r="AR129" s="174" t="n">
        <f aca="false">D_org!AL107</f>
        <v>69</v>
      </c>
      <c r="AS129" s="174" t="str">
        <f aca="false">D_org!AM107</f>
        <v>6E</v>
      </c>
      <c r="AT129" s="174" t="n">
        <f aca="false">D_org!AN107</f>
        <v>73</v>
      </c>
      <c r="AU129" s="174" t="n">
        <f aca="false">D_org!AO107</f>
        <v>0</v>
      </c>
      <c r="AV129" s="174" t="n">
        <f aca="false">D_org!AP107</f>
        <v>0</v>
      </c>
      <c r="AW129" s="174" t="n">
        <f aca="false">D_org!AQ107</f>
        <v>0</v>
      </c>
      <c r="AX129" s="174" t="n">
        <f aca="false">D_org!AR107</f>
        <v>0</v>
      </c>
      <c r="AY129" s="174" t="n">
        <f aca="false">D_org!AS107</f>
        <v>0</v>
      </c>
      <c r="AZ129" s="174" t="n">
        <f aca="false">D_org!AT107</f>
        <v>0</v>
      </c>
      <c r="BA129" s="174" t="n">
        <f aca="false">D_org!AU107</f>
        <v>0</v>
      </c>
      <c r="BB129" s="174" t="n">
        <f aca="false">D_org!AV107</f>
        <v>0</v>
      </c>
      <c r="BC129" s="174" t="n">
        <f aca="false">D_org!AW107</f>
        <v>0</v>
      </c>
      <c r="BD129" s="174" t="n">
        <f aca="false">D_org!AX107</f>
        <v>0</v>
      </c>
      <c r="BE129" s="174" t="n">
        <f aca="false">D_org!AY107</f>
        <v>0</v>
      </c>
      <c r="BF129" s="174" t="n">
        <f aca="false">D_org!AZ107</f>
        <v>0</v>
      </c>
      <c r="BG129" s="174" t="n">
        <f aca="false">D_org!BA107</f>
        <v>0</v>
      </c>
      <c r="BH129" s="174" t="n">
        <f aca="false">D_org!BB107</f>
        <v>0</v>
      </c>
      <c r="BI129" s="174" t="n">
        <f aca="false">D_org!BC107</f>
        <v>0</v>
      </c>
      <c r="BJ129" s="174" t="n">
        <f aca="false">D_org!BD107</f>
        <v>0</v>
      </c>
      <c r="BK129" s="174" t="n">
        <f aca="false">D_org!BE107</f>
        <v>0</v>
      </c>
      <c r="BL129" s="174" t="n">
        <f aca="false">D_org!BF107</f>
        <v>0</v>
      </c>
      <c r="BM129" s="174" t="n">
        <f aca="false">D_org!BG107</f>
        <v>0</v>
      </c>
      <c r="BN129" s="174" t="n">
        <f aca="false">D_org!BH107</f>
        <v>0</v>
      </c>
      <c r="BO129" s="174" t="n">
        <f aca="false">D_org!BI107</f>
        <v>0</v>
      </c>
      <c r="BP129" s="174" t="n">
        <f aca="false">D_org!BJ107</f>
        <v>0</v>
      </c>
      <c r="BQ129" s="174" t="n">
        <f aca="false">D_org!BK107</f>
        <v>0</v>
      </c>
      <c r="BR129" s="174" t="n">
        <f aca="false">D_org!BL107</f>
        <v>0</v>
      </c>
      <c r="BS129" s="174" t="n">
        <f aca="false">D_org!BM107</f>
        <v>0</v>
      </c>
      <c r="BT129" s="174" t="n">
        <f aca="false">D_org!BN107</f>
        <v>0</v>
      </c>
      <c r="BU129" s="174" t="n">
        <f aca="false">D_org!BO107</f>
        <v>0</v>
      </c>
      <c r="BV129" s="174" t="n">
        <f aca="false">D_org!BP107</f>
        <v>0</v>
      </c>
      <c r="BW129" s="174" t="n">
        <f aca="false">D_org!BQ107</f>
        <v>0</v>
      </c>
      <c r="BX129" s="174" t="n">
        <f aca="false">D_org!BR107</f>
        <v>0</v>
      </c>
      <c r="BY129" s="464" t="str">
        <f aca="false">D_org!BS107</f>
        <v>0A</v>
      </c>
      <c r="BZ129" s="166" t="n">
        <f aca="false">D_org!BT107</f>
        <v>0</v>
      </c>
      <c r="CA129" s="177" t="n">
        <f aca="false">D_org!BU107</f>
        <v>76</v>
      </c>
      <c r="CB129" s="177" t="str">
        <f aca="false">D_org!BV107</f>
        <v>D1</v>
      </c>
      <c r="CC129" s="166" t="n">
        <f aca="false">D_org!BW107</f>
        <v>0</v>
      </c>
      <c r="CD129" s="166" t="n">
        <f aca="false">D_org!BX107</f>
        <v>0</v>
      </c>
      <c r="CE129" s="166" t="n">
        <f aca="false">D_org!BY107</f>
        <v>0</v>
      </c>
      <c r="CF129" s="166" t="n">
        <f aca="false">D_org!BZ107</f>
        <v>0</v>
      </c>
      <c r="CG129" s="166" t="n">
        <f aca="false">D_org!CA107</f>
        <v>0</v>
      </c>
      <c r="CH129" s="166" t="n">
        <f aca="false">D_org!CB107</f>
        <v>0</v>
      </c>
      <c r="CI129" s="166" t="n">
        <f aca="false">D_org!CC107</f>
        <v>0</v>
      </c>
      <c r="CJ129" s="166" t="n">
        <f aca="false">D_org!CD107</f>
        <v>0</v>
      </c>
      <c r="CK129" s="166" t="n">
        <f aca="false">D_org!CE107</f>
        <v>0</v>
      </c>
      <c r="CL129" s="166" t="n">
        <f aca="false">D_org!CF107</f>
        <v>0</v>
      </c>
      <c r="CM129" s="166" t="n">
        <f aca="false">D_org!CG107</f>
        <v>0</v>
      </c>
      <c r="CN129" s="166" t="n">
        <f aca="false">D_org!CH107</f>
        <v>0</v>
      </c>
      <c r="CO129" s="166" t="n">
        <f aca="false">D_org!CI107</f>
        <v>0</v>
      </c>
      <c r="CP129" s="166" t="n">
        <f aca="false">D_org!CJ107</f>
        <v>0</v>
      </c>
      <c r="CQ129" s="166" t="n">
        <f aca="false">D_org!CK107</f>
        <v>0</v>
      </c>
      <c r="CR129" s="166" t="n">
        <f aca="false">D_org!CL107</f>
        <v>0</v>
      </c>
      <c r="CS129" s="166" t="n">
        <f aca="false">D_org!CM107</f>
        <v>0</v>
      </c>
      <c r="CT129" s="166" t="n">
        <f aca="false">D_org!CN107</f>
        <v>0</v>
      </c>
      <c r="CU129" s="166" t="n">
        <f aca="false">D_org!CO107</f>
        <v>1</v>
      </c>
      <c r="CV129" s="166" t="n">
        <f aca="false">D_org!CP107</f>
        <v>8</v>
      </c>
      <c r="CW129" s="167" t="n">
        <f aca="false">D_org!CQ107</f>
        <v>30</v>
      </c>
      <c r="CX129" s="166" t="n">
        <f aca="false">D_org!CR107</f>
        <v>0</v>
      </c>
      <c r="CY129" s="330" t="n">
        <f aca="false">D_org!CS107</f>
        <v>90</v>
      </c>
      <c r="CZ129" s="330" t="str">
        <f aca="false">D_org!CT107</f>
        <v>BE</v>
      </c>
      <c r="DA129" s="330" t="n">
        <f aca="false">D_org!CU107</f>
        <v>6</v>
      </c>
      <c r="DB129" s="330" t="n">
        <f aca="false">D_org!CV107</f>
        <v>0</v>
      </c>
      <c r="DC129" s="330" t="n">
        <f aca="false">HEX2DEC(DB129)*16777216+HEX2DEC(DA129)*65536+HEX2DEC(CZ129)*256+HEX2DEC(CY129)</f>
        <v>442000</v>
      </c>
      <c r="DD129" s="166" t="n">
        <f aca="false">D_org!CW107</f>
        <v>8</v>
      </c>
      <c r="DE129" s="166" t="n">
        <f aca="false">D_org!CX107</f>
        <v>0</v>
      </c>
      <c r="DF129" s="177" t="n">
        <f aca="false">D_org!CY107</f>
        <v>1</v>
      </c>
      <c r="DG129" s="177" t="str">
        <f aca="false">D_org!CZ107</f>
        <v>F0</v>
      </c>
      <c r="DH129" s="177" t="n">
        <f aca="false">D_org!DA107</f>
        <v>18</v>
      </c>
      <c r="DI129" s="177" t="n">
        <f aca="false">D_org!DB107</f>
        <v>27</v>
      </c>
      <c r="DJ129" s="166" t="n">
        <f aca="false">D_org!DC107</f>
        <v>8</v>
      </c>
      <c r="DK129" s="166" t="str">
        <f aca="false">D_org!DD107</f>
        <v>F0</v>
      </c>
      <c r="DL129" s="166" t="n">
        <f aca="false">D_org!DE107</f>
        <v>15</v>
      </c>
      <c r="DM129" s="166" t="str">
        <f aca="false">D_org!DF107</f>
        <v>A8</v>
      </c>
      <c r="DN129" s="333" t="str">
        <f aca="false">D_org!DG107</f>
        <v>F5</v>
      </c>
      <c r="DO129" s="333" t="str">
        <f aca="false">D_org!DH107</f>
        <v>1A</v>
      </c>
      <c r="DP129" s="166" t="n">
        <f aca="false">D_org!DI107</f>
        <v>0</v>
      </c>
      <c r="DQ129" s="166" t="n">
        <f aca="false">D_org!DJ107</f>
        <v>0</v>
      </c>
      <c r="DR129" s="166" t="n">
        <f aca="false">D_org!DK107</f>
        <v>0</v>
      </c>
      <c r="DS129" s="166" t="n">
        <f aca="false">D_org!DL107</f>
        <v>0</v>
      </c>
      <c r="DT129" s="166" t="n">
        <f aca="false">D_org!DM107</f>
        <v>0</v>
      </c>
      <c r="DU129" s="166" t="n">
        <f aca="false">D_org!DN107</f>
        <v>0</v>
      </c>
      <c r="DV129" s="166" t="n">
        <f aca="false">D_org!DO107</f>
        <v>0</v>
      </c>
      <c r="DW129" s="166" t="n">
        <f aca="false">D_org!DP107</f>
        <v>0</v>
      </c>
      <c r="DX129" s="166" t="n">
        <f aca="false">D_org!DQ107</f>
        <v>0</v>
      </c>
      <c r="DY129" s="166" t="n">
        <f aca="false">D_org!DR107</f>
        <v>0</v>
      </c>
      <c r="DZ129" s="166" t="n">
        <f aca="false">D_org!DS107</f>
        <v>0</v>
      </c>
      <c r="EA129" s="166" t="n">
        <f aca="false">D_org!DT107</f>
        <v>0</v>
      </c>
      <c r="EB129" s="166" t="n">
        <f aca="false">D_org!DU107</f>
        <v>3</v>
      </c>
      <c r="EC129" s="166" t="n">
        <f aca="false">D_org!DV107</f>
        <v>0</v>
      </c>
      <c r="ED129" s="167" t="n">
        <f aca="false">D_org!DW107</f>
        <v>30</v>
      </c>
      <c r="EE129" s="166" t="n">
        <f aca="false">D_org!DX107</f>
        <v>0</v>
      </c>
      <c r="EF129" s="463" t="str">
        <f aca="false">D_org!DY107</f>
        <v>6B</v>
      </c>
      <c r="EG129" s="463" t="n">
        <f aca="false">D_org!DZ107</f>
        <v>0</v>
      </c>
      <c r="EH129" s="166" t="n">
        <f aca="false">D_org!EA107</f>
        <v>0</v>
      </c>
      <c r="EI129" s="166" t="n">
        <f aca="false">D_org!EB107</f>
        <v>0</v>
      </c>
      <c r="EJ129" s="167" t="n">
        <f aca="false">D_org!EC107</f>
        <v>30</v>
      </c>
      <c r="EK129" s="166" t="n">
        <f aca="false">D_org!ED107</f>
        <v>0</v>
      </c>
      <c r="EL129" s="167" t="n">
        <f aca="false">D_org!EE107</f>
        <v>21</v>
      </c>
      <c r="EM129" s="465" t="n">
        <f aca="false">D_org!EF107</f>
        <v>0</v>
      </c>
      <c r="EN129" s="177" t="n">
        <f aca="false">D_org!EG107</f>
        <v>76</v>
      </c>
      <c r="EO129" s="177" t="str">
        <f aca="false">D_org!EH107</f>
        <v>D1</v>
      </c>
      <c r="EP129" s="466" t="n">
        <f aca="false">D_org!EI107</f>
        <v>1</v>
      </c>
      <c r="EQ129" s="464" t="str">
        <f aca="false">D_org!EJ107</f>
        <v>0A</v>
      </c>
      <c r="ER129" s="174" t="str">
        <f aca="false">D_org!EK107</f>
        <v>6B</v>
      </c>
      <c r="ES129" s="174" t="n">
        <f aca="false">D_org!EL107</f>
        <v>61</v>
      </c>
      <c r="ET129" s="174" t="n">
        <f aca="false">D_org!EM107</f>
        <v>62</v>
      </c>
      <c r="EU129" s="174" t="n">
        <f aca="false">D_org!EN107</f>
        <v>65</v>
      </c>
      <c r="EV129" s="174" t="str">
        <f aca="false">D_org!EO107</f>
        <v>6C</v>
      </c>
      <c r="EW129" s="174" t="n">
        <f aca="false">D_org!EP107</f>
        <v>20</v>
      </c>
      <c r="EX129" s="174" t="n">
        <f aca="false">D_org!EQ107</f>
        <v>65</v>
      </c>
      <c r="EY129" s="174" t="n">
        <f aca="false">D_org!ER107</f>
        <v>69</v>
      </c>
      <c r="EZ129" s="174" t="str">
        <f aca="false">D_org!ES107</f>
        <v>6E</v>
      </c>
      <c r="FA129" s="174" t="n">
        <f aca="false">D_org!ET107</f>
        <v>73</v>
      </c>
      <c r="FB129" s="174" t="n">
        <f aca="false">D_org!EU107</f>
        <v>0</v>
      </c>
      <c r="FC129" s="174" t="n">
        <f aca="false">D_org!EV107</f>
        <v>0</v>
      </c>
      <c r="FD129" s="174" t="n">
        <f aca="false">D_org!EW107</f>
        <v>0</v>
      </c>
      <c r="FE129" s="174" t="n">
        <f aca="false">D_org!EX107</f>
        <v>0</v>
      </c>
      <c r="FF129" s="174" t="n">
        <f aca="false">D_org!EY107</f>
        <v>0</v>
      </c>
      <c r="FG129" s="174" t="n">
        <f aca="false">D_org!EZ107</f>
        <v>0</v>
      </c>
      <c r="FH129" s="174" t="n">
        <f aca="false">D_org!FA107</f>
        <v>0</v>
      </c>
      <c r="FI129" s="174" t="n">
        <f aca="false">D_org!FB107</f>
        <v>0</v>
      </c>
      <c r="FJ129" s="174" t="n">
        <f aca="false">D_org!FC107</f>
        <v>0</v>
      </c>
      <c r="FK129" s="174" t="n">
        <f aca="false">D_org!FD107</f>
        <v>0</v>
      </c>
      <c r="FL129" s="174" t="n">
        <f aca="false">D_org!FE107</f>
        <v>0</v>
      </c>
      <c r="FM129" s="174" t="n">
        <f aca="false">D_org!FF107</f>
        <v>0</v>
      </c>
      <c r="FN129" s="174" t="n">
        <f aca="false">D_org!FG107</f>
        <v>0</v>
      </c>
      <c r="FO129" s="174" t="n">
        <f aca="false">D_org!FH107</f>
        <v>0</v>
      </c>
      <c r="FP129" s="174" t="n">
        <f aca="false">D_org!FI107</f>
        <v>0</v>
      </c>
      <c r="FQ129" s="174" t="n">
        <f aca="false">D_org!FJ107</f>
        <v>0</v>
      </c>
      <c r="FR129" s="174" t="n">
        <f aca="false">D_org!FK107</f>
        <v>0</v>
      </c>
      <c r="FS129" s="174" t="n">
        <f aca="false">D_org!FL107</f>
        <v>0</v>
      </c>
      <c r="FT129" s="174" t="n">
        <f aca="false">D_org!FM107</f>
        <v>0</v>
      </c>
      <c r="FU129" s="174" t="n">
        <f aca="false">D_org!FN107</f>
        <v>0</v>
      </c>
      <c r="FV129" s="174" t="n">
        <f aca="false">D_org!FO107</f>
        <v>0</v>
      </c>
      <c r="FW129" s="174" t="n">
        <f aca="false">D_org!FP107</f>
        <v>0</v>
      </c>
      <c r="FX129" s="174" t="n">
        <f aca="false">D_org!FQ107</f>
        <v>0</v>
      </c>
      <c r="FY129" s="174" t="n">
        <f aca="false">D_org!FR107</f>
        <v>0</v>
      </c>
      <c r="FZ129" s="174" t="n">
        <f aca="false">D_org!FS107</f>
        <v>0</v>
      </c>
      <c r="GA129" s="174" t="n">
        <f aca="false">D_org!FT107</f>
        <v>0</v>
      </c>
      <c r="GB129" s="174" t="n">
        <f aca="false">D_org!FU107</f>
        <v>0</v>
      </c>
      <c r="GC129" s="174" t="n">
        <f aca="false">D_org!FV107</f>
        <v>0</v>
      </c>
      <c r="GD129" s="174" t="n">
        <f aca="false">D_org!FW107</f>
        <v>0</v>
      </c>
      <c r="GE129" s="174" t="n">
        <f aca="false">D_org!FX107</f>
        <v>0</v>
      </c>
      <c r="GF129" s="166" t="str">
        <f aca="false">D_org!FY107</f>
        <v>FD</v>
      </c>
      <c r="GG129" s="166" t="n">
        <f aca="false">D_org!FZ107</f>
        <v>8</v>
      </c>
      <c r="GH129" s="177" t="str">
        <f aca="false">D_org!GA107</f>
        <v>FE</v>
      </c>
      <c r="GI129" s="177" t="n">
        <f aca="false">D_org!GB107</f>
        <v>8</v>
      </c>
      <c r="GJ129" s="166" t="str">
        <f aca="false">D_org!GC107</f>
        <v>E8</v>
      </c>
      <c r="GK129" s="166" t="n">
        <f aca="false">D_org!GD107</f>
        <v>47</v>
      </c>
      <c r="GL129" s="166" t="n">
        <f aca="false">D_org!GE107</f>
        <v>0</v>
      </c>
      <c r="GM129" s="166" t="n">
        <f aca="false">D_org!GF107</f>
        <v>0</v>
      </c>
      <c r="GN129" s="166" t="n">
        <f aca="false">D_org!GG107</f>
        <v>0</v>
      </c>
      <c r="GO129" s="166" t="n">
        <f aca="false">D_org!GH107</f>
        <v>0</v>
      </c>
      <c r="GP129" s="166" t="n">
        <f aca="false">D_org!GI107</f>
        <v>0</v>
      </c>
      <c r="GQ129" s="166" t="n">
        <f aca="false">D_org!GJ107</f>
        <v>0</v>
      </c>
      <c r="GR129" s="467" t="str">
        <f aca="false">D_org!GK107</f>
        <v>800..Ýf...0.k.........ý.þ.ý...kabel eins................................vÑ....................0..¾.....ð.'.ð.¨õ...............0.k...0.!.vÑ..kabel eins..............................ý.þ.èG......</v>
      </c>
    </row>
    <row r="130" s="15" customFormat="true" ht="13.5" hidden="false" customHeight="true" outlineLevel="0" collapsed="false">
      <c r="A130" s="321" t="str">
        <f aca="false">MID(GR130,31,40)</f>
        <v>Super RTL...............................</v>
      </c>
      <c r="B130" s="321"/>
      <c r="C130" s="321"/>
      <c r="D130" s="321"/>
      <c r="E130" s="462" t="n">
        <v>108</v>
      </c>
      <c r="F130" s="165" t="str">
        <f aca="false">DEC2HEX((HEX2DEC(F129)+192),8)</f>
        <v>00005040</v>
      </c>
      <c r="G130" s="166" t="str">
        <f aca="false">D_org!A108</f>
        <v>B8</v>
      </c>
      <c r="H130" s="166" t="n">
        <f aca="false">D_org!B108</f>
        <v>30</v>
      </c>
      <c r="I130" s="166" t="n">
        <f aca="false">D_org!C108</f>
        <v>30</v>
      </c>
      <c r="J130" s="166" t="n">
        <f aca="false">D_org!D108</f>
        <v>1</v>
      </c>
      <c r="K130" s="166" t="n">
        <f aca="false">D_org!E108</f>
        <v>48</v>
      </c>
      <c r="L130" s="166" t="str">
        <f aca="false">D_org!F108</f>
        <v>DD</v>
      </c>
      <c r="M130" s="166" t="n">
        <f aca="false">D_org!G108</f>
        <v>66</v>
      </c>
      <c r="N130" s="166" t="n">
        <f aca="false">D_org!H108</f>
        <v>1</v>
      </c>
      <c r="O130" s="166" t="n">
        <f aca="false">D_org!I108</f>
        <v>3</v>
      </c>
      <c r="P130" s="166" t="n">
        <f aca="false">D_org!J108</f>
        <v>0</v>
      </c>
      <c r="Q130" s="167" t="str">
        <f aca="false">D_org!K108</f>
        <v>2A</v>
      </c>
      <c r="R130" s="166" t="n">
        <f aca="false">D_org!L108</f>
        <v>0</v>
      </c>
      <c r="S130" s="463" t="str">
        <f aca="false">D_org!M108</f>
        <v>6C</v>
      </c>
      <c r="T130" s="463" t="n">
        <f aca="false">D_org!N108</f>
        <v>0</v>
      </c>
      <c r="U130" s="166" t="n">
        <f aca="false">D_org!O108</f>
        <v>0</v>
      </c>
      <c r="V130" s="166" t="n">
        <f aca="false">D_org!P108</f>
        <v>0</v>
      </c>
      <c r="W130" s="166" t="n">
        <f aca="false">D_org!Q108</f>
        <v>1</v>
      </c>
      <c r="X130" s="166" t="n">
        <f aca="false">D_org!R108</f>
        <v>0</v>
      </c>
      <c r="Y130" s="166" t="n">
        <f aca="false">D_org!S108</f>
        <v>0</v>
      </c>
      <c r="Z130" s="166" t="n">
        <f aca="false">D_org!T108</f>
        <v>0</v>
      </c>
      <c r="AA130" s="167" t="n">
        <f aca="false">D_org!U108</f>
        <v>8</v>
      </c>
      <c r="AB130" s="166" t="n">
        <f aca="false">D_org!V108</f>
        <v>0</v>
      </c>
      <c r="AC130" s="167" t="str">
        <f aca="false">D_org!W108</f>
        <v>DD</v>
      </c>
      <c r="AD130" s="167" t="n">
        <f aca="false">D_org!X108</f>
        <v>5</v>
      </c>
      <c r="AE130" s="177" t="str">
        <f aca="false">D_org!Y108</f>
        <v>DE</v>
      </c>
      <c r="AF130" s="177" t="n">
        <f aca="false">D_org!Z108</f>
        <v>5</v>
      </c>
      <c r="AG130" s="177" t="str">
        <f aca="false">D_org!AA108</f>
        <v>DD</v>
      </c>
      <c r="AH130" s="177" t="n">
        <f aca="false">D_org!AB108</f>
        <v>5</v>
      </c>
      <c r="AI130" s="166" t="n">
        <f aca="false">D_org!AC108</f>
        <v>0</v>
      </c>
      <c r="AJ130" s="166" t="n">
        <f aca="false">D_org!AD108</f>
        <v>0</v>
      </c>
      <c r="AK130" s="174" t="n">
        <f aca="false">D_org!AE108</f>
        <v>53</v>
      </c>
      <c r="AL130" s="174" t="n">
        <f aca="false">D_org!AF108</f>
        <v>75</v>
      </c>
      <c r="AM130" s="174" t="n">
        <f aca="false">D_org!AG108</f>
        <v>70</v>
      </c>
      <c r="AN130" s="174" t="n">
        <f aca="false">D_org!AH108</f>
        <v>65</v>
      </c>
      <c r="AO130" s="174" t="n">
        <f aca="false">D_org!AI108</f>
        <v>72</v>
      </c>
      <c r="AP130" s="174" t="n">
        <f aca="false">D_org!AJ108</f>
        <v>20</v>
      </c>
      <c r="AQ130" s="174" t="n">
        <f aca="false">D_org!AK108</f>
        <v>52</v>
      </c>
      <c r="AR130" s="174" t="n">
        <f aca="false">D_org!AL108</f>
        <v>54</v>
      </c>
      <c r="AS130" s="174" t="str">
        <f aca="false">D_org!AM108</f>
        <v>4C</v>
      </c>
      <c r="AT130" s="174" t="n">
        <f aca="false">D_org!AN108</f>
        <v>0</v>
      </c>
      <c r="AU130" s="174" t="n">
        <f aca="false">D_org!AO108</f>
        <v>0</v>
      </c>
      <c r="AV130" s="174" t="n">
        <f aca="false">D_org!AP108</f>
        <v>0</v>
      </c>
      <c r="AW130" s="174" t="n">
        <f aca="false">D_org!AQ108</f>
        <v>0</v>
      </c>
      <c r="AX130" s="174" t="n">
        <f aca="false">D_org!AR108</f>
        <v>0</v>
      </c>
      <c r="AY130" s="174" t="n">
        <f aca="false">D_org!AS108</f>
        <v>0</v>
      </c>
      <c r="AZ130" s="174" t="n">
        <f aca="false">D_org!AT108</f>
        <v>0</v>
      </c>
      <c r="BA130" s="174" t="n">
        <f aca="false">D_org!AU108</f>
        <v>0</v>
      </c>
      <c r="BB130" s="174" t="n">
        <f aca="false">D_org!AV108</f>
        <v>0</v>
      </c>
      <c r="BC130" s="174" t="n">
        <f aca="false">D_org!AW108</f>
        <v>0</v>
      </c>
      <c r="BD130" s="174" t="n">
        <f aca="false">D_org!AX108</f>
        <v>0</v>
      </c>
      <c r="BE130" s="174" t="n">
        <f aca="false">D_org!AY108</f>
        <v>0</v>
      </c>
      <c r="BF130" s="174" t="n">
        <f aca="false">D_org!AZ108</f>
        <v>0</v>
      </c>
      <c r="BG130" s="174" t="n">
        <f aca="false">D_org!BA108</f>
        <v>0</v>
      </c>
      <c r="BH130" s="174" t="n">
        <f aca="false">D_org!BB108</f>
        <v>0</v>
      </c>
      <c r="BI130" s="174" t="n">
        <f aca="false">D_org!BC108</f>
        <v>0</v>
      </c>
      <c r="BJ130" s="174" t="n">
        <f aca="false">D_org!BD108</f>
        <v>0</v>
      </c>
      <c r="BK130" s="174" t="n">
        <f aca="false">D_org!BE108</f>
        <v>0</v>
      </c>
      <c r="BL130" s="174" t="n">
        <f aca="false">D_org!BF108</f>
        <v>0</v>
      </c>
      <c r="BM130" s="174" t="n">
        <f aca="false">D_org!BG108</f>
        <v>0</v>
      </c>
      <c r="BN130" s="174" t="n">
        <f aca="false">D_org!BH108</f>
        <v>0</v>
      </c>
      <c r="BO130" s="174" t="n">
        <f aca="false">D_org!BI108</f>
        <v>0</v>
      </c>
      <c r="BP130" s="174" t="n">
        <f aca="false">D_org!BJ108</f>
        <v>0</v>
      </c>
      <c r="BQ130" s="174" t="n">
        <f aca="false">D_org!BK108</f>
        <v>0</v>
      </c>
      <c r="BR130" s="174" t="n">
        <f aca="false">D_org!BL108</f>
        <v>0</v>
      </c>
      <c r="BS130" s="174" t="n">
        <f aca="false">D_org!BM108</f>
        <v>0</v>
      </c>
      <c r="BT130" s="174" t="n">
        <f aca="false">D_org!BN108</f>
        <v>0</v>
      </c>
      <c r="BU130" s="174" t="n">
        <f aca="false">D_org!BO108</f>
        <v>0</v>
      </c>
      <c r="BV130" s="174" t="n">
        <f aca="false">D_org!BP108</f>
        <v>0</v>
      </c>
      <c r="BW130" s="174" t="n">
        <f aca="false">D_org!BQ108</f>
        <v>0</v>
      </c>
      <c r="BX130" s="174" t="n">
        <f aca="false">D_org!BR108</f>
        <v>0</v>
      </c>
      <c r="BY130" s="464" t="n">
        <f aca="false">D_org!BS108</f>
        <v>9</v>
      </c>
      <c r="BZ130" s="166" t="n">
        <f aca="false">D_org!BT108</f>
        <v>0</v>
      </c>
      <c r="CA130" s="177" t="n">
        <f aca="false">D_org!BU108</f>
        <v>62</v>
      </c>
      <c r="CB130" s="177" t="str">
        <f aca="false">D_org!BV108</f>
        <v>D1</v>
      </c>
      <c r="CC130" s="166" t="n">
        <f aca="false">D_org!BW108</f>
        <v>0</v>
      </c>
      <c r="CD130" s="166" t="n">
        <f aca="false">D_org!BX108</f>
        <v>0</v>
      </c>
      <c r="CE130" s="166" t="n">
        <f aca="false">D_org!BY108</f>
        <v>0</v>
      </c>
      <c r="CF130" s="166" t="n">
        <f aca="false">D_org!BZ108</f>
        <v>0</v>
      </c>
      <c r="CG130" s="166" t="n">
        <f aca="false">D_org!CA108</f>
        <v>0</v>
      </c>
      <c r="CH130" s="166" t="n">
        <f aca="false">D_org!CB108</f>
        <v>0</v>
      </c>
      <c r="CI130" s="166" t="n">
        <f aca="false">D_org!CC108</f>
        <v>0</v>
      </c>
      <c r="CJ130" s="166" t="n">
        <f aca="false">D_org!CD108</f>
        <v>0</v>
      </c>
      <c r="CK130" s="166" t="n">
        <f aca="false">D_org!CE108</f>
        <v>0</v>
      </c>
      <c r="CL130" s="166" t="n">
        <f aca="false">D_org!CF108</f>
        <v>0</v>
      </c>
      <c r="CM130" s="166" t="n">
        <f aca="false">D_org!CG108</f>
        <v>0</v>
      </c>
      <c r="CN130" s="166" t="n">
        <f aca="false">D_org!CH108</f>
        <v>0</v>
      </c>
      <c r="CO130" s="166" t="n">
        <f aca="false">D_org!CI108</f>
        <v>0</v>
      </c>
      <c r="CP130" s="166" t="n">
        <f aca="false">D_org!CJ108</f>
        <v>0</v>
      </c>
      <c r="CQ130" s="166" t="n">
        <f aca="false">D_org!CK108</f>
        <v>0</v>
      </c>
      <c r="CR130" s="166" t="n">
        <f aca="false">D_org!CL108</f>
        <v>0</v>
      </c>
      <c r="CS130" s="166" t="n">
        <f aca="false">D_org!CM108</f>
        <v>0</v>
      </c>
      <c r="CT130" s="166" t="n">
        <f aca="false">D_org!CN108</f>
        <v>0</v>
      </c>
      <c r="CU130" s="166" t="n">
        <f aca="false">D_org!CO108</f>
        <v>1</v>
      </c>
      <c r="CV130" s="166" t="n">
        <f aca="false">D_org!CP108</f>
        <v>8</v>
      </c>
      <c r="CW130" s="167" t="str">
        <f aca="false">D_org!CQ108</f>
        <v>2A</v>
      </c>
      <c r="CX130" s="166" t="n">
        <f aca="false">D_org!CR108</f>
        <v>0</v>
      </c>
      <c r="CY130" s="330" t="n">
        <f aca="false">D_org!CS108</f>
        <v>10</v>
      </c>
      <c r="CZ130" s="330" t="n">
        <f aca="false">D_org!CT108</f>
        <v>3</v>
      </c>
      <c r="DA130" s="330" t="n">
        <f aca="false">D_org!CU108</f>
        <v>6</v>
      </c>
      <c r="DB130" s="330" t="n">
        <f aca="false">D_org!CV108</f>
        <v>0</v>
      </c>
      <c r="DC130" s="330" t="n">
        <f aca="false">HEX2DEC(DB130)*16777216+HEX2DEC(DA130)*65536+HEX2DEC(CZ130)*256+HEX2DEC(CY130)</f>
        <v>394000</v>
      </c>
      <c r="DD130" s="166" t="n">
        <f aca="false">D_org!CW108</f>
        <v>7</v>
      </c>
      <c r="DE130" s="166" t="n">
        <f aca="false">D_org!CX108</f>
        <v>0</v>
      </c>
      <c r="DF130" s="177" t="n">
        <f aca="false">D_org!CY108</f>
        <v>1</v>
      </c>
      <c r="DG130" s="177" t="str">
        <f aca="false">D_org!CZ108</f>
        <v>F0</v>
      </c>
      <c r="DH130" s="177" t="n">
        <f aca="false">D_org!DA108</f>
        <v>13</v>
      </c>
      <c r="DI130" s="177" t="n">
        <f aca="false">D_org!DB108</f>
        <v>27</v>
      </c>
      <c r="DJ130" s="166" t="n">
        <f aca="false">D_org!DC108</f>
        <v>8</v>
      </c>
      <c r="DK130" s="166" t="str">
        <f aca="false">D_org!DD108</f>
        <v>F0</v>
      </c>
      <c r="DL130" s="166" t="n">
        <f aca="false">D_org!DE108</f>
        <v>15</v>
      </c>
      <c r="DM130" s="166" t="str">
        <f aca="false">D_org!DF108</f>
        <v>A8</v>
      </c>
      <c r="DN130" s="333" t="str">
        <f aca="false">D_org!DG108</f>
        <v>F5</v>
      </c>
      <c r="DO130" s="333" t="str">
        <f aca="false">D_org!DH108</f>
        <v>1A</v>
      </c>
      <c r="DP130" s="166" t="n">
        <f aca="false">D_org!DI108</f>
        <v>0</v>
      </c>
      <c r="DQ130" s="166" t="n">
        <f aca="false">D_org!DJ108</f>
        <v>0</v>
      </c>
      <c r="DR130" s="166" t="n">
        <f aca="false">D_org!DK108</f>
        <v>0</v>
      </c>
      <c r="DS130" s="166" t="n">
        <f aca="false">D_org!DL108</f>
        <v>0</v>
      </c>
      <c r="DT130" s="166" t="n">
        <f aca="false">D_org!DM108</f>
        <v>0</v>
      </c>
      <c r="DU130" s="166" t="n">
        <f aca="false">D_org!DN108</f>
        <v>0</v>
      </c>
      <c r="DV130" s="166" t="n">
        <f aca="false">D_org!DO108</f>
        <v>0</v>
      </c>
      <c r="DW130" s="166" t="n">
        <f aca="false">D_org!DP108</f>
        <v>0</v>
      </c>
      <c r="DX130" s="166" t="n">
        <f aca="false">D_org!DQ108</f>
        <v>0</v>
      </c>
      <c r="DY130" s="166" t="n">
        <f aca="false">D_org!DR108</f>
        <v>0</v>
      </c>
      <c r="DZ130" s="166" t="n">
        <f aca="false">D_org!DS108</f>
        <v>0</v>
      </c>
      <c r="EA130" s="166" t="n">
        <f aca="false">D_org!DT108</f>
        <v>0</v>
      </c>
      <c r="EB130" s="166" t="n">
        <f aca="false">D_org!DU108</f>
        <v>3</v>
      </c>
      <c r="EC130" s="166" t="n">
        <f aca="false">D_org!DV108</f>
        <v>0</v>
      </c>
      <c r="ED130" s="167" t="str">
        <f aca="false">D_org!DW108</f>
        <v>2A</v>
      </c>
      <c r="EE130" s="166" t="n">
        <f aca="false">D_org!DX108</f>
        <v>0</v>
      </c>
      <c r="EF130" s="463" t="str">
        <f aca="false">D_org!DY108</f>
        <v>6C</v>
      </c>
      <c r="EG130" s="463" t="n">
        <f aca="false">D_org!DZ108</f>
        <v>0</v>
      </c>
      <c r="EH130" s="166" t="n">
        <f aca="false">D_org!EA108</f>
        <v>0</v>
      </c>
      <c r="EI130" s="166" t="n">
        <f aca="false">D_org!EB108</f>
        <v>0</v>
      </c>
      <c r="EJ130" s="167" t="str">
        <f aca="false">D_org!EC108</f>
        <v>2A</v>
      </c>
      <c r="EK130" s="166" t="n">
        <f aca="false">D_org!ED108</f>
        <v>0</v>
      </c>
      <c r="EL130" s="167" t="n">
        <f aca="false">D_org!EE108</f>
        <v>21</v>
      </c>
      <c r="EM130" s="465" t="n">
        <f aca="false">D_org!EF108</f>
        <v>0</v>
      </c>
      <c r="EN130" s="177" t="n">
        <f aca="false">D_org!EG108</f>
        <v>62</v>
      </c>
      <c r="EO130" s="177" t="str">
        <f aca="false">D_org!EH108</f>
        <v>D1</v>
      </c>
      <c r="EP130" s="466" t="n">
        <f aca="false">D_org!EI108</f>
        <v>1</v>
      </c>
      <c r="EQ130" s="464" t="n">
        <f aca="false">D_org!EJ108</f>
        <v>9</v>
      </c>
      <c r="ER130" s="174" t="n">
        <f aca="false">D_org!EK108</f>
        <v>53</v>
      </c>
      <c r="ES130" s="174" t="n">
        <f aca="false">D_org!EL108</f>
        <v>75</v>
      </c>
      <c r="ET130" s="174" t="n">
        <f aca="false">D_org!EM108</f>
        <v>70</v>
      </c>
      <c r="EU130" s="174" t="n">
        <f aca="false">D_org!EN108</f>
        <v>65</v>
      </c>
      <c r="EV130" s="174" t="n">
        <f aca="false">D_org!EO108</f>
        <v>72</v>
      </c>
      <c r="EW130" s="174" t="n">
        <f aca="false">D_org!EP108</f>
        <v>20</v>
      </c>
      <c r="EX130" s="174" t="n">
        <f aca="false">D_org!EQ108</f>
        <v>52</v>
      </c>
      <c r="EY130" s="174" t="n">
        <f aca="false">D_org!ER108</f>
        <v>54</v>
      </c>
      <c r="EZ130" s="174" t="str">
        <f aca="false">D_org!ES108</f>
        <v>4C</v>
      </c>
      <c r="FA130" s="174" t="n">
        <f aca="false">D_org!ET108</f>
        <v>0</v>
      </c>
      <c r="FB130" s="174" t="n">
        <f aca="false">D_org!EU108</f>
        <v>0</v>
      </c>
      <c r="FC130" s="174" t="n">
        <f aca="false">D_org!EV108</f>
        <v>0</v>
      </c>
      <c r="FD130" s="174" t="n">
        <f aca="false">D_org!EW108</f>
        <v>0</v>
      </c>
      <c r="FE130" s="174" t="n">
        <f aca="false">D_org!EX108</f>
        <v>0</v>
      </c>
      <c r="FF130" s="174" t="n">
        <f aca="false">D_org!EY108</f>
        <v>0</v>
      </c>
      <c r="FG130" s="174" t="n">
        <f aca="false">D_org!EZ108</f>
        <v>0</v>
      </c>
      <c r="FH130" s="174" t="n">
        <f aca="false">D_org!FA108</f>
        <v>0</v>
      </c>
      <c r="FI130" s="174" t="n">
        <f aca="false">D_org!FB108</f>
        <v>0</v>
      </c>
      <c r="FJ130" s="174" t="n">
        <f aca="false">D_org!FC108</f>
        <v>0</v>
      </c>
      <c r="FK130" s="174" t="n">
        <f aca="false">D_org!FD108</f>
        <v>0</v>
      </c>
      <c r="FL130" s="174" t="n">
        <f aca="false">D_org!FE108</f>
        <v>0</v>
      </c>
      <c r="FM130" s="174" t="n">
        <f aca="false">D_org!FF108</f>
        <v>0</v>
      </c>
      <c r="FN130" s="174" t="n">
        <f aca="false">D_org!FG108</f>
        <v>0</v>
      </c>
      <c r="FO130" s="174" t="n">
        <f aca="false">D_org!FH108</f>
        <v>0</v>
      </c>
      <c r="FP130" s="174" t="n">
        <f aca="false">D_org!FI108</f>
        <v>0</v>
      </c>
      <c r="FQ130" s="174" t="n">
        <f aca="false">D_org!FJ108</f>
        <v>0</v>
      </c>
      <c r="FR130" s="174" t="n">
        <f aca="false">D_org!FK108</f>
        <v>0</v>
      </c>
      <c r="FS130" s="174" t="n">
        <f aca="false">D_org!FL108</f>
        <v>0</v>
      </c>
      <c r="FT130" s="174" t="n">
        <f aca="false">D_org!FM108</f>
        <v>0</v>
      </c>
      <c r="FU130" s="174" t="n">
        <f aca="false">D_org!FN108</f>
        <v>0</v>
      </c>
      <c r="FV130" s="174" t="n">
        <f aca="false">D_org!FO108</f>
        <v>0</v>
      </c>
      <c r="FW130" s="174" t="n">
        <f aca="false">D_org!FP108</f>
        <v>0</v>
      </c>
      <c r="FX130" s="174" t="n">
        <f aca="false">D_org!FQ108</f>
        <v>0</v>
      </c>
      <c r="FY130" s="174" t="n">
        <f aca="false">D_org!FR108</f>
        <v>0</v>
      </c>
      <c r="FZ130" s="174" t="n">
        <f aca="false">D_org!FS108</f>
        <v>0</v>
      </c>
      <c r="GA130" s="174" t="n">
        <f aca="false">D_org!FT108</f>
        <v>0</v>
      </c>
      <c r="GB130" s="174" t="n">
        <f aca="false">D_org!FU108</f>
        <v>0</v>
      </c>
      <c r="GC130" s="174" t="n">
        <f aca="false">D_org!FV108</f>
        <v>0</v>
      </c>
      <c r="GD130" s="174" t="n">
        <f aca="false">D_org!FW108</f>
        <v>0</v>
      </c>
      <c r="GE130" s="174" t="n">
        <f aca="false">D_org!FX108</f>
        <v>0</v>
      </c>
      <c r="GF130" s="166" t="str">
        <f aca="false">D_org!FY108</f>
        <v>DD</v>
      </c>
      <c r="GG130" s="166" t="n">
        <f aca="false">D_org!FZ108</f>
        <v>5</v>
      </c>
      <c r="GH130" s="177" t="str">
        <f aca="false">D_org!GA108</f>
        <v>DE</v>
      </c>
      <c r="GI130" s="177" t="n">
        <f aca="false">D_org!GB108</f>
        <v>5</v>
      </c>
      <c r="GJ130" s="166" t="str">
        <f aca="false">D_org!GC108</f>
        <v>E8</v>
      </c>
      <c r="GK130" s="166" t="str">
        <f aca="false">D_org!GD108</f>
        <v>2E</v>
      </c>
      <c r="GL130" s="166" t="n">
        <f aca="false">D_org!GE108</f>
        <v>0</v>
      </c>
      <c r="GM130" s="166" t="n">
        <f aca="false">D_org!GF108</f>
        <v>0</v>
      </c>
      <c r="GN130" s="166" t="n">
        <f aca="false">D_org!GG108</f>
        <v>0</v>
      </c>
      <c r="GO130" s="166" t="n">
        <f aca="false">D_org!GH108</f>
        <v>0</v>
      </c>
      <c r="GP130" s="166" t="n">
        <f aca="false">D_org!GI108</f>
        <v>0</v>
      </c>
      <c r="GQ130" s="166" t="n">
        <f aca="false">D_org!GJ108</f>
        <v>0</v>
      </c>
      <c r="GR130" s="467" t="str">
        <f aca="false">D_org!GK108</f>
        <v>¸00.HÝf...*.l.........Ý.Þ.Ý...Super RTL.................................bÑ....................*........ð.'.ð.¨õ...............*.l...*.!.bÑ..Super RTL...............................Ý.Þ.è.......</v>
      </c>
    </row>
    <row r="131" s="15" customFormat="true" ht="13.5" hidden="false" customHeight="true" outlineLevel="0" collapsed="false">
      <c r="A131" s="321" t="str">
        <f aca="false">MID(GR131,31,40)</f>
        <v>VOX.....................................</v>
      </c>
      <c r="B131" s="321"/>
      <c r="C131" s="321"/>
      <c r="D131" s="321"/>
      <c r="E131" s="462" t="n">
        <v>109</v>
      </c>
      <c r="F131" s="165" t="str">
        <f aca="false">DEC2HEX((HEX2DEC(F130)+192),8)</f>
        <v>00005100</v>
      </c>
      <c r="G131" s="166" t="str">
        <f aca="false">D_org!A109</f>
        <v>B8</v>
      </c>
      <c r="H131" s="166" t="n">
        <f aca="false">D_org!B109</f>
        <v>30</v>
      </c>
      <c r="I131" s="166" t="n">
        <f aca="false">D_org!C109</f>
        <v>30</v>
      </c>
      <c r="J131" s="166" t="n">
        <f aca="false">D_org!D109</f>
        <v>1</v>
      </c>
      <c r="K131" s="166" t="str">
        <f aca="false">D_org!E109</f>
        <v>8C</v>
      </c>
      <c r="L131" s="166" t="str">
        <f aca="false">D_org!F109</f>
        <v>DD</v>
      </c>
      <c r="M131" s="166" t="n">
        <f aca="false">D_org!G109</f>
        <v>66</v>
      </c>
      <c r="N131" s="166" t="n">
        <f aca="false">D_org!H109</f>
        <v>1</v>
      </c>
      <c r="O131" s="166" t="n">
        <f aca="false">D_org!I109</f>
        <v>3</v>
      </c>
      <c r="P131" s="166" t="n">
        <f aca="false">D_org!J109</f>
        <v>0</v>
      </c>
      <c r="Q131" s="167" t="str">
        <f aca="false">D_org!K109</f>
        <v>2A</v>
      </c>
      <c r="R131" s="166" t="n">
        <f aca="false">D_org!L109</f>
        <v>0</v>
      </c>
      <c r="S131" s="463" t="str">
        <f aca="false">D_org!M109</f>
        <v>6D</v>
      </c>
      <c r="T131" s="463" t="n">
        <f aca="false">D_org!N109</f>
        <v>0</v>
      </c>
      <c r="U131" s="166" t="n">
        <f aca="false">D_org!O109</f>
        <v>0</v>
      </c>
      <c r="V131" s="166" t="n">
        <f aca="false">D_org!P109</f>
        <v>0</v>
      </c>
      <c r="W131" s="166" t="n">
        <f aca="false">D_org!Q109</f>
        <v>1</v>
      </c>
      <c r="X131" s="166" t="n">
        <f aca="false">D_org!R109</f>
        <v>0</v>
      </c>
      <c r="Y131" s="166" t="n">
        <f aca="false">D_org!S109</f>
        <v>0</v>
      </c>
      <c r="Z131" s="166" t="n">
        <f aca="false">D_org!T109</f>
        <v>0</v>
      </c>
      <c r="AA131" s="167" t="n">
        <f aca="false">D_org!U109</f>
        <v>8</v>
      </c>
      <c r="AB131" s="166" t="n">
        <f aca="false">D_org!V109</f>
        <v>0</v>
      </c>
      <c r="AC131" s="167" t="str">
        <f aca="false">D_org!W109</f>
        <v>A5</v>
      </c>
      <c r="AD131" s="167" t="n">
        <f aca="false">D_org!X109</f>
        <v>6</v>
      </c>
      <c r="AE131" s="177" t="str">
        <f aca="false">D_org!Y109</f>
        <v>A6</v>
      </c>
      <c r="AF131" s="177" t="n">
        <f aca="false">D_org!Z109</f>
        <v>6</v>
      </c>
      <c r="AG131" s="177" t="str">
        <f aca="false">D_org!AA109</f>
        <v>A5</v>
      </c>
      <c r="AH131" s="177" t="n">
        <f aca="false">D_org!AB109</f>
        <v>6</v>
      </c>
      <c r="AI131" s="166" t="n">
        <f aca="false">D_org!AC109</f>
        <v>0</v>
      </c>
      <c r="AJ131" s="166" t="n">
        <f aca="false">D_org!AD109</f>
        <v>0</v>
      </c>
      <c r="AK131" s="174" t="n">
        <f aca="false">D_org!AE109</f>
        <v>56</v>
      </c>
      <c r="AL131" s="174" t="str">
        <f aca="false">D_org!AF109</f>
        <v>4F</v>
      </c>
      <c r="AM131" s="174" t="n">
        <f aca="false">D_org!AG109</f>
        <v>58</v>
      </c>
      <c r="AN131" s="174" t="n">
        <f aca="false">D_org!AH109</f>
        <v>0</v>
      </c>
      <c r="AO131" s="174" t="n">
        <f aca="false">D_org!AI109</f>
        <v>0</v>
      </c>
      <c r="AP131" s="174" t="n">
        <f aca="false">D_org!AJ109</f>
        <v>0</v>
      </c>
      <c r="AQ131" s="174" t="n">
        <f aca="false">D_org!AK109</f>
        <v>0</v>
      </c>
      <c r="AR131" s="174" t="n">
        <f aca="false">D_org!AL109</f>
        <v>0</v>
      </c>
      <c r="AS131" s="174" t="n">
        <f aca="false">D_org!AM109</f>
        <v>0</v>
      </c>
      <c r="AT131" s="174" t="n">
        <f aca="false">D_org!AN109</f>
        <v>0</v>
      </c>
      <c r="AU131" s="174" t="n">
        <f aca="false">D_org!AO109</f>
        <v>0</v>
      </c>
      <c r="AV131" s="174" t="n">
        <f aca="false">D_org!AP109</f>
        <v>0</v>
      </c>
      <c r="AW131" s="174" t="n">
        <f aca="false">D_org!AQ109</f>
        <v>0</v>
      </c>
      <c r="AX131" s="174" t="n">
        <f aca="false">D_org!AR109</f>
        <v>0</v>
      </c>
      <c r="AY131" s="174" t="n">
        <f aca="false">D_org!AS109</f>
        <v>0</v>
      </c>
      <c r="AZ131" s="174" t="n">
        <f aca="false">D_org!AT109</f>
        <v>0</v>
      </c>
      <c r="BA131" s="174" t="n">
        <f aca="false">D_org!AU109</f>
        <v>0</v>
      </c>
      <c r="BB131" s="174" t="n">
        <f aca="false">D_org!AV109</f>
        <v>0</v>
      </c>
      <c r="BC131" s="174" t="n">
        <f aca="false">D_org!AW109</f>
        <v>0</v>
      </c>
      <c r="BD131" s="174" t="n">
        <f aca="false">D_org!AX109</f>
        <v>0</v>
      </c>
      <c r="BE131" s="174" t="n">
        <f aca="false">D_org!AY109</f>
        <v>0</v>
      </c>
      <c r="BF131" s="174" t="n">
        <f aca="false">D_org!AZ109</f>
        <v>0</v>
      </c>
      <c r="BG131" s="174" t="n">
        <f aca="false">D_org!BA109</f>
        <v>0</v>
      </c>
      <c r="BH131" s="174" t="n">
        <f aca="false">D_org!BB109</f>
        <v>0</v>
      </c>
      <c r="BI131" s="174" t="n">
        <f aca="false">D_org!BC109</f>
        <v>0</v>
      </c>
      <c r="BJ131" s="174" t="n">
        <f aca="false">D_org!BD109</f>
        <v>0</v>
      </c>
      <c r="BK131" s="174" t="n">
        <f aca="false">D_org!BE109</f>
        <v>0</v>
      </c>
      <c r="BL131" s="174" t="n">
        <f aca="false">D_org!BF109</f>
        <v>0</v>
      </c>
      <c r="BM131" s="174" t="n">
        <f aca="false">D_org!BG109</f>
        <v>0</v>
      </c>
      <c r="BN131" s="174" t="n">
        <f aca="false">D_org!BH109</f>
        <v>0</v>
      </c>
      <c r="BO131" s="174" t="n">
        <f aca="false">D_org!BI109</f>
        <v>0</v>
      </c>
      <c r="BP131" s="174" t="n">
        <f aca="false">D_org!BJ109</f>
        <v>0</v>
      </c>
      <c r="BQ131" s="174" t="n">
        <f aca="false">D_org!BK109</f>
        <v>0</v>
      </c>
      <c r="BR131" s="174" t="n">
        <f aca="false">D_org!BL109</f>
        <v>0</v>
      </c>
      <c r="BS131" s="174" t="n">
        <f aca="false">D_org!BM109</f>
        <v>0</v>
      </c>
      <c r="BT131" s="174" t="n">
        <f aca="false">D_org!BN109</f>
        <v>0</v>
      </c>
      <c r="BU131" s="174" t="n">
        <f aca="false">D_org!BO109</f>
        <v>0</v>
      </c>
      <c r="BV131" s="174" t="n">
        <f aca="false">D_org!BP109</f>
        <v>0</v>
      </c>
      <c r="BW131" s="174" t="n">
        <f aca="false">D_org!BQ109</f>
        <v>0</v>
      </c>
      <c r="BX131" s="174" t="n">
        <f aca="false">D_org!BR109</f>
        <v>0</v>
      </c>
      <c r="BY131" s="464" t="n">
        <f aca="false">D_org!BS109</f>
        <v>3</v>
      </c>
      <c r="BZ131" s="166" t="n">
        <f aca="false">D_org!BT109</f>
        <v>0</v>
      </c>
      <c r="CA131" s="177" t="n">
        <f aca="false">D_org!BU109</f>
        <v>64</v>
      </c>
      <c r="CB131" s="177" t="str">
        <f aca="false">D_org!BV109</f>
        <v>D1</v>
      </c>
      <c r="CC131" s="166" t="n">
        <f aca="false">D_org!BW109</f>
        <v>0</v>
      </c>
      <c r="CD131" s="166" t="n">
        <f aca="false">D_org!BX109</f>
        <v>0</v>
      </c>
      <c r="CE131" s="166" t="n">
        <f aca="false">D_org!BY109</f>
        <v>0</v>
      </c>
      <c r="CF131" s="166" t="n">
        <f aca="false">D_org!BZ109</f>
        <v>0</v>
      </c>
      <c r="CG131" s="166" t="n">
        <f aca="false">D_org!CA109</f>
        <v>0</v>
      </c>
      <c r="CH131" s="166" t="n">
        <f aca="false">D_org!CB109</f>
        <v>0</v>
      </c>
      <c r="CI131" s="166" t="n">
        <f aca="false">D_org!CC109</f>
        <v>0</v>
      </c>
      <c r="CJ131" s="166" t="n">
        <f aca="false">D_org!CD109</f>
        <v>0</v>
      </c>
      <c r="CK131" s="166" t="n">
        <f aca="false">D_org!CE109</f>
        <v>0</v>
      </c>
      <c r="CL131" s="166" t="n">
        <f aca="false">D_org!CF109</f>
        <v>0</v>
      </c>
      <c r="CM131" s="166" t="n">
        <f aca="false">D_org!CG109</f>
        <v>0</v>
      </c>
      <c r="CN131" s="166" t="n">
        <f aca="false">D_org!CH109</f>
        <v>0</v>
      </c>
      <c r="CO131" s="166" t="n">
        <f aca="false">D_org!CI109</f>
        <v>0</v>
      </c>
      <c r="CP131" s="166" t="n">
        <f aca="false">D_org!CJ109</f>
        <v>0</v>
      </c>
      <c r="CQ131" s="166" t="n">
        <f aca="false">D_org!CK109</f>
        <v>0</v>
      </c>
      <c r="CR131" s="166" t="n">
        <f aca="false">D_org!CL109</f>
        <v>0</v>
      </c>
      <c r="CS131" s="166" t="n">
        <f aca="false">D_org!CM109</f>
        <v>0</v>
      </c>
      <c r="CT131" s="166" t="n">
        <f aca="false">D_org!CN109</f>
        <v>0</v>
      </c>
      <c r="CU131" s="166" t="n">
        <f aca="false">D_org!CO109</f>
        <v>1</v>
      </c>
      <c r="CV131" s="166" t="n">
        <f aca="false">D_org!CP109</f>
        <v>8</v>
      </c>
      <c r="CW131" s="167" t="str">
        <f aca="false">D_org!CQ109</f>
        <v>2A</v>
      </c>
      <c r="CX131" s="166" t="n">
        <f aca="false">D_org!CR109</f>
        <v>0</v>
      </c>
      <c r="CY131" s="330" t="n">
        <f aca="false">D_org!CS109</f>
        <v>10</v>
      </c>
      <c r="CZ131" s="330" t="n">
        <f aca="false">D_org!CT109</f>
        <v>3</v>
      </c>
      <c r="DA131" s="330" t="n">
        <f aca="false">D_org!CU109</f>
        <v>6</v>
      </c>
      <c r="DB131" s="330" t="n">
        <f aca="false">D_org!CV109</f>
        <v>0</v>
      </c>
      <c r="DC131" s="330" t="n">
        <f aca="false">HEX2DEC(DB131)*16777216+HEX2DEC(DA131)*65536+HEX2DEC(CZ131)*256+HEX2DEC(CY131)</f>
        <v>394000</v>
      </c>
      <c r="DD131" s="166" t="n">
        <f aca="false">D_org!CW109</f>
        <v>7</v>
      </c>
      <c r="DE131" s="166" t="n">
        <f aca="false">D_org!CX109</f>
        <v>0</v>
      </c>
      <c r="DF131" s="177" t="n">
        <f aca="false">D_org!CY109</f>
        <v>1</v>
      </c>
      <c r="DG131" s="177" t="str">
        <f aca="false">D_org!CZ109</f>
        <v>F0</v>
      </c>
      <c r="DH131" s="177" t="n">
        <f aca="false">D_org!DA109</f>
        <v>13</v>
      </c>
      <c r="DI131" s="177" t="n">
        <f aca="false">D_org!DB109</f>
        <v>27</v>
      </c>
      <c r="DJ131" s="166" t="n">
        <f aca="false">D_org!DC109</f>
        <v>8</v>
      </c>
      <c r="DK131" s="166" t="str">
        <f aca="false">D_org!DD109</f>
        <v>F0</v>
      </c>
      <c r="DL131" s="166" t="n">
        <f aca="false">D_org!DE109</f>
        <v>15</v>
      </c>
      <c r="DM131" s="166" t="str">
        <f aca="false">D_org!DF109</f>
        <v>A8</v>
      </c>
      <c r="DN131" s="333" t="str">
        <f aca="false">D_org!DG109</f>
        <v>F5</v>
      </c>
      <c r="DO131" s="333" t="str">
        <f aca="false">D_org!DH109</f>
        <v>1A</v>
      </c>
      <c r="DP131" s="166" t="n">
        <f aca="false">D_org!DI109</f>
        <v>0</v>
      </c>
      <c r="DQ131" s="166" t="n">
        <f aca="false">D_org!DJ109</f>
        <v>0</v>
      </c>
      <c r="DR131" s="166" t="n">
        <f aca="false">D_org!DK109</f>
        <v>0</v>
      </c>
      <c r="DS131" s="166" t="n">
        <f aca="false">D_org!DL109</f>
        <v>0</v>
      </c>
      <c r="DT131" s="166" t="n">
        <f aca="false">D_org!DM109</f>
        <v>0</v>
      </c>
      <c r="DU131" s="166" t="n">
        <f aca="false">D_org!DN109</f>
        <v>0</v>
      </c>
      <c r="DV131" s="166" t="n">
        <f aca="false">D_org!DO109</f>
        <v>0</v>
      </c>
      <c r="DW131" s="166" t="n">
        <f aca="false">D_org!DP109</f>
        <v>0</v>
      </c>
      <c r="DX131" s="166" t="n">
        <f aca="false">D_org!DQ109</f>
        <v>0</v>
      </c>
      <c r="DY131" s="166" t="n">
        <f aca="false">D_org!DR109</f>
        <v>0</v>
      </c>
      <c r="DZ131" s="166" t="n">
        <f aca="false">D_org!DS109</f>
        <v>0</v>
      </c>
      <c r="EA131" s="166" t="n">
        <f aca="false">D_org!DT109</f>
        <v>0</v>
      </c>
      <c r="EB131" s="166" t="n">
        <f aca="false">D_org!DU109</f>
        <v>3</v>
      </c>
      <c r="EC131" s="166" t="n">
        <f aca="false">D_org!DV109</f>
        <v>0</v>
      </c>
      <c r="ED131" s="167" t="str">
        <f aca="false">D_org!DW109</f>
        <v>2A</v>
      </c>
      <c r="EE131" s="166" t="n">
        <f aca="false">D_org!DX109</f>
        <v>0</v>
      </c>
      <c r="EF131" s="463" t="str">
        <f aca="false">D_org!DY109</f>
        <v>6D</v>
      </c>
      <c r="EG131" s="463" t="n">
        <f aca="false">D_org!DZ109</f>
        <v>0</v>
      </c>
      <c r="EH131" s="166" t="n">
        <f aca="false">D_org!EA109</f>
        <v>0</v>
      </c>
      <c r="EI131" s="166" t="n">
        <f aca="false">D_org!EB109</f>
        <v>0</v>
      </c>
      <c r="EJ131" s="167" t="str">
        <f aca="false">D_org!EC109</f>
        <v>2A</v>
      </c>
      <c r="EK131" s="166" t="n">
        <f aca="false">D_org!ED109</f>
        <v>0</v>
      </c>
      <c r="EL131" s="167" t="n">
        <f aca="false">D_org!EE109</f>
        <v>21</v>
      </c>
      <c r="EM131" s="465" t="n">
        <f aca="false">D_org!EF109</f>
        <v>0</v>
      </c>
      <c r="EN131" s="177" t="n">
        <f aca="false">D_org!EG109</f>
        <v>64</v>
      </c>
      <c r="EO131" s="177" t="str">
        <f aca="false">D_org!EH109</f>
        <v>D1</v>
      </c>
      <c r="EP131" s="466" t="n">
        <f aca="false">D_org!EI109</f>
        <v>1</v>
      </c>
      <c r="EQ131" s="464" t="n">
        <f aca="false">D_org!EJ109</f>
        <v>3</v>
      </c>
      <c r="ER131" s="174" t="n">
        <f aca="false">D_org!EK109</f>
        <v>56</v>
      </c>
      <c r="ES131" s="174" t="str">
        <f aca="false">D_org!EL109</f>
        <v>4F</v>
      </c>
      <c r="ET131" s="174" t="n">
        <f aca="false">D_org!EM109</f>
        <v>58</v>
      </c>
      <c r="EU131" s="174" t="n">
        <f aca="false">D_org!EN109</f>
        <v>0</v>
      </c>
      <c r="EV131" s="174" t="n">
        <f aca="false">D_org!EO109</f>
        <v>0</v>
      </c>
      <c r="EW131" s="174" t="n">
        <f aca="false">D_org!EP109</f>
        <v>0</v>
      </c>
      <c r="EX131" s="174" t="n">
        <f aca="false">D_org!EQ109</f>
        <v>0</v>
      </c>
      <c r="EY131" s="174" t="n">
        <f aca="false">D_org!ER109</f>
        <v>0</v>
      </c>
      <c r="EZ131" s="174" t="n">
        <f aca="false">D_org!ES109</f>
        <v>0</v>
      </c>
      <c r="FA131" s="174" t="n">
        <f aca="false">D_org!ET109</f>
        <v>0</v>
      </c>
      <c r="FB131" s="174" t="n">
        <f aca="false">D_org!EU109</f>
        <v>0</v>
      </c>
      <c r="FC131" s="174" t="n">
        <f aca="false">D_org!EV109</f>
        <v>0</v>
      </c>
      <c r="FD131" s="174" t="n">
        <f aca="false">D_org!EW109</f>
        <v>0</v>
      </c>
      <c r="FE131" s="174" t="n">
        <f aca="false">D_org!EX109</f>
        <v>0</v>
      </c>
      <c r="FF131" s="174" t="n">
        <f aca="false">D_org!EY109</f>
        <v>0</v>
      </c>
      <c r="FG131" s="174" t="n">
        <f aca="false">D_org!EZ109</f>
        <v>0</v>
      </c>
      <c r="FH131" s="174" t="n">
        <f aca="false">D_org!FA109</f>
        <v>0</v>
      </c>
      <c r="FI131" s="174" t="n">
        <f aca="false">D_org!FB109</f>
        <v>0</v>
      </c>
      <c r="FJ131" s="174" t="n">
        <f aca="false">D_org!FC109</f>
        <v>0</v>
      </c>
      <c r="FK131" s="174" t="n">
        <f aca="false">D_org!FD109</f>
        <v>0</v>
      </c>
      <c r="FL131" s="174" t="n">
        <f aca="false">D_org!FE109</f>
        <v>0</v>
      </c>
      <c r="FM131" s="174" t="n">
        <f aca="false">D_org!FF109</f>
        <v>0</v>
      </c>
      <c r="FN131" s="174" t="n">
        <f aca="false">D_org!FG109</f>
        <v>0</v>
      </c>
      <c r="FO131" s="174" t="n">
        <f aca="false">D_org!FH109</f>
        <v>0</v>
      </c>
      <c r="FP131" s="174" t="n">
        <f aca="false">D_org!FI109</f>
        <v>0</v>
      </c>
      <c r="FQ131" s="174" t="n">
        <f aca="false">D_org!FJ109</f>
        <v>0</v>
      </c>
      <c r="FR131" s="174" t="n">
        <f aca="false">D_org!FK109</f>
        <v>0</v>
      </c>
      <c r="FS131" s="174" t="n">
        <f aca="false">D_org!FL109</f>
        <v>0</v>
      </c>
      <c r="FT131" s="174" t="n">
        <f aca="false">D_org!FM109</f>
        <v>0</v>
      </c>
      <c r="FU131" s="174" t="n">
        <f aca="false">D_org!FN109</f>
        <v>0</v>
      </c>
      <c r="FV131" s="174" t="n">
        <f aca="false">D_org!FO109</f>
        <v>0</v>
      </c>
      <c r="FW131" s="174" t="n">
        <f aca="false">D_org!FP109</f>
        <v>0</v>
      </c>
      <c r="FX131" s="174" t="n">
        <f aca="false">D_org!FQ109</f>
        <v>0</v>
      </c>
      <c r="FY131" s="174" t="n">
        <f aca="false">D_org!FR109</f>
        <v>0</v>
      </c>
      <c r="FZ131" s="174" t="n">
        <f aca="false">D_org!FS109</f>
        <v>0</v>
      </c>
      <c r="GA131" s="174" t="n">
        <f aca="false">D_org!FT109</f>
        <v>0</v>
      </c>
      <c r="GB131" s="174" t="n">
        <f aca="false">D_org!FU109</f>
        <v>0</v>
      </c>
      <c r="GC131" s="174" t="n">
        <f aca="false">D_org!FV109</f>
        <v>0</v>
      </c>
      <c r="GD131" s="174" t="n">
        <f aca="false">D_org!FW109</f>
        <v>0</v>
      </c>
      <c r="GE131" s="174" t="n">
        <f aca="false">D_org!FX109</f>
        <v>0</v>
      </c>
      <c r="GF131" s="166" t="str">
        <f aca="false">D_org!FY109</f>
        <v>A5</v>
      </c>
      <c r="GG131" s="166" t="n">
        <f aca="false">D_org!FZ109</f>
        <v>6</v>
      </c>
      <c r="GH131" s="177" t="str">
        <f aca="false">D_org!GA109</f>
        <v>A6</v>
      </c>
      <c r="GI131" s="177" t="n">
        <f aca="false">D_org!GB109</f>
        <v>6</v>
      </c>
      <c r="GJ131" s="166" t="n">
        <f aca="false">D_org!GC109</f>
        <v>28</v>
      </c>
      <c r="GK131" s="166" t="n">
        <f aca="false">D_org!GD109</f>
        <v>35</v>
      </c>
      <c r="GL131" s="166" t="n">
        <f aca="false">D_org!GE109</f>
        <v>0</v>
      </c>
      <c r="GM131" s="166" t="n">
        <f aca="false">D_org!GF109</f>
        <v>0</v>
      </c>
      <c r="GN131" s="166" t="n">
        <f aca="false">D_org!GG109</f>
        <v>0</v>
      </c>
      <c r="GO131" s="166" t="n">
        <f aca="false">D_org!GH109</f>
        <v>0</v>
      </c>
      <c r="GP131" s="166" t="n">
        <f aca="false">D_org!GI109</f>
        <v>0</v>
      </c>
      <c r="GQ131" s="166" t="n">
        <f aca="false">D_org!GJ109</f>
        <v>0</v>
      </c>
      <c r="GR131" s="467" t="str">
        <f aca="false">D_org!GK109</f>
        <v>¸00.ŒÝf...*.m.........¥.¦.¥...VOX.......................................dÑ....................*........ð.'.ð.¨õ...............*.m...*.!.dÑ..VOX.....................................¥.¦.(5......</v>
      </c>
    </row>
    <row r="132" s="15" customFormat="true" ht="13.5" hidden="false" customHeight="true" outlineLevel="0" collapsed="false">
      <c r="A132" s="321" t="str">
        <f aca="false">MID(GR132,31,40)</f>
        <v>arte....................................</v>
      </c>
      <c r="B132" s="321"/>
      <c r="C132" s="321"/>
      <c r="D132" s="321"/>
      <c r="E132" s="462" t="n">
        <v>110</v>
      </c>
      <c r="F132" s="165" t="str">
        <f aca="false">DEC2HEX((HEX2DEC(F131)+192),8)</f>
        <v>000051C0</v>
      </c>
      <c r="G132" s="166" t="n">
        <f aca="false">D_org!A110</f>
        <v>18</v>
      </c>
      <c r="H132" s="166" t="str">
        <f aca="false">D_org!B110</f>
        <v>2F</v>
      </c>
      <c r="I132" s="166" t="n">
        <f aca="false">D_org!C110</f>
        <v>30</v>
      </c>
      <c r="J132" s="166" t="n">
        <f aca="false">D_org!D110</f>
        <v>1</v>
      </c>
      <c r="K132" s="166" t="str">
        <f aca="false">D_org!E110</f>
        <v>D0</v>
      </c>
      <c r="L132" s="166" t="str">
        <f aca="false">D_org!F110</f>
        <v>DD</v>
      </c>
      <c r="M132" s="166" t="n">
        <f aca="false">D_org!G110</f>
        <v>66</v>
      </c>
      <c r="N132" s="166" t="n">
        <f aca="false">D_org!H110</f>
        <v>1</v>
      </c>
      <c r="O132" s="166" t="n">
        <f aca="false">D_org!I110</f>
        <v>3</v>
      </c>
      <c r="P132" s="166" t="str">
        <f aca="false">D_org!J110</f>
        <v>9A</v>
      </c>
      <c r="Q132" s="167" t="n">
        <f aca="false">D_org!K110</f>
        <v>22</v>
      </c>
      <c r="R132" s="166" t="n">
        <f aca="false">D_org!L110</f>
        <v>0</v>
      </c>
      <c r="S132" s="463" t="str">
        <f aca="false">D_org!M110</f>
        <v>6E</v>
      </c>
      <c r="T132" s="463" t="n">
        <f aca="false">D_org!N110</f>
        <v>0</v>
      </c>
      <c r="U132" s="166" t="n">
        <f aca="false">D_org!O110</f>
        <v>0</v>
      </c>
      <c r="V132" s="166" t="n">
        <f aca="false">D_org!P110</f>
        <v>0</v>
      </c>
      <c r="W132" s="166" t="n">
        <f aca="false">D_org!Q110</f>
        <v>1</v>
      </c>
      <c r="X132" s="166" t="n">
        <f aca="false">D_org!R110</f>
        <v>0</v>
      </c>
      <c r="Y132" s="166" t="n">
        <f aca="false">D_org!S110</f>
        <v>0</v>
      </c>
      <c r="Z132" s="166" t="n">
        <f aca="false">D_org!T110</f>
        <v>0</v>
      </c>
      <c r="AA132" s="167" t="n">
        <f aca="false">D_org!U110</f>
        <v>8</v>
      </c>
      <c r="AB132" s="166" t="n">
        <f aca="false">D_org!V110</f>
        <v>0</v>
      </c>
      <c r="AC132" s="167" t="n">
        <f aca="false">D_org!W110</f>
        <v>91</v>
      </c>
      <c r="AD132" s="167" t="n">
        <f aca="false">D_org!X110</f>
        <v>1</v>
      </c>
      <c r="AE132" s="177" t="n">
        <f aca="false">D_org!Y110</f>
        <v>92</v>
      </c>
      <c r="AF132" s="177" t="n">
        <f aca="false">D_org!Z110</f>
        <v>1</v>
      </c>
      <c r="AG132" s="177" t="n">
        <f aca="false">D_org!AA110</f>
        <v>91</v>
      </c>
      <c r="AH132" s="177" t="n">
        <f aca="false">D_org!AB110</f>
        <v>1</v>
      </c>
      <c r="AI132" s="166" t="n">
        <f aca="false">D_org!AC110</f>
        <v>0</v>
      </c>
      <c r="AJ132" s="166" t="n">
        <f aca="false">D_org!AD110</f>
        <v>0</v>
      </c>
      <c r="AK132" s="174" t="n">
        <f aca="false">D_org!AE110</f>
        <v>61</v>
      </c>
      <c r="AL132" s="174" t="n">
        <f aca="false">D_org!AF110</f>
        <v>72</v>
      </c>
      <c r="AM132" s="174" t="n">
        <f aca="false">D_org!AG110</f>
        <v>74</v>
      </c>
      <c r="AN132" s="174" t="n">
        <f aca="false">D_org!AH110</f>
        <v>65</v>
      </c>
      <c r="AO132" s="174" t="n">
        <f aca="false">D_org!AI110</f>
        <v>0</v>
      </c>
      <c r="AP132" s="174" t="n">
        <f aca="false">D_org!AJ110</f>
        <v>0</v>
      </c>
      <c r="AQ132" s="174" t="n">
        <f aca="false">D_org!AK110</f>
        <v>0</v>
      </c>
      <c r="AR132" s="174" t="n">
        <f aca="false">D_org!AL110</f>
        <v>0</v>
      </c>
      <c r="AS132" s="174" t="n">
        <f aca="false">D_org!AM110</f>
        <v>0</v>
      </c>
      <c r="AT132" s="174" t="n">
        <f aca="false">D_org!AN110</f>
        <v>0</v>
      </c>
      <c r="AU132" s="174" t="n">
        <f aca="false">D_org!AO110</f>
        <v>0</v>
      </c>
      <c r="AV132" s="174" t="n">
        <f aca="false">D_org!AP110</f>
        <v>0</v>
      </c>
      <c r="AW132" s="174" t="n">
        <f aca="false">D_org!AQ110</f>
        <v>0</v>
      </c>
      <c r="AX132" s="174" t="n">
        <f aca="false">D_org!AR110</f>
        <v>0</v>
      </c>
      <c r="AY132" s="174" t="n">
        <f aca="false">D_org!AS110</f>
        <v>0</v>
      </c>
      <c r="AZ132" s="174" t="n">
        <f aca="false">D_org!AT110</f>
        <v>0</v>
      </c>
      <c r="BA132" s="174" t="n">
        <f aca="false">D_org!AU110</f>
        <v>0</v>
      </c>
      <c r="BB132" s="174" t="n">
        <f aca="false">D_org!AV110</f>
        <v>0</v>
      </c>
      <c r="BC132" s="174" t="n">
        <f aca="false">D_org!AW110</f>
        <v>0</v>
      </c>
      <c r="BD132" s="174" t="n">
        <f aca="false">D_org!AX110</f>
        <v>0</v>
      </c>
      <c r="BE132" s="174" t="n">
        <f aca="false">D_org!AY110</f>
        <v>0</v>
      </c>
      <c r="BF132" s="174" t="n">
        <f aca="false">D_org!AZ110</f>
        <v>0</v>
      </c>
      <c r="BG132" s="174" t="n">
        <f aca="false">D_org!BA110</f>
        <v>0</v>
      </c>
      <c r="BH132" s="174" t="n">
        <f aca="false">D_org!BB110</f>
        <v>0</v>
      </c>
      <c r="BI132" s="174" t="n">
        <f aca="false">D_org!BC110</f>
        <v>0</v>
      </c>
      <c r="BJ132" s="174" t="n">
        <f aca="false">D_org!BD110</f>
        <v>0</v>
      </c>
      <c r="BK132" s="174" t="n">
        <f aca="false">D_org!BE110</f>
        <v>0</v>
      </c>
      <c r="BL132" s="174" t="n">
        <f aca="false">D_org!BF110</f>
        <v>0</v>
      </c>
      <c r="BM132" s="174" t="n">
        <f aca="false">D_org!BG110</f>
        <v>0</v>
      </c>
      <c r="BN132" s="174" t="n">
        <f aca="false">D_org!BH110</f>
        <v>0</v>
      </c>
      <c r="BO132" s="174" t="n">
        <f aca="false">D_org!BI110</f>
        <v>0</v>
      </c>
      <c r="BP132" s="174" t="n">
        <f aca="false">D_org!BJ110</f>
        <v>0</v>
      </c>
      <c r="BQ132" s="174" t="n">
        <f aca="false">D_org!BK110</f>
        <v>0</v>
      </c>
      <c r="BR132" s="174" t="n">
        <f aca="false">D_org!BL110</f>
        <v>0</v>
      </c>
      <c r="BS132" s="174" t="n">
        <f aca="false">D_org!BM110</f>
        <v>0</v>
      </c>
      <c r="BT132" s="174" t="n">
        <f aca="false">D_org!BN110</f>
        <v>0</v>
      </c>
      <c r="BU132" s="174" t="n">
        <f aca="false">D_org!BO110</f>
        <v>0</v>
      </c>
      <c r="BV132" s="174" t="n">
        <f aca="false">D_org!BP110</f>
        <v>0</v>
      </c>
      <c r="BW132" s="174" t="n">
        <f aca="false">D_org!BQ110</f>
        <v>0</v>
      </c>
      <c r="BX132" s="174" t="n">
        <f aca="false">D_org!BR110</f>
        <v>0</v>
      </c>
      <c r="BY132" s="464" t="n">
        <f aca="false">D_org!BS110</f>
        <v>4</v>
      </c>
      <c r="BZ132" s="166" t="n">
        <f aca="false">D_org!BT110</f>
        <v>0</v>
      </c>
      <c r="CA132" s="177" t="n">
        <f aca="false">D_org!BU110</f>
        <v>34</v>
      </c>
      <c r="CB132" s="177" t="n">
        <f aca="false">D_org!BV110</f>
        <v>70</v>
      </c>
      <c r="CC132" s="166" t="n">
        <f aca="false">D_org!BW110</f>
        <v>0</v>
      </c>
      <c r="CD132" s="166" t="n">
        <f aca="false">D_org!BX110</f>
        <v>0</v>
      </c>
      <c r="CE132" s="166" t="n">
        <f aca="false">D_org!BY110</f>
        <v>0</v>
      </c>
      <c r="CF132" s="166" t="n">
        <f aca="false">D_org!BZ110</f>
        <v>0</v>
      </c>
      <c r="CG132" s="166" t="n">
        <f aca="false">D_org!CA110</f>
        <v>0</v>
      </c>
      <c r="CH132" s="166" t="n">
        <f aca="false">D_org!CB110</f>
        <v>0</v>
      </c>
      <c r="CI132" s="166" t="n">
        <f aca="false">D_org!CC110</f>
        <v>0</v>
      </c>
      <c r="CJ132" s="166" t="n">
        <f aca="false">D_org!CD110</f>
        <v>0</v>
      </c>
      <c r="CK132" s="166" t="n">
        <f aca="false">D_org!CE110</f>
        <v>0</v>
      </c>
      <c r="CL132" s="166" t="n">
        <f aca="false">D_org!CF110</f>
        <v>4</v>
      </c>
      <c r="CM132" s="166" t="n">
        <f aca="false">D_org!CG110</f>
        <v>0</v>
      </c>
      <c r="CN132" s="166" t="n">
        <f aca="false">D_org!CH110</f>
        <v>0</v>
      </c>
      <c r="CO132" s="166" t="n">
        <f aca="false">D_org!CI110</f>
        <v>0</v>
      </c>
      <c r="CP132" s="166" t="n">
        <f aca="false">D_org!CJ110</f>
        <v>0</v>
      </c>
      <c r="CQ132" s="166" t="n">
        <f aca="false">D_org!CK110</f>
        <v>0</v>
      </c>
      <c r="CR132" s="166" t="n">
        <f aca="false">D_org!CL110</f>
        <v>0</v>
      </c>
      <c r="CS132" s="166" t="n">
        <f aca="false">D_org!CM110</f>
        <v>0</v>
      </c>
      <c r="CT132" s="166" t="n">
        <f aca="false">D_org!CN110</f>
        <v>0</v>
      </c>
      <c r="CU132" s="166" t="n">
        <f aca="false">D_org!CO110</f>
        <v>1</v>
      </c>
      <c r="CV132" s="166" t="n">
        <f aca="false">D_org!CP110</f>
        <v>8</v>
      </c>
      <c r="CW132" s="167" t="n">
        <f aca="false">D_org!CQ110</f>
        <v>22</v>
      </c>
      <c r="CX132" s="166" t="n">
        <f aca="false">D_org!CR110</f>
        <v>0</v>
      </c>
      <c r="CY132" s="330" t="n">
        <f aca="false">D_org!CS110</f>
        <v>10</v>
      </c>
      <c r="CZ132" s="330" t="n">
        <f aca="false">D_org!CT110</f>
        <v>9</v>
      </c>
      <c r="DA132" s="330" t="n">
        <f aca="false">D_org!CU110</f>
        <v>5</v>
      </c>
      <c r="DB132" s="330" t="n">
        <f aca="false">D_org!CV110</f>
        <v>0</v>
      </c>
      <c r="DC132" s="330" t="n">
        <f aca="false">HEX2DEC(DB132)*16777216+HEX2DEC(DA132)*65536+HEX2DEC(CZ132)*256+HEX2DEC(CY132)</f>
        <v>330000</v>
      </c>
      <c r="DD132" s="166" t="n">
        <f aca="false">D_org!CW110</f>
        <v>6</v>
      </c>
      <c r="DE132" s="166" t="n">
        <f aca="false">D_org!CX110</f>
        <v>0</v>
      </c>
      <c r="DF132" s="177" t="n">
        <f aca="false">D_org!CY110</f>
        <v>1</v>
      </c>
      <c r="DG132" s="177" t="n">
        <f aca="false">D_org!CZ110</f>
        <v>0</v>
      </c>
      <c r="DH132" s="177" t="str">
        <f aca="false">D_org!DA110</f>
        <v>1B</v>
      </c>
      <c r="DI132" s="177" t="n">
        <f aca="false">D_org!DB110</f>
        <v>4</v>
      </c>
      <c r="DJ132" s="166" t="n">
        <f aca="false">D_org!DC110</f>
        <v>8</v>
      </c>
      <c r="DK132" s="166" t="str">
        <f aca="false">D_org!DD110</f>
        <v>F0</v>
      </c>
      <c r="DL132" s="166" t="n">
        <f aca="false">D_org!DE110</f>
        <v>15</v>
      </c>
      <c r="DM132" s="166" t="str">
        <f aca="false">D_org!DF110</f>
        <v>A8</v>
      </c>
      <c r="DN132" s="333" t="str">
        <f aca="false">D_org!DG110</f>
        <v>F5</v>
      </c>
      <c r="DO132" s="333" t="str">
        <f aca="false">D_org!DH110</f>
        <v>1A</v>
      </c>
      <c r="DP132" s="166" t="n">
        <f aca="false">D_org!DI110</f>
        <v>0</v>
      </c>
      <c r="DQ132" s="166" t="n">
        <f aca="false">D_org!DJ110</f>
        <v>0</v>
      </c>
      <c r="DR132" s="166" t="n">
        <f aca="false">D_org!DK110</f>
        <v>0</v>
      </c>
      <c r="DS132" s="166" t="n">
        <f aca="false">D_org!DL110</f>
        <v>0</v>
      </c>
      <c r="DT132" s="166" t="n">
        <f aca="false">D_org!DM110</f>
        <v>0</v>
      </c>
      <c r="DU132" s="166" t="n">
        <f aca="false">D_org!DN110</f>
        <v>0</v>
      </c>
      <c r="DV132" s="166" t="n">
        <f aca="false">D_org!DO110</f>
        <v>0</v>
      </c>
      <c r="DW132" s="166" t="n">
        <f aca="false">D_org!DP110</f>
        <v>0</v>
      </c>
      <c r="DX132" s="166" t="n">
        <f aca="false">D_org!DQ110</f>
        <v>0</v>
      </c>
      <c r="DY132" s="166" t="n">
        <f aca="false">D_org!DR110</f>
        <v>0</v>
      </c>
      <c r="DZ132" s="166" t="n">
        <f aca="false">D_org!DS110</f>
        <v>0</v>
      </c>
      <c r="EA132" s="166" t="n">
        <f aca="false">D_org!DT110</f>
        <v>0</v>
      </c>
      <c r="EB132" s="166" t="n">
        <f aca="false">D_org!DU110</f>
        <v>3</v>
      </c>
      <c r="EC132" s="166" t="n">
        <f aca="false">D_org!DV110</f>
        <v>0</v>
      </c>
      <c r="ED132" s="167" t="n">
        <f aca="false">D_org!DW110</f>
        <v>22</v>
      </c>
      <c r="EE132" s="166" t="n">
        <f aca="false">D_org!DX110</f>
        <v>0</v>
      </c>
      <c r="EF132" s="463" t="str">
        <f aca="false">D_org!DY110</f>
        <v>6E</v>
      </c>
      <c r="EG132" s="463" t="n">
        <f aca="false">D_org!DZ110</f>
        <v>0</v>
      </c>
      <c r="EH132" s="166" t="n">
        <f aca="false">D_org!EA110</f>
        <v>0</v>
      </c>
      <c r="EI132" s="166" t="n">
        <f aca="false">D_org!EB110</f>
        <v>0</v>
      </c>
      <c r="EJ132" s="167" t="n">
        <f aca="false">D_org!EC110</f>
        <v>22</v>
      </c>
      <c r="EK132" s="166" t="n">
        <f aca="false">D_org!ED110</f>
        <v>0</v>
      </c>
      <c r="EL132" s="167" t="n">
        <f aca="false">D_org!EE110</f>
        <v>21</v>
      </c>
      <c r="EM132" s="465" t="n">
        <f aca="false">D_org!EF110</f>
        <v>0</v>
      </c>
      <c r="EN132" s="177" t="n">
        <f aca="false">D_org!EG110</f>
        <v>34</v>
      </c>
      <c r="EO132" s="177" t="n">
        <f aca="false">D_org!EH110</f>
        <v>70</v>
      </c>
      <c r="EP132" s="466" t="n">
        <f aca="false">D_org!EI110</f>
        <v>1</v>
      </c>
      <c r="EQ132" s="464" t="n">
        <f aca="false">D_org!EJ110</f>
        <v>4</v>
      </c>
      <c r="ER132" s="174" t="n">
        <f aca="false">D_org!EK110</f>
        <v>61</v>
      </c>
      <c r="ES132" s="174" t="n">
        <f aca="false">D_org!EL110</f>
        <v>72</v>
      </c>
      <c r="ET132" s="174" t="n">
        <f aca="false">D_org!EM110</f>
        <v>74</v>
      </c>
      <c r="EU132" s="174" t="n">
        <f aca="false">D_org!EN110</f>
        <v>65</v>
      </c>
      <c r="EV132" s="174" t="n">
        <f aca="false">D_org!EO110</f>
        <v>0</v>
      </c>
      <c r="EW132" s="174" t="n">
        <f aca="false">D_org!EP110</f>
        <v>0</v>
      </c>
      <c r="EX132" s="174" t="n">
        <f aca="false">D_org!EQ110</f>
        <v>0</v>
      </c>
      <c r="EY132" s="174" t="n">
        <f aca="false">D_org!ER110</f>
        <v>0</v>
      </c>
      <c r="EZ132" s="174" t="n">
        <f aca="false">D_org!ES110</f>
        <v>0</v>
      </c>
      <c r="FA132" s="174" t="n">
        <f aca="false">D_org!ET110</f>
        <v>0</v>
      </c>
      <c r="FB132" s="174" t="n">
        <f aca="false">D_org!EU110</f>
        <v>0</v>
      </c>
      <c r="FC132" s="174" t="n">
        <f aca="false">D_org!EV110</f>
        <v>0</v>
      </c>
      <c r="FD132" s="174" t="n">
        <f aca="false">D_org!EW110</f>
        <v>0</v>
      </c>
      <c r="FE132" s="174" t="n">
        <f aca="false">D_org!EX110</f>
        <v>0</v>
      </c>
      <c r="FF132" s="174" t="n">
        <f aca="false">D_org!EY110</f>
        <v>0</v>
      </c>
      <c r="FG132" s="174" t="n">
        <f aca="false">D_org!EZ110</f>
        <v>0</v>
      </c>
      <c r="FH132" s="174" t="n">
        <f aca="false">D_org!FA110</f>
        <v>0</v>
      </c>
      <c r="FI132" s="174" t="n">
        <f aca="false">D_org!FB110</f>
        <v>0</v>
      </c>
      <c r="FJ132" s="174" t="n">
        <f aca="false">D_org!FC110</f>
        <v>0</v>
      </c>
      <c r="FK132" s="174" t="n">
        <f aca="false">D_org!FD110</f>
        <v>0</v>
      </c>
      <c r="FL132" s="174" t="n">
        <f aca="false">D_org!FE110</f>
        <v>0</v>
      </c>
      <c r="FM132" s="174" t="n">
        <f aca="false">D_org!FF110</f>
        <v>0</v>
      </c>
      <c r="FN132" s="174" t="n">
        <f aca="false">D_org!FG110</f>
        <v>0</v>
      </c>
      <c r="FO132" s="174" t="n">
        <f aca="false">D_org!FH110</f>
        <v>0</v>
      </c>
      <c r="FP132" s="174" t="n">
        <f aca="false">D_org!FI110</f>
        <v>0</v>
      </c>
      <c r="FQ132" s="174" t="n">
        <f aca="false">D_org!FJ110</f>
        <v>0</v>
      </c>
      <c r="FR132" s="174" t="n">
        <f aca="false">D_org!FK110</f>
        <v>0</v>
      </c>
      <c r="FS132" s="174" t="n">
        <f aca="false">D_org!FL110</f>
        <v>0</v>
      </c>
      <c r="FT132" s="174" t="n">
        <f aca="false">D_org!FM110</f>
        <v>0</v>
      </c>
      <c r="FU132" s="174" t="n">
        <f aca="false">D_org!FN110</f>
        <v>0</v>
      </c>
      <c r="FV132" s="174" t="n">
        <f aca="false">D_org!FO110</f>
        <v>0</v>
      </c>
      <c r="FW132" s="174" t="n">
        <f aca="false">D_org!FP110</f>
        <v>0</v>
      </c>
      <c r="FX132" s="174" t="n">
        <f aca="false">D_org!FQ110</f>
        <v>0</v>
      </c>
      <c r="FY132" s="174" t="n">
        <f aca="false">D_org!FR110</f>
        <v>0</v>
      </c>
      <c r="FZ132" s="174" t="n">
        <f aca="false">D_org!FS110</f>
        <v>0</v>
      </c>
      <c r="GA132" s="174" t="n">
        <f aca="false">D_org!FT110</f>
        <v>0</v>
      </c>
      <c r="GB132" s="174" t="n">
        <f aca="false">D_org!FU110</f>
        <v>0</v>
      </c>
      <c r="GC132" s="174" t="n">
        <f aca="false">D_org!FV110</f>
        <v>0</v>
      </c>
      <c r="GD132" s="174" t="n">
        <f aca="false">D_org!FW110</f>
        <v>0</v>
      </c>
      <c r="GE132" s="174" t="n">
        <f aca="false">D_org!FX110</f>
        <v>0</v>
      </c>
      <c r="GF132" s="166" t="n">
        <f aca="false">D_org!FY110</f>
        <v>91</v>
      </c>
      <c r="GG132" s="166" t="n">
        <f aca="false">D_org!FZ110</f>
        <v>1</v>
      </c>
      <c r="GH132" s="177" t="n">
        <f aca="false">D_org!GA110</f>
        <v>92</v>
      </c>
      <c r="GI132" s="177" t="n">
        <f aca="false">D_org!GB110</f>
        <v>1</v>
      </c>
      <c r="GJ132" s="166" t="n">
        <f aca="false">D_org!GC110</f>
        <v>88</v>
      </c>
      <c r="GK132" s="166" t="str">
        <f aca="false">D_org!GD110</f>
        <v>0C</v>
      </c>
      <c r="GL132" s="166" t="n">
        <f aca="false">D_org!GE110</f>
        <v>0</v>
      </c>
      <c r="GM132" s="166" t="n">
        <f aca="false">D_org!GF110</f>
        <v>0</v>
      </c>
      <c r="GN132" s="166" t="n">
        <f aca="false">D_org!GG110</f>
        <v>0</v>
      </c>
      <c r="GO132" s="166" t="n">
        <f aca="false">D_org!GH110</f>
        <v>0</v>
      </c>
      <c r="GP132" s="166" t="n">
        <f aca="false">D_org!GI110</f>
        <v>0</v>
      </c>
      <c r="GQ132" s="166" t="n">
        <f aca="false">D_org!GJ110</f>
        <v>0</v>
      </c>
      <c r="GR132" s="467" t="str">
        <f aca="false">D_org!GK110</f>
        <v>./0.ÐÝf..š".n.........‘.’.‘...arte......................................4p...................."............ð.¨õ...............".n...".!.4p..arte....................................‘.’.ˆ.......</v>
      </c>
    </row>
    <row r="133" s="15" customFormat="true" ht="13.5" hidden="false" customHeight="true" outlineLevel="0" collapsed="false">
      <c r="A133" s="321" t="str">
        <f aca="false">MID(GR133,31,40)</f>
        <v>arte HD.................................</v>
      </c>
      <c r="B133" s="321"/>
      <c r="C133" s="321"/>
      <c r="D133" s="321"/>
      <c r="E133" s="462" t="n">
        <v>111</v>
      </c>
      <c r="F133" s="165" t="str">
        <f aca="false">DEC2HEX((HEX2DEC(F132)+192),8)</f>
        <v>00005280</v>
      </c>
      <c r="G133" s="166" t="n">
        <f aca="false">D_org!A111</f>
        <v>78</v>
      </c>
      <c r="H133" s="166" t="n">
        <f aca="false">D_org!B111</f>
        <v>31</v>
      </c>
      <c r="I133" s="166" t="n">
        <f aca="false">D_org!C111</f>
        <v>30</v>
      </c>
      <c r="J133" s="166" t="n">
        <f aca="false">D_org!D111</f>
        <v>1</v>
      </c>
      <c r="K133" s="166" t="n">
        <f aca="false">D_org!E111</f>
        <v>14</v>
      </c>
      <c r="L133" s="166" t="str">
        <f aca="false">D_org!F111</f>
        <v>DE</v>
      </c>
      <c r="M133" s="166" t="n">
        <f aca="false">D_org!G111</f>
        <v>66</v>
      </c>
      <c r="N133" s="166" t="n">
        <f aca="false">D_org!H111</f>
        <v>1</v>
      </c>
      <c r="O133" s="166" t="n">
        <f aca="false">D_org!I111</f>
        <v>3</v>
      </c>
      <c r="P133" s="166" t="n">
        <f aca="false">D_org!J111</f>
        <v>0</v>
      </c>
      <c r="Q133" s="167" t="n">
        <f aca="false">D_org!K111</f>
        <v>6</v>
      </c>
      <c r="R133" s="166" t="n">
        <f aca="false">D_org!L111</f>
        <v>0</v>
      </c>
      <c r="S133" s="463" t="str">
        <f aca="false">D_org!M111</f>
        <v>6F</v>
      </c>
      <c r="T133" s="463" t="n">
        <f aca="false">D_org!N111</f>
        <v>0</v>
      </c>
      <c r="U133" s="166" t="n">
        <f aca="false">D_org!O111</f>
        <v>0</v>
      </c>
      <c r="V133" s="166" t="n">
        <f aca="false">D_org!P111</f>
        <v>0</v>
      </c>
      <c r="W133" s="166" t="n">
        <f aca="false">D_org!Q111</f>
        <v>1</v>
      </c>
      <c r="X133" s="166" t="n">
        <f aca="false">D_org!R111</f>
        <v>0</v>
      </c>
      <c r="Y133" s="166" t="n">
        <f aca="false">D_org!S111</f>
        <v>0</v>
      </c>
      <c r="Z133" s="166" t="n">
        <f aca="false">D_org!T111</f>
        <v>0</v>
      </c>
      <c r="AA133" s="167" t="n">
        <f aca="false">D_org!U111</f>
        <v>0</v>
      </c>
      <c r="AB133" s="166" t="n">
        <f aca="false">D_org!V111</f>
        <v>0</v>
      </c>
      <c r="AC133" s="167" t="n">
        <f aca="false">D_org!W111</f>
        <v>5</v>
      </c>
      <c r="AD133" s="167" t="str">
        <f aca="false">D_org!X111</f>
        <v>5A</v>
      </c>
      <c r="AE133" s="177" t="n">
        <f aca="false">D_org!Y111</f>
        <v>6</v>
      </c>
      <c r="AF133" s="177" t="str">
        <f aca="false">D_org!Z111</f>
        <v>1A</v>
      </c>
      <c r="AG133" s="177" t="n">
        <f aca="false">D_org!AA111</f>
        <v>5</v>
      </c>
      <c r="AH133" s="177" t="str">
        <f aca="false">D_org!AB111</f>
        <v>1A</v>
      </c>
      <c r="AI133" s="166" t="n">
        <f aca="false">D_org!AC111</f>
        <v>0</v>
      </c>
      <c r="AJ133" s="166" t="n">
        <f aca="false">D_org!AD111</f>
        <v>0</v>
      </c>
      <c r="AK133" s="174" t="n">
        <f aca="false">D_org!AE111</f>
        <v>61</v>
      </c>
      <c r="AL133" s="174" t="n">
        <f aca="false">D_org!AF111</f>
        <v>72</v>
      </c>
      <c r="AM133" s="174" t="n">
        <f aca="false">D_org!AG111</f>
        <v>74</v>
      </c>
      <c r="AN133" s="174" t="n">
        <f aca="false">D_org!AH111</f>
        <v>65</v>
      </c>
      <c r="AO133" s="174" t="n">
        <f aca="false">D_org!AI111</f>
        <v>20</v>
      </c>
      <c r="AP133" s="174" t="n">
        <f aca="false">D_org!AJ111</f>
        <v>48</v>
      </c>
      <c r="AQ133" s="174" t="n">
        <f aca="false">D_org!AK111</f>
        <v>44</v>
      </c>
      <c r="AR133" s="174" t="n">
        <f aca="false">D_org!AL111</f>
        <v>0</v>
      </c>
      <c r="AS133" s="174" t="n">
        <f aca="false">D_org!AM111</f>
        <v>0</v>
      </c>
      <c r="AT133" s="174" t="n">
        <f aca="false">D_org!AN111</f>
        <v>0</v>
      </c>
      <c r="AU133" s="174" t="n">
        <f aca="false">D_org!AO111</f>
        <v>0</v>
      </c>
      <c r="AV133" s="174" t="n">
        <f aca="false">D_org!AP111</f>
        <v>0</v>
      </c>
      <c r="AW133" s="174" t="n">
        <f aca="false">D_org!AQ111</f>
        <v>0</v>
      </c>
      <c r="AX133" s="174" t="n">
        <f aca="false">D_org!AR111</f>
        <v>0</v>
      </c>
      <c r="AY133" s="174" t="n">
        <f aca="false">D_org!AS111</f>
        <v>0</v>
      </c>
      <c r="AZ133" s="174" t="n">
        <f aca="false">D_org!AT111</f>
        <v>0</v>
      </c>
      <c r="BA133" s="174" t="n">
        <f aca="false">D_org!AU111</f>
        <v>0</v>
      </c>
      <c r="BB133" s="174" t="n">
        <f aca="false">D_org!AV111</f>
        <v>0</v>
      </c>
      <c r="BC133" s="174" t="n">
        <f aca="false">D_org!AW111</f>
        <v>0</v>
      </c>
      <c r="BD133" s="174" t="n">
        <f aca="false">D_org!AX111</f>
        <v>0</v>
      </c>
      <c r="BE133" s="174" t="n">
        <f aca="false">D_org!AY111</f>
        <v>0</v>
      </c>
      <c r="BF133" s="174" t="n">
        <f aca="false">D_org!AZ111</f>
        <v>0</v>
      </c>
      <c r="BG133" s="174" t="n">
        <f aca="false">D_org!BA111</f>
        <v>0</v>
      </c>
      <c r="BH133" s="174" t="n">
        <f aca="false">D_org!BB111</f>
        <v>0</v>
      </c>
      <c r="BI133" s="174" t="n">
        <f aca="false">D_org!BC111</f>
        <v>0</v>
      </c>
      <c r="BJ133" s="174" t="n">
        <f aca="false">D_org!BD111</f>
        <v>0</v>
      </c>
      <c r="BK133" s="174" t="n">
        <f aca="false">D_org!BE111</f>
        <v>0</v>
      </c>
      <c r="BL133" s="174" t="n">
        <f aca="false">D_org!BF111</f>
        <v>0</v>
      </c>
      <c r="BM133" s="174" t="n">
        <f aca="false">D_org!BG111</f>
        <v>0</v>
      </c>
      <c r="BN133" s="174" t="n">
        <f aca="false">D_org!BH111</f>
        <v>0</v>
      </c>
      <c r="BO133" s="174" t="n">
        <f aca="false">D_org!BI111</f>
        <v>0</v>
      </c>
      <c r="BP133" s="174" t="n">
        <f aca="false">D_org!BJ111</f>
        <v>0</v>
      </c>
      <c r="BQ133" s="174" t="n">
        <f aca="false">D_org!BK111</f>
        <v>0</v>
      </c>
      <c r="BR133" s="174" t="n">
        <f aca="false">D_org!BL111</f>
        <v>0</v>
      </c>
      <c r="BS133" s="174" t="n">
        <f aca="false">D_org!BM111</f>
        <v>0</v>
      </c>
      <c r="BT133" s="174" t="n">
        <f aca="false">D_org!BN111</f>
        <v>0</v>
      </c>
      <c r="BU133" s="174" t="n">
        <f aca="false">D_org!BO111</f>
        <v>0</v>
      </c>
      <c r="BV133" s="174" t="n">
        <f aca="false">D_org!BP111</f>
        <v>0</v>
      </c>
      <c r="BW133" s="174" t="n">
        <f aca="false">D_org!BQ111</f>
        <v>0</v>
      </c>
      <c r="BX133" s="174" t="n">
        <f aca="false">D_org!BR111</f>
        <v>0</v>
      </c>
      <c r="BY133" s="464" t="n">
        <f aca="false">D_org!BS111</f>
        <v>7</v>
      </c>
      <c r="BZ133" s="166" t="n">
        <f aca="false">D_org!BT111</f>
        <v>0</v>
      </c>
      <c r="CA133" s="177" t="n">
        <f aca="false">D_org!BU111</f>
        <v>70</v>
      </c>
      <c r="CB133" s="177" t="str">
        <f aca="false">D_org!BV111</f>
        <v>2B</v>
      </c>
      <c r="CC133" s="166" t="n">
        <f aca="false">D_org!BW111</f>
        <v>0</v>
      </c>
      <c r="CD133" s="166" t="n">
        <f aca="false">D_org!BX111</f>
        <v>0</v>
      </c>
      <c r="CE133" s="166" t="n">
        <f aca="false">D_org!BY111</f>
        <v>0</v>
      </c>
      <c r="CF133" s="166" t="n">
        <f aca="false">D_org!BZ111</f>
        <v>0</v>
      </c>
      <c r="CG133" s="166" t="n">
        <f aca="false">D_org!CA111</f>
        <v>0</v>
      </c>
      <c r="CH133" s="166" t="n">
        <f aca="false">D_org!CB111</f>
        <v>0</v>
      </c>
      <c r="CI133" s="166" t="n">
        <f aca="false">D_org!CC111</f>
        <v>0</v>
      </c>
      <c r="CJ133" s="166" t="n">
        <f aca="false">D_org!CD111</f>
        <v>0</v>
      </c>
      <c r="CK133" s="166" t="n">
        <f aca="false">D_org!CE111</f>
        <v>0</v>
      </c>
      <c r="CL133" s="166" t="n">
        <f aca="false">D_org!CF111</f>
        <v>0</v>
      </c>
      <c r="CM133" s="166" t="n">
        <f aca="false">D_org!CG111</f>
        <v>0</v>
      </c>
      <c r="CN133" s="166" t="n">
        <f aca="false">D_org!CH111</f>
        <v>0</v>
      </c>
      <c r="CO133" s="166" t="n">
        <f aca="false">D_org!CI111</f>
        <v>0</v>
      </c>
      <c r="CP133" s="166" t="n">
        <f aca="false">D_org!CJ111</f>
        <v>0</v>
      </c>
      <c r="CQ133" s="166" t="n">
        <f aca="false">D_org!CK111</f>
        <v>0</v>
      </c>
      <c r="CR133" s="166" t="n">
        <f aca="false">D_org!CL111</f>
        <v>0</v>
      </c>
      <c r="CS133" s="166" t="n">
        <f aca="false">D_org!CM111</f>
        <v>0</v>
      </c>
      <c r="CT133" s="166" t="n">
        <f aca="false">D_org!CN111</f>
        <v>0</v>
      </c>
      <c r="CU133" s="166" t="n">
        <f aca="false">D_org!CO111</f>
        <v>1</v>
      </c>
      <c r="CV133" s="166" t="n">
        <f aca="false">D_org!CP111</f>
        <v>8</v>
      </c>
      <c r="CW133" s="167" t="n">
        <f aca="false">D_org!CQ111</f>
        <v>6</v>
      </c>
      <c r="CX133" s="166" t="n">
        <f aca="false">D_org!CR111</f>
        <v>0</v>
      </c>
      <c r="CY133" s="330" t="n">
        <f aca="false">D_org!CS111</f>
        <v>50</v>
      </c>
      <c r="CZ133" s="330" t="str">
        <f aca="false">D_org!CT111</f>
        <v>BD</v>
      </c>
      <c r="DA133" s="330" t="n">
        <f aca="false">D_org!CU111</f>
        <v>1</v>
      </c>
      <c r="DB133" s="330" t="n">
        <f aca="false">D_org!CV111</f>
        <v>0</v>
      </c>
      <c r="DC133" s="330" t="n">
        <f aca="false">HEX2DEC(DB133)*16777216+HEX2DEC(DA133)*65536+HEX2DEC(CZ133)*256+HEX2DEC(CY133)</f>
        <v>114000</v>
      </c>
      <c r="DD133" s="166" t="n">
        <f aca="false">D_org!CW111</f>
        <v>2</v>
      </c>
      <c r="DE133" s="166" t="n">
        <f aca="false">D_org!CX111</f>
        <v>0</v>
      </c>
      <c r="DF133" s="177" t="n">
        <f aca="false">D_org!CY111</f>
        <v>1</v>
      </c>
      <c r="DG133" s="177" t="str">
        <f aca="false">D_org!CZ111</f>
        <v>F0</v>
      </c>
      <c r="DH133" s="177" t="str">
        <f aca="false">D_org!DA111</f>
        <v>1E</v>
      </c>
      <c r="DI133" s="177" t="n">
        <f aca="false">D_org!DB111</f>
        <v>27</v>
      </c>
      <c r="DJ133" s="166" t="n">
        <f aca="false">D_org!DC111</f>
        <v>8</v>
      </c>
      <c r="DK133" s="166" t="str">
        <f aca="false">D_org!DD111</f>
        <v>F0</v>
      </c>
      <c r="DL133" s="166" t="n">
        <f aca="false">D_org!DE111</f>
        <v>15</v>
      </c>
      <c r="DM133" s="166" t="str">
        <f aca="false">D_org!DF111</f>
        <v>A8</v>
      </c>
      <c r="DN133" s="333" t="str">
        <f aca="false">D_org!DG111</f>
        <v>F5</v>
      </c>
      <c r="DO133" s="333" t="str">
        <f aca="false">D_org!DH111</f>
        <v>1A</v>
      </c>
      <c r="DP133" s="166" t="n">
        <f aca="false">D_org!DI111</f>
        <v>0</v>
      </c>
      <c r="DQ133" s="166" t="n">
        <f aca="false">D_org!DJ111</f>
        <v>0</v>
      </c>
      <c r="DR133" s="166" t="n">
        <f aca="false">D_org!DK111</f>
        <v>0</v>
      </c>
      <c r="DS133" s="166" t="n">
        <f aca="false">D_org!DL111</f>
        <v>0</v>
      </c>
      <c r="DT133" s="166" t="n">
        <f aca="false">D_org!DM111</f>
        <v>0</v>
      </c>
      <c r="DU133" s="166" t="n">
        <f aca="false">D_org!DN111</f>
        <v>0</v>
      </c>
      <c r="DV133" s="166" t="n">
        <f aca="false">D_org!DO111</f>
        <v>0</v>
      </c>
      <c r="DW133" s="166" t="n">
        <f aca="false">D_org!DP111</f>
        <v>0</v>
      </c>
      <c r="DX133" s="166" t="n">
        <f aca="false">D_org!DQ111</f>
        <v>0</v>
      </c>
      <c r="DY133" s="166" t="n">
        <f aca="false">D_org!DR111</f>
        <v>0</v>
      </c>
      <c r="DZ133" s="166" t="n">
        <f aca="false">D_org!DS111</f>
        <v>0</v>
      </c>
      <c r="EA133" s="166" t="n">
        <f aca="false">D_org!DT111</f>
        <v>0</v>
      </c>
      <c r="EB133" s="166" t="n">
        <f aca="false">D_org!DU111</f>
        <v>3</v>
      </c>
      <c r="EC133" s="166" t="n">
        <f aca="false">D_org!DV111</f>
        <v>0</v>
      </c>
      <c r="ED133" s="167" t="n">
        <f aca="false">D_org!DW111</f>
        <v>6</v>
      </c>
      <c r="EE133" s="166" t="n">
        <f aca="false">D_org!DX111</f>
        <v>0</v>
      </c>
      <c r="EF133" s="463" t="str">
        <f aca="false">D_org!DY111</f>
        <v>6F</v>
      </c>
      <c r="EG133" s="463" t="n">
        <f aca="false">D_org!DZ111</f>
        <v>0</v>
      </c>
      <c r="EH133" s="166" t="n">
        <f aca="false">D_org!EA111</f>
        <v>0</v>
      </c>
      <c r="EI133" s="166" t="n">
        <f aca="false">D_org!EB111</f>
        <v>0</v>
      </c>
      <c r="EJ133" s="167" t="n">
        <f aca="false">D_org!EC111</f>
        <v>6</v>
      </c>
      <c r="EK133" s="166" t="n">
        <f aca="false">D_org!ED111</f>
        <v>0</v>
      </c>
      <c r="EL133" s="167" t="n">
        <f aca="false">D_org!EE111</f>
        <v>1</v>
      </c>
      <c r="EM133" s="465" t="n">
        <f aca="false">D_org!EF111</f>
        <v>0</v>
      </c>
      <c r="EN133" s="177" t="n">
        <f aca="false">D_org!EG111</f>
        <v>70</v>
      </c>
      <c r="EO133" s="177" t="str">
        <f aca="false">D_org!EH111</f>
        <v>2B</v>
      </c>
      <c r="EP133" s="466" t="n">
        <f aca="false">D_org!EI111</f>
        <v>19</v>
      </c>
      <c r="EQ133" s="464" t="n">
        <f aca="false">D_org!EJ111</f>
        <v>7</v>
      </c>
      <c r="ER133" s="174" t="n">
        <f aca="false">D_org!EK111</f>
        <v>61</v>
      </c>
      <c r="ES133" s="174" t="n">
        <f aca="false">D_org!EL111</f>
        <v>72</v>
      </c>
      <c r="ET133" s="174" t="n">
        <f aca="false">D_org!EM111</f>
        <v>74</v>
      </c>
      <c r="EU133" s="174" t="n">
        <f aca="false">D_org!EN111</f>
        <v>65</v>
      </c>
      <c r="EV133" s="174" t="n">
        <f aca="false">D_org!EO111</f>
        <v>20</v>
      </c>
      <c r="EW133" s="174" t="n">
        <f aca="false">D_org!EP111</f>
        <v>48</v>
      </c>
      <c r="EX133" s="174" t="n">
        <f aca="false">D_org!EQ111</f>
        <v>44</v>
      </c>
      <c r="EY133" s="174" t="n">
        <f aca="false">D_org!ER111</f>
        <v>0</v>
      </c>
      <c r="EZ133" s="174" t="n">
        <f aca="false">D_org!ES111</f>
        <v>0</v>
      </c>
      <c r="FA133" s="174" t="n">
        <f aca="false">D_org!ET111</f>
        <v>0</v>
      </c>
      <c r="FB133" s="174" t="n">
        <f aca="false">D_org!EU111</f>
        <v>0</v>
      </c>
      <c r="FC133" s="174" t="n">
        <f aca="false">D_org!EV111</f>
        <v>0</v>
      </c>
      <c r="FD133" s="174" t="n">
        <f aca="false">D_org!EW111</f>
        <v>0</v>
      </c>
      <c r="FE133" s="174" t="n">
        <f aca="false">D_org!EX111</f>
        <v>0</v>
      </c>
      <c r="FF133" s="174" t="n">
        <f aca="false">D_org!EY111</f>
        <v>0</v>
      </c>
      <c r="FG133" s="174" t="n">
        <f aca="false">D_org!EZ111</f>
        <v>0</v>
      </c>
      <c r="FH133" s="174" t="n">
        <f aca="false">D_org!FA111</f>
        <v>0</v>
      </c>
      <c r="FI133" s="174" t="n">
        <f aca="false">D_org!FB111</f>
        <v>0</v>
      </c>
      <c r="FJ133" s="174" t="n">
        <f aca="false">D_org!FC111</f>
        <v>0</v>
      </c>
      <c r="FK133" s="174" t="n">
        <f aca="false">D_org!FD111</f>
        <v>0</v>
      </c>
      <c r="FL133" s="174" t="n">
        <f aca="false">D_org!FE111</f>
        <v>0</v>
      </c>
      <c r="FM133" s="174" t="n">
        <f aca="false">D_org!FF111</f>
        <v>0</v>
      </c>
      <c r="FN133" s="174" t="n">
        <f aca="false">D_org!FG111</f>
        <v>0</v>
      </c>
      <c r="FO133" s="174" t="n">
        <f aca="false">D_org!FH111</f>
        <v>0</v>
      </c>
      <c r="FP133" s="174" t="n">
        <f aca="false">D_org!FI111</f>
        <v>0</v>
      </c>
      <c r="FQ133" s="174" t="n">
        <f aca="false">D_org!FJ111</f>
        <v>0</v>
      </c>
      <c r="FR133" s="174" t="n">
        <f aca="false">D_org!FK111</f>
        <v>0</v>
      </c>
      <c r="FS133" s="174" t="n">
        <f aca="false">D_org!FL111</f>
        <v>0</v>
      </c>
      <c r="FT133" s="174" t="n">
        <f aca="false">D_org!FM111</f>
        <v>0</v>
      </c>
      <c r="FU133" s="174" t="n">
        <f aca="false">D_org!FN111</f>
        <v>0</v>
      </c>
      <c r="FV133" s="174" t="n">
        <f aca="false">D_org!FO111</f>
        <v>0</v>
      </c>
      <c r="FW133" s="174" t="n">
        <f aca="false">D_org!FP111</f>
        <v>0</v>
      </c>
      <c r="FX133" s="174" t="n">
        <f aca="false">D_org!FQ111</f>
        <v>0</v>
      </c>
      <c r="FY133" s="174" t="n">
        <f aca="false">D_org!FR111</f>
        <v>0</v>
      </c>
      <c r="FZ133" s="174" t="n">
        <f aca="false">D_org!FS111</f>
        <v>0</v>
      </c>
      <c r="GA133" s="174" t="n">
        <f aca="false">D_org!FT111</f>
        <v>0</v>
      </c>
      <c r="GB133" s="174" t="n">
        <f aca="false">D_org!FU111</f>
        <v>0</v>
      </c>
      <c r="GC133" s="174" t="n">
        <f aca="false">D_org!FV111</f>
        <v>0</v>
      </c>
      <c r="GD133" s="174" t="n">
        <f aca="false">D_org!FW111</f>
        <v>0</v>
      </c>
      <c r="GE133" s="174" t="n">
        <f aca="false">D_org!FX111</f>
        <v>0</v>
      </c>
      <c r="GF133" s="166" t="n">
        <f aca="false">D_org!FY111</f>
        <v>5</v>
      </c>
      <c r="GG133" s="166" t="str">
        <f aca="false">D_org!FZ111</f>
        <v>5A</v>
      </c>
      <c r="GH133" s="177" t="n">
        <f aca="false">D_org!GA111</f>
        <v>6</v>
      </c>
      <c r="GI133" s="177" t="str">
        <f aca="false">D_org!GB111</f>
        <v>1A</v>
      </c>
      <c r="GJ133" s="166" t="n">
        <f aca="false">D_org!GC111</f>
        <v>28</v>
      </c>
      <c r="GK133" s="166" t="str">
        <f aca="false">D_org!GD111</f>
        <v>D0</v>
      </c>
      <c r="GL133" s="166" t="n">
        <f aca="false">D_org!GE111</f>
        <v>0</v>
      </c>
      <c r="GM133" s="166" t="n">
        <f aca="false">D_org!GF111</f>
        <v>0</v>
      </c>
      <c r="GN133" s="166" t="n">
        <f aca="false">D_org!GG111</f>
        <v>0</v>
      </c>
      <c r="GO133" s="166" t="n">
        <f aca="false">D_org!GH111</f>
        <v>0</v>
      </c>
      <c r="GP133" s="166" t="n">
        <f aca="false">D_org!GI111</f>
        <v>0</v>
      </c>
      <c r="GQ133" s="166" t="n">
        <f aca="false">D_org!GJ111</f>
        <v>0</v>
      </c>
      <c r="GR133" s="467" t="str">
        <f aca="false">D_org!GK111</f>
        <v>x10..Þf.....o..........Z......arte HD...................................p+......................P½.....ð.'.ð.¨õ.................o.......p+..arte HD..................................Z..(Ð......</v>
      </c>
    </row>
    <row r="134" s="15" customFormat="true" ht="13.5" hidden="false" customHeight="true" outlineLevel="0" collapsed="false">
      <c r="A134" s="321" t="str">
        <f aca="false">MID(GR134,31,40)</f>
        <v>RTL NITRO...............................</v>
      </c>
      <c r="B134" s="472"/>
      <c r="C134" s="472"/>
      <c r="D134" s="472"/>
      <c r="E134" s="462" t="n">
        <v>112</v>
      </c>
      <c r="F134" s="473" t="str">
        <f aca="false">DEC2HEX((HEX2DEC(F133)+192),8)</f>
        <v>00005340</v>
      </c>
      <c r="G134" s="166" t="n">
        <f aca="false">D_org!A112</f>
        <v>18</v>
      </c>
      <c r="H134" s="166" t="n">
        <f aca="false">D_org!B112</f>
        <v>31</v>
      </c>
      <c r="I134" s="166" t="n">
        <f aca="false">D_org!C112</f>
        <v>30</v>
      </c>
      <c r="J134" s="166" t="n">
        <f aca="false">D_org!D112</f>
        <v>1</v>
      </c>
      <c r="K134" s="166" t="n">
        <f aca="false">D_org!E112</f>
        <v>58</v>
      </c>
      <c r="L134" s="166" t="str">
        <f aca="false">D_org!F112</f>
        <v>DE</v>
      </c>
      <c r="M134" s="166" t="n">
        <f aca="false">D_org!G112</f>
        <v>66</v>
      </c>
      <c r="N134" s="166" t="n">
        <f aca="false">D_org!H112</f>
        <v>1</v>
      </c>
      <c r="O134" s="166" t="n">
        <f aca="false">D_org!I112</f>
        <v>3</v>
      </c>
      <c r="P134" s="166" t="n">
        <f aca="false">D_org!J112</f>
        <v>0</v>
      </c>
      <c r="Q134" s="167" t="str">
        <f aca="false">D_org!K112</f>
        <v>2B</v>
      </c>
      <c r="R134" s="166" t="n">
        <f aca="false">D_org!L112</f>
        <v>0</v>
      </c>
      <c r="S134" s="463" t="n">
        <f aca="false">D_org!M112</f>
        <v>70</v>
      </c>
      <c r="T134" s="463" t="n">
        <f aca="false">D_org!N112</f>
        <v>0</v>
      </c>
      <c r="U134" s="166" t="n">
        <f aca="false">D_org!O112</f>
        <v>0</v>
      </c>
      <c r="V134" s="166" t="n">
        <f aca="false">D_org!P112</f>
        <v>0</v>
      </c>
      <c r="W134" s="166" t="n">
        <f aca="false">D_org!Q112</f>
        <v>1</v>
      </c>
      <c r="X134" s="166" t="n">
        <f aca="false">D_org!R112</f>
        <v>0</v>
      </c>
      <c r="Y134" s="166" t="n">
        <f aca="false">D_org!S112</f>
        <v>0</v>
      </c>
      <c r="Z134" s="166" t="n">
        <f aca="false">D_org!T112</f>
        <v>0</v>
      </c>
      <c r="AA134" s="167" t="n">
        <f aca="false">D_org!U112</f>
        <v>8</v>
      </c>
      <c r="AB134" s="166" t="n">
        <f aca="false">D_org!V112</f>
        <v>0</v>
      </c>
      <c r="AC134" s="167" t="str">
        <f aca="false">D_org!W112</f>
        <v>D5</v>
      </c>
      <c r="AD134" s="167" t="n">
        <f aca="false">D_org!X112</f>
        <v>3</v>
      </c>
      <c r="AE134" s="177" t="str">
        <f aca="false">D_org!Y112</f>
        <v>D6</v>
      </c>
      <c r="AF134" s="177" t="n">
        <f aca="false">D_org!Z112</f>
        <v>3</v>
      </c>
      <c r="AG134" s="177" t="str">
        <f aca="false">D_org!AA112</f>
        <v>D5</v>
      </c>
      <c r="AH134" s="177" t="n">
        <f aca="false">D_org!AB112</f>
        <v>3</v>
      </c>
      <c r="AI134" s="166" t="n">
        <f aca="false">D_org!AC112</f>
        <v>0</v>
      </c>
      <c r="AJ134" s="166" t="n">
        <f aca="false">D_org!AD112</f>
        <v>0</v>
      </c>
      <c r="AK134" s="174" t="n">
        <f aca="false">D_org!AE112</f>
        <v>52</v>
      </c>
      <c r="AL134" s="174" t="n">
        <f aca="false">D_org!AF112</f>
        <v>54</v>
      </c>
      <c r="AM134" s="174" t="str">
        <f aca="false">D_org!AG112</f>
        <v>4C</v>
      </c>
      <c r="AN134" s="174" t="n">
        <f aca="false">D_org!AH112</f>
        <v>20</v>
      </c>
      <c r="AO134" s="174" t="str">
        <f aca="false">D_org!AI112</f>
        <v>4E</v>
      </c>
      <c r="AP134" s="174" t="n">
        <f aca="false">D_org!AJ112</f>
        <v>49</v>
      </c>
      <c r="AQ134" s="174" t="n">
        <f aca="false">D_org!AK112</f>
        <v>54</v>
      </c>
      <c r="AR134" s="174" t="n">
        <f aca="false">D_org!AL112</f>
        <v>52</v>
      </c>
      <c r="AS134" s="174" t="str">
        <f aca="false">D_org!AM112</f>
        <v>4F</v>
      </c>
      <c r="AT134" s="174" t="n">
        <f aca="false">D_org!AN112</f>
        <v>0</v>
      </c>
      <c r="AU134" s="174" t="n">
        <f aca="false">D_org!AO112</f>
        <v>0</v>
      </c>
      <c r="AV134" s="174" t="n">
        <f aca="false">D_org!AP112</f>
        <v>0</v>
      </c>
      <c r="AW134" s="174" t="n">
        <f aca="false">D_org!AQ112</f>
        <v>0</v>
      </c>
      <c r="AX134" s="174" t="n">
        <f aca="false">D_org!AR112</f>
        <v>0</v>
      </c>
      <c r="AY134" s="174" t="n">
        <f aca="false">D_org!AS112</f>
        <v>0</v>
      </c>
      <c r="AZ134" s="174" t="n">
        <f aca="false">D_org!AT112</f>
        <v>0</v>
      </c>
      <c r="BA134" s="174" t="n">
        <f aca="false">D_org!AU112</f>
        <v>0</v>
      </c>
      <c r="BB134" s="174" t="n">
        <f aca="false">D_org!AV112</f>
        <v>0</v>
      </c>
      <c r="BC134" s="174" t="n">
        <f aca="false">D_org!AW112</f>
        <v>0</v>
      </c>
      <c r="BD134" s="174" t="n">
        <f aca="false">D_org!AX112</f>
        <v>0</v>
      </c>
      <c r="BE134" s="174" t="n">
        <f aca="false">D_org!AY112</f>
        <v>0</v>
      </c>
      <c r="BF134" s="174" t="n">
        <f aca="false">D_org!AZ112</f>
        <v>0</v>
      </c>
      <c r="BG134" s="174" t="n">
        <f aca="false">D_org!BA112</f>
        <v>0</v>
      </c>
      <c r="BH134" s="174" t="n">
        <f aca="false">D_org!BB112</f>
        <v>0</v>
      </c>
      <c r="BI134" s="174" t="n">
        <f aca="false">D_org!BC112</f>
        <v>0</v>
      </c>
      <c r="BJ134" s="174" t="n">
        <f aca="false">D_org!BD112</f>
        <v>0</v>
      </c>
      <c r="BK134" s="174" t="n">
        <f aca="false">D_org!BE112</f>
        <v>0</v>
      </c>
      <c r="BL134" s="174" t="n">
        <f aca="false">D_org!BF112</f>
        <v>0</v>
      </c>
      <c r="BM134" s="174" t="n">
        <f aca="false">D_org!BG112</f>
        <v>0</v>
      </c>
      <c r="BN134" s="174" t="n">
        <f aca="false">D_org!BH112</f>
        <v>0</v>
      </c>
      <c r="BO134" s="174" t="n">
        <f aca="false">D_org!BI112</f>
        <v>0</v>
      </c>
      <c r="BP134" s="174" t="n">
        <f aca="false">D_org!BJ112</f>
        <v>0</v>
      </c>
      <c r="BQ134" s="174" t="n">
        <f aca="false">D_org!BK112</f>
        <v>0</v>
      </c>
      <c r="BR134" s="174" t="n">
        <f aca="false">D_org!BL112</f>
        <v>0</v>
      </c>
      <c r="BS134" s="174" t="n">
        <f aca="false">D_org!BM112</f>
        <v>0</v>
      </c>
      <c r="BT134" s="174" t="n">
        <f aca="false">D_org!BN112</f>
        <v>0</v>
      </c>
      <c r="BU134" s="174" t="n">
        <f aca="false">D_org!BO112</f>
        <v>0</v>
      </c>
      <c r="BV134" s="174" t="n">
        <f aca="false">D_org!BP112</f>
        <v>0</v>
      </c>
      <c r="BW134" s="174" t="n">
        <f aca="false">D_org!BQ112</f>
        <v>0</v>
      </c>
      <c r="BX134" s="174" t="n">
        <f aca="false">D_org!BR112</f>
        <v>0</v>
      </c>
      <c r="BY134" s="464" t="n">
        <f aca="false">D_org!BS112</f>
        <v>9</v>
      </c>
      <c r="BZ134" s="166" t="n">
        <f aca="false">D_org!BT112</f>
        <v>0</v>
      </c>
      <c r="CA134" s="177" t="n">
        <f aca="false">D_org!BU112</f>
        <v>76</v>
      </c>
      <c r="CB134" s="177" t="str">
        <f aca="false">D_org!BV112</f>
        <v>CF</v>
      </c>
      <c r="CC134" s="166" t="n">
        <f aca="false">D_org!BW112</f>
        <v>0</v>
      </c>
      <c r="CD134" s="166" t="n">
        <f aca="false">D_org!BX112</f>
        <v>0</v>
      </c>
      <c r="CE134" s="166" t="n">
        <f aca="false">D_org!BY112</f>
        <v>0</v>
      </c>
      <c r="CF134" s="166" t="n">
        <f aca="false">D_org!BZ112</f>
        <v>0</v>
      </c>
      <c r="CG134" s="166" t="n">
        <f aca="false">D_org!CA112</f>
        <v>0</v>
      </c>
      <c r="CH134" s="166" t="n">
        <f aca="false">D_org!CB112</f>
        <v>0</v>
      </c>
      <c r="CI134" s="166" t="n">
        <f aca="false">D_org!CC112</f>
        <v>0</v>
      </c>
      <c r="CJ134" s="166" t="n">
        <f aca="false">D_org!CD112</f>
        <v>0</v>
      </c>
      <c r="CK134" s="166" t="n">
        <f aca="false">D_org!CE112</f>
        <v>0</v>
      </c>
      <c r="CL134" s="166" t="n">
        <f aca="false">D_org!CF112</f>
        <v>0</v>
      </c>
      <c r="CM134" s="166" t="n">
        <f aca="false">D_org!CG112</f>
        <v>0</v>
      </c>
      <c r="CN134" s="166" t="n">
        <f aca="false">D_org!CH112</f>
        <v>0</v>
      </c>
      <c r="CO134" s="166" t="n">
        <f aca="false">D_org!CI112</f>
        <v>0</v>
      </c>
      <c r="CP134" s="166" t="n">
        <f aca="false">D_org!CJ112</f>
        <v>0</v>
      </c>
      <c r="CQ134" s="166" t="n">
        <f aca="false">D_org!CK112</f>
        <v>0</v>
      </c>
      <c r="CR134" s="166" t="n">
        <f aca="false">D_org!CL112</f>
        <v>0</v>
      </c>
      <c r="CS134" s="166" t="n">
        <f aca="false">D_org!CM112</f>
        <v>0</v>
      </c>
      <c r="CT134" s="166" t="n">
        <f aca="false">D_org!CN112</f>
        <v>0</v>
      </c>
      <c r="CU134" s="166" t="n">
        <f aca="false">D_org!CO112</f>
        <v>1</v>
      </c>
      <c r="CV134" s="166" t="n">
        <f aca="false">D_org!CP112</f>
        <v>8</v>
      </c>
      <c r="CW134" s="167" t="str">
        <f aca="false">D_org!CQ112</f>
        <v>2B</v>
      </c>
      <c r="CX134" s="166" t="n">
        <f aca="false">D_org!CR112</f>
        <v>0</v>
      </c>
      <c r="CY134" s="330" t="n">
        <f aca="false">D_org!CS112</f>
        <v>50</v>
      </c>
      <c r="CZ134" s="330" t="n">
        <f aca="false">D_org!CT112</f>
        <v>22</v>
      </c>
      <c r="DA134" s="330" t="n">
        <f aca="false">D_org!CU112</f>
        <v>6</v>
      </c>
      <c r="DB134" s="330" t="n">
        <f aca="false">D_org!CV112</f>
        <v>0</v>
      </c>
      <c r="DC134" s="330" t="n">
        <f aca="false">HEX2DEC(DB134)*16777216+HEX2DEC(DA134)*65536+HEX2DEC(CZ134)*256+HEX2DEC(CY134)</f>
        <v>402000</v>
      </c>
      <c r="DD134" s="166" t="n">
        <f aca="false">D_org!CW112</f>
        <v>7</v>
      </c>
      <c r="DE134" s="166" t="n">
        <f aca="false">D_org!CX112</f>
        <v>0</v>
      </c>
      <c r="DF134" s="177" t="n">
        <f aca="false">D_org!CY112</f>
        <v>1</v>
      </c>
      <c r="DG134" s="177" t="str">
        <f aca="false">D_org!CZ112</f>
        <v>F0</v>
      </c>
      <c r="DH134" s="177" t="n">
        <f aca="false">D_org!DA112</f>
        <v>12</v>
      </c>
      <c r="DI134" s="177" t="n">
        <f aca="false">D_org!DB112</f>
        <v>27</v>
      </c>
      <c r="DJ134" s="166" t="n">
        <f aca="false">D_org!DC112</f>
        <v>8</v>
      </c>
      <c r="DK134" s="166" t="str">
        <f aca="false">D_org!DD112</f>
        <v>F0</v>
      </c>
      <c r="DL134" s="166" t="n">
        <f aca="false">D_org!DE112</f>
        <v>15</v>
      </c>
      <c r="DM134" s="166" t="str">
        <f aca="false">D_org!DF112</f>
        <v>A8</v>
      </c>
      <c r="DN134" s="333" t="str">
        <f aca="false">D_org!DG112</f>
        <v>F5</v>
      </c>
      <c r="DO134" s="333" t="str">
        <f aca="false">D_org!DH112</f>
        <v>1A</v>
      </c>
      <c r="DP134" s="166" t="n">
        <f aca="false">D_org!DI112</f>
        <v>0</v>
      </c>
      <c r="DQ134" s="166" t="n">
        <f aca="false">D_org!DJ112</f>
        <v>0</v>
      </c>
      <c r="DR134" s="166" t="n">
        <f aca="false">D_org!DK112</f>
        <v>0</v>
      </c>
      <c r="DS134" s="166" t="n">
        <f aca="false">D_org!DL112</f>
        <v>0</v>
      </c>
      <c r="DT134" s="166" t="n">
        <f aca="false">D_org!DM112</f>
        <v>0</v>
      </c>
      <c r="DU134" s="166" t="n">
        <f aca="false">D_org!DN112</f>
        <v>0</v>
      </c>
      <c r="DV134" s="166" t="n">
        <f aca="false">D_org!DO112</f>
        <v>0</v>
      </c>
      <c r="DW134" s="166" t="n">
        <f aca="false">D_org!DP112</f>
        <v>0</v>
      </c>
      <c r="DX134" s="166" t="n">
        <f aca="false">D_org!DQ112</f>
        <v>0</v>
      </c>
      <c r="DY134" s="166" t="n">
        <f aca="false">D_org!DR112</f>
        <v>0</v>
      </c>
      <c r="DZ134" s="166" t="n">
        <f aca="false">D_org!DS112</f>
        <v>0</v>
      </c>
      <c r="EA134" s="166" t="n">
        <f aca="false">D_org!DT112</f>
        <v>0</v>
      </c>
      <c r="EB134" s="166" t="n">
        <f aca="false">D_org!DU112</f>
        <v>3</v>
      </c>
      <c r="EC134" s="166" t="n">
        <f aca="false">D_org!DV112</f>
        <v>0</v>
      </c>
      <c r="ED134" s="167" t="str">
        <f aca="false">D_org!DW112</f>
        <v>2B</v>
      </c>
      <c r="EE134" s="166" t="n">
        <f aca="false">D_org!DX112</f>
        <v>0</v>
      </c>
      <c r="EF134" s="463" t="n">
        <f aca="false">D_org!DY112</f>
        <v>70</v>
      </c>
      <c r="EG134" s="463" t="n">
        <f aca="false">D_org!DZ112</f>
        <v>0</v>
      </c>
      <c r="EH134" s="166" t="n">
        <f aca="false">D_org!EA112</f>
        <v>0</v>
      </c>
      <c r="EI134" s="166" t="n">
        <f aca="false">D_org!EB112</f>
        <v>0</v>
      </c>
      <c r="EJ134" s="167" t="str">
        <f aca="false">D_org!EC112</f>
        <v>2B</v>
      </c>
      <c r="EK134" s="166" t="n">
        <f aca="false">D_org!ED112</f>
        <v>0</v>
      </c>
      <c r="EL134" s="167" t="n">
        <f aca="false">D_org!EE112</f>
        <v>21</v>
      </c>
      <c r="EM134" s="465" t="n">
        <f aca="false">D_org!EF112</f>
        <v>0</v>
      </c>
      <c r="EN134" s="177" t="n">
        <f aca="false">D_org!EG112</f>
        <v>76</v>
      </c>
      <c r="EO134" s="177" t="str">
        <f aca="false">D_org!EH112</f>
        <v>CF</v>
      </c>
      <c r="EP134" s="466" t="n">
        <f aca="false">D_org!EI112</f>
        <v>1</v>
      </c>
      <c r="EQ134" s="464" t="n">
        <f aca="false">D_org!EJ112</f>
        <v>9</v>
      </c>
      <c r="ER134" s="174" t="n">
        <f aca="false">D_org!EK112</f>
        <v>52</v>
      </c>
      <c r="ES134" s="174" t="n">
        <f aca="false">D_org!EL112</f>
        <v>54</v>
      </c>
      <c r="ET134" s="174" t="str">
        <f aca="false">D_org!EM112</f>
        <v>4C</v>
      </c>
      <c r="EU134" s="174" t="n">
        <f aca="false">D_org!EN112</f>
        <v>20</v>
      </c>
      <c r="EV134" s="174" t="str">
        <f aca="false">D_org!EO112</f>
        <v>4E</v>
      </c>
      <c r="EW134" s="174" t="n">
        <f aca="false">D_org!EP112</f>
        <v>49</v>
      </c>
      <c r="EX134" s="174" t="n">
        <f aca="false">D_org!EQ112</f>
        <v>54</v>
      </c>
      <c r="EY134" s="174" t="n">
        <f aca="false">D_org!ER112</f>
        <v>52</v>
      </c>
      <c r="EZ134" s="174" t="str">
        <f aca="false">D_org!ES112</f>
        <v>4F</v>
      </c>
      <c r="FA134" s="174" t="n">
        <f aca="false">D_org!ET112</f>
        <v>0</v>
      </c>
      <c r="FB134" s="174" t="n">
        <f aca="false">D_org!EU112</f>
        <v>0</v>
      </c>
      <c r="FC134" s="174" t="n">
        <f aca="false">D_org!EV112</f>
        <v>0</v>
      </c>
      <c r="FD134" s="174" t="n">
        <f aca="false">D_org!EW112</f>
        <v>0</v>
      </c>
      <c r="FE134" s="174" t="n">
        <f aca="false">D_org!EX112</f>
        <v>0</v>
      </c>
      <c r="FF134" s="174" t="n">
        <f aca="false">D_org!EY112</f>
        <v>0</v>
      </c>
      <c r="FG134" s="174" t="n">
        <f aca="false">D_org!EZ112</f>
        <v>0</v>
      </c>
      <c r="FH134" s="174" t="n">
        <f aca="false">D_org!FA112</f>
        <v>0</v>
      </c>
      <c r="FI134" s="174" t="n">
        <f aca="false">D_org!FB112</f>
        <v>0</v>
      </c>
      <c r="FJ134" s="174" t="n">
        <f aca="false">D_org!FC112</f>
        <v>0</v>
      </c>
      <c r="FK134" s="174" t="n">
        <f aca="false">D_org!FD112</f>
        <v>0</v>
      </c>
      <c r="FL134" s="174" t="n">
        <f aca="false">D_org!FE112</f>
        <v>0</v>
      </c>
      <c r="FM134" s="174" t="n">
        <f aca="false">D_org!FF112</f>
        <v>0</v>
      </c>
      <c r="FN134" s="174" t="n">
        <f aca="false">D_org!FG112</f>
        <v>0</v>
      </c>
      <c r="FO134" s="174" t="n">
        <f aca="false">D_org!FH112</f>
        <v>0</v>
      </c>
      <c r="FP134" s="174" t="n">
        <f aca="false">D_org!FI112</f>
        <v>0</v>
      </c>
      <c r="FQ134" s="174" t="n">
        <f aca="false">D_org!FJ112</f>
        <v>0</v>
      </c>
      <c r="FR134" s="174" t="n">
        <f aca="false">D_org!FK112</f>
        <v>0</v>
      </c>
      <c r="FS134" s="174" t="n">
        <f aca="false">D_org!FL112</f>
        <v>0</v>
      </c>
      <c r="FT134" s="174" t="n">
        <f aca="false">D_org!FM112</f>
        <v>0</v>
      </c>
      <c r="FU134" s="174" t="n">
        <f aca="false">D_org!FN112</f>
        <v>0</v>
      </c>
      <c r="FV134" s="174" t="n">
        <f aca="false">D_org!FO112</f>
        <v>0</v>
      </c>
      <c r="FW134" s="174" t="n">
        <f aca="false">D_org!FP112</f>
        <v>0</v>
      </c>
      <c r="FX134" s="174" t="n">
        <f aca="false">D_org!FQ112</f>
        <v>0</v>
      </c>
      <c r="FY134" s="174" t="n">
        <f aca="false">D_org!FR112</f>
        <v>0</v>
      </c>
      <c r="FZ134" s="174" t="n">
        <f aca="false">D_org!FS112</f>
        <v>0</v>
      </c>
      <c r="GA134" s="174" t="n">
        <f aca="false">D_org!FT112</f>
        <v>0</v>
      </c>
      <c r="GB134" s="174" t="n">
        <f aca="false">D_org!FU112</f>
        <v>0</v>
      </c>
      <c r="GC134" s="174" t="n">
        <f aca="false">D_org!FV112</f>
        <v>0</v>
      </c>
      <c r="GD134" s="174" t="n">
        <f aca="false">D_org!FW112</f>
        <v>0</v>
      </c>
      <c r="GE134" s="174" t="n">
        <f aca="false">D_org!FX112</f>
        <v>0</v>
      </c>
      <c r="GF134" s="166" t="str">
        <f aca="false">D_org!FY112</f>
        <v>D5</v>
      </c>
      <c r="GG134" s="166" t="n">
        <f aca="false">D_org!FZ112</f>
        <v>3</v>
      </c>
      <c r="GH134" s="177" t="str">
        <f aca="false">D_org!GA112</f>
        <v>D6</v>
      </c>
      <c r="GI134" s="177" t="n">
        <f aca="false">D_org!GB112</f>
        <v>3</v>
      </c>
      <c r="GJ134" s="166" t="str">
        <f aca="false">D_org!GC112</f>
        <v>A8</v>
      </c>
      <c r="GK134" s="166" t="str">
        <f aca="false">D_org!GD112</f>
        <v>1E</v>
      </c>
      <c r="GL134" s="166" t="n">
        <f aca="false">D_org!GE112</f>
        <v>0</v>
      </c>
      <c r="GM134" s="166" t="n">
        <f aca="false">D_org!GF112</f>
        <v>0</v>
      </c>
      <c r="GN134" s="166" t="n">
        <f aca="false">D_org!GG112</f>
        <v>0</v>
      </c>
      <c r="GO134" s="166" t="n">
        <f aca="false">D_org!GH112</f>
        <v>0</v>
      </c>
      <c r="GP134" s="166" t="n">
        <f aca="false">D_org!GI112</f>
        <v>0</v>
      </c>
      <c r="GQ134" s="166" t="n">
        <f aca="false">D_org!GJ112</f>
        <v>0</v>
      </c>
      <c r="GR134" s="467" t="str">
        <f aca="false">D_org!GK112</f>
        <v>.10.XÞf...+.p.........Õ.Ö.Õ...RTL NITRO.................................vÏ....................+.P".....ð.'.ð.¨õ...............+.p...+.!.vÏ..RTL NITRO...............................Õ.Ö.¨.......</v>
      </c>
      <c r="GT134" s="474"/>
      <c r="GU134" s="474"/>
      <c r="GV134" s="474"/>
    </row>
    <row r="135" s="15" customFormat="true" ht="13.5" hidden="false" customHeight="true" outlineLevel="0" collapsed="false">
      <c r="A135" s="321" t="str">
        <f aca="false">MID(GR135,31,40)</f>
        <v>sixx....................................</v>
      </c>
      <c r="B135" s="321"/>
      <c r="C135" s="321"/>
      <c r="D135" s="321"/>
      <c r="E135" s="462" t="n">
        <v>113</v>
      </c>
      <c r="F135" s="165" t="str">
        <f aca="false">DEC2HEX((HEX2DEC(F134)+192),8)</f>
        <v>00005400</v>
      </c>
      <c r="G135" s="166" t="n">
        <f aca="false">D_org!A113</f>
        <v>38</v>
      </c>
      <c r="H135" s="166" t="n">
        <f aca="false">D_org!B113</f>
        <v>30</v>
      </c>
      <c r="I135" s="166" t="n">
        <f aca="false">D_org!C113</f>
        <v>30</v>
      </c>
      <c r="J135" s="166" t="n">
        <f aca="false">D_org!D113</f>
        <v>1</v>
      </c>
      <c r="K135" s="166" t="str">
        <f aca="false">D_org!E113</f>
        <v>9C</v>
      </c>
      <c r="L135" s="166" t="str">
        <f aca="false">D_org!F113</f>
        <v>DE</v>
      </c>
      <c r="M135" s="166" t="n">
        <f aca="false">D_org!G113</f>
        <v>66</v>
      </c>
      <c r="N135" s="166" t="n">
        <f aca="false">D_org!H113</f>
        <v>1</v>
      </c>
      <c r="O135" s="166" t="n">
        <f aca="false">D_org!I113</f>
        <v>3</v>
      </c>
      <c r="P135" s="166" t="n">
        <f aca="false">D_org!J113</f>
        <v>0</v>
      </c>
      <c r="Q135" s="167" t="n">
        <f aca="false">D_org!K113</f>
        <v>30</v>
      </c>
      <c r="R135" s="166" t="n">
        <f aca="false">D_org!L113</f>
        <v>0</v>
      </c>
      <c r="S135" s="463" t="n">
        <f aca="false">D_org!M113</f>
        <v>71</v>
      </c>
      <c r="T135" s="463" t="n">
        <f aca="false">D_org!N113</f>
        <v>0</v>
      </c>
      <c r="U135" s="166" t="n">
        <f aca="false">D_org!O113</f>
        <v>0</v>
      </c>
      <c r="V135" s="166" t="n">
        <f aca="false">D_org!P113</f>
        <v>0</v>
      </c>
      <c r="W135" s="166" t="n">
        <f aca="false">D_org!Q113</f>
        <v>1</v>
      </c>
      <c r="X135" s="166" t="n">
        <f aca="false">D_org!R113</f>
        <v>0</v>
      </c>
      <c r="Y135" s="166" t="n">
        <f aca="false">D_org!S113</f>
        <v>0</v>
      </c>
      <c r="Z135" s="166" t="n">
        <f aca="false">D_org!T113</f>
        <v>0</v>
      </c>
      <c r="AA135" s="167" t="n">
        <f aca="false">D_org!U113</f>
        <v>0</v>
      </c>
      <c r="AB135" s="166" t="n">
        <f aca="false">D_org!V113</f>
        <v>0</v>
      </c>
      <c r="AC135" s="167" t="str">
        <f aca="false">D_org!W113</f>
        <v>9D</v>
      </c>
      <c r="AD135" s="167" t="n">
        <f aca="false">D_org!X113</f>
        <v>4</v>
      </c>
      <c r="AE135" s="177" t="str">
        <f aca="false">D_org!Y113</f>
        <v>9E</v>
      </c>
      <c r="AF135" s="177" t="n">
        <f aca="false">D_org!Z113</f>
        <v>4</v>
      </c>
      <c r="AG135" s="177" t="str">
        <f aca="false">D_org!AA113</f>
        <v>9D</v>
      </c>
      <c r="AH135" s="177" t="n">
        <f aca="false">D_org!AB113</f>
        <v>4</v>
      </c>
      <c r="AI135" s="166" t="n">
        <f aca="false">D_org!AC113</f>
        <v>0</v>
      </c>
      <c r="AJ135" s="166" t="n">
        <f aca="false">D_org!AD113</f>
        <v>0</v>
      </c>
      <c r="AK135" s="174" t="n">
        <f aca="false">D_org!AE113</f>
        <v>73</v>
      </c>
      <c r="AL135" s="174" t="n">
        <f aca="false">D_org!AF113</f>
        <v>69</v>
      </c>
      <c r="AM135" s="174" t="n">
        <f aca="false">D_org!AG113</f>
        <v>78</v>
      </c>
      <c r="AN135" s="174" t="n">
        <f aca="false">D_org!AH113</f>
        <v>78</v>
      </c>
      <c r="AO135" s="174" t="n">
        <f aca="false">D_org!AI113</f>
        <v>0</v>
      </c>
      <c r="AP135" s="174" t="n">
        <f aca="false">D_org!AJ113</f>
        <v>0</v>
      </c>
      <c r="AQ135" s="174" t="n">
        <f aca="false">D_org!AK113</f>
        <v>0</v>
      </c>
      <c r="AR135" s="174" t="n">
        <f aca="false">D_org!AL113</f>
        <v>0</v>
      </c>
      <c r="AS135" s="174" t="n">
        <f aca="false">D_org!AM113</f>
        <v>0</v>
      </c>
      <c r="AT135" s="174" t="n">
        <f aca="false">D_org!AN113</f>
        <v>0</v>
      </c>
      <c r="AU135" s="174" t="n">
        <f aca="false">D_org!AO113</f>
        <v>0</v>
      </c>
      <c r="AV135" s="174" t="n">
        <f aca="false">D_org!AP113</f>
        <v>0</v>
      </c>
      <c r="AW135" s="174" t="n">
        <f aca="false">D_org!AQ113</f>
        <v>0</v>
      </c>
      <c r="AX135" s="174" t="n">
        <f aca="false">D_org!AR113</f>
        <v>0</v>
      </c>
      <c r="AY135" s="174" t="n">
        <f aca="false">D_org!AS113</f>
        <v>0</v>
      </c>
      <c r="AZ135" s="174" t="n">
        <f aca="false">D_org!AT113</f>
        <v>0</v>
      </c>
      <c r="BA135" s="174" t="n">
        <f aca="false">D_org!AU113</f>
        <v>0</v>
      </c>
      <c r="BB135" s="174" t="n">
        <f aca="false">D_org!AV113</f>
        <v>0</v>
      </c>
      <c r="BC135" s="174" t="n">
        <f aca="false">D_org!AW113</f>
        <v>0</v>
      </c>
      <c r="BD135" s="174" t="n">
        <f aca="false">D_org!AX113</f>
        <v>0</v>
      </c>
      <c r="BE135" s="174" t="n">
        <f aca="false">D_org!AY113</f>
        <v>0</v>
      </c>
      <c r="BF135" s="174" t="n">
        <f aca="false">D_org!AZ113</f>
        <v>0</v>
      </c>
      <c r="BG135" s="174" t="n">
        <f aca="false">D_org!BA113</f>
        <v>0</v>
      </c>
      <c r="BH135" s="174" t="n">
        <f aca="false">D_org!BB113</f>
        <v>0</v>
      </c>
      <c r="BI135" s="174" t="n">
        <f aca="false">D_org!BC113</f>
        <v>0</v>
      </c>
      <c r="BJ135" s="174" t="n">
        <f aca="false">D_org!BD113</f>
        <v>0</v>
      </c>
      <c r="BK135" s="174" t="n">
        <f aca="false">D_org!BE113</f>
        <v>0</v>
      </c>
      <c r="BL135" s="174" t="n">
        <f aca="false">D_org!BF113</f>
        <v>0</v>
      </c>
      <c r="BM135" s="174" t="n">
        <f aca="false">D_org!BG113</f>
        <v>0</v>
      </c>
      <c r="BN135" s="174" t="n">
        <f aca="false">D_org!BH113</f>
        <v>0</v>
      </c>
      <c r="BO135" s="174" t="n">
        <f aca="false">D_org!BI113</f>
        <v>0</v>
      </c>
      <c r="BP135" s="174" t="n">
        <f aca="false">D_org!BJ113</f>
        <v>0</v>
      </c>
      <c r="BQ135" s="174" t="n">
        <f aca="false">D_org!BK113</f>
        <v>0</v>
      </c>
      <c r="BR135" s="174" t="n">
        <f aca="false">D_org!BL113</f>
        <v>0</v>
      </c>
      <c r="BS135" s="174" t="n">
        <f aca="false">D_org!BM113</f>
        <v>0</v>
      </c>
      <c r="BT135" s="174" t="n">
        <f aca="false">D_org!BN113</f>
        <v>0</v>
      </c>
      <c r="BU135" s="174" t="n">
        <f aca="false">D_org!BO113</f>
        <v>0</v>
      </c>
      <c r="BV135" s="174" t="n">
        <f aca="false">D_org!BP113</f>
        <v>0</v>
      </c>
      <c r="BW135" s="174" t="n">
        <f aca="false">D_org!BQ113</f>
        <v>0</v>
      </c>
      <c r="BX135" s="174" t="n">
        <f aca="false">D_org!BR113</f>
        <v>0</v>
      </c>
      <c r="BY135" s="464" t="n">
        <f aca="false">D_org!BS113</f>
        <v>4</v>
      </c>
      <c r="BZ135" s="166" t="n">
        <f aca="false">D_org!BT113</f>
        <v>0</v>
      </c>
      <c r="CA135" s="177" t="str">
        <f aca="false">D_org!BU113</f>
        <v>0C</v>
      </c>
      <c r="CB135" s="177" t="str">
        <f aca="false">D_org!BV113</f>
        <v>C6</v>
      </c>
      <c r="CC135" s="166" t="n">
        <f aca="false">D_org!BW113</f>
        <v>0</v>
      </c>
      <c r="CD135" s="166" t="n">
        <f aca="false">D_org!BX113</f>
        <v>0</v>
      </c>
      <c r="CE135" s="166" t="n">
        <f aca="false">D_org!BY113</f>
        <v>0</v>
      </c>
      <c r="CF135" s="166" t="n">
        <f aca="false">D_org!BZ113</f>
        <v>0</v>
      </c>
      <c r="CG135" s="166" t="n">
        <f aca="false">D_org!CA113</f>
        <v>0</v>
      </c>
      <c r="CH135" s="166" t="n">
        <f aca="false">D_org!CB113</f>
        <v>0</v>
      </c>
      <c r="CI135" s="166" t="n">
        <f aca="false">D_org!CC113</f>
        <v>0</v>
      </c>
      <c r="CJ135" s="166" t="n">
        <f aca="false">D_org!CD113</f>
        <v>0</v>
      </c>
      <c r="CK135" s="166" t="n">
        <f aca="false">D_org!CE113</f>
        <v>0</v>
      </c>
      <c r="CL135" s="166" t="n">
        <f aca="false">D_org!CF113</f>
        <v>0</v>
      </c>
      <c r="CM135" s="166" t="n">
        <f aca="false">D_org!CG113</f>
        <v>0</v>
      </c>
      <c r="CN135" s="166" t="n">
        <f aca="false">D_org!CH113</f>
        <v>0</v>
      </c>
      <c r="CO135" s="166" t="n">
        <f aca="false">D_org!CI113</f>
        <v>0</v>
      </c>
      <c r="CP135" s="166" t="n">
        <f aca="false">D_org!CJ113</f>
        <v>0</v>
      </c>
      <c r="CQ135" s="166" t="n">
        <f aca="false">D_org!CK113</f>
        <v>0</v>
      </c>
      <c r="CR135" s="166" t="n">
        <f aca="false">D_org!CL113</f>
        <v>0</v>
      </c>
      <c r="CS135" s="166" t="n">
        <f aca="false">D_org!CM113</f>
        <v>0</v>
      </c>
      <c r="CT135" s="166" t="n">
        <f aca="false">D_org!CN113</f>
        <v>0</v>
      </c>
      <c r="CU135" s="166" t="n">
        <f aca="false">D_org!CO113</f>
        <v>1</v>
      </c>
      <c r="CV135" s="166" t="n">
        <f aca="false">D_org!CP113</f>
        <v>8</v>
      </c>
      <c r="CW135" s="167" t="n">
        <f aca="false">D_org!CQ113</f>
        <v>30</v>
      </c>
      <c r="CX135" s="166" t="n">
        <f aca="false">D_org!CR113</f>
        <v>0</v>
      </c>
      <c r="CY135" s="330" t="n">
        <f aca="false">D_org!CS113</f>
        <v>90</v>
      </c>
      <c r="CZ135" s="330" t="str">
        <f aca="false">D_org!CT113</f>
        <v>BE</v>
      </c>
      <c r="DA135" s="330" t="n">
        <f aca="false">D_org!CU113</f>
        <v>6</v>
      </c>
      <c r="DB135" s="330" t="n">
        <f aca="false">D_org!CV113</f>
        <v>0</v>
      </c>
      <c r="DC135" s="330" t="n">
        <f aca="false">HEX2DEC(DB135)*16777216+HEX2DEC(DA135)*65536+HEX2DEC(CZ135)*256+HEX2DEC(CY135)</f>
        <v>442000</v>
      </c>
      <c r="DD135" s="166" t="n">
        <f aca="false">D_org!CW113</f>
        <v>8</v>
      </c>
      <c r="DE135" s="166" t="n">
        <f aca="false">D_org!CX113</f>
        <v>0</v>
      </c>
      <c r="DF135" s="177" t="n">
        <f aca="false">D_org!CY113</f>
        <v>1</v>
      </c>
      <c r="DG135" s="177" t="str">
        <f aca="false">D_org!CZ113</f>
        <v>F0</v>
      </c>
      <c r="DH135" s="177" t="n">
        <f aca="false">D_org!DA113</f>
        <v>18</v>
      </c>
      <c r="DI135" s="177" t="n">
        <f aca="false">D_org!DB113</f>
        <v>27</v>
      </c>
      <c r="DJ135" s="166" t="n">
        <f aca="false">D_org!DC113</f>
        <v>8</v>
      </c>
      <c r="DK135" s="166" t="str">
        <f aca="false">D_org!DD113</f>
        <v>F0</v>
      </c>
      <c r="DL135" s="166" t="n">
        <f aca="false">D_org!DE113</f>
        <v>15</v>
      </c>
      <c r="DM135" s="166" t="str">
        <f aca="false">D_org!DF113</f>
        <v>A8</v>
      </c>
      <c r="DN135" s="333" t="str">
        <f aca="false">D_org!DG113</f>
        <v>F5</v>
      </c>
      <c r="DO135" s="333" t="str">
        <f aca="false">D_org!DH113</f>
        <v>1A</v>
      </c>
      <c r="DP135" s="166" t="n">
        <f aca="false">D_org!DI113</f>
        <v>0</v>
      </c>
      <c r="DQ135" s="166" t="n">
        <f aca="false">D_org!DJ113</f>
        <v>0</v>
      </c>
      <c r="DR135" s="166" t="n">
        <f aca="false">D_org!DK113</f>
        <v>0</v>
      </c>
      <c r="DS135" s="166" t="n">
        <f aca="false">D_org!DL113</f>
        <v>0</v>
      </c>
      <c r="DT135" s="166" t="n">
        <f aca="false">D_org!DM113</f>
        <v>0</v>
      </c>
      <c r="DU135" s="166" t="n">
        <f aca="false">D_org!DN113</f>
        <v>0</v>
      </c>
      <c r="DV135" s="166" t="n">
        <f aca="false">D_org!DO113</f>
        <v>0</v>
      </c>
      <c r="DW135" s="166" t="n">
        <f aca="false">D_org!DP113</f>
        <v>0</v>
      </c>
      <c r="DX135" s="166" t="n">
        <f aca="false">D_org!DQ113</f>
        <v>0</v>
      </c>
      <c r="DY135" s="166" t="n">
        <f aca="false">D_org!DR113</f>
        <v>0</v>
      </c>
      <c r="DZ135" s="166" t="n">
        <f aca="false">D_org!DS113</f>
        <v>0</v>
      </c>
      <c r="EA135" s="166" t="n">
        <f aca="false">D_org!DT113</f>
        <v>0</v>
      </c>
      <c r="EB135" s="166" t="n">
        <f aca="false">D_org!DU113</f>
        <v>3</v>
      </c>
      <c r="EC135" s="166" t="n">
        <f aca="false">D_org!DV113</f>
        <v>0</v>
      </c>
      <c r="ED135" s="167" t="n">
        <f aca="false">D_org!DW113</f>
        <v>30</v>
      </c>
      <c r="EE135" s="166" t="n">
        <f aca="false">D_org!DX113</f>
        <v>0</v>
      </c>
      <c r="EF135" s="463" t="n">
        <f aca="false">D_org!DY113</f>
        <v>71</v>
      </c>
      <c r="EG135" s="463" t="n">
        <f aca="false">D_org!DZ113</f>
        <v>0</v>
      </c>
      <c r="EH135" s="166" t="n">
        <f aca="false">D_org!EA113</f>
        <v>0</v>
      </c>
      <c r="EI135" s="166" t="n">
        <f aca="false">D_org!EB113</f>
        <v>0</v>
      </c>
      <c r="EJ135" s="167" t="n">
        <f aca="false">D_org!EC113</f>
        <v>30</v>
      </c>
      <c r="EK135" s="166" t="n">
        <f aca="false">D_org!ED113</f>
        <v>0</v>
      </c>
      <c r="EL135" s="167" t="n">
        <f aca="false">D_org!EE113</f>
        <v>1</v>
      </c>
      <c r="EM135" s="465" t="n">
        <f aca="false">D_org!EF113</f>
        <v>0</v>
      </c>
      <c r="EN135" s="177" t="str">
        <f aca="false">D_org!EG113</f>
        <v>0C</v>
      </c>
      <c r="EO135" s="177" t="str">
        <f aca="false">D_org!EH113</f>
        <v>C6</v>
      </c>
      <c r="EP135" s="466" t="n">
        <f aca="false">D_org!EI113</f>
        <v>1</v>
      </c>
      <c r="EQ135" s="464" t="n">
        <f aca="false">D_org!EJ113</f>
        <v>4</v>
      </c>
      <c r="ER135" s="174" t="n">
        <f aca="false">D_org!EK113</f>
        <v>73</v>
      </c>
      <c r="ES135" s="174" t="n">
        <f aca="false">D_org!EL113</f>
        <v>69</v>
      </c>
      <c r="ET135" s="174" t="n">
        <f aca="false">D_org!EM113</f>
        <v>78</v>
      </c>
      <c r="EU135" s="174" t="n">
        <f aca="false">D_org!EN113</f>
        <v>78</v>
      </c>
      <c r="EV135" s="174" t="n">
        <f aca="false">D_org!EO113</f>
        <v>0</v>
      </c>
      <c r="EW135" s="174" t="n">
        <f aca="false">D_org!EP113</f>
        <v>0</v>
      </c>
      <c r="EX135" s="174" t="n">
        <f aca="false">D_org!EQ113</f>
        <v>0</v>
      </c>
      <c r="EY135" s="174" t="n">
        <f aca="false">D_org!ER113</f>
        <v>0</v>
      </c>
      <c r="EZ135" s="174" t="n">
        <f aca="false">D_org!ES113</f>
        <v>0</v>
      </c>
      <c r="FA135" s="174" t="n">
        <f aca="false">D_org!ET113</f>
        <v>0</v>
      </c>
      <c r="FB135" s="174" t="n">
        <f aca="false">D_org!EU113</f>
        <v>0</v>
      </c>
      <c r="FC135" s="174" t="n">
        <f aca="false">D_org!EV113</f>
        <v>0</v>
      </c>
      <c r="FD135" s="174" t="n">
        <f aca="false">D_org!EW113</f>
        <v>0</v>
      </c>
      <c r="FE135" s="174" t="n">
        <f aca="false">D_org!EX113</f>
        <v>0</v>
      </c>
      <c r="FF135" s="174" t="n">
        <f aca="false">D_org!EY113</f>
        <v>0</v>
      </c>
      <c r="FG135" s="174" t="n">
        <f aca="false">D_org!EZ113</f>
        <v>0</v>
      </c>
      <c r="FH135" s="174" t="n">
        <f aca="false">D_org!FA113</f>
        <v>0</v>
      </c>
      <c r="FI135" s="174" t="n">
        <f aca="false">D_org!FB113</f>
        <v>0</v>
      </c>
      <c r="FJ135" s="174" t="n">
        <f aca="false">D_org!FC113</f>
        <v>0</v>
      </c>
      <c r="FK135" s="174" t="n">
        <f aca="false">D_org!FD113</f>
        <v>0</v>
      </c>
      <c r="FL135" s="174" t="n">
        <f aca="false">D_org!FE113</f>
        <v>0</v>
      </c>
      <c r="FM135" s="174" t="n">
        <f aca="false">D_org!FF113</f>
        <v>0</v>
      </c>
      <c r="FN135" s="174" t="n">
        <f aca="false">D_org!FG113</f>
        <v>0</v>
      </c>
      <c r="FO135" s="174" t="n">
        <f aca="false">D_org!FH113</f>
        <v>0</v>
      </c>
      <c r="FP135" s="174" t="n">
        <f aca="false">D_org!FI113</f>
        <v>0</v>
      </c>
      <c r="FQ135" s="174" t="n">
        <f aca="false">D_org!FJ113</f>
        <v>0</v>
      </c>
      <c r="FR135" s="174" t="n">
        <f aca="false">D_org!FK113</f>
        <v>0</v>
      </c>
      <c r="FS135" s="174" t="n">
        <f aca="false">D_org!FL113</f>
        <v>0</v>
      </c>
      <c r="FT135" s="174" t="n">
        <f aca="false">D_org!FM113</f>
        <v>0</v>
      </c>
      <c r="FU135" s="174" t="n">
        <f aca="false">D_org!FN113</f>
        <v>0</v>
      </c>
      <c r="FV135" s="174" t="n">
        <f aca="false">D_org!FO113</f>
        <v>0</v>
      </c>
      <c r="FW135" s="174" t="n">
        <f aca="false">D_org!FP113</f>
        <v>0</v>
      </c>
      <c r="FX135" s="174" t="n">
        <f aca="false">D_org!FQ113</f>
        <v>0</v>
      </c>
      <c r="FY135" s="174" t="n">
        <f aca="false">D_org!FR113</f>
        <v>0</v>
      </c>
      <c r="FZ135" s="174" t="n">
        <f aca="false">D_org!FS113</f>
        <v>0</v>
      </c>
      <c r="GA135" s="174" t="n">
        <f aca="false">D_org!FT113</f>
        <v>0</v>
      </c>
      <c r="GB135" s="174" t="n">
        <f aca="false">D_org!FU113</f>
        <v>0</v>
      </c>
      <c r="GC135" s="174" t="n">
        <f aca="false">D_org!FV113</f>
        <v>0</v>
      </c>
      <c r="GD135" s="174" t="n">
        <f aca="false">D_org!FW113</f>
        <v>0</v>
      </c>
      <c r="GE135" s="174" t="n">
        <f aca="false">D_org!FX113</f>
        <v>0</v>
      </c>
      <c r="GF135" s="166" t="str">
        <f aca="false">D_org!FY113</f>
        <v>9D</v>
      </c>
      <c r="GG135" s="166" t="n">
        <f aca="false">D_org!FZ113</f>
        <v>4</v>
      </c>
      <c r="GH135" s="177" t="str">
        <f aca="false">D_org!GA113</f>
        <v>9E</v>
      </c>
      <c r="GI135" s="177" t="n">
        <f aca="false">D_org!GB113</f>
        <v>4</v>
      </c>
      <c r="GJ135" s="166" t="str">
        <f aca="false">D_org!GC113</f>
        <v>E8</v>
      </c>
      <c r="GK135" s="166" t="n">
        <f aca="false">D_org!GD113</f>
        <v>24</v>
      </c>
      <c r="GL135" s="166" t="n">
        <f aca="false">D_org!GE113</f>
        <v>0</v>
      </c>
      <c r="GM135" s="166" t="n">
        <f aca="false">D_org!GF113</f>
        <v>0</v>
      </c>
      <c r="GN135" s="166" t="n">
        <f aca="false">D_org!GG113</f>
        <v>0</v>
      </c>
      <c r="GO135" s="166" t="n">
        <f aca="false">D_org!GH113</f>
        <v>0</v>
      </c>
      <c r="GP135" s="166" t="n">
        <f aca="false">D_org!GI113</f>
        <v>0</v>
      </c>
      <c r="GQ135" s="166" t="n">
        <f aca="false">D_org!GJ113</f>
        <v>0</v>
      </c>
      <c r="GR135" s="467" t="str">
        <f aca="false">D_org!GK113</f>
        <v>800.œÞf...0.q...........ž.....sixx.......................................Æ....................0..¾.....ð.'.ð.¨õ...............0.q...0....Æ..sixx......................................ž.è$......</v>
      </c>
    </row>
    <row r="136" s="15" customFormat="true" ht="13.5" hidden="false" customHeight="true" outlineLevel="0" collapsed="false">
      <c r="A136" s="321" t="str">
        <f aca="false">MID(GR136,31,40)</f>
        <v>.Bayerisches FS Süd.....................</v>
      </c>
      <c r="B136" s="321"/>
      <c r="C136" s="321"/>
      <c r="D136" s="321"/>
      <c r="E136" s="462" t="n">
        <v>114</v>
      </c>
      <c r="F136" s="165" t="str">
        <f aca="false">DEC2HEX((HEX2DEC(F135)+192),8)</f>
        <v>000054C0</v>
      </c>
      <c r="G136" s="166" t="str">
        <f aca="false">D_org!A114</f>
        <v>D8</v>
      </c>
      <c r="H136" s="166" t="str">
        <f aca="false">D_org!B114</f>
        <v>2F</v>
      </c>
      <c r="I136" s="166" t="n">
        <f aca="false">D_org!C114</f>
        <v>30</v>
      </c>
      <c r="J136" s="166" t="n">
        <f aca="false">D_org!D114</f>
        <v>1</v>
      </c>
      <c r="K136" s="166" t="str">
        <f aca="false">D_org!E114</f>
        <v>E0</v>
      </c>
      <c r="L136" s="166" t="str">
        <f aca="false">D_org!F114</f>
        <v>DE</v>
      </c>
      <c r="M136" s="166" t="n">
        <f aca="false">D_org!G114</f>
        <v>66</v>
      </c>
      <c r="N136" s="166" t="n">
        <f aca="false">D_org!H114</f>
        <v>1</v>
      </c>
      <c r="O136" s="166" t="n">
        <f aca="false">D_org!I114</f>
        <v>3</v>
      </c>
      <c r="P136" s="166" t="str">
        <f aca="false">D_org!J114</f>
        <v>9A</v>
      </c>
      <c r="Q136" s="167" t="n">
        <f aca="false">D_org!K114</f>
        <v>23</v>
      </c>
      <c r="R136" s="166" t="n">
        <f aca="false">D_org!L114</f>
        <v>0</v>
      </c>
      <c r="S136" s="463" t="n">
        <f aca="false">D_org!M114</f>
        <v>72</v>
      </c>
      <c r="T136" s="463" t="n">
        <f aca="false">D_org!N114</f>
        <v>0</v>
      </c>
      <c r="U136" s="166" t="n">
        <f aca="false">D_org!O114</f>
        <v>0</v>
      </c>
      <c r="V136" s="166" t="n">
        <f aca="false">D_org!P114</f>
        <v>0</v>
      </c>
      <c r="W136" s="166" t="n">
        <f aca="false">D_org!Q114</f>
        <v>1</v>
      </c>
      <c r="X136" s="166" t="n">
        <f aca="false">D_org!R114</f>
        <v>0</v>
      </c>
      <c r="Y136" s="166" t="n">
        <f aca="false">D_org!S114</f>
        <v>0</v>
      </c>
      <c r="Z136" s="166" t="n">
        <f aca="false">D_org!T114</f>
        <v>0</v>
      </c>
      <c r="AA136" s="167" t="n">
        <f aca="false">D_org!U114</f>
        <v>0</v>
      </c>
      <c r="AB136" s="166" t="n">
        <f aca="false">D_org!V114</f>
        <v>0</v>
      </c>
      <c r="AC136" s="167" t="str">
        <f aca="false">D_org!W114</f>
        <v>C9</v>
      </c>
      <c r="AD136" s="167" t="n">
        <f aca="false">D_org!X114</f>
        <v>0</v>
      </c>
      <c r="AE136" s="177" t="str">
        <f aca="false">D_org!Y114</f>
        <v>CE</v>
      </c>
      <c r="AF136" s="177" t="n">
        <f aca="false">D_org!Z114</f>
        <v>0</v>
      </c>
      <c r="AG136" s="177" t="str">
        <f aca="false">D_org!AA114</f>
        <v>C9</v>
      </c>
      <c r="AH136" s="177" t="n">
        <f aca="false">D_org!AB114</f>
        <v>0</v>
      </c>
      <c r="AI136" s="166" t="n">
        <f aca="false">D_org!AC114</f>
        <v>0</v>
      </c>
      <c r="AJ136" s="166" t="n">
        <f aca="false">D_org!AD114</f>
        <v>0</v>
      </c>
      <c r="AK136" s="174" t="n">
        <f aca="false">D_org!AE114</f>
        <v>5</v>
      </c>
      <c r="AL136" s="174" t="n">
        <f aca="false">D_org!AF114</f>
        <v>42</v>
      </c>
      <c r="AM136" s="174" t="n">
        <f aca="false">D_org!AG114</f>
        <v>61</v>
      </c>
      <c r="AN136" s="174" t="n">
        <f aca="false">D_org!AH114</f>
        <v>79</v>
      </c>
      <c r="AO136" s="174" t="n">
        <f aca="false">D_org!AI114</f>
        <v>65</v>
      </c>
      <c r="AP136" s="174" t="n">
        <f aca="false">D_org!AJ114</f>
        <v>72</v>
      </c>
      <c r="AQ136" s="174" t="n">
        <f aca="false">D_org!AK114</f>
        <v>69</v>
      </c>
      <c r="AR136" s="174" t="n">
        <f aca="false">D_org!AL114</f>
        <v>73</v>
      </c>
      <c r="AS136" s="174" t="n">
        <f aca="false">D_org!AM114</f>
        <v>63</v>
      </c>
      <c r="AT136" s="174" t="n">
        <f aca="false">D_org!AN114</f>
        <v>68</v>
      </c>
      <c r="AU136" s="174" t="n">
        <f aca="false">D_org!AO114</f>
        <v>65</v>
      </c>
      <c r="AV136" s="174" t="n">
        <f aca="false">D_org!AP114</f>
        <v>73</v>
      </c>
      <c r="AW136" s="174" t="n">
        <f aca="false">D_org!AQ114</f>
        <v>20</v>
      </c>
      <c r="AX136" s="174" t="n">
        <f aca="false">D_org!AR114</f>
        <v>46</v>
      </c>
      <c r="AY136" s="174" t="n">
        <f aca="false">D_org!AS114</f>
        <v>53</v>
      </c>
      <c r="AZ136" s="174" t="n">
        <f aca="false">D_org!AT114</f>
        <v>20</v>
      </c>
      <c r="BA136" s="174" t="n">
        <f aca="false">D_org!AU114</f>
        <v>53</v>
      </c>
      <c r="BB136" s="174" t="str">
        <f aca="false">D_org!AV114</f>
        <v>FC</v>
      </c>
      <c r="BC136" s="174" t="n">
        <f aca="false">D_org!AW114</f>
        <v>64</v>
      </c>
      <c r="BD136" s="174" t="n">
        <f aca="false">D_org!AX114</f>
        <v>0</v>
      </c>
      <c r="BE136" s="174" t="n">
        <f aca="false">D_org!AY114</f>
        <v>0</v>
      </c>
      <c r="BF136" s="174" t="n">
        <f aca="false">D_org!AZ114</f>
        <v>0</v>
      </c>
      <c r="BG136" s="174" t="n">
        <f aca="false">D_org!BA114</f>
        <v>0</v>
      </c>
      <c r="BH136" s="174" t="n">
        <f aca="false">D_org!BB114</f>
        <v>0</v>
      </c>
      <c r="BI136" s="174" t="n">
        <f aca="false">D_org!BC114</f>
        <v>0</v>
      </c>
      <c r="BJ136" s="174" t="n">
        <f aca="false">D_org!BD114</f>
        <v>0</v>
      </c>
      <c r="BK136" s="174" t="n">
        <f aca="false">D_org!BE114</f>
        <v>0</v>
      </c>
      <c r="BL136" s="174" t="n">
        <f aca="false">D_org!BF114</f>
        <v>0</v>
      </c>
      <c r="BM136" s="174" t="n">
        <f aca="false">D_org!BG114</f>
        <v>0</v>
      </c>
      <c r="BN136" s="174" t="n">
        <f aca="false">D_org!BH114</f>
        <v>0</v>
      </c>
      <c r="BO136" s="174" t="n">
        <f aca="false">D_org!BI114</f>
        <v>0</v>
      </c>
      <c r="BP136" s="174" t="n">
        <f aca="false">D_org!BJ114</f>
        <v>0</v>
      </c>
      <c r="BQ136" s="174" t="n">
        <f aca="false">D_org!BK114</f>
        <v>0</v>
      </c>
      <c r="BR136" s="174" t="n">
        <f aca="false">D_org!BL114</f>
        <v>0</v>
      </c>
      <c r="BS136" s="174" t="n">
        <f aca="false">D_org!BM114</f>
        <v>0</v>
      </c>
      <c r="BT136" s="174" t="n">
        <f aca="false">D_org!BN114</f>
        <v>0</v>
      </c>
      <c r="BU136" s="174" t="n">
        <f aca="false">D_org!BO114</f>
        <v>0</v>
      </c>
      <c r="BV136" s="174" t="n">
        <f aca="false">D_org!BP114</f>
        <v>0</v>
      </c>
      <c r="BW136" s="174" t="n">
        <f aca="false">D_org!BQ114</f>
        <v>0</v>
      </c>
      <c r="BX136" s="174" t="n">
        <f aca="false">D_org!BR114</f>
        <v>0</v>
      </c>
      <c r="BY136" s="464" t="n">
        <f aca="false">D_org!BS114</f>
        <v>13</v>
      </c>
      <c r="BZ136" s="166" t="n">
        <f aca="false">D_org!BT114</f>
        <v>2</v>
      </c>
      <c r="CA136" s="177" t="str">
        <f aca="false">D_org!BU114</f>
        <v>CB</v>
      </c>
      <c r="CB136" s="177" t="str">
        <f aca="false">D_org!BV114</f>
        <v>6D</v>
      </c>
      <c r="CC136" s="166" t="n">
        <f aca="false">D_org!BW114</f>
        <v>0</v>
      </c>
      <c r="CD136" s="166" t="n">
        <f aca="false">D_org!BX114</f>
        <v>0</v>
      </c>
      <c r="CE136" s="166" t="n">
        <f aca="false">D_org!BY114</f>
        <v>0</v>
      </c>
      <c r="CF136" s="166" t="n">
        <f aca="false">D_org!BZ114</f>
        <v>0</v>
      </c>
      <c r="CG136" s="166" t="n">
        <f aca="false">D_org!CA114</f>
        <v>0</v>
      </c>
      <c r="CH136" s="166" t="n">
        <f aca="false">D_org!CB114</f>
        <v>0</v>
      </c>
      <c r="CI136" s="166" t="n">
        <f aca="false">D_org!CC114</f>
        <v>0</v>
      </c>
      <c r="CJ136" s="166" t="n">
        <f aca="false">D_org!CD114</f>
        <v>0</v>
      </c>
      <c r="CK136" s="166" t="n">
        <f aca="false">D_org!CE114</f>
        <v>0</v>
      </c>
      <c r="CL136" s="166" t="n">
        <f aca="false">D_org!CF114</f>
        <v>4</v>
      </c>
      <c r="CM136" s="166" t="n">
        <f aca="false">D_org!CG114</f>
        <v>0</v>
      </c>
      <c r="CN136" s="166" t="n">
        <f aca="false">D_org!CH114</f>
        <v>0</v>
      </c>
      <c r="CO136" s="166" t="n">
        <f aca="false">D_org!CI114</f>
        <v>0</v>
      </c>
      <c r="CP136" s="166" t="n">
        <f aca="false">D_org!CJ114</f>
        <v>0</v>
      </c>
      <c r="CQ136" s="166" t="n">
        <f aca="false">D_org!CK114</f>
        <v>0</v>
      </c>
      <c r="CR136" s="166" t="n">
        <f aca="false">D_org!CL114</f>
        <v>0</v>
      </c>
      <c r="CS136" s="166" t="n">
        <f aca="false">D_org!CM114</f>
        <v>0</v>
      </c>
      <c r="CT136" s="166" t="n">
        <f aca="false">D_org!CN114</f>
        <v>0</v>
      </c>
      <c r="CU136" s="166" t="n">
        <f aca="false">D_org!CO114</f>
        <v>1</v>
      </c>
      <c r="CV136" s="166" t="n">
        <f aca="false">D_org!CP114</f>
        <v>8</v>
      </c>
      <c r="CW136" s="167" t="n">
        <f aca="false">D_org!CQ114</f>
        <v>23</v>
      </c>
      <c r="CX136" s="166" t="n">
        <f aca="false">D_org!CR114</f>
        <v>0</v>
      </c>
      <c r="CY136" s="330" t="n">
        <f aca="false">D_org!CS114</f>
        <v>50</v>
      </c>
      <c r="CZ136" s="330" t="n">
        <f aca="false">D_org!CT114</f>
        <v>28</v>
      </c>
      <c r="DA136" s="330" t="n">
        <f aca="false">D_org!CU114</f>
        <v>5</v>
      </c>
      <c r="DB136" s="330" t="n">
        <f aca="false">D_org!CV114</f>
        <v>0</v>
      </c>
      <c r="DC136" s="330" t="n">
        <f aca="false">HEX2DEC(DB136)*16777216+HEX2DEC(DA136)*65536+HEX2DEC(CZ136)*256+HEX2DEC(CY136)</f>
        <v>338000</v>
      </c>
      <c r="DD136" s="166" t="n">
        <f aca="false">D_org!CW114</f>
        <v>6</v>
      </c>
      <c r="DE136" s="166" t="n">
        <f aca="false">D_org!CX114</f>
        <v>0</v>
      </c>
      <c r="DF136" s="177" t="n">
        <f aca="false">D_org!CY114</f>
        <v>1</v>
      </c>
      <c r="DG136" s="177" t="n">
        <f aca="false">D_org!CZ114</f>
        <v>0</v>
      </c>
      <c r="DH136" s="177" t="str">
        <f aca="false">D_org!DA114</f>
        <v>4D</v>
      </c>
      <c r="DI136" s="177" t="n">
        <f aca="false">D_org!DB114</f>
        <v>4</v>
      </c>
      <c r="DJ136" s="166" t="n">
        <f aca="false">D_org!DC114</f>
        <v>8</v>
      </c>
      <c r="DK136" s="166" t="str">
        <f aca="false">D_org!DD114</f>
        <v>F0</v>
      </c>
      <c r="DL136" s="166" t="n">
        <f aca="false">D_org!DE114</f>
        <v>15</v>
      </c>
      <c r="DM136" s="166" t="str">
        <f aca="false">D_org!DF114</f>
        <v>A8</v>
      </c>
      <c r="DN136" s="333" t="str">
        <f aca="false">D_org!DG114</f>
        <v>F5</v>
      </c>
      <c r="DO136" s="333" t="str">
        <f aca="false">D_org!DH114</f>
        <v>1A</v>
      </c>
      <c r="DP136" s="166" t="n">
        <f aca="false">D_org!DI114</f>
        <v>0</v>
      </c>
      <c r="DQ136" s="166" t="n">
        <f aca="false">D_org!DJ114</f>
        <v>0</v>
      </c>
      <c r="DR136" s="166" t="n">
        <f aca="false">D_org!DK114</f>
        <v>0</v>
      </c>
      <c r="DS136" s="166" t="n">
        <f aca="false">D_org!DL114</f>
        <v>0</v>
      </c>
      <c r="DT136" s="166" t="n">
        <f aca="false">D_org!DM114</f>
        <v>0</v>
      </c>
      <c r="DU136" s="166" t="n">
        <f aca="false">D_org!DN114</f>
        <v>0</v>
      </c>
      <c r="DV136" s="166" t="n">
        <f aca="false">D_org!DO114</f>
        <v>0</v>
      </c>
      <c r="DW136" s="166" t="n">
        <f aca="false">D_org!DP114</f>
        <v>0</v>
      </c>
      <c r="DX136" s="166" t="n">
        <f aca="false">D_org!DQ114</f>
        <v>0</v>
      </c>
      <c r="DY136" s="166" t="n">
        <f aca="false">D_org!DR114</f>
        <v>0</v>
      </c>
      <c r="DZ136" s="166" t="n">
        <f aca="false">D_org!DS114</f>
        <v>0</v>
      </c>
      <c r="EA136" s="166" t="n">
        <f aca="false">D_org!DT114</f>
        <v>0</v>
      </c>
      <c r="EB136" s="166" t="n">
        <f aca="false">D_org!DU114</f>
        <v>3</v>
      </c>
      <c r="EC136" s="166" t="n">
        <f aca="false">D_org!DV114</f>
        <v>0</v>
      </c>
      <c r="ED136" s="167" t="n">
        <f aca="false">D_org!DW114</f>
        <v>23</v>
      </c>
      <c r="EE136" s="166" t="n">
        <f aca="false">D_org!DX114</f>
        <v>0</v>
      </c>
      <c r="EF136" s="463" t="n">
        <f aca="false">D_org!DY114</f>
        <v>72</v>
      </c>
      <c r="EG136" s="463" t="n">
        <f aca="false">D_org!DZ114</f>
        <v>0</v>
      </c>
      <c r="EH136" s="166" t="n">
        <f aca="false">D_org!EA114</f>
        <v>0</v>
      </c>
      <c r="EI136" s="166" t="n">
        <f aca="false">D_org!EB114</f>
        <v>0</v>
      </c>
      <c r="EJ136" s="167" t="n">
        <f aca="false">D_org!EC114</f>
        <v>23</v>
      </c>
      <c r="EK136" s="166" t="n">
        <f aca="false">D_org!ED114</f>
        <v>0</v>
      </c>
      <c r="EL136" s="167" t="n">
        <f aca="false">D_org!EE114</f>
        <v>1</v>
      </c>
      <c r="EM136" s="465" t="n">
        <f aca="false">D_org!EF114</f>
        <v>0</v>
      </c>
      <c r="EN136" s="177" t="str">
        <f aca="false">D_org!EG114</f>
        <v>CB</v>
      </c>
      <c r="EO136" s="177" t="str">
        <f aca="false">D_org!EH114</f>
        <v>6D</v>
      </c>
      <c r="EP136" s="466" t="n">
        <f aca="false">D_org!EI114</f>
        <v>1</v>
      </c>
      <c r="EQ136" s="464" t="n">
        <f aca="false">D_org!EJ114</f>
        <v>13</v>
      </c>
      <c r="ER136" s="174" t="n">
        <f aca="false">D_org!EK114</f>
        <v>5</v>
      </c>
      <c r="ES136" s="174" t="n">
        <f aca="false">D_org!EL114</f>
        <v>42</v>
      </c>
      <c r="ET136" s="174" t="n">
        <f aca="false">D_org!EM114</f>
        <v>61</v>
      </c>
      <c r="EU136" s="174" t="n">
        <f aca="false">D_org!EN114</f>
        <v>79</v>
      </c>
      <c r="EV136" s="174" t="n">
        <f aca="false">D_org!EO114</f>
        <v>65</v>
      </c>
      <c r="EW136" s="174" t="n">
        <f aca="false">D_org!EP114</f>
        <v>72</v>
      </c>
      <c r="EX136" s="174" t="n">
        <f aca="false">D_org!EQ114</f>
        <v>69</v>
      </c>
      <c r="EY136" s="174" t="n">
        <f aca="false">D_org!ER114</f>
        <v>73</v>
      </c>
      <c r="EZ136" s="174" t="n">
        <f aca="false">D_org!ES114</f>
        <v>63</v>
      </c>
      <c r="FA136" s="174" t="n">
        <f aca="false">D_org!ET114</f>
        <v>68</v>
      </c>
      <c r="FB136" s="174" t="n">
        <f aca="false">D_org!EU114</f>
        <v>65</v>
      </c>
      <c r="FC136" s="174" t="n">
        <f aca="false">D_org!EV114</f>
        <v>73</v>
      </c>
      <c r="FD136" s="174" t="n">
        <f aca="false">D_org!EW114</f>
        <v>20</v>
      </c>
      <c r="FE136" s="174" t="n">
        <f aca="false">D_org!EX114</f>
        <v>46</v>
      </c>
      <c r="FF136" s="174" t="n">
        <f aca="false">D_org!EY114</f>
        <v>53</v>
      </c>
      <c r="FG136" s="174" t="n">
        <f aca="false">D_org!EZ114</f>
        <v>20</v>
      </c>
      <c r="FH136" s="174" t="n">
        <f aca="false">D_org!FA114</f>
        <v>53</v>
      </c>
      <c r="FI136" s="174" t="str">
        <f aca="false">D_org!FB114</f>
        <v>FC</v>
      </c>
      <c r="FJ136" s="174" t="n">
        <f aca="false">D_org!FC114</f>
        <v>64</v>
      </c>
      <c r="FK136" s="174" t="n">
        <f aca="false">D_org!FD114</f>
        <v>0</v>
      </c>
      <c r="FL136" s="174" t="n">
        <f aca="false">D_org!FE114</f>
        <v>0</v>
      </c>
      <c r="FM136" s="174" t="n">
        <f aca="false">D_org!FF114</f>
        <v>0</v>
      </c>
      <c r="FN136" s="174" t="n">
        <f aca="false">D_org!FG114</f>
        <v>0</v>
      </c>
      <c r="FO136" s="174" t="n">
        <f aca="false">D_org!FH114</f>
        <v>0</v>
      </c>
      <c r="FP136" s="174" t="n">
        <f aca="false">D_org!FI114</f>
        <v>0</v>
      </c>
      <c r="FQ136" s="174" t="n">
        <f aca="false">D_org!FJ114</f>
        <v>0</v>
      </c>
      <c r="FR136" s="174" t="n">
        <f aca="false">D_org!FK114</f>
        <v>0</v>
      </c>
      <c r="FS136" s="174" t="n">
        <f aca="false">D_org!FL114</f>
        <v>0</v>
      </c>
      <c r="FT136" s="174" t="n">
        <f aca="false">D_org!FM114</f>
        <v>0</v>
      </c>
      <c r="FU136" s="174" t="n">
        <f aca="false">D_org!FN114</f>
        <v>0</v>
      </c>
      <c r="FV136" s="174" t="n">
        <f aca="false">D_org!FO114</f>
        <v>0</v>
      </c>
      <c r="FW136" s="174" t="n">
        <f aca="false">D_org!FP114</f>
        <v>0</v>
      </c>
      <c r="FX136" s="174" t="n">
        <f aca="false">D_org!FQ114</f>
        <v>0</v>
      </c>
      <c r="FY136" s="174" t="n">
        <f aca="false">D_org!FR114</f>
        <v>0</v>
      </c>
      <c r="FZ136" s="174" t="n">
        <f aca="false">D_org!FS114</f>
        <v>0</v>
      </c>
      <c r="GA136" s="174" t="n">
        <f aca="false">D_org!FT114</f>
        <v>0</v>
      </c>
      <c r="GB136" s="174" t="n">
        <f aca="false">D_org!FU114</f>
        <v>0</v>
      </c>
      <c r="GC136" s="174" t="n">
        <f aca="false">D_org!FV114</f>
        <v>0</v>
      </c>
      <c r="GD136" s="174" t="n">
        <f aca="false">D_org!FW114</f>
        <v>0</v>
      </c>
      <c r="GE136" s="174" t="n">
        <f aca="false">D_org!FX114</f>
        <v>0</v>
      </c>
      <c r="GF136" s="166" t="str">
        <f aca="false">D_org!FY114</f>
        <v>C9</v>
      </c>
      <c r="GG136" s="166" t="n">
        <f aca="false">D_org!FZ114</f>
        <v>0</v>
      </c>
      <c r="GH136" s="177" t="str">
        <f aca="false">D_org!GA114</f>
        <v>CE</v>
      </c>
      <c r="GI136" s="177" t="n">
        <f aca="false">D_org!GB114</f>
        <v>0</v>
      </c>
      <c r="GJ136" s="166" t="n">
        <f aca="false">D_org!GC114</f>
        <v>48</v>
      </c>
      <c r="GK136" s="166" t="n">
        <f aca="false">D_org!GD114</f>
        <v>6</v>
      </c>
      <c r="GL136" s="166" t="n">
        <f aca="false">D_org!GE114</f>
        <v>0</v>
      </c>
      <c r="GM136" s="166" t="n">
        <f aca="false">D_org!GF114</f>
        <v>0</v>
      </c>
      <c r="GN136" s="166" t="n">
        <f aca="false">D_org!GG114</f>
        <v>0</v>
      </c>
      <c r="GO136" s="166" t="n">
        <f aca="false">D_org!GH114</f>
        <v>0</v>
      </c>
      <c r="GP136" s="166" t="n">
        <f aca="false">D_org!GI114</f>
        <v>0</v>
      </c>
      <c r="GQ136" s="166" t="n">
        <f aca="false">D_org!GJ114</f>
        <v>0</v>
      </c>
      <c r="GR136" s="467" t="str">
        <f aca="false">D_org!GK114</f>
        <v>Ø/0.àÞf..š#.r.........É.Î.É....Bayerisches FS Süd.......................Ëm....................#.P(......M..ð.¨õ...............#.r...#...Ëm...Bayerisches FS Süd.....................É.Î.H.......</v>
      </c>
    </row>
    <row r="137" s="15" customFormat="true" ht="13.5" hidden="false" customHeight="false" outlineLevel="0" collapsed="false">
      <c r="A137" s="321" t="str">
        <f aca="false">MID(GR137,31,40)</f>
        <v>kabel eins HD...........................</v>
      </c>
      <c r="B137" s="321"/>
      <c r="C137" s="321"/>
      <c r="D137" s="321"/>
      <c r="E137" s="462" t="n">
        <v>115</v>
      </c>
      <c r="F137" s="165" t="str">
        <f aca="false">DEC2HEX((HEX2DEC(F136)+192),8)</f>
        <v>00005580</v>
      </c>
      <c r="G137" s="166" t="n">
        <f aca="false">D_org!A115</f>
        <v>78</v>
      </c>
      <c r="H137" s="166" t="n">
        <f aca="false">D_org!B115</f>
        <v>31</v>
      </c>
      <c r="I137" s="166" t="n">
        <f aca="false">D_org!C115</f>
        <v>30</v>
      </c>
      <c r="J137" s="166" t="n">
        <f aca="false">D_org!D115</f>
        <v>1</v>
      </c>
      <c r="K137" s="166" t="n">
        <f aca="false">D_org!E115</f>
        <v>24</v>
      </c>
      <c r="L137" s="166" t="str">
        <f aca="false">D_org!F115</f>
        <v>DF</v>
      </c>
      <c r="M137" s="166" t="n">
        <f aca="false">D_org!G115</f>
        <v>66</v>
      </c>
      <c r="N137" s="166" t="n">
        <f aca="false">D_org!H115</f>
        <v>1</v>
      </c>
      <c r="O137" s="166" t="n">
        <f aca="false">D_org!I115</f>
        <v>3</v>
      </c>
      <c r="P137" s="166" t="n">
        <f aca="false">D_org!J115</f>
        <v>0</v>
      </c>
      <c r="Q137" s="167" t="n">
        <f aca="false">D_org!K115</f>
        <v>6</v>
      </c>
      <c r="R137" s="166" t="n">
        <f aca="false">D_org!L115</f>
        <v>0</v>
      </c>
      <c r="S137" s="463" t="n">
        <f aca="false">D_org!M115</f>
        <v>73</v>
      </c>
      <c r="T137" s="463" t="n">
        <f aca="false">D_org!N115</f>
        <v>0</v>
      </c>
      <c r="U137" s="166" t="n">
        <f aca="false">D_org!O115</f>
        <v>0</v>
      </c>
      <c r="V137" s="166" t="n">
        <f aca="false">D_org!P115</f>
        <v>0</v>
      </c>
      <c r="W137" s="166" t="n">
        <f aca="false">D_org!Q115</f>
        <v>1</v>
      </c>
      <c r="X137" s="166" t="n">
        <f aca="false">D_org!R115</f>
        <v>0</v>
      </c>
      <c r="Y137" s="166" t="n">
        <f aca="false">D_org!S115</f>
        <v>0</v>
      </c>
      <c r="Z137" s="166" t="n">
        <f aca="false">D_org!T115</f>
        <v>0</v>
      </c>
      <c r="AA137" s="167" t="n">
        <f aca="false">D_org!U115</f>
        <v>0</v>
      </c>
      <c r="AB137" s="166" t="n">
        <f aca="false">D_org!V115</f>
        <v>0</v>
      </c>
      <c r="AC137" s="167" t="str">
        <f aca="false">D_org!W115</f>
        <v>D3</v>
      </c>
      <c r="AD137" s="167" t="n">
        <f aca="false">D_org!X115</f>
        <v>59</v>
      </c>
      <c r="AE137" s="177" t="str">
        <f aca="false">D_org!Y115</f>
        <v>D4</v>
      </c>
      <c r="AF137" s="177" t="n">
        <f aca="false">D_org!Z115</f>
        <v>19</v>
      </c>
      <c r="AG137" s="177" t="str">
        <f aca="false">D_org!AA115</f>
        <v>D3</v>
      </c>
      <c r="AH137" s="177" t="n">
        <f aca="false">D_org!AB115</f>
        <v>19</v>
      </c>
      <c r="AI137" s="166" t="n">
        <f aca="false">D_org!AC115</f>
        <v>0</v>
      </c>
      <c r="AJ137" s="166" t="n">
        <f aca="false">D_org!AD115</f>
        <v>0</v>
      </c>
      <c r="AK137" s="174" t="str">
        <f aca="false">D_org!AE115</f>
        <v>6B</v>
      </c>
      <c r="AL137" s="174" t="n">
        <f aca="false">D_org!AF115</f>
        <v>61</v>
      </c>
      <c r="AM137" s="174" t="n">
        <f aca="false">D_org!AG115</f>
        <v>62</v>
      </c>
      <c r="AN137" s="174" t="n">
        <f aca="false">D_org!AH115</f>
        <v>65</v>
      </c>
      <c r="AO137" s="174" t="str">
        <f aca="false">D_org!AI115</f>
        <v>6C</v>
      </c>
      <c r="AP137" s="174" t="n">
        <f aca="false">D_org!AJ115</f>
        <v>20</v>
      </c>
      <c r="AQ137" s="174" t="n">
        <f aca="false">D_org!AK115</f>
        <v>65</v>
      </c>
      <c r="AR137" s="174" t="n">
        <f aca="false">D_org!AL115</f>
        <v>69</v>
      </c>
      <c r="AS137" s="174" t="str">
        <f aca="false">D_org!AM115</f>
        <v>6E</v>
      </c>
      <c r="AT137" s="174" t="n">
        <f aca="false">D_org!AN115</f>
        <v>73</v>
      </c>
      <c r="AU137" s="174" t="n">
        <f aca="false">D_org!AO115</f>
        <v>20</v>
      </c>
      <c r="AV137" s="174" t="n">
        <f aca="false">D_org!AP115</f>
        <v>48</v>
      </c>
      <c r="AW137" s="174" t="n">
        <f aca="false">D_org!AQ115</f>
        <v>44</v>
      </c>
      <c r="AX137" s="174" t="n">
        <f aca="false">D_org!AR115</f>
        <v>0</v>
      </c>
      <c r="AY137" s="174" t="n">
        <f aca="false">D_org!AS115</f>
        <v>0</v>
      </c>
      <c r="AZ137" s="174" t="n">
        <f aca="false">D_org!AT115</f>
        <v>0</v>
      </c>
      <c r="BA137" s="174" t="n">
        <f aca="false">D_org!AU115</f>
        <v>0</v>
      </c>
      <c r="BB137" s="174" t="n">
        <f aca="false">D_org!AV115</f>
        <v>0</v>
      </c>
      <c r="BC137" s="174" t="n">
        <f aca="false">D_org!AW115</f>
        <v>0</v>
      </c>
      <c r="BD137" s="174" t="n">
        <f aca="false">D_org!AX115</f>
        <v>0</v>
      </c>
      <c r="BE137" s="174" t="n">
        <f aca="false">D_org!AY115</f>
        <v>0</v>
      </c>
      <c r="BF137" s="174" t="n">
        <f aca="false">D_org!AZ115</f>
        <v>0</v>
      </c>
      <c r="BG137" s="174" t="n">
        <f aca="false">D_org!BA115</f>
        <v>0</v>
      </c>
      <c r="BH137" s="174" t="n">
        <f aca="false">D_org!BB115</f>
        <v>0</v>
      </c>
      <c r="BI137" s="174" t="n">
        <f aca="false">D_org!BC115</f>
        <v>0</v>
      </c>
      <c r="BJ137" s="174" t="n">
        <f aca="false">D_org!BD115</f>
        <v>0</v>
      </c>
      <c r="BK137" s="174" t="n">
        <f aca="false">D_org!BE115</f>
        <v>0</v>
      </c>
      <c r="BL137" s="174" t="n">
        <f aca="false">D_org!BF115</f>
        <v>0</v>
      </c>
      <c r="BM137" s="174" t="n">
        <f aca="false">D_org!BG115</f>
        <v>0</v>
      </c>
      <c r="BN137" s="174" t="n">
        <f aca="false">D_org!BH115</f>
        <v>0</v>
      </c>
      <c r="BO137" s="174" t="n">
        <f aca="false">D_org!BI115</f>
        <v>0</v>
      </c>
      <c r="BP137" s="174" t="n">
        <f aca="false">D_org!BJ115</f>
        <v>0</v>
      </c>
      <c r="BQ137" s="174" t="n">
        <f aca="false">D_org!BK115</f>
        <v>0</v>
      </c>
      <c r="BR137" s="174" t="n">
        <f aca="false">D_org!BL115</f>
        <v>0</v>
      </c>
      <c r="BS137" s="174" t="n">
        <f aca="false">D_org!BM115</f>
        <v>0</v>
      </c>
      <c r="BT137" s="174" t="n">
        <f aca="false">D_org!BN115</f>
        <v>0</v>
      </c>
      <c r="BU137" s="174" t="n">
        <f aca="false">D_org!BO115</f>
        <v>0</v>
      </c>
      <c r="BV137" s="174" t="n">
        <f aca="false">D_org!BP115</f>
        <v>0</v>
      </c>
      <c r="BW137" s="174" t="n">
        <f aca="false">D_org!BQ115</f>
        <v>0</v>
      </c>
      <c r="BX137" s="174" t="n">
        <f aca="false">D_org!BR115</f>
        <v>0</v>
      </c>
      <c r="BY137" s="464" t="str">
        <f aca="false">D_org!BS115</f>
        <v>0D</v>
      </c>
      <c r="BZ137" s="166" t="n">
        <f aca="false">D_org!BT115</f>
        <v>0</v>
      </c>
      <c r="CA137" s="177" t="n">
        <f aca="false">D_org!BU115</f>
        <v>59</v>
      </c>
      <c r="CB137" s="177" t="str">
        <f aca="false">D_org!BV115</f>
        <v>C3</v>
      </c>
      <c r="CC137" s="166" t="n">
        <f aca="false">D_org!BW115</f>
        <v>0</v>
      </c>
      <c r="CD137" s="166" t="n">
        <f aca="false">D_org!BX115</f>
        <v>0</v>
      </c>
      <c r="CE137" s="166" t="n">
        <f aca="false">D_org!BY115</f>
        <v>0</v>
      </c>
      <c r="CF137" s="166" t="n">
        <f aca="false">D_org!BZ115</f>
        <v>0</v>
      </c>
      <c r="CG137" s="166" t="n">
        <f aca="false">D_org!CA115</f>
        <v>0</v>
      </c>
      <c r="CH137" s="166" t="n">
        <f aca="false">D_org!CB115</f>
        <v>0</v>
      </c>
      <c r="CI137" s="166" t="n">
        <f aca="false">D_org!CC115</f>
        <v>0</v>
      </c>
      <c r="CJ137" s="166" t="n">
        <f aca="false">D_org!CD115</f>
        <v>0</v>
      </c>
      <c r="CK137" s="166" t="n">
        <f aca="false">D_org!CE115</f>
        <v>0</v>
      </c>
      <c r="CL137" s="166" t="n">
        <f aca="false">D_org!CF115</f>
        <v>0</v>
      </c>
      <c r="CM137" s="166" t="n">
        <f aca="false">D_org!CG115</f>
        <v>0</v>
      </c>
      <c r="CN137" s="166" t="n">
        <f aca="false">D_org!CH115</f>
        <v>0</v>
      </c>
      <c r="CO137" s="166" t="n">
        <f aca="false">D_org!CI115</f>
        <v>0</v>
      </c>
      <c r="CP137" s="166" t="n">
        <f aca="false">D_org!CJ115</f>
        <v>0</v>
      </c>
      <c r="CQ137" s="166" t="n">
        <f aca="false">D_org!CK115</f>
        <v>0</v>
      </c>
      <c r="CR137" s="166" t="n">
        <f aca="false">D_org!CL115</f>
        <v>0</v>
      </c>
      <c r="CS137" s="166" t="n">
        <f aca="false">D_org!CM115</f>
        <v>0</v>
      </c>
      <c r="CT137" s="166" t="n">
        <f aca="false">D_org!CN115</f>
        <v>0</v>
      </c>
      <c r="CU137" s="166" t="n">
        <f aca="false">D_org!CO115</f>
        <v>1</v>
      </c>
      <c r="CV137" s="166" t="n">
        <f aca="false">D_org!CP115</f>
        <v>8</v>
      </c>
      <c r="CW137" s="167" t="n">
        <f aca="false">D_org!CQ115</f>
        <v>6</v>
      </c>
      <c r="CX137" s="166" t="n">
        <f aca="false">D_org!CR115</f>
        <v>0</v>
      </c>
      <c r="CY137" s="330" t="n">
        <f aca="false">D_org!CS115</f>
        <v>50</v>
      </c>
      <c r="CZ137" s="330" t="str">
        <f aca="false">D_org!CT115</f>
        <v>BD</v>
      </c>
      <c r="DA137" s="330" t="n">
        <f aca="false">D_org!CU115</f>
        <v>1</v>
      </c>
      <c r="DB137" s="330" t="n">
        <f aca="false">D_org!CV115</f>
        <v>0</v>
      </c>
      <c r="DC137" s="330" t="n">
        <f aca="false">HEX2DEC(DB137)*16777216+HEX2DEC(DA137)*65536+HEX2DEC(CZ137)*256+HEX2DEC(CY137)</f>
        <v>114000</v>
      </c>
      <c r="DD137" s="166" t="n">
        <f aca="false">D_org!CW115</f>
        <v>2</v>
      </c>
      <c r="DE137" s="166" t="n">
        <f aca="false">D_org!CX115</f>
        <v>0</v>
      </c>
      <c r="DF137" s="177" t="n">
        <f aca="false">D_org!CY115</f>
        <v>1</v>
      </c>
      <c r="DG137" s="177" t="str">
        <f aca="false">D_org!CZ115</f>
        <v>F0</v>
      </c>
      <c r="DH137" s="177" t="str">
        <f aca="false">D_org!DA115</f>
        <v>1E</v>
      </c>
      <c r="DI137" s="177" t="n">
        <f aca="false">D_org!DB115</f>
        <v>27</v>
      </c>
      <c r="DJ137" s="166" t="n">
        <f aca="false">D_org!DC115</f>
        <v>8</v>
      </c>
      <c r="DK137" s="166" t="str">
        <f aca="false">D_org!DD115</f>
        <v>F0</v>
      </c>
      <c r="DL137" s="166" t="n">
        <f aca="false">D_org!DE115</f>
        <v>15</v>
      </c>
      <c r="DM137" s="166" t="str">
        <f aca="false">D_org!DF115</f>
        <v>A8</v>
      </c>
      <c r="DN137" s="333" t="str">
        <f aca="false">D_org!DG115</f>
        <v>F5</v>
      </c>
      <c r="DO137" s="333" t="str">
        <f aca="false">D_org!DH115</f>
        <v>1A</v>
      </c>
      <c r="DP137" s="166" t="n">
        <f aca="false">D_org!DI115</f>
        <v>0</v>
      </c>
      <c r="DQ137" s="166" t="n">
        <f aca="false">D_org!DJ115</f>
        <v>0</v>
      </c>
      <c r="DR137" s="166" t="n">
        <f aca="false">D_org!DK115</f>
        <v>0</v>
      </c>
      <c r="DS137" s="166" t="n">
        <f aca="false">D_org!DL115</f>
        <v>0</v>
      </c>
      <c r="DT137" s="166" t="n">
        <f aca="false">D_org!DM115</f>
        <v>0</v>
      </c>
      <c r="DU137" s="166" t="n">
        <f aca="false">D_org!DN115</f>
        <v>0</v>
      </c>
      <c r="DV137" s="166" t="n">
        <f aca="false">D_org!DO115</f>
        <v>0</v>
      </c>
      <c r="DW137" s="166" t="n">
        <f aca="false">D_org!DP115</f>
        <v>0</v>
      </c>
      <c r="DX137" s="166" t="n">
        <f aca="false">D_org!DQ115</f>
        <v>0</v>
      </c>
      <c r="DY137" s="166" t="n">
        <f aca="false">D_org!DR115</f>
        <v>0</v>
      </c>
      <c r="DZ137" s="166" t="n">
        <f aca="false">D_org!DS115</f>
        <v>0</v>
      </c>
      <c r="EA137" s="166" t="n">
        <f aca="false">D_org!DT115</f>
        <v>0</v>
      </c>
      <c r="EB137" s="166" t="n">
        <f aca="false">D_org!DU115</f>
        <v>3</v>
      </c>
      <c r="EC137" s="166" t="n">
        <f aca="false">D_org!DV115</f>
        <v>0</v>
      </c>
      <c r="ED137" s="167" t="n">
        <f aca="false">D_org!DW115</f>
        <v>6</v>
      </c>
      <c r="EE137" s="166" t="n">
        <f aca="false">D_org!DX115</f>
        <v>0</v>
      </c>
      <c r="EF137" s="463" t="n">
        <f aca="false">D_org!DY115</f>
        <v>73</v>
      </c>
      <c r="EG137" s="463" t="n">
        <f aca="false">D_org!DZ115</f>
        <v>0</v>
      </c>
      <c r="EH137" s="166" t="n">
        <f aca="false">D_org!EA115</f>
        <v>0</v>
      </c>
      <c r="EI137" s="166" t="n">
        <f aca="false">D_org!EB115</f>
        <v>0</v>
      </c>
      <c r="EJ137" s="167" t="n">
        <f aca="false">D_org!EC115</f>
        <v>6</v>
      </c>
      <c r="EK137" s="166" t="n">
        <f aca="false">D_org!ED115</f>
        <v>0</v>
      </c>
      <c r="EL137" s="167" t="n">
        <f aca="false">D_org!EE115</f>
        <v>1</v>
      </c>
      <c r="EM137" s="465" t="n">
        <f aca="false">D_org!EF115</f>
        <v>0</v>
      </c>
      <c r="EN137" s="177" t="n">
        <f aca="false">D_org!EG115</f>
        <v>59</v>
      </c>
      <c r="EO137" s="177" t="str">
        <f aca="false">D_org!EH115</f>
        <v>C3</v>
      </c>
      <c r="EP137" s="466" t="n">
        <f aca="false">D_org!EI115</f>
        <v>19</v>
      </c>
      <c r="EQ137" s="464" t="str">
        <f aca="false">D_org!EJ115</f>
        <v>0D</v>
      </c>
      <c r="ER137" s="174" t="str">
        <f aca="false">D_org!EK115</f>
        <v>6B</v>
      </c>
      <c r="ES137" s="174" t="n">
        <f aca="false">D_org!EL115</f>
        <v>61</v>
      </c>
      <c r="ET137" s="174" t="n">
        <f aca="false">D_org!EM115</f>
        <v>62</v>
      </c>
      <c r="EU137" s="174" t="n">
        <f aca="false">D_org!EN115</f>
        <v>65</v>
      </c>
      <c r="EV137" s="174" t="str">
        <f aca="false">D_org!EO115</f>
        <v>6C</v>
      </c>
      <c r="EW137" s="174" t="n">
        <f aca="false">D_org!EP115</f>
        <v>20</v>
      </c>
      <c r="EX137" s="174" t="n">
        <f aca="false">D_org!EQ115</f>
        <v>65</v>
      </c>
      <c r="EY137" s="174" t="n">
        <f aca="false">D_org!ER115</f>
        <v>69</v>
      </c>
      <c r="EZ137" s="174" t="str">
        <f aca="false">D_org!ES115</f>
        <v>6E</v>
      </c>
      <c r="FA137" s="174" t="n">
        <f aca="false">D_org!ET115</f>
        <v>73</v>
      </c>
      <c r="FB137" s="174" t="n">
        <f aca="false">D_org!EU115</f>
        <v>20</v>
      </c>
      <c r="FC137" s="174" t="n">
        <f aca="false">D_org!EV115</f>
        <v>48</v>
      </c>
      <c r="FD137" s="174" t="n">
        <f aca="false">D_org!EW115</f>
        <v>44</v>
      </c>
      <c r="FE137" s="174" t="n">
        <f aca="false">D_org!EX115</f>
        <v>0</v>
      </c>
      <c r="FF137" s="174" t="n">
        <f aca="false">D_org!EY115</f>
        <v>0</v>
      </c>
      <c r="FG137" s="174" t="n">
        <f aca="false">D_org!EZ115</f>
        <v>0</v>
      </c>
      <c r="FH137" s="174" t="n">
        <f aca="false">D_org!FA115</f>
        <v>0</v>
      </c>
      <c r="FI137" s="174" t="n">
        <f aca="false">D_org!FB115</f>
        <v>0</v>
      </c>
      <c r="FJ137" s="174" t="n">
        <f aca="false">D_org!FC115</f>
        <v>0</v>
      </c>
      <c r="FK137" s="174" t="n">
        <f aca="false">D_org!FD115</f>
        <v>0</v>
      </c>
      <c r="FL137" s="174" t="n">
        <f aca="false">D_org!FE115</f>
        <v>0</v>
      </c>
      <c r="FM137" s="174" t="n">
        <f aca="false">D_org!FF115</f>
        <v>0</v>
      </c>
      <c r="FN137" s="174" t="n">
        <f aca="false">D_org!FG115</f>
        <v>0</v>
      </c>
      <c r="FO137" s="174" t="n">
        <f aca="false">D_org!FH115</f>
        <v>0</v>
      </c>
      <c r="FP137" s="174" t="n">
        <f aca="false">D_org!FI115</f>
        <v>0</v>
      </c>
      <c r="FQ137" s="174" t="n">
        <f aca="false">D_org!FJ115</f>
        <v>0</v>
      </c>
      <c r="FR137" s="174" t="n">
        <f aca="false">D_org!FK115</f>
        <v>0</v>
      </c>
      <c r="FS137" s="174" t="n">
        <f aca="false">D_org!FL115</f>
        <v>0</v>
      </c>
      <c r="FT137" s="174" t="n">
        <f aca="false">D_org!FM115</f>
        <v>0</v>
      </c>
      <c r="FU137" s="174" t="n">
        <f aca="false">D_org!FN115</f>
        <v>0</v>
      </c>
      <c r="FV137" s="174" t="n">
        <f aca="false">D_org!FO115</f>
        <v>0</v>
      </c>
      <c r="FW137" s="174" t="n">
        <f aca="false">D_org!FP115</f>
        <v>0</v>
      </c>
      <c r="FX137" s="174" t="n">
        <f aca="false">D_org!FQ115</f>
        <v>0</v>
      </c>
      <c r="FY137" s="174" t="n">
        <f aca="false">D_org!FR115</f>
        <v>0</v>
      </c>
      <c r="FZ137" s="174" t="n">
        <f aca="false">D_org!FS115</f>
        <v>0</v>
      </c>
      <c r="GA137" s="174" t="n">
        <f aca="false">D_org!FT115</f>
        <v>0</v>
      </c>
      <c r="GB137" s="174" t="n">
        <f aca="false">D_org!FU115</f>
        <v>0</v>
      </c>
      <c r="GC137" s="174" t="n">
        <f aca="false">D_org!FV115</f>
        <v>0</v>
      </c>
      <c r="GD137" s="174" t="n">
        <f aca="false">D_org!FW115</f>
        <v>0</v>
      </c>
      <c r="GE137" s="174" t="n">
        <f aca="false">D_org!FX115</f>
        <v>0</v>
      </c>
      <c r="GF137" s="166" t="str">
        <f aca="false">D_org!FY115</f>
        <v>D3</v>
      </c>
      <c r="GG137" s="166" t="n">
        <f aca="false">D_org!FZ115</f>
        <v>59</v>
      </c>
      <c r="GH137" s="177" t="str">
        <f aca="false">D_org!GA115</f>
        <v>D4</v>
      </c>
      <c r="GI137" s="177" t="n">
        <f aca="false">D_org!GB115</f>
        <v>19</v>
      </c>
      <c r="GJ137" s="166" t="n">
        <f aca="false">D_org!GC115</f>
        <v>98</v>
      </c>
      <c r="GK137" s="166" t="str">
        <f aca="false">D_org!GD115</f>
        <v>CE</v>
      </c>
      <c r="GL137" s="166" t="n">
        <f aca="false">D_org!GE115</f>
        <v>0</v>
      </c>
      <c r="GM137" s="166" t="n">
        <f aca="false">D_org!GF115</f>
        <v>0</v>
      </c>
      <c r="GN137" s="166" t="n">
        <f aca="false">D_org!GG115</f>
        <v>0</v>
      </c>
      <c r="GO137" s="166" t="n">
        <f aca="false">D_org!GH115</f>
        <v>0</v>
      </c>
      <c r="GP137" s="166" t="n">
        <f aca="false">D_org!GI115</f>
        <v>0</v>
      </c>
      <c r="GQ137" s="166" t="n">
        <f aca="false">D_org!GJ115</f>
        <v>0</v>
      </c>
      <c r="GR137" s="467" t="str">
        <f aca="false">D_org!GK115</f>
        <v>x10.$ßf.....s.........ÓYÔ.Ó...kabel eins HD.............................YÃ......................P½.....ð.'.ð.¨õ.................s.......YÃ..kabel eins HD...........................ÓYÔ.˜Î......</v>
      </c>
    </row>
    <row r="138" s="477" customFormat="true" ht="13.5" hidden="false" customHeight="false" outlineLevel="0" collapsed="false">
      <c r="A138" s="321" t="str">
        <f aca="false">MID(GR138,31,40)</f>
        <v>MDR S-Anhalt............................</v>
      </c>
      <c r="B138" s="475"/>
      <c r="C138" s="475"/>
      <c r="D138" s="475"/>
      <c r="E138" s="462" t="n">
        <v>116</v>
      </c>
      <c r="F138" s="476" t="str">
        <f aca="false">DEC2HEX((HEX2DEC(F137)+192),8)</f>
        <v>00005640</v>
      </c>
      <c r="G138" s="166" t="n">
        <f aca="false">D_org!A116</f>
        <v>78</v>
      </c>
      <c r="H138" s="166" t="n">
        <f aca="false">D_org!B116</f>
        <v>30</v>
      </c>
      <c r="I138" s="166" t="n">
        <f aca="false">D_org!C116</f>
        <v>30</v>
      </c>
      <c r="J138" s="166" t="n">
        <f aca="false">D_org!D116</f>
        <v>1</v>
      </c>
      <c r="K138" s="166" t="n">
        <f aca="false">D_org!E116</f>
        <v>68</v>
      </c>
      <c r="L138" s="166" t="str">
        <f aca="false">D_org!F116</f>
        <v>DF</v>
      </c>
      <c r="M138" s="166" t="n">
        <f aca="false">D_org!G116</f>
        <v>66</v>
      </c>
      <c r="N138" s="166" t="n">
        <f aca="false">D_org!H116</f>
        <v>1</v>
      </c>
      <c r="O138" s="166" t="n">
        <f aca="false">D_org!I116</f>
        <v>3</v>
      </c>
      <c r="P138" s="166" t="n">
        <f aca="false">D_org!J116</f>
        <v>0</v>
      </c>
      <c r="Q138" s="167" t="n">
        <f aca="false">D_org!K116</f>
        <v>32</v>
      </c>
      <c r="R138" s="166" t="n">
        <f aca="false">D_org!L116</f>
        <v>0</v>
      </c>
      <c r="S138" s="463" t="n">
        <f aca="false">D_org!M116</f>
        <v>74</v>
      </c>
      <c r="T138" s="463" t="n">
        <f aca="false">D_org!N116</f>
        <v>0</v>
      </c>
      <c r="U138" s="166" t="n">
        <f aca="false">D_org!O116</f>
        <v>0</v>
      </c>
      <c r="V138" s="166" t="n">
        <f aca="false">D_org!P116</f>
        <v>0</v>
      </c>
      <c r="W138" s="166" t="n">
        <f aca="false">D_org!Q116</f>
        <v>1</v>
      </c>
      <c r="X138" s="166" t="n">
        <f aca="false">D_org!R116</f>
        <v>0</v>
      </c>
      <c r="Y138" s="166" t="n">
        <f aca="false">D_org!S116</f>
        <v>0</v>
      </c>
      <c r="Z138" s="166" t="n">
        <f aca="false">D_org!T116</f>
        <v>0</v>
      </c>
      <c r="AA138" s="167" t="n">
        <f aca="false">D_org!U116</f>
        <v>0</v>
      </c>
      <c r="AB138" s="166" t="n">
        <f aca="false">D_org!V116</f>
        <v>0</v>
      </c>
      <c r="AC138" s="167" t="n">
        <f aca="false">D_org!W116</f>
        <v>55</v>
      </c>
      <c r="AD138" s="167" t="str">
        <f aca="false">D_org!X116</f>
        <v>0B</v>
      </c>
      <c r="AE138" s="177" t="n">
        <f aca="false">D_org!Y116</f>
        <v>56</v>
      </c>
      <c r="AF138" s="177" t="str">
        <f aca="false">D_org!Z116</f>
        <v>0B</v>
      </c>
      <c r="AG138" s="177" t="n">
        <f aca="false">D_org!AA116</f>
        <v>55</v>
      </c>
      <c r="AH138" s="177" t="str">
        <f aca="false">D_org!AB116</f>
        <v>0B</v>
      </c>
      <c r="AI138" s="166" t="n">
        <f aca="false">D_org!AC116</f>
        <v>0</v>
      </c>
      <c r="AJ138" s="166" t="n">
        <f aca="false">D_org!AD116</f>
        <v>0</v>
      </c>
      <c r="AK138" s="174" t="str">
        <f aca="false">D_org!AE116</f>
        <v>4D</v>
      </c>
      <c r="AL138" s="174" t="n">
        <f aca="false">D_org!AF116</f>
        <v>44</v>
      </c>
      <c r="AM138" s="174" t="n">
        <f aca="false">D_org!AG116</f>
        <v>52</v>
      </c>
      <c r="AN138" s="174" t="n">
        <f aca="false">D_org!AH116</f>
        <v>20</v>
      </c>
      <c r="AO138" s="174" t="n">
        <f aca="false">D_org!AI116</f>
        <v>53</v>
      </c>
      <c r="AP138" s="174" t="str">
        <f aca="false">D_org!AJ116</f>
        <v>2D</v>
      </c>
      <c r="AQ138" s="174" t="n">
        <f aca="false">D_org!AK116</f>
        <v>41</v>
      </c>
      <c r="AR138" s="174" t="str">
        <f aca="false">D_org!AL116</f>
        <v>6E</v>
      </c>
      <c r="AS138" s="174" t="n">
        <f aca="false">D_org!AM116</f>
        <v>68</v>
      </c>
      <c r="AT138" s="174" t="n">
        <f aca="false">D_org!AN116</f>
        <v>61</v>
      </c>
      <c r="AU138" s="174" t="str">
        <f aca="false">D_org!AO116</f>
        <v>6C</v>
      </c>
      <c r="AV138" s="174" t="n">
        <f aca="false">D_org!AP116</f>
        <v>74</v>
      </c>
      <c r="AW138" s="174" t="n">
        <f aca="false">D_org!AQ116</f>
        <v>0</v>
      </c>
      <c r="AX138" s="174" t="n">
        <f aca="false">D_org!AR116</f>
        <v>0</v>
      </c>
      <c r="AY138" s="174" t="n">
        <f aca="false">D_org!AS116</f>
        <v>0</v>
      </c>
      <c r="AZ138" s="174" t="n">
        <f aca="false">D_org!AT116</f>
        <v>0</v>
      </c>
      <c r="BA138" s="174" t="n">
        <f aca="false">D_org!AU116</f>
        <v>0</v>
      </c>
      <c r="BB138" s="174" t="n">
        <f aca="false">D_org!AV116</f>
        <v>0</v>
      </c>
      <c r="BC138" s="174" t="n">
        <f aca="false">D_org!AW116</f>
        <v>0</v>
      </c>
      <c r="BD138" s="174" t="n">
        <f aca="false">D_org!AX116</f>
        <v>0</v>
      </c>
      <c r="BE138" s="174" t="n">
        <f aca="false">D_org!AY116</f>
        <v>0</v>
      </c>
      <c r="BF138" s="174" t="n">
        <f aca="false">D_org!AZ116</f>
        <v>0</v>
      </c>
      <c r="BG138" s="174" t="n">
        <f aca="false">D_org!BA116</f>
        <v>0</v>
      </c>
      <c r="BH138" s="174" t="n">
        <f aca="false">D_org!BB116</f>
        <v>0</v>
      </c>
      <c r="BI138" s="174" t="n">
        <f aca="false">D_org!BC116</f>
        <v>0</v>
      </c>
      <c r="BJ138" s="174" t="n">
        <f aca="false">D_org!BD116</f>
        <v>0</v>
      </c>
      <c r="BK138" s="174" t="n">
        <f aca="false">D_org!BE116</f>
        <v>0</v>
      </c>
      <c r="BL138" s="174" t="n">
        <f aca="false">D_org!BF116</f>
        <v>0</v>
      </c>
      <c r="BM138" s="174" t="n">
        <f aca="false">D_org!BG116</f>
        <v>0</v>
      </c>
      <c r="BN138" s="174" t="n">
        <f aca="false">D_org!BH116</f>
        <v>0</v>
      </c>
      <c r="BO138" s="174" t="n">
        <f aca="false">D_org!BI116</f>
        <v>0</v>
      </c>
      <c r="BP138" s="174" t="n">
        <f aca="false">D_org!BJ116</f>
        <v>0</v>
      </c>
      <c r="BQ138" s="174" t="n">
        <f aca="false">D_org!BK116</f>
        <v>0</v>
      </c>
      <c r="BR138" s="174" t="n">
        <f aca="false">D_org!BL116</f>
        <v>0</v>
      </c>
      <c r="BS138" s="174" t="n">
        <f aca="false">D_org!BM116</f>
        <v>0</v>
      </c>
      <c r="BT138" s="174" t="n">
        <f aca="false">D_org!BN116</f>
        <v>0</v>
      </c>
      <c r="BU138" s="174" t="n">
        <f aca="false">D_org!BO116</f>
        <v>0</v>
      </c>
      <c r="BV138" s="174" t="n">
        <f aca="false">D_org!BP116</f>
        <v>0</v>
      </c>
      <c r="BW138" s="174" t="n">
        <f aca="false">D_org!BQ116</f>
        <v>0</v>
      </c>
      <c r="BX138" s="174" t="n">
        <f aca="false">D_org!BR116</f>
        <v>0</v>
      </c>
      <c r="BY138" s="464" t="str">
        <f aca="false">D_org!BS116</f>
        <v>0C</v>
      </c>
      <c r="BZ138" s="166" t="n">
        <f aca="false">D_org!BT116</f>
        <v>0</v>
      </c>
      <c r="CA138" s="177" t="n">
        <f aca="false">D_org!BU116</f>
        <v>45</v>
      </c>
      <c r="CB138" s="177" t="str">
        <f aca="false">D_org!BV116</f>
        <v>6E</v>
      </c>
      <c r="CC138" s="166" t="n">
        <f aca="false">D_org!BW116</f>
        <v>0</v>
      </c>
      <c r="CD138" s="166" t="n">
        <f aca="false">D_org!BX116</f>
        <v>0</v>
      </c>
      <c r="CE138" s="166" t="n">
        <f aca="false">D_org!BY116</f>
        <v>0</v>
      </c>
      <c r="CF138" s="166" t="n">
        <f aca="false">D_org!BZ116</f>
        <v>0</v>
      </c>
      <c r="CG138" s="166" t="n">
        <f aca="false">D_org!CA116</f>
        <v>0</v>
      </c>
      <c r="CH138" s="166" t="n">
        <f aca="false">D_org!CB116</f>
        <v>0</v>
      </c>
      <c r="CI138" s="166" t="n">
        <f aca="false">D_org!CC116</f>
        <v>0</v>
      </c>
      <c r="CJ138" s="166" t="n">
        <f aca="false">D_org!CD116</f>
        <v>0</v>
      </c>
      <c r="CK138" s="166" t="n">
        <f aca="false">D_org!CE116</f>
        <v>0</v>
      </c>
      <c r="CL138" s="166" t="n">
        <f aca="false">D_org!CF116</f>
        <v>0</v>
      </c>
      <c r="CM138" s="166" t="n">
        <f aca="false">D_org!CG116</f>
        <v>0</v>
      </c>
      <c r="CN138" s="166" t="n">
        <f aca="false">D_org!CH116</f>
        <v>0</v>
      </c>
      <c r="CO138" s="166" t="n">
        <f aca="false">D_org!CI116</f>
        <v>0</v>
      </c>
      <c r="CP138" s="166" t="n">
        <f aca="false">D_org!CJ116</f>
        <v>0</v>
      </c>
      <c r="CQ138" s="166" t="n">
        <f aca="false">D_org!CK116</f>
        <v>0</v>
      </c>
      <c r="CR138" s="166" t="n">
        <f aca="false">D_org!CL116</f>
        <v>0</v>
      </c>
      <c r="CS138" s="166" t="n">
        <f aca="false">D_org!CM116</f>
        <v>0</v>
      </c>
      <c r="CT138" s="166" t="n">
        <f aca="false">D_org!CN116</f>
        <v>0</v>
      </c>
      <c r="CU138" s="166" t="n">
        <f aca="false">D_org!CO116</f>
        <v>1</v>
      </c>
      <c r="CV138" s="166" t="n">
        <f aca="false">D_org!CP116</f>
        <v>8</v>
      </c>
      <c r="CW138" s="167" t="n">
        <f aca="false">D_org!CQ116</f>
        <v>32</v>
      </c>
      <c r="CX138" s="166" t="n">
        <f aca="false">D_org!CR116</f>
        <v>0</v>
      </c>
      <c r="CY138" s="330" t="n">
        <f aca="false">D_org!CS116</f>
        <v>10</v>
      </c>
      <c r="CZ138" s="330" t="str">
        <f aca="false">D_org!CT116</f>
        <v>FD</v>
      </c>
      <c r="DA138" s="330" t="n">
        <f aca="false">D_org!CU116</f>
        <v>6</v>
      </c>
      <c r="DB138" s="330" t="n">
        <f aca="false">D_org!CV116</f>
        <v>0</v>
      </c>
      <c r="DC138" s="330" t="n">
        <f aca="false">HEX2DEC(DB138)*16777216+HEX2DEC(DA138)*65536+HEX2DEC(CZ138)*256+HEX2DEC(CY138)</f>
        <v>458000</v>
      </c>
      <c r="DD138" s="166" t="n">
        <f aca="false">D_org!CW116</f>
        <v>8</v>
      </c>
      <c r="DE138" s="166" t="n">
        <f aca="false">D_org!CX116</f>
        <v>0</v>
      </c>
      <c r="DF138" s="177" t="n">
        <f aca="false">D_org!CY116</f>
        <v>1</v>
      </c>
      <c r="DG138" s="177" t="n">
        <f aca="false">D_org!CZ116</f>
        <v>0</v>
      </c>
      <c r="DH138" s="177" t="n">
        <f aca="false">D_org!DA116</f>
        <v>31</v>
      </c>
      <c r="DI138" s="177" t="n">
        <f aca="false">D_org!DB116</f>
        <v>4</v>
      </c>
      <c r="DJ138" s="166" t="n">
        <f aca="false">D_org!DC116</f>
        <v>8</v>
      </c>
      <c r="DK138" s="166" t="str">
        <f aca="false">D_org!DD116</f>
        <v>F0</v>
      </c>
      <c r="DL138" s="166" t="n">
        <f aca="false">D_org!DE116</f>
        <v>15</v>
      </c>
      <c r="DM138" s="166" t="str">
        <f aca="false">D_org!DF116</f>
        <v>A8</v>
      </c>
      <c r="DN138" s="333" t="str">
        <f aca="false">D_org!DG116</f>
        <v>F5</v>
      </c>
      <c r="DO138" s="333" t="str">
        <f aca="false">D_org!DH116</f>
        <v>1A</v>
      </c>
      <c r="DP138" s="166" t="n">
        <f aca="false">D_org!DI116</f>
        <v>0</v>
      </c>
      <c r="DQ138" s="166" t="n">
        <f aca="false">D_org!DJ116</f>
        <v>0</v>
      </c>
      <c r="DR138" s="166" t="n">
        <f aca="false">D_org!DK116</f>
        <v>0</v>
      </c>
      <c r="DS138" s="166" t="n">
        <f aca="false">D_org!DL116</f>
        <v>0</v>
      </c>
      <c r="DT138" s="166" t="n">
        <f aca="false">D_org!DM116</f>
        <v>0</v>
      </c>
      <c r="DU138" s="166" t="n">
        <f aca="false">D_org!DN116</f>
        <v>0</v>
      </c>
      <c r="DV138" s="166" t="n">
        <f aca="false">D_org!DO116</f>
        <v>0</v>
      </c>
      <c r="DW138" s="166" t="n">
        <f aca="false">D_org!DP116</f>
        <v>0</v>
      </c>
      <c r="DX138" s="166" t="n">
        <f aca="false">D_org!DQ116</f>
        <v>0</v>
      </c>
      <c r="DY138" s="166" t="n">
        <f aca="false">D_org!DR116</f>
        <v>0</v>
      </c>
      <c r="DZ138" s="166" t="n">
        <f aca="false">D_org!DS116</f>
        <v>0</v>
      </c>
      <c r="EA138" s="166" t="n">
        <f aca="false">D_org!DT116</f>
        <v>0</v>
      </c>
      <c r="EB138" s="166" t="n">
        <f aca="false">D_org!DU116</f>
        <v>3</v>
      </c>
      <c r="EC138" s="166" t="n">
        <f aca="false">D_org!DV116</f>
        <v>0</v>
      </c>
      <c r="ED138" s="167" t="n">
        <f aca="false">D_org!DW116</f>
        <v>32</v>
      </c>
      <c r="EE138" s="166" t="n">
        <f aca="false">D_org!DX116</f>
        <v>0</v>
      </c>
      <c r="EF138" s="463" t="n">
        <f aca="false">D_org!DY116</f>
        <v>74</v>
      </c>
      <c r="EG138" s="463" t="n">
        <f aca="false">D_org!DZ116</f>
        <v>0</v>
      </c>
      <c r="EH138" s="166" t="n">
        <f aca="false">D_org!EA116</f>
        <v>0</v>
      </c>
      <c r="EI138" s="166" t="n">
        <f aca="false">D_org!EB116</f>
        <v>0</v>
      </c>
      <c r="EJ138" s="167" t="n">
        <f aca="false">D_org!EC116</f>
        <v>32</v>
      </c>
      <c r="EK138" s="166" t="n">
        <f aca="false">D_org!ED116</f>
        <v>0</v>
      </c>
      <c r="EL138" s="167" t="n">
        <f aca="false">D_org!EE116</f>
        <v>1</v>
      </c>
      <c r="EM138" s="465" t="n">
        <f aca="false">D_org!EF116</f>
        <v>0</v>
      </c>
      <c r="EN138" s="177" t="n">
        <f aca="false">D_org!EG116</f>
        <v>45</v>
      </c>
      <c r="EO138" s="177" t="str">
        <f aca="false">D_org!EH116</f>
        <v>6E</v>
      </c>
      <c r="EP138" s="466" t="n">
        <f aca="false">D_org!EI116</f>
        <v>1</v>
      </c>
      <c r="EQ138" s="464" t="str">
        <f aca="false">D_org!EJ116</f>
        <v>0C</v>
      </c>
      <c r="ER138" s="174" t="str">
        <f aca="false">D_org!EK116</f>
        <v>4D</v>
      </c>
      <c r="ES138" s="174" t="n">
        <f aca="false">D_org!EL116</f>
        <v>44</v>
      </c>
      <c r="ET138" s="174" t="n">
        <f aca="false">D_org!EM116</f>
        <v>52</v>
      </c>
      <c r="EU138" s="174" t="n">
        <f aca="false">D_org!EN116</f>
        <v>20</v>
      </c>
      <c r="EV138" s="174" t="n">
        <f aca="false">D_org!EO116</f>
        <v>53</v>
      </c>
      <c r="EW138" s="174" t="str">
        <f aca="false">D_org!EP116</f>
        <v>2D</v>
      </c>
      <c r="EX138" s="174" t="n">
        <f aca="false">D_org!EQ116</f>
        <v>41</v>
      </c>
      <c r="EY138" s="174" t="str">
        <f aca="false">D_org!ER116</f>
        <v>6E</v>
      </c>
      <c r="EZ138" s="174" t="n">
        <f aca="false">D_org!ES116</f>
        <v>68</v>
      </c>
      <c r="FA138" s="174" t="n">
        <f aca="false">D_org!ET116</f>
        <v>61</v>
      </c>
      <c r="FB138" s="174" t="str">
        <f aca="false">D_org!EU116</f>
        <v>6C</v>
      </c>
      <c r="FC138" s="174" t="n">
        <f aca="false">D_org!EV116</f>
        <v>74</v>
      </c>
      <c r="FD138" s="174" t="n">
        <f aca="false">D_org!EW116</f>
        <v>0</v>
      </c>
      <c r="FE138" s="174" t="n">
        <f aca="false">D_org!EX116</f>
        <v>0</v>
      </c>
      <c r="FF138" s="174" t="n">
        <f aca="false">D_org!EY116</f>
        <v>0</v>
      </c>
      <c r="FG138" s="174" t="n">
        <f aca="false">D_org!EZ116</f>
        <v>0</v>
      </c>
      <c r="FH138" s="174" t="n">
        <f aca="false">D_org!FA116</f>
        <v>0</v>
      </c>
      <c r="FI138" s="174" t="n">
        <f aca="false">D_org!FB116</f>
        <v>0</v>
      </c>
      <c r="FJ138" s="174" t="n">
        <f aca="false">D_org!FC116</f>
        <v>0</v>
      </c>
      <c r="FK138" s="174" t="n">
        <f aca="false">D_org!FD116</f>
        <v>0</v>
      </c>
      <c r="FL138" s="174" t="n">
        <f aca="false">D_org!FE116</f>
        <v>0</v>
      </c>
      <c r="FM138" s="174" t="n">
        <f aca="false">D_org!FF116</f>
        <v>0</v>
      </c>
      <c r="FN138" s="174" t="n">
        <f aca="false">D_org!FG116</f>
        <v>0</v>
      </c>
      <c r="FO138" s="174" t="n">
        <f aca="false">D_org!FH116</f>
        <v>0</v>
      </c>
      <c r="FP138" s="174" t="n">
        <f aca="false">D_org!FI116</f>
        <v>0</v>
      </c>
      <c r="FQ138" s="174" t="n">
        <f aca="false">D_org!FJ116</f>
        <v>0</v>
      </c>
      <c r="FR138" s="174" t="n">
        <f aca="false">D_org!FK116</f>
        <v>0</v>
      </c>
      <c r="FS138" s="174" t="n">
        <f aca="false">D_org!FL116</f>
        <v>0</v>
      </c>
      <c r="FT138" s="174" t="n">
        <f aca="false">D_org!FM116</f>
        <v>0</v>
      </c>
      <c r="FU138" s="174" t="n">
        <f aca="false">D_org!FN116</f>
        <v>0</v>
      </c>
      <c r="FV138" s="174" t="n">
        <f aca="false">D_org!FO116</f>
        <v>0</v>
      </c>
      <c r="FW138" s="174" t="n">
        <f aca="false">D_org!FP116</f>
        <v>0</v>
      </c>
      <c r="FX138" s="174" t="n">
        <f aca="false">D_org!FQ116</f>
        <v>0</v>
      </c>
      <c r="FY138" s="174" t="n">
        <f aca="false">D_org!FR116</f>
        <v>0</v>
      </c>
      <c r="FZ138" s="174" t="n">
        <f aca="false">D_org!FS116</f>
        <v>0</v>
      </c>
      <c r="GA138" s="174" t="n">
        <f aca="false">D_org!FT116</f>
        <v>0</v>
      </c>
      <c r="GB138" s="174" t="n">
        <f aca="false">D_org!FU116</f>
        <v>0</v>
      </c>
      <c r="GC138" s="174" t="n">
        <f aca="false">D_org!FV116</f>
        <v>0</v>
      </c>
      <c r="GD138" s="174" t="n">
        <f aca="false">D_org!FW116</f>
        <v>0</v>
      </c>
      <c r="GE138" s="174" t="n">
        <f aca="false">D_org!FX116</f>
        <v>0</v>
      </c>
      <c r="GF138" s="166" t="n">
        <f aca="false">D_org!FY116</f>
        <v>55</v>
      </c>
      <c r="GG138" s="166" t="str">
        <f aca="false">D_org!FZ116</f>
        <v>0B</v>
      </c>
      <c r="GH138" s="177" t="n">
        <f aca="false">D_org!GA116</f>
        <v>56</v>
      </c>
      <c r="GI138" s="177" t="str">
        <f aca="false">D_org!GB116</f>
        <v>0B</v>
      </c>
      <c r="GJ138" s="166" t="str">
        <f aca="false">D_org!GC116</f>
        <v>A8</v>
      </c>
      <c r="GK138" s="166" t="str">
        <f aca="false">D_org!GD116</f>
        <v>5A</v>
      </c>
      <c r="GL138" s="166" t="n">
        <f aca="false">D_org!GE116</f>
        <v>0</v>
      </c>
      <c r="GM138" s="166" t="n">
        <f aca="false">D_org!GF116</f>
        <v>0</v>
      </c>
      <c r="GN138" s="166" t="n">
        <f aca="false">D_org!GG116</f>
        <v>0</v>
      </c>
      <c r="GO138" s="166" t="n">
        <f aca="false">D_org!GH116</f>
        <v>0</v>
      </c>
      <c r="GP138" s="166" t="n">
        <f aca="false">D_org!GI116</f>
        <v>0</v>
      </c>
      <c r="GQ138" s="166" t="n">
        <f aca="false">D_org!GJ116</f>
        <v>0</v>
      </c>
      <c r="GR138" s="467" t="str">
        <f aca="false">D_org!GK116</f>
        <v>x00.hßf...2.t.........U.V.U...MDR S-Anhalt..............................En....................2..ý......1..ð.¨õ...............2.t...2...En..MDR S-Anhalt............................U.V.¨Z......</v>
      </c>
      <c r="GS138" s="15"/>
    </row>
    <row r="139" s="15" customFormat="true" ht="13.5" hidden="false" customHeight="false" outlineLevel="0" collapsed="false">
      <c r="A139" s="321" t="str">
        <f aca="false">MID(GR139,31,40)</f>
        <v>.MDR Thüringen..........................</v>
      </c>
      <c r="B139" s="321"/>
      <c r="C139" s="321"/>
      <c r="D139" s="321"/>
      <c r="E139" s="462" t="n">
        <v>117</v>
      </c>
      <c r="F139" s="165" t="str">
        <f aca="false">DEC2HEX((HEX2DEC(F138)+192),8)</f>
        <v>00005700</v>
      </c>
      <c r="G139" s="166" t="n">
        <f aca="false">D_org!A117</f>
        <v>78</v>
      </c>
      <c r="H139" s="166" t="n">
        <f aca="false">D_org!B117</f>
        <v>30</v>
      </c>
      <c r="I139" s="166" t="n">
        <f aca="false">D_org!C117</f>
        <v>30</v>
      </c>
      <c r="J139" s="166" t="n">
        <f aca="false">D_org!D117</f>
        <v>1</v>
      </c>
      <c r="K139" s="166" t="str">
        <f aca="false">D_org!E117</f>
        <v>AC</v>
      </c>
      <c r="L139" s="166" t="str">
        <f aca="false">D_org!F117</f>
        <v>DF</v>
      </c>
      <c r="M139" s="166" t="n">
        <f aca="false">D_org!G117</f>
        <v>66</v>
      </c>
      <c r="N139" s="166" t="n">
        <f aca="false">D_org!H117</f>
        <v>1</v>
      </c>
      <c r="O139" s="166" t="n">
        <f aca="false">D_org!I117</f>
        <v>3</v>
      </c>
      <c r="P139" s="166" t="n">
        <f aca="false">D_org!J117</f>
        <v>0</v>
      </c>
      <c r="Q139" s="167" t="n">
        <f aca="false">D_org!K117</f>
        <v>32</v>
      </c>
      <c r="R139" s="166" t="n">
        <f aca="false">D_org!L117</f>
        <v>0</v>
      </c>
      <c r="S139" s="463" t="n">
        <f aca="false">D_org!M117</f>
        <v>75</v>
      </c>
      <c r="T139" s="463" t="n">
        <f aca="false">D_org!N117</f>
        <v>0</v>
      </c>
      <c r="U139" s="166" t="n">
        <f aca="false">D_org!O117</f>
        <v>0</v>
      </c>
      <c r="V139" s="166" t="n">
        <f aca="false">D_org!P117</f>
        <v>0</v>
      </c>
      <c r="W139" s="166" t="n">
        <f aca="false">D_org!Q117</f>
        <v>1</v>
      </c>
      <c r="X139" s="166" t="n">
        <f aca="false">D_org!R117</f>
        <v>0</v>
      </c>
      <c r="Y139" s="166" t="n">
        <f aca="false">D_org!S117</f>
        <v>0</v>
      </c>
      <c r="Z139" s="166" t="n">
        <f aca="false">D_org!T117</f>
        <v>0</v>
      </c>
      <c r="AA139" s="167" t="n">
        <f aca="false">D_org!U117</f>
        <v>0</v>
      </c>
      <c r="AB139" s="166" t="n">
        <f aca="false">D_org!V117</f>
        <v>0</v>
      </c>
      <c r="AC139" s="167" t="n">
        <f aca="false">D_org!W117</f>
        <v>55</v>
      </c>
      <c r="AD139" s="167" t="str">
        <f aca="false">D_org!X117</f>
        <v>0B</v>
      </c>
      <c r="AE139" s="177" t="n">
        <f aca="false">D_org!Y117</f>
        <v>56</v>
      </c>
      <c r="AF139" s="177" t="str">
        <f aca="false">D_org!Z117</f>
        <v>0B</v>
      </c>
      <c r="AG139" s="177" t="n">
        <f aca="false">D_org!AA117</f>
        <v>55</v>
      </c>
      <c r="AH139" s="177" t="str">
        <f aca="false">D_org!AB117</f>
        <v>0B</v>
      </c>
      <c r="AI139" s="166" t="n">
        <f aca="false">D_org!AC117</f>
        <v>0</v>
      </c>
      <c r="AJ139" s="166" t="n">
        <f aca="false">D_org!AD117</f>
        <v>0</v>
      </c>
      <c r="AK139" s="174" t="n">
        <f aca="false">D_org!AE117</f>
        <v>5</v>
      </c>
      <c r="AL139" s="174" t="str">
        <f aca="false">D_org!AF117</f>
        <v>4D</v>
      </c>
      <c r="AM139" s="174" t="n">
        <f aca="false">D_org!AG117</f>
        <v>44</v>
      </c>
      <c r="AN139" s="174" t="n">
        <f aca="false">D_org!AH117</f>
        <v>52</v>
      </c>
      <c r="AO139" s="174" t="n">
        <f aca="false">D_org!AI117</f>
        <v>20</v>
      </c>
      <c r="AP139" s="174" t="n">
        <f aca="false">D_org!AJ117</f>
        <v>54</v>
      </c>
      <c r="AQ139" s="174" t="n">
        <f aca="false">D_org!AK117</f>
        <v>68</v>
      </c>
      <c r="AR139" s="174" t="str">
        <f aca="false">D_org!AL117</f>
        <v>FC</v>
      </c>
      <c r="AS139" s="174" t="n">
        <f aca="false">D_org!AM117</f>
        <v>72</v>
      </c>
      <c r="AT139" s="174" t="n">
        <f aca="false">D_org!AN117</f>
        <v>69</v>
      </c>
      <c r="AU139" s="174" t="str">
        <f aca="false">D_org!AO117</f>
        <v>6E</v>
      </c>
      <c r="AV139" s="174" t="n">
        <f aca="false">D_org!AP117</f>
        <v>67</v>
      </c>
      <c r="AW139" s="174" t="n">
        <f aca="false">D_org!AQ117</f>
        <v>65</v>
      </c>
      <c r="AX139" s="174" t="str">
        <f aca="false">D_org!AR117</f>
        <v>6E</v>
      </c>
      <c r="AY139" s="174" t="n">
        <f aca="false">D_org!AS117</f>
        <v>0</v>
      </c>
      <c r="AZ139" s="174" t="n">
        <f aca="false">D_org!AT117</f>
        <v>0</v>
      </c>
      <c r="BA139" s="174" t="n">
        <f aca="false">D_org!AU117</f>
        <v>0</v>
      </c>
      <c r="BB139" s="174" t="n">
        <f aca="false">D_org!AV117</f>
        <v>0</v>
      </c>
      <c r="BC139" s="174" t="n">
        <f aca="false">D_org!AW117</f>
        <v>0</v>
      </c>
      <c r="BD139" s="174" t="n">
        <f aca="false">D_org!AX117</f>
        <v>0</v>
      </c>
      <c r="BE139" s="174" t="n">
        <f aca="false">D_org!AY117</f>
        <v>0</v>
      </c>
      <c r="BF139" s="174" t="n">
        <f aca="false">D_org!AZ117</f>
        <v>0</v>
      </c>
      <c r="BG139" s="174" t="n">
        <f aca="false">D_org!BA117</f>
        <v>0</v>
      </c>
      <c r="BH139" s="174" t="n">
        <f aca="false">D_org!BB117</f>
        <v>0</v>
      </c>
      <c r="BI139" s="174" t="n">
        <f aca="false">D_org!BC117</f>
        <v>0</v>
      </c>
      <c r="BJ139" s="174" t="n">
        <f aca="false">D_org!BD117</f>
        <v>0</v>
      </c>
      <c r="BK139" s="174" t="n">
        <f aca="false">D_org!BE117</f>
        <v>0</v>
      </c>
      <c r="BL139" s="174" t="n">
        <f aca="false">D_org!BF117</f>
        <v>0</v>
      </c>
      <c r="BM139" s="174" t="n">
        <f aca="false">D_org!BG117</f>
        <v>0</v>
      </c>
      <c r="BN139" s="174" t="n">
        <f aca="false">D_org!BH117</f>
        <v>0</v>
      </c>
      <c r="BO139" s="174" t="n">
        <f aca="false">D_org!BI117</f>
        <v>0</v>
      </c>
      <c r="BP139" s="174" t="n">
        <f aca="false">D_org!BJ117</f>
        <v>0</v>
      </c>
      <c r="BQ139" s="174" t="n">
        <f aca="false">D_org!BK117</f>
        <v>0</v>
      </c>
      <c r="BR139" s="174" t="n">
        <f aca="false">D_org!BL117</f>
        <v>0</v>
      </c>
      <c r="BS139" s="174" t="n">
        <f aca="false">D_org!BM117</f>
        <v>0</v>
      </c>
      <c r="BT139" s="174" t="n">
        <f aca="false">D_org!BN117</f>
        <v>0</v>
      </c>
      <c r="BU139" s="174" t="n">
        <f aca="false">D_org!BO117</f>
        <v>0</v>
      </c>
      <c r="BV139" s="174" t="n">
        <f aca="false">D_org!BP117</f>
        <v>0</v>
      </c>
      <c r="BW139" s="174" t="n">
        <f aca="false">D_org!BQ117</f>
        <v>0</v>
      </c>
      <c r="BX139" s="174" t="n">
        <f aca="false">D_org!BR117</f>
        <v>0</v>
      </c>
      <c r="BY139" s="464" t="str">
        <f aca="false">D_org!BS117</f>
        <v>0E</v>
      </c>
      <c r="BZ139" s="166" t="n">
        <f aca="false">D_org!BT117</f>
        <v>0</v>
      </c>
      <c r="CA139" s="177" t="n">
        <f aca="false">D_org!BU117</f>
        <v>46</v>
      </c>
      <c r="CB139" s="177" t="str">
        <f aca="false">D_org!BV117</f>
        <v>6E</v>
      </c>
      <c r="CC139" s="166" t="n">
        <f aca="false">D_org!BW117</f>
        <v>0</v>
      </c>
      <c r="CD139" s="166" t="n">
        <f aca="false">D_org!BX117</f>
        <v>0</v>
      </c>
      <c r="CE139" s="166" t="n">
        <f aca="false">D_org!BY117</f>
        <v>0</v>
      </c>
      <c r="CF139" s="166" t="n">
        <f aca="false">D_org!BZ117</f>
        <v>0</v>
      </c>
      <c r="CG139" s="166" t="n">
        <f aca="false">D_org!CA117</f>
        <v>0</v>
      </c>
      <c r="CH139" s="166" t="n">
        <f aca="false">D_org!CB117</f>
        <v>0</v>
      </c>
      <c r="CI139" s="166" t="n">
        <f aca="false">D_org!CC117</f>
        <v>0</v>
      </c>
      <c r="CJ139" s="166" t="n">
        <f aca="false">D_org!CD117</f>
        <v>0</v>
      </c>
      <c r="CK139" s="166" t="n">
        <f aca="false">D_org!CE117</f>
        <v>0</v>
      </c>
      <c r="CL139" s="166" t="n">
        <f aca="false">D_org!CF117</f>
        <v>0</v>
      </c>
      <c r="CM139" s="166" t="n">
        <f aca="false">D_org!CG117</f>
        <v>0</v>
      </c>
      <c r="CN139" s="166" t="n">
        <f aca="false">D_org!CH117</f>
        <v>0</v>
      </c>
      <c r="CO139" s="166" t="n">
        <f aca="false">D_org!CI117</f>
        <v>0</v>
      </c>
      <c r="CP139" s="166" t="n">
        <f aca="false">D_org!CJ117</f>
        <v>0</v>
      </c>
      <c r="CQ139" s="166" t="n">
        <f aca="false">D_org!CK117</f>
        <v>0</v>
      </c>
      <c r="CR139" s="166" t="n">
        <f aca="false">D_org!CL117</f>
        <v>0</v>
      </c>
      <c r="CS139" s="166" t="n">
        <f aca="false">D_org!CM117</f>
        <v>0</v>
      </c>
      <c r="CT139" s="166" t="n">
        <f aca="false">D_org!CN117</f>
        <v>0</v>
      </c>
      <c r="CU139" s="166" t="n">
        <f aca="false">D_org!CO117</f>
        <v>1</v>
      </c>
      <c r="CV139" s="166" t="n">
        <f aca="false">D_org!CP117</f>
        <v>8</v>
      </c>
      <c r="CW139" s="167" t="n">
        <f aca="false">D_org!CQ117</f>
        <v>32</v>
      </c>
      <c r="CX139" s="166" t="n">
        <f aca="false">D_org!CR117</f>
        <v>0</v>
      </c>
      <c r="CY139" s="330" t="n">
        <f aca="false">D_org!CS117</f>
        <v>10</v>
      </c>
      <c r="CZ139" s="330" t="str">
        <f aca="false">D_org!CT117</f>
        <v>FD</v>
      </c>
      <c r="DA139" s="330" t="n">
        <f aca="false">D_org!CU117</f>
        <v>6</v>
      </c>
      <c r="DB139" s="330" t="n">
        <f aca="false">D_org!CV117</f>
        <v>0</v>
      </c>
      <c r="DC139" s="330" t="n">
        <f aca="false">HEX2DEC(DB139)*16777216+HEX2DEC(DA139)*65536+HEX2DEC(CZ139)*256+HEX2DEC(CY139)</f>
        <v>458000</v>
      </c>
      <c r="DD139" s="166" t="n">
        <f aca="false">D_org!CW117</f>
        <v>8</v>
      </c>
      <c r="DE139" s="166" t="n">
        <f aca="false">D_org!CX117</f>
        <v>0</v>
      </c>
      <c r="DF139" s="177" t="n">
        <f aca="false">D_org!CY117</f>
        <v>1</v>
      </c>
      <c r="DG139" s="177" t="n">
        <f aca="false">D_org!CZ117</f>
        <v>0</v>
      </c>
      <c r="DH139" s="177" t="n">
        <f aca="false">D_org!DA117</f>
        <v>31</v>
      </c>
      <c r="DI139" s="177" t="n">
        <f aca="false">D_org!DB117</f>
        <v>4</v>
      </c>
      <c r="DJ139" s="166" t="n">
        <f aca="false">D_org!DC117</f>
        <v>8</v>
      </c>
      <c r="DK139" s="166" t="str">
        <f aca="false">D_org!DD117</f>
        <v>F0</v>
      </c>
      <c r="DL139" s="166" t="n">
        <f aca="false">D_org!DE117</f>
        <v>15</v>
      </c>
      <c r="DM139" s="166" t="str">
        <f aca="false">D_org!DF117</f>
        <v>A8</v>
      </c>
      <c r="DN139" s="333" t="str">
        <f aca="false">D_org!DG117</f>
        <v>F5</v>
      </c>
      <c r="DO139" s="333" t="str">
        <f aca="false">D_org!DH117</f>
        <v>1A</v>
      </c>
      <c r="DP139" s="166" t="n">
        <f aca="false">D_org!DI117</f>
        <v>0</v>
      </c>
      <c r="DQ139" s="166" t="n">
        <f aca="false">D_org!DJ117</f>
        <v>0</v>
      </c>
      <c r="DR139" s="166" t="n">
        <f aca="false">D_org!DK117</f>
        <v>0</v>
      </c>
      <c r="DS139" s="166" t="n">
        <f aca="false">D_org!DL117</f>
        <v>0</v>
      </c>
      <c r="DT139" s="166" t="n">
        <f aca="false">D_org!DM117</f>
        <v>0</v>
      </c>
      <c r="DU139" s="166" t="n">
        <f aca="false">D_org!DN117</f>
        <v>0</v>
      </c>
      <c r="DV139" s="166" t="n">
        <f aca="false">D_org!DO117</f>
        <v>0</v>
      </c>
      <c r="DW139" s="166" t="n">
        <f aca="false">D_org!DP117</f>
        <v>0</v>
      </c>
      <c r="DX139" s="166" t="n">
        <f aca="false">D_org!DQ117</f>
        <v>0</v>
      </c>
      <c r="DY139" s="166" t="n">
        <f aca="false">D_org!DR117</f>
        <v>0</v>
      </c>
      <c r="DZ139" s="166" t="n">
        <f aca="false">D_org!DS117</f>
        <v>0</v>
      </c>
      <c r="EA139" s="166" t="n">
        <f aca="false">D_org!DT117</f>
        <v>0</v>
      </c>
      <c r="EB139" s="166" t="n">
        <f aca="false">D_org!DU117</f>
        <v>3</v>
      </c>
      <c r="EC139" s="166" t="n">
        <f aca="false">D_org!DV117</f>
        <v>0</v>
      </c>
      <c r="ED139" s="167" t="n">
        <f aca="false">D_org!DW117</f>
        <v>32</v>
      </c>
      <c r="EE139" s="166" t="n">
        <f aca="false">D_org!DX117</f>
        <v>0</v>
      </c>
      <c r="EF139" s="463" t="n">
        <f aca="false">D_org!DY117</f>
        <v>75</v>
      </c>
      <c r="EG139" s="463" t="n">
        <f aca="false">D_org!DZ117</f>
        <v>0</v>
      </c>
      <c r="EH139" s="166" t="n">
        <f aca="false">D_org!EA117</f>
        <v>0</v>
      </c>
      <c r="EI139" s="166" t="n">
        <f aca="false">D_org!EB117</f>
        <v>0</v>
      </c>
      <c r="EJ139" s="167" t="n">
        <f aca="false">D_org!EC117</f>
        <v>32</v>
      </c>
      <c r="EK139" s="166" t="n">
        <f aca="false">D_org!ED117</f>
        <v>0</v>
      </c>
      <c r="EL139" s="167" t="n">
        <f aca="false">D_org!EE117</f>
        <v>1</v>
      </c>
      <c r="EM139" s="465" t="n">
        <f aca="false">D_org!EF117</f>
        <v>0</v>
      </c>
      <c r="EN139" s="177" t="n">
        <f aca="false">D_org!EG117</f>
        <v>46</v>
      </c>
      <c r="EO139" s="177" t="str">
        <f aca="false">D_org!EH117</f>
        <v>6E</v>
      </c>
      <c r="EP139" s="466" t="n">
        <f aca="false">D_org!EI117</f>
        <v>1</v>
      </c>
      <c r="EQ139" s="464" t="str">
        <f aca="false">D_org!EJ117</f>
        <v>0E</v>
      </c>
      <c r="ER139" s="174" t="n">
        <f aca="false">D_org!EK117</f>
        <v>5</v>
      </c>
      <c r="ES139" s="174" t="str">
        <f aca="false">D_org!EL117</f>
        <v>4D</v>
      </c>
      <c r="ET139" s="174" t="n">
        <f aca="false">D_org!EM117</f>
        <v>44</v>
      </c>
      <c r="EU139" s="174" t="n">
        <f aca="false">D_org!EN117</f>
        <v>52</v>
      </c>
      <c r="EV139" s="174" t="n">
        <f aca="false">D_org!EO117</f>
        <v>20</v>
      </c>
      <c r="EW139" s="174" t="n">
        <f aca="false">D_org!EP117</f>
        <v>54</v>
      </c>
      <c r="EX139" s="174" t="n">
        <f aca="false">D_org!EQ117</f>
        <v>68</v>
      </c>
      <c r="EY139" s="174" t="str">
        <f aca="false">D_org!ER117</f>
        <v>FC</v>
      </c>
      <c r="EZ139" s="174" t="n">
        <f aca="false">D_org!ES117</f>
        <v>72</v>
      </c>
      <c r="FA139" s="174" t="n">
        <f aca="false">D_org!ET117</f>
        <v>69</v>
      </c>
      <c r="FB139" s="174" t="str">
        <f aca="false">D_org!EU117</f>
        <v>6E</v>
      </c>
      <c r="FC139" s="174" t="n">
        <f aca="false">D_org!EV117</f>
        <v>67</v>
      </c>
      <c r="FD139" s="174" t="n">
        <f aca="false">D_org!EW117</f>
        <v>65</v>
      </c>
      <c r="FE139" s="174" t="str">
        <f aca="false">D_org!EX117</f>
        <v>6E</v>
      </c>
      <c r="FF139" s="174" t="n">
        <f aca="false">D_org!EY117</f>
        <v>0</v>
      </c>
      <c r="FG139" s="174" t="n">
        <f aca="false">D_org!EZ117</f>
        <v>0</v>
      </c>
      <c r="FH139" s="174" t="n">
        <f aca="false">D_org!FA117</f>
        <v>0</v>
      </c>
      <c r="FI139" s="174" t="n">
        <f aca="false">D_org!FB117</f>
        <v>0</v>
      </c>
      <c r="FJ139" s="174" t="n">
        <f aca="false">D_org!FC117</f>
        <v>0</v>
      </c>
      <c r="FK139" s="174" t="n">
        <f aca="false">D_org!FD117</f>
        <v>0</v>
      </c>
      <c r="FL139" s="174" t="n">
        <f aca="false">D_org!FE117</f>
        <v>0</v>
      </c>
      <c r="FM139" s="174" t="n">
        <f aca="false">D_org!FF117</f>
        <v>0</v>
      </c>
      <c r="FN139" s="174" t="n">
        <f aca="false">D_org!FG117</f>
        <v>0</v>
      </c>
      <c r="FO139" s="174" t="n">
        <f aca="false">D_org!FH117</f>
        <v>0</v>
      </c>
      <c r="FP139" s="174" t="n">
        <f aca="false">D_org!FI117</f>
        <v>0</v>
      </c>
      <c r="FQ139" s="174" t="n">
        <f aca="false">D_org!FJ117</f>
        <v>0</v>
      </c>
      <c r="FR139" s="174" t="n">
        <f aca="false">D_org!FK117</f>
        <v>0</v>
      </c>
      <c r="FS139" s="174" t="n">
        <f aca="false">D_org!FL117</f>
        <v>0</v>
      </c>
      <c r="FT139" s="174" t="n">
        <f aca="false">D_org!FM117</f>
        <v>0</v>
      </c>
      <c r="FU139" s="174" t="n">
        <f aca="false">D_org!FN117</f>
        <v>0</v>
      </c>
      <c r="FV139" s="174" t="n">
        <f aca="false">D_org!FO117</f>
        <v>0</v>
      </c>
      <c r="FW139" s="174" t="n">
        <f aca="false">D_org!FP117</f>
        <v>0</v>
      </c>
      <c r="FX139" s="174" t="n">
        <f aca="false">D_org!FQ117</f>
        <v>0</v>
      </c>
      <c r="FY139" s="174" t="n">
        <f aca="false">D_org!FR117</f>
        <v>0</v>
      </c>
      <c r="FZ139" s="174" t="n">
        <f aca="false">D_org!FS117</f>
        <v>0</v>
      </c>
      <c r="GA139" s="174" t="n">
        <f aca="false">D_org!FT117</f>
        <v>0</v>
      </c>
      <c r="GB139" s="174" t="n">
        <f aca="false">D_org!FU117</f>
        <v>0</v>
      </c>
      <c r="GC139" s="174" t="n">
        <f aca="false">D_org!FV117</f>
        <v>0</v>
      </c>
      <c r="GD139" s="174" t="n">
        <f aca="false">D_org!FW117</f>
        <v>0</v>
      </c>
      <c r="GE139" s="174" t="n">
        <f aca="false">D_org!FX117</f>
        <v>0</v>
      </c>
      <c r="GF139" s="166" t="n">
        <f aca="false">D_org!FY117</f>
        <v>55</v>
      </c>
      <c r="GG139" s="166" t="str">
        <f aca="false">D_org!FZ117</f>
        <v>0B</v>
      </c>
      <c r="GH139" s="177" t="n">
        <f aca="false">D_org!GA117</f>
        <v>56</v>
      </c>
      <c r="GI139" s="177" t="str">
        <f aca="false">D_org!GB117</f>
        <v>0B</v>
      </c>
      <c r="GJ139" s="166" t="str">
        <f aca="false">D_org!GC117</f>
        <v>A8</v>
      </c>
      <c r="GK139" s="166" t="str">
        <f aca="false">D_org!GD117</f>
        <v>5A</v>
      </c>
      <c r="GL139" s="166" t="n">
        <f aca="false">D_org!GE117</f>
        <v>0</v>
      </c>
      <c r="GM139" s="166" t="n">
        <f aca="false">D_org!GF117</f>
        <v>0</v>
      </c>
      <c r="GN139" s="166" t="n">
        <f aca="false">D_org!GG117</f>
        <v>0</v>
      </c>
      <c r="GO139" s="166" t="n">
        <f aca="false">D_org!GH117</f>
        <v>0</v>
      </c>
      <c r="GP139" s="166" t="n">
        <f aca="false">D_org!GI117</f>
        <v>0</v>
      </c>
      <c r="GQ139" s="166" t="n">
        <f aca="false">D_org!GJ117</f>
        <v>0</v>
      </c>
      <c r="GR139" s="467" t="str">
        <f aca="false">D_org!GK117</f>
        <v>x00.¬ßf...2.u.........U.V.U....MDR Thüringen............................Fn....................2..ý......1..ð.¨õ...............2.u...2...Fn...MDR Thüringen..........................U.V.¨Z......</v>
      </c>
    </row>
    <row r="140" s="15" customFormat="true" ht="13.5" hidden="false" customHeight="true" outlineLevel="0" collapsed="false">
      <c r="A140" s="321" t="str">
        <f aca="false">MID(GR140,31,40)</f>
        <v>NDR FS HH...............................</v>
      </c>
      <c r="B140" s="321"/>
      <c r="C140" s="321"/>
      <c r="D140" s="321"/>
      <c r="E140" s="462" t="n">
        <v>118</v>
      </c>
      <c r="F140" s="165" t="str">
        <f aca="false">DEC2HEX((HEX2DEC(F139)+192),8)</f>
        <v>000057C0</v>
      </c>
      <c r="G140" s="166" t="n">
        <f aca="false">D_org!A118</f>
        <v>78</v>
      </c>
      <c r="H140" s="166" t="n">
        <f aca="false">D_org!B118</f>
        <v>30</v>
      </c>
      <c r="I140" s="166" t="n">
        <f aca="false">D_org!C118</f>
        <v>30</v>
      </c>
      <c r="J140" s="166" t="n">
        <f aca="false">D_org!D118</f>
        <v>1</v>
      </c>
      <c r="K140" s="166" t="str">
        <f aca="false">D_org!E118</f>
        <v>F0</v>
      </c>
      <c r="L140" s="166" t="str">
        <f aca="false">D_org!F118</f>
        <v>DF</v>
      </c>
      <c r="M140" s="166" t="n">
        <f aca="false">D_org!G118</f>
        <v>66</v>
      </c>
      <c r="N140" s="166" t="n">
        <f aca="false">D_org!H118</f>
        <v>1</v>
      </c>
      <c r="O140" s="166" t="n">
        <f aca="false">D_org!I118</f>
        <v>3</v>
      </c>
      <c r="P140" s="166" t="n">
        <f aca="false">D_org!J118</f>
        <v>0</v>
      </c>
      <c r="Q140" s="167" t="n">
        <f aca="false">D_org!K118</f>
        <v>32</v>
      </c>
      <c r="R140" s="166" t="n">
        <f aca="false">D_org!L118</f>
        <v>0</v>
      </c>
      <c r="S140" s="463" t="n">
        <f aca="false">D_org!M118</f>
        <v>76</v>
      </c>
      <c r="T140" s="463" t="n">
        <f aca="false">D_org!N118</f>
        <v>0</v>
      </c>
      <c r="U140" s="166" t="n">
        <f aca="false">D_org!O118</f>
        <v>0</v>
      </c>
      <c r="V140" s="166" t="n">
        <f aca="false">D_org!P118</f>
        <v>0</v>
      </c>
      <c r="W140" s="166" t="n">
        <f aca="false">D_org!Q118</f>
        <v>1</v>
      </c>
      <c r="X140" s="166" t="n">
        <f aca="false">D_org!R118</f>
        <v>0</v>
      </c>
      <c r="Y140" s="166" t="n">
        <f aca="false">D_org!S118</f>
        <v>0</v>
      </c>
      <c r="Z140" s="166" t="n">
        <f aca="false">D_org!T118</f>
        <v>0</v>
      </c>
      <c r="AA140" s="167" t="n">
        <f aca="false">D_org!U118</f>
        <v>0</v>
      </c>
      <c r="AB140" s="166" t="n">
        <f aca="false">D_org!V118</f>
        <v>0</v>
      </c>
      <c r="AC140" s="167" t="n">
        <f aca="false">D_org!W118</f>
        <v>29</v>
      </c>
      <c r="AD140" s="167" t="str">
        <f aca="false">D_org!X118</f>
        <v>0A</v>
      </c>
      <c r="AE140" s="177" t="str">
        <f aca="false">D_org!Y118</f>
        <v>2A</v>
      </c>
      <c r="AF140" s="177" t="str">
        <f aca="false">D_org!Z118</f>
        <v>0A</v>
      </c>
      <c r="AG140" s="177" t="n">
        <f aca="false">D_org!AA118</f>
        <v>29</v>
      </c>
      <c r="AH140" s="177" t="str">
        <f aca="false">D_org!AB118</f>
        <v>0A</v>
      </c>
      <c r="AI140" s="166" t="n">
        <f aca="false">D_org!AC118</f>
        <v>0</v>
      </c>
      <c r="AJ140" s="166" t="n">
        <f aca="false">D_org!AD118</f>
        <v>0</v>
      </c>
      <c r="AK140" s="174" t="str">
        <f aca="false">D_org!AE118</f>
        <v>4E</v>
      </c>
      <c r="AL140" s="174" t="n">
        <f aca="false">D_org!AF118</f>
        <v>44</v>
      </c>
      <c r="AM140" s="174" t="n">
        <f aca="false">D_org!AG118</f>
        <v>52</v>
      </c>
      <c r="AN140" s="174" t="n">
        <f aca="false">D_org!AH118</f>
        <v>20</v>
      </c>
      <c r="AO140" s="174" t="n">
        <f aca="false">D_org!AI118</f>
        <v>46</v>
      </c>
      <c r="AP140" s="174" t="n">
        <f aca="false">D_org!AJ118</f>
        <v>53</v>
      </c>
      <c r="AQ140" s="174" t="n">
        <f aca="false">D_org!AK118</f>
        <v>20</v>
      </c>
      <c r="AR140" s="174" t="n">
        <f aca="false">D_org!AL118</f>
        <v>48</v>
      </c>
      <c r="AS140" s="174" t="n">
        <f aca="false">D_org!AM118</f>
        <v>48</v>
      </c>
      <c r="AT140" s="174" t="n">
        <f aca="false">D_org!AN118</f>
        <v>0</v>
      </c>
      <c r="AU140" s="174" t="n">
        <f aca="false">D_org!AO118</f>
        <v>0</v>
      </c>
      <c r="AV140" s="174" t="n">
        <f aca="false">D_org!AP118</f>
        <v>0</v>
      </c>
      <c r="AW140" s="174" t="n">
        <f aca="false">D_org!AQ118</f>
        <v>0</v>
      </c>
      <c r="AX140" s="174" t="n">
        <f aca="false">D_org!AR118</f>
        <v>0</v>
      </c>
      <c r="AY140" s="174" t="n">
        <f aca="false">D_org!AS118</f>
        <v>0</v>
      </c>
      <c r="AZ140" s="174" t="n">
        <f aca="false">D_org!AT118</f>
        <v>0</v>
      </c>
      <c r="BA140" s="174" t="n">
        <f aca="false">D_org!AU118</f>
        <v>0</v>
      </c>
      <c r="BB140" s="174" t="n">
        <f aca="false">D_org!AV118</f>
        <v>0</v>
      </c>
      <c r="BC140" s="174" t="n">
        <f aca="false">D_org!AW118</f>
        <v>0</v>
      </c>
      <c r="BD140" s="174" t="n">
        <f aca="false">D_org!AX118</f>
        <v>0</v>
      </c>
      <c r="BE140" s="174" t="n">
        <f aca="false">D_org!AY118</f>
        <v>0</v>
      </c>
      <c r="BF140" s="174" t="n">
        <f aca="false">D_org!AZ118</f>
        <v>0</v>
      </c>
      <c r="BG140" s="174" t="n">
        <f aca="false">D_org!BA118</f>
        <v>0</v>
      </c>
      <c r="BH140" s="174" t="n">
        <f aca="false">D_org!BB118</f>
        <v>0</v>
      </c>
      <c r="BI140" s="174" t="n">
        <f aca="false">D_org!BC118</f>
        <v>0</v>
      </c>
      <c r="BJ140" s="174" t="n">
        <f aca="false">D_org!BD118</f>
        <v>0</v>
      </c>
      <c r="BK140" s="174" t="n">
        <f aca="false">D_org!BE118</f>
        <v>0</v>
      </c>
      <c r="BL140" s="174" t="n">
        <f aca="false">D_org!BF118</f>
        <v>0</v>
      </c>
      <c r="BM140" s="174" t="n">
        <f aca="false">D_org!BG118</f>
        <v>0</v>
      </c>
      <c r="BN140" s="174" t="n">
        <f aca="false">D_org!BH118</f>
        <v>0</v>
      </c>
      <c r="BO140" s="174" t="n">
        <f aca="false">D_org!BI118</f>
        <v>0</v>
      </c>
      <c r="BP140" s="174" t="n">
        <f aca="false">D_org!BJ118</f>
        <v>0</v>
      </c>
      <c r="BQ140" s="174" t="n">
        <f aca="false">D_org!BK118</f>
        <v>0</v>
      </c>
      <c r="BR140" s="174" t="n">
        <f aca="false">D_org!BL118</f>
        <v>0</v>
      </c>
      <c r="BS140" s="174" t="n">
        <f aca="false">D_org!BM118</f>
        <v>0</v>
      </c>
      <c r="BT140" s="174" t="n">
        <f aca="false">D_org!BN118</f>
        <v>0</v>
      </c>
      <c r="BU140" s="174" t="n">
        <f aca="false">D_org!BO118</f>
        <v>0</v>
      </c>
      <c r="BV140" s="174" t="n">
        <f aca="false">D_org!BP118</f>
        <v>0</v>
      </c>
      <c r="BW140" s="174" t="n">
        <f aca="false">D_org!BQ118</f>
        <v>0</v>
      </c>
      <c r="BX140" s="174" t="n">
        <f aca="false">D_org!BR118</f>
        <v>0</v>
      </c>
      <c r="BY140" s="464" t="n">
        <f aca="false">D_org!BS118</f>
        <v>9</v>
      </c>
      <c r="BZ140" s="166" t="n">
        <f aca="false">D_org!BT118</f>
        <v>0</v>
      </c>
      <c r="CA140" s="177" t="n">
        <f aca="false">D_org!BU118</f>
        <v>41</v>
      </c>
      <c r="CB140" s="177" t="str">
        <f aca="false">D_org!BV118</f>
        <v>6E</v>
      </c>
      <c r="CC140" s="166" t="n">
        <f aca="false">D_org!BW118</f>
        <v>0</v>
      </c>
      <c r="CD140" s="166" t="n">
        <f aca="false">D_org!BX118</f>
        <v>0</v>
      </c>
      <c r="CE140" s="166" t="n">
        <f aca="false">D_org!BY118</f>
        <v>0</v>
      </c>
      <c r="CF140" s="166" t="n">
        <f aca="false">D_org!BZ118</f>
        <v>0</v>
      </c>
      <c r="CG140" s="166" t="n">
        <f aca="false">D_org!CA118</f>
        <v>0</v>
      </c>
      <c r="CH140" s="166" t="n">
        <f aca="false">D_org!CB118</f>
        <v>0</v>
      </c>
      <c r="CI140" s="166" t="n">
        <f aca="false">D_org!CC118</f>
        <v>0</v>
      </c>
      <c r="CJ140" s="166" t="n">
        <f aca="false">D_org!CD118</f>
        <v>0</v>
      </c>
      <c r="CK140" s="166" t="n">
        <f aca="false">D_org!CE118</f>
        <v>0</v>
      </c>
      <c r="CL140" s="166" t="n">
        <f aca="false">D_org!CF118</f>
        <v>0</v>
      </c>
      <c r="CM140" s="166" t="n">
        <f aca="false">D_org!CG118</f>
        <v>0</v>
      </c>
      <c r="CN140" s="166" t="n">
        <f aca="false">D_org!CH118</f>
        <v>0</v>
      </c>
      <c r="CO140" s="166" t="n">
        <f aca="false">D_org!CI118</f>
        <v>0</v>
      </c>
      <c r="CP140" s="166" t="n">
        <f aca="false">D_org!CJ118</f>
        <v>0</v>
      </c>
      <c r="CQ140" s="166" t="n">
        <f aca="false">D_org!CK118</f>
        <v>0</v>
      </c>
      <c r="CR140" s="166" t="n">
        <f aca="false">D_org!CL118</f>
        <v>0</v>
      </c>
      <c r="CS140" s="166" t="n">
        <f aca="false">D_org!CM118</f>
        <v>0</v>
      </c>
      <c r="CT140" s="166" t="n">
        <f aca="false">D_org!CN118</f>
        <v>0</v>
      </c>
      <c r="CU140" s="166" t="n">
        <f aca="false">D_org!CO118</f>
        <v>1</v>
      </c>
      <c r="CV140" s="166" t="n">
        <f aca="false">D_org!CP118</f>
        <v>8</v>
      </c>
      <c r="CW140" s="167" t="n">
        <f aca="false">D_org!CQ118</f>
        <v>32</v>
      </c>
      <c r="CX140" s="166" t="n">
        <f aca="false">D_org!CR118</f>
        <v>0</v>
      </c>
      <c r="CY140" s="330" t="n">
        <f aca="false">D_org!CS118</f>
        <v>10</v>
      </c>
      <c r="CZ140" s="330" t="str">
        <f aca="false">D_org!CT118</f>
        <v>FD</v>
      </c>
      <c r="DA140" s="330" t="n">
        <f aca="false">D_org!CU118</f>
        <v>6</v>
      </c>
      <c r="DB140" s="330" t="n">
        <f aca="false">D_org!CV118</f>
        <v>0</v>
      </c>
      <c r="DC140" s="330" t="n">
        <f aca="false">HEX2DEC(DB140)*16777216+HEX2DEC(DA140)*65536+HEX2DEC(CZ140)*256+HEX2DEC(CY140)</f>
        <v>458000</v>
      </c>
      <c r="DD140" s="166" t="n">
        <f aca="false">D_org!CW118</f>
        <v>8</v>
      </c>
      <c r="DE140" s="166" t="n">
        <f aca="false">D_org!CX118</f>
        <v>0</v>
      </c>
      <c r="DF140" s="177" t="n">
        <f aca="false">D_org!CY118</f>
        <v>1</v>
      </c>
      <c r="DG140" s="177" t="n">
        <f aca="false">D_org!CZ118</f>
        <v>0</v>
      </c>
      <c r="DH140" s="177" t="n">
        <f aca="false">D_org!DA118</f>
        <v>31</v>
      </c>
      <c r="DI140" s="177" t="n">
        <f aca="false">D_org!DB118</f>
        <v>4</v>
      </c>
      <c r="DJ140" s="166" t="n">
        <f aca="false">D_org!DC118</f>
        <v>8</v>
      </c>
      <c r="DK140" s="166" t="str">
        <f aca="false">D_org!DD118</f>
        <v>F0</v>
      </c>
      <c r="DL140" s="166" t="n">
        <f aca="false">D_org!DE118</f>
        <v>15</v>
      </c>
      <c r="DM140" s="166" t="str">
        <f aca="false">D_org!DF118</f>
        <v>A8</v>
      </c>
      <c r="DN140" s="333" t="str">
        <f aca="false">D_org!DG118</f>
        <v>F5</v>
      </c>
      <c r="DO140" s="333" t="str">
        <f aca="false">D_org!DH118</f>
        <v>1A</v>
      </c>
      <c r="DP140" s="166" t="n">
        <f aca="false">D_org!DI118</f>
        <v>0</v>
      </c>
      <c r="DQ140" s="166" t="n">
        <f aca="false">D_org!DJ118</f>
        <v>0</v>
      </c>
      <c r="DR140" s="166" t="n">
        <f aca="false">D_org!DK118</f>
        <v>0</v>
      </c>
      <c r="DS140" s="166" t="n">
        <f aca="false">D_org!DL118</f>
        <v>0</v>
      </c>
      <c r="DT140" s="166" t="n">
        <f aca="false">D_org!DM118</f>
        <v>0</v>
      </c>
      <c r="DU140" s="166" t="n">
        <f aca="false">D_org!DN118</f>
        <v>0</v>
      </c>
      <c r="DV140" s="166" t="n">
        <f aca="false">D_org!DO118</f>
        <v>0</v>
      </c>
      <c r="DW140" s="166" t="n">
        <f aca="false">D_org!DP118</f>
        <v>0</v>
      </c>
      <c r="DX140" s="166" t="n">
        <f aca="false">D_org!DQ118</f>
        <v>0</v>
      </c>
      <c r="DY140" s="166" t="n">
        <f aca="false">D_org!DR118</f>
        <v>0</v>
      </c>
      <c r="DZ140" s="166" t="n">
        <f aca="false">D_org!DS118</f>
        <v>0</v>
      </c>
      <c r="EA140" s="166" t="n">
        <f aca="false">D_org!DT118</f>
        <v>0</v>
      </c>
      <c r="EB140" s="166" t="n">
        <f aca="false">D_org!DU118</f>
        <v>3</v>
      </c>
      <c r="EC140" s="166" t="n">
        <f aca="false">D_org!DV118</f>
        <v>0</v>
      </c>
      <c r="ED140" s="167" t="n">
        <f aca="false">D_org!DW118</f>
        <v>32</v>
      </c>
      <c r="EE140" s="166" t="n">
        <f aca="false">D_org!DX118</f>
        <v>0</v>
      </c>
      <c r="EF140" s="463" t="n">
        <f aca="false">D_org!DY118</f>
        <v>76</v>
      </c>
      <c r="EG140" s="463" t="n">
        <f aca="false">D_org!DZ118</f>
        <v>0</v>
      </c>
      <c r="EH140" s="166" t="n">
        <f aca="false">D_org!EA118</f>
        <v>0</v>
      </c>
      <c r="EI140" s="166" t="n">
        <f aca="false">D_org!EB118</f>
        <v>0</v>
      </c>
      <c r="EJ140" s="167" t="n">
        <f aca="false">D_org!EC118</f>
        <v>32</v>
      </c>
      <c r="EK140" s="166" t="n">
        <f aca="false">D_org!ED118</f>
        <v>0</v>
      </c>
      <c r="EL140" s="167" t="n">
        <f aca="false">D_org!EE118</f>
        <v>1</v>
      </c>
      <c r="EM140" s="465" t="n">
        <f aca="false">D_org!EF118</f>
        <v>0</v>
      </c>
      <c r="EN140" s="177" t="n">
        <f aca="false">D_org!EG118</f>
        <v>41</v>
      </c>
      <c r="EO140" s="177" t="str">
        <f aca="false">D_org!EH118</f>
        <v>6E</v>
      </c>
      <c r="EP140" s="466" t="n">
        <f aca="false">D_org!EI118</f>
        <v>1</v>
      </c>
      <c r="EQ140" s="464" t="n">
        <f aca="false">D_org!EJ118</f>
        <v>9</v>
      </c>
      <c r="ER140" s="174" t="str">
        <f aca="false">D_org!EK118</f>
        <v>4E</v>
      </c>
      <c r="ES140" s="174" t="n">
        <f aca="false">D_org!EL118</f>
        <v>44</v>
      </c>
      <c r="ET140" s="174" t="n">
        <f aca="false">D_org!EM118</f>
        <v>52</v>
      </c>
      <c r="EU140" s="174" t="n">
        <f aca="false">D_org!EN118</f>
        <v>20</v>
      </c>
      <c r="EV140" s="174" t="n">
        <f aca="false">D_org!EO118</f>
        <v>46</v>
      </c>
      <c r="EW140" s="174" t="n">
        <f aca="false">D_org!EP118</f>
        <v>53</v>
      </c>
      <c r="EX140" s="174" t="n">
        <f aca="false">D_org!EQ118</f>
        <v>20</v>
      </c>
      <c r="EY140" s="174" t="n">
        <f aca="false">D_org!ER118</f>
        <v>48</v>
      </c>
      <c r="EZ140" s="174" t="n">
        <f aca="false">D_org!ES118</f>
        <v>48</v>
      </c>
      <c r="FA140" s="174" t="n">
        <f aca="false">D_org!ET118</f>
        <v>0</v>
      </c>
      <c r="FB140" s="174" t="n">
        <f aca="false">D_org!EU118</f>
        <v>0</v>
      </c>
      <c r="FC140" s="174" t="n">
        <f aca="false">D_org!EV118</f>
        <v>0</v>
      </c>
      <c r="FD140" s="174" t="n">
        <f aca="false">D_org!EW118</f>
        <v>0</v>
      </c>
      <c r="FE140" s="174" t="n">
        <f aca="false">D_org!EX118</f>
        <v>0</v>
      </c>
      <c r="FF140" s="174" t="n">
        <f aca="false">D_org!EY118</f>
        <v>0</v>
      </c>
      <c r="FG140" s="174" t="n">
        <f aca="false">D_org!EZ118</f>
        <v>0</v>
      </c>
      <c r="FH140" s="174" t="n">
        <f aca="false">D_org!FA118</f>
        <v>0</v>
      </c>
      <c r="FI140" s="174" t="n">
        <f aca="false">D_org!FB118</f>
        <v>0</v>
      </c>
      <c r="FJ140" s="174" t="n">
        <f aca="false">D_org!FC118</f>
        <v>0</v>
      </c>
      <c r="FK140" s="174" t="n">
        <f aca="false">D_org!FD118</f>
        <v>0</v>
      </c>
      <c r="FL140" s="174" t="n">
        <f aca="false">D_org!FE118</f>
        <v>0</v>
      </c>
      <c r="FM140" s="174" t="n">
        <f aca="false">D_org!FF118</f>
        <v>0</v>
      </c>
      <c r="FN140" s="174" t="n">
        <f aca="false">D_org!FG118</f>
        <v>0</v>
      </c>
      <c r="FO140" s="174" t="n">
        <f aca="false">D_org!FH118</f>
        <v>0</v>
      </c>
      <c r="FP140" s="174" t="n">
        <f aca="false">D_org!FI118</f>
        <v>0</v>
      </c>
      <c r="FQ140" s="174" t="n">
        <f aca="false">D_org!FJ118</f>
        <v>0</v>
      </c>
      <c r="FR140" s="174" t="n">
        <f aca="false">D_org!FK118</f>
        <v>0</v>
      </c>
      <c r="FS140" s="174" t="n">
        <f aca="false">D_org!FL118</f>
        <v>0</v>
      </c>
      <c r="FT140" s="174" t="n">
        <f aca="false">D_org!FM118</f>
        <v>0</v>
      </c>
      <c r="FU140" s="174" t="n">
        <f aca="false">D_org!FN118</f>
        <v>0</v>
      </c>
      <c r="FV140" s="174" t="n">
        <f aca="false">D_org!FO118</f>
        <v>0</v>
      </c>
      <c r="FW140" s="174" t="n">
        <f aca="false">D_org!FP118</f>
        <v>0</v>
      </c>
      <c r="FX140" s="174" t="n">
        <f aca="false">D_org!FQ118</f>
        <v>0</v>
      </c>
      <c r="FY140" s="174" t="n">
        <f aca="false">D_org!FR118</f>
        <v>0</v>
      </c>
      <c r="FZ140" s="174" t="n">
        <f aca="false">D_org!FS118</f>
        <v>0</v>
      </c>
      <c r="GA140" s="174" t="n">
        <f aca="false">D_org!FT118</f>
        <v>0</v>
      </c>
      <c r="GB140" s="174" t="n">
        <f aca="false">D_org!FU118</f>
        <v>0</v>
      </c>
      <c r="GC140" s="174" t="n">
        <f aca="false">D_org!FV118</f>
        <v>0</v>
      </c>
      <c r="GD140" s="174" t="n">
        <f aca="false">D_org!FW118</f>
        <v>0</v>
      </c>
      <c r="GE140" s="174" t="n">
        <f aca="false">D_org!FX118</f>
        <v>0</v>
      </c>
      <c r="GF140" s="166" t="n">
        <f aca="false">D_org!FY118</f>
        <v>29</v>
      </c>
      <c r="GG140" s="166" t="str">
        <f aca="false">D_org!FZ118</f>
        <v>0A</v>
      </c>
      <c r="GH140" s="177" t="str">
        <f aca="false">D_org!GA118</f>
        <v>2A</v>
      </c>
      <c r="GI140" s="177" t="str">
        <f aca="false">D_org!GB118</f>
        <v>0A</v>
      </c>
      <c r="GJ140" s="166" t="n">
        <f aca="false">D_org!GC118</f>
        <v>48</v>
      </c>
      <c r="GK140" s="166" t="n">
        <f aca="false">D_org!GD118</f>
        <v>51</v>
      </c>
      <c r="GL140" s="166" t="n">
        <f aca="false">D_org!GE118</f>
        <v>0</v>
      </c>
      <c r="GM140" s="166" t="n">
        <f aca="false">D_org!GF118</f>
        <v>0</v>
      </c>
      <c r="GN140" s="166" t="n">
        <f aca="false">D_org!GG118</f>
        <v>0</v>
      </c>
      <c r="GO140" s="166" t="n">
        <f aca="false">D_org!GH118</f>
        <v>0</v>
      </c>
      <c r="GP140" s="166" t="n">
        <f aca="false">D_org!GI118</f>
        <v>0</v>
      </c>
      <c r="GQ140" s="166" t="n">
        <f aca="false">D_org!GJ118</f>
        <v>0</v>
      </c>
      <c r="GR140" s="467" t="str">
        <f aca="false">D_org!GK118</f>
        <v>x00.ðßf...2.v.........).*.)...NDR FS HH.................................An....................2..ý......1..ð.¨õ...............2.v...2...An..NDR FS HH...............................).*.HQ......</v>
      </c>
    </row>
    <row r="141" s="15" customFormat="true" ht="13.5" hidden="false" customHeight="true" outlineLevel="0" collapsed="false">
      <c r="A141" s="321" t="str">
        <f aca="false">MID(GR141,31,40)</f>
        <v>NDR FS MV...............................</v>
      </c>
      <c r="B141" s="321"/>
      <c r="C141" s="321"/>
      <c r="D141" s="321"/>
      <c r="E141" s="462" t="n">
        <v>119</v>
      </c>
      <c r="F141" s="165" t="str">
        <f aca="false">DEC2HEX((HEX2DEC(F140)+192),8)</f>
        <v>00005880</v>
      </c>
      <c r="G141" s="166" t="n">
        <f aca="false">D_org!A119</f>
        <v>78</v>
      </c>
      <c r="H141" s="166" t="n">
        <f aca="false">D_org!B119</f>
        <v>30</v>
      </c>
      <c r="I141" s="166" t="n">
        <f aca="false">D_org!C119</f>
        <v>30</v>
      </c>
      <c r="J141" s="166" t="n">
        <f aca="false">D_org!D119</f>
        <v>1</v>
      </c>
      <c r="K141" s="166" t="n">
        <f aca="false">D_org!E119</f>
        <v>34</v>
      </c>
      <c r="L141" s="166" t="str">
        <f aca="false">D_org!F119</f>
        <v>E0</v>
      </c>
      <c r="M141" s="166" t="n">
        <f aca="false">D_org!G119</f>
        <v>66</v>
      </c>
      <c r="N141" s="166" t="n">
        <f aca="false">D_org!H119</f>
        <v>1</v>
      </c>
      <c r="O141" s="166" t="n">
        <f aca="false">D_org!I119</f>
        <v>3</v>
      </c>
      <c r="P141" s="166" t="n">
        <f aca="false">D_org!J119</f>
        <v>0</v>
      </c>
      <c r="Q141" s="167" t="n">
        <f aca="false">D_org!K119</f>
        <v>32</v>
      </c>
      <c r="R141" s="166" t="n">
        <f aca="false">D_org!L119</f>
        <v>0</v>
      </c>
      <c r="S141" s="463" t="n">
        <f aca="false">D_org!M119</f>
        <v>77</v>
      </c>
      <c r="T141" s="463" t="n">
        <f aca="false">D_org!N119</f>
        <v>0</v>
      </c>
      <c r="U141" s="166" t="n">
        <f aca="false">D_org!O119</f>
        <v>0</v>
      </c>
      <c r="V141" s="166" t="n">
        <f aca="false">D_org!P119</f>
        <v>0</v>
      </c>
      <c r="W141" s="166" t="n">
        <f aca="false">D_org!Q119</f>
        <v>1</v>
      </c>
      <c r="X141" s="166" t="n">
        <f aca="false">D_org!R119</f>
        <v>0</v>
      </c>
      <c r="Y141" s="166" t="n">
        <f aca="false">D_org!S119</f>
        <v>0</v>
      </c>
      <c r="Z141" s="166" t="n">
        <f aca="false">D_org!T119</f>
        <v>0</v>
      </c>
      <c r="AA141" s="167" t="n">
        <f aca="false">D_org!U119</f>
        <v>0</v>
      </c>
      <c r="AB141" s="166" t="n">
        <f aca="false">D_org!V119</f>
        <v>0</v>
      </c>
      <c r="AC141" s="167" t="n">
        <f aca="false">D_org!W119</f>
        <v>29</v>
      </c>
      <c r="AD141" s="167" t="str">
        <f aca="false">D_org!X119</f>
        <v>0A</v>
      </c>
      <c r="AE141" s="177" t="str">
        <f aca="false">D_org!Y119</f>
        <v>2A</v>
      </c>
      <c r="AF141" s="177" t="str">
        <f aca="false">D_org!Z119</f>
        <v>0A</v>
      </c>
      <c r="AG141" s="177" t="n">
        <f aca="false">D_org!AA119</f>
        <v>29</v>
      </c>
      <c r="AH141" s="177" t="str">
        <f aca="false">D_org!AB119</f>
        <v>0A</v>
      </c>
      <c r="AI141" s="166" t="n">
        <f aca="false">D_org!AC119</f>
        <v>0</v>
      </c>
      <c r="AJ141" s="166" t="n">
        <f aca="false">D_org!AD119</f>
        <v>0</v>
      </c>
      <c r="AK141" s="174" t="str">
        <f aca="false">D_org!AE119</f>
        <v>4E</v>
      </c>
      <c r="AL141" s="174" t="n">
        <f aca="false">D_org!AF119</f>
        <v>44</v>
      </c>
      <c r="AM141" s="174" t="n">
        <f aca="false">D_org!AG119</f>
        <v>52</v>
      </c>
      <c r="AN141" s="174" t="n">
        <f aca="false">D_org!AH119</f>
        <v>20</v>
      </c>
      <c r="AO141" s="174" t="n">
        <f aca="false">D_org!AI119</f>
        <v>46</v>
      </c>
      <c r="AP141" s="174" t="n">
        <f aca="false">D_org!AJ119</f>
        <v>53</v>
      </c>
      <c r="AQ141" s="174" t="n">
        <f aca="false">D_org!AK119</f>
        <v>20</v>
      </c>
      <c r="AR141" s="174" t="str">
        <f aca="false">D_org!AL119</f>
        <v>4D</v>
      </c>
      <c r="AS141" s="174" t="n">
        <f aca="false">D_org!AM119</f>
        <v>56</v>
      </c>
      <c r="AT141" s="174" t="n">
        <f aca="false">D_org!AN119</f>
        <v>0</v>
      </c>
      <c r="AU141" s="174" t="n">
        <f aca="false">D_org!AO119</f>
        <v>0</v>
      </c>
      <c r="AV141" s="174" t="n">
        <f aca="false">D_org!AP119</f>
        <v>0</v>
      </c>
      <c r="AW141" s="174" t="n">
        <f aca="false">D_org!AQ119</f>
        <v>0</v>
      </c>
      <c r="AX141" s="174" t="n">
        <f aca="false">D_org!AR119</f>
        <v>0</v>
      </c>
      <c r="AY141" s="174" t="n">
        <f aca="false">D_org!AS119</f>
        <v>0</v>
      </c>
      <c r="AZ141" s="174" t="n">
        <f aca="false">D_org!AT119</f>
        <v>0</v>
      </c>
      <c r="BA141" s="174" t="n">
        <f aca="false">D_org!AU119</f>
        <v>0</v>
      </c>
      <c r="BB141" s="174" t="n">
        <f aca="false">D_org!AV119</f>
        <v>0</v>
      </c>
      <c r="BC141" s="174" t="n">
        <f aca="false">D_org!AW119</f>
        <v>0</v>
      </c>
      <c r="BD141" s="174" t="n">
        <f aca="false">D_org!AX119</f>
        <v>0</v>
      </c>
      <c r="BE141" s="174" t="n">
        <f aca="false">D_org!AY119</f>
        <v>0</v>
      </c>
      <c r="BF141" s="174" t="n">
        <f aca="false">D_org!AZ119</f>
        <v>0</v>
      </c>
      <c r="BG141" s="174" t="n">
        <f aca="false">D_org!BA119</f>
        <v>0</v>
      </c>
      <c r="BH141" s="174" t="n">
        <f aca="false">D_org!BB119</f>
        <v>0</v>
      </c>
      <c r="BI141" s="174" t="n">
        <f aca="false">D_org!BC119</f>
        <v>0</v>
      </c>
      <c r="BJ141" s="174" t="n">
        <f aca="false">D_org!BD119</f>
        <v>0</v>
      </c>
      <c r="BK141" s="174" t="n">
        <f aca="false">D_org!BE119</f>
        <v>0</v>
      </c>
      <c r="BL141" s="174" t="n">
        <f aca="false">D_org!BF119</f>
        <v>0</v>
      </c>
      <c r="BM141" s="174" t="n">
        <f aca="false">D_org!BG119</f>
        <v>0</v>
      </c>
      <c r="BN141" s="174" t="n">
        <f aca="false">D_org!BH119</f>
        <v>0</v>
      </c>
      <c r="BO141" s="174" t="n">
        <f aca="false">D_org!BI119</f>
        <v>0</v>
      </c>
      <c r="BP141" s="174" t="n">
        <f aca="false">D_org!BJ119</f>
        <v>0</v>
      </c>
      <c r="BQ141" s="174" t="n">
        <f aca="false">D_org!BK119</f>
        <v>0</v>
      </c>
      <c r="BR141" s="174" t="n">
        <f aca="false">D_org!BL119</f>
        <v>0</v>
      </c>
      <c r="BS141" s="174" t="n">
        <f aca="false">D_org!BM119</f>
        <v>0</v>
      </c>
      <c r="BT141" s="174" t="n">
        <f aca="false">D_org!BN119</f>
        <v>0</v>
      </c>
      <c r="BU141" s="174" t="n">
        <f aca="false">D_org!BO119</f>
        <v>0</v>
      </c>
      <c r="BV141" s="174" t="n">
        <f aca="false">D_org!BP119</f>
        <v>0</v>
      </c>
      <c r="BW141" s="174" t="n">
        <f aca="false">D_org!BQ119</f>
        <v>0</v>
      </c>
      <c r="BX141" s="174" t="n">
        <f aca="false">D_org!BR119</f>
        <v>0</v>
      </c>
      <c r="BY141" s="464" t="n">
        <f aca="false">D_org!BS119</f>
        <v>9</v>
      </c>
      <c r="BZ141" s="166" t="n">
        <f aca="false">D_org!BT119</f>
        <v>0</v>
      </c>
      <c r="CA141" s="177" t="n">
        <f aca="false">D_org!BU119</f>
        <v>40</v>
      </c>
      <c r="CB141" s="177" t="str">
        <f aca="false">D_org!BV119</f>
        <v>6E</v>
      </c>
      <c r="CC141" s="166" t="n">
        <f aca="false">D_org!BW119</f>
        <v>0</v>
      </c>
      <c r="CD141" s="166" t="n">
        <f aca="false">D_org!BX119</f>
        <v>0</v>
      </c>
      <c r="CE141" s="166" t="n">
        <f aca="false">D_org!BY119</f>
        <v>0</v>
      </c>
      <c r="CF141" s="166" t="n">
        <f aca="false">D_org!BZ119</f>
        <v>0</v>
      </c>
      <c r="CG141" s="166" t="n">
        <f aca="false">D_org!CA119</f>
        <v>0</v>
      </c>
      <c r="CH141" s="166" t="n">
        <f aca="false">D_org!CB119</f>
        <v>0</v>
      </c>
      <c r="CI141" s="166" t="n">
        <f aca="false">D_org!CC119</f>
        <v>0</v>
      </c>
      <c r="CJ141" s="166" t="n">
        <f aca="false">D_org!CD119</f>
        <v>0</v>
      </c>
      <c r="CK141" s="166" t="n">
        <f aca="false">D_org!CE119</f>
        <v>0</v>
      </c>
      <c r="CL141" s="166" t="n">
        <f aca="false">D_org!CF119</f>
        <v>0</v>
      </c>
      <c r="CM141" s="166" t="n">
        <f aca="false">D_org!CG119</f>
        <v>0</v>
      </c>
      <c r="CN141" s="166" t="n">
        <f aca="false">D_org!CH119</f>
        <v>0</v>
      </c>
      <c r="CO141" s="166" t="n">
        <f aca="false">D_org!CI119</f>
        <v>0</v>
      </c>
      <c r="CP141" s="166" t="n">
        <f aca="false">D_org!CJ119</f>
        <v>0</v>
      </c>
      <c r="CQ141" s="166" t="n">
        <f aca="false">D_org!CK119</f>
        <v>0</v>
      </c>
      <c r="CR141" s="166" t="n">
        <f aca="false">D_org!CL119</f>
        <v>0</v>
      </c>
      <c r="CS141" s="166" t="n">
        <f aca="false">D_org!CM119</f>
        <v>0</v>
      </c>
      <c r="CT141" s="166" t="n">
        <f aca="false">D_org!CN119</f>
        <v>0</v>
      </c>
      <c r="CU141" s="166" t="n">
        <f aca="false">D_org!CO119</f>
        <v>1</v>
      </c>
      <c r="CV141" s="166" t="n">
        <f aca="false">D_org!CP119</f>
        <v>8</v>
      </c>
      <c r="CW141" s="167" t="n">
        <f aca="false">D_org!CQ119</f>
        <v>32</v>
      </c>
      <c r="CX141" s="166" t="n">
        <f aca="false">D_org!CR119</f>
        <v>0</v>
      </c>
      <c r="CY141" s="330" t="n">
        <f aca="false">D_org!CS119</f>
        <v>10</v>
      </c>
      <c r="CZ141" s="330" t="str">
        <f aca="false">D_org!CT119</f>
        <v>FD</v>
      </c>
      <c r="DA141" s="330" t="n">
        <f aca="false">D_org!CU119</f>
        <v>6</v>
      </c>
      <c r="DB141" s="330" t="n">
        <f aca="false">D_org!CV119</f>
        <v>0</v>
      </c>
      <c r="DC141" s="330" t="n">
        <f aca="false">HEX2DEC(DB141)*16777216+HEX2DEC(DA141)*65536+HEX2DEC(CZ141)*256+HEX2DEC(CY141)</f>
        <v>458000</v>
      </c>
      <c r="DD141" s="166" t="n">
        <f aca="false">D_org!CW119</f>
        <v>8</v>
      </c>
      <c r="DE141" s="166" t="n">
        <f aca="false">D_org!CX119</f>
        <v>0</v>
      </c>
      <c r="DF141" s="177" t="n">
        <f aca="false">D_org!CY119</f>
        <v>1</v>
      </c>
      <c r="DG141" s="177" t="n">
        <f aca="false">D_org!CZ119</f>
        <v>0</v>
      </c>
      <c r="DH141" s="177" t="n">
        <f aca="false">D_org!DA119</f>
        <v>31</v>
      </c>
      <c r="DI141" s="177" t="n">
        <f aca="false">D_org!DB119</f>
        <v>4</v>
      </c>
      <c r="DJ141" s="166" t="n">
        <f aca="false">D_org!DC119</f>
        <v>8</v>
      </c>
      <c r="DK141" s="166" t="str">
        <f aca="false">D_org!DD119</f>
        <v>F0</v>
      </c>
      <c r="DL141" s="166" t="n">
        <f aca="false">D_org!DE119</f>
        <v>15</v>
      </c>
      <c r="DM141" s="166" t="str">
        <f aca="false">D_org!DF119</f>
        <v>A8</v>
      </c>
      <c r="DN141" s="333" t="str">
        <f aca="false">D_org!DG119</f>
        <v>F5</v>
      </c>
      <c r="DO141" s="333" t="str">
        <f aca="false">D_org!DH119</f>
        <v>1A</v>
      </c>
      <c r="DP141" s="166" t="n">
        <f aca="false">D_org!DI119</f>
        <v>0</v>
      </c>
      <c r="DQ141" s="166" t="n">
        <f aca="false">D_org!DJ119</f>
        <v>0</v>
      </c>
      <c r="DR141" s="166" t="n">
        <f aca="false">D_org!DK119</f>
        <v>0</v>
      </c>
      <c r="DS141" s="166" t="n">
        <f aca="false">D_org!DL119</f>
        <v>0</v>
      </c>
      <c r="DT141" s="166" t="n">
        <f aca="false">D_org!DM119</f>
        <v>0</v>
      </c>
      <c r="DU141" s="166" t="n">
        <f aca="false">D_org!DN119</f>
        <v>0</v>
      </c>
      <c r="DV141" s="166" t="n">
        <f aca="false">D_org!DO119</f>
        <v>0</v>
      </c>
      <c r="DW141" s="166" t="n">
        <f aca="false">D_org!DP119</f>
        <v>0</v>
      </c>
      <c r="DX141" s="166" t="n">
        <f aca="false">D_org!DQ119</f>
        <v>0</v>
      </c>
      <c r="DY141" s="166" t="n">
        <f aca="false">D_org!DR119</f>
        <v>0</v>
      </c>
      <c r="DZ141" s="166" t="n">
        <f aca="false">D_org!DS119</f>
        <v>0</v>
      </c>
      <c r="EA141" s="166" t="n">
        <f aca="false">D_org!DT119</f>
        <v>0</v>
      </c>
      <c r="EB141" s="166" t="n">
        <f aca="false">D_org!DU119</f>
        <v>3</v>
      </c>
      <c r="EC141" s="166" t="n">
        <f aca="false">D_org!DV119</f>
        <v>0</v>
      </c>
      <c r="ED141" s="167" t="n">
        <f aca="false">D_org!DW119</f>
        <v>32</v>
      </c>
      <c r="EE141" s="166" t="n">
        <f aca="false">D_org!DX119</f>
        <v>0</v>
      </c>
      <c r="EF141" s="463" t="n">
        <f aca="false">D_org!DY119</f>
        <v>77</v>
      </c>
      <c r="EG141" s="463" t="n">
        <f aca="false">D_org!DZ119</f>
        <v>0</v>
      </c>
      <c r="EH141" s="166" t="n">
        <f aca="false">D_org!EA119</f>
        <v>0</v>
      </c>
      <c r="EI141" s="166" t="n">
        <f aca="false">D_org!EB119</f>
        <v>0</v>
      </c>
      <c r="EJ141" s="167" t="n">
        <f aca="false">D_org!EC119</f>
        <v>32</v>
      </c>
      <c r="EK141" s="166" t="n">
        <f aca="false">D_org!ED119</f>
        <v>0</v>
      </c>
      <c r="EL141" s="167" t="n">
        <f aca="false">D_org!EE119</f>
        <v>1</v>
      </c>
      <c r="EM141" s="465" t="n">
        <f aca="false">D_org!EF119</f>
        <v>0</v>
      </c>
      <c r="EN141" s="177" t="n">
        <f aca="false">D_org!EG119</f>
        <v>40</v>
      </c>
      <c r="EO141" s="177" t="str">
        <f aca="false">D_org!EH119</f>
        <v>6E</v>
      </c>
      <c r="EP141" s="466" t="n">
        <f aca="false">D_org!EI119</f>
        <v>1</v>
      </c>
      <c r="EQ141" s="464" t="n">
        <f aca="false">D_org!EJ119</f>
        <v>9</v>
      </c>
      <c r="ER141" s="174" t="str">
        <f aca="false">D_org!EK119</f>
        <v>4E</v>
      </c>
      <c r="ES141" s="174" t="n">
        <f aca="false">D_org!EL119</f>
        <v>44</v>
      </c>
      <c r="ET141" s="174" t="n">
        <f aca="false">D_org!EM119</f>
        <v>52</v>
      </c>
      <c r="EU141" s="174" t="n">
        <f aca="false">D_org!EN119</f>
        <v>20</v>
      </c>
      <c r="EV141" s="174" t="n">
        <f aca="false">D_org!EO119</f>
        <v>46</v>
      </c>
      <c r="EW141" s="174" t="n">
        <f aca="false">D_org!EP119</f>
        <v>53</v>
      </c>
      <c r="EX141" s="174" t="n">
        <f aca="false">D_org!EQ119</f>
        <v>20</v>
      </c>
      <c r="EY141" s="174" t="str">
        <f aca="false">D_org!ER119</f>
        <v>4D</v>
      </c>
      <c r="EZ141" s="174" t="n">
        <f aca="false">D_org!ES119</f>
        <v>56</v>
      </c>
      <c r="FA141" s="174" t="n">
        <f aca="false">D_org!ET119</f>
        <v>0</v>
      </c>
      <c r="FB141" s="174" t="n">
        <f aca="false">D_org!EU119</f>
        <v>0</v>
      </c>
      <c r="FC141" s="174" t="n">
        <f aca="false">D_org!EV119</f>
        <v>0</v>
      </c>
      <c r="FD141" s="174" t="n">
        <f aca="false">D_org!EW119</f>
        <v>0</v>
      </c>
      <c r="FE141" s="174" t="n">
        <f aca="false">D_org!EX119</f>
        <v>0</v>
      </c>
      <c r="FF141" s="174" t="n">
        <f aca="false">D_org!EY119</f>
        <v>0</v>
      </c>
      <c r="FG141" s="174" t="n">
        <f aca="false">D_org!EZ119</f>
        <v>0</v>
      </c>
      <c r="FH141" s="174" t="n">
        <f aca="false">D_org!FA119</f>
        <v>0</v>
      </c>
      <c r="FI141" s="174" t="n">
        <f aca="false">D_org!FB119</f>
        <v>0</v>
      </c>
      <c r="FJ141" s="174" t="n">
        <f aca="false">D_org!FC119</f>
        <v>0</v>
      </c>
      <c r="FK141" s="174" t="n">
        <f aca="false">D_org!FD119</f>
        <v>0</v>
      </c>
      <c r="FL141" s="174" t="n">
        <f aca="false">D_org!FE119</f>
        <v>0</v>
      </c>
      <c r="FM141" s="174" t="n">
        <f aca="false">D_org!FF119</f>
        <v>0</v>
      </c>
      <c r="FN141" s="174" t="n">
        <f aca="false">D_org!FG119</f>
        <v>0</v>
      </c>
      <c r="FO141" s="174" t="n">
        <f aca="false">D_org!FH119</f>
        <v>0</v>
      </c>
      <c r="FP141" s="174" t="n">
        <f aca="false">D_org!FI119</f>
        <v>0</v>
      </c>
      <c r="FQ141" s="174" t="n">
        <f aca="false">D_org!FJ119</f>
        <v>0</v>
      </c>
      <c r="FR141" s="174" t="n">
        <f aca="false">D_org!FK119</f>
        <v>0</v>
      </c>
      <c r="FS141" s="174" t="n">
        <f aca="false">D_org!FL119</f>
        <v>0</v>
      </c>
      <c r="FT141" s="174" t="n">
        <f aca="false">D_org!FM119</f>
        <v>0</v>
      </c>
      <c r="FU141" s="174" t="n">
        <f aca="false">D_org!FN119</f>
        <v>0</v>
      </c>
      <c r="FV141" s="174" t="n">
        <f aca="false">D_org!FO119</f>
        <v>0</v>
      </c>
      <c r="FW141" s="174" t="n">
        <f aca="false">D_org!FP119</f>
        <v>0</v>
      </c>
      <c r="FX141" s="174" t="n">
        <f aca="false">D_org!FQ119</f>
        <v>0</v>
      </c>
      <c r="FY141" s="174" t="n">
        <f aca="false">D_org!FR119</f>
        <v>0</v>
      </c>
      <c r="FZ141" s="174" t="n">
        <f aca="false">D_org!FS119</f>
        <v>0</v>
      </c>
      <c r="GA141" s="174" t="n">
        <f aca="false">D_org!FT119</f>
        <v>0</v>
      </c>
      <c r="GB141" s="174" t="n">
        <f aca="false">D_org!FU119</f>
        <v>0</v>
      </c>
      <c r="GC141" s="174" t="n">
        <f aca="false">D_org!FV119</f>
        <v>0</v>
      </c>
      <c r="GD141" s="174" t="n">
        <f aca="false">D_org!FW119</f>
        <v>0</v>
      </c>
      <c r="GE141" s="174" t="n">
        <f aca="false">D_org!FX119</f>
        <v>0</v>
      </c>
      <c r="GF141" s="166" t="n">
        <f aca="false">D_org!FY119</f>
        <v>29</v>
      </c>
      <c r="GG141" s="166" t="str">
        <f aca="false">D_org!FZ119</f>
        <v>0A</v>
      </c>
      <c r="GH141" s="177" t="str">
        <f aca="false">D_org!GA119</f>
        <v>2A</v>
      </c>
      <c r="GI141" s="177" t="str">
        <f aca="false">D_org!GB119</f>
        <v>0A</v>
      </c>
      <c r="GJ141" s="166" t="n">
        <f aca="false">D_org!GC119</f>
        <v>48</v>
      </c>
      <c r="GK141" s="166" t="n">
        <f aca="false">D_org!GD119</f>
        <v>51</v>
      </c>
      <c r="GL141" s="166" t="n">
        <f aca="false">D_org!GE119</f>
        <v>0</v>
      </c>
      <c r="GM141" s="166" t="n">
        <f aca="false">D_org!GF119</f>
        <v>0</v>
      </c>
      <c r="GN141" s="166" t="n">
        <f aca="false">D_org!GG119</f>
        <v>0</v>
      </c>
      <c r="GO141" s="166" t="n">
        <f aca="false">D_org!GH119</f>
        <v>0</v>
      </c>
      <c r="GP141" s="166" t="n">
        <f aca="false">D_org!GI119</f>
        <v>0</v>
      </c>
      <c r="GQ141" s="166" t="n">
        <f aca="false">D_org!GJ119</f>
        <v>0</v>
      </c>
      <c r="GR141" s="467" t="str">
        <f aca="false">D_org!GK119</f>
        <v>x00.4àf...2.w.........).*.)...NDR FS MV.................................@n....................2..ý......1..ð.¨õ...............2.w...2...@n..NDR FS MV...............................).*.HQ......</v>
      </c>
    </row>
    <row r="142" s="15" customFormat="true" ht="13.5" hidden="false" customHeight="true" outlineLevel="0" collapsed="false">
      <c r="A142" s="321" t="str">
        <f aca="false">MID(GR142,31,40)</f>
        <v>NDR FS SH...............................</v>
      </c>
      <c r="B142" s="321"/>
      <c r="C142" s="321"/>
      <c r="D142" s="321"/>
      <c r="E142" s="462" t="n">
        <v>120</v>
      </c>
      <c r="F142" s="165" t="str">
        <f aca="false">DEC2HEX((HEX2DEC(F141)+192),8)</f>
        <v>00005940</v>
      </c>
      <c r="G142" s="166" t="n">
        <f aca="false">D_org!A120</f>
        <v>78</v>
      </c>
      <c r="H142" s="166" t="n">
        <f aca="false">D_org!B120</f>
        <v>30</v>
      </c>
      <c r="I142" s="166" t="n">
        <f aca="false">D_org!C120</f>
        <v>30</v>
      </c>
      <c r="J142" s="166" t="n">
        <f aca="false">D_org!D120</f>
        <v>1</v>
      </c>
      <c r="K142" s="166" t="n">
        <f aca="false">D_org!E120</f>
        <v>78</v>
      </c>
      <c r="L142" s="166" t="str">
        <f aca="false">D_org!F120</f>
        <v>E0</v>
      </c>
      <c r="M142" s="166" t="n">
        <f aca="false">D_org!G120</f>
        <v>66</v>
      </c>
      <c r="N142" s="166" t="n">
        <f aca="false">D_org!H120</f>
        <v>1</v>
      </c>
      <c r="O142" s="166" t="n">
        <f aca="false">D_org!I120</f>
        <v>3</v>
      </c>
      <c r="P142" s="166" t="n">
        <f aca="false">D_org!J120</f>
        <v>0</v>
      </c>
      <c r="Q142" s="167" t="n">
        <f aca="false">D_org!K120</f>
        <v>32</v>
      </c>
      <c r="R142" s="166" t="n">
        <f aca="false">D_org!L120</f>
        <v>0</v>
      </c>
      <c r="S142" s="463" t="n">
        <f aca="false">D_org!M120</f>
        <v>78</v>
      </c>
      <c r="T142" s="463" t="n">
        <f aca="false">D_org!N120</f>
        <v>0</v>
      </c>
      <c r="U142" s="166" t="n">
        <f aca="false">D_org!O120</f>
        <v>0</v>
      </c>
      <c r="V142" s="166" t="n">
        <f aca="false">D_org!P120</f>
        <v>0</v>
      </c>
      <c r="W142" s="166" t="n">
        <f aca="false">D_org!Q120</f>
        <v>1</v>
      </c>
      <c r="X142" s="166" t="n">
        <f aca="false">D_org!R120</f>
        <v>0</v>
      </c>
      <c r="Y142" s="166" t="n">
        <f aca="false">D_org!S120</f>
        <v>0</v>
      </c>
      <c r="Z142" s="166" t="n">
        <f aca="false">D_org!T120</f>
        <v>0</v>
      </c>
      <c r="AA142" s="167" t="n">
        <f aca="false">D_org!U120</f>
        <v>0</v>
      </c>
      <c r="AB142" s="166" t="n">
        <f aca="false">D_org!V120</f>
        <v>0</v>
      </c>
      <c r="AC142" s="167" t="n">
        <f aca="false">D_org!W120</f>
        <v>29</v>
      </c>
      <c r="AD142" s="167" t="str">
        <f aca="false">D_org!X120</f>
        <v>0A</v>
      </c>
      <c r="AE142" s="177" t="str">
        <f aca="false">D_org!Y120</f>
        <v>2A</v>
      </c>
      <c r="AF142" s="177" t="str">
        <f aca="false">D_org!Z120</f>
        <v>0A</v>
      </c>
      <c r="AG142" s="177" t="n">
        <f aca="false">D_org!AA120</f>
        <v>29</v>
      </c>
      <c r="AH142" s="177" t="str">
        <f aca="false">D_org!AB120</f>
        <v>0A</v>
      </c>
      <c r="AI142" s="166" t="n">
        <f aca="false">D_org!AC120</f>
        <v>0</v>
      </c>
      <c r="AJ142" s="166" t="n">
        <f aca="false">D_org!AD120</f>
        <v>0</v>
      </c>
      <c r="AK142" s="174" t="str">
        <f aca="false">D_org!AE120</f>
        <v>4E</v>
      </c>
      <c r="AL142" s="174" t="n">
        <f aca="false">D_org!AF120</f>
        <v>44</v>
      </c>
      <c r="AM142" s="174" t="n">
        <f aca="false">D_org!AG120</f>
        <v>52</v>
      </c>
      <c r="AN142" s="174" t="n">
        <f aca="false">D_org!AH120</f>
        <v>20</v>
      </c>
      <c r="AO142" s="174" t="n">
        <f aca="false">D_org!AI120</f>
        <v>46</v>
      </c>
      <c r="AP142" s="174" t="n">
        <f aca="false">D_org!AJ120</f>
        <v>53</v>
      </c>
      <c r="AQ142" s="174" t="n">
        <f aca="false">D_org!AK120</f>
        <v>20</v>
      </c>
      <c r="AR142" s="174" t="n">
        <f aca="false">D_org!AL120</f>
        <v>53</v>
      </c>
      <c r="AS142" s="174" t="n">
        <f aca="false">D_org!AM120</f>
        <v>48</v>
      </c>
      <c r="AT142" s="174" t="n">
        <f aca="false">D_org!AN120</f>
        <v>0</v>
      </c>
      <c r="AU142" s="174" t="n">
        <f aca="false">D_org!AO120</f>
        <v>0</v>
      </c>
      <c r="AV142" s="174" t="n">
        <f aca="false">D_org!AP120</f>
        <v>0</v>
      </c>
      <c r="AW142" s="174" t="n">
        <f aca="false">D_org!AQ120</f>
        <v>0</v>
      </c>
      <c r="AX142" s="174" t="n">
        <f aca="false">D_org!AR120</f>
        <v>0</v>
      </c>
      <c r="AY142" s="174" t="n">
        <f aca="false">D_org!AS120</f>
        <v>0</v>
      </c>
      <c r="AZ142" s="174" t="n">
        <f aca="false">D_org!AT120</f>
        <v>0</v>
      </c>
      <c r="BA142" s="174" t="n">
        <f aca="false">D_org!AU120</f>
        <v>0</v>
      </c>
      <c r="BB142" s="174" t="n">
        <f aca="false">D_org!AV120</f>
        <v>0</v>
      </c>
      <c r="BC142" s="174" t="n">
        <f aca="false">D_org!AW120</f>
        <v>0</v>
      </c>
      <c r="BD142" s="174" t="n">
        <f aca="false">D_org!AX120</f>
        <v>0</v>
      </c>
      <c r="BE142" s="174" t="n">
        <f aca="false">D_org!AY120</f>
        <v>0</v>
      </c>
      <c r="BF142" s="174" t="n">
        <f aca="false">D_org!AZ120</f>
        <v>0</v>
      </c>
      <c r="BG142" s="174" t="n">
        <f aca="false">D_org!BA120</f>
        <v>0</v>
      </c>
      <c r="BH142" s="174" t="n">
        <f aca="false">D_org!BB120</f>
        <v>0</v>
      </c>
      <c r="BI142" s="174" t="n">
        <f aca="false">D_org!BC120</f>
        <v>0</v>
      </c>
      <c r="BJ142" s="174" t="n">
        <f aca="false">D_org!BD120</f>
        <v>0</v>
      </c>
      <c r="BK142" s="174" t="n">
        <f aca="false">D_org!BE120</f>
        <v>0</v>
      </c>
      <c r="BL142" s="174" t="n">
        <f aca="false">D_org!BF120</f>
        <v>0</v>
      </c>
      <c r="BM142" s="174" t="n">
        <f aca="false">D_org!BG120</f>
        <v>0</v>
      </c>
      <c r="BN142" s="174" t="n">
        <f aca="false">D_org!BH120</f>
        <v>0</v>
      </c>
      <c r="BO142" s="174" t="n">
        <f aca="false">D_org!BI120</f>
        <v>0</v>
      </c>
      <c r="BP142" s="174" t="n">
        <f aca="false">D_org!BJ120</f>
        <v>0</v>
      </c>
      <c r="BQ142" s="174" t="n">
        <f aca="false">D_org!BK120</f>
        <v>0</v>
      </c>
      <c r="BR142" s="174" t="n">
        <f aca="false">D_org!BL120</f>
        <v>0</v>
      </c>
      <c r="BS142" s="174" t="n">
        <f aca="false">D_org!BM120</f>
        <v>0</v>
      </c>
      <c r="BT142" s="174" t="n">
        <f aca="false">D_org!BN120</f>
        <v>0</v>
      </c>
      <c r="BU142" s="174" t="n">
        <f aca="false">D_org!BO120</f>
        <v>0</v>
      </c>
      <c r="BV142" s="174" t="n">
        <f aca="false">D_org!BP120</f>
        <v>0</v>
      </c>
      <c r="BW142" s="174" t="n">
        <f aca="false">D_org!BQ120</f>
        <v>0</v>
      </c>
      <c r="BX142" s="174" t="n">
        <f aca="false">D_org!BR120</f>
        <v>0</v>
      </c>
      <c r="BY142" s="464" t="n">
        <f aca="false">D_org!BS120</f>
        <v>9</v>
      </c>
      <c r="BZ142" s="166" t="n">
        <f aca="false">D_org!BT120</f>
        <v>0</v>
      </c>
      <c r="CA142" s="177" t="n">
        <f aca="false">D_org!BU120</f>
        <v>43</v>
      </c>
      <c r="CB142" s="177" t="str">
        <f aca="false">D_org!BV120</f>
        <v>6E</v>
      </c>
      <c r="CC142" s="166" t="n">
        <f aca="false">D_org!BW120</f>
        <v>0</v>
      </c>
      <c r="CD142" s="166" t="n">
        <f aca="false">D_org!BX120</f>
        <v>0</v>
      </c>
      <c r="CE142" s="166" t="n">
        <f aca="false">D_org!BY120</f>
        <v>0</v>
      </c>
      <c r="CF142" s="166" t="n">
        <f aca="false">D_org!BZ120</f>
        <v>0</v>
      </c>
      <c r="CG142" s="166" t="n">
        <f aca="false">D_org!CA120</f>
        <v>0</v>
      </c>
      <c r="CH142" s="166" t="n">
        <f aca="false">D_org!CB120</f>
        <v>0</v>
      </c>
      <c r="CI142" s="166" t="n">
        <f aca="false">D_org!CC120</f>
        <v>0</v>
      </c>
      <c r="CJ142" s="166" t="n">
        <f aca="false">D_org!CD120</f>
        <v>0</v>
      </c>
      <c r="CK142" s="166" t="n">
        <f aca="false">D_org!CE120</f>
        <v>0</v>
      </c>
      <c r="CL142" s="166" t="n">
        <f aca="false">D_org!CF120</f>
        <v>0</v>
      </c>
      <c r="CM142" s="166" t="n">
        <f aca="false">D_org!CG120</f>
        <v>0</v>
      </c>
      <c r="CN142" s="166" t="n">
        <f aca="false">D_org!CH120</f>
        <v>0</v>
      </c>
      <c r="CO142" s="166" t="n">
        <f aca="false">D_org!CI120</f>
        <v>0</v>
      </c>
      <c r="CP142" s="166" t="n">
        <f aca="false">D_org!CJ120</f>
        <v>0</v>
      </c>
      <c r="CQ142" s="166" t="n">
        <f aca="false">D_org!CK120</f>
        <v>0</v>
      </c>
      <c r="CR142" s="166" t="n">
        <f aca="false">D_org!CL120</f>
        <v>0</v>
      </c>
      <c r="CS142" s="166" t="n">
        <f aca="false">D_org!CM120</f>
        <v>0</v>
      </c>
      <c r="CT142" s="166" t="n">
        <f aca="false">D_org!CN120</f>
        <v>0</v>
      </c>
      <c r="CU142" s="166" t="n">
        <f aca="false">D_org!CO120</f>
        <v>1</v>
      </c>
      <c r="CV142" s="166" t="n">
        <f aca="false">D_org!CP120</f>
        <v>8</v>
      </c>
      <c r="CW142" s="167" t="n">
        <f aca="false">D_org!CQ120</f>
        <v>32</v>
      </c>
      <c r="CX142" s="166" t="n">
        <f aca="false">D_org!CR120</f>
        <v>0</v>
      </c>
      <c r="CY142" s="330" t="n">
        <f aca="false">D_org!CS120</f>
        <v>10</v>
      </c>
      <c r="CZ142" s="330" t="str">
        <f aca="false">D_org!CT120</f>
        <v>FD</v>
      </c>
      <c r="DA142" s="330" t="n">
        <f aca="false">D_org!CU120</f>
        <v>6</v>
      </c>
      <c r="DB142" s="330" t="n">
        <f aca="false">D_org!CV120</f>
        <v>0</v>
      </c>
      <c r="DC142" s="330" t="n">
        <f aca="false">HEX2DEC(DB142)*16777216+HEX2DEC(DA142)*65536+HEX2DEC(CZ142)*256+HEX2DEC(CY142)</f>
        <v>458000</v>
      </c>
      <c r="DD142" s="166" t="n">
        <f aca="false">D_org!CW120</f>
        <v>8</v>
      </c>
      <c r="DE142" s="166" t="n">
        <f aca="false">D_org!CX120</f>
        <v>0</v>
      </c>
      <c r="DF142" s="177" t="n">
        <f aca="false">D_org!CY120</f>
        <v>1</v>
      </c>
      <c r="DG142" s="177" t="n">
        <f aca="false">D_org!CZ120</f>
        <v>0</v>
      </c>
      <c r="DH142" s="177" t="n">
        <f aca="false">D_org!DA120</f>
        <v>31</v>
      </c>
      <c r="DI142" s="177" t="n">
        <f aca="false">D_org!DB120</f>
        <v>4</v>
      </c>
      <c r="DJ142" s="166" t="n">
        <f aca="false">D_org!DC120</f>
        <v>8</v>
      </c>
      <c r="DK142" s="166" t="str">
        <f aca="false">D_org!DD120</f>
        <v>F0</v>
      </c>
      <c r="DL142" s="166" t="n">
        <f aca="false">D_org!DE120</f>
        <v>15</v>
      </c>
      <c r="DM142" s="166" t="str">
        <f aca="false">D_org!DF120</f>
        <v>A8</v>
      </c>
      <c r="DN142" s="333" t="str">
        <f aca="false">D_org!DG120</f>
        <v>F5</v>
      </c>
      <c r="DO142" s="333" t="str">
        <f aca="false">D_org!DH120</f>
        <v>1A</v>
      </c>
      <c r="DP142" s="166" t="n">
        <f aca="false">D_org!DI120</f>
        <v>0</v>
      </c>
      <c r="DQ142" s="166" t="n">
        <f aca="false">D_org!DJ120</f>
        <v>0</v>
      </c>
      <c r="DR142" s="166" t="n">
        <f aca="false">D_org!DK120</f>
        <v>0</v>
      </c>
      <c r="DS142" s="166" t="n">
        <f aca="false">D_org!DL120</f>
        <v>0</v>
      </c>
      <c r="DT142" s="166" t="n">
        <f aca="false">D_org!DM120</f>
        <v>0</v>
      </c>
      <c r="DU142" s="166" t="n">
        <f aca="false">D_org!DN120</f>
        <v>0</v>
      </c>
      <c r="DV142" s="166" t="n">
        <f aca="false">D_org!DO120</f>
        <v>0</v>
      </c>
      <c r="DW142" s="166" t="n">
        <f aca="false">D_org!DP120</f>
        <v>0</v>
      </c>
      <c r="DX142" s="166" t="n">
        <f aca="false">D_org!DQ120</f>
        <v>0</v>
      </c>
      <c r="DY142" s="166" t="n">
        <f aca="false">D_org!DR120</f>
        <v>0</v>
      </c>
      <c r="DZ142" s="166" t="n">
        <f aca="false">D_org!DS120</f>
        <v>0</v>
      </c>
      <c r="EA142" s="166" t="n">
        <f aca="false">D_org!DT120</f>
        <v>0</v>
      </c>
      <c r="EB142" s="166" t="n">
        <f aca="false">D_org!DU120</f>
        <v>3</v>
      </c>
      <c r="EC142" s="166" t="n">
        <f aca="false">D_org!DV120</f>
        <v>0</v>
      </c>
      <c r="ED142" s="167" t="n">
        <f aca="false">D_org!DW120</f>
        <v>32</v>
      </c>
      <c r="EE142" s="166" t="n">
        <f aca="false">D_org!DX120</f>
        <v>0</v>
      </c>
      <c r="EF142" s="463" t="n">
        <f aca="false">D_org!DY120</f>
        <v>78</v>
      </c>
      <c r="EG142" s="463" t="n">
        <f aca="false">D_org!DZ120</f>
        <v>0</v>
      </c>
      <c r="EH142" s="166" t="n">
        <f aca="false">D_org!EA120</f>
        <v>0</v>
      </c>
      <c r="EI142" s="166" t="n">
        <f aca="false">D_org!EB120</f>
        <v>0</v>
      </c>
      <c r="EJ142" s="167" t="n">
        <f aca="false">D_org!EC120</f>
        <v>32</v>
      </c>
      <c r="EK142" s="166" t="n">
        <f aca="false">D_org!ED120</f>
        <v>0</v>
      </c>
      <c r="EL142" s="167" t="n">
        <f aca="false">D_org!EE120</f>
        <v>1</v>
      </c>
      <c r="EM142" s="465" t="n">
        <f aca="false">D_org!EF120</f>
        <v>0</v>
      </c>
      <c r="EN142" s="177" t="n">
        <f aca="false">D_org!EG120</f>
        <v>43</v>
      </c>
      <c r="EO142" s="177" t="str">
        <f aca="false">D_org!EH120</f>
        <v>6E</v>
      </c>
      <c r="EP142" s="466" t="n">
        <f aca="false">D_org!EI120</f>
        <v>1</v>
      </c>
      <c r="EQ142" s="464" t="n">
        <f aca="false">D_org!EJ120</f>
        <v>9</v>
      </c>
      <c r="ER142" s="174" t="str">
        <f aca="false">D_org!EK120</f>
        <v>4E</v>
      </c>
      <c r="ES142" s="174" t="n">
        <f aca="false">D_org!EL120</f>
        <v>44</v>
      </c>
      <c r="ET142" s="174" t="n">
        <f aca="false">D_org!EM120</f>
        <v>52</v>
      </c>
      <c r="EU142" s="174" t="n">
        <f aca="false">D_org!EN120</f>
        <v>20</v>
      </c>
      <c r="EV142" s="174" t="n">
        <f aca="false">D_org!EO120</f>
        <v>46</v>
      </c>
      <c r="EW142" s="174" t="n">
        <f aca="false">D_org!EP120</f>
        <v>53</v>
      </c>
      <c r="EX142" s="174" t="n">
        <f aca="false">D_org!EQ120</f>
        <v>20</v>
      </c>
      <c r="EY142" s="174" t="n">
        <f aca="false">D_org!ER120</f>
        <v>53</v>
      </c>
      <c r="EZ142" s="174" t="n">
        <f aca="false">D_org!ES120</f>
        <v>48</v>
      </c>
      <c r="FA142" s="174" t="n">
        <f aca="false">D_org!ET120</f>
        <v>0</v>
      </c>
      <c r="FB142" s="174" t="n">
        <f aca="false">D_org!EU120</f>
        <v>0</v>
      </c>
      <c r="FC142" s="174" t="n">
        <f aca="false">D_org!EV120</f>
        <v>0</v>
      </c>
      <c r="FD142" s="174" t="n">
        <f aca="false">D_org!EW120</f>
        <v>0</v>
      </c>
      <c r="FE142" s="174" t="n">
        <f aca="false">D_org!EX120</f>
        <v>0</v>
      </c>
      <c r="FF142" s="174" t="n">
        <f aca="false">D_org!EY120</f>
        <v>0</v>
      </c>
      <c r="FG142" s="174" t="n">
        <f aca="false">D_org!EZ120</f>
        <v>0</v>
      </c>
      <c r="FH142" s="174" t="n">
        <f aca="false">D_org!FA120</f>
        <v>0</v>
      </c>
      <c r="FI142" s="174" t="n">
        <f aca="false">D_org!FB120</f>
        <v>0</v>
      </c>
      <c r="FJ142" s="174" t="n">
        <f aca="false">D_org!FC120</f>
        <v>0</v>
      </c>
      <c r="FK142" s="174" t="n">
        <f aca="false">D_org!FD120</f>
        <v>0</v>
      </c>
      <c r="FL142" s="174" t="n">
        <f aca="false">D_org!FE120</f>
        <v>0</v>
      </c>
      <c r="FM142" s="174" t="n">
        <f aca="false">D_org!FF120</f>
        <v>0</v>
      </c>
      <c r="FN142" s="174" t="n">
        <f aca="false">D_org!FG120</f>
        <v>0</v>
      </c>
      <c r="FO142" s="174" t="n">
        <f aca="false">D_org!FH120</f>
        <v>0</v>
      </c>
      <c r="FP142" s="174" t="n">
        <f aca="false">D_org!FI120</f>
        <v>0</v>
      </c>
      <c r="FQ142" s="174" t="n">
        <f aca="false">D_org!FJ120</f>
        <v>0</v>
      </c>
      <c r="FR142" s="174" t="n">
        <f aca="false">D_org!FK120</f>
        <v>0</v>
      </c>
      <c r="FS142" s="174" t="n">
        <f aca="false">D_org!FL120</f>
        <v>0</v>
      </c>
      <c r="FT142" s="174" t="n">
        <f aca="false">D_org!FM120</f>
        <v>0</v>
      </c>
      <c r="FU142" s="174" t="n">
        <f aca="false">D_org!FN120</f>
        <v>0</v>
      </c>
      <c r="FV142" s="174" t="n">
        <f aca="false">D_org!FO120</f>
        <v>0</v>
      </c>
      <c r="FW142" s="174" t="n">
        <f aca="false">D_org!FP120</f>
        <v>0</v>
      </c>
      <c r="FX142" s="174" t="n">
        <f aca="false">D_org!FQ120</f>
        <v>0</v>
      </c>
      <c r="FY142" s="174" t="n">
        <f aca="false">D_org!FR120</f>
        <v>0</v>
      </c>
      <c r="FZ142" s="174" t="n">
        <f aca="false">D_org!FS120</f>
        <v>0</v>
      </c>
      <c r="GA142" s="174" t="n">
        <f aca="false">D_org!FT120</f>
        <v>0</v>
      </c>
      <c r="GB142" s="174" t="n">
        <f aca="false">D_org!FU120</f>
        <v>0</v>
      </c>
      <c r="GC142" s="174" t="n">
        <f aca="false">D_org!FV120</f>
        <v>0</v>
      </c>
      <c r="GD142" s="174" t="n">
        <f aca="false">D_org!FW120</f>
        <v>0</v>
      </c>
      <c r="GE142" s="174" t="n">
        <f aca="false">D_org!FX120</f>
        <v>0</v>
      </c>
      <c r="GF142" s="166" t="n">
        <f aca="false">D_org!FY120</f>
        <v>29</v>
      </c>
      <c r="GG142" s="166" t="str">
        <f aca="false">D_org!FZ120</f>
        <v>0A</v>
      </c>
      <c r="GH142" s="177" t="str">
        <f aca="false">D_org!GA120</f>
        <v>2A</v>
      </c>
      <c r="GI142" s="177" t="str">
        <f aca="false">D_org!GB120</f>
        <v>0A</v>
      </c>
      <c r="GJ142" s="166" t="n">
        <f aca="false">D_org!GC120</f>
        <v>48</v>
      </c>
      <c r="GK142" s="166" t="n">
        <f aca="false">D_org!GD120</f>
        <v>51</v>
      </c>
      <c r="GL142" s="166" t="n">
        <f aca="false">D_org!GE120</f>
        <v>0</v>
      </c>
      <c r="GM142" s="166" t="n">
        <f aca="false">D_org!GF120</f>
        <v>0</v>
      </c>
      <c r="GN142" s="166" t="n">
        <f aca="false">D_org!GG120</f>
        <v>0</v>
      </c>
      <c r="GO142" s="166" t="n">
        <f aca="false">D_org!GH120</f>
        <v>0</v>
      </c>
      <c r="GP142" s="166" t="n">
        <f aca="false">D_org!GI120</f>
        <v>0</v>
      </c>
      <c r="GQ142" s="166" t="n">
        <f aca="false">D_org!GJ120</f>
        <v>0</v>
      </c>
      <c r="GR142" s="467" t="str">
        <f aca="false">D_org!GK120</f>
        <v>x00.xàf...2.x.........).*.)...NDR FS SH.................................Cn....................2..ý......1..ð.¨õ...............2.x...2...Cn..NDR FS SH...............................).*.HQ......</v>
      </c>
    </row>
    <row r="143" s="15" customFormat="true" ht="13.5" hidden="false" customHeight="true" outlineLevel="0" collapsed="false">
      <c r="A143" s="321" t="str">
        <f aca="false">MID(GR143,31,40)</f>
        <v>rbb Brandenburg.........................</v>
      </c>
      <c r="B143" s="321"/>
      <c r="C143" s="321"/>
      <c r="D143" s="321"/>
      <c r="E143" s="462" t="n">
        <v>121</v>
      </c>
      <c r="F143" s="165" t="str">
        <f aca="false">DEC2HEX((HEX2DEC(F142)+192),8)</f>
        <v>00005A00</v>
      </c>
      <c r="G143" s="166" t="n">
        <f aca="false">D_org!A121</f>
        <v>78</v>
      </c>
      <c r="H143" s="166" t="n">
        <f aca="false">D_org!B121</f>
        <v>30</v>
      </c>
      <c r="I143" s="166" t="n">
        <f aca="false">D_org!C121</f>
        <v>30</v>
      </c>
      <c r="J143" s="166" t="n">
        <f aca="false">D_org!D121</f>
        <v>1</v>
      </c>
      <c r="K143" s="166" t="str">
        <f aca="false">D_org!E121</f>
        <v>BC</v>
      </c>
      <c r="L143" s="166" t="str">
        <f aca="false">D_org!F121</f>
        <v>E0</v>
      </c>
      <c r="M143" s="166" t="n">
        <f aca="false">D_org!G121</f>
        <v>66</v>
      </c>
      <c r="N143" s="166" t="n">
        <f aca="false">D_org!H121</f>
        <v>1</v>
      </c>
      <c r="O143" s="166" t="n">
        <f aca="false">D_org!I121</f>
        <v>3</v>
      </c>
      <c r="P143" s="166" t="n">
        <f aca="false">D_org!J121</f>
        <v>0</v>
      </c>
      <c r="Q143" s="167" t="n">
        <f aca="false">D_org!K121</f>
        <v>32</v>
      </c>
      <c r="R143" s="166" t="n">
        <f aca="false">D_org!L121</f>
        <v>0</v>
      </c>
      <c r="S143" s="463" t="n">
        <f aca="false">D_org!M121</f>
        <v>79</v>
      </c>
      <c r="T143" s="463" t="n">
        <f aca="false">D_org!N121</f>
        <v>0</v>
      </c>
      <c r="U143" s="166" t="n">
        <f aca="false">D_org!O121</f>
        <v>0</v>
      </c>
      <c r="V143" s="166" t="n">
        <f aca="false">D_org!P121</f>
        <v>0</v>
      </c>
      <c r="W143" s="166" t="n">
        <f aca="false">D_org!Q121</f>
        <v>1</v>
      </c>
      <c r="X143" s="166" t="n">
        <f aca="false">D_org!R121</f>
        <v>0</v>
      </c>
      <c r="Y143" s="166" t="n">
        <f aca="false">D_org!S121</f>
        <v>0</v>
      </c>
      <c r="Z143" s="166" t="n">
        <f aca="false">D_org!T121</f>
        <v>0</v>
      </c>
      <c r="AA143" s="167" t="n">
        <f aca="false">D_org!U121</f>
        <v>0</v>
      </c>
      <c r="AB143" s="166" t="n">
        <f aca="false">D_org!V121</f>
        <v>0</v>
      </c>
      <c r="AC143" s="167" t="n">
        <f aca="false">D_org!W121</f>
        <v>59</v>
      </c>
      <c r="AD143" s="167" t="n">
        <f aca="false">D_org!X121</f>
        <v>2</v>
      </c>
      <c r="AE143" s="177" t="str">
        <f aca="false">D_org!Y121</f>
        <v>5A</v>
      </c>
      <c r="AF143" s="177" t="n">
        <f aca="false">D_org!Z121</f>
        <v>2</v>
      </c>
      <c r="AG143" s="177" t="n">
        <f aca="false">D_org!AA121</f>
        <v>59</v>
      </c>
      <c r="AH143" s="177" t="n">
        <f aca="false">D_org!AB121</f>
        <v>2</v>
      </c>
      <c r="AI143" s="166" t="n">
        <f aca="false">D_org!AC121</f>
        <v>0</v>
      </c>
      <c r="AJ143" s="166" t="n">
        <f aca="false">D_org!AD121</f>
        <v>0</v>
      </c>
      <c r="AK143" s="174" t="n">
        <f aca="false">D_org!AE121</f>
        <v>72</v>
      </c>
      <c r="AL143" s="174" t="n">
        <f aca="false">D_org!AF121</f>
        <v>62</v>
      </c>
      <c r="AM143" s="174" t="n">
        <f aca="false">D_org!AG121</f>
        <v>62</v>
      </c>
      <c r="AN143" s="174" t="n">
        <f aca="false">D_org!AH121</f>
        <v>20</v>
      </c>
      <c r="AO143" s="174" t="n">
        <f aca="false">D_org!AI121</f>
        <v>42</v>
      </c>
      <c r="AP143" s="174" t="n">
        <f aca="false">D_org!AJ121</f>
        <v>72</v>
      </c>
      <c r="AQ143" s="174" t="n">
        <f aca="false">D_org!AK121</f>
        <v>61</v>
      </c>
      <c r="AR143" s="174" t="str">
        <f aca="false">D_org!AL121</f>
        <v>6E</v>
      </c>
      <c r="AS143" s="174" t="n">
        <f aca="false">D_org!AM121</f>
        <v>64</v>
      </c>
      <c r="AT143" s="174" t="n">
        <f aca="false">D_org!AN121</f>
        <v>65</v>
      </c>
      <c r="AU143" s="174" t="str">
        <f aca="false">D_org!AO121</f>
        <v>6E</v>
      </c>
      <c r="AV143" s="174" t="n">
        <f aca="false">D_org!AP121</f>
        <v>62</v>
      </c>
      <c r="AW143" s="174" t="n">
        <f aca="false">D_org!AQ121</f>
        <v>75</v>
      </c>
      <c r="AX143" s="174" t="n">
        <f aca="false">D_org!AR121</f>
        <v>72</v>
      </c>
      <c r="AY143" s="174" t="n">
        <f aca="false">D_org!AS121</f>
        <v>67</v>
      </c>
      <c r="AZ143" s="174" t="n">
        <f aca="false">D_org!AT121</f>
        <v>0</v>
      </c>
      <c r="BA143" s="174" t="n">
        <f aca="false">D_org!AU121</f>
        <v>0</v>
      </c>
      <c r="BB143" s="174" t="n">
        <f aca="false">D_org!AV121</f>
        <v>0</v>
      </c>
      <c r="BC143" s="174" t="n">
        <f aca="false">D_org!AW121</f>
        <v>0</v>
      </c>
      <c r="BD143" s="174" t="n">
        <f aca="false">D_org!AX121</f>
        <v>0</v>
      </c>
      <c r="BE143" s="174" t="n">
        <f aca="false">D_org!AY121</f>
        <v>0</v>
      </c>
      <c r="BF143" s="174" t="n">
        <f aca="false">D_org!AZ121</f>
        <v>0</v>
      </c>
      <c r="BG143" s="174" t="n">
        <f aca="false">D_org!BA121</f>
        <v>0</v>
      </c>
      <c r="BH143" s="174" t="n">
        <f aca="false">D_org!BB121</f>
        <v>0</v>
      </c>
      <c r="BI143" s="174" t="n">
        <f aca="false">D_org!BC121</f>
        <v>0</v>
      </c>
      <c r="BJ143" s="174" t="n">
        <f aca="false">D_org!BD121</f>
        <v>0</v>
      </c>
      <c r="BK143" s="174" t="n">
        <f aca="false">D_org!BE121</f>
        <v>0</v>
      </c>
      <c r="BL143" s="174" t="n">
        <f aca="false">D_org!BF121</f>
        <v>0</v>
      </c>
      <c r="BM143" s="174" t="n">
        <f aca="false">D_org!BG121</f>
        <v>0</v>
      </c>
      <c r="BN143" s="174" t="n">
        <f aca="false">D_org!BH121</f>
        <v>0</v>
      </c>
      <c r="BO143" s="174" t="n">
        <f aca="false">D_org!BI121</f>
        <v>0</v>
      </c>
      <c r="BP143" s="174" t="n">
        <f aca="false">D_org!BJ121</f>
        <v>0</v>
      </c>
      <c r="BQ143" s="174" t="n">
        <f aca="false">D_org!BK121</f>
        <v>0</v>
      </c>
      <c r="BR143" s="174" t="n">
        <f aca="false">D_org!BL121</f>
        <v>0</v>
      </c>
      <c r="BS143" s="174" t="n">
        <f aca="false">D_org!BM121</f>
        <v>0</v>
      </c>
      <c r="BT143" s="174" t="n">
        <f aca="false">D_org!BN121</f>
        <v>0</v>
      </c>
      <c r="BU143" s="174" t="n">
        <f aca="false">D_org!BO121</f>
        <v>0</v>
      </c>
      <c r="BV143" s="174" t="n">
        <f aca="false">D_org!BP121</f>
        <v>0</v>
      </c>
      <c r="BW143" s="174" t="n">
        <f aca="false">D_org!BQ121</f>
        <v>0</v>
      </c>
      <c r="BX143" s="174" t="n">
        <f aca="false">D_org!BR121</f>
        <v>0</v>
      </c>
      <c r="BY143" s="464" t="str">
        <f aca="false">D_org!BS121</f>
        <v>0F</v>
      </c>
      <c r="BZ143" s="166" t="n">
        <f aca="false">D_org!BT121</f>
        <v>0</v>
      </c>
      <c r="CA143" s="177" t="str">
        <f aca="false">D_org!BU121</f>
        <v>2D</v>
      </c>
      <c r="CB143" s="177" t="str">
        <f aca="false">D_org!BV121</f>
        <v>6E</v>
      </c>
      <c r="CC143" s="166" t="n">
        <f aca="false">D_org!BW121</f>
        <v>0</v>
      </c>
      <c r="CD143" s="166" t="n">
        <f aca="false">D_org!BX121</f>
        <v>0</v>
      </c>
      <c r="CE143" s="166" t="n">
        <f aca="false">D_org!BY121</f>
        <v>0</v>
      </c>
      <c r="CF143" s="166" t="n">
        <f aca="false">D_org!BZ121</f>
        <v>0</v>
      </c>
      <c r="CG143" s="166" t="n">
        <f aca="false">D_org!CA121</f>
        <v>0</v>
      </c>
      <c r="CH143" s="166" t="n">
        <f aca="false">D_org!CB121</f>
        <v>0</v>
      </c>
      <c r="CI143" s="166" t="n">
        <f aca="false">D_org!CC121</f>
        <v>0</v>
      </c>
      <c r="CJ143" s="166" t="n">
        <f aca="false">D_org!CD121</f>
        <v>0</v>
      </c>
      <c r="CK143" s="166" t="n">
        <f aca="false">D_org!CE121</f>
        <v>0</v>
      </c>
      <c r="CL143" s="166" t="n">
        <f aca="false">D_org!CF121</f>
        <v>0</v>
      </c>
      <c r="CM143" s="166" t="n">
        <f aca="false">D_org!CG121</f>
        <v>0</v>
      </c>
      <c r="CN143" s="166" t="n">
        <f aca="false">D_org!CH121</f>
        <v>0</v>
      </c>
      <c r="CO143" s="166" t="n">
        <f aca="false">D_org!CI121</f>
        <v>0</v>
      </c>
      <c r="CP143" s="166" t="n">
        <f aca="false">D_org!CJ121</f>
        <v>0</v>
      </c>
      <c r="CQ143" s="166" t="n">
        <f aca="false">D_org!CK121</f>
        <v>0</v>
      </c>
      <c r="CR143" s="166" t="n">
        <f aca="false">D_org!CL121</f>
        <v>0</v>
      </c>
      <c r="CS143" s="166" t="n">
        <f aca="false">D_org!CM121</f>
        <v>0</v>
      </c>
      <c r="CT143" s="166" t="n">
        <f aca="false">D_org!CN121</f>
        <v>0</v>
      </c>
      <c r="CU143" s="166" t="n">
        <f aca="false">D_org!CO121</f>
        <v>1</v>
      </c>
      <c r="CV143" s="166" t="n">
        <f aca="false">D_org!CP121</f>
        <v>8</v>
      </c>
      <c r="CW143" s="167" t="n">
        <f aca="false">D_org!CQ121</f>
        <v>32</v>
      </c>
      <c r="CX143" s="166" t="n">
        <f aca="false">D_org!CR121</f>
        <v>0</v>
      </c>
      <c r="CY143" s="330" t="n">
        <f aca="false">D_org!CS121</f>
        <v>10</v>
      </c>
      <c r="CZ143" s="330" t="str">
        <f aca="false">D_org!CT121</f>
        <v>FD</v>
      </c>
      <c r="DA143" s="330" t="n">
        <f aca="false">D_org!CU121</f>
        <v>6</v>
      </c>
      <c r="DB143" s="330" t="n">
        <f aca="false">D_org!CV121</f>
        <v>0</v>
      </c>
      <c r="DC143" s="330" t="n">
        <f aca="false">HEX2DEC(DB143)*16777216+HEX2DEC(DA143)*65536+HEX2DEC(CZ143)*256+HEX2DEC(CY143)</f>
        <v>458000</v>
      </c>
      <c r="DD143" s="166" t="n">
        <f aca="false">D_org!CW121</f>
        <v>8</v>
      </c>
      <c r="DE143" s="166" t="n">
        <f aca="false">D_org!CX121</f>
        <v>0</v>
      </c>
      <c r="DF143" s="177" t="n">
        <f aca="false">D_org!CY121</f>
        <v>1</v>
      </c>
      <c r="DG143" s="177" t="n">
        <f aca="false">D_org!CZ121</f>
        <v>0</v>
      </c>
      <c r="DH143" s="177" t="n">
        <f aca="false">D_org!DA121</f>
        <v>31</v>
      </c>
      <c r="DI143" s="177" t="n">
        <f aca="false">D_org!DB121</f>
        <v>4</v>
      </c>
      <c r="DJ143" s="166" t="n">
        <f aca="false">D_org!DC121</f>
        <v>8</v>
      </c>
      <c r="DK143" s="166" t="str">
        <f aca="false">D_org!DD121</f>
        <v>F0</v>
      </c>
      <c r="DL143" s="166" t="n">
        <f aca="false">D_org!DE121</f>
        <v>15</v>
      </c>
      <c r="DM143" s="166" t="str">
        <f aca="false">D_org!DF121</f>
        <v>A8</v>
      </c>
      <c r="DN143" s="333" t="str">
        <f aca="false">D_org!DG121</f>
        <v>F5</v>
      </c>
      <c r="DO143" s="333" t="str">
        <f aca="false">D_org!DH121</f>
        <v>1A</v>
      </c>
      <c r="DP143" s="166" t="n">
        <f aca="false">D_org!DI121</f>
        <v>0</v>
      </c>
      <c r="DQ143" s="166" t="n">
        <f aca="false">D_org!DJ121</f>
        <v>0</v>
      </c>
      <c r="DR143" s="166" t="n">
        <f aca="false">D_org!DK121</f>
        <v>0</v>
      </c>
      <c r="DS143" s="166" t="n">
        <f aca="false">D_org!DL121</f>
        <v>0</v>
      </c>
      <c r="DT143" s="166" t="n">
        <f aca="false">D_org!DM121</f>
        <v>0</v>
      </c>
      <c r="DU143" s="166" t="n">
        <f aca="false">D_org!DN121</f>
        <v>0</v>
      </c>
      <c r="DV143" s="166" t="n">
        <f aca="false">D_org!DO121</f>
        <v>0</v>
      </c>
      <c r="DW143" s="166" t="n">
        <f aca="false">D_org!DP121</f>
        <v>0</v>
      </c>
      <c r="DX143" s="166" t="n">
        <f aca="false">D_org!DQ121</f>
        <v>0</v>
      </c>
      <c r="DY143" s="166" t="n">
        <f aca="false">D_org!DR121</f>
        <v>0</v>
      </c>
      <c r="DZ143" s="166" t="n">
        <f aca="false">D_org!DS121</f>
        <v>0</v>
      </c>
      <c r="EA143" s="166" t="n">
        <f aca="false">D_org!DT121</f>
        <v>0</v>
      </c>
      <c r="EB143" s="166" t="n">
        <f aca="false">D_org!DU121</f>
        <v>3</v>
      </c>
      <c r="EC143" s="166" t="n">
        <f aca="false">D_org!DV121</f>
        <v>0</v>
      </c>
      <c r="ED143" s="167" t="n">
        <f aca="false">D_org!DW121</f>
        <v>32</v>
      </c>
      <c r="EE143" s="166" t="n">
        <f aca="false">D_org!DX121</f>
        <v>0</v>
      </c>
      <c r="EF143" s="463" t="n">
        <f aca="false">D_org!DY121</f>
        <v>79</v>
      </c>
      <c r="EG143" s="463" t="n">
        <f aca="false">D_org!DZ121</f>
        <v>0</v>
      </c>
      <c r="EH143" s="166" t="n">
        <f aca="false">D_org!EA121</f>
        <v>0</v>
      </c>
      <c r="EI143" s="166" t="n">
        <f aca="false">D_org!EB121</f>
        <v>0</v>
      </c>
      <c r="EJ143" s="167" t="n">
        <f aca="false">D_org!EC121</f>
        <v>32</v>
      </c>
      <c r="EK143" s="166" t="n">
        <f aca="false">D_org!ED121</f>
        <v>0</v>
      </c>
      <c r="EL143" s="167" t="n">
        <f aca="false">D_org!EE121</f>
        <v>1</v>
      </c>
      <c r="EM143" s="465" t="n">
        <f aca="false">D_org!EF121</f>
        <v>0</v>
      </c>
      <c r="EN143" s="177" t="str">
        <f aca="false">D_org!EG121</f>
        <v>2D</v>
      </c>
      <c r="EO143" s="177" t="str">
        <f aca="false">D_org!EH121</f>
        <v>6E</v>
      </c>
      <c r="EP143" s="466" t="n">
        <f aca="false">D_org!EI121</f>
        <v>1</v>
      </c>
      <c r="EQ143" s="464" t="str">
        <f aca="false">D_org!EJ121</f>
        <v>0F</v>
      </c>
      <c r="ER143" s="174" t="n">
        <f aca="false">D_org!EK121</f>
        <v>72</v>
      </c>
      <c r="ES143" s="174" t="n">
        <f aca="false">D_org!EL121</f>
        <v>62</v>
      </c>
      <c r="ET143" s="174" t="n">
        <f aca="false">D_org!EM121</f>
        <v>62</v>
      </c>
      <c r="EU143" s="174" t="n">
        <f aca="false">D_org!EN121</f>
        <v>20</v>
      </c>
      <c r="EV143" s="174" t="n">
        <f aca="false">D_org!EO121</f>
        <v>42</v>
      </c>
      <c r="EW143" s="174" t="n">
        <f aca="false">D_org!EP121</f>
        <v>72</v>
      </c>
      <c r="EX143" s="174" t="n">
        <f aca="false">D_org!EQ121</f>
        <v>61</v>
      </c>
      <c r="EY143" s="174" t="str">
        <f aca="false">D_org!ER121</f>
        <v>6E</v>
      </c>
      <c r="EZ143" s="174" t="n">
        <f aca="false">D_org!ES121</f>
        <v>64</v>
      </c>
      <c r="FA143" s="174" t="n">
        <f aca="false">D_org!ET121</f>
        <v>65</v>
      </c>
      <c r="FB143" s="174" t="str">
        <f aca="false">D_org!EU121</f>
        <v>6E</v>
      </c>
      <c r="FC143" s="174" t="n">
        <f aca="false">D_org!EV121</f>
        <v>62</v>
      </c>
      <c r="FD143" s="174" t="n">
        <f aca="false">D_org!EW121</f>
        <v>75</v>
      </c>
      <c r="FE143" s="174" t="n">
        <f aca="false">D_org!EX121</f>
        <v>72</v>
      </c>
      <c r="FF143" s="174" t="n">
        <f aca="false">D_org!EY121</f>
        <v>67</v>
      </c>
      <c r="FG143" s="174" t="n">
        <f aca="false">D_org!EZ121</f>
        <v>0</v>
      </c>
      <c r="FH143" s="174" t="n">
        <f aca="false">D_org!FA121</f>
        <v>0</v>
      </c>
      <c r="FI143" s="174" t="n">
        <f aca="false">D_org!FB121</f>
        <v>0</v>
      </c>
      <c r="FJ143" s="174" t="n">
        <f aca="false">D_org!FC121</f>
        <v>0</v>
      </c>
      <c r="FK143" s="174" t="n">
        <f aca="false">D_org!FD121</f>
        <v>0</v>
      </c>
      <c r="FL143" s="174" t="n">
        <f aca="false">D_org!FE121</f>
        <v>0</v>
      </c>
      <c r="FM143" s="174" t="n">
        <f aca="false">D_org!FF121</f>
        <v>0</v>
      </c>
      <c r="FN143" s="174" t="n">
        <f aca="false">D_org!FG121</f>
        <v>0</v>
      </c>
      <c r="FO143" s="174" t="n">
        <f aca="false">D_org!FH121</f>
        <v>0</v>
      </c>
      <c r="FP143" s="174" t="n">
        <f aca="false">D_org!FI121</f>
        <v>0</v>
      </c>
      <c r="FQ143" s="174" t="n">
        <f aca="false">D_org!FJ121</f>
        <v>0</v>
      </c>
      <c r="FR143" s="174" t="n">
        <f aca="false">D_org!FK121</f>
        <v>0</v>
      </c>
      <c r="FS143" s="174" t="n">
        <f aca="false">D_org!FL121</f>
        <v>0</v>
      </c>
      <c r="FT143" s="174" t="n">
        <f aca="false">D_org!FM121</f>
        <v>0</v>
      </c>
      <c r="FU143" s="174" t="n">
        <f aca="false">D_org!FN121</f>
        <v>0</v>
      </c>
      <c r="FV143" s="174" t="n">
        <f aca="false">D_org!FO121</f>
        <v>0</v>
      </c>
      <c r="FW143" s="174" t="n">
        <f aca="false">D_org!FP121</f>
        <v>0</v>
      </c>
      <c r="FX143" s="174" t="n">
        <f aca="false">D_org!FQ121</f>
        <v>0</v>
      </c>
      <c r="FY143" s="174" t="n">
        <f aca="false">D_org!FR121</f>
        <v>0</v>
      </c>
      <c r="FZ143" s="174" t="n">
        <f aca="false">D_org!FS121</f>
        <v>0</v>
      </c>
      <c r="GA143" s="174" t="n">
        <f aca="false">D_org!FT121</f>
        <v>0</v>
      </c>
      <c r="GB143" s="174" t="n">
        <f aca="false">D_org!FU121</f>
        <v>0</v>
      </c>
      <c r="GC143" s="174" t="n">
        <f aca="false">D_org!FV121</f>
        <v>0</v>
      </c>
      <c r="GD143" s="174" t="n">
        <f aca="false">D_org!FW121</f>
        <v>0</v>
      </c>
      <c r="GE143" s="174" t="n">
        <f aca="false">D_org!FX121</f>
        <v>0</v>
      </c>
      <c r="GF143" s="166" t="n">
        <f aca="false">D_org!FY121</f>
        <v>59</v>
      </c>
      <c r="GG143" s="166" t="n">
        <f aca="false">D_org!FZ121</f>
        <v>2</v>
      </c>
      <c r="GH143" s="177" t="str">
        <f aca="false">D_org!GA121</f>
        <v>5A</v>
      </c>
      <c r="GI143" s="177" t="n">
        <f aca="false">D_org!GB121</f>
        <v>2</v>
      </c>
      <c r="GJ143" s="166" t="str">
        <f aca="false">D_org!GC121</f>
        <v>C8</v>
      </c>
      <c r="GK143" s="166" t="n">
        <f aca="false">D_org!GD121</f>
        <v>12</v>
      </c>
      <c r="GL143" s="166" t="n">
        <f aca="false">D_org!GE121</f>
        <v>0</v>
      </c>
      <c r="GM143" s="166" t="n">
        <f aca="false">D_org!GF121</f>
        <v>0</v>
      </c>
      <c r="GN143" s="166" t="n">
        <f aca="false">D_org!GG121</f>
        <v>0</v>
      </c>
      <c r="GO143" s="166" t="n">
        <f aca="false">D_org!GH121</f>
        <v>0</v>
      </c>
      <c r="GP143" s="166" t="n">
        <f aca="false">D_org!GI121</f>
        <v>0</v>
      </c>
      <c r="GQ143" s="166" t="n">
        <f aca="false">D_org!GJ121</f>
        <v>0</v>
      </c>
      <c r="GR143" s="467" t="str">
        <f aca="false">D_org!GK121</f>
        <v>x00.¼àf...2.y.........Y.Z.Y...rbb Brandenburg...........................-n....................2..ý......1..ð.¨õ...............2.y...2...-n..rbb Brandenburg.........................Y.Z.È.......</v>
      </c>
    </row>
    <row r="144" s="15" customFormat="true" ht="13.5" hidden="false" customHeight="true" outlineLevel="0" collapsed="false">
      <c r="A144" s="321" t="str">
        <f aca="false">MID(GR144,31,40)</f>
        <v>SWR Fernsehen RP........................</v>
      </c>
      <c r="B144" s="321"/>
      <c r="C144" s="321"/>
      <c r="D144" s="321"/>
      <c r="E144" s="462" t="n">
        <v>122</v>
      </c>
      <c r="F144" s="165" t="str">
        <f aca="false">DEC2HEX((HEX2DEC(F143)+192),8)</f>
        <v>00005AC0</v>
      </c>
      <c r="G144" s="166" t="n">
        <f aca="false">D_org!A122</f>
        <v>78</v>
      </c>
      <c r="H144" s="166" t="n">
        <f aca="false">D_org!B122</f>
        <v>30</v>
      </c>
      <c r="I144" s="166" t="n">
        <f aca="false">D_org!C122</f>
        <v>30</v>
      </c>
      <c r="J144" s="166" t="n">
        <f aca="false">D_org!D122</f>
        <v>1</v>
      </c>
      <c r="K144" s="166" t="n">
        <f aca="false">D_org!E122</f>
        <v>0</v>
      </c>
      <c r="L144" s="166" t="str">
        <f aca="false">D_org!F122</f>
        <v>E1</v>
      </c>
      <c r="M144" s="166" t="n">
        <f aca="false">D_org!G122</f>
        <v>66</v>
      </c>
      <c r="N144" s="166" t="n">
        <f aca="false">D_org!H122</f>
        <v>1</v>
      </c>
      <c r="O144" s="166" t="n">
        <f aca="false">D_org!I122</f>
        <v>3</v>
      </c>
      <c r="P144" s="166" t="n">
        <f aca="false">D_org!J122</f>
        <v>0</v>
      </c>
      <c r="Q144" s="167" t="n">
        <f aca="false">D_org!K122</f>
        <v>32</v>
      </c>
      <c r="R144" s="166" t="n">
        <f aca="false">D_org!L122</f>
        <v>0</v>
      </c>
      <c r="S144" s="463" t="str">
        <f aca="false">D_org!M122</f>
        <v>7A</v>
      </c>
      <c r="T144" s="463" t="n">
        <f aca="false">D_org!N122</f>
        <v>0</v>
      </c>
      <c r="U144" s="166" t="n">
        <f aca="false">D_org!O122</f>
        <v>0</v>
      </c>
      <c r="V144" s="166" t="n">
        <f aca="false">D_org!P122</f>
        <v>0</v>
      </c>
      <c r="W144" s="166" t="n">
        <f aca="false">D_org!Q122</f>
        <v>1</v>
      </c>
      <c r="X144" s="166" t="n">
        <f aca="false">D_org!R122</f>
        <v>0</v>
      </c>
      <c r="Y144" s="166" t="n">
        <f aca="false">D_org!S122</f>
        <v>0</v>
      </c>
      <c r="Z144" s="166" t="n">
        <f aca="false">D_org!T122</f>
        <v>0</v>
      </c>
      <c r="AA144" s="167" t="n">
        <f aca="false">D_org!U122</f>
        <v>0</v>
      </c>
      <c r="AB144" s="166" t="n">
        <f aca="false">D_org!V122</f>
        <v>0</v>
      </c>
      <c r="AC144" s="167" t="str">
        <f aca="false">D_org!W122</f>
        <v>1D</v>
      </c>
      <c r="AD144" s="167" t="str">
        <f aca="false">D_org!X122</f>
        <v>0C</v>
      </c>
      <c r="AE144" s="177" t="n">
        <f aca="false">D_org!Y122</f>
        <v>22</v>
      </c>
      <c r="AF144" s="177" t="str">
        <f aca="false">D_org!Z122</f>
        <v>0C</v>
      </c>
      <c r="AG144" s="177" t="str">
        <f aca="false">D_org!AA122</f>
        <v>1D</v>
      </c>
      <c r="AH144" s="177" t="str">
        <f aca="false">D_org!AB122</f>
        <v>0C</v>
      </c>
      <c r="AI144" s="166" t="n">
        <f aca="false">D_org!AC122</f>
        <v>0</v>
      </c>
      <c r="AJ144" s="166" t="n">
        <f aca="false">D_org!AD122</f>
        <v>0</v>
      </c>
      <c r="AK144" s="174" t="n">
        <f aca="false">D_org!AE122</f>
        <v>53</v>
      </c>
      <c r="AL144" s="174" t="n">
        <f aca="false">D_org!AF122</f>
        <v>57</v>
      </c>
      <c r="AM144" s="174" t="n">
        <f aca="false">D_org!AG122</f>
        <v>52</v>
      </c>
      <c r="AN144" s="174" t="n">
        <f aca="false">D_org!AH122</f>
        <v>20</v>
      </c>
      <c r="AO144" s="174" t="n">
        <f aca="false">D_org!AI122</f>
        <v>46</v>
      </c>
      <c r="AP144" s="174" t="n">
        <f aca="false">D_org!AJ122</f>
        <v>65</v>
      </c>
      <c r="AQ144" s="174" t="n">
        <f aca="false">D_org!AK122</f>
        <v>72</v>
      </c>
      <c r="AR144" s="174" t="str">
        <f aca="false">D_org!AL122</f>
        <v>6E</v>
      </c>
      <c r="AS144" s="174" t="n">
        <f aca="false">D_org!AM122</f>
        <v>73</v>
      </c>
      <c r="AT144" s="174" t="n">
        <f aca="false">D_org!AN122</f>
        <v>65</v>
      </c>
      <c r="AU144" s="174" t="n">
        <f aca="false">D_org!AO122</f>
        <v>68</v>
      </c>
      <c r="AV144" s="174" t="n">
        <f aca="false">D_org!AP122</f>
        <v>65</v>
      </c>
      <c r="AW144" s="174" t="str">
        <f aca="false">D_org!AQ122</f>
        <v>6E</v>
      </c>
      <c r="AX144" s="174" t="n">
        <f aca="false">D_org!AR122</f>
        <v>20</v>
      </c>
      <c r="AY144" s="174" t="n">
        <f aca="false">D_org!AS122</f>
        <v>52</v>
      </c>
      <c r="AZ144" s="174" t="n">
        <f aca="false">D_org!AT122</f>
        <v>50</v>
      </c>
      <c r="BA144" s="174" t="n">
        <f aca="false">D_org!AU122</f>
        <v>0</v>
      </c>
      <c r="BB144" s="174" t="n">
        <f aca="false">D_org!AV122</f>
        <v>0</v>
      </c>
      <c r="BC144" s="174" t="n">
        <f aca="false">D_org!AW122</f>
        <v>0</v>
      </c>
      <c r="BD144" s="174" t="n">
        <f aca="false">D_org!AX122</f>
        <v>0</v>
      </c>
      <c r="BE144" s="174" t="n">
        <f aca="false">D_org!AY122</f>
        <v>0</v>
      </c>
      <c r="BF144" s="174" t="n">
        <f aca="false">D_org!AZ122</f>
        <v>0</v>
      </c>
      <c r="BG144" s="174" t="n">
        <f aca="false">D_org!BA122</f>
        <v>0</v>
      </c>
      <c r="BH144" s="174" t="n">
        <f aca="false">D_org!BB122</f>
        <v>0</v>
      </c>
      <c r="BI144" s="174" t="n">
        <f aca="false">D_org!BC122</f>
        <v>0</v>
      </c>
      <c r="BJ144" s="174" t="n">
        <f aca="false">D_org!BD122</f>
        <v>0</v>
      </c>
      <c r="BK144" s="174" t="n">
        <f aca="false">D_org!BE122</f>
        <v>0</v>
      </c>
      <c r="BL144" s="174" t="n">
        <f aca="false">D_org!BF122</f>
        <v>0</v>
      </c>
      <c r="BM144" s="174" t="n">
        <f aca="false">D_org!BG122</f>
        <v>0</v>
      </c>
      <c r="BN144" s="174" t="n">
        <f aca="false">D_org!BH122</f>
        <v>0</v>
      </c>
      <c r="BO144" s="174" t="n">
        <f aca="false">D_org!BI122</f>
        <v>0</v>
      </c>
      <c r="BP144" s="174" t="n">
        <f aca="false">D_org!BJ122</f>
        <v>0</v>
      </c>
      <c r="BQ144" s="174" t="n">
        <f aca="false">D_org!BK122</f>
        <v>0</v>
      </c>
      <c r="BR144" s="174" t="n">
        <f aca="false">D_org!BL122</f>
        <v>0</v>
      </c>
      <c r="BS144" s="174" t="n">
        <f aca="false">D_org!BM122</f>
        <v>0</v>
      </c>
      <c r="BT144" s="174" t="n">
        <f aca="false">D_org!BN122</f>
        <v>0</v>
      </c>
      <c r="BU144" s="174" t="n">
        <f aca="false">D_org!BO122</f>
        <v>0</v>
      </c>
      <c r="BV144" s="174" t="n">
        <f aca="false">D_org!BP122</f>
        <v>0</v>
      </c>
      <c r="BW144" s="174" t="n">
        <f aca="false">D_org!BQ122</f>
        <v>0</v>
      </c>
      <c r="BX144" s="174" t="n">
        <f aca="false">D_org!BR122</f>
        <v>0</v>
      </c>
      <c r="BY144" s="464" t="n">
        <f aca="false">D_org!BS122</f>
        <v>10</v>
      </c>
      <c r="BZ144" s="166" t="n">
        <f aca="false">D_org!BT122</f>
        <v>0</v>
      </c>
      <c r="CA144" s="177" t="n">
        <f aca="false">D_org!BU122</f>
        <v>47</v>
      </c>
      <c r="CB144" s="177" t="str">
        <f aca="false">D_org!BV122</f>
        <v>6E</v>
      </c>
      <c r="CC144" s="166" t="n">
        <f aca="false">D_org!BW122</f>
        <v>0</v>
      </c>
      <c r="CD144" s="166" t="n">
        <f aca="false">D_org!BX122</f>
        <v>0</v>
      </c>
      <c r="CE144" s="166" t="n">
        <f aca="false">D_org!BY122</f>
        <v>0</v>
      </c>
      <c r="CF144" s="166" t="n">
        <f aca="false">D_org!BZ122</f>
        <v>0</v>
      </c>
      <c r="CG144" s="166" t="n">
        <f aca="false">D_org!CA122</f>
        <v>0</v>
      </c>
      <c r="CH144" s="166" t="n">
        <f aca="false">D_org!CB122</f>
        <v>0</v>
      </c>
      <c r="CI144" s="166" t="n">
        <f aca="false">D_org!CC122</f>
        <v>0</v>
      </c>
      <c r="CJ144" s="166" t="n">
        <f aca="false">D_org!CD122</f>
        <v>0</v>
      </c>
      <c r="CK144" s="166" t="n">
        <f aca="false">D_org!CE122</f>
        <v>0</v>
      </c>
      <c r="CL144" s="166" t="n">
        <f aca="false">D_org!CF122</f>
        <v>0</v>
      </c>
      <c r="CM144" s="166" t="n">
        <f aca="false">D_org!CG122</f>
        <v>0</v>
      </c>
      <c r="CN144" s="166" t="n">
        <f aca="false">D_org!CH122</f>
        <v>0</v>
      </c>
      <c r="CO144" s="166" t="n">
        <f aca="false">D_org!CI122</f>
        <v>0</v>
      </c>
      <c r="CP144" s="166" t="n">
        <f aca="false">D_org!CJ122</f>
        <v>0</v>
      </c>
      <c r="CQ144" s="166" t="n">
        <f aca="false">D_org!CK122</f>
        <v>0</v>
      </c>
      <c r="CR144" s="166" t="n">
        <f aca="false">D_org!CL122</f>
        <v>0</v>
      </c>
      <c r="CS144" s="166" t="n">
        <f aca="false">D_org!CM122</f>
        <v>0</v>
      </c>
      <c r="CT144" s="166" t="n">
        <f aca="false">D_org!CN122</f>
        <v>0</v>
      </c>
      <c r="CU144" s="166" t="n">
        <f aca="false">D_org!CO122</f>
        <v>1</v>
      </c>
      <c r="CV144" s="166" t="n">
        <f aca="false">D_org!CP122</f>
        <v>8</v>
      </c>
      <c r="CW144" s="167" t="n">
        <f aca="false">D_org!CQ122</f>
        <v>32</v>
      </c>
      <c r="CX144" s="166" t="n">
        <f aca="false">D_org!CR122</f>
        <v>0</v>
      </c>
      <c r="CY144" s="330" t="n">
        <f aca="false">D_org!CS122</f>
        <v>10</v>
      </c>
      <c r="CZ144" s="330" t="str">
        <f aca="false">D_org!CT122</f>
        <v>FD</v>
      </c>
      <c r="DA144" s="330" t="n">
        <f aca="false">D_org!CU122</f>
        <v>6</v>
      </c>
      <c r="DB144" s="330" t="n">
        <f aca="false">D_org!CV122</f>
        <v>0</v>
      </c>
      <c r="DC144" s="330" t="n">
        <f aca="false">HEX2DEC(DB144)*16777216+HEX2DEC(DA144)*65536+HEX2DEC(CZ144)*256+HEX2DEC(CY144)</f>
        <v>458000</v>
      </c>
      <c r="DD144" s="166" t="n">
        <f aca="false">D_org!CW122</f>
        <v>8</v>
      </c>
      <c r="DE144" s="166" t="n">
        <f aca="false">D_org!CX122</f>
        <v>0</v>
      </c>
      <c r="DF144" s="177" t="n">
        <f aca="false">D_org!CY122</f>
        <v>1</v>
      </c>
      <c r="DG144" s="177" t="n">
        <f aca="false">D_org!CZ122</f>
        <v>0</v>
      </c>
      <c r="DH144" s="177" t="n">
        <f aca="false">D_org!DA122</f>
        <v>31</v>
      </c>
      <c r="DI144" s="177" t="n">
        <f aca="false">D_org!DB122</f>
        <v>4</v>
      </c>
      <c r="DJ144" s="166" t="n">
        <f aca="false">D_org!DC122</f>
        <v>8</v>
      </c>
      <c r="DK144" s="166" t="str">
        <f aca="false">D_org!DD122</f>
        <v>F0</v>
      </c>
      <c r="DL144" s="166" t="n">
        <f aca="false">D_org!DE122</f>
        <v>15</v>
      </c>
      <c r="DM144" s="166" t="str">
        <f aca="false">D_org!DF122</f>
        <v>A8</v>
      </c>
      <c r="DN144" s="333" t="str">
        <f aca="false">D_org!DG122</f>
        <v>F5</v>
      </c>
      <c r="DO144" s="333" t="str">
        <f aca="false">D_org!DH122</f>
        <v>1A</v>
      </c>
      <c r="DP144" s="166" t="n">
        <f aca="false">D_org!DI122</f>
        <v>0</v>
      </c>
      <c r="DQ144" s="166" t="n">
        <f aca="false">D_org!DJ122</f>
        <v>0</v>
      </c>
      <c r="DR144" s="166" t="n">
        <f aca="false">D_org!DK122</f>
        <v>0</v>
      </c>
      <c r="DS144" s="166" t="n">
        <f aca="false">D_org!DL122</f>
        <v>0</v>
      </c>
      <c r="DT144" s="166" t="n">
        <f aca="false">D_org!DM122</f>
        <v>0</v>
      </c>
      <c r="DU144" s="166" t="n">
        <f aca="false">D_org!DN122</f>
        <v>0</v>
      </c>
      <c r="DV144" s="166" t="n">
        <f aca="false">D_org!DO122</f>
        <v>0</v>
      </c>
      <c r="DW144" s="166" t="n">
        <f aca="false">D_org!DP122</f>
        <v>0</v>
      </c>
      <c r="DX144" s="166" t="n">
        <f aca="false">D_org!DQ122</f>
        <v>0</v>
      </c>
      <c r="DY144" s="166" t="n">
        <f aca="false">D_org!DR122</f>
        <v>0</v>
      </c>
      <c r="DZ144" s="166" t="n">
        <f aca="false">D_org!DS122</f>
        <v>0</v>
      </c>
      <c r="EA144" s="166" t="n">
        <f aca="false">D_org!DT122</f>
        <v>0</v>
      </c>
      <c r="EB144" s="166" t="n">
        <f aca="false">D_org!DU122</f>
        <v>3</v>
      </c>
      <c r="EC144" s="166" t="n">
        <f aca="false">D_org!DV122</f>
        <v>0</v>
      </c>
      <c r="ED144" s="167" t="n">
        <f aca="false">D_org!DW122</f>
        <v>32</v>
      </c>
      <c r="EE144" s="166" t="n">
        <f aca="false">D_org!DX122</f>
        <v>0</v>
      </c>
      <c r="EF144" s="463" t="str">
        <f aca="false">D_org!DY122</f>
        <v>7A</v>
      </c>
      <c r="EG144" s="463" t="n">
        <f aca="false">D_org!DZ122</f>
        <v>0</v>
      </c>
      <c r="EH144" s="166" t="n">
        <f aca="false">D_org!EA122</f>
        <v>0</v>
      </c>
      <c r="EI144" s="166" t="n">
        <f aca="false">D_org!EB122</f>
        <v>0</v>
      </c>
      <c r="EJ144" s="167" t="n">
        <f aca="false">D_org!EC122</f>
        <v>32</v>
      </c>
      <c r="EK144" s="166" t="n">
        <f aca="false">D_org!ED122</f>
        <v>0</v>
      </c>
      <c r="EL144" s="167" t="n">
        <f aca="false">D_org!EE122</f>
        <v>1</v>
      </c>
      <c r="EM144" s="465" t="n">
        <f aca="false">D_org!EF122</f>
        <v>0</v>
      </c>
      <c r="EN144" s="177" t="n">
        <f aca="false">D_org!EG122</f>
        <v>47</v>
      </c>
      <c r="EO144" s="177" t="str">
        <f aca="false">D_org!EH122</f>
        <v>6E</v>
      </c>
      <c r="EP144" s="466" t="n">
        <f aca="false">D_org!EI122</f>
        <v>1</v>
      </c>
      <c r="EQ144" s="464" t="n">
        <f aca="false">D_org!EJ122</f>
        <v>10</v>
      </c>
      <c r="ER144" s="174" t="n">
        <f aca="false">D_org!EK122</f>
        <v>53</v>
      </c>
      <c r="ES144" s="174" t="n">
        <f aca="false">D_org!EL122</f>
        <v>57</v>
      </c>
      <c r="ET144" s="174" t="n">
        <f aca="false">D_org!EM122</f>
        <v>52</v>
      </c>
      <c r="EU144" s="174" t="n">
        <f aca="false">D_org!EN122</f>
        <v>20</v>
      </c>
      <c r="EV144" s="174" t="n">
        <f aca="false">D_org!EO122</f>
        <v>46</v>
      </c>
      <c r="EW144" s="174" t="n">
        <f aca="false">D_org!EP122</f>
        <v>65</v>
      </c>
      <c r="EX144" s="174" t="n">
        <f aca="false">D_org!EQ122</f>
        <v>72</v>
      </c>
      <c r="EY144" s="174" t="str">
        <f aca="false">D_org!ER122</f>
        <v>6E</v>
      </c>
      <c r="EZ144" s="174" t="n">
        <f aca="false">D_org!ES122</f>
        <v>73</v>
      </c>
      <c r="FA144" s="174" t="n">
        <f aca="false">D_org!ET122</f>
        <v>65</v>
      </c>
      <c r="FB144" s="174" t="n">
        <f aca="false">D_org!EU122</f>
        <v>68</v>
      </c>
      <c r="FC144" s="174" t="n">
        <f aca="false">D_org!EV122</f>
        <v>65</v>
      </c>
      <c r="FD144" s="174" t="str">
        <f aca="false">D_org!EW122</f>
        <v>6E</v>
      </c>
      <c r="FE144" s="174" t="n">
        <f aca="false">D_org!EX122</f>
        <v>20</v>
      </c>
      <c r="FF144" s="174" t="n">
        <f aca="false">D_org!EY122</f>
        <v>52</v>
      </c>
      <c r="FG144" s="174" t="n">
        <f aca="false">D_org!EZ122</f>
        <v>50</v>
      </c>
      <c r="FH144" s="174" t="n">
        <f aca="false">D_org!FA122</f>
        <v>0</v>
      </c>
      <c r="FI144" s="174" t="n">
        <f aca="false">D_org!FB122</f>
        <v>0</v>
      </c>
      <c r="FJ144" s="174" t="n">
        <f aca="false">D_org!FC122</f>
        <v>0</v>
      </c>
      <c r="FK144" s="174" t="n">
        <f aca="false">D_org!FD122</f>
        <v>0</v>
      </c>
      <c r="FL144" s="174" t="n">
        <f aca="false">D_org!FE122</f>
        <v>0</v>
      </c>
      <c r="FM144" s="174" t="n">
        <f aca="false">D_org!FF122</f>
        <v>0</v>
      </c>
      <c r="FN144" s="174" t="n">
        <f aca="false">D_org!FG122</f>
        <v>0</v>
      </c>
      <c r="FO144" s="174" t="n">
        <f aca="false">D_org!FH122</f>
        <v>0</v>
      </c>
      <c r="FP144" s="174" t="n">
        <f aca="false">D_org!FI122</f>
        <v>0</v>
      </c>
      <c r="FQ144" s="174" t="n">
        <f aca="false">D_org!FJ122</f>
        <v>0</v>
      </c>
      <c r="FR144" s="174" t="n">
        <f aca="false">D_org!FK122</f>
        <v>0</v>
      </c>
      <c r="FS144" s="174" t="n">
        <f aca="false">D_org!FL122</f>
        <v>0</v>
      </c>
      <c r="FT144" s="174" t="n">
        <f aca="false">D_org!FM122</f>
        <v>0</v>
      </c>
      <c r="FU144" s="174" t="n">
        <f aca="false">D_org!FN122</f>
        <v>0</v>
      </c>
      <c r="FV144" s="174" t="n">
        <f aca="false">D_org!FO122</f>
        <v>0</v>
      </c>
      <c r="FW144" s="174" t="n">
        <f aca="false">D_org!FP122</f>
        <v>0</v>
      </c>
      <c r="FX144" s="174" t="n">
        <f aca="false">D_org!FQ122</f>
        <v>0</v>
      </c>
      <c r="FY144" s="174" t="n">
        <f aca="false">D_org!FR122</f>
        <v>0</v>
      </c>
      <c r="FZ144" s="174" t="n">
        <f aca="false">D_org!FS122</f>
        <v>0</v>
      </c>
      <c r="GA144" s="174" t="n">
        <f aca="false">D_org!FT122</f>
        <v>0</v>
      </c>
      <c r="GB144" s="174" t="n">
        <f aca="false">D_org!FU122</f>
        <v>0</v>
      </c>
      <c r="GC144" s="174" t="n">
        <f aca="false">D_org!FV122</f>
        <v>0</v>
      </c>
      <c r="GD144" s="174" t="n">
        <f aca="false">D_org!FW122</f>
        <v>0</v>
      </c>
      <c r="GE144" s="174" t="n">
        <f aca="false">D_org!FX122</f>
        <v>0</v>
      </c>
      <c r="GF144" s="166" t="str">
        <f aca="false">D_org!FY122</f>
        <v>1D</v>
      </c>
      <c r="GG144" s="166" t="str">
        <f aca="false">D_org!FZ122</f>
        <v>0C</v>
      </c>
      <c r="GH144" s="177" t="n">
        <f aca="false">D_org!GA122</f>
        <v>22</v>
      </c>
      <c r="GI144" s="177" t="str">
        <f aca="false">D_org!GB122</f>
        <v>0C</v>
      </c>
      <c r="GJ144" s="166" t="str">
        <f aca="false">D_org!GC122</f>
        <v>E8</v>
      </c>
      <c r="GK144" s="166" t="n">
        <f aca="false">D_org!GD122</f>
        <v>60</v>
      </c>
      <c r="GL144" s="166" t="n">
        <f aca="false">D_org!GE122</f>
        <v>0</v>
      </c>
      <c r="GM144" s="166" t="n">
        <f aca="false">D_org!GF122</f>
        <v>0</v>
      </c>
      <c r="GN144" s="166" t="n">
        <f aca="false">D_org!GG122</f>
        <v>0</v>
      </c>
      <c r="GO144" s="166" t="n">
        <f aca="false">D_org!GH122</f>
        <v>0</v>
      </c>
      <c r="GP144" s="166" t="n">
        <f aca="false">D_org!GI122</f>
        <v>0</v>
      </c>
      <c r="GQ144" s="166" t="n">
        <f aca="false">D_org!GJ122</f>
        <v>0</v>
      </c>
      <c r="GR144" s="467" t="str">
        <f aca="false">D_org!GK122</f>
        <v>x00..áf...2.z...........".....SWR Fernsehen RP..........................Gn....................2..ý......1..ð.¨õ...............2.z...2...Gn..SWR Fernsehen RP..........................".è`......</v>
      </c>
    </row>
    <row r="145" s="15" customFormat="true" ht="13.5" hidden="false" customHeight="true" outlineLevel="0" collapsed="false">
      <c r="A145" s="321" t="str">
        <f aca="false">MID(GR145,31,40)</f>
        <v>HSE24...................................</v>
      </c>
      <c r="B145" s="321"/>
      <c r="C145" s="321"/>
      <c r="D145" s="321"/>
      <c r="E145" s="462" t="n">
        <v>123</v>
      </c>
      <c r="F145" s="165" t="str">
        <f aca="false">DEC2HEX((HEX2DEC(F144)+192),8)</f>
        <v>00005B80</v>
      </c>
      <c r="G145" s="166" t="str">
        <f aca="false">D_org!A123</f>
        <v>D8</v>
      </c>
      <c r="H145" s="166" t="n">
        <f aca="false">D_org!B123</f>
        <v>30</v>
      </c>
      <c r="I145" s="166" t="n">
        <f aca="false">D_org!C123</f>
        <v>30</v>
      </c>
      <c r="J145" s="166" t="n">
        <f aca="false">D_org!D123</f>
        <v>1</v>
      </c>
      <c r="K145" s="166" t="n">
        <f aca="false">D_org!E123</f>
        <v>44</v>
      </c>
      <c r="L145" s="166" t="str">
        <f aca="false">D_org!F123</f>
        <v>E1</v>
      </c>
      <c r="M145" s="166" t="n">
        <f aca="false">D_org!G123</f>
        <v>66</v>
      </c>
      <c r="N145" s="166" t="n">
        <f aca="false">D_org!H123</f>
        <v>1</v>
      </c>
      <c r="O145" s="166" t="n">
        <f aca="false">D_org!I123</f>
        <v>3</v>
      </c>
      <c r="P145" s="166" t="n">
        <f aca="false">D_org!J123</f>
        <v>0</v>
      </c>
      <c r="Q145" s="167" t="n">
        <f aca="false">D_org!K123</f>
        <v>33</v>
      </c>
      <c r="R145" s="166" t="n">
        <f aca="false">D_org!L123</f>
        <v>0</v>
      </c>
      <c r="S145" s="463" t="str">
        <f aca="false">D_org!M123</f>
        <v>7B</v>
      </c>
      <c r="T145" s="463" t="n">
        <f aca="false">D_org!N123</f>
        <v>0</v>
      </c>
      <c r="U145" s="166" t="n">
        <f aca="false">D_org!O123</f>
        <v>0</v>
      </c>
      <c r="V145" s="166" t="n">
        <f aca="false">D_org!P123</f>
        <v>0</v>
      </c>
      <c r="W145" s="166" t="n">
        <f aca="false">D_org!Q123</f>
        <v>1</v>
      </c>
      <c r="X145" s="166" t="n">
        <f aca="false">D_org!R123</f>
        <v>0</v>
      </c>
      <c r="Y145" s="166" t="n">
        <f aca="false">D_org!S123</f>
        <v>0</v>
      </c>
      <c r="Z145" s="166" t="n">
        <f aca="false">D_org!T123</f>
        <v>0</v>
      </c>
      <c r="AA145" s="167" t="n">
        <f aca="false">D_org!U123</f>
        <v>8</v>
      </c>
      <c r="AB145" s="166" t="n">
        <f aca="false">D_org!V123</f>
        <v>0</v>
      </c>
      <c r="AC145" s="167" t="n">
        <f aca="false">D_org!W123</f>
        <v>7</v>
      </c>
      <c r="AD145" s="167" t="n">
        <f aca="false">D_org!X123</f>
        <v>9</v>
      </c>
      <c r="AE145" s="177" t="n">
        <f aca="false">D_org!Y123</f>
        <v>8</v>
      </c>
      <c r="AF145" s="177" t="n">
        <f aca="false">D_org!Z123</f>
        <v>9</v>
      </c>
      <c r="AG145" s="177" t="n">
        <f aca="false">D_org!AA123</f>
        <v>7</v>
      </c>
      <c r="AH145" s="177" t="n">
        <f aca="false">D_org!AB123</f>
        <v>9</v>
      </c>
      <c r="AI145" s="166" t="n">
        <f aca="false">D_org!AC123</f>
        <v>0</v>
      </c>
      <c r="AJ145" s="166" t="n">
        <f aca="false">D_org!AD123</f>
        <v>0</v>
      </c>
      <c r="AK145" s="174" t="n">
        <f aca="false">D_org!AE123</f>
        <v>48</v>
      </c>
      <c r="AL145" s="174" t="n">
        <f aca="false">D_org!AF123</f>
        <v>53</v>
      </c>
      <c r="AM145" s="174" t="n">
        <f aca="false">D_org!AG123</f>
        <v>45</v>
      </c>
      <c r="AN145" s="174" t="n">
        <f aca="false">D_org!AH123</f>
        <v>32</v>
      </c>
      <c r="AO145" s="174" t="n">
        <f aca="false">D_org!AI123</f>
        <v>34</v>
      </c>
      <c r="AP145" s="174" t="n">
        <f aca="false">D_org!AJ123</f>
        <v>0</v>
      </c>
      <c r="AQ145" s="174" t="n">
        <f aca="false">D_org!AK123</f>
        <v>0</v>
      </c>
      <c r="AR145" s="174" t="n">
        <f aca="false">D_org!AL123</f>
        <v>0</v>
      </c>
      <c r="AS145" s="174" t="n">
        <f aca="false">D_org!AM123</f>
        <v>0</v>
      </c>
      <c r="AT145" s="174" t="n">
        <f aca="false">D_org!AN123</f>
        <v>0</v>
      </c>
      <c r="AU145" s="174" t="n">
        <f aca="false">D_org!AO123</f>
        <v>0</v>
      </c>
      <c r="AV145" s="174" t="n">
        <f aca="false">D_org!AP123</f>
        <v>0</v>
      </c>
      <c r="AW145" s="174" t="n">
        <f aca="false">D_org!AQ123</f>
        <v>0</v>
      </c>
      <c r="AX145" s="174" t="n">
        <f aca="false">D_org!AR123</f>
        <v>0</v>
      </c>
      <c r="AY145" s="174" t="n">
        <f aca="false">D_org!AS123</f>
        <v>0</v>
      </c>
      <c r="AZ145" s="174" t="n">
        <f aca="false">D_org!AT123</f>
        <v>0</v>
      </c>
      <c r="BA145" s="174" t="n">
        <f aca="false">D_org!AU123</f>
        <v>0</v>
      </c>
      <c r="BB145" s="174" t="n">
        <f aca="false">D_org!AV123</f>
        <v>0</v>
      </c>
      <c r="BC145" s="174" t="n">
        <f aca="false">D_org!AW123</f>
        <v>0</v>
      </c>
      <c r="BD145" s="174" t="n">
        <f aca="false">D_org!AX123</f>
        <v>0</v>
      </c>
      <c r="BE145" s="174" t="n">
        <f aca="false">D_org!AY123</f>
        <v>0</v>
      </c>
      <c r="BF145" s="174" t="n">
        <f aca="false">D_org!AZ123</f>
        <v>0</v>
      </c>
      <c r="BG145" s="174" t="n">
        <f aca="false">D_org!BA123</f>
        <v>0</v>
      </c>
      <c r="BH145" s="174" t="n">
        <f aca="false">D_org!BB123</f>
        <v>0</v>
      </c>
      <c r="BI145" s="174" t="n">
        <f aca="false">D_org!BC123</f>
        <v>0</v>
      </c>
      <c r="BJ145" s="174" t="n">
        <f aca="false">D_org!BD123</f>
        <v>0</v>
      </c>
      <c r="BK145" s="174" t="n">
        <f aca="false">D_org!BE123</f>
        <v>0</v>
      </c>
      <c r="BL145" s="174" t="n">
        <f aca="false">D_org!BF123</f>
        <v>0</v>
      </c>
      <c r="BM145" s="174" t="n">
        <f aca="false">D_org!BG123</f>
        <v>0</v>
      </c>
      <c r="BN145" s="174" t="n">
        <f aca="false">D_org!BH123</f>
        <v>0</v>
      </c>
      <c r="BO145" s="174" t="n">
        <f aca="false">D_org!BI123</f>
        <v>0</v>
      </c>
      <c r="BP145" s="174" t="n">
        <f aca="false">D_org!BJ123</f>
        <v>0</v>
      </c>
      <c r="BQ145" s="174" t="n">
        <f aca="false">D_org!BK123</f>
        <v>0</v>
      </c>
      <c r="BR145" s="174" t="n">
        <f aca="false">D_org!BL123</f>
        <v>0</v>
      </c>
      <c r="BS145" s="174" t="n">
        <f aca="false">D_org!BM123</f>
        <v>0</v>
      </c>
      <c r="BT145" s="174" t="n">
        <f aca="false">D_org!BN123</f>
        <v>0</v>
      </c>
      <c r="BU145" s="174" t="n">
        <f aca="false">D_org!BO123</f>
        <v>0</v>
      </c>
      <c r="BV145" s="174" t="n">
        <f aca="false">D_org!BP123</f>
        <v>0</v>
      </c>
      <c r="BW145" s="174" t="n">
        <f aca="false">D_org!BQ123</f>
        <v>0</v>
      </c>
      <c r="BX145" s="174" t="n">
        <f aca="false">D_org!BR123</f>
        <v>0</v>
      </c>
      <c r="BY145" s="464" t="n">
        <f aca="false">D_org!BS123</f>
        <v>5</v>
      </c>
      <c r="BZ145" s="166" t="n">
        <f aca="false">D_org!BT123</f>
        <v>0</v>
      </c>
      <c r="CA145" s="177" t="str">
        <f aca="false">D_org!BU123</f>
        <v>7E</v>
      </c>
      <c r="CB145" s="177" t="str">
        <f aca="false">D_org!BV123</f>
        <v>D1</v>
      </c>
      <c r="CC145" s="166" t="n">
        <f aca="false">D_org!BW123</f>
        <v>0</v>
      </c>
      <c r="CD145" s="166" t="n">
        <f aca="false">D_org!BX123</f>
        <v>0</v>
      </c>
      <c r="CE145" s="166" t="n">
        <f aca="false">D_org!BY123</f>
        <v>0</v>
      </c>
      <c r="CF145" s="166" t="n">
        <f aca="false">D_org!BZ123</f>
        <v>0</v>
      </c>
      <c r="CG145" s="166" t="n">
        <f aca="false">D_org!CA123</f>
        <v>0</v>
      </c>
      <c r="CH145" s="166" t="n">
        <f aca="false">D_org!CB123</f>
        <v>0</v>
      </c>
      <c r="CI145" s="166" t="n">
        <f aca="false">D_org!CC123</f>
        <v>0</v>
      </c>
      <c r="CJ145" s="166" t="n">
        <f aca="false">D_org!CD123</f>
        <v>0</v>
      </c>
      <c r="CK145" s="166" t="n">
        <f aca="false">D_org!CE123</f>
        <v>0</v>
      </c>
      <c r="CL145" s="166" t="n">
        <f aca="false">D_org!CF123</f>
        <v>0</v>
      </c>
      <c r="CM145" s="166" t="n">
        <f aca="false">D_org!CG123</f>
        <v>0</v>
      </c>
      <c r="CN145" s="166" t="n">
        <f aca="false">D_org!CH123</f>
        <v>0</v>
      </c>
      <c r="CO145" s="166" t="n">
        <f aca="false">D_org!CI123</f>
        <v>0</v>
      </c>
      <c r="CP145" s="166" t="n">
        <f aca="false">D_org!CJ123</f>
        <v>0</v>
      </c>
      <c r="CQ145" s="166" t="n">
        <f aca="false">D_org!CK123</f>
        <v>0</v>
      </c>
      <c r="CR145" s="166" t="n">
        <f aca="false">D_org!CL123</f>
        <v>0</v>
      </c>
      <c r="CS145" s="166" t="n">
        <f aca="false">D_org!CM123</f>
        <v>0</v>
      </c>
      <c r="CT145" s="166" t="n">
        <f aca="false">D_org!CN123</f>
        <v>0</v>
      </c>
      <c r="CU145" s="166" t="n">
        <f aca="false">D_org!CO123</f>
        <v>1</v>
      </c>
      <c r="CV145" s="166" t="n">
        <f aca="false">D_org!CP123</f>
        <v>8</v>
      </c>
      <c r="CW145" s="167" t="n">
        <f aca="false">D_org!CQ123</f>
        <v>33</v>
      </c>
      <c r="CX145" s="166" t="n">
        <f aca="false">D_org!CR123</f>
        <v>0</v>
      </c>
      <c r="CY145" s="330" t="n">
        <f aca="false">D_org!CS123</f>
        <v>50</v>
      </c>
      <c r="CZ145" s="330" t="str">
        <f aca="false">D_org!CT123</f>
        <v>1C</v>
      </c>
      <c r="DA145" s="330" t="n">
        <f aca="false">D_org!CU123</f>
        <v>7</v>
      </c>
      <c r="DB145" s="330" t="n">
        <f aca="false">D_org!CV123</f>
        <v>0</v>
      </c>
      <c r="DC145" s="330" t="n">
        <f aca="false">HEX2DEC(DB145)*16777216+HEX2DEC(DA145)*65536+HEX2DEC(CZ145)*256+HEX2DEC(CY145)</f>
        <v>466000</v>
      </c>
      <c r="DD145" s="166" t="n">
        <f aca="false">D_org!CW123</f>
        <v>9</v>
      </c>
      <c r="DE145" s="166" t="n">
        <f aca="false">D_org!CX123</f>
        <v>0</v>
      </c>
      <c r="DF145" s="177" t="n">
        <f aca="false">D_org!CY123</f>
        <v>1</v>
      </c>
      <c r="DG145" s="177" t="str">
        <f aca="false">D_org!CZ123</f>
        <v>F0</v>
      </c>
      <c r="DH145" s="177" t="n">
        <f aca="false">D_org!DA123</f>
        <v>17</v>
      </c>
      <c r="DI145" s="177" t="n">
        <f aca="false">D_org!DB123</f>
        <v>27</v>
      </c>
      <c r="DJ145" s="166" t="n">
        <f aca="false">D_org!DC123</f>
        <v>8</v>
      </c>
      <c r="DK145" s="166" t="str">
        <f aca="false">D_org!DD123</f>
        <v>F0</v>
      </c>
      <c r="DL145" s="166" t="n">
        <f aca="false">D_org!DE123</f>
        <v>15</v>
      </c>
      <c r="DM145" s="166" t="str">
        <f aca="false">D_org!DF123</f>
        <v>A8</v>
      </c>
      <c r="DN145" s="333" t="str">
        <f aca="false">D_org!DG123</f>
        <v>F5</v>
      </c>
      <c r="DO145" s="333" t="str">
        <f aca="false">D_org!DH123</f>
        <v>1A</v>
      </c>
      <c r="DP145" s="166" t="n">
        <f aca="false">D_org!DI123</f>
        <v>0</v>
      </c>
      <c r="DQ145" s="166" t="n">
        <f aca="false">D_org!DJ123</f>
        <v>0</v>
      </c>
      <c r="DR145" s="166" t="n">
        <f aca="false">D_org!DK123</f>
        <v>0</v>
      </c>
      <c r="DS145" s="166" t="n">
        <f aca="false">D_org!DL123</f>
        <v>0</v>
      </c>
      <c r="DT145" s="166" t="n">
        <f aca="false">D_org!DM123</f>
        <v>0</v>
      </c>
      <c r="DU145" s="166" t="n">
        <f aca="false">D_org!DN123</f>
        <v>0</v>
      </c>
      <c r="DV145" s="166" t="n">
        <f aca="false">D_org!DO123</f>
        <v>0</v>
      </c>
      <c r="DW145" s="166" t="n">
        <f aca="false">D_org!DP123</f>
        <v>0</v>
      </c>
      <c r="DX145" s="166" t="n">
        <f aca="false">D_org!DQ123</f>
        <v>0</v>
      </c>
      <c r="DY145" s="166" t="n">
        <f aca="false">D_org!DR123</f>
        <v>0</v>
      </c>
      <c r="DZ145" s="166" t="n">
        <f aca="false">D_org!DS123</f>
        <v>0</v>
      </c>
      <c r="EA145" s="166" t="n">
        <f aca="false">D_org!DT123</f>
        <v>0</v>
      </c>
      <c r="EB145" s="166" t="n">
        <f aca="false">D_org!DU123</f>
        <v>3</v>
      </c>
      <c r="EC145" s="166" t="n">
        <f aca="false">D_org!DV123</f>
        <v>0</v>
      </c>
      <c r="ED145" s="167" t="n">
        <f aca="false">D_org!DW123</f>
        <v>33</v>
      </c>
      <c r="EE145" s="166" t="n">
        <f aca="false">D_org!DX123</f>
        <v>0</v>
      </c>
      <c r="EF145" s="463" t="str">
        <f aca="false">D_org!DY123</f>
        <v>7B</v>
      </c>
      <c r="EG145" s="463" t="n">
        <f aca="false">D_org!DZ123</f>
        <v>0</v>
      </c>
      <c r="EH145" s="166" t="n">
        <f aca="false">D_org!EA123</f>
        <v>0</v>
      </c>
      <c r="EI145" s="166" t="n">
        <f aca="false">D_org!EB123</f>
        <v>0</v>
      </c>
      <c r="EJ145" s="167" t="n">
        <f aca="false">D_org!EC123</f>
        <v>33</v>
      </c>
      <c r="EK145" s="166" t="n">
        <f aca="false">D_org!ED123</f>
        <v>0</v>
      </c>
      <c r="EL145" s="167" t="n">
        <f aca="false">D_org!EE123</f>
        <v>21</v>
      </c>
      <c r="EM145" s="465" t="n">
        <f aca="false">D_org!EF123</f>
        <v>0</v>
      </c>
      <c r="EN145" s="177" t="str">
        <f aca="false">D_org!EG123</f>
        <v>7E</v>
      </c>
      <c r="EO145" s="177" t="str">
        <f aca="false">D_org!EH123</f>
        <v>D1</v>
      </c>
      <c r="EP145" s="466" t="n">
        <f aca="false">D_org!EI123</f>
        <v>1</v>
      </c>
      <c r="EQ145" s="464" t="n">
        <f aca="false">D_org!EJ123</f>
        <v>5</v>
      </c>
      <c r="ER145" s="174" t="n">
        <f aca="false">D_org!EK123</f>
        <v>48</v>
      </c>
      <c r="ES145" s="174" t="n">
        <f aca="false">D_org!EL123</f>
        <v>53</v>
      </c>
      <c r="ET145" s="174" t="n">
        <f aca="false">D_org!EM123</f>
        <v>45</v>
      </c>
      <c r="EU145" s="174" t="n">
        <f aca="false">D_org!EN123</f>
        <v>32</v>
      </c>
      <c r="EV145" s="174" t="n">
        <f aca="false">D_org!EO123</f>
        <v>34</v>
      </c>
      <c r="EW145" s="174" t="n">
        <f aca="false">D_org!EP123</f>
        <v>0</v>
      </c>
      <c r="EX145" s="174" t="n">
        <f aca="false">D_org!EQ123</f>
        <v>0</v>
      </c>
      <c r="EY145" s="174" t="n">
        <f aca="false">D_org!ER123</f>
        <v>0</v>
      </c>
      <c r="EZ145" s="174" t="n">
        <f aca="false">D_org!ES123</f>
        <v>0</v>
      </c>
      <c r="FA145" s="174" t="n">
        <f aca="false">D_org!ET123</f>
        <v>0</v>
      </c>
      <c r="FB145" s="174" t="n">
        <f aca="false">D_org!EU123</f>
        <v>0</v>
      </c>
      <c r="FC145" s="174" t="n">
        <f aca="false">D_org!EV123</f>
        <v>0</v>
      </c>
      <c r="FD145" s="174" t="n">
        <f aca="false">D_org!EW123</f>
        <v>0</v>
      </c>
      <c r="FE145" s="174" t="n">
        <f aca="false">D_org!EX123</f>
        <v>0</v>
      </c>
      <c r="FF145" s="174" t="n">
        <f aca="false">D_org!EY123</f>
        <v>0</v>
      </c>
      <c r="FG145" s="174" t="n">
        <f aca="false">D_org!EZ123</f>
        <v>0</v>
      </c>
      <c r="FH145" s="174" t="n">
        <f aca="false">D_org!FA123</f>
        <v>0</v>
      </c>
      <c r="FI145" s="174" t="n">
        <f aca="false">D_org!FB123</f>
        <v>0</v>
      </c>
      <c r="FJ145" s="174" t="n">
        <f aca="false">D_org!FC123</f>
        <v>0</v>
      </c>
      <c r="FK145" s="174" t="n">
        <f aca="false">D_org!FD123</f>
        <v>0</v>
      </c>
      <c r="FL145" s="174" t="n">
        <f aca="false">D_org!FE123</f>
        <v>0</v>
      </c>
      <c r="FM145" s="174" t="n">
        <f aca="false">D_org!FF123</f>
        <v>0</v>
      </c>
      <c r="FN145" s="174" t="n">
        <f aca="false">D_org!FG123</f>
        <v>0</v>
      </c>
      <c r="FO145" s="174" t="n">
        <f aca="false">D_org!FH123</f>
        <v>0</v>
      </c>
      <c r="FP145" s="174" t="n">
        <f aca="false">D_org!FI123</f>
        <v>0</v>
      </c>
      <c r="FQ145" s="174" t="n">
        <f aca="false">D_org!FJ123</f>
        <v>0</v>
      </c>
      <c r="FR145" s="174" t="n">
        <f aca="false">D_org!FK123</f>
        <v>0</v>
      </c>
      <c r="FS145" s="174" t="n">
        <f aca="false">D_org!FL123</f>
        <v>0</v>
      </c>
      <c r="FT145" s="174" t="n">
        <f aca="false">D_org!FM123</f>
        <v>0</v>
      </c>
      <c r="FU145" s="174" t="n">
        <f aca="false">D_org!FN123</f>
        <v>0</v>
      </c>
      <c r="FV145" s="174" t="n">
        <f aca="false">D_org!FO123</f>
        <v>0</v>
      </c>
      <c r="FW145" s="174" t="n">
        <f aca="false">D_org!FP123</f>
        <v>0</v>
      </c>
      <c r="FX145" s="174" t="n">
        <f aca="false">D_org!FQ123</f>
        <v>0</v>
      </c>
      <c r="FY145" s="174" t="n">
        <f aca="false">D_org!FR123</f>
        <v>0</v>
      </c>
      <c r="FZ145" s="174" t="n">
        <f aca="false">D_org!FS123</f>
        <v>0</v>
      </c>
      <c r="GA145" s="174" t="n">
        <f aca="false">D_org!FT123</f>
        <v>0</v>
      </c>
      <c r="GB145" s="174" t="n">
        <f aca="false">D_org!FU123</f>
        <v>0</v>
      </c>
      <c r="GC145" s="174" t="n">
        <f aca="false">D_org!FV123</f>
        <v>0</v>
      </c>
      <c r="GD145" s="174" t="n">
        <f aca="false">D_org!FW123</f>
        <v>0</v>
      </c>
      <c r="GE145" s="174" t="n">
        <f aca="false">D_org!FX123</f>
        <v>0</v>
      </c>
      <c r="GF145" s="166" t="n">
        <f aca="false">D_org!FY123</f>
        <v>7</v>
      </c>
      <c r="GG145" s="166" t="n">
        <f aca="false">D_org!FZ123</f>
        <v>9</v>
      </c>
      <c r="GH145" s="177" t="n">
        <f aca="false">D_org!GA123</f>
        <v>8</v>
      </c>
      <c r="GI145" s="177" t="n">
        <f aca="false">D_org!GB123</f>
        <v>9</v>
      </c>
      <c r="GJ145" s="166" t="n">
        <f aca="false">D_org!GC123</f>
        <v>38</v>
      </c>
      <c r="GK145" s="166" t="n">
        <f aca="false">D_org!GD123</f>
        <v>48</v>
      </c>
      <c r="GL145" s="166" t="n">
        <f aca="false">D_org!GE123</f>
        <v>0</v>
      </c>
      <c r="GM145" s="166" t="n">
        <f aca="false">D_org!GF123</f>
        <v>0</v>
      </c>
      <c r="GN145" s="166" t="n">
        <f aca="false">D_org!GG123</f>
        <v>0</v>
      </c>
      <c r="GO145" s="166" t="n">
        <f aca="false">D_org!GH123</f>
        <v>0</v>
      </c>
      <c r="GP145" s="166" t="n">
        <f aca="false">D_org!GI123</f>
        <v>0</v>
      </c>
      <c r="GQ145" s="166" t="n">
        <f aca="false">D_org!GJ123</f>
        <v>0</v>
      </c>
      <c r="GR145" s="467" t="str">
        <f aca="false">D_org!GK123</f>
        <v>Ø00.Dáf...3.{.................HSE24.....................................~Ñ....................3.P......ð.'.ð.¨õ...............3.{...3.!.~Ñ..HSE24.......................................8H......</v>
      </c>
    </row>
    <row r="146" s="15" customFormat="true" ht="13.5" hidden="false" customHeight="false" outlineLevel="0" collapsed="false">
      <c r="A146" s="321" t="str">
        <f aca="false">MID(GR146,31,40)</f>
        <v>QVC.....................................</v>
      </c>
      <c r="B146" s="321"/>
      <c r="C146" s="321"/>
      <c r="D146" s="321"/>
      <c r="E146" s="462" t="n">
        <v>124</v>
      </c>
      <c r="F146" s="165" t="str">
        <f aca="false">DEC2HEX((HEX2DEC(F145)+192),8)</f>
        <v>00005C40</v>
      </c>
      <c r="G146" s="166" t="str">
        <f aca="false">D_org!A124</f>
        <v>D8</v>
      </c>
      <c r="H146" s="166" t="n">
        <f aca="false">D_org!B124</f>
        <v>30</v>
      </c>
      <c r="I146" s="166" t="n">
        <f aca="false">D_org!C124</f>
        <v>30</v>
      </c>
      <c r="J146" s="166" t="n">
        <f aca="false">D_org!D124</f>
        <v>1</v>
      </c>
      <c r="K146" s="166" t="n">
        <f aca="false">D_org!E124</f>
        <v>88</v>
      </c>
      <c r="L146" s="166" t="str">
        <f aca="false">D_org!F124</f>
        <v>E1</v>
      </c>
      <c r="M146" s="166" t="n">
        <f aca="false">D_org!G124</f>
        <v>66</v>
      </c>
      <c r="N146" s="166" t="n">
        <f aca="false">D_org!H124</f>
        <v>1</v>
      </c>
      <c r="O146" s="166" t="n">
        <f aca="false">D_org!I124</f>
        <v>3</v>
      </c>
      <c r="P146" s="166" t="n">
        <f aca="false">D_org!J124</f>
        <v>0</v>
      </c>
      <c r="Q146" s="167" t="n">
        <f aca="false">D_org!K124</f>
        <v>33</v>
      </c>
      <c r="R146" s="166" t="n">
        <f aca="false">D_org!L124</f>
        <v>0</v>
      </c>
      <c r="S146" s="463" t="str">
        <f aca="false">D_org!M124</f>
        <v>7C</v>
      </c>
      <c r="T146" s="463" t="n">
        <f aca="false">D_org!N124</f>
        <v>0</v>
      </c>
      <c r="U146" s="166" t="n">
        <f aca="false">D_org!O124</f>
        <v>0</v>
      </c>
      <c r="V146" s="166" t="n">
        <f aca="false">D_org!P124</f>
        <v>0</v>
      </c>
      <c r="W146" s="166" t="n">
        <f aca="false">D_org!Q124</f>
        <v>1</v>
      </c>
      <c r="X146" s="166" t="n">
        <f aca="false">D_org!R124</f>
        <v>0</v>
      </c>
      <c r="Y146" s="166" t="n">
        <f aca="false">D_org!S124</f>
        <v>0</v>
      </c>
      <c r="Z146" s="166" t="n">
        <f aca="false">D_org!T124</f>
        <v>0</v>
      </c>
      <c r="AA146" s="167" t="n">
        <f aca="false">D_org!U124</f>
        <v>8</v>
      </c>
      <c r="AB146" s="166" t="n">
        <f aca="false">D_org!V124</f>
        <v>0</v>
      </c>
      <c r="AC146" s="167" t="str">
        <f aca="false">D_org!W124</f>
        <v>E9</v>
      </c>
      <c r="AD146" s="167" t="n">
        <f aca="false">D_org!X124</f>
        <v>8</v>
      </c>
      <c r="AE146" s="177" t="str">
        <f aca="false">D_org!Y124</f>
        <v>EA</v>
      </c>
      <c r="AF146" s="177" t="n">
        <f aca="false">D_org!Z124</f>
        <v>8</v>
      </c>
      <c r="AG146" s="177" t="str">
        <f aca="false">D_org!AA124</f>
        <v>E9</v>
      </c>
      <c r="AH146" s="177" t="n">
        <f aca="false">D_org!AB124</f>
        <v>8</v>
      </c>
      <c r="AI146" s="166" t="n">
        <f aca="false">D_org!AC124</f>
        <v>0</v>
      </c>
      <c r="AJ146" s="166" t="n">
        <f aca="false">D_org!AD124</f>
        <v>0</v>
      </c>
      <c r="AK146" s="174" t="n">
        <f aca="false">D_org!AE124</f>
        <v>51</v>
      </c>
      <c r="AL146" s="174" t="n">
        <f aca="false">D_org!AF124</f>
        <v>56</v>
      </c>
      <c r="AM146" s="174" t="n">
        <f aca="false">D_org!AG124</f>
        <v>43</v>
      </c>
      <c r="AN146" s="174" t="n">
        <f aca="false">D_org!AH124</f>
        <v>0</v>
      </c>
      <c r="AO146" s="174" t="n">
        <f aca="false">D_org!AI124</f>
        <v>0</v>
      </c>
      <c r="AP146" s="174" t="n">
        <f aca="false">D_org!AJ124</f>
        <v>0</v>
      </c>
      <c r="AQ146" s="174" t="n">
        <f aca="false">D_org!AK124</f>
        <v>0</v>
      </c>
      <c r="AR146" s="174" t="n">
        <f aca="false">D_org!AL124</f>
        <v>0</v>
      </c>
      <c r="AS146" s="174" t="n">
        <f aca="false">D_org!AM124</f>
        <v>0</v>
      </c>
      <c r="AT146" s="174" t="n">
        <f aca="false">D_org!AN124</f>
        <v>0</v>
      </c>
      <c r="AU146" s="174" t="n">
        <f aca="false">D_org!AO124</f>
        <v>0</v>
      </c>
      <c r="AV146" s="174" t="n">
        <f aca="false">D_org!AP124</f>
        <v>0</v>
      </c>
      <c r="AW146" s="174" t="n">
        <f aca="false">D_org!AQ124</f>
        <v>0</v>
      </c>
      <c r="AX146" s="174" t="n">
        <f aca="false">D_org!AR124</f>
        <v>0</v>
      </c>
      <c r="AY146" s="174" t="n">
        <f aca="false">D_org!AS124</f>
        <v>0</v>
      </c>
      <c r="AZ146" s="174" t="n">
        <f aca="false">D_org!AT124</f>
        <v>0</v>
      </c>
      <c r="BA146" s="174" t="n">
        <f aca="false">D_org!AU124</f>
        <v>0</v>
      </c>
      <c r="BB146" s="174" t="n">
        <f aca="false">D_org!AV124</f>
        <v>0</v>
      </c>
      <c r="BC146" s="174" t="n">
        <f aca="false">D_org!AW124</f>
        <v>0</v>
      </c>
      <c r="BD146" s="174" t="n">
        <f aca="false">D_org!AX124</f>
        <v>0</v>
      </c>
      <c r="BE146" s="174" t="n">
        <f aca="false">D_org!AY124</f>
        <v>0</v>
      </c>
      <c r="BF146" s="174" t="n">
        <f aca="false">D_org!AZ124</f>
        <v>0</v>
      </c>
      <c r="BG146" s="174" t="n">
        <f aca="false">D_org!BA124</f>
        <v>0</v>
      </c>
      <c r="BH146" s="174" t="n">
        <f aca="false">D_org!BB124</f>
        <v>0</v>
      </c>
      <c r="BI146" s="174" t="n">
        <f aca="false">D_org!BC124</f>
        <v>0</v>
      </c>
      <c r="BJ146" s="174" t="n">
        <f aca="false">D_org!BD124</f>
        <v>0</v>
      </c>
      <c r="BK146" s="174" t="n">
        <f aca="false">D_org!BE124</f>
        <v>0</v>
      </c>
      <c r="BL146" s="174" t="n">
        <f aca="false">D_org!BF124</f>
        <v>0</v>
      </c>
      <c r="BM146" s="174" t="n">
        <f aca="false">D_org!BG124</f>
        <v>0</v>
      </c>
      <c r="BN146" s="174" t="n">
        <f aca="false">D_org!BH124</f>
        <v>0</v>
      </c>
      <c r="BO146" s="174" t="n">
        <f aca="false">D_org!BI124</f>
        <v>0</v>
      </c>
      <c r="BP146" s="174" t="n">
        <f aca="false">D_org!BJ124</f>
        <v>0</v>
      </c>
      <c r="BQ146" s="174" t="n">
        <f aca="false">D_org!BK124</f>
        <v>0</v>
      </c>
      <c r="BR146" s="174" t="n">
        <f aca="false">D_org!BL124</f>
        <v>0</v>
      </c>
      <c r="BS146" s="174" t="n">
        <f aca="false">D_org!BM124</f>
        <v>0</v>
      </c>
      <c r="BT146" s="174" t="n">
        <f aca="false">D_org!BN124</f>
        <v>0</v>
      </c>
      <c r="BU146" s="174" t="n">
        <f aca="false">D_org!BO124</f>
        <v>0</v>
      </c>
      <c r="BV146" s="174" t="n">
        <f aca="false">D_org!BP124</f>
        <v>0</v>
      </c>
      <c r="BW146" s="174" t="n">
        <f aca="false">D_org!BQ124</f>
        <v>0</v>
      </c>
      <c r="BX146" s="174" t="n">
        <f aca="false">D_org!BR124</f>
        <v>0</v>
      </c>
      <c r="BY146" s="464" t="n">
        <f aca="false">D_org!BS124</f>
        <v>3</v>
      </c>
      <c r="BZ146" s="166" t="n">
        <f aca="false">D_org!BT124</f>
        <v>0</v>
      </c>
      <c r="CA146" s="177" t="n">
        <f aca="false">D_org!BU124</f>
        <v>70</v>
      </c>
      <c r="CB146" s="177" t="str">
        <f aca="false">D_org!BV124</f>
        <v>D1</v>
      </c>
      <c r="CC146" s="166" t="n">
        <f aca="false">D_org!BW124</f>
        <v>0</v>
      </c>
      <c r="CD146" s="166" t="n">
        <f aca="false">D_org!BX124</f>
        <v>0</v>
      </c>
      <c r="CE146" s="166" t="n">
        <f aca="false">D_org!BY124</f>
        <v>0</v>
      </c>
      <c r="CF146" s="166" t="n">
        <f aca="false">D_org!BZ124</f>
        <v>0</v>
      </c>
      <c r="CG146" s="166" t="n">
        <f aca="false">D_org!CA124</f>
        <v>0</v>
      </c>
      <c r="CH146" s="166" t="n">
        <f aca="false">D_org!CB124</f>
        <v>0</v>
      </c>
      <c r="CI146" s="166" t="n">
        <f aca="false">D_org!CC124</f>
        <v>0</v>
      </c>
      <c r="CJ146" s="166" t="n">
        <f aca="false">D_org!CD124</f>
        <v>0</v>
      </c>
      <c r="CK146" s="166" t="n">
        <f aca="false">D_org!CE124</f>
        <v>0</v>
      </c>
      <c r="CL146" s="166" t="n">
        <f aca="false">D_org!CF124</f>
        <v>0</v>
      </c>
      <c r="CM146" s="166" t="n">
        <f aca="false">D_org!CG124</f>
        <v>0</v>
      </c>
      <c r="CN146" s="166" t="n">
        <f aca="false">D_org!CH124</f>
        <v>0</v>
      </c>
      <c r="CO146" s="166" t="n">
        <f aca="false">D_org!CI124</f>
        <v>0</v>
      </c>
      <c r="CP146" s="166" t="n">
        <f aca="false">D_org!CJ124</f>
        <v>0</v>
      </c>
      <c r="CQ146" s="166" t="n">
        <f aca="false">D_org!CK124</f>
        <v>0</v>
      </c>
      <c r="CR146" s="166" t="n">
        <f aca="false">D_org!CL124</f>
        <v>0</v>
      </c>
      <c r="CS146" s="166" t="n">
        <f aca="false">D_org!CM124</f>
        <v>0</v>
      </c>
      <c r="CT146" s="166" t="n">
        <f aca="false">D_org!CN124</f>
        <v>0</v>
      </c>
      <c r="CU146" s="166" t="n">
        <f aca="false">D_org!CO124</f>
        <v>1</v>
      </c>
      <c r="CV146" s="166" t="n">
        <f aca="false">D_org!CP124</f>
        <v>8</v>
      </c>
      <c r="CW146" s="167" t="n">
        <f aca="false">D_org!CQ124</f>
        <v>33</v>
      </c>
      <c r="CX146" s="166" t="n">
        <f aca="false">D_org!CR124</f>
        <v>0</v>
      </c>
      <c r="CY146" s="330" t="n">
        <f aca="false">D_org!CS124</f>
        <v>50</v>
      </c>
      <c r="CZ146" s="330" t="str">
        <f aca="false">D_org!CT124</f>
        <v>1C</v>
      </c>
      <c r="DA146" s="330" t="n">
        <f aca="false">D_org!CU124</f>
        <v>7</v>
      </c>
      <c r="DB146" s="330" t="n">
        <f aca="false">D_org!CV124</f>
        <v>0</v>
      </c>
      <c r="DC146" s="330" t="n">
        <f aca="false">HEX2DEC(DB146)*16777216+HEX2DEC(DA146)*65536+HEX2DEC(CZ146)*256+HEX2DEC(CY146)</f>
        <v>466000</v>
      </c>
      <c r="DD146" s="166" t="n">
        <f aca="false">D_org!CW124</f>
        <v>9</v>
      </c>
      <c r="DE146" s="166" t="n">
        <f aca="false">D_org!CX124</f>
        <v>0</v>
      </c>
      <c r="DF146" s="177" t="n">
        <f aca="false">D_org!CY124</f>
        <v>1</v>
      </c>
      <c r="DG146" s="177" t="str">
        <f aca="false">D_org!CZ124</f>
        <v>F0</v>
      </c>
      <c r="DH146" s="177" t="n">
        <f aca="false">D_org!DA124</f>
        <v>17</v>
      </c>
      <c r="DI146" s="177" t="n">
        <f aca="false">D_org!DB124</f>
        <v>27</v>
      </c>
      <c r="DJ146" s="166" t="n">
        <f aca="false">D_org!DC124</f>
        <v>8</v>
      </c>
      <c r="DK146" s="166" t="str">
        <f aca="false">D_org!DD124</f>
        <v>F0</v>
      </c>
      <c r="DL146" s="166" t="n">
        <f aca="false">D_org!DE124</f>
        <v>15</v>
      </c>
      <c r="DM146" s="166" t="str">
        <f aca="false">D_org!DF124</f>
        <v>A8</v>
      </c>
      <c r="DN146" s="333" t="str">
        <f aca="false">D_org!DG124</f>
        <v>F5</v>
      </c>
      <c r="DO146" s="333" t="str">
        <f aca="false">D_org!DH124</f>
        <v>1A</v>
      </c>
      <c r="DP146" s="166" t="n">
        <f aca="false">D_org!DI124</f>
        <v>0</v>
      </c>
      <c r="DQ146" s="166" t="n">
        <f aca="false">D_org!DJ124</f>
        <v>0</v>
      </c>
      <c r="DR146" s="166" t="n">
        <f aca="false">D_org!DK124</f>
        <v>0</v>
      </c>
      <c r="DS146" s="166" t="n">
        <f aca="false">D_org!DL124</f>
        <v>0</v>
      </c>
      <c r="DT146" s="166" t="n">
        <f aca="false">D_org!DM124</f>
        <v>0</v>
      </c>
      <c r="DU146" s="166" t="n">
        <f aca="false">D_org!DN124</f>
        <v>0</v>
      </c>
      <c r="DV146" s="166" t="n">
        <f aca="false">D_org!DO124</f>
        <v>0</v>
      </c>
      <c r="DW146" s="166" t="n">
        <f aca="false">D_org!DP124</f>
        <v>0</v>
      </c>
      <c r="DX146" s="166" t="n">
        <f aca="false">D_org!DQ124</f>
        <v>0</v>
      </c>
      <c r="DY146" s="166" t="n">
        <f aca="false">D_org!DR124</f>
        <v>0</v>
      </c>
      <c r="DZ146" s="166" t="n">
        <f aca="false">D_org!DS124</f>
        <v>0</v>
      </c>
      <c r="EA146" s="166" t="n">
        <f aca="false">D_org!DT124</f>
        <v>0</v>
      </c>
      <c r="EB146" s="166" t="n">
        <f aca="false">D_org!DU124</f>
        <v>3</v>
      </c>
      <c r="EC146" s="166" t="n">
        <f aca="false">D_org!DV124</f>
        <v>0</v>
      </c>
      <c r="ED146" s="167" t="n">
        <f aca="false">D_org!DW124</f>
        <v>33</v>
      </c>
      <c r="EE146" s="166" t="n">
        <f aca="false">D_org!DX124</f>
        <v>0</v>
      </c>
      <c r="EF146" s="463" t="str">
        <f aca="false">D_org!DY124</f>
        <v>7C</v>
      </c>
      <c r="EG146" s="463" t="n">
        <f aca="false">D_org!DZ124</f>
        <v>0</v>
      </c>
      <c r="EH146" s="166" t="n">
        <f aca="false">D_org!EA124</f>
        <v>0</v>
      </c>
      <c r="EI146" s="166" t="n">
        <f aca="false">D_org!EB124</f>
        <v>0</v>
      </c>
      <c r="EJ146" s="167" t="n">
        <f aca="false">D_org!EC124</f>
        <v>33</v>
      </c>
      <c r="EK146" s="166" t="n">
        <f aca="false">D_org!ED124</f>
        <v>0</v>
      </c>
      <c r="EL146" s="167" t="n">
        <f aca="false">D_org!EE124</f>
        <v>21</v>
      </c>
      <c r="EM146" s="465" t="n">
        <f aca="false">D_org!EF124</f>
        <v>0</v>
      </c>
      <c r="EN146" s="177" t="n">
        <f aca="false">D_org!EG124</f>
        <v>70</v>
      </c>
      <c r="EO146" s="177" t="str">
        <f aca="false">D_org!EH124</f>
        <v>D1</v>
      </c>
      <c r="EP146" s="466" t="n">
        <f aca="false">D_org!EI124</f>
        <v>1</v>
      </c>
      <c r="EQ146" s="464" t="n">
        <f aca="false">D_org!EJ124</f>
        <v>3</v>
      </c>
      <c r="ER146" s="174" t="n">
        <f aca="false">D_org!EK124</f>
        <v>51</v>
      </c>
      <c r="ES146" s="174" t="n">
        <f aca="false">D_org!EL124</f>
        <v>56</v>
      </c>
      <c r="ET146" s="174" t="n">
        <f aca="false">D_org!EM124</f>
        <v>43</v>
      </c>
      <c r="EU146" s="174" t="n">
        <f aca="false">D_org!EN124</f>
        <v>0</v>
      </c>
      <c r="EV146" s="174" t="n">
        <f aca="false">D_org!EO124</f>
        <v>0</v>
      </c>
      <c r="EW146" s="174" t="n">
        <f aca="false">D_org!EP124</f>
        <v>0</v>
      </c>
      <c r="EX146" s="174" t="n">
        <f aca="false">D_org!EQ124</f>
        <v>0</v>
      </c>
      <c r="EY146" s="174" t="n">
        <f aca="false">D_org!ER124</f>
        <v>0</v>
      </c>
      <c r="EZ146" s="174" t="n">
        <f aca="false">D_org!ES124</f>
        <v>0</v>
      </c>
      <c r="FA146" s="174" t="n">
        <f aca="false">D_org!ET124</f>
        <v>0</v>
      </c>
      <c r="FB146" s="174" t="n">
        <f aca="false">D_org!EU124</f>
        <v>0</v>
      </c>
      <c r="FC146" s="174" t="n">
        <f aca="false">D_org!EV124</f>
        <v>0</v>
      </c>
      <c r="FD146" s="174" t="n">
        <f aca="false">D_org!EW124</f>
        <v>0</v>
      </c>
      <c r="FE146" s="174" t="n">
        <f aca="false">D_org!EX124</f>
        <v>0</v>
      </c>
      <c r="FF146" s="174" t="n">
        <f aca="false">D_org!EY124</f>
        <v>0</v>
      </c>
      <c r="FG146" s="174" t="n">
        <f aca="false">D_org!EZ124</f>
        <v>0</v>
      </c>
      <c r="FH146" s="174" t="n">
        <f aca="false">D_org!FA124</f>
        <v>0</v>
      </c>
      <c r="FI146" s="174" t="n">
        <f aca="false">D_org!FB124</f>
        <v>0</v>
      </c>
      <c r="FJ146" s="174" t="n">
        <f aca="false">D_org!FC124</f>
        <v>0</v>
      </c>
      <c r="FK146" s="174" t="n">
        <f aca="false">D_org!FD124</f>
        <v>0</v>
      </c>
      <c r="FL146" s="174" t="n">
        <f aca="false">D_org!FE124</f>
        <v>0</v>
      </c>
      <c r="FM146" s="174" t="n">
        <f aca="false">D_org!FF124</f>
        <v>0</v>
      </c>
      <c r="FN146" s="174" t="n">
        <f aca="false">D_org!FG124</f>
        <v>0</v>
      </c>
      <c r="FO146" s="174" t="n">
        <f aca="false">D_org!FH124</f>
        <v>0</v>
      </c>
      <c r="FP146" s="174" t="n">
        <f aca="false">D_org!FI124</f>
        <v>0</v>
      </c>
      <c r="FQ146" s="174" t="n">
        <f aca="false">D_org!FJ124</f>
        <v>0</v>
      </c>
      <c r="FR146" s="174" t="n">
        <f aca="false">D_org!FK124</f>
        <v>0</v>
      </c>
      <c r="FS146" s="174" t="n">
        <f aca="false">D_org!FL124</f>
        <v>0</v>
      </c>
      <c r="FT146" s="174" t="n">
        <f aca="false">D_org!FM124</f>
        <v>0</v>
      </c>
      <c r="FU146" s="174" t="n">
        <f aca="false">D_org!FN124</f>
        <v>0</v>
      </c>
      <c r="FV146" s="174" t="n">
        <f aca="false">D_org!FO124</f>
        <v>0</v>
      </c>
      <c r="FW146" s="174" t="n">
        <f aca="false">D_org!FP124</f>
        <v>0</v>
      </c>
      <c r="FX146" s="174" t="n">
        <f aca="false">D_org!FQ124</f>
        <v>0</v>
      </c>
      <c r="FY146" s="174" t="n">
        <f aca="false">D_org!FR124</f>
        <v>0</v>
      </c>
      <c r="FZ146" s="174" t="n">
        <f aca="false">D_org!FS124</f>
        <v>0</v>
      </c>
      <c r="GA146" s="174" t="n">
        <f aca="false">D_org!FT124</f>
        <v>0</v>
      </c>
      <c r="GB146" s="174" t="n">
        <f aca="false">D_org!FU124</f>
        <v>0</v>
      </c>
      <c r="GC146" s="174" t="n">
        <f aca="false">D_org!FV124</f>
        <v>0</v>
      </c>
      <c r="GD146" s="174" t="n">
        <f aca="false">D_org!FW124</f>
        <v>0</v>
      </c>
      <c r="GE146" s="174" t="n">
        <f aca="false">D_org!FX124</f>
        <v>0</v>
      </c>
      <c r="GF146" s="166" t="str">
        <f aca="false">D_org!FY124</f>
        <v>E9</v>
      </c>
      <c r="GG146" s="166" t="n">
        <f aca="false">D_org!FZ124</f>
        <v>8</v>
      </c>
      <c r="GH146" s="177" t="str">
        <f aca="false">D_org!GA124</f>
        <v>EA</v>
      </c>
      <c r="GI146" s="177" t="n">
        <f aca="false">D_org!GB124</f>
        <v>8</v>
      </c>
      <c r="GJ146" s="166" t="n">
        <f aca="false">D_org!GC124</f>
        <v>48</v>
      </c>
      <c r="GK146" s="166" t="n">
        <f aca="false">D_org!GD124</f>
        <v>47</v>
      </c>
      <c r="GL146" s="166" t="n">
        <f aca="false">D_org!GE124</f>
        <v>0</v>
      </c>
      <c r="GM146" s="166" t="n">
        <f aca="false">D_org!GF124</f>
        <v>0</v>
      </c>
      <c r="GN146" s="166" t="n">
        <f aca="false">D_org!GG124</f>
        <v>0</v>
      </c>
      <c r="GO146" s="166" t="n">
        <f aca="false">D_org!GH124</f>
        <v>0</v>
      </c>
      <c r="GP146" s="166" t="n">
        <f aca="false">D_org!GI124</f>
        <v>0</v>
      </c>
      <c r="GQ146" s="166" t="n">
        <f aca="false">D_org!GJ124</f>
        <v>0</v>
      </c>
      <c r="GR146" s="467" t="str">
        <f aca="false">D_org!GK124</f>
        <v>Ø00.ˆáf...3.|.........é.ê.é...QVC.......................................pÑ....................3.P......ð.'.ð.¨õ...............3.|...3.!.pÑ..QVC.....................................é.ê.HG......</v>
      </c>
    </row>
    <row r="147" s="15" customFormat="true" ht="13.5" hidden="false" customHeight="true" outlineLevel="0" collapsed="false">
      <c r="A147" s="321" t="str">
        <f aca="false">MID(GR147,31,40)</f>
        <v>Servus TV...............................</v>
      </c>
      <c r="B147" s="321"/>
      <c r="C147" s="321"/>
      <c r="D147" s="321"/>
      <c r="E147" s="462" t="n">
        <v>125</v>
      </c>
      <c r="F147" s="165" t="str">
        <f aca="false">DEC2HEX((HEX2DEC(F146)+192),8)</f>
        <v>00005D00</v>
      </c>
      <c r="G147" s="166" t="n">
        <f aca="false">D_org!A125</f>
        <v>18</v>
      </c>
      <c r="H147" s="166" t="n">
        <f aca="false">D_org!B125</f>
        <v>31</v>
      </c>
      <c r="I147" s="166" t="n">
        <f aca="false">D_org!C125</f>
        <v>30</v>
      </c>
      <c r="J147" s="166" t="n">
        <f aca="false">D_org!D125</f>
        <v>1</v>
      </c>
      <c r="K147" s="166" t="str">
        <f aca="false">D_org!E125</f>
        <v>CC</v>
      </c>
      <c r="L147" s="166" t="str">
        <f aca="false">D_org!F125</f>
        <v>E1</v>
      </c>
      <c r="M147" s="166" t="n">
        <f aca="false">D_org!G125</f>
        <v>66</v>
      </c>
      <c r="N147" s="166" t="n">
        <f aca="false">D_org!H125</f>
        <v>1</v>
      </c>
      <c r="O147" s="166" t="n">
        <f aca="false">D_org!I125</f>
        <v>3</v>
      </c>
      <c r="P147" s="166" t="n">
        <f aca="false">D_org!J125</f>
        <v>0</v>
      </c>
      <c r="Q147" s="167" t="str">
        <f aca="false">D_org!K125</f>
        <v>2B</v>
      </c>
      <c r="R147" s="166" t="n">
        <f aca="false">D_org!L125</f>
        <v>0</v>
      </c>
      <c r="S147" s="463" t="str">
        <f aca="false">D_org!M125</f>
        <v>7D</v>
      </c>
      <c r="T147" s="463" t="n">
        <f aca="false">D_org!N125</f>
        <v>0</v>
      </c>
      <c r="U147" s="166" t="n">
        <f aca="false">D_org!O125</f>
        <v>0</v>
      </c>
      <c r="V147" s="166" t="n">
        <f aca="false">D_org!P125</f>
        <v>0</v>
      </c>
      <c r="W147" s="166" t="n">
        <f aca="false">D_org!Q125</f>
        <v>1</v>
      </c>
      <c r="X147" s="166" t="n">
        <f aca="false">D_org!R125</f>
        <v>0</v>
      </c>
      <c r="Y147" s="166" t="n">
        <f aca="false">D_org!S125</f>
        <v>0</v>
      </c>
      <c r="Z147" s="166" t="n">
        <f aca="false">D_org!T125</f>
        <v>0</v>
      </c>
      <c r="AA147" s="167" t="n">
        <f aca="false">D_org!U125</f>
        <v>0</v>
      </c>
      <c r="AB147" s="166" t="n">
        <f aca="false">D_org!V125</f>
        <v>0</v>
      </c>
      <c r="AC147" s="167" t="n">
        <f aca="false">D_org!W125</f>
        <v>43</v>
      </c>
      <c r="AD147" s="167" t="n">
        <f aca="false">D_org!X125</f>
        <v>9</v>
      </c>
      <c r="AE147" s="177" t="n">
        <f aca="false">D_org!Y125</f>
        <v>44</v>
      </c>
      <c r="AF147" s="177" t="n">
        <f aca="false">D_org!Z125</f>
        <v>9</v>
      </c>
      <c r="AG147" s="177" t="n">
        <f aca="false">D_org!AA125</f>
        <v>43</v>
      </c>
      <c r="AH147" s="177" t="n">
        <f aca="false">D_org!AB125</f>
        <v>9</v>
      </c>
      <c r="AI147" s="166" t="n">
        <f aca="false">D_org!AC125</f>
        <v>0</v>
      </c>
      <c r="AJ147" s="166" t="n">
        <f aca="false">D_org!AD125</f>
        <v>0</v>
      </c>
      <c r="AK147" s="174" t="n">
        <f aca="false">D_org!AE125</f>
        <v>53</v>
      </c>
      <c r="AL147" s="174" t="n">
        <f aca="false">D_org!AF125</f>
        <v>65</v>
      </c>
      <c r="AM147" s="174" t="n">
        <f aca="false">D_org!AG125</f>
        <v>72</v>
      </c>
      <c r="AN147" s="174" t="n">
        <f aca="false">D_org!AH125</f>
        <v>76</v>
      </c>
      <c r="AO147" s="174" t="n">
        <f aca="false">D_org!AI125</f>
        <v>75</v>
      </c>
      <c r="AP147" s="174" t="n">
        <f aca="false">D_org!AJ125</f>
        <v>73</v>
      </c>
      <c r="AQ147" s="174" t="n">
        <f aca="false">D_org!AK125</f>
        <v>20</v>
      </c>
      <c r="AR147" s="174" t="n">
        <f aca="false">D_org!AL125</f>
        <v>54</v>
      </c>
      <c r="AS147" s="174" t="n">
        <f aca="false">D_org!AM125</f>
        <v>56</v>
      </c>
      <c r="AT147" s="174" t="n">
        <f aca="false">D_org!AN125</f>
        <v>0</v>
      </c>
      <c r="AU147" s="174" t="n">
        <f aca="false">D_org!AO125</f>
        <v>0</v>
      </c>
      <c r="AV147" s="174" t="n">
        <f aca="false">D_org!AP125</f>
        <v>0</v>
      </c>
      <c r="AW147" s="174" t="n">
        <f aca="false">D_org!AQ125</f>
        <v>0</v>
      </c>
      <c r="AX147" s="174" t="n">
        <f aca="false">D_org!AR125</f>
        <v>0</v>
      </c>
      <c r="AY147" s="174" t="n">
        <f aca="false">D_org!AS125</f>
        <v>0</v>
      </c>
      <c r="AZ147" s="174" t="n">
        <f aca="false">D_org!AT125</f>
        <v>0</v>
      </c>
      <c r="BA147" s="174" t="n">
        <f aca="false">D_org!AU125</f>
        <v>0</v>
      </c>
      <c r="BB147" s="174" t="n">
        <f aca="false">D_org!AV125</f>
        <v>0</v>
      </c>
      <c r="BC147" s="174" t="n">
        <f aca="false">D_org!AW125</f>
        <v>0</v>
      </c>
      <c r="BD147" s="174" t="n">
        <f aca="false">D_org!AX125</f>
        <v>0</v>
      </c>
      <c r="BE147" s="174" t="n">
        <f aca="false">D_org!AY125</f>
        <v>0</v>
      </c>
      <c r="BF147" s="174" t="n">
        <f aca="false">D_org!AZ125</f>
        <v>0</v>
      </c>
      <c r="BG147" s="174" t="n">
        <f aca="false">D_org!BA125</f>
        <v>0</v>
      </c>
      <c r="BH147" s="174" t="n">
        <f aca="false">D_org!BB125</f>
        <v>0</v>
      </c>
      <c r="BI147" s="174" t="n">
        <f aca="false">D_org!BC125</f>
        <v>0</v>
      </c>
      <c r="BJ147" s="174" t="n">
        <f aca="false">D_org!BD125</f>
        <v>0</v>
      </c>
      <c r="BK147" s="174" t="n">
        <f aca="false">D_org!BE125</f>
        <v>0</v>
      </c>
      <c r="BL147" s="174" t="n">
        <f aca="false">D_org!BF125</f>
        <v>0</v>
      </c>
      <c r="BM147" s="174" t="n">
        <f aca="false">D_org!BG125</f>
        <v>0</v>
      </c>
      <c r="BN147" s="174" t="n">
        <f aca="false">D_org!BH125</f>
        <v>0</v>
      </c>
      <c r="BO147" s="174" t="n">
        <f aca="false">D_org!BI125</f>
        <v>0</v>
      </c>
      <c r="BP147" s="174" t="n">
        <f aca="false">D_org!BJ125</f>
        <v>0</v>
      </c>
      <c r="BQ147" s="174" t="n">
        <f aca="false">D_org!BK125</f>
        <v>0</v>
      </c>
      <c r="BR147" s="174" t="n">
        <f aca="false">D_org!BL125</f>
        <v>0</v>
      </c>
      <c r="BS147" s="174" t="n">
        <f aca="false">D_org!BM125</f>
        <v>0</v>
      </c>
      <c r="BT147" s="174" t="n">
        <f aca="false">D_org!BN125</f>
        <v>0</v>
      </c>
      <c r="BU147" s="174" t="n">
        <f aca="false">D_org!BO125</f>
        <v>0</v>
      </c>
      <c r="BV147" s="174" t="n">
        <f aca="false">D_org!BP125</f>
        <v>0</v>
      </c>
      <c r="BW147" s="174" t="n">
        <f aca="false">D_org!BQ125</f>
        <v>0</v>
      </c>
      <c r="BX147" s="174" t="n">
        <f aca="false">D_org!BR125</f>
        <v>0</v>
      </c>
      <c r="BY147" s="464" t="n">
        <f aca="false">D_org!BS125</f>
        <v>9</v>
      </c>
      <c r="BZ147" s="166" t="n">
        <f aca="false">D_org!BT125</f>
        <v>0</v>
      </c>
      <c r="CA147" s="177" t="n">
        <f aca="false">D_org!BU125</f>
        <v>74</v>
      </c>
      <c r="CB147" s="177" t="str">
        <f aca="false">D_org!BV125</f>
        <v>D1</v>
      </c>
      <c r="CC147" s="166" t="n">
        <f aca="false">D_org!BW125</f>
        <v>0</v>
      </c>
      <c r="CD147" s="166" t="n">
        <f aca="false">D_org!BX125</f>
        <v>0</v>
      </c>
      <c r="CE147" s="166" t="n">
        <f aca="false">D_org!BY125</f>
        <v>0</v>
      </c>
      <c r="CF147" s="166" t="n">
        <f aca="false">D_org!BZ125</f>
        <v>0</v>
      </c>
      <c r="CG147" s="166" t="n">
        <f aca="false">D_org!CA125</f>
        <v>0</v>
      </c>
      <c r="CH147" s="166" t="n">
        <f aca="false">D_org!CB125</f>
        <v>0</v>
      </c>
      <c r="CI147" s="166" t="n">
        <f aca="false">D_org!CC125</f>
        <v>0</v>
      </c>
      <c r="CJ147" s="166" t="n">
        <f aca="false">D_org!CD125</f>
        <v>0</v>
      </c>
      <c r="CK147" s="166" t="n">
        <f aca="false">D_org!CE125</f>
        <v>0</v>
      </c>
      <c r="CL147" s="166" t="n">
        <f aca="false">D_org!CF125</f>
        <v>0</v>
      </c>
      <c r="CM147" s="166" t="n">
        <f aca="false">D_org!CG125</f>
        <v>0</v>
      </c>
      <c r="CN147" s="166" t="n">
        <f aca="false">D_org!CH125</f>
        <v>0</v>
      </c>
      <c r="CO147" s="166" t="n">
        <f aca="false">D_org!CI125</f>
        <v>0</v>
      </c>
      <c r="CP147" s="166" t="n">
        <f aca="false">D_org!CJ125</f>
        <v>0</v>
      </c>
      <c r="CQ147" s="166" t="n">
        <f aca="false">D_org!CK125</f>
        <v>0</v>
      </c>
      <c r="CR147" s="166" t="n">
        <f aca="false">D_org!CL125</f>
        <v>0</v>
      </c>
      <c r="CS147" s="166" t="n">
        <f aca="false">D_org!CM125</f>
        <v>0</v>
      </c>
      <c r="CT147" s="166" t="n">
        <f aca="false">D_org!CN125</f>
        <v>0</v>
      </c>
      <c r="CU147" s="166" t="n">
        <f aca="false">D_org!CO125</f>
        <v>1</v>
      </c>
      <c r="CV147" s="166" t="n">
        <f aca="false">D_org!CP125</f>
        <v>8</v>
      </c>
      <c r="CW147" s="167" t="str">
        <f aca="false">D_org!CQ125</f>
        <v>2B</v>
      </c>
      <c r="CX147" s="166" t="n">
        <f aca="false">D_org!CR125</f>
        <v>0</v>
      </c>
      <c r="CY147" s="330" t="n">
        <f aca="false">D_org!CS125</f>
        <v>50</v>
      </c>
      <c r="CZ147" s="330" t="n">
        <f aca="false">D_org!CT125</f>
        <v>22</v>
      </c>
      <c r="DA147" s="330" t="n">
        <f aca="false">D_org!CU125</f>
        <v>6</v>
      </c>
      <c r="DB147" s="330" t="n">
        <f aca="false">D_org!CV125</f>
        <v>0</v>
      </c>
      <c r="DC147" s="330" t="n">
        <f aca="false">HEX2DEC(DB147)*16777216+HEX2DEC(DA147)*65536+HEX2DEC(CZ147)*256+HEX2DEC(CY147)</f>
        <v>402000</v>
      </c>
      <c r="DD147" s="166" t="n">
        <f aca="false">D_org!CW125</f>
        <v>7</v>
      </c>
      <c r="DE147" s="166" t="n">
        <f aca="false">D_org!CX125</f>
        <v>0</v>
      </c>
      <c r="DF147" s="177" t="n">
        <f aca="false">D_org!CY125</f>
        <v>1</v>
      </c>
      <c r="DG147" s="177" t="str">
        <f aca="false">D_org!CZ125</f>
        <v>F0</v>
      </c>
      <c r="DH147" s="177" t="n">
        <f aca="false">D_org!DA125</f>
        <v>12</v>
      </c>
      <c r="DI147" s="177" t="n">
        <f aca="false">D_org!DB125</f>
        <v>27</v>
      </c>
      <c r="DJ147" s="166" t="n">
        <f aca="false">D_org!DC125</f>
        <v>8</v>
      </c>
      <c r="DK147" s="166" t="str">
        <f aca="false">D_org!DD125</f>
        <v>F0</v>
      </c>
      <c r="DL147" s="166" t="n">
        <f aca="false">D_org!DE125</f>
        <v>15</v>
      </c>
      <c r="DM147" s="166" t="str">
        <f aca="false">D_org!DF125</f>
        <v>A8</v>
      </c>
      <c r="DN147" s="333" t="str">
        <f aca="false">D_org!DG125</f>
        <v>F5</v>
      </c>
      <c r="DO147" s="333" t="str">
        <f aca="false">D_org!DH125</f>
        <v>1A</v>
      </c>
      <c r="DP147" s="166" t="n">
        <f aca="false">D_org!DI125</f>
        <v>0</v>
      </c>
      <c r="DQ147" s="166" t="n">
        <f aca="false">D_org!DJ125</f>
        <v>0</v>
      </c>
      <c r="DR147" s="166" t="n">
        <f aca="false">D_org!DK125</f>
        <v>0</v>
      </c>
      <c r="DS147" s="166" t="n">
        <f aca="false">D_org!DL125</f>
        <v>0</v>
      </c>
      <c r="DT147" s="166" t="n">
        <f aca="false">D_org!DM125</f>
        <v>0</v>
      </c>
      <c r="DU147" s="166" t="n">
        <f aca="false">D_org!DN125</f>
        <v>0</v>
      </c>
      <c r="DV147" s="166" t="n">
        <f aca="false">D_org!DO125</f>
        <v>0</v>
      </c>
      <c r="DW147" s="166" t="n">
        <f aca="false">D_org!DP125</f>
        <v>0</v>
      </c>
      <c r="DX147" s="166" t="n">
        <f aca="false">D_org!DQ125</f>
        <v>0</v>
      </c>
      <c r="DY147" s="166" t="n">
        <f aca="false">D_org!DR125</f>
        <v>0</v>
      </c>
      <c r="DZ147" s="166" t="n">
        <f aca="false">D_org!DS125</f>
        <v>0</v>
      </c>
      <c r="EA147" s="166" t="n">
        <f aca="false">D_org!DT125</f>
        <v>0</v>
      </c>
      <c r="EB147" s="166" t="n">
        <f aca="false">D_org!DU125</f>
        <v>3</v>
      </c>
      <c r="EC147" s="166" t="n">
        <f aca="false">D_org!DV125</f>
        <v>0</v>
      </c>
      <c r="ED147" s="167" t="str">
        <f aca="false">D_org!DW125</f>
        <v>2B</v>
      </c>
      <c r="EE147" s="166" t="n">
        <f aca="false">D_org!DX125</f>
        <v>0</v>
      </c>
      <c r="EF147" s="463" t="str">
        <f aca="false">D_org!DY125</f>
        <v>7D</v>
      </c>
      <c r="EG147" s="463" t="n">
        <f aca="false">D_org!DZ125</f>
        <v>0</v>
      </c>
      <c r="EH147" s="166" t="n">
        <f aca="false">D_org!EA125</f>
        <v>0</v>
      </c>
      <c r="EI147" s="166" t="n">
        <f aca="false">D_org!EB125</f>
        <v>0</v>
      </c>
      <c r="EJ147" s="167" t="str">
        <f aca="false">D_org!EC125</f>
        <v>2B</v>
      </c>
      <c r="EK147" s="166" t="n">
        <f aca="false">D_org!ED125</f>
        <v>0</v>
      </c>
      <c r="EL147" s="167" t="n">
        <f aca="false">D_org!EE125</f>
        <v>1</v>
      </c>
      <c r="EM147" s="465" t="n">
        <f aca="false">D_org!EF125</f>
        <v>0</v>
      </c>
      <c r="EN147" s="177" t="n">
        <f aca="false">D_org!EG125</f>
        <v>74</v>
      </c>
      <c r="EO147" s="177" t="str">
        <f aca="false">D_org!EH125</f>
        <v>D1</v>
      </c>
      <c r="EP147" s="466" t="n">
        <f aca="false">D_org!EI125</f>
        <v>1</v>
      </c>
      <c r="EQ147" s="464" t="n">
        <f aca="false">D_org!EJ125</f>
        <v>9</v>
      </c>
      <c r="ER147" s="174" t="n">
        <f aca="false">D_org!EK125</f>
        <v>53</v>
      </c>
      <c r="ES147" s="174" t="n">
        <f aca="false">D_org!EL125</f>
        <v>65</v>
      </c>
      <c r="ET147" s="174" t="n">
        <f aca="false">D_org!EM125</f>
        <v>72</v>
      </c>
      <c r="EU147" s="174" t="n">
        <f aca="false">D_org!EN125</f>
        <v>76</v>
      </c>
      <c r="EV147" s="174" t="n">
        <f aca="false">D_org!EO125</f>
        <v>75</v>
      </c>
      <c r="EW147" s="174" t="n">
        <f aca="false">D_org!EP125</f>
        <v>73</v>
      </c>
      <c r="EX147" s="174" t="n">
        <f aca="false">D_org!EQ125</f>
        <v>20</v>
      </c>
      <c r="EY147" s="174" t="n">
        <f aca="false">D_org!ER125</f>
        <v>54</v>
      </c>
      <c r="EZ147" s="174" t="n">
        <f aca="false">D_org!ES125</f>
        <v>56</v>
      </c>
      <c r="FA147" s="174" t="n">
        <f aca="false">D_org!ET125</f>
        <v>0</v>
      </c>
      <c r="FB147" s="174" t="n">
        <f aca="false">D_org!EU125</f>
        <v>0</v>
      </c>
      <c r="FC147" s="174" t="n">
        <f aca="false">D_org!EV125</f>
        <v>0</v>
      </c>
      <c r="FD147" s="174" t="n">
        <f aca="false">D_org!EW125</f>
        <v>0</v>
      </c>
      <c r="FE147" s="174" t="n">
        <f aca="false">D_org!EX125</f>
        <v>0</v>
      </c>
      <c r="FF147" s="174" t="n">
        <f aca="false">D_org!EY125</f>
        <v>0</v>
      </c>
      <c r="FG147" s="174" t="n">
        <f aca="false">D_org!EZ125</f>
        <v>0</v>
      </c>
      <c r="FH147" s="174" t="n">
        <f aca="false">D_org!FA125</f>
        <v>0</v>
      </c>
      <c r="FI147" s="174" t="n">
        <f aca="false">D_org!FB125</f>
        <v>0</v>
      </c>
      <c r="FJ147" s="174" t="n">
        <f aca="false">D_org!FC125</f>
        <v>0</v>
      </c>
      <c r="FK147" s="174" t="n">
        <f aca="false">D_org!FD125</f>
        <v>0</v>
      </c>
      <c r="FL147" s="174" t="n">
        <f aca="false">D_org!FE125</f>
        <v>0</v>
      </c>
      <c r="FM147" s="174" t="n">
        <f aca="false">D_org!FF125</f>
        <v>0</v>
      </c>
      <c r="FN147" s="174" t="n">
        <f aca="false">D_org!FG125</f>
        <v>0</v>
      </c>
      <c r="FO147" s="174" t="n">
        <f aca="false">D_org!FH125</f>
        <v>0</v>
      </c>
      <c r="FP147" s="174" t="n">
        <f aca="false">D_org!FI125</f>
        <v>0</v>
      </c>
      <c r="FQ147" s="174" t="n">
        <f aca="false">D_org!FJ125</f>
        <v>0</v>
      </c>
      <c r="FR147" s="174" t="n">
        <f aca="false">D_org!FK125</f>
        <v>0</v>
      </c>
      <c r="FS147" s="174" t="n">
        <f aca="false">D_org!FL125</f>
        <v>0</v>
      </c>
      <c r="FT147" s="174" t="n">
        <f aca="false">D_org!FM125</f>
        <v>0</v>
      </c>
      <c r="FU147" s="174" t="n">
        <f aca="false">D_org!FN125</f>
        <v>0</v>
      </c>
      <c r="FV147" s="174" t="n">
        <f aca="false">D_org!FO125</f>
        <v>0</v>
      </c>
      <c r="FW147" s="174" t="n">
        <f aca="false">D_org!FP125</f>
        <v>0</v>
      </c>
      <c r="FX147" s="174" t="n">
        <f aca="false">D_org!FQ125</f>
        <v>0</v>
      </c>
      <c r="FY147" s="174" t="n">
        <f aca="false">D_org!FR125</f>
        <v>0</v>
      </c>
      <c r="FZ147" s="174" t="n">
        <f aca="false">D_org!FS125</f>
        <v>0</v>
      </c>
      <c r="GA147" s="174" t="n">
        <f aca="false">D_org!FT125</f>
        <v>0</v>
      </c>
      <c r="GB147" s="174" t="n">
        <f aca="false">D_org!FU125</f>
        <v>0</v>
      </c>
      <c r="GC147" s="174" t="n">
        <f aca="false">D_org!FV125</f>
        <v>0</v>
      </c>
      <c r="GD147" s="174" t="n">
        <f aca="false">D_org!FW125</f>
        <v>0</v>
      </c>
      <c r="GE147" s="174" t="n">
        <f aca="false">D_org!FX125</f>
        <v>0</v>
      </c>
      <c r="GF147" s="166" t="n">
        <f aca="false">D_org!FY125</f>
        <v>43</v>
      </c>
      <c r="GG147" s="166" t="n">
        <f aca="false">D_org!FZ125</f>
        <v>9</v>
      </c>
      <c r="GH147" s="177" t="n">
        <f aca="false">D_org!GA125</f>
        <v>44</v>
      </c>
      <c r="GI147" s="177" t="n">
        <f aca="false">D_org!GB125</f>
        <v>9</v>
      </c>
      <c r="GJ147" s="166" t="n">
        <f aca="false">D_org!GC125</f>
        <v>18</v>
      </c>
      <c r="GK147" s="166" t="str">
        <f aca="false">D_org!GD125</f>
        <v>4A</v>
      </c>
      <c r="GL147" s="166" t="n">
        <f aca="false">D_org!GE125</f>
        <v>0</v>
      </c>
      <c r="GM147" s="166" t="n">
        <f aca="false">D_org!GF125</f>
        <v>0</v>
      </c>
      <c r="GN147" s="166" t="n">
        <f aca="false">D_org!GG125</f>
        <v>0</v>
      </c>
      <c r="GO147" s="166" t="n">
        <f aca="false">D_org!GH125</f>
        <v>0</v>
      </c>
      <c r="GP147" s="166" t="n">
        <f aca="false">D_org!GI125</f>
        <v>0</v>
      </c>
      <c r="GQ147" s="166" t="n">
        <f aca="false">D_org!GJ125</f>
        <v>0</v>
      </c>
      <c r="GR147" s="467" t="str">
        <f aca="false">D_org!GK125</f>
        <v>.10.Ìáf...+.}.........C.D.C...Servus TV.................................tÑ....................+.P".....ð.'.ð.¨õ...............+.}...+...tÑ..Servus TV...............................C.D..J......</v>
      </c>
    </row>
    <row r="148" s="15" customFormat="true" ht="13.5" hidden="false" customHeight="false" outlineLevel="0" collapsed="false">
      <c r="A148" s="321" t="str">
        <f aca="false">MID(GR148,31,40)</f>
        <v>SPORT1..................................</v>
      </c>
      <c r="B148" s="321"/>
      <c r="C148" s="321"/>
      <c r="D148" s="321"/>
      <c r="E148" s="462" t="n">
        <v>126</v>
      </c>
      <c r="F148" s="165" t="str">
        <f aca="false">DEC2HEX((HEX2DEC(F147)+192),8)</f>
        <v>00005DC0</v>
      </c>
      <c r="G148" s="166" t="str">
        <f aca="false">D_org!A126</f>
        <v>B8</v>
      </c>
      <c r="H148" s="166" t="n">
        <f aca="false">D_org!B126</f>
        <v>30</v>
      </c>
      <c r="I148" s="166" t="n">
        <f aca="false">D_org!C126</f>
        <v>30</v>
      </c>
      <c r="J148" s="166" t="n">
        <f aca="false">D_org!D126</f>
        <v>1</v>
      </c>
      <c r="K148" s="166" t="n">
        <f aca="false">D_org!E126</f>
        <v>10</v>
      </c>
      <c r="L148" s="166" t="str">
        <f aca="false">D_org!F126</f>
        <v>E2</v>
      </c>
      <c r="M148" s="166" t="n">
        <f aca="false">D_org!G126</f>
        <v>66</v>
      </c>
      <c r="N148" s="166" t="n">
        <f aca="false">D_org!H126</f>
        <v>1</v>
      </c>
      <c r="O148" s="166" t="n">
        <f aca="false">D_org!I126</f>
        <v>3</v>
      </c>
      <c r="P148" s="166" t="n">
        <f aca="false">D_org!J126</f>
        <v>0</v>
      </c>
      <c r="Q148" s="167" t="str">
        <f aca="false">D_org!K126</f>
        <v>2A</v>
      </c>
      <c r="R148" s="166" t="n">
        <f aca="false">D_org!L126</f>
        <v>0</v>
      </c>
      <c r="S148" s="463" t="str">
        <f aca="false">D_org!M126</f>
        <v>7E</v>
      </c>
      <c r="T148" s="463" t="n">
        <f aca="false">D_org!N126</f>
        <v>0</v>
      </c>
      <c r="U148" s="166" t="n">
        <f aca="false">D_org!O126</f>
        <v>0</v>
      </c>
      <c r="V148" s="166" t="n">
        <f aca="false">D_org!P126</f>
        <v>0</v>
      </c>
      <c r="W148" s="166" t="n">
        <f aca="false">D_org!Q126</f>
        <v>1</v>
      </c>
      <c r="X148" s="166" t="n">
        <f aca="false">D_org!R126</f>
        <v>0</v>
      </c>
      <c r="Y148" s="166" t="n">
        <f aca="false">D_org!S126</f>
        <v>0</v>
      </c>
      <c r="Z148" s="166" t="n">
        <f aca="false">D_org!T126</f>
        <v>0</v>
      </c>
      <c r="AA148" s="167" t="n">
        <f aca="false">D_org!U126</f>
        <v>0</v>
      </c>
      <c r="AB148" s="166" t="n">
        <f aca="false">D_org!V126</f>
        <v>0</v>
      </c>
      <c r="AC148" s="167" t="str">
        <f aca="false">D_org!W126</f>
        <v>C5</v>
      </c>
      <c r="AD148" s="167" t="n">
        <f aca="false">D_org!X126</f>
        <v>9</v>
      </c>
      <c r="AE148" s="177" t="str">
        <f aca="false">D_org!Y126</f>
        <v>C6</v>
      </c>
      <c r="AF148" s="177" t="n">
        <f aca="false">D_org!Z126</f>
        <v>9</v>
      </c>
      <c r="AG148" s="177" t="str">
        <f aca="false">D_org!AA126</f>
        <v>C5</v>
      </c>
      <c r="AH148" s="177" t="n">
        <f aca="false">D_org!AB126</f>
        <v>9</v>
      </c>
      <c r="AI148" s="166" t="n">
        <f aca="false">D_org!AC126</f>
        <v>0</v>
      </c>
      <c r="AJ148" s="166" t="n">
        <f aca="false">D_org!AD126</f>
        <v>0</v>
      </c>
      <c r="AK148" s="174" t="n">
        <f aca="false">D_org!AE126</f>
        <v>53</v>
      </c>
      <c r="AL148" s="174" t="n">
        <f aca="false">D_org!AF126</f>
        <v>50</v>
      </c>
      <c r="AM148" s="174" t="str">
        <f aca="false">D_org!AG126</f>
        <v>4F</v>
      </c>
      <c r="AN148" s="174" t="n">
        <f aca="false">D_org!AH126</f>
        <v>52</v>
      </c>
      <c r="AO148" s="174" t="n">
        <f aca="false">D_org!AI126</f>
        <v>54</v>
      </c>
      <c r="AP148" s="174" t="n">
        <f aca="false">D_org!AJ126</f>
        <v>31</v>
      </c>
      <c r="AQ148" s="174" t="n">
        <f aca="false">D_org!AK126</f>
        <v>0</v>
      </c>
      <c r="AR148" s="174" t="n">
        <f aca="false">D_org!AL126</f>
        <v>0</v>
      </c>
      <c r="AS148" s="174" t="n">
        <f aca="false">D_org!AM126</f>
        <v>0</v>
      </c>
      <c r="AT148" s="174" t="n">
        <f aca="false">D_org!AN126</f>
        <v>0</v>
      </c>
      <c r="AU148" s="174" t="n">
        <f aca="false">D_org!AO126</f>
        <v>0</v>
      </c>
      <c r="AV148" s="174" t="n">
        <f aca="false">D_org!AP126</f>
        <v>0</v>
      </c>
      <c r="AW148" s="174" t="n">
        <f aca="false">D_org!AQ126</f>
        <v>0</v>
      </c>
      <c r="AX148" s="174" t="n">
        <f aca="false">D_org!AR126</f>
        <v>0</v>
      </c>
      <c r="AY148" s="174" t="n">
        <f aca="false">D_org!AS126</f>
        <v>0</v>
      </c>
      <c r="AZ148" s="174" t="n">
        <f aca="false">D_org!AT126</f>
        <v>0</v>
      </c>
      <c r="BA148" s="174" t="n">
        <f aca="false">D_org!AU126</f>
        <v>0</v>
      </c>
      <c r="BB148" s="174" t="n">
        <f aca="false">D_org!AV126</f>
        <v>0</v>
      </c>
      <c r="BC148" s="174" t="n">
        <f aca="false">D_org!AW126</f>
        <v>0</v>
      </c>
      <c r="BD148" s="174" t="n">
        <f aca="false">D_org!AX126</f>
        <v>0</v>
      </c>
      <c r="BE148" s="174" t="n">
        <f aca="false">D_org!AY126</f>
        <v>0</v>
      </c>
      <c r="BF148" s="174" t="n">
        <f aca="false">D_org!AZ126</f>
        <v>0</v>
      </c>
      <c r="BG148" s="174" t="n">
        <f aca="false">D_org!BA126</f>
        <v>0</v>
      </c>
      <c r="BH148" s="174" t="n">
        <f aca="false">D_org!BB126</f>
        <v>0</v>
      </c>
      <c r="BI148" s="174" t="n">
        <f aca="false">D_org!BC126</f>
        <v>0</v>
      </c>
      <c r="BJ148" s="174" t="n">
        <f aca="false">D_org!BD126</f>
        <v>0</v>
      </c>
      <c r="BK148" s="174" t="n">
        <f aca="false">D_org!BE126</f>
        <v>0</v>
      </c>
      <c r="BL148" s="174" t="n">
        <f aca="false">D_org!BF126</f>
        <v>0</v>
      </c>
      <c r="BM148" s="174" t="n">
        <f aca="false">D_org!BG126</f>
        <v>0</v>
      </c>
      <c r="BN148" s="174" t="n">
        <f aca="false">D_org!BH126</f>
        <v>0</v>
      </c>
      <c r="BO148" s="174" t="n">
        <f aca="false">D_org!BI126</f>
        <v>0</v>
      </c>
      <c r="BP148" s="174" t="n">
        <f aca="false">D_org!BJ126</f>
        <v>0</v>
      </c>
      <c r="BQ148" s="174" t="n">
        <f aca="false">D_org!BK126</f>
        <v>0</v>
      </c>
      <c r="BR148" s="174" t="n">
        <f aca="false">D_org!BL126</f>
        <v>0</v>
      </c>
      <c r="BS148" s="174" t="n">
        <f aca="false">D_org!BM126</f>
        <v>0</v>
      </c>
      <c r="BT148" s="174" t="n">
        <f aca="false">D_org!BN126</f>
        <v>0</v>
      </c>
      <c r="BU148" s="174" t="n">
        <f aca="false">D_org!BO126</f>
        <v>0</v>
      </c>
      <c r="BV148" s="174" t="n">
        <f aca="false">D_org!BP126</f>
        <v>0</v>
      </c>
      <c r="BW148" s="174" t="n">
        <f aca="false">D_org!BQ126</f>
        <v>0</v>
      </c>
      <c r="BX148" s="174" t="n">
        <f aca="false">D_org!BR126</f>
        <v>0</v>
      </c>
      <c r="BY148" s="464" t="n">
        <f aca="false">D_org!BS126</f>
        <v>6</v>
      </c>
      <c r="BZ148" s="166" t="n">
        <f aca="false">D_org!BT126</f>
        <v>0</v>
      </c>
      <c r="CA148" s="177" t="n">
        <f aca="false">D_org!BU126</f>
        <v>78</v>
      </c>
      <c r="CB148" s="177" t="str">
        <f aca="false">D_org!BV126</f>
        <v>D1</v>
      </c>
      <c r="CC148" s="166" t="n">
        <f aca="false">D_org!BW126</f>
        <v>0</v>
      </c>
      <c r="CD148" s="166" t="n">
        <f aca="false">D_org!BX126</f>
        <v>0</v>
      </c>
      <c r="CE148" s="166" t="n">
        <f aca="false">D_org!BY126</f>
        <v>0</v>
      </c>
      <c r="CF148" s="166" t="n">
        <f aca="false">D_org!BZ126</f>
        <v>0</v>
      </c>
      <c r="CG148" s="166" t="n">
        <f aca="false">D_org!CA126</f>
        <v>0</v>
      </c>
      <c r="CH148" s="166" t="n">
        <f aca="false">D_org!CB126</f>
        <v>0</v>
      </c>
      <c r="CI148" s="166" t="n">
        <f aca="false">D_org!CC126</f>
        <v>0</v>
      </c>
      <c r="CJ148" s="166" t="n">
        <f aca="false">D_org!CD126</f>
        <v>0</v>
      </c>
      <c r="CK148" s="166" t="n">
        <f aca="false">D_org!CE126</f>
        <v>0</v>
      </c>
      <c r="CL148" s="166" t="n">
        <f aca="false">D_org!CF126</f>
        <v>0</v>
      </c>
      <c r="CM148" s="166" t="n">
        <f aca="false">D_org!CG126</f>
        <v>0</v>
      </c>
      <c r="CN148" s="166" t="n">
        <f aca="false">D_org!CH126</f>
        <v>0</v>
      </c>
      <c r="CO148" s="166" t="n">
        <f aca="false">D_org!CI126</f>
        <v>0</v>
      </c>
      <c r="CP148" s="166" t="n">
        <f aca="false">D_org!CJ126</f>
        <v>0</v>
      </c>
      <c r="CQ148" s="166" t="n">
        <f aca="false">D_org!CK126</f>
        <v>0</v>
      </c>
      <c r="CR148" s="166" t="n">
        <f aca="false">D_org!CL126</f>
        <v>0</v>
      </c>
      <c r="CS148" s="166" t="n">
        <f aca="false">D_org!CM126</f>
        <v>0</v>
      </c>
      <c r="CT148" s="166" t="n">
        <f aca="false">D_org!CN126</f>
        <v>0</v>
      </c>
      <c r="CU148" s="166" t="n">
        <f aca="false">D_org!CO126</f>
        <v>1</v>
      </c>
      <c r="CV148" s="166" t="n">
        <f aca="false">D_org!CP126</f>
        <v>8</v>
      </c>
      <c r="CW148" s="167" t="str">
        <f aca="false">D_org!CQ126</f>
        <v>2A</v>
      </c>
      <c r="CX148" s="166" t="n">
        <f aca="false">D_org!CR126</f>
        <v>0</v>
      </c>
      <c r="CY148" s="330" t="n">
        <f aca="false">D_org!CS126</f>
        <v>10</v>
      </c>
      <c r="CZ148" s="330" t="n">
        <f aca="false">D_org!CT126</f>
        <v>3</v>
      </c>
      <c r="DA148" s="330" t="n">
        <f aca="false">D_org!CU126</f>
        <v>6</v>
      </c>
      <c r="DB148" s="330" t="n">
        <f aca="false">D_org!CV126</f>
        <v>0</v>
      </c>
      <c r="DC148" s="330" t="n">
        <f aca="false">HEX2DEC(DB148)*16777216+HEX2DEC(DA148)*65536+HEX2DEC(CZ148)*256+HEX2DEC(CY148)</f>
        <v>394000</v>
      </c>
      <c r="DD148" s="166" t="n">
        <f aca="false">D_org!CW126</f>
        <v>7</v>
      </c>
      <c r="DE148" s="166" t="n">
        <f aca="false">D_org!CX126</f>
        <v>0</v>
      </c>
      <c r="DF148" s="177" t="n">
        <f aca="false">D_org!CY126</f>
        <v>1</v>
      </c>
      <c r="DG148" s="177" t="str">
        <f aca="false">D_org!CZ126</f>
        <v>F0</v>
      </c>
      <c r="DH148" s="177" t="n">
        <f aca="false">D_org!DA126</f>
        <v>13</v>
      </c>
      <c r="DI148" s="177" t="n">
        <f aca="false">D_org!DB126</f>
        <v>27</v>
      </c>
      <c r="DJ148" s="166" t="n">
        <f aca="false">D_org!DC126</f>
        <v>8</v>
      </c>
      <c r="DK148" s="166" t="str">
        <f aca="false">D_org!DD126</f>
        <v>F0</v>
      </c>
      <c r="DL148" s="166" t="n">
        <f aca="false">D_org!DE126</f>
        <v>15</v>
      </c>
      <c r="DM148" s="166" t="str">
        <f aca="false">D_org!DF126</f>
        <v>A8</v>
      </c>
      <c r="DN148" s="333" t="str">
        <f aca="false">D_org!DG126</f>
        <v>F5</v>
      </c>
      <c r="DO148" s="333" t="str">
        <f aca="false">D_org!DH126</f>
        <v>1A</v>
      </c>
      <c r="DP148" s="166" t="n">
        <f aca="false">D_org!DI126</f>
        <v>0</v>
      </c>
      <c r="DQ148" s="166" t="n">
        <f aca="false">D_org!DJ126</f>
        <v>0</v>
      </c>
      <c r="DR148" s="166" t="n">
        <f aca="false">D_org!DK126</f>
        <v>0</v>
      </c>
      <c r="DS148" s="166" t="n">
        <f aca="false">D_org!DL126</f>
        <v>0</v>
      </c>
      <c r="DT148" s="166" t="n">
        <f aca="false">D_org!DM126</f>
        <v>0</v>
      </c>
      <c r="DU148" s="166" t="n">
        <f aca="false">D_org!DN126</f>
        <v>0</v>
      </c>
      <c r="DV148" s="166" t="n">
        <f aca="false">D_org!DO126</f>
        <v>0</v>
      </c>
      <c r="DW148" s="166" t="n">
        <f aca="false">D_org!DP126</f>
        <v>0</v>
      </c>
      <c r="DX148" s="166" t="n">
        <f aca="false">D_org!DQ126</f>
        <v>0</v>
      </c>
      <c r="DY148" s="166" t="n">
        <f aca="false">D_org!DR126</f>
        <v>0</v>
      </c>
      <c r="DZ148" s="166" t="n">
        <f aca="false">D_org!DS126</f>
        <v>0</v>
      </c>
      <c r="EA148" s="166" t="n">
        <f aca="false">D_org!DT126</f>
        <v>0</v>
      </c>
      <c r="EB148" s="166" t="n">
        <f aca="false">D_org!DU126</f>
        <v>3</v>
      </c>
      <c r="EC148" s="166" t="n">
        <f aca="false">D_org!DV126</f>
        <v>0</v>
      </c>
      <c r="ED148" s="167" t="str">
        <f aca="false">D_org!DW126</f>
        <v>2A</v>
      </c>
      <c r="EE148" s="166" t="n">
        <f aca="false">D_org!DX126</f>
        <v>0</v>
      </c>
      <c r="EF148" s="463" t="str">
        <f aca="false">D_org!DY126</f>
        <v>7E</v>
      </c>
      <c r="EG148" s="463" t="n">
        <f aca="false">D_org!DZ126</f>
        <v>0</v>
      </c>
      <c r="EH148" s="166" t="n">
        <f aca="false">D_org!EA126</f>
        <v>0</v>
      </c>
      <c r="EI148" s="166" t="n">
        <f aca="false">D_org!EB126</f>
        <v>0</v>
      </c>
      <c r="EJ148" s="167" t="str">
        <f aca="false">D_org!EC126</f>
        <v>2A</v>
      </c>
      <c r="EK148" s="166" t="n">
        <f aca="false">D_org!ED126</f>
        <v>0</v>
      </c>
      <c r="EL148" s="167" t="n">
        <f aca="false">D_org!EE126</f>
        <v>1</v>
      </c>
      <c r="EM148" s="465" t="n">
        <f aca="false">D_org!EF126</f>
        <v>0</v>
      </c>
      <c r="EN148" s="177" t="n">
        <f aca="false">D_org!EG126</f>
        <v>78</v>
      </c>
      <c r="EO148" s="177" t="str">
        <f aca="false">D_org!EH126</f>
        <v>D1</v>
      </c>
      <c r="EP148" s="466" t="n">
        <f aca="false">D_org!EI126</f>
        <v>1</v>
      </c>
      <c r="EQ148" s="464" t="n">
        <f aca="false">D_org!EJ126</f>
        <v>6</v>
      </c>
      <c r="ER148" s="174" t="n">
        <f aca="false">D_org!EK126</f>
        <v>53</v>
      </c>
      <c r="ES148" s="174" t="n">
        <f aca="false">D_org!EL126</f>
        <v>50</v>
      </c>
      <c r="ET148" s="174" t="str">
        <f aca="false">D_org!EM126</f>
        <v>4F</v>
      </c>
      <c r="EU148" s="174" t="n">
        <f aca="false">D_org!EN126</f>
        <v>52</v>
      </c>
      <c r="EV148" s="174" t="n">
        <f aca="false">D_org!EO126</f>
        <v>54</v>
      </c>
      <c r="EW148" s="174" t="n">
        <f aca="false">D_org!EP126</f>
        <v>31</v>
      </c>
      <c r="EX148" s="174" t="n">
        <f aca="false">D_org!EQ126</f>
        <v>0</v>
      </c>
      <c r="EY148" s="174" t="n">
        <f aca="false">D_org!ER126</f>
        <v>0</v>
      </c>
      <c r="EZ148" s="174" t="n">
        <f aca="false">D_org!ES126</f>
        <v>0</v>
      </c>
      <c r="FA148" s="174" t="n">
        <f aca="false">D_org!ET126</f>
        <v>0</v>
      </c>
      <c r="FB148" s="174" t="n">
        <f aca="false">D_org!EU126</f>
        <v>0</v>
      </c>
      <c r="FC148" s="174" t="n">
        <f aca="false">D_org!EV126</f>
        <v>0</v>
      </c>
      <c r="FD148" s="174" t="n">
        <f aca="false">D_org!EW126</f>
        <v>0</v>
      </c>
      <c r="FE148" s="174" t="n">
        <f aca="false">D_org!EX126</f>
        <v>0</v>
      </c>
      <c r="FF148" s="174" t="n">
        <f aca="false">D_org!EY126</f>
        <v>0</v>
      </c>
      <c r="FG148" s="174" t="n">
        <f aca="false">D_org!EZ126</f>
        <v>0</v>
      </c>
      <c r="FH148" s="174" t="n">
        <f aca="false">D_org!FA126</f>
        <v>0</v>
      </c>
      <c r="FI148" s="174" t="n">
        <f aca="false">D_org!FB126</f>
        <v>0</v>
      </c>
      <c r="FJ148" s="174" t="n">
        <f aca="false">D_org!FC126</f>
        <v>0</v>
      </c>
      <c r="FK148" s="174" t="n">
        <f aca="false">D_org!FD126</f>
        <v>0</v>
      </c>
      <c r="FL148" s="174" t="n">
        <f aca="false">D_org!FE126</f>
        <v>0</v>
      </c>
      <c r="FM148" s="174" t="n">
        <f aca="false">D_org!FF126</f>
        <v>0</v>
      </c>
      <c r="FN148" s="174" t="n">
        <f aca="false">D_org!FG126</f>
        <v>0</v>
      </c>
      <c r="FO148" s="174" t="n">
        <f aca="false">D_org!FH126</f>
        <v>0</v>
      </c>
      <c r="FP148" s="174" t="n">
        <f aca="false">D_org!FI126</f>
        <v>0</v>
      </c>
      <c r="FQ148" s="174" t="n">
        <f aca="false">D_org!FJ126</f>
        <v>0</v>
      </c>
      <c r="FR148" s="174" t="n">
        <f aca="false">D_org!FK126</f>
        <v>0</v>
      </c>
      <c r="FS148" s="174" t="n">
        <f aca="false">D_org!FL126</f>
        <v>0</v>
      </c>
      <c r="FT148" s="174" t="n">
        <f aca="false">D_org!FM126</f>
        <v>0</v>
      </c>
      <c r="FU148" s="174" t="n">
        <f aca="false">D_org!FN126</f>
        <v>0</v>
      </c>
      <c r="FV148" s="174" t="n">
        <f aca="false">D_org!FO126</f>
        <v>0</v>
      </c>
      <c r="FW148" s="174" t="n">
        <f aca="false">D_org!FP126</f>
        <v>0</v>
      </c>
      <c r="FX148" s="174" t="n">
        <f aca="false">D_org!FQ126</f>
        <v>0</v>
      </c>
      <c r="FY148" s="174" t="n">
        <f aca="false">D_org!FR126</f>
        <v>0</v>
      </c>
      <c r="FZ148" s="174" t="n">
        <f aca="false">D_org!FS126</f>
        <v>0</v>
      </c>
      <c r="GA148" s="174" t="n">
        <f aca="false">D_org!FT126</f>
        <v>0</v>
      </c>
      <c r="GB148" s="174" t="n">
        <f aca="false">D_org!FU126</f>
        <v>0</v>
      </c>
      <c r="GC148" s="174" t="n">
        <f aca="false">D_org!FV126</f>
        <v>0</v>
      </c>
      <c r="GD148" s="174" t="n">
        <f aca="false">D_org!FW126</f>
        <v>0</v>
      </c>
      <c r="GE148" s="174" t="n">
        <f aca="false">D_org!FX126</f>
        <v>0</v>
      </c>
      <c r="GF148" s="166" t="str">
        <f aca="false">D_org!FY126</f>
        <v>C5</v>
      </c>
      <c r="GG148" s="166" t="n">
        <f aca="false">D_org!FZ126</f>
        <v>9</v>
      </c>
      <c r="GH148" s="177" t="str">
        <f aca="false">D_org!GA126</f>
        <v>C6</v>
      </c>
      <c r="GI148" s="177" t="n">
        <f aca="false">D_org!GB126</f>
        <v>9</v>
      </c>
      <c r="GJ148" s="166" t="n">
        <f aca="false">D_org!GC126</f>
        <v>28</v>
      </c>
      <c r="GK148" s="166" t="str">
        <f aca="false">D_org!GD126</f>
        <v>4E</v>
      </c>
      <c r="GL148" s="166" t="n">
        <f aca="false">D_org!GE126</f>
        <v>0</v>
      </c>
      <c r="GM148" s="166" t="n">
        <f aca="false">D_org!GF126</f>
        <v>0</v>
      </c>
      <c r="GN148" s="166" t="n">
        <f aca="false">D_org!GG126</f>
        <v>0</v>
      </c>
      <c r="GO148" s="166" t="n">
        <f aca="false">D_org!GH126</f>
        <v>0</v>
      </c>
      <c r="GP148" s="166" t="n">
        <f aca="false">D_org!GI126</f>
        <v>0</v>
      </c>
      <c r="GQ148" s="166" t="n">
        <f aca="false">D_org!GJ126</f>
        <v>0</v>
      </c>
      <c r="GR148" s="467" t="str">
        <f aca="false">D_org!GK126</f>
        <v>¸00..âf...*.~.........Å.Æ.Å...SPORT1....................................xÑ....................*........ð.'.ð.¨õ...............*.~...*...xÑ..SPORT1..................................Å.Æ.(N......</v>
      </c>
    </row>
    <row r="149" s="15" customFormat="true" ht="13.5" hidden="false" customHeight="false" outlineLevel="0" collapsed="false">
      <c r="A149" s="321" t="str">
        <f aca="false">MID(GR149,31,40)</f>
        <v>SPORT1 HD...............................</v>
      </c>
      <c r="B149" s="321"/>
      <c r="C149" s="321"/>
      <c r="D149" s="321"/>
      <c r="E149" s="462" t="n">
        <v>127</v>
      </c>
      <c r="F149" s="165" t="str">
        <f aca="false">DEC2HEX((HEX2DEC(F148)+192),8)</f>
        <v>00005E80</v>
      </c>
      <c r="G149" s="166" t="n">
        <f aca="false">D_org!A127</f>
        <v>78</v>
      </c>
      <c r="H149" s="166" t="n">
        <f aca="false">D_org!B127</f>
        <v>31</v>
      </c>
      <c r="I149" s="166" t="n">
        <f aca="false">D_org!C127</f>
        <v>30</v>
      </c>
      <c r="J149" s="166" t="n">
        <f aca="false">D_org!D127</f>
        <v>1</v>
      </c>
      <c r="K149" s="166" t="n">
        <f aca="false">D_org!E127</f>
        <v>54</v>
      </c>
      <c r="L149" s="166" t="str">
        <f aca="false">D_org!F127</f>
        <v>E2</v>
      </c>
      <c r="M149" s="166" t="n">
        <f aca="false">D_org!G127</f>
        <v>66</v>
      </c>
      <c r="N149" s="166" t="n">
        <f aca="false">D_org!H127</f>
        <v>1</v>
      </c>
      <c r="O149" s="166" t="n">
        <f aca="false">D_org!I127</f>
        <v>3</v>
      </c>
      <c r="P149" s="166" t="n">
        <f aca="false">D_org!J127</f>
        <v>0</v>
      </c>
      <c r="Q149" s="167" t="n">
        <f aca="false">D_org!K127</f>
        <v>6</v>
      </c>
      <c r="R149" s="166" t="n">
        <f aca="false">D_org!L127</f>
        <v>0</v>
      </c>
      <c r="S149" s="463" t="str">
        <f aca="false">D_org!M127</f>
        <v>7F</v>
      </c>
      <c r="T149" s="463" t="n">
        <f aca="false">D_org!N127</f>
        <v>0</v>
      </c>
      <c r="U149" s="166" t="n">
        <f aca="false">D_org!O127</f>
        <v>0</v>
      </c>
      <c r="V149" s="166" t="n">
        <f aca="false">D_org!P127</f>
        <v>0</v>
      </c>
      <c r="W149" s="166" t="n">
        <f aca="false">D_org!Q127</f>
        <v>1</v>
      </c>
      <c r="X149" s="166" t="n">
        <f aca="false">D_org!R127</f>
        <v>0</v>
      </c>
      <c r="Y149" s="166" t="n">
        <f aca="false">D_org!S127</f>
        <v>0</v>
      </c>
      <c r="Z149" s="166" t="n">
        <f aca="false">D_org!T127</f>
        <v>0</v>
      </c>
      <c r="AA149" s="167" t="n">
        <f aca="false">D_org!U127</f>
        <v>0</v>
      </c>
      <c r="AB149" s="166" t="n">
        <f aca="false">D_org!V127</f>
        <v>0</v>
      </c>
      <c r="AC149" s="167" t="str">
        <f aca="false">D_org!W127</f>
        <v>DD</v>
      </c>
      <c r="AD149" s="167" t="n">
        <f aca="false">D_org!X127</f>
        <v>59</v>
      </c>
      <c r="AE149" s="177" t="str">
        <f aca="false">D_org!Y127</f>
        <v>DE</v>
      </c>
      <c r="AF149" s="177" t="n">
        <f aca="false">D_org!Z127</f>
        <v>19</v>
      </c>
      <c r="AG149" s="177" t="str">
        <f aca="false">D_org!AA127</f>
        <v>DD</v>
      </c>
      <c r="AH149" s="177" t="n">
        <f aca="false">D_org!AB127</f>
        <v>19</v>
      </c>
      <c r="AI149" s="166" t="n">
        <f aca="false">D_org!AC127</f>
        <v>0</v>
      </c>
      <c r="AJ149" s="166" t="n">
        <f aca="false">D_org!AD127</f>
        <v>0</v>
      </c>
      <c r="AK149" s="174" t="n">
        <f aca="false">D_org!AE127</f>
        <v>53</v>
      </c>
      <c r="AL149" s="174" t="n">
        <f aca="false">D_org!AF127</f>
        <v>50</v>
      </c>
      <c r="AM149" s="174" t="str">
        <f aca="false">D_org!AG127</f>
        <v>4F</v>
      </c>
      <c r="AN149" s="174" t="n">
        <f aca="false">D_org!AH127</f>
        <v>52</v>
      </c>
      <c r="AO149" s="174" t="n">
        <f aca="false">D_org!AI127</f>
        <v>54</v>
      </c>
      <c r="AP149" s="174" t="n">
        <f aca="false">D_org!AJ127</f>
        <v>31</v>
      </c>
      <c r="AQ149" s="174" t="n">
        <f aca="false">D_org!AK127</f>
        <v>20</v>
      </c>
      <c r="AR149" s="174" t="n">
        <f aca="false">D_org!AL127</f>
        <v>48</v>
      </c>
      <c r="AS149" s="174" t="n">
        <f aca="false">D_org!AM127</f>
        <v>44</v>
      </c>
      <c r="AT149" s="174" t="n">
        <f aca="false">D_org!AN127</f>
        <v>0</v>
      </c>
      <c r="AU149" s="174" t="n">
        <f aca="false">D_org!AO127</f>
        <v>0</v>
      </c>
      <c r="AV149" s="174" t="n">
        <f aca="false">D_org!AP127</f>
        <v>0</v>
      </c>
      <c r="AW149" s="174" t="n">
        <f aca="false">D_org!AQ127</f>
        <v>0</v>
      </c>
      <c r="AX149" s="174" t="n">
        <f aca="false">D_org!AR127</f>
        <v>0</v>
      </c>
      <c r="AY149" s="174" t="n">
        <f aca="false">D_org!AS127</f>
        <v>0</v>
      </c>
      <c r="AZ149" s="174" t="n">
        <f aca="false">D_org!AT127</f>
        <v>0</v>
      </c>
      <c r="BA149" s="174" t="n">
        <f aca="false">D_org!AU127</f>
        <v>0</v>
      </c>
      <c r="BB149" s="174" t="n">
        <f aca="false">D_org!AV127</f>
        <v>0</v>
      </c>
      <c r="BC149" s="174" t="n">
        <f aca="false">D_org!AW127</f>
        <v>0</v>
      </c>
      <c r="BD149" s="174" t="n">
        <f aca="false">D_org!AX127</f>
        <v>0</v>
      </c>
      <c r="BE149" s="174" t="n">
        <f aca="false">D_org!AY127</f>
        <v>0</v>
      </c>
      <c r="BF149" s="174" t="n">
        <f aca="false">D_org!AZ127</f>
        <v>0</v>
      </c>
      <c r="BG149" s="174" t="n">
        <f aca="false">D_org!BA127</f>
        <v>0</v>
      </c>
      <c r="BH149" s="174" t="n">
        <f aca="false">D_org!BB127</f>
        <v>0</v>
      </c>
      <c r="BI149" s="174" t="n">
        <f aca="false">D_org!BC127</f>
        <v>0</v>
      </c>
      <c r="BJ149" s="174" t="n">
        <f aca="false">D_org!BD127</f>
        <v>0</v>
      </c>
      <c r="BK149" s="174" t="n">
        <f aca="false">D_org!BE127</f>
        <v>0</v>
      </c>
      <c r="BL149" s="174" t="n">
        <f aca="false">D_org!BF127</f>
        <v>0</v>
      </c>
      <c r="BM149" s="174" t="n">
        <f aca="false">D_org!BG127</f>
        <v>0</v>
      </c>
      <c r="BN149" s="174" t="n">
        <f aca="false">D_org!BH127</f>
        <v>0</v>
      </c>
      <c r="BO149" s="174" t="n">
        <f aca="false">D_org!BI127</f>
        <v>0</v>
      </c>
      <c r="BP149" s="174" t="n">
        <f aca="false">D_org!BJ127</f>
        <v>0</v>
      </c>
      <c r="BQ149" s="174" t="n">
        <f aca="false">D_org!BK127</f>
        <v>0</v>
      </c>
      <c r="BR149" s="174" t="n">
        <f aca="false">D_org!BL127</f>
        <v>0</v>
      </c>
      <c r="BS149" s="174" t="n">
        <f aca="false">D_org!BM127</f>
        <v>0</v>
      </c>
      <c r="BT149" s="174" t="n">
        <f aca="false">D_org!BN127</f>
        <v>0</v>
      </c>
      <c r="BU149" s="174" t="n">
        <f aca="false">D_org!BO127</f>
        <v>0</v>
      </c>
      <c r="BV149" s="174" t="n">
        <f aca="false">D_org!BP127</f>
        <v>0</v>
      </c>
      <c r="BW149" s="174" t="n">
        <f aca="false">D_org!BQ127</f>
        <v>0</v>
      </c>
      <c r="BX149" s="174" t="n">
        <f aca="false">D_org!BR127</f>
        <v>0</v>
      </c>
      <c r="BY149" s="464" t="n">
        <f aca="false">D_org!BS127</f>
        <v>9</v>
      </c>
      <c r="BZ149" s="166" t="n">
        <f aca="false">D_org!BT127</f>
        <v>0</v>
      </c>
      <c r="CA149" s="177" t="str">
        <f aca="false">D_org!BU127</f>
        <v>5A</v>
      </c>
      <c r="CB149" s="177" t="str">
        <f aca="false">D_org!BV127</f>
        <v>C3</v>
      </c>
      <c r="CC149" s="166" t="n">
        <f aca="false">D_org!BW127</f>
        <v>0</v>
      </c>
      <c r="CD149" s="166" t="n">
        <f aca="false">D_org!BX127</f>
        <v>0</v>
      </c>
      <c r="CE149" s="166" t="n">
        <f aca="false">D_org!BY127</f>
        <v>0</v>
      </c>
      <c r="CF149" s="166" t="n">
        <f aca="false">D_org!BZ127</f>
        <v>0</v>
      </c>
      <c r="CG149" s="166" t="n">
        <f aca="false">D_org!CA127</f>
        <v>0</v>
      </c>
      <c r="CH149" s="166" t="n">
        <f aca="false">D_org!CB127</f>
        <v>0</v>
      </c>
      <c r="CI149" s="166" t="n">
        <f aca="false">D_org!CC127</f>
        <v>0</v>
      </c>
      <c r="CJ149" s="166" t="n">
        <f aca="false">D_org!CD127</f>
        <v>0</v>
      </c>
      <c r="CK149" s="166" t="n">
        <f aca="false">D_org!CE127</f>
        <v>0</v>
      </c>
      <c r="CL149" s="166" t="n">
        <f aca="false">D_org!CF127</f>
        <v>0</v>
      </c>
      <c r="CM149" s="166" t="n">
        <f aca="false">D_org!CG127</f>
        <v>0</v>
      </c>
      <c r="CN149" s="166" t="n">
        <f aca="false">D_org!CH127</f>
        <v>0</v>
      </c>
      <c r="CO149" s="166" t="n">
        <f aca="false">D_org!CI127</f>
        <v>0</v>
      </c>
      <c r="CP149" s="166" t="n">
        <f aca="false">D_org!CJ127</f>
        <v>0</v>
      </c>
      <c r="CQ149" s="166" t="n">
        <f aca="false">D_org!CK127</f>
        <v>0</v>
      </c>
      <c r="CR149" s="166" t="n">
        <f aca="false">D_org!CL127</f>
        <v>0</v>
      </c>
      <c r="CS149" s="166" t="n">
        <f aca="false">D_org!CM127</f>
        <v>0</v>
      </c>
      <c r="CT149" s="166" t="n">
        <f aca="false">D_org!CN127</f>
        <v>0</v>
      </c>
      <c r="CU149" s="166" t="n">
        <f aca="false">D_org!CO127</f>
        <v>1</v>
      </c>
      <c r="CV149" s="166" t="n">
        <f aca="false">D_org!CP127</f>
        <v>8</v>
      </c>
      <c r="CW149" s="167" t="n">
        <f aca="false">D_org!CQ127</f>
        <v>6</v>
      </c>
      <c r="CX149" s="166" t="n">
        <f aca="false">D_org!CR127</f>
        <v>0</v>
      </c>
      <c r="CY149" s="330" t="n">
        <f aca="false">D_org!CS127</f>
        <v>50</v>
      </c>
      <c r="CZ149" s="330" t="str">
        <f aca="false">D_org!CT127</f>
        <v>BD</v>
      </c>
      <c r="DA149" s="330" t="n">
        <f aca="false">D_org!CU127</f>
        <v>1</v>
      </c>
      <c r="DB149" s="330" t="n">
        <f aca="false">D_org!CV127</f>
        <v>0</v>
      </c>
      <c r="DC149" s="330" t="n">
        <f aca="false">HEX2DEC(DB149)*16777216+HEX2DEC(DA149)*65536+HEX2DEC(CZ149)*256+HEX2DEC(CY149)</f>
        <v>114000</v>
      </c>
      <c r="DD149" s="166" t="n">
        <f aca="false">D_org!CW127</f>
        <v>2</v>
      </c>
      <c r="DE149" s="166" t="n">
        <f aca="false">D_org!CX127</f>
        <v>0</v>
      </c>
      <c r="DF149" s="177" t="n">
        <f aca="false">D_org!CY127</f>
        <v>1</v>
      </c>
      <c r="DG149" s="177" t="str">
        <f aca="false">D_org!CZ127</f>
        <v>F0</v>
      </c>
      <c r="DH149" s="177" t="str">
        <f aca="false">D_org!DA127</f>
        <v>1E</v>
      </c>
      <c r="DI149" s="177" t="n">
        <f aca="false">D_org!DB127</f>
        <v>27</v>
      </c>
      <c r="DJ149" s="166" t="n">
        <f aca="false">D_org!DC127</f>
        <v>8</v>
      </c>
      <c r="DK149" s="166" t="str">
        <f aca="false">D_org!DD127</f>
        <v>F0</v>
      </c>
      <c r="DL149" s="166" t="n">
        <f aca="false">D_org!DE127</f>
        <v>15</v>
      </c>
      <c r="DM149" s="166" t="str">
        <f aca="false">D_org!DF127</f>
        <v>A8</v>
      </c>
      <c r="DN149" s="333" t="str">
        <f aca="false">D_org!DG127</f>
        <v>F5</v>
      </c>
      <c r="DO149" s="333" t="str">
        <f aca="false">D_org!DH127</f>
        <v>1A</v>
      </c>
      <c r="DP149" s="166" t="n">
        <f aca="false">D_org!DI127</f>
        <v>0</v>
      </c>
      <c r="DQ149" s="166" t="n">
        <f aca="false">D_org!DJ127</f>
        <v>0</v>
      </c>
      <c r="DR149" s="166" t="n">
        <f aca="false">D_org!DK127</f>
        <v>0</v>
      </c>
      <c r="DS149" s="166" t="n">
        <f aca="false">D_org!DL127</f>
        <v>0</v>
      </c>
      <c r="DT149" s="166" t="n">
        <f aca="false">D_org!DM127</f>
        <v>0</v>
      </c>
      <c r="DU149" s="166" t="n">
        <f aca="false">D_org!DN127</f>
        <v>0</v>
      </c>
      <c r="DV149" s="166" t="n">
        <f aca="false">D_org!DO127</f>
        <v>0</v>
      </c>
      <c r="DW149" s="166" t="n">
        <f aca="false">D_org!DP127</f>
        <v>0</v>
      </c>
      <c r="DX149" s="166" t="n">
        <f aca="false">D_org!DQ127</f>
        <v>0</v>
      </c>
      <c r="DY149" s="166" t="n">
        <f aca="false">D_org!DR127</f>
        <v>0</v>
      </c>
      <c r="DZ149" s="166" t="n">
        <f aca="false">D_org!DS127</f>
        <v>0</v>
      </c>
      <c r="EA149" s="166" t="n">
        <f aca="false">D_org!DT127</f>
        <v>0</v>
      </c>
      <c r="EB149" s="166" t="n">
        <f aca="false">D_org!DU127</f>
        <v>3</v>
      </c>
      <c r="EC149" s="166" t="n">
        <f aca="false">D_org!DV127</f>
        <v>0</v>
      </c>
      <c r="ED149" s="167" t="n">
        <f aca="false">D_org!DW127</f>
        <v>6</v>
      </c>
      <c r="EE149" s="166" t="n">
        <f aca="false">D_org!DX127</f>
        <v>0</v>
      </c>
      <c r="EF149" s="463" t="str">
        <f aca="false">D_org!DY127</f>
        <v>7F</v>
      </c>
      <c r="EG149" s="463" t="n">
        <f aca="false">D_org!DZ127</f>
        <v>0</v>
      </c>
      <c r="EH149" s="166" t="n">
        <f aca="false">D_org!EA127</f>
        <v>0</v>
      </c>
      <c r="EI149" s="166" t="n">
        <f aca="false">D_org!EB127</f>
        <v>0</v>
      </c>
      <c r="EJ149" s="167" t="n">
        <f aca="false">D_org!EC127</f>
        <v>6</v>
      </c>
      <c r="EK149" s="166" t="n">
        <f aca="false">D_org!ED127</f>
        <v>0</v>
      </c>
      <c r="EL149" s="167" t="n">
        <f aca="false">D_org!EE127</f>
        <v>1</v>
      </c>
      <c r="EM149" s="465" t="n">
        <f aca="false">D_org!EF127</f>
        <v>0</v>
      </c>
      <c r="EN149" s="177" t="str">
        <f aca="false">D_org!EG127</f>
        <v>5A</v>
      </c>
      <c r="EO149" s="177" t="str">
        <f aca="false">D_org!EH127</f>
        <v>C3</v>
      </c>
      <c r="EP149" s="466" t="n">
        <f aca="false">D_org!EI127</f>
        <v>19</v>
      </c>
      <c r="EQ149" s="464" t="n">
        <f aca="false">D_org!EJ127</f>
        <v>9</v>
      </c>
      <c r="ER149" s="174" t="n">
        <f aca="false">D_org!EK127</f>
        <v>53</v>
      </c>
      <c r="ES149" s="174" t="n">
        <f aca="false">D_org!EL127</f>
        <v>50</v>
      </c>
      <c r="ET149" s="174" t="str">
        <f aca="false">D_org!EM127</f>
        <v>4F</v>
      </c>
      <c r="EU149" s="174" t="n">
        <f aca="false">D_org!EN127</f>
        <v>52</v>
      </c>
      <c r="EV149" s="174" t="n">
        <f aca="false">D_org!EO127</f>
        <v>54</v>
      </c>
      <c r="EW149" s="174" t="n">
        <f aca="false">D_org!EP127</f>
        <v>31</v>
      </c>
      <c r="EX149" s="174" t="n">
        <f aca="false">D_org!EQ127</f>
        <v>20</v>
      </c>
      <c r="EY149" s="174" t="n">
        <f aca="false">D_org!ER127</f>
        <v>48</v>
      </c>
      <c r="EZ149" s="174" t="n">
        <f aca="false">D_org!ES127</f>
        <v>44</v>
      </c>
      <c r="FA149" s="174" t="n">
        <f aca="false">D_org!ET127</f>
        <v>0</v>
      </c>
      <c r="FB149" s="174" t="n">
        <f aca="false">D_org!EU127</f>
        <v>0</v>
      </c>
      <c r="FC149" s="174" t="n">
        <f aca="false">D_org!EV127</f>
        <v>0</v>
      </c>
      <c r="FD149" s="174" t="n">
        <f aca="false">D_org!EW127</f>
        <v>0</v>
      </c>
      <c r="FE149" s="174" t="n">
        <f aca="false">D_org!EX127</f>
        <v>0</v>
      </c>
      <c r="FF149" s="174" t="n">
        <f aca="false">D_org!EY127</f>
        <v>0</v>
      </c>
      <c r="FG149" s="174" t="n">
        <f aca="false">D_org!EZ127</f>
        <v>0</v>
      </c>
      <c r="FH149" s="174" t="n">
        <f aca="false">D_org!FA127</f>
        <v>0</v>
      </c>
      <c r="FI149" s="174" t="n">
        <f aca="false">D_org!FB127</f>
        <v>0</v>
      </c>
      <c r="FJ149" s="174" t="n">
        <f aca="false">D_org!FC127</f>
        <v>0</v>
      </c>
      <c r="FK149" s="174" t="n">
        <f aca="false">D_org!FD127</f>
        <v>0</v>
      </c>
      <c r="FL149" s="174" t="n">
        <f aca="false">D_org!FE127</f>
        <v>0</v>
      </c>
      <c r="FM149" s="174" t="n">
        <f aca="false">D_org!FF127</f>
        <v>0</v>
      </c>
      <c r="FN149" s="174" t="n">
        <f aca="false">D_org!FG127</f>
        <v>0</v>
      </c>
      <c r="FO149" s="174" t="n">
        <f aca="false">D_org!FH127</f>
        <v>0</v>
      </c>
      <c r="FP149" s="174" t="n">
        <f aca="false">D_org!FI127</f>
        <v>0</v>
      </c>
      <c r="FQ149" s="174" t="n">
        <f aca="false">D_org!FJ127</f>
        <v>0</v>
      </c>
      <c r="FR149" s="174" t="n">
        <f aca="false">D_org!FK127</f>
        <v>0</v>
      </c>
      <c r="FS149" s="174" t="n">
        <f aca="false">D_org!FL127</f>
        <v>0</v>
      </c>
      <c r="FT149" s="174" t="n">
        <f aca="false">D_org!FM127</f>
        <v>0</v>
      </c>
      <c r="FU149" s="174" t="n">
        <f aca="false">D_org!FN127</f>
        <v>0</v>
      </c>
      <c r="FV149" s="174" t="n">
        <f aca="false">D_org!FO127</f>
        <v>0</v>
      </c>
      <c r="FW149" s="174" t="n">
        <f aca="false">D_org!FP127</f>
        <v>0</v>
      </c>
      <c r="FX149" s="174" t="n">
        <f aca="false">D_org!FQ127</f>
        <v>0</v>
      </c>
      <c r="FY149" s="174" t="n">
        <f aca="false">D_org!FR127</f>
        <v>0</v>
      </c>
      <c r="FZ149" s="174" t="n">
        <f aca="false">D_org!FS127</f>
        <v>0</v>
      </c>
      <c r="GA149" s="174" t="n">
        <f aca="false">D_org!FT127</f>
        <v>0</v>
      </c>
      <c r="GB149" s="174" t="n">
        <f aca="false">D_org!FU127</f>
        <v>0</v>
      </c>
      <c r="GC149" s="174" t="n">
        <f aca="false">D_org!FV127</f>
        <v>0</v>
      </c>
      <c r="GD149" s="174" t="n">
        <f aca="false">D_org!FW127</f>
        <v>0</v>
      </c>
      <c r="GE149" s="174" t="n">
        <f aca="false">D_org!FX127</f>
        <v>0</v>
      </c>
      <c r="GF149" s="166" t="str">
        <f aca="false">D_org!FY127</f>
        <v>DD</v>
      </c>
      <c r="GG149" s="166" t="n">
        <f aca="false">D_org!FZ127</f>
        <v>59</v>
      </c>
      <c r="GH149" s="177" t="str">
        <f aca="false">D_org!GA127</f>
        <v>DE</v>
      </c>
      <c r="GI149" s="177" t="n">
        <f aca="false">D_org!GB127</f>
        <v>19</v>
      </c>
      <c r="GJ149" s="166" t="str">
        <f aca="false">D_org!GC127</f>
        <v>E8</v>
      </c>
      <c r="GK149" s="166" t="str">
        <f aca="false">D_org!GD127</f>
        <v>CE</v>
      </c>
      <c r="GL149" s="166" t="n">
        <f aca="false">D_org!GE127</f>
        <v>0</v>
      </c>
      <c r="GM149" s="166" t="n">
        <f aca="false">D_org!GF127</f>
        <v>0</v>
      </c>
      <c r="GN149" s="166" t="n">
        <f aca="false">D_org!GG127</f>
        <v>0</v>
      </c>
      <c r="GO149" s="166" t="n">
        <f aca="false">D_org!GH127</f>
        <v>0</v>
      </c>
      <c r="GP149" s="166" t="n">
        <f aca="false">D_org!GI127</f>
        <v>0</v>
      </c>
      <c r="GQ149" s="166" t="n">
        <f aca="false">D_org!GJ127</f>
        <v>0</v>
      </c>
      <c r="GR149" s="467" t="str">
        <f aca="false">D_org!GK127</f>
        <v>x10.Tâf...............ÝYÞ.Ý...SPORT1 HD.................................ZÃ......................P½.....ð.'.ð.¨õ.........................ZÃ..SPORT1 HD...............................ÝYÞ.èÎ......</v>
      </c>
    </row>
    <row r="150" s="15" customFormat="true" ht="13.5" hidden="false" customHeight="false" outlineLevel="0" collapsed="false">
      <c r="A150" s="321" t="str">
        <f aca="false">MID(GR150,31,40)</f>
        <v>........................................</v>
      </c>
      <c r="B150" s="321"/>
      <c r="C150" s="321"/>
      <c r="D150" s="321"/>
      <c r="E150" s="462" t="n">
        <v>128</v>
      </c>
      <c r="F150" s="165" t="str">
        <f aca="false">DEC2HEX((HEX2DEC(F149)+192),8)</f>
        <v>00005F40</v>
      </c>
      <c r="G150" s="166" t="str">
        <f aca="false">D_org!A128</f>
        <v>F8</v>
      </c>
      <c r="H150" s="166" t="n">
        <f aca="false">D_org!B128</f>
        <v>30</v>
      </c>
      <c r="I150" s="166" t="n">
        <f aca="false">D_org!C128</f>
        <v>30</v>
      </c>
      <c r="J150" s="166" t="n">
        <f aca="false">D_org!D128</f>
        <v>1</v>
      </c>
      <c r="K150" s="166" t="n">
        <f aca="false">D_org!E128</f>
        <v>98</v>
      </c>
      <c r="L150" s="166" t="str">
        <f aca="false">D_org!F128</f>
        <v>E2</v>
      </c>
      <c r="M150" s="166" t="n">
        <f aca="false">D_org!G128</f>
        <v>66</v>
      </c>
      <c r="N150" s="166" t="n">
        <f aca="false">D_org!H128</f>
        <v>1</v>
      </c>
      <c r="O150" s="166" t="n">
        <f aca="false">D_org!I128</f>
        <v>3</v>
      </c>
      <c r="P150" s="166" t="n">
        <f aca="false">D_org!J128</f>
        <v>0</v>
      </c>
      <c r="Q150" s="167" t="n">
        <f aca="false">D_org!K128</f>
        <v>28</v>
      </c>
      <c r="R150" s="166" t="n">
        <f aca="false">D_org!L128</f>
        <v>0</v>
      </c>
      <c r="S150" s="463" t="n">
        <f aca="false">D_org!M128</f>
        <v>80</v>
      </c>
      <c r="T150" s="463" t="n">
        <f aca="false">D_org!N128</f>
        <v>0</v>
      </c>
      <c r="U150" s="166" t="n">
        <f aca="false">D_org!O128</f>
        <v>0</v>
      </c>
      <c r="V150" s="166" t="n">
        <f aca="false">D_org!P128</f>
        <v>0</v>
      </c>
      <c r="W150" s="166" t="n">
        <f aca="false">D_org!Q128</f>
        <v>1</v>
      </c>
      <c r="X150" s="166" t="n">
        <f aca="false">D_org!R128</f>
        <v>0</v>
      </c>
      <c r="Y150" s="166" t="n">
        <f aca="false">D_org!S128</f>
        <v>0</v>
      </c>
      <c r="Z150" s="166" t="n">
        <f aca="false">D_org!T128</f>
        <v>0</v>
      </c>
      <c r="AA150" s="167" t="n">
        <f aca="false">D_org!U128</f>
        <v>0</v>
      </c>
      <c r="AB150" s="166" t="n">
        <f aca="false">D_org!V128</f>
        <v>0</v>
      </c>
      <c r="AC150" s="167" t="str">
        <f aca="false">D_org!W128</f>
        <v>FF</v>
      </c>
      <c r="AD150" s="167" t="str">
        <f aca="false">D_org!X128</f>
        <v>1F</v>
      </c>
      <c r="AE150" s="177" t="str">
        <f aca="false">D_org!Y128</f>
        <v>FF</v>
      </c>
      <c r="AF150" s="177" t="str">
        <f aca="false">D_org!Z128</f>
        <v>1F</v>
      </c>
      <c r="AG150" s="177" t="str">
        <f aca="false">D_org!AA128</f>
        <v>FF</v>
      </c>
      <c r="AH150" s="177" t="str">
        <f aca="false">D_org!AB128</f>
        <v>1F</v>
      </c>
      <c r="AI150" s="166" t="n">
        <f aca="false">D_org!AC128</f>
        <v>0</v>
      </c>
      <c r="AJ150" s="166" t="n">
        <f aca="false">D_org!AD128</f>
        <v>0</v>
      </c>
      <c r="AK150" s="174" t="str">
        <f aca="false">D_org!AE128</f>
        <v>2E</v>
      </c>
      <c r="AL150" s="174" t="n">
        <f aca="false">D_org!AF128</f>
        <v>0</v>
      </c>
      <c r="AM150" s="174" t="n">
        <f aca="false">D_org!AG128</f>
        <v>0</v>
      </c>
      <c r="AN150" s="174" t="n">
        <f aca="false">D_org!AH128</f>
        <v>0</v>
      </c>
      <c r="AO150" s="174" t="n">
        <f aca="false">D_org!AI128</f>
        <v>0</v>
      </c>
      <c r="AP150" s="174" t="n">
        <f aca="false">D_org!AJ128</f>
        <v>0</v>
      </c>
      <c r="AQ150" s="174" t="n">
        <f aca="false">D_org!AK128</f>
        <v>0</v>
      </c>
      <c r="AR150" s="174" t="n">
        <f aca="false">D_org!AL128</f>
        <v>0</v>
      </c>
      <c r="AS150" s="174" t="n">
        <f aca="false">D_org!AM128</f>
        <v>0</v>
      </c>
      <c r="AT150" s="174" t="n">
        <f aca="false">D_org!AN128</f>
        <v>0</v>
      </c>
      <c r="AU150" s="174" t="n">
        <f aca="false">D_org!AO128</f>
        <v>0</v>
      </c>
      <c r="AV150" s="174" t="n">
        <f aca="false">D_org!AP128</f>
        <v>0</v>
      </c>
      <c r="AW150" s="174" t="n">
        <f aca="false">D_org!AQ128</f>
        <v>0</v>
      </c>
      <c r="AX150" s="174" t="n">
        <f aca="false">D_org!AR128</f>
        <v>0</v>
      </c>
      <c r="AY150" s="174" t="n">
        <f aca="false">D_org!AS128</f>
        <v>0</v>
      </c>
      <c r="AZ150" s="174" t="n">
        <f aca="false">D_org!AT128</f>
        <v>0</v>
      </c>
      <c r="BA150" s="174" t="n">
        <f aca="false">D_org!AU128</f>
        <v>0</v>
      </c>
      <c r="BB150" s="174" t="n">
        <f aca="false">D_org!AV128</f>
        <v>0</v>
      </c>
      <c r="BC150" s="174" t="n">
        <f aca="false">D_org!AW128</f>
        <v>0</v>
      </c>
      <c r="BD150" s="174" t="n">
        <f aca="false">D_org!AX128</f>
        <v>0</v>
      </c>
      <c r="BE150" s="174" t="n">
        <f aca="false">D_org!AY128</f>
        <v>0</v>
      </c>
      <c r="BF150" s="174" t="n">
        <f aca="false">D_org!AZ128</f>
        <v>0</v>
      </c>
      <c r="BG150" s="174" t="n">
        <f aca="false">D_org!BA128</f>
        <v>0</v>
      </c>
      <c r="BH150" s="174" t="n">
        <f aca="false">D_org!BB128</f>
        <v>0</v>
      </c>
      <c r="BI150" s="174" t="n">
        <f aca="false">D_org!BC128</f>
        <v>0</v>
      </c>
      <c r="BJ150" s="174" t="n">
        <f aca="false">D_org!BD128</f>
        <v>0</v>
      </c>
      <c r="BK150" s="174" t="n">
        <f aca="false">D_org!BE128</f>
        <v>0</v>
      </c>
      <c r="BL150" s="174" t="n">
        <f aca="false">D_org!BF128</f>
        <v>0</v>
      </c>
      <c r="BM150" s="174" t="n">
        <f aca="false">D_org!BG128</f>
        <v>0</v>
      </c>
      <c r="BN150" s="174" t="n">
        <f aca="false">D_org!BH128</f>
        <v>0</v>
      </c>
      <c r="BO150" s="174" t="n">
        <f aca="false">D_org!BI128</f>
        <v>0</v>
      </c>
      <c r="BP150" s="174" t="n">
        <f aca="false">D_org!BJ128</f>
        <v>0</v>
      </c>
      <c r="BQ150" s="174" t="n">
        <f aca="false">D_org!BK128</f>
        <v>0</v>
      </c>
      <c r="BR150" s="174" t="n">
        <f aca="false">D_org!BL128</f>
        <v>0</v>
      </c>
      <c r="BS150" s="174" t="n">
        <f aca="false">D_org!BM128</f>
        <v>0</v>
      </c>
      <c r="BT150" s="174" t="n">
        <f aca="false">D_org!BN128</f>
        <v>0</v>
      </c>
      <c r="BU150" s="174" t="n">
        <f aca="false">D_org!BO128</f>
        <v>0</v>
      </c>
      <c r="BV150" s="174" t="n">
        <f aca="false">D_org!BP128</f>
        <v>0</v>
      </c>
      <c r="BW150" s="174" t="n">
        <f aca="false">D_org!BQ128</f>
        <v>0</v>
      </c>
      <c r="BX150" s="174" t="n">
        <f aca="false">D_org!BR128</f>
        <v>0</v>
      </c>
      <c r="BY150" s="464" t="n">
        <f aca="false">D_org!BS128</f>
        <v>1</v>
      </c>
      <c r="BZ150" s="166" t="n">
        <f aca="false">D_org!BT128</f>
        <v>0</v>
      </c>
      <c r="CA150" s="177" t="str">
        <f aca="false">D_org!BU128</f>
        <v>0F</v>
      </c>
      <c r="CB150" s="177" t="n">
        <f aca="false">D_org!BV128</f>
        <v>0</v>
      </c>
      <c r="CC150" s="166" t="n">
        <f aca="false">D_org!BW128</f>
        <v>0</v>
      </c>
      <c r="CD150" s="166" t="n">
        <f aca="false">D_org!BX128</f>
        <v>0</v>
      </c>
      <c r="CE150" s="166" t="n">
        <f aca="false">D_org!BY128</f>
        <v>0</v>
      </c>
      <c r="CF150" s="166" t="n">
        <f aca="false">D_org!BZ128</f>
        <v>0</v>
      </c>
      <c r="CG150" s="166" t="n">
        <f aca="false">D_org!CA128</f>
        <v>0</v>
      </c>
      <c r="CH150" s="166" t="n">
        <f aca="false">D_org!CB128</f>
        <v>0</v>
      </c>
      <c r="CI150" s="166" t="n">
        <f aca="false">D_org!CC128</f>
        <v>0</v>
      </c>
      <c r="CJ150" s="166" t="n">
        <f aca="false">D_org!CD128</f>
        <v>0</v>
      </c>
      <c r="CK150" s="166" t="n">
        <f aca="false">D_org!CE128</f>
        <v>0</v>
      </c>
      <c r="CL150" s="166" t="n">
        <f aca="false">D_org!CF128</f>
        <v>0</v>
      </c>
      <c r="CM150" s="166" t="n">
        <f aca="false">D_org!CG128</f>
        <v>0</v>
      </c>
      <c r="CN150" s="166" t="n">
        <f aca="false">D_org!CH128</f>
        <v>0</v>
      </c>
      <c r="CO150" s="166" t="n">
        <f aca="false">D_org!CI128</f>
        <v>0</v>
      </c>
      <c r="CP150" s="166" t="n">
        <f aca="false">D_org!CJ128</f>
        <v>0</v>
      </c>
      <c r="CQ150" s="166" t="n">
        <f aca="false">D_org!CK128</f>
        <v>0</v>
      </c>
      <c r="CR150" s="166" t="n">
        <f aca="false">D_org!CL128</f>
        <v>0</v>
      </c>
      <c r="CS150" s="166" t="n">
        <f aca="false">D_org!CM128</f>
        <v>0</v>
      </c>
      <c r="CT150" s="166" t="n">
        <f aca="false">D_org!CN128</f>
        <v>0</v>
      </c>
      <c r="CU150" s="166" t="n">
        <f aca="false">D_org!CO128</f>
        <v>1</v>
      </c>
      <c r="CV150" s="166" t="n">
        <f aca="false">D_org!CP128</f>
        <v>8</v>
      </c>
      <c r="CW150" s="167" t="n">
        <f aca="false">D_org!CQ128</f>
        <v>28</v>
      </c>
      <c r="CX150" s="166" t="n">
        <f aca="false">D_org!CR128</f>
        <v>0</v>
      </c>
      <c r="CY150" s="330" t="n">
        <f aca="false">D_org!CS128</f>
        <v>90</v>
      </c>
      <c r="CZ150" s="330" t="str">
        <f aca="false">D_org!CT128</f>
        <v>C4</v>
      </c>
      <c r="DA150" s="330" t="n">
        <f aca="false">D_org!CU128</f>
        <v>5</v>
      </c>
      <c r="DB150" s="330" t="n">
        <f aca="false">D_org!CV128</f>
        <v>0</v>
      </c>
      <c r="DC150" s="330" t="n">
        <f aca="false">HEX2DEC(DB150)*16777216+HEX2DEC(DA150)*65536+HEX2DEC(CZ150)*256+HEX2DEC(CY150)</f>
        <v>378000</v>
      </c>
      <c r="DD150" s="166" t="n">
        <f aca="false">D_org!CW128</f>
        <v>7</v>
      </c>
      <c r="DE150" s="166" t="n">
        <f aca="false">D_org!CX128</f>
        <v>0</v>
      </c>
      <c r="DF150" s="177" t="n">
        <f aca="false">D_org!CY128</f>
        <v>85</v>
      </c>
      <c r="DG150" s="177" t="n">
        <f aca="false">D_org!CZ128</f>
        <v>0</v>
      </c>
      <c r="DH150" s="177" t="n">
        <f aca="false">D_org!DA128</f>
        <v>4</v>
      </c>
      <c r="DI150" s="177" t="n">
        <f aca="false">D_org!DB128</f>
        <v>0</v>
      </c>
      <c r="DJ150" s="166" t="n">
        <f aca="false">D_org!DC128</f>
        <v>8</v>
      </c>
      <c r="DK150" s="166" t="str">
        <f aca="false">D_org!DD128</f>
        <v>F0</v>
      </c>
      <c r="DL150" s="166" t="n">
        <f aca="false">D_org!DE128</f>
        <v>15</v>
      </c>
      <c r="DM150" s="166" t="n">
        <f aca="false">D_org!DF128</f>
        <v>88</v>
      </c>
      <c r="DN150" s="333" t="str">
        <f aca="false">D_org!DG128</f>
        <v>F5</v>
      </c>
      <c r="DO150" s="333" t="str">
        <f aca="false">D_org!DH128</f>
        <v>1A</v>
      </c>
      <c r="DP150" s="166" t="n">
        <f aca="false">D_org!DI128</f>
        <v>0</v>
      </c>
      <c r="DQ150" s="166" t="n">
        <f aca="false">D_org!DJ128</f>
        <v>0</v>
      </c>
      <c r="DR150" s="166" t="n">
        <f aca="false">D_org!DK128</f>
        <v>0</v>
      </c>
      <c r="DS150" s="166" t="n">
        <f aca="false">D_org!DL128</f>
        <v>0</v>
      </c>
      <c r="DT150" s="166" t="n">
        <f aca="false">D_org!DM128</f>
        <v>0</v>
      </c>
      <c r="DU150" s="166" t="n">
        <f aca="false">D_org!DN128</f>
        <v>0</v>
      </c>
      <c r="DV150" s="166" t="n">
        <f aca="false">D_org!DO128</f>
        <v>0</v>
      </c>
      <c r="DW150" s="166" t="n">
        <f aca="false">D_org!DP128</f>
        <v>0</v>
      </c>
      <c r="DX150" s="166" t="n">
        <f aca="false">D_org!DQ128</f>
        <v>0</v>
      </c>
      <c r="DY150" s="166" t="n">
        <f aca="false">D_org!DR128</f>
        <v>0</v>
      </c>
      <c r="DZ150" s="166" t="n">
        <f aca="false">D_org!DS128</f>
        <v>0</v>
      </c>
      <c r="EA150" s="166" t="n">
        <f aca="false">D_org!DT128</f>
        <v>0</v>
      </c>
      <c r="EB150" s="166" t="n">
        <f aca="false">D_org!DU128</f>
        <v>3</v>
      </c>
      <c r="EC150" s="166" t="n">
        <f aca="false">D_org!DV128</f>
        <v>0</v>
      </c>
      <c r="ED150" s="167" t="n">
        <f aca="false">D_org!DW128</f>
        <v>28</v>
      </c>
      <c r="EE150" s="166" t="n">
        <f aca="false">D_org!DX128</f>
        <v>0</v>
      </c>
      <c r="EF150" s="463" t="n">
        <f aca="false">D_org!DY128</f>
        <v>80</v>
      </c>
      <c r="EG150" s="463" t="n">
        <f aca="false">D_org!DZ128</f>
        <v>0</v>
      </c>
      <c r="EH150" s="166" t="n">
        <f aca="false">D_org!EA128</f>
        <v>0</v>
      </c>
      <c r="EI150" s="166" t="n">
        <f aca="false">D_org!EB128</f>
        <v>0</v>
      </c>
      <c r="EJ150" s="167" t="n">
        <f aca="false">D_org!EC128</f>
        <v>28</v>
      </c>
      <c r="EK150" s="166" t="n">
        <f aca="false">D_org!ED128</f>
        <v>0</v>
      </c>
      <c r="EL150" s="167" t="n">
        <f aca="false">D_org!EE128</f>
        <v>1</v>
      </c>
      <c r="EM150" s="465" t="n">
        <f aca="false">D_org!EF128</f>
        <v>2</v>
      </c>
      <c r="EN150" s="177" t="str">
        <f aca="false">D_org!EG128</f>
        <v>0F</v>
      </c>
      <c r="EO150" s="177" t="n">
        <f aca="false">D_org!EH128</f>
        <v>0</v>
      </c>
      <c r="EP150" s="466" t="n">
        <f aca="false">D_org!EI128</f>
        <v>1</v>
      </c>
      <c r="EQ150" s="464" t="n">
        <f aca="false">D_org!EJ128</f>
        <v>1</v>
      </c>
      <c r="ER150" s="174" t="str">
        <f aca="false">D_org!EK128</f>
        <v>2E</v>
      </c>
      <c r="ES150" s="174" t="n">
        <f aca="false">D_org!EL128</f>
        <v>0</v>
      </c>
      <c r="ET150" s="174" t="n">
        <f aca="false">D_org!EM128</f>
        <v>0</v>
      </c>
      <c r="EU150" s="174" t="n">
        <f aca="false">D_org!EN128</f>
        <v>0</v>
      </c>
      <c r="EV150" s="174" t="n">
        <f aca="false">D_org!EO128</f>
        <v>0</v>
      </c>
      <c r="EW150" s="174" t="n">
        <f aca="false">D_org!EP128</f>
        <v>0</v>
      </c>
      <c r="EX150" s="174" t="n">
        <f aca="false">D_org!EQ128</f>
        <v>0</v>
      </c>
      <c r="EY150" s="174" t="n">
        <f aca="false">D_org!ER128</f>
        <v>0</v>
      </c>
      <c r="EZ150" s="174" t="n">
        <f aca="false">D_org!ES128</f>
        <v>0</v>
      </c>
      <c r="FA150" s="174" t="n">
        <f aca="false">D_org!ET128</f>
        <v>0</v>
      </c>
      <c r="FB150" s="174" t="n">
        <f aca="false">D_org!EU128</f>
        <v>0</v>
      </c>
      <c r="FC150" s="174" t="n">
        <f aca="false">D_org!EV128</f>
        <v>0</v>
      </c>
      <c r="FD150" s="174" t="n">
        <f aca="false">D_org!EW128</f>
        <v>0</v>
      </c>
      <c r="FE150" s="174" t="n">
        <f aca="false">D_org!EX128</f>
        <v>0</v>
      </c>
      <c r="FF150" s="174" t="n">
        <f aca="false">D_org!EY128</f>
        <v>0</v>
      </c>
      <c r="FG150" s="174" t="n">
        <f aca="false">D_org!EZ128</f>
        <v>0</v>
      </c>
      <c r="FH150" s="174" t="n">
        <f aca="false">D_org!FA128</f>
        <v>0</v>
      </c>
      <c r="FI150" s="174" t="n">
        <f aca="false">D_org!FB128</f>
        <v>0</v>
      </c>
      <c r="FJ150" s="174" t="n">
        <f aca="false">D_org!FC128</f>
        <v>0</v>
      </c>
      <c r="FK150" s="174" t="n">
        <f aca="false">D_org!FD128</f>
        <v>0</v>
      </c>
      <c r="FL150" s="174" t="n">
        <f aca="false">D_org!FE128</f>
        <v>0</v>
      </c>
      <c r="FM150" s="174" t="n">
        <f aca="false">D_org!FF128</f>
        <v>0</v>
      </c>
      <c r="FN150" s="174" t="n">
        <f aca="false">D_org!FG128</f>
        <v>0</v>
      </c>
      <c r="FO150" s="174" t="n">
        <f aca="false">D_org!FH128</f>
        <v>0</v>
      </c>
      <c r="FP150" s="174" t="n">
        <f aca="false">D_org!FI128</f>
        <v>0</v>
      </c>
      <c r="FQ150" s="174" t="n">
        <f aca="false">D_org!FJ128</f>
        <v>0</v>
      </c>
      <c r="FR150" s="174" t="n">
        <f aca="false">D_org!FK128</f>
        <v>0</v>
      </c>
      <c r="FS150" s="174" t="n">
        <f aca="false">D_org!FL128</f>
        <v>0</v>
      </c>
      <c r="FT150" s="174" t="n">
        <f aca="false">D_org!FM128</f>
        <v>0</v>
      </c>
      <c r="FU150" s="174" t="n">
        <f aca="false">D_org!FN128</f>
        <v>0</v>
      </c>
      <c r="FV150" s="174" t="n">
        <f aca="false">D_org!FO128</f>
        <v>0</v>
      </c>
      <c r="FW150" s="174" t="n">
        <f aca="false">D_org!FP128</f>
        <v>0</v>
      </c>
      <c r="FX150" s="174" t="n">
        <f aca="false">D_org!FQ128</f>
        <v>0</v>
      </c>
      <c r="FY150" s="174" t="n">
        <f aca="false">D_org!FR128</f>
        <v>0</v>
      </c>
      <c r="FZ150" s="174" t="n">
        <f aca="false">D_org!FS128</f>
        <v>0</v>
      </c>
      <c r="GA150" s="174" t="n">
        <f aca="false">D_org!FT128</f>
        <v>0</v>
      </c>
      <c r="GB150" s="174" t="n">
        <f aca="false">D_org!FU128</f>
        <v>0</v>
      </c>
      <c r="GC150" s="174" t="n">
        <f aca="false">D_org!FV128</f>
        <v>0</v>
      </c>
      <c r="GD150" s="174" t="n">
        <f aca="false">D_org!FW128</f>
        <v>0</v>
      </c>
      <c r="GE150" s="174" t="n">
        <f aca="false">D_org!FX128</f>
        <v>0</v>
      </c>
      <c r="GF150" s="166" t="str">
        <f aca="false">D_org!FY128</f>
        <v>FF</v>
      </c>
      <c r="GG150" s="166" t="str">
        <f aca="false">D_org!FZ128</f>
        <v>1F</v>
      </c>
      <c r="GH150" s="177" t="str">
        <f aca="false">D_org!GA128</f>
        <v>FF</v>
      </c>
      <c r="GI150" s="177" t="str">
        <f aca="false">D_org!GB128</f>
        <v>1F</v>
      </c>
      <c r="GJ150" s="166" t="str">
        <f aca="false">D_org!GC128</f>
        <v>F8</v>
      </c>
      <c r="GK150" s="166" t="str">
        <f aca="false">D_org!GD128</f>
        <v>FF</v>
      </c>
      <c r="GL150" s="166" t="n">
        <f aca="false">D_org!GE128</f>
        <v>0</v>
      </c>
      <c r="GM150" s="166" t="n">
        <f aca="false">D_org!GF128</f>
        <v>0</v>
      </c>
      <c r="GN150" s="166" t="n">
        <f aca="false">D_org!GG128</f>
        <v>0</v>
      </c>
      <c r="GO150" s="166" t="n">
        <f aca="false">D_org!GH128</f>
        <v>0</v>
      </c>
      <c r="GP150" s="166" t="n">
        <f aca="false">D_org!GI128</f>
        <v>0</v>
      </c>
      <c r="GQ150" s="166" t="n">
        <f aca="false">D_org!GJ128</f>
        <v>0</v>
      </c>
      <c r="GR150" s="467" t="str">
        <f aca="false">D_org!GK128</f>
        <v>ø00.˜âf...(.€.........ÿ.ÿ.ÿ...................................................................(..Ä....…....ð.ˆõ...............(.€...(...............................................ÿ.ÿ.øÿ......</v>
      </c>
    </row>
    <row r="151" s="15" customFormat="true" ht="13.5" hidden="false" customHeight="true" outlineLevel="0" collapsed="false">
      <c r="A151" s="321" t="str">
        <f aca="false">MID(GR151,31,40)</f>
        <v>†13‡th †Street‡.........................</v>
      </c>
      <c r="B151" s="321"/>
      <c r="C151" s="321"/>
      <c r="D151" s="321"/>
      <c r="E151" s="462" t="n">
        <v>129</v>
      </c>
      <c r="F151" s="165" t="str">
        <f aca="false">DEC2HEX((HEX2DEC(F150)+192),8)</f>
        <v>00006000</v>
      </c>
      <c r="G151" s="166" t="str">
        <f aca="false">D_org!A129</f>
        <v>D8</v>
      </c>
      <c r="H151" s="166" t="n">
        <f aca="false">D_org!B129</f>
        <v>31</v>
      </c>
      <c r="I151" s="166" t="n">
        <f aca="false">D_org!C129</f>
        <v>30</v>
      </c>
      <c r="J151" s="166" t="n">
        <f aca="false">D_org!D129</f>
        <v>1</v>
      </c>
      <c r="K151" s="166" t="str">
        <f aca="false">D_org!E129</f>
        <v>DC</v>
      </c>
      <c r="L151" s="166" t="str">
        <f aca="false">D_org!F129</f>
        <v>E2</v>
      </c>
      <c r="M151" s="166" t="n">
        <f aca="false">D_org!G129</f>
        <v>66</v>
      </c>
      <c r="N151" s="166" t="n">
        <f aca="false">D_org!H129</f>
        <v>1</v>
      </c>
      <c r="O151" s="166" t="n">
        <f aca="false">D_org!I129</f>
        <v>3</v>
      </c>
      <c r="P151" s="166" t="n">
        <f aca="false">D_org!J129</f>
        <v>0</v>
      </c>
      <c r="Q151" s="167" t="n">
        <f aca="false">D_org!K129</f>
        <v>29</v>
      </c>
      <c r="R151" s="166" t="n">
        <f aca="false">D_org!L129</f>
        <v>0</v>
      </c>
      <c r="S151" s="463" t="n">
        <f aca="false">D_org!M129</f>
        <v>81</v>
      </c>
      <c r="T151" s="463" t="n">
        <f aca="false">D_org!N129</f>
        <v>0</v>
      </c>
      <c r="U151" s="166" t="n">
        <f aca="false">D_org!O129</f>
        <v>0</v>
      </c>
      <c r="V151" s="166" t="n">
        <f aca="false">D_org!P129</f>
        <v>0</v>
      </c>
      <c r="W151" s="166" t="n">
        <f aca="false">D_org!Q129</f>
        <v>1</v>
      </c>
      <c r="X151" s="166" t="n">
        <f aca="false">D_org!R129</f>
        <v>0</v>
      </c>
      <c r="Y151" s="166" t="n">
        <f aca="false">D_org!S129</f>
        <v>0</v>
      </c>
      <c r="Z151" s="166" t="n">
        <f aca="false">D_org!T129</f>
        <v>0</v>
      </c>
      <c r="AA151" s="167" t="n">
        <f aca="false">D_org!U129</f>
        <v>0</v>
      </c>
      <c r="AB151" s="166" t="n">
        <f aca="false">D_org!V129</f>
        <v>0</v>
      </c>
      <c r="AC151" s="167" t="str">
        <f aca="false">D_org!W129</f>
        <v>FF</v>
      </c>
      <c r="AD151" s="167" t="n">
        <f aca="false">D_org!X129</f>
        <v>2</v>
      </c>
      <c r="AE151" s="177" t="n">
        <f aca="false">D_org!Y129</f>
        <v>0</v>
      </c>
      <c r="AF151" s="177" t="n">
        <f aca="false">D_org!Z129</f>
        <v>3</v>
      </c>
      <c r="AG151" s="177" t="str">
        <f aca="false">D_org!AA129</f>
        <v>FF</v>
      </c>
      <c r="AH151" s="177" t="n">
        <f aca="false">D_org!AB129</f>
        <v>2</v>
      </c>
      <c r="AI151" s="166" t="n">
        <f aca="false">D_org!AC129</f>
        <v>0</v>
      </c>
      <c r="AJ151" s="166" t="n">
        <f aca="false">D_org!AD129</f>
        <v>0</v>
      </c>
      <c r="AK151" s="174" t="n">
        <f aca="false">D_org!AE129</f>
        <v>86</v>
      </c>
      <c r="AL151" s="174" t="n">
        <f aca="false">D_org!AF129</f>
        <v>31</v>
      </c>
      <c r="AM151" s="174" t="n">
        <f aca="false">D_org!AG129</f>
        <v>33</v>
      </c>
      <c r="AN151" s="174" t="n">
        <f aca="false">D_org!AH129</f>
        <v>87</v>
      </c>
      <c r="AO151" s="174" t="n">
        <f aca="false">D_org!AI129</f>
        <v>74</v>
      </c>
      <c r="AP151" s="174" t="n">
        <f aca="false">D_org!AJ129</f>
        <v>68</v>
      </c>
      <c r="AQ151" s="174" t="n">
        <f aca="false">D_org!AK129</f>
        <v>20</v>
      </c>
      <c r="AR151" s="174" t="n">
        <f aca="false">D_org!AL129</f>
        <v>86</v>
      </c>
      <c r="AS151" s="174" t="n">
        <f aca="false">D_org!AM129</f>
        <v>53</v>
      </c>
      <c r="AT151" s="174" t="n">
        <f aca="false">D_org!AN129</f>
        <v>74</v>
      </c>
      <c r="AU151" s="174" t="n">
        <f aca="false">D_org!AO129</f>
        <v>72</v>
      </c>
      <c r="AV151" s="174" t="n">
        <f aca="false">D_org!AP129</f>
        <v>65</v>
      </c>
      <c r="AW151" s="174" t="n">
        <f aca="false">D_org!AQ129</f>
        <v>65</v>
      </c>
      <c r="AX151" s="174" t="n">
        <f aca="false">D_org!AR129</f>
        <v>74</v>
      </c>
      <c r="AY151" s="174" t="n">
        <f aca="false">D_org!AS129</f>
        <v>87</v>
      </c>
      <c r="AZ151" s="174" t="n">
        <f aca="false">D_org!AT129</f>
        <v>0</v>
      </c>
      <c r="BA151" s="174" t="n">
        <f aca="false">D_org!AU129</f>
        <v>0</v>
      </c>
      <c r="BB151" s="174" t="n">
        <f aca="false">D_org!AV129</f>
        <v>0</v>
      </c>
      <c r="BC151" s="174" t="n">
        <f aca="false">D_org!AW129</f>
        <v>0</v>
      </c>
      <c r="BD151" s="174" t="n">
        <f aca="false">D_org!AX129</f>
        <v>0</v>
      </c>
      <c r="BE151" s="174" t="n">
        <f aca="false">D_org!AY129</f>
        <v>0</v>
      </c>
      <c r="BF151" s="174" t="n">
        <f aca="false">D_org!AZ129</f>
        <v>0</v>
      </c>
      <c r="BG151" s="174" t="n">
        <f aca="false">D_org!BA129</f>
        <v>0</v>
      </c>
      <c r="BH151" s="174" t="n">
        <f aca="false">D_org!BB129</f>
        <v>0</v>
      </c>
      <c r="BI151" s="174" t="n">
        <f aca="false">D_org!BC129</f>
        <v>0</v>
      </c>
      <c r="BJ151" s="174" t="n">
        <f aca="false">D_org!BD129</f>
        <v>0</v>
      </c>
      <c r="BK151" s="174" t="n">
        <f aca="false">D_org!BE129</f>
        <v>0</v>
      </c>
      <c r="BL151" s="174" t="n">
        <f aca="false">D_org!BF129</f>
        <v>0</v>
      </c>
      <c r="BM151" s="174" t="n">
        <f aca="false">D_org!BG129</f>
        <v>0</v>
      </c>
      <c r="BN151" s="174" t="n">
        <f aca="false">D_org!BH129</f>
        <v>0</v>
      </c>
      <c r="BO151" s="174" t="n">
        <f aca="false">D_org!BI129</f>
        <v>0</v>
      </c>
      <c r="BP151" s="174" t="n">
        <f aca="false">D_org!BJ129</f>
        <v>0</v>
      </c>
      <c r="BQ151" s="174" t="n">
        <f aca="false">D_org!BK129</f>
        <v>0</v>
      </c>
      <c r="BR151" s="174" t="n">
        <f aca="false">D_org!BL129</f>
        <v>0</v>
      </c>
      <c r="BS151" s="174" t="n">
        <f aca="false">D_org!BM129</f>
        <v>0</v>
      </c>
      <c r="BT151" s="174" t="n">
        <f aca="false">D_org!BN129</f>
        <v>0</v>
      </c>
      <c r="BU151" s="174" t="n">
        <f aca="false">D_org!BO129</f>
        <v>0</v>
      </c>
      <c r="BV151" s="174" t="n">
        <f aca="false">D_org!BP129</f>
        <v>0</v>
      </c>
      <c r="BW151" s="174" t="n">
        <f aca="false">D_org!BQ129</f>
        <v>0</v>
      </c>
      <c r="BX151" s="174" t="n">
        <f aca="false">D_org!BR129</f>
        <v>0</v>
      </c>
      <c r="BY151" s="464" t="str">
        <f aca="false">D_org!BS129</f>
        <v>0F</v>
      </c>
      <c r="BZ151" s="166" t="n">
        <f aca="false">D_org!BT129</f>
        <v>0</v>
      </c>
      <c r="CA151" s="177" t="str">
        <f aca="false">D_org!BU129</f>
        <v>2A</v>
      </c>
      <c r="CB151" s="177" t="n">
        <f aca="false">D_org!BV129</f>
        <v>0</v>
      </c>
      <c r="CC151" s="166" t="n">
        <f aca="false">D_org!BW129</f>
        <v>0</v>
      </c>
      <c r="CD151" s="166" t="n">
        <f aca="false">D_org!BX129</f>
        <v>0</v>
      </c>
      <c r="CE151" s="166" t="n">
        <f aca="false">D_org!BY129</f>
        <v>0</v>
      </c>
      <c r="CF151" s="166" t="n">
        <f aca="false">D_org!BZ129</f>
        <v>0</v>
      </c>
      <c r="CG151" s="166" t="n">
        <f aca="false">D_org!CA129</f>
        <v>0</v>
      </c>
      <c r="CH151" s="166" t="n">
        <f aca="false">D_org!CB129</f>
        <v>0</v>
      </c>
      <c r="CI151" s="166" t="n">
        <f aca="false">D_org!CC129</f>
        <v>0</v>
      </c>
      <c r="CJ151" s="166" t="n">
        <f aca="false">D_org!CD129</f>
        <v>0</v>
      </c>
      <c r="CK151" s="166" t="n">
        <f aca="false">D_org!CE129</f>
        <v>0</v>
      </c>
      <c r="CL151" s="166" t="n">
        <f aca="false">D_org!CF129</f>
        <v>0</v>
      </c>
      <c r="CM151" s="166" t="n">
        <f aca="false">D_org!CG129</f>
        <v>0</v>
      </c>
      <c r="CN151" s="166" t="n">
        <f aca="false">D_org!CH129</f>
        <v>0</v>
      </c>
      <c r="CO151" s="166" t="n">
        <f aca="false">D_org!CI129</f>
        <v>0</v>
      </c>
      <c r="CP151" s="166" t="n">
        <f aca="false">D_org!CJ129</f>
        <v>0</v>
      </c>
      <c r="CQ151" s="166" t="n">
        <f aca="false">D_org!CK129</f>
        <v>0</v>
      </c>
      <c r="CR151" s="166" t="n">
        <f aca="false">D_org!CL129</f>
        <v>0</v>
      </c>
      <c r="CS151" s="166" t="n">
        <f aca="false">D_org!CM129</f>
        <v>0</v>
      </c>
      <c r="CT151" s="166" t="n">
        <f aca="false">D_org!CN129</f>
        <v>0</v>
      </c>
      <c r="CU151" s="166" t="n">
        <f aca="false">D_org!CO129</f>
        <v>1</v>
      </c>
      <c r="CV151" s="166" t="n">
        <f aca="false">D_org!CP129</f>
        <v>8</v>
      </c>
      <c r="CW151" s="167" t="n">
        <f aca="false">D_org!CQ129</f>
        <v>29</v>
      </c>
      <c r="CX151" s="166" t="n">
        <f aca="false">D_org!CR129</f>
        <v>0</v>
      </c>
      <c r="CY151" s="330" t="str">
        <f aca="false">D_org!CS129</f>
        <v>D0</v>
      </c>
      <c r="CZ151" s="330" t="str">
        <f aca="false">D_org!CT129</f>
        <v>E3</v>
      </c>
      <c r="DA151" s="330" t="n">
        <f aca="false">D_org!CU129</f>
        <v>5</v>
      </c>
      <c r="DB151" s="330" t="n">
        <f aca="false">D_org!CV129</f>
        <v>0</v>
      </c>
      <c r="DC151" s="330" t="n">
        <f aca="false">HEX2DEC(DB151)*16777216+HEX2DEC(DA151)*65536+HEX2DEC(CZ151)*256+HEX2DEC(CY151)</f>
        <v>386000</v>
      </c>
      <c r="DD151" s="166" t="n">
        <f aca="false">D_org!CW129</f>
        <v>7</v>
      </c>
      <c r="DE151" s="166" t="n">
        <f aca="false">D_org!CX129</f>
        <v>0</v>
      </c>
      <c r="DF151" s="177" t="n">
        <f aca="false">D_org!CY129</f>
        <v>85</v>
      </c>
      <c r="DG151" s="177" t="n">
        <f aca="false">D_org!CZ129</f>
        <v>0</v>
      </c>
      <c r="DH151" s="177" t="n">
        <f aca="false">D_org!DA129</f>
        <v>1</v>
      </c>
      <c r="DI151" s="177" t="n">
        <f aca="false">D_org!DB129</f>
        <v>0</v>
      </c>
      <c r="DJ151" s="166" t="n">
        <f aca="false">D_org!DC129</f>
        <v>8</v>
      </c>
      <c r="DK151" s="166" t="str">
        <f aca="false">D_org!DD129</f>
        <v>F0</v>
      </c>
      <c r="DL151" s="166" t="n">
        <f aca="false">D_org!DE129</f>
        <v>15</v>
      </c>
      <c r="DM151" s="166" t="n">
        <f aca="false">D_org!DF129</f>
        <v>88</v>
      </c>
      <c r="DN151" s="333" t="str">
        <f aca="false">D_org!DG129</f>
        <v>F5</v>
      </c>
      <c r="DO151" s="333" t="str">
        <f aca="false">D_org!DH129</f>
        <v>1A</v>
      </c>
      <c r="DP151" s="166" t="n">
        <f aca="false">D_org!DI129</f>
        <v>0</v>
      </c>
      <c r="DQ151" s="166" t="n">
        <f aca="false">D_org!DJ129</f>
        <v>0</v>
      </c>
      <c r="DR151" s="166" t="n">
        <f aca="false">D_org!DK129</f>
        <v>0</v>
      </c>
      <c r="DS151" s="166" t="n">
        <f aca="false">D_org!DL129</f>
        <v>0</v>
      </c>
      <c r="DT151" s="166" t="n">
        <f aca="false">D_org!DM129</f>
        <v>0</v>
      </c>
      <c r="DU151" s="166" t="n">
        <f aca="false">D_org!DN129</f>
        <v>0</v>
      </c>
      <c r="DV151" s="166" t="n">
        <f aca="false">D_org!DO129</f>
        <v>0</v>
      </c>
      <c r="DW151" s="166" t="n">
        <f aca="false">D_org!DP129</f>
        <v>0</v>
      </c>
      <c r="DX151" s="166" t="n">
        <f aca="false">D_org!DQ129</f>
        <v>0</v>
      </c>
      <c r="DY151" s="166" t="n">
        <f aca="false">D_org!DR129</f>
        <v>0</v>
      </c>
      <c r="DZ151" s="166" t="n">
        <f aca="false">D_org!DS129</f>
        <v>0</v>
      </c>
      <c r="EA151" s="166" t="n">
        <f aca="false">D_org!DT129</f>
        <v>0</v>
      </c>
      <c r="EB151" s="166" t="n">
        <f aca="false">D_org!DU129</f>
        <v>3</v>
      </c>
      <c r="EC151" s="166" t="n">
        <f aca="false">D_org!DV129</f>
        <v>0</v>
      </c>
      <c r="ED151" s="167" t="n">
        <f aca="false">D_org!DW129</f>
        <v>29</v>
      </c>
      <c r="EE151" s="166" t="n">
        <f aca="false">D_org!DX129</f>
        <v>0</v>
      </c>
      <c r="EF151" s="463" t="n">
        <f aca="false">D_org!DY129</f>
        <v>81</v>
      </c>
      <c r="EG151" s="463" t="n">
        <f aca="false">D_org!DZ129</f>
        <v>0</v>
      </c>
      <c r="EH151" s="166" t="n">
        <f aca="false">D_org!EA129</f>
        <v>0</v>
      </c>
      <c r="EI151" s="166" t="n">
        <f aca="false">D_org!EB129</f>
        <v>0</v>
      </c>
      <c r="EJ151" s="167" t="n">
        <f aca="false">D_org!EC129</f>
        <v>29</v>
      </c>
      <c r="EK151" s="166" t="n">
        <f aca="false">D_org!ED129</f>
        <v>0</v>
      </c>
      <c r="EL151" s="167" t="n">
        <f aca="false">D_org!EE129</f>
        <v>1</v>
      </c>
      <c r="EM151" s="465" t="n">
        <f aca="false">D_org!EF129</f>
        <v>2</v>
      </c>
      <c r="EN151" s="177" t="str">
        <f aca="false">D_org!EG129</f>
        <v>2A</v>
      </c>
      <c r="EO151" s="177" t="n">
        <f aca="false">D_org!EH129</f>
        <v>0</v>
      </c>
      <c r="EP151" s="466" t="n">
        <f aca="false">D_org!EI129</f>
        <v>1</v>
      </c>
      <c r="EQ151" s="464" t="str">
        <f aca="false">D_org!EJ129</f>
        <v>0F</v>
      </c>
      <c r="ER151" s="174" t="n">
        <f aca="false">D_org!EK129</f>
        <v>86</v>
      </c>
      <c r="ES151" s="174" t="n">
        <f aca="false">D_org!EL129</f>
        <v>31</v>
      </c>
      <c r="ET151" s="174" t="n">
        <f aca="false">D_org!EM129</f>
        <v>33</v>
      </c>
      <c r="EU151" s="174" t="n">
        <f aca="false">D_org!EN129</f>
        <v>87</v>
      </c>
      <c r="EV151" s="174" t="n">
        <f aca="false">D_org!EO129</f>
        <v>74</v>
      </c>
      <c r="EW151" s="174" t="n">
        <f aca="false">D_org!EP129</f>
        <v>68</v>
      </c>
      <c r="EX151" s="174" t="n">
        <f aca="false">D_org!EQ129</f>
        <v>20</v>
      </c>
      <c r="EY151" s="174" t="n">
        <f aca="false">D_org!ER129</f>
        <v>86</v>
      </c>
      <c r="EZ151" s="174" t="n">
        <f aca="false">D_org!ES129</f>
        <v>53</v>
      </c>
      <c r="FA151" s="174" t="n">
        <f aca="false">D_org!ET129</f>
        <v>74</v>
      </c>
      <c r="FB151" s="174" t="n">
        <f aca="false">D_org!EU129</f>
        <v>72</v>
      </c>
      <c r="FC151" s="174" t="n">
        <f aca="false">D_org!EV129</f>
        <v>65</v>
      </c>
      <c r="FD151" s="174" t="n">
        <f aca="false">D_org!EW129</f>
        <v>65</v>
      </c>
      <c r="FE151" s="174" t="n">
        <f aca="false">D_org!EX129</f>
        <v>74</v>
      </c>
      <c r="FF151" s="174" t="n">
        <f aca="false">D_org!EY129</f>
        <v>87</v>
      </c>
      <c r="FG151" s="174" t="n">
        <f aca="false">D_org!EZ129</f>
        <v>0</v>
      </c>
      <c r="FH151" s="174" t="n">
        <f aca="false">D_org!FA129</f>
        <v>0</v>
      </c>
      <c r="FI151" s="174" t="n">
        <f aca="false">D_org!FB129</f>
        <v>0</v>
      </c>
      <c r="FJ151" s="174" t="n">
        <f aca="false">D_org!FC129</f>
        <v>0</v>
      </c>
      <c r="FK151" s="174" t="n">
        <f aca="false">D_org!FD129</f>
        <v>0</v>
      </c>
      <c r="FL151" s="174" t="n">
        <f aca="false">D_org!FE129</f>
        <v>0</v>
      </c>
      <c r="FM151" s="174" t="n">
        <f aca="false">D_org!FF129</f>
        <v>0</v>
      </c>
      <c r="FN151" s="174" t="n">
        <f aca="false">D_org!FG129</f>
        <v>0</v>
      </c>
      <c r="FO151" s="174" t="n">
        <f aca="false">D_org!FH129</f>
        <v>0</v>
      </c>
      <c r="FP151" s="174" t="n">
        <f aca="false">D_org!FI129</f>
        <v>0</v>
      </c>
      <c r="FQ151" s="174" t="n">
        <f aca="false">D_org!FJ129</f>
        <v>0</v>
      </c>
      <c r="FR151" s="174" t="n">
        <f aca="false">D_org!FK129</f>
        <v>0</v>
      </c>
      <c r="FS151" s="174" t="n">
        <f aca="false">D_org!FL129</f>
        <v>0</v>
      </c>
      <c r="FT151" s="174" t="n">
        <f aca="false">D_org!FM129</f>
        <v>0</v>
      </c>
      <c r="FU151" s="174" t="n">
        <f aca="false">D_org!FN129</f>
        <v>0</v>
      </c>
      <c r="FV151" s="174" t="n">
        <f aca="false">D_org!FO129</f>
        <v>0</v>
      </c>
      <c r="FW151" s="174" t="n">
        <f aca="false">D_org!FP129</f>
        <v>0</v>
      </c>
      <c r="FX151" s="174" t="n">
        <f aca="false">D_org!FQ129</f>
        <v>0</v>
      </c>
      <c r="FY151" s="174" t="n">
        <f aca="false">D_org!FR129</f>
        <v>0</v>
      </c>
      <c r="FZ151" s="174" t="n">
        <f aca="false">D_org!FS129</f>
        <v>0</v>
      </c>
      <c r="GA151" s="174" t="n">
        <f aca="false">D_org!FT129</f>
        <v>0</v>
      </c>
      <c r="GB151" s="174" t="n">
        <f aca="false">D_org!FU129</f>
        <v>0</v>
      </c>
      <c r="GC151" s="174" t="n">
        <f aca="false">D_org!FV129</f>
        <v>0</v>
      </c>
      <c r="GD151" s="174" t="n">
        <f aca="false">D_org!FW129</f>
        <v>0</v>
      </c>
      <c r="GE151" s="174" t="n">
        <f aca="false">D_org!FX129</f>
        <v>0</v>
      </c>
      <c r="GF151" s="166" t="str">
        <f aca="false">D_org!FY129</f>
        <v>FF</v>
      </c>
      <c r="GG151" s="166" t="n">
        <f aca="false">D_org!FZ129</f>
        <v>2</v>
      </c>
      <c r="GH151" s="177" t="n">
        <f aca="false">D_org!GA129</f>
        <v>0</v>
      </c>
      <c r="GI151" s="177" t="n">
        <f aca="false">D_org!GB129</f>
        <v>3</v>
      </c>
      <c r="GJ151" s="166" t="str">
        <f aca="false">D_org!GC129</f>
        <v>F8</v>
      </c>
      <c r="GK151" s="166" t="n">
        <f aca="false">D_org!GD129</f>
        <v>17</v>
      </c>
      <c r="GL151" s="166" t="n">
        <f aca="false">D_org!GE129</f>
        <v>0</v>
      </c>
      <c r="GM151" s="166" t="n">
        <f aca="false">D_org!GF129</f>
        <v>0</v>
      </c>
      <c r="GN151" s="166" t="n">
        <f aca="false">D_org!GG129</f>
        <v>0</v>
      </c>
      <c r="GO151" s="166" t="n">
        <f aca="false">D_org!GH129</f>
        <v>0</v>
      </c>
      <c r="GP151" s="166" t="n">
        <f aca="false">D_org!GI129</f>
        <v>0</v>
      </c>
      <c r="GQ151" s="166" t="n">
        <f aca="false">D_org!GJ129</f>
        <v>0</v>
      </c>
      <c r="GR151" s="467" t="str">
        <f aca="false">D_org!GK129</f>
        <v>Ø10.Üâf...)...........ÿ...ÿ...†13‡th †Street‡...........................*.....................).Ðã....…....ð.ˆõ...............).....)...*...†13‡th †Street‡.........................ÿ...ø.......</v>
      </c>
    </row>
    <row r="152" s="15" customFormat="true" ht="13.5" hidden="false" customHeight="true" outlineLevel="0" collapsed="false">
      <c r="A152" s="321" t="str">
        <f aca="false">MID(GR152,31,40)</f>
        <v>13th Street (KD)........................</v>
      </c>
      <c r="B152" s="321"/>
      <c r="C152" s="321"/>
      <c r="D152" s="321"/>
      <c r="E152" s="462" t="n">
        <v>130</v>
      </c>
      <c r="F152" s="165" t="str">
        <f aca="false">DEC2HEX((HEX2DEC(F151)+192),8)</f>
        <v>000060C0</v>
      </c>
      <c r="G152" s="166" t="str">
        <f aca="false">D_org!A130</f>
        <v>D8</v>
      </c>
      <c r="H152" s="166" t="n">
        <f aca="false">D_org!B130</f>
        <v>30</v>
      </c>
      <c r="I152" s="166" t="n">
        <f aca="false">D_org!C130</f>
        <v>30</v>
      </c>
      <c r="J152" s="166" t="n">
        <f aca="false">D_org!D130</f>
        <v>1</v>
      </c>
      <c r="K152" s="166" t="n">
        <f aca="false">D_org!E130</f>
        <v>20</v>
      </c>
      <c r="L152" s="166" t="str">
        <f aca="false">D_org!F130</f>
        <v>E3</v>
      </c>
      <c r="M152" s="166" t="n">
        <f aca="false">D_org!G130</f>
        <v>66</v>
      </c>
      <c r="N152" s="166" t="n">
        <f aca="false">D_org!H130</f>
        <v>1</v>
      </c>
      <c r="O152" s="166" t="n">
        <f aca="false">D_org!I130</f>
        <v>3</v>
      </c>
      <c r="P152" s="166" t="n">
        <f aca="false">D_org!J130</f>
        <v>0</v>
      </c>
      <c r="Q152" s="167" t="n">
        <f aca="false">D_org!K130</f>
        <v>33</v>
      </c>
      <c r="R152" s="166" t="n">
        <f aca="false">D_org!L130</f>
        <v>0</v>
      </c>
      <c r="S152" s="463" t="n">
        <f aca="false">D_org!M130</f>
        <v>82</v>
      </c>
      <c r="T152" s="463" t="n">
        <f aca="false">D_org!N130</f>
        <v>0</v>
      </c>
      <c r="U152" s="166" t="n">
        <f aca="false">D_org!O130</f>
        <v>0</v>
      </c>
      <c r="V152" s="166" t="n">
        <f aca="false">D_org!P130</f>
        <v>0</v>
      </c>
      <c r="W152" s="166" t="n">
        <f aca="false">D_org!Q130</f>
        <v>1</v>
      </c>
      <c r="X152" s="166" t="n">
        <f aca="false">D_org!R130</f>
        <v>0</v>
      </c>
      <c r="Y152" s="166" t="n">
        <f aca="false">D_org!S130</f>
        <v>0</v>
      </c>
      <c r="Z152" s="166" t="n">
        <f aca="false">D_org!T130</f>
        <v>0</v>
      </c>
      <c r="AA152" s="167" t="n">
        <f aca="false">D_org!U130</f>
        <v>0</v>
      </c>
      <c r="AB152" s="166" t="n">
        <f aca="false">D_org!V130</f>
        <v>0</v>
      </c>
      <c r="AC152" s="167" t="str">
        <f aca="false">D_org!W130</f>
        <v>2F</v>
      </c>
      <c r="AD152" s="167" t="n">
        <f aca="false">D_org!X130</f>
        <v>4</v>
      </c>
      <c r="AE152" s="177" t="n">
        <f aca="false">D_org!Y130</f>
        <v>30</v>
      </c>
      <c r="AF152" s="177" t="n">
        <f aca="false">D_org!Z130</f>
        <v>4</v>
      </c>
      <c r="AG152" s="177" t="str">
        <f aca="false">D_org!AA130</f>
        <v>2F</v>
      </c>
      <c r="AH152" s="177" t="n">
        <f aca="false">D_org!AB130</f>
        <v>4</v>
      </c>
      <c r="AI152" s="166" t="n">
        <f aca="false">D_org!AC130</f>
        <v>0</v>
      </c>
      <c r="AJ152" s="166" t="n">
        <f aca="false">D_org!AD130</f>
        <v>0</v>
      </c>
      <c r="AK152" s="174" t="n">
        <f aca="false">D_org!AE130</f>
        <v>31</v>
      </c>
      <c r="AL152" s="174" t="n">
        <f aca="false">D_org!AF130</f>
        <v>33</v>
      </c>
      <c r="AM152" s="174" t="n">
        <f aca="false">D_org!AG130</f>
        <v>74</v>
      </c>
      <c r="AN152" s="174" t="n">
        <f aca="false">D_org!AH130</f>
        <v>68</v>
      </c>
      <c r="AO152" s="174" t="n">
        <f aca="false">D_org!AI130</f>
        <v>20</v>
      </c>
      <c r="AP152" s="174" t="n">
        <f aca="false">D_org!AJ130</f>
        <v>53</v>
      </c>
      <c r="AQ152" s="174" t="n">
        <f aca="false">D_org!AK130</f>
        <v>74</v>
      </c>
      <c r="AR152" s="174" t="n">
        <f aca="false">D_org!AL130</f>
        <v>72</v>
      </c>
      <c r="AS152" s="174" t="n">
        <f aca="false">D_org!AM130</f>
        <v>65</v>
      </c>
      <c r="AT152" s="174" t="n">
        <f aca="false">D_org!AN130</f>
        <v>65</v>
      </c>
      <c r="AU152" s="174" t="n">
        <f aca="false">D_org!AO130</f>
        <v>74</v>
      </c>
      <c r="AV152" s="174" t="n">
        <f aca="false">D_org!AP130</f>
        <v>20</v>
      </c>
      <c r="AW152" s="174" t="n">
        <f aca="false">D_org!AQ130</f>
        <v>28</v>
      </c>
      <c r="AX152" s="174" t="str">
        <f aca="false">D_org!AR130</f>
        <v>4B</v>
      </c>
      <c r="AY152" s="174" t="n">
        <f aca="false">D_org!AS130</f>
        <v>44</v>
      </c>
      <c r="AZ152" s="174" t="n">
        <f aca="false">D_org!AT130</f>
        <v>29</v>
      </c>
      <c r="BA152" s="174" t="n">
        <f aca="false">D_org!AU130</f>
        <v>0</v>
      </c>
      <c r="BB152" s="174" t="n">
        <f aca="false">D_org!AV130</f>
        <v>0</v>
      </c>
      <c r="BC152" s="174" t="n">
        <f aca="false">D_org!AW130</f>
        <v>0</v>
      </c>
      <c r="BD152" s="174" t="n">
        <f aca="false">D_org!AX130</f>
        <v>0</v>
      </c>
      <c r="BE152" s="174" t="n">
        <f aca="false">D_org!AY130</f>
        <v>0</v>
      </c>
      <c r="BF152" s="174" t="n">
        <f aca="false">D_org!AZ130</f>
        <v>0</v>
      </c>
      <c r="BG152" s="174" t="n">
        <f aca="false">D_org!BA130</f>
        <v>0</v>
      </c>
      <c r="BH152" s="174" t="n">
        <f aca="false">D_org!BB130</f>
        <v>0</v>
      </c>
      <c r="BI152" s="174" t="n">
        <f aca="false">D_org!BC130</f>
        <v>0</v>
      </c>
      <c r="BJ152" s="174" t="n">
        <f aca="false">D_org!BD130</f>
        <v>0</v>
      </c>
      <c r="BK152" s="174" t="n">
        <f aca="false">D_org!BE130</f>
        <v>0</v>
      </c>
      <c r="BL152" s="174" t="n">
        <f aca="false">D_org!BF130</f>
        <v>0</v>
      </c>
      <c r="BM152" s="174" t="n">
        <f aca="false">D_org!BG130</f>
        <v>0</v>
      </c>
      <c r="BN152" s="174" t="n">
        <f aca="false">D_org!BH130</f>
        <v>0</v>
      </c>
      <c r="BO152" s="174" t="n">
        <f aca="false">D_org!BI130</f>
        <v>0</v>
      </c>
      <c r="BP152" s="174" t="n">
        <f aca="false">D_org!BJ130</f>
        <v>0</v>
      </c>
      <c r="BQ152" s="174" t="n">
        <f aca="false">D_org!BK130</f>
        <v>0</v>
      </c>
      <c r="BR152" s="174" t="n">
        <f aca="false">D_org!BL130</f>
        <v>0</v>
      </c>
      <c r="BS152" s="174" t="n">
        <f aca="false">D_org!BM130</f>
        <v>0</v>
      </c>
      <c r="BT152" s="174" t="n">
        <f aca="false">D_org!BN130</f>
        <v>0</v>
      </c>
      <c r="BU152" s="174" t="n">
        <f aca="false">D_org!BO130</f>
        <v>0</v>
      </c>
      <c r="BV152" s="174" t="n">
        <f aca="false">D_org!BP130</f>
        <v>0</v>
      </c>
      <c r="BW152" s="174" t="n">
        <f aca="false">D_org!BQ130</f>
        <v>0</v>
      </c>
      <c r="BX152" s="174" t="n">
        <f aca="false">D_org!BR130</f>
        <v>0</v>
      </c>
      <c r="BY152" s="464" t="n">
        <f aca="false">D_org!BS130</f>
        <v>10</v>
      </c>
      <c r="BZ152" s="166" t="n">
        <f aca="false">D_org!BT130</f>
        <v>0</v>
      </c>
      <c r="CA152" s="177" t="str">
        <f aca="false">D_org!BU130</f>
        <v>BB</v>
      </c>
      <c r="CB152" s="177" t="str">
        <f aca="false">D_org!BV130</f>
        <v>C3</v>
      </c>
      <c r="CC152" s="166" t="n">
        <f aca="false">D_org!BW130</f>
        <v>0</v>
      </c>
      <c r="CD152" s="166" t="n">
        <f aca="false">D_org!BX130</f>
        <v>0</v>
      </c>
      <c r="CE152" s="166" t="n">
        <f aca="false">D_org!BY130</f>
        <v>0</v>
      </c>
      <c r="CF152" s="166" t="n">
        <f aca="false">D_org!BZ130</f>
        <v>0</v>
      </c>
      <c r="CG152" s="166" t="n">
        <f aca="false">D_org!CA130</f>
        <v>0</v>
      </c>
      <c r="CH152" s="166" t="n">
        <f aca="false">D_org!CB130</f>
        <v>0</v>
      </c>
      <c r="CI152" s="166" t="n">
        <f aca="false">D_org!CC130</f>
        <v>0</v>
      </c>
      <c r="CJ152" s="166" t="n">
        <f aca="false">D_org!CD130</f>
        <v>0</v>
      </c>
      <c r="CK152" s="166" t="n">
        <f aca="false">D_org!CE130</f>
        <v>0</v>
      </c>
      <c r="CL152" s="166" t="n">
        <f aca="false">D_org!CF130</f>
        <v>0</v>
      </c>
      <c r="CM152" s="166" t="n">
        <f aca="false">D_org!CG130</f>
        <v>0</v>
      </c>
      <c r="CN152" s="166" t="n">
        <f aca="false">D_org!CH130</f>
        <v>0</v>
      </c>
      <c r="CO152" s="166" t="n">
        <f aca="false">D_org!CI130</f>
        <v>0</v>
      </c>
      <c r="CP152" s="166" t="n">
        <f aca="false">D_org!CJ130</f>
        <v>0</v>
      </c>
      <c r="CQ152" s="166" t="n">
        <f aca="false">D_org!CK130</f>
        <v>0</v>
      </c>
      <c r="CR152" s="166" t="n">
        <f aca="false">D_org!CL130</f>
        <v>0</v>
      </c>
      <c r="CS152" s="166" t="n">
        <f aca="false">D_org!CM130</f>
        <v>0</v>
      </c>
      <c r="CT152" s="166" t="n">
        <f aca="false">D_org!CN130</f>
        <v>0</v>
      </c>
      <c r="CU152" s="166" t="n">
        <f aca="false">D_org!CO130</f>
        <v>1</v>
      </c>
      <c r="CV152" s="166" t="n">
        <f aca="false">D_org!CP130</f>
        <v>8</v>
      </c>
      <c r="CW152" s="167" t="n">
        <f aca="false">D_org!CQ130</f>
        <v>33</v>
      </c>
      <c r="CX152" s="166" t="n">
        <f aca="false">D_org!CR130</f>
        <v>0</v>
      </c>
      <c r="CY152" s="330" t="n">
        <f aca="false">D_org!CS130</f>
        <v>50</v>
      </c>
      <c r="CZ152" s="330" t="str">
        <f aca="false">D_org!CT130</f>
        <v>1C</v>
      </c>
      <c r="DA152" s="330" t="n">
        <f aca="false">D_org!CU130</f>
        <v>7</v>
      </c>
      <c r="DB152" s="330" t="n">
        <f aca="false">D_org!CV130</f>
        <v>0</v>
      </c>
      <c r="DC152" s="330" t="n">
        <f aca="false">HEX2DEC(DB152)*16777216+HEX2DEC(DA152)*65536+HEX2DEC(CZ152)*256+HEX2DEC(CY152)</f>
        <v>466000</v>
      </c>
      <c r="DD152" s="166" t="n">
        <f aca="false">D_org!CW130</f>
        <v>9</v>
      </c>
      <c r="DE152" s="166" t="n">
        <f aca="false">D_org!CX130</f>
        <v>0</v>
      </c>
      <c r="DF152" s="177" t="n">
        <f aca="false">D_org!CY130</f>
        <v>1</v>
      </c>
      <c r="DG152" s="177" t="str">
        <f aca="false">D_org!CZ130</f>
        <v>F0</v>
      </c>
      <c r="DH152" s="177" t="n">
        <f aca="false">D_org!DA130</f>
        <v>17</v>
      </c>
      <c r="DI152" s="177" t="n">
        <f aca="false">D_org!DB130</f>
        <v>27</v>
      </c>
      <c r="DJ152" s="166" t="n">
        <f aca="false">D_org!DC130</f>
        <v>8</v>
      </c>
      <c r="DK152" s="166" t="str">
        <f aca="false">D_org!DD130</f>
        <v>F0</v>
      </c>
      <c r="DL152" s="166" t="n">
        <f aca="false">D_org!DE130</f>
        <v>15</v>
      </c>
      <c r="DM152" s="166" t="str">
        <f aca="false">D_org!DF130</f>
        <v>A8</v>
      </c>
      <c r="DN152" s="333" t="str">
        <f aca="false">D_org!DG130</f>
        <v>F5</v>
      </c>
      <c r="DO152" s="333" t="str">
        <f aca="false">D_org!DH130</f>
        <v>1A</v>
      </c>
      <c r="DP152" s="166" t="n">
        <f aca="false">D_org!DI130</f>
        <v>0</v>
      </c>
      <c r="DQ152" s="166" t="n">
        <f aca="false">D_org!DJ130</f>
        <v>0</v>
      </c>
      <c r="DR152" s="166" t="n">
        <f aca="false">D_org!DK130</f>
        <v>0</v>
      </c>
      <c r="DS152" s="166" t="n">
        <f aca="false">D_org!DL130</f>
        <v>0</v>
      </c>
      <c r="DT152" s="166" t="n">
        <f aca="false">D_org!DM130</f>
        <v>0</v>
      </c>
      <c r="DU152" s="166" t="n">
        <f aca="false">D_org!DN130</f>
        <v>0</v>
      </c>
      <c r="DV152" s="166" t="n">
        <f aca="false">D_org!DO130</f>
        <v>0</v>
      </c>
      <c r="DW152" s="166" t="n">
        <f aca="false">D_org!DP130</f>
        <v>0</v>
      </c>
      <c r="DX152" s="166" t="n">
        <f aca="false">D_org!DQ130</f>
        <v>0</v>
      </c>
      <c r="DY152" s="166" t="n">
        <f aca="false">D_org!DR130</f>
        <v>0</v>
      </c>
      <c r="DZ152" s="166" t="n">
        <f aca="false">D_org!DS130</f>
        <v>0</v>
      </c>
      <c r="EA152" s="166" t="n">
        <f aca="false">D_org!DT130</f>
        <v>0</v>
      </c>
      <c r="EB152" s="166" t="n">
        <f aca="false">D_org!DU130</f>
        <v>3</v>
      </c>
      <c r="EC152" s="166" t="n">
        <f aca="false">D_org!DV130</f>
        <v>0</v>
      </c>
      <c r="ED152" s="167" t="n">
        <f aca="false">D_org!DW130</f>
        <v>33</v>
      </c>
      <c r="EE152" s="166" t="n">
        <f aca="false">D_org!DX130</f>
        <v>0</v>
      </c>
      <c r="EF152" s="463" t="n">
        <f aca="false">D_org!DY130</f>
        <v>82</v>
      </c>
      <c r="EG152" s="463" t="n">
        <f aca="false">D_org!DZ130</f>
        <v>0</v>
      </c>
      <c r="EH152" s="166" t="n">
        <f aca="false">D_org!EA130</f>
        <v>0</v>
      </c>
      <c r="EI152" s="166" t="n">
        <f aca="false">D_org!EB130</f>
        <v>0</v>
      </c>
      <c r="EJ152" s="167" t="n">
        <f aca="false">D_org!EC130</f>
        <v>33</v>
      </c>
      <c r="EK152" s="166" t="n">
        <f aca="false">D_org!ED130</f>
        <v>0</v>
      </c>
      <c r="EL152" s="167" t="n">
        <f aca="false">D_org!EE130</f>
        <v>1</v>
      </c>
      <c r="EM152" s="465" t="n">
        <f aca="false">D_org!EF130</f>
        <v>2</v>
      </c>
      <c r="EN152" s="177" t="str">
        <f aca="false">D_org!EG130</f>
        <v>BB</v>
      </c>
      <c r="EO152" s="177" t="str">
        <f aca="false">D_org!EH130</f>
        <v>C3</v>
      </c>
      <c r="EP152" s="466" t="n">
        <f aca="false">D_org!EI130</f>
        <v>1</v>
      </c>
      <c r="EQ152" s="464" t="n">
        <f aca="false">D_org!EJ130</f>
        <v>10</v>
      </c>
      <c r="ER152" s="174" t="n">
        <f aca="false">D_org!EK130</f>
        <v>31</v>
      </c>
      <c r="ES152" s="174" t="n">
        <f aca="false">D_org!EL130</f>
        <v>33</v>
      </c>
      <c r="ET152" s="174" t="n">
        <f aca="false">D_org!EM130</f>
        <v>74</v>
      </c>
      <c r="EU152" s="174" t="n">
        <f aca="false">D_org!EN130</f>
        <v>68</v>
      </c>
      <c r="EV152" s="174" t="n">
        <f aca="false">D_org!EO130</f>
        <v>20</v>
      </c>
      <c r="EW152" s="174" t="n">
        <f aca="false">D_org!EP130</f>
        <v>53</v>
      </c>
      <c r="EX152" s="174" t="n">
        <f aca="false">D_org!EQ130</f>
        <v>74</v>
      </c>
      <c r="EY152" s="174" t="n">
        <f aca="false">D_org!ER130</f>
        <v>72</v>
      </c>
      <c r="EZ152" s="174" t="n">
        <f aca="false">D_org!ES130</f>
        <v>65</v>
      </c>
      <c r="FA152" s="174" t="n">
        <f aca="false">D_org!ET130</f>
        <v>65</v>
      </c>
      <c r="FB152" s="174" t="n">
        <f aca="false">D_org!EU130</f>
        <v>74</v>
      </c>
      <c r="FC152" s="174" t="n">
        <f aca="false">D_org!EV130</f>
        <v>20</v>
      </c>
      <c r="FD152" s="174" t="n">
        <f aca="false">D_org!EW130</f>
        <v>28</v>
      </c>
      <c r="FE152" s="174" t="str">
        <f aca="false">D_org!EX130</f>
        <v>4B</v>
      </c>
      <c r="FF152" s="174" t="n">
        <f aca="false">D_org!EY130</f>
        <v>44</v>
      </c>
      <c r="FG152" s="174" t="n">
        <f aca="false">D_org!EZ130</f>
        <v>29</v>
      </c>
      <c r="FH152" s="174" t="n">
        <f aca="false">D_org!FA130</f>
        <v>0</v>
      </c>
      <c r="FI152" s="174" t="n">
        <f aca="false">D_org!FB130</f>
        <v>0</v>
      </c>
      <c r="FJ152" s="174" t="n">
        <f aca="false">D_org!FC130</f>
        <v>0</v>
      </c>
      <c r="FK152" s="174" t="n">
        <f aca="false">D_org!FD130</f>
        <v>0</v>
      </c>
      <c r="FL152" s="174" t="n">
        <f aca="false">D_org!FE130</f>
        <v>0</v>
      </c>
      <c r="FM152" s="174" t="n">
        <f aca="false">D_org!FF130</f>
        <v>0</v>
      </c>
      <c r="FN152" s="174" t="n">
        <f aca="false">D_org!FG130</f>
        <v>0</v>
      </c>
      <c r="FO152" s="174" t="n">
        <f aca="false">D_org!FH130</f>
        <v>0</v>
      </c>
      <c r="FP152" s="174" t="n">
        <f aca="false">D_org!FI130</f>
        <v>0</v>
      </c>
      <c r="FQ152" s="174" t="n">
        <f aca="false">D_org!FJ130</f>
        <v>0</v>
      </c>
      <c r="FR152" s="174" t="n">
        <f aca="false">D_org!FK130</f>
        <v>0</v>
      </c>
      <c r="FS152" s="174" t="n">
        <f aca="false">D_org!FL130</f>
        <v>0</v>
      </c>
      <c r="FT152" s="174" t="n">
        <f aca="false">D_org!FM130</f>
        <v>0</v>
      </c>
      <c r="FU152" s="174" t="n">
        <f aca="false">D_org!FN130</f>
        <v>0</v>
      </c>
      <c r="FV152" s="174" t="n">
        <f aca="false">D_org!FO130</f>
        <v>0</v>
      </c>
      <c r="FW152" s="174" t="n">
        <f aca="false">D_org!FP130</f>
        <v>0</v>
      </c>
      <c r="FX152" s="174" t="n">
        <f aca="false">D_org!FQ130</f>
        <v>0</v>
      </c>
      <c r="FY152" s="174" t="n">
        <f aca="false">D_org!FR130</f>
        <v>0</v>
      </c>
      <c r="FZ152" s="174" t="n">
        <f aca="false">D_org!FS130</f>
        <v>0</v>
      </c>
      <c r="GA152" s="174" t="n">
        <f aca="false">D_org!FT130</f>
        <v>0</v>
      </c>
      <c r="GB152" s="174" t="n">
        <f aca="false">D_org!FU130</f>
        <v>0</v>
      </c>
      <c r="GC152" s="174" t="n">
        <f aca="false">D_org!FV130</f>
        <v>0</v>
      </c>
      <c r="GD152" s="174" t="n">
        <f aca="false">D_org!FW130</f>
        <v>0</v>
      </c>
      <c r="GE152" s="174" t="n">
        <f aca="false">D_org!FX130</f>
        <v>0</v>
      </c>
      <c r="GF152" s="166" t="str">
        <f aca="false">D_org!FY130</f>
        <v>2F</v>
      </c>
      <c r="GG152" s="166" t="n">
        <f aca="false">D_org!FZ130</f>
        <v>4</v>
      </c>
      <c r="GH152" s="177" t="n">
        <f aca="false">D_org!GA130</f>
        <v>30</v>
      </c>
      <c r="GI152" s="177" t="n">
        <f aca="false">D_org!GB130</f>
        <v>4</v>
      </c>
      <c r="GJ152" s="166" t="n">
        <f aca="false">D_org!GC130</f>
        <v>78</v>
      </c>
      <c r="GK152" s="166" t="n">
        <f aca="false">D_org!GD130</f>
        <v>21</v>
      </c>
      <c r="GL152" s="166" t="n">
        <f aca="false">D_org!GE130</f>
        <v>0</v>
      </c>
      <c r="GM152" s="166" t="n">
        <f aca="false">D_org!GF130</f>
        <v>0</v>
      </c>
      <c r="GN152" s="166" t="n">
        <f aca="false">D_org!GG130</f>
        <v>0</v>
      </c>
      <c r="GO152" s="166" t="n">
        <f aca="false">D_org!GH130</f>
        <v>0</v>
      </c>
      <c r="GP152" s="166" t="n">
        <f aca="false">D_org!GI130</f>
        <v>0</v>
      </c>
      <c r="GQ152" s="166" t="n">
        <f aca="false">D_org!GJ130</f>
        <v>0</v>
      </c>
      <c r="GR152" s="467" t="str">
        <f aca="false">D_org!GK130</f>
        <v>Ø00. ãf...3.‚........./.0./...13th Street (KD)..........................»Ã....................3.P......ð.'.ð.¨õ...............3.‚...3...»Ã..13th Street (KD)......................../.0.x!......</v>
      </c>
    </row>
    <row r="153" s="15" customFormat="true" ht="13.5" hidden="false" customHeight="true" outlineLevel="0" collapsed="false">
      <c r="A153" s="321" t="str">
        <f aca="false">MID(GR153,31,40)</f>
        <v>13th Street HD..........................</v>
      </c>
      <c r="B153" s="321"/>
      <c r="C153" s="321"/>
      <c r="D153" s="321"/>
      <c r="E153" s="462" t="n">
        <v>131</v>
      </c>
      <c r="F153" s="165" t="str">
        <f aca="false">DEC2HEX((HEX2DEC(F152)+192),8)</f>
        <v>00006180</v>
      </c>
      <c r="G153" s="166" t="n">
        <f aca="false">D_org!A131</f>
        <v>58</v>
      </c>
      <c r="H153" s="166" t="str">
        <f aca="false">D_org!B131</f>
        <v>2F</v>
      </c>
      <c r="I153" s="166" t="n">
        <f aca="false">D_org!C131</f>
        <v>30</v>
      </c>
      <c r="J153" s="166" t="n">
        <f aca="false">D_org!D131</f>
        <v>1</v>
      </c>
      <c r="K153" s="166" t="n">
        <f aca="false">D_org!E131</f>
        <v>64</v>
      </c>
      <c r="L153" s="166" t="str">
        <f aca="false">D_org!F131</f>
        <v>E3</v>
      </c>
      <c r="M153" s="166" t="n">
        <f aca="false">D_org!G131</f>
        <v>66</v>
      </c>
      <c r="N153" s="166" t="n">
        <f aca="false">D_org!H131</f>
        <v>1</v>
      </c>
      <c r="O153" s="166" t="n">
        <f aca="false">D_org!I131</f>
        <v>3</v>
      </c>
      <c r="P153" s="166" t="n">
        <f aca="false">D_org!J131</f>
        <v>0</v>
      </c>
      <c r="Q153" s="167" t="n">
        <f aca="false">D_org!K131</f>
        <v>9</v>
      </c>
      <c r="R153" s="166" t="n">
        <f aca="false">D_org!L131</f>
        <v>0</v>
      </c>
      <c r="S153" s="463" t="n">
        <f aca="false">D_org!M131</f>
        <v>83</v>
      </c>
      <c r="T153" s="463" t="n">
        <f aca="false">D_org!N131</f>
        <v>0</v>
      </c>
      <c r="U153" s="166" t="n">
        <f aca="false">D_org!O131</f>
        <v>0</v>
      </c>
      <c r="V153" s="166" t="n">
        <f aca="false">D_org!P131</f>
        <v>0</v>
      </c>
      <c r="W153" s="166" t="n">
        <f aca="false">D_org!Q131</f>
        <v>1</v>
      </c>
      <c r="X153" s="166" t="n">
        <f aca="false">D_org!R131</f>
        <v>0</v>
      </c>
      <c r="Y153" s="166" t="n">
        <f aca="false">D_org!S131</f>
        <v>0</v>
      </c>
      <c r="Z153" s="166" t="n">
        <f aca="false">D_org!T131</f>
        <v>0</v>
      </c>
      <c r="AA153" s="167" t="n">
        <f aca="false">D_org!U131</f>
        <v>0</v>
      </c>
      <c r="AB153" s="166" t="n">
        <f aca="false">D_org!V131</f>
        <v>0</v>
      </c>
      <c r="AC153" s="167" t="str">
        <f aca="false">D_org!W131</f>
        <v>AF</v>
      </c>
      <c r="AD153" s="167" t="str">
        <f aca="false">D_org!X131</f>
        <v>5A</v>
      </c>
      <c r="AE153" s="177" t="str">
        <f aca="false">D_org!Y131</f>
        <v>B0</v>
      </c>
      <c r="AF153" s="177" t="str">
        <f aca="false">D_org!Z131</f>
        <v>1A</v>
      </c>
      <c r="AG153" s="177" t="str">
        <f aca="false">D_org!AA131</f>
        <v>AF</v>
      </c>
      <c r="AH153" s="177" t="str">
        <f aca="false">D_org!AB131</f>
        <v>1A</v>
      </c>
      <c r="AI153" s="166" t="n">
        <f aca="false">D_org!AC131</f>
        <v>0</v>
      </c>
      <c r="AJ153" s="166" t="n">
        <f aca="false">D_org!AD131</f>
        <v>0</v>
      </c>
      <c r="AK153" s="174" t="n">
        <f aca="false">D_org!AE131</f>
        <v>31</v>
      </c>
      <c r="AL153" s="174" t="n">
        <f aca="false">D_org!AF131</f>
        <v>33</v>
      </c>
      <c r="AM153" s="174" t="n">
        <f aca="false">D_org!AG131</f>
        <v>74</v>
      </c>
      <c r="AN153" s="174" t="n">
        <f aca="false">D_org!AH131</f>
        <v>68</v>
      </c>
      <c r="AO153" s="174" t="n">
        <f aca="false">D_org!AI131</f>
        <v>20</v>
      </c>
      <c r="AP153" s="174" t="n">
        <f aca="false">D_org!AJ131</f>
        <v>53</v>
      </c>
      <c r="AQ153" s="174" t="n">
        <f aca="false">D_org!AK131</f>
        <v>74</v>
      </c>
      <c r="AR153" s="174" t="n">
        <f aca="false">D_org!AL131</f>
        <v>72</v>
      </c>
      <c r="AS153" s="174" t="n">
        <f aca="false">D_org!AM131</f>
        <v>65</v>
      </c>
      <c r="AT153" s="174" t="n">
        <f aca="false">D_org!AN131</f>
        <v>65</v>
      </c>
      <c r="AU153" s="174" t="n">
        <f aca="false">D_org!AO131</f>
        <v>74</v>
      </c>
      <c r="AV153" s="174" t="n">
        <f aca="false">D_org!AP131</f>
        <v>20</v>
      </c>
      <c r="AW153" s="174" t="n">
        <f aca="false">D_org!AQ131</f>
        <v>48</v>
      </c>
      <c r="AX153" s="174" t="n">
        <f aca="false">D_org!AR131</f>
        <v>44</v>
      </c>
      <c r="AY153" s="174" t="n">
        <f aca="false">D_org!AS131</f>
        <v>0</v>
      </c>
      <c r="AZ153" s="174" t="n">
        <f aca="false">D_org!AT131</f>
        <v>0</v>
      </c>
      <c r="BA153" s="174" t="n">
        <f aca="false">D_org!AU131</f>
        <v>0</v>
      </c>
      <c r="BB153" s="174" t="n">
        <f aca="false">D_org!AV131</f>
        <v>0</v>
      </c>
      <c r="BC153" s="174" t="n">
        <f aca="false">D_org!AW131</f>
        <v>0</v>
      </c>
      <c r="BD153" s="174" t="n">
        <f aca="false">D_org!AX131</f>
        <v>0</v>
      </c>
      <c r="BE153" s="174" t="n">
        <f aca="false">D_org!AY131</f>
        <v>0</v>
      </c>
      <c r="BF153" s="174" t="n">
        <f aca="false">D_org!AZ131</f>
        <v>0</v>
      </c>
      <c r="BG153" s="174" t="n">
        <f aca="false">D_org!BA131</f>
        <v>0</v>
      </c>
      <c r="BH153" s="174" t="n">
        <f aca="false">D_org!BB131</f>
        <v>0</v>
      </c>
      <c r="BI153" s="174" t="n">
        <f aca="false">D_org!BC131</f>
        <v>0</v>
      </c>
      <c r="BJ153" s="174" t="n">
        <f aca="false">D_org!BD131</f>
        <v>0</v>
      </c>
      <c r="BK153" s="174" t="n">
        <f aca="false">D_org!BE131</f>
        <v>0</v>
      </c>
      <c r="BL153" s="174" t="n">
        <f aca="false">D_org!BF131</f>
        <v>0</v>
      </c>
      <c r="BM153" s="174" t="n">
        <f aca="false">D_org!BG131</f>
        <v>0</v>
      </c>
      <c r="BN153" s="174" t="n">
        <f aca="false">D_org!BH131</f>
        <v>0</v>
      </c>
      <c r="BO153" s="174" t="n">
        <f aca="false">D_org!BI131</f>
        <v>0</v>
      </c>
      <c r="BP153" s="174" t="n">
        <f aca="false">D_org!BJ131</f>
        <v>0</v>
      </c>
      <c r="BQ153" s="174" t="n">
        <f aca="false">D_org!BK131</f>
        <v>0</v>
      </c>
      <c r="BR153" s="174" t="n">
        <f aca="false">D_org!BL131</f>
        <v>0</v>
      </c>
      <c r="BS153" s="174" t="n">
        <f aca="false">D_org!BM131</f>
        <v>0</v>
      </c>
      <c r="BT153" s="174" t="n">
        <f aca="false">D_org!BN131</f>
        <v>0</v>
      </c>
      <c r="BU153" s="174" t="n">
        <f aca="false">D_org!BO131</f>
        <v>0</v>
      </c>
      <c r="BV153" s="174" t="n">
        <f aca="false">D_org!BP131</f>
        <v>0</v>
      </c>
      <c r="BW153" s="174" t="n">
        <f aca="false">D_org!BQ131</f>
        <v>0</v>
      </c>
      <c r="BX153" s="174" t="n">
        <f aca="false">D_org!BR131</f>
        <v>0</v>
      </c>
      <c r="BY153" s="464" t="str">
        <f aca="false">D_org!BS131</f>
        <v>0E</v>
      </c>
      <c r="BZ153" s="166" t="n">
        <f aca="false">D_org!BT131</f>
        <v>0</v>
      </c>
      <c r="CA153" s="177" t="n">
        <f aca="false">D_org!BU131</f>
        <v>54</v>
      </c>
      <c r="CB153" s="177" t="str">
        <f aca="false">D_org!BV131</f>
        <v>C3</v>
      </c>
      <c r="CC153" s="166" t="n">
        <f aca="false">D_org!BW131</f>
        <v>0</v>
      </c>
      <c r="CD153" s="166" t="n">
        <f aca="false">D_org!BX131</f>
        <v>0</v>
      </c>
      <c r="CE153" s="166" t="n">
        <f aca="false">D_org!BY131</f>
        <v>0</v>
      </c>
      <c r="CF153" s="166" t="n">
        <f aca="false">D_org!BZ131</f>
        <v>0</v>
      </c>
      <c r="CG153" s="166" t="n">
        <f aca="false">D_org!CA131</f>
        <v>0</v>
      </c>
      <c r="CH153" s="166" t="n">
        <f aca="false">D_org!CB131</f>
        <v>0</v>
      </c>
      <c r="CI153" s="166" t="n">
        <f aca="false">D_org!CC131</f>
        <v>0</v>
      </c>
      <c r="CJ153" s="166" t="n">
        <f aca="false">D_org!CD131</f>
        <v>0</v>
      </c>
      <c r="CK153" s="166" t="n">
        <f aca="false">D_org!CE131</f>
        <v>0</v>
      </c>
      <c r="CL153" s="166" t="n">
        <f aca="false">D_org!CF131</f>
        <v>0</v>
      </c>
      <c r="CM153" s="166" t="n">
        <f aca="false">D_org!CG131</f>
        <v>0</v>
      </c>
      <c r="CN153" s="166" t="n">
        <f aca="false">D_org!CH131</f>
        <v>0</v>
      </c>
      <c r="CO153" s="166" t="n">
        <f aca="false">D_org!CI131</f>
        <v>0</v>
      </c>
      <c r="CP153" s="166" t="n">
        <f aca="false">D_org!CJ131</f>
        <v>0</v>
      </c>
      <c r="CQ153" s="166" t="n">
        <f aca="false">D_org!CK131</f>
        <v>0</v>
      </c>
      <c r="CR153" s="166" t="n">
        <f aca="false">D_org!CL131</f>
        <v>0</v>
      </c>
      <c r="CS153" s="166" t="n">
        <f aca="false">D_org!CM131</f>
        <v>0</v>
      </c>
      <c r="CT153" s="166" t="n">
        <f aca="false">D_org!CN131</f>
        <v>0</v>
      </c>
      <c r="CU153" s="166" t="n">
        <f aca="false">D_org!CO131</f>
        <v>1</v>
      </c>
      <c r="CV153" s="166" t="n">
        <f aca="false">D_org!CP131</f>
        <v>8</v>
      </c>
      <c r="CW153" s="167" t="n">
        <f aca="false">D_org!CQ131</f>
        <v>9</v>
      </c>
      <c r="CX153" s="166" t="n">
        <f aca="false">D_org!CR131</f>
        <v>0</v>
      </c>
      <c r="CY153" s="330" t="str">
        <f aca="false">D_org!CS131</f>
        <v>D0</v>
      </c>
      <c r="CZ153" s="330" t="str">
        <f aca="false">D_org!CT131</f>
        <v>FB</v>
      </c>
      <c r="DA153" s="330" t="n">
        <f aca="false">D_org!CU131</f>
        <v>1</v>
      </c>
      <c r="DB153" s="330" t="n">
        <f aca="false">D_org!CV131</f>
        <v>0</v>
      </c>
      <c r="DC153" s="330" t="n">
        <f aca="false">HEX2DEC(DB153)*16777216+HEX2DEC(DA153)*65536+HEX2DEC(CZ153)*256+HEX2DEC(CY153)</f>
        <v>130000</v>
      </c>
      <c r="DD153" s="166" t="n">
        <f aca="false">D_org!CW131</f>
        <v>2</v>
      </c>
      <c r="DE153" s="166" t="n">
        <f aca="false">D_org!CX131</f>
        <v>0</v>
      </c>
      <c r="DF153" s="177" t="n">
        <f aca="false">D_org!CY131</f>
        <v>1</v>
      </c>
      <c r="DG153" s="177" t="str">
        <f aca="false">D_org!CZ131</f>
        <v>F0</v>
      </c>
      <c r="DH153" s="177" t="str">
        <f aca="false">D_org!DA131</f>
        <v>1D</v>
      </c>
      <c r="DI153" s="177" t="n">
        <f aca="false">D_org!DB131</f>
        <v>27</v>
      </c>
      <c r="DJ153" s="166" t="n">
        <f aca="false">D_org!DC131</f>
        <v>8</v>
      </c>
      <c r="DK153" s="166" t="str">
        <f aca="false">D_org!DD131</f>
        <v>F0</v>
      </c>
      <c r="DL153" s="166" t="n">
        <f aca="false">D_org!DE131</f>
        <v>15</v>
      </c>
      <c r="DM153" s="166" t="str">
        <f aca="false">D_org!DF131</f>
        <v>A8</v>
      </c>
      <c r="DN153" s="333" t="str">
        <f aca="false">D_org!DG131</f>
        <v>F5</v>
      </c>
      <c r="DO153" s="333" t="str">
        <f aca="false">D_org!DH131</f>
        <v>1A</v>
      </c>
      <c r="DP153" s="166" t="n">
        <f aca="false">D_org!DI131</f>
        <v>0</v>
      </c>
      <c r="DQ153" s="166" t="n">
        <f aca="false">D_org!DJ131</f>
        <v>0</v>
      </c>
      <c r="DR153" s="166" t="n">
        <f aca="false">D_org!DK131</f>
        <v>0</v>
      </c>
      <c r="DS153" s="166" t="n">
        <f aca="false">D_org!DL131</f>
        <v>0</v>
      </c>
      <c r="DT153" s="166" t="n">
        <f aca="false">D_org!DM131</f>
        <v>0</v>
      </c>
      <c r="DU153" s="166" t="n">
        <f aca="false">D_org!DN131</f>
        <v>0</v>
      </c>
      <c r="DV153" s="166" t="n">
        <f aca="false">D_org!DO131</f>
        <v>0</v>
      </c>
      <c r="DW153" s="166" t="n">
        <f aca="false">D_org!DP131</f>
        <v>0</v>
      </c>
      <c r="DX153" s="166" t="n">
        <f aca="false">D_org!DQ131</f>
        <v>0</v>
      </c>
      <c r="DY153" s="166" t="n">
        <f aca="false">D_org!DR131</f>
        <v>0</v>
      </c>
      <c r="DZ153" s="166" t="n">
        <f aca="false">D_org!DS131</f>
        <v>0</v>
      </c>
      <c r="EA153" s="166" t="n">
        <f aca="false">D_org!DT131</f>
        <v>0</v>
      </c>
      <c r="EB153" s="166" t="n">
        <f aca="false">D_org!DU131</f>
        <v>3</v>
      </c>
      <c r="EC153" s="166" t="n">
        <f aca="false">D_org!DV131</f>
        <v>0</v>
      </c>
      <c r="ED153" s="167" t="n">
        <f aca="false">D_org!DW131</f>
        <v>9</v>
      </c>
      <c r="EE153" s="166" t="n">
        <f aca="false">D_org!DX131</f>
        <v>0</v>
      </c>
      <c r="EF153" s="463" t="n">
        <f aca="false">D_org!DY131</f>
        <v>83</v>
      </c>
      <c r="EG153" s="463" t="n">
        <f aca="false">D_org!DZ131</f>
        <v>0</v>
      </c>
      <c r="EH153" s="166" t="n">
        <f aca="false">D_org!EA131</f>
        <v>0</v>
      </c>
      <c r="EI153" s="166" t="n">
        <f aca="false">D_org!EB131</f>
        <v>0</v>
      </c>
      <c r="EJ153" s="167" t="n">
        <f aca="false">D_org!EC131</f>
        <v>9</v>
      </c>
      <c r="EK153" s="166" t="n">
        <f aca="false">D_org!ED131</f>
        <v>0</v>
      </c>
      <c r="EL153" s="167" t="n">
        <f aca="false">D_org!EE131</f>
        <v>1</v>
      </c>
      <c r="EM153" s="465" t="n">
        <f aca="false">D_org!EF131</f>
        <v>2</v>
      </c>
      <c r="EN153" s="177" t="n">
        <f aca="false">D_org!EG131</f>
        <v>54</v>
      </c>
      <c r="EO153" s="177" t="str">
        <f aca="false">D_org!EH131</f>
        <v>C3</v>
      </c>
      <c r="EP153" s="466" t="n">
        <f aca="false">D_org!EI131</f>
        <v>19</v>
      </c>
      <c r="EQ153" s="464" t="str">
        <f aca="false">D_org!EJ131</f>
        <v>0E</v>
      </c>
      <c r="ER153" s="174" t="n">
        <f aca="false">D_org!EK131</f>
        <v>31</v>
      </c>
      <c r="ES153" s="174" t="n">
        <f aca="false">D_org!EL131</f>
        <v>33</v>
      </c>
      <c r="ET153" s="174" t="n">
        <f aca="false">D_org!EM131</f>
        <v>74</v>
      </c>
      <c r="EU153" s="174" t="n">
        <f aca="false">D_org!EN131</f>
        <v>68</v>
      </c>
      <c r="EV153" s="174" t="n">
        <f aca="false">D_org!EO131</f>
        <v>20</v>
      </c>
      <c r="EW153" s="174" t="n">
        <f aca="false">D_org!EP131</f>
        <v>53</v>
      </c>
      <c r="EX153" s="174" t="n">
        <f aca="false">D_org!EQ131</f>
        <v>74</v>
      </c>
      <c r="EY153" s="174" t="n">
        <f aca="false">D_org!ER131</f>
        <v>72</v>
      </c>
      <c r="EZ153" s="174" t="n">
        <f aca="false">D_org!ES131</f>
        <v>65</v>
      </c>
      <c r="FA153" s="174" t="n">
        <f aca="false">D_org!ET131</f>
        <v>65</v>
      </c>
      <c r="FB153" s="174" t="n">
        <f aca="false">D_org!EU131</f>
        <v>74</v>
      </c>
      <c r="FC153" s="174" t="n">
        <f aca="false">D_org!EV131</f>
        <v>20</v>
      </c>
      <c r="FD153" s="174" t="n">
        <f aca="false">D_org!EW131</f>
        <v>48</v>
      </c>
      <c r="FE153" s="174" t="n">
        <f aca="false">D_org!EX131</f>
        <v>44</v>
      </c>
      <c r="FF153" s="174" t="n">
        <f aca="false">D_org!EY131</f>
        <v>0</v>
      </c>
      <c r="FG153" s="174" t="n">
        <f aca="false">D_org!EZ131</f>
        <v>0</v>
      </c>
      <c r="FH153" s="174" t="n">
        <f aca="false">D_org!FA131</f>
        <v>0</v>
      </c>
      <c r="FI153" s="174" t="n">
        <f aca="false">D_org!FB131</f>
        <v>0</v>
      </c>
      <c r="FJ153" s="174" t="n">
        <f aca="false">D_org!FC131</f>
        <v>0</v>
      </c>
      <c r="FK153" s="174" t="n">
        <f aca="false">D_org!FD131</f>
        <v>0</v>
      </c>
      <c r="FL153" s="174" t="n">
        <f aca="false">D_org!FE131</f>
        <v>0</v>
      </c>
      <c r="FM153" s="174" t="n">
        <f aca="false">D_org!FF131</f>
        <v>0</v>
      </c>
      <c r="FN153" s="174" t="n">
        <f aca="false">D_org!FG131</f>
        <v>0</v>
      </c>
      <c r="FO153" s="174" t="n">
        <f aca="false">D_org!FH131</f>
        <v>0</v>
      </c>
      <c r="FP153" s="174" t="n">
        <f aca="false">D_org!FI131</f>
        <v>0</v>
      </c>
      <c r="FQ153" s="174" t="n">
        <f aca="false">D_org!FJ131</f>
        <v>0</v>
      </c>
      <c r="FR153" s="174" t="n">
        <f aca="false">D_org!FK131</f>
        <v>0</v>
      </c>
      <c r="FS153" s="174" t="n">
        <f aca="false">D_org!FL131</f>
        <v>0</v>
      </c>
      <c r="FT153" s="174" t="n">
        <f aca="false">D_org!FM131</f>
        <v>0</v>
      </c>
      <c r="FU153" s="174" t="n">
        <f aca="false">D_org!FN131</f>
        <v>0</v>
      </c>
      <c r="FV153" s="174" t="n">
        <f aca="false">D_org!FO131</f>
        <v>0</v>
      </c>
      <c r="FW153" s="174" t="n">
        <f aca="false">D_org!FP131</f>
        <v>0</v>
      </c>
      <c r="FX153" s="174" t="n">
        <f aca="false">D_org!FQ131</f>
        <v>0</v>
      </c>
      <c r="FY153" s="174" t="n">
        <f aca="false">D_org!FR131</f>
        <v>0</v>
      </c>
      <c r="FZ153" s="174" t="n">
        <f aca="false">D_org!FS131</f>
        <v>0</v>
      </c>
      <c r="GA153" s="174" t="n">
        <f aca="false">D_org!FT131</f>
        <v>0</v>
      </c>
      <c r="GB153" s="174" t="n">
        <f aca="false">D_org!FU131</f>
        <v>0</v>
      </c>
      <c r="GC153" s="174" t="n">
        <f aca="false">D_org!FV131</f>
        <v>0</v>
      </c>
      <c r="GD153" s="174" t="n">
        <f aca="false">D_org!FW131</f>
        <v>0</v>
      </c>
      <c r="GE153" s="174" t="n">
        <f aca="false">D_org!FX131</f>
        <v>0</v>
      </c>
      <c r="GF153" s="166" t="str">
        <f aca="false">D_org!FY131</f>
        <v>AF</v>
      </c>
      <c r="GG153" s="166" t="str">
        <f aca="false">D_org!FZ131</f>
        <v>5A</v>
      </c>
      <c r="GH153" s="177" t="str">
        <f aca="false">D_org!GA131</f>
        <v>B0</v>
      </c>
      <c r="GI153" s="177" t="str">
        <f aca="false">D_org!GB131</f>
        <v>1A</v>
      </c>
      <c r="GJ153" s="166" t="n">
        <f aca="false">D_org!GC131</f>
        <v>78</v>
      </c>
      <c r="GK153" s="166" t="str">
        <f aca="false">D_org!GD131</f>
        <v>D5</v>
      </c>
      <c r="GL153" s="166" t="n">
        <f aca="false">D_org!GE131</f>
        <v>0</v>
      </c>
      <c r="GM153" s="166" t="n">
        <f aca="false">D_org!GF131</f>
        <v>0</v>
      </c>
      <c r="GN153" s="166" t="n">
        <f aca="false">D_org!GG131</f>
        <v>0</v>
      </c>
      <c r="GO153" s="166" t="n">
        <f aca="false">D_org!GH131</f>
        <v>0</v>
      </c>
      <c r="GP153" s="166" t="n">
        <f aca="false">D_org!GI131</f>
        <v>0</v>
      </c>
      <c r="GQ153" s="166" t="n">
        <f aca="false">D_org!GJ131</f>
        <v>0</v>
      </c>
      <c r="GR153" s="467" t="str">
        <f aca="false">D_org!GK131</f>
        <v>X/0.dãf.....ƒ.........¯Z°.¯...13th Street HD............................TÃ......................Ðû.....ð.'.ð.¨õ.................ƒ.......TÃ..13th Street HD..........................¯Z°.xÕ......</v>
      </c>
    </row>
    <row r="154" s="15" customFormat="true" ht="13.5" hidden="false" customHeight="true" outlineLevel="0" collapsed="false">
      <c r="A154" s="321" t="str">
        <f aca="false">MID(GR154,31,40)</f>
        <v>Animax..................................</v>
      </c>
      <c r="B154" s="321"/>
      <c r="C154" s="321"/>
      <c r="D154" s="321"/>
      <c r="E154" s="462" t="n">
        <v>132</v>
      </c>
      <c r="F154" s="165" t="str">
        <f aca="false">DEC2HEX((HEX2DEC(F153)+192),8)</f>
        <v>00006240</v>
      </c>
      <c r="G154" s="166" t="n">
        <f aca="false">D_org!A132</f>
        <v>18</v>
      </c>
      <c r="H154" s="166" t="n">
        <f aca="false">D_org!B132</f>
        <v>31</v>
      </c>
      <c r="I154" s="166" t="n">
        <f aca="false">D_org!C132</f>
        <v>30</v>
      </c>
      <c r="J154" s="166" t="n">
        <f aca="false">D_org!D132</f>
        <v>1</v>
      </c>
      <c r="K154" s="166" t="str">
        <f aca="false">D_org!E132</f>
        <v>A8</v>
      </c>
      <c r="L154" s="166" t="str">
        <f aca="false">D_org!F132</f>
        <v>E3</v>
      </c>
      <c r="M154" s="166" t="n">
        <f aca="false">D_org!G132</f>
        <v>66</v>
      </c>
      <c r="N154" s="166" t="n">
        <f aca="false">D_org!H132</f>
        <v>1</v>
      </c>
      <c r="O154" s="166" t="n">
        <f aca="false">D_org!I132</f>
        <v>3</v>
      </c>
      <c r="P154" s="166" t="n">
        <f aca="false">D_org!J132</f>
        <v>0</v>
      </c>
      <c r="Q154" s="167" t="str">
        <f aca="false">D_org!K132</f>
        <v>2B</v>
      </c>
      <c r="R154" s="166" t="n">
        <f aca="false">D_org!L132</f>
        <v>0</v>
      </c>
      <c r="S154" s="463" t="n">
        <f aca="false">D_org!M132</f>
        <v>84</v>
      </c>
      <c r="T154" s="463" t="n">
        <f aca="false">D_org!N132</f>
        <v>0</v>
      </c>
      <c r="U154" s="166" t="n">
        <f aca="false">D_org!O132</f>
        <v>0</v>
      </c>
      <c r="V154" s="166" t="n">
        <f aca="false">D_org!P132</f>
        <v>0</v>
      </c>
      <c r="W154" s="166" t="n">
        <f aca="false">D_org!Q132</f>
        <v>1</v>
      </c>
      <c r="X154" s="166" t="n">
        <f aca="false">D_org!R132</f>
        <v>0</v>
      </c>
      <c r="Y154" s="166" t="n">
        <f aca="false">D_org!S132</f>
        <v>0</v>
      </c>
      <c r="Z154" s="166" t="n">
        <f aca="false">D_org!T132</f>
        <v>0</v>
      </c>
      <c r="AA154" s="167" t="n">
        <f aca="false">D_org!U132</f>
        <v>0</v>
      </c>
      <c r="AB154" s="166" t="n">
        <f aca="false">D_org!V132</f>
        <v>0</v>
      </c>
      <c r="AC154" s="167" t="str">
        <f aca="false">D_org!W132</f>
        <v>4F</v>
      </c>
      <c r="AD154" s="167" t="n">
        <f aca="false">D_org!X132</f>
        <v>2</v>
      </c>
      <c r="AE154" s="177" t="n">
        <f aca="false">D_org!Y132</f>
        <v>50</v>
      </c>
      <c r="AF154" s="177" t="n">
        <f aca="false">D_org!Z132</f>
        <v>2</v>
      </c>
      <c r="AG154" s="177" t="str">
        <f aca="false">D_org!AA132</f>
        <v>4F</v>
      </c>
      <c r="AH154" s="177" t="n">
        <f aca="false">D_org!AB132</f>
        <v>2</v>
      </c>
      <c r="AI154" s="166" t="n">
        <f aca="false">D_org!AC132</f>
        <v>0</v>
      </c>
      <c r="AJ154" s="166" t="n">
        <f aca="false">D_org!AD132</f>
        <v>0</v>
      </c>
      <c r="AK154" s="174" t="n">
        <f aca="false">D_org!AE132</f>
        <v>41</v>
      </c>
      <c r="AL154" s="174" t="str">
        <f aca="false">D_org!AF132</f>
        <v>6E</v>
      </c>
      <c r="AM154" s="174" t="n">
        <f aca="false">D_org!AG132</f>
        <v>69</v>
      </c>
      <c r="AN154" s="174" t="str">
        <f aca="false">D_org!AH132</f>
        <v>6D</v>
      </c>
      <c r="AO154" s="174" t="n">
        <f aca="false">D_org!AI132</f>
        <v>61</v>
      </c>
      <c r="AP154" s="174" t="n">
        <f aca="false">D_org!AJ132</f>
        <v>78</v>
      </c>
      <c r="AQ154" s="174" t="n">
        <f aca="false">D_org!AK132</f>
        <v>0</v>
      </c>
      <c r="AR154" s="174" t="n">
        <f aca="false">D_org!AL132</f>
        <v>0</v>
      </c>
      <c r="AS154" s="174" t="n">
        <f aca="false">D_org!AM132</f>
        <v>0</v>
      </c>
      <c r="AT154" s="174" t="n">
        <f aca="false">D_org!AN132</f>
        <v>0</v>
      </c>
      <c r="AU154" s="174" t="n">
        <f aca="false">D_org!AO132</f>
        <v>0</v>
      </c>
      <c r="AV154" s="174" t="n">
        <f aca="false">D_org!AP132</f>
        <v>0</v>
      </c>
      <c r="AW154" s="174" t="n">
        <f aca="false">D_org!AQ132</f>
        <v>0</v>
      </c>
      <c r="AX154" s="174" t="n">
        <f aca="false">D_org!AR132</f>
        <v>0</v>
      </c>
      <c r="AY154" s="174" t="n">
        <f aca="false">D_org!AS132</f>
        <v>0</v>
      </c>
      <c r="AZ154" s="174" t="n">
        <f aca="false">D_org!AT132</f>
        <v>0</v>
      </c>
      <c r="BA154" s="174" t="n">
        <f aca="false">D_org!AU132</f>
        <v>0</v>
      </c>
      <c r="BB154" s="174" t="n">
        <f aca="false">D_org!AV132</f>
        <v>0</v>
      </c>
      <c r="BC154" s="174" t="n">
        <f aca="false">D_org!AW132</f>
        <v>0</v>
      </c>
      <c r="BD154" s="174" t="n">
        <f aca="false">D_org!AX132</f>
        <v>0</v>
      </c>
      <c r="BE154" s="174" t="n">
        <f aca="false">D_org!AY132</f>
        <v>0</v>
      </c>
      <c r="BF154" s="174" t="n">
        <f aca="false">D_org!AZ132</f>
        <v>0</v>
      </c>
      <c r="BG154" s="174" t="n">
        <f aca="false">D_org!BA132</f>
        <v>0</v>
      </c>
      <c r="BH154" s="174" t="n">
        <f aca="false">D_org!BB132</f>
        <v>0</v>
      </c>
      <c r="BI154" s="174" t="n">
        <f aca="false">D_org!BC132</f>
        <v>0</v>
      </c>
      <c r="BJ154" s="174" t="n">
        <f aca="false">D_org!BD132</f>
        <v>0</v>
      </c>
      <c r="BK154" s="174" t="n">
        <f aca="false">D_org!BE132</f>
        <v>0</v>
      </c>
      <c r="BL154" s="174" t="n">
        <f aca="false">D_org!BF132</f>
        <v>0</v>
      </c>
      <c r="BM154" s="174" t="n">
        <f aca="false">D_org!BG132</f>
        <v>0</v>
      </c>
      <c r="BN154" s="174" t="n">
        <f aca="false">D_org!BH132</f>
        <v>0</v>
      </c>
      <c r="BO154" s="174" t="n">
        <f aca="false">D_org!BI132</f>
        <v>0</v>
      </c>
      <c r="BP154" s="174" t="n">
        <f aca="false">D_org!BJ132</f>
        <v>0</v>
      </c>
      <c r="BQ154" s="174" t="n">
        <f aca="false">D_org!BK132</f>
        <v>0</v>
      </c>
      <c r="BR154" s="174" t="n">
        <f aca="false">D_org!BL132</f>
        <v>0</v>
      </c>
      <c r="BS154" s="174" t="n">
        <f aca="false">D_org!BM132</f>
        <v>0</v>
      </c>
      <c r="BT154" s="174" t="n">
        <f aca="false">D_org!BN132</f>
        <v>0</v>
      </c>
      <c r="BU154" s="174" t="n">
        <f aca="false">D_org!BO132</f>
        <v>0</v>
      </c>
      <c r="BV154" s="174" t="n">
        <f aca="false">D_org!BP132</f>
        <v>0</v>
      </c>
      <c r="BW154" s="174" t="n">
        <f aca="false">D_org!BQ132</f>
        <v>0</v>
      </c>
      <c r="BX154" s="174" t="n">
        <f aca="false">D_org!BR132</f>
        <v>0</v>
      </c>
      <c r="BY154" s="464" t="n">
        <f aca="false">D_org!BS132</f>
        <v>6</v>
      </c>
      <c r="BZ154" s="166" t="n">
        <f aca="false">D_org!BT132</f>
        <v>0</v>
      </c>
      <c r="CA154" s="177" t="str">
        <f aca="false">D_org!BU132</f>
        <v>3E</v>
      </c>
      <c r="CB154" s="177" t="str">
        <f aca="false">D_org!BV132</f>
        <v>D0</v>
      </c>
      <c r="CC154" s="166" t="n">
        <f aca="false">D_org!BW132</f>
        <v>0</v>
      </c>
      <c r="CD154" s="166" t="n">
        <f aca="false">D_org!BX132</f>
        <v>0</v>
      </c>
      <c r="CE154" s="166" t="n">
        <f aca="false">D_org!BY132</f>
        <v>0</v>
      </c>
      <c r="CF154" s="166" t="n">
        <f aca="false">D_org!BZ132</f>
        <v>0</v>
      </c>
      <c r="CG154" s="166" t="n">
        <f aca="false">D_org!CA132</f>
        <v>0</v>
      </c>
      <c r="CH154" s="166" t="n">
        <f aca="false">D_org!CB132</f>
        <v>0</v>
      </c>
      <c r="CI154" s="166" t="n">
        <f aca="false">D_org!CC132</f>
        <v>0</v>
      </c>
      <c r="CJ154" s="166" t="n">
        <f aca="false">D_org!CD132</f>
        <v>0</v>
      </c>
      <c r="CK154" s="166" t="n">
        <f aca="false">D_org!CE132</f>
        <v>0</v>
      </c>
      <c r="CL154" s="166" t="n">
        <f aca="false">D_org!CF132</f>
        <v>0</v>
      </c>
      <c r="CM154" s="166" t="n">
        <f aca="false">D_org!CG132</f>
        <v>0</v>
      </c>
      <c r="CN154" s="166" t="n">
        <f aca="false">D_org!CH132</f>
        <v>0</v>
      </c>
      <c r="CO154" s="166" t="n">
        <f aca="false">D_org!CI132</f>
        <v>0</v>
      </c>
      <c r="CP154" s="166" t="n">
        <f aca="false">D_org!CJ132</f>
        <v>0</v>
      </c>
      <c r="CQ154" s="166" t="n">
        <f aca="false">D_org!CK132</f>
        <v>0</v>
      </c>
      <c r="CR154" s="166" t="n">
        <f aca="false">D_org!CL132</f>
        <v>0</v>
      </c>
      <c r="CS154" s="166" t="n">
        <f aca="false">D_org!CM132</f>
        <v>0</v>
      </c>
      <c r="CT154" s="166" t="n">
        <f aca="false">D_org!CN132</f>
        <v>0</v>
      </c>
      <c r="CU154" s="166" t="n">
        <f aca="false">D_org!CO132</f>
        <v>1</v>
      </c>
      <c r="CV154" s="166" t="n">
        <f aca="false">D_org!CP132</f>
        <v>8</v>
      </c>
      <c r="CW154" s="167" t="str">
        <f aca="false">D_org!CQ132</f>
        <v>2B</v>
      </c>
      <c r="CX154" s="166" t="n">
        <f aca="false">D_org!CR132</f>
        <v>0</v>
      </c>
      <c r="CY154" s="330" t="n">
        <f aca="false">D_org!CS132</f>
        <v>50</v>
      </c>
      <c r="CZ154" s="330" t="n">
        <f aca="false">D_org!CT132</f>
        <v>22</v>
      </c>
      <c r="DA154" s="330" t="n">
        <f aca="false">D_org!CU132</f>
        <v>6</v>
      </c>
      <c r="DB154" s="330" t="n">
        <f aca="false">D_org!CV132</f>
        <v>0</v>
      </c>
      <c r="DC154" s="330" t="n">
        <f aca="false">HEX2DEC(DB154)*16777216+HEX2DEC(DA154)*65536+HEX2DEC(CZ154)*256+HEX2DEC(CY154)</f>
        <v>402000</v>
      </c>
      <c r="DD154" s="166" t="n">
        <f aca="false">D_org!CW132</f>
        <v>7</v>
      </c>
      <c r="DE154" s="166" t="n">
        <f aca="false">D_org!CX132</f>
        <v>0</v>
      </c>
      <c r="DF154" s="177" t="n">
        <f aca="false">D_org!CY132</f>
        <v>1</v>
      </c>
      <c r="DG154" s="177" t="str">
        <f aca="false">D_org!CZ132</f>
        <v>F0</v>
      </c>
      <c r="DH154" s="177" t="n">
        <f aca="false">D_org!DA132</f>
        <v>12</v>
      </c>
      <c r="DI154" s="177" t="n">
        <f aca="false">D_org!DB132</f>
        <v>27</v>
      </c>
      <c r="DJ154" s="166" t="n">
        <f aca="false">D_org!DC132</f>
        <v>8</v>
      </c>
      <c r="DK154" s="166" t="str">
        <f aca="false">D_org!DD132</f>
        <v>F0</v>
      </c>
      <c r="DL154" s="166" t="n">
        <f aca="false">D_org!DE132</f>
        <v>15</v>
      </c>
      <c r="DM154" s="166" t="str">
        <f aca="false">D_org!DF132</f>
        <v>A8</v>
      </c>
      <c r="DN154" s="333" t="str">
        <f aca="false">D_org!DG132</f>
        <v>F5</v>
      </c>
      <c r="DO154" s="333" t="str">
        <f aca="false">D_org!DH132</f>
        <v>1A</v>
      </c>
      <c r="DP154" s="166" t="n">
        <f aca="false">D_org!DI132</f>
        <v>0</v>
      </c>
      <c r="DQ154" s="166" t="n">
        <f aca="false">D_org!DJ132</f>
        <v>0</v>
      </c>
      <c r="DR154" s="166" t="n">
        <f aca="false">D_org!DK132</f>
        <v>0</v>
      </c>
      <c r="DS154" s="166" t="n">
        <f aca="false">D_org!DL132</f>
        <v>0</v>
      </c>
      <c r="DT154" s="166" t="n">
        <f aca="false">D_org!DM132</f>
        <v>0</v>
      </c>
      <c r="DU154" s="166" t="n">
        <f aca="false">D_org!DN132</f>
        <v>0</v>
      </c>
      <c r="DV154" s="166" t="n">
        <f aca="false">D_org!DO132</f>
        <v>0</v>
      </c>
      <c r="DW154" s="166" t="n">
        <f aca="false">D_org!DP132</f>
        <v>0</v>
      </c>
      <c r="DX154" s="166" t="n">
        <f aca="false">D_org!DQ132</f>
        <v>0</v>
      </c>
      <c r="DY154" s="166" t="n">
        <f aca="false">D_org!DR132</f>
        <v>0</v>
      </c>
      <c r="DZ154" s="166" t="n">
        <f aca="false">D_org!DS132</f>
        <v>0</v>
      </c>
      <c r="EA154" s="166" t="n">
        <f aca="false">D_org!DT132</f>
        <v>0</v>
      </c>
      <c r="EB154" s="166" t="n">
        <f aca="false">D_org!DU132</f>
        <v>3</v>
      </c>
      <c r="EC154" s="166" t="n">
        <f aca="false">D_org!DV132</f>
        <v>0</v>
      </c>
      <c r="ED154" s="167" t="str">
        <f aca="false">D_org!DW132</f>
        <v>2B</v>
      </c>
      <c r="EE154" s="166" t="n">
        <f aca="false">D_org!DX132</f>
        <v>0</v>
      </c>
      <c r="EF154" s="463" t="n">
        <f aca="false">D_org!DY132</f>
        <v>84</v>
      </c>
      <c r="EG154" s="463" t="n">
        <f aca="false">D_org!DZ132</f>
        <v>0</v>
      </c>
      <c r="EH154" s="166" t="n">
        <f aca="false">D_org!EA132</f>
        <v>0</v>
      </c>
      <c r="EI154" s="166" t="n">
        <f aca="false">D_org!EB132</f>
        <v>0</v>
      </c>
      <c r="EJ154" s="167" t="str">
        <f aca="false">D_org!EC132</f>
        <v>2B</v>
      </c>
      <c r="EK154" s="166" t="n">
        <f aca="false">D_org!ED132</f>
        <v>0</v>
      </c>
      <c r="EL154" s="167" t="n">
        <f aca="false">D_org!EE132</f>
        <v>1</v>
      </c>
      <c r="EM154" s="465" t="n">
        <f aca="false">D_org!EF132</f>
        <v>2</v>
      </c>
      <c r="EN154" s="177" t="str">
        <f aca="false">D_org!EG132</f>
        <v>3E</v>
      </c>
      <c r="EO154" s="177" t="str">
        <f aca="false">D_org!EH132</f>
        <v>D0</v>
      </c>
      <c r="EP154" s="466" t="n">
        <f aca="false">D_org!EI132</f>
        <v>1</v>
      </c>
      <c r="EQ154" s="464" t="n">
        <f aca="false">D_org!EJ132</f>
        <v>6</v>
      </c>
      <c r="ER154" s="174" t="n">
        <f aca="false">D_org!EK132</f>
        <v>41</v>
      </c>
      <c r="ES154" s="174" t="str">
        <f aca="false">D_org!EL132</f>
        <v>6E</v>
      </c>
      <c r="ET154" s="174" t="n">
        <f aca="false">D_org!EM132</f>
        <v>69</v>
      </c>
      <c r="EU154" s="174" t="str">
        <f aca="false">D_org!EN132</f>
        <v>6D</v>
      </c>
      <c r="EV154" s="174" t="n">
        <f aca="false">D_org!EO132</f>
        <v>61</v>
      </c>
      <c r="EW154" s="174" t="n">
        <f aca="false">D_org!EP132</f>
        <v>78</v>
      </c>
      <c r="EX154" s="174" t="n">
        <f aca="false">D_org!EQ132</f>
        <v>0</v>
      </c>
      <c r="EY154" s="174" t="n">
        <f aca="false">D_org!ER132</f>
        <v>0</v>
      </c>
      <c r="EZ154" s="174" t="n">
        <f aca="false">D_org!ES132</f>
        <v>0</v>
      </c>
      <c r="FA154" s="174" t="n">
        <f aca="false">D_org!ET132</f>
        <v>0</v>
      </c>
      <c r="FB154" s="174" t="n">
        <f aca="false">D_org!EU132</f>
        <v>0</v>
      </c>
      <c r="FC154" s="174" t="n">
        <f aca="false">D_org!EV132</f>
        <v>0</v>
      </c>
      <c r="FD154" s="174" t="n">
        <f aca="false">D_org!EW132</f>
        <v>0</v>
      </c>
      <c r="FE154" s="174" t="n">
        <f aca="false">D_org!EX132</f>
        <v>0</v>
      </c>
      <c r="FF154" s="174" t="n">
        <f aca="false">D_org!EY132</f>
        <v>0</v>
      </c>
      <c r="FG154" s="174" t="n">
        <f aca="false">D_org!EZ132</f>
        <v>0</v>
      </c>
      <c r="FH154" s="174" t="n">
        <f aca="false">D_org!FA132</f>
        <v>0</v>
      </c>
      <c r="FI154" s="174" t="n">
        <f aca="false">D_org!FB132</f>
        <v>0</v>
      </c>
      <c r="FJ154" s="174" t="n">
        <f aca="false">D_org!FC132</f>
        <v>0</v>
      </c>
      <c r="FK154" s="174" t="n">
        <f aca="false">D_org!FD132</f>
        <v>0</v>
      </c>
      <c r="FL154" s="174" t="n">
        <f aca="false">D_org!FE132</f>
        <v>0</v>
      </c>
      <c r="FM154" s="174" t="n">
        <f aca="false">D_org!FF132</f>
        <v>0</v>
      </c>
      <c r="FN154" s="174" t="n">
        <f aca="false">D_org!FG132</f>
        <v>0</v>
      </c>
      <c r="FO154" s="174" t="n">
        <f aca="false">D_org!FH132</f>
        <v>0</v>
      </c>
      <c r="FP154" s="174" t="n">
        <f aca="false">D_org!FI132</f>
        <v>0</v>
      </c>
      <c r="FQ154" s="174" t="n">
        <f aca="false">D_org!FJ132</f>
        <v>0</v>
      </c>
      <c r="FR154" s="174" t="n">
        <f aca="false">D_org!FK132</f>
        <v>0</v>
      </c>
      <c r="FS154" s="174" t="n">
        <f aca="false">D_org!FL132</f>
        <v>0</v>
      </c>
      <c r="FT154" s="174" t="n">
        <f aca="false">D_org!FM132</f>
        <v>0</v>
      </c>
      <c r="FU154" s="174" t="n">
        <f aca="false">D_org!FN132</f>
        <v>0</v>
      </c>
      <c r="FV154" s="174" t="n">
        <f aca="false">D_org!FO132</f>
        <v>0</v>
      </c>
      <c r="FW154" s="174" t="n">
        <f aca="false">D_org!FP132</f>
        <v>0</v>
      </c>
      <c r="FX154" s="174" t="n">
        <f aca="false">D_org!FQ132</f>
        <v>0</v>
      </c>
      <c r="FY154" s="174" t="n">
        <f aca="false">D_org!FR132</f>
        <v>0</v>
      </c>
      <c r="FZ154" s="174" t="n">
        <f aca="false">D_org!FS132</f>
        <v>0</v>
      </c>
      <c r="GA154" s="174" t="n">
        <f aca="false">D_org!FT132</f>
        <v>0</v>
      </c>
      <c r="GB154" s="174" t="n">
        <f aca="false">D_org!FU132</f>
        <v>0</v>
      </c>
      <c r="GC154" s="174" t="n">
        <f aca="false">D_org!FV132</f>
        <v>0</v>
      </c>
      <c r="GD154" s="174" t="n">
        <f aca="false">D_org!FW132</f>
        <v>0</v>
      </c>
      <c r="GE154" s="174" t="n">
        <f aca="false">D_org!FX132</f>
        <v>0</v>
      </c>
      <c r="GF154" s="166" t="str">
        <f aca="false">D_org!FY132</f>
        <v>4F</v>
      </c>
      <c r="GG154" s="166" t="n">
        <f aca="false">D_org!FZ132</f>
        <v>2</v>
      </c>
      <c r="GH154" s="177" t="n">
        <f aca="false">D_org!GA132</f>
        <v>50</v>
      </c>
      <c r="GI154" s="177" t="n">
        <f aca="false">D_org!GB132</f>
        <v>2</v>
      </c>
      <c r="GJ154" s="166" t="n">
        <f aca="false">D_org!GC132</f>
        <v>78</v>
      </c>
      <c r="GK154" s="166" t="n">
        <f aca="false">D_org!GD132</f>
        <v>12</v>
      </c>
      <c r="GL154" s="166" t="n">
        <f aca="false">D_org!GE132</f>
        <v>0</v>
      </c>
      <c r="GM154" s="166" t="n">
        <f aca="false">D_org!GF132</f>
        <v>0</v>
      </c>
      <c r="GN154" s="166" t="n">
        <f aca="false">D_org!GG132</f>
        <v>0</v>
      </c>
      <c r="GO154" s="166" t="n">
        <f aca="false">D_org!GH132</f>
        <v>0</v>
      </c>
      <c r="GP154" s="166" t="n">
        <f aca="false">D_org!GI132</f>
        <v>0</v>
      </c>
      <c r="GQ154" s="166" t="n">
        <f aca="false">D_org!GJ132</f>
        <v>0</v>
      </c>
      <c r="GR154" s="467" t="str">
        <f aca="false">D_org!GK132</f>
        <v>.10.¨ãf...+.„.........O.P.O...Animax....................................&gt;Ð....................+.P".....ð.'.ð.¨õ...............+.„...+...&gt;Ð..Animax..................................O.P.x.......</v>
      </c>
    </row>
    <row r="155" s="15" customFormat="true" ht="13.5" hidden="false" customHeight="true" outlineLevel="0" collapsed="false">
      <c r="A155" s="321" t="str">
        <f aca="false">MID(GR155,31,40)</f>
        <v>.ATV Avrupa (türk)......................</v>
      </c>
      <c r="B155" s="321"/>
      <c r="C155" s="321"/>
      <c r="D155" s="321"/>
      <c r="E155" s="462" t="n">
        <v>133</v>
      </c>
      <c r="F155" s="165" t="str">
        <f aca="false">DEC2HEX((HEX2DEC(F154)+192),8)</f>
        <v>00006300</v>
      </c>
      <c r="G155" s="166" t="n">
        <f aca="false">D_org!A133</f>
        <v>98</v>
      </c>
      <c r="H155" s="166" t="n">
        <f aca="false">D_org!B133</f>
        <v>30</v>
      </c>
      <c r="I155" s="166" t="n">
        <f aca="false">D_org!C133</f>
        <v>30</v>
      </c>
      <c r="J155" s="166" t="n">
        <f aca="false">D_org!D133</f>
        <v>1</v>
      </c>
      <c r="K155" s="166" t="str">
        <f aca="false">D_org!E133</f>
        <v>EC</v>
      </c>
      <c r="L155" s="166" t="str">
        <f aca="false">D_org!F133</f>
        <v>E3</v>
      </c>
      <c r="M155" s="166" t="n">
        <f aca="false">D_org!G133</f>
        <v>66</v>
      </c>
      <c r="N155" s="166" t="n">
        <f aca="false">D_org!H133</f>
        <v>1</v>
      </c>
      <c r="O155" s="166" t="n">
        <f aca="false">D_org!I133</f>
        <v>3</v>
      </c>
      <c r="P155" s="166" t="n">
        <f aca="false">D_org!J133</f>
        <v>0</v>
      </c>
      <c r="Q155" s="167" t="str">
        <f aca="false">D_org!K133</f>
        <v>2C</v>
      </c>
      <c r="R155" s="166" t="n">
        <f aca="false">D_org!L133</f>
        <v>0</v>
      </c>
      <c r="S155" s="463" t="n">
        <f aca="false">D_org!M133</f>
        <v>85</v>
      </c>
      <c r="T155" s="463" t="n">
        <f aca="false">D_org!N133</f>
        <v>0</v>
      </c>
      <c r="U155" s="166" t="n">
        <f aca="false">D_org!O133</f>
        <v>0</v>
      </c>
      <c r="V155" s="166" t="n">
        <f aca="false">D_org!P133</f>
        <v>0</v>
      </c>
      <c r="W155" s="166" t="n">
        <f aca="false">D_org!Q133</f>
        <v>1</v>
      </c>
      <c r="X155" s="166" t="n">
        <f aca="false">D_org!R133</f>
        <v>0</v>
      </c>
      <c r="Y155" s="166" t="n">
        <f aca="false">D_org!S133</f>
        <v>0</v>
      </c>
      <c r="Z155" s="166" t="n">
        <f aca="false">D_org!T133</f>
        <v>0</v>
      </c>
      <c r="AA155" s="167" t="n">
        <f aca="false">D_org!U133</f>
        <v>0</v>
      </c>
      <c r="AB155" s="166" t="n">
        <f aca="false">D_org!V133</f>
        <v>0</v>
      </c>
      <c r="AC155" s="167" t="n">
        <f aca="false">D_org!W133</f>
        <v>77</v>
      </c>
      <c r="AD155" s="167" t="n">
        <f aca="false">D_org!X133</f>
        <v>2</v>
      </c>
      <c r="AE155" s="177" t="n">
        <f aca="false">D_org!Y133</f>
        <v>78</v>
      </c>
      <c r="AF155" s="177" t="n">
        <f aca="false">D_org!Z133</f>
        <v>2</v>
      </c>
      <c r="AG155" s="177" t="n">
        <f aca="false">D_org!AA133</f>
        <v>77</v>
      </c>
      <c r="AH155" s="177" t="n">
        <f aca="false">D_org!AB133</f>
        <v>2</v>
      </c>
      <c r="AI155" s="166" t="n">
        <f aca="false">D_org!AC133</f>
        <v>0</v>
      </c>
      <c r="AJ155" s="166" t="n">
        <f aca="false">D_org!AD133</f>
        <v>0</v>
      </c>
      <c r="AK155" s="174" t="n">
        <f aca="false">D_org!AE133</f>
        <v>5</v>
      </c>
      <c r="AL155" s="174" t="n">
        <f aca="false">D_org!AF133</f>
        <v>41</v>
      </c>
      <c r="AM155" s="174" t="n">
        <f aca="false">D_org!AG133</f>
        <v>54</v>
      </c>
      <c r="AN155" s="174" t="n">
        <f aca="false">D_org!AH133</f>
        <v>56</v>
      </c>
      <c r="AO155" s="174" t="n">
        <f aca="false">D_org!AI133</f>
        <v>20</v>
      </c>
      <c r="AP155" s="174" t="n">
        <f aca="false">D_org!AJ133</f>
        <v>41</v>
      </c>
      <c r="AQ155" s="174" t="n">
        <f aca="false">D_org!AK133</f>
        <v>76</v>
      </c>
      <c r="AR155" s="174" t="n">
        <f aca="false">D_org!AL133</f>
        <v>72</v>
      </c>
      <c r="AS155" s="174" t="n">
        <f aca="false">D_org!AM133</f>
        <v>75</v>
      </c>
      <c r="AT155" s="174" t="n">
        <f aca="false">D_org!AN133</f>
        <v>70</v>
      </c>
      <c r="AU155" s="174" t="n">
        <f aca="false">D_org!AO133</f>
        <v>61</v>
      </c>
      <c r="AV155" s="174" t="n">
        <f aca="false">D_org!AP133</f>
        <v>20</v>
      </c>
      <c r="AW155" s="174" t="n">
        <f aca="false">D_org!AQ133</f>
        <v>28</v>
      </c>
      <c r="AX155" s="174" t="n">
        <f aca="false">D_org!AR133</f>
        <v>74</v>
      </c>
      <c r="AY155" s="174" t="str">
        <f aca="false">D_org!AS133</f>
        <v>FC</v>
      </c>
      <c r="AZ155" s="174" t="n">
        <f aca="false">D_org!AT133</f>
        <v>72</v>
      </c>
      <c r="BA155" s="174" t="str">
        <f aca="false">D_org!AU133</f>
        <v>6B</v>
      </c>
      <c r="BB155" s="174" t="n">
        <f aca="false">D_org!AV133</f>
        <v>29</v>
      </c>
      <c r="BC155" s="174" t="n">
        <f aca="false">D_org!AW133</f>
        <v>0</v>
      </c>
      <c r="BD155" s="174" t="n">
        <f aca="false">D_org!AX133</f>
        <v>0</v>
      </c>
      <c r="BE155" s="174" t="n">
        <f aca="false">D_org!AY133</f>
        <v>0</v>
      </c>
      <c r="BF155" s="174" t="n">
        <f aca="false">D_org!AZ133</f>
        <v>0</v>
      </c>
      <c r="BG155" s="174" t="n">
        <f aca="false">D_org!BA133</f>
        <v>0</v>
      </c>
      <c r="BH155" s="174" t="n">
        <f aca="false">D_org!BB133</f>
        <v>0</v>
      </c>
      <c r="BI155" s="174" t="n">
        <f aca="false">D_org!BC133</f>
        <v>0</v>
      </c>
      <c r="BJ155" s="174" t="n">
        <f aca="false">D_org!BD133</f>
        <v>0</v>
      </c>
      <c r="BK155" s="174" t="n">
        <f aca="false">D_org!BE133</f>
        <v>0</v>
      </c>
      <c r="BL155" s="174" t="n">
        <f aca="false">D_org!BF133</f>
        <v>0</v>
      </c>
      <c r="BM155" s="174" t="n">
        <f aca="false">D_org!BG133</f>
        <v>0</v>
      </c>
      <c r="BN155" s="174" t="n">
        <f aca="false">D_org!BH133</f>
        <v>0</v>
      </c>
      <c r="BO155" s="174" t="n">
        <f aca="false">D_org!BI133</f>
        <v>0</v>
      </c>
      <c r="BP155" s="174" t="n">
        <f aca="false">D_org!BJ133</f>
        <v>0</v>
      </c>
      <c r="BQ155" s="174" t="n">
        <f aca="false">D_org!BK133</f>
        <v>0</v>
      </c>
      <c r="BR155" s="174" t="n">
        <f aca="false">D_org!BL133</f>
        <v>0</v>
      </c>
      <c r="BS155" s="174" t="n">
        <f aca="false">D_org!BM133</f>
        <v>0</v>
      </c>
      <c r="BT155" s="174" t="n">
        <f aca="false">D_org!BN133</f>
        <v>0</v>
      </c>
      <c r="BU155" s="174" t="n">
        <f aca="false">D_org!BO133</f>
        <v>0</v>
      </c>
      <c r="BV155" s="174" t="n">
        <f aca="false">D_org!BP133</f>
        <v>0</v>
      </c>
      <c r="BW155" s="174" t="n">
        <f aca="false">D_org!BQ133</f>
        <v>0</v>
      </c>
      <c r="BX155" s="174" t="n">
        <f aca="false">D_org!BR133</f>
        <v>0</v>
      </c>
      <c r="BY155" s="464" t="n">
        <f aca="false">D_org!BS133</f>
        <v>12</v>
      </c>
      <c r="BZ155" s="166" t="n">
        <f aca="false">D_org!BT133</f>
        <v>0</v>
      </c>
      <c r="CA155" s="177" t="str">
        <f aca="false">D_org!BU133</f>
        <v>D3</v>
      </c>
      <c r="CB155" s="177" t="str">
        <f aca="false">D_org!BV133</f>
        <v>CF</v>
      </c>
      <c r="CC155" s="166" t="n">
        <f aca="false">D_org!BW133</f>
        <v>0</v>
      </c>
      <c r="CD155" s="166" t="n">
        <f aca="false">D_org!BX133</f>
        <v>0</v>
      </c>
      <c r="CE155" s="166" t="n">
        <f aca="false">D_org!BY133</f>
        <v>0</v>
      </c>
      <c r="CF155" s="166" t="n">
        <f aca="false">D_org!BZ133</f>
        <v>0</v>
      </c>
      <c r="CG155" s="166" t="n">
        <f aca="false">D_org!CA133</f>
        <v>0</v>
      </c>
      <c r="CH155" s="166" t="n">
        <f aca="false">D_org!CB133</f>
        <v>0</v>
      </c>
      <c r="CI155" s="166" t="n">
        <f aca="false">D_org!CC133</f>
        <v>0</v>
      </c>
      <c r="CJ155" s="166" t="n">
        <f aca="false">D_org!CD133</f>
        <v>0</v>
      </c>
      <c r="CK155" s="166" t="n">
        <f aca="false">D_org!CE133</f>
        <v>0</v>
      </c>
      <c r="CL155" s="166" t="n">
        <f aca="false">D_org!CF133</f>
        <v>0</v>
      </c>
      <c r="CM155" s="166" t="n">
        <f aca="false">D_org!CG133</f>
        <v>0</v>
      </c>
      <c r="CN155" s="166" t="n">
        <f aca="false">D_org!CH133</f>
        <v>0</v>
      </c>
      <c r="CO155" s="166" t="n">
        <f aca="false">D_org!CI133</f>
        <v>0</v>
      </c>
      <c r="CP155" s="166" t="n">
        <f aca="false">D_org!CJ133</f>
        <v>0</v>
      </c>
      <c r="CQ155" s="166" t="n">
        <f aca="false">D_org!CK133</f>
        <v>0</v>
      </c>
      <c r="CR155" s="166" t="n">
        <f aca="false">D_org!CL133</f>
        <v>0</v>
      </c>
      <c r="CS155" s="166" t="n">
        <f aca="false">D_org!CM133</f>
        <v>0</v>
      </c>
      <c r="CT155" s="166" t="n">
        <f aca="false">D_org!CN133</f>
        <v>0</v>
      </c>
      <c r="CU155" s="166" t="n">
        <f aca="false">D_org!CO133</f>
        <v>1</v>
      </c>
      <c r="CV155" s="166" t="n">
        <f aca="false">D_org!CP133</f>
        <v>8</v>
      </c>
      <c r="CW155" s="167" t="str">
        <f aca="false">D_org!CQ133</f>
        <v>2C</v>
      </c>
      <c r="CX155" s="166" t="n">
        <f aca="false">D_org!CR133</f>
        <v>0</v>
      </c>
      <c r="CY155" s="330" t="n">
        <f aca="false">D_org!CS133</f>
        <v>90</v>
      </c>
      <c r="CZ155" s="330" t="n">
        <f aca="false">D_org!CT133</f>
        <v>41</v>
      </c>
      <c r="DA155" s="330" t="n">
        <f aca="false">D_org!CU133</f>
        <v>6</v>
      </c>
      <c r="DB155" s="330" t="n">
        <f aca="false">D_org!CV133</f>
        <v>0</v>
      </c>
      <c r="DC155" s="330" t="n">
        <f aca="false">HEX2DEC(DB155)*16777216+HEX2DEC(DA155)*65536+HEX2DEC(CZ155)*256+HEX2DEC(CY155)</f>
        <v>410000</v>
      </c>
      <c r="DD155" s="166" t="n">
        <f aca="false">D_org!CW133</f>
        <v>7</v>
      </c>
      <c r="DE155" s="166" t="n">
        <f aca="false">D_org!CX133</f>
        <v>0</v>
      </c>
      <c r="DF155" s="177" t="n">
        <f aca="false">D_org!CY133</f>
        <v>1</v>
      </c>
      <c r="DG155" s="177" t="str">
        <f aca="false">D_org!CZ133</f>
        <v>F0</v>
      </c>
      <c r="DH155" s="177" t="n">
        <f aca="false">D_org!DA133</f>
        <v>15</v>
      </c>
      <c r="DI155" s="177" t="n">
        <f aca="false">D_org!DB133</f>
        <v>27</v>
      </c>
      <c r="DJ155" s="166" t="n">
        <f aca="false">D_org!DC133</f>
        <v>8</v>
      </c>
      <c r="DK155" s="166" t="str">
        <f aca="false">D_org!DD133</f>
        <v>F0</v>
      </c>
      <c r="DL155" s="166" t="n">
        <f aca="false">D_org!DE133</f>
        <v>15</v>
      </c>
      <c r="DM155" s="166" t="str">
        <f aca="false">D_org!DF133</f>
        <v>A8</v>
      </c>
      <c r="DN155" s="333" t="str">
        <f aca="false">D_org!DG133</f>
        <v>F5</v>
      </c>
      <c r="DO155" s="333" t="str">
        <f aca="false">D_org!DH133</f>
        <v>1A</v>
      </c>
      <c r="DP155" s="166" t="n">
        <f aca="false">D_org!DI133</f>
        <v>0</v>
      </c>
      <c r="DQ155" s="166" t="n">
        <f aca="false">D_org!DJ133</f>
        <v>0</v>
      </c>
      <c r="DR155" s="166" t="n">
        <f aca="false">D_org!DK133</f>
        <v>0</v>
      </c>
      <c r="DS155" s="166" t="n">
        <f aca="false">D_org!DL133</f>
        <v>0</v>
      </c>
      <c r="DT155" s="166" t="n">
        <f aca="false">D_org!DM133</f>
        <v>0</v>
      </c>
      <c r="DU155" s="166" t="n">
        <f aca="false">D_org!DN133</f>
        <v>0</v>
      </c>
      <c r="DV155" s="166" t="n">
        <f aca="false">D_org!DO133</f>
        <v>0</v>
      </c>
      <c r="DW155" s="166" t="n">
        <f aca="false">D_org!DP133</f>
        <v>0</v>
      </c>
      <c r="DX155" s="166" t="n">
        <f aca="false">D_org!DQ133</f>
        <v>0</v>
      </c>
      <c r="DY155" s="166" t="n">
        <f aca="false">D_org!DR133</f>
        <v>0</v>
      </c>
      <c r="DZ155" s="166" t="n">
        <f aca="false">D_org!DS133</f>
        <v>0</v>
      </c>
      <c r="EA155" s="166" t="n">
        <f aca="false">D_org!DT133</f>
        <v>0</v>
      </c>
      <c r="EB155" s="166" t="n">
        <f aca="false">D_org!DU133</f>
        <v>3</v>
      </c>
      <c r="EC155" s="166" t="n">
        <f aca="false">D_org!DV133</f>
        <v>0</v>
      </c>
      <c r="ED155" s="167" t="str">
        <f aca="false">D_org!DW133</f>
        <v>2C</v>
      </c>
      <c r="EE155" s="166" t="n">
        <f aca="false">D_org!DX133</f>
        <v>0</v>
      </c>
      <c r="EF155" s="463" t="n">
        <f aca="false">D_org!DY133</f>
        <v>85</v>
      </c>
      <c r="EG155" s="463" t="n">
        <f aca="false">D_org!DZ133</f>
        <v>0</v>
      </c>
      <c r="EH155" s="166" t="n">
        <f aca="false">D_org!EA133</f>
        <v>0</v>
      </c>
      <c r="EI155" s="166" t="n">
        <f aca="false">D_org!EB133</f>
        <v>0</v>
      </c>
      <c r="EJ155" s="167" t="str">
        <f aca="false">D_org!EC133</f>
        <v>2C</v>
      </c>
      <c r="EK155" s="166" t="n">
        <f aca="false">D_org!ED133</f>
        <v>0</v>
      </c>
      <c r="EL155" s="167" t="n">
        <f aca="false">D_org!EE133</f>
        <v>1</v>
      </c>
      <c r="EM155" s="465" t="n">
        <f aca="false">D_org!EF133</f>
        <v>2</v>
      </c>
      <c r="EN155" s="177" t="str">
        <f aca="false">D_org!EG133</f>
        <v>D3</v>
      </c>
      <c r="EO155" s="177" t="str">
        <f aca="false">D_org!EH133</f>
        <v>CF</v>
      </c>
      <c r="EP155" s="466" t="n">
        <f aca="false">D_org!EI133</f>
        <v>1</v>
      </c>
      <c r="EQ155" s="464" t="n">
        <f aca="false">D_org!EJ133</f>
        <v>12</v>
      </c>
      <c r="ER155" s="174" t="n">
        <f aca="false">D_org!EK133</f>
        <v>5</v>
      </c>
      <c r="ES155" s="174" t="n">
        <f aca="false">D_org!EL133</f>
        <v>41</v>
      </c>
      <c r="ET155" s="174" t="n">
        <f aca="false">D_org!EM133</f>
        <v>54</v>
      </c>
      <c r="EU155" s="174" t="n">
        <f aca="false">D_org!EN133</f>
        <v>56</v>
      </c>
      <c r="EV155" s="174" t="n">
        <f aca="false">D_org!EO133</f>
        <v>20</v>
      </c>
      <c r="EW155" s="174" t="n">
        <f aca="false">D_org!EP133</f>
        <v>41</v>
      </c>
      <c r="EX155" s="174" t="n">
        <f aca="false">D_org!EQ133</f>
        <v>76</v>
      </c>
      <c r="EY155" s="174" t="n">
        <f aca="false">D_org!ER133</f>
        <v>72</v>
      </c>
      <c r="EZ155" s="174" t="n">
        <f aca="false">D_org!ES133</f>
        <v>75</v>
      </c>
      <c r="FA155" s="174" t="n">
        <f aca="false">D_org!ET133</f>
        <v>70</v>
      </c>
      <c r="FB155" s="174" t="n">
        <f aca="false">D_org!EU133</f>
        <v>61</v>
      </c>
      <c r="FC155" s="174" t="n">
        <f aca="false">D_org!EV133</f>
        <v>20</v>
      </c>
      <c r="FD155" s="174" t="n">
        <f aca="false">D_org!EW133</f>
        <v>28</v>
      </c>
      <c r="FE155" s="174" t="n">
        <f aca="false">D_org!EX133</f>
        <v>74</v>
      </c>
      <c r="FF155" s="174" t="str">
        <f aca="false">D_org!EY133</f>
        <v>FC</v>
      </c>
      <c r="FG155" s="174" t="n">
        <f aca="false">D_org!EZ133</f>
        <v>72</v>
      </c>
      <c r="FH155" s="174" t="str">
        <f aca="false">D_org!FA133</f>
        <v>6B</v>
      </c>
      <c r="FI155" s="174" t="n">
        <f aca="false">D_org!FB133</f>
        <v>29</v>
      </c>
      <c r="FJ155" s="174" t="n">
        <f aca="false">D_org!FC133</f>
        <v>0</v>
      </c>
      <c r="FK155" s="174" t="n">
        <f aca="false">D_org!FD133</f>
        <v>0</v>
      </c>
      <c r="FL155" s="174" t="n">
        <f aca="false">D_org!FE133</f>
        <v>0</v>
      </c>
      <c r="FM155" s="174" t="n">
        <f aca="false">D_org!FF133</f>
        <v>0</v>
      </c>
      <c r="FN155" s="174" t="n">
        <f aca="false">D_org!FG133</f>
        <v>0</v>
      </c>
      <c r="FO155" s="174" t="n">
        <f aca="false">D_org!FH133</f>
        <v>0</v>
      </c>
      <c r="FP155" s="174" t="n">
        <f aca="false">D_org!FI133</f>
        <v>0</v>
      </c>
      <c r="FQ155" s="174" t="n">
        <f aca="false">D_org!FJ133</f>
        <v>0</v>
      </c>
      <c r="FR155" s="174" t="n">
        <f aca="false">D_org!FK133</f>
        <v>0</v>
      </c>
      <c r="FS155" s="174" t="n">
        <f aca="false">D_org!FL133</f>
        <v>0</v>
      </c>
      <c r="FT155" s="174" t="n">
        <f aca="false">D_org!FM133</f>
        <v>0</v>
      </c>
      <c r="FU155" s="174" t="n">
        <f aca="false">D_org!FN133</f>
        <v>0</v>
      </c>
      <c r="FV155" s="174" t="n">
        <f aca="false">D_org!FO133</f>
        <v>0</v>
      </c>
      <c r="FW155" s="174" t="n">
        <f aca="false">D_org!FP133</f>
        <v>0</v>
      </c>
      <c r="FX155" s="174" t="n">
        <f aca="false">D_org!FQ133</f>
        <v>0</v>
      </c>
      <c r="FY155" s="174" t="n">
        <f aca="false">D_org!FR133</f>
        <v>0</v>
      </c>
      <c r="FZ155" s="174" t="n">
        <f aca="false">D_org!FS133</f>
        <v>0</v>
      </c>
      <c r="GA155" s="174" t="n">
        <f aca="false">D_org!FT133</f>
        <v>0</v>
      </c>
      <c r="GB155" s="174" t="n">
        <f aca="false">D_org!FU133</f>
        <v>0</v>
      </c>
      <c r="GC155" s="174" t="n">
        <f aca="false">D_org!FV133</f>
        <v>0</v>
      </c>
      <c r="GD155" s="174" t="n">
        <f aca="false">D_org!FW133</f>
        <v>0</v>
      </c>
      <c r="GE155" s="174" t="n">
        <f aca="false">D_org!FX133</f>
        <v>0</v>
      </c>
      <c r="GF155" s="166" t="n">
        <f aca="false">D_org!FY133</f>
        <v>77</v>
      </c>
      <c r="GG155" s="166" t="n">
        <f aca="false">D_org!FZ133</f>
        <v>2</v>
      </c>
      <c r="GH155" s="177" t="n">
        <f aca="false">D_org!GA133</f>
        <v>78</v>
      </c>
      <c r="GI155" s="177" t="n">
        <f aca="false">D_org!GB133</f>
        <v>2</v>
      </c>
      <c r="GJ155" s="166" t="str">
        <f aca="false">D_org!GC133</f>
        <v>B8</v>
      </c>
      <c r="GK155" s="166" t="n">
        <f aca="false">D_org!GD133</f>
        <v>13</v>
      </c>
      <c r="GL155" s="166" t="n">
        <f aca="false">D_org!GE133</f>
        <v>0</v>
      </c>
      <c r="GM155" s="166" t="n">
        <f aca="false">D_org!GF133</f>
        <v>0</v>
      </c>
      <c r="GN155" s="166" t="n">
        <f aca="false">D_org!GG133</f>
        <v>0</v>
      </c>
      <c r="GO155" s="166" t="n">
        <f aca="false">D_org!GH133</f>
        <v>0</v>
      </c>
      <c r="GP155" s="166" t="n">
        <f aca="false">D_org!GI133</f>
        <v>0</v>
      </c>
      <c r="GQ155" s="166" t="n">
        <f aca="false">D_org!GJ133</f>
        <v>0</v>
      </c>
      <c r="GR155" s="467" t="str">
        <f aca="false">D_org!GK133</f>
        <v>˜00.ìãf...,.….........w.x.w....ATV Avrupa (türk)........................ÓÏ....................,..A.....ð.'.ð.¨õ...............,.…...,...ÓÏ...ATV Avrupa (türk)......................w.x.¸.......</v>
      </c>
    </row>
    <row r="156" s="15" customFormat="true" ht="13.5" hidden="false" customHeight="true" outlineLevel="0" collapsed="false">
      <c r="A156" s="321" t="str">
        <f aca="false">MID(GR156,31,40)</f>
        <v>AXN.....................................</v>
      </c>
      <c r="B156" s="321"/>
      <c r="C156" s="321"/>
      <c r="D156" s="321"/>
      <c r="E156" s="462" t="n">
        <v>134</v>
      </c>
      <c r="F156" s="165" t="str">
        <f aca="false">DEC2HEX((HEX2DEC(F155)+192),8)</f>
        <v>000063C0</v>
      </c>
      <c r="G156" s="166" t="str">
        <f aca="false">D_org!A134</f>
        <v>D8</v>
      </c>
      <c r="H156" s="166" t="n">
        <f aca="false">D_org!B134</f>
        <v>30</v>
      </c>
      <c r="I156" s="166" t="n">
        <f aca="false">D_org!C134</f>
        <v>30</v>
      </c>
      <c r="J156" s="166" t="n">
        <f aca="false">D_org!D134</f>
        <v>1</v>
      </c>
      <c r="K156" s="166" t="n">
        <f aca="false">D_org!E134</f>
        <v>30</v>
      </c>
      <c r="L156" s="166" t="str">
        <f aca="false">D_org!F134</f>
        <v>E4</v>
      </c>
      <c r="M156" s="166" t="n">
        <f aca="false">D_org!G134</f>
        <v>66</v>
      </c>
      <c r="N156" s="166" t="n">
        <f aca="false">D_org!H134</f>
        <v>1</v>
      </c>
      <c r="O156" s="166" t="n">
        <f aca="false">D_org!I134</f>
        <v>3</v>
      </c>
      <c r="P156" s="166" t="n">
        <f aca="false">D_org!J134</f>
        <v>0</v>
      </c>
      <c r="Q156" s="167" t="n">
        <f aca="false">D_org!K134</f>
        <v>33</v>
      </c>
      <c r="R156" s="166" t="n">
        <f aca="false">D_org!L134</f>
        <v>0</v>
      </c>
      <c r="S156" s="463" t="n">
        <f aca="false">D_org!M134</f>
        <v>86</v>
      </c>
      <c r="T156" s="463" t="n">
        <f aca="false">D_org!N134</f>
        <v>0</v>
      </c>
      <c r="U156" s="166" t="n">
        <f aca="false">D_org!O134</f>
        <v>0</v>
      </c>
      <c r="V156" s="166" t="n">
        <f aca="false">D_org!P134</f>
        <v>0</v>
      </c>
      <c r="W156" s="166" t="n">
        <f aca="false">D_org!Q134</f>
        <v>1</v>
      </c>
      <c r="X156" s="166" t="n">
        <f aca="false">D_org!R134</f>
        <v>0</v>
      </c>
      <c r="Y156" s="166" t="n">
        <f aca="false">D_org!S134</f>
        <v>0</v>
      </c>
      <c r="Z156" s="166" t="n">
        <f aca="false">D_org!T134</f>
        <v>0</v>
      </c>
      <c r="AA156" s="167" t="n">
        <f aca="false">D_org!U134</f>
        <v>0</v>
      </c>
      <c r="AB156" s="166" t="n">
        <f aca="false">D_org!V134</f>
        <v>0</v>
      </c>
      <c r="AC156" s="167" t="str">
        <f aca="false">D_org!W134</f>
        <v>E1</v>
      </c>
      <c r="AD156" s="167" t="n">
        <f aca="false">D_org!X134</f>
        <v>1</v>
      </c>
      <c r="AE156" s="177" t="str">
        <f aca="false">D_org!Y134</f>
        <v>E2</v>
      </c>
      <c r="AF156" s="177" t="n">
        <f aca="false">D_org!Z134</f>
        <v>1</v>
      </c>
      <c r="AG156" s="177" t="str">
        <f aca="false">D_org!AA134</f>
        <v>E1</v>
      </c>
      <c r="AH156" s="177" t="n">
        <f aca="false">D_org!AB134</f>
        <v>1</v>
      </c>
      <c r="AI156" s="166" t="n">
        <f aca="false">D_org!AC134</f>
        <v>0</v>
      </c>
      <c r="AJ156" s="166" t="n">
        <f aca="false">D_org!AD134</f>
        <v>0</v>
      </c>
      <c r="AK156" s="174" t="n">
        <f aca="false">D_org!AE134</f>
        <v>41</v>
      </c>
      <c r="AL156" s="174" t="n">
        <f aca="false">D_org!AF134</f>
        <v>58</v>
      </c>
      <c r="AM156" s="174" t="str">
        <f aca="false">D_org!AG134</f>
        <v>4E</v>
      </c>
      <c r="AN156" s="174" t="n">
        <f aca="false">D_org!AH134</f>
        <v>0</v>
      </c>
      <c r="AO156" s="174" t="n">
        <f aca="false">D_org!AI134</f>
        <v>0</v>
      </c>
      <c r="AP156" s="174" t="n">
        <f aca="false">D_org!AJ134</f>
        <v>0</v>
      </c>
      <c r="AQ156" s="174" t="n">
        <f aca="false">D_org!AK134</f>
        <v>0</v>
      </c>
      <c r="AR156" s="174" t="n">
        <f aca="false">D_org!AL134</f>
        <v>0</v>
      </c>
      <c r="AS156" s="174" t="n">
        <f aca="false">D_org!AM134</f>
        <v>0</v>
      </c>
      <c r="AT156" s="174" t="n">
        <f aca="false">D_org!AN134</f>
        <v>0</v>
      </c>
      <c r="AU156" s="174" t="n">
        <f aca="false">D_org!AO134</f>
        <v>0</v>
      </c>
      <c r="AV156" s="174" t="n">
        <f aca="false">D_org!AP134</f>
        <v>0</v>
      </c>
      <c r="AW156" s="174" t="n">
        <f aca="false">D_org!AQ134</f>
        <v>0</v>
      </c>
      <c r="AX156" s="174" t="n">
        <f aca="false">D_org!AR134</f>
        <v>0</v>
      </c>
      <c r="AY156" s="174" t="n">
        <f aca="false">D_org!AS134</f>
        <v>0</v>
      </c>
      <c r="AZ156" s="174" t="n">
        <f aca="false">D_org!AT134</f>
        <v>0</v>
      </c>
      <c r="BA156" s="174" t="n">
        <f aca="false">D_org!AU134</f>
        <v>0</v>
      </c>
      <c r="BB156" s="174" t="n">
        <f aca="false">D_org!AV134</f>
        <v>0</v>
      </c>
      <c r="BC156" s="174" t="n">
        <f aca="false">D_org!AW134</f>
        <v>0</v>
      </c>
      <c r="BD156" s="174" t="n">
        <f aca="false">D_org!AX134</f>
        <v>0</v>
      </c>
      <c r="BE156" s="174" t="n">
        <f aca="false">D_org!AY134</f>
        <v>0</v>
      </c>
      <c r="BF156" s="174" t="n">
        <f aca="false">D_org!AZ134</f>
        <v>0</v>
      </c>
      <c r="BG156" s="174" t="n">
        <f aca="false">D_org!BA134</f>
        <v>0</v>
      </c>
      <c r="BH156" s="174" t="n">
        <f aca="false">D_org!BB134</f>
        <v>0</v>
      </c>
      <c r="BI156" s="174" t="n">
        <f aca="false">D_org!BC134</f>
        <v>0</v>
      </c>
      <c r="BJ156" s="174" t="n">
        <f aca="false">D_org!BD134</f>
        <v>0</v>
      </c>
      <c r="BK156" s="174" t="n">
        <f aca="false">D_org!BE134</f>
        <v>0</v>
      </c>
      <c r="BL156" s="174" t="n">
        <f aca="false">D_org!BF134</f>
        <v>0</v>
      </c>
      <c r="BM156" s="174" t="n">
        <f aca="false">D_org!BG134</f>
        <v>0</v>
      </c>
      <c r="BN156" s="174" t="n">
        <f aca="false">D_org!BH134</f>
        <v>0</v>
      </c>
      <c r="BO156" s="174" t="n">
        <f aca="false">D_org!BI134</f>
        <v>0</v>
      </c>
      <c r="BP156" s="174" t="n">
        <f aca="false">D_org!BJ134</f>
        <v>0</v>
      </c>
      <c r="BQ156" s="174" t="n">
        <f aca="false">D_org!BK134</f>
        <v>0</v>
      </c>
      <c r="BR156" s="174" t="n">
        <f aca="false">D_org!BL134</f>
        <v>0</v>
      </c>
      <c r="BS156" s="174" t="n">
        <f aca="false">D_org!BM134</f>
        <v>0</v>
      </c>
      <c r="BT156" s="174" t="n">
        <f aca="false">D_org!BN134</f>
        <v>0</v>
      </c>
      <c r="BU156" s="174" t="n">
        <f aca="false">D_org!BO134</f>
        <v>0</v>
      </c>
      <c r="BV156" s="174" t="n">
        <f aca="false">D_org!BP134</f>
        <v>0</v>
      </c>
      <c r="BW156" s="174" t="n">
        <f aca="false">D_org!BQ134</f>
        <v>0</v>
      </c>
      <c r="BX156" s="174" t="n">
        <f aca="false">D_org!BR134</f>
        <v>0</v>
      </c>
      <c r="BY156" s="464" t="n">
        <f aca="false">D_org!BS134</f>
        <v>3</v>
      </c>
      <c r="BZ156" s="166" t="n">
        <f aca="false">D_org!BT134</f>
        <v>0</v>
      </c>
      <c r="CA156" s="177" t="n">
        <f aca="false">D_org!BU134</f>
        <v>80</v>
      </c>
      <c r="CB156" s="177" t="str">
        <f aca="false">D_org!BV134</f>
        <v>C4</v>
      </c>
      <c r="CC156" s="166" t="n">
        <f aca="false">D_org!BW134</f>
        <v>0</v>
      </c>
      <c r="CD156" s="166" t="n">
        <f aca="false">D_org!BX134</f>
        <v>0</v>
      </c>
      <c r="CE156" s="166" t="n">
        <f aca="false">D_org!BY134</f>
        <v>0</v>
      </c>
      <c r="CF156" s="166" t="n">
        <f aca="false">D_org!BZ134</f>
        <v>0</v>
      </c>
      <c r="CG156" s="166" t="n">
        <f aca="false">D_org!CA134</f>
        <v>0</v>
      </c>
      <c r="CH156" s="166" t="n">
        <f aca="false">D_org!CB134</f>
        <v>0</v>
      </c>
      <c r="CI156" s="166" t="n">
        <f aca="false">D_org!CC134</f>
        <v>0</v>
      </c>
      <c r="CJ156" s="166" t="n">
        <f aca="false">D_org!CD134</f>
        <v>0</v>
      </c>
      <c r="CK156" s="166" t="n">
        <f aca="false">D_org!CE134</f>
        <v>0</v>
      </c>
      <c r="CL156" s="166" t="n">
        <f aca="false">D_org!CF134</f>
        <v>0</v>
      </c>
      <c r="CM156" s="166" t="n">
        <f aca="false">D_org!CG134</f>
        <v>0</v>
      </c>
      <c r="CN156" s="166" t="n">
        <f aca="false">D_org!CH134</f>
        <v>0</v>
      </c>
      <c r="CO156" s="166" t="n">
        <f aca="false">D_org!CI134</f>
        <v>0</v>
      </c>
      <c r="CP156" s="166" t="n">
        <f aca="false">D_org!CJ134</f>
        <v>0</v>
      </c>
      <c r="CQ156" s="166" t="n">
        <f aca="false">D_org!CK134</f>
        <v>0</v>
      </c>
      <c r="CR156" s="166" t="n">
        <f aca="false">D_org!CL134</f>
        <v>0</v>
      </c>
      <c r="CS156" s="166" t="n">
        <f aca="false">D_org!CM134</f>
        <v>0</v>
      </c>
      <c r="CT156" s="166" t="n">
        <f aca="false">D_org!CN134</f>
        <v>0</v>
      </c>
      <c r="CU156" s="166" t="n">
        <f aca="false">D_org!CO134</f>
        <v>1</v>
      </c>
      <c r="CV156" s="166" t="n">
        <f aca="false">D_org!CP134</f>
        <v>8</v>
      </c>
      <c r="CW156" s="167" t="n">
        <f aca="false">D_org!CQ134</f>
        <v>33</v>
      </c>
      <c r="CX156" s="166" t="n">
        <f aca="false">D_org!CR134</f>
        <v>0</v>
      </c>
      <c r="CY156" s="330" t="n">
        <f aca="false">D_org!CS134</f>
        <v>50</v>
      </c>
      <c r="CZ156" s="330" t="str">
        <f aca="false">D_org!CT134</f>
        <v>1C</v>
      </c>
      <c r="DA156" s="330" t="n">
        <f aca="false">D_org!CU134</f>
        <v>7</v>
      </c>
      <c r="DB156" s="330" t="n">
        <f aca="false">D_org!CV134</f>
        <v>0</v>
      </c>
      <c r="DC156" s="330" t="n">
        <f aca="false">HEX2DEC(DB156)*16777216+HEX2DEC(DA156)*65536+HEX2DEC(CZ156)*256+HEX2DEC(CY156)</f>
        <v>466000</v>
      </c>
      <c r="DD156" s="166" t="n">
        <f aca="false">D_org!CW134</f>
        <v>9</v>
      </c>
      <c r="DE156" s="166" t="n">
        <f aca="false">D_org!CX134</f>
        <v>0</v>
      </c>
      <c r="DF156" s="177" t="n">
        <f aca="false">D_org!CY134</f>
        <v>1</v>
      </c>
      <c r="DG156" s="177" t="str">
        <f aca="false">D_org!CZ134</f>
        <v>F0</v>
      </c>
      <c r="DH156" s="177" t="n">
        <f aca="false">D_org!DA134</f>
        <v>17</v>
      </c>
      <c r="DI156" s="177" t="n">
        <f aca="false">D_org!DB134</f>
        <v>27</v>
      </c>
      <c r="DJ156" s="166" t="n">
        <f aca="false">D_org!DC134</f>
        <v>8</v>
      </c>
      <c r="DK156" s="166" t="str">
        <f aca="false">D_org!DD134</f>
        <v>F0</v>
      </c>
      <c r="DL156" s="166" t="n">
        <f aca="false">D_org!DE134</f>
        <v>15</v>
      </c>
      <c r="DM156" s="166" t="str">
        <f aca="false">D_org!DF134</f>
        <v>A8</v>
      </c>
      <c r="DN156" s="333" t="str">
        <f aca="false">D_org!DG134</f>
        <v>F5</v>
      </c>
      <c r="DO156" s="333" t="str">
        <f aca="false">D_org!DH134</f>
        <v>1A</v>
      </c>
      <c r="DP156" s="166" t="n">
        <f aca="false">D_org!DI134</f>
        <v>0</v>
      </c>
      <c r="DQ156" s="166" t="n">
        <f aca="false">D_org!DJ134</f>
        <v>0</v>
      </c>
      <c r="DR156" s="166" t="n">
        <f aca="false">D_org!DK134</f>
        <v>0</v>
      </c>
      <c r="DS156" s="166" t="n">
        <f aca="false">D_org!DL134</f>
        <v>0</v>
      </c>
      <c r="DT156" s="166" t="n">
        <f aca="false">D_org!DM134</f>
        <v>0</v>
      </c>
      <c r="DU156" s="166" t="n">
        <f aca="false">D_org!DN134</f>
        <v>0</v>
      </c>
      <c r="DV156" s="166" t="n">
        <f aca="false">D_org!DO134</f>
        <v>0</v>
      </c>
      <c r="DW156" s="166" t="n">
        <f aca="false">D_org!DP134</f>
        <v>0</v>
      </c>
      <c r="DX156" s="166" t="n">
        <f aca="false">D_org!DQ134</f>
        <v>0</v>
      </c>
      <c r="DY156" s="166" t="n">
        <f aca="false">D_org!DR134</f>
        <v>0</v>
      </c>
      <c r="DZ156" s="166" t="n">
        <f aca="false">D_org!DS134</f>
        <v>0</v>
      </c>
      <c r="EA156" s="166" t="n">
        <f aca="false">D_org!DT134</f>
        <v>0</v>
      </c>
      <c r="EB156" s="166" t="n">
        <f aca="false">D_org!DU134</f>
        <v>3</v>
      </c>
      <c r="EC156" s="166" t="n">
        <f aca="false">D_org!DV134</f>
        <v>0</v>
      </c>
      <c r="ED156" s="167" t="n">
        <f aca="false">D_org!DW134</f>
        <v>33</v>
      </c>
      <c r="EE156" s="166" t="n">
        <f aca="false">D_org!DX134</f>
        <v>0</v>
      </c>
      <c r="EF156" s="463" t="n">
        <f aca="false">D_org!DY134</f>
        <v>86</v>
      </c>
      <c r="EG156" s="463" t="n">
        <f aca="false">D_org!DZ134</f>
        <v>0</v>
      </c>
      <c r="EH156" s="166" t="n">
        <f aca="false">D_org!EA134</f>
        <v>0</v>
      </c>
      <c r="EI156" s="166" t="n">
        <f aca="false">D_org!EB134</f>
        <v>0</v>
      </c>
      <c r="EJ156" s="167" t="n">
        <f aca="false">D_org!EC134</f>
        <v>33</v>
      </c>
      <c r="EK156" s="166" t="n">
        <f aca="false">D_org!ED134</f>
        <v>0</v>
      </c>
      <c r="EL156" s="167" t="n">
        <f aca="false">D_org!EE134</f>
        <v>1</v>
      </c>
      <c r="EM156" s="465" t="n">
        <f aca="false">D_org!EF134</f>
        <v>2</v>
      </c>
      <c r="EN156" s="177" t="n">
        <f aca="false">D_org!EG134</f>
        <v>80</v>
      </c>
      <c r="EO156" s="177" t="str">
        <f aca="false">D_org!EH134</f>
        <v>C4</v>
      </c>
      <c r="EP156" s="466" t="n">
        <f aca="false">D_org!EI134</f>
        <v>1</v>
      </c>
      <c r="EQ156" s="464" t="n">
        <f aca="false">D_org!EJ134</f>
        <v>3</v>
      </c>
      <c r="ER156" s="174" t="n">
        <f aca="false">D_org!EK134</f>
        <v>41</v>
      </c>
      <c r="ES156" s="174" t="n">
        <f aca="false">D_org!EL134</f>
        <v>58</v>
      </c>
      <c r="ET156" s="174" t="str">
        <f aca="false">D_org!EM134</f>
        <v>4E</v>
      </c>
      <c r="EU156" s="174" t="n">
        <f aca="false">D_org!EN134</f>
        <v>0</v>
      </c>
      <c r="EV156" s="174" t="n">
        <f aca="false">D_org!EO134</f>
        <v>0</v>
      </c>
      <c r="EW156" s="174" t="n">
        <f aca="false">D_org!EP134</f>
        <v>0</v>
      </c>
      <c r="EX156" s="174" t="n">
        <f aca="false">D_org!EQ134</f>
        <v>0</v>
      </c>
      <c r="EY156" s="174" t="n">
        <f aca="false">D_org!ER134</f>
        <v>0</v>
      </c>
      <c r="EZ156" s="174" t="n">
        <f aca="false">D_org!ES134</f>
        <v>0</v>
      </c>
      <c r="FA156" s="174" t="n">
        <f aca="false">D_org!ET134</f>
        <v>0</v>
      </c>
      <c r="FB156" s="174" t="n">
        <f aca="false">D_org!EU134</f>
        <v>0</v>
      </c>
      <c r="FC156" s="174" t="n">
        <f aca="false">D_org!EV134</f>
        <v>0</v>
      </c>
      <c r="FD156" s="174" t="n">
        <f aca="false">D_org!EW134</f>
        <v>0</v>
      </c>
      <c r="FE156" s="174" t="n">
        <f aca="false">D_org!EX134</f>
        <v>0</v>
      </c>
      <c r="FF156" s="174" t="n">
        <f aca="false">D_org!EY134</f>
        <v>0</v>
      </c>
      <c r="FG156" s="174" t="n">
        <f aca="false">D_org!EZ134</f>
        <v>0</v>
      </c>
      <c r="FH156" s="174" t="n">
        <f aca="false">D_org!FA134</f>
        <v>0</v>
      </c>
      <c r="FI156" s="174" t="n">
        <f aca="false">D_org!FB134</f>
        <v>0</v>
      </c>
      <c r="FJ156" s="174" t="n">
        <f aca="false">D_org!FC134</f>
        <v>0</v>
      </c>
      <c r="FK156" s="174" t="n">
        <f aca="false">D_org!FD134</f>
        <v>0</v>
      </c>
      <c r="FL156" s="174" t="n">
        <f aca="false">D_org!FE134</f>
        <v>0</v>
      </c>
      <c r="FM156" s="174" t="n">
        <f aca="false">D_org!FF134</f>
        <v>0</v>
      </c>
      <c r="FN156" s="174" t="n">
        <f aca="false">D_org!FG134</f>
        <v>0</v>
      </c>
      <c r="FO156" s="174" t="n">
        <f aca="false">D_org!FH134</f>
        <v>0</v>
      </c>
      <c r="FP156" s="174" t="n">
        <f aca="false">D_org!FI134</f>
        <v>0</v>
      </c>
      <c r="FQ156" s="174" t="n">
        <f aca="false">D_org!FJ134</f>
        <v>0</v>
      </c>
      <c r="FR156" s="174" t="n">
        <f aca="false">D_org!FK134</f>
        <v>0</v>
      </c>
      <c r="FS156" s="174" t="n">
        <f aca="false">D_org!FL134</f>
        <v>0</v>
      </c>
      <c r="FT156" s="174" t="n">
        <f aca="false">D_org!FM134</f>
        <v>0</v>
      </c>
      <c r="FU156" s="174" t="n">
        <f aca="false">D_org!FN134</f>
        <v>0</v>
      </c>
      <c r="FV156" s="174" t="n">
        <f aca="false">D_org!FO134</f>
        <v>0</v>
      </c>
      <c r="FW156" s="174" t="n">
        <f aca="false">D_org!FP134</f>
        <v>0</v>
      </c>
      <c r="FX156" s="174" t="n">
        <f aca="false">D_org!FQ134</f>
        <v>0</v>
      </c>
      <c r="FY156" s="174" t="n">
        <f aca="false">D_org!FR134</f>
        <v>0</v>
      </c>
      <c r="FZ156" s="174" t="n">
        <f aca="false">D_org!FS134</f>
        <v>0</v>
      </c>
      <c r="GA156" s="174" t="n">
        <f aca="false">D_org!FT134</f>
        <v>0</v>
      </c>
      <c r="GB156" s="174" t="n">
        <f aca="false">D_org!FU134</f>
        <v>0</v>
      </c>
      <c r="GC156" s="174" t="n">
        <f aca="false">D_org!FV134</f>
        <v>0</v>
      </c>
      <c r="GD156" s="174" t="n">
        <f aca="false">D_org!FW134</f>
        <v>0</v>
      </c>
      <c r="GE156" s="174" t="n">
        <f aca="false">D_org!FX134</f>
        <v>0</v>
      </c>
      <c r="GF156" s="166" t="str">
        <f aca="false">D_org!FY134</f>
        <v>E1</v>
      </c>
      <c r="GG156" s="166" t="n">
        <f aca="false">D_org!FZ134</f>
        <v>1</v>
      </c>
      <c r="GH156" s="177" t="str">
        <f aca="false">D_org!GA134</f>
        <v>E2</v>
      </c>
      <c r="GI156" s="177" t="n">
        <f aca="false">D_org!GB134</f>
        <v>1</v>
      </c>
      <c r="GJ156" s="166" t="n">
        <f aca="false">D_org!GC134</f>
        <v>8</v>
      </c>
      <c r="GK156" s="166" t="str">
        <f aca="false">D_org!GD134</f>
        <v>0F</v>
      </c>
      <c r="GL156" s="166" t="n">
        <f aca="false">D_org!GE134</f>
        <v>0</v>
      </c>
      <c r="GM156" s="166" t="n">
        <f aca="false">D_org!GF134</f>
        <v>0</v>
      </c>
      <c r="GN156" s="166" t="n">
        <f aca="false">D_org!GG134</f>
        <v>0</v>
      </c>
      <c r="GO156" s="166" t="n">
        <f aca="false">D_org!GH134</f>
        <v>0</v>
      </c>
      <c r="GP156" s="166" t="n">
        <f aca="false">D_org!GI134</f>
        <v>0</v>
      </c>
      <c r="GQ156" s="166" t="n">
        <f aca="false">D_org!GJ134</f>
        <v>0</v>
      </c>
      <c r="GR156" s="467" t="str">
        <f aca="false">D_org!GK134</f>
        <v>Ø00.0äf...3.†.........á.â.á...AXN.......................................€Ä....................3.P......ð.'.ð.¨õ...............3.†...3...€Ä..AXN.....................................á.â.........</v>
      </c>
    </row>
    <row r="157" s="15" customFormat="true" ht="13.5" hidden="false" customHeight="true" outlineLevel="0" collapsed="false">
      <c r="A157" s="321" t="str">
        <f aca="false">MID(GR157,31,40)</f>
        <v>AXN (engl)..............................</v>
      </c>
      <c r="B157" s="321"/>
      <c r="C157" s="321"/>
      <c r="D157" s="321"/>
      <c r="E157" s="462" t="n">
        <v>135</v>
      </c>
      <c r="F157" s="165" t="str">
        <f aca="false">DEC2HEX((HEX2DEC(F156)+192),8)</f>
        <v>00006480</v>
      </c>
      <c r="G157" s="166" t="str">
        <f aca="false">D_org!A135</f>
        <v>D8</v>
      </c>
      <c r="H157" s="166" t="n">
        <f aca="false">D_org!B135</f>
        <v>30</v>
      </c>
      <c r="I157" s="166" t="n">
        <f aca="false">D_org!C135</f>
        <v>30</v>
      </c>
      <c r="J157" s="166" t="n">
        <f aca="false">D_org!D135</f>
        <v>1</v>
      </c>
      <c r="K157" s="166" t="n">
        <f aca="false">D_org!E135</f>
        <v>74</v>
      </c>
      <c r="L157" s="166" t="str">
        <f aca="false">D_org!F135</f>
        <v>E4</v>
      </c>
      <c r="M157" s="166" t="n">
        <f aca="false">D_org!G135</f>
        <v>66</v>
      </c>
      <c r="N157" s="166" t="n">
        <f aca="false">D_org!H135</f>
        <v>1</v>
      </c>
      <c r="O157" s="166" t="n">
        <f aca="false">D_org!I135</f>
        <v>3</v>
      </c>
      <c r="P157" s="166" t="n">
        <f aca="false">D_org!J135</f>
        <v>0</v>
      </c>
      <c r="Q157" s="167" t="n">
        <f aca="false">D_org!K135</f>
        <v>33</v>
      </c>
      <c r="R157" s="166" t="n">
        <f aca="false">D_org!L135</f>
        <v>0</v>
      </c>
      <c r="S157" s="463" t="n">
        <f aca="false">D_org!M135</f>
        <v>87</v>
      </c>
      <c r="T157" s="463" t="n">
        <f aca="false">D_org!N135</f>
        <v>0</v>
      </c>
      <c r="U157" s="166" t="n">
        <f aca="false">D_org!O135</f>
        <v>0</v>
      </c>
      <c r="V157" s="166" t="n">
        <f aca="false">D_org!P135</f>
        <v>0</v>
      </c>
      <c r="W157" s="166" t="n">
        <f aca="false">D_org!Q135</f>
        <v>1</v>
      </c>
      <c r="X157" s="166" t="n">
        <f aca="false">D_org!R135</f>
        <v>0</v>
      </c>
      <c r="Y157" s="166" t="n">
        <f aca="false">D_org!S135</f>
        <v>0</v>
      </c>
      <c r="Z157" s="166" t="n">
        <f aca="false">D_org!T135</f>
        <v>0</v>
      </c>
      <c r="AA157" s="167" t="n">
        <f aca="false">D_org!U135</f>
        <v>0</v>
      </c>
      <c r="AB157" s="166" t="n">
        <f aca="false">D_org!V135</f>
        <v>0</v>
      </c>
      <c r="AC157" s="167" t="str">
        <f aca="false">D_org!W135</f>
        <v>E1</v>
      </c>
      <c r="AD157" s="167" t="n">
        <f aca="false">D_org!X135</f>
        <v>1</v>
      </c>
      <c r="AE157" s="177" t="str">
        <f aca="false">D_org!Y135</f>
        <v>E3</v>
      </c>
      <c r="AF157" s="177" t="n">
        <f aca="false">D_org!Z135</f>
        <v>1</v>
      </c>
      <c r="AG157" s="177" t="str">
        <f aca="false">D_org!AA135</f>
        <v>E1</v>
      </c>
      <c r="AH157" s="177" t="n">
        <f aca="false">D_org!AB135</f>
        <v>1</v>
      </c>
      <c r="AI157" s="166" t="n">
        <f aca="false">D_org!AC135</f>
        <v>0</v>
      </c>
      <c r="AJ157" s="166" t="n">
        <f aca="false">D_org!AD135</f>
        <v>0</v>
      </c>
      <c r="AK157" s="174" t="n">
        <f aca="false">D_org!AE135</f>
        <v>41</v>
      </c>
      <c r="AL157" s="174" t="n">
        <f aca="false">D_org!AF135</f>
        <v>58</v>
      </c>
      <c r="AM157" s="174" t="str">
        <f aca="false">D_org!AG135</f>
        <v>4E</v>
      </c>
      <c r="AN157" s="174" t="n">
        <f aca="false">D_org!AH135</f>
        <v>20</v>
      </c>
      <c r="AO157" s="174" t="n">
        <f aca="false">D_org!AI135</f>
        <v>28</v>
      </c>
      <c r="AP157" s="174" t="n">
        <f aca="false">D_org!AJ135</f>
        <v>65</v>
      </c>
      <c r="AQ157" s="174" t="str">
        <f aca="false">D_org!AK135</f>
        <v>6E</v>
      </c>
      <c r="AR157" s="174" t="n">
        <f aca="false">D_org!AL135</f>
        <v>67</v>
      </c>
      <c r="AS157" s="174" t="str">
        <f aca="false">D_org!AM135</f>
        <v>6C</v>
      </c>
      <c r="AT157" s="174" t="n">
        <f aca="false">D_org!AN135</f>
        <v>29</v>
      </c>
      <c r="AU157" s="174" t="n">
        <f aca="false">D_org!AO135</f>
        <v>0</v>
      </c>
      <c r="AV157" s="174" t="n">
        <f aca="false">D_org!AP135</f>
        <v>0</v>
      </c>
      <c r="AW157" s="174" t="n">
        <f aca="false">D_org!AQ135</f>
        <v>0</v>
      </c>
      <c r="AX157" s="174" t="n">
        <f aca="false">D_org!AR135</f>
        <v>0</v>
      </c>
      <c r="AY157" s="174" t="n">
        <f aca="false">D_org!AS135</f>
        <v>0</v>
      </c>
      <c r="AZ157" s="174" t="n">
        <f aca="false">D_org!AT135</f>
        <v>0</v>
      </c>
      <c r="BA157" s="174" t="n">
        <f aca="false">D_org!AU135</f>
        <v>0</v>
      </c>
      <c r="BB157" s="174" t="n">
        <f aca="false">D_org!AV135</f>
        <v>0</v>
      </c>
      <c r="BC157" s="174" t="n">
        <f aca="false">D_org!AW135</f>
        <v>0</v>
      </c>
      <c r="BD157" s="174" t="n">
        <f aca="false">D_org!AX135</f>
        <v>0</v>
      </c>
      <c r="BE157" s="174" t="n">
        <f aca="false">D_org!AY135</f>
        <v>0</v>
      </c>
      <c r="BF157" s="174" t="n">
        <f aca="false">D_org!AZ135</f>
        <v>0</v>
      </c>
      <c r="BG157" s="174" t="n">
        <f aca="false">D_org!BA135</f>
        <v>0</v>
      </c>
      <c r="BH157" s="174" t="n">
        <f aca="false">D_org!BB135</f>
        <v>0</v>
      </c>
      <c r="BI157" s="174" t="n">
        <f aca="false">D_org!BC135</f>
        <v>0</v>
      </c>
      <c r="BJ157" s="174" t="n">
        <f aca="false">D_org!BD135</f>
        <v>0</v>
      </c>
      <c r="BK157" s="174" t="n">
        <f aca="false">D_org!BE135</f>
        <v>0</v>
      </c>
      <c r="BL157" s="174" t="n">
        <f aca="false">D_org!BF135</f>
        <v>0</v>
      </c>
      <c r="BM157" s="174" t="n">
        <f aca="false">D_org!BG135</f>
        <v>0</v>
      </c>
      <c r="BN157" s="174" t="n">
        <f aca="false">D_org!BH135</f>
        <v>0</v>
      </c>
      <c r="BO157" s="174" t="n">
        <f aca="false">D_org!BI135</f>
        <v>0</v>
      </c>
      <c r="BP157" s="174" t="n">
        <f aca="false">D_org!BJ135</f>
        <v>0</v>
      </c>
      <c r="BQ157" s="174" t="n">
        <f aca="false">D_org!BK135</f>
        <v>0</v>
      </c>
      <c r="BR157" s="174" t="n">
        <f aca="false">D_org!BL135</f>
        <v>0</v>
      </c>
      <c r="BS157" s="174" t="n">
        <f aca="false">D_org!BM135</f>
        <v>0</v>
      </c>
      <c r="BT157" s="174" t="n">
        <f aca="false">D_org!BN135</f>
        <v>0</v>
      </c>
      <c r="BU157" s="174" t="n">
        <f aca="false">D_org!BO135</f>
        <v>0</v>
      </c>
      <c r="BV157" s="174" t="n">
        <f aca="false">D_org!BP135</f>
        <v>0</v>
      </c>
      <c r="BW157" s="174" t="n">
        <f aca="false">D_org!BQ135</f>
        <v>0</v>
      </c>
      <c r="BX157" s="174" t="n">
        <f aca="false">D_org!BR135</f>
        <v>0</v>
      </c>
      <c r="BY157" s="464" t="str">
        <f aca="false">D_org!BS135</f>
        <v>0A</v>
      </c>
      <c r="BZ157" s="166" t="n">
        <f aca="false">D_org!BT135</f>
        <v>0</v>
      </c>
      <c r="CA157" s="177" t="str">
        <f aca="false">D_org!BU135</f>
        <v>9A</v>
      </c>
      <c r="CB157" s="177" t="str">
        <f aca="false">D_org!BV135</f>
        <v>D0</v>
      </c>
      <c r="CC157" s="166" t="n">
        <f aca="false">D_org!BW135</f>
        <v>0</v>
      </c>
      <c r="CD157" s="166" t="n">
        <f aca="false">D_org!BX135</f>
        <v>0</v>
      </c>
      <c r="CE157" s="166" t="n">
        <f aca="false">D_org!BY135</f>
        <v>0</v>
      </c>
      <c r="CF157" s="166" t="n">
        <f aca="false">D_org!BZ135</f>
        <v>0</v>
      </c>
      <c r="CG157" s="166" t="n">
        <f aca="false">D_org!CA135</f>
        <v>0</v>
      </c>
      <c r="CH157" s="166" t="n">
        <f aca="false">D_org!CB135</f>
        <v>0</v>
      </c>
      <c r="CI157" s="166" t="n">
        <f aca="false">D_org!CC135</f>
        <v>0</v>
      </c>
      <c r="CJ157" s="166" t="n">
        <f aca="false">D_org!CD135</f>
        <v>0</v>
      </c>
      <c r="CK157" s="166" t="n">
        <f aca="false">D_org!CE135</f>
        <v>0</v>
      </c>
      <c r="CL157" s="166" t="n">
        <f aca="false">D_org!CF135</f>
        <v>0</v>
      </c>
      <c r="CM157" s="166" t="n">
        <f aca="false">D_org!CG135</f>
        <v>0</v>
      </c>
      <c r="CN157" s="166" t="n">
        <f aca="false">D_org!CH135</f>
        <v>0</v>
      </c>
      <c r="CO157" s="166" t="n">
        <f aca="false">D_org!CI135</f>
        <v>0</v>
      </c>
      <c r="CP157" s="166" t="n">
        <f aca="false">D_org!CJ135</f>
        <v>0</v>
      </c>
      <c r="CQ157" s="166" t="n">
        <f aca="false">D_org!CK135</f>
        <v>0</v>
      </c>
      <c r="CR157" s="166" t="n">
        <f aca="false">D_org!CL135</f>
        <v>0</v>
      </c>
      <c r="CS157" s="166" t="n">
        <f aca="false">D_org!CM135</f>
        <v>0</v>
      </c>
      <c r="CT157" s="166" t="n">
        <f aca="false">D_org!CN135</f>
        <v>0</v>
      </c>
      <c r="CU157" s="166" t="n">
        <f aca="false">D_org!CO135</f>
        <v>1</v>
      </c>
      <c r="CV157" s="166" t="n">
        <f aca="false">D_org!CP135</f>
        <v>8</v>
      </c>
      <c r="CW157" s="167" t="n">
        <f aca="false">D_org!CQ135</f>
        <v>33</v>
      </c>
      <c r="CX157" s="166" t="n">
        <f aca="false">D_org!CR135</f>
        <v>0</v>
      </c>
      <c r="CY157" s="330" t="n">
        <f aca="false">D_org!CS135</f>
        <v>50</v>
      </c>
      <c r="CZ157" s="330" t="str">
        <f aca="false">D_org!CT135</f>
        <v>1C</v>
      </c>
      <c r="DA157" s="330" t="n">
        <f aca="false">D_org!CU135</f>
        <v>7</v>
      </c>
      <c r="DB157" s="330" t="n">
        <f aca="false">D_org!CV135</f>
        <v>0</v>
      </c>
      <c r="DC157" s="330" t="n">
        <f aca="false">HEX2DEC(DB157)*16777216+HEX2DEC(DA157)*65536+HEX2DEC(CZ157)*256+HEX2DEC(CY157)</f>
        <v>466000</v>
      </c>
      <c r="DD157" s="166" t="n">
        <f aca="false">D_org!CW135</f>
        <v>9</v>
      </c>
      <c r="DE157" s="166" t="n">
        <f aca="false">D_org!CX135</f>
        <v>0</v>
      </c>
      <c r="DF157" s="177" t="n">
        <f aca="false">D_org!CY135</f>
        <v>1</v>
      </c>
      <c r="DG157" s="177" t="str">
        <f aca="false">D_org!CZ135</f>
        <v>F0</v>
      </c>
      <c r="DH157" s="177" t="n">
        <f aca="false">D_org!DA135</f>
        <v>17</v>
      </c>
      <c r="DI157" s="177" t="n">
        <f aca="false">D_org!DB135</f>
        <v>27</v>
      </c>
      <c r="DJ157" s="166" t="n">
        <f aca="false">D_org!DC135</f>
        <v>8</v>
      </c>
      <c r="DK157" s="166" t="str">
        <f aca="false">D_org!DD135</f>
        <v>F0</v>
      </c>
      <c r="DL157" s="166" t="n">
        <f aca="false">D_org!DE135</f>
        <v>15</v>
      </c>
      <c r="DM157" s="166" t="str">
        <f aca="false">D_org!DF135</f>
        <v>A8</v>
      </c>
      <c r="DN157" s="333" t="str">
        <f aca="false">D_org!DG135</f>
        <v>F5</v>
      </c>
      <c r="DO157" s="333" t="str">
        <f aca="false">D_org!DH135</f>
        <v>1A</v>
      </c>
      <c r="DP157" s="166" t="n">
        <f aca="false">D_org!DI135</f>
        <v>0</v>
      </c>
      <c r="DQ157" s="166" t="n">
        <f aca="false">D_org!DJ135</f>
        <v>0</v>
      </c>
      <c r="DR157" s="166" t="n">
        <f aca="false">D_org!DK135</f>
        <v>0</v>
      </c>
      <c r="DS157" s="166" t="n">
        <f aca="false">D_org!DL135</f>
        <v>0</v>
      </c>
      <c r="DT157" s="166" t="n">
        <f aca="false">D_org!DM135</f>
        <v>0</v>
      </c>
      <c r="DU157" s="166" t="n">
        <f aca="false">D_org!DN135</f>
        <v>0</v>
      </c>
      <c r="DV157" s="166" t="n">
        <f aca="false">D_org!DO135</f>
        <v>0</v>
      </c>
      <c r="DW157" s="166" t="n">
        <f aca="false">D_org!DP135</f>
        <v>0</v>
      </c>
      <c r="DX157" s="166" t="n">
        <f aca="false">D_org!DQ135</f>
        <v>0</v>
      </c>
      <c r="DY157" s="166" t="n">
        <f aca="false">D_org!DR135</f>
        <v>0</v>
      </c>
      <c r="DZ157" s="166" t="n">
        <f aca="false">D_org!DS135</f>
        <v>0</v>
      </c>
      <c r="EA157" s="166" t="n">
        <f aca="false">D_org!DT135</f>
        <v>0</v>
      </c>
      <c r="EB157" s="166" t="n">
        <f aca="false">D_org!DU135</f>
        <v>3</v>
      </c>
      <c r="EC157" s="166" t="n">
        <f aca="false">D_org!DV135</f>
        <v>0</v>
      </c>
      <c r="ED157" s="167" t="n">
        <f aca="false">D_org!DW135</f>
        <v>33</v>
      </c>
      <c r="EE157" s="166" t="n">
        <f aca="false">D_org!DX135</f>
        <v>0</v>
      </c>
      <c r="EF157" s="463" t="n">
        <f aca="false">D_org!DY135</f>
        <v>87</v>
      </c>
      <c r="EG157" s="463" t="n">
        <f aca="false">D_org!DZ135</f>
        <v>0</v>
      </c>
      <c r="EH157" s="166" t="n">
        <f aca="false">D_org!EA135</f>
        <v>0</v>
      </c>
      <c r="EI157" s="166" t="n">
        <f aca="false">D_org!EB135</f>
        <v>0</v>
      </c>
      <c r="EJ157" s="167" t="n">
        <f aca="false">D_org!EC135</f>
        <v>33</v>
      </c>
      <c r="EK157" s="166" t="n">
        <f aca="false">D_org!ED135</f>
        <v>0</v>
      </c>
      <c r="EL157" s="167" t="n">
        <f aca="false">D_org!EE135</f>
        <v>1</v>
      </c>
      <c r="EM157" s="465" t="n">
        <f aca="false">D_org!EF135</f>
        <v>2</v>
      </c>
      <c r="EN157" s="177" t="str">
        <f aca="false">D_org!EG135</f>
        <v>9A</v>
      </c>
      <c r="EO157" s="177" t="str">
        <f aca="false">D_org!EH135</f>
        <v>D0</v>
      </c>
      <c r="EP157" s="466" t="n">
        <f aca="false">D_org!EI135</f>
        <v>1</v>
      </c>
      <c r="EQ157" s="464" t="str">
        <f aca="false">D_org!EJ135</f>
        <v>0A</v>
      </c>
      <c r="ER157" s="174" t="n">
        <f aca="false">D_org!EK135</f>
        <v>41</v>
      </c>
      <c r="ES157" s="174" t="n">
        <f aca="false">D_org!EL135</f>
        <v>58</v>
      </c>
      <c r="ET157" s="174" t="str">
        <f aca="false">D_org!EM135</f>
        <v>4E</v>
      </c>
      <c r="EU157" s="174" t="n">
        <f aca="false">D_org!EN135</f>
        <v>20</v>
      </c>
      <c r="EV157" s="174" t="n">
        <f aca="false">D_org!EO135</f>
        <v>28</v>
      </c>
      <c r="EW157" s="174" t="n">
        <f aca="false">D_org!EP135</f>
        <v>65</v>
      </c>
      <c r="EX157" s="174" t="str">
        <f aca="false">D_org!EQ135</f>
        <v>6E</v>
      </c>
      <c r="EY157" s="174" t="n">
        <f aca="false">D_org!ER135</f>
        <v>67</v>
      </c>
      <c r="EZ157" s="174" t="str">
        <f aca="false">D_org!ES135</f>
        <v>6C</v>
      </c>
      <c r="FA157" s="174" t="n">
        <f aca="false">D_org!ET135</f>
        <v>29</v>
      </c>
      <c r="FB157" s="174" t="n">
        <f aca="false">D_org!EU135</f>
        <v>0</v>
      </c>
      <c r="FC157" s="174" t="n">
        <f aca="false">D_org!EV135</f>
        <v>0</v>
      </c>
      <c r="FD157" s="174" t="n">
        <f aca="false">D_org!EW135</f>
        <v>0</v>
      </c>
      <c r="FE157" s="174" t="n">
        <f aca="false">D_org!EX135</f>
        <v>0</v>
      </c>
      <c r="FF157" s="174" t="n">
        <f aca="false">D_org!EY135</f>
        <v>0</v>
      </c>
      <c r="FG157" s="174" t="n">
        <f aca="false">D_org!EZ135</f>
        <v>0</v>
      </c>
      <c r="FH157" s="174" t="n">
        <f aca="false">D_org!FA135</f>
        <v>0</v>
      </c>
      <c r="FI157" s="174" t="n">
        <f aca="false">D_org!FB135</f>
        <v>0</v>
      </c>
      <c r="FJ157" s="174" t="n">
        <f aca="false">D_org!FC135</f>
        <v>0</v>
      </c>
      <c r="FK157" s="174" t="n">
        <f aca="false">D_org!FD135</f>
        <v>0</v>
      </c>
      <c r="FL157" s="174" t="n">
        <f aca="false">D_org!FE135</f>
        <v>0</v>
      </c>
      <c r="FM157" s="174" t="n">
        <f aca="false">D_org!FF135</f>
        <v>0</v>
      </c>
      <c r="FN157" s="174" t="n">
        <f aca="false">D_org!FG135</f>
        <v>0</v>
      </c>
      <c r="FO157" s="174" t="n">
        <f aca="false">D_org!FH135</f>
        <v>0</v>
      </c>
      <c r="FP157" s="174" t="n">
        <f aca="false">D_org!FI135</f>
        <v>0</v>
      </c>
      <c r="FQ157" s="174" t="n">
        <f aca="false">D_org!FJ135</f>
        <v>0</v>
      </c>
      <c r="FR157" s="174" t="n">
        <f aca="false">D_org!FK135</f>
        <v>0</v>
      </c>
      <c r="FS157" s="174" t="n">
        <f aca="false">D_org!FL135</f>
        <v>0</v>
      </c>
      <c r="FT157" s="174" t="n">
        <f aca="false">D_org!FM135</f>
        <v>0</v>
      </c>
      <c r="FU157" s="174" t="n">
        <f aca="false">D_org!FN135</f>
        <v>0</v>
      </c>
      <c r="FV157" s="174" t="n">
        <f aca="false">D_org!FO135</f>
        <v>0</v>
      </c>
      <c r="FW157" s="174" t="n">
        <f aca="false">D_org!FP135</f>
        <v>0</v>
      </c>
      <c r="FX157" s="174" t="n">
        <f aca="false">D_org!FQ135</f>
        <v>0</v>
      </c>
      <c r="FY157" s="174" t="n">
        <f aca="false">D_org!FR135</f>
        <v>0</v>
      </c>
      <c r="FZ157" s="174" t="n">
        <f aca="false">D_org!FS135</f>
        <v>0</v>
      </c>
      <c r="GA157" s="174" t="n">
        <f aca="false">D_org!FT135</f>
        <v>0</v>
      </c>
      <c r="GB157" s="174" t="n">
        <f aca="false">D_org!FU135</f>
        <v>0</v>
      </c>
      <c r="GC157" s="174" t="n">
        <f aca="false">D_org!FV135</f>
        <v>0</v>
      </c>
      <c r="GD157" s="174" t="n">
        <f aca="false">D_org!FW135</f>
        <v>0</v>
      </c>
      <c r="GE157" s="174" t="n">
        <f aca="false">D_org!FX135</f>
        <v>0</v>
      </c>
      <c r="GF157" s="166" t="str">
        <f aca="false">D_org!FY135</f>
        <v>E1</v>
      </c>
      <c r="GG157" s="166" t="n">
        <f aca="false">D_org!FZ135</f>
        <v>1</v>
      </c>
      <c r="GH157" s="177" t="str">
        <f aca="false">D_org!GA135</f>
        <v>E3</v>
      </c>
      <c r="GI157" s="177" t="n">
        <f aca="false">D_org!GB135</f>
        <v>1</v>
      </c>
      <c r="GJ157" s="166" t="n">
        <f aca="false">D_org!GC135</f>
        <v>8</v>
      </c>
      <c r="GK157" s="166" t="str">
        <f aca="false">D_org!GD135</f>
        <v>0F</v>
      </c>
      <c r="GL157" s="166" t="n">
        <f aca="false">D_org!GE135</f>
        <v>0</v>
      </c>
      <c r="GM157" s="166" t="n">
        <f aca="false">D_org!GF135</f>
        <v>0</v>
      </c>
      <c r="GN157" s="166" t="n">
        <f aca="false">D_org!GG135</f>
        <v>0</v>
      </c>
      <c r="GO157" s="166" t="n">
        <f aca="false">D_org!GH135</f>
        <v>0</v>
      </c>
      <c r="GP157" s="166" t="n">
        <f aca="false">D_org!GI135</f>
        <v>0</v>
      </c>
      <c r="GQ157" s="166" t="n">
        <f aca="false">D_org!GJ135</f>
        <v>0</v>
      </c>
      <c r="GR157" s="467" t="str">
        <f aca="false">D_org!GK135</f>
        <v>Ø00.täf...3.‡.........á.ã.á...AXN (engl)................................šÐ....................3.P......ð.'.ð.¨õ...............3.‡...3...šÐ..AXN (engl)..............................á.ã.........</v>
      </c>
    </row>
    <row r="158" s="15" customFormat="true" ht="13.5" hidden="false" customHeight="false" outlineLevel="0" collapsed="false">
      <c r="A158" s="321" t="str">
        <f aca="false">MID(GR158,31,40)</f>
        <v>BBC Entertainment (engl)................</v>
      </c>
      <c r="B158" s="321"/>
      <c r="C158" s="321"/>
      <c r="D158" s="321"/>
      <c r="E158" s="462" t="n">
        <v>136</v>
      </c>
      <c r="F158" s="165" t="str">
        <f aca="false">DEC2HEX((HEX2DEC(F157)+192),8)</f>
        <v>00006540</v>
      </c>
      <c r="G158" s="166" t="n">
        <f aca="false">D_org!A136</f>
        <v>98</v>
      </c>
      <c r="H158" s="166" t="n">
        <f aca="false">D_org!B136</f>
        <v>30</v>
      </c>
      <c r="I158" s="166" t="n">
        <f aca="false">D_org!C136</f>
        <v>30</v>
      </c>
      <c r="J158" s="166" t="n">
        <f aca="false">D_org!D136</f>
        <v>1</v>
      </c>
      <c r="K158" s="166" t="str">
        <f aca="false">D_org!E136</f>
        <v>B8</v>
      </c>
      <c r="L158" s="166" t="str">
        <f aca="false">D_org!F136</f>
        <v>E4</v>
      </c>
      <c r="M158" s="166" t="n">
        <f aca="false">D_org!G136</f>
        <v>66</v>
      </c>
      <c r="N158" s="166" t="n">
        <f aca="false">D_org!H136</f>
        <v>1</v>
      </c>
      <c r="O158" s="166" t="n">
        <f aca="false">D_org!I136</f>
        <v>3</v>
      </c>
      <c r="P158" s="166" t="n">
        <f aca="false">D_org!J136</f>
        <v>0</v>
      </c>
      <c r="Q158" s="167" t="str">
        <f aca="false">D_org!K136</f>
        <v>2C</v>
      </c>
      <c r="R158" s="166" t="n">
        <f aca="false">D_org!L136</f>
        <v>0</v>
      </c>
      <c r="S158" s="463" t="n">
        <f aca="false">D_org!M136</f>
        <v>88</v>
      </c>
      <c r="T158" s="463" t="n">
        <f aca="false">D_org!N136</f>
        <v>0</v>
      </c>
      <c r="U158" s="166" t="n">
        <f aca="false">D_org!O136</f>
        <v>0</v>
      </c>
      <c r="V158" s="166" t="n">
        <f aca="false">D_org!P136</f>
        <v>0</v>
      </c>
      <c r="W158" s="166" t="n">
        <f aca="false">D_org!Q136</f>
        <v>1</v>
      </c>
      <c r="X158" s="166" t="n">
        <f aca="false">D_org!R136</f>
        <v>0</v>
      </c>
      <c r="Y158" s="166" t="n">
        <f aca="false">D_org!S136</f>
        <v>0</v>
      </c>
      <c r="Z158" s="166" t="n">
        <f aca="false">D_org!T136</f>
        <v>0</v>
      </c>
      <c r="AA158" s="167" t="n">
        <f aca="false">D_org!U136</f>
        <v>0</v>
      </c>
      <c r="AB158" s="166" t="n">
        <f aca="false">D_org!V136</f>
        <v>0</v>
      </c>
      <c r="AC158" s="167" t="str">
        <f aca="false">D_org!W136</f>
        <v>F9</v>
      </c>
      <c r="AD158" s="167" t="n">
        <f aca="false">D_org!X136</f>
        <v>2</v>
      </c>
      <c r="AE158" s="177" t="str">
        <f aca="false">D_org!Y136</f>
        <v>FA</v>
      </c>
      <c r="AF158" s="177" t="n">
        <f aca="false">D_org!Z136</f>
        <v>2</v>
      </c>
      <c r="AG158" s="177" t="str">
        <f aca="false">D_org!AA136</f>
        <v>F9</v>
      </c>
      <c r="AH158" s="177" t="n">
        <f aca="false">D_org!AB136</f>
        <v>2</v>
      </c>
      <c r="AI158" s="166" t="n">
        <f aca="false">D_org!AC136</f>
        <v>0</v>
      </c>
      <c r="AJ158" s="166" t="n">
        <f aca="false">D_org!AD136</f>
        <v>0</v>
      </c>
      <c r="AK158" s="174" t="n">
        <f aca="false">D_org!AE136</f>
        <v>42</v>
      </c>
      <c r="AL158" s="174" t="n">
        <f aca="false">D_org!AF136</f>
        <v>42</v>
      </c>
      <c r="AM158" s="174" t="n">
        <f aca="false">D_org!AG136</f>
        <v>43</v>
      </c>
      <c r="AN158" s="174" t="n">
        <f aca="false">D_org!AH136</f>
        <v>20</v>
      </c>
      <c r="AO158" s="174" t="n">
        <f aca="false">D_org!AI136</f>
        <v>45</v>
      </c>
      <c r="AP158" s="174" t="str">
        <f aca="false">D_org!AJ136</f>
        <v>6E</v>
      </c>
      <c r="AQ158" s="174" t="n">
        <f aca="false">D_org!AK136</f>
        <v>74</v>
      </c>
      <c r="AR158" s="174" t="n">
        <f aca="false">D_org!AL136</f>
        <v>65</v>
      </c>
      <c r="AS158" s="174" t="n">
        <f aca="false">D_org!AM136</f>
        <v>72</v>
      </c>
      <c r="AT158" s="174" t="n">
        <f aca="false">D_org!AN136</f>
        <v>74</v>
      </c>
      <c r="AU158" s="174" t="n">
        <f aca="false">D_org!AO136</f>
        <v>61</v>
      </c>
      <c r="AV158" s="174" t="n">
        <f aca="false">D_org!AP136</f>
        <v>69</v>
      </c>
      <c r="AW158" s="174" t="str">
        <f aca="false">D_org!AQ136</f>
        <v>6E</v>
      </c>
      <c r="AX158" s="174" t="str">
        <f aca="false">D_org!AR136</f>
        <v>6D</v>
      </c>
      <c r="AY158" s="174" t="n">
        <f aca="false">D_org!AS136</f>
        <v>65</v>
      </c>
      <c r="AZ158" s="174" t="str">
        <f aca="false">D_org!AT136</f>
        <v>6E</v>
      </c>
      <c r="BA158" s="174" t="n">
        <f aca="false">D_org!AU136</f>
        <v>74</v>
      </c>
      <c r="BB158" s="174" t="n">
        <f aca="false">D_org!AV136</f>
        <v>20</v>
      </c>
      <c r="BC158" s="174" t="n">
        <f aca="false">D_org!AW136</f>
        <v>28</v>
      </c>
      <c r="BD158" s="174" t="n">
        <f aca="false">D_org!AX136</f>
        <v>65</v>
      </c>
      <c r="BE158" s="174" t="str">
        <f aca="false">D_org!AY136</f>
        <v>6E</v>
      </c>
      <c r="BF158" s="174" t="n">
        <f aca="false">D_org!AZ136</f>
        <v>67</v>
      </c>
      <c r="BG158" s="174" t="str">
        <f aca="false">D_org!BA136</f>
        <v>6C</v>
      </c>
      <c r="BH158" s="174" t="n">
        <f aca="false">D_org!BB136</f>
        <v>29</v>
      </c>
      <c r="BI158" s="174" t="n">
        <f aca="false">D_org!BC136</f>
        <v>0</v>
      </c>
      <c r="BJ158" s="174" t="n">
        <f aca="false">D_org!BD136</f>
        <v>0</v>
      </c>
      <c r="BK158" s="174" t="n">
        <f aca="false">D_org!BE136</f>
        <v>0</v>
      </c>
      <c r="BL158" s="174" t="n">
        <f aca="false">D_org!BF136</f>
        <v>0</v>
      </c>
      <c r="BM158" s="174" t="n">
        <f aca="false">D_org!BG136</f>
        <v>0</v>
      </c>
      <c r="BN158" s="174" t="n">
        <f aca="false">D_org!BH136</f>
        <v>0</v>
      </c>
      <c r="BO158" s="174" t="n">
        <f aca="false">D_org!BI136</f>
        <v>0</v>
      </c>
      <c r="BP158" s="174" t="n">
        <f aca="false">D_org!BJ136</f>
        <v>0</v>
      </c>
      <c r="BQ158" s="174" t="n">
        <f aca="false">D_org!BK136</f>
        <v>0</v>
      </c>
      <c r="BR158" s="174" t="n">
        <f aca="false">D_org!BL136</f>
        <v>0</v>
      </c>
      <c r="BS158" s="174" t="n">
        <f aca="false">D_org!BM136</f>
        <v>0</v>
      </c>
      <c r="BT158" s="174" t="n">
        <f aca="false">D_org!BN136</f>
        <v>0</v>
      </c>
      <c r="BU158" s="174" t="n">
        <f aca="false">D_org!BO136</f>
        <v>0</v>
      </c>
      <c r="BV158" s="174" t="n">
        <f aca="false">D_org!BP136</f>
        <v>0</v>
      </c>
      <c r="BW158" s="174" t="n">
        <f aca="false">D_org!BQ136</f>
        <v>0</v>
      </c>
      <c r="BX158" s="174" t="n">
        <f aca="false">D_org!BR136</f>
        <v>0</v>
      </c>
      <c r="BY158" s="464" t="n">
        <f aca="false">D_org!BS136</f>
        <v>18</v>
      </c>
      <c r="BZ158" s="166" t="n">
        <f aca="false">D_org!BT136</f>
        <v>0</v>
      </c>
      <c r="CA158" s="177" t="str">
        <f aca="false">D_org!BU136</f>
        <v>6D</v>
      </c>
      <c r="CB158" s="177" t="str">
        <f aca="false">D_org!BV136</f>
        <v>CF</v>
      </c>
      <c r="CC158" s="166" t="n">
        <f aca="false">D_org!BW136</f>
        <v>0</v>
      </c>
      <c r="CD158" s="166" t="n">
        <f aca="false">D_org!BX136</f>
        <v>0</v>
      </c>
      <c r="CE158" s="166" t="n">
        <f aca="false">D_org!BY136</f>
        <v>0</v>
      </c>
      <c r="CF158" s="166" t="n">
        <f aca="false">D_org!BZ136</f>
        <v>0</v>
      </c>
      <c r="CG158" s="166" t="n">
        <f aca="false">D_org!CA136</f>
        <v>0</v>
      </c>
      <c r="CH158" s="166" t="n">
        <f aca="false">D_org!CB136</f>
        <v>0</v>
      </c>
      <c r="CI158" s="166" t="n">
        <f aca="false">D_org!CC136</f>
        <v>0</v>
      </c>
      <c r="CJ158" s="166" t="n">
        <f aca="false">D_org!CD136</f>
        <v>0</v>
      </c>
      <c r="CK158" s="166" t="n">
        <f aca="false">D_org!CE136</f>
        <v>0</v>
      </c>
      <c r="CL158" s="166" t="n">
        <f aca="false">D_org!CF136</f>
        <v>0</v>
      </c>
      <c r="CM158" s="166" t="n">
        <f aca="false">D_org!CG136</f>
        <v>0</v>
      </c>
      <c r="CN158" s="166" t="n">
        <f aca="false">D_org!CH136</f>
        <v>0</v>
      </c>
      <c r="CO158" s="166" t="n">
        <f aca="false">D_org!CI136</f>
        <v>0</v>
      </c>
      <c r="CP158" s="166" t="n">
        <f aca="false">D_org!CJ136</f>
        <v>0</v>
      </c>
      <c r="CQ158" s="166" t="n">
        <f aca="false">D_org!CK136</f>
        <v>0</v>
      </c>
      <c r="CR158" s="166" t="n">
        <f aca="false">D_org!CL136</f>
        <v>0</v>
      </c>
      <c r="CS158" s="166" t="n">
        <f aca="false">D_org!CM136</f>
        <v>0</v>
      </c>
      <c r="CT158" s="166" t="n">
        <f aca="false">D_org!CN136</f>
        <v>0</v>
      </c>
      <c r="CU158" s="166" t="n">
        <f aca="false">D_org!CO136</f>
        <v>1</v>
      </c>
      <c r="CV158" s="166" t="n">
        <f aca="false">D_org!CP136</f>
        <v>8</v>
      </c>
      <c r="CW158" s="167" t="str">
        <f aca="false">D_org!CQ136</f>
        <v>2C</v>
      </c>
      <c r="CX158" s="166" t="n">
        <f aca="false">D_org!CR136</f>
        <v>0</v>
      </c>
      <c r="CY158" s="330" t="n">
        <f aca="false">D_org!CS136</f>
        <v>90</v>
      </c>
      <c r="CZ158" s="330" t="n">
        <f aca="false">D_org!CT136</f>
        <v>41</v>
      </c>
      <c r="DA158" s="330" t="n">
        <f aca="false">D_org!CU136</f>
        <v>6</v>
      </c>
      <c r="DB158" s="330" t="n">
        <f aca="false">D_org!CV136</f>
        <v>0</v>
      </c>
      <c r="DC158" s="330" t="n">
        <f aca="false">HEX2DEC(DB158)*16777216+HEX2DEC(DA158)*65536+HEX2DEC(CZ158)*256+HEX2DEC(CY158)</f>
        <v>410000</v>
      </c>
      <c r="DD158" s="166" t="n">
        <f aca="false">D_org!CW136</f>
        <v>7</v>
      </c>
      <c r="DE158" s="166" t="n">
        <f aca="false">D_org!CX136</f>
        <v>0</v>
      </c>
      <c r="DF158" s="177" t="n">
        <f aca="false">D_org!CY136</f>
        <v>1</v>
      </c>
      <c r="DG158" s="177" t="str">
        <f aca="false">D_org!CZ136</f>
        <v>F0</v>
      </c>
      <c r="DH158" s="177" t="n">
        <f aca="false">D_org!DA136</f>
        <v>15</v>
      </c>
      <c r="DI158" s="177" t="n">
        <f aca="false">D_org!DB136</f>
        <v>27</v>
      </c>
      <c r="DJ158" s="166" t="n">
        <f aca="false">D_org!DC136</f>
        <v>8</v>
      </c>
      <c r="DK158" s="166" t="str">
        <f aca="false">D_org!DD136</f>
        <v>F0</v>
      </c>
      <c r="DL158" s="166" t="n">
        <f aca="false">D_org!DE136</f>
        <v>15</v>
      </c>
      <c r="DM158" s="166" t="str">
        <f aca="false">D_org!DF136</f>
        <v>A8</v>
      </c>
      <c r="DN158" s="333" t="str">
        <f aca="false">D_org!DG136</f>
        <v>F5</v>
      </c>
      <c r="DO158" s="333" t="str">
        <f aca="false">D_org!DH136</f>
        <v>1A</v>
      </c>
      <c r="DP158" s="166" t="n">
        <f aca="false">D_org!DI136</f>
        <v>0</v>
      </c>
      <c r="DQ158" s="166" t="n">
        <f aca="false">D_org!DJ136</f>
        <v>0</v>
      </c>
      <c r="DR158" s="166" t="n">
        <f aca="false">D_org!DK136</f>
        <v>0</v>
      </c>
      <c r="DS158" s="166" t="n">
        <f aca="false">D_org!DL136</f>
        <v>0</v>
      </c>
      <c r="DT158" s="166" t="n">
        <f aca="false">D_org!DM136</f>
        <v>0</v>
      </c>
      <c r="DU158" s="166" t="n">
        <f aca="false">D_org!DN136</f>
        <v>0</v>
      </c>
      <c r="DV158" s="166" t="n">
        <f aca="false">D_org!DO136</f>
        <v>0</v>
      </c>
      <c r="DW158" s="166" t="n">
        <f aca="false">D_org!DP136</f>
        <v>0</v>
      </c>
      <c r="DX158" s="166" t="n">
        <f aca="false">D_org!DQ136</f>
        <v>0</v>
      </c>
      <c r="DY158" s="166" t="n">
        <f aca="false">D_org!DR136</f>
        <v>0</v>
      </c>
      <c r="DZ158" s="166" t="n">
        <f aca="false">D_org!DS136</f>
        <v>0</v>
      </c>
      <c r="EA158" s="166" t="n">
        <f aca="false">D_org!DT136</f>
        <v>0</v>
      </c>
      <c r="EB158" s="166" t="n">
        <f aca="false">D_org!DU136</f>
        <v>3</v>
      </c>
      <c r="EC158" s="166" t="n">
        <f aca="false">D_org!DV136</f>
        <v>0</v>
      </c>
      <c r="ED158" s="167" t="str">
        <f aca="false">D_org!DW136</f>
        <v>2C</v>
      </c>
      <c r="EE158" s="166" t="n">
        <f aca="false">D_org!DX136</f>
        <v>0</v>
      </c>
      <c r="EF158" s="463" t="n">
        <f aca="false">D_org!DY136</f>
        <v>88</v>
      </c>
      <c r="EG158" s="463" t="n">
        <f aca="false">D_org!DZ136</f>
        <v>0</v>
      </c>
      <c r="EH158" s="166" t="n">
        <f aca="false">D_org!EA136</f>
        <v>0</v>
      </c>
      <c r="EI158" s="166" t="n">
        <f aca="false">D_org!EB136</f>
        <v>0</v>
      </c>
      <c r="EJ158" s="167" t="str">
        <f aca="false">D_org!EC136</f>
        <v>2C</v>
      </c>
      <c r="EK158" s="166" t="n">
        <f aca="false">D_org!ED136</f>
        <v>0</v>
      </c>
      <c r="EL158" s="167" t="n">
        <f aca="false">D_org!EE136</f>
        <v>1</v>
      </c>
      <c r="EM158" s="465" t="n">
        <f aca="false">D_org!EF136</f>
        <v>2</v>
      </c>
      <c r="EN158" s="177" t="str">
        <f aca="false">D_org!EG136</f>
        <v>6D</v>
      </c>
      <c r="EO158" s="177" t="str">
        <f aca="false">D_org!EH136</f>
        <v>CF</v>
      </c>
      <c r="EP158" s="466" t="n">
        <f aca="false">D_org!EI136</f>
        <v>1</v>
      </c>
      <c r="EQ158" s="464" t="n">
        <f aca="false">D_org!EJ136</f>
        <v>18</v>
      </c>
      <c r="ER158" s="174" t="n">
        <f aca="false">D_org!EK136</f>
        <v>42</v>
      </c>
      <c r="ES158" s="174" t="n">
        <f aca="false">D_org!EL136</f>
        <v>42</v>
      </c>
      <c r="ET158" s="174" t="n">
        <f aca="false">D_org!EM136</f>
        <v>43</v>
      </c>
      <c r="EU158" s="174" t="n">
        <f aca="false">D_org!EN136</f>
        <v>20</v>
      </c>
      <c r="EV158" s="174" t="n">
        <f aca="false">D_org!EO136</f>
        <v>45</v>
      </c>
      <c r="EW158" s="174" t="str">
        <f aca="false">D_org!EP136</f>
        <v>6E</v>
      </c>
      <c r="EX158" s="174" t="n">
        <f aca="false">D_org!EQ136</f>
        <v>74</v>
      </c>
      <c r="EY158" s="174" t="n">
        <f aca="false">D_org!ER136</f>
        <v>65</v>
      </c>
      <c r="EZ158" s="174" t="n">
        <f aca="false">D_org!ES136</f>
        <v>72</v>
      </c>
      <c r="FA158" s="174" t="n">
        <f aca="false">D_org!ET136</f>
        <v>74</v>
      </c>
      <c r="FB158" s="174" t="n">
        <f aca="false">D_org!EU136</f>
        <v>61</v>
      </c>
      <c r="FC158" s="174" t="n">
        <f aca="false">D_org!EV136</f>
        <v>69</v>
      </c>
      <c r="FD158" s="174" t="str">
        <f aca="false">D_org!EW136</f>
        <v>6E</v>
      </c>
      <c r="FE158" s="174" t="str">
        <f aca="false">D_org!EX136</f>
        <v>6D</v>
      </c>
      <c r="FF158" s="174" t="n">
        <f aca="false">D_org!EY136</f>
        <v>65</v>
      </c>
      <c r="FG158" s="174" t="str">
        <f aca="false">D_org!EZ136</f>
        <v>6E</v>
      </c>
      <c r="FH158" s="174" t="n">
        <f aca="false">D_org!FA136</f>
        <v>74</v>
      </c>
      <c r="FI158" s="174" t="n">
        <f aca="false">D_org!FB136</f>
        <v>20</v>
      </c>
      <c r="FJ158" s="174" t="n">
        <f aca="false">D_org!FC136</f>
        <v>28</v>
      </c>
      <c r="FK158" s="174" t="n">
        <f aca="false">D_org!FD136</f>
        <v>65</v>
      </c>
      <c r="FL158" s="174" t="str">
        <f aca="false">D_org!FE136</f>
        <v>6E</v>
      </c>
      <c r="FM158" s="174" t="n">
        <f aca="false">D_org!FF136</f>
        <v>67</v>
      </c>
      <c r="FN158" s="174" t="str">
        <f aca="false">D_org!FG136</f>
        <v>6C</v>
      </c>
      <c r="FO158" s="174" t="n">
        <f aca="false">D_org!FH136</f>
        <v>29</v>
      </c>
      <c r="FP158" s="174" t="n">
        <f aca="false">D_org!FI136</f>
        <v>0</v>
      </c>
      <c r="FQ158" s="174" t="n">
        <f aca="false">D_org!FJ136</f>
        <v>0</v>
      </c>
      <c r="FR158" s="174" t="n">
        <f aca="false">D_org!FK136</f>
        <v>0</v>
      </c>
      <c r="FS158" s="174" t="n">
        <f aca="false">D_org!FL136</f>
        <v>0</v>
      </c>
      <c r="FT158" s="174" t="n">
        <f aca="false">D_org!FM136</f>
        <v>0</v>
      </c>
      <c r="FU158" s="174" t="n">
        <f aca="false">D_org!FN136</f>
        <v>0</v>
      </c>
      <c r="FV158" s="174" t="n">
        <f aca="false">D_org!FO136</f>
        <v>0</v>
      </c>
      <c r="FW158" s="174" t="n">
        <f aca="false">D_org!FP136</f>
        <v>0</v>
      </c>
      <c r="FX158" s="174" t="n">
        <f aca="false">D_org!FQ136</f>
        <v>0</v>
      </c>
      <c r="FY158" s="174" t="n">
        <f aca="false">D_org!FR136</f>
        <v>0</v>
      </c>
      <c r="FZ158" s="174" t="n">
        <f aca="false">D_org!FS136</f>
        <v>0</v>
      </c>
      <c r="GA158" s="174" t="n">
        <f aca="false">D_org!FT136</f>
        <v>0</v>
      </c>
      <c r="GB158" s="174" t="n">
        <f aca="false">D_org!FU136</f>
        <v>0</v>
      </c>
      <c r="GC158" s="174" t="n">
        <f aca="false">D_org!FV136</f>
        <v>0</v>
      </c>
      <c r="GD158" s="174" t="n">
        <f aca="false">D_org!FW136</f>
        <v>0</v>
      </c>
      <c r="GE158" s="174" t="n">
        <f aca="false">D_org!FX136</f>
        <v>0</v>
      </c>
      <c r="GF158" s="166" t="str">
        <f aca="false">D_org!FY136</f>
        <v>F9</v>
      </c>
      <c r="GG158" s="166" t="n">
        <f aca="false">D_org!FZ136</f>
        <v>2</v>
      </c>
      <c r="GH158" s="177" t="str">
        <f aca="false">D_org!GA136</f>
        <v>FA</v>
      </c>
      <c r="GI158" s="177" t="n">
        <f aca="false">D_org!GB136</f>
        <v>2</v>
      </c>
      <c r="GJ158" s="166" t="str">
        <f aca="false">D_org!GC136</f>
        <v>C8</v>
      </c>
      <c r="GK158" s="166" t="n">
        <f aca="false">D_org!GD136</f>
        <v>17</v>
      </c>
      <c r="GL158" s="166" t="n">
        <f aca="false">D_org!GE136</f>
        <v>0</v>
      </c>
      <c r="GM158" s="166" t="n">
        <f aca="false">D_org!GF136</f>
        <v>0</v>
      </c>
      <c r="GN158" s="166" t="n">
        <f aca="false">D_org!GG136</f>
        <v>0</v>
      </c>
      <c r="GO158" s="166" t="n">
        <f aca="false">D_org!GH136</f>
        <v>0</v>
      </c>
      <c r="GP158" s="166" t="n">
        <f aca="false">D_org!GI136</f>
        <v>0</v>
      </c>
      <c r="GQ158" s="166" t="n">
        <f aca="false">D_org!GJ136</f>
        <v>0</v>
      </c>
      <c r="GR158" s="467" t="str">
        <f aca="false">D_org!GK136</f>
        <v>˜00.¸äf...,.ˆ.........ù.ú.ù...BBC Entertainment (engl)..................mÏ....................,..A.....ð.'.ð.¨õ...............,.ˆ...,...mÏ..BBC Entertainment (engl)................ù.ú.È.......</v>
      </c>
    </row>
    <row r="159" s="15" customFormat="true" ht="13.5" hidden="false" customHeight="true" outlineLevel="0" collapsed="false">
      <c r="A159" s="321" t="str">
        <f aca="false">MID(GR159,31,40)</f>
        <v>†Blue‡ †M‡ovie..........................</v>
      </c>
      <c r="B159" s="321"/>
      <c r="C159" s="321"/>
      <c r="D159" s="321"/>
      <c r="E159" s="462" t="n">
        <v>137</v>
      </c>
      <c r="F159" s="165" t="str">
        <f aca="false">DEC2HEX((HEX2DEC(F158)+192),8)</f>
        <v>00006600</v>
      </c>
      <c r="G159" s="166" t="str">
        <f aca="false">D_org!A137</f>
        <v>F8</v>
      </c>
      <c r="H159" s="166" t="n">
        <f aca="false">D_org!B137</f>
        <v>30</v>
      </c>
      <c r="I159" s="166" t="n">
        <f aca="false">D_org!C137</f>
        <v>30</v>
      </c>
      <c r="J159" s="166" t="n">
        <f aca="false">D_org!D137</f>
        <v>1</v>
      </c>
      <c r="K159" s="166" t="str">
        <f aca="false">D_org!E137</f>
        <v>FC</v>
      </c>
      <c r="L159" s="166" t="str">
        <f aca="false">D_org!F137</f>
        <v>E4</v>
      </c>
      <c r="M159" s="166" t="n">
        <f aca="false">D_org!G137</f>
        <v>66</v>
      </c>
      <c r="N159" s="166" t="n">
        <f aca="false">D_org!H137</f>
        <v>1</v>
      </c>
      <c r="O159" s="166" t="n">
        <f aca="false">D_org!I137</f>
        <v>3</v>
      </c>
      <c r="P159" s="166" t="n">
        <f aca="false">D_org!J137</f>
        <v>0</v>
      </c>
      <c r="Q159" s="167" t="n">
        <f aca="false">D_org!K137</f>
        <v>28</v>
      </c>
      <c r="R159" s="166" t="n">
        <f aca="false">D_org!L137</f>
        <v>0</v>
      </c>
      <c r="S159" s="463" t="n">
        <f aca="false">D_org!M137</f>
        <v>89</v>
      </c>
      <c r="T159" s="463" t="n">
        <f aca="false">D_org!N137</f>
        <v>0</v>
      </c>
      <c r="U159" s="166" t="n">
        <f aca="false">D_org!O137</f>
        <v>0</v>
      </c>
      <c r="V159" s="166" t="n">
        <f aca="false">D_org!P137</f>
        <v>0</v>
      </c>
      <c r="W159" s="166" t="n">
        <f aca="false">D_org!Q137</f>
        <v>1</v>
      </c>
      <c r="X159" s="166" t="n">
        <f aca="false">D_org!R137</f>
        <v>0</v>
      </c>
      <c r="Y159" s="166" t="n">
        <f aca="false">D_org!S137</f>
        <v>0</v>
      </c>
      <c r="Z159" s="166" t="n">
        <f aca="false">D_org!T137</f>
        <v>0</v>
      </c>
      <c r="AA159" s="167" t="n">
        <f aca="false">D_org!U137</f>
        <v>0</v>
      </c>
      <c r="AB159" s="166" t="n">
        <f aca="false">D_org!V137</f>
        <v>0</v>
      </c>
      <c r="AC159" s="167" t="str">
        <f aca="false">D_org!W137</f>
        <v>FF</v>
      </c>
      <c r="AD159" s="167" t="n">
        <f aca="false">D_org!X137</f>
        <v>4</v>
      </c>
      <c r="AE159" s="177" t="n">
        <f aca="false">D_org!Y137</f>
        <v>0</v>
      </c>
      <c r="AF159" s="177" t="n">
        <f aca="false">D_org!Z137</f>
        <v>5</v>
      </c>
      <c r="AG159" s="177" t="str">
        <f aca="false">D_org!AA137</f>
        <v>FF</v>
      </c>
      <c r="AH159" s="177" t="n">
        <f aca="false">D_org!AB137</f>
        <v>4</v>
      </c>
      <c r="AI159" s="166" t="n">
        <f aca="false">D_org!AC137</f>
        <v>0</v>
      </c>
      <c r="AJ159" s="166" t="n">
        <f aca="false">D_org!AD137</f>
        <v>0</v>
      </c>
      <c r="AK159" s="174" t="n">
        <f aca="false">D_org!AE137</f>
        <v>86</v>
      </c>
      <c r="AL159" s="174" t="n">
        <f aca="false">D_org!AF137</f>
        <v>42</v>
      </c>
      <c r="AM159" s="174" t="str">
        <f aca="false">D_org!AG137</f>
        <v>6C</v>
      </c>
      <c r="AN159" s="174" t="n">
        <f aca="false">D_org!AH137</f>
        <v>75</v>
      </c>
      <c r="AO159" s="174" t="n">
        <f aca="false">D_org!AI137</f>
        <v>65</v>
      </c>
      <c r="AP159" s="174" t="n">
        <f aca="false">D_org!AJ137</f>
        <v>87</v>
      </c>
      <c r="AQ159" s="174" t="n">
        <f aca="false">D_org!AK137</f>
        <v>20</v>
      </c>
      <c r="AR159" s="174" t="n">
        <f aca="false">D_org!AL137</f>
        <v>86</v>
      </c>
      <c r="AS159" s="174" t="str">
        <f aca="false">D_org!AM137</f>
        <v>4D</v>
      </c>
      <c r="AT159" s="174" t="n">
        <f aca="false">D_org!AN137</f>
        <v>87</v>
      </c>
      <c r="AU159" s="174" t="str">
        <f aca="false">D_org!AO137</f>
        <v>6F</v>
      </c>
      <c r="AV159" s="174" t="n">
        <f aca="false">D_org!AP137</f>
        <v>76</v>
      </c>
      <c r="AW159" s="174" t="n">
        <f aca="false">D_org!AQ137</f>
        <v>69</v>
      </c>
      <c r="AX159" s="174" t="n">
        <f aca="false">D_org!AR137</f>
        <v>65</v>
      </c>
      <c r="AY159" s="174" t="n">
        <f aca="false">D_org!AS137</f>
        <v>0</v>
      </c>
      <c r="AZ159" s="174" t="n">
        <f aca="false">D_org!AT137</f>
        <v>0</v>
      </c>
      <c r="BA159" s="174" t="n">
        <f aca="false">D_org!AU137</f>
        <v>0</v>
      </c>
      <c r="BB159" s="174" t="n">
        <f aca="false">D_org!AV137</f>
        <v>0</v>
      </c>
      <c r="BC159" s="174" t="n">
        <f aca="false">D_org!AW137</f>
        <v>0</v>
      </c>
      <c r="BD159" s="174" t="n">
        <f aca="false">D_org!AX137</f>
        <v>0</v>
      </c>
      <c r="BE159" s="174" t="n">
        <f aca="false">D_org!AY137</f>
        <v>0</v>
      </c>
      <c r="BF159" s="174" t="n">
        <f aca="false">D_org!AZ137</f>
        <v>0</v>
      </c>
      <c r="BG159" s="174" t="n">
        <f aca="false">D_org!BA137</f>
        <v>0</v>
      </c>
      <c r="BH159" s="174" t="n">
        <f aca="false">D_org!BB137</f>
        <v>0</v>
      </c>
      <c r="BI159" s="174" t="n">
        <f aca="false">D_org!BC137</f>
        <v>0</v>
      </c>
      <c r="BJ159" s="174" t="n">
        <f aca="false">D_org!BD137</f>
        <v>0</v>
      </c>
      <c r="BK159" s="174" t="n">
        <f aca="false">D_org!BE137</f>
        <v>0</v>
      </c>
      <c r="BL159" s="174" t="n">
        <f aca="false">D_org!BF137</f>
        <v>0</v>
      </c>
      <c r="BM159" s="174" t="n">
        <f aca="false">D_org!BG137</f>
        <v>0</v>
      </c>
      <c r="BN159" s="174" t="n">
        <f aca="false">D_org!BH137</f>
        <v>0</v>
      </c>
      <c r="BO159" s="174" t="n">
        <f aca="false">D_org!BI137</f>
        <v>0</v>
      </c>
      <c r="BP159" s="174" t="n">
        <f aca="false">D_org!BJ137</f>
        <v>0</v>
      </c>
      <c r="BQ159" s="174" t="n">
        <f aca="false">D_org!BK137</f>
        <v>0</v>
      </c>
      <c r="BR159" s="174" t="n">
        <f aca="false">D_org!BL137</f>
        <v>0</v>
      </c>
      <c r="BS159" s="174" t="n">
        <f aca="false">D_org!BM137</f>
        <v>0</v>
      </c>
      <c r="BT159" s="174" t="n">
        <f aca="false">D_org!BN137</f>
        <v>0</v>
      </c>
      <c r="BU159" s="174" t="n">
        <f aca="false">D_org!BO137</f>
        <v>0</v>
      </c>
      <c r="BV159" s="174" t="n">
        <f aca="false">D_org!BP137</f>
        <v>0</v>
      </c>
      <c r="BW159" s="174" t="n">
        <f aca="false">D_org!BQ137</f>
        <v>0</v>
      </c>
      <c r="BX159" s="174" t="n">
        <f aca="false">D_org!BR137</f>
        <v>0</v>
      </c>
      <c r="BY159" s="464" t="str">
        <f aca="false">D_org!BS137</f>
        <v>0E</v>
      </c>
      <c r="BZ159" s="166" t="n">
        <f aca="false">D_org!BT137</f>
        <v>0</v>
      </c>
      <c r="CA159" s="177" t="n">
        <f aca="false">D_org!BU137</f>
        <v>1</v>
      </c>
      <c r="CB159" s="177" t="n">
        <f aca="false">D_org!BV137</f>
        <v>2</v>
      </c>
      <c r="CC159" s="166" t="n">
        <f aca="false">D_org!BW137</f>
        <v>0</v>
      </c>
      <c r="CD159" s="166" t="n">
        <f aca="false">D_org!BX137</f>
        <v>0</v>
      </c>
      <c r="CE159" s="166" t="n">
        <f aca="false">D_org!BY137</f>
        <v>0</v>
      </c>
      <c r="CF159" s="166" t="n">
        <f aca="false">D_org!BZ137</f>
        <v>0</v>
      </c>
      <c r="CG159" s="166" t="n">
        <f aca="false">D_org!CA137</f>
        <v>0</v>
      </c>
      <c r="CH159" s="166" t="n">
        <f aca="false">D_org!CB137</f>
        <v>0</v>
      </c>
      <c r="CI159" s="166" t="n">
        <f aca="false">D_org!CC137</f>
        <v>0</v>
      </c>
      <c r="CJ159" s="166" t="n">
        <f aca="false">D_org!CD137</f>
        <v>0</v>
      </c>
      <c r="CK159" s="166" t="n">
        <f aca="false">D_org!CE137</f>
        <v>0</v>
      </c>
      <c r="CL159" s="166" t="n">
        <f aca="false">D_org!CF137</f>
        <v>0</v>
      </c>
      <c r="CM159" s="166" t="n">
        <f aca="false">D_org!CG137</f>
        <v>0</v>
      </c>
      <c r="CN159" s="166" t="n">
        <f aca="false">D_org!CH137</f>
        <v>0</v>
      </c>
      <c r="CO159" s="166" t="n">
        <f aca="false">D_org!CI137</f>
        <v>0</v>
      </c>
      <c r="CP159" s="166" t="n">
        <f aca="false">D_org!CJ137</f>
        <v>0</v>
      </c>
      <c r="CQ159" s="166" t="n">
        <f aca="false">D_org!CK137</f>
        <v>0</v>
      </c>
      <c r="CR159" s="166" t="n">
        <f aca="false">D_org!CL137</f>
        <v>0</v>
      </c>
      <c r="CS159" s="166" t="n">
        <f aca="false">D_org!CM137</f>
        <v>0</v>
      </c>
      <c r="CT159" s="166" t="n">
        <f aca="false">D_org!CN137</f>
        <v>0</v>
      </c>
      <c r="CU159" s="166" t="n">
        <f aca="false">D_org!CO137</f>
        <v>1</v>
      </c>
      <c r="CV159" s="166" t="n">
        <f aca="false">D_org!CP137</f>
        <v>8</v>
      </c>
      <c r="CW159" s="167" t="n">
        <f aca="false">D_org!CQ137</f>
        <v>28</v>
      </c>
      <c r="CX159" s="166" t="n">
        <f aca="false">D_org!CR137</f>
        <v>0</v>
      </c>
      <c r="CY159" s="330" t="n">
        <f aca="false">D_org!CS137</f>
        <v>90</v>
      </c>
      <c r="CZ159" s="330" t="str">
        <f aca="false">D_org!CT137</f>
        <v>C4</v>
      </c>
      <c r="DA159" s="330" t="n">
        <f aca="false">D_org!CU137</f>
        <v>5</v>
      </c>
      <c r="DB159" s="330" t="n">
        <f aca="false">D_org!CV137</f>
        <v>0</v>
      </c>
      <c r="DC159" s="330" t="n">
        <f aca="false">HEX2DEC(DB159)*16777216+HEX2DEC(DA159)*65536+HEX2DEC(CZ159)*256+HEX2DEC(CY159)</f>
        <v>378000</v>
      </c>
      <c r="DD159" s="166" t="n">
        <f aca="false">D_org!CW137</f>
        <v>7</v>
      </c>
      <c r="DE159" s="166" t="n">
        <f aca="false">D_org!CX137</f>
        <v>0</v>
      </c>
      <c r="DF159" s="177" t="n">
        <f aca="false">D_org!CY137</f>
        <v>85</v>
      </c>
      <c r="DG159" s="177" t="n">
        <f aca="false">D_org!CZ137</f>
        <v>0</v>
      </c>
      <c r="DH159" s="177" t="n">
        <f aca="false">D_org!DA137</f>
        <v>4</v>
      </c>
      <c r="DI159" s="177" t="n">
        <f aca="false">D_org!DB137</f>
        <v>0</v>
      </c>
      <c r="DJ159" s="166" t="n">
        <f aca="false">D_org!DC137</f>
        <v>8</v>
      </c>
      <c r="DK159" s="166" t="str">
        <f aca="false">D_org!DD137</f>
        <v>F0</v>
      </c>
      <c r="DL159" s="166" t="n">
        <f aca="false">D_org!DE137</f>
        <v>15</v>
      </c>
      <c r="DM159" s="166" t="n">
        <f aca="false">D_org!DF137</f>
        <v>88</v>
      </c>
      <c r="DN159" s="333" t="str">
        <f aca="false">D_org!DG137</f>
        <v>F5</v>
      </c>
      <c r="DO159" s="333" t="str">
        <f aca="false">D_org!DH137</f>
        <v>1A</v>
      </c>
      <c r="DP159" s="166" t="n">
        <f aca="false">D_org!DI137</f>
        <v>0</v>
      </c>
      <c r="DQ159" s="166" t="n">
        <f aca="false">D_org!DJ137</f>
        <v>0</v>
      </c>
      <c r="DR159" s="166" t="n">
        <f aca="false">D_org!DK137</f>
        <v>0</v>
      </c>
      <c r="DS159" s="166" t="n">
        <f aca="false">D_org!DL137</f>
        <v>0</v>
      </c>
      <c r="DT159" s="166" t="n">
        <f aca="false">D_org!DM137</f>
        <v>0</v>
      </c>
      <c r="DU159" s="166" t="n">
        <f aca="false">D_org!DN137</f>
        <v>0</v>
      </c>
      <c r="DV159" s="166" t="n">
        <f aca="false">D_org!DO137</f>
        <v>0</v>
      </c>
      <c r="DW159" s="166" t="n">
        <f aca="false">D_org!DP137</f>
        <v>0</v>
      </c>
      <c r="DX159" s="166" t="n">
        <f aca="false">D_org!DQ137</f>
        <v>0</v>
      </c>
      <c r="DY159" s="166" t="n">
        <f aca="false">D_org!DR137</f>
        <v>0</v>
      </c>
      <c r="DZ159" s="166" t="n">
        <f aca="false">D_org!DS137</f>
        <v>0</v>
      </c>
      <c r="EA159" s="166" t="n">
        <f aca="false">D_org!DT137</f>
        <v>0</v>
      </c>
      <c r="EB159" s="166" t="n">
        <f aca="false">D_org!DU137</f>
        <v>3</v>
      </c>
      <c r="EC159" s="166" t="n">
        <f aca="false">D_org!DV137</f>
        <v>0</v>
      </c>
      <c r="ED159" s="167" t="n">
        <f aca="false">D_org!DW137</f>
        <v>28</v>
      </c>
      <c r="EE159" s="166" t="n">
        <f aca="false">D_org!DX137</f>
        <v>0</v>
      </c>
      <c r="EF159" s="463" t="n">
        <f aca="false">D_org!DY137</f>
        <v>89</v>
      </c>
      <c r="EG159" s="463" t="n">
        <f aca="false">D_org!DZ137</f>
        <v>0</v>
      </c>
      <c r="EH159" s="166" t="n">
        <f aca="false">D_org!EA137</f>
        <v>0</v>
      </c>
      <c r="EI159" s="166" t="n">
        <f aca="false">D_org!EB137</f>
        <v>0</v>
      </c>
      <c r="EJ159" s="167" t="n">
        <f aca="false">D_org!EC137</f>
        <v>28</v>
      </c>
      <c r="EK159" s="166" t="n">
        <f aca="false">D_org!ED137</f>
        <v>0</v>
      </c>
      <c r="EL159" s="167" t="n">
        <f aca="false">D_org!EE137</f>
        <v>1</v>
      </c>
      <c r="EM159" s="465" t="n">
        <f aca="false">D_org!EF137</f>
        <v>2</v>
      </c>
      <c r="EN159" s="177" t="n">
        <f aca="false">D_org!EG137</f>
        <v>1</v>
      </c>
      <c r="EO159" s="177" t="n">
        <f aca="false">D_org!EH137</f>
        <v>2</v>
      </c>
      <c r="EP159" s="466" t="n">
        <f aca="false">D_org!EI137</f>
        <v>1</v>
      </c>
      <c r="EQ159" s="464" t="str">
        <f aca="false">D_org!EJ137</f>
        <v>0E</v>
      </c>
      <c r="ER159" s="174" t="n">
        <f aca="false">D_org!EK137</f>
        <v>86</v>
      </c>
      <c r="ES159" s="174" t="n">
        <f aca="false">D_org!EL137</f>
        <v>42</v>
      </c>
      <c r="ET159" s="174" t="str">
        <f aca="false">D_org!EM137</f>
        <v>6C</v>
      </c>
      <c r="EU159" s="174" t="n">
        <f aca="false">D_org!EN137</f>
        <v>75</v>
      </c>
      <c r="EV159" s="174" t="n">
        <f aca="false">D_org!EO137</f>
        <v>65</v>
      </c>
      <c r="EW159" s="174" t="n">
        <f aca="false">D_org!EP137</f>
        <v>87</v>
      </c>
      <c r="EX159" s="174" t="n">
        <f aca="false">D_org!EQ137</f>
        <v>20</v>
      </c>
      <c r="EY159" s="174" t="n">
        <f aca="false">D_org!ER137</f>
        <v>86</v>
      </c>
      <c r="EZ159" s="174" t="str">
        <f aca="false">D_org!ES137</f>
        <v>4D</v>
      </c>
      <c r="FA159" s="174" t="n">
        <f aca="false">D_org!ET137</f>
        <v>87</v>
      </c>
      <c r="FB159" s="174" t="str">
        <f aca="false">D_org!EU137</f>
        <v>6F</v>
      </c>
      <c r="FC159" s="174" t="n">
        <f aca="false">D_org!EV137</f>
        <v>76</v>
      </c>
      <c r="FD159" s="174" t="n">
        <f aca="false">D_org!EW137</f>
        <v>69</v>
      </c>
      <c r="FE159" s="174" t="n">
        <f aca="false">D_org!EX137</f>
        <v>65</v>
      </c>
      <c r="FF159" s="174" t="n">
        <f aca="false">D_org!EY137</f>
        <v>0</v>
      </c>
      <c r="FG159" s="174" t="n">
        <f aca="false">D_org!EZ137</f>
        <v>0</v>
      </c>
      <c r="FH159" s="174" t="n">
        <f aca="false">D_org!FA137</f>
        <v>0</v>
      </c>
      <c r="FI159" s="174" t="n">
        <f aca="false">D_org!FB137</f>
        <v>0</v>
      </c>
      <c r="FJ159" s="174" t="n">
        <f aca="false">D_org!FC137</f>
        <v>0</v>
      </c>
      <c r="FK159" s="174" t="n">
        <f aca="false">D_org!FD137</f>
        <v>0</v>
      </c>
      <c r="FL159" s="174" t="n">
        <f aca="false">D_org!FE137</f>
        <v>0</v>
      </c>
      <c r="FM159" s="174" t="n">
        <f aca="false">D_org!FF137</f>
        <v>0</v>
      </c>
      <c r="FN159" s="174" t="n">
        <f aca="false">D_org!FG137</f>
        <v>0</v>
      </c>
      <c r="FO159" s="174" t="n">
        <f aca="false">D_org!FH137</f>
        <v>0</v>
      </c>
      <c r="FP159" s="174" t="n">
        <f aca="false">D_org!FI137</f>
        <v>0</v>
      </c>
      <c r="FQ159" s="174" t="n">
        <f aca="false">D_org!FJ137</f>
        <v>0</v>
      </c>
      <c r="FR159" s="174" t="n">
        <f aca="false">D_org!FK137</f>
        <v>0</v>
      </c>
      <c r="FS159" s="174" t="n">
        <f aca="false">D_org!FL137</f>
        <v>0</v>
      </c>
      <c r="FT159" s="174" t="n">
        <f aca="false">D_org!FM137</f>
        <v>0</v>
      </c>
      <c r="FU159" s="174" t="n">
        <f aca="false">D_org!FN137</f>
        <v>0</v>
      </c>
      <c r="FV159" s="174" t="n">
        <f aca="false">D_org!FO137</f>
        <v>0</v>
      </c>
      <c r="FW159" s="174" t="n">
        <f aca="false">D_org!FP137</f>
        <v>0</v>
      </c>
      <c r="FX159" s="174" t="n">
        <f aca="false">D_org!FQ137</f>
        <v>0</v>
      </c>
      <c r="FY159" s="174" t="n">
        <f aca="false">D_org!FR137</f>
        <v>0</v>
      </c>
      <c r="FZ159" s="174" t="n">
        <f aca="false">D_org!FS137</f>
        <v>0</v>
      </c>
      <c r="GA159" s="174" t="n">
        <f aca="false">D_org!FT137</f>
        <v>0</v>
      </c>
      <c r="GB159" s="174" t="n">
        <f aca="false">D_org!FU137</f>
        <v>0</v>
      </c>
      <c r="GC159" s="174" t="n">
        <f aca="false">D_org!FV137</f>
        <v>0</v>
      </c>
      <c r="GD159" s="174" t="n">
        <f aca="false">D_org!FW137</f>
        <v>0</v>
      </c>
      <c r="GE159" s="174" t="n">
        <f aca="false">D_org!FX137</f>
        <v>0</v>
      </c>
      <c r="GF159" s="166" t="str">
        <f aca="false">D_org!FY137</f>
        <v>FF</v>
      </c>
      <c r="GG159" s="166" t="n">
        <f aca="false">D_org!FZ137</f>
        <v>4</v>
      </c>
      <c r="GH159" s="177" t="n">
        <f aca="false">D_org!GA137</f>
        <v>0</v>
      </c>
      <c r="GI159" s="177" t="n">
        <f aca="false">D_org!GB137</f>
        <v>5</v>
      </c>
      <c r="GJ159" s="166" t="str">
        <f aca="false">D_org!GC137</f>
        <v>F8</v>
      </c>
      <c r="GK159" s="166" t="n">
        <f aca="false">D_org!GD137</f>
        <v>27</v>
      </c>
      <c r="GL159" s="166" t="n">
        <f aca="false">D_org!GE137</f>
        <v>0</v>
      </c>
      <c r="GM159" s="166" t="n">
        <f aca="false">D_org!GF137</f>
        <v>0</v>
      </c>
      <c r="GN159" s="166" t="n">
        <f aca="false">D_org!GG137</f>
        <v>0</v>
      </c>
      <c r="GO159" s="166" t="n">
        <f aca="false">D_org!GH137</f>
        <v>0</v>
      </c>
      <c r="GP159" s="166" t="n">
        <f aca="false">D_org!GI137</f>
        <v>0</v>
      </c>
      <c r="GQ159" s="166" t="n">
        <f aca="false">D_org!GJ137</f>
        <v>0</v>
      </c>
      <c r="GR159" s="467" t="str">
        <f aca="false">D_org!GK137</f>
        <v>ø00.üäf...(.‰.........ÿ...ÿ...†Blue‡ †M‡ovie..................................................(..Ä....…....ð.ˆõ...............(.‰...(.......†Blue‡ †M‡ovie..........................ÿ...ø'......</v>
      </c>
    </row>
    <row r="160" s="15" customFormat="true" ht="13.5" hidden="false" customHeight="true" outlineLevel="0" collapsed="false">
      <c r="A160" s="321" t="str">
        <f aca="false">MID(GR160,31,40)</f>
        <v>†Blue‡ †M‡ovie †1‡......................</v>
      </c>
      <c r="B160" s="321"/>
      <c r="C160" s="321"/>
      <c r="D160" s="321"/>
      <c r="E160" s="462" t="n">
        <v>138</v>
      </c>
      <c r="F160" s="165" t="str">
        <f aca="false">DEC2HEX((HEX2DEC(F159)+192),8)</f>
        <v>000066C0</v>
      </c>
      <c r="G160" s="166" t="str">
        <f aca="false">D_org!A138</f>
        <v>D8</v>
      </c>
      <c r="H160" s="166" t="n">
        <f aca="false">D_org!B138</f>
        <v>31</v>
      </c>
      <c r="I160" s="166" t="n">
        <f aca="false">D_org!C138</f>
        <v>30</v>
      </c>
      <c r="J160" s="166" t="n">
        <f aca="false">D_org!D138</f>
        <v>1</v>
      </c>
      <c r="K160" s="166" t="n">
        <f aca="false">D_org!E138</f>
        <v>40</v>
      </c>
      <c r="L160" s="166" t="str">
        <f aca="false">D_org!F138</f>
        <v>E5</v>
      </c>
      <c r="M160" s="166" t="n">
        <f aca="false">D_org!G138</f>
        <v>66</v>
      </c>
      <c r="N160" s="166" t="n">
        <f aca="false">D_org!H138</f>
        <v>1</v>
      </c>
      <c r="O160" s="166" t="n">
        <f aca="false">D_org!I138</f>
        <v>3</v>
      </c>
      <c r="P160" s="166" t="n">
        <f aca="false">D_org!J138</f>
        <v>0</v>
      </c>
      <c r="Q160" s="167" t="n">
        <f aca="false">D_org!K138</f>
        <v>29</v>
      </c>
      <c r="R160" s="166" t="n">
        <f aca="false">D_org!L138</f>
        <v>0</v>
      </c>
      <c r="S160" s="463" t="str">
        <f aca="false">D_org!M138</f>
        <v>8A</v>
      </c>
      <c r="T160" s="463" t="n">
        <f aca="false">D_org!N138</f>
        <v>0</v>
      </c>
      <c r="U160" s="166" t="n">
        <f aca="false">D_org!O138</f>
        <v>0</v>
      </c>
      <c r="V160" s="166" t="n">
        <f aca="false">D_org!P138</f>
        <v>0</v>
      </c>
      <c r="W160" s="166" t="n">
        <f aca="false">D_org!Q138</f>
        <v>1</v>
      </c>
      <c r="X160" s="166" t="n">
        <f aca="false">D_org!R138</f>
        <v>0</v>
      </c>
      <c r="Y160" s="166" t="n">
        <f aca="false">D_org!S138</f>
        <v>0</v>
      </c>
      <c r="Z160" s="166" t="n">
        <f aca="false">D_org!T138</f>
        <v>0</v>
      </c>
      <c r="AA160" s="167" t="n">
        <f aca="false">D_org!U138</f>
        <v>0</v>
      </c>
      <c r="AB160" s="166" t="n">
        <f aca="false">D_org!V138</f>
        <v>0</v>
      </c>
      <c r="AC160" s="167" t="str">
        <f aca="false">D_org!W138</f>
        <v>FF</v>
      </c>
      <c r="AD160" s="167" t="n">
        <f aca="false">D_org!X138</f>
        <v>7</v>
      </c>
      <c r="AE160" s="177" t="n">
        <f aca="false">D_org!Y138</f>
        <v>0</v>
      </c>
      <c r="AF160" s="177" t="n">
        <f aca="false">D_org!Z138</f>
        <v>8</v>
      </c>
      <c r="AG160" s="177" t="str">
        <f aca="false">D_org!AA138</f>
        <v>FF</v>
      </c>
      <c r="AH160" s="177" t="n">
        <f aca="false">D_org!AB138</f>
        <v>7</v>
      </c>
      <c r="AI160" s="166" t="n">
        <f aca="false">D_org!AC138</f>
        <v>0</v>
      </c>
      <c r="AJ160" s="166" t="n">
        <f aca="false">D_org!AD138</f>
        <v>0</v>
      </c>
      <c r="AK160" s="174" t="n">
        <f aca="false">D_org!AE138</f>
        <v>86</v>
      </c>
      <c r="AL160" s="174" t="n">
        <f aca="false">D_org!AF138</f>
        <v>42</v>
      </c>
      <c r="AM160" s="174" t="str">
        <f aca="false">D_org!AG138</f>
        <v>6C</v>
      </c>
      <c r="AN160" s="174" t="n">
        <f aca="false">D_org!AH138</f>
        <v>75</v>
      </c>
      <c r="AO160" s="174" t="n">
        <f aca="false">D_org!AI138</f>
        <v>65</v>
      </c>
      <c r="AP160" s="174" t="n">
        <f aca="false">D_org!AJ138</f>
        <v>87</v>
      </c>
      <c r="AQ160" s="174" t="n">
        <f aca="false">D_org!AK138</f>
        <v>20</v>
      </c>
      <c r="AR160" s="174" t="n">
        <f aca="false">D_org!AL138</f>
        <v>86</v>
      </c>
      <c r="AS160" s="174" t="str">
        <f aca="false">D_org!AM138</f>
        <v>4D</v>
      </c>
      <c r="AT160" s="174" t="n">
        <f aca="false">D_org!AN138</f>
        <v>87</v>
      </c>
      <c r="AU160" s="174" t="str">
        <f aca="false">D_org!AO138</f>
        <v>6F</v>
      </c>
      <c r="AV160" s="174" t="n">
        <f aca="false">D_org!AP138</f>
        <v>76</v>
      </c>
      <c r="AW160" s="174" t="n">
        <f aca="false">D_org!AQ138</f>
        <v>69</v>
      </c>
      <c r="AX160" s="174" t="n">
        <f aca="false">D_org!AR138</f>
        <v>65</v>
      </c>
      <c r="AY160" s="174" t="n">
        <f aca="false">D_org!AS138</f>
        <v>20</v>
      </c>
      <c r="AZ160" s="174" t="n">
        <f aca="false">D_org!AT138</f>
        <v>86</v>
      </c>
      <c r="BA160" s="174" t="n">
        <f aca="false">D_org!AU138</f>
        <v>31</v>
      </c>
      <c r="BB160" s="174" t="n">
        <f aca="false">D_org!AV138</f>
        <v>87</v>
      </c>
      <c r="BC160" s="174" t="n">
        <f aca="false">D_org!AW138</f>
        <v>0</v>
      </c>
      <c r="BD160" s="174" t="n">
        <f aca="false">D_org!AX138</f>
        <v>0</v>
      </c>
      <c r="BE160" s="174" t="n">
        <f aca="false">D_org!AY138</f>
        <v>0</v>
      </c>
      <c r="BF160" s="174" t="n">
        <f aca="false">D_org!AZ138</f>
        <v>0</v>
      </c>
      <c r="BG160" s="174" t="n">
        <f aca="false">D_org!BA138</f>
        <v>0</v>
      </c>
      <c r="BH160" s="174" t="n">
        <f aca="false">D_org!BB138</f>
        <v>0</v>
      </c>
      <c r="BI160" s="174" t="n">
        <f aca="false">D_org!BC138</f>
        <v>0</v>
      </c>
      <c r="BJ160" s="174" t="n">
        <f aca="false">D_org!BD138</f>
        <v>0</v>
      </c>
      <c r="BK160" s="174" t="n">
        <f aca="false">D_org!BE138</f>
        <v>0</v>
      </c>
      <c r="BL160" s="174" t="n">
        <f aca="false">D_org!BF138</f>
        <v>0</v>
      </c>
      <c r="BM160" s="174" t="n">
        <f aca="false">D_org!BG138</f>
        <v>0</v>
      </c>
      <c r="BN160" s="174" t="n">
        <f aca="false">D_org!BH138</f>
        <v>0</v>
      </c>
      <c r="BO160" s="174" t="n">
        <f aca="false">D_org!BI138</f>
        <v>0</v>
      </c>
      <c r="BP160" s="174" t="n">
        <f aca="false">D_org!BJ138</f>
        <v>0</v>
      </c>
      <c r="BQ160" s="174" t="n">
        <f aca="false">D_org!BK138</f>
        <v>0</v>
      </c>
      <c r="BR160" s="174" t="n">
        <f aca="false">D_org!BL138</f>
        <v>0</v>
      </c>
      <c r="BS160" s="174" t="n">
        <f aca="false">D_org!BM138</f>
        <v>0</v>
      </c>
      <c r="BT160" s="174" t="n">
        <f aca="false">D_org!BN138</f>
        <v>0</v>
      </c>
      <c r="BU160" s="174" t="n">
        <f aca="false">D_org!BO138</f>
        <v>0</v>
      </c>
      <c r="BV160" s="174" t="n">
        <f aca="false">D_org!BP138</f>
        <v>0</v>
      </c>
      <c r="BW160" s="174" t="n">
        <f aca="false">D_org!BQ138</f>
        <v>0</v>
      </c>
      <c r="BX160" s="174" t="n">
        <f aca="false">D_org!BR138</f>
        <v>0</v>
      </c>
      <c r="BY160" s="464" t="n">
        <f aca="false">D_org!BS138</f>
        <v>12</v>
      </c>
      <c r="BZ160" s="166" t="n">
        <f aca="false">D_org!BT138</f>
        <v>0</v>
      </c>
      <c r="CA160" s="177" t="n">
        <f aca="false">D_org!BU138</f>
        <v>59</v>
      </c>
      <c r="CB160" s="177" t="n">
        <f aca="false">D_org!BV138</f>
        <v>1</v>
      </c>
      <c r="CC160" s="166" t="n">
        <f aca="false">D_org!BW138</f>
        <v>0</v>
      </c>
      <c r="CD160" s="166" t="n">
        <f aca="false">D_org!BX138</f>
        <v>0</v>
      </c>
      <c r="CE160" s="166" t="n">
        <f aca="false">D_org!BY138</f>
        <v>0</v>
      </c>
      <c r="CF160" s="166" t="n">
        <f aca="false">D_org!BZ138</f>
        <v>0</v>
      </c>
      <c r="CG160" s="166" t="n">
        <f aca="false">D_org!CA138</f>
        <v>0</v>
      </c>
      <c r="CH160" s="166" t="n">
        <f aca="false">D_org!CB138</f>
        <v>0</v>
      </c>
      <c r="CI160" s="166" t="n">
        <f aca="false">D_org!CC138</f>
        <v>0</v>
      </c>
      <c r="CJ160" s="166" t="n">
        <f aca="false">D_org!CD138</f>
        <v>0</v>
      </c>
      <c r="CK160" s="166" t="n">
        <f aca="false">D_org!CE138</f>
        <v>0</v>
      </c>
      <c r="CL160" s="166" t="n">
        <f aca="false">D_org!CF138</f>
        <v>0</v>
      </c>
      <c r="CM160" s="166" t="n">
        <f aca="false">D_org!CG138</f>
        <v>0</v>
      </c>
      <c r="CN160" s="166" t="n">
        <f aca="false">D_org!CH138</f>
        <v>0</v>
      </c>
      <c r="CO160" s="166" t="n">
        <f aca="false">D_org!CI138</f>
        <v>0</v>
      </c>
      <c r="CP160" s="166" t="n">
        <f aca="false">D_org!CJ138</f>
        <v>0</v>
      </c>
      <c r="CQ160" s="166" t="n">
        <f aca="false">D_org!CK138</f>
        <v>0</v>
      </c>
      <c r="CR160" s="166" t="n">
        <f aca="false">D_org!CL138</f>
        <v>0</v>
      </c>
      <c r="CS160" s="166" t="n">
        <f aca="false">D_org!CM138</f>
        <v>0</v>
      </c>
      <c r="CT160" s="166" t="n">
        <f aca="false">D_org!CN138</f>
        <v>0</v>
      </c>
      <c r="CU160" s="166" t="n">
        <f aca="false">D_org!CO138</f>
        <v>1</v>
      </c>
      <c r="CV160" s="166" t="n">
        <f aca="false">D_org!CP138</f>
        <v>8</v>
      </c>
      <c r="CW160" s="167" t="n">
        <f aca="false">D_org!CQ138</f>
        <v>29</v>
      </c>
      <c r="CX160" s="166" t="n">
        <f aca="false">D_org!CR138</f>
        <v>0</v>
      </c>
      <c r="CY160" s="330" t="str">
        <f aca="false">D_org!CS138</f>
        <v>D0</v>
      </c>
      <c r="CZ160" s="330" t="str">
        <f aca="false">D_org!CT138</f>
        <v>E3</v>
      </c>
      <c r="DA160" s="330" t="n">
        <f aca="false">D_org!CU138</f>
        <v>5</v>
      </c>
      <c r="DB160" s="330" t="n">
        <f aca="false">D_org!CV138</f>
        <v>0</v>
      </c>
      <c r="DC160" s="330" t="n">
        <f aca="false">HEX2DEC(DB160)*16777216+HEX2DEC(DA160)*65536+HEX2DEC(CZ160)*256+HEX2DEC(CY160)</f>
        <v>386000</v>
      </c>
      <c r="DD160" s="166" t="n">
        <f aca="false">D_org!CW138</f>
        <v>7</v>
      </c>
      <c r="DE160" s="166" t="n">
        <f aca="false">D_org!CX138</f>
        <v>0</v>
      </c>
      <c r="DF160" s="177" t="n">
        <f aca="false">D_org!CY138</f>
        <v>85</v>
      </c>
      <c r="DG160" s="177" t="n">
        <f aca="false">D_org!CZ138</f>
        <v>0</v>
      </c>
      <c r="DH160" s="177" t="n">
        <f aca="false">D_org!DA138</f>
        <v>1</v>
      </c>
      <c r="DI160" s="177" t="n">
        <f aca="false">D_org!DB138</f>
        <v>0</v>
      </c>
      <c r="DJ160" s="166" t="n">
        <f aca="false">D_org!DC138</f>
        <v>8</v>
      </c>
      <c r="DK160" s="166" t="str">
        <f aca="false">D_org!DD138</f>
        <v>F0</v>
      </c>
      <c r="DL160" s="166" t="n">
        <f aca="false">D_org!DE138</f>
        <v>15</v>
      </c>
      <c r="DM160" s="166" t="n">
        <f aca="false">D_org!DF138</f>
        <v>88</v>
      </c>
      <c r="DN160" s="333" t="str">
        <f aca="false">D_org!DG138</f>
        <v>F5</v>
      </c>
      <c r="DO160" s="333" t="str">
        <f aca="false">D_org!DH138</f>
        <v>1A</v>
      </c>
      <c r="DP160" s="166" t="n">
        <f aca="false">D_org!DI138</f>
        <v>0</v>
      </c>
      <c r="DQ160" s="166" t="n">
        <f aca="false">D_org!DJ138</f>
        <v>0</v>
      </c>
      <c r="DR160" s="166" t="n">
        <f aca="false">D_org!DK138</f>
        <v>0</v>
      </c>
      <c r="DS160" s="166" t="n">
        <f aca="false">D_org!DL138</f>
        <v>0</v>
      </c>
      <c r="DT160" s="166" t="n">
        <f aca="false">D_org!DM138</f>
        <v>0</v>
      </c>
      <c r="DU160" s="166" t="n">
        <f aca="false">D_org!DN138</f>
        <v>0</v>
      </c>
      <c r="DV160" s="166" t="n">
        <f aca="false">D_org!DO138</f>
        <v>0</v>
      </c>
      <c r="DW160" s="166" t="n">
        <f aca="false">D_org!DP138</f>
        <v>0</v>
      </c>
      <c r="DX160" s="166" t="n">
        <f aca="false">D_org!DQ138</f>
        <v>0</v>
      </c>
      <c r="DY160" s="166" t="n">
        <f aca="false">D_org!DR138</f>
        <v>0</v>
      </c>
      <c r="DZ160" s="166" t="n">
        <f aca="false">D_org!DS138</f>
        <v>0</v>
      </c>
      <c r="EA160" s="166" t="n">
        <f aca="false">D_org!DT138</f>
        <v>0</v>
      </c>
      <c r="EB160" s="166" t="n">
        <f aca="false">D_org!DU138</f>
        <v>3</v>
      </c>
      <c r="EC160" s="166" t="n">
        <f aca="false">D_org!DV138</f>
        <v>0</v>
      </c>
      <c r="ED160" s="167" t="n">
        <f aca="false">D_org!DW138</f>
        <v>29</v>
      </c>
      <c r="EE160" s="166" t="n">
        <f aca="false">D_org!DX138</f>
        <v>0</v>
      </c>
      <c r="EF160" s="463" t="str">
        <f aca="false">D_org!DY138</f>
        <v>8A</v>
      </c>
      <c r="EG160" s="463" t="n">
        <f aca="false">D_org!DZ138</f>
        <v>0</v>
      </c>
      <c r="EH160" s="166" t="n">
        <f aca="false">D_org!EA138</f>
        <v>0</v>
      </c>
      <c r="EI160" s="166" t="n">
        <f aca="false">D_org!EB138</f>
        <v>0</v>
      </c>
      <c r="EJ160" s="167" t="n">
        <f aca="false">D_org!EC138</f>
        <v>29</v>
      </c>
      <c r="EK160" s="166" t="n">
        <f aca="false">D_org!ED138</f>
        <v>0</v>
      </c>
      <c r="EL160" s="167" t="n">
        <f aca="false">D_org!EE138</f>
        <v>1</v>
      </c>
      <c r="EM160" s="465" t="n">
        <f aca="false">D_org!EF138</f>
        <v>2</v>
      </c>
      <c r="EN160" s="177" t="n">
        <f aca="false">D_org!EG138</f>
        <v>59</v>
      </c>
      <c r="EO160" s="177" t="n">
        <f aca="false">D_org!EH138</f>
        <v>1</v>
      </c>
      <c r="EP160" s="466" t="str">
        <f aca="false">D_org!EI138</f>
        <v>D3</v>
      </c>
      <c r="EQ160" s="464" t="n">
        <f aca="false">D_org!EJ138</f>
        <v>12</v>
      </c>
      <c r="ER160" s="174" t="n">
        <f aca="false">D_org!EK138</f>
        <v>86</v>
      </c>
      <c r="ES160" s="174" t="n">
        <f aca="false">D_org!EL138</f>
        <v>42</v>
      </c>
      <c r="ET160" s="174" t="str">
        <f aca="false">D_org!EM138</f>
        <v>6C</v>
      </c>
      <c r="EU160" s="174" t="n">
        <f aca="false">D_org!EN138</f>
        <v>75</v>
      </c>
      <c r="EV160" s="174" t="n">
        <f aca="false">D_org!EO138</f>
        <v>65</v>
      </c>
      <c r="EW160" s="174" t="n">
        <f aca="false">D_org!EP138</f>
        <v>87</v>
      </c>
      <c r="EX160" s="174" t="n">
        <f aca="false">D_org!EQ138</f>
        <v>20</v>
      </c>
      <c r="EY160" s="174" t="n">
        <f aca="false">D_org!ER138</f>
        <v>86</v>
      </c>
      <c r="EZ160" s="174" t="str">
        <f aca="false">D_org!ES138</f>
        <v>4D</v>
      </c>
      <c r="FA160" s="174" t="n">
        <f aca="false">D_org!ET138</f>
        <v>87</v>
      </c>
      <c r="FB160" s="174" t="str">
        <f aca="false">D_org!EU138</f>
        <v>6F</v>
      </c>
      <c r="FC160" s="174" t="n">
        <f aca="false">D_org!EV138</f>
        <v>76</v>
      </c>
      <c r="FD160" s="174" t="n">
        <f aca="false">D_org!EW138</f>
        <v>69</v>
      </c>
      <c r="FE160" s="174" t="n">
        <f aca="false">D_org!EX138</f>
        <v>65</v>
      </c>
      <c r="FF160" s="174" t="n">
        <f aca="false">D_org!EY138</f>
        <v>20</v>
      </c>
      <c r="FG160" s="174" t="n">
        <f aca="false">D_org!EZ138</f>
        <v>86</v>
      </c>
      <c r="FH160" s="174" t="n">
        <f aca="false">D_org!FA138</f>
        <v>31</v>
      </c>
      <c r="FI160" s="174" t="n">
        <f aca="false">D_org!FB138</f>
        <v>87</v>
      </c>
      <c r="FJ160" s="174" t="n">
        <f aca="false">D_org!FC138</f>
        <v>0</v>
      </c>
      <c r="FK160" s="174" t="n">
        <f aca="false">D_org!FD138</f>
        <v>0</v>
      </c>
      <c r="FL160" s="174" t="n">
        <f aca="false">D_org!FE138</f>
        <v>0</v>
      </c>
      <c r="FM160" s="174" t="n">
        <f aca="false">D_org!FF138</f>
        <v>0</v>
      </c>
      <c r="FN160" s="174" t="n">
        <f aca="false">D_org!FG138</f>
        <v>0</v>
      </c>
      <c r="FO160" s="174" t="n">
        <f aca="false">D_org!FH138</f>
        <v>0</v>
      </c>
      <c r="FP160" s="174" t="n">
        <f aca="false">D_org!FI138</f>
        <v>0</v>
      </c>
      <c r="FQ160" s="174" t="n">
        <f aca="false">D_org!FJ138</f>
        <v>0</v>
      </c>
      <c r="FR160" s="174" t="n">
        <f aca="false">D_org!FK138</f>
        <v>0</v>
      </c>
      <c r="FS160" s="174" t="n">
        <f aca="false">D_org!FL138</f>
        <v>0</v>
      </c>
      <c r="FT160" s="174" t="n">
        <f aca="false">D_org!FM138</f>
        <v>0</v>
      </c>
      <c r="FU160" s="174" t="n">
        <f aca="false">D_org!FN138</f>
        <v>0</v>
      </c>
      <c r="FV160" s="174" t="n">
        <f aca="false">D_org!FO138</f>
        <v>0</v>
      </c>
      <c r="FW160" s="174" t="n">
        <f aca="false">D_org!FP138</f>
        <v>0</v>
      </c>
      <c r="FX160" s="174" t="n">
        <f aca="false">D_org!FQ138</f>
        <v>0</v>
      </c>
      <c r="FY160" s="174" t="n">
        <f aca="false">D_org!FR138</f>
        <v>0</v>
      </c>
      <c r="FZ160" s="174" t="n">
        <f aca="false">D_org!FS138</f>
        <v>0</v>
      </c>
      <c r="GA160" s="174" t="n">
        <f aca="false">D_org!FT138</f>
        <v>0</v>
      </c>
      <c r="GB160" s="174" t="n">
        <f aca="false">D_org!FU138</f>
        <v>0</v>
      </c>
      <c r="GC160" s="174" t="n">
        <f aca="false">D_org!FV138</f>
        <v>0</v>
      </c>
      <c r="GD160" s="174" t="n">
        <f aca="false">D_org!FW138</f>
        <v>0</v>
      </c>
      <c r="GE160" s="174" t="n">
        <f aca="false">D_org!FX138</f>
        <v>0</v>
      </c>
      <c r="GF160" s="166" t="str">
        <f aca="false">D_org!FY138</f>
        <v>FF</v>
      </c>
      <c r="GG160" s="166" t="n">
        <f aca="false">D_org!FZ138</f>
        <v>7</v>
      </c>
      <c r="GH160" s="177" t="n">
        <f aca="false">D_org!GA138</f>
        <v>0</v>
      </c>
      <c r="GI160" s="177" t="n">
        <f aca="false">D_org!GB138</f>
        <v>8</v>
      </c>
      <c r="GJ160" s="166" t="str">
        <f aca="false">D_org!GC138</f>
        <v>F8</v>
      </c>
      <c r="GK160" s="166" t="str">
        <f aca="false">D_org!GD138</f>
        <v>3F</v>
      </c>
      <c r="GL160" s="166" t="n">
        <f aca="false">D_org!GE138</f>
        <v>0</v>
      </c>
      <c r="GM160" s="166" t="n">
        <f aca="false">D_org!GF138</f>
        <v>0</v>
      </c>
      <c r="GN160" s="166" t="n">
        <f aca="false">D_org!GG138</f>
        <v>0</v>
      </c>
      <c r="GO160" s="166" t="n">
        <f aca="false">D_org!GH138</f>
        <v>0</v>
      </c>
      <c r="GP160" s="166" t="n">
        <f aca="false">D_org!GI138</f>
        <v>0</v>
      </c>
      <c r="GQ160" s="166" t="n">
        <f aca="false">D_org!GJ138</f>
        <v>0</v>
      </c>
      <c r="GR160" s="467" t="str">
        <f aca="false">D_org!GK138</f>
        <v>Ø10.@åf...).Š.........ÿ...ÿ...†Blue‡ †M‡ovie †1‡........................Y.....................).Ðã....…....ð.ˆõ...............).Š...)...Y.Ó.†Blue‡ †M‡ovie †1‡......................ÿ...ø?......</v>
      </c>
    </row>
    <row r="161" s="15" customFormat="true" ht="13.5" hidden="false" customHeight="true" outlineLevel="0" collapsed="false">
      <c r="A161" s="321" t="str">
        <f aca="false">MID(GR161,31,40)</f>
        <v>†Blue‡ †M‡ovie †2‡......................</v>
      </c>
      <c r="B161" s="321"/>
      <c r="C161" s="321"/>
      <c r="D161" s="321"/>
      <c r="E161" s="462" t="n">
        <v>139</v>
      </c>
      <c r="F161" s="165" t="str">
        <f aca="false">DEC2HEX((HEX2DEC(F160)+192),8)</f>
        <v>00006780</v>
      </c>
      <c r="G161" s="166" t="str">
        <f aca="false">D_org!A139</f>
        <v>D8</v>
      </c>
      <c r="H161" s="166" t="n">
        <f aca="false">D_org!B139</f>
        <v>31</v>
      </c>
      <c r="I161" s="166" t="n">
        <f aca="false">D_org!C139</f>
        <v>30</v>
      </c>
      <c r="J161" s="166" t="n">
        <f aca="false">D_org!D139</f>
        <v>1</v>
      </c>
      <c r="K161" s="166" t="n">
        <f aca="false">D_org!E139</f>
        <v>84</v>
      </c>
      <c r="L161" s="166" t="str">
        <f aca="false">D_org!F139</f>
        <v>E5</v>
      </c>
      <c r="M161" s="166" t="n">
        <f aca="false">D_org!G139</f>
        <v>66</v>
      </c>
      <c r="N161" s="166" t="n">
        <f aca="false">D_org!H139</f>
        <v>1</v>
      </c>
      <c r="O161" s="166" t="n">
        <f aca="false">D_org!I139</f>
        <v>3</v>
      </c>
      <c r="P161" s="166" t="n">
        <f aca="false">D_org!J139</f>
        <v>0</v>
      </c>
      <c r="Q161" s="167" t="n">
        <f aca="false">D_org!K139</f>
        <v>29</v>
      </c>
      <c r="R161" s="166" t="n">
        <f aca="false">D_org!L139</f>
        <v>0</v>
      </c>
      <c r="S161" s="463" t="str">
        <f aca="false">D_org!M139</f>
        <v>8B</v>
      </c>
      <c r="T161" s="463" t="n">
        <f aca="false">D_org!N139</f>
        <v>0</v>
      </c>
      <c r="U161" s="166" t="n">
        <f aca="false">D_org!O139</f>
        <v>0</v>
      </c>
      <c r="V161" s="166" t="n">
        <f aca="false">D_org!P139</f>
        <v>0</v>
      </c>
      <c r="W161" s="166" t="n">
        <f aca="false">D_org!Q139</f>
        <v>1</v>
      </c>
      <c r="X161" s="166" t="n">
        <f aca="false">D_org!R139</f>
        <v>0</v>
      </c>
      <c r="Y161" s="166" t="n">
        <f aca="false">D_org!S139</f>
        <v>0</v>
      </c>
      <c r="Z161" s="166" t="n">
        <f aca="false">D_org!T139</f>
        <v>0</v>
      </c>
      <c r="AA161" s="167" t="n">
        <f aca="false">D_org!U139</f>
        <v>0</v>
      </c>
      <c r="AB161" s="166" t="n">
        <f aca="false">D_org!V139</f>
        <v>0</v>
      </c>
      <c r="AC161" s="167" t="str">
        <f aca="false">D_org!W139</f>
        <v>FF</v>
      </c>
      <c r="AD161" s="167" t="n">
        <f aca="false">D_org!X139</f>
        <v>8</v>
      </c>
      <c r="AE161" s="177" t="n">
        <f aca="false">D_org!Y139</f>
        <v>0</v>
      </c>
      <c r="AF161" s="177" t="n">
        <f aca="false">D_org!Z139</f>
        <v>9</v>
      </c>
      <c r="AG161" s="177" t="str">
        <f aca="false">D_org!AA139</f>
        <v>FF</v>
      </c>
      <c r="AH161" s="177" t="n">
        <f aca="false">D_org!AB139</f>
        <v>8</v>
      </c>
      <c r="AI161" s="166" t="n">
        <f aca="false">D_org!AC139</f>
        <v>0</v>
      </c>
      <c r="AJ161" s="166" t="n">
        <f aca="false">D_org!AD139</f>
        <v>0</v>
      </c>
      <c r="AK161" s="174" t="n">
        <f aca="false">D_org!AE139</f>
        <v>86</v>
      </c>
      <c r="AL161" s="174" t="n">
        <f aca="false">D_org!AF139</f>
        <v>42</v>
      </c>
      <c r="AM161" s="174" t="str">
        <f aca="false">D_org!AG139</f>
        <v>6C</v>
      </c>
      <c r="AN161" s="174" t="n">
        <f aca="false">D_org!AH139</f>
        <v>75</v>
      </c>
      <c r="AO161" s="174" t="n">
        <f aca="false">D_org!AI139</f>
        <v>65</v>
      </c>
      <c r="AP161" s="174" t="n">
        <f aca="false">D_org!AJ139</f>
        <v>87</v>
      </c>
      <c r="AQ161" s="174" t="n">
        <f aca="false">D_org!AK139</f>
        <v>20</v>
      </c>
      <c r="AR161" s="174" t="n">
        <f aca="false">D_org!AL139</f>
        <v>86</v>
      </c>
      <c r="AS161" s="174" t="str">
        <f aca="false">D_org!AM139</f>
        <v>4D</v>
      </c>
      <c r="AT161" s="174" t="n">
        <f aca="false">D_org!AN139</f>
        <v>87</v>
      </c>
      <c r="AU161" s="174" t="str">
        <f aca="false">D_org!AO139</f>
        <v>6F</v>
      </c>
      <c r="AV161" s="174" t="n">
        <f aca="false">D_org!AP139</f>
        <v>76</v>
      </c>
      <c r="AW161" s="174" t="n">
        <f aca="false">D_org!AQ139</f>
        <v>69</v>
      </c>
      <c r="AX161" s="174" t="n">
        <f aca="false">D_org!AR139</f>
        <v>65</v>
      </c>
      <c r="AY161" s="174" t="n">
        <f aca="false">D_org!AS139</f>
        <v>20</v>
      </c>
      <c r="AZ161" s="174" t="n">
        <f aca="false">D_org!AT139</f>
        <v>86</v>
      </c>
      <c r="BA161" s="174" t="n">
        <f aca="false">D_org!AU139</f>
        <v>32</v>
      </c>
      <c r="BB161" s="174" t="n">
        <f aca="false">D_org!AV139</f>
        <v>87</v>
      </c>
      <c r="BC161" s="174" t="n">
        <f aca="false">D_org!AW139</f>
        <v>0</v>
      </c>
      <c r="BD161" s="174" t="n">
        <f aca="false">D_org!AX139</f>
        <v>0</v>
      </c>
      <c r="BE161" s="174" t="n">
        <f aca="false">D_org!AY139</f>
        <v>0</v>
      </c>
      <c r="BF161" s="174" t="n">
        <f aca="false">D_org!AZ139</f>
        <v>0</v>
      </c>
      <c r="BG161" s="174" t="n">
        <f aca="false">D_org!BA139</f>
        <v>0</v>
      </c>
      <c r="BH161" s="174" t="n">
        <f aca="false">D_org!BB139</f>
        <v>0</v>
      </c>
      <c r="BI161" s="174" t="n">
        <f aca="false">D_org!BC139</f>
        <v>0</v>
      </c>
      <c r="BJ161" s="174" t="n">
        <f aca="false">D_org!BD139</f>
        <v>0</v>
      </c>
      <c r="BK161" s="174" t="n">
        <f aca="false">D_org!BE139</f>
        <v>0</v>
      </c>
      <c r="BL161" s="174" t="n">
        <f aca="false">D_org!BF139</f>
        <v>0</v>
      </c>
      <c r="BM161" s="174" t="n">
        <f aca="false">D_org!BG139</f>
        <v>0</v>
      </c>
      <c r="BN161" s="174" t="n">
        <f aca="false">D_org!BH139</f>
        <v>0</v>
      </c>
      <c r="BO161" s="174" t="n">
        <f aca="false">D_org!BI139</f>
        <v>0</v>
      </c>
      <c r="BP161" s="174" t="n">
        <f aca="false">D_org!BJ139</f>
        <v>0</v>
      </c>
      <c r="BQ161" s="174" t="n">
        <f aca="false">D_org!BK139</f>
        <v>0</v>
      </c>
      <c r="BR161" s="174" t="n">
        <f aca="false">D_org!BL139</f>
        <v>0</v>
      </c>
      <c r="BS161" s="174" t="n">
        <f aca="false">D_org!BM139</f>
        <v>0</v>
      </c>
      <c r="BT161" s="174" t="n">
        <f aca="false">D_org!BN139</f>
        <v>0</v>
      </c>
      <c r="BU161" s="174" t="n">
        <f aca="false">D_org!BO139</f>
        <v>0</v>
      </c>
      <c r="BV161" s="174" t="n">
        <f aca="false">D_org!BP139</f>
        <v>0</v>
      </c>
      <c r="BW161" s="174" t="n">
        <f aca="false">D_org!BQ139</f>
        <v>0</v>
      </c>
      <c r="BX161" s="174" t="n">
        <f aca="false">D_org!BR139</f>
        <v>0</v>
      </c>
      <c r="BY161" s="464" t="n">
        <f aca="false">D_org!BS139</f>
        <v>12</v>
      </c>
      <c r="BZ161" s="166" t="n">
        <f aca="false">D_org!BT139</f>
        <v>0</v>
      </c>
      <c r="CA161" s="177" t="n">
        <f aca="false">D_org!BU139</f>
        <v>63</v>
      </c>
      <c r="CB161" s="177" t="n">
        <f aca="false">D_org!BV139</f>
        <v>1</v>
      </c>
      <c r="CC161" s="166" t="n">
        <f aca="false">D_org!BW139</f>
        <v>0</v>
      </c>
      <c r="CD161" s="166" t="n">
        <f aca="false">D_org!BX139</f>
        <v>0</v>
      </c>
      <c r="CE161" s="166" t="n">
        <f aca="false">D_org!BY139</f>
        <v>0</v>
      </c>
      <c r="CF161" s="166" t="n">
        <f aca="false">D_org!BZ139</f>
        <v>0</v>
      </c>
      <c r="CG161" s="166" t="n">
        <f aca="false">D_org!CA139</f>
        <v>0</v>
      </c>
      <c r="CH161" s="166" t="n">
        <f aca="false">D_org!CB139</f>
        <v>0</v>
      </c>
      <c r="CI161" s="166" t="n">
        <f aca="false">D_org!CC139</f>
        <v>0</v>
      </c>
      <c r="CJ161" s="166" t="n">
        <f aca="false">D_org!CD139</f>
        <v>0</v>
      </c>
      <c r="CK161" s="166" t="n">
        <f aca="false">D_org!CE139</f>
        <v>0</v>
      </c>
      <c r="CL161" s="166" t="n">
        <f aca="false">D_org!CF139</f>
        <v>0</v>
      </c>
      <c r="CM161" s="166" t="n">
        <f aca="false">D_org!CG139</f>
        <v>0</v>
      </c>
      <c r="CN161" s="166" t="n">
        <f aca="false">D_org!CH139</f>
        <v>0</v>
      </c>
      <c r="CO161" s="166" t="n">
        <f aca="false">D_org!CI139</f>
        <v>0</v>
      </c>
      <c r="CP161" s="166" t="n">
        <f aca="false">D_org!CJ139</f>
        <v>0</v>
      </c>
      <c r="CQ161" s="166" t="n">
        <f aca="false">D_org!CK139</f>
        <v>0</v>
      </c>
      <c r="CR161" s="166" t="n">
        <f aca="false">D_org!CL139</f>
        <v>0</v>
      </c>
      <c r="CS161" s="166" t="n">
        <f aca="false">D_org!CM139</f>
        <v>0</v>
      </c>
      <c r="CT161" s="166" t="n">
        <f aca="false">D_org!CN139</f>
        <v>0</v>
      </c>
      <c r="CU161" s="166" t="n">
        <f aca="false">D_org!CO139</f>
        <v>1</v>
      </c>
      <c r="CV161" s="166" t="n">
        <f aca="false">D_org!CP139</f>
        <v>8</v>
      </c>
      <c r="CW161" s="167" t="n">
        <f aca="false">D_org!CQ139</f>
        <v>29</v>
      </c>
      <c r="CX161" s="166" t="n">
        <f aca="false">D_org!CR139</f>
        <v>0</v>
      </c>
      <c r="CY161" s="330" t="str">
        <f aca="false">D_org!CS139</f>
        <v>D0</v>
      </c>
      <c r="CZ161" s="330" t="str">
        <f aca="false">D_org!CT139</f>
        <v>E3</v>
      </c>
      <c r="DA161" s="330" t="n">
        <f aca="false">D_org!CU139</f>
        <v>5</v>
      </c>
      <c r="DB161" s="330" t="n">
        <f aca="false">D_org!CV139</f>
        <v>0</v>
      </c>
      <c r="DC161" s="330" t="n">
        <f aca="false">HEX2DEC(DB161)*16777216+HEX2DEC(DA161)*65536+HEX2DEC(CZ161)*256+HEX2DEC(CY161)</f>
        <v>386000</v>
      </c>
      <c r="DD161" s="166" t="n">
        <f aca="false">D_org!CW139</f>
        <v>7</v>
      </c>
      <c r="DE161" s="166" t="n">
        <f aca="false">D_org!CX139</f>
        <v>0</v>
      </c>
      <c r="DF161" s="177" t="n">
        <f aca="false">D_org!CY139</f>
        <v>85</v>
      </c>
      <c r="DG161" s="177" t="n">
        <f aca="false">D_org!CZ139</f>
        <v>0</v>
      </c>
      <c r="DH161" s="177" t="n">
        <f aca="false">D_org!DA139</f>
        <v>1</v>
      </c>
      <c r="DI161" s="177" t="n">
        <f aca="false">D_org!DB139</f>
        <v>0</v>
      </c>
      <c r="DJ161" s="166" t="n">
        <f aca="false">D_org!DC139</f>
        <v>8</v>
      </c>
      <c r="DK161" s="166" t="str">
        <f aca="false">D_org!DD139</f>
        <v>F0</v>
      </c>
      <c r="DL161" s="166" t="n">
        <f aca="false">D_org!DE139</f>
        <v>15</v>
      </c>
      <c r="DM161" s="166" t="n">
        <f aca="false">D_org!DF139</f>
        <v>88</v>
      </c>
      <c r="DN161" s="333" t="str">
        <f aca="false">D_org!DG139</f>
        <v>F5</v>
      </c>
      <c r="DO161" s="333" t="str">
        <f aca="false">D_org!DH139</f>
        <v>1A</v>
      </c>
      <c r="DP161" s="166" t="n">
        <f aca="false">D_org!DI139</f>
        <v>0</v>
      </c>
      <c r="DQ161" s="166" t="n">
        <f aca="false">D_org!DJ139</f>
        <v>0</v>
      </c>
      <c r="DR161" s="166" t="n">
        <f aca="false">D_org!DK139</f>
        <v>0</v>
      </c>
      <c r="DS161" s="166" t="n">
        <f aca="false">D_org!DL139</f>
        <v>0</v>
      </c>
      <c r="DT161" s="166" t="n">
        <f aca="false">D_org!DM139</f>
        <v>0</v>
      </c>
      <c r="DU161" s="166" t="n">
        <f aca="false">D_org!DN139</f>
        <v>0</v>
      </c>
      <c r="DV161" s="166" t="n">
        <f aca="false">D_org!DO139</f>
        <v>0</v>
      </c>
      <c r="DW161" s="166" t="n">
        <f aca="false">D_org!DP139</f>
        <v>0</v>
      </c>
      <c r="DX161" s="166" t="n">
        <f aca="false">D_org!DQ139</f>
        <v>0</v>
      </c>
      <c r="DY161" s="166" t="n">
        <f aca="false">D_org!DR139</f>
        <v>0</v>
      </c>
      <c r="DZ161" s="166" t="n">
        <f aca="false">D_org!DS139</f>
        <v>0</v>
      </c>
      <c r="EA161" s="166" t="n">
        <f aca="false">D_org!DT139</f>
        <v>0</v>
      </c>
      <c r="EB161" s="166" t="n">
        <f aca="false">D_org!DU139</f>
        <v>3</v>
      </c>
      <c r="EC161" s="166" t="n">
        <f aca="false">D_org!DV139</f>
        <v>0</v>
      </c>
      <c r="ED161" s="167" t="n">
        <f aca="false">D_org!DW139</f>
        <v>29</v>
      </c>
      <c r="EE161" s="166" t="n">
        <f aca="false">D_org!DX139</f>
        <v>0</v>
      </c>
      <c r="EF161" s="463" t="str">
        <f aca="false">D_org!DY139</f>
        <v>8B</v>
      </c>
      <c r="EG161" s="463" t="n">
        <f aca="false">D_org!DZ139</f>
        <v>0</v>
      </c>
      <c r="EH161" s="166" t="n">
        <f aca="false">D_org!EA139</f>
        <v>0</v>
      </c>
      <c r="EI161" s="166" t="n">
        <f aca="false">D_org!EB139</f>
        <v>0</v>
      </c>
      <c r="EJ161" s="167" t="n">
        <f aca="false">D_org!EC139</f>
        <v>29</v>
      </c>
      <c r="EK161" s="166" t="n">
        <f aca="false">D_org!ED139</f>
        <v>0</v>
      </c>
      <c r="EL161" s="167" t="n">
        <f aca="false">D_org!EE139</f>
        <v>1</v>
      </c>
      <c r="EM161" s="465" t="n">
        <f aca="false">D_org!EF139</f>
        <v>2</v>
      </c>
      <c r="EN161" s="177" t="n">
        <f aca="false">D_org!EG139</f>
        <v>63</v>
      </c>
      <c r="EO161" s="177" t="n">
        <f aca="false">D_org!EH139</f>
        <v>1</v>
      </c>
      <c r="EP161" s="466" t="str">
        <f aca="false">D_org!EI139</f>
        <v>D3</v>
      </c>
      <c r="EQ161" s="464" t="n">
        <f aca="false">D_org!EJ139</f>
        <v>12</v>
      </c>
      <c r="ER161" s="174" t="n">
        <f aca="false">D_org!EK139</f>
        <v>86</v>
      </c>
      <c r="ES161" s="174" t="n">
        <f aca="false">D_org!EL139</f>
        <v>42</v>
      </c>
      <c r="ET161" s="174" t="str">
        <f aca="false">D_org!EM139</f>
        <v>6C</v>
      </c>
      <c r="EU161" s="174" t="n">
        <f aca="false">D_org!EN139</f>
        <v>75</v>
      </c>
      <c r="EV161" s="174" t="n">
        <f aca="false">D_org!EO139</f>
        <v>65</v>
      </c>
      <c r="EW161" s="174" t="n">
        <f aca="false">D_org!EP139</f>
        <v>87</v>
      </c>
      <c r="EX161" s="174" t="n">
        <f aca="false">D_org!EQ139</f>
        <v>20</v>
      </c>
      <c r="EY161" s="174" t="n">
        <f aca="false">D_org!ER139</f>
        <v>86</v>
      </c>
      <c r="EZ161" s="174" t="str">
        <f aca="false">D_org!ES139</f>
        <v>4D</v>
      </c>
      <c r="FA161" s="174" t="n">
        <f aca="false">D_org!ET139</f>
        <v>87</v>
      </c>
      <c r="FB161" s="174" t="str">
        <f aca="false">D_org!EU139</f>
        <v>6F</v>
      </c>
      <c r="FC161" s="174" t="n">
        <f aca="false">D_org!EV139</f>
        <v>76</v>
      </c>
      <c r="FD161" s="174" t="n">
        <f aca="false">D_org!EW139</f>
        <v>69</v>
      </c>
      <c r="FE161" s="174" t="n">
        <f aca="false">D_org!EX139</f>
        <v>65</v>
      </c>
      <c r="FF161" s="174" t="n">
        <f aca="false">D_org!EY139</f>
        <v>20</v>
      </c>
      <c r="FG161" s="174" t="n">
        <f aca="false">D_org!EZ139</f>
        <v>86</v>
      </c>
      <c r="FH161" s="174" t="n">
        <f aca="false">D_org!FA139</f>
        <v>32</v>
      </c>
      <c r="FI161" s="174" t="n">
        <f aca="false">D_org!FB139</f>
        <v>87</v>
      </c>
      <c r="FJ161" s="174" t="n">
        <f aca="false">D_org!FC139</f>
        <v>0</v>
      </c>
      <c r="FK161" s="174" t="n">
        <f aca="false">D_org!FD139</f>
        <v>0</v>
      </c>
      <c r="FL161" s="174" t="n">
        <f aca="false">D_org!FE139</f>
        <v>0</v>
      </c>
      <c r="FM161" s="174" t="n">
        <f aca="false">D_org!FF139</f>
        <v>0</v>
      </c>
      <c r="FN161" s="174" t="n">
        <f aca="false">D_org!FG139</f>
        <v>0</v>
      </c>
      <c r="FO161" s="174" t="n">
        <f aca="false">D_org!FH139</f>
        <v>0</v>
      </c>
      <c r="FP161" s="174" t="n">
        <f aca="false">D_org!FI139</f>
        <v>0</v>
      </c>
      <c r="FQ161" s="174" t="n">
        <f aca="false">D_org!FJ139</f>
        <v>0</v>
      </c>
      <c r="FR161" s="174" t="n">
        <f aca="false">D_org!FK139</f>
        <v>0</v>
      </c>
      <c r="FS161" s="174" t="n">
        <f aca="false">D_org!FL139</f>
        <v>0</v>
      </c>
      <c r="FT161" s="174" t="n">
        <f aca="false">D_org!FM139</f>
        <v>0</v>
      </c>
      <c r="FU161" s="174" t="n">
        <f aca="false">D_org!FN139</f>
        <v>0</v>
      </c>
      <c r="FV161" s="174" t="n">
        <f aca="false">D_org!FO139</f>
        <v>0</v>
      </c>
      <c r="FW161" s="174" t="n">
        <f aca="false">D_org!FP139</f>
        <v>0</v>
      </c>
      <c r="FX161" s="174" t="n">
        <f aca="false">D_org!FQ139</f>
        <v>0</v>
      </c>
      <c r="FY161" s="174" t="n">
        <f aca="false">D_org!FR139</f>
        <v>0</v>
      </c>
      <c r="FZ161" s="174" t="n">
        <f aca="false">D_org!FS139</f>
        <v>0</v>
      </c>
      <c r="GA161" s="174" t="n">
        <f aca="false">D_org!FT139</f>
        <v>0</v>
      </c>
      <c r="GB161" s="174" t="n">
        <f aca="false">D_org!FU139</f>
        <v>0</v>
      </c>
      <c r="GC161" s="174" t="n">
        <f aca="false">D_org!FV139</f>
        <v>0</v>
      </c>
      <c r="GD161" s="174" t="n">
        <f aca="false">D_org!FW139</f>
        <v>0</v>
      </c>
      <c r="GE161" s="174" t="n">
        <f aca="false">D_org!FX139</f>
        <v>0</v>
      </c>
      <c r="GF161" s="166" t="str">
        <f aca="false">D_org!FY139</f>
        <v>FF</v>
      </c>
      <c r="GG161" s="166" t="n">
        <f aca="false">D_org!FZ139</f>
        <v>8</v>
      </c>
      <c r="GH161" s="177" t="n">
        <f aca="false">D_org!GA139</f>
        <v>0</v>
      </c>
      <c r="GI161" s="177" t="n">
        <f aca="false">D_org!GB139</f>
        <v>9</v>
      </c>
      <c r="GJ161" s="166" t="str">
        <f aca="false">D_org!GC139</f>
        <v>F8</v>
      </c>
      <c r="GK161" s="166" t="n">
        <f aca="false">D_org!GD139</f>
        <v>47</v>
      </c>
      <c r="GL161" s="166" t="n">
        <f aca="false">D_org!GE139</f>
        <v>0</v>
      </c>
      <c r="GM161" s="166" t="n">
        <f aca="false">D_org!GF139</f>
        <v>0</v>
      </c>
      <c r="GN161" s="166" t="n">
        <f aca="false">D_org!GG139</f>
        <v>0</v>
      </c>
      <c r="GO161" s="166" t="n">
        <f aca="false">D_org!GH139</f>
        <v>0</v>
      </c>
      <c r="GP161" s="166" t="n">
        <f aca="false">D_org!GI139</f>
        <v>0</v>
      </c>
      <c r="GQ161" s="166" t="n">
        <f aca="false">D_org!GJ139</f>
        <v>0</v>
      </c>
      <c r="GR161" s="467" t="str">
        <f aca="false">D_org!GK139</f>
        <v>Ø10.„åf...).‹.........ÿ...ÿ...†Blue‡ †M‡ovie †2‡........................c.....................).Ðã....…....ð.ˆõ...............).‹...)...c.Ó.†Blue‡ †M‡ovie †2‡......................ÿ...øG......</v>
      </c>
    </row>
    <row r="162" s="15" customFormat="true" ht="13.5" hidden="false" customHeight="false" outlineLevel="0" collapsed="false">
      <c r="A162" s="321" t="str">
        <f aca="false">MID(GR162,31,40)</f>
        <v>†Blue‡ †M‡ovie †3‡......................</v>
      </c>
      <c r="B162" s="321"/>
      <c r="C162" s="321"/>
      <c r="D162" s="321"/>
      <c r="E162" s="462" t="n">
        <v>140</v>
      </c>
      <c r="F162" s="165" t="str">
        <f aca="false">DEC2HEX((HEX2DEC(F161)+192),8)</f>
        <v>00006840</v>
      </c>
      <c r="G162" s="166" t="str">
        <f aca="false">D_org!A140</f>
        <v>D8</v>
      </c>
      <c r="H162" s="166" t="n">
        <f aca="false">D_org!B140</f>
        <v>31</v>
      </c>
      <c r="I162" s="166" t="n">
        <f aca="false">D_org!C140</f>
        <v>30</v>
      </c>
      <c r="J162" s="166" t="n">
        <f aca="false">D_org!D140</f>
        <v>1</v>
      </c>
      <c r="K162" s="166" t="str">
        <f aca="false">D_org!E140</f>
        <v>C8</v>
      </c>
      <c r="L162" s="166" t="str">
        <f aca="false">D_org!F140</f>
        <v>E5</v>
      </c>
      <c r="M162" s="166" t="n">
        <f aca="false">D_org!G140</f>
        <v>66</v>
      </c>
      <c r="N162" s="166" t="n">
        <f aca="false">D_org!H140</f>
        <v>1</v>
      </c>
      <c r="O162" s="166" t="n">
        <f aca="false">D_org!I140</f>
        <v>3</v>
      </c>
      <c r="P162" s="166" t="n">
        <f aca="false">D_org!J140</f>
        <v>0</v>
      </c>
      <c r="Q162" s="167" t="n">
        <f aca="false">D_org!K140</f>
        <v>29</v>
      </c>
      <c r="R162" s="166" t="n">
        <f aca="false">D_org!L140</f>
        <v>0</v>
      </c>
      <c r="S162" s="463" t="str">
        <f aca="false">D_org!M140</f>
        <v>8C</v>
      </c>
      <c r="T162" s="463" t="n">
        <f aca="false">D_org!N140</f>
        <v>0</v>
      </c>
      <c r="U162" s="166" t="n">
        <f aca="false">D_org!O140</f>
        <v>0</v>
      </c>
      <c r="V162" s="166" t="n">
        <f aca="false">D_org!P140</f>
        <v>0</v>
      </c>
      <c r="W162" s="166" t="n">
        <f aca="false">D_org!Q140</f>
        <v>1</v>
      </c>
      <c r="X162" s="166" t="n">
        <f aca="false">D_org!R140</f>
        <v>0</v>
      </c>
      <c r="Y162" s="166" t="n">
        <f aca="false">D_org!S140</f>
        <v>0</v>
      </c>
      <c r="Z162" s="166" t="n">
        <f aca="false">D_org!T140</f>
        <v>0</v>
      </c>
      <c r="AA162" s="167" t="n">
        <f aca="false">D_org!U140</f>
        <v>0</v>
      </c>
      <c r="AB162" s="166" t="n">
        <f aca="false">D_org!V140</f>
        <v>0</v>
      </c>
      <c r="AC162" s="167" t="str">
        <f aca="false">D_org!W140</f>
        <v>FF</v>
      </c>
      <c r="AD162" s="167" t="str">
        <f aca="false">D_org!X140</f>
        <v>0A</v>
      </c>
      <c r="AE162" s="177" t="n">
        <f aca="false">D_org!Y140</f>
        <v>0</v>
      </c>
      <c r="AF162" s="177" t="str">
        <f aca="false">D_org!Z140</f>
        <v>0B</v>
      </c>
      <c r="AG162" s="177" t="str">
        <f aca="false">D_org!AA140</f>
        <v>FF</v>
      </c>
      <c r="AH162" s="177" t="str">
        <f aca="false">D_org!AB140</f>
        <v>0A</v>
      </c>
      <c r="AI162" s="166" t="n">
        <f aca="false">D_org!AC140</f>
        <v>0</v>
      </c>
      <c r="AJ162" s="166" t="n">
        <f aca="false">D_org!AD140</f>
        <v>0</v>
      </c>
      <c r="AK162" s="174" t="n">
        <f aca="false">D_org!AE140</f>
        <v>86</v>
      </c>
      <c r="AL162" s="174" t="n">
        <f aca="false">D_org!AF140</f>
        <v>42</v>
      </c>
      <c r="AM162" s="174" t="str">
        <f aca="false">D_org!AG140</f>
        <v>6C</v>
      </c>
      <c r="AN162" s="174" t="n">
        <f aca="false">D_org!AH140</f>
        <v>75</v>
      </c>
      <c r="AO162" s="174" t="n">
        <f aca="false">D_org!AI140</f>
        <v>65</v>
      </c>
      <c r="AP162" s="174" t="n">
        <f aca="false">D_org!AJ140</f>
        <v>87</v>
      </c>
      <c r="AQ162" s="174" t="n">
        <f aca="false">D_org!AK140</f>
        <v>20</v>
      </c>
      <c r="AR162" s="174" t="n">
        <f aca="false">D_org!AL140</f>
        <v>86</v>
      </c>
      <c r="AS162" s="174" t="str">
        <f aca="false">D_org!AM140</f>
        <v>4D</v>
      </c>
      <c r="AT162" s="174" t="n">
        <f aca="false">D_org!AN140</f>
        <v>87</v>
      </c>
      <c r="AU162" s="174" t="str">
        <f aca="false">D_org!AO140</f>
        <v>6F</v>
      </c>
      <c r="AV162" s="174" t="n">
        <f aca="false">D_org!AP140</f>
        <v>76</v>
      </c>
      <c r="AW162" s="174" t="n">
        <f aca="false">D_org!AQ140</f>
        <v>69</v>
      </c>
      <c r="AX162" s="174" t="n">
        <f aca="false">D_org!AR140</f>
        <v>65</v>
      </c>
      <c r="AY162" s="174" t="n">
        <f aca="false">D_org!AS140</f>
        <v>20</v>
      </c>
      <c r="AZ162" s="174" t="n">
        <f aca="false">D_org!AT140</f>
        <v>86</v>
      </c>
      <c r="BA162" s="174" t="n">
        <f aca="false">D_org!AU140</f>
        <v>33</v>
      </c>
      <c r="BB162" s="174" t="n">
        <f aca="false">D_org!AV140</f>
        <v>87</v>
      </c>
      <c r="BC162" s="174" t="n">
        <f aca="false">D_org!AW140</f>
        <v>0</v>
      </c>
      <c r="BD162" s="174" t="n">
        <f aca="false">D_org!AX140</f>
        <v>0</v>
      </c>
      <c r="BE162" s="174" t="n">
        <f aca="false">D_org!AY140</f>
        <v>0</v>
      </c>
      <c r="BF162" s="174" t="n">
        <f aca="false">D_org!AZ140</f>
        <v>0</v>
      </c>
      <c r="BG162" s="174" t="n">
        <f aca="false">D_org!BA140</f>
        <v>0</v>
      </c>
      <c r="BH162" s="174" t="n">
        <f aca="false">D_org!BB140</f>
        <v>0</v>
      </c>
      <c r="BI162" s="174" t="n">
        <f aca="false">D_org!BC140</f>
        <v>0</v>
      </c>
      <c r="BJ162" s="174" t="n">
        <f aca="false">D_org!BD140</f>
        <v>0</v>
      </c>
      <c r="BK162" s="174" t="n">
        <f aca="false">D_org!BE140</f>
        <v>0</v>
      </c>
      <c r="BL162" s="174" t="n">
        <f aca="false">D_org!BF140</f>
        <v>0</v>
      </c>
      <c r="BM162" s="174" t="n">
        <f aca="false">D_org!BG140</f>
        <v>0</v>
      </c>
      <c r="BN162" s="174" t="n">
        <f aca="false">D_org!BH140</f>
        <v>0</v>
      </c>
      <c r="BO162" s="174" t="n">
        <f aca="false">D_org!BI140</f>
        <v>0</v>
      </c>
      <c r="BP162" s="174" t="n">
        <f aca="false">D_org!BJ140</f>
        <v>0</v>
      </c>
      <c r="BQ162" s="174" t="n">
        <f aca="false">D_org!BK140</f>
        <v>0</v>
      </c>
      <c r="BR162" s="174" t="n">
        <f aca="false">D_org!BL140</f>
        <v>0</v>
      </c>
      <c r="BS162" s="174" t="n">
        <f aca="false">D_org!BM140</f>
        <v>0</v>
      </c>
      <c r="BT162" s="174" t="n">
        <f aca="false">D_org!BN140</f>
        <v>0</v>
      </c>
      <c r="BU162" s="174" t="n">
        <f aca="false">D_org!BO140</f>
        <v>0</v>
      </c>
      <c r="BV162" s="174" t="n">
        <f aca="false">D_org!BP140</f>
        <v>0</v>
      </c>
      <c r="BW162" s="174" t="n">
        <f aca="false">D_org!BQ140</f>
        <v>0</v>
      </c>
      <c r="BX162" s="174" t="n">
        <f aca="false">D_org!BR140</f>
        <v>0</v>
      </c>
      <c r="BY162" s="464" t="n">
        <f aca="false">D_org!BS140</f>
        <v>12</v>
      </c>
      <c r="BZ162" s="166" t="n">
        <f aca="false">D_org!BT140</f>
        <v>0</v>
      </c>
      <c r="CA162" s="177" t="str">
        <f aca="false">D_org!BU140</f>
        <v>6D</v>
      </c>
      <c r="CB162" s="177" t="n">
        <f aca="false">D_org!BV140</f>
        <v>1</v>
      </c>
      <c r="CC162" s="166" t="n">
        <f aca="false">D_org!BW140</f>
        <v>0</v>
      </c>
      <c r="CD162" s="166" t="n">
        <f aca="false">D_org!BX140</f>
        <v>0</v>
      </c>
      <c r="CE162" s="166" t="n">
        <f aca="false">D_org!BY140</f>
        <v>0</v>
      </c>
      <c r="CF162" s="166" t="n">
        <f aca="false">D_org!BZ140</f>
        <v>0</v>
      </c>
      <c r="CG162" s="166" t="n">
        <f aca="false">D_org!CA140</f>
        <v>0</v>
      </c>
      <c r="CH162" s="166" t="n">
        <f aca="false">D_org!CB140</f>
        <v>0</v>
      </c>
      <c r="CI162" s="166" t="n">
        <f aca="false">D_org!CC140</f>
        <v>0</v>
      </c>
      <c r="CJ162" s="166" t="n">
        <f aca="false">D_org!CD140</f>
        <v>0</v>
      </c>
      <c r="CK162" s="166" t="n">
        <f aca="false">D_org!CE140</f>
        <v>0</v>
      </c>
      <c r="CL162" s="166" t="n">
        <f aca="false">D_org!CF140</f>
        <v>0</v>
      </c>
      <c r="CM162" s="166" t="n">
        <f aca="false">D_org!CG140</f>
        <v>0</v>
      </c>
      <c r="CN162" s="166" t="n">
        <f aca="false">D_org!CH140</f>
        <v>0</v>
      </c>
      <c r="CO162" s="166" t="n">
        <f aca="false">D_org!CI140</f>
        <v>0</v>
      </c>
      <c r="CP162" s="166" t="n">
        <f aca="false">D_org!CJ140</f>
        <v>0</v>
      </c>
      <c r="CQ162" s="166" t="n">
        <f aca="false">D_org!CK140</f>
        <v>0</v>
      </c>
      <c r="CR162" s="166" t="n">
        <f aca="false">D_org!CL140</f>
        <v>0</v>
      </c>
      <c r="CS162" s="166" t="n">
        <f aca="false">D_org!CM140</f>
        <v>0</v>
      </c>
      <c r="CT162" s="166" t="n">
        <f aca="false">D_org!CN140</f>
        <v>0</v>
      </c>
      <c r="CU162" s="166" t="n">
        <f aca="false">D_org!CO140</f>
        <v>1</v>
      </c>
      <c r="CV162" s="166" t="n">
        <f aca="false">D_org!CP140</f>
        <v>8</v>
      </c>
      <c r="CW162" s="167" t="n">
        <f aca="false">D_org!CQ140</f>
        <v>29</v>
      </c>
      <c r="CX162" s="166" t="n">
        <f aca="false">D_org!CR140</f>
        <v>0</v>
      </c>
      <c r="CY162" s="330" t="str">
        <f aca="false">D_org!CS140</f>
        <v>D0</v>
      </c>
      <c r="CZ162" s="330" t="str">
        <f aca="false">D_org!CT140</f>
        <v>E3</v>
      </c>
      <c r="DA162" s="330" t="n">
        <f aca="false">D_org!CU140</f>
        <v>5</v>
      </c>
      <c r="DB162" s="330" t="n">
        <f aca="false">D_org!CV140</f>
        <v>0</v>
      </c>
      <c r="DC162" s="330" t="n">
        <f aca="false">HEX2DEC(DB162)*16777216+HEX2DEC(DA162)*65536+HEX2DEC(CZ162)*256+HEX2DEC(CY162)</f>
        <v>386000</v>
      </c>
      <c r="DD162" s="166" t="n">
        <f aca="false">D_org!CW140</f>
        <v>7</v>
      </c>
      <c r="DE162" s="166" t="n">
        <f aca="false">D_org!CX140</f>
        <v>0</v>
      </c>
      <c r="DF162" s="177" t="n">
        <f aca="false">D_org!CY140</f>
        <v>85</v>
      </c>
      <c r="DG162" s="177" t="n">
        <f aca="false">D_org!CZ140</f>
        <v>0</v>
      </c>
      <c r="DH162" s="177" t="n">
        <f aca="false">D_org!DA140</f>
        <v>1</v>
      </c>
      <c r="DI162" s="177" t="n">
        <f aca="false">D_org!DB140</f>
        <v>0</v>
      </c>
      <c r="DJ162" s="166" t="n">
        <f aca="false">D_org!DC140</f>
        <v>8</v>
      </c>
      <c r="DK162" s="166" t="str">
        <f aca="false">D_org!DD140</f>
        <v>F0</v>
      </c>
      <c r="DL162" s="166" t="n">
        <f aca="false">D_org!DE140</f>
        <v>15</v>
      </c>
      <c r="DM162" s="166" t="n">
        <f aca="false">D_org!DF140</f>
        <v>88</v>
      </c>
      <c r="DN162" s="333" t="str">
        <f aca="false">D_org!DG140</f>
        <v>F5</v>
      </c>
      <c r="DO162" s="333" t="str">
        <f aca="false">D_org!DH140</f>
        <v>1A</v>
      </c>
      <c r="DP162" s="166" t="n">
        <f aca="false">D_org!DI140</f>
        <v>0</v>
      </c>
      <c r="DQ162" s="166" t="n">
        <f aca="false">D_org!DJ140</f>
        <v>0</v>
      </c>
      <c r="DR162" s="166" t="n">
        <f aca="false">D_org!DK140</f>
        <v>0</v>
      </c>
      <c r="DS162" s="166" t="n">
        <f aca="false">D_org!DL140</f>
        <v>0</v>
      </c>
      <c r="DT162" s="166" t="n">
        <f aca="false">D_org!DM140</f>
        <v>0</v>
      </c>
      <c r="DU162" s="166" t="n">
        <f aca="false">D_org!DN140</f>
        <v>0</v>
      </c>
      <c r="DV162" s="166" t="n">
        <f aca="false">D_org!DO140</f>
        <v>0</v>
      </c>
      <c r="DW162" s="166" t="n">
        <f aca="false">D_org!DP140</f>
        <v>0</v>
      </c>
      <c r="DX162" s="166" t="n">
        <f aca="false">D_org!DQ140</f>
        <v>0</v>
      </c>
      <c r="DY162" s="166" t="n">
        <f aca="false">D_org!DR140</f>
        <v>0</v>
      </c>
      <c r="DZ162" s="166" t="n">
        <f aca="false">D_org!DS140</f>
        <v>0</v>
      </c>
      <c r="EA162" s="166" t="n">
        <f aca="false">D_org!DT140</f>
        <v>0</v>
      </c>
      <c r="EB162" s="166" t="n">
        <f aca="false">D_org!DU140</f>
        <v>3</v>
      </c>
      <c r="EC162" s="166" t="n">
        <f aca="false">D_org!DV140</f>
        <v>0</v>
      </c>
      <c r="ED162" s="167" t="n">
        <f aca="false">D_org!DW140</f>
        <v>29</v>
      </c>
      <c r="EE162" s="166" t="n">
        <f aca="false">D_org!DX140</f>
        <v>0</v>
      </c>
      <c r="EF162" s="463" t="str">
        <f aca="false">D_org!DY140</f>
        <v>8C</v>
      </c>
      <c r="EG162" s="463" t="n">
        <f aca="false">D_org!DZ140</f>
        <v>0</v>
      </c>
      <c r="EH162" s="166" t="n">
        <f aca="false">D_org!EA140</f>
        <v>0</v>
      </c>
      <c r="EI162" s="166" t="n">
        <f aca="false">D_org!EB140</f>
        <v>0</v>
      </c>
      <c r="EJ162" s="167" t="n">
        <f aca="false">D_org!EC140</f>
        <v>29</v>
      </c>
      <c r="EK162" s="166" t="n">
        <f aca="false">D_org!ED140</f>
        <v>0</v>
      </c>
      <c r="EL162" s="167" t="n">
        <f aca="false">D_org!EE140</f>
        <v>1</v>
      </c>
      <c r="EM162" s="465" t="n">
        <f aca="false">D_org!EF140</f>
        <v>2</v>
      </c>
      <c r="EN162" s="177" t="str">
        <f aca="false">D_org!EG140</f>
        <v>6D</v>
      </c>
      <c r="EO162" s="177" t="n">
        <f aca="false">D_org!EH140</f>
        <v>1</v>
      </c>
      <c r="EP162" s="466" t="str">
        <f aca="false">D_org!EI140</f>
        <v>D3</v>
      </c>
      <c r="EQ162" s="464" t="n">
        <f aca="false">D_org!EJ140</f>
        <v>12</v>
      </c>
      <c r="ER162" s="174" t="n">
        <f aca="false">D_org!EK140</f>
        <v>86</v>
      </c>
      <c r="ES162" s="174" t="n">
        <f aca="false">D_org!EL140</f>
        <v>42</v>
      </c>
      <c r="ET162" s="174" t="str">
        <f aca="false">D_org!EM140</f>
        <v>6C</v>
      </c>
      <c r="EU162" s="174" t="n">
        <f aca="false">D_org!EN140</f>
        <v>75</v>
      </c>
      <c r="EV162" s="174" t="n">
        <f aca="false">D_org!EO140</f>
        <v>65</v>
      </c>
      <c r="EW162" s="174" t="n">
        <f aca="false">D_org!EP140</f>
        <v>87</v>
      </c>
      <c r="EX162" s="174" t="n">
        <f aca="false">D_org!EQ140</f>
        <v>20</v>
      </c>
      <c r="EY162" s="174" t="n">
        <f aca="false">D_org!ER140</f>
        <v>86</v>
      </c>
      <c r="EZ162" s="174" t="str">
        <f aca="false">D_org!ES140</f>
        <v>4D</v>
      </c>
      <c r="FA162" s="174" t="n">
        <f aca="false">D_org!ET140</f>
        <v>87</v>
      </c>
      <c r="FB162" s="174" t="str">
        <f aca="false">D_org!EU140</f>
        <v>6F</v>
      </c>
      <c r="FC162" s="174" t="n">
        <f aca="false">D_org!EV140</f>
        <v>76</v>
      </c>
      <c r="FD162" s="174" t="n">
        <f aca="false">D_org!EW140</f>
        <v>69</v>
      </c>
      <c r="FE162" s="174" t="n">
        <f aca="false">D_org!EX140</f>
        <v>65</v>
      </c>
      <c r="FF162" s="174" t="n">
        <f aca="false">D_org!EY140</f>
        <v>20</v>
      </c>
      <c r="FG162" s="174" t="n">
        <f aca="false">D_org!EZ140</f>
        <v>86</v>
      </c>
      <c r="FH162" s="174" t="n">
        <f aca="false">D_org!FA140</f>
        <v>33</v>
      </c>
      <c r="FI162" s="174" t="n">
        <f aca="false">D_org!FB140</f>
        <v>87</v>
      </c>
      <c r="FJ162" s="174" t="n">
        <f aca="false">D_org!FC140</f>
        <v>0</v>
      </c>
      <c r="FK162" s="174" t="n">
        <f aca="false">D_org!FD140</f>
        <v>0</v>
      </c>
      <c r="FL162" s="174" t="n">
        <f aca="false">D_org!FE140</f>
        <v>0</v>
      </c>
      <c r="FM162" s="174" t="n">
        <f aca="false">D_org!FF140</f>
        <v>0</v>
      </c>
      <c r="FN162" s="174" t="n">
        <f aca="false">D_org!FG140</f>
        <v>0</v>
      </c>
      <c r="FO162" s="174" t="n">
        <f aca="false">D_org!FH140</f>
        <v>0</v>
      </c>
      <c r="FP162" s="174" t="n">
        <f aca="false">D_org!FI140</f>
        <v>0</v>
      </c>
      <c r="FQ162" s="174" t="n">
        <f aca="false">D_org!FJ140</f>
        <v>0</v>
      </c>
      <c r="FR162" s="174" t="n">
        <f aca="false">D_org!FK140</f>
        <v>0</v>
      </c>
      <c r="FS162" s="174" t="n">
        <f aca="false">D_org!FL140</f>
        <v>0</v>
      </c>
      <c r="FT162" s="174" t="n">
        <f aca="false">D_org!FM140</f>
        <v>0</v>
      </c>
      <c r="FU162" s="174" t="n">
        <f aca="false">D_org!FN140</f>
        <v>0</v>
      </c>
      <c r="FV162" s="174" t="n">
        <f aca="false">D_org!FO140</f>
        <v>0</v>
      </c>
      <c r="FW162" s="174" t="n">
        <f aca="false">D_org!FP140</f>
        <v>0</v>
      </c>
      <c r="FX162" s="174" t="n">
        <f aca="false">D_org!FQ140</f>
        <v>0</v>
      </c>
      <c r="FY162" s="174" t="n">
        <f aca="false">D_org!FR140</f>
        <v>0</v>
      </c>
      <c r="FZ162" s="174" t="n">
        <f aca="false">D_org!FS140</f>
        <v>0</v>
      </c>
      <c r="GA162" s="174" t="n">
        <f aca="false">D_org!FT140</f>
        <v>0</v>
      </c>
      <c r="GB162" s="174" t="n">
        <f aca="false">D_org!FU140</f>
        <v>0</v>
      </c>
      <c r="GC162" s="174" t="n">
        <f aca="false">D_org!FV140</f>
        <v>0</v>
      </c>
      <c r="GD162" s="174" t="n">
        <f aca="false">D_org!FW140</f>
        <v>0</v>
      </c>
      <c r="GE162" s="174" t="n">
        <f aca="false">D_org!FX140</f>
        <v>0</v>
      </c>
      <c r="GF162" s="166" t="str">
        <f aca="false">D_org!FY140</f>
        <v>FF</v>
      </c>
      <c r="GG162" s="166" t="str">
        <f aca="false">D_org!FZ140</f>
        <v>0A</v>
      </c>
      <c r="GH162" s="177" t="n">
        <f aca="false">D_org!GA140</f>
        <v>0</v>
      </c>
      <c r="GI162" s="177" t="str">
        <f aca="false">D_org!GB140</f>
        <v>0B</v>
      </c>
      <c r="GJ162" s="166" t="str">
        <f aca="false">D_org!GC140</f>
        <v>F8</v>
      </c>
      <c r="GK162" s="166" t="n">
        <f aca="false">D_org!GD140</f>
        <v>57</v>
      </c>
      <c r="GL162" s="166" t="n">
        <f aca="false">D_org!GE140</f>
        <v>0</v>
      </c>
      <c r="GM162" s="166" t="n">
        <f aca="false">D_org!GF140</f>
        <v>0</v>
      </c>
      <c r="GN162" s="166" t="n">
        <f aca="false">D_org!GG140</f>
        <v>0</v>
      </c>
      <c r="GO162" s="166" t="n">
        <f aca="false">D_org!GH140</f>
        <v>0</v>
      </c>
      <c r="GP162" s="166" t="n">
        <f aca="false">D_org!GI140</f>
        <v>0</v>
      </c>
      <c r="GQ162" s="166" t="n">
        <f aca="false">D_org!GJ140</f>
        <v>0</v>
      </c>
      <c r="GR162" s="467" t="str">
        <f aca="false">D_org!GK140</f>
        <v>Ø10.Èåf...).Œ.........ÿ...ÿ...†Blue‡ †M‡ovie †3‡........................m.....................).Ðã....…....ð.ˆõ...............).Œ...)...m.Ó.†Blue‡ †M‡ovie †3‡......................ÿ...øW......</v>
      </c>
    </row>
    <row r="163" s="15" customFormat="true" ht="13.5" hidden="false" customHeight="true" outlineLevel="0" collapsed="false">
      <c r="A163" s="321" t="str">
        <f aca="false">MID(GR163,31,40)</f>
        <v>Bon Gusto...............................</v>
      </c>
      <c r="B163" s="321"/>
      <c r="C163" s="321"/>
      <c r="D163" s="321"/>
      <c r="E163" s="462" t="n">
        <v>141</v>
      </c>
      <c r="F163" s="165" t="str">
        <f aca="false">DEC2HEX((HEX2DEC(F162)+192),8)</f>
        <v>00006900</v>
      </c>
      <c r="G163" s="166" t="n">
        <f aca="false">D_org!A141</f>
        <v>18</v>
      </c>
      <c r="H163" s="166" t="n">
        <f aca="false">D_org!B141</f>
        <v>31</v>
      </c>
      <c r="I163" s="166" t="n">
        <f aca="false">D_org!C141</f>
        <v>30</v>
      </c>
      <c r="J163" s="166" t="n">
        <f aca="false">D_org!D141</f>
        <v>1</v>
      </c>
      <c r="K163" s="166" t="str">
        <f aca="false">D_org!E141</f>
        <v>0C</v>
      </c>
      <c r="L163" s="166" t="str">
        <f aca="false">D_org!F141</f>
        <v>E6</v>
      </c>
      <c r="M163" s="166" t="n">
        <f aca="false">D_org!G141</f>
        <v>66</v>
      </c>
      <c r="N163" s="166" t="n">
        <f aca="false">D_org!H141</f>
        <v>1</v>
      </c>
      <c r="O163" s="166" t="n">
        <f aca="false">D_org!I141</f>
        <v>3</v>
      </c>
      <c r="P163" s="166" t="n">
        <f aca="false">D_org!J141</f>
        <v>0</v>
      </c>
      <c r="Q163" s="167" t="str">
        <f aca="false">D_org!K141</f>
        <v>2B</v>
      </c>
      <c r="R163" s="166" t="n">
        <f aca="false">D_org!L141</f>
        <v>0</v>
      </c>
      <c r="S163" s="463" t="str">
        <f aca="false">D_org!M141</f>
        <v>8D</v>
      </c>
      <c r="T163" s="463" t="n">
        <f aca="false">D_org!N141</f>
        <v>0</v>
      </c>
      <c r="U163" s="166" t="n">
        <f aca="false">D_org!O141</f>
        <v>0</v>
      </c>
      <c r="V163" s="166" t="n">
        <f aca="false">D_org!P141</f>
        <v>0</v>
      </c>
      <c r="W163" s="166" t="n">
        <f aca="false">D_org!Q141</f>
        <v>1</v>
      </c>
      <c r="X163" s="166" t="n">
        <f aca="false">D_org!R141</f>
        <v>0</v>
      </c>
      <c r="Y163" s="166" t="n">
        <f aca="false">D_org!S141</f>
        <v>0</v>
      </c>
      <c r="Z163" s="166" t="n">
        <f aca="false">D_org!T141</f>
        <v>0</v>
      </c>
      <c r="AA163" s="167" t="n">
        <f aca="false">D_org!U141</f>
        <v>0</v>
      </c>
      <c r="AB163" s="166" t="n">
        <f aca="false">D_org!V141</f>
        <v>0</v>
      </c>
      <c r="AC163" s="167" t="n">
        <f aca="false">D_org!W141</f>
        <v>9</v>
      </c>
      <c r="AD163" s="167" t="n">
        <f aca="false">D_org!X141</f>
        <v>2</v>
      </c>
      <c r="AE163" s="177" t="str">
        <f aca="false">D_org!Y141</f>
        <v>0A</v>
      </c>
      <c r="AF163" s="177" t="n">
        <f aca="false">D_org!Z141</f>
        <v>2</v>
      </c>
      <c r="AG163" s="177" t="n">
        <f aca="false">D_org!AA141</f>
        <v>9</v>
      </c>
      <c r="AH163" s="177" t="n">
        <f aca="false">D_org!AB141</f>
        <v>2</v>
      </c>
      <c r="AI163" s="166" t="n">
        <f aca="false">D_org!AC141</f>
        <v>0</v>
      </c>
      <c r="AJ163" s="166" t="n">
        <f aca="false">D_org!AD141</f>
        <v>0</v>
      </c>
      <c r="AK163" s="174" t="n">
        <f aca="false">D_org!AE141</f>
        <v>42</v>
      </c>
      <c r="AL163" s="174" t="str">
        <f aca="false">D_org!AF141</f>
        <v>6F</v>
      </c>
      <c r="AM163" s="174" t="str">
        <f aca="false">D_org!AG141</f>
        <v>6E</v>
      </c>
      <c r="AN163" s="174" t="n">
        <f aca="false">D_org!AH141</f>
        <v>20</v>
      </c>
      <c r="AO163" s="174" t="n">
        <f aca="false">D_org!AI141</f>
        <v>47</v>
      </c>
      <c r="AP163" s="174" t="n">
        <f aca="false">D_org!AJ141</f>
        <v>75</v>
      </c>
      <c r="AQ163" s="174" t="n">
        <f aca="false">D_org!AK141</f>
        <v>73</v>
      </c>
      <c r="AR163" s="174" t="n">
        <f aca="false">D_org!AL141</f>
        <v>74</v>
      </c>
      <c r="AS163" s="174" t="str">
        <f aca="false">D_org!AM141</f>
        <v>6F</v>
      </c>
      <c r="AT163" s="174" t="n">
        <f aca="false">D_org!AN141</f>
        <v>0</v>
      </c>
      <c r="AU163" s="174" t="n">
        <f aca="false">D_org!AO141</f>
        <v>0</v>
      </c>
      <c r="AV163" s="174" t="n">
        <f aca="false">D_org!AP141</f>
        <v>0</v>
      </c>
      <c r="AW163" s="174" t="n">
        <f aca="false">D_org!AQ141</f>
        <v>0</v>
      </c>
      <c r="AX163" s="174" t="n">
        <f aca="false">D_org!AR141</f>
        <v>0</v>
      </c>
      <c r="AY163" s="174" t="n">
        <f aca="false">D_org!AS141</f>
        <v>0</v>
      </c>
      <c r="AZ163" s="174" t="n">
        <f aca="false">D_org!AT141</f>
        <v>0</v>
      </c>
      <c r="BA163" s="174" t="n">
        <f aca="false">D_org!AU141</f>
        <v>0</v>
      </c>
      <c r="BB163" s="174" t="n">
        <f aca="false">D_org!AV141</f>
        <v>0</v>
      </c>
      <c r="BC163" s="174" t="n">
        <f aca="false">D_org!AW141</f>
        <v>0</v>
      </c>
      <c r="BD163" s="174" t="n">
        <f aca="false">D_org!AX141</f>
        <v>0</v>
      </c>
      <c r="BE163" s="174" t="n">
        <f aca="false">D_org!AY141</f>
        <v>0</v>
      </c>
      <c r="BF163" s="174" t="n">
        <f aca="false">D_org!AZ141</f>
        <v>0</v>
      </c>
      <c r="BG163" s="174" t="n">
        <f aca="false">D_org!BA141</f>
        <v>0</v>
      </c>
      <c r="BH163" s="174" t="n">
        <f aca="false">D_org!BB141</f>
        <v>0</v>
      </c>
      <c r="BI163" s="174" t="n">
        <f aca="false">D_org!BC141</f>
        <v>0</v>
      </c>
      <c r="BJ163" s="174" t="n">
        <f aca="false">D_org!BD141</f>
        <v>0</v>
      </c>
      <c r="BK163" s="174" t="n">
        <f aca="false">D_org!BE141</f>
        <v>0</v>
      </c>
      <c r="BL163" s="174" t="n">
        <f aca="false">D_org!BF141</f>
        <v>0</v>
      </c>
      <c r="BM163" s="174" t="n">
        <f aca="false">D_org!BG141</f>
        <v>0</v>
      </c>
      <c r="BN163" s="174" t="n">
        <f aca="false">D_org!BH141</f>
        <v>0</v>
      </c>
      <c r="BO163" s="174" t="n">
        <f aca="false">D_org!BI141</f>
        <v>0</v>
      </c>
      <c r="BP163" s="174" t="n">
        <f aca="false">D_org!BJ141</f>
        <v>0</v>
      </c>
      <c r="BQ163" s="174" t="n">
        <f aca="false">D_org!BK141</f>
        <v>0</v>
      </c>
      <c r="BR163" s="174" t="n">
        <f aca="false">D_org!BL141</f>
        <v>0</v>
      </c>
      <c r="BS163" s="174" t="n">
        <f aca="false">D_org!BM141</f>
        <v>0</v>
      </c>
      <c r="BT163" s="174" t="n">
        <f aca="false">D_org!BN141</f>
        <v>0</v>
      </c>
      <c r="BU163" s="174" t="n">
        <f aca="false">D_org!BO141</f>
        <v>0</v>
      </c>
      <c r="BV163" s="174" t="n">
        <f aca="false">D_org!BP141</f>
        <v>0</v>
      </c>
      <c r="BW163" s="174" t="n">
        <f aca="false">D_org!BQ141</f>
        <v>0</v>
      </c>
      <c r="BX163" s="174" t="n">
        <f aca="false">D_org!BR141</f>
        <v>0</v>
      </c>
      <c r="BY163" s="464" t="n">
        <f aca="false">D_org!BS141</f>
        <v>9</v>
      </c>
      <c r="BZ163" s="166" t="n">
        <f aca="false">D_org!BT141</f>
        <v>0</v>
      </c>
      <c r="CA163" s="177" t="n">
        <f aca="false">D_org!BU141</f>
        <v>36</v>
      </c>
      <c r="CB163" s="177" t="str">
        <f aca="false">D_org!BV141</f>
        <v>D0</v>
      </c>
      <c r="CC163" s="166" t="n">
        <f aca="false">D_org!BW141</f>
        <v>0</v>
      </c>
      <c r="CD163" s="166" t="n">
        <f aca="false">D_org!BX141</f>
        <v>0</v>
      </c>
      <c r="CE163" s="166" t="n">
        <f aca="false">D_org!BY141</f>
        <v>0</v>
      </c>
      <c r="CF163" s="166" t="n">
        <f aca="false">D_org!BZ141</f>
        <v>0</v>
      </c>
      <c r="CG163" s="166" t="n">
        <f aca="false">D_org!CA141</f>
        <v>0</v>
      </c>
      <c r="CH163" s="166" t="n">
        <f aca="false">D_org!CB141</f>
        <v>0</v>
      </c>
      <c r="CI163" s="166" t="n">
        <f aca="false">D_org!CC141</f>
        <v>0</v>
      </c>
      <c r="CJ163" s="166" t="n">
        <f aca="false">D_org!CD141</f>
        <v>0</v>
      </c>
      <c r="CK163" s="166" t="n">
        <f aca="false">D_org!CE141</f>
        <v>0</v>
      </c>
      <c r="CL163" s="166" t="n">
        <f aca="false">D_org!CF141</f>
        <v>0</v>
      </c>
      <c r="CM163" s="166" t="n">
        <f aca="false">D_org!CG141</f>
        <v>0</v>
      </c>
      <c r="CN163" s="166" t="n">
        <f aca="false">D_org!CH141</f>
        <v>0</v>
      </c>
      <c r="CO163" s="166" t="n">
        <f aca="false">D_org!CI141</f>
        <v>0</v>
      </c>
      <c r="CP163" s="166" t="n">
        <f aca="false">D_org!CJ141</f>
        <v>0</v>
      </c>
      <c r="CQ163" s="166" t="n">
        <f aca="false">D_org!CK141</f>
        <v>0</v>
      </c>
      <c r="CR163" s="166" t="n">
        <f aca="false">D_org!CL141</f>
        <v>0</v>
      </c>
      <c r="CS163" s="166" t="n">
        <f aca="false">D_org!CM141</f>
        <v>0</v>
      </c>
      <c r="CT163" s="166" t="n">
        <f aca="false">D_org!CN141</f>
        <v>0</v>
      </c>
      <c r="CU163" s="166" t="n">
        <f aca="false">D_org!CO141</f>
        <v>1</v>
      </c>
      <c r="CV163" s="166" t="n">
        <f aca="false">D_org!CP141</f>
        <v>8</v>
      </c>
      <c r="CW163" s="167" t="str">
        <f aca="false">D_org!CQ141</f>
        <v>2B</v>
      </c>
      <c r="CX163" s="166" t="n">
        <f aca="false">D_org!CR141</f>
        <v>0</v>
      </c>
      <c r="CY163" s="330" t="n">
        <f aca="false">D_org!CS141</f>
        <v>50</v>
      </c>
      <c r="CZ163" s="330" t="n">
        <f aca="false">D_org!CT141</f>
        <v>22</v>
      </c>
      <c r="DA163" s="330" t="n">
        <f aca="false">D_org!CU141</f>
        <v>6</v>
      </c>
      <c r="DB163" s="330" t="n">
        <f aca="false">D_org!CV141</f>
        <v>0</v>
      </c>
      <c r="DC163" s="330" t="n">
        <f aca="false">HEX2DEC(DB163)*16777216+HEX2DEC(DA163)*65536+HEX2DEC(CZ163)*256+HEX2DEC(CY163)</f>
        <v>402000</v>
      </c>
      <c r="DD163" s="166" t="n">
        <f aca="false">D_org!CW141</f>
        <v>7</v>
      </c>
      <c r="DE163" s="166" t="n">
        <f aca="false">D_org!CX141</f>
        <v>0</v>
      </c>
      <c r="DF163" s="177" t="n">
        <f aca="false">D_org!CY141</f>
        <v>1</v>
      </c>
      <c r="DG163" s="177" t="str">
        <f aca="false">D_org!CZ141</f>
        <v>F0</v>
      </c>
      <c r="DH163" s="177" t="n">
        <f aca="false">D_org!DA141</f>
        <v>12</v>
      </c>
      <c r="DI163" s="177" t="n">
        <f aca="false">D_org!DB141</f>
        <v>27</v>
      </c>
      <c r="DJ163" s="166" t="n">
        <f aca="false">D_org!DC141</f>
        <v>8</v>
      </c>
      <c r="DK163" s="166" t="str">
        <f aca="false">D_org!DD141</f>
        <v>F0</v>
      </c>
      <c r="DL163" s="166" t="n">
        <f aca="false">D_org!DE141</f>
        <v>15</v>
      </c>
      <c r="DM163" s="166" t="str">
        <f aca="false">D_org!DF141</f>
        <v>A8</v>
      </c>
      <c r="DN163" s="333" t="str">
        <f aca="false">D_org!DG141</f>
        <v>F5</v>
      </c>
      <c r="DO163" s="333" t="str">
        <f aca="false">D_org!DH141</f>
        <v>1A</v>
      </c>
      <c r="DP163" s="166" t="n">
        <f aca="false">D_org!DI141</f>
        <v>0</v>
      </c>
      <c r="DQ163" s="166" t="n">
        <f aca="false">D_org!DJ141</f>
        <v>0</v>
      </c>
      <c r="DR163" s="166" t="n">
        <f aca="false">D_org!DK141</f>
        <v>0</v>
      </c>
      <c r="DS163" s="166" t="n">
        <f aca="false">D_org!DL141</f>
        <v>0</v>
      </c>
      <c r="DT163" s="166" t="n">
        <f aca="false">D_org!DM141</f>
        <v>0</v>
      </c>
      <c r="DU163" s="166" t="n">
        <f aca="false">D_org!DN141</f>
        <v>0</v>
      </c>
      <c r="DV163" s="166" t="n">
        <f aca="false">D_org!DO141</f>
        <v>0</v>
      </c>
      <c r="DW163" s="166" t="n">
        <f aca="false">D_org!DP141</f>
        <v>0</v>
      </c>
      <c r="DX163" s="166" t="n">
        <f aca="false">D_org!DQ141</f>
        <v>0</v>
      </c>
      <c r="DY163" s="166" t="n">
        <f aca="false">D_org!DR141</f>
        <v>0</v>
      </c>
      <c r="DZ163" s="166" t="n">
        <f aca="false">D_org!DS141</f>
        <v>0</v>
      </c>
      <c r="EA163" s="166" t="n">
        <f aca="false">D_org!DT141</f>
        <v>0</v>
      </c>
      <c r="EB163" s="166" t="n">
        <f aca="false">D_org!DU141</f>
        <v>3</v>
      </c>
      <c r="EC163" s="166" t="n">
        <f aca="false">D_org!DV141</f>
        <v>0</v>
      </c>
      <c r="ED163" s="167" t="str">
        <f aca="false">D_org!DW141</f>
        <v>2B</v>
      </c>
      <c r="EE163" s="166" t="n">
        <f aca="false">D_org!DX141</f>
        <v>0</v>
      </c>
      <c r="EF163" s="463" t="str">
        <f aca="false">D_org!DY141</f>
        <v>8D</v>
      </c>
      <c r="EG163" s="463" t="n">
        <f aca="false">D_org!DZ141</f>
        <v>0</v>
      </c>
      <c r="EH163" s="166" t="n">
        <f aca="false">D_org!EA141</f>
        <v>0</v>
      </c>
      <c r="EI163" s="166" t="n">
        <f aca="false">D_org!EB141</f>
        <v>0</v>
      </c>
      <c r="EJ163" s="167" t="str">
        <f aca="false">D_org!EC141</f>
        <v>2B</v>
      </c>
      <c r="EK163" s="166" t="n">
        <f aca="false">D_org!ED141</f>
        <v>0</v>
      </c>
      <c r="EL163" s="167" t="n">
        <f aca="false">D_org!EE141</f>
        <v>1</v>
      </c>
      <c r="EM163" s="465" t="n">
        <f aca="false">D_org!EF141</f>
        <v>2</v>
      </c>
      <c r="EN163" s="177" t="n">
        <f aca="false">D_org!EG141</f>
        <v>36</v>
      </c>
      <c r="EO163" s="177" t="str">
        <f aca="false">D_org!EH141</f>
        <v>D0</v>
      </c>
      <c r="EP163" s="466" t="n">
        <f aca="false">D_org!EI141</f>
        <v>1</v>
      </c>
      <c r="EQ163" s="464" t="n">
        <f aca="false">D_org!EJ141</f>
        <v>9</v>
      </c>
      <c r="ER163" s="174" t="n">
        <f aca="false">D_org!EK141</f>
        <v>42</v>
      </c>
      <c r="ES163" s="174" t="str">
        <f aca="false">D_org!EL141</f>
        <v>6F</v>
      </c>
      <c r="ET163" s="174" t="str">
        <f aca="false">D_org!EM141</f>
        <v>6E</v>
      </c>
      <c r="EU163" s="174" t="n">
        <f aca="false">D_org!EN141</f>
        <v>20</v>
      </c>
      <c r="EV163" s="174" t="n">
        <f aca="false">D_org!EO141</f>
        <v>47</v>
      </c>
      <c r="EW163" s="174" t="n">
        <f aca="false">D_org!EP141</f>
        <v>75</v>
      </c>
      <c r="EX163" s="174" t="n">
        <f aca="false">D_org!EQ141</f>
        <v>73</v>
      </c>
      <c r="EY163" s="174" t="n">
        <f aca="false">D_org!ER141</f>
        <v>74</v>
      </c>
      <c r="EZ163" s="174" t="str">
        <f aca="false">D_org!ES141</f>
        <v>6F</v>
      </c>
      <c r="FA163" s="174" t="n">
        <f aca="false">D_org!ET141</f>
        <v>0</v>
      </c>
      <c r="FB163" s="174" t="n">
        <f aca="false">D_org!EU141</f>
        <v>0</v>
      </c>
      <c r="FC163" s="174" t="n">
        <f aca="false">D_org!EV141</f>
        <v>0</v>
      </c>
      <c r="FD163" s="174" t="n">
        <f aca="false">D_org!EW141</f>
        <v>0</v>
      </c>
      <c r="FE163" s="174" t="n">
        <f aca="false">D_org!EX141</f>
        <v>0</v>
      </c>
      <c r="FF163" s="174" t="n">
        <f aca="false">D_org!EY141</f>
        <v>0</v>
      </c>
      <c r="FG163" s="174" t="n">
        <f aca="false">D_org!EZ141</f>
        <v>0</v>
      </c>
      <c r="FH163" s="174" t="n">
        <f aca="false">D_org!FA141</f>
        <v>0</v>
      </c>
      <c r="FI163" s="174" t="n">
        <f aca="false">D_org!FB141</f>
        <v>0</v>
      </c>
      <c r="FJ163" s="174" t="n">
        <f aca="false">D_org!FC141</f>
        <v>0</v>
      </c>
      <c r="FK163" s="174" t="n">
        <f aca="false">D_org!FD141</f>
        <v>0</v>
      </c>
      <c r="FL163" s="174" t="n">
        <f aca="false">D_org!FE141</f>
        <v>0</v>
      </c>
      <c r="FM163" s="174" t="n">
        <f aca="false">D_org!FF141</f>
        <v>0</v>
      </c>
      <c r="FN163" s="174" t="n">
        <f aca="false">D_org!FG141</f>
        <v>0</v>
      </c>
      <c r="FO163" s="174" t="n">
        <f aca="false">D_org!FH141</f>
        <v>0</v>
      </c>
      <c r="FP163" s="174" t="n">
        <f aca="false">D_org!FI141</f>
        <v>0</v>
      </c>
      <c r="FQ163" s="174" t="n">
        <f aca="false">D_org!FJ141</f>
        <v>0</v>
      </c>
      <c r="FR163" s="174" t="n">
        <f aca="false">D_org!FK141</f>
        <v>0</v>
      </c>
      <c r="FS163" s="174" t="n">
        <f aca="false">D_org!FL141</f>
        <v>0</v>
      </c>
      <c r="FT163" s="174" t="n">
        <f aca="false">D_org!FM141</f>
        <v>0</v>
      </c>
      <c r="FU163" s="174" t="n">
        <f aca="false">D_org!FN141</f>
        <v>0</v>
      </c>
      <c r="FV163" s="174" t="n">
        <f aca="false">D_org!FO141</f>
        <v>0</v>
      </c>
      <c r="FW163" s="174" t="n">
        <f aca="false">D_org!FP141</f>
        <v>0</v>
      </c>
      <c r="FX163" s="174" t="n">
        <f aca="false">D_org!FQ141</f>
        <v>0</v>
      </c>
      <c r="FY163" s="174" t="n">
        <f aca="false">D_org!FR141</f>
        <v>0</v>
      </c>
      <c r="FZ163" s="174" t="n">
        <f aca="false">D_org!FS141</f>
        <v>0</v>
      </c>
      <c r="GA163" s="174" t="n">
        <f aca="false">D_org!FT141</f>
        <v>0</v>
      </c>
      <c r="GB163" s="174" t="n">
        <f aca="false">D_org!FU141</f>
        <v>0</v>
      </c>
      <c r="GC163" s="174" t="n">
        <f aca="false">D_org!FV141</f>
        <v>0</v>
      </c>
      <c r="GD163" s="174" t="n">
        <f aca="false">D_org!FW141</f>
        <v>0</v>
      </c>
      <c r="GE163" s="174" t="n">
        <f aca="false">D_org!FX141</f>
        <v>0</v>
      </c>
      <c r="GF163" s="166" t="n">
        <f aca="false">D_org!FY141</f>
        <v>9</v>
      </c>
      <c r="GG163" s="166" t="n">
        <f aca="false">D_org!FZ141</f>
        <v>2</v>
      </c>
      <c r="GH163" s="177" t="str">
        <f aca="false">D_org!GA141</f>
        <v>0A</v>
      </c>
      <c r="GI163" s="177" t="n">
        <f aca="false">D_org!GB141</f>
        <v>2</v>
      </c>
      <c r="GJ163" s="166" t="n">
        <f aca="false">D_org!GC141</f>
        <v>48</v>
      </c>
      <c r="GK163" s="166" t="n">
        <f aca="false">D_org!GD141</f>
        <v>10</v>
      </c>
      <c r="GL163" s="166" t="n">
        <f aca="false">D_org!GE141</f>
        <v>0</v>
      </c>
      <c r="GM163" s="166" t="n">
        <f aca="false">D_org!GF141</f>
        <v>0</v>
      </c>
      <c r="GN163" s="166" t="n">
        <f aca="false">D_org!GG141</f>
        <v>0</v>
      </c>
      <c r="GO163" s="166" t="n">
        <f aca="false">D_org!GH141</f>
        <v>0</v>
      </c>
      <c r="GP163" s="166" t="n">
        <f aca="false">D_org!GI141</f>
        <v>0</v>
      </c>
      <c r="GQ163" s="166" t="n">
        <f aca="false">D_org!GJ141</f>
        <v>0</v>
      </c>
      <c r="GR163" s="467" t="str">
        <f aca="false">D_org!GK141</f>
        <v>.10..æf...+...................Bon Gusto.................................6Ð....................+.P".....ð.'.ð.¨õ...............+.....+...6Ð..Bon Gusto...................................H.......</v>
      </c>
    </row>
    <row r="164" s="15" customFormat="true" ht="13.5" hidden="false" customHeight="true" outlineLevel="0" collapsed="false">
      <c r="A164" s="321" t="str">
        <f aca="false">MID(GR164,31,40)</f>
        <v>Boomerang...............................</v>
      </c>
      <c r="B164" s="472"/>
      <c r="C164" s="472"/>
      <c r="D164" s="472"/>
      <c r="E164" s="462" t="n">
        <v>142</v>
      </c>
      <c r="F164" s="473" t="str">
        <f aca="false">DEC2HEX((HEX2DEC(F163)+192),8)</f>
        <v>000069C0</v>
      </c>
      <c r="G164" s="166" t="n">
        <f aca="false">D_org!A142</f>
        <v>18</v>
      </c>
      <c r="H164" s="166" t="n">
        <f aca="false">D_org!B142</f>
        <v>31</v>
      </c>
      <c r="I164" s="166" t="n">
        <f aca="false">D_org!C142</f>
        <v>30</v>
      </c>
      <c r="J164" s="166" t="n">
        <f aca="false">D_org!D142</f>
        <v>1</v>
      </c>
      <c r="K164" s="166" t="n">
        <f aca="false">D_org!E142</f>
        <v>50</v>
      </c>
      <c r="L164" s="166" t="str">
        <f aca="false">D_org!F142</f>
        <v>E6</v>
      </c>
      <c r="M164" s="166" t="n">
        <f aca="false">D_org!G142</f>
        <v>66</v>
      </c>
      <c r="N164" s="166" t="n">
        <f aca="false">D_org!H142</f>
        <v>1</v>
      </c>
      <c r="O164" s="166" t="n">
        <f aca="false">D_org!I142</f>
        <v>3</v>
      </c>
      <c r="P164" s="166" t="n">
        <f aca="false">D_org!J142</f>
        <v>0</v>
      </c>
      <c r="Q164" s="167" t="str">
        <f aca="false">D_org!K142</f>
        <v>2B</v>
      </c>
      <c r="R164" s="166" t="n">
        <f aca="false">D_org!L142</f>
        <v>0</v>
      </c>
      <c r="S164" s="463" t="str">
        <f aca="false">D_org!M142</f>
        <v>8E</v>
      </c>
      <c r="T164" s="463" t="n">
        <f aca="false">D_org!N142</f>
        <v>0</v>
      </c>
      <c r="U164" s="166" t="n">
        <f aca="false">D_org!O142</f>
        <v>0</v>
      </c>
      <c r="V164" s="166" t="n">
        <f aca="false">D_org!P142</f>
        <v>0</v>
      </c>
      <c r="W164" s="166" t="n">
        <f aca="false">D_org!Q142</f>
        <v>1</v>
      </c>
      <c r="X164" s="166" t="n">
        <f aca="false">D_org!R142</f>
        <v>0</v>
      </c>
      <c r="Y164" s="166" t="n">
        <f aca="false">D_org!S142</f>
        <v>0</v>
      </c>
      <c r="Z164" s="166" t="n">
        <f aca="false">D_org!T142</f>
        <v>0</v>
      </c>
      <c r="AA164" s="167" t="n">
        <f aca="false">D_org!U142</f>
        <v>0</v>
      </c>
      <c r="AB164" s="166" t="n">
        <f aca="false">D_org!V142</f>
        <v>0</v>
      </c>
      <c r="AC164" s="167" t="n">
        <f aca="false">D_org!W142</f>
        <v>3</v>
      </c>
      <c r="AD164" s="167" t="n">
        <f aca="false">D_org!X142</f>
        <v>3</v>
      </c>
      <c r="AE164" s="177" t="n">
        <f aca="false">D_org!Y142</f>
        <v>5</v>
      </c>
      <c r="AF164" s="177" t="n">
        <f aca="false">D_org!Z142</f>
        <v>3</v>
      </c>
      <c r="AG164" s="177" t="n">
        <f aca="false">D_org!AA142</f>
        <v>3</v>
      </c>
      <c r="AH164" s="177" t="n">
        <f aca="false">D_org!AB142</f>
        <v>3</v>
      </c>
      <c r="AI164" s="166" t="n">
        <f aca="false">D_org!AC142</f>
        <v>0</v>
      </c>
      <c r="AJ164" s="166" t="n">
        <f aca="false">D_org!AD142</f>
        <v>0</v>
      </c>
      <c r="AK164" s="174" t="n">
        <f aca="false">D_org!AE142</f>
        <v>42</v>
      </c>
      <c r="AL164" s="174" t="str">
        <f aca="false">D_org!AF142</f>
        <v>6F</v>
      </c>
      <c r="AM164" s="174" t="str">
        <f aca="false">D_org!AG142</f>
        <v>6F</v>
      </c>
      <c r="AN164" s="174" t="str">
        <f aca="false">D_org!AH142</f>
        <v>6D</v>
      </c>
      <c r="AO164" s="174" t="n">
        <f aca="false">D_org!AI142</f>
        <v>65</v>
      </c>
      <c r="AP164" s="174" t="n">
        <f aca="false">D_org!AJ142</f>
        <v>72</v>
      </c>
      <c r="AQ164" s="174" t="n">
        <f aca="false">D_org!AK142</f>
        <v>61</v>
      </c>
      <c r="AR164" s="174" t="str">
        <f aca="false">D_org!AL142</f>
        <v>6E</v>
      </c>
      <c r="AS164" s="174" t="n">
        <f aca="false">D_org!AM142</f>
        <v>67</v>
      </c>
      <c r="AT164" s="174" t="n">
        <f aca="false">D_org!AN142</f>
        <v>0</v>
      </c>
      <c r="AU164" s="174" t="n">
        <f aca="false">D_org!AO142</f>
        <v>0</v>
      </c>
      <c r="AV164" s="174" t="n">
        <f aca="false">D_org!AP142</f>
        <v>0</v>
      </c>
      <c r="AW164" s="174" t="n">
        <f aca="false">D_org!AQ142</f>
        <v>0</v>
      </c>
      <c r="AX164" s="174" t="n">
        <f aca="false">D_org!AR142</f>
        <v>0</v>
      </c>
      <c r="AY164" s="174" t="n">
        <f aca="false">D_org!AS142</f>
        <v>0</v>
      </c>
      <c r="AZ164" s="174" t="n">
        <f aca="false">D_org!AT142</f>
        <v>0</v>
      </c>
      <c r="BA164" s="174" t="n">
        <f aca="false">D_org!AU142</f>
        <v>0</v>
      </c>
      <c r="BB164" s="174" t="n">
        <f aca="false">D_org!AV142</f>
        <v>0</v>
      </c>
      <c r="BC164" s="174" t="n">
        <f aca="false">D_org!AW142</f>
        <v>0</v>
      </c>
      <c r="BD164" s="174" t="n">
        <f aca="false">D_org!AX142</f>
        <v>0</v>
      </c>
      <c r="BE164" s="174" t="n">
        <f aca="false">D_org!AY142</f>
        <v>0</v>
      </c>
      <c r="BF164" s="174" t="n">
        <f aca="false">D_org!AZ142</f>
        <v>0</v>
      </c>
      <c r="BG164" s="174" t="n">
        <f aca="false">D_org!BA142</f>
        <v>0</v>
      </c>
      <c r="BH164" s="174" t="n">
        <f aca="false">D_org!BB142</f>
        <v>0</v>
      </c>
      <c r="BI164" s="174" t="n">
        <f aca="false">D_org!BC142</f>
        <v>0</v>
      </c>
      <c r="BJ164" s="174" t="n">
        <f aca="false">D_org!BD142</f>
        <v>0</v>
      </c>
      <c r="BK164" s="174" t="n">
        <f aca="false">D_org!BE142</f>
        <v>0</v>
      </c>
      <c r="BL164" s="174" t="n">
        <f aca="false">D_org!BF142</f>
        <v>0</v>
      </c>
      <c r="BM164" s="174" t="n">
        <f aca="false">D_org!BG142</f>
        <v>0</v>
      </c>
      <c r="BN164" s="174" t="n">
        <f aca="false">D_org!BH142</f>
        <v>0</v>
      </c>
      <c r="BO164" s="174" t="n">
        <f aca="false">D_org!BI142</f>
        <v>0</v>
      </c>
      <c r="BP164" s="174" t="n">
        <f aca="false">D_org!BJ142</f>
        <v>0</v>
      </c>
      <c r="BQ164" s="174" t="n">
        <f aca="false">D_org!BK142</f>
        <v>0</v>
      </c>
      <c r="BR164" s="174" t="n">
        <f aca="false">D_org!BL142</f>
        <v>0</v>
      </c>
      <c r="BS164" s="174" t="n">
        <f aca="false">D_org!BM142</f>
        <v>0</v>
      </c>
      <c r="BT164" s="174" t="n">
        <f aca="false">D_org!BN142</f>
        <v>0</v>
      </c>
      <c r="BU164" s="174" t="n">
        <f aca="false">D_org!BO142</f>
        <v>0</v>
      </c>
      <c r="BV164" s="174" t="n">
        <f aca="false">D_org!BP142</f>
        <v>0</v>
      </c>
      <c r="BW164" s="174" t="n">
        <f aca="false">D_org!BQ142</f>
        <v>0</v>
      </c>
      <c r="BX164" s="174" t="n">
        <f aca="false">D_org!BR142</f>
        <v>0</v>
      </c>
      <c r="BY164" s="464" t="n">
        <f aca="false">D_org!BS142</f>
        <v>9</v>
      </c>
      <c r="BZ164" s="166" t="n">
        <f aca="false">D_org!BT142</f>
        <v>0</v>
      </c>
      <c r="CA164" s="177" t="str">
        <f aca="false">D_org!BU142</f>
        <v>9C</v>
      </c>
      <c r="CB164" s="177" t="str">
        <f aca="false">D_org!BV142</f>
        <v>D0</v>
      </c>
      <c r="CC164" s="166" t="n">
        <f aca="false">D_org!BW142</f>
        <v>0</v>
      </c>
      <c r="CD164" s="166" t="n">
        <f aca="false">D_org!BX142</f>
        <v>0</v>
      </c>
      <c r="CE164" s="166" t="n">
        <f aca="false">D_org!BY142</f>
        <v>0</v>
      </c>
      <c r="CF164" s="166" t="n">
        <f aca="false">D_org!BZ142</f>
        <v>0</v>
      </c>
      <c r="CG164" s="166" t="n">
        <f aca="false">D_org!CA142</f>
        <v>0</v>
      </c>
      <c r="CH164" s="166" t="n">
        <f aca="false">D_org!CB142</f>
        <v>0</v>
      </c>
      <c r="CI164" s="166" t="n">
        <f aca="false">D_org!CC142</f>
        <v>0</v>
      </c>
      <c r="CJ164" s="166" t="n">
        <f aca="false">D_org!CD142</f>
        <v>0</v>
      </c>
      <c r="CK164" s="166" t="n">
        <f aca="false">D_org!CE142</f>
        <v>0</v>
      </c>
      <c r="CL164" s="166" t="n">
        <f aca="false">D_org!CF142</f>
        <v>0</v>
      </c>
      <c r="CM164" s="166" t="n">
        <f aca="false">D_org!CG142</f>
        <v>0</v>
      </c>
      <c r="CN164" s="166" t="n">
        <f aca="false">D_org!CH142</f>
        <v>0</v>
      </c>
      <c r="CO164" s="166" t="n">
        <f aca="false">D_org!CI142</f>
        <v>0</v>
      </c>
      <c r="CP164" s="166" t="n">
        <f aca="false">D_org!CJ142</f>
        <v>0</v>
      </c>
      <c r="CQ164" s="166" t="n">
        <f aca="false">D_org!CK142</f>
        <v>0</v>
      </c>
      <c r="CR164" s="166" t="n">
        <f aca="false">D_org!CL142</f>
        <v>0</v>
      </c>
      <c r="CS164" s="166" t="n">
        <f aca="false">D_org!CM142</f>
        <v>0</v>
      </c>
      <c r="CT164" s="166" t="n">
        <f aca="false">D_org!CN142</f>
        <v>0</v>
      </c>
      <c r="CU164" s="166" t="n">
        <f aca="false">D_org!CO142</f>
        <v>1</v>
      </c>
      <c r="CV164" s="166" t="n">
        <f aca="false">D_org!CP142</f>
        <v>8</v>
      </c>
      <c r="CW164" s="167" t="str">
        <f aca="false">D_org!CQ142</f>
        <v>2B</v>
      </c>
      <c r="CX164" s="166" t="n">
        <f aca="false">D_org!CR142</f>
        <v>0</v>
      </c>
      <c r="CY164" s="330" t="n">
        <f aca="false">D_org!CS142</f>
        <v>50</v>
      </c>
      <c r="CZ164" s="330" t="n">
        <f aca="false">D_org!CT142</f>
        <v>22</v>
      </c>
      <c r="DA164" s="330" t="n">
        <f aca="false">D_org!CU142</f>
        <v>6</v>
      </c>
      <c r="DB164" s="330" t="n">
        <f aca="false">D_org!CV142</f>
        <v>0</v>
      </c>
      <c r="DC164" s="330" t="n">
        <f aca="false">HEX2DEC(DB164)*16777216+HEX2DEC(DA164)*65536+HEX2DEC(CZ164)*256+HEX2DEC(CY164)</f>
        <v>402000</v>
      </c>
      <c r="DD164" s="166" t="n">
        <f aca="false">D_org!CW142</f>
        <v>7</v>
      </c>
      <c r="DE164" s="166" t="n">
        <f aca="false">D_org!CX142</f>
        <v>0</v>
      </c>
      <c r="DF164" s="177" t="n">
        <f aca="false">D_org!CY142</f>
        <v>1</v>
      </c>
      <c r="DG164" s="177" t="str">
        <f aca="false">D_org!CZ142</f>
        <v>F0</v>
      </c>
      <c r="DH164" s="177" t="n">
        <f aca="false">D_org!DA142</f>
        <v>12</v>
      </c>
      <c r="DI164" s="177" t="n">
        <f aca="false">D_org!DB142</f>
        <v>27</v>
      </c>
      <c r="DJ164" s="166" t="n">
        <f aca="false">D_org!DC142</f>
        <v>8</v>
      </c>
      <c r="DK164" s="166" t="str">
        <f aca="false">D_org!DD142</f>
        <v>F0</v>
      </c>
      <c r="DL164" s="166" t="n">
        <f aca="false">D_org!DE142</f>
        <v>15</v>
      </c>
      <c r="DM164" s="166" t="str">
        <f aca="false">D_org!DF142</f>
        <v>A8</v>
      </c>
      <c r="DN164" s="333" t="str">
        <f aca="false">D_org!DG142</f>
        <v>F5</v>
      </c>
      <c r="DO164" s="333" t="str">
        <f aca="false">D_org!DH142</f>
        <v>1A</v>
      </c>
      <c r="DP164" s="166" t="n">
        <f aca="false">D_org!DI142</f>
        <v>0</v>
      </c>
      <c r="DQ164" s="166" t="n">
        <f aca="false">D_org!DJ142</f>
        <v>0</v>
      </c>
      <c r="DR164" s="166" t="n">
        <f aca="false">D_org!DK142</f>
        <v>0</v>
      </c>
      <c r="DS164" s="166" t="n">
        <f aca="false">D_org!DL142</f>
        <v>0</v>
      </c>
      <c r="DT164" s="166" t="n">
        <f aca="false">D_org!DM142</f>
        <v>0</v>
      </c>
      <c r="DU164" s="166" t="n">
        <f aca="false">D_org!DN142</f>
        <v>0</v>
      </c>
      <c r="DV164" s="166" t="n">
        <f aca="false">D_org!DO142</f>
        <v>0</v>
      </c>
      <c r="DW164" s="166" t="n">
        <f aca="false">D_org!DP142</f>
        <v>0</v>
      </c>
      <c r="DX164" s="166" t="n">
        <f aca="false">D_org!DQ142</f>
        <v>0</v>
      </c>
      <c r="DY164" s="166" t="n">
        <f aca="false">D_org!DR142</f>
        <v>0</v>
      </c>
      <c r="DZ164" s="166" t="n">
        <f aca="false">D_org!DS142</f>
        <v>0</v>
      </c>
      <c r="EA164" s="166" t="n">
        <f aca="false">D_org!DT142</f>
        <v>0</v>
      </c>
      <c r="EB164" s="166" t="n">
        <f aca="false">D_org!DU142</f>
        <v>3</v>
      </c>
      <c r="EC164" s="166" t="n">
        <f aca="false">D_org!DV142</f>
        <v>0</v>
      </c>
      <c r="ED164" s="167" t="str">
        <f aca="false">D_org!DW142</f>
        <v>2B</v>
      </c>
      <c r="EE164" s="166" t="n">
        <f aca="false">D_org!DX142</f>
        <v>0</v>
      </c>
      <c r="EF164" s="463" t="str">
        <f aca="false">D_org!DY142</f>
        <v>8E</v>
      </c>
      <c r="EG164" s="463" t="n">
        <f aca="false">D_org!DZ142</f>
        <v>0</v>
      </c>
      <c r="EH164" s="166" t="n">
        <f aca="false">D_org!EA142</f>
        <v>0</v>
      </c>
      <c r="EI164" s="166" t="n">
        <f aca="false">D_org!EB142</f>
        <v>0</v>
      </c>
      <c r="EJ164" s="167" t="str">
        <f aca="false">D_org!EC142</f>
        <v>2B</v>
      </c>
      <c r="EK164" s="166" t="n">
        <f aca="false">D_org!ED142</f>
        <v>0</v>
      </c>
      <c r="EL164" s="167" t="n">
        <f aca="false">D_org!EE142</f>
        <v>1</v>
      </c>
      <c r="EM164" s="465" t="n">
        <f aca="false">D_org!EF142</f>
        <v>2</v>
      </c>
      <c r="EN164" s="177" t="str">
        <f aca="false">D_org!EG142</f>
        <v>9C</v>
      </c>
      <c r="EO164" s="177" t="str">
        <f aca="false">D_org!EH142</f>
        <v>D0</v>
      </c>
      <c r="EP164" s="466" t="n">
        <f aca="false">D_org!EI142</f>
        <v>1</v>
      </c>
      <c r="EQ164" s="464" t="n">
        <f aca="false">D_org!EJ142</f>
        <v>9</v>
      </c>
      <c r="ER164" s="174" t="n">
        <f aca="false">D_org!EK142</f>
        <v>42</v>
      </c>
      <c r="ES164" s="174" t="str">
        <f aca="false">D_org!EL142</f>
        <v>6F</v>
      </c>
      <c r="ET164" s="174" t="str">
        <f aca="false">D_org!EM142</f>
        <v>6F</v>
      </c>
      <c r="EU164" s="174" t="str">
        <f aca="false">D_org!EN142</f>
        <v>6D</v>
      </c>
      <c r="EV164" s="174" t="n">
        <f aca="false">D_org!EO142</f>
        <v>65</v>
      </c>
      <c r="EW164" s="174" t="n">
        <f aca="false">D_org!EP142</f>
        <v>72</v>
      </c>
      <c r="EX164" s="174" t="n">
        <f aca="false">D_org!EQ142</f>
        <v>61</v>
      </c>
      <c r="EY164" s="174" t="str">
        <f aca="false">D_org!ER142</f>
        <v>6E</v>
      </c>
      <c r="EZ164" s="174" t="n">
        <f aca="false">D_org!ES142</f>
        <v>67</v>
      </c>
      <c r="FA164" s="174" t="n">
        <f aca="false">D_org!ET142</f>
        <v>0</v>
      </c>
      <c r="FB164" s="174" t="n">
        <f aca="false">D_org!EU142</f>
        <v>0</v>
      </c>
      <c r="FC164" s="174" t="n">
        <f aca="false">D_org!EV142</f>
        <v>0</v>
      </c>
      <c r="FD164" s="174" t="n">
        <f aca="false">D_org!EW142</f>
        <v>0</v>
      </c>
      <c r="FE164" s="174" t="n">
        <f aca="false">D_org!EX142</f>
        <v>0</v>
      </c>
      <c r="FF164" s="174" t="n">
        <f aca="false">D_org!EY142</f>
        <v>0</v>
      </c>
      <c r="FG164" s="174" t="n">
        <f aca="false">D_org!EZ142</f>
        <v>0</v>
      </c>
      <c r="FH164" s="174" t="n">
        <f aca="false">D_org!FA142</f>
        <v>0</v>
      </c>
      <c r="FI164" s="174" t="n">
        <f aca="false">D_org!FB142</f>
        <v>0</v>
      </c>
      <c r="FJ164" s="174" t="n">
        <f aca="false">D_org!FC142</f>
        <v>0</v>
      </c>
      <c r="FK164" s="174" t="n">
        <f aca="false">D_org!FD142</f>
        <v>0</v>
      </c>
      <c r="FL164" s="174" t="n">
        <f aca="false">D_org!FE142</f>
        <v>0</v>
      </c>
      <c r="FM164" s="174" t="n">
        <f aca="false">D_org!FF142</f>
        <v>0</v>
      </c>
      <c r="FN164" s="174" t="n">
        <f aca="false">D_org!FG142</f>
        <v>0</v>
      </c>
      <c r="FO164" s="174" t="n">
        <f aca="false">D_org!FH142</f>
        <v>0</v>
      </c>
      <c r="FP164" s="174" t="n">
        <f aca="false">D_org!FI142</f>
        <v>0</v>
      </c>
      <c r="FQ164" s="174" t="n">
        <f aca="false">D_org!FJ142</f>
        <v>0</v>
      </c>
      <c r="FR164" s="174" t="n">
        <f aca="false">D_org!FK142</f>
        <v>0</v>
      </c>
      <c r="FS164" s="174" t="n">
        <f aca="false">D_org!FL142</f>
        <v>0</v>
      </c>
      <c r="FT164" s="174" t="n">
        <f aca="false">D_org!FM142</f>
        <v>0</v>
      </c>
      <c r="FU164" s="174" t="n">
        <f aca="false">D_org!FN142</f>
        <v>0</v>
      </c>
      <c r="FV164" s="174" t="n">
        <f aca="false">D_org!FO142</f>
        <v>0</v>
      </c>
      <c r="FW164" s="174" t="n">
        <f aca="false">D_org!FP142</f>
        <v>0</v>
      </c>
      <c r="FX164" s="174" t="n">
        <f aca="false">D_org!FQ142</f>
        <v>0</v>
      </c>
      <c r="FY164" s="174" t="n">
        <f aca="false">D_org!FR142</f>
        <v>0</v>
      </c>
      <c r="FZ164" s="174" t="n">
        <f aca="false">D_org!FS142</f>
        <v>0</v>
      </c>
      <c r="GA164" s="174" t="n">
        <f aca="false">D_org!FT142</f>
        <v>0</v>
      </c>
      <c r="GB164" s="174" t="n">
        <f aca="false">D_org!FU142</f>
        <v>0</v>
      </c>
      <c r="GC164" s="174" t="n">
        <f aca="false">D_org!FV142</f>
        <v>0</v>
      </c>
      <c r="GD164" s="174" t="n">
        <f aca="false">D_org!FW142</f>
        <v>0</v>
      </c>
      <c r="GE164" s="174" t="n">
        <f aca="false">D_org!FX142</f>
        <v>0</v>
      </c>
      <c r="GF164" s="166" t="n">
        <f aca="false">D_org!FY142</f>
        <v>3</v>
      </c>
      <c r="GG164" s="166" t="n">
        <f aca="false">D_org!FZ142</f>
        <v>3</v>
      </c>
      <c r="GH164" s="177" t="n">
        <f aca="false">D_org!GA142</f>
        <v>5</v>
      </c>
      <c r="GI164" s="177" t="n">
        <f aca="false">D_org!GB142</f>
        <v>3</v>
      </c>
      <c r="GJ164" s="166" t="n">
        <f aca="false">D_org!GC142</f>
        <v>18</v>
      </c>
      <c r="GK164" s="166" t="n">
        <f aca="false">D_org!GD142</f>
        <v>18</v>
      </c>
      <c r="GL164" s="166" t="n">
        <f aca="false">D_org!GE142</f>
        <v>0</v>
      </c>
      <c r="GM164" s="166" t="n">
        <f aca="false">D_org!GF142</f>
        <v>0</v>
      </c>
      <c r="GN164" s="166" t="n">
        <f aca="false">D_org!GG142</f>
        <v>0</v>
      </c>
      <c r="GO164" s="166" t="n">
        <f aca="false">D_org!GH142</f>
        <v>0</v>
      </c>
      <c r="GP164" s="166" t="n">
        <f aca="false">D_org!GI142</f>
        <v>0</v>
      </c>
      <c r="GQ164" s="166" t="n">
        <f aca="false">D_org!GJ142</f>
        <v>0</v>
      </c>
      <c r="GR164" s="467" t="str">
        <f aca="false">D_org!GK142</f>
        <v>.10.Pæf...+.Ž.................Boomerang.................................œÐ....................+.P".....ð.'.ð.¨õ...............+.Ž...+...œÐ..Boomerang...........................................</v>
      </c>
      <c r="GT164" s="474"/>
      <c r="GU164" s="474"/>
      <c r="GV164" s="474"/>
    </row>
    <row r="165" s="15" customFormat="true" ht="13.5" hidden="false" customHeight="true" outlineLevel="0" collapsed="false">
      <c r="A165" s="321" t="str">
        <f aca="false">MID(GR165,31,40)</f>
        <v>Boomerang (engl)........................</v>
      </c>
      <c r="B165" s="321"/>
      <c r="C165" s="321"/>
      <c r="D165" s="321"/>
      <c r="E165" s="462" t="n">
        <v>143</v>
      </c>
      <c r="F165" s="165" t="str">
        <f aca="false">DEC2HEX((HEX2DEC(F164)+192),8)</f>
        <v>00006A80</v>
      </c>
      <c r="G165" s="166" t="n">
        <f aca="false">D_org!A143</f>
        <v>18</v>
      </c>
      <c r="H165" s="166" t="n">
        <f aca="false">D_org!B143</f>
        <v>31</v>
      </c>
      <c r="I165" s="166" t="n">
        <f aca="false">D_org!C143</f>
        <v>30</v>
      </c>
      <c r="J165" s="166" t="n">
        <f aca="false">D_org!D143</f>
        <v>1</v>
      </c>
      <c r="K165" s="166" t="n">
        <f aca="false">D_org!E143</f>
        <v>94</v>
      </c>
      <c r="L165" s="166" t="str">
        <f aca="false">D_org!F143</f>
        <v>E6</v>
      </c>
      <c r="M165" s="166" t="n">
        <f aca="false">D_org!G143</f>
        <v>66</v>
      </c>
      <c r="N165" s="166" t="n">
        <f aca="false">D_org!H143</f>
        <v>1</v>
      </c>
      <c r="O165" s="166" t="n">
        <f aca="false">D_org!I143</f>
        <v>3</v>
      </c>
      <c r="P165" s="166" t="n">
        <f aca="false">D_org!J143</f>
        <v>0</v>
      </c>
      <c r="Q165" s="167" t="str">
        <f aca="false">D_org!K143</f>
        <v>2B</v>
      </c>
      <c r="R165" s="166" t="n">
        <f aca="false">D_org!L143</f>
        <v>0</v>
      </c>
      <c r="S165" s="463" t="str">
        <f aca="false">D_org!M143</f>
        <v>8F</v>
      </c>
      <c r="T165" s="463" t="n">
        <f aca="false">D_org!N143</f>
        <v>0</v>
      </c>
      <c r="U165" s="166" t="n">
        <f aca="false">D_org!O143</f>
        <v>0</v>
      </c>
      <c r="V165" s="166" t="n">
        <f aca="false">D_org!P143</f>
        <v>0</v>
      </c>
      <c r="W165" s="166" t="n">
        <f aca="false">D_org!Q143</f>
        <v>1</v>
      </c>
      <c r="X165" s="166" t="n">
        <f aca="false">D_org!R143</f>
        <v>0</v>
      </c>
      <c r="Y165" s="166" t="n">
        <f aca="false">D_org!S143</f>
        <v>0</v>
      </c>
      <c r="Z165" s="166" t="n">
        <f aca="false">D_org!T143</f>
        <v>0</v>
      </c>
      <c r="AA165" s="167" t="n">
        <f aca="false">D_org!U143</f>
        <v>0</v>
      </c>
      <c r="AB165" s="166" t="n">
        <f aca="false">D_org!V143</f>
        <v>0</v>
      </c>
      <c r="AC165" s="167" t="n">
        <f aca="false">D_org!W143</f>
        <v>3</v>
      </c>
      <c r="AD165" s="167" t="n">
        <f aca="false">D_org!X143</f>
        <v>3</v>
      </c>
      <c r="AE165" s="177" t="n">
        <f aca="false">D_org!Y143</f>
        <v>4</v>
      </c>
      <c r="AF165" s="177" t="n">
        <f aca="false">D_org!Z143</f>
        <v>3</v>
      </c>
      <c r="AG165" s="177" t="n">
        <f aca="false">D_org!AA143</f>
        <v>3</v>
      </c>
      <c r="AH165" s="177" t="n">
        <f aca="false">D_org!AB143</f>
        <v>3</v>
      </c>
      <c r="AI165" s="166" t="n">
        <f aca="false">D_org!AC143</f>
        <v>0</v>
      </c>
      <c r="AJ165" s="166" t="n">
        <f aca="false">D_org!AD143</f>
        <v>0</v>
      </c>
      <c r="AK165" s="174" t="n">
        <f aca="false">D_org!AE143</f>
        <v>42</v>
      </c>
      <c r="AL165" s="174" t="str">
        <f aca="false">D_org!AF143</f>
        <v>6F</v>
      </c>
      <c r="AM165" s="174" t="str">
        <f aca="false">D_org!AG143</f>
        <v>6F</v>
      </c>
      <c r="AN165" s="174" t="str">
        <f aca="false">D_org!AH143</f>
        <v>6D</v>
      </c>
      <c r="AO165" s="174" t="n">
        <f aca="false">D_org!AI143</f>
        <v>65</v>
      </c>
      <c r="AP165" s="174" t="n">
        <f aca="false">D_org!AJ143</f>
        <v>72</v>
      </c>
      <c r="AQ165" s="174" t="n">
        <f aca="false">D_org!AK143</f>
        <v>61</v>
      </c>
      <c r="AR165" s="174" t="str">
        <f aca="false">D_org!AL143</f>
        <v>6E</v>
      </c>
      <c r="AS165" s="174" t="n">
        <f aca="false">D_org!AM143</f>
        <v>67</v>
      </c>
      <c r="AT165" s="174" t="n">
        <f aca="false">D_org!AN143</f>
        <v>20</v>
      </c>
      <c r="AU165" s="174" t="n">
        <f aca="false">D_org!AO143</f>
        <v>28</v>
      </c>
      <c r="AV165" s="174" t="n">
        <f aca="false">D_org!AP143</f>
        <v>65</v>
      </c>
      <c r="AW165" s="174" t="str">
        <f aca="false">D_org!AQ143</f>
        <v>6E</v>
      </c>
      <c r="AX165" s="174" t="n">
        <f aca="false">D_org!AR143</f>
        <v>67</v>
      </c>
      <c r="AY165" s="174" t="str">
        <f aca="false">D_org!AS143</f>
        <v>6C</v>
      </c>
      <c r="AZ165" s="174" t="n">
        <f aca="false">D_org!AT143</f>
        <v>29</v>
      </c>
      <c r="BA165" s="174" t="n">
        <f aca="false">D_org!AU143</f>
        <v>0</v>
      </c>
      <c r="BB165" s="174" t="n">
        <f aca="false">D_org!AV143</f>
        <v>0</v>
      </c>
      <c r="BC165" s="174" t="n">
        <f aca="false">D_org!AW143</f>
        <v>0</v>
      </c>
      <c r="BD165" s="174" t="n">
        <f aca="false">D_org!AX143</f>
        <v>0</v>
      </c>
      <c r="BE165" s="174" t="n">
        <f aca="false">D_org!AY143</f>
        <v>0</v>
      </c>
      <c r="BF165" s="174" t="n">
        <f aca="false">D_org!AZ143</f>
        <v>0</v>
      </c>
      <c r="BG165" s="174" t="n">
        <f aca="false">D_org!BA143</f>
        <v>0</v>
      </c>
      <c r="BH165" s="174" t="n">
        <f aca="false">D_org!BB143</f>
        <v>0</v>
      </c>
      <c r="BI165" s="174" t="n">
        <f aca="false">D_org!BC143</f>
        <v>0</v>
      </c>
      <c r="BJ165" s="174" t="n">
        <f aca="false">D_org!BD143</f>
        <v>0</v>
      </c>
      <c r="BK165" s="174" t="n">
        <f aca="false">D_org!BE143</f>
        <v>0</v>
      </c>
      <c r="BL165" s="174" t="n">
        <f aca="false">D_org!BF143</f>
        <v>0</v>
      </c>
      <c r="BM165" s="174" t="n">
        <f aca="false">D_org!BG143</f>
        <v>0</v>
      </c>
      <c r="BN165" s="174" t="n">
        <f aca="false">D_org!BH143</f>
        <v>0</v>
      </c>
      <c r="BO165" s="174" t="n">
        <f aca="false">D_org!BI143</f>
        <v>0</v>
      </c>
      <c r="BP165" s="174" t="n">
        <f aca="false">D_org!BJ143</f>
        <v>0</v>
      </c>
      <c r="BQ165" s="174" t="n">
        <f aca="false">D_org!BK143</f>
        <v>0</v>
      </c>
      <c r="BR165" s="174" t="n">
        <f aca="false">D_org!BL143</f>
        <v>0</v>
      </c>
      <c r="BS165" s="174" t="n">
        <f aca="false">D_org!BM143</f>
        <v>0</v>
      </c>
      <c r="BT165" s="174" t="n">
        <f aca="false">D_org!BN143</f>
        <v>0</v>
      </c>
      <c r="BU165" s="174" t="n">
        <f aca="false">D_org!BO143</f>
        <v>0</v>
      </c>
      <c r="BV165" s="174" t="n">
        <f aca="false">D_org!BP143</f>
        <v>0</v>
      </c>
      <c r="BW165" s="174" t="n">
        <f aca="false">D_org!BQ143</f>
        <v>0</v>
      </c>
      <c r="BX165" s="174" t="n">
        <f aca="false">D_org!BR143</f>
        <v>0</v>
      </c>
      <c r="BY165" s="464" t="n">
        <f aca="false">D_org!BS143</f>
        <v>10</v>
      </c>
      <c r="BZ165" s="166" t="n">
        <f aca="false">D_org!BT143</f>
        <v>0</v>
      </c>
      <c r="CA165" s="177" t="str">
        <f aca="false">D_org!BU143</f>
        <v>9F</v>
      </c>
      <c r="CB165" s="177" t="str">
        <f aca="false">D_org!BV143</f>
        <v>D0</v>
      </c>
      <c r="CC165" s="166" t="n">
        <f aca="false">D_org!BW143</f>
        <v>0</v>
      </c>
      <c r="CD165" s="166" t="n">
        <f aca="false">D_org!BX143</f>
        <v>0</v>
      </c>
      <c r="CE165" s="166" t="n">
        <f aca="false">D_org!BY143</f>
        <v>0</v>
      </c>
      <c r="CF165" s="166" t="n">
        <f aca="false">D_org!BZ143</f>
        <v>0</v>
      </c>
      <c r="CG165" s="166" t="n">
        <f aca="false">D_org!CA143</f>
        <v>0</v>
      </c>
      <c r="CH165" s="166" t="n">
        <f aca="false">D_org!CB143</f>
        <v>0</v>
      </c>
      <c r="CI165" s="166" t="n">
        <f aca="false">D_org!CC143</f>
        <v>0</v>
      </c>
      <c r="CJ165" s="166" t="n">
        <f aca="false">D_org!CD143</f>
        <v>0</v>
      </c>
      <c r="CK165" s="166" t="n">
        <f aca="false">D_org!CE143</f>
        <v>0</v>
      </c>
      <c r="CL165" s="166" t="n">
        <f aca="false">D_org!CF143</f>
        <v>0</v>
      </c>
      <c r="CM165" s="166" t="n">
        <f aca="false">D_org!CG143</f>
        <v>0</v>
      </c>
      <c r="CN165" s="166" t="n">
        <f aca="false">D_org!CH143</f>
        <v>0</v>
      </c>
      <c r="CO165" s="166" t="n">
        <f aca="false">D_org!CI143</f>
        <v>0</v>
      </c>
      <c r="CP165" s="166" t="n">
        <f aca="false">D_org!CJ143</f>
        <v>0</v>
      </c>
      <c r="CQ165" s="166" t="n">
        <f aca="false">D_org!CK143</f>
        <v>0</v>
      </c>
      <c r="CR165" s="166" t="n">
        <f aca="false">D_org!CL143</f>
        <v>0</v>
      </c>
      <c r="CS165" s="166" t="n">
        <f aca="false">D_org!CM143</f>
        <v>0</v>
      </c>
      <c r="CT165" s="166" t="n">
        <f aca="false">D_org!CN143</f>
        <v>0</v>
      </c>
      <c r="CU165" s="166" t="n">
        <f aca="false">D_org!CO143</f>
        <v>1</v>
      </c>
      <c r="CV165" s="166" t="n">
        <f aca="false">D_org!CP143</f>
        <v>8</v>
      </c>
      <c r="CW165" s="167" t="str">
        <f aca="false">D_org!CQ143</f>
        <v>2B</v>
      </c>
      <c r="CX165" s="166" t="n">
        <f aca="false">D_org!CR143</f>
        <v>0</v>
      </c>
      <c r="CY165" s="330" t="n">
        <f aca="false">D_org!CS143</f>
        <v>50</v>
      </c>
      <c r="CZ165" s="330" t="n">
        <f aca="false">D_org!CT143</f>
        <v>22</v>
      </c>
      <c r="DA165" s="330" t="n">
        <f aca="false">D_org!CU143</f>
        <v>6</v>
      </c>
      <c r="DB165" s="330" t="n">
        <f aca="false">D_org!CV143</f>
        <v>0</v>
      </c>
      <c r="DC165" s="330" t="n">
        <f aca="false">HEX2DEC(DB165)*16777216+HEX2DEC(DA165)*65536+HEX2DEC(CZ165)*256+HEX2DEC(CY165)</f>
        <v>402000</v>
      </c>
      <c r="DD165" s="166" t="n">
        <f aca="false">D_org!CW143</f>
        <v>7</v>
      </c>
      <c r="DE165" s="166" t="n">
        <f aca="false">D_org!CX143</f>
        <v>0</v>
      </c>
      <c r="DF165" s="177" t="n">
        <f aca="false">D_org!CY143</f>
        <v>1</v>
      </c>
      <c r="DG165" s="177" t="str">
        <f aca="false">D_org!CZ143</f>
        <v>F0</v>
      </c>
      <c r="DH165" s="177" t="n">
        <f aca="false">D_org!DA143</f>
        <v>12</v>
      </c>
      <c r="DI165" s="177" t="n">
        <f aca="false">D_org!DB143</f>
        <v>27</v>
      </c>
      <c r="DJ165" s="166" t="n">
        <f aca="false">D_org!DC143</f>
        <v>8</v>
      </c>
      <c r="DK165" s="166" t="str">
        <f aca="false">D_org!DD143</f>
        <v>F0</v>
      </c>
      <c r="DL165" s="166" t="n">
        <f aca="false">D_org!DE143</f>
        <v>15</v>
      </c>
      <c r="DM165" s="166" t="str">
        <f aca="false">D_org!DF143</f>
        <v>A8</v>
      </c>
      <c r="DN165" s="333" t="str">
        <f aca="false">D_org!DG143</f>
        <v>F5</v>
      </c>
      <c r="DO165" s="333" t="str">
        <f aca="false">D_org!DH143</f>
        <v>1A</v>
      </c>
      <c r="DP165" s="166" t="n">
        <f aca="false">D_org!DI143</f>
        <v>0</v>
      </c>
      <c r="DQ165" s="166" t="n">
        <f aca="false">D_org!DJ143</f>
        <v>0</v>
      </c>
      <c r="DR165" s="166" t="n">
        <f aca="false">D_org!DK143</f>
        <v>0</v>
      </c>
      <c r="DS165" s="166" t="n">
        <f aca="false">D_org!DL143</f>
        <v>0</v>
      </c>
      <c r="DT165" s="166" t="n">
        <f aca="false">D_org!DM143</f>
        <v>0</v>
      </c>
      <c r="DU165" s="166" t="n">
        <f aca="false">D_org!DN143</f>
        <v>0</v>
      </c>
      <c r="DV165" s="166" t="n">
        <f aca="false">D_org!DO143</f>
        <v>0</v>
      </c>
      <c r="DW165" s="166" t="n">
        <f aca="false">D_org!DP143</f>
        <v>0</v>
      </c>
      <c r="DX165" s="166" t="n">
        <f aca="false">D_org!DQ143</f>
        <v>0</v>
      </c>
      <c r="DY165" s="166" t="n">
        <f aca="false">D_org!DR143</f>
        <v>0</v>
      </c>
      <c r="DZ165" s="166" t="n">
        <f aca="false">D_org!DS143</f>
        <v>0</v>
      </c>
      <c r="EA165" s="166" t="n">
        <f aca="false">D_org!DT143</f>
        <v>0</v>
      </c>
      <c r="EB165" s="166" t="n">
        <f aca="false">D_org!DU143</f>
        <v>3</v>
      </c>
      <c r="EC165" s="166" t="n">
        <f aca="false">D_org!DV143</f>
        <v>0</v>
      </c>
      <c r="ED165" s="167" t="str">
        <f aca="false">D_org!DW143</f>
        <v>2B</v>
      </c>
      <c r="EE165" s="166" t="n">
        <f aca="false">D_org!DX143</f>
        <v>0</v>
      </c>
      <c r="EF165" s="463" t="str">
        <f aca="false">D_org!DY143</f>
        <v>8F</v>
      </c>
      <c r="EG165" s="463" t="n">
        <f aca="false">D_org!DZ143</f>
        <v>0</v>
      </c>
      <c r="EH165" s="166" t="n">
        <f aca="false">D_org!EA143</f>
        <v>0</v>
      </c>
      <c r="EI165" s="166" t="n">
        <f aca="false">D_org!EB143</f>
        <v>0</v>
      </c>
      <c r="EJ165" s="167" t="str">
        <f aca="false">D_org!EC143</f>
        <v>2B</v>
      </c>
      <c r="EK165" s="166" t="n">
        <f aca="false">D_org!ED143</f>
        <v>0</v>
      </c>
      <c r="EL165" s="167" t="n">
        <f aca="false">D_org!EE143</f>
        <v>1</v>
      </c>
      <c r="EM165" s="465" t="n">
        <f aca="false">D_org!EF143</f>
        <v>2</v>
      </c>
      <c r="EN165" s="177" t="str">
        <f aca="false">D_org!EG143</f>
        <v>9F</v>
      </c>
      <c r="EO165" s="177" t="str">
        <f aca="false">D_org!EH143</f>
        <v>D0</v>
      </c>
      <c r="EP165" s="466" t="n">
        <f aca="false">D_org!EI143</f>
        <v>1</v>
      </c>
      <c r="EQ165" s="464" t="n">
        <f aca="false">D_org!EJ143</f>
        <v>10</v>
      </c>
      <c r="ER165" s="174" t="n">
        <f aca="false">D_org!EK143</f>
        <v>42</v>
      </c>
      <c r="ES165" s="174" t="str">
        <f aca="false">D_org!EL143</f>
        <v>6F</v>
      </c>
      <c r="ET165" s="174" t="str">
        <f aca="false">D_org!EM143</f>
        <v>6F</v>
      </c>
      <c r="EU165" s="174" t="str">
        <f aca="false">D_org!EN143</f>
        <v>6D</v>
      </c>
      <c r="EV165" s="174" t="n">
        <f aca="false">D_org!EO143</f>
        <v>65</v>
      </c>
      <c r="EW165" s="174" t="n">
        <f aca="false">D_org!EP143</f>
        <v>72</v>
      </c>
      <c r="EX165" s="174" t="n">
        <f aca="false">D_org!EQ143</f>
        <v>61</v>
      </c>
      <c r="EY165" s="174" t="str">
        <f aca="false">D_org!ER143</f>
        <v>6E</v>
      </c>
      <c r="EZ165" s="174" t="n">
        <f aca="false">D_org!ES143</f>
        <v>67</v>
      </c>
      <c r="FA165" s="174" t="n">
        <f aca="false">D_org!ET143</f>
        <v>20</v>
      </c>
      <c r="FB165" s="174" t="n">
        <f aca="false">D_org!EU143</f>
        <v>28</v>
      </c>
      <c r="FC165" s="174" t="n">
        <f aca="false">D_org!EV143</f>
        <v>65</v>
      </c>
      <c r="FD165" s="174" t="str">
        <f aca="false">D_org!EW143</f>
        <v>6E</v>
      </c>
      <c r="FE165" s="174" t="n">
        <f aca="false">D_org!EX143</f>
        <v>67</v>
      </c>
      <c r="FF165" s="174" t="str">
        <f aca="false">D_org!EY143</f>
        <v>6C</v>
      </c>
      <c r="FG165" s="174" t="n">
        <f aca="false">D_org!EZ143</f>
        <v>29</v>
      </c>
      <c r="FH165" s="174" t="n">
        <f aca="false">D_org!FA143</f>
        <v>0</v>
      </c>
      <c r="FI165" s="174" t="n">
        <f aca="false">D_org!FB143</f>
        <v>0</v>
      </c>
      <c r="FJ165" s="174" t="n">
        <f aca="false">D_org!FC143</f>
        <v>0</v>
      </c>
      <c r="FK165" s="174" t="n">
        <f aca="false">D_org!FD143</f>
        <v>0</v>
      </c>
      <c r="FL165" s="174" t="n">
        <f aca="false">D_org!FE143</f>
        <v>0</v>
      </c>
      <c r="FM165" s="174" t="n">
        <f aca="false">D_org!FF143</f>
        <v>0</v>
      </c>
      <c r="FN165" s="174" t="n">
        <f aca="false">D_org!FG143</f>
        <v>0</v>
      </c>
      <c r="FO165" s="174" t="n">
        <f aca="false">D_org!FH143</f>
        <v>0</v>
      </c>
      <c r="FP165" s="174" t="n">
        <f aca="false">D_org!FI143</f>
        <v>0</v>
      </c>
      <c r="FQ165" s="174" t="n">
        <f aca="false">D_org!FJ143</f>
        <v>0</v>
      </c>
      <c r="FR165" s="174" t="n">
        <f aca="false">D_org!FK143</f>
        <v>0</v>
      </c>
      <c r="FS165" s="174" t="n">
        <f aca="false">D_org!FL143</f>
        <v>0</v>
      </c>
      <c r="FT165" s="174" t="n">
        <f aca="false">D_org!FM143</f>
        <v>0</v>
      </c>
      <c r="FU165" s="174" t="n">
        <f aca="false">D_org!FN143</f>
        <v>0</v>
      </c>
      <c r="FV165" s="174" t="n">
        <f aca="false">D_org!FO143</f>
        <v>0</v>
      </c>
      <c r="FW165" s="174" t="n">
        <f aca="false">D_org!FP143</f>
        <v>0</v>
      </c>
      <c r="FX165" s="174" t="n">
        <f aca="false">D_org!FQ143</f>
        <v>0</v>
      </c>
      <c r="FY165" s="174" t="n">
        <f aca="false">D_org!FR143</f>
        <v>0</v>
      </c>
      <c r="FZ165" s="174" t="n">
        <f aca="false">D_org!FS143</f>
        <v>0</v>
      </c>
      <c r="GA165" s="174" t="n">
        <f aca="false">D_org!FT143</f>
        <v>0</v>
      </c>
      <c r="GB165" s="174" t="n">
        <f aca="false">D_org!FU143</f>
        <v>0</v>
      </c>
      <c r="GC165" s="174" t="n">
        <f aca="false">D_org!FV143</f>
        <v>0</v>
      </c>
      <c r="GD165" s="174" t="n">
        <f aca="false">D_org!FW143</f>
        <v>0</v>
      </c>
      <c r="GE165" s="174" t="n">
        <f aca="false">D_org!FX143</f>
        <v>0</v>
      </c>
      <c r="GF165" s="166" t="n">
        <f aca="false">D_org!FY143</f>
        <v>3</v>
      </c>
      <c r="GG165" s="166" t="n">
        <f aca="false">D_org!FZ143</f>
        <v>3</v>
      </c>
      <c r="GH165" s="177" t="n">
        <f aca="false">D_org!GA143</f>
        <v>4</v>
      </c>
      <c r="GI165" s="177" t="n">
        <f aca="false">D_org!GB143</f>
        <v>3</v>
      </c>
      <c r="GJ165" s="166" t="n">
        <f aca="false">D_org!GC143</f>
        <v>18</v>
      </c>
      <c r="GK165" s="166" t="n">
        <f aca="false">D_org!GD143</f>
        <v>18</v>
      </c>
      <c r="GL165" s="166" t="n">
        <f aca="false">D_org!GE143</f>
        <v>0</v>
      </c>
      <c r="GM165" s="166" t="n">
        <f aca="false">D_org!GF143</f>
        <v>0</v>
      </c>
      <c r="GN165" s="166" t="n">
        <f aca="false">D_org!GG143</f>
        <v>0</v>
      </c>
      <c r="GO165" s="166" t="n">
        <f aca="false">D_org!GH143</f>
        <v>0</v>
      </c>
      <c r="GP165" s="166" t="n">
        <f aca="false">D_org!GI143</f>
        <v>0</v>
      </c>
      <c r="GQ165" s="166" t="n">
        <f aca="false">D_org!GJ143</f>
        <v>0</v>
      </c>
      <c r="GR165" s="467" t="str">
        <f aca="false">D_org!GK143</f>
        <v>.10.”æf...+...................Boomerang (engl)..........................ŸÐ....................+.P".....ð.'.ð.¨õ...............+.....+...ŸÐ..Boomerang (engl)....................................</v>
      </c>
    </row>
    <row r="166" s="15" customFormat="true" ht="13.5" hidden="false" customHeight="false" outlineLevel="0" collapsed="false">
      <c r="A166" s="321" t="str">
        <f aca="false">MID(GR166,31,40)</f>
        <v>Canal 24 Horas..........................</v>
      </c>
      <c r="B166" s="321"/>
      <c r="C166" s="321"/>
      <c r="D166" s="321"/>
      <c r="E166" s="462" t="n">
        <v>144</v>
      </c>
      <c r="F166" s="165" t="str">
        <f aca="false">DEC2HEX((HEX2DEC(F165)+192),8)</f>
        <v>00006B40</v>
      </c>
      <c r="G166" s="166" t="str">
        <f aca="false">D_org!A144</f>
        <v>F8</v>
      </c>
      <c r="H166" s="166" t="str">
        <f aca="false">D_org!B144</f>
        <v>2F</v>
      </c>
      <c r="I166" s="166" t="n">
        <f aca="false">D_org!C144</f>
        <v>30</v>
      </c>
      <c r="J166" s="166" t="n">
        <f aca="false">D_org!D144</f>
        <v>1</v>
      </c>
      <c r="K166" s="166" t="str">
        <f aca="false">D_org!E144</f>
        <v>D8</v>
      </c>
      <c r="L166" s="166" t="str">
        <f aca="false">D_org!F144</f>
        <v>E6</v>
      </c>
      <c r="M166" s="166" t="n">
        <f aca="false">D_org!G144</f>
        <v>66</v>
      </c>
      <c r="N166" s="166" t="n">
        <f aca="false">D_org!H144</f>
        <v>1</v>
      </c>
      <c r="O166" s="166" t="n">
        <f aca="false">D_org!I144</f>
        <v>3</v>
      </c>
      <c r="P166" s="166" t="n">
        <f aca="false">D_org!J144</f>
        <v>0</v>
      </c>
      <c r="Q166" s="167" t="str">
        <f aca="false">D_org!K144</f>
        <v>3C</v>
      </c>
      <c r="R166" s="166" t="n">
        <f aca="false">D_org!L144</f>
        <v>0</v>
      </c>
      <c r="S166" s="463" t="n">
        <f aca="false">D_org!M144</f>
        <v>90</v>
      </c>
      <c r="T166" s="463" t="n">
        <f aca="false">D_org!N144</f>
        <v>0</v>
      </c>
      <c r="U166" s="166" t="n">
        <f aca="false">D_org!O144</f>
        <v>0</v>
      </c>
      <c r="V166" s="166" t="n">
        <f aca="false">D_org!P144</f>
        <v>0</v>
      </c>
      <c r="W166" s="166" t="n">
        <f aca="false">D_org!Q144</f>
        <v>1</v>
      </c>
      <c r="X166" s="166" t="n">
        <f aca="false">D_org!R144</f>
        <v>0</v>
      </c>
      <c r="Y166" s="166" t="n">
        <f aca="false">D_org!S144</f>
        <v>0</v>
      </c>
      <c r="Z166" s="166" t="n">
        <f aca="false">D_org!T144</f>
        <v>0</v>
      </c>
      <c r="AA166" s="167" t="n">
        <f aca="false">D_org!U144</f>
        <v>0</v>
      </c>
      <c r="AB166" s="166" t="n">
        <f aca="false">D_org!V144</f>
        <v>0</v>
      </c>
      <c r="AC166" s="167" t="n">
        <f aca="false">D_org!W144</f>
        <v>59</v>
      </c>
      <c r="AD166" s="167" t="n">
        <f aca="false">D_org!X144</f>
        <v>2</v>
      </c>
      <c r="AE166" s="177" t="str">
        <f aca="false">D_org!Y144</f>
        <v>5A</v>
      </c>
      <c r="AF166" s="177" t="n">
        <f aca="false">D_org!Z144</f>
        <v>2</v>
      </c>
      <c r="AG166" s="177" t="n">
        <f aca="false">D_org!AA144</f>
        <v>59</v>
      </c>
      <c r="AH166" s="177" t="n">
        <f aca="false">D_org!AB144</f>
        <v>2</v>
      </c>
      <c r="AI166" s="166" t="n">
        <f aca="false">D_org!AC144</f>
        <v>0</v>
      </c>
      <c r="AJ166" s="166" t="n">
        <f aca="false">D_org!AD144</f>
        <v>0</v>
      </c>
      <c r="AK166" s="174" t="n">
        <f aca="false">D_org!AE144</f>
        <v>43</v>
      </c>
      <c r="AL166" s="174" t="n">
        <f aca="false">D_org!AF144</f>
        <v>61</v>
      </c>
      <c r="AM166" s="174" t="str">
        <f aca="false">D_org!AG144</f>
        <v>6E</v>
      </c>
      <c r="AN166" s="174" t="n">
        <f aca="false">D_org!AH144</f>
        <v>61</v>
      </c>
      <c r="AO166" s="174" t="str">
        <f aca="false">D_org!AI144</f>
        <v>6C</v>
      </c>
      <c r="AP166" s="174" t="n">
        <f aca="false">D_org!AJ144</f>
        <v>20</v>
      </c>
      <c r="AQ166" s="174" t="n">
        <f aca="false">D_org!AK144</f>
        <v>32</v>
      </c>
      <c r="AR166" s="174" t="n">
        <f aca="false">D_org!AL144</f>
        <v>34</v>
      </c>
      <c r="AS166" s="174" t="n">
        <f aca="false">D_org!AM144</f>
        <v>20</v>
      </c>
      <c r="AT166" s="174" t="n">
        <f aca="false">D_org!AN144</f>
        <v>48</v>
      </c>
      <c r="AU166" s="174" t="str">
        <f aca="false">D_org!AO144</f>
        <v>6F</v>
      </c>
      <c r="AV166" s="174" t="n">
        <f aca="false">D_org!AP144</f>
        <v>72</v>
      </c>
      <c r="AW166" s="174" t="n">
        <f aca="false">D_org!AQ144</f>
        <v>61</v>
      </c>
      <c r="AX166" s="174" t="n">
        <f aca="false">D_org!AR144</f>
        <v>73</v>
      </c>
      <c r="AY166" s="174" t="n">
        <f aca="false">D_org!AS144</f>
        <v>0</v>
      </c>
      <c r="AZ166" s="174" t="n">
        <f aca="false">D_org!AT144</f>
        <v>0</v>
      </c>
      <c r="BA166" s="174" t="n">
        <f aca="false">D_org!AU144</f>
        <v>0</v>
      </c>
      <c r="BB166" s="174" t="n">
        <f aca="false">D_org!AV144</f>
        <v>0</v>
      </c>
      <c r="BC166" s="174" t="n">
        <f aca="false">D_org!AW144</f>
        <v>0</v>
      </c>
      <c r="BD166" s="174" t="n">
        <f aca="false">D_org!AX144</f>
        <v>0</v>
      </c>
      <c r="BE166" s="174" t="n">
        <f aca="false">D_org!AY144</f>
        <v>0</v>
      </c>
      <c r="BF166" s="174" t="n">
        <f aca="false">D_org!AZ144</f>
        <v>0</v>
      </c>
      <c r="BG166" s="174" t="n">
        <f aca="false">D_org!BA144</f>
        <v>0</v>
      </c>
      <c r="BH166" s="174" t="n">
        <f aca="false">D_org!BB144</f>
        <v>0</v>
      </c>
      <c r="BI166" s="174" t="n">
        <f aca="false">D_org!BC144</f>
        <v>0</v>
      </c>
      <c r="BJ166" s="174" t="n">
        <f aca="false">D_org!BD144</f>
        <v>0</v>
      </c>
      <c r="BK166" s="174" t="n">
        <f aca="false">D_org!BE144</f>
        <v>0</v>
      </c>
      <c r="BL166" s="174" t="n">
        <f aca="false">D_org!BF144</f>
        <v>0</v>
      </c>
      <c r="BM166" s="174" t="n">
        <f aca="false">D_org!BG144</f>
        <v>0</v>
      </c>
      <c r="BN166" s="174" t="n">
        <f aca="false">D_org!BH144</f>
        <v>0</v>
      </c>
      <c r="BO166" s="174" t="n">
        <f aca="false">D_org!BI144</f>
        <v>0</v>
      </c>
      <c r="BP166" s="174" t="n">
        <f aca="false">D_org!BJ144</f>
        <v>0</v>
      </c>
      <c r="BQ166" s="174" t="n">
        <f aca="false">D_org!BK144</f>
        <v>0</v>
      </c>
      <c r="BR166" s="174" t="n">
        <f aca="false">D_org!BL144</f>
        <v>0</v>
      </c>
      <c r="BS166" s="174" t="n">
        <f aca="false">D_org!BM144</f>
        <v>0</v>
      </c>
      <c r="BT166" s="174" t="n">
        <f aca="false">D_org!BN144</f>
        <v>0</v>
      </c>
      <c r="BU166" s="174" t="n">
        <f aca="false">D_org!BO144</f>
        <v>0</v>
      </c>
      <c r="BV166" s="174" t="n">
        <f aca="false">D_org!BP144</f>
        <v>0</v>
      </c>
      <c r="BW166" s="174" t="n">
        <f aca="false">D_org!BQ144</f>
        <v>0</v>
      </c>
      <c r="BX166" s="174" t="n">
        <f aca="false">D_org!BR144</f>
        <v>0</v>
      </c>
      <c r="BY166" s="464" t="str">
        <f aca="false">D_org!BS144</f>
        <v>0E</v>
      </c>
      <c r="BZ166" s="166" t="n">
        <f aca="false">D_org!BT144</f>
        <v>0</v>
      </c>
      <c r="CA166" s="177" t="n">
        <f aca="false">D_org!BU144</f>
        <v>5</v>
      </c>
      <c r="CB166" s="177" t="str">
        <f aca="false">D_org!BV144</f>
        <v>D1</v>
      </c>
      <c r="CC166" s="166" t="n">
        <f aca="false">D_org!BW144</f>
        <v>0</v>
      </c>
      <c r="CD166" s="166" t="n">
        <f aca="false">D_org!BX144</f>
        <v>0</v>
      </c>
      <c r="CE166" s="166" t="n">
        <f aca="false">D_org!BY144</f>
        <v>0</v>
      </c>
      <c r="CF166" s="166" t="n">
        <f aca="false">D_org!BZ144</f>
        <v>0</v>
      </c>
      <c r="CG166" s="166" t="n">
        <f aca="false">D_org!CA144</f>
        <v>0</v>
      </c>
      <c r="CH166" s="166" t="n">
        <f aca="false">D_org!CB144</f>
        <v>0</v>
      </c>
      <c r="CI166" s="166" t="n">
        <f aca="false">D_org!CC144</f>
        <v>0</v>
      </c>
      <c r="CJ166" s="166" t="n">
        <f aca="false">D_org!CD144</f>
        <v>0</v>
      </c>
      <c r="CK166" s="166" t="n">
        <f aca="false">D_org!CE144</f>
        <v>0</v>
      </c>
      <c r="CL166" s="166" t="n">
        <f aca="false">D_org!CF144</f>
        <v>0</v>
      </c>
      <c r="CM166" s="166" t="n">
        <f aca="false">D_org!CG144</f>
        <v>0</v>
      </c>
      <c r="CN166" s="166" t="n">
        <f aca="false">D_org!CH144</f>
        <v>0</v>
      </c>
      <c r="CO166" s="166" t="n">
        <f aca="false">D_org!CI144</f>
        <v>0</v>
      </c>
      <c r="CP166" s="166" t="n">
        <f aca="false">D_org!CJ144</f>
        <v>0</v>
      </c>
      <c r="CQ166" s="166" t="n">
        <f aca="false">D_org!CK144</f>
        <v>0</v>
      </c>
      <c r="CR166" s="166" t="n">
        <f aca="false">D_org!CL144</f>
        <v>0</v>
      </c>
      <c r="CS166" s="166" t="n">
        <f aca="false">D_org!CM144</f>
        <v>0</v>
      </c>
      <c r="CT166" s="166" t="n">
        <f aca="false">D_org!CN144</f>
        <v>0</v>
      </c>
      <c r="CU166" s="166" t="n">
        <f aca="false">D_org!CO144</f>
        <v>1</v>
      </c>
      <c r="CV166" s="166" t="n">
        <f aca="false">D_org!CP144</f>
        <v>8</v>
      </c>
      <c r="CW166" s="167" t="str">
        <f aca="false">D_org!CQ144</f>
        <v>3C</v>
      </c>
      <c r="CX166" s="166" t="n">
        <f aca="false">D_org!CR144</f>
        <v>0</v>
      </c>
      <c r="CY166" s="330" t="n">
        <f aca="false">D_org!CS144</f>
        <v>90</v>
      </c>
      <c r="CZ166" s="330" t="n">
        <f aca="false">D_org!CT144</f>
        <v>35</v>
      </c>
      <c r="DA166" s="330" t="n">
        <f aca="false">D_org!CU144</f>
        <v>8</v>
      </c>
      <c r="DB166" s="330" t="n">
        <f aca="false">D_org!CV144</f>
        <v>0</v>
      </c>
      <c r="DC166" s="330" t="n">
        <f aca="false">HEX2DEC(DB166)*16777216+HEX2DEC(DA166)*65536+HEX2DEC(CZ166)*256+HEX2DEC(CY166)</f>
        <v>538000</v>
      </c>
      <c r="DD166" s="166" t="str">
        <f aca="false">D_org!CW144</f>
        <v>0A</v>
      </c>
      <c r="DE166" s="166" t="n">
        <f aca="false">D_org!CX144</f>
        <v>0</v>
      </c>
      <c r="DF166" s="177" t="n">
        <f aca="false">D_org!CY144</f>
        <v>1</v>
      </c>
      <c r="DG166" s="177" t="str">
        <f aca="false">D_org!CZ144</f>
        <v>F0</v>
      </c>
      <c r="DH166" s="177" t="n">
        <f aca="false">D_org!DA144</f>
        <v>26</v>
      </c>
      <c r="DI166" s="177" t="n">
        <f aca="false">D_org!DB144</f>
        <v>27</v>
      </c>
      <c r="DJ166" s="166" t="n">
        <f aca="false">D_org!DC144</f>
        <v>8</v>
      </c>
      <c r="DK166" s="166" t="str">
        <f aca="false">D_org!DD144</f>
        <v>F0</v>
      </c>
      <c r="DL166" s="166" t="n">
        <f aca="false">D_org!DE144</f>
        <v>15</v>
      </c>
      <c r="DM166" s="166" t="str">
        <f aca="false">D_org!DF144</f>
        <v>A8</v>
      </c>
      <c r="DN166" s="333" t="str">
        <f aca="false">D_org!DG144</f>
        <v>F5</v>
      </c>
      <c r="DO166" s="333" t="str">
        <f aca="false">D_org!DH144</f>
        <v>1A</v>
      </c>
      <c r="DP166" s="166" t="n">
        <f aca="false">D_org!DI144</f>
        <v>0</v>
      </c>
      <c r="DQ166" s="166" t="n">
        <f aca="false">D_org!DJ144</f>
        <v>0</v>
      </c>
      <c r="DR166" s="166" t="n">
        <f aca="false">D_org!DK144</f>
        <v>0</v>
      </c>
      <c r="DS166" s="166" t="n">
        <f aca="false">D_org!DL144</f>
        <v>0</v>
      </c>
      <c r="DT166" s="166" t="n">
        <f aca="false">D_org!DM144</f>
        <v>0</v>
      </c>
      <c r="DU166" s="166" t="n">
        <f aca="false">D_org!DN144</f>
        <v>0</v>
      </c>
      <c r="DV166" s="166" t="n">
        <f aca="false">D_org!DO144</f>
        <v>0</v>
      </c>
      <c r="DW166" s="166" t="n">
        <f aca="false">D_org!DP144</f>
        <v>0</v>
      </c>
      <c r="DX166" s="166" t="n">
        <f aca="false">D_org!DQ144</f>
        <v>0</v>
      </c>
      <c r="DY166" s="166" t="n">
        <f aca="false">D_org!DR144</f>
        <v>0</v>
      </c>
      <c r="DZ166" s="166" t="n">
        <f aca="false">D_org!DS144</f>
        <v>0</v>
      </c>
      <c r="EA166" s="166" t="n">
        <f aca="false">D_org!DT144</f>
        <v>0</v>
      </c>
      <c r="EB166" s="166" t="n">
        <f aca="false">D_org!DU144</f>
        <v>3</v>
      </c>
      <c r="EC166" s="166" t="n">
        <f aca="false">D_org!DV144</f>
        <v>0</v>
      </c>
      <c r="ED166" s="167" t="str">
        <f aca="false">D_org!DW144</f>
        <v>3C</v>
      </c>
      <c r="EE166" s="166" t="n">
        <f aca="false">D_org!DX144</f>
        <v>0</v>
      </c>
      <c r="EF166" s="463" t="n">
        <f aca="false">D_org!DY144</f>
        <v>90</v>
      </c>
      <c r="EG166" s="463" t="n">
        <f aca="false">D_org!DZ144</f>
        <v>0</v>
      </c>
      <c r="EH166" s="166" t="n">
        <f aca="false">D_org!EA144</f>
        <v>0</v>
      </c>
      <c r="EI166" s="166" t="n">
        <f aca="false">D_org!EB144</f>
        <v>0</v>
      </c>
      <c r="EJ166" s="167" t="str">
        <f aca="false">D_org!EC144</f>
        <v>3C</v>
      </c>
      <c r="EK166" s="166" t="n">
        <f aca="false">D_org!ED144</f>
        <v>0</v>
      </c>
      <c r="EL166" s="167" t="n">
        <f aca="false">D_org!EE144</f>
        <v>1</v>
      </c>
      <c r="EM166" s="465" t="n">
        <f aca="false">D_org!EF144</f>
        <v>2</v>
      </c>
      <c r="EN166" s="177" t="n">
        <f aca="false">D_org!EG144</f>
        <v>5</v>
      </c>
      <c r="EO166" s="177" t="str">
        <f aca="false">D_org!EH144</f>
        <v>D1</v>
      </c>
      <c r="EP166" s="466" t="n">
        <f aca="false">D_org!EI144</f>
        <v>1</v>
      </c>
      <c r="EQ166" s="464" t="str">
        <f aca="false">D_org!EJ144</f>
        <v>0E</v>
      </c>
      <c r="ER166" s="174" t="n">
        <f aca="false">D_org!EK144</f>
        <v>43</v>
      </c>
      <c r="ES166" s="174" t="n">
        <f aca="false">D_org!EL144</f>
        <v>61</v>
      </c>
      <c r="ET166" s="174" t="str">
        <f aca="false">D_org!EM144</f>
        <v>6E</v>
      </c>
      <c r="EU166" s="174" t="n">
        <f aca="false">D_org!EN144</f>
        <v>61</v>
      </c>
      <c r="EV166" s="174" t="str">
        <f aca="false">D_org!EO144</f>
        <v>6C</v>
      </c>
      <c r="EW166" s="174" t="n">
        <f aca="false">D_org!EP144</f>
        <v>20</v>
      </c>
      <c r="EX166" s="174" t="n">
        <f aca="false">D_org!EQ144</f>
        <v>32</v>
      </c>
      <c r="EY166" s="174" t="n">
        <f aca="false">D_org!ER144</f>
        <v>34</v>
      </c>
      <c r="EZ166" s="174" t="n">
        <f aca="false">D_org!ES144</f>
        <v>20</v>
      </c>
      <c r="FA166" s="174" t="n">
        <f aca="false">D_org!ET144</f>
        <v>48</v>
      </c>
      <c r="FB166" s="174" t="str">
        <f aca="false">D_org!EU144</f>
        <v>6F</v>
      </c>
      <c r="FC166" s="174" t="n">
        <f aca="false">D_org!EV144</f>
        <v>72</v>
      </c>
      <c r="FD166" s="174" t="n">
        <f aca="false">D_org!EW144</f>
        <v>61</v>
      </c>
      <c r="FE166" s="174" t="n">
        <f aca="false">D_org!EX144</f>
        <v>73</v>
      </c>
      <c r="FF166" s="174" t="n">
        <f aca="false">D_org!EY144</f>
        <v>0</v>
      </c>
      <c r="FG166" s="174" t="n">
        <f aca="false">D_org!EZ144</f>
        <v>0</v>
      </c>
      <c r="FH166" s="174" t="n">
        <f aca="false">D_org!FA144</f>
        <v>0</v>
      </c>
      <c r="FI166" s="174" t="n">
        <f aca="false">D_org!FB144</f>
        <v>0</v>
      </c>
      <c r="FJ166" s="174" t="n">
        <f aca="false">D_org!FC144</f>
        <v>0</v>
      </c>
      <c r="FK166" s="174" t="n">
        <f aca="false">D_org!FD144</f>
        <v>0</v>
      </c>
      <c r="FL166" s="174" t="n">
        <f aca="false">D_org!FE144</f>
        <v>0</v>
      </c>
      <c r="FM166" s="174" t="n">
        <f aca="false">D_org!FF144</f>
        <v>0</v>
      </c>
      <c r="FN166" s="174" t="n">
        <f aca="false">D_org!FG144</f>
        <v>0</v>
      </c>
      <c r="FO166" s="174" t="n">
        <f aca="false">D_org!FH144</f>
        <v>0</v>
      </c>
      <c r="FP166" s="174" t="n">
        <f aca="false">D_org!FI144</f>
        <v>0</v>
      </c>
      <c r="FQ166" s="174" t="n">
        <f aca="false">D_org!FJ144</f>
        <v>0</v>
      </c>
      <c r="FR166" s="174" t="n">
        <f aca="false">D_org!FK144</f>
        <v>0</v>
      </c>
      <c r="FS166" s="174" t="n">
        <f aca="false">D_org!FL144</f>
        <v>0</v>
      </c>
      <c r="FT166" s="174" t="n">
        <f aca="false">D_org!FM144</f>
        <v>0</v>
      </c>
      <c r="FU166" s="174" t="n">
        <f aca="false">D_org!FN144</f>
        <v>0</v>
      </c>
      <c r="FV166" s="174" t="n">
        <f aca="false">D_org!FO144</f>
        <v>0</v>
      </c>
      <c r="FW166" s="174" t="n">
        <f aca="false">D_org!FP144</f>
        <v>0</v>
      </c>
      <c r="FX166" s="174" t="n">
        <f aca="false">D_org!FQ144</f>
        <v>0</v>
      </c>
      <c r="FY166" s="174" t="n">
        <f aca="false">D_org!FR144</f>
        <v>0</v>
      </c>
      <c r="FZ166" s="174" t="n">
        <f aca="false">D_org!FS144</f>
        <v>0</v>
      </c>
      <c r="GA166" s="174" t="n">
        <f aca="false">D_org!FT144</f>
        <v>0</v>
      </c>
      <c r="GB166" s="174" t="n">
        <f aca="false">D_org!FU144</f>
        <v>0</v>
      </c>
      <c r="GC166" s="174" t="n">
        <f aca="false">D_org!FV144</f>
        <v>0</v>
      </c>
      <c r="GD166" s="174" t="n">
        <f aca="false">D_org!FW144</f>
        <v>0</v>
      </c>
      <c r="GE166" s="174" t="n">
        <f aca="false">D_org!FX144</f>
        <v>0</v>
      </c>
      <c r="GF166" s="166" t="n">
        <f aca="false">D_org!FY144</f>
        <v>59</v>
      </c>
      <c r="GG166" s="166" t="n">
        <f aca="false">D_org!FZ144</f>
        <v>2</v>
      </c>
      <c r="GH166" s="177" t="str">
        <f aca="false">D_org!GA144</f>
        <v>5A</v>
      </c>
      <c r="GI166" s="177" t="n">
        <f aca="false">D_org!GB144</f>
        <v>2</v>
      </c>
      <c r="GJ166" s="166" t="str">
        <f aca="false">D_org!GC144</f>
        <v>C8</v>
      </c>
      <c r="GK166" s="166" t="n">
        <f aca="false">D_org!GD144</f>
        <v>12</v>
      </c>
      <c r="GL166" s="166" t="n">
        <f aca="false">D_org!GE144</f>
        <v>0</v>
      </c>
      <c r="GM166" s="166" t="n">
        <f aca="false">D_org!GF144</f>
        <v>0</v>
      </c>
      <c r="GN166" s="166" t="n">
        <f aca="false">D_org!GG144</f>
        <v>0</v>
      </c>
      <c r="GO166" s="166" t="n">
        <f aca="false">D_org!GH144</f>
        <v>0</v>
      </c>
      <c r="GP166" s="166" t="n">
        <f aca="false">D_org!GI144</f>
        <v>0</v>
      </c>
      <c r="GQ166" s="166" t="n">
        <f aca="false">D_org!GJ144</f>
        <v>0</v>
      </c>
      <c r="GR166" s="467" t="str">
        <f aca="false">D_org!GK144</f>
        <v>ø/0.Øæf...&lt;...........Y.Z.Y...Canal 24 Horas.............................Ñ....................&lt;..5.....ð&amp;'.ð.¨õ...............&lt;.....&lt;....Ñ..Canal 24 Horas..........................Y.Z.È.......</v>
      </c>
    </row>
    <row r="167" s="15" customFormat="true" ht="13.5" hidden="false" customHeight="true" outlineLevel="0" collapsed="false">
      <c r="A167" s="321" t="str">
        <f aca="false">MID(GR167,31,40)</f>
        <v>Cartoon Network.........................</v>
      </c>
      <c r="B167" s="321"/>
      <c r="C167" s="321"/>
      <c r="D167" s="321"/>
      <c r="E167" s="462" t="n">
        <v>145</v>
      </c>
      <c r="F167" s="165" t="str">
        <f aca="false">DEC2HEX((HEX2DEC(F166)+192),8)</f>
        <v>00006C00</v>
      </c>
      <c r="G167" s="166" t="n">
        <f aca="false">D_org!A145</f>
        <v>38</v>
      </c>
      <c r="H167" s="166" t="n">
        <f aca="false">D_org!B145</f>
        <v>30</v>
      </c>
      <c r="I167" s="166" t="n">
        <f aca="false">D_org!C145</f>
        <v>30</v>
      </c>
      <c r="J167" s="166" t="n">
        <f aca="false">D_org!D145</f>
        <v>1</v>
      </c>
      <c r="K167" s="166" t="str">
        <f aca="false">D_org!E145</f>
        <v>1C</v>
      </c>
      <c r="L167" s="166" t="str">
        <f aca="false">D_org!F145</f>
        <v>E7</v>
      </c>
      <c r="M167" s="166" t="n">
        <f aca="false">D_org!G145</f>
        <v>66</v>
      </c>
      <c r="N167" s="166" t="n">
        <f aca="false">D_org!H145</f>
        <v>1</v>
      </c>
      <c r="O167" s="166" t="n">
        <f aca="false">D_org!I145</f>
        <v>3</v>
      </c>
      <c r="P167" s="166" t="n">
        <f aca="false">D_org!J145</f>
        <v>0</v>
      </c>
      <c r="Q167" s="167" t="n">
        <f aca="false">D_org!K145</f>
        <v>30</v>
      </c>
      <c r="R167" s="166" t="n">
        <f aca="false">D_org!L145</f>
        <v>0</v>
      </c>
      <c r="S167" s="463" t="n">
        <f aca="false">D_org!M145</f>
        <v>91</v>
      </c>
      <c r="T167" s="463" t="n">
        <f aca="false">D_org!N145</f>
        <v>0</v>
      </c>
      <c r="U167" s="166" t="n">
        <f aca="false">D_org!O145</f>
        <v>0</v>
      </c>
      <c r="V167" s="166" t="n">
        <f aca="false">D_org!P145</f>
        <v>0</v>
      </c>
      <c r="W167" s="166" t="n">
        <f aca="false">D_org!Q145</f>
        <v>1</v>
      </c>
      <c r="X167" s="166" t="n">
        <f aca="false">D_org!R145</f>
        <v>0</v>
      </c>
      <c r="Y167" s="166" t="n">
        <f aca="false">D_org!S145</f>
        <v>0</v>
      </c>
      <c r="Z167" s="166" t="n">
        <f aca="false">D_org!T145</f>
        <v>0</v>
      </c>
      <c r="AA167" s="167" t="n">
        <f aca="false">D_org!U145</f>
        <v>0</v>
      </c>
      <c r="AB167" s="166" t="n">
        <f aca="false">D_org!V145</f>
        <v>0</v>
      </c>
      <c r="AC167" s="167" t="n">
        <f aca="false">D_org!W145</f>
        <v>47</v>
      </c>
      <c r="AD167" s="167" t="str">
        <f aca="false">D_org!X145</f>
        <v>0A</v>
      </c>
      <c r="AE167" s="177" t="n">
        <f aca="false">D_org!Y145</f>
        <v>48</v>
      </c>
      <c r="AF167" s="177" t="str">
        <f aca="false">D_org!Z145</f>
        <v>0A</v>
      </c>
      <c r="AG167" s="177" t="n">
        <f aca="false">D_org!AA145</f>
        <v>47</v>
      </c>
      <c r="AH167" s="177" t="str">
        <f aca="false">D_org!AB145</f>
        <v>0A</v>
      </c>
      <c r="AI167" s="166" t="n">
        <f aca="false">D_org!AC145</f>
        <v>0</v>
      </c>
      <c r="AJ167" s="166" t="n">
        <f aca="false">D_org!AD145</f>
        <v>0</v>
      </c>
      <c r="AK167" s="174" t="n">
        <f aca="false">D_org!AE145</f>
        <v>43</v>
      </c>
      <c r="AL167" s="174" t="n">
        <f aca="false">D_org!AF145</f>
        <v>61</v>
      </c>
      <c r="AM167" s="174" t="n">
        <f aca="false">D_org!AG145</f>
        <v>72</v>
      </c>
      <c r="AN167" s="174" t="n">
        <f aca="false">D_org!AH145</f>
        <v>74</v>
      </c>
      <c r="AO167" s="174" t="str">
        <f aca="false">D_org!AI145</f>
        <v>6F</v>
      </c>
      <c r="AP167" s="174" t="str">
        <f aca="false">D_org!AJ145</f>
        <v>6F</v>
      </c>
      <c r="AQ167" s="174" t="str">
        <f aca="false">D_org!AK145</f>
        <v>6E</v>
      </c>
      <c r="AR167" s="174" t="n">
        <f aca="false">D_org!AL145</f>
        <v>20</v>
      </c>
      <c r="AS167" s="174" t="str">
        <f aca="false">D_org!AM145</f>
        <v>4E</v>
      </c>
      <c r="AT167" s="174" t="n">
        <f aca="false">D_org!AN145</f>
        <v>65</v>
      </c>
      <c r="AU167" s="174" t="n">
        <f aca="false">D_org!AO145</f>
        <v>74</v>
      </c>
      <c r="AV167" s="174" t="n">
        <f aca="false">D_org!AP145</f>
        <v>77</v>
      </c>
      <c r="AW167" s="174" t="str">
        <f aca="false">D_org!AQ145</f>
        <v>6F</v>
      </c>
      <c r="AX167" s="174" t="n">
        <f aca="false">D_org!AR145</f>
        <v>72</v>
      </c>
      <c r="AY167" s="174" t="str">
        <f aca="false">D_org!AS145</f>
        <v>6B</v>
      </c>
      <c r="AZ167" s="174" t="n">
        <f aca="false">D_org!AT145</f>
        <v>0</v>
      </c>
      <c r="BA167" s="174" t="n">
        <f aca="false">D_org!AU145</f>
        <v>0</v>
      </c>
      <c r="BB167" s="174" t="n">
        <f aca="false">D_org!AV145</f>
        <v>0</v>
      </c>
      <c r="BC167" s="174" t="n">
        <f aca="false">D_org!AW145</f>
        <v>0</v>
      </c>
      <c r="BD167" s="174" t="n">
        <f aca="false">D_org!AX145</f>
        <v>0</v>
      </c>
      <c r="BE167" s="174" t="n">
        <f aca="false">D_org!AY145</f>
        <v>0</v>
      </c>
      <c r="BF167" s="174" t="n">
        <f aca="false">D_org!AZ145</f>
        <v>0</v>
      </c>
      <c r="BG167" s="174" t="n">
        <f aca="false">D_org!BA145</f>
        <v>0</v>
      </c>
      <c r="BH167" s="174" t="n">
        <f aca="false">D_org!BB145</f>
        <v>0</v>
      </c>
      <c r="BI167" s="174" t="n">
        <f aca="false">D_org!BC145</f>
        <v>0</v>
      </c>
      <c r="BJ167" s="174" t="n">
        <f aca="false">D_org!BD145</f>
        <v>0</v>
      </c>
      <c r="BK167" s="174" t="n">
        <f aca="false">D_org!BE145</f>
        <v>0</v>
      </c>
      <c r="BL167" s="174" t="n">
        <f aca="false">D_org!BF145</f>
        <v>0</v>
      </c>
      <c r="BM167" s="174" t="n">
        <f aca="false">D_org!BG145</f>
        <v>0</v>
      </c>
      <c r="BN167" s="174" t="n">
        <f aca="false">D_org!BH145</f>
        <v>0</v>
      </c>
      <c r="BO167" s="174" t="n">
        <f aca="false">D_org!BI145</f>
        <v>0</v>
      </c>
      <c r="BP167" s="174" t="n">
        <f aca="false">D_org!BJ145</f>
        <v>0</v>
      </c>
      <c r="BQ167" s="174" t="n">
        <f aca="false">D_org!BK145</f>
        <v>0</v>
      </c>
      <c r="BR167" s="174" t="n">
        <f aca="false">D_org!BL145</f>
        <v>0</v>
      </c>
      <c r="BS167" s="174" t="n">
        <f aca="false">D_org!BM145</f>
        <v>0</v>
      </c>
      <c r="BT167" s="174" t="n">
        <f aca="false">D_org!BN145</f>
        <v>0</v>
      </c>
      <c r="BU167" s="174" t="n">
        <f aca="false">D_org!BO145</f>
        <v>0</v>
      </c>
      <c r="BV167" s="174" t="n">
        <f aca="false">D_org!BP145</f>
        <v>0</v>
      </c>
      <c r="BW167" s="174" t="n">
        <f aca="false">D_org!BQ145</f>
        <v>0</v>
      </c>
      <c r="BX167" s="174" t="n">
        <f aca="false">D_org!BR145</f>
        <v>0</v>
      </c>
      <c r="BY167" s="464" t="str">
        <f aca="false">D_org!BS145</f>
        <v>0F</v>
      </c>
      <c r="BZ167" s="166" t="n">
        <f aca="false">D_org!BT145</f>
        <v>0</v>
      </c>
      <c r="CA167" s="177" t="n">
        <f aca="false">D_org!BU145</f>
        <v>17</v>
      </c>
      <c r="CB167" s="177" t="str">
        <f aca="false">D_org!BV145</f>
        <v>C6</v>
      </c>
      <c r="CC167" s="166" t="n">
        <f aca="false">D_org!BW145</f>
        <v>0</v>
      </c>
      <c r="CD167" s="166" t="n">
        <f aca="false">D_org!BX145</f>
        <v>0</v>
      </c>
      <c r="CE167" s="166" t="n">
        <f aca="false">D_org!BY145</f>
        <v>0</v>
      </c>
      <c r="CF167" s="166" t="n">
        <f aca="false">D_org!BZ145</f>
        <v>0</v>
      </c>
      <c r="CG167" s="166" t="n">
        <f aca="false">D_org!CA145</f>
        <v>0</v>
      </c>
      <c r="CH167" s="166" t="n">
        <f aca="false">D_org!CB145</f>
        <v>0</v>
      </c>
      <c r="CI167" s="166" t="n">
        <f aca="false">D_org!CC145</f>
        <v>0</v>
      </c>
      <c r="CJ167" s="166" t="n">
        <f aca="false">D_org!CD145</f>
        <v>0</v>
      </c>
      <c r="CK167" s="166" t="n">
        <f aca="false">D_org!CE145</f>
        <v>0</v>
      </c>
      <c r="CL167" s="166" t="n">
        <f aca="false">D_org!CF145</f>
        <v>0</v>
      </c>
      <c r="CM167" s="166" t="n">
        <f aca="false">D_org!CG145</f>
        <v>0</v>
      </c>
      <c r="CN167" s="166" t="n">
        <f aca="false">D_org!CH145</f>
        <v>0</v>
      </c>
      <c r="CO167" s="166" t="n">
        <f aca="false">D_org!CI145</f>
        <v>0</v>
      </c>
      <c r="CP167" s="166" t="n">
        <f aca="false">D_org!CJ145</f>
        <v>0</v>
      </c>
      <c r="CQ167" s="166" t="n">
        <f aca="false">D_org!CK145</f>
        <v>0</v>
      </c>
      <c r="CR167" s="166" t="n">
        <f aca="false">D_org!CL145</f>
        <v>0</v>
      </c>
      <c r="CS167" s="166" t="n">
        <f aca="false">D_org!CM145</f>
        <v>0</v>
      </c>
      <c r="CT167" s="166" t="n">
        <f aca="false">D_org!CN145</f>
        <v>0</v>
      </c>
      <c r="CU167" s="166" t="n">
        <f aca="false">D_org!CO145</f>
        <v>1</v>
      </c>
      <c r="CV167" s="166" t="n">
        <f aca="false">D_org!CP145</f>
        <v>8</v>
      </c>
      <c r="CW167" s="167" t="n">
        <f aca="false">D_org!CQ145</f>
        <v>30</v>
      </c>
      <c r="CX167" s="166" t="n">
        <f aca="false">D_org!CR145</f>
        <v>0</v>
      </c>
      <c r="CY167" s="330" t="n">
        <f aca="false">D_org!CS145</f>
        <v>90</v>
      </c>
      <c r="CZ167" s="330" t="str">
        <f aca="false">D_org!CT145</f>
        <v>BE</v>
      </c>
      <c r="DA167" s="330" t="n">
        <f aca="false">D_org!CU145</f>
        <v>6</v>
      </c>
      <c r="DB167" s="330" t="n">
        <f aca="false">D_org!CV145</f>
        <v>0</v>
      </c>
      <c r="DC167" s="330" t="n">
        <f aca="false">HEX2DEC(DB167)*16777216+HEX2DEC(DA167)*65536+HEX2DEC(CZ167)*256+HEX2DEC(CY167)</f>
        <v>442000</v>
      </c>
      <c r="DD167" s="166" t="n">
        <f aca="false">D_org!CW145</f>
        <v>8</v>
      </c>
      <c r="DE167" s="166" t="n">
        <f aca="false">D_org!CX145</f>
        <v>0</v>
      </c>
      <c r="DF167" s="177" t="n">
        <f aca="false">D_org!CY145</f>
        <v>1</v>
      </c>
      <c r="DG167" s="177" t="str">
        <f aca="false">D_org!CZ145</f>
        <v>F0</v>
      </c>
      <c r="DH167" s="177" t="n">
        <f aca="false">D_org!DA145</f>
        <v>18</v>
      </c>
      <c r="DI167" s="177" t="n">
        <f aca="false">D_org!DB145</f>
        <v>27</v>
      </c>
      <c r="DJ167" s="166" t="n">
        <f aca="false">D_org!DC145</f>
        <v>8</v>
      </c>
      <c r="DK167" s="166" t="str">
        <f aca="false">D_org!DD145</f>
        <v>F0</v>
      </c>
      <c r="DL167" s="166" t="n">
        <f aca="false">D_org!DE145</f>
        <v>15</v>
      </c>
      <c r="DM167" s="166" t="str">
        <f aca="false">D_org!DF145</f>
        <v>A8</v>
      </c>
      <c r="DN167" s="333" t="str">
        <f aca="false">D_org!DG145</f>
        <v>F5</v>
      </c>
      <c r="DO167" s="333" t="str">
        <f aca="false">D_org!DH145</f>
        <v>1A</v>
      </c>
      <c r="DP167" s="166" t="n">
        <f aca="false">D_org!DI145</f>
        <v>0</v>
      </c>
      <c r="DQ167" s="166" t="n">
        <f aca="false">D_org!DJ145</f>
        <v>0</v>
      </c>
      <c r="DR167" s="166" t="n">
        <f aca="false">D_org!DK145</f>
        <v>0</v>
      </c>
      <c r="DS167" s="166" t="n">
        <f aca="false">D_org!DL145</f>
        <v>0</v>
      </c>
      <c r="DT167" s="166" t="n">
        <f aca="false">D_org!DM145</f>
        <v>0</v>
      </c>
      <c r="DU167" s="166" t="n">
        <f aca="false">D_org!DN145</f>
        <v>0</v>
      </c>
      <c r="DV167" s="166" t="n">
        <f aca="false">D_org!DO145</f>
        <v>0</v>
      </c>
      <c r="DW167" s="166" t="n">
        <f aca="false">D_org!DP145</f>
        <v>0</v>
      </c>
      <c r="DX167" s="166" t="n">
        <f aca="false">D_org!DQ145</f>
        <v>0</v>
      </c>
      <c r="DY167" s="166" t="n">
        <f aca="false">D_org!DR145</f>
        <v>0</v>
      </c>
      <c r="DZ167" s="166" t="n">
        <f aca="false">D_org!DS145</f>
        <v>0</v>
      </c>
      <c r="EA167" s="166" t="n">
        <f aca="false">D_org!DT145</f>
        <v>0</v>
      </c>
      <c r="EB167" s="166" t="n">
        <f aca="false">D_org!DU145</f>
        <v>3</v>
      </c>
      <c r="EC167" s="166" t="n">
        <f aca="false">D_org!DV145</f>
        <v>0</v>
      </c>
      <c r="ED167" s="167" t="n">
        <f aca="false">D_org!DW145</f>
        <v>30</v>
      </c>
      <c r="EE167" s="166" t="n">
        <f aca="false">D_org!DX145</f>
        <v>0</v>
      </c>
      <c r="EF167" s="463" t="n">
        <f aca="false">D_org!DY145</f>
        <v>91</v>
      </c>
      <c r="EG167" s="463" t="n">
        <f aca="false">D_org!DZ145</f>
        <v>0</v>
      </c>
      <c r="EH167" s="166" t="n">
        <f aca="false">D_org!EA145</f>
        <v>0</v>
      </c>
      <c r="EI167" s="166" t="n">
        <f aca="false">D_org!EB145</f>
        <v>0</v>
      </c>
      <c r="EJ167" s="167" t="n">
        <f aca="false">D_org!EC145</f>
        <v>30</v>
      </c>
      <c r="EK167" s="166" t="n">
        <f aca="false">D_org!ED145</f>
        <v>0</v>
      </c>
      <c r="EL167" s="167" t="n">
        <f aca="false">D_org!EE145</f>
        <v>1</v>
      </c>
      <c r="EM167" s="465" t="n">
        <f aca="false">D_org!EF145</f>
        <v>2</v>
      </c>
      <c r="EN167" s="177" t="n">
        <f aca="false">D_org!EG145</f>
        <v>17</v>
      </c>
      <c r="EO167" s="177" t="str">
        <f aca="false">D_org!EH145</f>
        <v>C6</v>
      </c>
      <c r="EP167" s="466" t="n">
        <f aca="false">D_org!EI145</f>
        <v>1</v>
      </c>
      <c r="EQ167" s="464" t="str">
        <f aca="false">D_org!EJ145</f>
        <v>0F</v>
      </c>
      <c r="ER167" s="174" t="n">
        <f aca="false">D_org!EK145</f>
        <v>43</v>
      </c>
      <c r="ES167" s="174" t="n">
        <f aca="false">D_org!EL145</f>
        <v>61</v>
      </c>
      <c r="ET167" s="174" t="n">
        <f aca="false">D_org!EM145</f>
        <v>72</v>
      </c>
      <c r="EU167" s="174" t="n">
        <f aca="false">D_org!EN145</f>
        <v>74</v>
      </c>
      <c r="EV167" s="174" t="str">
        <f aca="false">D_org!EO145</f>
        <v>6F</v>
      </c>
      <c r="EW167" s="174" t="str">
        <f aca="false">D_org!EP145</f>
        <v>6F</v>
      </c>
      <c r="EX167" s="174" t="str">
        <f aca="false">D_org!EQ145</f>
        <v>6E</v>
      </c>
      <c r="EY167" s="174" t="n">
        <f aca="false">D_org!ER145</f>
        <v>20</v>
      </c>
      <c r="EZ167" s="174" t="str">
        <f aca="false">D_org!ES145</f>
        <v>4E</v>
      </c>
      <c r="FA167" s="174" t="n">
        <f aca="false">D_org!ET145</f>
        <v>65</v>
      </c>
      <c r="FB167" s="174" t="n">
        <f aca="false">D_org!EU145</f>
        <v>74</v>
      </c>
      <c r="FC167" s="174" t="n">
        <f aca="false">D_org!EV145</f>
        <v>77</v>
      </c>
      <c r="FD167" s="174" t="str">
        <f aca="false">D_org!EW145</f>
        <v>6F</v>
      </c>
      <c r="FE167" s="174" t="n">
        <f aca="false">D_org!EX145</f>
        <v>72</v>
      </c>
      <c r="FF167" s="174" t="str">
        <f aca="false">D_org!EY145</f>
        <v>6B</v>
      </c>
      <c r="FG167" s="174" t="n">
        <f aca="false">D_org!EZ145</f>
        <v>0</v>
      </c>
      <c r="FH167" s="174" t="n">
        <f aca="false">D_org!FA145</f>
        <v>0</v>
      </c>
      <c r="FI167" s="174" t="n">
        <f aca="false">D_org!FB145</f>
        <v>0</v>
      </c>
      <c r="FJ167" s="174" t="n">
        <f aca="false">D_org!FC145</f>
        <v>0</v>
      </c>
      <c r="FK167" s="174" t="n">
        <f aca="false">D_org!FD145</f>
        <v>0</v>
      </c>
      <c r="FL167" s="174" t="n">
        <f aca="false">D_org!FE145</f>
        <v>0</v>
      </c>
      <c r="FM167" s="174" t="n">
        <f aca="false">D_org!FF145</f>
        <v>0</v>
      </c>
      <c r="FN167" s="174" t="n">
        <f aca="false">D_org!FG145</f>
        <v>0</v>
      </c>
      <c r="FO167" s="174" t="n">
        <f aca="false">D_org!FH145</f>
        <v>0</v>
      </c>
      <c r="FP167" s="174" t="n">
        <f aca="false">D_org!FI145</f>
        <v>0</v>
      </c>
      <c r="FQ167" s="174" t="n">
        <f aca="false">D_org!FJ145</f>
        <v>0</v>
      </c>
      <c r="FR167" s="174" t="n">
        <f aca="false">D_org!FK145</f>
        <v>0</v>
      </c>
      <c r="FS167" s="174" t="n">
        <f aca="false">D_org!FL145</f>
        <v>0</v>
      </c>
      <c r="FT167" s="174" t="n">
        <f aca="false">D_org!FM145</f>
        <v>0</v>
      </c>
      <c r="FU167" s="174" t="n">
        <f aca="false">D_org!FN145</f>
        <v>0</v>
      </c>
      <c r="FV167" s="174" t="n">
        <f aca="false">D_org!FO145</f>
        <v>0</v>
      </c>
      <c r="FW167" s="174" t="n">
        <f aca="false">D_org!FP145</f>
        <v>0</v>
      </c>
      <c r="FX167" s="174" t="n">
        <f aca="false">D_org!FQ145</f>
        <v>0</v>
      </c>
      <c r="FY167" s="174" t="n">
        <f aca="false">D_org!FR145</f>
        <v>0</v>
      </c>
      <c r="FZ167" s="174" t="n">
        <f aca="false">D_org!FS145</f>
        <v>0</v>
      </c>
      <c r="GA167" s="174" t="n">
        <f aca="false">D_org!FT145</f>
        <v>0</v>
      </c>
      <c r="GB167" s="174" t="n">
        <f aca="false">D_org!FU145</f>
        <v>0</v>
      </c>
      <c r="GC167" s="174" t="n">
        <f aca="false">D_org!FV145</f>
        <v>0</v>
      </c>
      <c r="GD167" s="174" t="n">
        <f aca="false">D_org!FW145</f>
        <v>0</v>
      </c>
      <c r="GE167" s="174" t="n">
        <f aca="false">D_org!FX145</f>
        <v>0</v>
      </c>
      <c r="GF167" s="166" t="n">
        <f aca="false">D_org!FY145</f>
        <v>47</v>
      </c>
      <c r="GG167" s="166" t="str">
        <f aca="false">D_org!FZ145</f>
        <v>0A</v>
      </c>
      <c r="GH167" s="177" t="n">
        <f aca="false">D_org!GA145</f>
        <v>48</v>
      </c>
      <c r="GI167" s="177" t="str">
        <f aca="false">D_org!GB145</f>
        <v>0A</v>
      </c>
      <c r="GJ167" s="166" t="n">
        <f aca="false">D_org!GC145</f>
        <v>38</v>
      </c>
      <c r="GK167" s="166" t="n">
        <f aca="false">D_org!GD145</f>
        <v>52</v>
      </c>
      <c r="GL167" s="166" t="n">
        <f aca="false">D_org!GE145</f>
        <v>0</v>
      </c>
      <c r="GM167" s="166" t="n">
        <f aca="false">D_org!GF145</f>
        <v>0</v>
      </c>
      <c r="GN167" s="166" t="n">
        <f aca="false">D_org!GG145</f>
        <v>0</v>
      </c>
      <c r="GO167" s="166" t="n">
        <f aca="false">D_org!GH145</f>
        <v>0</v>
      </c>
      <c r="GP167" s="166" t="n">
        <f aca="false">D_org!GI145</f>
        <v>0</v>
      </c>
      <c r="GQ167" s="166" t="n">
        <f aca="false">D_org!GJ145</f>
        <v>0</v>
      </c>
      <c r="GR167" s="467" t="str">
        <f aca="false">D_org!GK145</f>
        <v>800..çf...0.‘.........G.H.G...Cartoon Network............................Æ....................0..¾.....ð.'.ð.¨õ...............0.‘...0....Æ..Cartoon Network.........................G.H.8R......</v>
      </c>
    </row>
    <row r="168" s="15" customFormat="true" ht="13.5" hidden="false" customHeight="true" outlineLevel="0" collapsed="false">
      <c r="A168" s="321" t="str">
        <f aca="false">MID(GR168,31,40)</f>
        <v>Cartoon Network (engl)..................</v>
      </c>
      <c r="B168" s="321"/>
      <c r="C168" s="321"/>
      <c r="D168" s="321"/>
      <c r="E168" s="462" t="n">
        <v>146</v>
      </c>
      <c r="F168" s="165" t="str">
        <f aca="false">DEC2HEX((HEX2DEC(F167)+192),8)</f>
        <v>00006CC0</v>
      </c>
      <c r="G168" s="166" t="n">
        <f aca="false">D_org!A146</f>
        <v>38</v>
      </c>
      <c r="H168" s="166" t="n">
        <f aca="false">D_org!B146</f>
        <v>30</v>
      </c>
      <c r="I168" s="166" t="n">
        <f aca="false">D_org!C146</f>
        <v>30</v>
      </c>
      <c r="J168" s="166" t="n">
        <f aca="false">D_org!D146</f>
        <v>1</v>
      </c>
      <c r="K168" s="166" t="n">
        <f aca="false">D_org!E146</f>
        <v>60</v>
      </c>
      <c r="L168" s="166" t="str">
        <f aca="false">D_org!F146</f>
        <v>E7</v>
      </c>
      <c r="M168" s="166" t="n">
        <f aca="false">D_org!G146</f>
        <v>66</v>
      </c>
      <c r="N168" s="166" t="n">
        <f aca="false">D_org!H146</f>
        <v>1</v>
      </c>
      <c r="O168" s="166" t="n">
        <f aca="false">D_org!I146</f>
        <v>3</v>
      </c>
      <c r="P168" s="166" t="n">
        <f aca="false">D_org!J146</f>
        <v>0</v>
      </c>
      <c r="Q168" s="167" t="n">
        <f aca="false">D_org!K146</f>
        <v>30</v>
      </c>
      <c r="R168" s="166" t="n">
        <f aca="false">D_org!L146</f>
        <v>0</v>
      </c>
      <c r="S168" s="463" t="n">
        <f aca="false">D_org!M146</f>
        <v>92</v>
      </c>
      <c r="T168" s="463" t="n">
        <f aca="false">D_org!N146</f>
        <v>0</v>
      </c>
      <c r="U168" s="166" t="n">
        <f aca="false">D_org!O146</f>
        <v>0</v>
      </c>
      <c r="V168" s="166" t="n">
        <f aca="false">D_org!P146</f>
        <v>0</v>
      </c>
      <c r="W168" s="166" t="n">
        <f aca="false">D_org!Q146</f>
        <v>1</v>
      </c>
      <c r="X168" s="166" t="n">
        <f aca="false">D_org!R146</f>
        <v>0</v>
      </c>
      <c r="Y168" s="166" t="n">
        <f aca="false">D_org!S146</f>
        <v>0</v>
      </c>
      <c r="Z168" s="166" t="n">
        <f aca="false">D_org!T146</f>
        <v>0</v>
      </c>
      <c r="AA168" s="167" t="n">
        <f aca="false">D_org!U146</f>
        <v>0</v>
      </c>
      <c r="AB168" s="166" t="n">
        <f aca="false">D_org!V146</f>
        <v>0</v>
      </c>
      <c r="AC168" s="167" t="n">
        <f aca="false">D_org!W146</f>
        <v>47</v>
      </c>
      <c r="AD168" s="167" t="str">
        <f aca="false">D_org!X146</f>
        <v>0A</v>
      </c>
      <c r="AE168" s="177" t="n">
        <f aca="false">D_org!Y146</f>
        <v>2</v>
      </c>
      <c r="AF168" s="177" t="str">
        <f aca="false">D_org!Z146</f>
        <v>0A</v>
      </c>
      <c r="AG168" s="177" t="n">
        <f aca="false">D_org!AA146</f>
        <v>47</v>
      </c>
      <c r="AH168" s="177" t="str">
        <f aca="false">D_org!AB146</f>
        <v>0A</v>
      </c>
      <c r="AI168" s="166" t="n">
        <f aca="false">D_org!AC146</f>
        <v>0</v>
      </c>
      <c r="AJ168" s="166" t="n">
        <f aca="false">D_org!AD146</f>
        <v>0</v>
      </c>
      <c r="AK168" s="174" t="n">
        <f aca="false">D_org!AE146</f>
        <v>43</v>
      </c>
      <c r="AL168" s="174" t="n">
        <f aca="false">D_org!AF146</f>
        <v>61</v>
      </c>
      <c r="AM168" s="174" t="n">
        <f aca="false">D_org!AG146</f>
        <v>72</v>
      </c>
      <c r="AN168" s="174" t="n">
        <f aca="false">D_org!AH146</f>
        <v>74</v>
      </c>
      <c r="AO168" s="174" t="str">
        <f aca="false">D_org!AI146</f>
        <v>6F</v>
      </c>
      <c r="AP168" s="174" t="str">
        <f aca="false">D_org!AJ146</f>
        <v>6F</v>
      </c>
      <c r="AQ168" s="174" t="str">
        <f aca="false">D_org!AK146</f>
        <v>6E</v>
      </c>
      <c r="AR168" s="174" t="n">
        <f aca="false">D_org!AL146</f>
        <v>20</v>
      </c>
      <c r="AS168" s="174" t="str">
        <f aca="false">D_org!AM146</f>
        <v>4E</v>
      </c>
      <c r="AT168" s="174" t="n">
        <f aca="false">D_org!AN146</f>
        <v>65</v>
      </c>
      <c r="AU168" s="174" t="n">
        <f aca="false">D_org!AO146</f>
        <v>74</v>
      </c>
      <c r="AV168" s="174" t="n">
        <f aca="false">D_org!AP146</f>
        <v>77</v>
      </c>
      <c r="AW168" s="174" t="str">
        <f aca="false">D_org!AQ146</f>
        <v>6F</v>
      </c>
      <c r="AX168" s="174" t="n">
        <f aca="false">D_org!AR146</f>
        <v>72</v>
      </c>
      <c r="AY168" s="174" t="str">
        <f aca="false">D_org!AS146</f>
        <v>6B</v>
      </c>
      <c r="AZ168" s="174" t="n">
        <f aca="false">D_org!AT146</f>
        <v>20</v>
      </c>
      <c r="BA168" s="174" t="n">
        <f aca="false">D_org!AU146</f>
        <v>28</v>
      </c>
      <c r="BB168" s="174" t="n">
        <f aca="false">D_org!AV146</f>
        <v>65</v>
      </c>
      <c r="BC168" s="174" t="str">
        <f aca="false">D_org!AW146</f>
        <v>6E</v>
      </c>
      <c r="BD168" s="174" t="n">
        <f aca="false">D_org!AX146</f>
        <v>67</v>
      </c>
      <c r="BE168" s="174" t="str">
        <f aca="false">D_org!AY146</f>
        <v>6C</v>
      </c>
      <c r="BF168" s="174" t="n">
        <f aca="false">D_org!AZ146</f>
        <v>29</v>
      </c>
      <c r="BG168" s="174" t="n">
        <f aca="false">D_org!BA146</f>
        <v>0</v>
      </c>
      <c r="BH168" s="174" t="n">
        <f aca="false">D_org!BB146</f>
        <v>0</v>
      </c>
      <c r="BI168" s="174" t="n">
        <f aca="false">D_org!BC146</f>
        <v>0</v>
      </c>
      <c r="BJ168" s="174" t="n">
        <f aca="false">D_org!BD146</f>
        <v>0</v>
      </c>
      <c r="BK168" s="174" t="n">
        <f aca="false">D_org!BE146</f>
        <v>0</v>
      </c>
      <c r="BL168" s="174" t="n">
        <f aca="false">D_org!BF146</f>
        <v>0</v>
      </c>
      <c r="BM168" s="174" t="n">
        <f aca="false">D_org!BG146</f>
        <v>0</v>
      </c>
      <c r="BN168" s="174" t="n">
        <f aca="false">D_org!BH146</f>
        <v>0</v>
      </c>
      <c r="BO168" s="174" t="n">
        <f aca="false">D_org!BI146</f>
        <v>0</v>
      </c>
      <c r="BP168" s="174" t="n">
        <f aca="false">D_org!BJ146</f>
        <v>0</v>
      </c>
      <c r="BQ168" s="174" t="n">
        <f aca="false">D_org!BK146</f>
        <v>0</v>
      </c>
      <c r="BR168" s="174" t="n">
        <f aca="false">D_org!BL146</f>
        <v>0</v>
      </c>
      <c r="BS168" s="174" t="n">
        <f aca="false">D_org!BM146</f>
        <v>0</v>
      </c>
      <c r="BT168" s="174" t="n">
        <f aca="false">D_org!BN146</f>
        <v>0</v>
      </c>
      <c r="BU168" s="174" t="n">
        <f aca="false">D_org!BO146</f>
        <v>0</v>
      </c>
      <c r="BV168" s="174" t="n">
        <f aca="false">D_org!BP146</f>
        <v>0</v>
      </c>
      <c r="BW168" s="174" t="n">
        <f aca="false">D_org!BQ146</f>
        <v>0</v>
      </c>
      <c r="BX168" s="174" t="n">
        <f aca="false">D_org!BR146</f>
        <v>0</v>
      </c>
      <c r="BY168" s="464" t="n">
        <f aca="false">D_org!BS146</f>
        <v>16</v>
      </c>
      <c r="BZ168" s="166" t="n">
        <f aca="false">D_org!BT146</f>
        <v>0</v>
      </c>
      <c r="CA168" s="177" t="n">
        <f aca="false">D_org!BU146</f>
        <v>12</v>
      </c>
      <c r="CB168" s="177" t="str">
        <f aca="false">D_org!BV146</f>
        <v>C6</v>
      </c>
      <c r="CC168" s="166" t="n">
        <f aca="false">D_org!BW146</f>
        <v>0</v>
      </c>
      <c r="CD168" s="166" t="n">
        <f aca="false">D_org!BX146</f>
        <v>0</v>
      </c>
      <c r="CE168" s="166" t="n">
        <f aca="false">D_org!BY146</f>
        <v>0</v>
      </c>
      <c r="CF168" s="166" t="n">
        <f aca="false">D_org!BZ146</f>
        <v>0</v>
      </c>
      <c r="CG168" s="166" t="n">
        <f aca="false">D_org!CA146</f>
        <v>0</v>
      </c>
      <c r="CH168" s="166" t="n">
        <f aca="false">D_org!CB146</f>
        <v>0</v>
      </c>
      <c r="CI168" s="166" t="n">
        <f aca="false">D_org!CC146</f>
        <v>0</v>
      </c>
      <c r="CJ168" s="166" t="n">
        <f aca="false">D_org!CD146</f>
        <v>0</v>
      </c>
      <c r="CK168" s="166" t="n">
        <f aca="false">D_org!CE146</f>
        <v>0</v>
      </c>
      <c r="CL168" s="166" t="n">
        <f aca="false">D_org!CF146</f>
        <v>0</v>
      </c>
      <c r="CM168" s="166" t="n">
        <f aca="false">D_org!CG146</f>
        <v>0</v>
      </c>
      <c r="CN168" s="166" t="n">
        <f aca="false">D_org!CH146</f>
        <v>0</v>
      </c>
      <c r="CO168" s="166" t="n">
        <f aca="false">D_org!CI146</f>
        <v>0</v>
      </c>
      <c r="CP168" s="166" t="n">
        <f aca="false">D_org!CJ146</f>
        <v>0</v>
      </c>
      <c r="CQ168" s="166" t="n">
        <f aca="false">D_org!CK146</f>
        <v>0</v>
      </c>
      <c r="CR168" s="166" t="n">
        <f aca="false">D_org!CL146</f>
        <v>0</v>
      </c>
      <c r="CS168" s="166" t="n">
        <f aca="false">D_org!CM146</f>
        <v>0</v>
      </c>
      <c r="CT168" s="166" t="n">
        <f aca="false">D_org!CN146</f>
        <v>0</v>
      </c>
      <c r="CU168" s="166" t="n">
        <f aca="false">D_org!CO146</f>
        <v>1</v>
      </c>
      <c r="CV168" s="166" t="n">
        <f aca="false">D_org!CP146</f>
        <v>8</v>
      </c>
      <c r="CW168" s="167" t="n">
        <f aca="false">D_org!CQ146</f>
        <v>30</v>
      </c>
      <c r="CX168" s="166" t="n">
        <f aca="false">D_org!CR146</f>
        <v>0</v>
      </c>
      <c r="CY168" s="330" t="n">
        <f aca="false">D_org!CS146</f>
        <v>90</v>
      </c>
      <c r="CZ168" s="330" t="str">
        <f aca="false">D_org!CT146</f>
        <v>BE</v>
      </c>
      <c r="DA168" s="330" t="n">
        <f aca="false">D_org!CU146</f>
        <v>6</v>
      </c>
      <c r="DB168" s="330" t="n">
        <f aca="false">D_org!CV146</f>
        <v>0</v>
      </c>
      <c r="DC168" s="330" t="n">
        <f aca="false">HEX2DEC(DB168)*16777216+HEX2DEC(DA168)*65536+HEX2DEC(CZ168)*256+HEX2DEC(CY168)</f>
        <v>442000</v>
      </c>
      <c r="DD168" s="166" t="n">
        <f aca="false">D_org!CW146</f>
        <v>8</v>
      </c>
      <c r="DE168" s="166" t="n">
        <f aca="false">D_org!CX146</f>
        <v>0</v>
      </c>
      <c r="DF168" s="177" t="n">
        <f aca="false">D_org!CY146</f>
        <v>1</v>
      </c>
      <c r="DG168" s="177" t="str">
        <f aca="false">D_org!CZ146</f>
        <v>F0</v>
      </c>
      <c r="DH168" s="177" t="n">
        <f aca="false">D_org!DA146</f>
        <v>18</v>
      </c>
      <c r="DI168" s="177" t="n">
        <f aca="false">D_org!DB146</f>
        <v>27</v>
      </c>
      <c r="DJ168" s="166" t="n">
        <f aca="false">D_org!DC146</f>
        <v>8</v>
      </c>
      <c r="DK168" s="166" t="str">
        <f aca="false">D_org!DD146</f>
        <v>F0</v>
      </c>
      <c r="DL168" s="166" t="n">
        <f aca="false">D_org!DE146</f>
        <v>15</v>
      </c>
      <c r="DM168" s="166" t="str">
        <f aca="false">D_org!DF146</f>
        <v>A8</v>
      </c>
      <c r="DN168" s="333" t="str">
        <f aca="false">D_org!DG146</f>
        <v>F5</v>
      </c>
      <c r="DO168" s="333" t="str">
        <f aca="false">D_org!DH146</f>
        <v>1A</v>
      </c>
      <c r="DP168" s="166" t="n">
        <f aca="false">D_org!DI146</f>
        <v>0</v>
      </c>
      <c r="DQ168" s="166" t="n">
        <f aca="false">D_org!DJ146</f>
        <v>0</v>
      </c>
      <c r="DR168" s="166" t="n">
        <f aca="false">D_org!DK146</f>
        <v>0</v>
      </c>
      <c r="DS168" s="166" t="n">
        <f aca="false">D_org!DL146</f>
        <v>0</v>
      </c>
      <c r="DT168" s="166" t="n">
        <f aca="false">D_org!DM146</f>
        <v>0</v>
      </c>
      <c r="DU168" s="166" t="n">
        <f aca="false">D_org!DN146</f>
        <v>0</v>
      </c>
      <c r="DV168" s="166" t="n">
        <f aca="false">D_org!DO146</f>
        <v>0</v>
      </c>
      <c r="DW168" s="166" t="n">
        <f aca="false">D_org!DP146</f>
        <v>0</v>
      </c>
      <c r="DX168" s="166" t="n">
        <f aca="false">D_org!DQ146</f>
        <v>0</v>
      </c>
      <c r="DY168" s="166" t="n">
        <f aca="false">D_org!DR146</f>
        <v>0</v>
      </c>
      <c r="DZ168" s="166" t="n">
        <f aca="false">D_org!DS146</f>
        <v>0</v>
      </c>
      <c r="EA168" s="166" t="n">
        <f aca="false">D_org!DT146</f>
        <v>0</v>
      </c>
      <c r="EB168" s="166" t="n">
        <f aca="false">D_org!DU146</f>
        <v>3</v>
      </c>
      <c r="EC168" s="166" t="n">
        <f aca="false">D_org!DV146</f>
        <v>0</v>
      </c>
      <c r="ED168" s="167" t="n">
        <f aca="false">D_org!DW146</f>
        <v>30</v>
      </c>
      <c r="EE168" s="166" t="n">
        <f aca="false">D_org!DX146</f>
        <v>0</v>
      </c>
      <c r="EF168" s="463" t="n">
        <f aca="false">D_org!DY146</f>
        <v>92</v>
      </c>
      <c r="EG168" s="463" t="n">
        <f aca="false">D_org!DZ146</f>
        <v>0</v>
      </c>
      <c r="EH168" s="166" t="n">
        <f aca="false">D_org!EA146</f>
        <v>0</v>
      </c>
      <c r="EI168" s="166" t="n">
        <f aca="false">D_org!EB146</f>
        <v>0</v>
      </c>
      <c r="EJ168" s="167" t="n">
        <f aca="false">D_org!EC146</f>
        <v>30</v>
      </c>
      <c r="EK168" s="166" t="n">
        <f aca="false">D_org!ED146</f>
        <v>0</v>
      </c>
      <c r="EL168" s="167" t="n">
        <f aca="false">D_org!EE146</f>
        <v>1</v>
      </c>
      <c r="EM168" s="465" t="n">
        <f aca="false">D_org!EF146</f>
        <v>2</v>
      </c>
      <c r="EN168" s="177" t="n">
        <f aca="false">D_org!EG146</f>
        <v>12</v>
      </c>
      <c r="EO168" s="177" t="str">
        <f aca="false">D_org!EH146</f>
        <v>C6</v>
      </c>
      <c r="EP168" s="466" t="n">
        <f aca="false">D_org!EI146</f>
        <v>1</v>
      </c>
      <c r="EQ168" s="464" t="n">
        <f aca="false">D_org!EJ146</f>
        <v>16</v>
      </c>
      <c r="ER168" s="174" t="n">
        <f aca="false">D_org!EK146</f>
        <v>43</v>
      </c>
      <c r="ES168" s="174" t="n">
        <f aca="false">D_org!EL146</f>
        <v>61</v>
      </c>
      <c r="ET168" s="174" t="n">
        <f aca="false">D_org!EM146</f>
        <v>72</v>
      </c>
      <c r="EU168" s="174" t="n">
        <f aca="false">D_org!EN146</f>
        <v>74</v>
      </c>
      <c r="EV168" s="174" t="str">
        <f aca="false">D_org!EO146</f>
        <v>6F</v>
      </c>
      <c r="EW168" s="174" t="str">
        <f aca="false">D_org!EP146</f>
        <v>6F</v>
      </c>
      <c r="EX168" s="174" t="str">
        <f aca="false">D_org!EQ146</f>
        <v>6E</v>
      </c>
      <c r="EY168" s="174" t="n">
        <f aca="false">D_org!ER146</f>
        <v>20</v>
      </c>
      <c r="EZ168" s="174" t="str">
        <f aca="false">D_org!ES146</f>
        <v>4E</v>
      </c>
      <c r="FA168" s="174" t="n">
        <f aca="false">D_org!ET146</f>
        <v>65</v>
      </c>
      <c r="FB168" s="174" t="n">
        <f aca="false">D_org!EU146</f>
        <v>74</v>
      </c>
      <c r="FC168" s="174" t="n">
        <f aca="false">D_org!EV146</f>
        <v>77</v>
      </c>
      <c r="FD168" s="174" t="str">
        <f aca="false">D_org!EW146</f>
        <v>6F</v>
      </c>
      <c r="FE168" s="174" t="n">
        <f aca="false">D_org!EX146</f>
        <v>72</v>
      </c>
      <c r="FF168" s="174" t="str">
        <f aca="false">D_org!EY146</f>
        <v>6B</v>
      </c>
      <c r="FG168" s="174" t="n">
        <f aca="false">D_org!EZ146</f>
        <v>20</v>
      </c>
      <c r="FH168" s="174" t="n">
        <f aca="false">D_org!FA146</f>
        <v>28</v>
      </c>
      <c r="FI168" s="174" t="n">
        <f aca="false">D_org!FB146</f>
        <v>65</v>
      </c>
      <c r="FJ168" s="174" t="str">
        <f aca="false">D_org!FC146</f>
        <v>6E</v>
      </c>
      <c r="FK168" s="174" t="n">
        <f aca="false">D_org!FD146</f>
        <v>67</v>
      </c>
      <c r="FL168" s="174" t="str">
        <f aca="false">D_org!FE146</f>
        <v>6C</v>
      </c>
      <c r="FM168" s="174" t="n">
        <f aca="false">D_org!FF146</f>
        <v>29</v>
      </c>
      <c r="FN168" s="174" t="n">
        <f aca="false">D_org!FG146</f>
        <v>0</v>
      </c>
      <c r="FO168" s="174" t="n">
        <f aca="false">D_org!FH146</f>
        <v>0</v>
      </c>
      <c r="FP168" s="174" t="n">
        <f aca="false">D_org!FI146</f>
        <v>0</v>
      </c>
      <c r="FQ168" s="174" t="n">
        <f aca="false">D_org!FJ146</f>
        <v>0</v>
      </c>
      <c r="FR168" s="174" t="n">
        <f aca="false">D_org!FK146</f>
        <v>0</v>
      </c>
      <c r="FS168" s="174" t="n">
        <f aca="false">D_org!FL146</f>
        <v>0</v>
      </c>
      <c r="FT168" s="174" t="n">
        <f aca="false">D_org!FM146</f>
        <v>0</v>
      </c>
      <c r="FU168" s="174" t="n">
        <f aca="false">D_org!FN146</f>
        <v>0</v>
      </c>
      <c r="FV168" s="174" t="n">
        <f aca="false">D_org!FO146</f>
        <v>0</v>
      </c>
      <c r="FW168" s="174" t="n">
        <f aca="false">D_org!FP146</f>
        <v>0</v>
      </c>
      <c r="FX168" s="174" t="n">
        <f aca="false">D_org!FQ146</f>
        <v>0</v>
      </c>
      <c r="FY168" s="174" t="n">
        <f aca="false">D_org!FR146</f>
        <v>0</v>
      </c>
      <c r="FZ168" s="174" t="n">
        <f aca="false">D_org!FS146</f>
        <v>0</v>
      </c>
      <c r="GA168" s="174" t="n">
        <f aca="false">D_org!FT146</f>
        <v>0</v>
      </c>
      <c r="GB168" s="174" t="n">
        <f aca="false">D_org!FU146</f>
        <v>0</v>
      </c>
      <c r="GC168" s="174" t="n">
        <f aca="false">D_org!FV146</f>
        <v>0</v>
      </c>
      <c r="GD168" s="174" t="n">
        <f aca="false">D_org!FW146</f>
        <v>0</v>
      </c>
      <c r="GE168" s="174" t="n">
        <f aca="false">D_org!FX146</f>
        <v>0</v>
      </c>
      <c r="GF168" s="166" t="n">
        <f aca="false">D_org!FY146</f>
        <v>47</v>
      </c>
      <c r="GG168" s="166" t="str">
        <f aca="false">D_org!FZ146</f>
        <v>0A</v>
      </c>
      <c r="GH168" s="177" t="n">
        <f aca="false">D_org!GA146</f>
        <v>2</v>
      </c>
      <c r="GI168" s="177" t="str">
        <f aca="false">D_org!GB146</f>
        <v>0A</v>
      </c>
      <c r="GJ168" s="166" t="n">
        <f aca="false">D_org!GC146</f>
        <v>38</v>
      </c>
      <c r="GK168" s="166" t="n">
        <f aca="false">D_org!GD146</f>
        <v>52</v>
      </c>
      <c r="GL168" s="166" t="n">
        <f aca="false">D_org!GE146</f>
        <v>0</v>
      </c>
      <c r="GM168" s="166" t="n">
        <f aca="false">D_org!GF146</f>
        <v>0</v>
      </c>
      <c r="GN168" s="166" t="n">
        <f aca="false">D_org!GG146</f>
        <v>0</v>
      </c>
      <c r="GO168" s="166" t="n">
        <f aca="false">D_org!GH146</f>
        <v>0</v>
      </c>
      <c r="GP168" s="166" t="n">
        <f aca="false">D_org!GI146</f>
        <v>0</v>
      </c>
      <c r="GQ168" s="166" t="n">
        <f aca="false">D_org!GJ146</f>
        <v>0</v>
      </c>
      <c r="GR168" s="467" t="str">
        <f aca="false">D_org!GK146</f>
        <v>800.`çf...0.’.........G...G...Cartoon Network (engl).....................Æ....................0..¾.....ð.'.ð.¨õ...............0.’...0....Æ..Cartoon Network (engl)..................G...8R......</v>
      </c>
    </row>
    <row r="169" s="477" customFormat="true" ht="13.5" hidden="false" customHeight="false" outlineLevel="0" collapsed="false">
      <c r="A169" s="321" t="str">
        <f aca="false">MID(GR169,31,40)</f>
        <v>Channel One Russia......................</v>
      </c>
      <c r="B169" s="475"/>
      <c r="C169" s="475"/>
      <c r="D169" s="475"/>
      <c r="E169" s="462" t="n">
        <v>147</v>
      </c>
      <c r="F169" s="476" t="str">
        <f aca="false">DEC2HEX((HEX2DEC(F168)+192),8)</f>
        <v>00006D80</v>
      </c>
      <c r="G169" s="166" t="n">
        <f aca="false">D_org!A147</f>
        <v>98</v>
      </c>
      <c r="H169" s="166" t="n">
        <f aca="false">D_org!B147</f>
        <v>30</v>
      </c>
      <c r="I169" s="166" t="n">
        <f aca="false">D_org!C147</f>
        <v>30</v>
      </c>
      <c r="J169" s="166" t="n">
        <f aca="false">D_org!D147</f>
        <v>1</v>
      </c>
      <c r="K169" s="166" t="str">
        <f aca="false">D_org!E147</f>
        <v>A4</v>
      </c>
      <c r="L169" s="166" t="str">
        <f aca="false">D_org!F147</f>
        <v>E7</v>
      </c>
      <c r="M169" s="166" t="n">
        <f aca="false">D_org!G147</f>
        <v>66</v>
      </c>
      <c r="N169" s="166" t="n">
        <f aca="false">D_org!H147</f>
        <v>1</v>
      </c>
      <c r="O169" s="166" t="n">
        <f aca="false">D_org!I147</f>
        <v>3</v>
      </c>
      <c r="P169" s="166" t="n">
        <f aca="false">D_org!J147</f>
        <v>0</v>
      </c>
      <c r="Q169" s="167" t="str">
        <f aca="false">D_org!K147</f>
        <v>2C</v>
      </c>
      <c r="R169" s="166" t="n">
        <f aca="false">D_org!L147</f>
        <v>0</v>
      </c>
      <c r="S169" s="463" t="n">
        <f aca="false">D_org!M147</f>
        <v>93</v>
      </c>
      <c r="T169" s="463" t="n">
        <f aca="false">D_org!N147</f>
        <v>0</v>
      </c>
      <c r="U169" s="166" t="n">
        <f aca="false">D_org!O147</f>
        <v>0</v>
      </c>
      <c r="V169" s="166" t="n">
        <f aca="false">D_org!P147</f>
        <v>0</v>
      </c>
      <c r="W169" s="166" t="n">
        <f aca="false">D_org!Q147</f>
        <v>1</v>
      </c>
      <c r="X169" s="166" t="n">
        <f aca="false">D_org!R147</f>
        <v>0</v>
      </c>
      <c r="Y169" s="166" t="n">
        <f aca="false">D_org!S147</f>
        <v>0</v>
      </c>
      <c r="Z169" s="166" t="n">
        <f aca="false">D_org!T147</f>
        <v>0</v>
      </c>
      <c r="AA169" s="167" t="n">
        <f aca="false">D_org!U147</f>
        <v>0</v>
      </c>
      <c r="AB169" s="166" t="n">
        <f aca="false">D_org!V147</f>
        <v>0</v>
      </c>
      <c r="AC169" s="167" t="str">
        <f aca="false">D_org!W147</f>
        <v>CB</v>
      </c>
      <c r="AD169" s="167" t="n">
        <f aca="false">D_org!X147</f>
        <v>3</v>
      </c>
      <c r="AE169" s="177" t="str">
        <f aca="false">D_org!Y147</f>
        <v>CC</v>
      </c>
      <c r="AF169" s="177" t="n">
        <f aca="false">D_org!Z147</f>
        <v>3</v>
      </c>
      <c r="AG169" s="177" t="str">
        <f aca="false">D_org!AA147</f>
        <v>CB</v>
      </c>
      <c r="AH169" s="177" t="n">
        <f aca="false">D_org!AB147</f>
        <v>3</v>
      </c>
      <c r="AI169" s="166" t="n">
        <f aca="false">D_org!AC147</f>
        <v>0</v>
      </c>
      <c r="AJ169" s="166" t="n">
        <f aca="false">D_org!AD147</f>
        <v>0</v>
      </c>
      <c r="AK169" s="174" t="n">
        <f aca="false">D_org!AE147</f>
        <v>43</v>
      </c>
      <c r="AL169" s="174" t="n">
        <f aca="false">D_org!AF147</f>
        <v>68</v>
      </c>
      <c r="AM169" s="174" t="n">
        <f aca="false">D_org!AG147</f>
        <v>61</v>
      </c>
      <c r="AN169" s="174" t="str">
        <f aca="false">D_org!AH147</f>
        <v>6E</v>
      </c>
      <c r="AO169" s="174" t="str">
        <f aca="false">D_org!AI147</f>
        <v>6E</v>
      </c>
      <c r="AP169" s="174" t="n">
        <f aca="false">D_org!AJ147</f>
        <v>65</v>
      </c>
      <c r="AQ169" s="174" t="str">
        <f aca="false">D_org!AK147</f>
        <v>6C</v>
      </c>
      <c r="AR169" s="174" t="n">
        <f aca="false">D_org!AL147</f>
        <v>20</v>
      </c>
      <c r="AS169" s="174" t="str">
        <f aca="false">D_org!AM147</f>
        <v>4F</v>
      </c>
      <c r="AT169" s="174" t="str">
        <f aca="false">D_org!AN147</f>
        <v>6E</v>
      </c>
      <c r="AU169" s="174" t="n">
        <f aca="false">D_org!AO147</f>
        <v>65</v>
      </c>
      <c r="AV169" s="174" t="n">
        <f aca="false">D_org!AP147</f>
        <v>20</v>
      </c>
      <c r="AW169" s="174" t="n">
        <f aca="false">D_org!AQ147</f>
        <v>52</v>
      </c>
      <c r="AX169" s="174" t="n">
        <f aca="false">D_org!AR147</f>
        <v>75</v>
      </c>
      <c r="AY169" s="174" t="n">
        <f aca="false">D_org!AS147</f>
        <v>73</v>
      </c>
      <c r="AZ169" s="174" t="n">
        <f aca="false">D_org!AT147</f>
        <v>73</v>
      </c>
      <c r="BA169" s="174" t="n">
        <f aca="false">D_org!AU147</f>
        <v>69</v>
      </c>
      <c r="BB169" s="174" t="n">
        <f aca="false">D_org!AV147</f>
        <v>61</v>
      </c>
      <c r="BC169" s="174" t="n">
        <f aca="false">D_org!AW147</f>
        <v>0</v>
      </c>
      <c r="BD169" s="174" t="n">
        <f aca="false">D_org!AX147</f>
        <v>0</v>
      </c>
      <c r="BE169" s="174" t="n">
        <f aca="false">D_org!AY147</f>
        <v>0</v>
      </c>
      <c r="BF169" s="174" t="n">
        <f aca="false">D_org!AZ147</f>
        <v>0</v>
      </c>
      <c r="BG169" s="174" t="n">
        <f aca="false">D_org!BA147</f>
        <v>0</v>
      </c>
      <c r="BH169" s="174" t="n">
        <f aca="false">D_org!BB147</f>
        <v>0</v>
      </c>
      <c r="BI169" s="174" t="n">
        <f aca="false">D_org!BC147</f>
        <v>0</v>
      </c>
      <c r="BJ169" s="174" t="n">
        <f aca="false">D_org!BD147</f>
        <v>0</v>
      </c>
      <c r="BK169" s="174" t="n">
        <f aca="false">D_org!BE147</f>
        <v>0</v>
      </c>
      <c r="BL169" s="174" t="n">
        <f aca="false">D_org!BF147</f>
        <v>0</v>
      </c>
      <c r="BM169" s="174" t="n">
        <f aca="false">D_org!BG147</f>
        <v>0</v>
      </c>
      <c r="BN169" s="174" t="n">
        <f aca="false">D_org!BH147</f>
        <v>0</v>
      </c>
      <c r="BO169" s="174" t="n">
        <f aca="false">D_org!BI147</f>
        <v>0</v>
      </c>
      <c r="BP169" s="174" t="n">
        <f aca="false">D_org!BJ147</f>
        <v>0</v>
      </c>
      <c r="BQ169" s="174" t="n">
        <f aca="false">D_org!BK147</f>
        <v>0</v>
      </c>
      <c r="BR169" s="174" t="n">
        <f aca="false">D_org!BL147</f>
        <v>0</v>
      </c>
      <c r="BS169" s="174" t="n">
        <f aca="false">D_org!BM147</f>
        <v>0</v>
      </c>
      <c r="BT169" s="174" t="n">
        <f aca="false">D_org!BN147</f>
        <v>0</v>
      </c>
      <c r="BU169" s="174" t="n">
        <f aca="false">D_org!BO147</f>
        <v>0</v>
      </c>
      <c r="BV169" s="174" t="n">
        <f aca="false">D_org!BP147</f>
        <v>0</v>
      </c>
      <c r="BW169" s="174" t="n">
        <f aca="false">D_org!BQ147</f>
        <v>0</v>
      </c>
      <c r="BX169" s="174" t="n">
        <f aca="false">D_org!BR147</f>
        <v>0</v>
      </c>
      <c r="BY169" s="464" t="n">
        <f aca="false">D_org!BS147</f>
        <v>12</v>
      </c>
      <c r="BZ169" s="166" t="n">
        <f aca="false">D_org!BT147</f>
        <v>0</v>
      </c>
      <c r="CA169" s="177" t="n">
        <f aca="false">D_org!BU147</f>
        <v>8</v>
      </c>
      <c r="CB169" s="177" t="str">
        <f aca="false">D_org!BV147</f>
        <v>D1</v>
      </c>
      <c r="CC169" s="166" t="n">
        <f aca="false">D_org!BW147</f>
        <v>0</v>
      </c>
      <c r="CD169" s="166" t="n">
        <f aca="false">D_org!BX147</f>
        <v>0</v>
      </c>
      <c r="CE169" s="166" t="n">
        <f aca="false">D_org!BY147</f>
        <v>0</v>
      </c>
      <c r="CF169" s="166" t="n">
        <f aca="false">D_org!BZ147</f>
        <v>0</v>
      </c>
      <c r="CG169" s="166" t="n">
        <f aca="false">D_org!CA147</f>
        <v>0</v>
      </c>
      <c r="CH169" s="166" t="n">
        <f aca="false">D_org!CB147</f>
        <v>0</v>
      </c>
      <c r="CI169" s="166" t="n">
        <f aca="false">D_org!CC147</f>
        <v>0</v>
      </c>
      <c r="CJ169" s="166" t="n">
        <f aca="false">D_org!CD147</f>
        <v>0</v>
      </c>
      <c r="CK169" s="166" t="n">
        <f aca="false">D_org!CE147</f>
        <v>0</v>
      </c>
      <c r="CL169" s="166" t="n">
        <f aca="false">D_org!CF147</f>
        <v>0</v>
      </c>
      <c r="CM169" s="166" t="n">
        <f aca="false">D_org!CG147</f>
        <v>0</v>
      </c>
      <c r="CN169" s="166" t="n">
        <f aca="false">D_org!CH147</f>
        <v>0</v>
      </c>
      <c r="CO169" s="166" t="n">
        <f aca="false">D_org!CI147</f>
        <v>0</v>
      </c>
      <c r="CP169" s="166" t="n">
        <f aca="false">D_org!CJ147</f>
        <v>0</v>
      </c>
      <c r="CQ169" s="166" t="n">
        <f aca="false">D_org!CK147</f>
        <v>0</v>
      </c>
      <c r="CR169" s="166" t="n">
        <f aca="false">D_org!CL147</f>
        <v>0</v>
      </c>
      <c r="CS169" s="166" t="n">
        <f aca="false">D_org!CM147</f>
        <v>0</v>
      </c>
      <c r="CT169" s="166" t="n">
        <f aca="false">D_org!CN147</f>
        <v>0</v>
      </c>
      <c r="CU169" s="166" t="n">
        <f aca="false">D_org!CO147</f>
        <v>1</v>
      </c>
      <c r="CV169" s="166" t="n">
        <f aca="false">D_org!CP147</f>
        <v>8</v>
      </c>
      <c r="CW169" s="167" t="str">
        <f aca="false">D_org!CQ147</f>
        <v>2C</v>
      </c>
      <c r="CX169" s="166" t="n">
        <f aca="false">D_org!CR147</f>
        <v>0</v>
      </c>
      <c r="CY169" s="330" t="n">
        <f aca="false">D_org!CS147</f>
        <v>90</v>
      </c>
      <c r="CZ169" s="330" t="n">
        <f aca="false">D_org!CT147</f>
        <v>41</v>
      </c>
      <c r="DA169" s="330" t="n">
        <f aca="false">D_org!CU147</f>
        <v>6</v>
      </c>
      <c r="DB169" s="330" t="n">
        <f aca="false">D_org!CV147</f>
        <v>0</v>
      </c>
      <c r="DC169" s="330" t="n">
        <f aca="false">HEX2DEC(DB169)*16777216+HEX2DEC(DA169)*65536+HEX2DEC(CZ169)*256+HEX2DEC(CY169)</f>
        <v>410000</v>
      </c>
      <c r="DD169" s="166" t="n">
        <f aca="false">D_org!CW147</f>
        <v>7</v>
      </c>
      <c r="DE169" s="166" t="n">
        <f aca="false">D_org!CX147</f>
        <v>0</v>
      </c>
      <c r="DF169" s="177" t="n">
        <f aca="false">D_org!CY147</f>
        <v>1</v>
      </c>
      <c r="DG169" s="177" t="str">
        <f aca="false">D_org!CZ147</f>
        <v>F0</v>
      </c>
      <c r="DH169" s="177" t="n">
        <f aca="false">D_org!DA147</f>
        <v>15</v>
      </c>
      <c r="DI169" s="177" t="n">
        <f aca="false">D_org!DB147</f>
        <v>27</v>
      </c>
      <c r="DJ169" s="166" t="n">
        <f aca="false">D_org!DC147</f>
        <v>8</v>
      </c>
      <c r="DK169" s="166" t="str">
        <f aca="false">D_org!DD147</f>
        <v>F0</v>
      </c>
      <c r="DL169" s="166" t="n">
        <f aca="false">D_org!DE147</f>
        <v>15</v>
      </c>
      <c r="DM169" s="166" t="str">
        <f aca="false">D_org!DF147</f>
        <v>A8</v>
      </c>
      <c r="DN169" s="333" t="str">
        <f aca="false">D_org!DG147</f>
        <v>F5</v>
      </c>
      <c r="DO169" s="333" t="str">
        <f aca="false">D_org!DH147</f>
        <v>1A</v>
      </c>
      <c r="DP169" s="166" t="n">
        <f aca="false">D_org!DI147</f>
        <v>0</v>
      </c>
      <c r="DQ169" s="166" t="n">
        <f aca="false">D_org!DJ147</f>
        <v>0</v>
      </c>
      <c r="DR169" s="166" t="n">
        <f aca="false">D_org!DK147</f>
        <v>0</v>
      </c>
      <c r="DS169" s="166" t="n">
        <f aca="false">D_org!DL147</f>
        <v>0</v>
      </c>
      <c r="DT169" s="166" t="n">
        <f aca="false">D_org!DM147</f>
        <v>0</v>
      </c>
      <c r="DU169" s="166" t="n">
        <f aca="false">D_org!DN147</f>
        <v>0</v>
      </c>
      <c r="DV169" s="166" t="n">
        <f aca="false">D_org!DO147</f>
        <v>0</v>
      </c>
      <c r="DW169" s="166" t="n">
        <f aca="false">D_org!DP147</f>
        <v>0</v>
      </c>
      <c r="DX169" s="166" t="n">
        <f aca="false">D_org!DQ147</f>
        <v>0</v>
      </c>
      <c r="DY169" s="166" t="n">
        <f aca="false">D_org!DR147</f>
        <v>0</v>
      </c>
      <c r="DZ169" s="166" t="n">
        <f aca="false">D_org!DS147</f>
        <v>0</v>
      </c>
      <c r="EA169" s="166" t="n">
        <f aca="false">D_org!DT147</f>
        <v>0</v>
      </c>
      <c r="EB169" s="166" t="n">
        <f aca="false">D_org!DU147</f>
        <v>3</v>
      </c>
      <c r="EC169" s="166" t="n">
        <f aca="false">D_org!DV147</f>
        <v>0</v>
      </c>
      <c r="ED169" s="167" t="str">
        <f aca="false">D_org!DW147</f>
        <v>2C</v>
      </c>
      <c r="EE169" s="166" t="n">
        <f aca="false">D_org!DX147</f>
        <v>0</v>
      </c>
      <c r="EF169" s="463" t="n">
        <f aca="false">D_org!DY147</f>
        <v>93</v>
      </c>
      <c r="EG169" s="463" t="n">
        <f aca="false">D_org!DZ147</f>
        <v>0</v>
      </c>
      <c r="EH169" s="166" t="n">
        <f aca="false">D_org!EA147</f>
        <v>0</v>
      </c>
      <c r="EI169" s="166" t="n">
        <f aca="false">D_org!EB147</f>
        <v>0</v>
      </c>
      <c r="EJ169" s="167" t="str">
        <f aca="false">D_org!EC147</f>
        <v>2C</v>
      </c>
      <c r="EK169" s="166" t="n">
        <f aca="false">D_org!ED147</f>
        <v>0</v>
      </c>
      <c r="EL169" s="167" t="n">
        <f aca="false">D_org!EE147</f>
        <v>1</v>
      </c>
      <c r="EM169" s="465" t="n">
        <f aca="false">D_org!EF147</f>
        <v>2</v>
      </c>
      <c r="EN169" s="177" t="n">
        <f aca="false">D_org!EG147</f>
        <v>8</v>
      </c>
      <c r="EO169" s="177" t="str">
        <f aca="false">D_org!EH147</f>
        <v>D1</v>
      </c>
      <c r="EP169" s="466" t="n">
        <f aca="false">D_org!EI147</f>
        <v>1</v>
      </c>
      <c r="EQ169" s="464" t="n">
        <f aca="false">D_org!EJ147</f>
        <v>12</v>
      </c>
      <c r="ER169" s="174" t="n">
        <f aca="false">D_org!EK147</f>
        <v>43</v>
      </c>
      <c r="ES169" s="174" t="n">
        <f aca="false">D_org!EL147</f>
        <v>68</v>
      </c>
      <c r="ET169" s="174" t="n">
        <f aca="false">D_org!EM147</f>
        <v>61</v>
      </c>
      <c r="EU169" s="174" t="str">
        <f aca="false">D_org!EN147</f>
        <v>6E</v>
      </c>
      <c r="EV169" s="174" t="str">
        <f aca="false">D_org!EO147</f>
        <v>6E</v>
      </c>
      <c r="EW169" s="174" t="n">
        <f aca="false">D_org!EP147</f>
        <v>65</v>
      </c>
      <c r="EX169" s="174" t="str">
        <f aca="false">D_org!EQ147</f>
        <v>6C</v>
      </c>
      <c r="EY169" s="174" t="n">
        <f aca="false">D_org!ER147</f>
        <v>20</v>
      </c>
      <c r="EZ169" s="174" t="str">
        <f aca="false">D_org!ES147</f>
        <v>4F</v>
      </c>
      <c r="FA169" s="174" t="str">
        <f aca="false">D_org!ET147</f>
        <v>6E</v>
      </c>
      <c r="FB169" s="174" t="n">
        <f aca="false">D_org!EU147</f>
        <v>65</v>
      </c>
      <c r="FC169" s="174" t="n">
        <f aca="false">D_org!EV147</f>
        <v>20</v>
      </c>
      <c r="FD169" s="174" t="n">
        <f aca="false">D_org!EW147</f>
        <v>52</v>
      </c>
      <c r="FE169" s="174" t="n">
        <f aca="false">D_org!EX147</f>
        <v>75</v>
      </c>
      <c r="FF169" s="174" t="n">
        <f aca="false">D_org!EY147</f>
        <v>73</v>
      </c>
      <c r="FG169" s="174" t="n">
        <f aca="false">D_org!EZ147</f>
        <v>73</v>
      </c>
      <c r="FH169" s="174" t="n">
        <f aca="false">D_org!FA147</f>
        <v>69</v>
      </c>
      <c r="FI169" s="174" t="n">
        <f aca="false">D_org!FB147</f>
        <v>61</v>
      </c>
      <c r="FJ169" s="174" t="n">
        <f aca="false">D_org!FC147</f>
        <v>0</v>
      </c>
      <c r="FK169" s="174" t="n">
        <f aca="false">D_org!FD147</f>
        <v>0</v>
      </c>
      <c r="FL169" s="174" t="n">
        <f aca="false">D_org!FE147</f>
        <v>0</v>
      </c>
      <c r="FM169" s="174" t="n">
        <f aca="false">D_org!FF147</f>
        <v>0</v>
      </c>
      <c r="FN169" s="174" t="n">
        <f aca="false">D_org!FG147</f>
        <v>0</v>
      </c>
      <c r="FO169" s="174" t="n">
        <f aca="false">D_org!FH147</f>
        <v>0</v>
      </c>
      <c r="FP169" s="174" t="n">
        <f aca="false">D_org!FI147</f>
        <v>0</v>
      </c>
      <c r="FQ169" s="174" t="n">
        <f aca="false">D_org!FJ147</f>
        <v>0</v>
      </c>
      <c r="FR169" s="174" t="n">
        <f aca="false">D_org!FK147</f>
        <v>0</v>
      </c>
      <c r="FS169" s="174" t="n">
        <f aca="false">D_org!FL147</f>
        <v>0</v>
      </c>
      <c r="FT169" s="174" t="n">
        <f aca="false">D_org!FM147</f>
        <v>0</v>
      </c>
      <c r="FU169" s="174" t="n">
        <f aca="false">D_org!FN147</f>
        <v>0</v>
      </c>
      <c r="FV169" s="174" t="n">
        <f aca="false">D_org!FO147</f>
        <v>0</v>
      </c>
      <c r="FW169" s="174" t="n">
        <f aca="false">D_org!FP147</f>
        <v>0</v>
      </c>
      <c r="FX169" s="174" t="n">
        <f aca="false">D_org!FQ147</f>
        <v>0</v>
      </c>
      <c r="FY169" s="174" t="n">
        <f aca="false">D_org!FR147</f>
        <v>0</v>
      </c>
      <c r="FZ169" s="174" t="n">
        <f aca="false">D_org!FS147</f>
        <v>0</v>
      </c>
      <c r="GA169" s="174" t="n">
        <f aca="false">D_org!FT147</f>
        <v>0</v>
      </c>
      <c r="GB169" s="174" t="n">
        <f aca="false">D_org!FU147</f>
        <v>0</v>
      </c>
      <c r="GC169" s="174" t="n">
        <f aca="false">D_org!FV147</f>
        <v>0</v>
      </c>
      <c r="GD169" s="174" t="n">
        <f aca="false">D_org!FW147</f>
        <v>0</v>
      </c>
      <c r="GE169" s="174" t="n">
        <f aca="false">D_org!FX147</f>
        <v>0</v>
      </c>
      <c r="GF169" s="166" t="str">
        <f aca="false">D_org!FY147</f>
        <v>CB</v>
      </c>
      <c r="GG169" s="166" t="n">
        <f aca="false">D_org!FZ147</f>
        <v>3</v>
      </c>
      <c r="GH169" s="177" t="str">
        <f aca="false">D_org!GA147</f>
        <v>CC</v>
      </c>
      <c r="GI169" s="177" t="n">
        <f aca="false">D_org!GB147</f>
        <v>3</v>
      </c>
      <c r="GJ169" s="166" t="n">
        <f aca="false">D_org!GC147</f>
        <v>58</v>
      </c>
      <c r="GK169" s="166" t="str">
        <f aca="false">D_org!GD147</f>
        <v>1E</v>
      </c>
      <c r="GL169" s="166" t="n">
        <f aca="false">D_org!GE147</f>
        <v>0</v>
      </c>
      <c r="GM169" s="166" t="n">
        <f aca="false">D_org!GF147</f>
        <v>0</v>
      </c>
      <c r="GN169" s="166" t="n">
        <f aca="false">D_org!GG147</f>
        <v>0</v>
      </c>
      <c r="GO169" s="166" t="n">
        <f aca="false">D_org!GH147</f>
        <v>0</v>
      </c>
      <c r="GP169" s="166" t="n">
        <f aca="false">D_org!GI147</f>
        <v>0</v>
      </c>
      <c r="GQ169" s="166" t="n">
        <f aca="false">D_org!GJ147</f>
        <v>0</v>
      </c>
      <c r="GR169" s="467" t="str">
        <f aca="false">D_org!GK147</f>
        <v>˜00.¤çf...,.“.........Ë.Ì.Ë...Channel One Russia.........................Ñ....................,..A.....ð.'.ð.¨õ...............,.“...,....Ñ..Channel One Russia......................Ë.Ì.X.......</v>
      </c>
      <c r="GS169" s="15"/>
    </row>
    <row r="170" s="15" customFormat="true" ht="13.5" hidden="false" customHeight="true" outlineLevel="0" collapsed="false">
      <c r="A170" s="321" t="str">
        <f aca="false">MID(GR170,31,40)</f>
        <v>Classica................................</v>
      </c>
      <c r="B170" s="321"/>
      <c r="C170" s="321"/>
      <c r="D170" s="321"/>
      <c r="E170" s="462" t="n">
        <v>148</v>
      </c>
      <c r="F170" s="165" t="str">
        <f aca="false">DEC2HEX((HEX2DEC(F169)+192),8)</f>
        <v>00006E40</v>
      </c>
      <c r="G170" s="166" t="n">
        <f aca="false">D_org!A148</f>
        <v>58</v>
      </c>
      <c r="H170" s="166" t="n">
        <f aca="false">D_org!B148</f>
        <v>31</v>
      </c>
      <c r="I170" s="166" t="n">
        <f aca="false">D_org!C148</f>
        <v>30</v>
      </c>
      <c r="J170" s="166" t="n">
        <f aca="false">D_org!D148</f>
        <v>1</v>
      </c>
      <c r="K170" s="166" t="str">
        <f aca="false">D_org!E148</f>
        <v>E8</v>
      </c>
      <c r="L170" s="166" t="str">
        <f aca="false">D_org!F148</f>
        <v>E7</v>
      </c>
      <c r="M170" s="166" t="n">
        <f aca="false">D_org!G148</f>
        <v>66</v>
      </c>
      <c r="N170" s="166" t="n">
        <f aca="false">D_org!H148</f>
        <v>1</v>
      </c>
      <c r="O170" s="166" t="n">
        <f aca="false">D_org!I148</f>
        <v>3</v>
      </c>
      <c r="P170" s="166" t="n">
        <f aca="false">D_org!J148</f>
        <v>0</v>
      </c>
      <c r="Q170" s="167" t="n">
        <f aca="false">D_org!K148</f>
        <v>25</v>
      </c>
      <c r="R170" s="166" t="n">
        <f aca="false">D_org!L148</f>
        <v>0</v>
      </c>
      <c r="S170" s="463" t="n">
        <f aca="false">D_org!M148</f>
        <v>94</v>
      </c>
      <c r="T170" s="463" t="n">
        <f aca="false">D_org!N148</f>
        <v>0</v>
      </c>
      <c r="U170" s="166" t="n">
        <f aca="false">D_org!O148</f>
        <v>0</v>
      </c>
      <c r="V170" s="166" t="n">
        <f aca="false">D_org!P148</f>
        <v>0</v>
      </c>
      <c r="W170" s="166" t="n">
        <f aca="false">D_org!Q148</f>
        <v>1</v>
      </c>
      <c r="X170" s="166" t="n">
        <f aca="false">D_org!R148</f>
        <v>0</v>
      </c>
      <c r="Y170" s="166" t="n">
        <f aca="false">D_org!S148</f>
        <v>0</v>
      </c>
      <c r="Z170" s="166" t="n">
        <f aca="false">D_org!T148</f>
        <v>0</v>
      </c>
      <c r="AA170" s="167" t="n">
        <f aca="false">D_org!U148</f>
        <v>0</v>
      </c>
      <c r="AB170" s="166" t="n">
        <f aca="false">D_org!V148</f>
        <v>0</v>
      </c>
      <c r="AC170" s="167" t="str">
        <f aca="false">D_org!W148</f>
        <v>FF</v>
      </c>
      <c r="AD170" s="167" t="str">
        <f aca="false">D_org!X148</f>
        <v>1F</v>
      </c>
      <c r="AE170" s="177" t="str">
        <f aca="false">D_org!Y148</f>
        <v>FF</v>
      </c>
      <c r="AF170" s="177" t="str">
        <f aca="false">D_org!Z148</f>
        <v>1F</v>
      </c>
      <c r="AG170" s="177" t="str">
        <f aca="false">D_org!AA148</f>
        <v>FF</v>
      </c>
      <c r="AH170" s="177" t="str">
        <f aca="false">D_org!AB148</f>
        <v>1F</v>
      </c>
      <c r="AI170" s="166" t="n">
        <f aca="false">D_org!AC148</f>
        <v>0</v>
      </c>
      <c r="AJ170" s="166" t="n">
        <f aca="false">D_org!AD148</f>
        <v>0</v>
      </c>
      <c r="AK170" s="174" t="n">
        <f aca="false">D_org!AE148</f>
        <v>43</v>
      </c>
      <c r="AL170" s="174" t="str">
        <f aca="false">D_org!AF148</f>
        <v>6C</v>
      </c>
      <c r="AM170" s="174" t="n">
        <f aca="false">D_org!AG148</f>
        <v>61</v>
      </c>
      <c r="AN170" s="174" t="n">
        <f aca="false">D_org!AH148</f>
        <v>73</v>
      </c>
      <c r="AO170" s="174" t="n">
        <f aca="false">D_org!AI148</f>
        <v>73</v>
      </c>
      <c r="AP170" s="174" t="n">
        <f aca="false">D_org!AJ148</f>
        <v>69</v>
      </c>
      <c r="AQ170" s="174" t="n">
        <f aca="false">D_org!AK148</f>
        <v>63</v>
      </c>
      <c r="AR170" s="174" t="n">
        <f aca="false">D_org!AL148</f>
        <v>61</v>
      </c>
      <c r="AS170" s="174" t="n">
        <f aca="false">D_org!AM148</f>
        <v>0</v>
      </c>
      <c r="AT170" s="174" t="n">
        <f aca="false">D_org!AN148</f>
        <v>0</v>
      </c>
      <c r="AU170" s="174" t="n">
        <f aca="false">D_org!AO148</f>
        <v>0</v>
      </c>
      <c r="AV170" s="174" t="n">
        <f aca="false">D_org!AP148</f>
        <v>0</v>
      </c>
      <c r="AW170" s="174" t="n">
        <f aca="false">D_org!AQ148</f>
        <v>0</v>
      </c>
      <c r="AX170" s="174" t="n">
        <f aca="false">D_org!AR148</f>
        <v>0</v>
      </c>
      <c r="AY170" s="174" t="n">
        <f aca="false">D_org!AS148</f>
        <v>0</v>
      </c>
      <c r="AZ170" s="174" t="n">
        <f aca="false">D_org!AT148</f>
        <v>0</v>
      </c>
      <c r="BA170" s="174" t="n">
        <f aca="false">D_org!AU148</f>
        <v>0</v>
      </c>
      <c r="BB170" s="174" t="n">
        <f aca="false">D_org!AV148</f>
        <v>0</v>
      </c>
      <c r="BC170" s="174" t="n">
        <f aca="false">D_org!AW148</f>
        <v>0</v>
      </c>
      <c r="BD170" s="174" t="n">
        <f aca="false">D_org!AX148</f>
        <v>0</v>
      </c>
      <c r="BE170" s="174" t="n">
        <f aca="false">D_org!AY148</f>
        <v>0</v>
      </c>
      <c r="BF170" s="174" t="n">
        <f aca="false">D_org!AZ148</f>
        <v>0</v>
      </c>
      <c r="BG170" s="174" t="n">
        <f aca="false">D_org!BA148</f>
        <v>0</v>
      </c>
      <c r="BH170" s="174" t="n">
        <f aca="false">D_org!BB148</f>
        <v>0</v>
      </c>
      <c r="BI170" s="174" t="n">
        <f aca="false">D_org!BC148</f>
        <v>0</v>
      </c>
      <c r="BJ170" s="174" t="n">
        <f aca="false">D_org!BD148</f>
        <v>0</v>
      </c>
      <c r="BK170" s="174" t="n">
        <f aca="false">D_org!BE148</f>
        <v>0</v>
      </c>
      <c r="BL170" s="174" t="n">
        <f aca="false">D_org!BF148</f>
        <v>0</v>
      </c>
      <c r="BM170" s="174" t="n">
        <f aca="false">D_org!BG148</f>
        <v>0</v>
      </c>
      <c r="BN170" s="174" t="n">
        <f aca="false">D_org!BH148</f>
        <v>0</v>
      </c>
      <c r="BO170" s="174" t="n">
        <f aca="false">D_org!BI148</f>
        <v>0</v>
      </c>
      <c r="BP170" s="174" t="n">
        <f aca="false">D_org!BJ148</f>
        <v>0</v>
      </c>
      <c r="BQ170" s="174" t="n">
        <f aca="false">D_org!BK148</f>
        <v>0</v>
      </c>
      <c r="BR170" s="174" t="n">
        <f aca="false">D_org!BL148</f>
        <v>0</v>
      </c>
      <c r="BS170" s="174" t="n">
        <f aca="false">D_org!BM148</f>
        <v>0</v>
      </c>
      <c r="BT170" s="174" t="n">
        <f aca="false">D_org!BN148</f>
        <v>0</v>
      </c>
      <c r="BU170" s="174" t="n">
        <f aca="false">D_org!BO148</f>
        <v>0</v>
      </c>
      <c r="BV170" s="174" t="n">
        <f aca="false">D_org!BP148</f>
        <v>0</v>
      </c>
      <c r="BW170" s="174" t="n">
        <f aca="false">D_org!BQ148</f>
        <v>0</v>
      </c>
      <c r="BX170" s="174" t="n">
        <f aca="false">D_org!BR148</f>
        <v>0</v>
      </c>
      <c r="BY170" s="464" t="n">
        <f aca="false">D_org!BS148</f>
        <v>8</v>
      </c>
      <c r="BZ170" s="166" t="n">
        <f aca="false">D_org!BT148</f>
        <v>0</v>
      </c>
      <c r="CA170" s="177" t="n">
        <f aca="false">D_org!BU148</f>
        <v>18</v>
      </c>
      <c r="CB170" s="177" t="n">
        <f aca="false">D_org!BV148</f>
        <v>0</v>
      </c>
      <c r="CC170" s="166" t="n">
        <f aca="false">D_org!BW148</f>
        <v>0</v>
      </c>
      <c r="CD170" s="166" t="n">
        <f aca="false">D_org!BX148</f>
        <v>0</v>
      </c>
      <c r="CE170" s="166" t="n">
        <f aca="false">D_org!BY148</f>
        <v>0</v>
      </c>
      <c r="CF170" s="166" t="n">
        <f aca="false">D_org!BZ148</f>
        <v>0</v>
      </c>
      <c r="CG170" s="166" t="n">
        <f aca="false">D_org!CA148</f>
        <v>0</v>
      </c>
      <c r="CH170" s="166" t="n">
        <f aca="false">D_org!CB148</f>
        <v>0</v>
      </c>
      <c r="CI170" s="166" t="n">
        <f aca="false">D_org!CC148</f>
        <v>0</v>
      </c>
      <c r="CJ170" s="166" t="n">
        <f aca="false">D_org!CD148</f>
        <v>0</v>
      </c>
      <c r="CK170" s="166" t="n">
        <f aca="false">D_org!CE148</f>
        <v>0</v>
      </c>
      <c r="CL170" s="166" t="n">
        <f aca="false">D_org!CF148</f>
        <v>0</v>
      </c>
      <c r="CM170" s="166" t="n">
        <f aca="false">D_org!CG148</f>
        <v>0</v>
      </c>
      <c r="CN170" s="166" t="n">
        <f aca="false">D_org!CH148</f>
        <v>0</v>
      </c>
      <c r="CO170" s="166" t="n">
        <f aca="false">D_org!CI148</f>
        <v>0</v>
      </c>
      <c r="CP170" s="166" t="n">
        <f aca="false">D_org!CJ148</f>
        <v>0</v>
      </c>
      <c r="CQ170" s="166" t="n">
        <f aca="false">D_org!CK148</f>
        <v>0</v>
      </c>
      <c r="CR170" s="166" t="n">
        <f aca="false">D_org!CL148</f>
        <v>0</v>
      </c>
      <c r="CS170" s="166" t="n">
        <f aca="false">D_org!CM148</f>
        <v>0</v>
      </c>
      <c r="CT170" s="166" t="n">
        <f aca="false">D_org!CN148</f>
        <v>0</v>
      </c>
      <c r="CU170" s="166" t="n">
        <f aca="false">D_org!CO148</f>
        <v>1</v>
      </c>
      <c r="CV170" s="166" t="n">
        <f aca="false">D_org!CP148</f>
        <v>8</v>
      </c>
      <c r="CW170" s="167" t="n">
        <f aca="false">D_org!CQ148</f>
        <v>25</v>
      </c>
      <c r="CX170" s="166" t="n">
        <f aca="false">D_org!CR148</f>
        <v>0</v>
      </c>
      <c r="CY170" s="330" t="str">
        <f aca="false">D_org!CS148</f>
        <v>D0</v>
      </c>
      <c r="CZ170" s="330" t="n">
        <f aca="false">D_org!CT148</f>
        <v>66</v>
      </c>
      <c r="DA170" s="330" t="n">
        <f aca="false">D_org!CU148</f>
        <v>5</v>
      </c>
      <c r="DB170" s="330" t="n">
        <f aca="false">D_org!CV148</f>
        <v>0</v>
      </c>
      <c r="DC170" s="330" t="n">
        <f aca="false">HEX2DEC(DB170)*16777216+HEX2DEC(DA170)*65536+HEX2DEC(CZ170)*256+HEX2DEC(CY170)</f>
        <v>354000</v>
      </c>
      <c r="DD170" s="166" t="n">
        <f aca="false">D_org!CW148</f>
        <v>7</v>
      </c>
      <c r="DE170" s="166" t="n">
        <f aca="false">D_org!CX148</f>
        <v>0</v>
      </c>
      <c r="DF170" s="177" t="n">
        <f aca="false">D_org!CY148</f>
        <v>85</v>
      </c>
      <c r="DG170" s="177" t="n">
        <f aca="false">D_org!CZ148</f>
        <v>0</v>
      </c>
      <c r="DH170" s="177" t="n">
        <f aca="false">D_org!DA148</f>
        <v>11</v>
      </c>
      <c r="DI170" s="177" t="n">
        <f aca="false">D_org!DB148</f>
        <v>0</v>
      </c>
      <c r="DJ170" s="166" t="n">
        <f aca="false">D_org!DC148</f>
        <v>8</v>
      </c>
      <c r="DK170" s="166" t="str">
        <f aca="false">D_org!DD148</f>
        <v>F0</v>
      </c>
      <c r="DL170" s="166" t="n">
        <f aca="false">D_org!DE148</f>
        <v>15</v>
      </c>
      <c r="DM170" s="166" t="n">
        <f aca="false">D_org!DF148</f>
        <v>88</v>
      </c>
      <c r="DN170" s="333" t="str">
        <f aca="false">D_org!DG148</f>
        <v>F5</v>
      </c>
      <c r="DO170" s="333" t="str">
        <f aca="false">D_org!DH148</f>
        <v>1A</v>
      </c>
      <c r="DP170" s="166" t="n">
        <f aca="false">D_org!DI148</f>
        <v>0</v>
      </c>
      <c r="DQ170" s="166" t="n">
        <f aca="false">D_org!DJ148</f>
        <v>0</v>
      </c>
      <c r="DR170" s="166" t="n">
        <f aca="false">D_org!DK148</f>
        <v>0</v>
      </c>
      <c r="DS170" s="166" t="n">
        <f aca="false">D_org!DL148</f>
        <v>0</v>
      </c>
      <c r="DT170" s="166" t="n">
        <f aca="false">D_org!DM148</f>
        <v>0</v>
      </c>
      <c r="DU170" s="166" t="n">
        <f aca="false">D_org!DN148</f>
        <v>0</v>
      </c>
      <c r="DV170" s="166" t="n">
        <f aca="false">D_org!DO148</f>
        <v>0</v>
      </c>
      <c r="DW170" s="166" t="n">
        <f aca="false">D_org!DP148</f>
        <v>0</v>
      </c>
      <c r="DX170" s="166" t="n">
        <f aca="false">D_org!DQ148</f>
        <v>0</v>
      </c>
      <c r="DY170" s="166" t="n">
        <f aca="false">D_org!DR148</f>
        <v>0</v>
      </c>
      <c r="DZ170" s="166" t="n">
        <f aca="false">D_org!DS148</f>
        <v>0</v>
      </c>
      <c r="EA170" s="166" t="n">
        <f aca="false">D_org!DT148</f>
        <v>0</v>
      </c>
      <c r="EB170" s="166" t="n">
        <f aca="false">D_org!DU148</f>
        <v>3</v>
      </c>
      <c r="EC170" s="166" t="n">
        <f aca="false">D_org!DV148</f>
        <v>0</v>
      </c>
      <c r="ED170" s="167" t="n">
        <f aca="false">D_org!DW148</f>
        <v>25</v>
      </c>
      <c r="EE170" s="166" t="n">
        <f aca="false">D_org!DX148</f>
        <v>0</v>
      </c>
      <c r="EF170" s="463" t="n">
        <f aca="false">D_org!DY148</f>
        <v>94</v>
      </c>
      <c r="EG170" s="463" t="n">
        <f aca="false">D_org!DZ148</f>
        <v>0</v>
      </c>
      <c r="EH170" s="166" t="n">
        <f aca="false">D_org!EA148</f>
        <v>0</v>
      </c>
      <c r="EI170" s="166" t="n">
        <f aca="false">D_org!EB148</f>
        <v>0</v>
      </c>
      <c r="EJ170" s="167" t="n">
        <f aca="false">D_org!EC148</f>
        <v>25</v>
      </c>
      <c r="EK170" s="166" t="n">
        <f aca="false">D_org!ED148</f>
        <v>0</v>
      </c>
      <c r="EL170" s="167" t="n">
        <f aca="false">D_org!EE148</f>
        <v>1</v>
      </c>
      <c r="EM170" s="465" t="n">
        <f aca="false">D_org!EF148</f>
        <v>2</v>
      </c>
      <c r="EN170" s="177" t="n">
        <f aca="false">D_org!EG148</f>
        <v>18</v>
      </c>
      <c r="EO170" s="177" t="n">
        <f aca="false">D_org!EH148</f>
        <v>0</v>
      </c>
      <c r="EP170" s="466" t="n">
        <f aca="false">D_org!EI148</f>
        <v>1</v>
      </c>
      <c r="EQ170" s="464" t="n">
        <f aca="false">D_org!EJ148</f>
        <v>8</v>
      </c>
      <c r="ER170" s="174" t="n">
        <f aca="false">D_org!EK148</f>
        <v>43</v>
      </c>
      <c r="ES170" s="174" t="str">
        <f aca="false">D_org!EL148</f>
        <v>6C</v>
      </c>
      <c r="ET170" s="174" t="n">
        <f aca="false">D_org!EM148</f>
        <v>61</v>
      </c>
      <c r="EU170" s="174" t="n">
        <f aca="false">D_org!EN148</f>
        <v>73</v>
      </c>
      <c r="EV170" s="174" t="n">
        <f aca="false">D_org!EO148</f>
        <v>73</v>
      </c>
      <c r="EW170" s="174" t="n">
        <f aca="false">D_org!EP148</f>
        <v>69</v>
      </c>
      <c r="EX170" s="174" t="n">
        <f aca="false">D_org!EQ148</f>
        <v>63</v>
      </c>
      <c r="EY170" s="174" t="n">
        <f aca="false">D_org!ER148</f>
        <v>61</v>
      </c>
      <c r="EZ170" s="174" t="n">
        <f aca="false">D_org!ES148</f>
        <v>0</v>
      </c>
      <c r="FA170" s="174" t="n">
        <f aca="false">D_org!ET148</f>
        <v>0</v>
      </c>
      <c r="FB170" s="174" t="n">
        <f aca="false">D_org!EU148</f>
        <v>0</v>
      </c>
      <c r="FC170" s="174" t="n">
        <f aca="false">D_org!EV148</f>
        <v>0</v>
      </c>
      <c r="FD170" s="174" t="n">
        <f aca="false">D_org!EW148</f>
        <v>0</v>
      </c>
      <c r="FE170" s="174" t="n">
        <f aca="false">D_org!EX148</f>
        <v>0</v>
      </c>
      <c r="FF170" s="174" t="n">
        <f aca="false">D_org!EY148</f>
        <v>0</v>
      </c>
      <c r="FG170" s="174" t="n">
        <f aca="false">D_org!EZ148</f>
        <v>0</v>
      </c>
      <c r="FH170" s="174" t="n">
        <f aca="false">D_org!FA148</f>
        <v>0</v>
      </c>
      <c r="FI170" s="174" t="n">
        <f aca="false">D_org!FB148</f>
        <v>0</v>
      </c>
      <c r="FJ170" s="174" t="n">
        <f aca="false">D_org!FC148</f>
        <v>0</v>
      </c>
      <c r="FK170" s="174" t="n">
        <f aca="false">D_org!FD148</f>
        <v>0</v>
      </c>
      <c r="FL170" s="174" t="n">
        <f aca="false">D_org!FE148</f>
        <v>0</v>
      </c>
      <c r="FM170" s="174" t="n">
        <f aca="false">D_org!FF148</f>
        <v>0</v>
      </c>
      <c r="FN170" s="174" t="n">
        <f aca="false">D_org!FG148</f>
        <v>0</v>
      </c>
      <c r="FO170" s="174" t="n">
        <f aca="false">D_org!FH148</f>
        <v>0</v>
      </c>
      <c r="FP170" s="174" t="n">
        <f aca="false">D_org!FI148</f>
        <v>0</v>
      </c>
      <c r="FQ170" s="174" t="n">
        <f aca="false">D_org!FJ148</f>
        <v>0</v>
      </c>
      <c r="FR170" s="174" t="n">
        <f aca="false">D_org!FK148</f>
        <v>0</v>
      </c>
      <c r="FS170" s="174" t="n">
        <f aca="false">D_org!FL148</f>
        <v>0</v>
      </c>
      <c r="FT170" s="174" t="n">
        <f aca="false">D_org!FM148</f>
        <v>0</v>
      </c>
      <c r="FU170" s="174" t="n">
        <f aca="false">D_org!FN148</f>
        <v>0</v>
      </c>
      <c r="FV170" s="174" t="n">
        <f aca="false">D_org!FO148</f>
        <v>0</v>
      </c>
      <c r="FW170" s="174" t="n">
        <f aca="false">D_org!FP148</f>
        <v>0</v>
      </c>
      <c r="FX170" s="174" t="n">
        <f aca="false">D_org!FQ148</f>
        <v>0</v>
      </c>
      <c r="FY170" s="174" t="n">
        <f aca="false">D_org!FR148</f>
        <v>0</v>
      </c>
      <c r="FZ170" s="174" t="n">
        <f aca="false">D_org!FS148</f>
        <v>0</v>
      </c>
      <c r="GA170" s="174" t="n">
        <f aca="false">D_org!FT148</f>
        <v>0</v>
      </c>
      <c r="GB170" s="174" t="n">
        <f aca="false">D_org!FU148</f>
        <v>0</v>
      </c>
      <c r="GC170" s="174" t="n">
        <f aca="false">D_org!FV148</f>
        <v>0</v>
      </c>
      <c r="GD170" s="174" t="n">
        <f aca="false">D_org!FW148</f>
        <v>0</v>
      </c>
      <c r="GE170" s="174" t="n">
        <f aca="false">D_org!FX148</f>
        <v>0</v>
      </c>
      <c r="GF170" s="166" t="str">
        <f aca="false">D_org!FY148</f>
        <v>FF</v>
      </c>
      <c r="GG170" s="166" t="str">
        <f aca="false">D_org!FZ148</f>
        <v>1F</v>
      </c>
      <c r="GH170" s="177" t="str">
        <f aca="false">D_org!GA148</f>
        <v>FF</v>
      </c>
      <c r="GI170" s="177" t="str">
        <f aca="false">D_org!GB148</f>
        <v>1F</v>
      </c>
      <c r="GJ170" s="166" t="str">
        <f aca="false">D_org!GC148</f>
        <v>F8</v>
      </c>
      <c r="GK170" s="166" t="str">
        <f aca="false">D_org!GD148</f>
        <v>FF</v>
      </c>
      <c r="GL170" s="166" t="n">
        <f aca="false">D_org!GE148</f>
        <v>0</v>
      </c>
      <c r="GM170" s="166" t="n">
        <f aca="false">D_org!GF148</f>
        <v>0</v>
      </c>
      <c r="GN170" s="166" t="n">
        <f aca="false">D_org!GG148</f>
        <v>0</v>
      </c>
      <c r="GO170" s="166" t="n">
        <f aca="false">D_org!GH148</f>
        <v>0</v>
      </c>
      <c r="GP170" s="166" t="n">
        <f aca="false">D_org!GI148</f>
        <v>0</v>
      </c>
      <c r="GQ170" s="166" t="n">
        <f aca="false">D_org!GJ148</f>
        <v>0</v>
      </c>
      <c r="GR170" s="467" t="str">
        <f aca="false">D_org!GK148</f>
        <v>X10.èçf...%.”.........ÿ.ÿ.ÿ...Classica........................................................%.Ðf....…....ð.ˆõ...............%.”...%.......Classica................................ÿ.ÿ.øÿ......</v>
      </c>
    </row>
    <row r="171" s="15" customFormat="true" ht="13.5" hidden="false" customHeight="true" outlineLevel="0" collapsed="false">
      <c r="A171" s="321" t="str">
        <f aca="false">MID(GR171,31,40)</f>
        <v>Detski Mir/TeleKlub.....................</v>
      </c>
      <c r="B171" s="321"/>
      <c r="C171" s="321"/>
      <c r="D171" s="321"/>
      <c r="E171" s="462" t="n">
        <v>149</v>
      </c>
      <c r="F171" s="165" t="str">
        <f aca="false">DEC2HEX((HEX2DEC(F170)+192),8)</f>
        <v>00006F00</v>
      </c>
      <c r="G171" s="166" t="n">
        <f aca="false">D_org!A149</f>
        <v>98</v>
      </c>
      <c r="H171" s="166" t="n">
        <f aca="false">D_org!B149</f>
        <v>30</v>
      </c>
      <c r="I171" s="166" t="n">
        <f aca="false">D_org!C149</f>
        <v>30</v>
      </c>
      <c r="J171" s="166" t="n">
        <f aca="false">D_org!D149</f>
        <v>1</v>
      </c>
      <c r="K171" s="166" t="str">
        <f aca="false">D_org!E149</f>
        <v>2C</v>
      </c>
      <c r="L171" s="166" t="str">
        <f aca="false">D_org!F149</f>
        <v>E8</v>
      </c>
      <c r="M171" s="166" t="n">
        <f aca="false">D_org!G149</f>
        <v>66</v>
      </c>
      <c r="N171" s="166" t="n">
        <f aca="false">D_org!H149</f>
        <v>1</v>
      </c>
      <c r="O171" s="166" t="n">
        <f aca="false">D_org!I149</f>
        <v>3</v>
      </c>
      <c r="P171" s="166" t="n">
        <f aca="false">D_org!J149</f>
        <v>0</v>
      </c>
      <c r="Q171" s="167" t="str">
        <f aca="false">D_org!K149</f>
        <v>2C</v>
      </c>
      <c r="R171" s="166" t="n">
        <f aca="false">D_org!L149</f>
        <v>0</v>
      </c>
      <c r="S171" s="463" t="n">
        <f aca="false">D_org!M149</f>
        <v>95</v>
      </c>
      <c r="T171" s="463" t="n">
        <f aca="false">D_org!N149</f>
        <v>0</v>
      </c>
      <c r="U171" s="166" t="n">
        <f aca="false">D_org!O149</f>
        <v>0</v>
      </c>
      <c r="V171" s="166" t="n">
        <f aca="false">D_org!P149</f>
        <v>0</v>
      </c>
      <c r="W171" s="166" t="n">
        <f aca="false">D_org!Q149</f>
        <v>1</v>
      </c>
      <c r="X171" s="166" t="n">
        <f aca="false">D_org!R149</f>
        <v>0</v>
      </c>
      <c r="Y171" s="166" t="n">
        <f aca="false">D_org!S149</f>
        <v>0</v>
      </c>
      <c r="Z171" s="166" t="n">
        <f aca="false">D_org!T149</f>
        <v>0</v>
      </c>
      <c r="AA171" s="167" t="n">
        <f aca="false">D_org!U149</f>
        <v>0</v>
      </c>
      <c r="AB171" s="166" t="n">
        <f aca="false">D_org!V149</f>
        <v>0</v>
      </c>
      <c r="AC171" s="167" t="str">
        <f aca="false">D_org!W149</f>
        <v>A3</v>
      </c>
      <c r="AD171" s="167" t="n">
        <f aca="false">D_org!X149</f>
        <v>3</v>
      </c>
      <c r="AE171" s="177" t="str">
        <f aca="false">D_org!Y149</f>
        <v>A4</v>
      </c>
      <c r="AF171" s="177" t="n">
        <f aca="false">D_org!Z149</f>
        <v>3</v>
      </c>
      <c r="AG171" s="177" t="str">
        <f aca="false">D_org!AA149</f>
        <v>A3</v>
      </c>
      <c r="AH171" s="177" t="n">
        <f aca="false">D_org!AB149</f>
        <v>3</v>
      </c>
      <c r="AI171" s="166" t="n">
        <f aca="false">D_org!AC149</f>
        <v>0</v>
      </c>
      <c r="AJ171" s="166" t="n">
        <f aca="false">D_org!AD149</f>
        <v>0</v>
      </c>
      <c r="AK171" s="174" t="n">
        <f aca="false">D_org!AE149</f>
        <v>44</v>
      </c>
      <c r="AL171" s="174" t="n">
        <f aca="false">D_org!AF149</f>
        <v>65</v>
      </c>
      <c r="AM171" s="174" t="n">
        <f aca="false">D_org!AG149</f>
        <v>74</v>
      </c>
      <c r="AN171" s="174" t="n">
        <f aca="false">D_org!AH149</f>
        <v>73</v>
      </c>
      <c r="AO171" s="174" t="str">
        <f aca="false">D_org!AI149</f>
        <v>6B</v>
      </c>
      <c r="AP171" s="174" t="n">
        <f aca="false">D_org!AJ149</f>
        <v>69</v>
      </c>
      <c r="AQ171" s="174" t="n">
        <f aca="false">D_org!AK149</f>
        <v>20</v>
      </c>
      <c r="AR171" s="174" t="str">
        <f aca="false">D_org!AL149</f>
        <v>4D</v>
      </c>
      <c r="AS171" s="174" t="n">
        <f aca="false">D_org!AM149</f>
        <v>69</v>
      </c>
      <c r="AT171" s="174" t="n">
        <f aca="false">D_org!AN149</f>
        <v>72</v>
      </c>
      <c r="AU171" s="174" t="str">
        <f aca="false">D_org!AO149</f>
        <v>2F</v>
      </c>
      <c r="AV171" s="174" t="n">
        <f aca="false">D_org!AP149</f>
        <v>54</v>
      </c>
      <c r="AW171" s="174" t="n">
        <f aca="false">D_org!AQ149</f>
        <v>65</v>
      </c>
      <c r="AX171" s="174" t="str">
        <f aca="false">D_org!AR149</f>
        <v>6C</v>
      </c>
      <c r="AY171" s="174" t="n">
        <f aca="false">D_org!AS149</f>
        <v>65</v>
      </c>
      <c r="AZ171" s="174" t="str">
        <f aca="false">D_org!AT149</f>
        <v>4B</v>
      </c>
      <c r="BA171" s="174" t="str">
        <f aca="false">D_org!AU149</f>
        <v>6C</v>
      </c>
      <c r="BB171" s="174" t="n">
        <f aca="false">D_org!AV149</f>
        <v>75</v>
      </c>
      <c r="BC171" s="174" t="n">
        <f aca="false">D_org!AW149</f>
        <v>62</v>
      </c>
      <c r="BD171" s="174" t="n">
        <f aca="false">D_org!AX149</f>
        <v>0</v>
      </c>
      <c r="BE171" s="174" t="n">
        <f aca="false">D_org!AY149</f>
        <v>0</v>
      </c>
      <c r="BF171" s="174" t="n">
        <f aca="false">D_org!AZ149</f>
        <v>0</v>
      </c>
      <c r="BG171" s="174" t="n">
        <f aca="false">D_org!BA149</f>
        <v>0</v>
      </c>
      <c r="BH171" s="174" t="n">
        <f aca="false">D_org!BB149</f>
        <v>0</v>
      </c>
      <c r="BI171" s="174" t="n">
        <f aca="false">D_org!BC149</f>
        <v>0</v>
      </c>
      <c r="BJ171" s="174" t="n">
        <f aca="false">D_org!BD149</f>
        <v>0</v>
      </c>
      <c r="BK171" s="174" t="n">
        <f aca="false">D_org!BE149</f>
        <v>0</v>
      </c>
      <c r="BL171" s="174" t="n">
        <f aca="false">D_org!BF149</f>
        <v>0</v>
      </c>
      <c r="BM171" s="174" t="n">
        <f aca="false">D_org!BG149</f>
        <v>0</v>
      </c>
      <c r="BN171" s="174" t="n">
        <f aca="false">D_org!BH149</f>
        <v>0</v>
      </c>
      <c r="BO171" s="174" t="n">
        <f aca="false">D_org!BI149</f>
        <v>0</v>
      </c>
      <c r="BP171" s="174" t="n">
        <f aca="false">D_org!BJ149</f>
        <v>0</v>
      </c>
      <c r="BQ171" s="174" t="n">
        <f aca="false">D_org!BK149</f>
        <v>0</v>
      </c>
      <c r="BR171" s="174" t="n">
        <f aca="false">D_org!BL149</f>
        <v>0</v>
      </c>
      <c r="BS171" s="174" t="n">
        <f aca="false">D_org!BM149</f>
        <v>0</v>
      </c>
      <c r="BT171" s="174" t="n">
        <f aca="false">D_org!BN149</f>
        <v>0</v>
      </c>
      <c r="BU171" s="174" t="n">
        <f aca="false">D_org!BO149</f>
        <v>0</v>
      </c>
      <c r="BV171" s="174" t="n">
        <f aca="false">D_org!BP149</f>
        <v>0</v>
      </c>
      <c r="BW171" s="174" t="n">
        <f aca="false">D_org!BQ149</f>
        <v>0</v>
      </c>
      <c r="BX171" s="174" t="n">
        <f aca="false">D_org!BR149</f>
        <v>0</v>
      </c>
      <c r="BY171" s="464" t="n">
        <f aca="false">D_org!BS149</f>
        <v>13</v>
      </c>
      <c r="BZ171" s="166" t="n">
        <f aca="false">D_org!BT149</f>
        <v>0</v>
      </c>
      <c r="CA171" s="177" t="str">
        <f aca="false">D_org!BU149</f>
        <v>FF</v>
      </c>
      <c r="CB171" s="177" t="str">
        <f aca="false">D_org!BV149</f>
        <v>D0</v>
      </c>
      <c r="CC171" s="166" t="n">
        <f aca="false">D_org!BW149</f>
        <v>0</v>
      </c>
      <c r="CD171" s="166" t="n">
        <f aca="false">D_org!BX149</f>
        <v>0</v>
      </c>
      <c r="CE171" s="166" t="n">
        <f aca="false">D_org!BY149</f>
        <v>0</v>
      </c>
      <c r="CF171" s="166" t="n">
        <f aca="false">D_org!BZ149</f>
        <v>0</v>
      </c>
      <c r="CG171" s="166" t="n">
        <f aca="false">D_org!CA149</f>
        <v>0</v>
      </c>
      <c r="CH171" s="166" t="n">
        <f aca="false">D_org!CB149</f>
        <v>0</v>
      </c>
      <c r="CI171" s="166" t="n">
        <f aca="false">D_org!CC149</f>
        <v>0</v>
      </c>
      <c r="CJ171" s="166" t="n">
        <f aca="false">D_org!CD149</f>
        <v>0</v>
      </c>
      <c r="CK171" s="166" t="n">
        <f aca="false">D_org!CE149</f>
        <v>0</v>
      </c>
      <c r="CL171" s="166" t="n">
        <f aca="false">D_org!CF149</f>
        <v>0</v>
      </c>
      <c r="CM171" s="166" t="n">
        <f aca="false">D_org!CG149</f>
        <v>0</v>
      </c>
      <c r="CN171" s="166" t="n">
        <f aca="false">D_org!CH149</f>
        <v>0</v>
      </c>
      <c r="CO171" s="166" t="n">
        <f aca="false">D_org!CI149</f>
        <v>0</v>
      </c>
      <c r="CP171" s="166" t="n">
        <f aca="false">D_org!CJ149</f>
        <v>0</v>
      </c>
      <c r="CQ171" s="166" t="n">
        <f aca="false">D_org!CK149</f>
        <v>0</v>
      </c>
      <c r="CR171" s="166" t="n">
        <f aca="false">D_org!CL149</f>
        <v>0</v>
      </c>
      <c r="CS171" s="166" t="n">
        <f aca="false">D_org!CM149</f>
        <v>0</v>
      </c>
      <c r="CT171" s="166" t="n">
        <f aca="false">D_org!CN149</f>
        <v>0</v>
      </c>
      <c r="CU171" s="166" t="n">
        <f aca="false">D_org!CO149</f>
        <v>1</v>
      </c>
      <c r="CV171" s="166" t="n">
        <f aca="false">D_org!CP149</f>
        <v>8</v>
      </c>
      <c r="CW171" s="167" t="str">
        <f aca="false">D_org!CQ149</f>
        <v>2C</v>
      </c>
      <c r="CX171" s="166" t="n">
        <f aca="false">D_org!CR149</f>
        <v>0</v>
      </c>
      <c r="CY171" s="330" t="n">
        <f aca="false">D_org!CS149</f>
        <v>90</v>
      </c>
      <c r="CZ171" s="330" t="n">
        <f aca="false">D_org!CT149</f>
        <v>41</v>
      </c>
      <c r="DA171" s="330" t="n">
        <f aca="false">D_org!CU149</f>
        <v>6</v>
      </c>
      <c r="DB171" s="330" t="n">
        <f aca="false">D_org!CV149</f>
        <v>0</v>
      </c>
      <c r="DC171" s="330" t="n">
        <f aca="false">HEX2DEC(DB171)*16777216+HEX2DEC(DA171)*65536+HEX2DEC(CZ171)*256+HEX2DEC(CY171)</f>
        <v>410000</v>
      </c>
      <c r="DD171" s="166" t="n">
        <f aca="false">D_org!CW149</f>
        <v>7</v>
      </c>
      <c r="DE171" s="166" t="n">
        <f aca="false">D_org!CX149</f>
        <v>0</v>
      </c>
      <c r="DF171" s="177" t="n">
        <f aca="false">D_org!CY149</f>
        <v>1</v>
      </c>
      <c r="DG171" s="177" t="str">
        <f aca="false">D_org!CZ149</f>
        <v>F0</v>
      </c>
      <c r="DH171" s="177" t="n">
        <f aca="false">D_org!DA149</f>
        <v>15</v>
      </c>
      <c r="DI171" s="177" t="n">
        <f aca="false">D_org!DB149</f>
        <v>27</v>
      </c>
      <c r="DJ171" s="166" t="n">
        <f aca="false">D_org!DC149</f>
        <v>8</v>
      </c>
      <c r="DK171" s="166" t="str">
        <f aca="false">D_org!DD149</f>
        <v>F0</v>
      </c>
      <c r="DL171" s="166" t="n">
        <f aca="false">D_org!DE149</f>
        <v>15</v>
      </c>
      <c r="DM171" s="166" t="str">
        <f aca="false">D_org!DF149</f>
        <v>A8</v>
      </c>
      <c r="DN171" s="333" t="str">
        <f aca="false">D_org!DG149</f>
        <v>F5</v>
      </c>
      <c r="DO171" s="333" t="str">
        <f aca="false">D_org!DH149</f>
        <v>1A</v>
      </c>
      <c r="DP171" s="166" t="n">
        <f aca="false">D_org!DI149</f>
        <v>0</v>
      </c>
      <c r="DQ171" s="166" t="n">
        <f aca="false">D_org!DJ149</f>
        <v>0</v>
      </c>
      <c r="DR171" s="166" t="n">
        <f aca="false">D_org!DK149</f>
        <v>0</v>
      </c>
      <c r="DS171" s="166" t="n">
        <f aca="false">D_org!DL149</f>
        <v>0</v>
      </c>
      <c r="DT171" s="166" t="n">
        <f aca="false">D_org!DM149</f>
        <v>0</v>
      </c>
      <c r="DU171" s="166" t="n">
        <f aca="false">D_org!DN149</f>
        <v>0</v>
      </c>
      <c r="DV171" s="166" t="n">
        <f aca="false">D_org!DO149</f>
        <v>0</v>
      </c>
      <c r="DW171" s="166" t="n">
        <f aca="false">D_org!DP149</f>
        <v>0</v>
      </c>
      <c r="DX171" s="166" t="n">
        <f aca="false">D_org!DQ149</f>
        <v>0</v>
      </c>
      <c r="DY171" s="166" t="n">
        <f aca="false">D_org!DR149</f>
        <v>0</v>
      </c>
      <c r="DZ171" s="166" t="n">
        <f aca="false">D_org!DS149</f>
        <v>0</v>
      </c>
      <c r="EA171" s="166" t="n">
        <f aca="false">D_org!DT149</f>
        <v>0</v>
      </c>
      <c r="EB171" s="166" t="n">
        <f aca="false">D_org!DU149</f>
        <v>3</v>
      </c>
      <c r="EC171" s="166" t="n">
        <f aca="false">D_org!DV149</f>
        <v>0</v>
      </c>
      <c r="ED171" s="167" t="str">
        <f aca="false">D_org!DW149</f>
        <v>2C</v>
      </c>
      <c r="EE171" s="166" t="n">
        <f aca="false">D_org!DX149</f>
        <v>0</v>
      </c>
      <c r="EF171" s="463" t="n">
        <f aca="false">D_org!DY149</f>
        <v>95</v>
      </c>
      <c r="EG171" s="463" t="n">
        <f aca="false">D_org!DZ149</f>
        <v>0</v>
      </c>
      <c r="EH171" s="166" t="n">
        <f aca="false">D_org!EA149</f>
        <v>0</v>
      </c>
      <c r="EI171" s="166" t="n">
        <f aca="false">D_org!EB149</f>
        <v>0</v>
      </c>
      <c r="EJ171" s="167" t="str">
        <f aca="false">D_org!EC149</f>
        <v>2C</v>
      </c>
      <c r="EK171" s="166" t="n">
        <f aca="false">D_org!ED149</f>
        <v>0</v>
      </c>
      <c r="EL171" s="167" t="n">
        <f aca="false">D_org!EE149</f>
        <v>1</v>
      </c>
      <c r="EM171" s="465" t="n">
        <f aca="false">D_org!EF149</f>
        <v>2</v>
      </c>
      <c r="EN171" s="177" t="str">
        <f aca="false">D_org!EG149</f>
        <v>FF</v>
      </c>
      <c r="EO171" s="177" t="str">
        <f aca="false">D_org!EH149</f>
        <v>D0</v>
      </c>
      <c r="EP171" s="466" t="n">
        <f aca="false">D_org!EI149</f>
        <v>1</v>
      </c>
      <c r="EQ171" s="464" t="n">
        <f aca="false">D_org!EJ149</f>
        <v>13</v>
      </c>
      <c r="ER171" s="174" t="n">
        <f aca="false">D_org!EK149</f>
        <v>44</v>
      </c>
      <c r="ES171" s="174" t="n">
        <f aca="false">D_org!EL149</f>
        <v>65</v>
      </c>
      <c r="ET171" s="174" t="n">
        <f aca="false">D_org!EM149</f>
        <v>74</v>
      </c>
      <c r="EU171" s="174" t="n">
        <f aca="false">D_org!EN149</f>
        <v>73</v>
      </c>
      <c r="EV171" s="174" t="str">
        <f aca="false">D_org!EO149</f>
        <v>6B</v>
      </c>
      <c r="EW171" s="174" t="n">
        <f aca="false">D_org!EP149</f>
        <v>69</v>
      </c>
      <c r="EX171" s="174" t="n">
        <f aca="false">D_org!EQ149</f>
        <v>20</v>
      </c>
      <c r="EY171" s="174" t="str">
        <f aca="false">D_org!ER149</f>
        <v>4D</v>
      </c>
      <c r="EZ171" s="174" t="n">
        <f aca="false">D_org!ES149</f>
        <v>69</v>
      </c>
      <c r="FA171" s="174" t="n">
        <f aca="false">D_org!ET149</f>
        <v>72</v>
      </c>
      <c r="FB171" s="174" t="str">
        <f aca="false">D_org!EU149</f>
        <v>2F</v>
      </c>
      <c r="FC171" s="174" t="n">
        <f aca="false">D_org!EV149</f>
        <v>54</v>
      </c>
      <c r="FD171" s="174" t="n">
        <f aca="false">D_org!EW149</f>
        <v>65</v>
      </c>
      <c r="FE171" s="174" t="str">
        <f aca="false">D_org!EX149</f>
        <v>6C</v>
      </c>
      <c r="FF171" s="174" t="n">
        <f aca="false">D_org!EY149</f>
        <v>65</v>
      </c>
      <c r="FG171" s="174" t="str">
        <f aca="false">D_org!EZ149</f>
        <v>4B</v>
      </c>
      <c r="FH171" s="174" t="str">
        <f aca="false">D_org!FA149</f>
        <v>6C</v>
      </c>
      <c r="FI171" s="174" t="n">
        <f aca="false">D_org!FB149</f>
        <v>75</v>
      </c>
      <c r="FJ171" s="174" t="n">
        <f aca="false">D_org!FC149</f>
        <v>62</v>
      </c>
      <c r="FK171" s="174" t="n">
        <f aca="false">D_org!FD149</f>
        <v>0</v>
      </c>
      <c r="FL171" s="174" t="n">
        <f aca="false">D_org!FE149</f>
        <v>0</v>
      </c>
      <c r="FM171" s="174" t="n">
        <f aca="false">D_org!FF149</f>
        <v>0</v>
      </c>
      <c r="FN171" s="174" t="n">
        <f aca="false">D_org!FG149</f>
        <v>0</v>
      </c>
      <c r="FO171" s="174" t="n">
        <f aca="false">D_org!FH149</f>
        <v>0</v>
      </c>
      <c r="FP171" s="174" t="n">
        <f aca="false">D_org!FI149</f>
        <v>0</v>
      </c>
      <c r="FQ171" s="174" t="n">
        <f aca="false">D_org!FJ149</f>
        <v>0</v>
      </c>
      <c r="FR171" s="174" t="n">
        <f aca="false">D_org!FK149</f>
        <v>0</v>
      </c>
      <c r="FS171" s="174" t="n">
        <f aca="false">D_org!FL149</f>
        <v>0</v>
      </c>
      <c r="FT171" s="174" t="n">
        <f aca="false">D_org!FM149</f>
        <v>0</v>
      </c>
      <c r="FU171" s="174" t="n">
        <f aca="false">D_org!FN149</f>
        <v>0</v>
      </c>
      <c r="FV171" s="174" t="n">
        <f aca="false">D_org!FO149</f>
        <v>0</v>
      </c>
      <c r="FW171" s="174" t="n">
        <f aca="false">D_org!FP149</f>
        <v>0</v>
      </c>
      <c r="FX171" s="174" t="n">
        <f aca="false">D_org!FQ149</f>
        <v>0</v>
      </c>
      <c r="FY171" s="174" t="n">
        <f aca="false">D_org!FR149</f>
        <v>0</v>
      </c>
      <c r="FZ171" s="174" t="n">
        <f aca="false">D_org!FS149</f>
        <v>0</v>
      </c>
      <c r="GA171" s="174" t="n">
        <f aca="false">D_org!FT149</f>
        <v>0</v>
      </c>
      <c r="GB171" s="174" t="n">
        <f aca="false">D_org!FU149</f>
        <v>0</v>
      </c>
      <c r="GC171" s="174" t="n">
        <f aca="false">D_org!FV149</f>
        <v>0</v>
      </c>
      <c r="GD171" s="174" t="n">
        <f aca="false">D_org!FW149</f>
        <v>0</v>
      </c>
      <c r="GE171" s="174" t="n">
        <f aca="false">D_org!FX149</f>
        <v>0</v>
      </c>
      <c r="GF171" s="166" t="str">
        <f aca="false">D_org!FY149</f>
        <v>A3</v>
      </c>
      <c r="GG171" s="166" t="n">
        <f aca="false">D_org!FZ149</f>
        <v>3</v>
      </c>
      <c r="GH171" s="177" t="str">
        <f aca="false">D_org!GA149</f>
        <v>A4</v>
      </c>
      <c r="GI171" s="177" t="n">
        <f aca="false">D_org!GB149</f>
        <v>3</v>
      </c>
      <c r="GJ171" s="166" t="n">
        <f aca="false">D_org!GC149</f>
        <v>18</v>
      </c>
      <c r="GK171" s="166" t="str">
        <f aca="false">D_org!GD149</f>
        <v>1D</v>
      </c>
      <c r="GL171" s="166" t="n">
        <f aca="false">D_org!GE149</f>
        <v>0</v>
      </c>
      <c r="GM171" s="166" t="n">
        <f aca="false">D_org!GF149</f>
        <v>0</v>
      </c>
      <c r="GN171" s="166" t="n">
        <f aca="false">D_org!GG149</f>
        <v>0</v>
      </c>
      <c r="GO171" s="166" t="n">
        <f aca="false">D_org!GH149</f>
        <v>0</v>
      </c>
      <c r="GP171" s="166" t="n">
        <f aca="false">D_org!GI149</f>
        <v>0</v>
      </c>
      <c r="GQ171" s="166" t="n">
        <f aca="false">D_org!GJ149</f>
        <v>0</v>
      </c>
      <c r="GR171" s="467" t="str">
        <f aca="false">D_org!GK149</f>
        <v>˜00.,èf...,.•.........£.¤.£...Detski Mir/TeleKlub.......................ÿÐ....................,..A.....ð.'.ð.¨õ...............,.•...,...ÿÐ..Detski Mir/TeleKlub.....................£.¤.........</v>
      </c>
    </row>
    <row r="172" s="15" customFormat="true" ht="13.5" hidden="false" customHeight="true" outlineLevel="0" collapsed="false">
      <c r="A172" s="321" t="str">
        <f aca="false">MID(GR172,31,40)</f>
        <v>†Discovery‡ Channel.....................</v>
      </c>
      <c r="B172" s="321"/>
      <c r="C172" s="321"/>
      <c r="D172" s="321"/>
      <c r="E172" s="462" t="n">
        <v>150</v>
      </c>
      <c r="F172" s="165" t="str">
        <f aca="false">DEC2HEX((HEX2DEC(F171)+192),8)</f>
        <v>00006FC0</v>
      </c>
      <c r="G172" s="166" t="str">
        <f aca="false">D_org!A150</f>
        <v>F8</v>
      </c>
      <c r="H172" s="166" t="n">
        <f aca="false">D_org!B150</f>
        <v>30</v>
      </c>
      <c r="I172" s="166" t="n">
        <f aca="false">D_org!C150</f>
        <v>30</v>
      </c>
      <c r="J172" s="166" t="n">
        <f aca="false">D_org!D150</f>
        <v>1</v>
      </c>
      <c r="K172" s="166" t="n">
        <f aca="false">D_org!E150</f>
        <v>70</v>
      </c>
      <c r="L172" s="166" t="str">
        <f aca="false">D_org!F150</f>
        <v>E8</v>
      </c>
      <c r="M172" s="166" t="n">
        <f aca="false">D_org!G150</f>
        <v>66</v>
      </c>
      <c r="N172" s="166" t="n">
        <f aca="false">D_org!H150</f>
        <v>1</v>
      </c>
      <c r="O172" s="166" t="n">
        <f aca="false">D_org!I150</f>
        <v>3</v>
      </c>
      <c r="P172" s="166" t="n">
        <f aca="false">D_org!J150</f>
        <v>0</v>
      </c>
      <c r="Q172" s="167" t="n">
        <f aca="false">D_org!K150</f>
        <v>28</v>
      </c>
      <c r="R172" s="166" t="n">
        <f aca="false">D_org!L150</f>
        <v>0</v>
      </c>
      <c r="S172" s="463" t="n">
        <f aca="false">D_org!M150</f>
        <v>96</v>
      </c>
      <c r="T172" s="463" t="n">
        <f aca="false">D_org!N150</f>
        <v>0</v>
      </c>
      <c r="U172" s="166" t="n">
        <f aca="false">D_org!O150</f>
        <v>0</v>
      </c>
      <c r="V172" s="166" t="n">
        <f aca="false">D_org!P150</f>
        <v>0</v>
      </c>
      <c r="W172" s="166" t="n">
        <f aca="false">D_org!Q150</f>
        <v>1</v>
      </c>
      <c r="X172" s="166" t="n">
        <f aca="false">D_org!R150</f>
        <v>0</v>
      </c>
      <c r="Y172" s="166" t="n">
        <f aca="false">D_org!S150</f>
        <v>0</v>
      </c>
      <c r="Z172" s="166" t="n">
        <f aca="false">D_org!T150</f>
        <v>0</v>
      </c>
      <c r="AA172" s="167" t="n">
        <f aca="false">D_org!U150</f>
        <v>0</v>
      </c>
      <c r="AB172" s="166" t="n">
        <f aca="false">D_org!V150</f>
        <v>0</v>
      </c>
      <c r="AC172" s="167" t="str">
        <f aca="false">D_org!W150</f>
        <v>FF</v>
      </c>
      <c r="AD172" s="167" t="str">
        <f aca="false">D_org!X150</f>
        <v>0B</v>
      </c>
      <c r="AE172" s="177" t="n">
        <f aca="false">D_org!Y150</f>
        <v>0</v>
      </c>
      <c r="AF172" s="177" t="str">
        <f aca="false">D_org!Z150</f>
        <v>0C</v>
      </c>
      <c r="AG172" s="177" t="str">
        <f aca="false">D_org!AA150</f>
        <v>FF</v>
      </c>
      <c r="AH172" s="177" t="str">
        <f aca="false">D_org!AB150</f>
        <v>0B</v>
      </c>
      <c r="AI172" s="166" t="n">
        <f aca="false">D_org!AC150</f>
        <v>0</v>
      </c>
      <c r="AJ172" s="166" t="n">
        <f aca="false">D_org!AD150</f>
        <v>0</v>
      </c>
      <c r="AK172" s="174" t="n">
        <f aca="false">D_org!AE150</f>
        <v>86</v>
      </c>
      <c r="AL172" s="174" t="n">
        <f aca="false">D_org!AF150</f>
        <v>44</v>
      </c>
      <c r="AM172" s="174" t="n">
        <f aca="false">D_org!AG150</f>
        <v>69</v>
      </c>
      <c r="AN172" s="174" t="n">
        <f aca="false">D_org!AH150</f>
        <v>73</v>
      </c>
      <c r="AO172" s="174" t="n">
        <f aca="false">D_org!AI150</f>
        <v>63</v>
      </c>
      <c r="AP172" s="174" t="str">
        <f aca="false">D_org!AJ150</f>
        <v>6F</v>
      </c>
      <c r="AQ172" s="174" t="n">
        <f aca="false">D_org!AK150</f>
        <v>76</v>
      </c>
      <c r="AR172" s="174" t="n">
        <f aca="false">D_org!AL150</f>
        <v>65</v>
      </c>
      <c r="AS172" s="174" t="n">
        <f aca="false">D_org!AM150</f>
        <v>72</v>
      </c>
      <c r="AT172" s="174" t="n">
        <f aca="false">D_org!AN150</f>
        <v>79</v>
      </c>
      <c r="AU172" s="174" t="n">
        <f aca="false">D_org!AO150</f>
        <v>87</v>
      </c>
      <c r="AV172" s="174" t="n">
        <f aca="false">D_org!AP150</f>
        <v>20</v>
      </c>
      <c r="AW172" s="174" t="n">
        <f aca="false">D_org!AQ150</f>
        <v>43</v>
      </c>
      <c r="AX172" s="174" t="n">
        <f aca="false">D_org!AR150</f>
        <v>68</v>
      </c>
      <c r="AY172" s="174" t="n">
        <f aca="false">D_org!AS150</f>
        <v>61</v>
      </c>
      <c r="AZ172" s="174" t="str">
        <f aca="false">D_org!AT150</f>
        <v>6E</v>
      </c>
      <c r="BA172" s="174" t="str">
        <f aca="false">D_org!AU150</f>
        <v>6E</v>
      </c>
      <c r="BB172" s="174" t="n">
        <f aca="false">D_org!AV150</f>
        <v>65</v>
      </c>
      <c r="BC172" s="174" t="str">
        <f aca="false">D_org!AW150</f>
        <v>6C</v>
      </c>
      <c r="BD172" s="174" t="n">
        <f aca="false">D_org!AX150</f>
        <v>0</v>
      </c>
      <c r="BE172" s="174" t="n">
        <f aca="false">D_org!AY150</f>
        <v>0</v>
      </c>
      <c r="BF172" s="174" t="n">
        <f aca="false">D_org!AZ150</f>
        <v>0</v>
      </c>
      <c r="BG172" s="174" t="n">
        <f aca="false">D_org!BA150</f>
        <v>0</v>
      </c>
      <c r="BH172" s="174" t="n">
        <f aca="false">D_org!BB150</f>
        <v>0</v>
      </c>
      <c r="BI172" s="174" t="n">
        <f aca="false">D_org!BC150</f>
        <v>0</v>
      </c>
      <c r="BJ172" s="174" t="n">
        <f aca="false">D_org!BD150</f>
        <v>0</v>
      </c>
      <c r="BK172" s="174" t="n">
        <f aca="false">D_org!BE150</f>
        <v>0</v>
      </c>
      <c r="BL172" s="174" t="n">
        <f aca="false">D_org!BF150</f>
        <v>0</v>
      </c>
      <c r="BM172" s="174" t="n">
        <f aca="false">D_org!BG150</f>
        <v>0</v>
      </c>
      <c r="BN172" s="174" t="n">
        <f aca="false">D_org!BH150</f>
        <v>0</v>
      </c>
      <c r="BO172" s="174" t="n">
        <f aca="false">D_org!BI150</f>
        <v>0</v>
      </c>
      <c r="BP172" s="174" t="n">
        <f aca="false">D_org!BJ150</f>
        <v>0</v>
      </c>
      <c r="BQ172" s="174" t="n">
        <f aca="false">D_org!BK150</f>
        <v>0</v>
      </c>
      <c r="BR172" s="174" t="n">
        <f aca="false">D_org!BL150</f>
        <v>0</v>
      </c>
      <c r="BS172" s="174" t="n">
        <f aca="false">D_org!BM150</f>
        <v>0</v>
      </c>
      <c r="BT172" s="174" t="n">
        <f aca="false">D_org!BN150</f>
        <v>0</v>
      </c>
      <c r="BU172" s="174" t="n">
        <f aca="false">D_org!BO150</f>
        <v>0</v>
      </c>
      <c r="BV172" s="174" t="n">
        <f aca="false">D_org!BP150</f>
        <v>0</v>
      </c>
      <c r="BW172" s="174" t="n">
        <f aca="false">D_org!BQ150</f>
        <v>0</v>
      </c>
      <c r="BX172" s="174" t="n">
        <f aca="false">D_org!BR150</f>
        <v>0</v>
      </c>
      <c r="BY172" s="464" t="n">
        <f aca="false">D_org!BS150</f>
        <v>13</v>
      </c>
      <c r="BZ172" s="166" t="n">
        <f aca="false">D_org!BT150</f>
        <v>0</v>
      </c>
      <c r="CA172" s="177" t="str">
        <f aca="false">D_org!BU150</f>
        <v>0E</v>
      </c>
      <c r="CB172" s="177" t="n">
        <f aca="false">D_org!BV150</f>
        <v>0</v>
      </c>
      <c r="CC172" s="166" t="n">
        <f aca="false">D_org!BW150</f>
        <v>0</v>
      </c>
      <c r="CD172" s="166" t="n">
        <f aca="false">D_org!BX150</f>
        <v>0</v>
      </c>
      <c r="CE172" s="166" t="n">
        <f aca="false">D_org!BY150</f>
        <v>0</v>
      </c>
      <c r="CF172" s="166" t="n">
        <f aca="false">D_org!BZ150</f>
        <v>0</v>
      </c>
      <c r="CG172" s="166" t="n">
        <f aca="false">D_org!CA150</f>
        <v>0</v>
      </c>
      <c r="CH172" s="166" t="n">
        <f aca="false">D_org!CB150</f>
        <v>0</v>
      </c>
      <c r="CI172" s="166" t="n">
        <f aca="false">D_org!CC150</f>
        <v>0</v>
      </c>
      <c r="CJ172" s="166" t="n">
        <f aca="false">D_org!CD150</f>
        <v>0</v>
      </c>
      <c r="CK172" s="166" t="n">
        <f aca="false">D_org!CE150</f>
        <v>0</v>
      </c>
      <c r="CL172" s="166" t="n">
        <f aca="false">D_org!CF150</f>
        <v>0</v>
      </c>
      <c r="CM172" s="166" t="n">
        <f aca="false">D_org!CG150</f>
        <v>0</v>
      </c>
      <c r="CN172" s="166" t="n">
        <f aca="false">D_org!CH150</f>
        <v>0</v>
      </c>
      <c r="CO172" s="166" t="n">
        <f aca="false">D_org!CI150</f>
        <v>0</v>
      </c>
      <c r="CP172" s="166" t="n">
        <f aca="false">D_org!CJ150</f>
        <v>0</v>
      </c>
      <c r="CQ172" s="166" t="n">
        <f aca="false">D_org!CK150</f>
        <v>0</v>
      </c>
      <c r="CR172" s="166" t="n">
        <f aca="false">D_org!CL150</f>
        <v>0</v>
      </c>
      <c r="CS172" s="166" t="n">
        <f aca="false">D_org!CM150</f>
        <v>0</v>
      </c>
      <c r="CT172" s="166" t="n">
        <f aca="false">D_org!CN150</f>
        <v>0</v>
      </c>
      <c r="CU172" s="166" t="n">
        <f aca="false">D_org!CO150</f>
        <v>1</v>
      </c>
      <c r="CV172" s="166" t="n">
        <f aca="false">D_org!CP150</f>
        <v>8</v>
      </c>
      <c r="CW172" s="167" t="n">
        <f aca="false">D_org!CQ150</f>
        <v>28</v>
      </c>
      <c r="CX172" s="166" t="n">
        <f aca="false">D_org!CR150</f>
        <v>0</v>
      </c>
      <c r="CY172" s="330" t="n">
        <f aca="false">D_org!CS150</f>
        <v>90</v>
      </c>
      <c r="CZ172" s="330" t="str">
        <f aca="false">D_org!CT150</f>
        <v>C4</v>
      </c>
      <c r="DA172" s="330" t="n">
        <f aca="false">D_org!CU150</f>
        <v>5</v>
      </c>
      <c r="DB172" s="330" t="n">
        <f aca="false">D_org!CV150</f>
        <v>0</v>
      </c>
      <c r="DC172" s="330" t="n">
        <f aca="false">HEX2DEC(DB172)*16777216+HEX2DEC(DA172)*65536+HEX2DEC(CZ172)*256+HEX2DEC(CY172)</f>
        <v>378000</v>
      </c>
      <c r="DD172" s="166" t="n">
        <f aca="false">D_org!CW150</f>
        <v>7</v>
      </c>
      <c r="DE172" s="166" t="n">
        <f aca="false">D_org!CX150</f>
        <v>0</v>
      </c>
      <c r="DF172" s="177" t="n">
        <f aca="false">D_org!CY150</f>
        <v>85</v>
      </c>
      <c r="DG172" s="177" t="n">
        <f aca="false">D_org!CZ150</f>
        <v>0</v>
      </c>
      <c r="DH172" s="177" t="n">
        <f aca="false">D_org!DA150</f>
        <v>4</v>
      </c>
      <c r="DI172" s="177" t="n">
        <f aca="false">D_org!DB150</f>
        <v>0</v>
      </c>
      <c r="DJ172" s="166" t="n">
        <f aca="false">D_org!DC150</f>
        <v>8</v>
      </c>
      <c r="DK172" s="166" t="str">
        <f aca="false">D_org!DD150</f>
        <v>F0</v>
      </c>
      <c r="DL172" s="166" t="n">
        <f aca="false">D_org!DE150</f>
        <v>15</v>
      </c>
      <c r="DM172" s="166" t="n">
        <f aca="false">D_org!DF150</f>
        <v>88</v>
      </c>
      <c r="DN172" s="333" t="str">
        <f aca="false">D_org!DG150</f>
        <v>F5</v>
      </c>
      <c r="DO172" s="333" t="str">
        <f aca="false">D_org!DH150</f>
        <v>1A</v>
      </c>
      <c r="DP172" s="166" t="n">
        <f aca="false">D_org!DI150</f>
        <v>0</v>
      </c>
      <c r="DQ172" s="166" t="n">
        <f aca="false">D_org!DJ150</f>
        <v>0</v>
      </c>
      <c r="DR172" s="166" t="n">
        <f aca="false">D_org!DK150</f>
        <v>0</v>
      </c>
      <c r="DS172" s="166" t="n">
        <f aca="false">D_org!DL150</f>
        <v>0</v>
      </c>
      <c r="DT172" s="166" t="n">
        <f aca="false">D_org!DM150</f>
        <v>0</v>
      </c>
      <c r="DU172" s="166" t="n">
        <f aca="false">D_org!DN150</f>
        <v>0</v>
      </c>
      <c r="DV172" s="166" t="n">
        <f aca="false">D_org!DO150</f>
        <v>0</v>
      </c>
      <c r="DW172" s="166" t="n">
        <f aca="false">D_org!DP150</f>
        <v>0</v>
      </c>
      <c r="DX172" s="166" t="n">
        <f aca="false">D_org!DQ150</f>
        <v>0</v>
      </c>
      <c r="DY172" s="166" t="n">
        <f aca="false">D_org!DR150</f>
        <v>0</v>
      </c>
      <c r="DZ172" s="166" t="n">
        <f aca="false">D_org!DS150</f>
        <v>0</v>
      </c>
      <c r="EA172" s="166" t="n">
        <f aca="false">D_org!DT150</f>
        <v>0</v>
      </c>
      <c r="EB172" s="166" t="n">
        <f aca="false">D_org!DU150</f>
        <v>3</v>
      </c>
      <c r="EC172" s="166" t="n">
        <f aca="false">D_org!DV150</f>
        <v>0</v>
      </c>
      <c r="ED172" s="167" t="n">
        <f aca="false">D_org!DW150</f>
        <v>28</v>
      </c>
      <c r="EE172" s="166" t="n">
        <f aca="false">D_org!DX150</f>
        <v>0</v>
      </c>
      <c r="EF172" s="463" t="n">
        <f aca="false">D_org!DY150</f>
        <v>96</v>
      </c>
      <c r="EG172" s="463" t="n">
        <f aca="false">D_org!DZ150</f>
        <v>0</v>
      </c>
      <c r="EH172" s="166" t="n">
        <f aca="false">D_org!EA150</f>
        <v>0</v>
      </c>
      <c r="EI172" s="166" t="n">
        <f aca="false">D_org!EB150</f>
        <v>0</v>
      </c>
      <c r="EJ172" s="167" t="n">
        <f aca="false">D_org!EC150</f>
        <v>28</v>
      </c>
      <c r="EK172" s="166" t="n">
        <f aca="false">D_org!ED150</f>
        <v>0</v>
      </c>
      <c r="EL172" s="167" t="n">
        <f aca="false">D_org!EE150</f>
        <v>1</v>
      </c>
      <c r="EM172" s="465" t="n">
        <f aca="false">D_org!EF150</f>
        <v>2</v>
      </c>
      <c r="EN172" s="177" t="str">
        <f aca="false">D_org!EG150</f>
        <v>0E</v>
      </c>
      <c r="EO172" s="177" t="n">
        <f aca="false">D_org!EH150</f>
        <v>0</v>
      </c>
      <c r="EP172" s="466" t="n">
        <f aca="false">D_org!EI150</f>
        <v>1</v>
      </c>
      <c r="EQ172" s="464" t="n">
        <f aca="false">D_org!EJ150</f>
        <v>13</v>
      </c>
      <c r="ER172" s="174" t="n">
        <f aca="false">D_org!EK150</f>
        <v>86</v>
      </c>
      <c r="ES172" s="174" t="n">
        <f aca="false">D_org!EL150</f>
        <v>44</v>
      </c>
      <c r="ET172" s="174" t="n">
        <f aca="false">D_org!EM150</f>
        <v>69</v>
      </c>
      <c r="EU172" s="174" t="n">
        <f aca="false">D_org!EN150</f>
        <v>73</v>
      </c>
      <c r="EV172" s="174" t="n">
        <f aca="false">D_org!EO150</f>
        <v>63</v>
      </c>
      <c r="EW172" s="174" t="str">
        <f aca="false">D_org!EP150</f>
        <v>6F</v>
      </c>
      <c r="EX172" s="174" t="n">
        <f aca="false">D_org!EQ150</f>
        <v>76</v>
      </c>
      <c r="EY172" s="174" t="n">
        <f aca="false">D_org!ER150</f>
        <v>65</v>
      </c>
      <c r="EZ172" s="174" t="n">
        <f aca="false">D_org!ES150</f>
        <v>72</v>
      </c>
      <c r="FA172" s="174" t="n">
        <f aca="false">D_org!ET150</f>
        <v>79</v>
      </c>
      <c r="FB172" s="174" t="n">
        <f aca="false">D_org!EU150</f>
        <v>87</v>
      </c>
      <c r="FC172" s="174" t="n">
        <f aca="false">D_org!EV150</f>
        <v>20</v>
      </c>
      <c r="FD172" s="174" t="n">
        <f aca="false">D_org!EW150</f>
        <v>43</v>
      </c>
      <c r="FE172" s="174" t="n">
        <f aca="false">D_org!EX150</f>
        <v>68</v>
      </c>
      <c r="FF172" s="174" t="n">
        <f aca="false">D_org!EY150</f>
        <v>61</v>
      </c>
      <c r="FG172" s="174" t="str">
        <f aca="false">D_org!EZ150</f>
        <v>6E</v>
      </c>
      <c r="FH172" s="174" t="str">
        <f aca="false">D_org!FA150</f>
        <v>6E</v>
      </c>
      <c r="FI172" s="174" t="n">
        <f aca="false">D_org!FB150</f>
        <v>65</v>
      </c>
      <c r="FJ172" s="174" t="str">
        <f aca="false">D_org!FC150</f>
        <v>6C</v>
      </c>
      <c r="FK172" s="174" t="n">
        <f aca="false">D_org!FD150</f>
        <v>0</v>
      </c>
      <c r="FL172" s="174" t="n">
        <f aca="false">D_org!FE150</f>
        <v>0</v>
      </c>
      <c r="FM172" s="174" t="n">
        <f aca="false">D_org!FF150</f>
        <v>0</v>
      </c>
      <c r="FN172" s="174" t="n">
        <f aca="false">D_org!FG150</f>
        <v>0</v>
      </c>
      <c r="FO172" s="174" t="n">
        <f aca="false">D_org!FH150</f>
        <v>0</v>
      </c>
      <c r="FP172" s="174" t="n">
        <f aca="false">D_org!FI150</f>
        <v>0</v>
      </c>
      <c r="FQ172" s="174" t="n">
        <f aca="false">D_org!FJ150</f>
        <v>0</v>
      </c>
      <c r="FR172" s="174" t="n">
        <f aca="false">D_org!FK150</f>
        <v>0</v>
      </c>
      <c r="FS172" s="174" t="n">
        <f aca="false">D_org!FL150</f>
        <v>0</v>
      </c>
      <c r="FT172" s="174" t="n">
        <f aca="false">D_org!FM150</f>
        <v>0</v>
      </c>
      <c r="FU172" s="174" t="n">
        <f aca="false">D_org!FN150</f>
        <v>0</v>
      </c>
      <c r="FV172" s="174" t="n">
        <f aca="false">D_org!FO150</f>
        <v>0</v>
      </c>
      <c r="FW172" s="174" t="n">
        <f aca="false">D_org!FP150</f>
        <v>0</v>
      </c>
      <c r="FX172" s="174" t="n">
        <f aca="false">D_org!FQ150</f>
        <v>0</v>
      </c>
      <c r="FY172" s="174" t="n">
        <f aca="false">D_org!FR150</f>
        <v>0</v>
      </c>
      <c r="FZ172" s="174" t="n">
        <f aca="false">D_org!FS150</f>
        <v>0</v>
      </c>
      <c r="GA172" s="174" t="n">
        <f aca="false">D_org!FT150</f>
        <v>0</v>
      </c>
      <c r="GB172" s="174" t="n">
        <f aca="false">D_org!FU150</f>
        <v>0</v>
      </c>
      <c r="GC172" s="174" t="n">
        <f aca="false">D_org!FV150</f>
        <v>0</v>
      </c>
      <c r="GD172" s="174" t="n">
        <f aca="false">D_org!FW150</f>
        <v>0</v>
      </c>
      <c r="GE172" s="174" t="n">
        <f aca="false">D_org!FX150</f>
        <v>0</v>
      </c>
      <c r="GF172" s="166" t="str">
        <f aca="false">D_org!FY150</f>
        <v>FF</v>
      </c>
      <c r="GG172" s="166" t="str">
        <f aca="false">D_org!FZ150</f>
        <v>0B</v>
      </c>
      <c r="GH172" s="177" t="n">
        <f aca="false">D_org!GA150</f>
        <v>0</v>
      </c>
      <c r="GI172" s="177" t="str">
        <f aca="false">D_org!GB150</f>
        <v>0C</v>
      </c>
      <c r="GJ172" s="166" t="str">
        <f aca="false">D_org!GC150</f>
        <v>F8</v>
      </c>
      <c r="GK172" s="166" t="str">
        <f aca="false">D_org!GD150</f>
        <v>5F</v>
      </c>
      <c r="GL172" s="166" t="n">
        <f aca="false">D_org!GE150</f>
        <v>0</v>
      </c>
      <c r="GM172" s="166" t="n">
        <f aca="false">D_org!GF150</f>
        <v>0</v>
      </c>
      <c r="GN172" s="166" t="n">
        <f aca="false">D_org!GG150</f>
        <v>0</v>
      </c>
      <c r="GO172" s="166" t="n">
        <f aca="false">D_org!GH150</f>
        <v>0</v>
      </c>
      <c r="GP172" s="166" t="n">
        <f aca="false">D_org!GI150</f>
        <v>0</v>
      </c>
      <c r="GQ172" s="166" t="n">
        <f aca="false">D_org!GJ150</f>
        <v>0</v>
      </c>
      <c r="GR172" s="467" t="str">
        <f aca="false">D_org!GK150</f>
        <v>ø00.pèf...(.–.........ÿ...ÿ...†Discovery‡ Channel.............................................(..Ä....…....ð.ˆõ...............(.–...(.......†Discovery‡ Channel.....................ÿ...ø_......</v>
      </c>
    </row>
    <row r="173" s="15" customFormat="true" ht="13.5" hidden="false" customHeight="true" outlineLevel="0" collapsed="false">
      <c r="A173" s="321" t="str">
        <f aca="false">MID(GR173,31,40)</f>
        <v>†Disc‡overy †HD‡........................</v>
      </c>
      <c r="B173" s="321"/>
      <c r="C173" s="321"/>
      <c r="D173" s="321"/>
      <c r="E173" s="462" t="n">
        <v>151</v>
      </c>
      <c r="F173" s="165" t="str">
        <f aca="false">DEC2HEX((HEX2DEC(F172)+192),8)</f>
        <v>00007080</v>
      </c>
      <c r="G173" s="166" t="str">
        <f aca="false">D_org!A151</f>
        <v>F8</v>
      </c>
      <c r="H173" s="166" t="n">
        <f aca="false">D_org!B151</f>
        <v>31</v>
      </c>
      <c r="I173" s="166" t="n">
        <f aca="false">D_org!C151</f>
        <v>30</v>
      </c>
      <c r="J173" s="166" t="n">
        <f aca="false">D_org!D151</f>
        <v>1</v>
      </c>
      <c r="K173" s="166" t="str">
        <f aca="false">D_org!E151</f>
        <v>B4</v>
      </c>
      <c r="L173" s="166" t="str">
        <f aca="false">D_org!F151</f>
        <v>E8</v>
      </c>
      <c r="M173" s="166" t="n">
        <f aca="false">D_org!G151</f>
        <v>66</v>
      </c>
      <c r="N173" s="166" t="n">
        <f aca="false">D_org!H151</f>
        <v>1</v>
      </c>
      <c r="O173" s="166" t="n">
        <f aca="false">D_org!I151</f>
        <v>3</v>
      </c>
      <c r="P173" s="166" t="n">
        <f aca="false">D_org!J151</f>
        <v>0</v>
      </c>
      <c r="Q173" s="167" t="str">
        <f aca="false">D_org!K151</f>
        <v>3A</v>
      </c>
      <c r="R173" s="166" t="n">
        <f aca="false">D_org!L151</f>
        <v>0</v>
      </c>
      <c r="S173" s="463" t="n">
        <f aca="false">D_org!M151</f>
        <v>97</v>
      </c>
      <c r="T173" s="463" t="n">
        <f aca="false">D_org!N151</f>
        <v>0</v>
      </c>
      <c r="U173" s="166" t="n">
        <f aca="false">D_org!O151</f>
        <v>0</v>
      </c>
      <c r="V173" s="166" t="n">
        <f aca="false">D_org!P151</f>
        <v>0</v>
      </c>
      <c r="W173" s="166" t="n">
        <f aca="false">D_org!Q151</f>
        <v>1</v>
      </c>
      <c r="X173" s="166" t="n">
        <f aca="false">D_org!R151</f>
        <v>0</v>
      </c>
      <c r="Y173" s="166" t="n">
        <f aca="false">D_org!S151</f>
        <v>0</v>
      </c>
      <c r="Z173" s="166" t="n">
        <f aca="false">D_org!T151</f>
        <v>0</v>
      </c>
      <c r="AA173" s="167" t="n">
        <f aca="false">D_org!U151</f>
        <v>0</v>
      </c>
      <c r="AB173" s="166" t="n">
        <f aca="false">D_org!V151</f>
        <v>0</v>
      </c>
      <c r="AC173" s="167" t="str">
        <f aca="false">D_org!W151</f>
        <v>FF</v>
      </c>
      <c r="AD173" s="167" t="n">
        <f aca="false">D_org!X151</f>
        <v>43</v>
      </c>
      <c r="AE173" s="177" t="n">
        <f aca="false">D_org!Y151</f>
        <v>3</v>
      </c>
      <c r="AF173" s="177" t="n">
        <f aca="false">D_org!Z151</f>
        <v>4</v>
      </c>
      <c r="AG173" s="177" t="str">
        <f aca="false">D_org!AA151</f>
        <v>FF</v>
      </c>
      <c r="AH173" s="177" t="n">
        <f aca="false">D_org!AB151</f>
        <v>3</v>
      </c>
      <c r="AI173" s="166" t="n">
        <f aca="false">D_org!AC151</f>
        <v>0</v>
      </c>
      <c r="AJ173" s="166" t="n">
        <f aca="false">D_org!AD151</f>
        <v>0</v>
      </c>
      <c r="AK173" s="174" t="n">
        <f aca="false">D_org!AE151</f>
        <v>86</v>
      </c>
      <c r="AL173" s="174" t="n">
        <f aca="false">D_org!AF151</f>
        <v>44</v>
      </c>
      <c r="AM173" s="174" t="n">
        <f aca="false">D_org!AG151</f>
        <v>69</v>
      </c>
      <c r="AN173" s="174" t="n">
        <f aca="false">D_org!AH151</f>
        <v>73</v>
      </c>
      <c r="AO173" s="174" t="n">
        <f aca="false">D_org!AI151</f>
        <v>63</v>
      </c>
      <c r="AP173" s="174" t="n">
        <f aca="false">D_org!AJ151</f>
        <v>87</v>
      </c>
      <c r="AQ173" s="174" t="str">
        <f aca="false">D_org!AK151</f>
        <v>6F</v>
      </c>
      <c r="AR173" s="174" t="n">
        <f aca="false">D_org!AL151</f>
        <v>76</v>
      </c>
      <c r="AS173" s="174" t="n">
        <f aca="false">D_org!AM151</f>
        <v>65</v>
      </c>
      <c r="AT173" s="174" t="n">
        <f aca="false">D_org!AN151</f>
        <v>72</v>
      </c>
      <c r="AU173" s="174" t="n">
        <f aca="false">D_org!AO151</f>
        <v>79</v>
      </c>
      <c r="AV173" s="174" t="n">
        <f aca="false">D_org!AP151</f>
        <v>20</v>
      </c>
      <c r="AW173" s="174" t="n">
        <f aca="false">D_org!AQ151</f>
        <v>86</v>
      </c>
      <c r="AX173" s="174" t="n">
        <f aca="false">D_org!AR151</f>
        <v>48</v>
      </c>
      <c r="AY173" s="174" t="n">
        <f aca="false">D_org!AS151</f>
        <v>44</v>
      </c>
      <c r="AZ173" s="174" t="n">
        <f aca="false">D_org!AT151</f>
        <v>87</v>
      </c>
      <c r="BA173" s="174" t="n">
        <f aca="false">D_org!AU151</f>
        <v>0</v>
      </c>
      <c r="BB173" s="174" t="n">
        <f aca="false">D_org!AV151</f>
        <v>0</v>
      </c>
      <c r="BC173" s="174" t="n">
        <f aca="false">D_org!AW151</f>
        <v>0</v>
      </c>
      <c r="BD173" s="174" t="n">
        <f aca="false">D_org!AX151</f>
        <v>0</v>
      </c>
      <c r="BE173" s="174" t="n">
        <f aca="false">D_org!AY151</f>
        <v>0</v>
      </c>
      <c r="BF173" s="174" t="n">
        <f aca="false">D_org!AZ151</f>
        <v>0</v>
      </c>
      <c r="BG173" s="174" t="n">
        <f aca="false">D_org!BA151</f>
        <v>0</v>
      </c>
      <c r="BH173" s="174" t="n">
        <f aca="false">D_org!BB151</f>
        <v>0</v>
      </c>
      <c r="BI173" s="174" t="n">
        <f aca="false">D_org!BC151</f>
        <v>0</v>
      </c>
      <c r="BJ173" s="174" t="n">
        <f aca="false">D_org!BD151</f>
        <v>0</v>
      </c>
      <c r="BK173" s="174" t="n">
        <f aca="false">D_org!BE151</f>
        <v>0</v>
      </c>
      <c r="BL173" s="174" t="n">
        <f aca="false">D_org!BF151</f>
        <v>0</v>
      </c>
      <c r="BM173" s="174" t="n">
        <f aca="false">D_org!BG151</f>
        <v>0</v>
      </c>
      <c r="BN173" s="174" t="n">
        <f aca="false">D_org!BH151</f>
        <v>0</v>
      </c>
      <c r="BO173" s="174" t="n">
        <f aca="false">D_org!BI151</f>
        <v>0</v>
      </c>
      <c r="BP173" s="174" t="n">
        <f aca="false">D_org!BJ151</f>
        <v>0</v>
      </c>
      <c r="BQ173" s="174" t="n">
        <f aca="false">D_org!BK151</f>
        <v>0</v>
      </c>
      <c r="BR173" s="174" t="n">
        <f aca="false">D_org!BL151</f>
        <v>0</v>
      </c>
      <c r="BS173" s="174" t="n">
        <f aca="false">D_org!BM151</f>
        <v>0</v>
      </c>
      <c r="BT173" s="174" t="n">
        <f aca="false">D_org!BN151</f>
        <v>0</v>
      </c>
      <c r="BU173" s="174" t="n">
        <f aca="false">D_org!BO151</f>
        <v>0</v>
      </c>
      <c r="BV173" s="174" t="n">
        <f aca="false">D_org!BP151</f>
        <v>0</v>
      </c>
      <c r="BW173" s="174" t="n">
        <f aca="false">D_org!BQ151</f>
        <v>0</v>
      </c>
      <c r="BX173" s="174" t="n">
        <f aca="false">D_org!BR151</f>
        <v>0</v>
      </c>
      <c r="BY173" s="464" t="n">
        <f aca="false">D_org!BS151</f>
        <v>10</v>
      </c>
      <c r="BZ173" s="166" t="n">
        <f aca="false">D_org!BT151</f>
        <v>0</v>
      </c>
      <c r="CA173" s="177" t="n">
        <f aca="false">D_org!BU151</f>
        <v>82</v>
      </c>
      <c r="CB173" s="177" t="n">
        <f aca="false">D_org!BV151</f>
        <v>0</v>
      </c>
      <c r="CC173" s="166" t="n">
        <f aca="false">D_org!BW151</f>
        <v>0</v>
      </c>
      <c r="CD173" s="166" t="n">
        <f aca="false">D_org!BX151</f>
        <v>0</v>
      </c>
      <c r="CE173" s="166" t="n">
        <f aca="false">D_org!BY151</f>
        <v>0</v>
      </c>
      <c r="CF173" s="166" t="n">
        <f aca="false">D_org!BZ151</f>
        <v>0</v>
      </c>
      <c r="CG173" s="166" t="n">
        <f aca="false">D_org!CA151</f>
        <v>0</v>
      </c>
      <c r="CH173" s="166" t="n">
        <f aca="false">D_org!CB151</f>
        <v>0</v>
      </c>
      <c r="CI173" s="166" t="n">
        <f aca="false">D_org!CC151</f>
        <v>0</v>
      </c>
      <c r="CJ173" s="166" t="n">
        <f aca="false">D_org!CD151</f>
        <v>0</v>
      </c>
      <c r="CK173" s="166" t="n">
        <f aca="false">D_org!CE151</f>
        <v>0</v>
      </c>
      <c r="CL173" s="166" t="n">
        <f aca="false">D_org!CF151</f>
        <v>0</v>
      </c>
      <c r="CM173" s="166" t="n">
        <f aca="false">D_org!CG151</f>
        <v>0</v>
      </c>
      <c r="CN173" s="166" t="n">
        <f aca="false">D_org!CH151</f>
        <v>0</v>
      </c>
      <c r="CO173" s="166" t="n">
        <f aca="false">D_org!CI151</f>
        <v>0</v>
      </c>
      <c r="CP173" s="166" t="n">
        <f aca="false">D_org!CJ151</f>
        <v>0</v>
      </c>
      <c r="CQ173" s="166" t="n">
        <f aca="false">D_org!CK151</f>
        <v>0</v>
      </c>
      <c r="CR173" s="166" t="n">
        <f aca="false">D_org!CL151</f>
        <v>0</v>
      </c>
      <c r="CS173" s="166" t="n">
        <f aca="false">D_org!CM151</f>
        <v>0</v>
      </c>
      <c r="CT173" s="166" t="n">
        <f aca="false">D_org!CN151</f>
        <v>0</v>
      </c>
      <c r="CU173" s="166" t="n">
        <f aca="false">D_org!CO151</f>
        <v>1</v>
      </c>
      <c r="CV173" s="166" t="n">
        <f aca="false">D_org!CP151</f>
        <v>8</v>
      </c>
      <c r="CW173" s="167" t="str">
        <f aca="false">D_org!CQ151</f>
        <v>3A</v>
      </c>
      <c r="CX173" s="166" t="n">
        <f aca="false">D_org!CR151</f>
        <v>0</v>
      </c>
      <c r="CY173" s="330" t="n">
        <f aca="false">D_org!CS151</f>
        <v>10</v>
      </c>
      <c r="CZ173" s="330" t="str">
        <f aca="false">D_org!CT151</f>
        <v>F7</v>
      </c>
      <c r="DA173" s="330" t="n">
        <f aca="false">D_org!CU151</f>
        <v>7</v>
      </c>
      <c r="DB173" s="330" t="n">
        <f aca="false">D_org!CV151</f>
        <v>0</v>
      </c>
      <c r="DC173" s="330" t="n">
        <f aca="false">HEX2DEC(DB173)*16777216+HEX2DEC(DA173)*65536+HEX2DEC(CZ173)*256+HEX2DEC(CY173)</f>
        <v>522000</v>
      </c>
      <c r="DD173" s="166" t="str">
        <f aca="false">D_org!CW151</f>
        <v>0A</v>
      </c>
      <c r="DE173" s="166" t="n">
        <f aca="false">D_org!CX151</f>
        <v>0</v>
      </c>
      <c r="DF173" s="177" t="n">
        <f aca="false">D_org!CY151</f>
        <v>85</v>
      </c>
      <c r="DG173" s="177" t="n">
        <f aca="false">D_org!CZ151</f>
        <v>0</v>
      </c>
      <c r="DH173" s="177" t="n">
        <f aca="false">D_org!DA151</f>
        <v>6</v>
      </c>
      <c r="DI173" s="177" t="n">
        <f aca="false">D_org!DB151</f>
        <v>0</v>
      </c>
      <c r="DJ173" s="166" t="n">
        <f aca="false">D_org!DC151</f>
        <v>8</v>
      </c>
      <c r="DK173" s="166" t="str">
        <f aca="false">D_org!DD151</f>
        <v>F0</v>
      </c>
      <c r="DL173" s="166" t="n">
        <f aca="false">D_org!DE151</f>
        <v>15</v>
      </c>
      <c r="DM173" s="166" t="str">
        <f aca="false">D_org!DF151</f>
        <v>A8</v>
      </c>
      <c r="DN173" s="333" t="str">
        <f aca="false">D_org!DG151</f>
        <v>F5</v>
      </c>
      <c r="DO173" s="333" t="str">
        <f aca="false">D_org!DH151</f>
        <v>1A</v>
      </c>
      <c r="DP173" s="166" t="n">
        <f aca="false">D_org!DI151</f>
        <v>0</v>
      </c>
      <c r="DQ173" s="166" t="n">
        <f aca="false">D_org!DJ151</f>
        <v>0</v>
      </c>
      <c r="DR173" s="166" t="n">
        <f aca="false">D_org!DK151</f>
        <v>0</v>
      </c>
      <c r="DS173" s="166" t="n">
        <f aca="false">D_org!DL151</f>
        <v>0</v>
      </c>
      <c r="DT173" s="166" t="n">
        <f aca="false">D_org!DM151</f>
        <v>0</v>
      </c>
      <c r="DU173" s="166" t="n">
        <f aca="false">D_org!DN151</f>
        <v>0</v>
      </c>
      <c r="DV173" s="166" t="n">
        <f aca="false">D_org!DO151</f>
        <v>0</v>
      </c>
      <c r="DW173" s="166" t="n">
        <f aca="false">D_org!DP151</f>
        <v>0</v>
      </c>
      <c r="DX173" s="166" t="n">
        <f aca="false">D_org!DQ151</f>
        <v>0</v>
      </c>
      <c r="DY173" s="166" t="n">
        <f aca="false">D_org!DR151</f>
        <v>0</v>
      </c>
      <c r="DZ173" s="166" t="n">
        <f aca="false">D_org!DS151</f>
        <v>0</v>
      </c>
      <c r="EA173" s="166" t="n">
        <f aca="false">D_org!DT151</f>
        <v>0</v>
      </c>
      <c r="EB173" s="166" t="n">
        <f aca="false">D_org!DU151</f>
        <v>3</v>
      </c>
      <c r="EC173" s="166" t="n">
        <f aca="false">D_org!DV151</f>
        <v>0</v>
      </c>
      <c r="ED173" s="167" t="str">
        <f aca="false">D_org!DW151</f>
        <v>3A</v>
      </c>
      <c r="EE173" s="166" t="n">
        <f aca="false">D_org!DX151</f>
        <v>0</v>
      </c>
      <c r="EF173" s="463" t="n">
        <f aca="false">D_org!DY151</f>
        <v>97</v>
      </c>
      <c r="EG173" s="463" t="n">
        <f aca="false">D_org!DZ151</f>
        <v>0</v>
      </c>
      <c r="EH173" s="166" t="n">
        <f aca="false">D_org!EA151</f>
        <v>0</v>
      </c>
      <c r="EI173" s="166" t="n">
        <f aca="false">D_org!EB151</f>
        <v>0</v>
      </c>
      <c r="EJ173" s="167" t="str">
        <f aca="false">D_org!EC151</f>
        <v>3A</v>
      </c>
      <c r="EK173" s="166" t="n">
        <f aca="false">D_org!ED151</f>
        <v>0</v>
      </c>
      <c r="EL173" s="167" t="n">
        <f aca="false">D_org!EE151</f>
        <v>1</v>
      </c>
      <c r="EM173" s="465" t="n">
        <f aca="false">D_org!EF151</f>
        <v>2</v>
      </c>
      <c r="EN173" s="177" t="n">
        <f aca="false">D_org!EG151</f>
        <v>82</v>
      </c>
      <c r="EO173" s="177" t="n">
        <f aca="false">D_org!EH151</f>
        <v>0</v>
      </c>
      <c r="EP173" s="466" t="n">
        <f aca="false">D_org!EI151</f>
        <v>19</v>
      </c>
      <c r="EQ173" s="464" t="n">
        <f aca="false">D_org!EJ151</f>
        <v>10</v>
      </c>
      <c r="ER173" s="174" t="n">
        <f aca="false">D_org!EK151</f>
        <v>86</v>
      </c>
      <c r="ES173" s="174" t="n">
        <f aca="false">D_org!EL151</f>
        <v>44</v>
      </c>
      <c r="ET173" s="174" t="n">
        <f aca="false">D_org!EM151</f>
        <v>69</v>
      </c>
      <c r="EU173" s="174" t="n">
        <f aca="false">D_org!EN151</f>
        <v>73</v>
      </c>
      <c r="EV173" s="174" t="n">
        <f aca="false">D_org!EO151</f>
        <v>63</v>
      </c>
      <c r="EW173" s="174" t="n">
        <f aca="false">D_org!EP151</f>
        <v>87</v>
      </c>
      <c r="EX173" s="174" t="str">
        <f aca="false">D_org!EQ151</f>
        <v>6F</v>
      </c>
      <c r="EY173" s="174" t="n">
        <f aca="false">D_org!ER151</f>
        <v>76</v>
      </c>
      <c r="EZ173" s="174" t="n">
        <f aca="false">D_org!ES151</f>
        <v>65</v>
      </c>
      <c r="FA173" s="174" t="n">
        <f aca="false">D_org!ET151</f>
        <v>72</v>
      </c>
      <c r="FB173" s="174" t="n">
        <f aca="false">D_org!EU151</f>
        <v>79</v>
      </c>
      <c r="FC173" s="174" t="n">
        <f aca="false">D_org!EV151</f>
        <v>20</v>
      </c>
      <c r="FD173" s="174" t="n">
        <f aca="false">D_org!EW151</f>
        <v>86</v>
      </c>
      <c r="FE173" s="174" t="n">
        <f aca="false">D_org!EX151</f>
        <v>48</v>
      </c>
      <c r="FF173" s="174" t="n">
        <f aca="false">D_org!EY151</f>
        <v>44</v>
      </c>
      <c r="FG173" s="174" t="n">
        <f aca="false">D_org!EZ151</f>
        <v>87</v>
      </c>
      <c r="FH173" s="174" t="n">
        <f aca="false">D_org!FA151</f>
        <v>0</v>
      </c>
      <c r="FI173" s="174" t="n">
        <f aca="false">D_org!FB151</f>
        <v>0</v>
      </c>
      <c r="FJ173" s="174" t="n">
        <f aca="false">D_org!FC151</f>
        <v>0</v>
      </c>
      <c r="FK173" s="174" t="n">
        <f aca="false">D_org!FD151</f>
        <v>0</v>
      </c>
      <c r="FL173" s="174" t="n">
        <f aca="false">D_org!FE151</f>
        <v>0</v>
      </c>
      <c r="FM173" s="174" t="n">
        <f aca="false">D_org!FF151</f>
        <v>0</v>
      </c>
      <c r="FN173" s="174" t="n">
        <f aca="false">D_org!FG151</f>
        <v>0</v>
      </c>
      <c r="FO173" s="174" t="n">
        <f aca="false">D_org!FH151</f>
        <v>0</v>
      </c>
      <c r="FP173" s="174" t="n">
        <f aca="false">D_org!FI151</f>
        <v>0</v>
      </c>
      <c r="FQ173" s="174" t="n">
        <f aca="false">D_org!FJ151</f>
        <v>0</v>
      </c>
      <c r="FR173" s="174" t="n">
        <f aca="false">D_org!FK151</f>
        <v>0</v>
      </c>
      <c r="FS173" s="174" t="n">
        <f aca="false">D_org!FL151</f>
        <v>0</v>
      </c>
      <c r="FT173" s="174" t="n">
        <f aca="false">D_org!FM151</f>
        <v>0</v>
      </c>
      <c r="FU173" s="174" t="n">
        <f aca="false">D_org!FN151</f>
        <v>0</v>
      </c>
      <c r="FV173" s="174" t="n">
        <f aca="false">D_org!FO151</f>
        <v>0</v>
      </c>
      <c r="FW173" s="174" t="n">
        <f aca="false">D_org!FP151</f>
        <v>0</v>
      </c>
      <c r="FX173" s="174" t="n">
        <f aca="false">D_org!FQ151</f>
        <v>0</v>
      </c>
      <c r="FY173" s="174" t="n">
        <f aca="false">D_org!FR151</f>
        <v>0</v>
      </c>
      <c r="FZ173" s="174" t="n">
        <f aca="false">D_org!FS151</f>
        <v>0</v>
      </c>
      <c r="GA173" s="174" t="n">
        <f aca="false">D_org!FT151</f>
        <v>0</v>
      </c>
      <c r="GB173" s="174" t="n">
        <f aca="false">D_org!FU151</f>
        <v>0</v>
      </c>
      <c r="GC173" s="174" t="n">
        <f aca="false">D_org!FV151</f>
        <v>0</v>
      </c>
      <c r="GD173" s="174" t="n">
        <f aca="false">D_org!FW151</f>
        <v>0</v>
      </c>
      <c r="GE173" s="174" t="n">
        <f aca="false">D_org!FX151</f>
        <v>0</v>
      </c>
      <c r="GF173" s="166" t="str">
        <f aca="false">D_org!FY151</f>
        <v>FF</v>
      </c>
      <c r="GG173" s="166" t="n">
        <f aca="false">D_org!FZ151</f>
        <v>43</v>
      </c>
      <c r="GH173" s="177" t="n">
        <f aca="false">D_org!GA151</f>
        <v>3</v>
      </c>
      <c r="GI173" s="177" t="n">
        <f aca="false">D_org!GB151</f>
        <v>4</v>
      </c>
      <c r="GJ173" s="166" t="str">
        <f aca="false">D_org!GC151</f>
        <v>F8</v>
      </c>
      <c r="GK173" s="166" t="str">
        <f aca="false">D_org!GD151</f>
        <v>1F</v>
      </c>
      <c r="GL173" s="166" t="n">
        <f aca="false">D_org!GE151</f>
        <v>0</v>
      </c>
      <c r="GM173" s="166" t="n">
        <f aca="false">D_org!GF151</f>
        <v>0</v>
      </c>
      <c r="GN173" s="166" t="n">
        <f aca="false">D_org!GG151</f>
        <v>0</v>
      </c>
      <c r="GO173" s="166" t="n">
        <f aca="false">D_org!GH151</f>
        <v>0</v>
      </c>
      <c r="GP173" s="166" t="n">
        <f aca="false">D_org!GI151</f>
        <v>0</v>
      </c>
      <c r="GQ173" s="166" t="n">
        <f aca="false">D_org!GJ151</f>
        <v>0</v>
      </c>
      <c r="GR173" s="467" t="str">
        <f aca="false">D_org!GK151</f>
        <v>ø10.´èf...:.—.........ÿC..ÿ...†Disc‡overy †HD‡..........................‚.....................:..÷....…....ð.¨õ...............:.—...:...‚...†Disc‡overy †HD‡........................ÿC..ø.......</v>
      </c>
    </row>
    <row r="174" s="15" customFormat="true" ht="13.5" hidden="false" customHeight="true" outlineLevel="0" collapsed="false">
      <c r="A174" s="321" t="str">
        <f aca="false">MID(GR174,31,40)</f>
        <v>†Disney‡ Channel........................</v>
      </c>
      <c r="B174" s="472"/>
      <c r="C174" s="472"/>
      <c r="D174" s="472"/>
      <c r="E174" s="462" t="n">
        <v>152</v>
      </c>
      <c r="F174" s="473" t="str">
        <f aca="false">DEC2HEX((HEX2DEC(F173)+192),8)</f>
        <v>00007140</v>
      </c>
      <c r="G174" s="166" t="n">
        <f aca="false">D_org!A152</f>
        <v>58</v>
      </c>
      <c r="H174" s="166" t="n">
        <f aca="false">D_org!B152</f>
        <v>31</v>
      </c>
      <c r="I174" s="166" t="n">
        <f aca="false">D_org!C152</f>
        <v>30</v>
      </c>
      <c r="J174" s="166" t="n">
        <f aca="false">D_org!D152</f>
        <v>1</v>
      </c>
      <c r="K174" s="166" t="str">
        <f aca="false">D_org!E152</f>
        <v>F8</v>
      </c>
      <c r="L174" s="166" t="str">
        <f aca="false">D_org!F152</f>
        <v>E8</v>
      </c>
      <c r="M174" s="166" t="n">
        <f aca="false">D_org!G152</f>
        <v>66</v>
      </c>
      <c r="N174" s="166" t="n">
        <f aca="false">D_org!H152</f>
        <v>1</v>
      </c>
      <c r="O174" s="166" t="n">
        <f aca="false">D_org!I152</f>
        <v>3</v>
      </c>
      <c r="P174" s="166" t="n">
        <f aca="false">D_org!J152</f>
        <v>0</v>
      </c>
      <c r="Q174" s="167" t="n">
        <f aca="false">D_org!K152</f>
        <v>25</v>
      </c>
      <c r="R174" s="166" t="n">
        <f aca="false">D_org!L152</f>
        <v>0</v>
      </c>
      <c r="S174" s="463" t="n">
        <f aca="false">D_org!M152</f>
        <v>98</v>
      </c>
      <c r="T174" s="463" t="n">
        <f aca="false">D_org!N152</f>
        <v>0</v>
      </c>
      <c r="U174" s="166" t="n">
        <f aca="false">D_org!O152</f>
        <v>0</v>
      </c>
      <c r="V174" s="166" t="n">
        <f aca="false">D_org!P152</f>
        <v>0</v>
      </c>
      <c r="W174" s="166" t="n">
        <f aca="false">D_org!Q152</f>
        <v>1</v>
      </c>
      <c r="X174" s="166" t="n">
        <f aca="false">D_org!R152</f>
        <v>0</v>
      </c>
      <c r="Y174" s="166" t="n">
        <f aca="false">D_org!S152</f>
        <v>0</v>
      </c>
      <c r="Z174" s="166" t="n">
        <f aca="false">D_org!T152</f>
        <v>0</v>
      </c>
      <c r="AA174" s="167" t="n">
        <f aca="false">D_org!U152</f>
        <v>0</v>
      </c>
      <c r="AB174" s="166" t="n">
        <f aca="false">D_org!V152</f>
        <v>0</v>
      </c>
      <c r="AC174" s="167" t="str">
        <f aca="false">D_org!W152</f>
        <v>FF</v>
      </c>
      <c r="AD174" s="167" t="n">
        <f aca="false">D_org!X152</f>
        <v>9</v>
      </c>
      <c r="AE174" s="177" t="n">
        <f aca="false">D_org!Y152</f>
        <v>0</v>
      </c>
      <c r="AF174" s="177" t="str">
        <f aca="false">D_org!Z152</f>
        <v>0A</v>
      </c>
      <c r="AG174" s="177" t="str">
        <f aca="false">D_org!AA152</f>
        <v>FF</v>
      </c>
      <c r="AH174" s="177" t="n">
        <f aca="false">D_org!AB152</f>
        <v>9</v>
      </c>
      <c r="AI174" s="166" t="n">
        <f aca="false">D_org!AC152</f>
        <v>0</v>
      </c>
      <c r="AJ174" s="166" t="n">
        <f aca="false">D_org!AD152</f>
        <v>0</v>
      </c>
      <c r="AK174" s="174" t="n">
        <f aca="false">D_org!AE152</f>
        <v>86</v>
      </c>
      <c r="AL174" s="174" t="n">
        <f aca="false">D_org!AF152</f>
        <v>44</v>
      </c>
      <c r="AM174" s="174" t="n">
        <f aca="false">D_org!AG152</f>
        <v>69</v>
      </c>
      <c r="AN174" s="174" t="n">
        <f aca="false">D_org!AH152</f>
        <v>73</v>
      </c>
      <c r="AO174" s="174" t="str">
        <f aca="false">D_org!AI152</f>
        <v>6E</v>
      </c>
      <c r="AP174" s="174" t="n">
        <f aca="false">D_org!AJ152</f>
        <v>65</v>
      </c>
      <c r="AQ174" s="174" t="n">
        <f aca="false">D_org!AK152</f>
        <v>79</v>
      </c>
      <c r="AR174" s="174" t="n">
        <f aca="false">D_org!AL152</f>
        <v>87</v>
      </c>
      <c r="AS174" s="174" t="n">
        <f aca="false">D_org!AM152</f>
        <v>20</v>
      </c>
      <c r="AT174" s="174" t="n">
        <f aca="false">D_org!AN152</f>
        <v>43</v>
      </c>
      <c r="AU174" s="174" t="n">
        <f aca="false">D_org!AO152</f>
        <v>68</v>
      </c>
      <c r="AV174" s="174" t="n">
        <f aca="false">D_org!AP152</f>
        <v>61</v>
      </c>
      <c r="AW174" s="174" t="str">
        <f aca="false">D_org!AQ152</f>
        <v>6E</v>
      </c>
      <c r="AX174" s="174" t="str">
        <f aca="false">D_org!AR152</f>
        <v>6E</v>
      </c>
      <c r="AY174" s="174" t="n">
        <f aca="false">D_org!AS152</f>
        <v>65</v>
      </c>
      <c r="AZ174" s="174" t="str">
        <f aca="false">D_org!AT152</f>
        <v>6C</v>
      </c>
      <c r="BA174" s="174" t="n">
        <f aca="false">D_org!AU152</f>
        <v>0</v>
      </c>
      <c r="BB174" s="174" t="n">
        <f aca="false">D_org!AV152</f>
        <v>0</v>
      </c>
      <c r="BC174" s="174" t="n">
        <f aca="false">D_org!AW152</f>
        <v>0</v>
      </c>
      <c r="BD174" s="174" t="n">
        <f aca="false">D_org!AX152</f>
        <v>0</v>
      </c>
      <c r="BE174" s="174" t="n">
        <f aca="false">D_org!AY152</f>
        <v>0</v>
      </c>
      <c r="BF174" s="174" t="n">
        <f aca="false">D_org!AZ152</f>
        <v>0</v>
      </c>
      <c r="BG174" s="174" t="n">
        <f aca="false">D_org!BA152</f>
        <v>0</v>
      </c>
      <c r="BH174" s="174" t="n">
        <f aca="false">D_org!BB152</f>
        <v>0</v>
      </c>
      <c r="BI174" s="174" t="n">
        <f aca="false">D_org!BC152</f>
        <v>0</v>
      </c>
      <c r="BJ174" s="174" t="n">
        <f aca="false">D_org!BD152</f>
        <v>0</v>
      </c>
      <c r="BK174" s="174" t="n">
        <f aca="false">D_org!BE152</f>
        <v>0</v>
      </c>
      <c r="BL174" s="174" t="n">
        <f aca="false">D_org!BF152</f>
        <v>0</v>
      </c>
      <c r="BM174" s="174" t="n">
        <f aca="false">D_org!BG152</f>
        <v>0</v>
      </c>
      <c r="BN174" s="174" t="n">
        <f aca="false">D_org!BH152</f>
        <v>0</v>
      </c>
      <c r="BO174" s="174" t="n">
        <f aca="false">D_org!BI152</f>
        <v>0</v>
      </c>
      <c r="BP174" s="174" t="n">
        <f aca="false">D_org!BJ152</f>
        <v>0</v>
      </c>
      <c r="BQ174" s="174" t="n">
        <f aca="false">D_org!BK152</f>
        <v>0</v>
      </c>
      <c r="BR174" s="174" t="n">
        <f aca="false">D_org!BL152</f>
        <v>0</v>
      </c>
      <c r="BS174" s="174" t="n">
        <f aca="false">D_org!BM152</f>
        <v>0</v>
      </c>
      <c r="BT174" s="174" t="n">
        <f aca="false">D_org!BN152</f>
        <v>0</v>
      </c>
      <c r="BU174" s="174" t="n">
        <f aca="false">D_org!BO152</f>
        <v>0</v>
      </c>
      <c r="BV174" s="174" t="n">
        <f aca="false">D_org!BP152</f>
        <v>0</v>
      </c>
      <c r="BW174" s="174" t="n">
        <f aca="false">D_org!BQ152</f>
        <v>0</v>
      </c>
      <c r="BX174" s="174" t="n">
        <f aca="false">D_org!BR152</f>
        <v>0</v>
      </c>
      <c r="BY174" s="464" t="n">
        <f aca="false">D_org!BS152</f>
        <v>10</v>
      </c>
      <c r="BZ174" s="166" t="n">
        <f aca="false">D_org!BT152</f>
        <v>0</v>
      </c>
      <c r="CA174" s="177" t="n">
        <f aca="false">D_org!BU152</f>
        <v>22</v>
      </c>
      <c r="CB174" s="177" t="n">
        <f aca="false">D_org!BV152</f>
        <v>0</v>
      </c>
      <c r="CC174" s="166" t="n">
        <f aca="false">D_org!BW152</f>
        <v>0</v>
      </c>
      <c r="CD174" s="166" t="n">
        <f aca="false">D_org!BX152</f>
        <v>0</v>
      </c>
      <c r="CE174" s="166" t="n">
        <f aca="false">D_org!BY152</f>
        <v>0</v>
      </c>
      <c r="CF174" s="166" t="n">
        <f aca="false">D_org!BZ152</f>
        <v>0</v>
      </c>
      <c r="CG174" s="166" t="n">
        <f aca="false">D_org!CA152</f>
        <v>0</v>
      </c>
      <c r="CH174" s="166" t="n">
        <f aca="false">D_org!CB152</f>
        <v>0</v>
      </c>
      <c r="CI174" s="166" t="n">
        <f aca="false">D_org!CC152</f>
        <v>0</v>
      </c>
      <c r="CJ174" s="166" t="n">
        <f aca="false">D_org!CD152</f>
        <v>0</v>
      </c>
      <c r="CK174" s="166" t="n">
        <f aca="false">D_org!CE152</f>
        <v>0</v>
      </c>
      <c r="CL174" s="166" t="n">
        <f aca="false">D_org!CF152</f>
        <v>0</v>
      </c>
      <c r="CM174" s="166" t="n">
        <f aca="false">D_org!CG152</f>
        <v>0</v>
      </c>
      <c r="CN174" s="166" t="n">
        <f aca="false">D_org!CH152</f>
        <v>0</v>
      </c>
      <c r="CO174" s="166" t="n">
        <f aca="false">D_org!CI152</f>
        <v>0</v>
      </c>
      <c r="CP174" s="166" t="n">
        <f aca="false">D_org!CJ152</f>
        <v>0</v>
      </c>
      <c r="CQ174" s="166" t="n">
        <f aca="false">D_org!CK152</f>
        <v>0</v>
      </c>
      <c r="CR174" s="166" t="n">
        <f aca="false">D_org!CL152</f>
        <v>0</v>
      </c>
      <c r="CS174" s="166" t="n">
        <f aca="false">D_org!CM152</f>
        <v>0</v>
      </c>
      <c r="CT174" s="166" t="n">
        <f aca="false">D_org!CN152</f>
        <v>0</v>
      </c>
      <c r="CU174" s="166" t="n">
        <f aca="false">D_org!CO152</f>
        <v>1</v>
      </c>
      <c r="CV174" s="166" t="n">
        <f aca="false">D_org!CP152</f>
        <v>8</v>
      </c>
      <c r="CW174" s="167" t="n">
        <f aca="false">D_org!CQ152</f>
        <v>25</v>
      </c>
      <c r="CX174" s="166" t="n">
        <f aca="false">D_org!CR152</f>
        <v>0</v>
      </c>
      <c r="CY174" s="330" t="str">
        <f aca="false">D_org!CS152</f>
        <v>D0</v>
      </c>
      <c r="CZ174" s="330" t="n">
        <f aca="false">D_org!CT152</f>
        <v>66</v>
      </c>
      <c r="DA174" s="330" t="n">
        <f aca="false">D_org!CU152</f>
        <v>5</v>
      </c>
      <c r="DB174" s="330" t="n">
        <f aca="false">D_org!CV152</f>
        <v>0</v>
      </c>
      <c r="DC174" s="330" t="n">
        <f aca="false">HEX2DEC(DB174)*16777216+HEX2DEC(DA174)*65536+HEX2DEC(CZ174)*256+HEX2DEC(CY174)</f>
        <v>354000</v>
      </c>
      <c r="DD174" s="166" t="n">
        <f aca="false">D_org!CW152</f>
        <v>7</v>
      </c>
      <c r="DE174" s="166" t="n">
        <f aca="false">D_org!CX152</f>
        <v>0</v>
      </c>
      <c r="DF174" s="177" t="n">
        <f aca="false">D_org!CY152</f>
        <v>85</v>
      </c>
      <c r="DG174" s="177" t="n">
        <f aca="false">D_org!CZ152</f>
        <v>0</v>
      </c>
      <c r="DH174" s="177" t="n">
        <f aca="false">D_org!DA152</f>
        <v>11</v>
      </c>
      <c r="DI174" s="177" t="n">
        <f aca="false">D_org!DB152</f>
        <v>0</v>
      </c>
      <c r="DJ174" s="166" t="n">
        <f aca="false">D_org!DC152</f>
        <v>8</v>
      </c>
      <c r="DK174" s="166" t="str">
        <f aca="false">D_org!DD152</f>
        <v>F0</v>
      </c>
      <c r="DL174" s="166" t="n">
        <f aca="false">D_org!DE152</f>
        <v>15</v>
      </c>
      <c r="DM174" s="166" t="n">
        <f aca="false">D_org!DF152</f>
        <v>88</v>
      </c>
      <c r="DN174" s="333" t="str">
        <f aca="false">D_org!DG152</f>
        <v>F5</v>
      </c>
      <c r="DO174" s="333" t="str">
        <f aca="false">D_org!DH152</f>
        <v>1A</v>
      </c>
      <c r="DP174" s="166" t="n">
        <f aca="false">D_org!DI152</f>
        <v>0</v>
      </c>
      <c r="DQ174" s="166" t="n">
        <f aca="false">D_org!DJ152</f>
        <v>0</v>
      </c>
      <c r="DR174" s="166" t="n">
        <f aca="false">D_org!DK152</f>
        <v>0</v>
      </c>
      <c r="DS174" s="166" t="n">
        <f aca="false">D_org!DL152</f>
        <v>0</v>
      </c>
      <c r="DT174" s="166" t="n">
        <f aca="false">D_org!DM152</f>
        <v>0</v>
      </c>
      <c r="DU174" s="166" t="n">
        <f aca="false">D_org!DN152</f>
        <v>0</v>
      </c>
      <c r="DV174" s="166" t="n">
        <f aca="false">D_org!DO152</f>
        <v>0</v>
      </c>
      <c r="DW174" s="166" t="n">
        <f aca="false">D_org!DP152</f>
        <v>0</v>
      </c>
      <c r="DX174" s="166" t="n">
        <f aca="false">D_org!DQ152</f>
        <v>0</v>
      </c>
      <c r="DY174" s="166" t="n">
        <f aca="false">D_org!DR152</f>
        <v>0</v>
      </c>
      <c r="DZ174" s="166" t="n">
        <f aca="false">D_org!DS152</f>
        <v>0</v>
      </c>
      <c r="EA174" s="166" t="n">
        <f aca="false">D_org!DT152</f>
        <v>0</v>
      </c>
      <c r="EB174" s="166" t="n">
        <f aca="false">D_org!DU152</f>
        <v>3</v>
      </c>
      <c r="EC174" s="166" t="n">
        <f aca="false">D_org!DV152</f>
        <v>0</v>
      </c>
      <c r="ED174" s="167" t="n">
        <f aca="false">D_org!DW152</f>
        <v>25</v>
      </c>
      <c r="EE174" s="166" t="n">
        <f aca="false">D_org!DX152</f>
        <v>0</v>
      </c>
      <c r="EF174" s="463" t="n">
        <f aca="false">D_org!DY152</f>
        <v>98</v>
      </c>
      <c r="EG174" s="463" t="n">
        <f aca="false">D_org!DZ152</f>
        <v>0</v>
      </c>
      <c r="EH174" s="166" t="n">
        <f aca="false">D_org!EA152</f>
        <v>0</v>
      </c>
      <c r="EI174" s="166" t="n">
        <f aca="false">D_org!EB152</f>
        <v>0</v>
      </c>
      <c r="EJ174" s="167" t="n">
        <f aca="false">D_org!EC152</f>
        <v>25</v>
      </c>
      <c r="EK174" s="166" t="n">
        <f aca="false">D_org!ED152</f>
        <v>0</v>
      </c>
      <c r="EL174" s="167" t="n">
        <f aca="false">D_org!EE152</f>
        <v>1</v>
      </c>
      <c r="EM174" s="465" t="n">
        <f aca="false">D_org!EF152</f>
        <v>2</v>
      </c>
      <c r="EN174" s="177" t="n">
        <f aca="false">D_org!EG152</f>
        <v>22</v>
      </c>
      <c r="EO174" s="177" t="n">
        <f aca="false">D_org!EH152</f>
        <v>0</v>
      </c>
      <c r="EP174" s="466" t="n">
        <f aca="false">D_org!EI152</f>
        <v>1</v>
      </c>
      <c r="EQ174" s="464" t="n">
        <f aca="false">D_org!EJ152</f>
        <v>10</v>
      </c>
      <c r="ER174" s="174" t="n">
        <f aca="false">D_org!EK152</f>
        <v>86</v>
      </c>
      <c r="ES174" s="174" t="n">
        <f aca="false">D_org!EL152</f>
        <v>44</v>
      </c>
      <c r="ET174" s="174" t="n">
        <f aca="false">D_org!EM152</f>
        <v>69</v>
      </c>
      <c r="EU174" s="174" t="n">
        <f aca="false">D_org!EN152</f>
        <v>73</v>
      </c>
      <c r="EV174" s="174" t="str">
        <f aca="false">D_org!EO152</f>
        <v>6E</v>
      </c>
      <c r="EW174" s="174" t="n">
        <f aca="false">D_org!EP152</f>
        <v>65</v>
      </c>
      <c r="EX174" s="174" t="n">
        <f aca="false">D_org!EQ152</f>
        <v>79</v>
      </c>
      <c r="EY174" s="174" t="n">
        <f aca="false">D_org!ER152</f>
        <v>87</v>
      </c>
      <c r="EZ174" s="174" t="n">
        <f aca="false">D_org!ES152</f>
        <v>20</v>
      </c>
      <c r="FA174" s="174" t="n">
        <f aca="false">D_org!ET152</f>
        <v>43</v>
      </c>
      <c r="FB174" s="174" t="n">
        <f aca="false">D_org!EU152</f>
        <v>68</v>
      </c>
      <c r="FC174" s="174" t="n">
        <f aca="false">D_org!EV152</f>
        <v>61</v>
      </c>
      <c r="FD174" s="174" t="str">
        <f aca="false">D_org!EW152</f>
        <v>6E</v>
      </c>
      <c r="FE174" s="174" t="str">
        <f aca="false">D_org!EX152</f>
        <v>6E</v>
      </c>
      <c r="FF174" s="174" t="n">
        <f aca="false">D_org!EY152</f>
        <v>65</v>
      </c>
      <c r="FG174" s="174" t="str">
        <f aca="false">D_org!EZ152</f>
        <v>6C</v>
      </c>
      <c r="FH174" s="174" t="n">
        <f aca="false">D_org!FA152</f>
        <v>0</v>
      </c>
      <c r="FI174" s="174" t="n">
        <f aca="false">D_org!FB152</f>
        <v>0</v>
      </c>
      <c r="FJ174" s="174" t="n">
        <f aca="false">D_org!FC152</f>
        <v>0</v>
      </c>
      <c r="FK174" s="174" t="n">
        <f aca="false">D_org!FD152</f>
        <v>0</v>
      </c>
      <c r="FL174" s="174" t="n">
        <f aca="false">D_org!FE152</f>
        <v>0</v>
      </c>
      <c r="FM174" s="174" t="n">
        <f aca="false">D_org!FF152</f>
        <v>0</v>
      </c>
      <c r="FN174" s="174" t="n">
        <f aca="false">D_org!FG152</f>
        <v>0</v>
      </c>
      <c r="FO174" s="174" t="n">
        <f aca="false">D_org!FH152</f>
        <v>0</v>
      </c>
      <c r="FP174" s="174" t="n">
        <f aca="false">D_org!FI152</f>
        <v>0</v>
      </c>
      <c r="FQ174" s="174" t="n">
        <f aca="false">D_org!FJ152</f>
        <v>0</v>
      </c>
      <c r="FR174" s="174" t="n">
        <f aca="false">D_org!FK152</f>
        <v>0</v>
      </c>
      <c r="FS174" s="174" t="n">
        <f aca="false">D_org!FL152</f>
        <v>0</v>
      </c>
      <c r="FT174" s="174" t="n">
        <f aca="false">D_org!FM152</f>
        <v>0</v>
      </c>
      <c r="FU174" s="174" t="n">
        <f aca="false">D_org!FN152</f>
        <v>0</v>
      </c>
      <c r="FV174" s="174" t="n">
        <f aca="false">D_org!FO152</f>
        <v>0</v>
      </c>
      <c r="FW174" s="174" t="n">
        <f aca="false">D_org!FP152</f>
        <v>0</v>
      </c>
      <c r="FX174" s="174" t="n">
        <f aca="false">D_org!FQ152</f>
        <v>0</v>
      </c>
      <c r="FY174" s="174" t="n">
        <f aca="false">D_org!FR152</f>
        <v>0</v>
      </c>
      <c r="FZ174" s="174" t="n">
        <f aca="false">D_org!FS152</f>
        <v>0</v>
      </c>
      <c r="GA174" s="174" t="n">
        <f aca="false">D_org!FT152</f>
        <v>0</v>
      </c>
      <c r="GB174" s="174" t="n">
        <f aca="false">D_org!FU152</f>
        <v>0</v>
      </c>
      <c r="GC174" s="174" t="n">
        <f aca="false">D_org!FV152</f>
        <v>0</v>
      </c>
      <c r="GD174" s="174" t="n">
        <f aca="false">D_org!FW152</f>
        <v>0</v>
      </c>
      <c r="GE174" s="174" t="n">
        <f aca="false">D_org!FX152</f>
        <v>0</v>
      </c>
      <c r="GF174" s="166" t="str">
        <f aca="false">D_org!FY152</f>
        <v>FF</v>
      </c>
      <c r="GG174" s="166" t="n">
        <f aca="false">D_org!FZ152</f>
        <v>9</v>
      </c>
      <c r="GH174" s="177" t="n">
        <f aca="false">D_org!GA152</f>
        <v>0</v>
      </c>
      <c r="GI174" s="177" t="str">
        <f aca="false">D_org!GB152</f>
        <v>0A</v>
      </c>
      <c r="GJ174" s="166" t="str">
        <f aca="false">D_org!GC152</f>
        <v>F8</v>
      </c>
      <c r="GK174" s="166" t="str">
        <f aca="false">D_org!GD152</f>
        <v>4F</v>
      </c>
      <c r="GL174" s="166" t="n">
        <f aca="false">D_org!GE152</f>
        <v>0</v>
      </c>
      <c r="GM174" s="166" t="n">
        <f aca="false">D_org!GF152</f>
        <v>0</v>
      </c>
      <c r="GN174" s="166" t="n">
        <f aca="false">D_org!GG152</f>
        <v>0</v>
      </c>
      <c r="GO174" s="166" t="n">
        <f aca="false">D_org!GH152</f>
        <v>0</v>
      </c>
      <c r="GP174" s="166" t="n">
        <f aca="false">D_org!GI152</f>
        <v>0</v>
      </c>
      <c r="GQ174" s="166" t="n">
        <f aca="false">D_org!GJ152</f>
        <v>0</v>
      </c>
      <c r="GR174" s="467" t="str">
        <f aca="false">D_org!GK152</f>
        <v>X10.øèf...%.˜.........ÿ...ÿ...†Disney‡ Channel..........................".....................%.Ðf....…....ð.ˆõ...............%.˜...%..."...†Disney‡ Channel........................ÿ...øO......</v>
      </c>
      <c r="GT174" s="474"/>
      <c r="GU174" s="474"/>
      <c r="GV174" s="474"/>
    </row>
    <row r="175" s="15" customFormat="true" ht="13.5" hidden="false" customHeight="true" outlineLevel="0" collapsed="false">
      <c r="A175" s="321" t="str">
        <f aca="false">MID(GR175,31,40)</f>
        <v>†Disney‡ †Cin‡emagic....................</v>
      </c>
      <c r="B175" s="321"/>
      <c r="C175" s="321"/>
      <c r="D175" s="321"/>
      <c r="E175" s="462" t="n">
        <v>153</v>
      </c>
      <c r="F175" s="165" t="str">
        <f aca="false">DEC2HEX((HEX2DEC(F174)+192),8)</f>
        <v>00007200</v>
      </c>
      <c r="G175" s="166" t="n">
        <f aca="false">D_org!A153</f>
        <v>18</v>
      </c>
      <c r="H175" s="166" t="n">
        <f aca="false">D_org!B153</f>
        <v>32</v>
      </c>
      <c r="I175" s="166" t="n">
        <f aca="false">D_org!C153</f>
        <v>30</v>
      </c>
      <c r="J175" s="166" t="n">
        <f aca="false">D_org!D153</f>
        <v>1</v>
      </c>
      <c r="K175" s="166" t="str">
        <f aca="false">D_org!E153</f>
        <v>3C</v>
      </c>
      <c r="L175" s="166" t="str">
        <f aca="false">D_org!F153</f>
        <v>E9</v>
      </c>
      <c r="M175" s="166" t="n">
        <f aca="false">D_org!G153</f>
        <v>66</v>
      </c>
      <c r="N175" s="166" t="n">
        <f aca="false">D_org!H153</f>
        <v>1</v>
      </c>
      <c r="O175" s="166" t="n">
        <f aca="false">D_org!I153</f>
        <v>3</v>
      </c>
      <c r="P175" s="166" t="n">
        <f aca="false">D_org!J153</f>
        <v>0</v>
      </c>
      <c r="Q175" s="167" t="n">
        <f aca="false">D_org!K153</f>
        <v>26</v>
      </c>
      <c r="R175" s="166" t="n">
        <f aca="false">D_org!L153</f>
        <v>0</v>
      </c>
      <c r="S175" s="463" t="n">
        <f aca="false">D_org!M153</f>
        <v>99</v>
      </c>
      <c r="T175" s="463" t="n">
        <f aca="false">D_org!N153</f>
        <v>0</v>
      </c>
      <c r="U175" s="166" t="n">
        <f aca="false">D_org!O153</f>
        <v>0</v>
      </c>
      <c r="V175" s="166" t="n">
        <f aca="false">D_org!P153</f>
        <v>0</v>
      </c>
      <c r="W175" s="166" t="n">
        <f aca="false">D_org!Q153</f>
        <v>1</v>
      </c>
      <c r="X175" s="166" t="n">
        <f aca="false">D_org!R153</f>
        <v>0</v>
      </c>
      <c r="Y175" s="166" t="n">
        <f aca="false">D_org!S153</f>
        <v>0</v>
      </c>
      <c r="Z175" s="166" t="n">
        <f aca="false">D_org!T153</f>
        <v>0</v>
      </c>
      <c r="AA175" s="167" t="n">
        <f aca="false">D_org!U153</f>
        <v>0</v>
      </c>
      <c r="AB175" s="166" t="n">
        <f aca="false">D_org!V153</f>
        <v>0</v>
      </c>
      <c r="AC175" s="167" t="str">
        <f aca="false">D_org!W153</f>
        <v>FF</v>
      </c>
      <c r="AD175" s="167" t="str">
        <f aca="false">D_org!X153</f>
        <v>1F</v>
      </c>
      <c r="AE175" s="177" t="str">
        <f aca="false">D_org!Y153</f>
        <v>FF</v>
      </c>
      <c r="AF175" s="177" t="str">
        <f aca="false">D_org!Z153</f>
        <v>1F</v>
      </c>
      <c r="AG175" s="177" t="str">
        <f aca="false">D_org!AA153</f>
        <v>FF</v>
      </c>
      <c r="AH175" s="177" t="str">
        <f aca="false">D_org!AB153</f>
        <v>1F</v>
      </c>
      <c r="AI175" s="166" t="n">
        <f aca="false">D_org!AC153</f>
        <v>0</v>
      </c>
      <c r="AJ175" s="166" t="n">
        <f aca="false">D_org!AD153</f>
        <v>0</v>
      </c>
      <c r="AK175" s="174" t="n">
        <f aca="false">D_org!AE153</f>
        <v>86</v>
      </c>
      <c r="AL175" s="174" t="n">
        <f aca="false">D_org!AF153</f>
        <v>44</v>
      </c>
      <c r="AM175" s="174" t="n">
        <f aca="false">D_org!AG153</f>
        <v>69</v>
      </c>
      <c r="AN175" s="174" t="n">
        <f aca="false">D_org!AH153</f>
        <v>73</v>
      </c>
      <c r="AO175" s="174" t="str">
        <f aca="false">D_org!AI153</f>
        <v>6E</v>
      </c>
      <c r="AP175" s="174" t="n">
        <f aca="false">D_org!AJ153</f>
        <v>65</v>
      </c>
      <c r="AQ175" s="174" t="n">
        <f aca="false">D_org!AK153</f>
        <v>79</v>
      </c>
      <c r="AR175" s="174" t="n">
        <f aca="false">D_org!AL153</f>
        <v>87</v>
      </c>
      <c r="AS175" s="174" t="n">
        <f aca="false">D_org!AM153</f>
        <v>20</v>
      </c>
      <c r="AT175" s="174" t="n">
        <f aca="false">D_org!AN153</f>
        <v>86</v>
      </c>
      <c r="AU175" s="174" t="n">
        <f aca="false">D_org!AO153</f>
        <v>43</v>
      </c>
      <c r="AV175" s="174" t="n">
        <f aca="false">D_org!AP153</f>
        <v>69</v>
      </c>
      <c r="AW175" s="174" t="str">
        <f aca="false">D_org!AQ153</f>
        <v>6E</v>
      </c>
      <c r="AX175" s="174" t="n">
        <f aca="false">D_org!AR153</f>
        <v>87</v>
      </c>
      <c r="AY175" s="174" t="n">
        <f aca="false">D_org!AS153</f>
        <v>65</v>
      </c>
      <c r="AZ175" s="174" t="str">
        <f aca="false">D_org!AT153</f>
        <v>6D</v>
      </c>
      <c r="BA175" s="174" t="n">
        <f aca="false">D_org!AU153</f>
        <v>61</v>
      </c>
      <c r="BB175" s="174" t="n">
        <f aca="false">D_org!AV153</f>
        <v>67</v>
      </c>
      <c r="BC175" s="174" t="n">
        <f aca="false">D_org!AW153</f>
        <v>69</v>
      </c>
      <c r="BD175" s="174" t="n">
        <f aca="false">D_org!AX153</f>
        <v>63</v>
      </c>
      <c r="BE175" s="174" t="n">
        <f aca="false">D_org!AY153</f>
        <v>0</v>
      </c>
      <c r="BF175" s="174" t="n">
        <f aca="false">D_org!AZ153</f>
        <v>0</v>
      </c>
      <c r="BG175" s="174" t="n">
        <f aca="false">D_org!BA153</f>
        <v>0</v>
      </c>
      <c r="BH175" s="174" t="n">
        <f aca="false">D_org!BB153</f>
        <v>0</v>
      </c>
      <c r="BI175" s="174" t="n">
        <f aca="false">D_org!BC153</f>
        <v>0</v>
      </c>
      <c r="BJ175" s="174" t="n">
        <f aca="false">D_org!BD153</f>
        <v>0</v>
      </c>
      <c r="BK175" s="174" t="n">
        <f aca="false">D_org!BE153</f>
        <v>0</v>
      </c>
      <c r="BL175" s="174" t="n">
        <f aca="false">D_org!BF153</f>
        <v>0</v>
      </c>
      <c r="BM175" s="174" t="n">
        <f aca="false">D_org!BG153</f>
        <v>0</v>
      </c>
      <c r="BN175" s="174" t="n">
        <f aca="false">D_org!BH153</f>
        <v>0</v>
      </c>
      <c r="BO175" s="174" t="n">
        <f aca="false">D_org!BI153</f>
        <v>0</v>
      </c>
      <c r="BP175" s="174" t="n">
        <f aca="false">D_org!BJ153</f>
        <v>0</v>
      </c>
      <c r="BQ175" s="174" t="n">
        <f aca="false">D_org!BK153</f>
        <v>0</v>
      </c>
      <c r="BR175" s="174" t="n">
        <f aca="false">D_org!BL153</f>
        <v>0</v>
      </c>
      <c r="BS175" s="174" t="n">
        <f aca="false">D_org!BM153</f>
        <v>0</v>
      </c>
      <c r="BT175" s="174" t="n">
        <f aca="false">D_org!BN153</f>
        <v>0</v>
      </c>
      <c r="BU175" s="174" t="n">
        <f aca="false">D_org!BO153</f>
        <v>0</v>
      </c>
      <c r="BV175" s="174" t="n">
        <f aca="false">D_org!BP153</f>
        <v>0</v>
      </c>
      <c r="BW175" s="174" t="n">
        <f aca="false">D_org!BQ153</f>
        <v>0</v>
      </c>
      <c r="BX175" s="174" t="n">
        <f aca="false">D_org!BR153</f>
        <v>0</v>
      </c>
      <c r="BY175" s="464" t="n">
        <f aca="false">D_org!BS153</f>
        <v>14</v>
      </c>
      <c r="BZ175" s="166" t="n">
        <f aca="false">D_org!BT153</f>
        <v>0</v>
      </c>
      <c r="CA175" s="177" t="n">
        <f aca="false">D_org!BU153</f>
        <v>19</v>
      </c>
      <c r="CB175" s="177" t="n">
        <f aca="false">D_org!BV153</f>
        <v>0</v>
      </c>
      <c r="CC175" s="166" t="n">
        <f aca="false">D_org!BW153</f>
        <v>0</v>
      </c>
      <c r="CD175" s="166" t="n">
        <f aca="false">D_org!BX153</f>
        <v>0</v>
      </c>
      <c r="CE175" s="166" t="n">
        <f aca="false">D_org!BY153</f>
        <v>0</v>
      </c>
      <c r="CF175" s="166" t="n">
        <f aca="false">D_org!BZ153</f>
        <v>0</v>
      </c>
      <c r="CG175" s="166" t="n">
        <f aca="false">D_org!CA153</f>
        <v>0</v>
      </c>
      <c r="CH175" s="166" t="n">
        <f aca="false">D_org!CB153</f>
        <v>0</v>
      </c>
      <c r="CI175" s="166" t="n">
        <f aca="false">D_org!CC153</f>
        <v>0</v>
      </c>
      <c r="CJ175" s="166" t="n">
        <f aca="false">D_org!CD153</f>
        <v>0</v>
      </c>
      <c r="CK175" s="166" t="n">
        <f aca="false">D_org!CE153</f>
        <v>0</v>
      </c>
      <c r="CL175" s="166" t="n">
        <f aca="false">D_org!CF153</f>
        <v>0</v>
      </c>
      <c r="CM175" s="166" t="n">
        <f aca="false">D_org!CG153</f>
        <v>0</v>
      </c>
      <c r="CN175" s="166" t="n">
        <f aca="false">D_org!CH153</f>
        <v>0</v>
      </c>
      <c r="CO175" s="166" t="n">
        <f aca="false">D_org!CI153</f>
        <v>0</v>
      </c>
      <c r="CP175" s="166" t="n">
        <f aca="false">D_org!CJ153</f>
        <v>0</v>
      </c>
      <c r="CQ175" s="166" t="n">
        <f aca="false">D_org!CK153</f>
        <v>0</v>
      </c>
      <c r="CR175" s="166" t="n">
        <f aca="false">D_org!CL153</f>
        <v>0</v>
      </c>
      <c r="CS175" s="166" t="n">
        <f aca="false">D_org!CM153</f>
        <v>0</v>
      </c>
      <c r="CT175" s="166" t="n">
        <f aca="false">D_org!CN153</f>
        <v>0</v>
      </c>
      <c r="CU175" s="166" t="n">
        <f aca="false">D_org!CO153</f>
        <v>1</v>
      </c>
      <c r="CV175" s="166" t="n">
        <f aca="false">D_org!CP153</f>
        <v>8</v>
      </c>
      <c r="CW175" s="167" t="n">
        <f aca="false">D_org!CQ153</f>
        <v>26</v>
      </c>
      <c r="CX175" s="166" t="n">
        <f aca="false">D_org!CR153</f>
        <v>0</v>
      </c>
      <c r="CY175" s="330" t="n">
        <f aca="false">D_org!CS153</f>
        <v>10</v>
      </c>
      <c r="CZ175" s="330" t="n">
        <f aca="false">D_org!CT153</f>
        <v>86</v>
      </c>
      <c r="DA175" s="330" t="n">
        <f aca="false">D_org!CU153</f>
        <v>5</v>
      </c>
      <c r="DB175" s="330" t="n">
        <f aca="false">D_org!CV153</f>
        <v>0</v>
      </c>
      <c r="DC175" s="330" t="n">
        <f aca="false">HEX2DEC(DB175)*16777216+HEX2DEC(DA175)*65536+HEX2DEC(CZ175)*256+HEX2DEC(CY175)</f>
        <v>362000</v>
      </c>
      <c r="DD175" s="166" t="n">
        <f aca="false">D_org!CW153</f>
        <v>7</v>
      </c>
      <c r="DE175" s="166" t="n">
        <f aca="false">D_org!CX153</f>
        <v>0</v>
      </c>
      <c r="DF175" s="177" t="n">
        <f aca="false">D_org!CY153</f>
        <v>85</v>
      </c>
      <c r="DG175" s="177" t="n">
        <f aca="false">D_org!CZ153</f>
        <v>0</v>
      </c>
      <c r="DH175" s="177" t="n">
        <f aca="false">D_org!DA153</f>
        <v>3</v>
      </c>
      <c r="DI175" s="177" t="n">
        <f aca="false">D_org!DB153</f>
        <v>0</v>
      </c>
      <c r="DJ175" s="166" t="n">
        <f aca="false">D_org!DC153</f>
        <v>8</v>
      </c>
      <c r="DK175" s="166" t="str">
        <f aca="false">D_org!DD153</f>
        <v>F0</v>
      </c>
      <c r="DL175" s="166" t="n">
        <f aca="false">D_org!DE153</f>
        <v>15</v>
      </c>
      <c r="DM175" s="166" t="n">
        <f aca="false">D_org!DF153</f>
        <v>88</v>
      </c>
      <c r="DN175" s="333" t="str">
        <f aca="false">D_org!DG153</f>
        <v>F5</v>
      </c>
      <c r="DO175" s="333" t="str">
        <f aca="false">D_org!DH153</f>
        <v>1A</v>
      </c>
      <c r="DP175" s="166" t="n">
        <f aca="false">D_org!DI153</f>
        <v>0</v>
      </c>
      <c r="DQ175" s="166" t="n">
        <f aca="false">D_org!DJ153</f>
        <v>0</v>
      </c>
      <c r="DR175" s="166" t="n">
        <f aca="false">D_org!DK153</f>
        <v>0</v>
      </c>
      <c r="DS175" s="166" t="n">
        <f aca="false">D_org!DL153</f>
        <v>0</v>
      </c>
      <c r="DT175" s="166" t="n">
        <f aca="false">D_org!DM153</f>
        <v>0</v>
      </c>
      <c r="DU175" s="166" t="n">
        <f aca="false">D_org!DN153</f>
        <v>0</v>
      </c>
      <c r="DV175" s="166" t="n">
        <f aca="false">D_org!DO153</f>
        <v>0</v>
      </c>
      <c r="DW175" s="166" t="n">
        <f aca="false">D_org!DP153</f>
        <v>0</v>
      </c>
      <c r="DX175" s="166" t="n">
        <f aca="false">D_org!DQ153</f>
        <v>0</v>
      </c>
      <c r="DY175" s="166" t="n">
        <f aca="false">D_org!DR153</f>
        <v>0</v>
      </c>
      <c r="DZ175" s="166" t="n">
        <f aca="false">D_org!DS153</f>
        <v>0</v>
      </c>
      <c r="EA175" s="166" t="n">
        <f aca="false">D_org!DT153</f>
        <v>0</v>
      </c>
      <c r="EB175" s="166" t="n">
        <f aca="false">D_org!DU153</f>
        <v>3</v>
      </c>
      <c r="EC175" s="166" t="n">
        <f aca="false">D_org!DV153</f>
        <v>0</v>
      </c>
      <c r="ED175" s="167" t="n">
        <f aca="false">D_org!DW153</f>
        <v>26</v>
      </c>
      <c r="EE175" s="166" t="n">
        <f aca="false">D_org!DX153</f>
        <v>0</v>
      </c>
      <c r="EF175" s="463" t="n">
        <f aca="false">D_org!DY153</f>
        <v>99</v>
      </c>
      <c r="EG175" s="463" t="n">
        <f aca="false">D_org!DZ153</f>
        <v>0</v>
      </c>
      <c r="EH175" s="166" t="n">
        <f aca="false">D_org!EA153</f>
        <v>0</v>
      </c>
      <c r="EI175" s="166" t="n">
        <f aca="false">D_org!EB153</f>
        <v>0</v>
      </c>
      <c r="EJ175" s="167" t="n">
        <f aca="false">D_org!EC153</f>
        <v>26</v>
      </c>
      <c r="EK175" s="166" t="n">
        <f aca="false">D_org!ED153</f>
        <v>0</v>
      </c>
      <c r="EL175" s="167" t="n">
        <f aca="false">D_org!EE153</f>
        <v>1</v>
      </c>
      <c r="EM175" s="465" t="n">
        <f aca="false">D_org!EF153</f>
        <v>2</v>
      </c>
      <c r="EN175" s="177" t="n">
        <f aca="false">D_org!EG153</f>
        <v>19</v>
      </c>
      <c r="EO175" s="177" t="n">
        <f aca="false">D_org!EH153</f>
        <v>0</v>
      </c>
      <c r="EP175" s="466" t="n">
        <f aca="false">D_org!EI153</f>
        <v>1</v>
      </c>
      <c r="EQ175" s="464" t="n">
        <f aca="false">D_org!EJ153</f>
        <v>14</v>
      </c>
      <c r="ER175" s="174" t="n">
        <f aca="false">D_org!EK153</f>
        <v>86</v>
      </c>
      <c r="ES175" s="174" t="n">
        <f aca="false">D_org!EL153</f>
        <v>44</v>
      </c>
      <c r="ET175" s="174" t="n">
        <f aca="false">D_org!EM153</f>
        <v>69</v>
      </c>
      <c r="EU175" s="174" t="n">
        <f aca="false">D_org!EN153</f>
        <v>73</v>
      </c>
      <c r="EV175" s="174" t="str">
        <f aca="false">D_org!EO153</f>
        <v>6E</v>
      </c>
      <c r="EW175" s="174" t="n">
        <f aca="false">D_org!EP153</f>
        <v>65</v>
      </c>
      <c r="EX175" s="174" t="n">
        <f aca="false">D_org!EQ153</f>
        <v>79</v>
      </c>
      <c r="EY175" s="174" t="n">
        <f aca="false">D_org!ER153</f>
        <v>87</v>
      </c>
      <c r="EZ175" s="174" t="n">
        <f aca="false">D_org!ES153</f>
        <v>20</v>
      </c>
      <c r="FA175" s="174" t="n">
        <f aca="false">D_org!ET153</f>
        <v>86</v>
      </c>
      <c r="FB175" s="174" t="n">
        <f aca="false">D_org!EU153</f>
        <v>43</v>
      </c>
      <c r="FC175" s="174" t="n">
        <f aca="false">D_org!EV153</f>
        <v>69</v>
      </c>
      <c r="FD175" s="174" t="str">
        <f aca="false">D_org!EW153</f>
        <v>6E</v>
      </c>
      <c r="FE175" s="174" t="n">
        <f aca="false">D_org!EX153</f>
        <v>87</v>
      </c>
      <c r="FF175" s="174" t="n">
        <f aca="false">D_org!EY153</f>
        <v>65</v>
      </c>
      <c r="FG175" s="174" t="str">
        <f aca="false">D_org!EZ153</f>
        <v>6D</v>
      </c>
      <c r="FH175" s="174" t="n">
        <f aca="false">D_org!FA153</f>
        <v>61</v>
      </c>
      <c r="FI175" s="174" t="n">
        <f aca="false">D_org!FB153</f>
        <v>67</v>
      </c>
      <c r="FJ175" s="174" t="n">
        <f aca="false">D_org!FC153</f>
        <v>69</v>
      </c>
      <c r="FK175" s="174" t="n">
        <f aca="false">D_org!FD153</f>
        <v>63</v>
      </c>
      <c r="FL175" s="174" t="n">
        <f aca="false">D_org!FE153</f>
        <v>0</v>
      </c>
      <c r="FM175" s="174" t="n">
        <f aca="false">D_org!FF153</f>
        <v>0</v>
      </c>
      <c r="FN175" s="174" t="n">
        <f aca="false">D_org!FG153</f>
        <v>0</v>
      </c>
      <c r="FO175" s="174" t="n">
        <f aca="false">D_org!FH153</f>
        <v>0</v>
      </c>
      <c r="FP175" s="174" t="n">
        <f aca="false">D_org!FI153</f>
        <v>0</v>
      </c>
      <c r="FQ175" s="174" t="n">
        <f aca="false">D_org!FJ153</f>
        <v>0</v>
      </c>
      <c r="FR175" s="174" t="n">
        <f aca="false">D_org!FK153</f>
        <v>0</v>
      </c>
      <c r="FS175" s="174" t="n">
        <f aca="false">D_org!FL153</f>
        <v>0</v>
      </c>
      <c r="FT175" s="174" t="n">
        <f aca="false">D_org!FM153</f>
        <v>0</v>
      </c>
      <c r="FU175" s="174" t="n">
        <f aca="false">D_org!FN153</f>
        <v>0</v>
      </c>
      <c r="FV175" s="174" t="n">
        <f aca="false">D_org!FO153</f>
        <v>0</v>
      </c>
      <c r="FW175" s="174" t="n">
        <f aca="false">D_org!FP153</f>
        <v>0</v>
      </c>
      <c r="FX175" s="174" t="n">
        <f aca="false">D_org!FQ153</f>
        <v>0</v>
      </c>
      <c r="FY175" s="174" t="n">
        <f aca="false">D_org!FR153</f>
        <v>0</v>
      </c>
      <c r="FZ175" s="174" t="n">
        <f aca="false">D_org!FS153</f>
        <v>0</v>
      </c>
      <c r="GA175" s="174" t="n">
        <f aca="false">D_org!FT153</f>
        <v>0</v>
      </c>
      <c r="GB175" s="174" t="n">
        <f aca="false">D_org!FU153</f>
        <v>0</v>
      </c>
      <c r="GC175" s="174" t="n">
        <f aca="false">D_org!FV153</f>
        <v>0</v>
      </c>
      <c r="GD175" s="174" t="n">
        <f aca="false">D_org!FW153</f>
        <v>0</v>
      </c>
      <c r="GE175" s="174" t="n">
        <f aca="false">D_org!FX153</f>
        <v>0</v>
      </c>
      <c r="GF175" s="166" t="str">
        <f aca="false">D_org!FY153</f>
        <v>FF</v>
      </c>
      <c r="GG175" s="166" t="str">
        <f aca="false">D_org!FZ153</f>
        <v>1F</v>
      </c>
      <c r="GH175" s="177" t="str">
        <f aca="false">D_org!GA153</f>
        <v>FF</v>
      </c>
      <c r="GI175" s="177" t="str">
        <f aca="false">D_org!GB153</f>
        <v>1F</v>
      </c>
      <c r="GJ175" s="166" t="str">
        <f aca="false">D_org!GC153</f>
        <v>F8</v>
      </c>
      <c r="GK175" s="166" t="str">
        <f aca="false">D_org!GD153</f>
        <v>FF</v>
      </c>
      <c r="GL175" s="166" t="n">
        <f aca="false">D_org!GE153</f>
        <v>0</v>
      </c>
      <c r="GM175" s="166" t="n">
        <f aca="false">D_org!GF153</f>
        <v>0</v>
      </c>
      <c r="GN175" s="166" t="n">
        <f aca="false">D_org!GG153</f>
        <v>0</v>
      </c>
      <c r="GO175" s="166" t="n">
        <f aca="false">D_org!GH153</f>
        <v>0</v>
      </c>
      <c r="GP175" s="166" t="n">
        <f aca="false">D_org!GI153</f>
        <v>0</v>
      </c>
      <c r="GQ175" s="166" t="n">
        <f aca="false">D_org!GJ153</f>
        <v>0</v>
      </c>
      <c r="GR175" s="467" t="str">
        <f aca="false">D_org!GK153</f>
        <v>.20.&lt;éf...&amp;.™.........ÿ.ÿ.ÿ...†Disney‡ †Cin‡emagic............................................&amp;..†....…....ð.ˆõ...............&amp;.™...&amp;.......†Disney‡ †Cin‡emagic....................ÿ.ÿ.øÿ......</v>
      </c>
    </row>
    <row r="176" s="15" customFormat="true" ht="13.5" hidden="false" customHeight="true" outlineLevel="0" collapsed="false">
      <c r="A176" s="321" t="str">
        <f aca="false">MID(GR176,31,40)</f>
        <v>†Disney‡ †Cin‡emagic †HD‡...............</v>
      </c>
      <c r="B176" s="321"/>
      <c r="C176" s="321"/>
      <c r="D176" s="321"/>
      <c r="E176" s="462" t="n">
        <v>154</v>
      </c>
      <c r="F176" s="165" t="str">
        <f aca="false">DEC2HEX((HEX2DEC(F175)+192),8)</f>
        <v>000072C0</v>
      </c>
      <c r="G176" s="166" t="n">
        <f aca="false">D_org!A154</f>
        <v>38</v>
      </c>
      <c r="H176" s="166" t="n">
        <f aca="false">D_org!B154</f>
        <v>32</v>
      </c>
      <c r="I176" s="166" t="n">
        <f aca="false">D_org!C154</f>
        <v>30</v>
      </c>
      <c r="J176" s="166" t="n">
        <f aca="false">D_org!D154</f>
        <v>1</v>
      </c>
      <c r="K176" s="166" t="n">
        <f aca="false">D_org!E154</f>
        <v>80</v>
      </c>
      <c r="L176" s="166" t="str">
        <f aca="false">D_org!F154</f>
        <v>E9</v>
      </c>
      <c r="M176" s="166" t="n">
        <f aca="false">D_org!G154</f>
        <v>66</v>
      </c>
      <c r="N176" s="166" t="n">
        <f aca="false">D_org!H154</f>
        <v>1</v>
      </c>
      <c r="O176" s="166" t="n">
        <f aca="false">D_org!I154</f>
        <v>3</v>
      </c>
      <c r="P176" s="166" t="n">
        <f aca="false">D_org!J154</f>
        <v>0</v>
      </c>
      <c r="Q176" s="167" t="str">
        <f aca="false">D_org!K154</f>
        <v>3B</v>
      </c>
      <c r="R176" s="166" t="n">
        <f aca="false">D_org!L154</f>
        <v>0</v>
      </c>
      <c r="S176" s="463" t="str">
        <f aca="false">D_org!M154</f>
        <v>9A</v>
      </c>
      <c r="T176" s="463" t="n">
        <f aca="false">D_org!N154</f>
        <v>0</v>
      </c>
      <c r="U176" s="166" t="n">
        <f aca="false">D_org!O154</f>
        <v>0</v>
      </c>
      <c r="V176" s="166" t="n">
        <f aca="false">D_org!P154</f>
        <v>0</v>
      </c>
      <c r="W176" s="166" t="n">
        <f aca="false">D_org!Q154</f>
        <v>1</v>
      </c>
      <c r="X176" s="166" t="n">
        <f aca="false">D_org!R154</f>
        <v>0</v>
      </c>
      <c r="Y176" s="166" t="n">
        <f aca="false">D_org!S154</f>
        <v>0</v>
      </c>
      <c r="Z176" s="166" t="n">
        <f aca="false">D_org!T154</f>
        <v>0</v>
      </c>
      <c r="AA176" s="167" t="n">
        <f aca="false">D_org!U154</f>
        <v>0</v>
      </c>
      <c r="AB176" s="166" t="n">
        <f aca="false">D_org!V154</f>
        <v>0</v>
      </c>
      <c r="AC176" s="167" t="str">
        <f aca="false">D_org!W154</f>
        <v>FF</v>
      </c>
      <c r="AD176" s="167" t="n">
        <f aca="false">D_org!X154</f>
        <v>40</v>
      </c>
      <c r="AE176" s="177" t="n">
        <f aca="false">D_org!Y154</f>
        <v>3</v>
      </c>
      <c r="AF176" s="177" t="n">
        <f aca="false">D_org!Z154</f>
        <v>1</v>
      </c>
      <c r="AG176" s="177" t="str">
        <f aca="false">D_org!AA154</f>
        <v>FF</v>
      </c>
      <c r="AH176" s="177" t="n">
        <f aca="false">D_org!AB154</f>
        <v>0</v>
      </c>
      <c r="AI176" s="166" t="n">
        <f aca="false">D_org!AC154</f>
        <v>0</v>
      </c>
      <c r="AJ176" s="166" t="n">
        <f aca="false">D_org!AD154</f>
        <v>0</v>
      </c>
      <c r="AK176" s="174" t="n">
        <f aca="false">D_org!AE154</f>
        <v>86</v>
      </c>
      <c r="AL176" s="174" t="n">
        <f aca="false">D_org!AF154</f>
        <v>44</v>
      </c>
      <c r="AM176" s="174" t="n">
        <f aca="false">D_org!AG154</f>
        <v>69</v>
      </c>
      <c r="AN176" s="174" t="n">
        <f aca="false">D_org!AH154</f>
        <v>73</v>
      </c>
      <c r="AO176" s="174" t="str">
        <f aca="false">D_org!AI154</f>
        <v>6E</v>
      </c>
      <c r="AP176" s="174" t="n">
        <f aca="false">D_org!AJ154</f>
        <v>65</v>
      </c>
      <c r="AQ176" s="174" t="n">
        <f aca="false">D_org!AK154</f>
        <v>79</v>
      </c>
      <c r="AR176" s="174" t="n">
        <f aca="false">D_org!AL154</f>
        <v>87</v>
      </c>
      <c r="AS176" s="174" t="n">
        <f aca="false">D_org!AM154</f>
        <v>20</v>
      </c>
      <c r="AT176" s="174" t="n">
        <f aca="false">D_org!AN154</f>
        <v>86</v>
      </c>
      <c r="AU176" s="174" t="n">
        <f aca="false">D_org!AO154</f>
        <v>43</v>
      </c>
      <c r="AV176" s="174" t="n">
        <f aca="false">D_org!AP154</f>
        <v>69</v>
      </c>
      <c r="AW176" s="174" t="str">
        <f aca="false">D_org!AQ154</f>
        <v>6E</v>
      </c>
      <c r="AX176" s="174" t="n">
        <f aca="false">D_org!AR154</f>
        <v>87</v>
      </c>
      <c r="AY176" s="174" t="n">
        <f aca="false">D_org!AS154</f>
        <v>65</v>
      </c>
      <c r="AZ176" s="174" t="str">
        <f aca="false">D_org!AT154</f>
        <v>6D</v>
      </c>
      <c r="BA176" s="174" t="n">
        <f aca="false">D_org!AU154</f>
        <v>61</v>
      </c>
      <c r="BB176" s="174" t="n">
        <f aca="false">D_org!AV154</f>
        <v>67</v>
      </c>
      <c r="BC176" s="174" t="n">
        <f aca="false">D_org!AW154</f>
        <v>69</v>
      </c>
      <c r="BD176" s="174" t="n">
        <f aca="false">D_org!AX154</f>
        <v>63</v>
      </c>
      <c r="BE176" s="174" t="n">
        <f aca="false">D_org!AY154</f>
        <v>20</v>
      </c>
      <c r="BF176" s="174" t="n">
        <f aca="false">D_org!AZ154</f>
        <v>86</v>
      </c>
      <c r="BG176" s="174" t="n">
        <f aca="false">D_org!BA154</f>
        <v>48</v>
      </c>
      <c r="BH176" s="174" t="n">
        <f aca="false">D_org!BB154</f>
        <v>44</v>
      </c>
      <c r="BI176" s="174" t="n">
        <f aca="false">D_org!BC154</f>
        <v>87</v>
      </c>
      <c r="BJ176" s="174" t="n">
        <f aca="false">D_org!BD154</f>
        <v>0</v>
      </c>
      <c r="BK176" s="174" t="n">
        <f aca="false">D_org!BE154</f>
        <v>0</v>
      </c>
      <c r="BL176" s="174" t="n">
        <f aca="false">D_org!BF154</f>
        <v>0</v>
      </c>
      <c r="BM176" s="174" t="n">
        <f aca="false">D_org!BG154</f>
        <v>0</v>
      </c>
      <c r="BN176" s="174" t="n">
        <f aca="false">D_org!BH154</f>
        <v>0</v>
      </c>
      <c r="BO176" s="174" t="n">
        <f aca="false">D_org!BI154</f>
        <v>0</v>
      </c>
      <c r="BP176" s="174" t="n">
        <f aca="false">D_org!BJ154</f>
        <v>0</v>
      </c>
      <c r="BQ176" s="174" t="n">
        <f aca="false">D_org!BK154</f>
        <v>0</v>
      </c>
      <c r="BR176" s="174" t="n">
        <f aca="false">D_org!BL154</f>
        <v>0</v>
      </c>
      <c r="BS176" s="174" t="n">
        <f aca="false">D_org!BM154</f>
        <v>0</v>
      </c>
      <c r="BT176" s="174" t="n">
        <f aca="false">D_org!BN154</f>
        <v>0</v>
      </c>
      <c r="BU176" s="174" t="n">
        <f aca="false">D_org!BO154</f>
        <v>0</v>
      </c>
      <c r="BV176" s="174" t="n">
        <f aca="false">D_org!BP154</f>
        <v>0</v>
      </c>
      <c r="BW176" s="174" t="n">
        <f aca="false">D_org!BQ154</f>
        <v>0</v>
      </c>
      <c r="BX176" s="174" t="n">
        <f aca="false">D_org!BR154</f>
        <v>0</v>
      </c>
      <c r="BY176" s="464" t="n">
        <f aca="false">D_org!BS154</f>
        <v>19</v>
      </c>
      <c r="BZ176" s="166" t="n">
        <f aca="false">D_org!BT154</f>
        <v>0</v>
      </c>
      <c r="CA176" s="177" t="str">
        <f aca="false">D_org!BU154</f>
        <v>6F</v>
      </c>
      <c r="CB176" s="177" t="n">
        <f aca="false">D_org!BV154</f>
        <v>0</v>
      </c>
      <c r="CC176" s="166" t="n">
        <f aca="false">D_org!BW154</f>
        <v>0</v>
      </c>
      <c r="CD176" s="166" t="n">
        <f aca="false">D_org!BX154</f>
        <v>0</v>
      </c>
      <c r="CE176" s="166" t="n">
        <f aca="false">D_org!BY154</f>
        <v>0</v>
      </c>
      <c r="CF176" s="166" t="n">
        <f aca="false">D_org!BZ154</f>
        <v>0</v>
      </c>
      <c r="CG176" s="166" t="n">
        <f aca="false">D_org!CA154</f>
        <v>0</v>
      </c>
      <c r="CH176" s="166" t="n">
        <f aca="false">D_org!CB154</f>
        <v>0</v>
      </c>
      <c r="CI176" s="166" t="n">
        <f aca="false">D_org!CC154</f>
        <v>0</v>
      </c>
      <c r="CJ176" s="166" t="n">
        <f aca="false">D_org!CD154</f>
        <v>0</v>
      </c>
      <c r="CK176" s="166" t="n">
        <f aca="false">D_org!CE154</f>
        <v>0</v>
      </c>
      <c r="CL176" s="166" t="n">
        <f aca="false">D_org!CF154</f>
        <v>0</v>
      </c>
      <c r="CM176" s="166" t="n">
        <f aca="false">D_org!CG154</f>
        <v>0</v>
      </c>
      <c r="CN176" s="166" t="n">
        <f aca="false">D_org!CH154</f>
        <v>0</v>
      </c>
      <c r="CO176" s="166" t="n">
        <f aca="false">D_org!CI154</f>
        <v>0</v>
      </c>
      <c r="CP176" s="166" t="n">
        <f aca="false">D_org!CJ154</f>
        <v>0</v>
      </c>
      <c r="CQ176" s="166" t="n">
        <f aca="false">D_org!CK154</f>
        <v>0</v>
      </c>
      <c r="CR176" s="166" t="n">
        <f aca="false">D_org!CL154</f>
        <v>0</v>
      </c>
      <c r="CS176" s="166" t="n">
        <f aca="false">D_org!CM154</f>
        <v>0</v>
      </c>
      <c r="CT176" s="166" t="n">
        <f aca="false">D_org!CN154</f>
        <v>0</v>
      </c>
      <c r="CU176" s="166" t="n">
        <f aca="false">D_org!CO154</f>
        <v>1</v>
      </c>
      <c r="CV176" s="166" t="n">
        <f aca="false">D_org!CP154</f>
        <v>8</v>
      </c>
      <c r="CW176" s="167" t="str">
        <f aca="false">D_org!CQ154</f>
        <v>3B</v>
      </c>
      <c r="CX176" s="166" t="n">
        <f aca="false">D_org!CR154</f>
        <v>0</v>
      </c>
      <c r="CY176" s="330" t="n">
        <f aca="false">D_org!CS154</f>
        <v>50</v>
      </c>
      <c r="CZ176" s="330" t="n">
        <f aca="false">D_org!CT154</f>
        <v>16</v>
      </c>
      <c r="DA176" s="330" t="n">
        <f aca="false">D_org!CU154</f>
        <v>8</v>
      </c>
      <c r="DB176" s="330" t="n">
        <f aca="false">D_org!CV154</f>
        <v>0</v>
      </c>
      <c r="DC176" s="330" t="n">
        <f aca="false">HEX2DEC(DB176)*16777216+HEX2DEC(DA176)*65536+HEX2DEC(CZ176)*256+HEX2DEC(CY176)</f>
        <v>530000</v>
      </c>
      <c r="DD176" s="166" t="str">
        <f aca="false">D_org!CW154</f>
        <v>0A</v>
      </c>
      <c r="DE176" s="166" t="n">
        <f aca="false">D_org!CX154</f>
        <v>0</v>
      </c>
      <c r="DF176" s="177" t="n">
        <f aca="false">D_org!CY154</f>
        <v>85</v>
      </c>
      <c r="DG176" s="177" t="n">
        <f aca="false">D_org!CZ154</f>
        <v>0</v>
      </c>
      <c r="DH176" s="177" t="str">
        <f aca="false">D_org!DA154</f>
        <v>0D</v>
      </c>
      <c r="DI176" s="177" t="n">
        <f aca="false">D_org!DB154</f>
        <v>0</v>
      </c>
      <c r="DJ176" s="166" t="n">
        <f aca="false">D_org!DC154</f>
        <v>8</v>
      </c>
      <c r="DK176" s="166" t="str">
        <f aca="false">D_org!DD154</f>
        <v>F0</v>
      </c>
      <c r="DL176" s="166" t="n">
        <f aca="false">D_org!DE154</f>
        <v>15</v>
      </c>
      <c r="DM176" s="166" t="str">
        <f aca="false">D_org!DF154</f>
        <v>A8</v>
      </c>
      <c r="DN176" s="333" t="str">
        <f aca="false">D_org!DG154</f>
        <v>F5</v>
      </c>
      <c r="DO176" s="333" t="str">
        <f aca="false">D_org!DH154</f>
        <v>1A</v>
      </c>
      <c r="DP176" s="166" t="n">
        <f aca="false">D_org!DI154</f>
        <v>0</v>
      </c>
      <c r="DQ176" s="166" t="n">
        <f aca="false">D_org!DJ154</f>
        <v>0</v>
      </c>
      <c r="DR176" s="166" t="n">
        <f aca="false">D_org!DK154</f>
        <v>0</v>
      </c>
      <c r="DS176" s="166" t="n">
        <f aca="false">D_org!DL154</f>
        <v>0</v>
      </c>
      <c r="DT176" s="166" t="n">
        <f aca="false">D_org!DM154</f>
        <v>0</v>
      </c>
      <c r="DU176" s="166" t="n">
        <f aca="false">D_org!DN154</f>
        <v>0</v>
      </c>
      <c r="DV176" s="166" t="n">
        <f aca="false">D_org!DO154</f>
        <v>0</v>
      </c>
      <c r="DW176" s="166" t="n">
        <f aca="false">D_org!DP154</f>
        <v>0</v>
      </c>
      <c r="DX176" s="166" t="n">
        <f aca="false">D_org!DQ154</f>
        <v>0</v>
      </c>
      <c r="DY176" s="166" t="n">
        <f aca="false">D_org!DR154</f>
        <v>0</v>
      </c>
      <c r="DZ176" s="166" t="n">
        <f aca="false">D_org!DS154</f>
        <v>0</v>
      </c>
      <c r="EA176" s="166" t="n">
        <f aca="false">D_org!DT154</f>
        <v>0</v>
      </c>
      <c r="EB176" s="166" t="n">
        <f aca="false">D_org!DU154</f>
        <v>3</v>
      </c>
      <c r="EC176" s="166" t="n">
        <f aca="false">D_org!DV154</f>
        <v>0</v>
      </c>
      <c r="ED176" s="167" t="str">
        <f aca="false">D_org!DW154</f>
        <v>3B</v>
      </c>
      <c r="EE176" s="166" t="n">
        <f aca="false">D_org!DX154</f>
        <v>0</v>
      </c>
      <c r="EF176" s="463" t="str">
        <f aca="false">D_org!DY154</f>
        <v>9A</v>
      </c>
      <c r="EG176" s="463" t="n">
        <f aca="false">D_org!DZ154</f>
        <v>0</v>
      </c>
      <c r="EH176" s="166" t="n">
        <f aca="false">D_org!EA154</f>
        <v>0</v>
      </c>
      <c r="EI176" s="166" t="n">
        <f aca="false">D_org!EB154</f>
        <v>0</v>
      </c>
      <c r="EJ176" s="167" t="str">
        <f aca="false">D_org!EC154</f>
        <v>3B</v>
      </c>
      <c r="EK176" s="166" t="n">
        <f aca="false">D_org!ED154</f>
        <v>0</v>
      </c>
      <c r="EL176" s="167" t="n">
        <f aca="false">D_org!EE154</f>
        <v>1</v>
      </c>
      <c r="EM176" s="465" t="n">
        <f aca="false">D_org!EF154</f>
        <v>2</v>
      </c>
      <c r="EN176" s="177" t="str">
        <f aca="false">D_org!EG154</f>
        <v>6F</v>
      </c>
      <c r="EO176" s="177" t="n">
        <f aca="false">D_org!EH154</f>
        <v>0</v>
      </c>
      <c r="EP176" s="466" t="n">
        <f aca="false">D_org!EI154</f>
        <v>19</v>
      </c>
      <c r="EQ176" s="464" t="n">
        <f aca="false">D_org!EJ154</f>
        <v>19</v>
      </c>
      <c r="ER176" s="174" t="n">
        <f aca="false">D_org!EK154</f>
        <v>86</v>
      </c>
      <c r="ES176" s="174" t="n">
        <f aca="false">D_org!EL154</f>
        <v>44</v>
      </c>
      <c r="ET176" s="174" t="n">
        <f aca="false">D_org!EM154</f>
        <v>69</v>
      </c>
      <c r="EU176" s="174" t="n">
        <f aca="false">D_org!EN154</f>
        <v>73</v>
      </c>
      <c r="EV176" s="174" t="str">
        <f aca="false">D_org!EO154</f>
        <v>6E</v>
      </c>
      <c r="EW176" s="174" t="n">
        <f aca="false">D_org!EP154</f>
        <v>65</v>
      </c>
      <c r="EX176" s="174" t="n">
        <f aca="false">D_org!EQ154</f>
        <v>79</v>
      </c>
      <c r="EY176" s="174" t="n">
        <f aca="false">D_org!ER154</f>
        <v>87</v>
      </c>
      <c r="EZ176" s="174" t="n">
        <f aca="false">D_org!ES154</f>
        <v>20</v>
      </c>
      <c r="FA176" s="174" t="n">
        <f aca="false">D_org!ET154</f>
        <v>86</v>
      </c>
      <c r="FB176" s="174" t="n">
        <f aca="false">D_org!EU154</f>
        <v>43</v>
      </c>
      <c r="FC176" s="174" t="n">
        <f aca="false">D_org!EV154</f>
        <v>69</v>
      </c>
      <c r="FD176" s="174" t="str">
        <f aca="false">D_org!EW154</f>
        <v>6E</v>
      </c>
      <c r="FE176" s="174" t="n">
        <f aca="false">D_org!EX154</f>
        <v>87</v>
      </c>
      <c r="FF176" s="174" t="n">
        <f aca="false">D_org!EY154</f>
        <v>65</v>
      </c>
      <c r="FG176" s="174" t="str">
        <f aca="false">D_org!EZ154</f>
        <v>6D</v>
      </c>
      <c r="FH176" s="174" t="n">
        <f aca="false">D_org!FA154</f>
        <v>61</v>
      </c>
      <c r="FI176" s="174" t="n">
        <f aca="false">D_org!FB154</f>
        <v>67</v>
      </c>
      <c r="FJ176" s="174" t="n">
        <f aca="false">D_org!FC154</f>
        <v>69</v>
      </c>
      <c r="FK176" s="174" t="n">
        <f aca="false">D_org!FD154</f>
        <v>63</v>
      </c>
      <c r="FL176" s="174" t="n">
        <f aca="false">D_org!FE154</f>
        <v>20</v>
      </c>
      <c r="FM176" s="174" t="n">
        <f aca="false">D_org!FF154</f>
        <v>86</v>
      </c>
      <c r="FN176" s="174" t="n">
        <f aca="false">D_org!FG154</f>
        <v>48</v>
      </c>
      <c r="FO176" s="174" t="n">
        <f aca="false">D_org!FH154</f>
        <v>44</v>
      </c>
      <c r="FP176" s="174" t="n">
        <f aca="false">D_org!FI154</f>
        <v>87</v>
      </c>
      <c r="FQ176" s="174" t="n">
        <f aca="false">D_org!FJ154</f>
        <v>0</v>
      </c>
      <c r="FR176" s="174" t="n">
        <f aca="false">D_org!FK154</f>
        <v>0</v>
      </c>
      <c r="FS176" s="174" t="n">
        <f aca="false">D_org!FL154</f>
        <v>0</v>
      </c>
      <c r="FT176" s="174" t="n">
        <f aca="false">D_org!FM154</f>
        <v>0</v>
      </c>
      <c r="FU176" s="174" t="n">
        <f aca="false">D_org!FN154</f>
        <v>0</v>
      </c>
      <c r="FV176" s="174" t="n">
        <f aca="false">D_org!FO154</f>
        <v>0</v>
      </c>
      <c r="FW176" s="174" t="n">
        <f aca="false">D_org!FP154</f>
        <v>0</v>
      </c>
      <c r="FX176" s="174" t="n">
        <f aca="false">D_org!FQ154</f>
        <v>0</v>
      </c>
      <c r="FY176" s="174" t="n">
        <f aca="false">D_org!FR154</f>
        <v>0</v>
      </c>
      <c r="FZ176" s="174" t="n">
        <f aca="false">D_org!FS154</f>
        <v>0</v>
      </c>
      <c r="GA176" s="174" t="n">
        <f aca="false">D_org!FT154</f>
        <v>0</v>
      </c>
      <c r="GB176" s="174" t="n">
        <f aca="false">D_org!FU154</f>
        <v>0</v>
      </c>
      <c r="GC176" s="174" t="n">
        <f aca="false">D_org!FV154</f>
        <v>0</v>
      </c>
      <c r="GD176" s="174" t="n">
        <f aca="false">D_org!FW154</f>
        <v>0</v>
      </c>
      <c r="GE176" s="174" t="n">
        <f aca="false">D_org!FX154</f>
        <v>0</v>
      </c>
      <c r="GF176" s="166" t="str">
        <f aca="false">D_org!FY154</f>
        <v>FF</v>
      </c>
      <c r="GG176" s="166" t="n">
        <f aca="false">D_org!FZ154</f>
        <v>40</v>
      </c>
      <c r="GH176" s="177" t="n">
        <f aca="false">D_org!GA154</f>
        <v>3</v>
      </c>
      <c r="GI176" s="177" t="n">
        <f aca="false">D_org!GB154</f>
        <v>1</v>
      </c>
      <c r="GJ176" s="166" t="str">
        <f aca="false">D_org!GC154</f>
        <v>F8</v>
      </c>
      <c r="GK176" s="166" t="n">
        <f aca="false">D_org!GD154</f>
        <v>7</v>
      </c>
      <c r="GL176" s="166" t="n">
        <f aca="false">D_org!GE154</f>
        <v>0</v>
      </c>
      <c r="GM176" s="166" t="n">
        <f aca="false">D_org!GF154</f>
        <v>0</v>
      </c>
      <c r="GN176" s="166" t="n">
        <f aca="false">D_org!GG154</f>
        <v>0</v>
      </c>
      <c r="GO176" s="166" t="n">
        <f aca="false">D_org!GH154</f>
        <v>0</v>
      </c>
      <c r="GP176" s="166" t="n">
        <f aca="false">D_org!GI154</f>
        <v>0</v>
      </c>
      <c r="GQ176" s="166" t="n">
        <f aca="false">D_org!GJ154</f>
        <v>0</v>
      </c>
      <c r="GR176" s="467" t="str">
        <f aca="false">D_org!GK154</f>
        <v>820.€éf...;.š.........ÿ@..ÿ...†Disney‡ †Cin‡emagic †HD‡.................o.....................;.P.....…....ð.¨õ...............;.š...;...o...†Disney‡ †Cin‡emagic †HD‡...............ÿ@..ø.......</v>
      </c>
    </row>
    <row r="177" s="15" customFormat="true" ht="13.5" hidden="false" customHeight="true" outlineLevel="0" collapsed="false">
      <c r="A177" s="321" t="str">
        <f aca="false">MID(GR177,31,40)</f>
        <v>†Disney‡ †J‡unio†r‡.....................</v>
      </c>
      <c r="B177" s="321"/>
      <c r="C177" s="321"/>
      <c r="D177" s="321"/>
      <c r="E177" s="462" t="n">
        <v>155</v>
      </c>
      <c r="F177" s="165" t="str">
        <f aca="false">DEC2HEX((HEX2DEC(F176)+192),8)</f>
        <v>00007380</v>
      </c>
      <c r="G177" s="166" t="n">
        <f aca="false">D_org!A155</f>
        <v>58</v>
      </c>
      <c r="H177" s="166" t="n">
        <f aca="false">D_org!B155</f>
        <v>31</v>
      </c>
      <c r="I177" s="166" t="n">
        <f aca="false">D_org!C155</f>
        <v>30</v>
      </c>
      <c r="J177" s="166" t="n">
        <f aca="false">D_org!D155</f>
        <v>1</v>
      </c>
      <c r="K177" s="166" t="str">
        <f aca="false">D_org!E155</f>
        <v>C4</v>
      </c>
      <c r="L177" s="166" t="str">
        <f aca="false">D_org!F155</f>
        <v>E9</v>
      </c>
      <c r="M177" s="166" t="n">
        <f aca="false">D_org!G155</f>
        <v>66</v>
      </c>
      <c r="N177" s="166" t="n">
        <f aca="false">D_org!H155</f>
        <v>1</v>
      </c>
      <c r="O177" s="166" t="n">
        <f aca="false">D_org!I155</f>
        <v>3</v>
      </c>
      <c r="P177" s="166" t="n">
        <f aca="false">D_org!J155</f>
        <v>0</v>
      </c>
      <c r="Q177" s="167" t="n">
        <f aca="false">D_org!K155</f>
        <v>25</v>
      </c>
      <c r="R177" s="166" t="n">
        <f aca="false">D_org!L155</f>
        <v>0</v>
      </c>
      <c r="S177" s="463" t="str">
        <f aca="false">D_org!M155</f>
        <v>9B</v>
      </c>
      <c r="T177" s="463" t="n">
        <f aca="false">D_org!N155</f>
        <v>0</v>
      </c>
      <c r="U177" s="166" t="n">
        <f aca="false">D_org!O155</f>
        <v>0</v>
      </c>
      <c r="V177" s="166" t="n">
        <f aca="false">D_org!P155</f>
        <v>0</v>
      </c>
      <c r="W177" s="166" t="n">
        <f aca="false">D_org!Q155</f>
        <v>1</v>
      </c>
      <c r="X177" s="166" t="n">
        <f aca="false">D_org!R155</f>
        <v>0</v>
      </c>
      <c r="Y177" s="166" t="n">
        <f aca="false">D_org!S155</f>
        <v>0</v>
      </c>
      <c r="Z177" s="166" t="n">
        <f aca="false">D_org!T155</f>
        <v>0</v>
      </c>
      <c r="AA177" s="167" t="n">
        <f aca="false">D_org!U155</f>
        <v>0</v>
      </c>
      <c r="AB177" s="166" t="n">
        <f aca="false">D_org!V155</f>
        <v>0</v>
      </c>
      <c r="AC177" s="167" t="str">
        <f aca="false">D_org!W155</f>
        <v>FF</v>
      </c>
      <c r="AD177" s="167" t="n">
        <f aca="false">D_org!X155</f>
        <v>7</v>
      </c>
      <c r="AE177" s="177" t="n">
        <f aca="false">D_org!Y155</f>
        <v>0</v>
      </c>
      <c r="AF177" s="177" t="n">
        <f aca="false">D_org!Z155</f>
        <v>8</v>
      </c>
      <c r="AG177" s="177" t="str">
        <f aca="false">D_org!AA155</f>
        <v>FF</v>
      </c>
      <c r="AH177" s="177" t="n">
        <f aca="false">D_org!AB155</f>
        <v>7</v>
      </c>
      <c r="AI177" s="166" t="n">
        <f aca="false">D_org!AC155</f>
        <v>0</v>
      </c>
      <c r="AJ177" s="166" t="n">
        <f aca="false">D_org!AD155</f>
        <v>0</v>
      </c>
      <c r="AK177" s="174" t="n">
        <f aca="false">D_org!AE155</f>
        <v>86</v>
      </c>
      <c r="AL177" s="174" t="n">
        <f aca="false">D_org!AF155</f>
        <v>44</v>
      </c>
      <c r="AM177" s="174" t="n">
        <f aca="false">D_org!AG155</f>
        <v>69</v>
      </c>
      <c r="AN177" s="174" t="n">
        <f aca="false">D_org!AH155</f>
        <v>73</v>
      </c>
      <c r="AO177" s="174" t="str">
        <f aca="false">D_org!AI155</f>
        <v>6E</v>
      </c>
      <c r="AP177" s="174" t="n">
        <f aca="false">D_org!AJ155</f>
        <v>65</v>
      </c>
      <c r="AQ177" s="174" t="n">
        <f aca="false">D_org!AK155</f>
        <v>79</v>
      </c>
      <c r="AR177" s="174" t="n">
        <f aca="false">D_org!AL155</f>
        <v>87</v>
      </c>
      <c r="AS177" s="174" t="n">
        <f aca="false">D_org!AM155</f>
        <v>20</v>
      </c>
      <c r="AT177" s="174" t="n">
        <f aca="false">D_org!AN155</f>
        <v>86</v>
      </c>
      <c r="AU177" s="174" t="str">
        <f aca="false">D_org!AO155</f>
        <v>4A</v>
      </c>
      <c r="AV177" s="174" t="n">
        <f aca="false">D_org!AP155</f>
        <v>87</v>
      </c>
      <c r="AW177" s="174" t="n">
        <f aca="false">D_org!AQ155</f>
        <v>75</v>
      </c>
      <c r="AX177" s="174" t="str">
        <f aca="false">D_org!AR155</f>
        <v>6E</v>
      </c>
      <c r="AY177" s="174" t="n">
        <f aca="false">D_org!AS155</f>
        <v>69</v>
      </c>
      <c r="AZ177" s="174" t="str">
        <f aca="false">D_org!AT155</f>
        <v>6F</v>
      </c>
      <c r="BA177" s="174" t="n">
        <f aca="false">D_org!AU155</f>
        <v>86</v>
      </c>
      <c r="BB177" s="174" t="n">
        <f aca="false">D_org!AV155</f>
        <v>72</v>
      </c>
      <c r="BC177" s="174" t="n">
        <f aca="false">D_org!AW155</f>
        <v>87</v>
      </c>
      <c r="BD177" s="174" t="n">
        <f aca="false">D_org!AX155</f>
        <v>0</v>
      </c>
      <c r="BE177" s="174" t="n">
        <f aca="false">D_org!AY155</f>
        <v>0</v>
      </c>
      <c r="BF177" s="174" t="n">
        <f aca="false">D_org!AZ155</f>
        <v>0</v>
      </c>
      <c r="BG177" s="174" t="n">
        <f aca="false">D_org!BA155</f>
        <v>0</v>
      </c>
      <c r="BH177" s="174" t="n">
        <f aca="false">D_org!BB155</f>
        <v>0</v>
      </c>
      <c r="BI177" s="174" t="n">
        <f aca="false">D_org!BC155</f>
        <v>0</v>
      </c>
      <c r="BJ177" s="174" t="n">
        <f aca="false">D_org!BD155</f>
        <v>0</v>
      </c>
      <c r="BK177" s="174" t="n">
        <f aca="false">D_org!BE155</f>
        <v>0</v>
      </c>
      <c r="BL177" s="174" t="n">
        <f aca="false">D_org!BF155</f>
        <v>0</v>
      </c>
      <c r="BM177" s="174" t="n">
        <f aca="false">D_org!BG155</f>
        <v>0</v>
      </c>
      <c r="BN177" s="174" t="n">
        <f aca="false">D_org!BH155</f>
        <v>0</v>
      </c>
      <c r="BO177" s="174" t="n">
        <f aca="false">D_org!BI155</f>
        <v>0</v>
      </c>
      <c r="BP177" s="174" t="n">
        <f aca="false">D_org!BJ155</f>
        <v>0</v>
      </c>
      <c r="BQ177" s="174" t="n">
        <f aca="false">D_org!BK155</f>
        <v>0</v>
      </c>
      <c r="BR177" s="174" t="n">
        <f aca="false">D_org!BL155</f>
        <v>0</v>
      </c>
      <c r="BS177" s="174" t="n">
        <f aca="false">D_org!BM155</f>
        <v>0</v>
      </c>
      <c r="BT177" s="174" t="n">
        <f aca="false">D_org!BN155</f>
        <v>0</v>
      </c>
      <c r="BU177" s="174" t="n">
        <f aca="false">D_org!BO155</f>
        <v>0</v>
      </c>
      <c r="BV177" s="174" t="n">
        <f aca="false">D_org!BP155</f>
        <v>0</v>
      </c>
      <c r="BW177" s="174" t="n">
        <f aca="false">D_org!BQ155</f>
        <v>0</v>
      </c>
      <c r="BX177" s="174" t="n">
        <f aca="false">D_org!BR155</f>
        <v>0</v>
      </c>
      <c r="BY177" s="464" t="n">
        <f aca="false">D_org!BS155</f>
        <v>13</v>
      </c>
      <c r="BZ177" s="166" t="n">
        <f aca="false">D_org!BT155</f>
        <v>0</v>
      </c>
      <c r="CA177" s="177" t="str">
        <f aca="false">D_org!BU155</f>
        <v>1A</v>
      </c>
      <c r="CB177" s="177" t="n">
        <f aca="false">D_org!BV155</f>
        <v>0</v>
      </c>
      <c r="CC177" s="166" t="n">
        <f aca="false">D_org!BW155</f>
        <v>0</v>
      </c>
      <c r="CD177" s="166" t="n">
        <f aca="false">D_org!BX155</f>
        <v>0</v>
      </c>
      <c r="CE177" s="166" t="n">
        <f aca="false">D_org!BY155</f>
        <v>0</v>
      </c>
      <c r="CF177" s="166" t="n">
        <f aca="false">D_org!BZ155</f>
        <v>0</v>
      </c>
      <c r="CG177" s="166" t="n">
        <f aca="false">D_org!CA155</f>
        <v>0</v>
      </c>
      <c r="CH177" s="166" t="n">
        <f aca="false">D_org!CB155</f>
        <v>0</v>
      </c>
      <c r="CI177" s="166" t="n">
        <f aca="false">D_org!CC155</f>
        <v>0</v>
      </c>
      <c r="CJ177" s="166" t="n">
        <f aca="false">D_org!CD155</f>
        <v>0</v>
      </c>
      <c r="CK177" s="166" t="n">
        <f aca="false">D_org!CE155</f>
        <v>0</v>
      </c>
      <c r="CL177" s="166" t="n">
        <f aca="false">D_org!CF155</f>
        <v>0</v>
      </c>
      <c r="CM177" s="166" t="n">
        <f aca="false">D_org!CG155</f>
        <v>0</v>
      </c>
      <c r="CN177" s="166" t="n">
        <f aca="false">D_org!CH155</f>
        <v>0</v>
      </c>
      <c r="CO177" s="166" t="n">
        <f aca="false">D_org!CI155</f>
        <v>0</v>
      </c>
      <c r="CP177" s="166" t="n">
        <f aca="false">D_org!CJ155</f>
        <v>0</v>
      </c>
      <c r="CQ177" s="166" t="n">
        <f aca="false">D_org!CK155</f>
        <v>0</v>
      </c>
      <c r="CR177" s="166" t="n">
        <f aca="false">D_org!CL155</f>
        <v>0</v>
      </c>
      <c r="CS177" s="166" t="n">
        <f aca="false">D_org!CM155</f>
        <v>0</v>
      </c>
      <c r="CT177" s="166" t="n">
        <f aca="false">D_org!CN155</f>
        <v>0</v>
      </c>
      <c r="CU177" s="166" t="n">
        <f aca="false">D_org!CO155</f>
        <v>1</v>
      </c>
      <c r="CV177" s="166" t="n">
        <f aca="false">D_org!CP155</f>
        <v>8</v>
      </c>
      <c r="CW177" s="167" t="n">
        <f aca="false">D_org!CQ155</f>
        <v>25</v>
      </c>
      <c r="CX177" s="166" t="n">
        <f aca="false">D_org!CR155</f>
        <v>0</v>
      </c>
      <c r="CY177" s="330" t="str">
        <f aca="false">D_org!CS155</f>
        <v>D0</v>
      </c>
      <c r="CZ177" s="330" t="n">
        <f aca="false">D_org!CT155</f>
        <v>66</v>
      </c>
      <c r="DA177" s="330" t="n">
        <f aca="false">D_org!CU155</f>
        <v>5</v>
      </c>
      <c r="DB177" s="330" t="n">
        <f aca="false">D_org!CV155</f>
        <v>0</v>
      </c>
      <c r="DC177" s="330" t="n">
        <f aca="false">HEX2DEC(DB177)*16777216+HEX2DEC(DA177)*65536+HEX2DEC(CZ177)*256+HEX2DEC(CY177)</f>
        <v>354000</v>
      </c>
      <c r="DD177" s="166" t="n">
        <f aca="false">D_org!CW155</f>
        <v>7</v>
      </c>
      <c r="DE177" s="166" t="n">
        <f aca="false">D_org!CX155</f>
        <v>0</v>
      </c>
      <c r="DF177" s="177" t="n">
        <f aca="false">D_org!CY155</f>
        <v>85</v>
      </c>
      <c r="DG177" s="177" t="n">
        <f aca="false">D_org!CZ155</f>
        <v>0</v>
      </c>
      <c r="DH177" s="177" t="n">
        <f aca="false">D_org!DA155</f>
        <v>11</v>
      </c>
      <c r="DI177" s="177" t="n">
        <f aca="false">D_org!DB155</f>
        <v>0</v>
      </c>
      <c r="DJ177" s="166" t="n">
        <f aca="false">D_org!DC155</f>
        <v>8</v>
      </c>
      <c r="DK177" s="166" t="str">
        <f aca="false">D_org!DD155</f>
        <v>F0</v>
      </c>
      <c r="DL177" s="166" t="n">
        <f aca="false">D_org!DE155</f>
        <v>15</v>
      </c>
      <c r="DM177" s="166" t="n">
        <f aca="false">D_org!DF155</f>
        <v>88</v>
      </c>
      <c r="DN177" s="333" t="str">
        <f aca="false">D_org!DG155</f>
        <v>F5</v>
      </c>
      <c r="DO177" s="333" t="str">
        <f aca="false">D_org!DH155</f>
        <v>1A</v>
      </c>
      <c r="DP177" s="166" t="n">
        <f aca="false">D_org!DI155</f>
        <v>0</v>
      </c>
      <c r="DQ177" s="166" t="n">
        <f aca="false">D_org!DJ155</f>
        <v>0</v>
      </c>
      <c r="DR177" s="166" t="n">
        <f aca="false">D_org!DK155</f>
        <v>0</v>
      </c>
      <c r="DS177" s="166" t="n">
        <f aca="false">D_org!DL155</f>
        <v>0</v>
      </c>
      <c r="DT177" s="166" t="n">
        <f aca="false">D_org!DM155</f>
        <v>0</v>
      </c>
      <c r="DU177" s="166" t="n">
        <f aca="false">D_org!DN155</f>
        <v>0</v>
      </c>
      <c r="DV177" s="166" t="n">
        <f aca="false">D_org!DO155</f>
        <v>0</v>
      </c>
      <c r="DW177" s="166" t="n">
        <f aca="false">D_org!DP155</f>
        <v>0</v>
      </c>
      <c r="DX177" s="166" t="n">
        <f aca="false">D_org!DQ155</f>
        <v>0</v>
      </c>
      <c r="DY177" s="166" t="n">
        <f aca="false">D_org!DR155</f>
        <v>0</v>
      </c>
      <c r="DZ177" s="166" t="n">
        <f aca="false">D_org!DS155</f>
        <v>0</v>
      </c>
      <c r="EA177" s="166" t="n">
        <f aca="false">D_org!DT155</f>
        <v>0</v>
      </c>
      <c r="EB177" s="166" t="n">
        <f aca="false">D_org!DU155</f>
        <v>3</v>
      </c>
      <c r="EC177" s="166" t="n">
        <f aca="false">D_org!DV155</f>
        <v>0</v>
      </c>
      <c r="ED177" s="167" t="n">
        <f aca="false">D_org!DW155</f>
        <v>25</v>
      </c>
      <c r="EE177" s="166" t="n">
        <f aca="false">D_org!DX155</f>
        <v>0</v>
      </c>
      <c r="EF177" s="463" t="str">
        <f aca="false">D_org!DY155</f>
        <v>9B</v>
      </c>
      <c r="EG177" s="463" t="n">
        <f aca="false">D_org!DZ155</f>
        <v>0</v>
      </c>
      <c r="EH177" s="166" t="n">
        <f aca="false">D_org!EA155</f>
        <v>0</v>
      </c>
      <c r="EI177" s="166" t="n">
        <f aca="false">D_org!EB155</f>
        <v>0</v>
      </c>
      <c r="EJ177" s="167" t="n">
        <f aca="false">D_org!EC155</f>
        <v>25</v>
      </c>
      <c r="EK177" s="166" t="n">
        <f aca="false">D_org!ED155</f>
        <v>0</v>
      </c>
      <c r="EL177" s="167" t="n">
        <f aca="false">D_org!EE155</f>
        <v>1</v>
      </c>
      <c r="EM177" s="465" t="n">
        <f aca="false">D_org!EF155</f>
        <v>2</v>
      </c>
      <c r="EN177" s="177" t="str">
        <f aca="false">D_org!EG155</f>
        <v>1A</v>
      </c>
      <c r="EO177" s="177" t="n">
        <f aca="false">D_org!EH155</f>
        <v>0</v>
      </c>
      <c r="EP177" s="466" t="n">
        <f aca="false">D_org!EI155</f>
        <v>1</v>
      </c>
      <c r="EQ177" s="464" t="n">
        <f aca="false">D_org!EJ155</f>
        <v>13</v>
      </c>
      <c r="ER177" s="174" t="n">
        <f aca="false">D_org!EK155</f>
        <v>86</v>
      </c>
      <c r="ES177" s="174" t="n">
        <f aca="false">D_org!EL155</f>
        <v>44</v>
      </c>
      <c r="ET177" s="174" t="n">
        <f aca="false">D_org!EM155</f>
        <v>69</v>
      </c>
      <c r="EU177" s="174" t="n">
        <f aca="false">D_org!EN155</f>
        <v>73</v>
      </c>
      <c r="EV177" s="174" t="str">
        <f aca="false">D_org!EO155</f>
        <v>6E</v>
      </c>
      <c r="EW177" s="174" t="n">
        <f aca="false">D_org!EP155</f>
        <v>65</v>
      </c>
      <c r="EX177" s="174" t="n">
        <f aca="false">D_org!EQ155</f>
        <v>79</v>
      </c>
      <c r="EY177" s="174" t="n">
        <f aca="false">D_org!ER155</f>
        <v>87</v>
      </c>
      <c r="EZ177" s="174" t="n">
        <f aca="false">D_org!ES155</f>
        <v>20</v>
      </c>
      <c r="FA177" s="174" t="n">
        <f aca="false">D_org!ET155</f>
        <v>86</v>
      </c>
      <c r="FB177" s="174" t="str">
        <f aca="false">D_org!EU155</f>
        <v>4A</v>
      </c>
      <c r="FC177" s="174" t="n">
        <f aca="false">D_org!EV155</f>
        <v>87</v>
      </c>
      <c r="FD177" s="174" t="n">
        <f aca="false">D_org!EW155</f>
        <v>75</v>
      </c>
      <c r="FE177" s="174" t="str">
        <f aca="false">D_org!EX155</f>
        <v>6E</v>
      </c>
      <c r="FF177" s="174" t="n">
        <f aca="false">D_org!EY155</f>
        <v>69</v>
      </c>
      <c r="FG177" s="174" t="str">
        <f aca="false">D_org!EZ155</f>
        <v>6F</v>
      </c>
      <c r="FH177" s="174" t="n">
        <f aca="false">D_org!FA155</f>
        <v>86</v>
      </c>
      <c r="FI177" s="174" t="n">
        <f aca="false">D_org!FB155</f>
        <v>72</v>
      </c>
      <c r="FJ177" s="174" t="n">
        <f aca="false">D_org!FC155</f>
        <v>87</v>
      </c>
      <c r="FK177" s="174" t="n">
        <f aca="false">D_org!FD155</f>
        <v>0</v>
      </c>
      <c r="FL177" s="174" t="n">
        <f aca="false">D_org!FE155</f>
        <v>0</v>
      </c>
      <c r="FM177" s="174" t="n">
        <f aca="false">D_org!FF155</f>
        <v>0</v>
      </c>
      <c r="FN177" s="174" t="n">
        <f aca="false">D_org!FG155</f>
        <v>0</v>
      </c>
      <c r="FO177" s="174" t="n">
        <f aca="false">D_org!FH155</f>
        <v>0</v>
      </c>
      <c r="FP177" s="174" t="n">
        <f aca="false">D_org!FI155</f>
        <v>0</v>
      </c>
      <c r="FQ177" s="174" t="n">
        <f aca="false">D_org!FJ155</f>
        <v>0</v>
      </c>
      <c r="FR177" s="174" t="n">
        <f aca="false">D_org!FK155</f>
        <v>0</v>
      </c>
      <c r="FS177" s="174" t="n">
        <f aca="false">D_org!FL155</f>
        <v>0</v>
      </c>
      <c r="FT177" s="174" t="n">
        <f aca="false">D_org!FM155</f>
        <v>0</v>
      </c>
      <c r="FU177" s="174" t="n">
        <f aca="false">D_org!FN155</f>
        <v>0</v>
      </c>
      <c r="FV177" s="174" t="n">
        <f aca="false">D_org!FO155</f>
        <v>0</v>
      </c>
      <c r="FW177" s="174" t="n">
        <f aca="false">D_org!FP155</f>
        <v>0</v>
      </c>
      <c r="FX177" s="174" t="n">
        <f aca="false">D_org!FQ155</f>
        <v>0</v>
      </c>
      <c r="FY177" s="174" t="n">
        <f aca="false">D_org!FR155</f>
        <v>0</v>
      </c>
      <c r="FZ177" s="174" t="n">
        <f aca="false">D_org!FS155</f>
        <v>0</v>
      </c>
      <c r="GA177" s="174" t="n">
        <f aca="false">D_org!FT155</f>
        <v>0</v>
      </c>
      <c r="GB177" s="174" t="n">
        <f aca="false">D_org!FU155</f>
        <v>0</v>
      </c>
      <c r="GC177" s="174" t="n">
        <f aca="false">D_org!FV155</f>
        <v>0</v>
      </c>
      <c r="GD177" s="174" t="n">
        <f aca="false">D_org!FW155</f>
        <v>0</v>
      </c>
      <c r="GE177" s="174" t="n">
        <f aca="false">D_org!FX155</f>
        <v>0</v>
      </c>
      <c r="GF177" s="166" t="str">
        <f aca="false">D_org!FY155</f>
        <v>FF</v>
      </c>
      <c r="GG177" s="166" t="n">
        <f aca="false">D_org!FZ155</f>
        <v>7</v>
      </c>
      <c r="GH177" s="177" t="n">
        <f aca="false">D_org!GA155</f>
        <v>0</v>
      </c>
      <c r="GI177" s="177" t="n">
        <f aca="false">D_org!GB155</f>
        <v>8</v>
      </c>
      <c r="GJ177" s="166" t="str">
        <f aca="false">D_org!GC155</f>
        <v>F8</v>
      </c>
      <c r="GK177" s="166" t="str">
        <f aca="false">D_org!GD155</f>
        <v>3F</v>
      </c>
      <c r="GL177" s="166" t="n">
        <f aca="false">D_org!GE155</f>
        <v>0</v>
      </c>
      <c r="GM177" s="166" t="n">
        <f aca="false">D_org!GF155</f>
        <v>0</v>
      </c>
      <c r="GN177" s="166" t="n">
        <f aca="false">D_org!GG155</f>
        <v>0</v>
      </c>
      <c r="GO177" s="166" t="n">
        <f aca="false">D_org!GH155</f>
        <v>0</v>
      </c>
      <c r="GP177" s="166" t="n">
        <f aca="false">D_org!GI155</f>
        <v>0</v>
      </c>
      <c r="GQ177" s="166" t="n">
        <f aca="false">D_org!GJ155</f>
        <v>0</v>
      </c>
      <c r="GR177" s="467" t="str">
        <f aca="false">D_org!GK155</f>
        <v>X10.Äéf...%.›.........ÿ...ÿ...†Disney‡ †J‡unio†r‡.............................................%.Ðf....…....ð.ˆõ...............%.›...%.......†Disney‡ †J‡unio†r‡.....................ÿ...ø?......</v>
      </c>
    </row>
    <row r="178" s="15" customFormat="true" ht="13.5" hidden="false" customHeight="true" outlineLevel="0" collapsed="false">
      <c r="A178" s="321" t="str">
        <f aca="false">MID(GR178,31,40)</f>
        <v>Disney Junior...........................</v>
      </c>
      <c r="B178" s="321"/>
      <c r="C178" s="321"/>
      <c r="D178" s="321"/>
      <c r="E178" s="462" t="n">
        <v>156</v>
      </c>
      <c r="F178" s="165" t="str">
        <f aca="false">DEC2HEX((HEX2DEC(F177)+192),8)</f>
        <v>00007440</v>
      </c>
      <c r="G178" s="166" t="str">
        <f aca="false">D_org!A156</f>
        <v>B8</v>
      </c>
      <c r="H178" s="166" t="n">
        <f aca="false">D_org!B156</f>
        <v>30</v>
      </c>
      <c r="I178" s="166" t="n">
        <f aca="false">D_org!C156</f>
        <v>30</v>
      </c>
      <c r="J178" s="166" t="n">
        <f aca="false">D_org!D156</f>
        <v>1</v>
      </c>
      <c r="K178" s="166" t="n">
        <f aca="false">D_org!E156</f>
        <v>8</v>
      </c>
      <c r="L178" s="166" t="str">
        <f aca="false">D_org!F156</f>
        <v>EA</v>
      </c>
      <c r="M178" s="166" t="n">
        <f aca="false">D_org!G156</f>
        <v>66</v>
      </c>
      <c r="N178" s="166" t="n">
        <f aca="false">D_org!H156</f>
        <v>1</v>
      </c>
      <c r="O178" s="166" t="n">
        <f aca="false">D_org!I156</f>
        <v>3</v>
      </c>
      <c r="P178" s="166" t="n">
        <f aca="false">D_org!J156</f>
        <v>0</v>
      </c>
      <c r="Q178" s="167" t="str">
        <f aca="false">D_org!K156</f>
        <v>2A</v>
      </c>
      <c r="R178" s="166" t="n">
        <f aca="false">D_org!L156</f>
        <v>0</v>
      </c>
      <c r="S178" s="463" t="str">
        <f aca="false">D_org!M156</f>
        <v>9C</v>
      </c>
      <c r="T178" s="463" t="n">
        <f aca="false">D_org!N156</f>
        <v>0</v>
      </c>
      <c r="U178" s="166" t="n">
        <f aca="false">D_org!O156</f>
        <v>0</v>
      </c>
      <c r="V178" s="166" t="n">
        <f aca="false">D_org!P156</f>
        <v>0</v>
      </c>
      <c r="W178" s="166" t="n">
        <f aca="false">D_org!Q156</f>
        <v>1</v>
      </c>
      <c r="X178" s="166" t="n">
        <f aca="false">D_org!R156</f>
        <v>0</v>
      </c>
      <c r="Y178" s="166" t="n">
        <f aca="false">D_org!S156</f>
        <v>0</v>
      </c>
      <c r="Z178" s="166" t="n">
        <f aca="false">D_org!T156</f>
        <v>0</v>
      </c>
      <c r="AA178" s="167" t="n">
        <f aca="false">D_org!U156</f>
        <v>0</v>
      </c>
      <c r="AB178" s="166" t="n">
        <f aca="false">D_org!V156</f>
        <v>0</v>
      </c>
      <c r="AC178" s="167" t="str">
        <f aca="false">D_org!W156</f>
        <v>B7</v>
      </c>
      <c r="AD178" s="167" t="n">
        <f aca="false">D_org!X156</f>
        <v>3</v>
      </c>
      <c r="AE178" s="177" t="str">
        <f aca="false">D_org!Y156</f>
        <v>B8</v>
      </c>
      <c r="AF178" s="177" t="n">
        <f aca="false">D_org!Z156</f>
        <v>3</v>
      </c>
      <c r="AG178" s="177" t="str">
        <f aca="false">D_org!AA156</f>
        <v>B7</v>
      </c>
      <c r="AH178" s="177" t="n">
        <f aca="false">D_org!AB156</f>
        <v>3</v>
      </c>
      <c r="AI178" s="166" t="n">
        <f aca="false">D_org!AC156</f>
        <v>0</v>
      </c>
      <c r="AJ178" s="166" t="n">
        <f aca="false">D_org!AD156</f>
        <v>0</v>
      </c>
      <c r="AK178" s="174" t="n">
        <f aca="false">D_org!AE156</f>
        <v>44</v>
      </c>
      <c r="AL178" s="174" t="n">
        <f aca="false">D_org!AF156</f>
        <v>69</v>
      </c>
      <c r="AM178" s="174" t="n">
        <f aca="false">D_org!AG156</f>
        <v>73</v>
      </c>
      <c r="AN178" s="174" t="str">
        <f aca="false">D_org!AH156</f>
        <v>6E</v>
      </c>
      <c r="AO178" s="174" t="n">
        <f aca="false">D_org!AI156</f>
        <v>65</v>
      </c>
      <c r="AP178" s="174" t="n">
        <f aca="false">D_org!AJ156</f>
        <v>79</v>
      </c>
      <c r="AQ178" s="174" t="n">
        <f aca="false">D_org!AK156</f>
        <v>20</v>
      </c>
      <c r="AR178" s="174" t="str">
        <f aca="false">D_org!AL156</f>
        <v>4A</v>
      </c>
      <c r="AS178" s="174" t="n">
        <f aca="false">D_org!AM156</f>
        <v>75</v>
      </c>
      <c r="AT178" s="174" t="str">
        <f aca="false">D_org!AN156</f>
        <v>6E</v>
      </c>
      <c r="AU178" s="174" t="n">
        <f aca="false">D_org!AO156</f>
        <v>69</v>
      </c>
      <c r="AV178" s="174" t="str">
        <f aca="false">D_org!AP156</f>
        <v>6F</v>
      </c>
      <c r="AW178" s="174" t="n">
        <f aca="false">D_org!AQ156</f>
        <v>72</v>
      </c>
      <c r="AX178" s="174" t="n">
        <f aca="false">D_org!AR156</f>
        <v>0</v>
      </c>
      <c r="AY178" s="174" t="n">
        <f aca="false">D_org!AS156</f>
        <v>0</v>
      </c>
      <c r="AZ178" s="174" t="n">
        <f aca="false">D_org!AT156</f>
        <v>0</v>
      </c>
      <c r="BA178" s="174" t="n">
        <f aca="false">D_org!AU156</f>
        <v>0</v>
      </c>
      <c r="BB178" s="174" t="n">
        <f aca="false">D_org!AV156</f>
        <v>0</v>
      </c>
      <c r="BC178" s="174" t="n">
        <f aca="false">D_org!AW156</f>
        <v>0</v>
      </c>
      <c r="BD178" s="174" t="n">
        <f aca="false">D_org!AX156</f>
        <v>0</v>
      </c>
      <c r="BE178" s="174" t="n">
        <f aca="false">D_org!AY156</f>
        <v>0</v>
      </c>
      <c r="BF178" s="174" t="n">
        <f aca="false">D_org!AZ156</f>
        <v>0</v>
      </c>
      <c r="BG178" s="174" t="n">
        <f aca="false">D_org!BA156</f>
        <v>0</v>
      </c>
      <c r="BH178" s="174" t="n">
        <f aca="false">D_org!BB156</f>
        <v>0</v>
      </c>
      <c r="BI178" s="174" t="n">
        <f aca="false">D_org!BC156</f>
        <v>0</v>
      </c>
      <c r="BJ178" s="174" t="n">
        <f aca="false">D_org!BD156</f>
        <v>0</v>
      </c>
      <c r="BK178" s="174" t="n">
        <f aca="false">D_org!BE156</f>
        <v>0</v>
      </c>
      <c r="BL178" s="174" t="n">
        <f aca="false">D_org!BF156</f>
        <v>0</v>
      </c>
      <c r="BM178" s="174" t="n">
        <f aca="false">D_org!BG156</f>
        <v>0</v>
      </c>
      <c r="BN178" s="174" t="n">
        <f aca="false">D_org!BH156</f>
        <v>0</v>
      </c>
      <c r="BO178" s="174" t="n">
        <f aca="false">D_org!BI156</f>
        <v>0</v>
      </c>
      <c r="BP178" s="174" t="n">
        <f aca="false">D_org!BJ156</f>
        <v>0</v>
      </c>
      <c r="BQ178" s="174" t="n">
        <f aca="false">D_org!BK156</f>
        <v>0</v>
      </c>
      <c r="BR178" s="174" t="n">
        <f aca="false">D_org!BL156</f>
        <v>0</v>
      </c>
      <c r="BS178" s="174" t="n">
        <f aca="false">D_org!BM156</f>
        <v>0</v>
      </c>
      <c r="BT178" s="174" t="n">
        <f aca="false">D_org!BN156</f>
        <v>0</v>
      </c>
      <c r="BU178" s="174" t="n">
        <f aca="false">D_org!BO156</f>
        <v>0</v>
      </c>
      <c r="BV178" s="174" t="n">
        <f aca="false">D_org!BP156</f>
        <v>0</v>
      </c>
      <c r="BW178" s="174" t="n">
        <f aca="false">D_org!BQ156</f>
        <v>0</v>
      </c>
      <c r="BX178" s="174" t="n">
        <f aca="false">D_org!BR156</f>
        <v>0</v>
      </c>
      <c r="BY178" s="464" t="str">
        <f aca="false">D_org!BS156</f>
        <v>0D</v>
      </c>
      <c r="BZ178" s="166" t="n">
        <f aca="false">D_org!BT156</f>
        <v>0</v>
      </c>
      <c r="CA178" s="177" t="n">
        <f aca="false">D_org!BU156</f>
        <v>15</v>
      </c>
      <c r="CB178" s="177" t="str">
        <f aca="false">D_org!BV156</f>
        <v>C6</v>
      </c>
      <c r="CC178" s="166" t="n">
        <f aca="false">D_org!BW156</f>
        <v>0</v>
      </c>
      <c r="CD178" s="166" t="n">
        <f aca="false">D_org!BX156</f>
        <v>0</v>
      </c>
      <c r="CE178" s="166" t="n">
        <f aca="false">D_org!BY156</f>
        <v>0</v>
      </c>
      <c r="CF178" s="166" t="n">
        <f aca="false">D_org!BZ156</f>
        <v>0</v>
      </c>
      <c r="CG178" s="166" t="n">
        <f aca="false">D_org!CA156</f>
        <v>0</v>
      </c>
      <c r="CH178" s="166" t="n">
        <f aca="false">D_org!CB156</f>
        <v>0</v>
      </c>
      <c r="CI178" s="166" t="n">
        <f aca="false">D_org!CC156</f>
        <v>0</v>
      </c>
      <c r="CJ178" s="166" t="n">
        <f aca="false">D_org!CD156</f>
        <v>0</v>
      </c>
      <c r="CK178" s="166" t="n">
        <f aca="false">D_org!CE156</f>
        <v>0</v>
      </c>
      <c r="CL178" s="166" t="n">
        <f aca="false">D_org!CF156</f>
        <v>0</v>
      </c>
      <c r="CM178" s="166" t="n">
        <f aca="false">D_org!CG156</f>
        <v>0</v>
      </c>
      <c r="CN178" s="166" t="n">
        <f aca="false">D_org!CH156</f>
        <v>0</v>
      </c>
      <c r="CO178" s="166" t="n">
        <f aca="false">D_org!CI156</f>
        <v>0</v>
      </c>
      <c r="CP178" s="166" t="n">
        <f aca="false">D_org!CJ156</f>
        <v>0</v>
      </c>
      <c r="CQ178" s="166" t="n">
        <f aca="false">D_org!CK156</f>
        <v>0</v>
      </c>
      <c r="CR178" s="166" t="n">
        <f aca="false">D_org!CL156</f>
        <v>0</v>
      </c>
      <c r="CS178" s="166" t="n">
        <f aca="false">D_org!CM156</f>
        <v>0</v>
      </c>
      <c r="CT178" s="166" t="n">
        <f aca="false">D_org!CN156</f>
        <v>0</v>
      </c>
      <c r="CU178" s="166" t="n">
        <f aca="false">D_org!CO156</f>
        <v>1</v>
      </c>
      <c r="CV178" s="166" t="n">
        <f aca="false">D_org!CP156</f>
        <v>8</v>
      </c>
      <c r="CW178" s="167" t="str">
        <f aca="false">D_org!CQ156</f>
        <v>2A</v>
      </c>
      <c r="CX178" s="166" t="n">
        <f aca="false">D_org!CR156</f>
        <v>0</v>
      </c>
      <c r="CY178" s="330" t="n">
        <f aca="false">D_org!CS156</f>
        <v>10</v>
      </c>
      <c r="CZ178" s="330" t="n">
        <f aca="false">D_org!CT156</f>
        <v>3</v>
      </c>
      <c r="DA178" s="330" t="n">
        <f aca="false">D_org!CU156</f>
        <v>6</v>
      </c>
      <c r="DB178" s="330" t="n">
        <f aca="false">D_org!CV156</f>
        <v>0</v>
      </c>
      <c r="DC178" s="330" t="n">
        <f aca="false">HEX2DEC(DB178)*16777216+HEX2DEC(DA178)*65536+HEX2DEC(CZ178)*256+HEX2DEC(CY178)</f>
        <v>394000</v>
      </c>
      <c r="DD178" s="166" t="n">
        <f aca="false">D_org!CW156</f>
        <v>7</v>
      </c>
      <c r="DE178" s="166" t="n">
        <f aca="false">D_org!CX156</f>
        <v>0</v>
      </c>
      <c r="DF178" s="177" t="n">
        <f aca="false">D_org!CY156</f>
        <v>1</v>
      </c>
      <c r="DG178" s="177" t="str">
        <f aca="false">D_org!CZ156</f>
        <v>F0</v>
      </c>
      <c r="DH178" s="177" t="n">
        <f aca="false">D_org!DA156</f>
        <v>13</v>
      </c>
      <c r="DI178" s="177" t="n">
        <f aca="false">D_org!DB156</f>
        <v>27</v>
      </c>
      <c r="DJ178" s="166" t="n">
        <f aca="false">D_org!DC156</f>
        <v>8</v>
      </c>
      <c r="DK178" s="166" t="str">
        <f aca="false">D_org!DD156</f>
        <v>F0</v>
      </c>
      <c r="DL178" s="166" t="n">
        <f aca="false">D_org!DE156</f>
        <v>15</v>
      </c>
      <c r="DM178" s="166" t="str">
        <f aca="false">D_org!DF156</f>
        <v>A8</v>
      </c>
      <c r="DN178" s="333" t="str">
        <f aca="false">D_org!DG156</f>
        <v>F5</v>
      </c>
      <c r="DO178" s="333" t="str">
        <f aca="false">D_org!DH156</f>
        <v>1A</v>
      </c>
      <c r="DP178" s="166" t="n">
        <f aca="false">D_org!DI156</f>
        <v>0</v>
      </c>
      <c r="DQ178" s="166" t="n">
        <f aca="false">D_org!DJ156</f>
        <v>0</v>
      </c>
      <c r="DR178" s="166" t="n">
        <f aca="false">D_org!DK156</f>
        <v>0</v>
      </c>
      <c r="DS178" s="166" t="n">
        <f aca="false">D_org!DL156</f>
        <v>0</v>
      </c>
      <c r="DT178" s="166" t="n">
        <f aca="false">D_org!DM156</f>
        <v>0</v>
      </c>
      <c r="DU178" s="166" t="n">
        <f aca="false">D_org!DN156</f>
        <v>0</v>
      </c>
      <c r="DV178" s="166" t="n">
        <f aca="false">D_org!DO156</f>
        <v>0</v>
      </c>
      <c r="DW178" s="166" t="n">
        <f aca="false">D_org!DP156</f>
        <v>0</v>
      </c>
      <c r="DX178" s="166" t="n">
        <f aca="false">D_org!DQ156</f>
        <v>0</v>
      </c>
      <c r="DY178" s="166" t="n">
        <f aca="false">D_org!DR156</f>
        <v>0</v>
      </c>
      <c r="DZ178" s="166" t="n">
        <f aca="false">D_org!DS156</f>
        <v>0</v>
      </c>
      <c r="EA178" s="166" t="n">
        <f aca="false">D_org!DT156</f>
        <v>0</v>
      </c>
      <c r="EB178" s="166" t="n">
        <f aca="false">D_org!DU156</f>
        <v>3</v>
      </c>
      <c r="EC178" s="166" t="n">
        <f aca="false">D_org!DV156</f>
        <v>0</v>
      </c>
      <c r="ED178" s="167" t="str">
        <f aca="false">D_org!DW156</f>
        <v>2A</v>
      </c>
      <c r="EE178" s="166" t="n">
        <f aca="false">D_org!DX156</f>
        <v>0</v>
      </c>
      <c r="EF178" s="463" t="str">
        <f aca="false">D_org!DY156</f>
        <v>9C</v>
      </c>
      <c r="EG178" s="463" t="n">
        <f aca="false">D_org!DZ156</f>
        <v>0</v>
      </c>
      <c r="EH178" s="166" t="n">
        <f aca="false">D_org!EA156</f>
        <v>0</v>
      </c>
      <c r="EI178" s="166" t="n">
        <f aca="false">D_org!EB156</f>
        <v>0</v>
      </c>
      <c r="EJ178" s="167" t="str">
        <f aca="false">D_org!EC156</f>
        <v>2A</v>
      </c>
      <c r="EK178" s="166" t="n">
        <f aca="false">D_org!ED156</f>
        <v>0</v>
      </c>
      <c r="EL178" s="167" t="n">
        <f aca="false">D_org!EE156</f>
        <v>1</v>
      </c>
      <c r="EM178" s="465" t="n">
        <f aca="false">D_org!EF156</f>
        <v>2</v>
      </c>
      <c r="EN178" s="177" t="n">
        <f aca="false">D_org!EG156</f>
        <v>15</v>
      </c>
      <c r="EO178" s="177" t="str">
        <f aca="false">D_org!EH156</f>
        <v>C6</v>
      </c>
      <c r="EP178" s="466" t="n">
        <f aca="false">D_org!EI156</f>
        <v>1</v>
      </c>
      <c r="EQ178" s="464" t="str">
        <f aca="false">D_org!EJ156</f>
        <v>0D</v>
      </c>
      <c r="ER178" s="174" t="n">
        <f aca="false">D_org!EK156</f>
        <v>44</v>
      </c>
      <c r="ES178" s="174" t="n">
        <f aca="false">D_org!EL156</f>
        <v>69</v>
      </c>
      <c r="ET178" s="174" t="n">
        <f aca="false">D_org!EM156</f>
        <v>73</v>
      </c>
      <c r="EU178" s="174" t="str">
        <f aca="false">D_org!EN156</f>
        <v>6E</v>
      </c>
      <c r="EV178" s="174" t="n">
        <f aca="false">D_org!EO156</f>
        <v>65</v>
      </c>
      <c r="EW178" s="174" t="n">
        <f aca="false">D_org!EP156</f>
        <v>79</v>
      </c>
      <c r="EX178" s="174" t="n">
        <f aca="false">D_org!EQ156</f>
        <v>20</v>
      </c>
      <c r="EY178" s="174" t="str">
        <f aca="false">D_org!ER156</f>
        <v>4A</v>
      </c>
      <c r="EZ178" s="174" t="n">
        <f aca="false">D_org!ES156</f>
        <v>75</v>
      </c>
      <c r="FA178" s="174" t="str">
        <f aca="false">D_org!ET156</f>
        <v>6E</v>
      </c>
      <c r="FB178" s="174" t="n">
        <f aca="false">D_org!EU156</f>
        <v>69</v>
      </c>
      <c r="FC178" s="174" t="str">
        <f aca="false">D_org!EV156</f>
        <v>6F</v>
      </c>
      <c r="FD178" s="174" t="n">
        <f aca="false">D_org!EW156</f>
        <v>72</v>
      </c>
      <c r="FE178" s="174" t="n">
        <f aca="false">D_org!EX156</f>
        <v>0</v>
      </c>
      <c r="FF178" s="174" t="n">
        <f aca="false">D_org!EY156</f>
        <v>0</v>
      </c>
      <c r="FG178" s="174" t="n">
        <f aca="false">D_org!EZ156</f>
        <v>0</v>
      </c>
      <c r="FH178" s="174" t="n">
        <f aca="false">D_org!FA156</f>
        <v>0</v>
      </c>
      <c r="FI178" s="174" t="n">
        <f aca="false">D_org!FB156</f>
        <v>0</v>
      </c>
      <c r="FJ178" s="174" t="n">
        <f aca="false">D_org!FC156</f>
        <v>0</v>
      </c>
      <c r="FK178" s="174" t="n">
        <f aca="false">D_org!FD156</f>
        <v>0</v>
      </c>
      <c r="FL178" s="174" t="n">
        <f aca="false">D_org!FE156</f>
        <v>0</v>
      </c>
      <c r="FM178" s="174" t="n">
        <f aca="false">D_org!FF156</f>
        <v>0</v>
      </c>
      <c r="FN178" s="174" t="n">
        <f aca="false">D_org!FG156</f>
        <v>0</v>
      </c>
      <c r="FO178" s="174" t="n">
        <f aca="false">D_org!FH156</f>
        <v>0</v>
      </c>
      <c r="FP178" s="174" t="n">
        <f aca="false">D_org!FI156</f>
        <v>0</v>
      </c>
      <c r="FQ178" s="174" t="n">
        <f aca="false">D_org!FJ156</f>
        <v>0</v>
      </c>
      <c r="FR178" s="174" t="n">
        <f aca="false">D_org!FK156</f>
        <v>0</v>
      </c>
      <c r="FS178" s="174" t="n">
        <f aca="false">D_org!FL156</f>
        <v>0</v>
      </c>
      <c r="FT178" s="174" t="n">
        <f aca="false">D_org!FM156</f>
        <v>0</v>
      </c>
      <c r="FU178" s="174" t="n">
        <f aca="false">D_org!FN156</f>
        <v>0</v>
      </c>
      <c r="FV178" s="174" t="n">
        <f aca="false">D_org!FO156</f>
        <v>0</v>
      </c>
      <c r="FW178" s="174" t="n">
        <f aca="false">D_org!FP156</f>
        <v>0</v>
      </c>
      <c r="FX178" s="174" t="n">
        <f aca="false">D_org!FQ156</f>
        <v>0</v>
      </c>
      <c r="FY178" s="174" t="n">
        <f aca="false">D_org!FR156</f>
        <v>0</v>
      </c>
      <c r="FZ178" s="174" t="n">
        <f aca="false">D_org!FS156</f>
        <v>0</v>
      </c>
      <c r="GA178" s="174" t="n">
        <f aca="false">D_org!FT156</f>
        <v>0</v>
      </c>
      <c r="GB178" s="174" t="n">
        <f aca="false">D_org!FU156</f>
        <v>0</v>
      </c>
      <c r="GC178" s="174" t="n">
        <f aca="false">D_org!FV156</f>
        <v>0</v>
      </c>
      <c r="GD178" s="174" t="n">
        <f aca="false">D_org!FW156</f>
        <v>0</v>
      </c>
      <c r="GE178" s="174" t="n">
        <f aca="false">D_org!FX156</f>
        <v>0</v>
      </c>
      <c r="GF178" s="166" t="str">
        <f aca="false">D_org!FY156</f>
        <v>B7</v>
      </c>
      <c r="GG178" s="166" t="n">
        <f aca="false">D_org!FZ156</f>
        <v>3</v>
      </c>
      <c r="GH178" s="177" t="str">
        <f aca="false">D_org!GA156</f>
        <v>B8</v>
      </c>
      <c r="GI178" s="177" t="n">
        <f aca="false">D_org!GB156</f>
        <v>3</v>
      </c>
      <c r="GJ178" s="166" t="str">
        <f aca="false">D_org!GC156</f>
        <v>B8</v>
      </c>
      <c r="GK178" s="166" t="str">
        <f aca="false">D_org!GD156</f>
        <v>1D</v>
      </c>
      <c r="GL178" s="166" t="n">
        <f aca="false">D_org!GE156</f>
        <v>0</v>
      </c>
      <c r="GM178" s="166" t="n">
        <f aca="false">D_org!GF156</f>
        <v>0</v>
      </c>
      <c r="GN178" s="166" t="n">
        <f aca="false">D_org!GG156</f>
        <v>0</v>
      </c>
      <c r="GO178" s="166" t="n">
        <f aca="false">D_org!GH156</f>
        <v>0</v>
      </c>
      <c r="GP178" s="166" t="n">
        <f aca="false">D_org!GI156</f>
        <v>0</v>
      </c>
      <c r="GQ178" s="166" t="n">
        <f aca="false">D_org!GJ156</f>
        <v>0</v>
      </c>
      <c r="GR178" s="467" t="str">
        <f aca="false">D_org!GK156</f>
        <v>¸00..êf...*.œ.........·.¸.·...Disney Junior..............................Æ....................*........ð.'.ð.¨õ...............*.œ...*....Æ..Disney Junior...........................·.¸.¸.......</v>
      </c>
    </row>
    <row r="179" s="15" customFormat="true" ht="13.5" hidden="false" customHeight="true" outlineLevel="0" collapsed="false">
      <c r="A179" s="321" t="str">
        <f aca="false">MID(GR179,31,40)</f>
        <v>Disney Junior (engl)....................</v>
      </c>
      <c r="B179" s="321"/>
      <c r="C179" s="321"/>
      <c r="D179" s="321"/>
      <c r="E179" s="462" t="n">
        <v>157</v>
      </c>
      <c r="F179" s="165" t="str">
        <f aca="false">DEC2HEX((HEX2DEC(F178)+192),8)</f>
        <v>00007500</v>
      </c>
      <c r="G179" s="166" t="n">
        <f aca="false">D_org!A157</f>
        <v>98</v>
      </c>
      <c r="H179" s="166" t="n">
        <f aca="false">D_org!B157</f>
        <v>30</v>
      </c>
      <c r="I179" s="166" t="n">
        <f aca="false">D_org!C157</f>
        <v>30</v>
      </c>
      <c r="J179" s="166" t="n">
        <f aca="false">D_org!D157</f>
        <v>1</v>
      </c>
      <c r="K179" s="166" t="str">
        <f aca="false">D_org!E157</f>
        <v>4C</v>
      </c>
      <c r="L179" s="166" t="str">
        <f aca="false">D_org!F157</f>
        <v>EA</v>
      </c>
      <c r="M179" s="166" t="n">
        <f aca="false">D_org!G157</f>
        <v>66</v>
      </c>
      <c r="N179" s="166" t="n">
        <f aca="false">D_org!H157</f>
        <v>1</v>
      </c>
      <c r="O179" s="166" t="n">
        <f aca="false">D_org!I157</f>
        <v>3</v>
      </c>
      <c r="P179" s="166" t="n">
        <f aca="false">D_org!J157</f>
        <v>0</v>
      </c>
      <c r="Q179" s="167" t="str">
        <f aca="false">D_org!K157</f>
        <v>2C</v>
      </c>
      <c r="R179" s="166" t="n">
        <f aca="false">D_org!L157</f>
        <v>0</v>
      </c>
      <c r="S179" s="463" t="str">
        <f aca="false">D_org!M157</f>
        <v>9D</v>
      </c>
      <c r="T179" s="463" t="n">
        <f aca="false">D_org!N157</f>
        <v>0</v>
      </c>
      <c r="U179" s="166" t="n">
        <f aca="false">D_org!O157</f>
        <v>0</v>
      </c>
      <c r="V179" s="166" t="n">
        <f aca="false">D_org!P157</f>
        <v>0</v>
      </c>
      <c r="W179" s="166" t="n">
        <f aca="false">D_org!Q157</f>
        <v>1</v>
      </c>
      <c r="X179" s="166" t="n">
        <f aca="false">D_org!R157</f>
        <v>0</v>
      </c>
      <c r="Y179" s="166" t="n">
        <f aca="false">D_org!S157</f>
        <v>0</v>
      </c>
      <c r="Z179" s="166" t="n">
        <f aca="false">D_org!T157</f>
        <v>0</v>
      </c>
      <c r="AA179" s="167" t="n">
        <f aca="false">D_org!U157</f>
        <v>0</v>
      </c>
      <c r="AB179" s="166" t="n">
        <f aca="false">D_org!V157</f>
        <v>0</v>
      </c>
      <c r="AC179" s="167" t="str">
        <f aca="false">D_org!W157</f>
        <v>4D</v>
      </c>
      <c r="AD179" s="167" t="n">
        <f aca="false">D_org!X157</f>
        <v>9</v>
      </c>
      <c r="AE179" s="177" t="str">
        <f aca="false">D_org!Y157</f>
        <v>4E</v>
      </c>
      <c r="AF179" s="177" t="n">
        <f aca="false">D_org!Z157</f>
        <v>9</v>
      </c>
      <c r="AG179" s="177" t="str">
        <f aca="false">D_org!AA157</f>
        <v>4D</v>
      </c>
      <c r="AH179" s="177" t="n">
        <f aca="false">D_org!AB157</f>
        <v>9</v>
      </c>
      <c r="AI179" s="166" t="n">
        <f aca="false">D_org!AC157</f>
        <v>0</v>
      </c>
      <c r="AJ179" s="166" t="n">
        <f aca="false">D_org!AD157</f>
        <v>0</v>
      </c>
      <c r="AK179" s="174" t="n">
        <f aca="false">D_org!AE157</f>
        <v>44</v>
      </c>
      <c r="AL179" s="174" t="n">
        <f aca="false">D_org!AF157</f>
        <v>69</v>
      </c>
      <c r="AM179" s="174" t="n">
        <f aca="false">D_org!AG157</f>
        <v>73</v>
      </c>
      <c r="AN179" s="174" t="str">
        <f aca="false">D_org!AH157</f>
        <v>6E</v>
      </c>
      <c r="AO179" s="174" t="n">
        <f aca="false">D_org!AI157</f>
        <v>65</v>
      </c>
      <c r="AP179" s="174" t="n">
        <f aca="false">D_org!AJ157</f>
        <v>79</v>
      </c>
      <c r="AQ179" s="174" t="n">
        <f aca="false">D_org!AK157</f>
        <v>20</v>
      </c>
      <c r="AR179" s="174" t="str">
        <f aca="false">D_org!AL157</f>
        <v>4A</v>
      </c>
      <c r="AS179" s="174" t="n">
        <f aca="false">D_org!AM157</f>
        <v>75</v>
      </c>
      <c r="AT179" s="174" t="str">
        <f aca="false">D_org!AN157</f>
        <v>6E</v>
      </c>
      <c r="AU179" s="174" t="n">
        <f aca="false">D_org!AO157</f>
        <v>69</v>
      </c>
      <c r="AV179" s="174" t="str">
        <f aca="false">D_org!AP157</f>
        <v>6F</v>
      </c>
      <c r="AW179" s="174" t="n">
        <f aca="false">D_org!AQ157</f>
        <v>72</v>
      </c>
      <c r="AX179" s="174" t="n">
        <f aca="false">D_org!AR157</f>
        <v>20</v>
      </c>
      <c r="AY179" s="174" t="n">
        <f aca="false">D_org!AS157</f>
        <v>28</v>
      </c>
      <c r="AZ179" s="174" t="n">
        <f aca="false">D_org!AT157</f>
        <v>65</v>
      </c>
      <c r="BA179" s="174" t="str">
        <f aca="false">D_org!AU157</f>
        <v>6E</v>
      </c>
      <c r="BB179" s="174" t="n">
        <f aca="false">D_org!AV157</f>
        <v>67</v>
      </c>
      <c r="BC179" s="174" t="str">
        <f aca="false">D_org!AW157</f>
        <v>6C</v>
      </c>
      <c r="BD179" s="174" t="n">
        <f aca="false">D_org!AX157</f>
        <v>29</v>
      </c>
      <c r="BE179" s="174" t="n">
        <f aca="false">D_org!AY157</f>
        <v>0</v>
      </c>
      <c r="BF179" s="174" t="n">
        <f aca="false">D_org!AZ157</f>
        <v>0</v>
      </c>
      <c r="BG179" s="174" t="n">
        <f aca="false">D_org!BA157</f>
        <v>0</v>
      </c>
      <c r="BH179" s="174" t="n">
        <f aca="false">D_org!BB157</f>
        <v>0</v>
      </c>
      <c r="BI179" s="174" t="n">
        <f aca="false">D_org!BC157</f>
        <v>0</v>
      </c>
      <c r="BJ179" s="174" t="n">
        <f aca="false">D_org!BD157</f>
        <v>0</v>
      </c>
      <c r="BK179" s="174" t="n">
        <f aca="false">D_org!BE157</f>
        <v>0</v>
      </c>
      <c r="BL179" s="174" t="n">
        <f aca="false">D_org!BF157</f>
        <v>0</v>
      </c>
      <c r="BM179" s="174" t="n">
        <f aca="false">D_org!BG157</f>
        <v>0</v>
      </c>
      <c r="BN179" s="174" t="n">
        <f aca="false">D_org!BH157</f>
        <v>0</v>
      </c>
      <c r="BO179" s="174" t="n">
        <f aca="false">D_org!BI157</f>
        <v>0</v>
      </c>
      <c r="BP179" s="174" t="n">
        <f aca="false">D_org!BJ157</f>
        <v>0</v>
      </c>
      <c r="BQ179" s="174" t="n">
        <f aca="false">D_org!BK157</f>
        <v>0</v>
      </c>
      <c r="BR179" s="174" t="n">
        <f aca="false">D_org!BL157</f>
        <v>0</v>
      </c>
      <c r="BS179" s="174" t="n">
        <f aca="false">D_org!BM157</f>
        <v>0</v>
      </c>
      <c r="BT179" s="174" t="n">
        <f aca="false">D_org!BN157</f>
        <v>0</v>
      </c>
      <c r="BU179" s="174" t="n">
        <f aca="false">D_org!BO157</f>
        <v>0</v>
      </c>
      <c r="BV179" s="174" t="n">
        <f aca="false">D_org!BP157</f>
        <v>0</v>
      </c>
      <c r="BW179" s="174" t="n">
        <f aca="false">D_org!BQ157</f>
        <v>0</v>
      </c>
      <c r="BX179" s="174" t="n">
        <f aca="false">D_org!BR157</f>
        <v>0</v>
      </c>
      <c r="BY179" s="464" t="n">
        <f aca="false">D_org!BS157</f>
        <v>14</v>
      </c>
      <c r="BZ179" s="166" t="n">
        <f aca="false">D_org!BT157</f>
        <v>0</v>
      </c>
      <c r="CA179" s="177" t="n">
        <f aca="false">D_org!BU157</f>
        <v>9</v>
      </c>
      <c r="CB179" s="177" t="str">
        <f aca="false">D_org!BV157</f>
        <v>D1</v>
      </c>
      <c r="CC179" s="166" t="n">
        <f aca="false">D_org!BW157</f>
        <v>0</v>
      </c>
      <c r="CD179" s="166" t="n">
        <f aca="false">D_org!BX157</f>
        <v>0</v>
      </c>
      <c r="CE179" s="166" t="n">
        <f aca="false">D_org!BY157</f>
        <v>0</v>
      </c>
      <c r="CF179" s="166" t="n">
        <f aca="false">D_org!BZ157</f>
        <v>0</v>
      </c>
      <c r="CG179" s="166" t="n">
        <f aca="false">D_org!CA157</f>
        <v>0</v>
      </c>
      <c r="CH179" s="166" t="n">
        <f aca="false">D_org!CB157</f>
        <v>0</v>
      </c>
      <c r="CI179" s="166" t="n">
        <f aca="false">D_org!CC157</f>
        <v>0</v>
      </c>
      <c r="CJ179" s="166" t="n">
        <f aca="false">D_org!CD157</f>
        <v>0</v>
      </c>
      <c r="CK179" s="166" t="n">
        <f aca="false">D_org!CE157</f>
        <v>0</v>
      </c>
      <c r="CL179" s="166" t="n">
        <f aca="false">D_org!CF157</f>
        <v>0</v>
      </c>
      <c r="CM179" s="166" t="n">
        <f aca="false">D_org!CG157</f>
        <v>0</v>
      </c>
      <c r="CN179" s="166" t="n">
        <f aca="false">D_org!CH157</f>
        <v>0</v>
      </c>
      <c r="CO179" s="166" t="n">
        <f aca="false">D_org!CI157</f>
        <v>0</v>
      </c>
      <c r="CP179" s="166" t="n">
        <f aca="false">D_org!CJ157</f>
        <v>0</v>
      </c>
      <c r="CQ179" s="166" t="n">
        <f aca="false">D_org!CK157</f>
        <v>0</v>
      </c>
      <c r="CR179" s="166" t="n">
        <f aca="false">D_org!CL157</f>
        <v>0</v>
      </c>
      <c r="CS179" s="166" t="n">
        <f aca="false">D_org!CM157</f>
        <v>0</v>
      </c>
      <c r="CT179" s="166" t="n">
        <f aca="false">D_org!CN157</f>
        <v>0</v>
      </c>
      <c r="CU179" s="166" t="n">
        <f aca="false">D_org!CO157</f>
        <v>1</v>
      </c>
      <c r="CV179" s="166" t="n">
        <f aca="false">D_org!CP157</f>
        <v>8</v>
      </c>
      <c r="CW179" s="167" t="str">
        <f aca="false">D_org!CQ157</f>
        <v>2C</v>
      </c>
      <c r="CX179" s="166" t="n">
        <f aca="false">D_org!CR157</f>
        <v>0</v>
      </c>
      <c r="CY179" s="330" t="n">
        <f aca="false">D_org!CS157</f>
        <v>90</v>
      </c>
      <c r="CZ179" s="330" t="n">
        <f aca="false">D_org!CT157</f>
        <v>41</v>
      </c>
      <c r="DA179" s="330" t="n">
        <f aca="false">D_org!CU157</f>
        <v>6</v>
      </c>
      <c r="DB179" s="330" t="n">
        <f aca="false">D_org!CV157</f>
        <v>0</v>
      </c>
      <c r="DC179" s="330" t="n">
        <f aca="false">HEX2DEC(DB179)*16777216+HEX2DEC(DA179)*65536+HEX2DEC(CZ179)*256+HEX2DEC(CY179)</f>
        <v>410000</v>
      </c>
      <c r="DD179" s="166" t="n">
        <f aca="false">D_org!CW157</f>
        <v>7</v>
      </c>
      <c r="DE179" s="166" t="n">
        <f aca="false">D_org!CX157</f>
        <v>0</v>
      </c>
      <c r="DF179" s="177" t="n">
        <f aca="false">D_org!CY157</f>
        <v>1</v>
      </c>
      <c r="DG179" s="177" t="str">
        <f aca="false">D_org!CZ157</f>
        <v>F0</v>
      </c>
      <c r="DH179" s="177" t="n">
        <f aca="false">D_org!DA157</f>
        <v>15</v>
      </c>
      <c r="DI179" s="177" t="n">
        <f aca="false">D_org!DB157</f>
        <v>27</v>
      </c>
      <c r="DJ179" s="166" t="n">
        <f aca="false">D_org!DC157</f>
        <v>8</v>
      </c>
      <c r="DK179" s="166" t="str">
        <f aca="false">D_org!DD157</f>
        <v>F0</v>
      </c>
      <c r="DL179" s="166" t="n">
        <f aca="false">D_org!DE157</f>
        <v>15</v>
      </c>
      <c r="DM179" s="166" t="str">
        <f aca="false">D_org!DF157</f>
        <v>A8</v>
      </c>
      <c r="DN179" s="333" t="str">
        <f aca="false">D_org!DG157</f>
        <v>F5</v>
      </c>
      <c r="DO179" s="333" t="str">
        <f aca="false">D_org!DH157</f>
        <v>1A</v>
      </c>
      <c r="DP179" s="166" t="n">
        <f aca="false">D_org!DI157</f>
        <v>0</v>
      </c>
      <c r="DQ179" s="166" t="n">
        <f aca="false">D_org!DJ157</f>
        <v>0</v>
      </c>
      <c r="DR179" s="166" t="n">
        <f aca="false">D_org!DK157</f>
        <v>0</v>
      </c>
      <c r="DS179" s="166" t="n">
        <f aca="false">D_org!DL157</f>
        <v>0</v>
      </c>
      <c r="DT179" s="166" t="n">
        <f aca="false">D_org!DM157</f>
        <v>0</v>
      </c>
      <c r="DU179" s="166" t="n">
        <f aca="false">D_org!DN157</f>
        <v>0</v>
      </c>
      <c r="DV179" s="166" t="n">
        <f aca="false">D_org!DO157</f>
        <v>0</v>
      </c>
      <c r="DW179" s="166" t="n">
        <f aca="false">D_org!DP157</f>
        <v>0</v>
      </c>
      <c r="DX179" s="166" t="n">
        <f aca="false">D_org!DQ157</f>
        <v>0</v>
      </c>
      <c r="DY179" s="166" t="n">
        <f aca="false">D_org!DR157</f>
        <v>0</v>
      </c>
      <c r="DZ179" s="166" t="n">
        <f aca="false">D_org!DS157</f>
        <v>0</v>
      </c>
      <c r="EA179" s="166" t="n">
        <f aca="false">D_org!DT157</f>
        <v>0</v>
      </c>
      <c r="EB179" s="166" t="n">
        <f aca="false">D_org!DU157</f>
        <v>3</v>
      </c>
      <c r="EC179" s="166" t="n">
        <f aca="false">D_org!DV157</f>
        <v>0</v>
      </c>
      <c r="ED179" s="167" t="str">
        <f aca="false">D_org!DW157</f>
        <v>2C</v>
      </c>
      <c r="EE179" s="166" t="n">
        <f aca="false">D_org!DX157</f>
        <v>0</v>
      </c>
      <c r="EF179" s="463" t="str">
        <f aca="false">D_org!DY157</f>
        <v>9D</v>
      </c>
      <c r="EG179" s="463" t="n">
        <f aca="false">D_org!DZ157</f>
        <v>0</v>
      </c>
      <c r="EH179" s="166" t="n">
        <f aca="false">D_org!EA157</f>
        <v>0</v>
      </c>
      <c r="EI179" s="166" t="n">
        <f aca="false">D_org!EB157</f>
        <v>0</v>
      </c>
      <c r="EJ179" s="167" t="str">
        <f aca="false">D_org!EC157</f>
        <v>2C</v>
      </c>
      <c r="EK179" s="166" t="n">
        <f aca="false">D_org!ED157</f>
        <v>0</v>
      </c>
      <c r="EL179" s="167" t="n">
        <f aca="false">D_org!EE157</f>
        <v>1</v>
      </c>
      <c r="EM179" s="465" t="n">
        <f aca="false">D_org!EF157</f>
        <v>2</v>
      </c>
      <c r="EN179" s="177" t="n">
        <f aca="false">D_org!EG157</f>
        <v>9</v>
      </c>
      <c r="EO179" s="177" t="str">
        <f aca="false">D_org!EH157</f>
        <v>D1</v>
      </c>
      <c r="EP179" s="466" t="n">
        <f aca="false">D_org!EI157</f>
        <v>1</v>
      </c>
      <c r="EQ179" s="464" t="n">
        <f aca="false">D_org!EJ157</f>
        <v>14</v>
      </c>
      <c r="ER179" s="174" t="n">
        <f aca="false">D_org!EK157</f>
        <v>44</v>
      </c>
      <c r="ES179" s="174" t="n">
        <f aca="false">D_org!EL157</f>
        <v>69</v>
      </c>
      <c r="ET179" s="174" t="n">
        <f aca="false">D_org!EM157</f>
        <v>73</v>
      </c>
      <c r="EU179" s="174" t="str">
        <f aca="false">D_org!EN157</f>
        <v>6E</v>
      </c>
      <c r="EV179" s="174" t="n">
        <f aca="false">D_org!EO157</f>
        <v>65</v>
      </c>
      <c r="EW179" s="174" t="n">
        <f aca="false">D_org!EP157</f>
        <v>79</v>
      </c>
      <c r="EX179" s="174" t="n">
        <f aca="false">D_org!EQ157</f>
        <v>20</v>
      </c>
      <c r="EY179" s="174" t="str">
        <f aca="false">D_org!ER157</f>
        <v>4A</v>
      </c>
      <c r="EZ179" s="174" t="n">
        <f aca="false">D_org!ES157</f>
        <v>75</v>
      </c>
      <c r="FA179" s="174" t="str">
        <f aca="false">D_org!ET157</f>
        <v>6E</v>
      </c>
      <c r="FB179" s="174" t="n">
        <f aca="false">D_org!EU157</f>
        <v>69</v>
      </c>
      <c r="FC179" s="174" t="str">
        <f aca="false">D_org!EV157</f>
        <v>6F</v>
      </c>
      <c r="FD179" s="174" t="n">
        <f aca="false">D_org!EW157</f>
        <v>72</v>
      </c>
      <c r="FE179" s="174" t="n">
        <f aca="false">D_org!EX157</f>
        <v>20</v>
      </c>
      <c r="FF179" s="174" t="n">
        <f aca="false">D_org!EY157</f>
        <v>28</v>
      </c>
      <c r="FG179" s="174" t="n">
        <f aca="false">D_org!EZ157</f>
        <v>65</v>
      </c>
      <c r="FH179" s="174" t="str">
        <f aca="false">D_org!FA157</f>
        <v>6E</v>
      </c>
      <c r="FI179" s="174" t="n">
        <f aca="false">D_org!FB157</f>
        <v>67</v>
      </c>
      <c r="FJ179" s="174" t="str">
        <f aca="false">D_org!FC157</f>
        <v>6C</v>
      </c>
      <c r="FK179" s="174" t="n">
        <f aca="false">D_org!FD157</f>
        <v>29</v>
      </c>
      <c r="FL179" s="174" t="n">
        <f aca="false">D_org!FE157</f>
        <v>0</v>
      </c>
      <c r="FM179" s="174" t="n">
        <f aca="false">D_org!FF157</f>
        <v>0</v>
      </c>
      <c r="FN179" s="174" t="n">
        <f aca="false">D_org!FG157</f>
        <v>0</v>
      </c>
      <c r="FO179" s="174" t="n">
        <f aca="false">D_org!FH157</f>
        <v>0</v>
      </c>
      <c r="FP179" s="174" t="n">
        <f aca="false">D_org!FI157</f>
        <v>0</v>
      </c>
      <c r="FQ179" s="174" t="n">
        <f aca="false">D_org!FJ157</f>
        <v>0</v>
      </c>
      <c r="FR179" s="174" t="n">
        <f aca="false">D_org!FK157</f>
        <v>0</v>
      </c>
      <c r="FS179" s="174" t="n">
        <f aca="false">D_org!FL157</f>
        <v>0</v>
      </c>
      <c r="FT179" s="174" t="n">
        <f aca="false">D_org!FM157</f>
        <v>0</v>
      </c>
      <c r="FU179" s="174" t="n">
        <f aca="false">D_org!FN157</f>
        <v>0</v>
      </c>
      <c r="FV179" s="174" t="n">
        <f aca="false">D_org!FO157</f>
        <v>0</v>
      </c>
      <c r="FW179" s="174" t="n">
        <f aca="false">D_org!FP157</f>
        <v>0</v>
      </c>
      <c r="FX179" s="174" t="n">
        <f aca="false">D_org!FQ157</f>
        <v>0</v>
      </c>
      <c r="FY179" s="174" t="n">
        <f aca="false">D_org!FR157</f>
        <v>0</v>
      </c>
      <c r="FZ179" s="174" t="n">
        <f aca="false">D_org!FS157</f>
        <v>0</v>
      </c>
      <c r="GA179" s="174" t="n">
        <f aca="false">D_org!FT157</f>
        <v>0</v>
      </c>
      <c r="GB179" s="174" t="n">
        <f aca="false">D_org!FU157</f>
        <v>0</v>
      </c>
      <c r="GC179" s="174" t="n">
        <f aca="false">D_org!FV157</f>
        <v>0</v>
      </c>
      <c r="GD179" s="174" t="n">
        <f aca="false">D_org!FW157</f>
        <v>0</v>
      </c>
      <c r="GE179" s="174" t="n">
        <f aca="false">D_org!FX157</f>
        <v>0</v>
      </c>
      <c r="GF179" s="166" t="str">
        <f aca="false">D_org!FY157</f>
        <v>4D</v>
      </c>
      <c r="GG179" s="166" t="n">
        <f aca="false">D_org!FZ157</f>
        <v>9</v>
      </c>
      <c r="GH179" s="177" t="str">
        <f aca="false">D_org!GA157</f>
        <v>4E</v>
      </c>
      <c r="GI179" s="177" t="n">
        <f aca="false">D_org!GB157</f>
        <v>9</v>
      </c>
      <c r="GJ179" s="166" t="n">
        <f aca="false">D_org!GC157</f>
        <v>68</v>
      </c>
      <c r="GK179" s="166" t="str">
        <f aca="false">D_org!GD157</f>
        <v>4A</v>
      </c>
      <c r="GL179" s="166" t="n">
        <f aca="false">D_org!GE157</f>
        <v>0</v>
      </c>
      <c r="GM179" s="166" t="n">
        <f aca="false">D_org!GF157</f>
        <v>0</v>
      </c>
      <c r="GN179" s="166" t="n">
        <f aca="false">D_org!GG157</f>
        <v>0</v>
      </c>
      <c r="GO179" s="166" t="n">
        <f aca="false">D_org!GH157</f>
        <v>0</v>
      </c>
      <c r="GP179" s="166" t="n">
        <f aca="false">D_org!GI157</f>
        <v>0</v>
      </c>
      <c r="GQ179" s="166" t="n">
        <f aca="false">D_org!GJ157</f>
        <v>0</v>
      </c>
      <c r="GR179" s="467" t="str">
        <f aca="false">D_org!GK157</f>
        <v>˜00.Lêf...,...........M.N.M...Disney Junior (engl).......................Ñ....................,..A.....ð.'.ð.¨õ...............,.....,....Ñ..Disney Junior (engl)....................M.N.hJ......</v>
      </c>
    </row>
    <row r="180" s="15" customFormat="true" ht="13.5" hidden="false" customHeight="false" outlineLevel="0" collapsed="false">
      <c r="A180" s="321" t="str">
        <f aca="false">MID(GR180,31,40)</f>
        <v>†Disney‡ †XD‡...........................</v>
      </c>
      <c r="B180" s="321"/>
      <c r="C180" s="321"/>
      <c r="D180" s="321"/>
      <c r="E180" s="462" t="n">
        <v>158</v>
      </c>
      <c r="F180" s="165" t="str">
        <f aca="false">DEC2HEX((HEX2DEC(F179)+192),8)</f>
        <v>000075C0</v>
      </c>
      <c r="G180" s="166" t="n">
        <f aca="false">D_org!A158</f>
        <v>58</v>
      </c>
      <c r="H180" s="166" t="n">
        <f aca="false">D_org!B158</f>
        <v>31</v>
      </c>
      <c r="I180" s="166" t="n">
        <f aca="false">D_org!C158</f>
        <v>30</v>
      </c>
      <c r="J180" s="166" t="n">
        <f aca="false">D_org!D158</f>
        <v>1</v>
      </c>
      <c r="K180" s="166" t="n">
        <f aca="false">D_org!E158</f>
        <v>90</v>
      </c>
      <c r="L180" s="166" t="str">
        <f aca="false">D_org!F158</f>
        <v>EA</v>
      </c>
      <c r="M180" s="166" t="n">
        <f aca="false">D_org!G158</f>
        <v>66</v>
      </c>
      <c r="N180" s="166" t="n">
        <f aca="false">D_org!H158</f>
        <v>1</v>
      </c>
      <c r="O180" s="166" t="n">
        <f aca="false">D_org!I158</f>
        <v>3</v>
      </c>
      <c r="P180" s="166" t="n">
        <f aca="false">D_org!J158</f>
        <v>0</v>
      </c>
      <c r="Q180" s="167" t="n">
        <f aca="false">D_org!K158</f>
        <v>25</v>
      </c>
      <c r="R180" s="166" t="n">
        <f aca="false">D_org!L158</f>
        <v>0</v>
      </c>
      <c r="S180" s="463" t="str">
        <f aca="false">D_org!M158</f>
        <v>9E</v>
      </c>
      <c r="T180" s="463" t="n">
        <f aca="false">D_org!N158</f>
        <v>0</v>
      </c>
      <c r="U180" s="166" t="n">
        <f aca="false">D_org!O158</f>
        <v>0</v>
      </c>
      <c r="V180" s="166" t="n">
        <f aca="false">D_org!P158</f>
        <v>0</v>
      </c>
      <c r="W180" s="166" t="n">
        <f aca="false">D_org!Q158</f>
        <v>1</v>
      </c>
      <c r="X180" s="166" t="n">
        <f aca="false">D_org!R158</f>
        <v>0</v>
      </c>
      <c r="Y180" s="166" t="n">
        <f aca="false">D_org!S158</f>
        <v>0</v>
      </c>
      <c r="Z180" s="166" t="n">
        <f aca="false">D_org!T158</f>
        <v>0</v>
      </c>
      <c r="AA180" s="167" t="n">
        <f aca="false">D_org!U158</f>
        <v>0</v>
      </c>
      <c r="AB180" s="166" t="n">
        <f aca="false">D_org!V158</f>
        <v>0</v>
      </c>
      <c r="AC180" s="167" t="str">
        <f aca="false">D_org!W158</f>
        <v>FF</v>
      </c>
      <c r="AD180" s="167" t="n">
        <f aca="false">D_org!X158</f>
        <v>4</v>
      </c>
      <c r="AE180" s="177" t="n">
        <f aca="false">D_org!Y158</f>
        <v>0</v>
      </c>
      <c r="AF180" s="177" t="n">
        <f aca="false">D_org!Z158</f>
        <v>5</v>
      </c>
      <c r="AG180" s="177" t="str">
        <f aca="false">D_org!AA158</f>
        <v>FF</v>
      </c>
      <c r="AH180" s="177" t="n">
        <f aca="false">D_org!AB158</f>
        <v>4</v>
      </c>
      <c r="AI180" s="166" t="n">
        <f aca="false">D_org!AC158</f>
        <v>0</v>
      </c>
      <c r="AJ180" s="166" t="n">
        <f aca="false">D_org!AD158</f>
        <v>0</v>
      </c>
      <c r="AK180" s="174" t="n">
        <f aca="false">D_org!AE158</f>
        <v>86</v>
      </c>
      <c r="AL180" s="174" t="n">
        <f aca="false">D_org!AF158</f>
        <v>44</v>
      </c>
      <c r="AM180" s="174" t="n">
        <f aca="false">D_org!AG158</f>
        <v>69</v>
      </c>
      <c r="AN180" s="174" t="n">
        <f aca="false">D_org!AH158</f>
        <v>73</v>
      </c>
      <c r="AO180" s="174" t="str">
        <f aca="false">D_org!AI158</f>
        <v>6E</v>
      </c>
      <c r="AP180" s="174" t="n">
        <f aca="false">D_org!AJ158</f>
        <v>65</v>
      </c>
      <c r="AQ180" s="174" t="n">
        <f aca="false">D_org!AK158</f>
        <v>79</v>
      </c>
      <c r="AR180" s="174" t="n">
        <f aca="false">D_org!AL158</f>
        <v>87</v>
      </c>
      <c r="AS180" s="174" t="n">
        <f aca="false">D_org!AM158</f>
        <v>20</v>
      </c>
      <c r="AT180" s="174" t="n">
        <f aca="false">D_org!AN158</f>
        <v>86</v>
      </c>
      <c r="AU180" s="174" t="n">
        <f aca="false">D_org!AO158</f>
        <v>58</v>
      </c>
      <c r="AV180" s="174" t="n">
        <f aca="false">D_org!AP158</f>
        <v>44</v>
      </c>
      <c r="AW180" s="174" t="n">
        <f aca="false">D_org!AQ158</f>
        <v>87</v>
      </c>
      <c r="AX180" s="174" t="n">
        <f aca="false">D_org!AR158</f>
        <v>0</v>
      </c>
      <c r="AY180" s="174" t="n">
        <f aca="false">D_org!AS158</f>
        <v>0</v>
      </c>
      <c r="AZ180" s="174" t="n">
        <f aca="false">D_org!AT158</f>
        <v>0</v>
      </c>
      <c r="BA180" s="174" t="n">
        <f aca="false">D_org!AU158</f>
        <v>0</v>
      </c>
      <c r="BB180" s="174" t="n">
        <f aca="false">D_org!AV158</f>
        <v>0</v>
      </c>
      <c r="BC180" s="174" t="n">
        <f aca="false">D_org!AW158</f>
        <v>0</v>
      </c>
      <c r="BD180" s="174" t="n">
        <f aca="false">D_org!AX158</f>
        <v>0</v>
      </c>
      <c r="BE180" s="174" t="n">
        <f aca="false">D_org!AY158</f>
        <v>0</v>
      </c>
      <c r="BF180" s="174" t="n">
        <f aca="false">D_org!AZ158</f>
        <v>0</v>
      </c>
      <c r="BG180" s="174" t="n">
        <f aca="false">D_org!BA158</f>
        <v>0</v>
      </c>
      <c r="BH180" s="174" t="n">
        <f aca="false">D_org!BB158</f>
        <v>0</v>
      </c>
      <c r="BI180" s="174" t="n">
        <f aca="false">D_org!BC158</f>
        <v>0</v>
      </c>
      <c r="BJ180" s="174" t="n">
        <f aca="false">D_org!BD158</f>
        <v>0</v>
      </c>
      <c r="BK180" s="174" t="n">
        <f aca="false">D_org!BE158</f>
        <v>0</v>
      </c>
      <c r="BL180" s="174" t="n">
        <f aca="false">D_org!BF158</f>
        <v>0</v>
      </c>
      <c r="BM180" s="174" t="n">
        <f aca="false">D_org!BG158</f>
        <v>0</v>
      </c>
      <c r="BN180" s="174" t="n">
        <f aca="false">D_org!BH158</f>
        <v>0</v>
      </c>
      <c r="BO180" s="174" t="n">
        <f aca="false">D_org!BI158</f>
        <v>0</v>
      </c>
      <c r="BP180" s="174" t="n">
        <f aca="false">D_org!BJ158</f>
        <v>0</v>
      </c>
      <c r="BQ180" s="174" t="n">
        <f aca="false">D_org!BK158</f>
        <v>0</v>
      </c>
      <c r="BR180" s="174" t="n">
        <f aca="false">D_org!BL158</f>
        <v>0</v>
      </c>
      <c r="BS180" s="174" t="n">
        <f aca="false">D_org!BM158</f>
        <v>0</v>
      </c>
      <c r="BT180" s="174" t="n">
        <f aca="false">D_org!BN158</f>
        <v>0</v>
      </c>
      <c r="BU180" s="174" t="n">
        <f aca="false">D_org!BO158</f>
        <v>0</v>
      </c>
      <c r="BV180" s="174" t="n">
        <f aca="false">D_org!BP158</f>
        <v>0</v>
      </c>
      <c r="BW180" s="174" t="n">
        <f aca="false">D_org!BQ158</f>
        <v>0</v>
      </c>
      <c r="BX180" s="174" t="n">
        <f aca="false">D_org!BR158</f>
        <v>0</v>
      </c>
      <c r="BY180" s="464" t="str">
        <f aca="false">D_org!BS158</f>
        <v>0D</v>
      </c>
      <c r="BZ180" s="166" t="n">
        <f aca="false">D_org!BT158</f>
        <v>0</v>
      </c>
      <c r="CA180" s="177" t="str">
        <f aca="false">D_org!BU158</f>
        <v>1C</v>
      </c>
      <c r="CB180" s="177" t="n">
        <f aca="false">D_org!BV158</f>
        <v>0</v>
      </c>
      <c r="CC180" s="166" t="n">
        <f aca="false">D_org!BW158</f>
        <v>0</v>
      </c>
      <c r="CD180" s="166" t="n">
        <f aca="false">D_org!BX158</f>
        <v>0</v>
      </c>
      <c r="CE180" s="166" t="n">
        <f aca="false">D_org!BY158</f>
        <v>0</v>
      </c>
      <c r="CF180" s="166" t="n">
        <f aca="false">D_org!BZ158</f>
        <v>0</v>
      </c>
      <c r="CG180" s="166" t="n">
        <f aca="false">D_org!CA158</f>
        <v>0</v>
      </c>
      <c r="CH180" s="166" t="n">
        <f aca="false">D_org!CB158</f>
        <v>0</v>
      </c>
      <c r="CI180" s="166" t="n">
        <f aca="false">D_org!CC158</f>
        <v>0</v>
      </c>
      <c r="CJ180" s="166" t="n">
        <f aca="false">D_org!CD158</f>
        <v>0</v>
      </c>
      <c r="CK180" s="166" t="n">
        <f aca="false">D_org!CE158</f>
        <v>0</v>
      </c>
      <c r="CL180" s="166" t="n">
        <f aca="false">D_org!CF158</f>
        <v>0</v>
      </c>
      <c r="CM180" s="166" t="n">
        <f aca="false">D_org!CG158</f>
        <v>0</v>
      </c>
      <c r="CN180" s="166" t="n">
        <f aca="false">D_org!CH158</f>
        <v>0</v>
      </c>
      <c r="CO180" s="166" t="n">
        <f aca="false">D_org!CI158</f>
        <v>0</v>
      </c>
      <c r="CP180" s="166" t="n">
        <f aca="false">D_org!CJ158</f>
        <v>0</v>
      </c>
      <c r="CQ180" s="166" t="n">
        <f aca="false">D_org!CK158</f>
        <v>0</v>
      </c>
      <c r="CR180" s="166" t="n">
        <f aca="false">D_org!CL158</f>
        <v>0</v>
      </c>
      <c r="CS180" s="166" t="n">
        <f aca="false">D_org!CM158</f>
        <v>0</v>
      </c>
      <c r="CT180" s="166" t="n">
        <f aca="false">D_org!CN158</f>
        <v>0</v>
      </c>
      <c r="CU180" s="166" t="n">
        <f aca="false">D_org!CO158</f>
        <v>1</v>
      </c>
      <c r="CV180" s="166" t="n">
        <f aca="false">D_org!CP158</f>
        <v>8</v>
      </c>
      <c r="CW180" s="167" t="n">
        <f aca="false">D_org!CQ158</f>
        <v>25</v>
      </c>
      <c r="CX180" s="166" t="n">
        <f aca="false">D_org!CR158</f>
        <v>0</v>
      </c>
      <c r="CY180" s="330" t="str">
        <f aca="false">D_org!CS158</f>
        <v>D0</v>
      </c>
      <c r="CZ180" s="330" t="n">
        <f aca="false">D_org!CT158</f>
        <v>66</v>
      </c>
      <c r="DA180" s="330" t="n">
        <f aca="false">D_org!CU158</f>
        <v>5</v>
      </c>
      <c r="DB180" s="330" t="n">
        <f aca="false">D_org!CV158</f>
        <v>0</v>
      </c>
      <c r="DC180" s="330" t="n">
        <f aca="false">HEX2DEC(DB180)*16777216+HEX2DEC(DA180)*65536+HEX2DEC(CZ180)*256+HEX2DEC(CY180)</f>
        <v>354000</v>
      </c>
      <c r="DD180" s="166" t="n">
        <f aca="false">D_org!CW158</f>
        <v>7</v>
      </c>
      <c r="DE180" s="166" t="n">
        <f aca="false">D_org!CX158</f>
        <v>0</v>
      </c>
      <c r="DF180" s="177" t="n">
        <f aca="false">D_org!CY158</f>
        <v>85</v>
      </c>
      <c r="DG180" s="177" t="n">
        <f aca="false">D_org!CZ158</f>
        <v>0</v>
      </c>
      <c r="DH180" s="177" t="n">
        <f aca="false">D_org!DA158</f>
        <v>11</v>
      </c>
      <c r="DI180" s="177" t="n">
        <f aca="false">D_org!DB158</f>
        <v>0</v>
      </c>
      <c r="DJ180" s="166" t="n">
        <f aca="false">D_org!DC158</f>
        <v>8</v>
      </c>
      <c r="DK180" s="166" t="str">
        <f aca="false">D_org!DD158</f>
        <v>F0</v>
      </c>
      <c r="DL180" s="166" t="n">
        <f aca="false">D_org!DE158</f>
        <v>15</v>
      </c>
      <c r="DM180" s="166" t="n">
        <f aca="false">D_org!DF158</f>
        <v>88</v>
      </c>
      <c r="DN180" s="333" t="str">
        <f aca="false">D_org!DG158</f>
        <v>F5</v>
      </c>
      <c r="DO180" s="333" t="str">
        <f aca="false">D_org!DH158</f>
        <v>1A</v>
      </c>
      <c r="DP180" s="166" t="n">
        <f aca="false">D_org!DI158</f>
        <v>0</v>
      </c>
      <c r="DQ180" s="166" t="n">
        <f aca="false">D_org!DJ158</f>
        <v>0</v>
      </c>
      <c r="DR180" s="166" t="n">
        <f aca="false">D_org!DK158</f>
        <v>0</v>
      </c>
      <c r="DS180" s="166" t="n">
        <f aca="false">D_org!DL158</f>
        <v>0</v>
      </c>
      <c r="DT180" s="166" t="n">
        <f aca="false">D_org!DM158</f>
        <v>0</v>
      </c>
      <c r="DU180" s="166" t="n">
        <f aca="false">D_org!DN158</f>
        <v>0</v>
      </c>
      <c r="DV180" s="166" t="n">
        <f aca="false">D_org!DO158</f>
        <v>0</v>
      </c>
      <c r="DW180" s="166" t="n">
        <f aca="false">D_org!DP158</f>
        <v>0</v>
      </c>
      <c r="DX180" s="166" t="n">
        <f aca="false">D_org!DQ158</f>
        <v>0</v>
      </c>
      <c r="DY180" s="166" t="n">
        <f aca="false">D_org!DR158</f>
        <v>0</v>
      </c>
      <c r="DZ180" s="166" t="n">
        <f aca="false">D_org!DS158</f>
        <v>0</v>
      </c>
      <c r="EA180" s="166" t="n">
        <f aca="false">D_org!DT158</f>
        <v>0</v>
      </c>
      <c r="EB180" s="166" t="n">
        <f aca="false">D_org!DU158</f>
        <v>3</v>
      </c>
      <c r="EC180" s="166" t="n">
        <f aca="false">D_org!DV158</f>
        <v>0</v>
      </c>
      <c r="ED180" s="167" t="n">
        <f aca="false">D_org!DW158</f>
        <v>25</v>
      </c>
      <c r="EE180" s="166" t="n">
        <f aca="false">D_org!DX158</f>
        <v>0</v>
      </c>
      <c r="EF180" s="463" t="str">
        <f aca="false">D_org!DY158</f>
        <v>9E</v>
      </c>
      <c r="EG180" s="463" t="n">
        <f aca="false">D_org!DZ158</f>
        <v>0</v>
      </c>
      <c r="EH180" s="166" t="n">
        <f aca="false">D_org!EA158</f>
        <v>0</v>
      </c>
      <c r="EI180" s="166" t="n">
        <f aca="false">D_org!EB158</f>
        <v>0</v>
      </c>
      <c r="EJ180" s="167" t="n">
        <f aca="false">D_org!EC158</f>
        <v>25</v>
      </c>
      <c r="EK180" s="166" t="n">
        <f aca="false">D_org!ED158</f>
        <v>0</v>
      </c>
      <c r="EL180" s="167" t="n">
        <f aca="false">D_org!EE158</f>
        <v>1</v>
      </c>
      <c r="EM180" s="465" t="n">
        <f aca="false">D_org!EF158</f>
        <v>2</v>
      </c>
      <c r="EN180" s="177" t="str">
        <f aca="false">D_org!EG158</f>
        <v>1C</v>
      </c>
      <c r="EO180" s="177" t="n">
        <f aca="false">D_org!EH158</f>
        <v>0</v>
      </c>
      <c r="EP180" s="466" t="n">
        <f aca="false">D_org!EI158</f>
        <v>1</v>
      </c>
      <c r="EQ180" s="464" t="str">
        <f aca="false">D_org!EJ158</f>
        <v>0D</v>
      </c>
      <c r="ER180" s="174" t="n">
        <f aca="false">D_org!EK158</f>
        <v>86</v>
      </c>
      <c r="ES180" s="174" t="n">
        <f aca="false">D_org!EL158</f>
        <v>44</v>
      </c>
      <c r="ET180" s="174" t="n">
        <f aca="false">D_org!EM158</f>
        <v>69</v>
      </c>
      <c r="EU180" s="174" t="n">
        <f aca="false">D_org!EN158</f>
        <v>73</v>
      </c>
      <c r="EV180" s="174" t="str">
        <f aca="false">D_org!EO158</f>
        <v>6E</v>
      </c>
      <c r="EW180" s="174" t="n">
        <f aca="false">D_org!EP158</f>
        <v>65</v>
      </c>
      <c r="EX180" s="174" t="n">
        <f aca="false">D_org!EQ158</f>
        <v>79</v>
      </c>
      <c r="EY180" s="174" t="n">
        <f aca="false">D_org!ER158</f>
        <v>87</v>
      </c>
      <c r="EZ180" s="174" t="n">
        <f aca="false">D_org!ES158</f>
        <v>20</v>
      </c>
      <c r="FA180" s="174" t="n">
        <f aca="false">D_org!ET158</f>
        <v>86</v>
      </c>
      <c r="FB180" s="174" t="n">
        <f aca="false">D_org!EU158</f>
        <v>58</v>
      </c>
      <c r="FC180" s="174" t="n">
        <f aca="false">D_org!EV158</f>
        <v>44</v>
      </c>
      <c r="FD180" s="174" t="n">
        <f aca="false">D_org!EW158</f>
        <v>87</v>
      </c>
      <c r="FE180" s="174" t="n">
        <f aca="false">D_org!EX158</f>
        <v>0</v>
      </c>
      <c r="FF180" s="174" t="n">
        <f aca="false">D_org!EY158</f>
        <v>0</v>
      </c>
      <c r="FG180" s="174" t="n">
        <f aca="false">D_org!EZ158</f>
        <v>0</v>
      </c>
      <c r="FH180" s="174" t="n">
        <f aca="false">D_org!FA158</f>
        <v>0</v>
      </c>
      <c r="FI180" s="174" t="n">
        <f aca="false">D_org!FB158</f>
        <v>0</v>
      </c>
      <c r="FJ180" s="174" t="n">
        <f aca="false">D_org!FC158</f>
        <v>0</v>
      </c>
      <c r="FK180" s="174" t="n">
        <f aca="false">D_org!FD158</f>
        <v>0</v>
      </c>
      <c r="FL180" s="174" t="n">
        <f aca="false">D_org!FE158</f>
        <v>0</v>
      </c>
      <c r="FM180" s="174" t="n">
        <f aca="false">D_org!FF158</f>
        <v>0</v>
      </c>
      <c r="FN180" s="174" t="n">
        <f aca="false">D_org!FG158</f>
        <v>0</v>
      </c>
      <c r="FO180" s="174" t="n">
        <f aca="false">D_org!FH158</f>
        <v>0</v>
      </c>
      <c r="FP180" s="174" t="n">
        <f aca="false">D_org!FI158</f>
        <v>0</v>
      </c>
      <c r="FQ180" s="174" t="n">
        <f aca="false">D_org!FJ158</f>
        <v>0</v>
      </c>
      <c r="FR180" s="174" t="n">
        <f aca="false">D_org!FK158</f>
        <v>0</v>
      </c>
      <c r="FS180" s="174" t="n">
        <f aca="false">D_org!FL158</f>
        <v>0</v>
      </c>
      <c r="FT180" s="174" t="n">
        <f aca="false">D_org!FM158</f>
        <v>0</v>
      </c>
      <c r="FU180" s="174" t="n">
        <f aca="false">D_org!FN158</f>
        <v>0</v>
      </c>
      <c r="FV180" s="174" t="n">
        <f aca="false">D_org!FO158</f>
        <v>0</v>
      </c>
      <c r="FW180" s="174" t="n">
        <f aca="false">D_org!FP158</f>
        <v>0</v>
      </c>
      <c r="FX180" s="174" t="n">
        <f aca="false">D_org!FQ158</f>
        <v>0</v>
      </c>
      <c r="FY180" s="174" t="n">
        <f aca="false">D_org!FR158</f>
        <v>0</v>
      </c>
      <c r="FZ180" s="174" t="n">
        <f aca="false">D_org!FS158</f>
        <v>0</v>
      </c>
      <c r="GA180" s="174" t="n">
        <f aca="false">D_org!FT158</f>
        <v>0</v>
      </c>
      <c r="GB180" s="174" t="n">
        <f aca="false">D_org!FU158</f>
        <v>0</v>
      </c>
      <c r="GC180" s="174" t="n">
        <f aca="false">D_org!FV158</f>
        <v>0</v>
      </c>
      <c r="GD180" s="174" t="n">
        <f aca="false">D_org!FW158</f>
        <v>0</v>
      </c>
      <c r="GE180" s="174" t="n">
        <f aca="false">D_org!FX158</f>
        <v>0</v>
      </c>
      <c r="GF180" s="166" t="str">
        <f aca="false">D_org!FY158</f>
        <v>FF</v>
      </c>
      <c r="GG180" s="166" t="n">
        <f aca="false">D_org!FZ158</f>
        <v>4</v>
      </c>
      <c r="GH180" s="177" t="n">
        <f aca="false">D_org!GA158</f>
        <v>0</v>
      </c>
      <c r="GI180" s="177" t="n">
        <f aca="false">D_org!GB158</f>
        <v>5</v>
      </c>
      <c r="GJ180" s="166" t="str">
        <f aca="false">D_org!GC158</f>
        <v>F8</v>
      </c>
      <c r="GK180" s="166" t="n">
        <f aca="false">D_org!GD158</f>
        <v>27</v>
      </c>
      <c r="GL180" s="166" t="n">
        <f aca="false">D_org!GE158</f>
        <v>0</v>
      </c>
      <c r="GM180" s="166" t="n">
        <f aca="false">D_org!GF158</f>
        <v>0</v>
      </c>
      <c r="GN180" s="166" t="n">
        <f aca="false">D_org!GG158</f>
        <v>0</v>
      </c>
      <c r="GO180" s="166" t="n">
        <f aca="false">D_org!GH158</f>
        <v>0</v>
      </c>
      <c r="GP180" s="166" t="n">
        <f aca="false">D_org!GI158</f>
        <v>0</v>
      </c>
      <c r="GQ180" s="166" t="n">
        <f aca="false">D_org!GJ158</f>
        <v>0</v>
      </c>
      <c r="GR180" s="467" t="str">
        <f aca="false">D_org!GK158</f>
        <v>X10..êf...%.ž.........ÿ...ÿ...†Disney‡ †XD‡...................................................%.Ðf....…....ð.ˆõ...............%.ž...%.......†Disney‡ †XD‡...........................ÿ...ø'......</v>
      </c>
    </row>
    <row r="181" s="15" customFormat="true" ht="13.5" hidden="false" customHeight="true" outlineLevel="0" collapsed="false">
      <c r="A181" s="321" t="str">
        <f aca="false">MID(GR181,31,40)</f>
        <v>Disney XD...............................</v>
      </c>
      <c r="B181" s="321"/>
      <c r="C181" s="321"/>
      <c r="D181" s="321"/>
      <c r="E181" s="462" t="n">
        <v>159</v>
      </c>
      <c r="F181" s="165" t="str">
        <f aca="false">DEC2HEX((HEX2DEC(F180)+192),8)</f>
        <v>00007680</v>
      </c>
      <c r="G181" s="166" t="str">
        <f aca="false">D_org!A159</f>
        <v>D8</v>
      </c>
      <c r="H181" s="166" t="n">
        <f aca="false">D_org!B159</f>
        <v>30</v>
      </c>
      <c r="I181" s="166" t="n">
        <f aca="false">D_org!C159</f>
        <v>30</v>
      </c>
      <c r="J181" s="166" t="n">
        <f aca="false">D_org!D159</f>
        <v>1</v>
      </c>
      <c r="K181" s="166" t="str">
        <f aca="false">D_org!E159</f>
        <v>D4</v>
      </c>
      <c r="L181" s="166" t="str">
        <f aca="false">D_org!F159</f>
        <v>EA</v>
      </c>
      <c r="M181" s="166" t="n">
        <f aca="false">D_org!G159</f>
        <v>66</v>
      </c>
      <c r="N181" s="166" t="n">
        <f aca="false">D_org!H159</f>
        <v>1</v>
      </c>
      <c r="O181" s="166" t="n">
        <f aca="false">D_org!I159</f>
        <v>3</v>
      </c>
      <c r="P181" s="166" t="n">
        <f aca="false">D_org!J159</f>
        <v>0</v>
      </c>
      <c r="Q181" s="167" t="n">
        <f aca="false">D_org!K159</f>
        <v>33</v>
      </c>
      <c r="R181" s="166" t="n">
        <f aca="false">D_org!L159</f>
        <v>0</v>
      </c>
      <c r="S181" s="463" t="str">
        <f aca="false">D_org!M159</f>
        <v>9F</v>
      </c>
      <c r="T181" s="463" t="n">
        <f aca="false">D_org!N159</f>
        <v>0</v>
      </c>
      <c r="U181" s="166" t="n">
        <f aca="false">D_org!O159</f>
        <v>0</v>
      </c>
      <c r="V181" s="166" t="n">
        <f aca="false">D_org!P159</f>
        <v>0</v>
      </c>
      <c r="W181" s="166" t="n">
        <f aca="false">D_org!Q159</f>
        <v>1</v>
      </c>
      <c r="X181" s="166" t="n">
        <f aca="false">D_org!R159</f>
        <v>0</v>
      </c>
      <c r="Y181" s="166" t="n">
        <f aca="false">D_org!S159</f>
        <v>0</v>
      </c>
      <c r="Z181" s="166" t="n">
        <f aca="false">D_org!T159</f>
        <v>0</v>
      </c>
      <c r="AA181" s="167" t="n">
        <f aca="false">D_org!U159</f>
        <v>0</v>
      </c>
      <c r="AB181" s="166" t="n">
        <f aca="false">D_org!V159</f>
        <v>0</v>
      </c>
      <c r="AC181" s="167" t="n">
        <f aca="false">D_org!W159</f>
        <v>85</v>
      </c>
      <c r="AD181" s="167" t="n">
        <f aca="false">D_org!X159</f>
        <v>3</v>
      </c>
      <c r="AE181" s="177" t="n">
        <f aca="false">D_org!Y159</f>
        <v>86</v>
      </c>
      <c r="AF181" s="177" t="n">
        <f aca="false">D_org!Z159</f>
        <v>3</v>
      </c>
      <c r="AG181" s="177" t="n">
        <f aca="false">D_org!AA159</f>
        <v>85</v>
      </c>
      <c r="AH181" s="177" t="n">
        <f aca="false">D_org!AB159</f>
        <v>3</v>
      </c>
      <c r="AI181" s="166" t="n">
        <f aca="false">D_org!AC159</f>
        <v>0</v>
      </c>
      <c r="AJ181" s="166" t="n">
        <f aca="false">D_org!AD159</f>
        <v>0</v>
      </c>
      <c r="AK181" s="174" t="n">
        <f aca="false">D_org!AE159</f>
        <v>44</v>
      </c>
      <c r="AL181" s="174" t="n">
        <f aca="false">D_org!AF159</f>
        <v>69</v>
      </c>
      <c r="AM181" s="174" t="n">
        <f aca="false">D_org!AG159</f>
        <v>73</v>
      </c>
      <c r="AN181" s="174" t="str">
        <f aca="false">D_org!AH159</f>
        <v>6E</v>
      </c>
      <c r="AO181" s="174" t="n">
        <f aca="false">D_org!AI159</f>
        <v>65</v>
      </c>
      <c r="AP181" s="174" t="n">
        <f aca="false">D_org!AJ159</f>
        <v>79</v>
      </c>
      <c r="AQ181" s="174" t="n">
        <f aca="false">D_org!AK159</f>
        <v>20</v>
      </c>
      <c r="AR181" s="174" t="n">
        <f aca="false">D_org!AL159</f>
        <v>58</v>
      </c>
      <c r="AS181" s="174" t="n">
        <f aca="false">D_org!AM159</f>
        <v>44</v>
      </c>
      <c r="AT181" s="174" t="n">
        <f aca="false">D_org!AN159</f>
        <v>0</v>
      </c>
      <c r="AU181" s="174" t="n">
        <f aca="false">D_org!AO159</f>
        <v>0</v>
      </c>
      <c r="AV181" s="174" t="n">
        <f aca="false">D_org!AP159</f>
        <v>0</v>
      </c>
      <c r="AW181" s="174" t="n">
        <f aca="false">D_org!AQ159</f>
        <v>0</v>
      </c>
      <c r="AX181" s="174" t="n">
        <f aca="false">D_org!AR159</f>
        <v>0</v>
      </c>
      <c r="AY181" s="174" t="n">
        <f aca="false">D_org!AS159</f>
        <v>0</v>
      </c>
      <c r="AZ181" s="174" t="n">
        <f aca="false">D_org!AT159</f>
        <v>0</v>
      </c>
      <c r="BA181" s="174" t="n">
        <f aca="false">D_org!AU159</f>
        <v>0</v>
      </c>
      <c r="BB181" s="174" t="n">
        <f aca="false">D_org!AV159</f>
        <v>0</v>
      </c>
      <c r="BC181" s="174" t="n">
        <f aca="false">D_org!AW159</f>
        <v>0</v>
      </c>
      <c r="BD181" s="174" t="n">
        <f aca="false">D_org!AX159</f>
        <v>0</v>
      </c>
      <c r="BE181" s="174" t="n">
        <f aca="false">D_org!AY159</f>
        <v>0</v>
      </c>
      <c r="BF181" s="174" t="n">
        <f aca="false">D_org!AZ159</f>
        <v>0</v>
      </c>
      <c r="BG181" s="174" t="n">
        <f aca="false">D_org!BA159</f>
        <v>0</v>
      </c>
      <c r="BH181" s="174" t="n">
        <f aca="false">D_org!BB159</f>
        <v>0</v>
      </c>
      <c r="BI181" s="174" t="n">
        <f aca="false">D_org!BC159</f>
        <v>0</v>
      </c>
      <c r="BJ181" s="174" t="n">
        <f aca="false">D_org!BD159</f>
        <v>0</v>
      </c>
      <c r="BK181" s="174" t="n">
        <f aca="false">D_org!BE159</f>
        <v>0</v>
      </c>
      <c r="BL181" s="174" t="n">
        <f aca="false">D_org!BF159</f>
        <v>0</v>
      </c>
      <c r="BM181" s="174" t="n">
        <f aca="false">D_org!BG159</f>
        <v>0</v>
      </c>
      <c r="BN181" s="174" t="n">
        <f aca="false">D_org!BH159</f>
        <v>0</v>
      </c>
      <c r="BO181" s="174" t="n">
        <f aca="false">D_org!BI159</f>
        <v>0</v>
      </c>
      <c r="BP181" s="174" t="n">
        <f aca="false">D_org!BJ159</f>
        <v>0</v>
      </c>
      <c r="BQ181" s="174" t="n">
        <f aca="false">D_org!BK159</f>
        <v>0</v>
      </c>
      <c r="BR181" s="174" t="n">
        <f aca="false">D_org!BL159</f>
        <v>0</v>
      </c>
      <c r="BS181" s="174" t="n">
        <f aca="false">D_org!BM159</f>
        <v>0</v>
      </c>
      <c r="BT181" s="174" t="n">
        <f aca="false">D_org!BN159</f>
        <v>0</v>
      </c>
      <c r="BU181" s="174" t="n">
        <f aca="false">D_org!BO159</f>
        <v>0</v>
      </c>
      <c r="BV181" s="174" t="n">
        <f aca="false">D_org!BP159</f>
        <v>0</v>
      </c>
      <c r="BW181" s="174" t="n">
        <f aca="false">D_org!BQ159</f>
        <v>0</v>
      </c>
      <c r="BX181" s="174" t="n">
        <f aca="false">D_org!BR159</f>
        <v>0</v>
      </c>
      <c r="BY181" s="464" t="n">
        <f aca="false">D_org!BS159</f>
        <v>9</v>
      </c>
      <c r="BZ181" s="166" t="n">
        <f aca="false">D_org!BT159</f>
        <v>0</v>
      </c>
      <c r="CA181" s="177" t="n">
        <f aca="false">D_org!BU159</f>
        <v>83</v>
      </c>
      <c r="CB181" s="177" t="str">
        <f aca="false">D_org!BV159</f>
        <v>C4</v>
      </c>
      <c r="CC181" s="166" t="n">
        <f aca="false">D_org!BW159</f>
        <v>0</v>
      </c>
      <c r="CD181" s="166" t="n">
        <f aca="false">D_org!BX159</f>
        <v>0</v>
      </c>
      <c r="CE181" s="166" t="n">
        <f aca="false">D_org!BY159</f>
        <v>0</v>
      </c>
      <c r="CF181" s="166" t="n">
        <f aca="false">D_org!BZ159</f>
        <v>0</v>
      </c>
      <c r="CG181" s="166" t="n">
        <f aca="false">D_org!CA159</f>
        <v>0</v>
      </c>
      <c r="CH181" s="166" t="n">
        <f aca="false">D_org!CB159</f>
        <v>0</v>
      </c>
      <c r="CI181" s="166" t="n">
        <f aca="false">D_org!CC159</f>
        <v>0</v>
      </c>
      <c r="CJ181" s="166" t="n">
        <f aca="false">D_org!CD159</f>
        <v>0</v>
      </c>
      <c r="CK181" s="166" t="n">
        <f aca="false">D_org!CE159</f>
        <v>0</v>
      </c>
      <c r="CL181" s="166" t="n">
        <f aca="false">D_org!CF159</f>
        <v>0</v>
      </c>
      <c r="CM181" s="166" t="n">
        <f aca="false">D_org!CG159</f>
        <v>0</v>
      </c>
      <c r="CN181" s="166" t="n">
        <f aca="false">D_org!CH159</f>
        <v>0</v>
      </c>
      <c r="CO181" s="166" t="n">
        <f aca="false">D_org!CI159</f>
        <v>0</v>
      </c>
      <c r="CP181" s="166" t="n">
        <f aca="false">D_org!CJ159</f>
        <v>0</v>
      </c>
      <c r="CQ181" s="166" t="n">
        <f aca="false">D_org!CK159</f>
        <v>0</v>
      </c>
      <c r="CR181" s="166" t="n">
        <f aca="false">D_org!CL159</f>
        <v>0</v>
      </c>
      <c r="CS181" s="166" t="n">
        <f aca="false">D_org!CM159</f>
        <v>0</v>
      </c>
      <c r="CT181" s="166" t="n">
        <f aca="false">D_org!CN159</f>
        <v>0</v>
      </c>
      <c r="CU181" s="166" t="n">
        <f aca="false">D_org!CO159</f>
        <v>1</v>
      </c>
      <c r="CV181" s="166" t="n">
        <f aca="false">D_org!CP159</f>
        <v>8</v>
      </c>
      <c r="CW181" s="167" t="n">
        <f aca="false">D_org!CQ159</f>
        <v>33</v>
      </c>
      <c r="CX181" s="166" t="n">
        <f aca="false">D_org!CR159</f>
        <v>0</v>
      </c>
      <c r="CY181" s="330" t="n">
        <f aca="false">D_org!CS159</f>
        <v>50</v>
      </c>
      <c r="CZ181" s="330" t="str">
        <f aca="false">D_org!CT159</f>
        <v>1C</v>
      </c>
      <c r="DA181" s="330" t="n">
        <f aca="false">D_org!CU159</f>
        <v>7</v>
      </c>
      <c r="DB181" s="330" t="n">
        <f aca="false">D_org!CV159</f>
        <v>0</v>
      </c>
      <c r="DC181" s="330" t="n">
        <f aca="false">HEX2DEC(DB181)*16777216+HEX2DEC(DA181)*65536+HEX2DEC(CZ181)*256+HEX2DEC(CY181)</f>
        <v>466000</v>
      </c>
      <c r="DD181" s="166" t="n">
        <f aca="false">D_org!CW159</f>
        <v>9</v>
      </c>
      <c r="DE181" s="166" t="n">
        <f aca="false">D_org!CX159</f>
        <v>0</v>
      </c>
      <c r="DF181" s="177" t="n">
        <f aca="false">D_org!CY159</f>
        <v>1</v>
      </c>
      <c r="DG181" s="177" t="str">
        <f aca="false">D_org!CZ159</f>
        <v>F0</v>
      </c>
      <c r="DH181" s="177" t="n">
        <f aca="false">D_org!DA159</f>
        <v>17</v>
      </c>
      <c r="DI181" s="177" t="n">
        <f aca="false">D_org!DB159</f>
        <v>27</v>
      </c>
      <c r="DJ181" s="166" t="n">
        <f aca="false">D_org!DC159</f>
        <v>8</v>
      </c>
      <c r="DK181" s="166" t="str">
        <f aca="false">D_org!DD159</f>
        <v>F0</v>
      </c>
      <c r="DL181" s="166" t="n">
        <f aca="false">D_org!DE159</f>
        <v>15</v>
      </c>
      <c r="DM181" s="166" t="str">
        <f aca="false">D_org!DF159</f>
        <v>A8</v>
      </c>
      <c r="DN181" s="333" t="str">
        <f aca="false">D_org!DG159</f>
        <v>F5</v>
      </c>
      <c r="DO181" s="333" t="str">
        <f aca="false">D_org!DH159</f>
        <v>1A</v>
      </c>
      <c r="DP181" s="166" t="n">
        <f aca="false">D_org!DI159</f>
        <v>0</v>
      </c>
      <c r="DQ181" s="166" t="n">
        <f aca="false">D_org!DJ159</f>
        <v>0</v>
      </c>
      <c r="DR181" s="166" t="n">
        <f aca="false">D_org!DK159</f>
        <v>0</v>
      </c>
      <c r="DS181" s="166" t="n">
        <f aca="false">D_org!DL159</f>
        <v>0</v>
      </c>
      <c r="DT181" s="166" t="n">
        <f aca="false">D_org!DM159</f>
        <v>0</v>
      </c>
      <c r="DU181" s="166" t="n">
        <f aca="false">D_org!DN159</f>
        <v>0</v>
      </c>
      <c r="DV181" s="166" t="n">
        <f aca="false">D_org!DO159</f>
        <v>0</v>
      </c>
      <c r="DW181" s="166" t="n">
        <f aca="false">D_org!DP159</f>
        <v>0</v>
      </c>
      <c r="DX181" s="166" t="n">
        <f aca="false">D_org!DQ159</f>
        <v>0</v>
      </c>
      <c r="DY181" s="166" t="n">
        <f aca="false">D_org!DR159</f>
        <v>0</v>
      </c>
      <c r="DZ181" s="166" t="n">
        <f aca="false">D_org!DS159</f>
        <v>0</v>
      </c>
      <c r="EA181" s="166" t="n">
        <f aca="false">D_org!DT159</f>
        <v>0</v>
      </c>
      <c r="EB181" s="166" t="n">
        <f aca="false">D_org!DU159</f>
        <v>3</v>
      </c>
      <c r="EC181" s="166" t="n">
        <f aca="false">D_org!DV159</f>
        <v>0</v>
      </c>
      <c r="ED181" s="167" t="n">
        <f aca="false">D_org!DW159</f>
        <v>33</v>
      </c>
      <c r="EE181" s="166" t="n">
        <f aca="false">D_org!DX159</f>
        <v>0</v>
      </c>
      <c r="EF181" s="463" t="str">
        <f aca="false">D_org!DY159</f>
        <v>9F</v>
      </c>
      <c r="EG181" s="463" t="n">
        <f aca="false">D_org!DZ159</f>
        <v>0</v>
      </c>
      <c r="EH181" s="166" t="n">
        <f aca="false">D_org!EA159</f>
        <v>0</v>
      </c>
      <c r="EI181" s="166" t="n">
        <f aca="false">D_org!EB159</f>
        <v>0</v>
      </c>
      <c r="EJ181" s="167" t="n">
        <f aca="false">D_org!EC159</f>
        <v>33</v>
      </c>
      <c r="EK181" s="166" t="n">
        <f aca="false">D_org!ED159</f>
        <v>0</v>
      </c>
      <c r="EL181" s="167" t="n">
        <f aca="false">D_org!EE159</f>
        <v>1</v>
      </c>
      <c r="EM181" s="465" t="n">
        <f aca="false">D_org!EF159</f>
        <v>2</v>
      </c>
      <c r="EN181" s="177" t="n">
        <f aca="false">D_org!EG159</f>
        <v>83</v>
      </c>
      <c r="EO181" s="177" t="str">
        <f aca="false">D_org!EH159</f>
        <v>C4</v>
      </c>
      <c r="EP181" s="466" t="n">
        <f aca="false">D_org!EI159</f>
        <v>1</v>
      </c>
      <c r="EQ181" s="464" t="n">
        <f aca="false">D_org!EJ159</f>
        <v>9</v>
      </c>
      <c r="ER181" s="174" t="n">
        <f aca="false">D_org!EK159</f>
        <v>44</v>
      </c>
      <c r="ES181" s="174" t="n">
        <f aca="false">D_org!EL159</f>
        <v>69</v>
      </c>
      <c r="ET181" s="174" t="n">
        <f aca="false">D_org!EM159</f>
        <v>73</v>
      </c>
      <c r="EU181" s="174" t="str">
        <f aca="false">D_org!EN159</f>
        <v>6E</v>
      </c>
      <c r="EV181" s="174" t="n">
        <f aca="false">D_org!EO159</f>
        <v>65</v>
      </c>
      <c r="EW181" s="174" t="n">
        <f aca="false">D_org!EP159</f>
        <v>79</v>
      </c>
      <c r="EX181" s="174" t="n">
        <f aca="false">D_org!EQ159</f>
        <v>20</v>
      </c>
      <c r="EY181" s="174" t="n">
        <f aca="false">D_org!ER159</f>
        <v>58</v>
      </c>
      <c r="EZ181" s="174" t="n">
        <f aca="false">D_org!ES159</f>
        <v>44</v>
      </c>
      <c r="FA181" s="174" t="n">
        <f aca="false">D_org!ET159</f>
        <v>0</v>
      </c>
      <c r="FB181" s="174" t="n">
        <f aca="false">D_org!EU159</f>
        <v>0</v>
      </c>
      <c r="FC181" s="174" t="n">
        <f aca="false">D_org!EV159</f>
        <v>0</v>
      </c>
      <c r="FD181" s="174" t="n">
        <f aca="false">D_org!EW159</f>
        <v>0</v>
      </c>
      <c r="FE181" s="174" t="n">
        <f aca="false">D_org!EX159</f>
        <v>0</v>
      </c>
      <c r="FF181" s="174" t="n">
        <f aca="false">D_org!EY159</f>
        <v>0</v>
      </c>
      <c r="FG181" s="174" t="n">
        <f aca="false">D_org!EZ159</f>
        <v>0</v>
      </c>
      <c r="FH181" s="174" t="n">
        <f aca="false">D_org!FA159</f>
        <v>0</v>
      </c>
      <c r="FI181" s="174" t="n">
        <f aca="false">D_org!FB159</f>
        <v>0</v>
      </c>
      <c r="FJ181" s="174" t="n">
        <f aca="false">D_org!FC159</f>
        <v>0</v>
      </c>
      <c r="FK181" s="174" t="n">
        <f aca="false">D_org!FD159</f>
        <v>0</v>
      </c>
      <c r="FL181" s="174" t="n">
        <f aca="false">D_org!FE159</f>
        <v>0</v>
      </c>
      <c r="FM181" s="174" t="n">
        <f aca="false">D_org!FF159</f>
        <v>0</v>
      </c>
      <c r="FN181" s="174" t="n">
        <f aca="false">D_org!FG159</f>
        <v>0</v>
      </c>
      <c r="FO181" s="174" t="n">
        <f aca="false">D_org!FH159</f>
        <v>0</v>
      </c>
      <c r="FP181" s="174" t="n">
        <f aca="false">D_org!FI159</f>
        <v>0</v>
      </c>
      <c r="FQ181" s="174" t="n">
        <f aca="false">D_org!FJ159</f>
        <v>0</v>
      </c>
      <c r="FR181" s="174" t="n">
        <f aca="false">D_org!FK159</f>
        <v>0</v>
      </c>
      <c r="FS181" s="174" t="n">
        <f aca="false">D_org!FL159</f>
        <v>0</v>
      </c>
      <c r="FT181" s="174" t="n">
        <f aca="false">D_org!FM159</f>
        <v>0</v>
      </c>
      <c r="FU181" s="174" t="n">
        <f aca="false">D_org!FN159</f>
        <v>0</v>
      </c>
      <c r="FV181" s="174" t="n">
        <f aca="false">D_org!FO159</f>
        <v>0</v>
      </c>
      <c r="FW181" s="174" t="n">
        <f aca="false">D_org!FP159</f>
        <v>0</v>
      </c>
      <c r="FX181" s="174" t="n">
        <f aca="false">D_org!FQ159</f>
        <v>0</v>
      </c>
      <c r="FY181" s="174" t="n">
        <f aca="false">D_org!FR159</f>
        <v>0</v>
      </c>
      <c r="FZ181" s="174" t="n">
        <f aca="false">D_org!FS159</f>
        <v>0</v>
      </c>
      <c r="GA181" s="174" t="n">
        <f aca="false">D_org!FT159</f>
        <v>0</v>
      </c>
      <c r="GB181" s="174" t="n">
        <f aca="false">D_org!FU159</f>
        <v>0</v>
      </c>
      <c r="GC181" s="174" t="n">
        <f aca="false">D_org!FV159</f>
        <v>0</v>
      </c>
      <c r="GD181" s="174" t="n">
        <f aca="false">D_org!FW159</f>
        <v>0</v>
      </c>
      <c r="GE181" s="174" t="n">
        <f aca="false">D_org!FX159</f>
        <v>0</v>
      </c>
      <c r="GF181" s="166" t="n">
        <f aca="false">D_org!FY159</f>
        <v>85</v>
      </c>
      <c r="GG181" s="166" t="n">
        <f aca="false">D_org!FZ159</f>
        <v>3</v>
      </c>
      <c r="GH181" s="177" t="n">
        <f aca="false">D_org!GA159</f>
        <v>86</v>
      </c>
      <c r="GI181" s="177" t="n">
        <f aca="false">D_org!GB159</f>
        <v>3</v>
      </c>
      <c r="GJ181" s="166" t="n">
        <f aca="false">D_org!GC159</f>
        <v>28</v>
      </c>
      <c r="GK181" s="166" t="str">
        <f aca="false">D_org!GD159</f>
        <v>1C</v>
      </c>
      <c r="GL181" s="166" t="n">
        <f aca="false">D_org!GE159</f>
        <v>0</v>
      </c>
      <c r="GM181" s="166" t="n">
        <f aca="false">D_org!GF159</f>
        <v>0</v>
      </c>
      <c r="GN181" s="166" t="n">
        <f aca="false">D_org!GG159</f>
        <v>0</v>
      </c>
      <c r="GO181" s="166" t="n">
        <f aca="false">D_org!GH159</f>
        <v>0</v>
      </c>
      <c r="GP181" s="166" t="n">
        <f aca="false">D_org!GI159</f>
        <v>0</v>
      </c>
      <c r="GQ181" s="166" t="n">
        <f aca="false">D_org!GJ159</f>
        <v>0</v>
      </c>
      <c r="GR181" s="467" t="str">
        <f aca="false">D_org!GK159</f>
        <v>Ø00.Ôêf...3.Ÿ.........….†.…...Disney XD.................................ƒÄ....................3.P......ð.'.ð.¨õ...............3.Ÿ...3...ƒÄ..Disney XD...............................….†.(.......</v>
      </c>
    </row>
    <row r="182" s="15" customFormat="true" ht="13.5" hidden="false" customHeight="false" outlineLevel="0" collapsed="false">
      <c r="A182" s="321" t="str">
        <f aca="false">MID(GR182,31,40)</f>
        <v>Disney XD (engl)........................</v>
      </c>
      <c r="B182" s="321"/>
      <c r="C182" s="321"/>
      <c r="D182" s="321"/>
      <c r="E182" s="462" t="n">
        <v>160</v>
      </c>
      <c r="F182" s="165" t="str">
        <f aca="false">DEC2HEX((HEX2DEC(F181)+192),8)</f>
        <v>00007740</v>
      </c>
      <c r="G182" s="166" t="n">
        <f aca="false">D_org!A160</f>
        <v>98</v>
      </c>
      <c r="H182" s="166" t="n">
        <f aca="false">D_org!B160</f>
        <v>30</v>
      </c>
      <c r="I182" s="166" t="n">
        <f aca="false">D_org!C160</f>
        <v>30</v>
      </c>
      <c r="J182" s="166" t="n">
        <f aca="false">D_org!D160</f>
        <v>1</v>
      </c>
      <c r="K182" s="166" t="n">
        <f aca="false">D_org!E160</f>
        <v>18</v>
      </c>
      <c r="L182" s="166" t="str">
        <f aca="false">D_org!F160</f>
        <v>EB</v>
      </c>
      <c r="M182" s="166" t="n">
        <f aca="false">D_org!G160</f>
        <v>66</v>
      </c>
      <c r="N182" s="166" t="n">
        <f aca="false">D_org!H160</f>
        <v>1</v>
      </c>
      <c r="O182" s="166" t="n">
        <f aca="false">D_org!I160</f>
        <v>3</v>
      </c>
      <c r="P182" s="166" t="n">
        <f aca="false">D_org!J160</f>
        <v>0</v>
      </c>
      <c r="Q182" s="167" t="str">
        <f aca="false">D_org!K160</f>
        <v>2C</v>
      </c>
      <c r="R182" s="166" t="n">
        <f aca="false">D_org!L160</f>
        <v>0</v>
      </c>
      <c r="S182" s="463" t="str">
        <f aca="false">D_org!M160</f>
        <v>A0</v>
      </c>
      <c r="T182" s="463" t="n">
        <f aca="false">D_org!N160</f>
        <v>0</v>
      </c>
      <c r="U182" s="166" t="n">
        <f aca="false">D_org!O160</f>
        <v>0</v>
      </c>
      <c r="V182" s="166" t="n">
        <f aca="false">D_org!P160</f>
        <v>0</v>
      </c>
      <c r="W182" s="166" t="n">
        <f aca="false">D_org!Q160</f>
        <v>1</v>
      </c>
      <c r="X182" s="166" t="n">
        <f aca="false">D_org!R160</f>
        <v>0</v>
      </c>
      <c r="Y182" s="166" t="n">
        <f aca="false">D_org!S160</f>
        <v>0</v>
      </c>
      <c r="Z182" s="166" t="n">
        <f aca="false">D_org!T160</f>
        <v>0</v>
      </c>
      <c r="AA182" s="167" t="n">
        <f aca="false">D_org!U160</f>
        <v>0</v>
      </c>
      <c r="AB182" s="166" t="n">
        <f aca="false">D_org!V160</f>
        <v>0</v>
      </c>
      <c r="AC182" s="167" t="str">
        <f aca="false">D_org!W160</f>
        <v>D9</v>
      </c>
      <c r="AD182" s="167" t="n">
        <f aca="false">D_org!X160</f>
        <v>4</v>
      </c>
      <c r="AE182" s="177" t="str">
        <f aca="false">D_org!Y160</f>
        <v>DA</v>
      </c>
      <c r="AF182" s="177" t="n">
        <f aca="false">D_org!Z160</f>
        <v>4</v>
      </c>
      <c r="AG182" s="177" t="str">
        <f aca="false">D_org!AA160</f>
        <v>D9</v>
      </c>
      <c r="AH182" s="177" t="n">
        <f aca="false">D_org!AB160</f>
        <v>4</v>
      </c>
      <c r="AI182" s="166" t="n">
        <f aca="false">D_org!AC160</f>
        <v>0</v>
      </c>
      <c r="AJ182" s="166" t="n">
        <f aca="false">D_org!AD160</f>
        <v>0</v>
      </c>
      <c r="AK182" s="174" t="n">
        <f aca="false">D_org!AE160</f>
        <v>44</v>
      </c>
      <c r="AL182" s="174" t="n">
        <f aca="false">D_org!AF160</f>
        <v>69</v>
      </c>
      <c r="AM182" s="174" t="n">
        <f aca="false">D_org!AG160</f>
        <v>73</v>
      </c>
      <c r="AN182" s="174" t="str">
        <f aca="false">D_org!AH160</f>
        <v>6E</v>
      </c>
      <c r="AO182" s="174" t="n">
        <f aca="false">D_org!AI160</f>
        <v>65</v>
      </c>
      <c r="AP182" s="174" t="n">
        <f aca="false">D_org!AJ160</f>
        <v>79</v>
      </c>
      <c r="AQ182" s="174" t="n">
        <f aca="false">D_org!AK160</f>
        <v>20</v>
      </c>
      <c r="AR182" s="174" t="n">
        <f aca="false">D_org!AL160</f>
        <v>58</v>
      </c>
      <c r="AS182" s="174" t="n">
        <f aca="false">D_org!AM160</f>
        <v>44</v>
      </c>
      <c r="AT182" s="174" t="n">
        <f aca="false">D_org!AN160</f>
        <v>20</v>
      </c>
      <c r="AU182" s="174" t="n">
        <f aca="false">D_org!AO160</f>
        <v>28</v>
      </c>
      <c r="AV182" s="174" t="n">
        <f aca="false">D_org!AP160</f>
        <v>65</v>
      </c>
      <c r="AW182" s="174" t="str">
        <f aca="false">D_org!AQ160</f>
        <v>6E</v>
      </c>
      <c r="AX182" s="174" t="n">
        <f aca="false">D_org!AR160</f>
        <v>67</v>
      </c>
      <c r="AY182" s="174" t="str">
        <f aca="false">D_org!AS160</f>
        <v>6C</v>
      </c>
      <c r="AZ182" s="174" t="n">
        <f aca="false">D_org!AT160</f>
        <v>29</v>
      </c>
      <c r="BA182" s="174" t="n">
        <f aca="false">D_org!AU160</f>
        <v>0</v>
      </c>
      <c r="BB182" s="174" t="n">
        <f aca="false">D_org!AV160</f>
        <v>0</v>
      </c>
      <c r="BC182" s="174" t="n">
        <f aca="false">D_org!AW160</f>
        <v>0</v>
      </c>
      <c r="BD182" s="174" t="n">
        <f aca="false">D_org!AX160</f>
        <v>0</v>
      </c>
      <c r="BE182" s="174" t="n">
        <f aca="false">D_org!AY160</f>
        <v>0</v>
      </c>
      <c r="BF182" s="174" t="n">
        <f aca="false">D_org!AZ160</f>
        <v>0</v>
      </c>
      <c r="BG182" s="174" t="n">
        <f aca="false">D_org!BA160</f>
        <v>0</v>
      </c>
      <c r="BH182" s="174" t="n">
        <f aca="false">D_org!BB160</f>
        <v>0</v>
      </c>
      <c r="BI182" s="174" t="n">
        <f aca="false">D_org!BC160</f>
        <v>0</v>
      </c>
      <c r="BJ182" s="174" t="n">
        <f aca="false">D_org!BD160</f>
        <v>0</v>
      </c>
      <c r="BK182" s="174" t="n">
        <f aca="false">D_org!BE160</f>
        <v>0</v>
      </c>
      <c r="BL182" s="174" t="n">
        <f aca="false">D_org!BF160</f>
        <v>0</v>
      </c>
      <c r="BM182" s="174" t="n">
        <f aca="false">D_org!BG160</f>
        <v>0</v>
      </c>
      <c r="BN182" s="174" t="n">
        <f aca="false">D_org!BH160</f>
        <v>0</v>
      </c>
      <c r="BO182" s="174" t="n">
        <f aca="false">D_org!BI160</f>
        <v>0</v>
      </c>
      <c r="BP182" s="174" t="n">
        <f aca="false">D_org!BJ160</f>
        <v>0</v>
      </c>
      <c r="BQ182" s="174" t="n">
        <f aca="false">D_org!BK160</f>
        <v>0</v>
      </c>
      <c r="BR182" s="174" t="n">
        <f aca="false">D_org!BL160</f>
        <v>0</v>
      </c>
      <c r="BS182" s="174" t="n">
        <f aca="false">D_org!BM160</f>
        <v>0</v>
      </c>
      <c r="BT182" s="174" t="n">
        <f aca="false">D_org!BN160</f>
        <v>0</v>
      </c>
      <c r="BU182" s="174" t="n">
        <f aca="false">D_org!BO160</f>
        <v>0</v>
      </c>
      <c r="BV182" s="174" t="n">
        <f aca="false">D_org!BP160</f>
        <v>0</v>
      </c>
      <c r="BW182" s="174" t="n">
        <f aca="false">D_org!BQ160</f>
        <v>0</v>
      </c>
      <c r="BX182" s="174" t="n">
        <f aca="false">D_org!BR160</f>
        <v>0</v>
      </c>
      <c r="BY182" s="464" t="n">
        <f aca="false">D_org!BS160</f>
        <v>10</v>
      </c>
      <c r="BZ182" s="166" t="n">
        <f aca="false">D_org!BT160</f>
        <v>0</v>
      </c>
      <c r="CA182" s="177" t="n">
        <f aca="false">D_org!BU160</f>
        <v>74</v>
      </c>
      <c r="CB182" s="177" t="str">
        <f aca="false">D_org!BV160</f>
        <v>CF</v>
      </c>
      <c r="CC182" s="166" t="n">
        <f aca="false">D_org!BW160</f>
        <v>0</v>
      </c>
      <c r="CD182" s="166" t="n">
        <f aca="false">D_org!BX160</f>
        <v>0</v>
      </c>
      <c r="CE182" s="166" t="n">
        <f aca="false">D_org!BY160</f>
        <v>0</v>
      </c>
      <c r="CF182" s="166" t="n">
        <f aca="false">D_org!BZ160</f>
        <v>0</v>
      </c>
      <c r="CG182" s="166" t="n">
        <f aca="false">D_org!CA160</f>
        <v>0</v>
      </c>
      <c r="CH182" s="166" t="n">
        <f aca="false">D_org!CB160</f>
        <v>0</v>
      </c>
      <c r="CI182" s="166" t="n">
        <f aca="false">D_org!CC160</f>
        <v>0</v>
      </c>
      <c r="CJ182" s="166" t="n">
        <f aca="false">D_org!CD160</f>
        <v>0</v>
      </c>
      <c r="CK182" s="166" t="n">
        <f aca="false">D_org!CE160</f>
        <v>0</v>
      </c>
      <c r="CL182" s="166" t="n">
        <f aca="false">D_org!CF160</f>
        <v>0</v>
      </c>
      <c r="CM182" s="166" t="n">
        <f aca="false">D_org!CG160</f>
        <v>0</v>
      </c>
      <c r="CN182" s="166" t="n">
        <f aca="false">D_org!CH160</f>
        <v>0</v>
      </c>
      <c r="CO182" s="166" t="n">
        <f aca="false">D_org!CI160</f>
        <v>0</v>
      </c>
      <c r="CP182" s="166" t="n">
        <f aca="false">D_org!CJ160</f>
        <v>0</v>
      </c>
      <c r="CQ182" s="166" t="n">
        <f aca="false">D_org!CK160</f>
        <v>0</v>
      </c>
      <c r="CR182" s="166" t="n">
        <f aca="false">D_org!CL160</f>
        <v>0</v>
      </c>
      <c r="CS182" s="166" t="n">
        <f aca="false">D_org!CM160</f>
        <v>0</v>
      </c>
      <c r="CT182" s="166" t="n">
        <f aca="false">D_org!CN160</f>
        <v>0</v>
      </c>
      <c r="CU182" s="166" t="n">
        <f aca="false">D_org!CO160</f>
        <v>1</v>
      </c>
      <c r="CV182" s="166" t="n">
        <f aca="false">D_org!CP160</f>
        <v>8</v>
      </c>
      <c r="CW182" s="167" t="str">
        <f aca="false">D_org!CQ160</f>
        <v>2C</v>
      </c>
      <c r="CX182" s="166" t="n">
        <f aca="false">D_org!CR160</f>
        <v>0</v>
      </c>
      <c r="CY182" s="330" t="n">
        <f aca="false">D_org!CS160</f>
        <v>90</v>
      </c>
      <c r="CZ182" s="330" t="n">
        <f aca="false">D_org!CT160</f>
        <v>41</v>
      </c>
      <c r="DA182" s="330" t="n">
        <f aca="false">D_org!CU160</f>
        <v>6</v>
      </c>
      <c r="DB182" s="330" t="n">
        <f aca="false">D_org!CV160</f>
        <v>0</v>
      </c>
      <c r="DC182" s="330" t="n">
        <f aca="false">HEX2DEC(DB182)*16777216+HEX2DEC(DA182)*65536+HEX2DEC(CZ182)*256+HEX2DEC(CY182)</f>
        <v>410000</v>
      </c>
      <c r="DD182" s="166" t="n">
        <f aca="false">D_org!CW160</f>
        <v>7</v>
      </c>
      <c r="DE182" s="166" t="n">
        <f aca="false">D_org!CX160</f>
        <v>0</v>
      </c>
      <c r="DF182" s="177" t="n">
        <f aca="false">D_org!CY160</f>
        <v>1</v>
      </c>
      <c r="DG182" s="177" t="str">
        <f aca="false">D_org!CZ160</f>
        <v>F0</v>
      </c>
      <c r="DH182" s="177" t="n">
        <f aca="false">D_org!DA160</f>
        <v>15</v>
      </c>
      <c r="DI182" s="177" t="n">
        <f aca="false">D_org!DB160</f>
        <v>27</v>
      </c>
      <c r="DJ182" s="166" t="n">
        <f aca="false">D_org!DC160</f>
        <v>8</v>
      </c>
      <c r="DK182" s="166" t="str">
        <f aca="false">D_org!DD160</f>
        <v>F0</v>
      </c>
      <c r="DL182" s="166" t="n">
        <f aca="false">D_org!DE160</f>
        <v>15</v>
      </c>
      <c r="DM182" s="166" t="str">
        <f aca="false">D_org!DF160</f>
        <v>A8</v>
      </c>
      <c r="DN182" s="333" t="str">
        <f aca="false">D_org!DG160</f>
        <v>F5</v>
      </c>
      <c r="DO182" s="333" t="str">
        <f aca="false">D_org!DH160</f>
        <v>1A</v>
      </c>
      <c r="DP182" s="166" t="n">
        <f aca="false">D_org!DI160</f>
        <v>0</v>
      </c>
      <c r="DQ182" s="166" t="n">
        <f aca="false">D_org!DJ160</f>
        <v>0</v>
      </c>
      <c r="DR182" s="166" t="n">
        <f aca="false">D_org!DK160</f>
        <v>0</v>
      </c>
      <c r="DS182" s="166" t="n">
        <f aca="false">D_org!DL160</f>
        <v>0</v>
      </c>
      <c r="DT182" s="166" t="n">
        <f aca="false">D_org!DM160</f>
        <v>0</v>
      </c>
      <c r="DU182" s="166" t="n">
        <f aca="false">D_org!DN160</f>
        <v>0</v>
      </c>
      <c r="DV182" s="166" t="n">
        <f aca="false">D_org!DO160</f>
        <v>0</v>
      </c>
      <c r="DW182" s="166" t="n">
        <f aca="false">D_org!DP160</f>
        <v>0</v>
      </c>
      <c r="DX182" s="166" t="n">
        <f aca="false">D_org!DQ160</f>
        <v>0</v>
      </c>
      <c r="DY182" s="166" t="n">
        <f aca="false">D_org!DR160</f>
        <v>0</v>
      </c>
      <c r="DZ182" s="166" t="n">
        <f aca="false">D_org!DS160</f>
        <v>0</v>
      </c>
      <c r="EA182" s="166" t="n">
        <f aca="false">D_org!DT160</f>
        <v>0</v>
      </c>
      <c r="EB182" s="166" t="n">
        <f aca="false">D_org!DU160</f>
        <v>3</v>
      </c>
      <c r="EC182" s="166" t="n">
        <f aca="false">D_org!DV160</f>
        <v>0</v>
      </c>
      <c r="ED182" s="167" t="str">
        <f aca="false">D_org!DW160</f>
        <v>2C</v>
      </c>
      <c r="EE182" s="166" t="n">
        <f aca="false">D_org!DX160</f>
        <v>0</v>
      </c>
      <c r="EF182" s="463" t="str">
        <f aca="false">D_org!DY160</f>
        <v>A0</v>
      </c>
      <c r="EG182" s="463" t="n">
        <f aca="false">D_org!DZ160</f>
        <v>0</v>
      </c>
      <c r="EH182" s="166" t="n">
        <f aca="false">D_org!EA160</f>
        <v>0</v>
      </c>
      <c r="EI182" s="166" t="n">
        <f aca="false">D_org!EB160</f>
        <v>0</v>
      </c>
      <c r="EJ182" s="167" t="str">
        <f aca="false">D_org!EC160</f>
        <v>2C</v>
      </c>
      <c r="EK182" s="166" t="n">
        <f aca="false">D_org!ED160</f>
        <v>0</v>
      </c>
      <c r="EL182" s="167" t="n">
        <f aca="false">D_org!EE160</f>
        <v>1</v>
      </c>
      <c r="EM182" s="465" t="n">
        <f aca="false">D_org!EF160</f>
        <v>2</v>
      </c>
      <c r="EN182" s="177" t="n">
        <f aca="false">D_org!EG160</f>
        <v>74</v>
      </c>
      <c r="EO182" s="177" t="str">
        <f aca="false">D_org!EH160</f>
        <v>CF</v>
      </c>
      <c r="EP182" s="466" t="n">
        <f aca="false">D_org!EI160</f>
        <v>1</v>
      </c>
      <c r="EQ182" s="464" t="n">
        <f aca="false">D_org!EJ160</f>
        <v>10</v>
      </c>
      <c r="ER182" s="174" t="n">
        <f aca="false">D_org!EK160</f>
        <v>44</v>
      </c>
      <c r="ES182" s="174" t="n">
        <f aca="false">D_org!EL160</f>
        <v>69</v>
      </c>
      <c r="ET182" s="174" t="n">
        <f aca="false">D_org!EM160</f>
        <v>73</v>
      </c>
      <c r="EU182" s="174" t="str">
        <f aca="false">D_org!EN160</f>
        <v>6E</v>
      </c>
      <c r="EV182" s="174" t="n">
        <f aca="false">D_org!EO160</f>
        <v>65</v>
      </c>
      <c r="EW182" s="174" t="n">
        <f aca="false">D_org!EP160</f>
        <v>79</v>
      </c>
      <c r="EX182" s="174" t="n">
        <f aca="false">D_org!EQ160</f>
        <v>20</v>
      </c>
      <c r="EY182" s="174" t="n">
        <f aca="false">D_org!ER160</f>
        <v>58</v>
      </c>
      <c r="EZ182" s="174" t="n">
        <f aca="false">D_org!ES160</f>
        <v>44</v>
      </c>
      <c r="FA182" s="174" t="n">
        <f aca="false">D_org!ET160</f>
        <v>20</v>
      </c>
      <c r="FB182" s="174" t="n">
        <f aca="false">D_org!EU160</f>
        <v>28</v>
      </c>
      <c r="FC182" s="174" t="n">
        <f aca="false">D_org!EV160</f>
        <v>65</v>
      </c>
      <c r="FD182" s="174" t="str">
        <f aca="false">D_org!EW160</f>
        <v>6E</v>
      </c>
      <c r="FE182" s="174" t="n">
        <f aca="false">D_org!EX160</f>
        <v>67</v>
      </c>
      <c r="FF182" s="174" t="str">
        <f aca="false">D_org!EY160</f>
        <v>6C</v>
      </c>
      <c r="FG182" s="174" t="n">
        <f aca="false">D_org!EZ160</f>
        <v>29</v>
      </c>
      <c r="FH182" s="174" t="n">
        <f aca="false">D_org!FA160</f>
        <v>0</v>
      </c>
      <c r="FI182" s="174" t="n">
        <f aca="false">D_org!FB160</f>
        <v>0</v>
      </c>
      <c r="FJ182" s="174" t="n">
        <f aca="false">D_org!FC160</f>
        <v>0</v>
      </c>
      <c r="FK182" s="174" t="n">
        <f aca="false">D_org!FD160</f>
        <v>0</v>
      </c>
      <c r="FL182" s="174" t="n">
        <f aca="false">D_org!FE160</f>
        <v>0</v>
      </c>
      <c r="FM182" s="174" t="n">
        <f aca="false">D_org!FF160</f>
        <v>0</v>
      </c>
      <c r="FN182" s="174" t="n">
        <f aca="false">D_org!FG160</f>
        <v>0</v>
      </c>
      <c r="FO182" s="174" t="n">
        <f aca="false">D_org!FH160</f>
        <v>0</v>
      </c>
      <c r="FP182" s="174" t="n">
        <f aca="false">D_org!FI160</f>
        <v>0</v>
      </c>
      <c r="FQ182" s="174" t="n">
        <f aca="false">D_org!FJ160</f>
        <v>0</v>
      </c>
      <c r="FR182" s="174" t="n">
        <f aca="false">D_org!FK160</f>
        <v>0</v>
      </c>
      <c r="FS182" s="174" t="n">
        <f aca="false">D_org!FL160</f>
        <v>0</v>
      </c>
      <c r="FT182" s="174" t="n">
        <f aca="false">D_org!FM160</f>
        <v>0</v>
      </c>
      <c r="FU182" s="174" t="n">
        <f aca="false">D_org!FN160</f>
        <v>0</v>
      </c>
      <c r="FV182" s="174" t="n">
        <f aca="false">D_org!FO160</f>
        <v>0</v>
      </c>
      <c r="FW182" s="174" t="n">
        <f aca="false">D_org!FP160</f>
        <v>0</v>
      </c>
      <c r="FX182" s="174" t="n">
        <f aca="false">D_org!FQ160</f>
        <v>0</v>
      </c>
      <c r="FY182" s="174" t="n">
        <f aca="false">D_org!FR160</f>
        <v>0</v>
      </c>
      <c r="FZ182" s="174" t="n">
        <f aca="false">D_org!FS160</f>
        <v>0</v>
      </c>
      <c r="GA182" s="174" t="n">
        <f aca="false">D_org!FT160</f>
        <v>0</v>
      </c>
      <c r="GB182" s="174" t="n">
        <f aca="false">D_org!FU160</f>
        <v>0</v>
      </c>
      <c r="GC182" s="174" t="n">
        <f aca="false">D_org!FV160</f>
        <v>0</v>
      </c>
      <c r="GD182" s="174" t="n">
        <f aca="false">D_org!FW160</f>
        <v>0</v>
      </c>
      <c r="GE182" s="174" t="n">
        <f aca="false">D_org!FX160</f>
        <v>0</v>
      </c>
      <c r="GF182" s="166" t="str">
        <f aca="false">D_org!FY160</f>
        <v>D9</v>
      </c>
      <c r="GG182" s="166" t="n">
        <f aca="false">D_org!FZ160</f>
        <v>4</v>
      </c>
      <c r="GH182" s="177" t="str">
        <f aca="false">D_org!GA160</f>
        <v>DA</v>
      </c>
      <c r="GI182" s="177" t="n">
        <f aca="false">D_org!GB160</f>
        <v>4</v>
      </c>
      <c r="GJ182" s="166" t="str">
        <f aca="false">D_org!GC160</f>
        <v>C8</v>
      </c>
      <c r="GK182" s="166" t="n">
        <f aca="false">D_org!GD160</f>
        <v>26</v>
      </c>
      <c r="GL182" s="166" t="n">
        <f aca="false">D_org!GE160</f>
        <v>0</v>
      </c>
      <c r="GM182" s="166" t="n">
        <f aca="false">D_org!GF160</f>
        <v>0</v>
      </c>
      <c r="GN182" s="166" t="n">
        <f aca="false">D_org!GG160</f>
        <v>0</v>
      </c>
      <c r="GO182" s="166" t="n">
        <f aca="false">D_org!GH160</f>
        <v>0</v>
      </c>
      <c r="GP182" s="166" t="n">
        <f aca="false">D_org!GI160</f>
        <v>0</v>
      </c>
      <c r="GQ182" s="166" t="n">
        <f aca="false">D_org!GJ160</f>
        <v>0</v>
      </c>
      <c r="GR182" s="467" t="str">
        <f aca="false">D_org!GK160</f>
        <v>˜00..ëf...,. .........Ù.Ú.Ù...Disney XD (engl)..........................tÏ....................,..A.....ð.'.ð.¨õ...............,. ...,...tÏ..Disney XD (engl)........................Ù.Ú.È&amp;......</v>
      </c>
    </row>
    <row r="183" s="15" customFormat="true" ht="13.5" hidden="false" customHeight="false" outlineLevel="0" collapsed="false">
      <c r="A183" s="321" t="str">
        <f aca="false">MID(GR183,31,40)</f>
        <v>E! Entertainment........................</v>
      </c>
      <c r="B183" s="321"/>
      <c r="C183" s="321"/>
      <c r="D183" s="321"/>
      <c r="E183" s="462" t="n">
        <v>161</v>
      </c>
      <c r="F183" s="165" t="str">
        <f aca="false">DEC2HEX((HEX2DEC(F182)+192),8)</f>
        <v>00007800</v>
      </c>
      <c r="G183" s="166" t="n">
        <f aca="false">D_org!A161</f>
        <v>18</v>
      </c>
      <c r="H183" s="166" t="n">
        <f aca="false">D_org!B161</f>
        <v>31</v>
      </c>
      <c r="I183" s="166" t="n">
        <f aca="false">D_org!C161</f>
        <v>30</v>
      </c>
      <c r="J183" s="166" t="n">
        <f aca="false">D_org!D161</f>
        <v>1</v>
      </c>
      <c r="K183" s="166" t="str">
        <f aca="false">D_org!E161</f>
        <v>5C</v>
      </c>
      <c r="L183" s="166" t="str">
        <f aca="false">D_org!F161</f>
        <v>EB</v>
      </c>
      <c r="M183" s="166" t="n">
        <f aca="false">D_org!G161</f>
        <v>66</v>
      </c>
      <c r="N183" s="166" t="n">
        <f aca="false">D_org!H161</f>
        <v>1</v>
      </c>
      <c r="O183" s="166" t="n">
        <f aca="false">D_org!I161</f>
        <v>3</v>
      </c>
      <c r="P183" s="166" t="n">
        <f aca="false">D_org!J161</f>
        <v>0</v>
      </c>
      <c r="Q183" s="167" t="str">
        <f aca="false">D_org!K161</f>
        <v>2B</v>
      </c>
      <c r="R183" s="166" t="n">
        <f aca="false">D_org!L161</f>
        <v>0</v>
      </c>
      <c r="S183" s="463" t="str">
        <f aca="false">D_org!M161</f>
        <v>A1</v>
      </c>
      <c r="T183" s="463" t="n">
        <f aca="false">D_org!N161</f>
        <v>0</v>
      </c>
      <c r="U183" s="166" t="n">
        <f aca="false">D_org!O161</f>
        <v>0</v>
      </c>
      <c r="V183" s="166" t="n">
        <f aca="false">D_org!P161</f>
        <v>0</v>
      </c>
      <c r="W183" s="166" t="n">
        <f aca="false">D_org!Q161</f>
        <v>1</v>
      </c>
      <c r="X183" s="166" t="n">
        <f aca="false">D_org!R161</f>
        <v>0</v>
      </c>
      <c r="Y183" s="166" t="n">
        <f aca="false">D_org!S161</f>
        <v>0</v>
      </c>
      <c r="Z183" s="166" t="n">
        <f aca="false">D_org!T161</f>
        <v>0</v>
      </c>
      <c r="AA183" s="167" t="n">
        <f aca="false">D_org!U161</f>
        <v>0</v>
      </c>
      <c r="AB183" s="166" t="n">
        <f aca="false">D_org!V161</f>
        <v>0</v>
      </c>
      <c r="AC183" s="167" t="n">
        <f aca="false">D_org!W161</f>
        <v>11</v>
      </c>
      <c r="AD183" s="167" t="n">
        <f aca="false">D_org!X161</f>
        <v>4</v>
      </c>
      <c r="AE183" s="177" t="n">
        <f aca="false">D_org!Y161</f>
        <v>12</v>
      </c>
      <c r="AF183" s="177" t="n">
        <f aca="false">D_org!Z161</f>
        <v>4</v>
      </c>
      <c r="AG183" s="177" t="n">
        <f aca="false">D_org!AA161</f>
        <v>11</v>
      </c>
      <c r="AH183" s="177" t="n">
        <f aca="false">D_org!AB161</f>
        <v>4</v>
      </c>
      <c r="AI183" s="166" t="n">
        <f aca="false">D_org!AC161</f>
        <v>0</v>
      </c>
      <c r="AJ183" s="166" t="n">
        <f aca="false">D_org!AD161</f>
        <v>0</v>
      </c>
      <c r="AK183" s="174" t="n">
        <f aca="false">D_org!AE161</f>
        <v>45</v>
      </c>
      <c r="AL183" s="174" t="n">
        <f aca="false">D_org!AF161</f>
        <v>21</v>
      </c>
      <c r="AM183" s="174" t="n">
        <f aca="false">D_org!AG161</f>
        <v>20</v>
      </c>
      <c r="AN183" s="174" t="n">
        <f aca="false">D_org!AH161</f>
        <v>45</v>
      </c>
      <c r="AO183" s="174" t="str">
        <f aca="false">D_org!AI161</f>
        <v>6E</v>
      </c>
      <c r="AP183" s="174" t="n">
        <f aca="false">D_org!AJ161</f>
        <v>74</v>
      </c>
      <c r="AQ183" s="174" t="n">
        <f aca="false">D_org!AK161</f>
        <v>65</v>
      </c>
      <c r="AR183" s="174" t="n">
        <f aca="false">D_org!AL161</f>
        <v>72</v>
      </c>
      <c r="AS183" s="174" t="n">
        <f aca="false">D_org!AM161</f>
        <v>74</v>
      </c>
      <c r="AT183" s="174" t="n">
        <f aca="false">D_org!AN161</f>
        <v>61</v>
      </c>
      <c r="AU183" s="174" t="n">
        <f aca="false">D_org!AO161</f>
        <v>69</v>
      </c>
      <c r="AV183" s="174" t="str">
        <f aca="false">D_org!AP161</f>
        <v>6E</v>
      </c>
      <c r="AW183" s="174" t="str">
        <f aca="false">D_org!AQ161</f>
        <v>6D</v>
      </c>
      <c r="AX183" s="174" t="n">
        <f aca="false">D_org!AR161</f>
        <v>65</v>
      </c>
      <c r="AY183" s="174" t="str">
        <f aca="false">D_org!AS161</f>
        <v>6E</v>
      </c>
      <c r="AZ183" s="174" t="n">
        <f aca="false">D_org!AT161</f>
        <v>74</v>
      </c>
      <c r="BA183" s="174" t="n">
        <f aca="false">D_org!AU161</f>
        <v>0</v>
      </c>
      <c r="BB183" s="174" t="n">
        <f aca="false">D_org!AV161</f>
        <v>0</v>
      </c>
      <c r="BC183" s="174" t="n">
        <f aca="false">D_org!AW161</f>
        <v>0</v>
      </c>
      <c r="BD183" s="174" t="n">
        <f aca="false">D_org!AX161</f>
        <v>0</v>
      </c>
      <c r="BE183" s="174" t="n">
        <f aca="false">D_org!AY161</f>
        <v>0</v>
      </c>
      <c r="BF183" s="174" t="n">
        <f aca="false">D_org!AZ161</f>
        <v>0</v>
      </c>
      <c r="BG183" s="174" t="n">
        <f aca="false">D_org!BA161</f>
        <v>0</v>
      </c>
      <c r="BH183" s="174" t="n">
        <f aca="false">D_org!BB161</f>
        <v>0</v>
      </c>
      <c r="BI183" s="174" t="n">
        <f aca="false">D_org!BC161</f>
        <v>0</v>
      </c>
      <c r="BJ183" s="174" t="n">
        <f aca="false">D_org!BD161</f>
        <v>0</v>
      </c>
      <c r="BK183" s="174" t="n">
        <f aca="false">D_org!BE161</f>
        <v>0</v>
      </c>
      <c r="BL183" s="174" t="n">
        <f aca="false">D_org!BF161</f>
        <v>0</v>
      </c>
      <c r="BM183" s="174" t="n">
        <f aca="false">D_org!BG161</f>
        <v>0</v>
      </c>
      <c r="BN183" s="174" t="n">
        <f aca="false">D_org!BH161</f>
        <v>0</v>
      </c>
      <c r="BO183" s="174" t="n">
        <f aca="false">D_org!BI161</f>
        <v>0</v>
      </c>
      <c r="BP183" s="174" t="n">
        <f aca="false">D_org!BJ161</f>
        <v>0</v>
      </c>
      <c r="BQ183" s="174" t="n">
        <f aca="false">D_org!BK161</f>
        <v>0</v>
      </c>
      <c r="BR183" s="174" t="n">
        <f aca="false">D_org!BL161</f>
        <v>0</v>
      </c>
      <c r="BS183" s="174" t="n">
        <f aca="false">D_org!BM161</f>
        <v>0</v>
      </c>
      <c r="BT183" s="174" t="n">
        <f aca="false">D_org!BN161</f>
        <v>0</v>
      </c>
      <c r="BU183" s="174" t="n">
        <f aca="false">D_org!BO161</f>
        <v>0</v>
      </c>
      <c r="BV183" s="174" t="n">
        <f aca="false">D_org!BP161</f>
        <v>0</v>
      </c>
      <c r="BW183" s="174" t="n">
        <f aca="false">D_org!BQ161</f>
        <v>0</v>
      </c>
      <c r="BX183" s="174" t="n">
        <f aca="false">D_org!BR161</f>
        <v>0</v>
      </c>
      <c r="BY183" s="464" t="n">
        <f aca="false">D_org!BS161</f>
        <v>10</v>
      </c>
      <c r="BZ183" s="166" t="n">
        <f aca="false">D_org!BT161</f>
        <v>0</v>
      </c>
      <c r="CA183" s="177" t="str">
        <f aca="false">D_org!BU161</f>
        <v>B8</v>
      </c>
      <c r="CB183" s="177" t="str">
        <f aca="false">D_org!BV161</f>
        <v>C3</v>
      </c>
      <c r="CC183" s="166" t="n">
        <f aca="false">D_org!BW161</f>
        <v>0</v>
      </c>
      <c r="CD183" s="166" t="n">
        <f aca="false">D_org!BX161</f>
        <v>0</v>
      </c>
      <c r="CE183" s="166" t="n">
        <f aca="false">D_org!BY161</f>
        <v>0</v>
      </c>
      <c r="CF183" s="166" t="n">
        <f aca="false">D_org!BZ161</f>
        <v>0</v>
      </c>
      <c r="CG183" s="166" t="n">
        <f aca="false">D_org!CA161</f>
        <v>0</v>
      </c>
      <c r="CH183" s="166" t="n">
        <f aca="false">D_org!CB161</f>
        <v>0</v>
      </c>
      <c r="CI183" s="166" t="n">
        <f aca="false">D_org!CC161</f>
        <v>0</v>
      </c>
      <c r="CJ183" s="166" t="n">
        <f aca="false">D_org!CD161</f>
        <v>0</v>
      </c>
      <c r="CK183" s="166" t="n">
        <f aca="false">D_org!CE161</f>
        <v>0</v>
      </c>
      <c r="CL183" s="166" t="n">
        <f aca="false">D_org!CF161</f>
        <v>0</v>
      </c>
      <c r="CM183" s="166" t="n">
        <f aca="false">D_org!CG161</f>
        <v>0</v>
      </c>
      <c r="CN183" s="166" t="n">
        <f aca="false">D_org!CH161</f>
        <v>0</v>
      </c>
      <c r="CO183" s="166" t="n">
        <f aca="false">D_org!CI161</f>
        <v>0</v>
      </c>
      <c r="CP183" s="166" t="n">
        <f aca="false">D_org!CJ161</f>
        <v>0</v>
      </c>
      <c r="CQ183" s="166" t="n">
        <f aca="false">D_org!CK161</f>
        <v>0</v>
      </c>
      <c r="CR183" s="166" t="n">
        <f aca="false">D_org!CL161</f>
        <v>0</v>
      </c>
      <c r="CS183" s="166" t="n">
        <f aca="false">D_org!CM161</f>
        <v>0</v>
      </c>
      <c r="CT183" s="166" t="n">
        <f aca="false">D_org!CN161</f>
        <v>0</v>
      </c>
      <c r="CU183" s="166" t="n">
        <f aca="false">D_org!CO161</f>
        <v>1</v>
      </c>
      <c r="CV183" s="166" t="n">
        <f aca="false">D_org!CP161</f>
        <v>8</v>
      </c>
      <c r="CW183" s="167" t="str">
        <f aca="false">D_org!CQ161</f>
        <v>2B</v>
      </c>
      <c r="CX183" s="166" t="n">
        <f aca="false">D_org!CR161</f>
        <v>0</v>
      </c>
      <c r="CY183" s="330" t="n">
        <f aca="false">D_org!CS161</f>
        <v>50</v>
      </c>
      <c r="CZ183" s="330" t="n">
        <f aca="false">D_org!CT161</f>
        <v>22</v>
      </c>
      <c r="DA183" s="330" t="n">
        <f aca="false">D_org!CU161</f>
        <v>6</v>
      </c>
      <c r="DB183" s="330" t="n">
        <f aca="false">D_org!CV161</f>
        <v>0</v>
      </c>
      <c r="DC183" s="330" t="n">
        <f aca="false">HEX2DEC(DB183)*16777216+HEX2DEC(DA183)*65536+HEX2DEC(CZ183)*256+HEX2DEC(CY183)</f>
        <v>402000</v>
      </c>
      <c r="DD183" s="166" t="n">
        <f aca="false">D_org!CW161</f>
        <v>7</v>
      </c>
      <c r="DE183" s="166" t="n">
        <f aca="false">D_org!CX161</f>
        <v>0</v>
      </c>
      <c r="DF183" s="177" t="n">
        <f aca="false">D_org!CY161</f>
        <v>1</v>
      </c>
      <c r="DG183" s="177" t="str">
        <f aca="false">D_org!CZ161</f>
        <v>F0</v>
      </c>
      <c r="DH183" s="177" t="n">
        <f aca="false">D_org!DA161</f>
        <v>12</v>
      </c>
      <c r="DI183" s="177" t="n">
        <f aca="false">D_org!DB161</f>
        <v>27</v>
      </c>
      <c r="DJ183" s="166" t="n">
        <f aca="false">D_org!DC161</f>
        <v>8</v>
      </c>
      <c r="DK183" s="166" t="str">
        <f aca="false">D_org!DD161</f>
        <v>F0</v>
      </c>
      <c r="DL183" s="166" t="n">
        <f aca="false">D_org!DE161</f>
        <v>15</v>
      </c>
      <c r="DM183" s="166" t="str">
        <f aca="false">D_org!DF161</f>
        <v>A8</v>
      </c>
      <c r="DN183" s="333" t="str">
        <f aca="false">D_org!DG161</f>
        <v>F5</v>
      </c>
      <c r="DO183" s="333" t="str">
        <f aca="false">D_org!DH161</f>
        <v>1A</v>
      </c>
      <c r="DP183" s="166" t="n">
        <f aca="false">D_org!DI161</f>
        <v>0</v>
      </c>
      <c r="DQ183" s="166" t="n">
        <f aca="false">D_org!DJ161</f>
        <v>0</v>
      </c>
      <c r="DR183" s="166" t="n">
        <f aca="false">D_org!DK161</f>
        <v>0</v>
      </c>
      <c r="DS183" s="166" t="n">
        <f aca="false">D_org!DL161</f>
        <v>0</v>
      </c>
      <c r="DT183" s="166" t="n">
        <f aca="false">D_org!DM161</f>
        <v>0</v>
      </c>
      <c r="DU183" s="166" t="n">
        <f aca="false">D_org!DN161</f>
        <v>0</v>
      </c>
      <c r="DV183" s="166" t="n">
        <f aca="false">D_org!DO161</f>
        <v>0</v>
      </c>
      <c r="DW183" s="166" t="n">
        <f aca="false">D_org!DP161</f>
        <v>0</v>
      </c>
      <c r="DX183" s="166" t="n">
        <f aca="false">D_org!DQ161</f>
        <v>0</v>
      </c>
      <c r="DY183" s="166" t="n">
        <f aca="false">D_org!DR161</f>
        <v>0</v>
      </c>
      <c r="DZ183" s="166" t="n">
        <f aca="false">D_org!DS161</f>
        <v>0</v>
      </c>
      <c r="EA183" s="166" t="n">
        <f aca="false">D_org!DT161</f>
        <v>0</v>
      </c>
      <c r="EB183" s="166" t="n">
        <f aca="false">D_org!DU161</f>
        <v>3</v>
      </c>
      <c r="EC183" s="166" t="n">
        <f aca="false">D_org!DV161</f>
        <v>0</v>
      </c>
      <c r="ED183" s="167" t="str">
        <f aca="false">D_org!DW161</f>
        <v>2B</v>
      </c>
      <c r="EE183" s="166" t="n">
        <f aca="false">D_org!DX161</f>
        <v>0</v>
      </c>
      <c r="EF183" s="463" t="str">
        <f aca="false">D_org!DY161</f>
        <v>A1</v>
      </c>
      <c r="EG183" s="463" t="n">
        <f aca="false">D_org!DZ161</f>
        <v>0</v>
      </c>
      <c r="EH183" s="166" t="n">
        <f aca="false">D_org!EA161</f>
        <v>0</v>
      </c>
      <c r="EI183" s="166" t="n">
        <f aca="false">D_org!EB161</f>
        <v>0</v>
      </c>
      <c r="EJ183" s="167" t="str">
        <f aca="false">D_org!EC161</f>
        <v>2B</v>
      </c>
      <c r="EK183" s="166" t="n">
        <f aca="false">D_org!ED161</f>
        <v>0</v>
      </c>
      <c r="EL183" s="167" t="n">
        <f aca="false">D_org!EE161</f>
        <v>1</v>
      </c>
      <c r="EM183" s="465" t="n">
        <f aca="false">D_org!EF161</f>
        <v>2</v>
      </c>
      <c r="EN183" s="177" t="str">
        <f aca="false">D_org!EG161</f>
        <v>B8</v>
      </c>
      <c r="EO183" s="177" t="str">
        <f aca="false">D_org!EH161</f>
        <v>C3</v>
      </c>
      <c r="EP183" s="466" t="n">
        <f aca="false">D_org!EI161</f>
        <v>1</v>
      </c>
      <c r="EQ183" s="464" t="n">
        <f aca="false">D_org!EJ161</f>
        <v>10</v>
      </c>
      <c r="ER183" s="174" t="n">
        <f aca="false">D_org!EK161</f>
        <v>45</v>
      </c>
      <c r="ES183" s="174" t="n">
        <f aca="false">D_org!EL161</f>
        <v>21</v>
      </c>
      <c r="ET183" s="174" t="n">
        <f aca="false">D_org!EM161</f>
        <v>20</v>
      </c>
      <c r="EU183" s="174" t="n">
        <f aca="false">D_org!EN161</f>
        <v>45</v>
      </c>
      <c r="EV183" s="174" t="str">
        <f aca="false">D_org!EO161</f>
        <v>6E</v>
      </c>
      <c r="EW183" s="174" t="n">
        <f aca="false">D_org!EP161</f>
        <v>74</v>
      </c>
      <c r="EX183" s="174" t="n">
        <f aca="false">D_org!EQ161</f>
        <v>65</v>
      </c>
      <c r="EY183" s="174" t="n">
        <f aca="false">D_org!ER161</f>
        <v>72</v>
      </c>
      <c r="EZ183" s="174" t="n">
        <f aca="false">D_org!ES161</f>
        <v>74</v>
      </c>
      <c r="FA183" s="174" t="n">
        <f aca="false">D_org!ET161</f>
        <v>61</v>
      </c>
      <c r="FB183" s="174" t="n">
        <f aca="false">D_org!EU161</f>
        <v>69</v>
      </c>
      <c r="FC183" s="174" t="str">
        <f aca="false">D_org!EV161</f>
        <v>6E</v>
      </c>
      <c r="FD183" s="174" t="str">
        <f aca="false">D_org!EW161</f>
        <v>6D</v>
      </c>
      <c r="FE183" s="174" t="n">
        <f aca="false">D_org!EX161</f>
        <v>65</v>
      </c>
      <c r="FF183" s="174" t="str">
        <f aca="false">D_org!EY161</f>
        <v>6E</v>
      </c>
      <c r="FG183" s="174" t="n">
        <f aca="false">D_org!EZ161</f>
        <v>74</v>
      </c>
      <c r="FH183" s="174" t="n">
        <f aca="false">D_org!FA161</f>
        <v>0</v>
      </c>
      <c r="FI183" s="174" t="n">
        <f aca="false">D_org!FB161</f>
        <v>0</v>
      </c>
      <c r="FJ183" s="174" t="n">
        <f aca="false">D_org!FC161</f>
        <v>0</v>
      </c>
      <c r="FK183" s="174" t="n">
        <f aca="false">D_org!FD161</f>
        <v>0</v>
      </c>
      <c r="FL183" s="174" t="n">
        <f aca="false">D_org!FE161</f>
        <v>0</v>
      </c>
      <c r="FM183" s="174" t="n">
        <f aca="false">D_org!FF161</f>
        <v>0</v>
      </c>
      <c r="FN183" s="174" t="n">
        <f aca="false">D_org!FG161</f>
        <v>0</v>
      </c>
      <c r="FO183" s="174" t="n">
        <f aca="false">D_org!FH161</f>
        <v>0</v>
      </c>
      <c r="FP183" s="174" t="n">
        <f aca="false">D_org!FI161</f>
        <v>0</v>
      </c>
      <c r="FQ183" s="174" t="n">
        <f aca="false">D_org!FJ161</f>
        <v>0</v>
      </c>
      <c r="FR183" s="174" t="n">
        <f aca="false">D_org!FK161</f>
        <v>0</v>
      </c>
      <c r="FS183" s="174" t="n">
        <f aca="false">D_org!FL161</f>
        <v>0</v>
      </c>
      <c r="FT183" s="174" t="n">
        <f aca="false">D_org!FM161</f>
        <v>0</v>
      </c>
      <c r="FU183" s="174" t="n">
        <f aca="false">D_org!FN161</f>
        <v>0</v>
      </c>
      <c r="FV183" s="174" t="n">
        <f aca="false">D_org!FO161</f>
        <v>0</v>
      </c>
      <c r="FW183" s="174" t="n">
        <f aca="false">D_org!FP161</f>
        <v>0</v>
      </c>
      <c r="FX183" s="174" t="n">
        <f aca="false">D_org!FQ161</f>
        <v>0</v>
      </c>
      <c r="FY183" s="174" t="n">
        <f aca="false">D_org!FR161</f>
        <v>0</v>
      </c>
      <c r="FZ183" s="174" t="n">
        <f aca="false">D_org!FS161</f>
        <v>0</v>
      </c>
      <c r="GA183" s="174" t="n">
        <f aca="false">D_org!FT161</f>
        <v>0</v>
      </c>
      <c r="GB183" s="174" t="n">
        <f aca="false">D_org!FU161</f>
        <v>0</v>
      </c>
      <c r="GC183" s="174" t="n">
        <f aca="false">D_org!FV161</f>
        <v>0</v>
      </c>
      <c r="GD183" s="174" t="n">
        <f aca="false">D_org!FW161</f>
        <v>0</v>
      </c>
      <c r="GE183" s="174" t="n">
        <f aca="false">D_org!FX161</f>
        <v>0</v>
      </c>
      <c r="GF183" s="166" t="n">
        <f aca="false">D_org!FY161</f>
        <v>11</v>
      </c>
      <c r="GG183" s="166" t="n">
        <f aca="false">D_org!FZ161</f>
        <v>4</v>
      </c>
      <c r="GH183" s="177" t="n">
        <f aca="false">D_org!GA161</f>
        <v>12</v>
      </c>
      <c r="GI183" s="177" t="n">
        <f aca="false">D_org!GB161</f>
        <v>4</v>
      </c>
      <c r="GJ183" s="166" t="n">
        <f aca="false">D_org!GC161</f>
        <v>88</v>
      </c>
      <c r="GK183" s="166" t="n">
        <f aca="false">D_org!GD161</f>
        <v>20</v>
      </c>
      <c r="GL183" s="166" t="n">
        <f aca="false">D_org!GE161</f>
        <v>0</v>
      </c>
      <c r="GM183" s="166" t="n">
        <f aca="false">D_org!GF161</f>
        <v>0</v>
      </c>
      <c r="GN183" s="166" t="n">
        <f aca="false">D_org!GG161</f>
        <v>0</v>
      </c>
      <c r="GO183" s="166" t="n">
        <f aca="false">D_org!GH161</f>
        <v>0</v>
      </c>
      <c r="GP183" s="166" t="n">
        <f aca="false">D_org!GI161</f>
        <v>0</v>
      </c>
      <c r="GQ183" s="166" t="n">
        <f aca="false">D_org!GJ161</f>
        <v>0</v>
      </c>
      <c r="GR183" s="467" t="str">
        <f aca="false">D_org!GK161</f>
        <v>.10.\ëf...+.¡.................E! Entertainment..........................¸Ã....................+.P".....ð.'.ð.¨õ...............+.¡...+...¸Ã..E! Entertainment............................ˆ ......</v>
      </c>
    </row>
    <row r="184" s="15" customFormat="true" ht="13.5" hidden="false" customHeight="true" outlineLevel="0" collapsed="false">
      <c r="A184" s="321" t="str">
        <f aca="false">MID(GR184,31,40)</f>
        <v>EPG Digital.............................</v>
      </c>
      <c r="B184" s="321"/>
      <c r="C184" s="321"/>
      <c r="D184" s="321"/>
      <c r="E184" s="462" t="n">
        <v>162</v>
      </c>
      <c r="F184" s="165" t="str">
        <f aca="false">DEC2HEX((HEX2DEC(F183)+192),8)</f>
        <v>000078C0</v>
      </c>
      <c r="G184" s="166" t="n">
        <f aca="false">D_org!A162</f>
        <v>38</v>
      </c>
      <c r="H184" s="166" t="n">
        <f aca="false">D_org!B162</f>
        <v>30</v>
      </c>
      <c r="I184" s="166" t="n">
        <f aca="false">D_org!C162</f>
        <v>30</v>
      </c>
      <c r="J184" s="166" t="n">
        <f aca="false">D_org!D162</f>
        <v>1</v>
      </c>
      <c r="K184" s="166" t="str">
        <f aca="false">D_org!E162</f>
        <v>A0</v>
      </c>
      <c r="L184" s="166" t="str">
        <f aca="false">D_org!F162</f>
        <v>EB</v>
      </c>
      <c r="M184" s="166" t="n">
        <f aca="false">D_org!G162</f>
        <v>66</v>
      </c>
      <c r="N184" s="166" t="n">
        <f aca="false">D_org!H162</f>
        <v>1</v>
      </c>
      <c r="O184" s="166" t="n">
        <f aca="false">D_org!I162</f>
        <v>3</v>
      </c>
      <c r="P184" s="166" t="n">
        <f aca="false">D_org!J162</f>
        <v>0</v>
      </c>
      <c r="Q184" s="167" t="n">
        <f aca="false">D_org!K162</f>
        <v>30</v>
      </c>
      <c r="R184" s="166" t="n">
        <f aca="false">D_org!L162</f>
        <v>0</v>
      </c>
      <c r="S184" s="463" t="str">
        <f aca="false">D_org!M162</f>
        <v>A2</v>
      </c>
      <c r="T184" s="463" t="n">
        <f aca="false">D_org!N162</f>
        <v>0</v>
      </c>
      <c r="U184" s="166" t="n">
        <f aca="false">D_org!O162</f>
        <v>0</v>
      </c>
      <c r="V184" s="166" t="n">
        <f aca="false">D_org!P162</f>
        <v>0</v>
      </c>
      <c r="W184" s="166" t="n">
        <f aca="false">D_org!Q162</f>
        <v>1</v>
      </c>
      <c r="X184" s="166" t="n">
        <f aca="false">D_org!R162</f>
        <v>0</v>
      </c>
      <c r="Y184" s="166" t="n">
        <f aca="false">D_org!S162</f>
        <v>0</v>
      </c>
      <c r="Z184" s="166" t="n">
        <f aca="false">D_org!T162</f>
        <v>0</v>
      </c>
      <c r="AA184" s="167" t="n">
        <f aca="false">D_org!U162</f>
        <v>0</v>
      </c>
      <c r="AB184" s="166" t="n">
        <f aca="false">D_org!V162</f>
        <v>0</v>
      </c>
      <c r="AC184" s="167" t="str">
        <f aca="false">D_org!W162</f>
        <v>FF</v>
      </c>
      <c r="AD184" s="167" t="str">
        <f aca="false">D_org!X162</f>
        <v>1F</v>
      </c>
      <c r="AE184" s="177" t="str">
        <f aca="false">D_org!Y162</f>
        <v>FF</v>
      </c>
      <c r="AF184" s="177" t="str">
        <f aca="false">D_org!Z162</f>
        <v>1F</v>
      </c>
      <c r="AG184" s="177" t="str">
        <f aca="false">D_org!AA162</f>
        <v>FF</v>
      </c>
      <c r="AH184" s="177" t="str">
        <f aca="false">D_org!AB162</f>
        <v>1F</v>
      </c>
      <c r="AI184" s="166" t="n">
        <f aca="false">D_org!AC162</f>
        <v>0</v>
      </c>
      <c r="AJ184" s="166" t="n">
        <f aca="false">D_org!AD162</f>
        <v>0</v>
      </c>
      <c r="AK184" s="174" t="n">
        <f aca="false">D_org!AE162</f>
        <v>45</v>
      </c>
      <c r="AL184" s="174" t="n">
        <f aca="false">D_org!AF162</f>
        <v>50</v>
      </c>
      <c r="AM184" s="174" t="n">
        <f aca="false">D_org!AG162</f>
        <v>47</v>
      </c>
      <c r="AN184" s="174" t="n">
        <f aca="false">D_org!AH162</f>
        <v>20</v>
      </c>
      <c r="AO184" s="174" t="n">
        <f aca="false">D_org!AI162</f>
        <v>44</v>
      </c>
      <c r="AP184" s="174" t="n">
        <f aca="false">D_org!AJ162</f>
        <v>69</v>
      </c>
      <c r="AQ184" s="174" t="n">
        <f aca="false">D_org!AK162</f>
        <v>67</v>
      </c>
      <c r="AR184" s="174" t="n">
        <f aca="false">D_org!AL162</f>
        <v>69</v>
      </c>
      <c r="AS184" s="174" t="n">
        <f aca="false">D_org!AM162</f>
        <v>74</v>
      </c>
      <c r="AT184" s="174" t="n">
        <f aca="false">D_org!AN162</f>
        <v>61</v>
      </c>
      <c r="AU184" s="174" t="str">
        <f aca="false">D_org!AO162</f>
        <v>6C</v>
      </c>
      <c r="AV184" s="174" t="n">
        <f aca="false">D_org!AP162</f>
        <v>0</v>
      </c>
      <c r="AW184" s="174" t="n">
        <f aca="false">D_org!AQ162</f>
        <v>0</v>
      </c>
      <c r="AX184" s="174" t="n">
        <f aca="false">D_org!AR162</f>
        <v>0</v>
      </c>
      <c r="AY184" s="174" t="n">
        <f aca="false">D_org!AS162</f>
        <v>0</v>
      </c>
      <c r="AZ184" s="174" t="n">
        <f aca="false">D_org!AT162</f>
        <v>0</v>
      </c>
      <c r="BA184" s="174" t="n">
        <f aca="false">D_org!AU162</f>
        <v>0</v>
      </c>
      <c r="BB184" s="174" t="n">
        <f aca="false">D_org!AV162</f>
        <v>0</v>
      </c>
      <c r="BC184" s="174" t="n">
        <f aca="false">D_org!AW162</f>
        <v>0</v>
      </c>
      <c r="BD184" s="174" t="n">
        <f aca="false">D_org!AX162</f>
        <v>0</v>
      </c>
      <c r="BE184" s="174" t="n">
        <f aca="false">D_org!AY162</f>
        <v>0</v>
      </c>
      <c r="BF184" s="174" t="n">
        <f aca="false">D_org!AZ162</f>
        <v>0</v>
      </c>
      <c r="BG184" s="174" t="n">
        <f aca="false">D_org!BA162</f>
        <v>0</v>
      </c>
      <c r="BH184" s="174" t="n">
        <f aca="false">D_org!BB162</f>
        <v>0</v>
      </c>
      <c r="BI184" s="174" t="n">
        <f aca="false">D_org!BC162</f>
        <v>0</v>
      </c>
      <c r="BJ184" s="174" t="n">
        <f aca="false">D_org!BD162</f>
        <v>0</v>
      </c>
      <c r="BK184" s="174" t="n">
        <f aca="false">D_org!BE162</f>
        <v>0</v>
      </c>
      <c r="BL184" s="174" t="n">
        <f aca="false">D_org!BF162</f>
        <v>0</v>
      </c>
      <c r="BM184" s="174" t="n">
        <f aca="false">D_org!BG162</f>
        <v>0</v>
      </c>
      <c r="BN184" s="174" t="n">
        <f aca="false">D_org!BH162</f>
        <v>0</v>
      </c>
      <c r="BO184" s="174" t="n">
        <f aca="false">D_org!BI162</f>
        <v>0</v>
      </c>
      <c r="BP184" s="174" t="n">
        <f aca="false">D_org!BJ162</f>
        <v>0</v>
      </c>
      <c r="BQ184" s="174" t="n">
        <f aca="false">D_org!BK162</f>
        <v>0</v>
      </c>
      <c r="BR184" s="174" t="n">
        <f aca="false">D_org!BL162</f>
        <v>0</v>
      </c>
      <c r="BS184" s="174" t="n">
        <f aca="false">D_org!BM162</f>
        <v>0</v>
      </c>
      <c r="BT184" s="174" t="n">
        <f aca="false">D_org!BN162</f>
        <v>0</v>
      </c>
      <c r="BU184" s="174" t="n">
        <f aca="false">D_org!BO162</f>
        <v>0</v>
      </c>
      <c r="BV184" s="174" t="n">
        <f aca="false">D_org!BP162</f>
        <v>0</v>
      </c>
      <c r="BW184" s="174" t="n">
        <f aca="false">D_org!BQ162</f>
        <v>0</v>
      </c>
      <c r="BX184" s="174" t="n">
        <f aca="false">D_org!BR162</f>
        <v>0</v>
      </c>
      <c r="BY184" s="464" t="str">
        <f aca="false">D_org!BS162</f>
        <v>0B</v>
      </c>
      <c r="BZ184" s="166" t="n">
        <f aca="false">D_org!BT162</f>
        <v>0</v>
      </c>
      <c r="CA184" s="177" t="str">
        <f aca="false">D_org!BU162</f>
        <v>1C</v>
      </c>
      <c r="CB184" s="177" t="str">
        <f aca="false">D_org!BV162</f>
        <v>CF</v>
      </c>
      <c r="CC184" s="166" t="n">
        <f aca="false">D_org!BW162</f>
        <v>0</v>
      </c>
      <c r="CD184" s="166" t="n">
        <f aca="false">D_org!BX162</f>
        <v>0</v>
      </c>
      <c r="CE184" s="166" t="n">
        <f aca="false">D_org!BY162</f>
        <v>0</v>
      </c>
      <c r="CF184" s="166" t="n">
        <f aca="false">D_org!BZ162</f>
        <v>0</v>
      </c>
      <c r="CG184" s="166" t="n">
        <f aca="false">D_org!CA162</f>
        <v>0</v>
      </c>
      <c r="CH184" s="166" t="n">
        <f aca="false">D_org!CB162</f>
        <v>0</v>
      </c>
      <c r="CI184" s="166" t="n">
        <f aca="false">D_org!CC162</f>
        <v>0</v>
      </c>
      <c r="CJ184" s="166" t="n">
        <f aca="false">D_org!CD162</f>
        <v>0</v>
      </c>
      <c r="CK184" s="166" t="n">
        <f aca="false">D_org!CE162</f>
        <v>0</v>
      </c>
      <c r="CL184" s="166" t="n">
        <f aca="false">D_org!CF162</f>
        <v>0</v>
      </c>
      <c r="CM184" s="166" t="n">
        <f aca="false">D_org!CG162</f>
        <v>0</v>
      </c>
      <c r="CN184" s="166" t="n">
        <f aca="false">D_org!CH162</f>
        <v>0</v>
      </c>
      <c r="CO184" s="166" t="n">
        <f aca="false">D_org!CI162</f>
        <v>0</v>
      </c>
      <c r="CP184" s="166" t="n">
        <f aca="false">D_org!CJ162</f>
        <v>0</v>
      </c>
      <c r="CQ184" s="166" t="n">
        <f aca="false">D_org!CK162</f>
        <v>0</v>
      </c>
      <c r="CR184" s="166" t="n">
        <f aca="false">D_org!CL162</f>
        <v>0</v>
      </c>
      <c r="CS184" s="166" t="n">
        <f aca="false">D_org!CM162</f>
        <v>0</v>
      </c>
      <c r="CT184" s="166" t="n">
        <f aca="false">D_org!CN162</f>
        <v>0</v>
      </c>
      <c r="CU184" s="166" t="n">
        <f aca="false">D_org!CO162</f>
        <v>1</v>
      </c>
      <c r="CV184" s="166" t="n">
        <f aca="false">D_org!CP162</f>
        <v>8</v>
      </c>
      <c r="CW184" s="167" t="n">
        <f aca="false">D_org!CQ162</f>
        <v>30</v>
      </c>
      <c r="CX184" s="166" t="n">
        <f aca="false">D_org!CR162</f>
        <v>0</v>
      </c>
      <c r="CY184" s="330" t="n">
        <f aca="false">D_org!CS162</f>
        <v>90</v>
      </c>
      <c r="CZ184" s="330" t="str">
        <f aca="false">D_org!CT162</f>
        <v>BE</v>
      </c>
      <c r="DA184" s="330" t="n">
        <f aca="false">D_org!CU162</f>
        <v>6</v>
      </c>
      <c r="DB184" s="330" t="n">
        <f aca="false">D_org!CV162</f>
        <v>0</v>
      </c>
      <c r="DC184" s="330" t="n">
        <f aca="false">HEX2DEC(DB184)*16777216+HEX2DEC(DA184)*65536+HEX2DEC(CZ184)*256+HEX2DEC(CY184)</f>
        <v>442000</v>
      </c>
      <c r="DD184" s="166" t="n">
        <f aca="false">D_org!CW162</f>
        <v>8</v>
      </c>
      <c r="DE184" s="166" t="n">
        <f aca="false">D_org!CX162</f>
        <v>0</v>
      </c>
      <c r="DF184" s="177" t="n">
        <f aca="false">D_org!CY162</f>
        <v>1</v>
      </c>
      <c r="DG184" s="177" t="str">
        <f aca="false">D_org!CZ162</f>
        <v>F0</v>
      </c>
      <c r="DH184" s="177" t="n">
        <f aca="false">D_org!DA162</f>
        <v>18</v>
      </c>
      <c r="DI184" s="177" t="n">
        <f aca="false">D_org!DB162</f>
        <v>27</v>
      </c>
      <c r="DJ184" s="166" t="n">
        <f aca="false">D_org!DC162</f>
        <v>8</v>
      </c>
      <c r="DK184" s="166" t="str">
        <f aca="false">D_org!DD162</f>
        <v>F0</v>
      </c>
      <c r="DL184" s="166" t="n">
        <f aca="false">D_org!DE162</f>
        <v>15</v>
      </c>
      <c r="DM184" s="166" t="str">
        <f aca="false">D_org!DF162</f>
        <v>A8</v>
      </c>
      <c r="DN184" s="333" t="str">
        <f aca="false">D_org!DG162</f>
        <v>F5</v>
      </c>
      <c r="DO184" s="333" t="str">
        <f aca="false">D_org!DH162</f>
        <v>1A</v>
      </c>
      <c r="DP184" s="166" t="n">
        <f aca="false">D_org!DI162</f>
        <v>0</v>
      </c>
      <c r="DQ184" s="166" t="n">
        <f aca="false">D_org!DJ162</f>
        <v>0</v>
      </c>
      <c r="DR184" s="166" t="n">
        <f aca="false">D_org!DK162</f>
        <v>0</v>
      </c>
      <c r="DS184" s="166" t="n">
        <f aca="false">D_org!DL162</f>
        <v>0</v>
      </c>
      <c r="DT184" s="166" t="n">
        <f aca="false">D_org!DM162</f>
        <v>0</v>
      </c>
      <c r="DU184" s="166" t="n">
        <f aca="false">D_org!DN162</f>
        <v>0</v>
      </c>
      <c r="DV184" s="166" t="n">
        <f aca="false">D_org!DO162</f>
        <v>0</v>
      </c>
      <c r="DW184" s="166" t="n">
        <f aca="false">D_org!DP162</f>
        <v>0</v>
      </c>
      <c r="DX184" s="166" t="n">
        <f aca="false">D_org!DQ162</f>
        <v>0</v>
      </c>
      <c r="DY184" s="166" t="n">
        <f aca="false">D_org!DR162</f>
        <v>0</v>
      </c>
      <c r="DZ184" s="166" t="n">
        <f aca="false">D_org!DS162</f>
        <v>0</v>
      </c>
      <c r="EA184" s="166" t="n">
        <f aca="false">D_org!DT162</f>
        <v>0</v>
      </c>
      <c r="EB184" s="166" t="n">
        <f aca="false">D_org!DU162</f>
        <v>3</v>
      </c>
      <c r="EC184" s="166" t="n">
        <f aca="false">D_org!DV162</f>
        <v>0</v>
      </c>
      <c r="ED184" s="167" t="n">
        <f aca="false">D_org!DW162</f>
        <v>30</v>
      </c>
      <c r="EE184" s="166" t="n">
        <f aca="false">D_org!DX162</f>
        <v>0</v>
      </c>
      <c r="EF184" s="463" t="str">
        <f aca="false">D_org!DY162</f>
        <v>A2</v>
      </c>
      <c r="EG184" s="463" t="n">
        <f aca="false">D_org!DZ162</f>
        <v>0</v>
      </c>
      <c r="EH184" s="166" t="n">
        <f aca="false">D_org!EA162</f>
        <v>0</v>
      </c>
      <c r="EI184" s="166" t="n">
        <f aca="false">D_org!EB162</f>
        <v>0</v>
      </c>
      <c r="EJ184" s="167" t="n">
        <f aca="false">D_org!EC162</f>
        <v>30</v>
      </c>
      <c r="EK184" s="166" t="n">
        <f aca="false">D_org!ED162</f>
        <v>0</v>
      </c>
      <c r="EL184" s="167" t="n">
        <f aca="false">D_org!EE162</f>
        <v>1</v>
      </c>
      <c r="EM184" s="465" t="n">
        <f aca="false">D_org!EF162</f>
        <v>2</v>
      </c>
      <c r="EN184" s="177" t="str">
        <f aca="false">D_org!EG162</f>
        <v>1C</v>
      </c>
      <c r="EO184" s="177" t="str">
        <f aca="false">D_org!EH162</f>
        <v>CF</v>
      </c>
      <c r="EP184" s="466" t="str">
        <f aca="false">D_org!EI162</f>
        <v>0C</v>
      </c>
      <c r="EQ184" s="464" t="str">
        <f aca="false">D_org!EJ162</f>
        <v>0B</v>
      </c>
      <c r="ER184" s="174" t="n">
        <f aca="false">D_org!EK162</f>
        <v>45</v>
      </c>
      <c r="ES184" s="174" t="n">
        <f aca="false">D_org!EL162</f>
        <v>50</v>
      </c>
      <c r="ET184" s="174" t="n">
        <f aca="false">D_org!EM162</f>
        <v>47</v>
      </c>
      <c r="EU184" s="174" t="n">
        <f aca="false">D_org!EN162</f>
        <v>20</v>
      </c>
      <c r="EV184" s="174" t="n">
        <f aca="false">D_org!EO162</f>
        <v>44</v>
      </c>
      <c r="EW184" s="174" t="n">
        <f aca="false">D_org!EP162</f>
        <v>69</v>
      </c>
      <c r="EX184" s="174" t="n">
        <f aca="false">D_org!EQ162</f>
        <v>67</v>
      </c>
      <c r="EY184" s="174" t="n">
        <f aca="false">D_org!ER162</f>
        <v>69</v>
      </c>
      <c r="EZ184" s="174" t="n">
        <f aca="false">D_org!ES162</f>
        <v>74</v>
      </c>
      <c r="FA184" s="174" t="n">
        <f aca="false">D_org!ET162</f>
        <v>61</v>
      </c>
      <c r="FB184" s="174" t="str">
        <f aca="false">D_org!EU162</f>
        <v>6C</v>
      </c>
      <c r="FC184" s="174" t="n">
        <f aca="false">D_org!EV162</f>
        <v>0</v>
      </c>
      <c r="FD184" s="174" t="n">
        <f aca="false">D_org!EW162</f>
        <v>0</v>
      </c>
      <c r="FE184" s="174" t="n">
        <f aca="false">D_org!EX162</f>
        <v>0</v>
      </c>
      <c r="FF184" s="174" t="n">
        <f aca="false">D_org!EY162</f>
        <v>0</v>
      </c>
      <c r="FG184" s="174" t="n">
        <f aca="false">D_org!EZ162</f>
        <v>0</v>
      </c>
      <c r="FH184" s="174" t="n">
        <f aca="false">D_org!FA162</f>
        <v>0</v>
      </c>
      <c r="FI184" s="174" t="n">
        <f aca="false">D_org!FB162</f>
        <v>0</v>
      </c>
      <c r="FJ184" s="174" t="n">
        <f aca="false">D_org!FC162</f>
        <v>0</v>
      </c>
      <c r="FK184" s="174" t="n">
        <f aca="false">D_org!FD162</f>
        <v>0</v>
      </c>
      <c r="FL184" s="174" t="n">
        <f aca="false">D_org!FE162</f>
        <v>0</v>
      </c>
      <c r="FM184" s="174" t="n">
        <f aca="false">D_org!FF162</f>
        <v>0</v>
      </c>
      <c r="FN184" s="174" t="n">
        <f aca="false">D_org!FG162</f>
        <v>0</v>
      </c>
      <c r="FO184" s="174" t="n">
        <f aca="false">D_org!FH162</f>
        <v>0</v>
      </c>
      <c r="FP184" s="174" t="n">
        <f aca="false">D_org!FI162</f>
        <v>0</v>
      </c>
      <c r="FQ184" s="174" t="n">
        <f aca="false">D_org!FJ162</f>
        <v>0</v>
      </c>
      <c r="FR184" s="174" t="n">
        <f aca="false">D_org!FK162</f>
        <v>0</v>
      </c>
      <c r="FS184" s="174" t="n">
        <f aca="false">D_org!FL162</f>
        <v>0</v>
      </c>
      <c r="FT184" s="174" t="n">
        <f aca="false">D_org!FM162</f>
        <v>0</v>
      </c>
      <c r="FU184" s="174" t="n">
        <f aca="false">D_org!FN162</f>
        <v>0</v>
      </c>
      <c r="FV184" s="174" t="n">
        <f aca="false">D_org!FO162</f>
        <v>0</v>
      </c>
      <c r="FW184" s="174" t="n">
        <f aca="false">D_org!FP162</f>
        <v>0</v>
      </c>
      <c r="FX184" s="174" t="n">
        <f aca="false">D_org!FQ162</f>
        <v>0</v>
      </c>
      <c r="FY184" s="174" t="n">
        <f aca="false">D_org!FR162</f>
        <v>0</v>
      </c>
      <c r="FZ184" s="174" t="n">
        <f aca="false">D_org!FS162</f>
        <v>0</v>
      </c>
      <c r="GA184" s="174" t="n">
        <f aca="false">D_org!FT162</f>
        <v>0</v>
      </c>
      <c r="GB184" s="174" t="n">
        <f aca="false">D_org!FU162</f>
        <v>0</v>
      </c>
      <c r="GC184" s="174" t="n">
        <f aca="false">D_org!FV162</f>
        <v>0</v>
      </c>
      <c r="GD184" s="174" t="n">
        <f aca="false">D_org!FW162</f>
        <v>0</v>
      </c>
      <c r="GE184" s="174" t="n">
        <f aca="false">D_org!FX162</f>
        <v>0</v>
      </c>
      <c r="GF184" s="166" t="str">
        <f aca="false">D_org!FY162</f>
        <v>FF</v>
      </c>
      <c r="GG184" s="166" t="str">
        <f aca="false">D_org!FZ162</f>
        <v>1F</v>
      </c>
      <c r="GH184" s="177" t="str">
        <f aca="false">D_org!GA162</f>
        <v>FF</v>
      </c>
      <c r="GI184" s="177" t="str">
        <f aca="false">D_org!GB162</f>
        <v>1F</v>
      </c>
      <c r="GJ184" s="166" t="str">
        <f aca="false">D_org!GC162</f>
        <v>F8</v>
      </c>
      <c r="GK184" s="166" t="str">
        <f aca="false">D_org!GD162</f>
        <v>FF</v>
      </c>
      <c r="GL184" s="166" t="n">
        <f aca="false">D_org!GE162</f>
        <v>0</v>
      </c>
      <c r="GM184" s="166" t="n">
        <f aca="false">D_org!GF162</f>
        <v>0</v>
      </c>
      <c r="GN184" s="166" t="n">
        <f aca="false">D_org!GG162</f>
        <v>0</v>
      </c>
      <c r="GO184" s="166" t="n">
        <f aca="false">D_org!GH162</f>
        <v>0</v>
      </c>
      <c r="GP184" s="166" t="n">
        <f aca="false">D_org!GI162</f>
        <v>0</v>
      </c>
      <c r="GQ184" s="166" t="n">
        <f aca="false">D_org!GJ162</f>
        <v>0</v>
      </c>
      <c r="GR184" s="467" t="str">
        <f aca="false">D_org!GK162</f>
        <v>800. ëf...0.¢.........ÿ.ÿ.ÿ...EPG Digital................................Ï....................0..¾.....ð.'.ð.¨õ...............0.¢...0....Ï..EPG Digital.............................ÿ.ÿ.øÿ......</v>
      </c>
    </row>
    <row r="185" s="15" customFormat="true" ht="13.5" hidden="false" customHeight="false" outlineLevel="0" collapsed="false">
      <c r="A185" s="321" t="str">
        <f aca="false">MID(GR185,31,40)</f>
        <v>ERT World (griech)......................</v>
      </c>
      <c r="B185" s="321"/>
      <c r="C185" s="321"/>
      <c r="D185" s="321"/>
      <c r="E185" s="462" t="n">
        <v>163</v>
      </c>
      <c r="F185" s="165" t="str">
        <f aca="false">DEC2HEX((HEX2DEC(F184)+192),8)</f>
        <v>00007980</v>
      </c>
      <c r="G185" s="166" t="str">
        <f aca="false">D_org!A163</f>
        <v>F8</v>
      </c>
      <c r="H185" s="166" t="str">
        <f aca="false">D_org!B163</f>
        <v>2F</v>
      </c>
      <c r="I185" s="166" t="n">
        <f aca="false">D_org!C163</f>
        <v>30</v>
      </c>
      <c r="J185" s="166" t="n">
        <f aca="false">D_org!D163</f>
        <v>1</v>
      </c>
      <c r="K185" s="166" t="str">
        <f aca="false">D_org!E163</f>
        <v>E4</v>
      </c>
      <c r="L185" s="166" t="str">
        <f aca="false">D_org!F163</f>
        <v>EB</v>
      </c>
      <c r="M185" s="166" t="n">
        <f aca="false">D_org!G163</f>
        <v>66</v>
      </c>
      <c r="N185" s="166" t="n">
        <f aca="false">D_org!H163</f>
        <v>1</v>
      </c>
      <c r="O185" s="166" t="n">
        <f aca="false">D_org!I163</f>
        <v>3</v>
      </c>
      <c r="P185" s="166" t="n">
        <f aca="false">D_org!J163</f>
        <v>0</v>
      </c>
      <c r="Q185" s="167" t="str">
        <f aca="false">D_org!K163</f>
        <v>3C</v>
      </c>
      <c r="R185" s="166" t="n">
        <f aca="false">D_org!L163</f>
        <v>0</v>
      </c>
      <c r="S185" s="463" t="str">
        <f aca="false">D_org!M163</f>
        <v>A3</v>
      </c>
      <c r="T185" s="463" t="n">
        <f aca="false">D_org!N163</f>
        <v>0</v>
      </c>
      <c r="U185" s="166" t="n">
        <f aca="false">D_org!O163</f>
        <v>0</v>
      </c>
      <c r="V185" s="166" t="n">
        <f aca="false">D_org!P163</f>
        <v>0</v>
      </c>
      <c r="W185" s="166" t="n">
        <f aca="false">D_org!Q163</f>
        <v>1</v>
      </c>
      <c r="X185" s="166" t="n">
        <f aca="false">D_org!R163</f>
        <v>0</v>
      </c>
      <c r="Y185" s="166" t="n">
        <f aca="false">D_org!S163</f>
        <v>0</v>
      </c>
      <c r="Z185" s="166" t="n">
        <f aca="false">D_org!T163</f>
        <v>0</v>
      </c>
      <c r="AA185" s="167" t="n">
        <f aca="false">D_org!U163</f>
        <v>0</v>
      </c>
      <c r="AB185" s="166" t="n">
        <f aca="false">D_org!V163</f>
        <v>0</v>
      </c>
      <c r="AC185" s="167" t="str">
        <f aca="false">D_org!W163</f>
        <v>B3</v>
      </c>
      <c r="AD185" s="167" t="n">
        <f aca="false">D_org!X163</f>
        <v>2</v>
      </c>
      <c r="AE185" s="177" t="str">
        <f aca="false">D_org!Y163</f>
        <v>B4</v>
      </c>
      <c r="AF185" s="177" t="n">
        <f aca="false">D_org!Z163</f>
        <v>2</v>
      </c>
      <c r="AG185" s="177" t="str">
        <f aca="false">D_org!AA163</f>
        <v>B3</v>
      </c>
      <c r="AH185" s="177" t="n">
        <f aca="false">D_org!AB163</f>
        <v>2</v>
      </c>
      <c r="AI185" s="166" t="n">
        <f aca="false">D_org!AC163</f>
        <v>0</v>
      </c>
      <c r="AJ185" s="166" t="n">
        <f aca="false">D_org!AD163</f>
        <v>0</v>
      </c>
      <c r="AK185" s="174" t="n">
        <f aca="false">D_org!AE163</f>
        <v>45</v>
      </c>
      <c r="AL185" s="174" t="n">
        <f aca="false">D_org!AF163</f>
        <v>52</v>
      </c>
      <c r="AM185" s="174" t="n">
        <f aca="false">D_org!AG163</f>
        <v>54</v>
      </c>
      <c r="AN185" s="174" t="n">
        <f aca="false">D_org!AH163</f>
        <v>20</v>
      </c>
      <c r="AO185" s="174" t="n">
        <f aca="false">D_org!AI163</f>
        <v>57</v>
      </c>
      <c r="AP185" s="174" t="str">
        <f aca="false">D_org!AJ163</f>
        <v>6F</v>
      </c>
      <c r="AQ185" s="174" t="n">
        <f aca="false">D_org!AK163</f>
        <v>72</v>
      </c>
      <c r="AR185" s="174" t="str">
        <f aca="false">D_org!AL163</f>
        <v>6C</v>
      </c>
      <c r="AS185" s="174" t="n">
        <f aca="false">D_org!AM163</f>
        <v>64</v>
      </c>
      <c r="AT185" s="174" t="n">
        <f aca="false">D_org!AN163</f>
        <v>20</v>
      </c>
      <c r="AU185" s="174" t="n">
        <f aca="false">D_org!AO163</f>
        <v>28</v>
      </c>
      <c r="AV185" s="174" t="n">
        <f aca="false">D_org!AP163</f>
        <v>67</v>
      </c>
      <c r="AW185" s="174" t="n">
        <f aca="false">D_org!AQ163</f>
        <v>72</v>
      </c>
      <c r="AX185" s="174" t="n">
        <f aca="false">D_org!AR163</f>
        <v>69</v>
      </c>
      <c r="AY185" s="174" t="n">
        <f aca="false">D_org!AS163</f>
        <v>65</v>
      </c>
      <c r="AZ185" s="174" t="n">
        <f aca="false">D_org!AT163</f>
        <v>63</v>
      </c>
      <c r="BA185" s="174" t="n">
        <f aca="false">D_org!AU163</f>
        <v>68</v>
      </c>
      <c r="BB185" s="174" t="n">
        <f aca="false">D_org!AV163</f>
        <v>29</v>
      </c>
      <c r="BC185" s="174" t="n">
        <f aca="false">D_org!AW163</f>
        <v>0</v>
      </c>
      <c r="BD185" s="174" t="n">
        <f aca="false">D_org!AX163</f>
        <v>0</v>
      </c>
      <c r="BE185" s="174" t="n">
        <f aca="false">D_org!AY163</f>
        <v>0</v>
      </c>
      <c r="BF185" s="174" t="n">
        <f aca="false">D_org!AZ163</f>
        <v>0</v>
      </c>
      <c r="BG185" s="174" t="n">
        <f aca="false">D_org!BA163</f>
        <v>0</v>
      </c>
      <c r="BH185" s="174" t="n">
        <f aca="false">D_org!BB163</f>
        <v>0</v>
      </c>
      <c r="BI185" s="174" t="n">
        <f aca="false">D_org!BC163</f>
        <v>0</v>
      </c>
      <c r="BJ185" s="174" t="n">
        <f aca="false">D_org!BD163</f>
        <v>0</v>
      </c>
      <c r="BK185" s="174" t="n">
        <f aca="false">D_org!BE163</f>
        <v>0</v>
      </c>
      <c r="BL185" s="174" t="n">
        <f aca="false">D_org!BF163</f>
        <v>0</v>
      </c>
      <c r="BM185" s="174" t="n">
        <f aca="false">D_org!BG163</f>
        <v>0</v>
      </c>
      <c r="BN185" s="174" t="n">
        <f aca="false">D_org!BH163</f>
        <v>0</v>
      </c>
      <c r="BO185" s="174" t="n">
        <f aca="false">D_org!BI163</f>
        <v>0</v>
      </c>
      <c r="BP185" s="174" t="n">
        <f aca="false">D_org!BJ163</f>
        <v>0</v>
      </c>
      <c r="BQ185" s="174" t="n">
        <f aca="false">D_org!BK163</f>
        <v>0</v>
      </c>
      <c r="BR185" s="174" t="n">
        <f aca="false">D_org!BL163</f>
        <v>0</v>
      </c>
      <c r="BS185" s="174" t="n">
        <f aca="false">D_org!BM163</f>
        <v>0</v>
      </c>
      <c r="BT185" s="174" t="n">
        <f aca="false">D_org!BN163</f>
        <v>0</v>
      </c>
      <c r="BU185" s="174" t="n">
        <f aca="false">D_org!BO163</f>
        <v>0</v>
      </c>
      <c r="BV185" s="174" t="n">
        <f aca="false">D_org!BP163</f>
        <v>0</v>
      </c>
      <c r="BW185" s="174" t="n">
        <f aca="false">D_org!BQ163</f>
        <v>0</v>
      </c>
      <c r="BX185" s="174" t="n">
        <f aca="false">D_org!BR163</f>
        <v>0</v>
      </c>
      <c r="BY185" s="464" t="n">
        <f aca="false">D_org!BS163</f>
        <v>12</v>
      </c>
      <c r="BZ185" s="166" t="n">
        <f aca="false">D_org!BT163</f>
        <v>0</v>
      </c>
      <c r="CA185" s="177" t="str">
        <f aca="false">D_org!BU163</f>
        <v>D9</v>
      </c>
      <c r="CB185" s="177" t="str">
        <f aca="false">D_org!BV163</f>
        <v>CF</v>
      </c>
      <c r="CC185" s="166" t="n">
        <f aca="false">D_org!BW163</f>
        <v>0</v>
      </c>
      <c r="CD185" s="166" t="n">
        <f aca="false">D_org!BX163</f>
        <v>0</v>
      </c>
      <c r="CE185" s="166" t="n">
        <f aca="false">D_org!BY163</f>
        <v>0</v>
      </c>
      <c r="CF185" s="166" t="n">
        <f aca="false">D_org!BZ163</f>
        <v>0</v>
      </c>
      <c r="CG185" s="166" t="n">
        <f aca="false">D_org!CA163</f>
        <v>0</v>
      </c>
      <c r="CH185" s="166" t="n">
        <f aca="false">D_org!CB163</f>
        <v>0</v>
      </c>
      <c r="CI185" s="166" t="n">
        <f aca="false">D_org!CC163</f>
        <v>0</v>
      </c>
      <c r="CJ185" s="166" t="n">
        <f aca="false">D_org!CD163</f>
        <v>0</v>
      </c>
      <c r="CK185" s="166" t="n">
        <f aca="false">D_org!CE163</f>
        <v>0</v>
      </c>
      <c r="CL185" s="166" t="n">
        <f aca="false">D_org!CF163</f>
        <v>0</v>
      </c>
      <c r="CM185" s="166" t="n">
        <f aca="false">D_org!CG163</f>
        <v>0</v>
      </c>
      <c r="CN185" s="166" t="n">
        <f aca="false">D_org!CH163</f>
        <v>0</v>
      </c>
      <c r="CO185" s="166" t="n">
        <f aca="false">D_org!CI163</f>
        <v>0</v>
      </c>
      <c r="CP185" s="166" t="n">
        <f aca="false">D_org!CJ163</f>
        <v>0</v>
      </c>
      <c r="CQ185" s="166" t="n">
        <f aca="false">D_org!CK163</f>
        <v>0</v>
      </c>
      <c r="CR185" s="166" t="n">
        <f aca="false">D_org!CL163</f>
        <v>0</v>
      </c>
      <c r="CS185" s="166" t="n">
        <f aca="false">D_org!CM163</f>
        <v>0</v>
      </c>
      <c r="CT185" s="166" t="n">
        <f aca="false">D_org!CN163</f>
        <v>0</v>
      </c>
      <c r="CU185" s="166" t="n">
        <f aca="false">D_org!CO163</f>
        <v>1</v>
      </c>
      <c r="CV185" s="166" t="n">
        <f aca="false">D_org!CP163</f>
        <v>8</v>
      </c>
      <c r="CW185" s="167" t="str">
        <f aca="false">D_org!CQ163</f>
        <v>3C</v>
      </c>
      <c r="CX185" s="166" t="n">
        <f aca="false">D_org!CR163</f>
        <v>0</v>
      </c>
      <c r="CY185" s="330" t="n">
        <f aca="false">D_org!CS163</f>
        <v>90</v>
      </c>
      <c r="CZ185" s="330" t="n">
        <f aca="false">D_org!CT163</f>
        <v>35</v>
      </c>
      <c r="DA185" s="330" t="n">
        <f aca="false">D_org!CU163</f>
        <v>8</v>
      </c>
      <c r="DB185" s="330" t="n">
        <f aca="false">D_org!CV163</f>
        <v>0</v>
      </c>
      <c r="DC185" s="330" t="n">
        <f aca="false">HEX2DEC(DB185)*16777216+HEX2DEC(DA185)*65536+HEX2DEC(CZ185)*256+HEX2DEC(CY185)</f>
        <v>538000</v>
      </c>
      <c r="DD185" s="166" t="str">
        <f aca="false">D_org!CW163</f>
        <v>0A</v>
      </c>
      <c r="DE185" s="166" t="n">
        <f aca="false">D_org!CX163</f>
        <v>0</v>
      </c>
      <c r="DF185" s="177" t="n">
        <f aca="false">D_org!CY163</f>
        <v>1</v>
      </c>
      <c r="DG185" s="177" t="str">
        <f aca="false">D_org!CZ163</f>
        <v>F0</v>
      </c>
      <c r="DH185" s="177" t="n">
        <f aca="false">D_org!DA163</f>
        <v>26</v>
      </c>
      <c r="DI185" s="177" t="n">
        <f aca="false">D_org!DB163</f>
        <v>27</v>
      </c>
      <c r="DJ185" s="166" t="n">
        <f aca="false">D_org!DC163</f>
        <v>8</v>
      </c>
      <c r="DK185" s="166" t="str">
        <f aca="false">D_org!DD163</f>
        <v>F0</v>
      </c>
      <c r="DL185" s="166" t="n">
        <f aca="false">D_org!DE163</f>
        <v>15</v>
      </c>
      <c r="DM185" s="166" t="str">
        <f aca="false">D_org!DF163</f>
        <v>A8</v>
      </c>
      <c r="DN185" s="333" t="str">
        <f aca="false">D_org!DG163</f>
        <v>F5</v>
      </c>
      <c r="DO185" s="333" t="str">
        <f aca="false">D_org!DH163</f>
        <v>1A</v>
      </c>
      <c r="DP185" s="166" t="n">
        <f aca="false">D_org!DI163</f>
        <v>0</v>
      </c>
      <c r="DQ185" s="166" t="n">
        <f aca="false">D_org!DJ163</f>
        <v>0</v>
      </c>
      <c r="DR185" s="166" t="n">
        <f aca="false">D_org!DK163</f>
        <v>0</v>
      </c>
      <c r="DS185" s="166" t="n">
        <f aca="false">D_org!DL163</f>
        <v>0</v>
      </c>
      <c r="DT185" s="166" t="n">
        <f aca="false">D_org!DM163</f>
        <v>0</v>
      </c>
      <c r="DU185" s="166" t="n">
        <f aca="false">D_org!DN163</f>
        <v>0</v>
      </c>
      <c r="DV185" s="166" t="n">
        <f aca="false">D_org!DO163</f>
        <v>0</v>
      </c>
      <c r="DW185" s="166" t="n">
        <f aca="false">D_org!DP163</f>
        <v>0</v>
      </c>
      <c r="DX185" s="166" t="n">
        <f aca="false">D_org!DQ163</f>
        <v>0</v>
      </c>
      <c r="DY185" s="166" t="n">
        <f aca="false">D_org!DR163</f>
        <v>0</v>
      </c>
      <c r="DZ185" s="166" t="n">
        <f aca="false">D_org!DS163</f>
        <v>0</v>
      </c>
      <c r="EA185" s="166" t="n">
        <f aca="false">D_org!DT163</f>
        <v>0</v>
      </c>
      <c r="EB185" s="166" t="n">
        <f aca="false">D_org!DU163</f>
        <v>3</v>
      </c>
      <c r="EC185" s="166" t="n">
        <f aca="false">D_org!DV163</f>
        <v>0</v>
      </c>
      <c r="ED185" s="167" t="str">
        <f aca="false">D_org!DW163</f>
        <v>3C</v>
      </c>
      <c r="EE185" s="166" t="n">
        <f aca="false">D_org!DX163</f>
        <v>0</v>
      </c>
      <c r="EF185" s="463" t="str">
        <f aca="false">D_org!DY163</f>
        <v>A3</v>
      </c>
      <c r="EG185" s="463" t="n">
        <f aca="false">D_org!DZ163</f>
        <v>0</v>
      </c>
      <c r="EH185" s="166" t="n">
        <f aca="false">D_org!EA163</f>
        <v>0</v>
      </c>
      <c r="EI185" s="166" t="n">
        <f aca="false">D_org!EB163</f>
        <v>0</v>
      </c>
      <c r="EJ185" s="167" t="str">
        <f aca="false">D_org!EC163</f>
        <v>3C</v>
      </c>
      <c r="EK185" s="166" t="n">
        <f aca="false">D_org!ED163</f>
        <v>0</v>
      </c>
      <c r="EL185" s="167" t="n">
        <f aca="false">D_org!EE163</f>
        <v>1</v>
      </c>
      <c r="EM185" s="465" t="n">
        <f aca="false">D_org!EF163</f>
        <v>2</v>
      </c>
      <c r="EN185" s="177" t="str">
        <f aca="false">D_org!EG163</f>
        <v>D9</v>
      </c>
      <c r="EO185" s="177" t="str">
        <f aca="false">D_org!EH163</f>
        <v>CF</v>
      </c>
      <c r="EP185" s="466" t="n">
        <f aca="false">D_org!EI163</f>
        <v>1</v>
      </c>
      <c r="EQ185" s="464" t="n">
        <f aca="false">D_org!EJ163</f>
        <v>12</v>
      </c>
      <c r="ER185" s="174" t="n">
        <f aca="false">D_org!EK163</f>
        <v>45</v>
      </c>
      <c r="ES185" s="174" t="n">
        <f aca="false">D_org!EL163</f>
        <v>52</v>
      </c>
      <c r="ET185" s="174" t="n">
        <f aca="false">D_org!EM163</f>
        <v>54</v>
      </c>
      <c r="EU185" s="174" t="n">
        <f aca="false">D_org!EN163</f>
        <v>20</v>
      </c>
      <c r="EV185" s="174" t="n">
        <f aca="false">D_org!EO163</f>
        <v>57</v>
      </c>
      <c r="EW185" s="174" t="str">
        <f aca="false">D_org!EP163</f>
        <v>6F</v>
      </c>
      <c r="EX185" s="174" t="n">
        <f aca="false">D_org!EQ163</f>
        <v>72</v>
      </c>
      <c r="EY185" s="174" t="str">
        <f aca="false">D_org!ER163</f>
        <v>6C</v>
      </c>
      <c r="EZ185" s="174" t="n">
        <f aca="false">D_org!ES163</f>
        <v>64</v>
      </c>
      <c r="FA185" s="174" t="n">
        <f aca="false">D_org!ET163</f>
        <v>20</v>
      </c>
      <c r="FB185" s="174" t="n">
        <f aca="false">D_org!EU163</f>
        <v>28</v>
      </c>
      <c r="FC185" s="174" t="n">
        <f aca="false">D_org!EV163</f>
        <v>67</v>
      </c>
      <c r="FD185" s="174" t="n">
        <f aca="false">D_org!EW163</f>
        <v>72</v>
      </c>
      <c r="FE185" s="174" t="n">
        <f aca="false">D_org!EX163</f>
        <v>69</v>
      </c>
      <c r="FF185" s="174" t="n">
        <f aca="false">D_org!EY163</f>
        <v>65</v>
      </c>
      <c r="FG185" s="174" t="n">
        <f aca="false">D_org!EZ163</f>
        <v>63</v>
      </c>
      <c r="FH185" s="174" t="n">
        <f aca="false">D_org!FA163</f>
        <v>68</v>
      </c>
      <c r="FI185" s="174" t="n">
        <f aca="false">D_org!FB163</f>
        <v>29</v>
      </c>
      <c r="FJ185" s="174" t="n">
        <f aca="false">D_org!FC163</f>
        <v>0</v>
      </c>
      <c r="FK185" s="174" t="n">
        <f aca="false">D_org!FD163</f>
        <v>0</v>
      </c>
      <c r="FL185" s="174" t="n">
        <f aca="false">D_org!FE163</f>
        <v>0</v>
      </c>
      <c r="FM185" s="174" t="n">
        <f aca="false">D_org!FF163</f>
        <v>0</v>
      </c>
      <c r="FN185" s="174" t="n">
        <f aca="false">D_org!FG163</f>
        <v>0</v>
      </c>
      <c r="FO185" s="174" t="n">
        <f aca="false">D_org!FH163</f>
        <v>0</v>
      </c>
      <c r="FP185" s="174" t="n">
        <f aca="false">D_org!FI163</f>
        <v>0</v>
      </c>
      <c r="FQ185" s="174" t="n">
        <f aca="false">D_org!FJ163</f>
        <v>0</v>
      </c>
      <c r="FR185" s="174" t="n">
        <f aca="false">D_org!FK163</f>
        <v>0</v>
      </c>
      <c r="FS185" s="174" t="n">
        <f aca="false">D_org!FL163</f>
        <v>0</v>
      </c>
      <c r="FT185" s="174" t="n">
        <f aca="false">D_org!FM163</f>
        <v>0</v>
      </c>
      <c r="FU185" s="174" t="n">
        <f aca="false">D_org!FN163</f>
        <v>0</v>
      </c>
      <c r="FV185" s="174" t="n">
        <f aca="false">D_org!FO163</f>
        <v>0</v>
      </c>
      <c r="FW185" s="174" t="n">
        <f aca="false">D_org!FP163</f>
        <v>0</v>
      </c>
      <c r="FX185" s="174" t="n">
        <f aca="false">D_org!FQ163</f>
        <v>0</v>
      </c>
      <c r="FY185" s="174" t="n">
        <f aca="false">D_org!FR163</f>
        <v>0</v>
      </c>
      <c r="FZ185" s="174" t="n">
        <f aca="false">D_org!FS163</f>
        <v>0</v>
      </c>
      <c r="GA185" s="174" t="n">
        <f aca="false">D_org!FT163</f>
        <v>0</v>
      </c>
      <c r="GB185" s="174" t="n">
        <f aca="false">D_org!FU163</f>
        <v>0</v>
      </c>
      <c r="GC185" s="174" t="n">
        <f aca="false">D_org!FV163</f>
        <v>0</v>
      </c>
      <c r="GD185" s="174" t="n">
        <f aca="false">D_org!FW163</f>
        <v>0</v>
      </c>
      <c r="GE185" s="174" t="n">
        <f aca="false">D_org!FX163</f>
        <v>0</v>
      </c>
      <c r="GF185" s="166" t="str">
        <f aca="false">D_org!FY163</f>
        <v>B3</v>
      </c>
      <c r="GG185" s="166" t="n">
        <f aca="false">D_org!FZ163</f>
        <v>2</v>
      </c>
      <c r="GH185" s="177" t="str">
        <f aca="false">D_org!GA163</f>
        <v>B4</v>
      </c>
      <c r="GI185" s="177" t="n">
        <f aca="false">D_org!GB163</f>
        <v>2</v>
      </c>
      <c r="GJ185" s="166" t="n">
        <f aca="false">D_org!GC163</f>
        <v>98</v>
      </c>
      <c r="GK185" s="166" t="n">
        <f aca="false">D_org!GD163</f>
        <v>15</v>
      </c>
      <c r="GL185" s="166" t="n">
        <f aca="false">D_org!GE163</f>
        <v>0</v>
      </c>
      <c r="GM185" s="166" t="n">
        <f aca="false">D_org!GF163</f>
        <v>0</v>
      </c>
      <c r="GN185" s="166" t="n">
        <f aca="false">D_org!GG163</f>
        <v>0</v>
      </c>
      <c r="GO185" s="166" t="n">
        <f aca="false">D_org!GH163</f>
        <v>0</v>
      </c>
      <c r="GP185" s="166" t="n">
        <f aca="false">D_org!GI163</f>
        <v>0</v>
      </c>
      <c r="GQ185" s="166" t="n">
        <f aca="false">D_org!GJ163</f>
        <v>0</v>
      </c>
      <c r="GR185" s="467" t="str">
        <f aca="false">D_org!GK163</f>
        <v>ø/0.äëf...&lt;.£.........³.´.³...ERT World (griech)........................ÙÏ....................&lt;..5.....ð&amp;'.ð.¨õ...............&lt;.£...&lt;...ÙÏ..ERT World (griech)......................³.´.˜.......</v>
      </c>
    </row>
    <row r="186" s="15" customFormat="true" ht="13.5" hidden="false" customHeight="true" outlineLevel="0" collapsed="false">
      <c r="A186" s="321" t="str">
        <f aca="false">MID(GR186,31,40)</f>
        <v>ESPN America............................</v>
      </c>
      <c r="B186" s="321"/>
      <c r="C186" s="321"/>
      <c r="D186" s="321"/>
      <c r="E186" s="462" t="n">
        <v>164</v>
      </c>
      <c r="F186" s="165" t="str">
        <f aca="false">DEC2HEX((HEX2DEC(F185)+192),8)</f>
        <v>00007A40</v>
      </c>
      <c r="G186" s="166" t="str">
        <f aca="false">D_org!A164</f>
        <v>D8</v>
      </c>
      <c r="H186" s="166" t="n">
        <f aca="false">D_org!B164</f>
        <v>30</v>
      </c>
      <c r="I186" s="166" t="n">
        <f aca="false">D_org!C164</f>
        <v>30</v>
      </c>
      <c r="J186" s="166" t="n">
        <f aca="false">D_org!D164</f>
        <v>1</v>
      </c>
      <c r="K186" s="166" t="n">
        <f aca="false">D_org!E164</f>
        <v>28</v>
      </c>
      <c r="L186" s="166" t="str">
        <f aca="false">D_org!F164</f>
        <v>EC</v>
      </c>
      <c r="M186" s="166" t="n">
        <f aca="false">D_org!G164</f>
        <v>66</v>
      </c>
      <c r="N186" s="166" t="n">
        <f aca="false">D_org!H164</f>
        <v>1</v>
      </c>
      <c r="O186" s="166" t="n">
        <f aca="false">D_org!I164</f>
        <v>3</v>
      </c>
      <c r="P186" s="166" t="n">
        <f aca="false">D_org!J164</f>
        <v>0</v>
      </c>
      <c r="Q186" s="167" t="n">
        <f aca="false">D_org!K164</f>
        <v>33</v>
      </c>
      <c r="R186" s="166" t="n">
        <f aca="false">D_org!L164</f>
        <v>0</v>
      </c>
      <c r="S186" s="463" t="str">
        <f aca="false">D_org!M164</f>
        <v>A4</v>
      </c>
      <c r="T186" s="463" t="n">
        <f aca="false">D_org!N164</f>
        <v>0</v>
      </c>
      <c r="U186" s="166" t="n">
        <f aca="false">D_org!O164</f>
        <v>0</v>
      </c>
      <c r="V186" s="166" t="n">
        <f aca="false">D_org!P164</f>
        <v>0</v>
      </c>
      <c r="W186" s="166" t="n">
        <f aca="false">D_org!Q164</f>
        <v>1</v>
      </c>
      <c r="X186" s="166" t="n">
        <f aca="false">D_org!R164</f>
        <v>0</v>
      </c>
      <c r="Y186" s="166" t="n">
        <f aca="false">D_org!S164</f>
        <v>0</v>
      </c>
      <c r="Z186" s="166" t="n">
        <f aca="false">D_org!T164</f>
        <v>0</v>
      </c>
      <c r="AA186" s="167" t="n">
        <f aca="false">D_org!U164</f>
        <v>0</v>
      </c>
      <c r="AB186" s="166" t="n">
        <f aca="false">D_org!V164</f>
        <v>0</v>
      </c>
      <c r="AC186" s="167" t="str">
        <f aca="false">D_org!W164</f>
        <v>F5</v>
      </c>
      <c r="AD186" s="167" t="n">
        <f aca="false">D_org!X164</f>
        <v>1</v>
      </c>
      <c r="AE186" s="177" t="str">
        <f aca="false">D_org!Y164</f>
        <v>F6</v>
      </c>
      <c r="AF186" s="177" t="n">
        <f aca="false">D_org!Z164</f>
        <v>1</v>
      </c>
      <c r="AG186" s="177" t="str">
        <f aca="false">D_org!AA164</f>
        <v>F5</v>
      </c>
      <c r="AH186" s="177" t="n">
        <f aca="false">D_org!AB164</f>
        <v>1</v>
      </c>
      <c r="AI186" s="166" t="n">
        <f aca="false">D_org!AC164</f>
        <v>0</v>
      </c>
      <c r="AJ186" s="166" t="n">
        <f aca="false">D_org!AD164</f>
        <v>0</v>
      </c>
      <c r="AK186" s="174" t="n">
        <f aca="false">D_org!AE164</f>
        <v>45</v>
      </c>
      <c r="AL186" s="174" t="n">
        <f aca="false">D_org!AF164</f>
        <v>53</v>
      </c>
      <c r="AM186" s="174" t="n">
        <f aca="false">D_org!AG164</f>
        <v>50</v>
      </c>
      <c r="AN186" s="174" t="str">
        <f aca="false">D_org!AH164</f>
        <v>4E</v>
      </c>
      <c r="AO186" s="174" t="n">
        <f aca="false">D_org!AI164</f>
        <v>20</v>
      </c>
      <c r="AP186" s="174" t="n">
        <f aca="false">D_org!AJ164</f>
        <v>41</v>
      </c>
      <c r="AQ186" s="174" t="str">
        <f aca="false">D_org!AK164</f>
        <v>6D</v>
      </c>
      <c r="AR186" s="174" t="n">
        <f aca="false">D_org!AL164</f>
        <v>65</v>
      </c>
      <c r="AS186" s="174" t="n">
        <f aca="false">D_org!AM164</f>
        <v>72</v>
      </c>
      <c r="AT186" s="174" t="n">
        <f aca="false">D_org!AN164</f>
        <v>69</v>
      </c>
      <c r="AU186" s="174" t="n">
        <f aca="false">D_org!AO164</f>
        <v>63</v>
      </c>
      <c r="AV186" s="174" t="n">
        <f aca="false">D_org!AP164</f>
        <v>61</v>
      </c>
      <c r="AW186" s="174" t="n">
        <f aca="false">D_org!AQ164</f>
        <v>0</v>
      </c>
      <c r="AX186" s="174" t="n">
        <f aca="false">D_org!AR164</f>
        <v>0</v>
      </c>
      <c r="AY186" s="174" t="n">
        <f aca="false">D_org!AS164</f>
        <v>0</v>
      </c>
      <c r="AZ186" s="174" t="n">
        <f aca="false">D_org!AT164</f>
        <v>0</v>
      </c>
      <c r="BA186" s="174" t="n">
        <f aca="false">D_org!AU164</f>
        <v>0</v>
      </c>
      <c r="BB186" s="174" t="n">
        <f aca="false">D_org!AV164</f>
        <v>0</v>
      </c>
      <c r="BC186" s="174" t="n">
        <f aca="false">D_org!AW164</f>
        <v>0</v>
      </c>
      <c r="BD186" s="174" t="n">
        <f aca="false">D_org!AX164</f>
        <v>0</v>
      </c>
      <c r="BE186" s="174" t="n">
        <f aca="false">D_org!AY164</f>
        <v>0</v>
      </c>
      <c r="BF186" s="174" t="n">
        <f aca="false">D_org!AZ164</f>
        <v>0</v>
      </c>
      <c r="BG186" s="174" t="n">
        <f aca="false">D_org!BA164</f>
        <v>0</v>
      </c>
      <c r="BH186" s="174" t="n">
        <f aca="false">D_org!BB164</f>
        <v>0</v>
      </c>
      <c r="BI186" s="174" t="n">
        <f aca="false">D_org!BC164</f>
        <v>0</v>
      </c>
      <c r="BJ186" s="174" t="n">
        <f aca="false">D_org!BD164</f>
        <v>0</v>
      </c>
      <c r="BK186" s="174" t="n">
        <f aca="false">D_org!BE164</f>
        <v>0</v>
      </c>
      <c r="BL186" s="174" t="n">
        <f aca="false">D_org!BF164</f>
        <v>0</v>
      </c>
      <c r="BM186" s="174" t="n">
        <f aca="false">D_org!BG164</f>
        <v>0</v>
      </c>
      <c r="BN186" s="174" t="n">
        <f aca="false">D_org!BH164</f>
        <v>0</v>
      </c>
      <c r="BO186" s="174" t="n">
        <f aca="false">D_org!BI164</f>
        <v>0</v>
      </c>
      <c r="BP186" s="174" t="n">
        <f aca="false">D_org!BJ164</f>
        <v>0</v>
      </c>
      <c r="BQ186" s="174" t="n">
        <f aca="false">D_org!BK164</f>
        <v>0</v>
      </c>
      <c r="BR186" s="174" t="n">
        <f aca="false">D_org!BL164</f>
        <v>0</v>
      </c>
      <c r="BS186" s="174" t="n">
        <f aca="false">D_org!BM164</f>
        <v>0</v>
      </c>
      <c r="BT186" s="174" t="n">
        <f aca="false">D_org!BN164</f>
        <v>0</v>
      </c>
      <c r="BU186" s="174" t="n">
        <f aca="false">D_org!BO164</f>
        <v>0</v>
      </c>
      <c r="BV186" s="174" t="n">
        <f aca="false">D_org!BP164</f>
        <v>0</v>
      </c>
      <c r="BW186" s="174" t="n">
        <f aca="false">D_org!BQ164</f>
        <v>0</v>
      </c>
      <c r="BX186" s="174" t="n">
        <f aca="false">D_org!BR164</f>
        <v>0</v>
      </c>
      <c r="BY186" s="464" t="str">
        <f aca="false">D_org!BS164</f>
        <v>0C</v>
      </c>
      <c r="BZ186" s="166" t="n">
        <f aca="false">D_org!BT164</f>
        <v>0</v>
      </c>
      <c r="CA186" s="177" t="n">
        <f aca="false">D_org!BU164</f>
        <v>82</v>
      </c>
      <c r="CB186" s="177" t="str">
        <f aca="false">D_org!BV164</f>
        <v>C4</v>
      </c>
      <c r="CC186" s="166" t="n">
        <f aca="false">D_org!BW164</f>
        <v>0</v>
      </c>
      <c r="CD186" s="166" t="n">
        <f aca="false">D_org!BX164</f>
        <v>0</v>
      </c>
      <c r="CE186" s="166" t="n">
        <f aca="false">D_org!BY164</f>
        <v>0</v>
      </c>
      <c r="CF186" s="166" t="n">
        <f aca="false">D_org!BZ164</f>
        <v>0</v>
      </c>
      <c r="CG186" s="166" t="n">
        <f aca="false">D_org!CA164</f>
        <v>0</v>
      </c>
      <c r="CH186" s="166" t="n">
        <f aca="false">D_org!CB164</f>
        <v>0</v>
      </c>
      <c r="CI186" s="166" t="n">
        <f aca="false">D_org!CC164</f>
        <v>0</v>
      </c>
      <c r="CJ186" s="166" t="n">
        <f aca="false">D_org!CD164</f>
        <v>0</v>
      </c>
      <c r="CK186" s="166" t="n">
        <f aca="false">D_org!CE164</f>
        <v>0</v>
      </c>
      <c r="CL186" s="166" t="n">
        <f aca="false">D_org!CF164</f>
        <v>0</v>
      </c>
      <c r="CM186" s="166" t="n">
        <f aca="false">D_org!CG164</f>
        <v>0</v>
      </c>
      <c r="CN186" s="166" t="n">
        <f aca="false">D_org!CH164</f>
        <v>0</v>
      </c>
      <c r="CO186" s="166" t="n">
        <f aca="false">D_org!CI164</f>
        <v>0</v>
      </c>
      <c r="CP186" s="166" t="n">
        <f aca="false">D_org!CJ164</f>
        <v>0</v>
      </c>
      <c r="CQ186" s="166" t="n">
        <f aca="false">D_org!CK164</f>
        <v>0</v>
      </c>
      <c r="CR186" s="166" t="n">
        <f aca="false">D_org!CL164</f>
        <v>0</v>
      </c>
      <c r="CS186" s="166" t="n">
        <f aca="false">D_org!CM164</f>
        <v>0</v>
      </c>
      <c r="CT186" s="166" t="n">
        <f aca="false">D_org!CN164</f>
        <v>0</v>
      </c>
      <c r="CU186" s="166" t="n">
        <f aca="false">D_org!CO164</f>
        <v>1</v>
      </c>
      <c r="CV186" s="166" t="n">
        <f aca="false">D_org!CP164</f>
        <v>8</v>
      </c>
      <c r="CW186" s="167" t="n">
        <f aca="false">D_org!CQ164</f>
        <v>33</v>
      </c>
      <c r="CX186" s="166" t="n">
        <f aca="false">D_org!CR164</f>
        <v>0</v>
      </c>
      <c r="CY186" s="330" t="n">
        <f aca="false">D_org!CS164</f>
        <v>50</v>
      </c>
      <c r="CZ186" s="330" t="str">
        <f aca="false">D_org!CT164</f>
        <v>1C</v>
      </c>
      <c r="DA186" s="330" t="n">
        <f aca="false">D_org!CU164</f>
        <v>7</v>
      </c>
      <c r="DB186" s="330" t="n">
        <f aca="false">D_org!CV164</f>
        <v>0</v>
      </c>
      <c r="DC186" s="330" t="n">
        <f aca="false">HEX2DEC(DB186)*16777216+HEX2DEC(DA186)*65536+HEX2DEC(CZ186)*256+HEX2DEC(CY186)</f>
        <v>466000</v>
      </c>
      <c r="DD186" s="166" t="n">
        <f aca="false">D_org!CW164</f>
        <v>9</v>
      </c>
      <c r="DE186" s="166" t="n">
        <f aca="false">D_org!CX164</f>
        <v>0</v>
      </c>
      <c r="DF186" s="177" t="n">
        <f aca="false">D_org!CY164</f>
        <v>1</v>
      </c>
      <c r="DG186" s="177" t="str">
        <f aca="false">D_org!CZ164</f>
        <v>F0</v>
      </c>
      <c r="DH186" s="177" t="n">
        <f aca="false">D_org!DA164</f>
        <v>17</v>
      </c>
      <c r="DI186" s="177" t="n">
        <f aca="false">D_org!DB164</f>
        <v>27</v>
      </c>
      <c r="DJ186" s="166" t="n">
        <f aca="false">D_org!DC164</f>
        <v>8</v>
      </c>
      <c r="DK186" s="166" t="str">
        <f aca="false">D_org!DD164</f>
        <v>F0</v>
      </c>
      <c r="DL186" s="166" t="n">
        <f aca="false">D_org!DE164</f>
        <v>15</v>
      </c>
      <c r="DM186" s="166" t="str">
        <f aca="false">D_org!DF164</f>
        <v>A8</v>
      </c>
      <c r="DN186" s="333" t="str">
        <f aca="false">D_org!DG164</f>
        <v>F5</v>
      </c>
      <c r="DO186" s="333" t="str">
        <f aca="false">D_org!DH164</f>
        <v>1A</v>
      </c>
      <c r="DP186" s="166" t="n">
        <f aca="false">D_org!DI164</f>
        <v>0</v>
      </c>
      <c r="DQ186" s="166" t="n">
        <f aca="false">D_org!DJ164</f>
        <v>0</v>
      </c>
      <c r="DR186" s="166" t="n">
        <f aca="false">D_org!DK164</f>
        <v>0</v>
      </c>
      <c r="DS186" s="166" t="n">
        <f aca="false">D_org!DL164</f>
        <v>0</v>
      </c>
      <c r="DT186" s="166" t="n">
        <f aca="false">D_org!DM164</f>
        <v>0</v>
      </c>
      <c r="DU186" s="166" t="n">
        <f aca="false">D_org!DN164</f>
        <v>0</v>
      </c>
      <c r="DV186" s="166" t="n">
        <f aca="false">D_org!DO164</f>
        <v>0</v>
      </c>
      <c r="DW186" s="166" t="n">
        <f aca="false">D_org!DP164</f>
        <v>0</v>
      </c>
      <c r="DX186" s="166" t="n">
        <f aca="false">D_org!DQ164</f>
        <v>0</v>
      </c>
      <c r="DY186" s="166" t="n">
        <f aca="false">D_org!DR164</f>
        <v>0</v>
      </c>
      <c r="DZ186" s="166" t="n">
        <f aca="false">D_org!DS164</f>
        <v>0</v>
      </c>
      <c r="EA186" s="166" t="n">
        <f aca="false">D_org!DT164</f>
        <v>0</v>
      </c>
      <c r="EB186" s="166" t="n">
        <f aca="false">D_org!DU164</f>
        <v>3</v>
      </c>
      <c r="EC186" s="166" t="n">
        <f aca="false">D_org!DV164</f>
        <v>0</v>
      </c>
      <c r="ED186" s="167" t="n">
        <f aca="false">D_org!DW164</f>
        <v>33</v>
      </c>
      <c r="EE186" s="166" t="n">
        <f aca="false">D_org!DX164</f>
        <v>0</v>
      </c>
      <c r="EF186" s="463" t="str">
        <f aca="false">D_org!DY164</f>
        <v>A4</v>
      </c>
      <c r="EG186" s="463" t="n">
        <f aca="false">D_org!DZ164</f>
        <v>0</v>
      </c>
      <c r="EH186" s="166" t="n">
        <f aca="false">D_org!EA164</f>
        <v>0</v>
      </c>
      <c r="EI186" s="166" t="n">
        <f aca="false">D_org!EB164</f>
        <v>0</v>
      </c>
      <c r="EJ186" s="167" t="n">
        <f aca="false">D_org!EC164</f>
        <v>33</v>
      </c>
      <c r="EK186" s="166" t="n">
        <f aca="false">D_org!ED164</f>
        <v>0</v>
      </c>
      <c r="EL186" s="167" t="n">
        <f aca="false">D_org!EE164</f>
        <v>1</v>
      </c>
      <c r="EM186" s="465" t="n">
        <f aca="false">D_org!EF164</f>
        <v>2</v>
      </c>
      <c r="EN186" s="177" t="n">
        <f aca="false">D_org!EG164</f>
        <v>82</v>
      </c>
      <c r="EO186" s="177" t="str">
        <f aca="false">D_org!EH164</f>
        <v>C4</v>
      </c>
      <c r="EP186" s="466" t="n">
        <f aca="false">D_org!EI164</f>
        <v>1</v>
      </c>
      <c r="EQ186" s="464" t="str">
        <f aca="false">D_org!EJ164</f>
        <v>0C</v>
      </c>
      <c r="ER186" s="174" t="n">
        <f aca="false">D_org!EK164</f>
        <v>45</v>
      </c>
      <c r="ES186" s="174" t="n">
        <f aca="false">D_org!EL164</f>
        <v>53</v>
      </c>
      <c r="ET186" s="174" t="n">
        <f aca="false">D_org!EM164</f>
        <v>50</v>
      </c>
      <c r="EU186" s="174" t="str">
        <f aca="false">D_org!EN164</f>
        <v>4E</v>
      </c>
      <c r="EV186" s="174" t="n">
        <f aca="false">D_org!EO164</f>
        <v>20</v>
      </c>
      <c r="EW186" s="174" t="n">
        <f aca="false">D_org!EP164</f>
        <v>41</v>
      </c>
      <c r="EX186" s="174" t="str">
        <f aca="false">D_org!EQ164</f>
        <v>6D</v>
      </c>
      <c r="EY186" s="174" t="n">
        <f aca="false">D_org!ER164</f>
        <v>65</v>
      </c>
      <c r="EZ186" s="174" t="n">
        <f aca="false">D_org!ES164</f>
        <v>72</v>
      </c>
      <c r="FA186" s="174" t="n">
        <f aca="false">D_org!ET164</f>
        <v>69</v>
      </c>
      <c r="FB186" s="174" t="n">
        <f aca="false">D_org!EU164</f>
        <v>63</v>
      </c>
      <c r="FC186" s="174" t="n">
        <f aca="false">D_org!EV164</f>
        <v>61</v>
      </c>
      <c r="FD186" s="174" t="n">
        <f aca="false">D_org!EW164</f>
        <v>0</v>
      </c>
      <c r="FE186" s="174" t="n">
        <f aca="false">D_org!EX164</f>
        <v>0</v>
      </c>
      <c r="FF186" s="174" t="n">
        <f aca="false">D_org!EY164</f>
        <v>0</v>
      </c>
      <c r="FG186" s="174" t="n">
        <f aca="false">D_org!EZ164</f>
        <v>0</v>
      </c>
      <c r="FH186" s="174" t="n">
        <f aca="false">D_org!FA164</f>
        <v>0</v>
      </c>
      <c r="FI186" s="174" t="n">
        <f aca="false">D_org!FB164</f>
        <v>0</v>
      </c>
      <c r="FJ186" s="174" t="n">
        <f aca="false">D_org!FC164</f>
        <v>0</v>
      </c>
      <c r="FK186" s="174" t="n">
        <f aca="false">D_org!FD164</f>
        <v>0</v>
      </c>
      <c r="FL186" s="174" t="n">
        <f aca="false">D_org!FE164</f>
        <v>0</v>
      </c>
      <c r="FM186" s="174" t="n">
        <f aca="false">D_org!FF164</f>
        <v>0</v>
      </c>
      <c r="FN186" s="174" t="n">
        <f aca="false">D_org!FG164</f>
        <v>0</v>
      </c>
      <c r="FO186" s="174" t="n">
        <f aca="false">D_org!FH164</f>
        <v>0</v>
      </c>
      <c r="FP186" s="174" t="n">
        <f aca="false">D_org!FI164</f>
        <v>0</v>
      </c>
      <c r="FQ186" s="174" t="n">
        <f aca="false">D_org!FJ164</f>
        <v>0</v>
      </c>
      <c r="FR186" s="174" t="n">
        <f aca="false">D_org!FK164</f>
        <v>0</v>
      </c>
      <c r="FS186" s="174" t="n">
        <f aca="false">D_org!FL164</f>
        <v>0</v>
      </c>
      <c r="FT186" s="174" t="n">
        <f aca="false">D_org!FM164</f>
        <v>0</v>
      </c>
      <c r="FU186" s="174" t="n">
        <f aca="false">D_org!FN164</f>
        <v>0</v>
      </c>
      <c r="FV186" s="174" t="n">
        <f aca="false">D_org!FO164</f>
        <v>0</v>
      </c>
      <c r="FW186" s="174" t="n">
        <f aca="false">D_org!FP164</f>
        <v>0</v>
      </c>
      <c r="FX186" s="174" t="n">
        <f aca="false">D_org!FQ164</f>
        <v>0</v>
      </c>
      <c r="FY186" s="174" t="n">
        <f aca="false">D_org!FR164</f>
        <v>0</v>
      </c>
      <c r="FZ186" s="174" t="n">
        <f aca="false">D_org!FS164</f>
        <v>0</v>
      </c>
      <c r="GA186" s="174" t="n">
        <f aca="false">D_org!FT164</f>
        <v>0</v>
      </c>
      <c r="GB186" s="174" t="n">
        <f aca="false">D_org!FU164</f>
        <v>0</v>
      </c>
      <c r="GC186" s="174" t="n">
        <f aca="false">D_org!FV164</f>
        <v>0</v>
      </c>
      <c r="GD186" s="174" t="n">
        <f aca="false">D_org!FW164</f>
        <v>0</v>
      </c>
      <c r="GE186" s="174" t="n">
        <f aca="false">D_org!FX164</f>
        <v>0</v>
      </c>
      <c r="GF186" s="166" t="str">
        <f aca="false">D_org!FY164</f>
        <v>F5</v>
      </c>
      <c r="GG186" s="166" t="n">
        <f aca="false">D_org!FZ164</f>
        <v>1</v>
      </c>
      <c r="GH186" s="177" t="str">
        <f aca="false">D_org!GA164</f>
        <v>F6</v>
      </c>
      <c r="GI186" s="177" t="n">
        <f aca="false">D_org!GB164</f>
        <v>1</v>
      </c>
      <c r="GJ186" s="166" t="str">
        <f aca="false">D_org!GC164</f>
        <v>A8</v>
      </c>
      <c r="GK186" s="166" t="str">
        <f aca="false">D_org!GD164</f>
        <v>0F</v>
      </c>
      <c r="GL186" s="166" t="n">
        <f aca="false">D_org!GE164</f>
        <v>0</v>
      </c>
      <c r="GM186" s="166" t="n">
        <f aca="false">D_org!GF164</f>
        <v>0</v>
      </c>
      <c r="GN186" s="166" t="n">
        <f aca="false">D_org!GG164</f>
        <v>0</v>
      </c>
      <c r="GO186" s="166" t="n">
        <f aca="false">D_org!GH164</f>
        <v>0</v>
      </c>
      <c r="GP186" s="166" t="n">
        <f aca="false">D_org!GI164</f>
        <v>0</v>
      </c>
      <c r="GQ186" s="166" t="n">
        <f aca="false">D_org!GJ164</f>
        <v>0</v>
      </c>
      <c r="GR186" s="467" t="str">
        <f aca="false">D_org!GK164</f>
        <v>Ø00.(ìf...3.¤.........õ.ö.õ...ESPN America..............................‚Ä....................3.P......ð.'.ð.¨õ...............3.¤...3...‚Ä..ESPN America............................õ.ö.¨.......</v>
      </c>
    </row>
    <row r="187" s="15" customFormat="true" ht="13.5" hidden="false" customHeight="true" outlineLevel="0" collapsed="false">
      <c r="A187" s="321" t="str">
        <f aca="false">MID(GR187,31,40)</f>
        <v>ESPN America (engl).....................</v>
      </c>
      <c r="B187" s="321"/>
      <c r="C187" s="321"/>
      <c r="D187" s="321"/>
      <c r="E187" s="462" t="n">
        <v>165</v>
      </c>
      <c r="F187" s="165" t="str">
        <f aca="false">DEC2HEX((HEX2DEC(F186)+192),8)</f>
        <v>00007B00</v>
      </c>
      <c r="G187" s="166" t="str">
        <f aca="false">D_org!A165</f>
        <v>D8</v>
      </c>
      <c r="H187" s="166" t="n">
        <f aca="false">D_org!B165</f>
        <v>30</v>
      </c>
      <c r="I187" s="166" t="n">
        <f aca="false">D_org!C165</f>
        <v>30</v>
      </c>
      <c r="J187" s="166" t="n">
        <f aca="false">D_org!D165</f>
        <v>1</v>
      </c>
      <c r="K187" s="166" t="str">
        <f aca="false">D_org!E165</f>
        <v>6C</v>
      </c>
      <c r="L187" s="166" t="str">
        <f aca="false">D_org!F165</f>
        <v>EC</v>
      </c>
      <c r="M187" s="166" t="n">
        <f aca="false">D_org!G165</f>
        <v>66</v>
      </c>
      <c r="N187" s="166" t="n">
        <f aca="false">D_org!H165</f>
        <v>1</v>
      </c>
      <c r="O187" s="166" t="n">
        <f aca="false">D_org!I165</f>
        <v>3</v>
      </c>
      <c r="P187" s="166" t="n">
        <f aca="false">D_org!J165</f>
        <v>0</v>
      </c>
      <c r="Q187" s="167" t="n">
        <f aca="false">D_org!K165</f>
        <v>33</v>
      </c>
      <c r="R187" s="166" t="n">
        <f aca="false">D_org!L165</f>
        <v>0</v>
      </c>
      <c r="S187" s="463" t="str">
        <f aca="false">D_org!M165</f>
        <v>A5</v>
      </c>
      <c r="T187" s="463" t="n">
        <f aca="false">D_org!N165</f>
        <v>0</v>
      </c>
      <c r="U187" s="166" t="n">
        <f aca="false">D_org!O165</f>
        <v>0</v>
      </c>
      <c r="V187" s="166" t="n">
        <f aca="false">D_org!P165</f>
        <v>0</v>
      </c>
      <c r="W187" s="166" t="n">
        <f aca="false">D_org!Q165</f>
        <v>1</v>
      </c>
      <c r="X187" s="166" t="n">
        <f aca="false">D_org!R165</f>
        <v>0</v>
      </c>
      <c r="Y187" s="166" t="n">
        <f aca="false">D_org!S165</f>
        <v>0</v>
      </c>
      <c r="Z187" s="166" t="n">
        <f aca="false">D_org!T165</f>
        <v>0</v>
      </c>
      <c r="AA187" s="167" t="n">
        <f aca="false">D_org!U165</f>
        <v>0</v>
      </c>
      <c r="AB187" s="166" t="n">
        <f aca="false">D_org!V165</f>
        <v>0</v>
      </c>
      <c r="AC187" s="167" t="str">
        <f aca="false">D_org!W165</f>
        <v>F5</v>
      </c>
      <c r="AD187" s="167" t="n">
        <f aca="false">D_org!X165</f>
        <v>1</v>
      </c>
      <c r="AE187" s="177" t="str">
        <f aca="false">D_org!Y165</f>
        <v>F6</v>
      </c>
      <c r="AF187" s="177" t="n">
        <f aca="false">D_org!Z165</f>
        <v>1</v>
      </c>
      <c r="AG187" s="177" t="str">
        <f aca="false">D_org!AA165</f>
        <v>F5</v>
      </c>
      <c r="AH187" s="177" t="n">
        <f aca="false">D_org!AB165</f>
        <v>1</v>
      </c>
      <c r="AI187" s="166" t="n">
        <f aca="false">D_org!AC165</f>
        <v>0</v>
      </c>
      <c r="AJ187" s="166" t="n">
        <f aca="false">D_org!AD165</f>
        <v>0</v>
      </c>
      <c r="AK187" s="174" t="n">
        <f aca="false">D_org!AE165</f>
        <v>45</v>
      </c>
      <c r="AL187" s="174" t="n">
        <f aca="false">D_org!AF165</f>
        <v>53</v>
      </c>
      <c r="AM187" s="174" t="n">
        <f aca="false">D_org!AG165</f>
        <v>50</v>
      </c>
      <c r="AN187" s="174" t="str">
        <f aca="false">D_org!AH165</f>
        <v>4E</v>
      </c>
      <c r="AO187" s="174" t="n">
        <f aca="false">D_org!AI165</f>
        <v>20</v>
      </c>
      <c r="AP187" s="174" t="n">
        <f aca="false">D_org!AJ165</f>
        <v>41</v>
      </c>
      <c r="AQ187" s="174" t="str">
        <f aca="false">D_org!AK165</f>
        <v>6D</v>
      </c>
      <c r="AR187" s="174" t="n">
        <f aca="false">D_org!AL165</f>
        <v>65</v>
      </c>
      <c r="AS187" s="174" t="n">
        <f aca="false">D_org!AM165</f>
        <v>72</v>
      </c>
      <c r="AT187" s="174" t="n">
        <f aca="false">D_org!AN165</f>
        <v>69</v>
      </c>
      <c r="AU187" s="174" t="n">
        <f aca="false">D_org!AO165</f>
        <v>63</v>
      </c>
      <c r="AV187" s="174" t="n">
        <f aca="false">D_org!AP165</f>
        <v>61</v>
      </c>
      <c r="AW187" s="174" t="n">
        <f aca="false">D_org!AQ165</f>
        <v>20</v>
      </c>
      <c r="AX187" s="174" t="n">
        <f aca="false">D_org!AR165</f>
        <v>28</v>
      </c>
      <c r="AY187" s="174" t="n">
        <f aca="false">D_org!AS165</f>
        <v>65</v>
      </c>
      <c r="AZ187" s="174" t="str">
        <f aca="false">D_org!AT165</f>
        <v>6E</v>
      </c>
      <c r="BA187" s="174" t="n">
        <f aca="false">D_org!AU165</f>
        <v>67</v>
      </c>
      <c r="BB187" s="174" t="str">
        <f aca="false">D_org!AV165</f>
        <v>6C</v>
      </c>
      <c r="BC187" s="174" t="n">
        <f aca="false">D_org!AW165</f>
        <v>29</v>
      </c>
      <c r="BD187" s="174" t="n">
        <f aca="false">D_org!AX165</f>
        <v>0</v>
      </c>
      <c r="BE187" s="174" t="n">
        <f aca="false">D_org!AY165</f>
        <v>0</v>
      </c>
      <c r="BF187" s="174" t="n">
        <f aca="false">D_org!AZ165</f>
        <v>0</v>
      </c>
      <c r="BG187" s="174" t="n">
        <f aca="false">D_org!BA165</f>
        <v>0</v>
      </c>
      <c r="BH187" s="174" t="n">
        <f aca="false">D_org!BB165</f>
        <v>0</v>
      </c>
      <c r="BI187" s="174" t="n">
        <f aca="false">D_org!BC165</f>
        <v>0</v>
      </c>
      <c r="BJ187" s="174" t="n">
        <f aca="false">D_org!BD165</f>
        <v>0</v>
      </c>
      <c r="BK187" s="174" t="n">
        <f aca="false">D_org!BE165</f>
        <v>0</v>
      </c>
      <c r="BL187" s="174" t="n">
        <f aca="false">D_org!BF165</f>
        <v>0</v>
      </c>
      <c r="BM187" s="174" t="n">
        <f aca="false">D_org!BG165</f>
        <v>0</v>
      </c>
      <c r="BN187" s="174" t="n">
        <f aca="false">D_org!BH165</f>
        <v>0</v>
      </c>
      <c r="BO187" s="174" t="n">
        <f aca="false">D_org!BI165</f>
        <v>0</v>
      </c>
      <c r="BP187" s="174" t="n">
        <f aca="false">D_org!BJ165</f>
        <v>0</v>
      </c>
      <c r="BQ187" s="174" t="n">
        <f aca="false">D_org!BK165</f>
        <v>0</v>
      </c>
      <c r="BR187" s="174" t="n">
        <f aca="false">D_org!BL165</f>
        <v>0</v>
      </c>
      <c r="BS187" s="174" t="n">
        <f aca="false">D_org!BM165</f>
        <v>0</v>
      </c>
      <c r="BT187" s="174" t="n">
        <f aca="false">D_org!BN165</f>
        <v>0</v>
      </c>
      <c r="BU187" s="174" t="n">
        <f aca="false">D_org!BO165</f>
        <v>0</v>
      </c>
      <c r="BV187" s="174" t="n">
        <f aca="false">D_org!BP165</f>
        <v>0</v>
      </c>
      <c r="BW187" s="174" t="n">
        <f aca="false">D_org!BQ165</f>
        <v>0</v>
      </c>
      <c r="BX187" s="174" t="n">
        <f aca="false">D_org!BR165</f>
        <v>0</v>
      </c>
      <c r="BY187" s="464" t="n">
        <f aca="false">D_org!BS165</f>
        <v>13</v>
      </c>
      <c r="BZ187" s="166" t="n">
        <f aca="false">D_org!BT165</f>
        <v>0</v>
      </c>
      <c r="CA187" s="177" t="n">
        <f aca="false">D_org!BU165</f>
        <v>71</v>
      </c>
      <c r="CB187" s="177" t="str">
        <f aca="false">D_org!BV165</f>
        <v>CF</v>
      </c>
      <c r="CC187" s="166" t="n">
        <f aca="false">D_org!BW165</f>
        <v>0</v>
      </c>
      <c r="CD187" s="166" t="n">
        <f aca="false">D_org!BX165</f>
        <v>0</v>
      </c>
      <c r="CE187" s="166" t="n">
        <f aca="false">D_org!BY165</f>
        <v>0</v>
      </c>
      <c r="CF187" s="166" t="n">
        <f aca="false">D_org!BZ165</f>
        <v>0</v>
      </c>
      <c r="CG187" s="166" t="n">
        <f aca="false">D_org!CA165</f>
        <v>0</v>
      </c>
      <c r="CH187" s="166" t="n">
        <f aca="false">D_org!CB165</f>
        <v>0</v>
      </c>
      <c r="CI187" s="166" t="n">
        <f aca="false">D_org!CC165</f>
        <v>0</v>
      </c>
      <c r="CJ187" s="166" t="n">
        <f aca="false">D_org!CD165</f>
        <v>0</v>
      </c>
      <c r="CK187" s="166" t="n">
        <f aca="false">D_org!CE165</f>
        <v>0</v>
      </c>
      <c r="CL187" s="166" t="n">
        <f aca="false">D_org!CF165</f>
        <v>0</v>
      </c>
      <c r="CM187" s="166" t="n">
        <f aca="false">D_org!CG165</f>
        <v>0</v>
      </c>
      <c r="CN187" s="166" t="n">
        <f aca="false">D_org!CH165</f>
        <v>0</v>
      </c>
      <c r="CO187" s="166" t="n">
        <f aca="false">D_org!CI165</f>
        <v>0</v>
      </c>
      <c r="CP187" s="166" t="n">
        <f aca="false">D_org!CJ165</f>
        <v>0</v>
      </c>
      <c r="CQ187" s="166" t="n">
        <f aca="false">D_org!CK165</f>
        <v>0</v>
      </c>
      <c r="CR187" s="166" t="n">
        <f aca="false">D_org!CL165</f>
        <v>0</v>
      </c>
      <c r="CS187" s="166" t="n">
        <f aca="false">D_org!CM165</f>
        <v>0</v>
      </c>
      <c r="CT187" s="166" t="n">
        <f aca="false">D_org!CN165</f>
        <v>0</v>
      </c>
      <c r="CU187" s="166" t="n">
        <f aca="false">D_org!CO165</f>
        <v>1</v>
      </c>
      <c r="CV187" s="166" t="n">
        <f aca="false">D_org!CP165</f>
        <v>8</v>
      </c>
      <c r="CW187" s="167" t="n">
        <f aca="false">D_org!CQ165</f>
        <v>33</v>
      </c>
      <c r="CX187" s="166" t="n">
        <f aca="false">D_org!CR165</f>
        <v>0</v>
      </c>
      <c r="CY187" s="330" t="n">
        <f aca="false">D_org!CS165</f>
        <v>50</v>
      </c>
      <c r="CZ187" s="330" t="str">
        <f aca="false">D_org!CT165</f>
        <v>1C</v>
      </c>
      <c r="DA187" s="330" t="n">
        <f aca="false">D_org!CU165</f>
        <v>7</v>
      </c>
      <c r="DB187" s="330" t="n">
        <f aca="false">D_org!CV165</f>
        <v>0</v>
      </c>
      <c r="DC187" s="330" t="n">
        <f aca="false">HEX2DEC(DB187)*16777216+HEX2DEC(DA187)*65536+HEX2DEC(CZ187)*256+HEX2DEC(CY187)</f>
        <v>466000</v>
      </c>
      <c r="DD187" s="166" t="n">
        <f aca="false">D_org!CW165</f>
        <v>9</v>
      </c>
      <c r="DE187" s="166" t="n">
        <f aca="false">D_org!CX165</f>
        <v>0</v>
      </c>
      <c r="DF187" s="177" t="n">
        <f aca="false">D_org!CY165</f>
        <v>1</v>
      </c>
      <c r="DG187" s="177" t="str">
        <f aca="false">D_org!CZ165</f>
        <v>F0</v>
      </c>
      <c r="DH187" s="177" t="n">
        <f aca="false">D_org!DA165</f>
        <v>17</v>
      </c>
      <c r="DI187" s="177" t="n">
        <f aca="false">D_org!DB165</f>
        <v>27</v>
      </c>
      <c r="DJ187" s="166" t="n">
        <f aca="false">D_org!DC165</f>
        <v>8</v>
      </c>
      <c r="DK187" s="166" t="str">
        <f aca="false">D_org!DD165</f>
        <v>F0</v>
      </c>
      <c r="DL187" s="166" t="n">
        <f aca="false">D_org!DE165</f>
        <v>15</v>
      </c>
      <c r="DM187" s="166" t="str">
        <f aca="false">D_org!DF165</f>
        <v>A8</v>
      </c>
      <c r="DN187" s="333" t="str">
        <f aca="false">D_org!DG165</f>
        <v>F5</v>
      </c>
      <c r="DO187" s="333" t="str">
        <f aca="false">D_org!DH165</f>
        <v>1A</v>
      </c>
      <c r="DP187" s="166" t="n">
        <f aca="false">D_org!DI165</f>
        <v>0</v>
      </c>
      <c r="DQ187" s="166" t="n">
        <f aca="false">D_org!DJ165</f>
        <v>0</v>
      </c>
      <c r="DR187" s="166" t="n">
        <f aca="false">D_org!DK165</f>
        <v>0</v>
      </c>
      <c r="DS187" s="166" t="n">
        <f aca="false">D_org!DL165</f>
        <v>0</v>
      </c>
      <c r="DT187" s="166" t="n">
        <f aca="false">D_org!DM165</f>
        <v>0</v>
      </c>
      <c r="DU187" s="166" t="n">
        <f aca="false">D_org!DN165</f>
        <v>0</v>
      </c>
      <c r="DV187" s="166" t="n">
        <f aca="false">D_org!DO165</f>
        <v>0</v>
      </c>
      <c r="DW187" s="166" t="n">
        <f aca="false">D_org!DP165</f>
        <v>0</v>
      </c>
      <c r="DX187" s="166" t="n">
        <f aca="false">D_org!DQ165</f>
        <v>0</v>
      </c>
      <c r="DY187" s="166" t="n">
        <f aca="false">D_org!DR165</f>
        <v>0</v>
      </c>
      <c r="DZ187" s="166" t="n">
        <f aca="false">D_org!DS165</f>
        <v>0</v>
      </c>
      <c r="EA187" s="166" t="n">
        <f aca="false">D_org!DT165</f>
        <v>0</v>
      </c>
      <c r="EB187" s="166" t="n">
        <f aca="false">D_org!DU165</f>
        <v>3</v>
      </c>
      <c r="EC187" s="166" t="n">
        <f aca="false">D_org!DV165</f>
        <v>0</v>
      </c>
      <c r="ED187" s="167" t="n">
        <f aca="false">D_org!DW165</f>
        <v>33</v>
      </c>
      <c r="EE187" s="166" t="n">
        <f aca="false">D_org!DX165</f>
        <v>0</v>
      </c>
      <c r="EF187" s="463" t="str">
        <f aca="false">D_org!DY165</f>
        <v>A5</v>
      </c>
      <c r="EG187" s="463" t="n">
        <f aca="false">D_org!DZ165</f>
        <v>0</v>
      </c>
      <c r="EH187" s="166" t="n">
        <f aca="false">D_org!EA165</f>
        <v>0</v>
      </c>
      <c r="EI187" s="166" t="n">
        <f aca="false">D_org!EB165</f>
        <v>0</v>
      </c>
      <c r="EJ187" s="167" t="n">
        <f aca="false">D_org!EC165</f>
        <v>33</v>
      </c>
      <c r="EK187" s="166" t="n">
        <f aca="false">D_org!ED165</f>
        <v>0</v>
      </c>
      <c r="EL187" s="167" t="n">
        <f aca="false">D_org!EE165</f>
        <v>1</v>
      </c>
      <c r="EM187" s="465" t="n">
        <f aca="false">D_org!EF165</f>
        <v>2</v>
      </c>
      <c r="EN187" s="177" t="n">
        <f aca="false">D_org!EG165</f>
        <v>71</v>
      </c>
      <c r="EO187" s="177" t="str">
        <f aca="false">D_org!EH165</f>
        <v>CF</v>
      </c>
      <c r="EP187" s="466" t="n">
        <f aca="false">D_org!EI165</f>
        <v>1</v>
      </c>
      <c r="EQ187" s="464" t="n">
        <f aca="false">D_org!EJ165</f>
        <v>13</v>
      </c>
      <c r="ER187" s="174" t="n">
        <f aca="false">D_org!EK165</f>
        <v>45</v>
      </c>
      <c r="ES187" s="174" t="n">
        <f aca="false">D_org!EL165</f>
        <v>53</v>
      </c>
      <c r="ET187" s="174" t="n">
        <f aca="false">D_org!EM165</f>
        <v>50</v>
      </c>
      <c r="EU187" s="174" t="str">
        <f aca="false">D_org!EN165</f>
        <v>4E</v>
      </c>
      <c r="EV187" s="174" t="n">
        <f aca="false">D_org!EO165</f>
        <v>20</v>
      </c>
      <c r="EW187" s="174" t="n">
        <f aca="false">D_org!EP165</f>
        <v>41</v>
      </c>
      <c r="EX187" s="174" t="str">
        <f aca="false">D_org!EQ165</f>
        <v>6D</v>
      </c>
      <c r="EY187" s="174" t="n">
        <f aca="false">D_org!ER165</f>
        <v>65</v>
      </c>
      <c r="EZ187" s="174" t="n">
        <f aca="false">D_org!ES165</f>
        <v>72</v>
      </c>
      <c r="FA187" s="174" t="n">
        <f aca="false">D_org!ET165</f>
        <v>69</v>
      </c>
      <c r="FB187" s="174" t="n">
        <f aca="false">D_org!EU165</f>
        <v>63</v>
      </c>
      <c r="FC187" s="174" t="n">
        <f aca="false">D_org!EV165</f>
        <v>61</v>
      </c>
      <c r="FD187" s="174" t="n">
        <f aca="false">D_org!EW165</f>
        <v>20</v>
      </c>
      <c r="FE187" s="174" t="n">
        <f aca="false">D_org!EX165</f>
        <v>28</v>
      </c>
      <c r="FF187" s="174" t="n">
        <f aca="false">D_org!EY165</f>
        <v>65</v>
      </c>
      <c r="FG187" s="174" t="str">
        <f aca="false">D_org!EZ165</f>
        <v>6E</v>
      </c>
      <c r="FH187" s="174" t="n">
        <f aca="false">D_org!FA165</f>
        <v>67</v>
      </c>
      <c r="FI187" s="174" t="str">
        <f aca="false">D_org!FB165</f>
        <v>6C</v>
      </c>
      <c r="FJ187" s="174" t="n">
        <f aca="false">D_org!FC165</f>
        <v>29</v>
      </c>
      <c r="FK187" s="174" t="n">
        <f aca="false">D_org!FD165</f>
        <v>0</v>
      </c>
      <c r="FL187" s="174" t="n">
        <f aca="false">D_org!FE165</f>
        <v>0</v>
      </c>
      <c r="FM187" s="174" t="n">
        <f aca="false">D_org!FF165</f>
        <v>0</v>
      </c>
      <c r="FN187" s="174" t="n">
        <f aca="false">D_org!FG165</f>
        <v>0</v>
      </c>
      <c r="FO187" s="174" t="n">
        <f aca="false">D_org!FH165</f>
        <v>0</v>
      </c>
      <c r="FP187" s="174" t="n">
        <f aca="false">D_org!FI165</f>
        <v>0</v>
      </c>
      <c r="FQ187" s="174" t="n">
        <f aca="false">D_org!FJ165</f>
        <v>0</v>
      </c>
      <c r="FR187" s="174" t="n">
        <f aca="false">D_org!FK165</f>
        <v>0</v>
      </c>
      <c r="FS187" s="174" t="n">
        <f aca="false">D_org!FL165</f>
        <v>0</v>
      </c>
      <c r="FT187" s="174" t="n">
        <f aca="false">D_org!FM165</f>
        <v>0</v>
      </c>
      <c r="FU187" s="174" t="n">
        <f aca="false">D_org!FN165</f>
        <v>0</v>
      </c>
      <c r="FV187" s="174" t="n">
        <f aca="false">D_org!FO165</f>
        <v>0</v>
      </c>
      <c r="FW187" s="174" t="n">
        <f aca="false">D_org!FP165</f>
        <v>0</v>
      </c>
      <c r="FX187" s="174" t="n">
        <f aca="false">D_org!FQ165</f>
        <v>0</v>
      </c>
      <c r="FY187" s="174" t="n">
        <f aca="false">D_org!FR165</f>
        <v>0</v>
      </c>
      <c r="FZ187" s="174" t="n">
        <f aca="false">D_org!FS165</f>
        <v>0</v>
      </c>
      <c r="GA187" s="174" t="n">
        <f aca="false">D_org!FT165</f>
        <v>0</v>
      </c>
      <c r="GB187" s="174" t="n">
        <f aca="false">D_org!FU165</f>
        <v>0</v>
      </c>
      <c r="GC187" s="174" t="n">
        <f aca="false">D_org!FV165</f>
        <v>0</v>
      </c>
      <c r="GD187" s="174" t="n">
        <f aca="false">D_org!FW165</f>
        <v>0</v>
      </c>
      <c r="GE187" s="174" t="n">
        <f aca="false">D_org!FX165</f>
        <v>0</v>
      </c>
      <c r="GF187" s="166" t="str">
        <f aca="false">D_org!FY165</f>
        <v>F5</v>
      </c>
      <c r="GG187" s="166" t="n">
        <f aca="false">D_org!FZ165</f>
        <v>1</v>
      </c>
      <c r="GH187" s="177" t="str">
        <f aca="false">D_org!GA165</f>
        <v>F6</v>
      </c>
      <c r="GI187" s="177" t="n">
        <f aca="false">D_org!GB165</f>
        <v>1</v>
      </c>
      <c r="GJ187" s="166" t="str">
        <f aca="false">D_org!GC165</f>
        <v>A8</v>
      </c>
      <c r="GK187" s="166" t="str">
        <f aca="false">D_org!GD165</f>
        <v>0F</v>
      </c>
      <c r="GL187" s="166" t="n">
        <f aca="false">D_org!GE165</f>
        <v>0</v>
      </c>
      <c r="GM187" s="166" t="n">
        <f aca="false">D_org!GF165</f>
        <v>0</v>
      </c>
      <c r="GN187" s="166" t="n">
        <f aca="false">D_org!GG165</f>
        <v>0</v>
      </c>
      <c r="GO187" s="166" t="n">
        <f aca="false">D_org!GH165</f>
        <v>0</v>
      </c>
      <c r="GP187" s="166" t="n">
        <f aca="false">D_org!GI165</f>
        <v>0</v>
      </c>
      <c r="GQ187" s="166" t="n">
        <f aca="false">D_org!GJ165</f>
        <v>0</v>
      </c>
      <c r="GR187" s="467" t="str">
        <f aca="false">D_org!GK165</f>
        <v>Ø00.lìf...3.¥.........õ.ö.õ...ESPN America (engl).......................qÏ....................3.P......ð.'.ð.¨õ...............3.¥...3...qÏ..ESPN America (engl).....................õ.ö.¨.......</v>
      </c>
    </row>
    <row r="188" s="15" customFormat="true" ht="13.5" hidden="false" customHeight="true" outlineLevel="0" collapsed="false">
      <c r="A188" s="321" t="str">
        <f aca="false">MID(GR188,31,40)</f>
        <v>.Euro D (türk)..........................</v>
      </c>
      <c r="B188" s="321"/>
      <c r="C188" s="321"/>
      <c r="D188" s="321"/>
      <c r="E188" s="462" t="n">
        <v>166</v>
      </c>
      <c r="F188" s="165" t="str">
        <f aca="false">DEC2HEX((HEX2DEC(F187)+192),8)</f>
        <v>00007BC0</v>
      </c>
      <c r="G188" s="166" t="n">
        <f aca="false">D_org!A166</f>
        <v>98</v>
      </c>
      <c r="H188" s="166" t="n">
        <f aca="false">D_org!B166</f>
        <v>30</v>
      </c>
      <c r="I188" s="166" t="n">
        <f aca="false">D_org!C166</f>
        <v>30</v>
      </c>
      <c r="J188" s="166" t="n">
        <f aca="false">D_org!D166</f>
        <v>1</v>
      </c>
      <c r="K188" s="166" t="str">
        <f aca="false">D_org!E166</f>
        <v>B0</v>
      </c>
      <c r="L188" s="166" t="str">
        <f aca="false">D_org!F166</f>
        <v>EC</v>
      </c>
      <c r="M188" s="166" t="n">
        <f aca="false">D_org!G166</f>
        <v>66</v>
      </c>
      <c r="N188" s="166" t="n">
        <f aca="false">D_org!H166</f>
        <v>1</v>
      </c>
      <c r="O188" s="166" t="n">
        <f aca="false">D_org!I166</f>
        <v>3</v>
      </c>
      <c r="P188" s="166" t="n">
        <f aca="false">D_org!J166</f>
        <v>0</v>
      </c>
      <c r="Q188" s="167" t="str">
        <f aca="false">D_org!K166</f>
        <v>2C</v>
      </c>
      <c r="R188" s="166" t="n">
        <f aca="false">D_org!L166</f>
        <v>0</v>
      </c>
      <c r="S188" s="463" t="str">
        <f aca="false">D_org!M166</f>
        <v>A6</v>
      </c>
      <c r="T188" s="463" t="n">
        <f aca="false">D_org!N166</f>
        <v>0</v>
      </c>
      <c r="U188" s="166" t="n">
        <f aca="false">D_org!O166</f>
        <v>0</v>
      </c>
      <c r="V188" s="166" t="n">
        <f aca="false">D_org!P166</f>
        <v>0</v>
      </c>
      <c r="W188" s="166" t="n">
        <f aca="false">D_org!Q166</f>
        <v>1</v>
      </c>
      <c r="X188" s="166" t="n">
        <f aca="false">D_org!R166</f>
        <v>0</v>
      </c>
      <c r="Y188" s="166" t="n">
        <f aca="false">D_org!S166</f>
        <v>0</v>
      </c>
      <c r="Z188" s="166" t="n">
        <f aca="false">D_org!T166</f>
        <v>0</v>
      </c>
      <c r="AA188" s="167" t="n">
        <f aca="false">D_org!U166</f>
        <v>0</v>
      </c>
      <c r="AB188" s="166" t="n">
        <f aca="false">D_org!V166</f>
        <v>0</v>
      </c>
      <c r="AC188" s="167" t="str">
        <f aca="false">D_org!W166</f>
        <v>8B</v>
      </c>
      <c r="AD188" s="167" t="n">
        <f aca="false">D_org!X166</f>
        <v>2</v>
      </c>
      <c r="AE188" s="177" t="str">
        <f aca="false">D_org!Y166</f>
        <v>8C</v>
      </c>
      <c r="AF188" s="177" t="n">
        <f aca="false">D_org!Z166</f>
        <v>2</v>
      </c>
      <c r="AG188" s="177" t="str">
        <f aca="false">D_org!AA166</f>
        <v>8B</v>
      </c>
      <c r="AH188" s="177" t="n">
        <f aca="false">D_org!AB166</f>
        <v>2</v>
      </c>
      <c r="AI188" s="166" t="n">
        <f aca="false">D_org!AC166</f>
        <v>0</v>
      </c>
      <c r="AJ188" s="166" t="n">
        <f aca="false">D_org!AD166</f>
        <v>0</v>
      </c>
      <c r="AK188" s="174" t="n">
        <f aca="false">D_org!AE166</f>
        <v>5</v>
      </c>
      <c r="AL188" s="174" t="n">
        <f aca="false">D_org!AF166</f>
        <v>45</v>
      </c>
      <c r="AM188" s="174" t="n">
        <f aca="false">D_org!AG166</f>
        <v>75</v>
      </c>
      <c r="AN188" s="174" t="n">
        <f aca="false">D_org!AH166</f>
        <v>72</v>
      </c>
      <c r="AO188" s="174" t="str">
        <f aca="false">D_org!AI166</f>
        <v>6F</v>
      </c>
      <c r="AP188" s="174" t="n">
        <f aca="false">D_org!AJ166</f>
        <v>20</v>
      </c>
      <c r="AQ188" s="174" t="n">
        <f aca="false">D_org!AK166</f>
        <v>44</v>
      </c>
      <c r="AR188" s="174" t="n">
        <f aca="false">D_org!AL166</f>
        <v>20</v>
      </c>
      <c r="AS188" s="174" t="n">
        <f aca="false">D_org!AM166</f>
        <v>28</v>
      </c>
      <c r="AT188" s="174" t="n">
        <f aca="false">D_org!AN166</f>
        <v>74</v>
      </c>
      <c r="AU188" s="174" t="str">
        <f aca="false">D_org!AO166</f>
        <v>FC</v>
      </c>
      <c r="AV188" s="174" t="n">
        <f aca="false">D_org!AP166</f>
        <v>72</v>
      </c>
      <c r="AW188" s="174" t="str">
        <f aca="false">D_org!AQ166</f>
        <v>6B</v>
      </c>
      <c r="AX188" s="174" t="n">
        <f aca="false">D_org!AR166</f>
        <v>29</v>
      </c>
      <c r="AY188" s="174" t="n">
        <f aca="false">D_org!AS166</f>
        <v>0</v>
      </c>
      <c r="AZ188" s="174" t="n">
        <f aca="false">D_org!AT166</f>
        <v>0</v>
      </c>
      <c r="BA188" s="174" t="n">
        <f aca="false">D_org!AU166</f>
        <v>0</v>
      </c>
      <c r="BB188" s="174" t="n">
        <f aca="false">D_org!AV166</f>
        <v>0</v>
      </c>
      <c r="BC188" s="174" t="n">
        <f aca="false">D_org!AW166</f>
        <v>0</v>
      </c>
      <c r="BD188" s="174" t="n">
        <f aca="false">D_org!AX166</f>
        <v>0</v>
      </c>
      <c r="BE188" s="174" t="n">
        <f aca="false">D_org!AY166</f>
        <v>0</v>
      </c>
      <c r="BF188" s="174" t="n">
        <f aca="false">D_org!AZ166</f>
        <v>0</v>
      </c>
      <c r="BG188" s="174" t="n">
        <f aca="false">D_org!BA166</f>
        <v>0</v>
      </c>
      <c r="BH188" s="174" t="n">
        <f aca="false">D_org!BB166</f>
        <v>0</v>
      </c>
      <c r="BI188" s="174" t="n">
        <f aca="false">D_org!BC166</f>
        <v>0</v>
      </c>
      <c r="BJ188" s="174" t="n">
        <f aca="false">D_org!BD166</f>
        <v>0</v>
      </c>
      <c r="BK188" s="174" t="n">
        <f aca="false">D_org!BE166</f>
        <v>0</v>
      </c>
      <c r="BL188" s="174" t="n">
        <f aca="false">D_org!BF166</f>
        <v>0</v>
      </c>
      <c r="BM188" s="174" t="n">
        <f aca="false">D_org!BG166</f>
        <v>0</v>
      </c>
      <c r="BN188" s="174" t="n">
        <f aca="false">D_org!BH166</f>
        <v>0</v>
      </c>
      <c r="BO188" s="174" t="n">
        <f aca="false">D_org!BI166</f>
        <v>0</v>
      </c>
      <c r="BP188" s="174" t="n">
        <f aca="false">D_org!BJ166</f>
        <v>0</v>
      </c>
      <c r="BQ188" s="174" t="n">
        <f aca="false">D_org!BK166</f>
        <v>0</v>
      </c>
      <c r="BR188" s="174" t="n">
        <f aca="false">D_org!BL166</f>
        <v>0</v>
      </c>
      <c r="BS188" s="174" t="n">
        <f aca="false">D_org!BM166</f>
        <v>0</v>
      </c>
      <c r="BT188" s="174" t="n">
        <f aca="false">D_org!BN166</f>
        <v>0</v>
      </c>
      <c r="BU188" s="174" t="n">
        <f aca="false">D_org!BO166</f>
        <v>0</v>
      </c>
      <c r="BV188" s="174" t="n">
        <f aca="false">D_org!BP166</f>
        <v>0</v>
      </c>
      <c r="BW188" s="174" t="n">
        <f aca="false">D_org!BQ166</f>
        <v>0</v>
      </c>
      <c r="BX188" s="174" t="n">
        <f aca="false">D_org!BR166</f>
        <v>0</v>
      </c>
      <c r="BY188" s="464" t="str">
        <f aca="false">D_org!BS166</f>
        <v>0E</v>
      </c>
      <c r="BZ188" s="166" t="n">
        <f aca="false">D_org!BT166</f>
        <v>0</v>
      </c>
      <c r="CA188" s="177" t="str">
        <f aca="false">D_org!BU166</f>
        <v>D5</v>
      </c>
      <c r="CB188" s="177" t="str">
        <f aca="false">D_org!BV166</f>
        <v>CF</v>
      </c>
      <c r="CC188" s="166" t="n">
        <f aca="false">D_org!BW166</f>
        <v>0</v>
      </c>
      <c r="CD188" s="166" t="n">
        <f aca="false">D_org!BX166</f>
        <v>0</v>
      </c>
      <c r="CE188" s="166" t="n">
        <f aca="false">D_org!BY166</f>
        <v>0</v>
      </c>
      <c r="CF188" s="166" t="n">
        <f aca="false">D_org!BZ166</f>
        <v>0</v>
      </c>
      <c r="CG188" s="166" t="n">
        <f aca="false">D_org!CA166</f>
        <v>0</v>
      </c>
      <c r="CH188" s="166" t="n">
        <f aca="false">D_org!CB166</f>
        <v>0</v>
      </c>
      <c r="CI188" s="166" t="n">
        <f aca="false">D_org!CC166</f>
        <v>0</v>
      </c>
      <c r="CJ188" s="166" t="n">
        <f aca="false">D_org!CD166</f>
        <v>0</v>
      </c>
      <c r="CK188" s="166" t="n">
        <f aca="false">D_org!CE166</f>
        <v>0</v>
      </c>
      <c r="CL188" s="166" t="n">
        <f aca="false">D_org!CF166</f>
        <v>0</v>
      </c>
      <c r="CM188" s="166" t="n">
        <f aca="false">D_org!CG166</f>
        <v>0</v>
      </c>
      <c r="CN188" s="166" t="n">
        <f aca="false">D_org!CH166</f>
        <v>0</v>
      </c>
      <c r="CO188" s="166" t="n">
        <f aca="false">D_org!CI166</f>
        <v>0</v>
      </c>
      <c r="CP188" s="166" t="n">
        <f aca="false">D_org!CJ166</f>
        <v>0</v>
      </c>
      <c r="CQ188" s="166" t="n">
        <f aca="false">D_org!CK166</f>
        <v>0</v>
      </c>
      <c r="CR188" s="166" t="n">
        <f aca="false">D_org!CL166</f>
        <v>0</v>
      </c>
      <c r="CS188" s="166" t="n">
        <f aca="false">D_org!CM166</f>
        <v>0</v>
      </c>
      <c r="CT188" s="166" t="n">
        <f aca="false">D_org!CN166</f>
        <v>0</v>
      </c>
      <c r="CU188" s="166" t="n">
        <f aca="false">D_org!CO166</f>
        <v>1</v>
      </c>
      <c r="CV188" s="166" t="n">
        <f aca="false">D_org!CP166</f>
        <v>8</v>
      </c>
      <c r="CW188" s="167" t="str">
        <f aca="false">D_org!CQ166</f>
        <v>2C</v>
      </c>
      <c r="CX188" s="166" t="n">
        <f aca="false">D_org!CR166</f>
        <v>0</v>
      </c>
      <c r="CY188" s="330" t="n">
        <f aca="false">D_org!CS166</f>
        <v>90</v>
      </c>
      <c r="CZ188" s="330" t="n">
        <f aca="false">D_org!CT166</f>
        <v>41</v>
      </c>
      <c r="DA188" s="330" t="n">
        <f aca="false">D_org!CU166</f>
        <v>6</v>
      </c>
      <c r="DB188" s="330" t="n">
        <f aca="false">D_org!CV166</f>
        <v>0</v>
      </c>
      <c r="DC188" s="330" t="n">
        <f aca="false">HEX2DEC(DB188)*16777216+HEX2DEC(DA188)*65536+HEX2DEC(CZ188)*256+HEX2DEC(CY188)</f>
        <v>410000</v>
      </c>
      <c r="DD188" s="166" t="n">
        <f aca="false">D_org!CW166</f>
        <v>7</v>
      </c>
      <c r="DE188" s="166" t="n">
        <f aca="false">D_org!CX166</f>
        <v>0</v>
      </c>
      <c r="DF188" s="177" t="n">
        <f aca="false">D_org!CY166</f>
        <v>1</v>
      </c>
      <c r="DG188" s="177" t="str">
        <f aca="false">D_org!CZ166</f>
        <v>F0</v>
      </c>
      <c r="DH188" s="177" t="n">
        <f aca="false">D_org!DA166</f>
        <v>15</v>
      </c>
      <c r="DI188" s="177" t="n">
        <f aca="false">D_org!DB166</f>
        <v>27</v>
      </c>
      <c r="DJ188" s="166" t="n">
        <f aca="false">D_org!DC166</f>
        <v>8</v>
      </c>
      <c r="DK188" s="166" t="str">
        <f aca="false">D_org!DD166</f>
        <v>F0</v>
      </c>
      <c r="DL188" s="166" t="n">
        <f aca="false">D_org!DE166</f>
        <v>15</v>
      </c>
      <c r="DM188" s="166" t="str">
        <f aca="false">D_org!DF166</f>
        <v>A8</v>
      </c>
      <c r="DN188" s="333" t="str">
        <f aca="false">D_org!DG166</f>
        <v>F5</v>
      </c>
      <c r="DO188" s="333" t="str">
        <f aca="false">D_org!DH166</f>
        <v>1A</v>
      </c>
      <c r="DP188" s="166" t="n">
        <f aca="false">D_org!DI166</f>
        <v>0</v>
      </c>
      <c r="DQ188" s="166" t="n">
        <f aca="false">D_org!DJ166</f>
        <v>0</v>
      </c>
      <c r="DR188" s="166" t="n">
        <f aca="false">D_org!DK166</f>
        <v>0</v>
      </c>
      <c r="DS188" s="166" t="n">
        <f aca="false">D_org!DL166</f>
        <v>0</v>
      </c>
      <c r="DT188" s="166" t="n">
        <f aca="false">D_org!DM166</f>
        <v>0</v>
      </c>
      <c r="DU188" s="166" t="n">
        <f aca="false">D_org!DN166</f>
        <v>0</v>
      </c>
      <c r="DV188" s="166" t="n">
        <f aca="false">D_org!DO166</f>
        <v>0</v>
      </c>
      <c r="DW188" s="166" t="n">
        <f aca="false">D_org!DP166</f>
        <v>0</v>
      </c>
      <c r="DX188" s="166" t="n">
        <f aca="false">D_org!DQ166</f>
        <v>0</v>
      </c>
      <c r="DY188" s="166" t="n">
        <f aca="false">D_org!DR166</f>
        <v>0</v>
      </c>
      <c r="DZ188" s="166" t="n">
        <f aca="false">D_org!DS166</f>
        <v>0</v>
      </c>
      <c r="EA188" s="166" t="n">
        <f aca="false">D_org!DT166</f>
        <v>0</v>
      </c>
      <c r="EB188" s="166" t="n">
        <f aca="false">D_org!DU166</f>
        <v>3</v>
      </c>
      <c r="EC188" s="166" t="n">
        <f aca="false">D_org!DV166</f>
        <v>0</v>
      </c>
      <c r="ED188" s="167" t="str">
        <f aca="false">D_org!DW166</f>
        <v>2C</v>
      </c>
      <c r="EE188" s="166" t="n">
        <f aca="false">D_org!DX166</f>
        <v>0</v>
      </c>
      <c r="EF188" s="463" t="str">
        <f aca="false">D_org!DY166</f>
        <v>A6</v>
      </c>
      <c r="EG188" s="463" t="n">
        <f aca="false">D_org!DZ166</f>
        <v>0</v>
      </c>
      <c r="EH188" s="166" t="n">
        <f aca="false">D_org!EA166</f>
        <v>0</v>
      </c>
      <c r="EI188" s="166" t="n">
        <f aca="false">D_org!EB166</f>
        <v>0</v>
      </c>
      <c r="EJ188" s="167" t="str">
        <f aca="false">D_org!EC166</f>
        <v>2C</v>
      </c>
      <c r="EK188" s="166" t="n">
        <f aca="false">D_org!ED166</f>
        <v>0</v>
      </c>
      <c r="EL188" s="167" t="n">
        <f aca="false">D_org!EE166</f>
        <v>1</v>
      </c>
      <c r="EM188" s="465" t="n">
        <f aca="false">D_org!EF166</f>
        <v>2</v>
      </c>
      <c r="EN188" s="177" t="str">
        <f aca="false">D_org!EG166</f>
        <v>D5</v>
      </c>
      <c r="EO188" s="177" t="str">
        <f aca="false">D_org!EH166</f>
        <v>CF</v>
      </c>
      <c r="EP188" s="466" t="n">
        <f aca="false">D_org!EI166</f>
        <v>1</v>
      </c>
      <c r="EQ188" s="464" t="str">
        <f aca="false">D_org!EJ166</f>
        <v>0E</v>
      </c>
      <c r="ER188" s="174" t="n">
        <f aca="false">D_org!EK166</f>
        <v>5</v>
      </c>
      <c r="ES188" s="174" t="n">
        <f aca="false">D_org!EL166</f>
        <v>45</v>
      </c>
      <c r="ET188" s="174" t="n">
        <f aca="false">D_org!EM166</f>
        <v>75</v>
      </c>
      <c r="EU188" s="174" t="n">
        <f aca="false">D_org!EN166</f>
        <v>72</v>
      </c>
      <c r="EV188" s="174" t="str">
        <f aca="false">D_org!EO166</f>
        <v>6F</v>
      </c>
      <c r="EW188" s="174" t="n">
        <f aca="false">D_org!EP166</f>
        <v>20</v>
      </c>
      <c r="EX188" s="174" t="n">
        <f aca="false">D_org!EQ166</f>
        <v>44</v>
      </c>
      <c r="EY188" s="174" t="n">
        <f aca="false">D_org!ER166</f>
        <v>20</v>
      </c>
      <c r="EZ188" s="174" t="n">
        <f aca="false">D_org!ES166</f>
        <v>28</v>
      </c>
      <c r="FA188" s="174" t="n">
        <f aca="false">D_org!ET166</f>
        <v>74</v>
      </c>
      <c r="FB188" s="174" t="str">
        <f aca="false">D_org!EU166</f>
        <v>FC</v>
      </c>
      <c r="FC188" s="174" t="n">
        <f aca="false">D_org!EV166</f>
        <v>72</v>
      </c>
      <c r="FD188" s="174" t="str">
        <f aca="false">D_org!EW166</f>
        <v>6B</v>
      </c>
      <c r="FE188" s="174" t="n">
        <f aca="false">D_org!EX166</f>
        <v>29</v>
      </c>
      <c r="FF188" s="174" t="n">
        <f aca="false">D_org!EY166</f>
        <v>0</v>
      </c>
      <c r="FG188" s="174" t="n">
        <f aca="false">D_org!EZ166</f>
        <v>0</v>
      </c>
      <c r="FH188" s="174" t="n">
        <f aca="false">D_org!FA166</f>
        <v>0</v>
      </c>
      <c r="FI188" s="174" t="n">
        <f aca="false">D_org!FB166</f>
        <v>0</v>
      </c>
      <c r="FJ188" s="174" t="n">
        <f aca="false">D_org!FC166</f>
        <v>0</v>
      </c>
      <c r="FK188" s="174" t="n">
        <f aca="false">D_org!FD166</f>
        <v>0</v>
      </c>
      <c r="FL188" s="174" t="n">
        <f aca="false">D_org!FE166</f>
        <v>0</v>
      </c>
      <c r="FM188" s="174" t="n">
        <f aca="false">D_org!FF166</f>
        <v>0</v>
      </c>
      <c r="FN188" s="174" t="n">
        <f aca="false">D_org!FG166</f>
        <v>0</v>
      </c>
      <c r="FO188" s="174" t="n">
        <f aca="false">D_org!FH166</f>
        <v>0</v>
      </c>
      <c r="FP188" s="174" t="n">
        <f aca="false">D_org!FI166</f>
        <v>0</v>
      </c>
      <c r="FQ188" s="174" t="n">
        <f aca="false">D_org!FJ166</f>
        <v>0</v>
      </c>
      <c r="FR188" s="174" t="n">
        <f aca="false">D_org!FK166</f>
        <v>0</v>
      </c>
      <c r="FS188" s="174" t="n">
        <f aca="false">D_org!FL166</f>
        <v>0</v>
      </c>
      <c r="FT188" s="174" t="n">
        <f aca="false">D_org!FM166</f>
        <v>0</v>
      </c>
      <c r="FU188" s="174" t="n">
        <f aca="false">D_org!FN166</f>
        <v>0</v>
      </c>
      <c r="FV188" s="174" t="n">
        <f aca="false">D_org!FO166</f>
        <v>0</v>
      </c>
      <c r="FW188" s="174" t="n">
        <f aca="false">D_org!FP166</f>
        <v>0</v>
      </c>
      <c r="FX188" s="174" t="n">
        <f aca="false">D_org!FQ166</f>
        <v>0</v>
      </c>
      <c r="FY188" s="174" t="n">
        <f aca="false">D_org!FR166</f>
        <v>0</v>
      </c>
      <c r="FZ188" s="174" t="n">
        <f aca="false">D_org!FS166</f>
        <v>0</v>
      </c>
      <c r="GA188" s="174" t="n">
        <f aca="false">D_org!FT166</f>
        <v>0</v>
      </c>
      <c r="GB188" s="174" t="n">
        <f aca="false">D_org!FU166</f>
        <v>0</v>
      </c>
      <c r="GC188" s="174" t="n">
        <f aca="false">D_org!FV166</f>
        <v>0</v>
      </c>
      <c r="GD188" s="174" t="n">
        <f aca="false">D_org!FW166</f>
        <v>0</v>
      </c>
      <c r="GE188" s="174" t="n">
        <f aca="false">D_org!FX166</f>
        <v>0</v>
      </c>
      <c r="GF188" s="166" t="str">
        <f aca="false">D_org!FY166</f>
        <v>8B</v>
      </c>
      <c r="GG188" s="166" t="n">
        <f aca="false">D_org!FZ166</f>
        <v>2</v>
      </c>
      <c r="GH188" s="177" t="str">
        <f aca="false">D_org!GA166</f>
        <v>8C</v>
      </c>
      <c r="GI188" s="177" t="n">
        <f aca="false">D_org!GB166</f>
        <v>2</v>
      </c>
      <c r="GJ188" s="166" t="n">
        <f aca="false">D_org!GC166</f>
        <v>58</v>
      </c>
      <c r="GK188" s="166" t="n">
        <f aca="false">D_org!GD166</f>
        <v>14</v>
      </c>
      <c r="GL188" s="166" t="n">
        <f aca="false">D_org!GE166</f>
        <v>0</v>
      </c>
      <c r="GM188" s="166" t="n">
        <f aca="false">D_org!GF166</f>
        <v>0</v>
      </c>
      <c r="GN188" s="166" t="n">
        <f aca="false">D_org!GG166</f>
        <v>0</v>
      </c>
      <c r="GO188" s="166" t="n">
        <f aca="false">D_org!GH166</f>
        <v>0</v>
      </c>
      <c r="GP188" s="166" t="n">
        <f aca="false">D_org!GI166</f>
        <v>0</v>
      </c>
      <c r="GQ188" s="166" t="n">
        <f aca="false">D_org!GJ166</f>
        <v>0</v>
      </c>
      <c r="GR188" s="467" t="str">
        <f aca="false">D_org!GK166</f>
        <v>˜00.°ìf...,.¦.........‹.Œ.‹....Euro D (türk)............................ÕÏ....................,..A.....ð.'.ð.¨õ...............,.¦...,...ÕÏ...Euro D (türk)..........................‹.Œ.X.......</v>
      </c>
    </row>
    <row r="189" s="15" customFormat="true" ht="13.5" hidden="false" customHeight="true" outlineLevel="0" collapsed="false">
      <c r="A189" s="321" t="str">
        <f aca="false">MID(GR189,31,40)</f>
        <v>.Euro Star (türk).......................</v>
      </c>
      <c r="B189" s="472"/>
      <c r="C189" s="472"/>
      <c r="D189" s="472"/>
      <c r="E189" s="462" t="n">
        <v>167</v>
      </c>
      <c r="F189" s="473" t="str">
        <f aca="false">DEC2HEX((HEX2DEC(F188)+192),8)</f>
        <v>00007C80</v>
      </c>
      <c r="G189" s="166" t="n">
        <f aca="false">D_org!A167</f>
        <v>18</v>
      </c>
      <c r="H189" s="166" t="n">
        <f aca="false">D_org!B167</f>
        <v>30</v>
      </c>
      <c r="I189" s="166" t="n">
        <f aca="false">D_org!C167</f>
        <v>30</v>
      </c>
      <c r="J189" s="166" t="n">
        <f aca="false">D_org!D167</f>
        <v>1</v>
      </c>
      <c r="K189" s="166" t="str">
        <f aca="false">D_org!E167</f>
        <v>F4</v>
      </c>
      <c r="L189" s="166" t="str">
        <f aca="false">D_org!F167</f>
        <v>EC</v>
      </c>
      <c r="M189" s="166" t="n">
        <f aca="false">D_org!G167</f>
        <v>66</v>
      </c>
      <c r="N189" s="166" t="n">
        <f aca="false">D_org!H167</f>
        <v>1</v>
      </c>
      <c r="O189" s="166" t="n">
        <f aca="false">D_org!I167</f>
        <v>3</v>
      </c>
      <c r="P189" s="166" t="n">
        <f aca="false">D_org!J167</f>
        <v>0</v>
      </c>
      <c r="Q189" s="167" t="str">
        <f aca="false">D_org!K167</f>
        <v>2E</v>
      </c>
      <c r="R189" s="166" t="n">
        <f aca="false">D_org!L167</f>
        <v>0</v>
      </c>
      <c r="S189" s="463" t="str">
        <f aca="false">D_org!M167</f>
        <v>A7</v>
      </c>
      <c r="T189" s="463" t="n">
        <f aca="false">D_org!N167</f>
        <v>0</v>
      </c>
      <c r="U189" s="166" t="n">
        <f aca="false">D_org!O167</f>
        <v>0</v>
      </c>
      <c r="V189" s="166" t="n">
        <f aca="false">D_org!P167</f>
        <v>0</v>
      </c>
      <c r="W189" s="166" t="n">
        <f aca="false">D_org!Q167</f>
        <v>1</v>
      </c>
      <c r="X189" s="166" t="n">
        <f aca="false">D_org!R167</f>
        <v>0</v>
      </c>
      <c r="Y189" s="166" t="n">
        <f aca="false">D_org!S167</f>
        <v>0</v>
      </c>
      <c r="Z189" s="166" t="n">
        <f aca="false">D_org!T167</f>
        <v>0</v>
      </c>
      <c r="AA189" s="167" t="n">
        <f aca="false">D_org!U167</f>
        <v>0</v>
      </c>
      <c r="AB189" s="166" t="n">
        <f aca="false">D_org!V167</f>
        <v>0</v>
      </c>
      <c r="AC189" s="167" t="str">
        <f aca="false">D_org!W167</f>
        <v>9F</v>
      </c>
      <c r="AD189" s="167" t="n">
        <f aca="false">D_org!X167</f>
        <v>2</v>
      </c>
      <c r="AE189" s="177" t="str">
        <f aca="false">D_org!Y167</f>
        <v>A0</v>
      </c>
      <c r="AF189" s="177" t="n">
        <f aca="false">D_org!Z167</f>
        <v>2</v>
      </c>
      <c r="AG189" s="177" t="str">
        <f aca="false">D_org!AA167</f>
        <v>9F</v>
      </c>
      <c r="AH189" s="177" t="n">
        <f aca="false">D_org!AB167</f>
        <v>2</v>
      </c>
      <c r="AI189" s="166" t="n">
        <f aca="false">D_org!AC167</f>
        <v>0</v>
      </c>
      <c r="AJ189" s="166" t="n">
        <f aca="false">D_org!AD167</f>
        <v>0</v>
      </c>
      <c r="AK189" s="174" t="n">
        <f aca="false">D_org!AE167</f>
        <v>5</v>
      </c>
      <c r="AL189" s="174" t="n">
        <f aca="false">D_org!AF167</f>
        <v>45</v>
      </c>
      <c r="AM189" s="174" t="n">
        <f aca="false">D_org!AG167</f>
        <v>75</v>
      </c>
      <c r="AN189" s="174" t="n">
        <f aca="false">D_org!AH167</f>
        <v>72</v>
      </c>
      <c r="AO189" s="174" t="str">
        <f aca="false">D_org!AI167</f>
        <v>6F</v>
      </c>
      <c r="AP189" s="174" t="n">
        <f aca="false">D_org!AJ167</f>
        <v>20</v>
      </c>
      <c r="AQ189" s="174" t="n">
        <f aca="false">D_org!AK167</f>
        <v>53</v>
      </c>
      <c r="AR189" s="174" t="n">
        <f aca="false">D_org!AL167</f>
        <v>74</v>
      </c>
      <c r="AS189" s="174" t="n">
        <f aca="false">D_org!AM167</f>
        <v>61</v>
      </c>
      <c r="AT189" s="174" t="n">
        <f aca="false">D_org!AN167</f>
        <v>72</v>
      </c>
      <c r="AU189" s="174" t="n">
        <f aca="false">D_org!AO167</f>
        <v>20</v>
      </c>
      <c r="AV189" s="174" t="n">
        <f aca="false">D_org!AP167</f>
        <v>28</v>
      </c>
      <c r="AW189" s="174" t="n">
        <f aca="false">D_org!AQ167</f>
        <v>74</v>
      </c>
      <c r="AX189" s="174" t="str">
        <f aca="false">D_org!AR167</f>
        <v>FC</v>
      </c>
      <c r="AY189" s="174" t="n">
        <f aca="false">D_org!AS167</f>
        <v>72</v>
      </c>
      <c r="AZ189" s="174" t="str">
        <f aca="false">D_org!AT167</f>
        <v>6B</v>
      </c>
      <c r="BA189" s="174" t="n">
        <f aca="false">D_org!AU167</f>
        <v>29</v>
      </c>
      <c r="BB189" s="174" t="n">
        <f aca="false">D_org!AV167</f>
        <v>0</v>
      </c>
      <c r="BC189" s="174" t="n">
        <f aca="false">D_org!AW167</f>
        <v>0</v>
      </c>
      <c r="BD189" s="174" t="n">
        <f aca="false">D_org!AX167</f>
        <v>0</v>
      </c>
      <c r="BE189" s="174" t="n">
        <f aca="false">D_org!AY167</f>
        <v>0</v>
      </c>
      <c r="BF189" s="174" t="n">
        <f aca="false">D_org!AZ167</f>
        <v>0</v>
      </c>
      <c r="BG189" s="174" t="n">
        <f aca="false">D_org!BA167</f>
        <v>0</v>
      </c>
      <c r="BH189" s="174" t="n">
        <f aca="false">D_org!BB167</f>
        <v>0</v>
      </c>
      <c r="BI189" s="174" t="n">
        <f aca="false">D_org!BC167</f>
        <v>0</v>
      </c>
      <c r="BJ189" s="174" t="n">
        <f aca="false">D_org!BD167</f>
        <v>0</v>
      </c>
      <c r="BK189" s="174" t="n">
        <f aca="false">D_org!BE167</f>
        <v>0</v>
      </c>
      <c r="BL189" s="174" t="n">
        <f aca="false">D_org!BF167</f>
        <v>0</v>
      </c>
      <c r="BM189" s="174" t="n">
        <f aca="false">D_org!BG167</f>
        <v>0</v>
      </c>
      <c r="BN189" s="174" t="n">
        <f aca="false">D_org!BH167</f>
        <v>0</v>
      </c>
      <c r="BO189" s="174" t="n">
        <f aca="false">D_org!BI167</f>
        <v>0</v>
      </c>
      <c r="BP189" s="174" t="n">
        <f aca="false">D_org!BJ167</f>
        <v>0</v>
      </c>
      <c r="BQ189" s="174" t="n">
        <f aca="false">D_org!BK167</f>
        <v>0</v>
      </c>
      <c r="BR189" s="174" t="n">
        <f aca="false">D_org!BL167</f>
        <v>0</v>
      </c>
      <c r="BS189" s="174" t="n">
        <f aca="false">D_org!BM167</f>
        <v>0</v>
      </c>
      <c r="BT189" s="174" t="n">
        <f aca="false">D_org!BN167</f>
        <v>0</v>
      </c>
      <c r="BU189" s="174" t="n">
        <f aca="false">D_org!BO167</f>
        <v>0</v>
      </c>
      <c r="BV189" s="174" t="n">
        <f aca="false">D_org!BP167</f>
        <v>0</v>
      </c>
      <c r="BW189" s="174" t="n">
        <f aca="false">D_org!BQ167</f>
        <v>0</v>
      </c>
      <c r="BX189" s="174" t="n">
        <f aca="false">D_org!BR167</f>
        <v>0</v>
      </c>
      <c r="BY189" s="464" t="n">
        <f aca="false">D_org!BS167</f>
        <v>11</v>
      </c>
      <c r="BZ189" s="166" t="n">
        <f aca="false">D_org!BT167</f>
        <v>0</v>
      </c>
      <c r="CA189" s="177" t="str">
        <f aca="false">D_org!BU167</f>
        <v>DA</v>
      </c>
      <c r="CB189" s="177" t="str">
        <f aca="false">D_org!BV167</f>
        <v>CF</v>
      </c>
      <c r="CC189" s="166" t="n">
        <f aca="false">D_org!BW167</f>
        <v>0</v>
      </c>
      <c r="CD189" s="166" t="n">
        <f aca="false">D_org!BX167</f>
        <v>0</v>
      </c>
      <c r="CE189" s="166" t="n">
        <f aca="false">D_org!BY167</f>
        <v>0</v>
      </c>
      <c r="CF189" s="166" t="n">
        <f aca="false">D_org!BZ167</f>
        <v>0</v>
      </c>
      <c r="CG189" s="166" t="n">
        <f aca="false">D_org!CA167</f>
        <v>0</v>
      </c>
      <c r="CH189" s="166" t="n">
        <f aca="false">D_org!CB167</f>
        <v>0</v>
      </c>
      <c r="CI189" s="166" t="n">
        <f aca="false">D_org!CC167</f>
        <v>0</v>
      </c>
      <c r="CJ189" s="166" t="n">
        <f aca="false">D_org!CD167</f>
        <v>0</v>
      </c>
      <c r="CK189" s="166" t="n">
        <f aca="false">D_org!CE167</f>
        <v>0</v>
      </c>
      <c r="CL189" s="166" t="n">
        <f aca="false">D_org!CF167</f>
        <v>0</v>
      </c>
      <c r="CM189" s="166" t="n">
        <f aca="false">D_org!CG167</f>
        <v>0</v>
      </c>
      <c r="CN189" s="166" t="n">
        <f aca="false">D_org!CH167</f>
        <v>0</v>
      </c>
      <c r="CO189" s="166" t="n">
        <f aca="false">D_org!CI167</f>
        <v>0</v>
      </c>
      <c r="CP189" s="166" t="n">
        <f aca="false">D_org!CJ167</f>
        <v>0</v>
      </c>
      <c r="CQ189" s="166" t="n">
        <f aca="false">D_org!CK167</f>
        <v>0</v>
      </c>
      <c r="CR189" s="166" t="n">
        <f aca="false">D_org!CL167</f>
        <v>0</v>
      </c>
      <c r="CS189" s="166" t="n">
        <f aca="false">D_org!CM167</f>
        <v>0</v>
      </c>
      <c r="CT189" s="166" t="n">
        <f aca="false">D_org!CN167</f>
        <v>0</v>
      </c>
      <c r="CU189" s="166" t="n">
        <f aca="false">D_org!CO167</f>
        <v>1</v>
      </c>
      <c r="CV189" s="166" t="n">
        <f aca="false">D_org!CP167</f>
        <v>8</v>
      </c>
      <c r="CW189" s="167" t="str">
        <f aca="false">D_org!CQ167</f>
        <v>2E</v>
      </c>
      <c r="CX189" s="166" t="n">
        <f aca="false">D_org!CR167</f>
        <v>0</v>
      </c>
      <c r="CY189" s="330" t="n">
        <f aca="false">D_org!CS167</f>
        <v>10</v>
      </c>
      <c r="CZ189" s="330" t="n">
        <f aca="false">D_org!CT167</f>
        <v>80</v>
      </c>
      <c r="DA189" s="330" t="n">
        <f aca="false">D_org!CU167</f>
        <v>6</v>
      </c>
      <c r="DB189" s="330" t="n">
        <f aca="false">D_org!CV167</f>
        <v>0</v>
      </c>
      <c r="DC189" s="330" t="n">
        <f aca="false">HEX2DEC(DB189)*16777216+HEX2DEC(DA189)*65536+HEX2DEC(CZ189)*256+HEX2DEC(CY189)</f>
        <v>426000</v>
      </c>
      <c r="DD189" s="166" t="n">
        <f aca="false">D_org!CW167</f>
        <v>8</v>
      </c>
      <c r="DE189" s="166" t="n">
        <f aca="false">D_org!CX167</f>
        <v>0</v>
      </c>
      <c r="DF189" s="177" t="n">
        <f aca="false">D_org!CY167</f>
        <v>1</v>
      </c>
      <c r="DG189" s="177" t="str">
        <f aca="false">D_org!CZ167</f>
        <v>F0</v>
      </c>
      <c r="DH189" s="177" t="n">
        <f aca="false">D_org!DA167</f>
        <v>14</v>
      </c>
      <c r="DI189" s="177" t="n">
        <f aca="false">D_org!DB167</f>
        <v>27</v>
      </c>
      <c r="DJ189" s="166" t="n">
        <f aca="false">D_org!DC167</f>
        <v>8</v>
      </c>
      <c r="DK189" s="166" t="str">
        <f aca="false">D_org!DD167</f>
        <v>F0</v>
      </c>
      <c r="DL189" s="166" t="n">
        <f aca="false">D_org!DE167</f>
        <v>15</v>
      </c>
      <c r="DM189" s="166" t="str">
        <f aca="false">D_org!DF167</f>
        <v>A8</v>
      </c>
      <c r="DN189" s="333" t="str">
        <f aca="false">D_org!DG167</f>
        <v>F5</v>
      </c>
      <c r="DO189" s="333" t="str">
        <f aca="false">D_org!DH167</f>
        <v>1A</v>
      </c>
      <c r="DP189" s="166" t="n">
        <f aca="false">D_org!DI167</f>
        <v>0</v>
      </c>
      <c r="DQ189" s="166" t="n">
        <f aca="false">D_org!DJ167</f>
        <v>0</v>
      </c>
      <c r="DR189" s="166" t="n">
        <f aca="false">D_org!DK167</f>
        <v>0</v>
      </c>
      <c r="DS189" s="166" t="n">
        <f aca="false">D_org!DL167</f>
        <v>0</v>
      </c>
      <c r="DT189" s="166" t="n">
        <f aca="false">D_org!DM167</f>
        <v>0</v>
      </c>
      <c r="DU189" s="166" t="n">
        <f aca="false">D_org!DN167</f>
        <v>0</v>
      </c>
      <c r="DV189" s="166" t="n">
        <f aca="false">D_org!DO167</f>
        <v>0</v>
      </c>
      <c r="DW189" s="166" t="n">
        <f aca="false">D_org!DP167</f>
        <v>0</v>
      </c>
      <c r="DX189" s="166" t="n">
        <f aca="false">D_org!DQ167</f>
        <v>0</v>
      </c>
      <c r="DY189" s="166" t="n">
        <f aca="false">D_org!DR167</f>
        <v>0</v>
      </c>
      <c r="DZ189" s="166" t="n">
        <f aca="false">D_org!DS167</f>
        <v>0</v>
      </c>
      <c r="EA189" s="166" t="n">
        <f aca="false">D_org!DT167</f>
        <v>0</v>
      </c>
      <c r="EB189" s="166" t="n">
        <f aca="false">D_org!DU167</f>
        <v>3</v>
      </c>
      <c r="EC189" s="166" t="n">
        <f aca="false">D_org!DV167</f>
        <v>0</v>
      </c>
      <c r="ED189" s="167" t="str">
        <f aca="false">D_org!DW167</f>
        <v>2E</v>
      </c>
      <c r="EE189" s="166" t="n">
        <f aca="false">D_org!DX167</f>
        <v>0</v>
      </c>
      <c r="EF189" s="463" t="str">
        <f aca="false">D_org!DY167</f>
        <v>A7</v>
      </c>
      <c r="EG189" s="463" t="n">
        <f aca="false">D_org!DZ167</f>
        <v>0</v>
      </c>
      <c r="EH189" s="166" t="n">
        <f aca="false">D_org!EA167</f>
        <v>0</v>
      </c>
      <c r="EI189" s="166" t="n">
        <f aca="false">D_org!EB167</f>
        <v>0</v>
      </c>
      <c r="EJ189" s="167" t="str">
        <f aca="false">D_org!EC167</f>
        <v>2E</v>
      </c>
      <c r="EK189" s="166" t="n">
        <f aca="false">D_org!ED167</f>
        <v>0</v>
      </c>
      <c r="EL189" s="167" t="n">
        <f aca="false">D_org!EE167</f>
        <v>1</v>
      </c>
      <c r="EM189" s="465" t="n">
        <f aca="false">D_org!EF167</f>
        <v>2</v>
      </c>
      <c r="EN189" s="177" t="str">
        <f aca="false">D_org!EG167</f>
        <v>DA</v>
      </c>
      <c r="EO189" s="177" t="str">
        <f aca="false">D_org!EH167</f>
        <v>CF</v>
      </c>
      <c r="EP189" s="466" t="n">
        <f aca="false">D_org!EI167</f>
        <v>1</v>
      </c>
      <c r="EQ189" s="464" t="n">
        <f aca="false">D_org!EJ167</f>
        <v>11</v>
      </c>
      <c r="ER189" s="174" t="n">
        <f aca="false">D_org!EK167</f>
        <v>5</v>
      </c>
      <c r="ES189" s="174" t="n">
        <f aca="false">D_org!EL167</f>
        <v>45</v>
      </c>
      <c r="ET189" s="174" t="n">
        <f aca="false">D_org!EM167</f>
        <v>75</v>
      </c>
      <c r="EU189" s="174" t="n">
        <f aca="false">D_org!EN167</f>
        <v>72</v>
      </c>
      <c r="EV189" s="174" t="str">
        <f aca="false">D_org!EO167</f>
        <v>6F</v>
      </c>
      <c r="EW189" s="174" t="n">
        <f aca="false">D_org!EP167</f>
        <v>20</v>
      </c>
      <c r="EX189" s="174" t="n">
        <f aca="false">D_org!EQ167</f>
        <v>53</v>
      </c>
      <c r="EY189" s="174" t="n">
        <f aca="false">D_org!ER167</f>
        <v>74</v>
      </c>
      <c r="EZ189" s="174" t="n">
        <f aca="false">D_org!ES167</f>
        <v>61</v>
      </c>
      <c r="FA189" s="174" t="n">
        <f aca="false">D_org!ET167</f>
        <v>72</v>
      </c>
      <c r="FB189" s="174" t="n">
        <f aca="false">D_org!EU167</f>
        <v>20</v>
      </c>
      <c r="FC189" s="174" t="n">
        <f aca="false">D_org!EV167</f>
        <v>28</v>
      </c>
      <c r="FD189" s="174" t="n">
        <f aca="false">D_org!EW167</f>
        <v>74</v>
      </c>
      <c r="FE189" s="174" t="str">
        <f aca="false">D_org!EX167</f>
        <v>FC</v>
      </c>
      <c r="FF189" s="174" t="n">
        <f aca="false">D_org!EY167</f>
        <v>72</v>
      </c>
      <c r="FG189" s="174" t="str">
        <f aca="false">D_org!EZ167</f>
        <v>6B</v>
      </c>
      <c r="FH189" s="174" t="n">
        <f aca="false">D_org!FA167</f>
        <v>29</v>
      </c>
      <c r="FI189" s="174" t="n">
        <f aca="false">D_org!FB167</f>
        <v>0</v>
      </c>
      <c r="FJ189" s="174" t="n">
        <f aca="false">D_org!FC167</f>
        <v>0</v>
      </c>
      <c r="FK189" s="174" t="n">
        <f aca="false">D_org!FD167</f>
        <v>0</v>
      </c>
      <c r="FL189" s="174" t="n">
        <f aca="false">D_org!FE167</f>
        <v>0</v>
      </c>
      <c r="FM189" s="174" t="n">
        <f aca="false">D_org!FF167</f>
        <v>0</v>
      </c>
      <c r="FN189" s="174" t="n">
        <f aca="false">D_org!FG167</f>
        <v>0</v>
      </c>
      <c r="FO189" s="174" t="n">
        <f aca="false">D_org!FH167</f>
        <v>0</v>
      </c>
      <c r="FP189" s="174" t="n">
        <f aca="false">D_org!FI167</f>
        <v>0</v>
      </c>
      <c r="FQ189" s="174" t="n">
        <f aca="false">D_org!FJ167</f>
        <v>0</v>
      </c>
      <c r="FR189" s="174" t="n">
        <f aca="false">D_org!FK167</f>
        <v>0</v>
      </c>
      <c r="FS189" s="174" t="n">
        <f aca="false">D_org!FL167</f>
        <v>0</v>
      </c>
      <c r="FT189" s="174" t="n">
        <f aca="false">D_org!FM167</f>
        <v>0</v>
      </c>
      <c r="FU189" s="174" t="n">
        <f aca="false">D_org!FN167</f>
        <v>0</v>
      </c>
      <c r="FV189" s="174" t="n">
        <f aca="false">D_org!FO167</f>
        <v>0</v>
      </c>
      <c r="FW189" s="174" t="n">
        <f aca="false">D_org!FP167</f>
        <v>0</v>
      </c>
      <c r="FX189" s="174" t="n">
        <f aca="false">D_org!FQ167</f>
        <v>0</v>
      </c>
      <c r="FY189" s="174" t="n">
        <f aca="false">D_org!FR167</f>
        <v>0</v>
      </c>
      <c r="FZ189" s="174" t="n">
        <f aca="false">D_org!FS167</f>
        <v>0</v>
      </c>
      <c r="GA189" s="174" t="n">
        <f aca="false">D_org!FT167</f>
        <v>0</v>
      </c>
      <c r="GB189" s="174" t="n">
        <f aca="false">D_org!FU167</f>
        <v>0</v>
      </c>
      <c r="GC189" s="174" t="n">
        <f aca="false">D_org!FV167</f>
        <v>0</v>
      </c>
      <c r="GD189" s="174" t="n">
        <f aca="false">D_org!FW167</f>
        <v>0</v>
      </c>
      <c r="GE189" s="174" t="n">
        <f aca="false">D_org!FX167</f>
        <v>0</v>
      </c>
      <c r="GF189" s="166" t="str">
        <f aca="false">D_org!FY167</f>
        <v>9F</v>
      </c>
      <c r="GG189" s="166" t="n">
        <f aca="false">D_org!FZ167</f>
        <v>2</v>
      </c>
      <c r="GH189" s="177" t="str">
        <f aca="false">D_org!GA167</f>
        <v>A0</v>
      </c>
      <c r="GI189" s="177" t="n">
        <f aca="false">D_org!GB167</f>
        <v>2</v>
      </c>
      <c r="GJ189" s="166" t="str">
        <f aca="false">D_org!GC167</f>
        <v>F8</v>
      </c>
      <c r="GK189" s="166" t="n">
        <f aca="false">D_org!GD167</f>
        <v>14</v>
      </c>
      <c r="GL189" s="166" t="n">
        <f aca="false">D_org!GE167</f>
        <v>0</v>
      </c>
      <c r="GM189" s="166" t="n">
        <f aca="false">D_org!GF167</f>
        <v>0</v>
      </c>
      <c r="GN189" s="166" t="n">
        <f aca="false">D_org!GG167</f>
        <v>0</v>
      </c>
      <c r="GO189" s="166" t="n">
        <f aca="false">D_org!GH167</f>
        <v>0</v>
      </c>
      <c r="GP189" s="166" t="n">
        <f aca="false">D_org!GI167</f>
        <v>0</v>
      </c>
      <c r="GQ189" s="166" t="n">
        <f aca="false">D_org!GJ167</f>
        <v>0</v>
      </c>
      <c r="GR189" s="467" t="str">
        <f aca="false">D_org!GK167</f>
        <v>.00.ôìf.....§.........Ÿ. .Ÿ....Euro Star (türk).........................ÚÏ.......................€.....ð.'.ð.¨õ.................§.......ÚÏ...Euro Star (türk).......................Ÿ. .ø.......</v>
      </c>
      <c r="GT189" s="474"/>
      <c r="GU189" s="474"/>
      <c r="GV189" s="474"/>
    </row>
    <row r="190" s="15" customFormat="true" ht="13.5" hidden="false" customHeight="false" outlineLevel="0" collapsed="false">
      <c r="A190" s="321" t="str">
        <f aca="false">MID(GR190,31,40)</f>
        <v>†Eurosp‡ort †HD‡........................</v>
      </c>
      <c r="B190" s="321"/>
      <c r="C190" s="321"/>
      <c r="D190" s="321"/>
      <c r="E190" s="462" t="n">
        <v>168</v>
      </c>
      <c r="F190" s="165" t="str">
        <f aca="false">DEC2HEX((HEX2DEC(F189)+192),8)</f>
        <v>00007D40</v>
      </c>
      <c r="G190" s="166" t="str">
        <f aca="false">D_org!A168</f>
        <v>F8</v>
      </c>
      <c r="H190" s="166" t="n">
        <f aca="false">D_org!B168</f>
        <v>31</v>
      </c>
      <c r="I190" s="166" t="n">
        <f aca="false">D_org!C168</f>
        <v>30</v>
      </c>
      <c r="J190" s="166" t="n">
        <f aca="false">D_org!D168</f>
        <v>1</v>
      </c>
      <c r="K190" s="166" t="n">
        <f aca="false">D_org!E168</f>
        <v>38</v>
      </c>
      <c r="L190" s="166" t="str">
        <f aca="false">D_org!F168</f>
        <v>ED</v>
      </c>
      <c r="M190" s="166" t="n">
        <f aca="false">D_org!G168</f>
        <v>66</v>
      </c>
      <c r="N190" s="166" t="n">
        <f aca="false">D_org!H168</f>
        <v>1</v>
      </c>
      <c r="O190" s="166" t="n">
        <f aca="false">D_org!I168</f>
        <v>3</v>
      </c>
      <c r="P190" s="166" t="n">
        <f aca="false">D_org!J168</f>
        <v>0</v>
      </c>
      <c r="Q190" s="167" t="str">
        <f aca="false">D_org!K168</f>
        <v>3A</v>
      </c>
      <c r="R190" s="166" t="n">
        <f aca="false">D_org!L168</f>
        <v>0</v>
      </c>
      <c r="S190" s="463" t="str">
        <f aca="false">D_org!M168</f>
        <v>A8</v>
      </c>
      <c r="T190" s="463" t="n">
        <f aca="false">D_org!N168</f>
        <v>0</v>
      </c>
      <c r="U190" s="166" t="n">
        <f aca="false">D_org!O168</f>
        <v>0</v>
      </c>
      <c r="V190" s="166" t="n">
        <f aca="false">D_org!P168</f>
        <v>0</v>
      </c>
      <c r="W190" s="166" t="n">
        <f aca="false">D_org!Q168</f>
        <v>1</v>
      </c>
      <c r="X190" s="166" t="n">
        <f aca="false">D_org!R168</f>
        <v>0</v>
      </c>
      <c r="Y190" s="166" t="n">
        <f aca="false">D_org!S168</f>
        <v>0</v>
      </c>
      <c r="Z190" s="166" t="n">
        <f aca="false">D_org!T168</f>
        <v>0</v>
      </c>
      <c r="AA190" s="167" t="n">
        <f aca="false">D_org!U168</f>
        <v>0</v>
      </c>
      <c r="AB190" s="166" t="n">
        <f aca="false">D_org!V168</f>
        <v>0</v>
      </c>
      <c r="AC190" s="167" t="str">
        <f aca="false">D_org!W168</f>
        <v>FF</v>
      </c>
      <c r="AD190" s="167" t="n">
        <f aca="false">D_org!X168</f>
        <v>45</v>
      </c>
      <c r="AE190" s="177" t="n">
        <f aca="false">D_org!Y168</f>
        <v>3</v>
      </c>
      <c r="AF190" s="177" t="n">
        <f aca="false">D_org!Z168</f>
        <v>6</v>
      </c>
      <c r="AG190" s="177" t="str">
        <f aca="false">D_org!AA168</f>
        <v>FF</v>
      </c>
      <c r="AH190" s="177" t="n">
        <f aca="false">D_org!AB168</f>
        <v>5</v>
      </c>
      <c r="AI190" s="166" t="n">
        <f aca="false">D_org!AC168</f>
        <v>0</v>
      </c>
      <c r="AJ190" s="166" t="n">
        <f aca="false">D_org!AD168</f>
        <v>0</v>
      </c>
      <c r="AK190" s="174" t="n">
        <f aca="false">D_org!AE168</f>
        <v>86</v>
      </c>
      <c r="AL190" s="174" t="n">
        <f aca="false">D_org!AF168</f>
        <v>45</v>
      </c>
      <c r="AM190" s="174" t="n">
        <f aca="false">D_org!AG168</f>
        <v>75</v>
      </c>
      <c r="AN190" s="174" t="n">
        <f aca="false">D_org!AH168</f>
        <v>72</v>
      </c>
      <c r="AO190" s="174" t="str">
        <f aca="false">D_org!AI168</f>
        <v>6F</v>
      </c>
      <c r="AP190" s="174" t="n">
        <f aca="false">D_org!AJ168</f>
        <v>73</v>
      </c>
      <c r="AQ190" s="174" t="n">
        <f aca="false">D_org!AK168</f>
        <v>70</v>
      </c>
      <c r="AR190" s="174" t="n">
        <f aca="false">D_org!AL168</f>
        <v>87</v>
      </c>
      <c r="AS190" s="174" t="str">
        <f aca="false">D_org!AM168</f>
        <v>6F</v>
      </c>
      <c r="AT190" s="174" t="n">
        <f aca="false">D_org!AN168</f>
        <v>72</v>
      </c>
      <c r="AU190" s="174" t="n">
        <f aca="false">D_org!AO168</f>
        <v>74</v>
      </c>
      <c r="AV190" s="174" t="n">
        <f aca="false">D_org!AP168</f>
        <v>20</v>
      </c>
      <c r="AW190" s="174" t="n">
        <f aca="false">D_org!AQ168</f>
        <v>86</v>
      </c>
      <c r="AX190" s="174" t="n">
        <f aca="false">D_org!AR168</f>
        <v>48</v>
      </c>
      <c r="AY190" s="174" t="n">
        <f aca="false">D_org!AS168</f>
        <v>44</v>
      </c>
      <c r="AZ190" s="174" t="n">
        <f aca="false">D_org!AT168</f>
        <v>87</v>
      </c>
      <c r="BA190" s="174" t="n">
        <f aca="false">D_org!AU168</f>
        <v>0</v>
      </c>
      <c r="BB190" s="174" t="n">
        <f aca="false">D_org!AV168</f>
        <v>0</v>
      </c>
      <c r="BC190" s="174" t="n">
        <f aca="false">D_org!AW168</f>
        <v>0</v>
      </c>
      <c r="BD190" s="174" t="n">
        <f aca="false">D_org!AX168</f>
        <v>0</v>
      </c>
      <c r="BE190" s="174" t="n">
        <f aca="false">D_org!AY168</f>
        <v>0</v>
      </c>
      <c r="BF190" s="174" t="n">
        <f aca="false">D_org!AZ168</f>
        <v>0</v>
      </c>
      <c r="BG190" s="174" t="n">
        <f aca="false">D_org!BA168</f>
        <v>0</v>
      </c>
      <c r="BH190" s="174" t="n">
        <f aca="false">D_org!BB168</f>
        <v>0</v>
      </c>
      <c r="BI190" s="174" t="n">
        <f aca="false">D_org!BC168</f>
        <v>0</v>
      </c>
      <c r="BJ190" s="174" t="n">
        <f aca="false">D_org!BD168</f>
        <v>0</v>
      </c>
      <c r="BK190" s="174" t="n">
        <f aca="false">D_org!BE168</f>
        <v>0</v>
      </c>
      <c r="BL190" s="174" t="n">
        <f aca="false">D_org!BF168</f>
        <v>0</v>
      </c>
      <c r="BM190" s="174" t="n">
        <f aca="false">D_org!BG168</f>
        <v>0</v>
      </c>
      <c r="BN190" s="174" t="n">
        <f aca="false">D_org!BH168</f>
        <v>0</v>
      </c>
      <c r="BO190" s="174" t="n">
        <f aca="false">D_org!BI168</f>
        <v>0</v>
      </c>
      <c r="BP190" s="174" t="n">
        <f aca="false">D_org!BJ168</f>
        <v>0</v>
      </c>
      <c r="BQ190" s="174" t="n">
        <f aca="false">D_org!BK168</f>
        <v>0</v>
      </c>
      <c r="BR190" s="174" t="n">
        <f aca="false">D_org!BL168</f>
        <v>0</v>
      </c>
      <c r="BS190" s="174" t="n">
        <f aca="false">D_org!BM168</f>
        <v>0</v>
      </c>
      <c r="BT190" s="174" t="n">
        <f aca="false">D_org!BN168</f>
        <v>0</v>
      </c>
      <c r="BU190" s="174" t="n">
        <f aca="false">D_org!BO168</f>
        <v>0</v>
      </c>
      <c r="BV190" s="174" t="n">
        <f aca="false">D_org!BP168</f>
        <v>0</v>
      </c>
      <c r="BW190" s="174" t="n">
        <f aca="false">D_org!BQ168</f>
        <v>0</v>
      </c>
      <c r="BX190" s="174" t="n">
        <f aca="false">D_org!BR168</f>
        <v>0</v>
      </c>
      <c r="BY190" s="464" t="n">
        <f aca="false">D_org!BS168</f>
        <v>10</v>
      </c>
      <c r="BZ190" s="166" t="n">
        <f aca="false">D_org!BT168</f>
        <v>0</v>
      </c>
      <c r="CA190" s="177" t="n">
        <f aca="false">D_org!BU168</f>
        <v>84</v>
      </c>
      <c r="CB190" s="177" t="n">
        <f aca="false">D_org!BV168</f>
        <v>0</v>
      </c>
      <c r="CC190" s="166" t="n">
        <f aca="false">D_org!BW168</f>
        <v>0</v>
      </c>
      <c r="CD190" s="166" t="n">
        <f aca="false">D_org!BX168</f>
        <v>0</v>
      </c>
      <c r="CE190" s="166" t="n">
        <f aca="false">D_org!BY168</f>
        <v>0</v>
      </c>
      <c r="CF190" s="166" t="n">
        <f aca="false">D_org!BZ168</f>
        <v>0</v>
      </c>
      <c r="CG190" s="166" t="n">
        <f aca="false">D_org!CA168</f>
        <v>0</v>
      </c>
      <c r="CH190" s="166" t="n">
        <f aca="false">D_org!CB168</f>
        <v>0</v>
      </c>
      <c r="CI190" s="166" t="n">
        <f aca="false">D_org!CC168</f>
        <v>0</v>
      </c>
      <c r="CJ190" s="166" t="n">
        <f aca="false">D_org!CD168</f>
        <v>0</v>
      </c>
      <c r="CK190" s="166" t="n">
        <f aca="false">D_org!CE168</f>
        <v>0</v>
      </c>
      <c r="CL190" s="166" t="n">
        <f aca="false">D_org!CF168</f>
        <v>0</v>
      </c>
      <c r="CM190" s="166" t="n">
        <f aca="false">D_org!CG168</f>
        <v>0</v>
      </c>
      <c r="CN190" s="166" t="n">
        <f aca="false">D_org!CH168</f>
        <v>0</v>
      </c>
      <c r="CO190" s="166" t="n">
        <f aca="false">D_org!CI168</f>
        <v>0</v>
      </c>
      <c r="CP190" s="166" t="n">
        <f aca="false">D_org!CJ168</f>
        <v>0</v>
      </c>
      <c r="CQ190" s="166" t="n">
        <f aca="false">D_org!CK168</f>
        <v>0</v>
      </c>
      <c r="CR190" s="166" t="n">
        <f aca="false">D_org!CL168</f>
        <v>0</v>
      </c>
      <c r="CS190" s="166" t="n">
        <f aca="false">D_org!CM168</f>
        <v>0</v>
      </c>
      <c r="CT190" s="166" t="n">
        <f aca="false">D_org!CN168</f>
        <v>0</v>
      </c>
      <c r="CU190" s="166" t="n">
        <f aca="false">D_org!CO168</f>
        <v>1</v>
      </c>
      <c r="CV190" s="166" t="n">
        <f aca="false">D_org!CP168</f>
        <v>8</v>
      </c>
      <c r="CW190" s="167" t="str">
        <f aca="false">D_org!CQ168</f>
        <v>3A</v>
      </c>
      <c r="CX190" s="166" t="n">
        <f aca="false">D_org!CR168</f>
        <v>0</v>
      </c>
      <c r="CY190" s="330" t="n">
        <f aca="false">D_org!CS168</f>
        <v>10</v>
      </c>
      <c r="CZ190" s="330" t="str">
        <f aca="false">D_org!CT168</f>
        <v>F7</v>
      </c>
      <c r="DA190" s="330" t="n">
        <f aca="false">D_org!CU168</f>
        <v>7</v>
      </c>
      <c r="DB190" s="330" t="n">
        <f aca="false">D_org!CV168</f>
        <v>0</v>
      </c>
      <c r="DC190" s="330" t="n">
        <f aca="false">HEX2DEC(DB190)*16777216+HEX2DEC(DA190)*65536+HEX2DEC(CZ190)*256+HEX2DEC(CY190)</f>
        <v>522000</v>
      </c>
      <c r="DD190" s="166" t="str">
        <f aca="false">D_org!CW168</f>
        <v>0A</v>
      </c>
      <c r="DE190" s="166" t="n">
        <f aca="false">D_org!CX168</f>
        <v>0</v>
      </c>
      <c r="DF190" s="177" t="n">
        <f aca="false">D_org!CY168</f>
        <v>85</v>
      </c>
      <c r="DG190" s="177" t="n">
        <f aca="false">D_org!CZ168</f>
        <v>0</v>
      </c>
      <c r="DH190" s="177" t="n">
        <f aca="false">D_org!DA168</f>
        <v>6</v>
      </c>
      <c r="DI190" s="177" t="n">
        <f aca="false">D_org!DB168</f>
        <v>0</v>
      </c>
      <c r="DJ190" s="166" t="n">
        <f aca="false">D_org!DC168</f>
        <v>8</v>
      </c>
      <c r="DK190" s="166" t="str">
        <f aca="false">D_org!DD168</f>
        <v>F0</v>
      </c>
      <c r="DL190" s="166" t="n">
        <f aca="false">D_org!DE168</f>
        <v>15</v>
      </c>
      <c r="DM190" s="166" t="str">
        <f aca="false">D_org!DF168</f>
        <v>A8</v>
      </c>
      <c r="DN190" s="333" t="str">
        <f aca="false">D_org!DG168</f>
        <v>F5</v>
      </c>
      <c r="DO190" s="333" t="str">
        <f aca="false">D_org!DH168</f>
        <v>1A</v>
      </c>
      <c r="DP190" s="166" t="n">
        <f aca="false">D_org!DI168</f>
        <v>0</v>
      </c>
      <c r="DQ190" s="166" t="n">
        <f aca="false">D_org!DJ168</f>
        <v>0</v>
      </c>
      <c r="DR190" s="166" t="n">
        <f aca="false">D_org!DK168</f>
        <v>0</v>
      </c>
      <c r="DS190" s="166" t="n">
        <f aca="false">D_org!DL168</f>
        <v>0</v>
      </c>
      <c r="DT190" s="166" t="n">
        <f aca="false">D_org!DM168</f>
        <v>0</v>
      </c>
      <c r="DU190" s="166" t="n">
        <f aca="false">D_org!DN168</f>
        <v>0</v>
      </c>
      <c r="DV190" s="166" t="n">
        <f aca="false">D_org!DO168</f>
        <v>0</v>
      </c>
      <c r="DW190" s="166" t="n">
        <f aca="false">D_org!DP168</f>
        <v>0</v>
      </c>
      <c r="DX190" s="166" t="n">
        <f aca="false">D_org!DQ168</f>
        <v>0</v>
      </c>
      <c r="DY190" s="166" t="n">
        <f aca="false">D_org!DR168</f>
        <v>0</v>
      </c>
      <c r="DZ190" s="166" t="n">
        <f aca="false">D_org!DS168</f>
        <v>0</v>
      </c>
      <c r="EA190" s="166" t="n">
        <f aca="false">D_org!DT168</f>
        <v>0</v>
      </c>
      <c r="EB190" s="166" t="n">
        <f aca="false">D_org!DU168</f>
        <v>3</v>
      </c>
      <c r="EC190" s="166" t="n">
        <f aca="false">D_org!DV168</f>
        <v>0</v>
      </c>
      <c r="ED190" s="167" t="str">
        <f aca="false">D_org!DW168</f>
        <v>3A</v>
      </c>
      <c r="EE190" s="166" t="n">
        <f aca="false">D_org!DX168</f>
        <v>0</v>
      </c>
      <c r="EF190" s="463" t="str">
        <f aca="false">D_org!DY168</f>
        <v>A8</v>
      </c>
      <c r="EG190" s="463" t="n">
        <f aca="false">D_org!DZ168</f>
        <v>0</v>
      </c>
      <c r="EH190" s="166" t="n">
        <f aca="false">D_org!EA168</f>
        <v>0</v>
      </c>
      <c r="EI190" s="166" t="n">
        <f aca="false">D_org!EB168</f>
        <v>0</v>
      </c>
      <c r="EJ190" s="167" t="str">
        <f aca="false">D_org!EC168</f>
        <v>3A</v>
      </c>
      <c r="EK190" s="166" t="n">
        <f aca="false">D_org!ED168</f>
        <v>0</v>
      </c>
      <c r="EL190" s="167" t="n">
        <f aca="false">D_org!EE168</f>
        <v>1</v>
      </c>
      <c r="EM190" s="465" t="n">
        <f aca="false">D_org!EF168</f>
        <v>2</v>
      </c>
      <c r="EN190" s="177" t="n">
        <f aca="false">D_org!EG168</f>
        <v>84</v>
      </c>
      <c r="EO190" s="177" t="n">
        <f aca="false">D_org!EH168</f>
        <v>0</v>
      </c>
      <c r="EP190" s="466" t="n">
        <f aca="false">D_org!EI168</f>
        <v>19</v>
      </c>
      <c r="EQ190" s="464" t="n">
        <f aca="false">D_org!EJ168</f>
        <v>10</v>
      </c>
      <c r="ER190" s="174" t="n">
        <f aca="false">D_org!EK168</f>
        <v>86</v>
      </c>
      <c r="ES190" s="174" t="n">
        <f aca="false">D_org!EL168</f>
        <v>45</v>
      </c>
      <c r="ET190" s="174" t="n">
        <f aca="false">D_org!EM168</f>
        <v>75</v>
      </c>
      <c r="EU190" s="174" t="n">
        <f aca="false">D_org!EN168</f>
        <v>72</v>
      </c>
      <c r="EV190" s="174" t="str">
        <f aca="false">D_org!EO168</f>
        <v>6F</v>
      </c>
      <c r="EW190" s="174" t="n">
        <f aca="false">D_org!EP168</f>
        <v>73</v>
      </c>
      <c r="EX190" s="174" t="n">
        <f aca="false">D_org!EQ168</f>
        <v>70</v>
      </c>
      <c r="EY190" s="174" t="n">
        <f aca="false">D_org!ER168</f>
        <v>87</v>
      </c>
      <c r="EZ190" s="174" t="str">
        <f aca="false">D_org!ES168</f>
        <v>6F</v>
      </c>
      <c r="FA190" s="174" t="n">
        <f aca="false">D_org!ET168</f>
        <v>72</v>
      </c>
      <c r="FB190" s="174" t="n">
        <f aca="false">D_org!EU168</f>
        <v>74</v>
      </c>
      <c r="FC190" s="174" t="n">
        <f aca="false">D_org!EV168</f>
        <v>20</v>
      </c>
      <c r="FD190" s="174" t="n">
        <f aca="false">D_org!EW168</f>
        <v>86</v>
      </c>
      <c r="FE190" s="174" t="n">
        <f aca="false">D_org!EX168</f>
        <v>48</v>
      </c>
      <c r="FF190" s="174" t="n">
        <f aca="false">D_org!EY168</f>
        <v>44</v>
      </c>
      <c r="FG190" s="174" t="n">
        <f aca="false">D_org!EZ168</f>
        <v>87</v>
      </c>
      <c r="FH190" s="174" t="n">
        <f aca="false">D_org!FA168</f>
        <v>0</v>
      </c>
      <c r="FI190" s="174" t="n">
        <f aca="false">D_org!FB168</f>
        <v>0</v>
      </c>
      <c r="FJ190" s="174" t="n">
        <f aca="false">D_org!FC168</f>
        <v>0</v>
      </c>
      <c r="FK190" s="174" t="n">
        <f aca="false">D_org!FD168</f>
        <v>0</v>
      </c>
      <c r="FL190" s="174" t="n">
        <f aca="false">D_org!FE168</f>
        <v>0</v>
      </c>
      <c r="FM190" s="174" t="n">
        <f aca="false">D_org!FF168</f>
        <v>0</v>
      </c>
      <c r="FN190" s="174" t="n">
        <f aca="false">D_org!FG168</f>
        <v>0</v>
      </c>
      <c r="FO190" s="174" t="n">
        <f aca="false">D_org!FH168</f>
        <v>0</v>
      </c>
      <c r="FP190" s="174" t="n">
        <f aca="false">D_org!FI168</f>
        <v>0</v>
      </c>
      <c r="FQ190" s="174" t="n">
        <f aca="false">D_org!FJ168</f>
        <v>0</v>
      </c>
      <c r="FR190" s="174" t="n">
        <f aca="false">D_org!FK168</f>
        <v>0</v>
      </c>
      <c r="FS190" s="174" t="n">
        <f aca="false">D_org!FL168</f>
        <v>0</v>
      </c>
      <c r="FT190" s="174" t="n">
        <f aca="false">D_org!FM168</f>
        <v>0</v>
      </c>
      <c r="FU190" s="174" t="n">
        <f aca="false">D_org!FN168</f>
        <v>0</v>
      </c>
      <c r="FV190" s="174" t="n">
        <f aca="false">D_org!FO168</f>
        <v>0</v>
      </c>
      <c r="FW190" s="174" t="n">
        <f aca="false">D_org!FP168</f>
        <v>0</v>
      </c>
      <c r="FX190" s="174" t="n">
        <f aca="false">D_org!FQ168</f>
        <v>0</v>
      </c>
      <c r="FY190" s="174" t="n">
        <f aca="false">D_org!FR168</f>
        <v>0</v>
      </c>
      <c r="FZ190" s="174" t="n">
        <f aca="false">D_org!FS168</f>
        <v>0</v>
      </c>
      <c r="GA190" s="174" t="n">
        <f aca="false">D_org!FT168</f>
        <v>0</v>
      </c>
      <c r="GB190" s="174" t="n">
        <f aca="false">D_org!FU168</f>
        <v>0</v>
      </c>
      <c r="GC190" s="174" t="n">
        <f aca="false">D_org!FV168</f>
        <v>0</v>
      </c>
      <c r="GD190" s="174" t="n">
        <f aca="false">D_org!FW168</f>
        <v>0</v>
      </c>
      <c r="GE190" s="174" t="n">
        <f aca="false">D_org!FX168</f>
        <v>0</v>
      </c>
      <c r="GF190" s="166" t="str">
        <f aca="false">D_org!FY168</f>
        <v>FF</v>
      </c>
      <c r="GG190" s="166" t="n">
        <f aca="false">D_org!FZ168</f>
        <v>45</v>
      </c>
      <c r="GH190" s="177" t="n">
        <f aca="false">D_org!GA168</f>
        <v>3</v>
      </c>
      <c r="GI190" s="177" t="n">
        <f aca="false">D_org!GB168</f>
        <v>6</v>
      </c>
      <c r="GJ190" s="166" t="str">
        <f aca="false">D_org!GC168</f>
        <v>F8</v>
      </c>
      <c r="GK190" s="166" t="str">
        <f aca="false">D_org!GD168</f>
        <v>2F</v>
      </c>
      <c r="GL190" s="166" t="n">
        <f aca="false">D_org!GE168</f>
        <v>0</v>
      </c>
      <c r="GM190" s="166" t="n">
        <f aca="false">D_org!GF168</f>
        <v>0</v>
      </c>
      <c r="GN190" s="166" t="n">
        <f aca="false">D_org!GG168</f>
        <v>0</v>
      </c>
      <c r="GO190" s="166" t="n">
        <f aca="false">D_org!GH168</f>
        <v>0</v>
      </c>
      <c r="GP190" s="166" t="n">
        <f aca="false">D_org!GI168</f>
        <v>0</v>
      </c>
      <c r="GQ190" s="166" t="n">
        <f aca="false">D_org!GJ168</f>
        <v>0</v>
      </c>
      <c r="GR190" s="467" t="str">
        <f aca="false">D_org!GK168</f>
        <v>ø10.8íf...:.¨.........ÿE..ÿ...†Eurosp‡ort †HD‡..........................„.....................:..÷....…....ð.¨õ...............:.¨...:...„...†Eurosp‡ort †HD‡........................ÿE..ø/......</v>
      </c>
    </row>
    <row r="191" s="15" customFormat="true" ht="13.5" hidden="false" customHeight="true" outlineLevel="0" collapsed="false">
      <c r="A191" s="321" t="str">
        <f aca="false">MID(GR191,31,40)</f>
        <v>FOX.....................................</v>
      </c>
      <c r="B191" s="472"/>
      <c r="C191" s="472"/>
      <c r="D191" s="472"/>
      <c r="E191" s="462" t="n">
        <v>169</v>
      </c>
      <c r="F191" s="473" t="str">
        <f aca="false">DEC2HEX((HEX2DEC(F190)+192),8)</f>
        <v>00007E00</v>
      </c>
      <c r="G191" s="166" t="str">
        <f aca="false">D_org!A169</f>
        <v>D8</v>
      </c>
      <c r="H191" s="166" t="n">
        <f aca="false">D_org!B169</f>
        <v>30</v>
      </c>
      <c r="I191" s="166" t="n">
        <f aca="false">D_org!C169</f>
        <v>30</v>
      </c>
      <c r="J191" s="166" t="n">
        <f aca="false">D_org!D169</f>
        <v>1</v>
      </c>
      <c r="K191" s="166" t="str">
        <f aca="false">D_org!E169</f>
        <v>7C</v>
      </c>
      <c r="L191" s="166" t="str">
        <f aca="false">D_org!F169</f>
        <v>ED</v>
      </c>
      <c r="M191" s="166" t="n">
        <f aca="false">D_org!G169</f>
        <v>66</v>
      </c>
      <c r="N191" s="166" t="n">
        <f aca="false">D_org!H169</f>
        <v>1</v>
      </c>
      <c r="O191" s="166" t="n">
        <f aca="false">D_org!I169</f>
        <v>3</v>
      </c>
      <c r="P191" s="166" t="n">
        <f aca="false">D_org!J169</f>
        <v>0</v>
      </c>
      <c r="Q191" s="167" t="n">
        <f aca="false">D_org!K169</f>
        <v>33</v>
      </c>
      <c r="R191" s="166" t="n">
        <f aca="false">D_org!L169</f>
        <v>0</v>
      </c>
      <c r="S191" s="463" t="str">
        <f aca="false">D_org!M169</f>
        <v>A9</v>
      </c>
      <c r="T191" s="463" t="n">
        <f aca="false">D_org!N169</f>
        <v>0</v>
      </c>
      <c r="U191" s="166" t="n">
        <f aca="false">D_org!O169</f>
        <v>0</v>
      </c>
      <c r="V191" s="166" t="n">
        <f aca="false">D_org!P169</f>
        <v>0</v>
      </c>
      <c r="W191" s="166" t="n">
        <f aca="false">D_org!Q169</f>
        <v>1</v>
      </c>
      <c r="X191" s="166" t="n">
        <f aca="false">D_org!R169</f>
        <v>0</v>
      </c>
      <c r="Y191" s="166" t="n">
        <f aca="false">D_org!S169</f>
        <v>0</v>
      </c>
      <c r="Z191" s="166" t="n">
        <f aca="false">D_org!T169</f>
        <v>0</v>
      </c>
      <c r="AA191" s="167" t="n">
        <f aca="false">D_org!U169</f>
        <v>0</v>
      </c>
      <c r="AB191" s="166" t="n">
        <f aca="false">D_org!V169</f>
        <v>0</v>
      </c>
      <c r="AC191" s="167" t="n">
        <f aca="false">D_org!W169</f>
        <v>17</v>
      </c>
      <c r="AD191" s="167" t="n">
        <f aca="false">D_org!X169</f>
        <v>3</v>
      </c>
      <c r="AE191" s="177" t="n">
        <f aca="false">D_org!Y169</f>
        <v>18</v>
      </c>
      <c r="AF191" s="177" t="n">
        <f aca="false">D_org!Z169</f>
        <v>3</v>
      </c>
      <c r="AG191" s="177" t="n">
        <f aca="false">D_org!AA169</f>
        <v>17</v>
      </c>
      <c r="AH191" s="177" t="n">
        <f aca="false">D_org!AB169</f>
        <v>3</v>
      </c>
      <c r="AI191" s="166" t="n">
        <f aca="false">D_org!AC169</f>
        <v>0</v>
      </c>
      <c r="AJ191" s="166" t="n">
        <f aca="false">D_org!AD169</f>
        <v>0</v>
      </c>
      <c r="AK191" s="174" t="n">
        <f aca="false">D_org!AE169</f>
        <v>46</v>
      </c>
      <c r="AL191" s="174" t="str">
        <f aca="false">D_org!AF169</f>
        <v>4F</v>
      </c>
      <c r="AM191" s="174" t="n">
        <f aca="false">D_org!AG169</f>
        <v>58</v>
      </c>
      <c r="AN191" s="174" t="n">
        <f aca="false">D_org!AH169</f>
        <v>0</v>
      </c>
      <c r="AO191" s="174" t="n">
        <f aca="false">D_org!AI169</f>
        <v>0</v>
      </c>
      <c r="AP191" s="174" t="n">
        <f aca="false">D_org!AJ169</f>
        <v>0</v>
      </c>
      <c r="AQ191" s="174" t="n">
        <f aca="false">D_org!AK169</f>
        <v>0</v>
      </c>
      <c r="AR191" s="174" t="n">
        <f aca="false">D_org!AL169</f>
        <v>0</v>
      </c>
      <c r="AS191" s="174" t="n">
        <f aca="false">D_org!AM169</f>
        <v>0</v>
      </c>
      <c r="AT191" s="174" t="n">
        <f aca="false">D_org!AN169</f>
        <v>0</v>
      </c>
      <c r="AU191" s="174" t="n">
        <f aca="false">D_org!AO169</f>
        <v>0</v>
      </c>
      <c r="AV191" s="174" t="n">
        <f aca="false">D_org!AP169</f>
        <v>0</v>
      </c>
      <c r="AW191" s="174" t="n">
        <f aca="false">D_org!AQ169</f>
        <v>0</v>
      </c>
      <c r="AX191" s="174" t="n">
        <f aca="false">D_org!AR169</f>
        <v>0</v>
      </c>
      <c r="AY191" s="174" t="n">
        <f aca="false">D_org!AS169</f>
        <v>0</v>
      </c>
      <c r="AZ191" s="174" t="n">
        <f aca="false">D_org!AT169</f>
        <v>0</v>
      </c>
      <c r="BA191" s="174" t="n">
        <f aca="false">D_org!AU169</f>
        <v>0</v>
      </c>
      <c r="BB191" s="174" t="n">
        <f aca="false">D_org!AV169</f>
        <v>0</v>
      </c>
      <c r="BC191" s="174" t="n">
        <f aca="false">D_org!AW169</f>
        <v>0</v>
      </c>
      <c r="BD191" s="174" t="n">
        <f aca="false">D_org!AX169</f>
        <v>0</v>
      </c>
      <c r="BE191" s="174" t="n">
        <f aca="false">D_org!AY169</f>
        <v>0</v>
      </c>
      <c r="BF191" s="174" t="n">
        <f aca="false">D_org!AZ169</f>
        <v>0</v>
      </c>
      <c r="BG191" s="174" t="n">
        <f aca="false">D_org!BA169</f>
        <v>0</v>
      </c>
      <c r="BH191" s="174" t="n">
        <f aca="false">D_org!BB169</f>
        <v>0</v>
      </c>
      <c r="BI191" s="174" t="n">
        <f aca="false">D_org!BC169</f>
        <v>0</v>
      </c>
      <c r="BJ191" s="174" t="n">
        <f aca="false">D_org!BD169</f>
        <v>0</v>
      </c>
      <c r="BK191" s="174" t="n">
        <f aca="false">D_org!BE169</f>
        <v>0</v>
      </c>
      <c r="BL191" s="174" t="n">
        <f aca="false">D_org!BF169</f>
        <v>0</v>
      </c>
      <c r="BM191" s="174" t="n">
        <f aca="false">D_org!BG169</f>
        <v>0</v>
      </c>
      <c r="BN191" s="174" t="n">
        <f aca="false">D_org!BH169</f>
        <v>0</v>
      </c>
      <c r="BO191" s="174" t="n">
        <f aca="false">D_org!BI169</f>
        <v>0</v>
      </c>
      <c r="BP191" s="174" t="n">
        <f aca="false">D_org!BJ169</f>
        <v>0</v>
      </c>
      <c r="BQ191" s="174" t="n">
        <f aca="false">D_org!BK169</f>
        <v>0</v>
      </c>
      <c r="BR191" s="174" t="n">
        <f aca="false">D_org!BL169</f>
        <v>0</v>
      </c>
      <c r="BS191" s="174" t="n">
        <f aca="false">D_org!BM169</f>
        <v>0</v>
      </c>
      <c r="BT191" s="174" t="n">
        <f aca="false">D_org!BN169</f>
        <v>0</v>
      </c>
      <c r="BU191" s="174" t="n">
        <f aca="false">D_org!BO169</f>
        <v>0</v>
      </c>
      <c r="BV191" s="174" t="n">
        <f aca="false">D_org!BP169</f>
        <v>0</v>
      </c>
      <c r="BW191" s="174" t="n">
        <f aca="false">D_org!BQ169</f>
        <v>0</v>
      </c>
      <c r="BX191" s="174" t="n">
        <f aca="false">D_org!BR169</f>
        <v>0</v>
      </c>
      <c r="BY191" s="464" t="n">
        <f aca="false">D_org!BS169</f>
        <v>3</v>
      </c>
      <c r="BZ191" s="166" t="n">
        <f aca="false">D_org!BT169</f>
        <v>0</v>
      </c>
      <c r="CA191" s="177" t="str">
        <f aca="false">D_org!BU169</f>
        <v>A1</v>
      </c>
      <c r="CB191" s="177" t="str">
        <f aca="false">D_org!BV169</f>
        <v>D0</v>
      </c>
      <c r="CC191" s="166" t="n">
        <f aca="false">D_org!BW169</f>
        <v>0</v>
      </c>
      <c r="CD191" s="166" t="n">
        <f aca="false">D_org!BX169</f>
        <v>0</v>
      </c>
      <c r="CE191" s="166" t="n">
        <f aca="false">D_org!BY169</f>
        <v>0</v>
      </c>
      <c r="CF191" s="166" t="n">
        <f aca="false">D_org!BZ169</f>
        <v>0</v>
      </c>
      <c r="CG191" s="166" t="n">
        <f aca="false">D_org!CA169</f>
        <v>0</v>
      </c>
      <c r="CH191" s="166" t="n">
        <f aca="false">D_org!CB169</f>
        <v>0</v>
      </c>
      <c r="CI191" s="166" t="n">
        <f aca="false">D_org!CC169</f>
        <v>0</v>
      </c>
      <c r="CJ191" s="166" t="n">
        <f aca="false">D_org!CD169</f>
        <v>0</v>
      </c>
      <c r="CK191" s="166" t="n">
        <f aca="false">D_org!CE169</f>
        <v>0</v>
      </c>
      <c r="CL191" s="166" t="n">
        <f aca="false">D_org!CF169</f>
        <v>0</v>
      </c>
      <c r="CM191" s="166" t="n">
        <f aca="false">D_org!CG169</f>
        <v>0</v>
      </c>
      <c r="CN191" s="166" t="n">
        <f aca="false">D_org!CH169</f>
        <v>0</v>
      </c>
      <c r="CO191" s="166" t="n">
        <f aca="false">D_org!CI169</f>
        <v>0</v>
      </c>
      <c r="CP191" s="166" t="n">
        <f aca="false">D_org!CJ169</f>
        <v>0</v>
      </c>
      <c r="CQ191" s="166" t="n">
        <f aca="false">D_org!CK169</f>
        <v>0</v>
      </c>
      <c r="CR191" s="166" t="n">
        <f aca="false">D_org!CL169</f>
        <v>0</v>
      </c>
      <c r="CS191" s="166" t="n">
        <f aca="false">D_org!CM169</f>
        <v>0</v>
      </c>
      <c r="CT191" s="166" t="n">
        <f aca="false">D_org!CN169</f>
        <v>0</v>
      </c>
      <c r="CU191" s="166" t="n">
        <f aca="false">D_org!CO169</f>
        <v>1</v>
      </c>
      <c r="CV191" s="166" t="n">
        <f aca="false">D_org!CP169</f>
        <v>8</v>
      </c>
      <c r="CW191" s="167" t="n">
        <f aca="false">D_org!CQ169</f>
        <v>33</v>
      </c>
      <c r="CX191" s="166" t="n">
        <f aca="false">D_org!CR169</f>
        <v>0</v>
      </c>
      <c r="CY191" s="330" t="n">
        <f aca="false">D_org!CS169</f>
        <v>50</v>
      </c>
      <c r="CZ191" s="330" t="str">
        <f aca="false">D_org!CT169</f>
        <v>1C</v>
      </c>
      <c r="DA191" s="330" t="n">
        <f aca="false">D_org!CU169</f>
        <v>7</v>
      </c>
      <c r="DB191" s="330" t="n">
        <f aca="false">D_org!CV169</f>
        <v>0</v>
      </c>
      <c r="DC191" s="330" t="n">
        <f aca="false">HEX2DEC(DB191)*16777216+HEX2DEC(DA191)*65536+HEX2DEC(CZ191)*256+HEX2DEC(CY191)</f>
        <v>466000</v>
      </c>
      <c r="DD191" s="166" t="n">
        <f aca="false">D_org!CW169</f>
        <v>9</v>
      </c>
      <c r="DE191" s="166" t="n">
        <f aca="false">D_org!CX169</f>
        <v>0</v>
      </c>
      <c r="DF191" s="177" t="n">
        <f aca="false">D_org!CY169</f>
        <v>1</v>
      </c>
      <c r="DG191" s="177" t="str">
        <f aca="false">D_org!CZ169</f>
        <v>F0</v>
      </c>
      <c r="DH191" s="177" t="n">
        <f aca="false">D_org!DA169</f>
        <v>17</v>
      </c>
      <c r="DI191" s="177" t="n">
        <f aca="false">D_org!DB169</f>
        <v>27</v>
      </c>
      <c r="DJ191" s="166" t="n">
        <f aca="false">D_org!DC169</f>
        <v>8</v>
      </c>
      <c r="DK191" s="166" t="str">
        <f aca="false">D_org!DD169</f>
        <v>F0</v>
      </c>
      <c r="DL191" s="166" t="n">
        <f aca="false">D_org!DE169</f>
        <v>15</v>
      </c>
      <c r="DM191" s="166" t="str">
        <f aca="false">D_org!DF169</f>
        <v>A8</v>
      </c>
      <c r="DN191" s="333" t="str">
        <f aca="false">D_org!DG169</f>
        <v>F5</v>
      </c>
      <c r="DO191" s="333" t="str">
        <f aca="false">D_org!DH169</f>
        <v>1A</v>
      </c>
      <c r="DP191" s="166" t="n">
        <f aca="false">D_org!DI169</f>
        <v>0</v>
      </c>
      <c r="DQ191" s="166" t="n">
        <f aca="false">D_org!DJ169</f>
        <v>0</v>
      </c>
      <c r="DR191" s="166" t="n">
        <f aca="false">D_org!DK169</f>
        <v>0</v>
      </c>
      <c r="DS191" s="166" t="n">
        <f aca="false">D_org!DL169</f>
        <v>0</v>
      </c>
      <c r="DT191" s="166" t="n">
        <f aca="false">D_org!DM169</f>
        <v>0</v>
      </c>
      <c r="DU191" s="166" t="n">
        <f aca="false">D_org!DN169</f>
        <v>0</v>
      </c>
      <c r="DV191" s="166" t="n">
        <f aca="false">D_org!DO169</f>
        <v>0</v>
      </c>
      <c r="DW191" s="166" t="n">
        <f aca="false">D_org!DP169</f>
        <v>0</v>
      </c>
      <c r="DX191" s="166" t="n">
        <f aca="false">D_org!DQ169</f>
        <v>0</v>
      </c>
      <c r="DY191" s="166" t="n">
        <f aca="false">D_org!DR169</f>
        <v>0</v>
      </c>
      <c r="DZ191" s="166" t="n">
        <f aca="false">D_org!DS169</f>
        <v>0</v>
      </c>
      <c r="EA191" s="166" t="n">
        <f aca="false">D_org!DT169</f>
        <v>0</v>
      </c>
      <c r="EB191" s="166" t="n">
        <f aca="false">D_org!DU169</f>
        <v>3</v>
      </c>
      <c r="EC191" s="166" t="n">
        <f aca="false">D_org!DV169</f>
        <v>0</v>
      </c>
      <c r="ED191" s="167" t="n">
        <f aca="false">D_org!DW169</f>
        <v>33</v>
      </c>
      <c r="EE191" s="166" t="n">
        <f aca="false">D_org!DX169</f>
        <v>0</v>
      </c>
      <c r="EF191" s="463" t="str">
        <f aca="false">D_org!DY169</f>
        <v>A9</v>
      </c>
      <c r="EG191" s="463" t="n">
        <f aca="false">D_org!DZ169</f>
        <v>0</v>
      </c>
      <c r="EH191" s="166" t="n">
        <f aca="false">D_org!EA169</f>
        <v>0</v>
      </c>
      <c r="EI191" s="166" t="n">
        <f aca="false">D_org!EB169</f>
        <v>0</v>
      </c>
      <c r="EJ191" s="167" t="n">
        <f aca="false">D_org!EC169</f>
        <v>33</v>
      </c>
      <c r="EK191" s="166" t="n">
        <f aca="false">D_org!ED169</f>
        <v>0</v>
      </c>
      <c r="EL191" s="167" t="n">
        <f aca="false">D_org!EE169</f>
        <v>1</v>
      </c>
      <c r="EM191" s="465" t="n">
        <f aca="false">D_org!EF169</f>
        <v>2</v>
      </c>
      <c r="EN191" s="177" t="str">
        <f aca="false">D_org!EG169</f>
        <v>A1</v>
      </c>
      <c r="EO191" s="177" t="str">
        <f aca="false">D_org!EH169</f>
        <v>D0</v>
      </c>
      <c r="EP191" s="466" t="n">
        <f aca="false">D_org!EI169</f>
        <v>1</v>
      </c>
      <c r="EQ191" s="464" t="n">
        <f aca="false">D_org!EJ169</f>
        <v>3</v>
      </c>
      <c r="ER191" s="174" t="n">
        <f aca="false">D_org!EK169</f>
        <v>46</v>
      </c>
      <c r="ES191" s="174" t="str">
        <f aca="false">D_org!EL169</f>
        <v>4F</v>
      </c>
      <c r="ET191" s="174" t="n">
        <f aca="false">D_org!EM169</f>
        <v>58</v>
      </c>
      <c r="EU191" s="174" t="n">
        <f aca="false">D_org!EN169</f>
        <v>0</v>
      </c>
      <c r="EV191" s="174" t="n">
        <f aca="false">D_org!EO169</f>
        <v>0</v>
      </c>
      <c r="EW191" s="174" t="n">
        <f aca="false">D_org!EP169</f>
        <v>0</v>
      </c>
      <c r="EX191" s="174" t="n">
        <f aca="false">D_org!EQ169</f>
        <v>0</v>
      </c>
      <c r="EY191" s="174" t="n">
        <f aca="false">D_org!ER169</f>
        <v>0</v>
      </c>
      <c r="EZ191" s="174" t="n">
        <f aca="false">D_org!ES169</f>
        <v>0</v>
      </c>
      <c r="FA191" s="174" t="n">
        <f aca="false">D_org!ET169</f>
        <v>0</v>
      </c>
      <c r="FB191" s="174" t="n">
        <f aca="false">D_org!EU169</f>
        <v>0</v>
      </c>
      <c r="FC191" s="174" t="n">
        <f aca="false">D_org!EV169</f>
        <v>0</v>
      </c>
      <c r="FD191" s="174" t="n">
        <f aca="false">D_org!EW169</f>
        <v>0</v>
      </c>
      <c r="FE191" s="174" t="n">
        <f aca="false">D_org!EX169</f>
        <v>0</v>
      </c>
      <c r="FF191" s="174" t="n">
        <f aca="false">D_org!EY169</f>
        <v>0</v>
      </c>
      <c r="FG191" s="174" t="n">
        <f aca="false">D_org!EZ169</f>
        <v>0</v>
      </c>
      <c r="FH191" s="174" t="n">
        <f aca="false">D_org!FA169</f>
        <v>0</v>
      </c>
      <c r="FI191" s="174" t="n">
        <f aca="false">D_org!FB169</f>
        <v>0</v>
      </c>
      <c r="FJ191" s="174" t="n">
        <f aca="false">D_org!FC169</f>
        <v>0</v>
      </c>
      <c r="FK191" s="174" t="n">
        <f aca="false">D_org!FD169</f>
        <v>0</v>
      </c>
      <c r="FL191" s="174" t="n">
        <f aca="false">D_org!FE169</f>
        <v>0</v>
      </c>
      <c r="FM191" s="174" t="n">
        <f aca="false">D_org!FF169</f>
        <v>0</v>
      </c>
      <c r="FN191" s="174" t="n">
        <f aca="false">D_org!FG169</f>
        <v>0</v>
      </c>
      <c r="FO191" s="174" t="n">
        <f aca="false">D_org!FH169</f>
        <v>0</v>
      </c>
      <c r="FP191" s="174" t="n">
        <f aca="false">D_org!FI169</f>
        <v>0</v>
      </c>
      <c r="FQ191" s="174" t="n">
        <f aca="false">D_org!FJ169</f>
        <v>0</v>
      </c>
      <c r="FR191" s="174" t="n">
        <f aca="false">D_org!FK169</f>
        <v>0</v>
      </c>
      <c r="FS191" s="174" t="n">
        <f aca="false">D_org!FL169</f>
        <v>0</v>
      </c>
      <c r="FT191" s="174" t="n">
        <f aca="false">D_org!FM169</f>
        <v>0</v>
      </c>
      <c r="FU191" s="174" t="n">
        <f aca="false">D_org!FN169</f>
        <v>0</v>
      </c>
      <c r="FV191" s="174" t="n">
        <f aca="false">D_org!FO169</f>
        <v>0</v>
      </c>
      <c r="FW191" s="174" t="n">
        <f aca="false">D_org!FP169</f>
        <v>0</v>
      </c>
      <c r="FX191" s="174" t="n">
        <f aca="false">D_org!FQ169</f>
        <v>0</v>
      </c>
      <c r="FY191" s="174" t="n">
        <f aca="false">D_org!FR169</f>
        <v>0</v>
      </c>
      <c r="FZ191" s="174" t="n">
        <f aca="false">D_org!FS169</f>
        <v>0</v>
      </c>
      <c r="GA191" s="174" t="n">
        <f aca="false">D_org!FT169</f>
        <v>0</v>
      </c>
      <c r="GB191" s="174" t="n">
        <f aca="false">D_org!FU169</f>
        <v>0</v>
      </c>
      <c r="GC191" s="174" t="n">
        <f aca="false">D_org!FV169</f>
        <v>0</v>
      </c>
      <c r="GD191" s="174" t="n">
        <f aca="false">D_org!FW169</f>
        <v>0</v>
      </c>
      <c r="GE191" s="174" t="n">
        <f aca="false">D_org!FX169</f>
        <v>0</v>
      </c>
      <c r="GF191" s="166" t="n">
        <f aca="false">D_org!FY169</f>
        <v>17</v>
      </c>
      <c r="GG191" s="166" t="n">
        <f aca="false">D_org!FZ169</f>
        <v>3</v>
      </c>
      <c r="GH191" s="177" t="n">
        <f aca="false">D_org!GA169</f>
        <v>18</v>
      </c>
      <c r="GI191" s="177" t="n">
        <f aca="false">D_org!GB169</f>
        <v>3</v>
      </c>
      <c r="GJ191" s="166" t="str">
        <f aca="false">D_org!GC169</f>
        <v>B8</v>
      </c>
      <c r="GK191" s="166" t="n">
        <f aca="false">D_org!GD169</f>
        <v>18</v>
      </c>
      <c r="GL191" s="166" t="n">
        <f aca="false">D_org!GE169</f>
        <v>0</v>
      </c>
      <c r="GM191" s="166" t="n">
        <f aca="false">D_org!GF169</f>
        <v>0</v>
      </c>
      <c r="GN191" s="166" t="n">
        <f aca="false">D_org!GG169</f>
        <v>0</v>
      </c>
      <c r="GO191" s="166" t="n">
        <f aca="false">D_org!GH169</f>
        <v>0</v>
      </c>
      <c r="GP191" s="166" t="n">
        <f aca="false">D_org!GI169</f>
        <v>0</v>
      </c>
      <c r="GQ191" s="166" t="n">
        <f aca="false">D_org!GJ169</f>
        <v>0</v>
      </c>
      <c r="GR191" s="467" t="str">
        <f aca="false">D_org!GK169</f>
        <v>Ø00.|íf...3.©.................FOX.......................................¡Ð....................3.P......ð.'.ð.¨õ...............3.©...3...¡Ð..FOX.........................................¸.......</v>
      </c>
      <c r="GT191" s="474"/>
      <c r="GU191" s="474"/>
      <c r="GV191" s="474"/>
    </row>
    <row r="192" s="15" customFormat="true" ht="13.5" hidden="false" customHeight="true" outlineLevel="0" collapsed="false">
      <c r="A192" s="321" t="str">
        <f aca="false">MID(GR192,31,40)</f>
        <v>FOX HD..................................</v>
      </c>
      <c r="B192" s="321"/>
      <c r="C192" s="321"/>
      <c r="D192" s="321"/>
      <c r="E192" s="462" t="n">
        <v>170</v>
      </c>
      <c r="F192" s="165" t="str">
        <f aca="false">DEC2HEX((HEX2DEC(F191)+192),8)</f>
        <v>00007EC0</v>
      </c>
      <c r="G192" s="166" t="n">
        <f aca="false">D_org!A170</f>
        <v>98</v>
      </c>
      <c r="H192" s="166" t="n">
        <f aca="false">D_org!B170</f>
        <v>31</v>
      </c>
      <c r="I192" s="166" t="n">
        <f aca="false">D_org!C170</f>
        <v>30</v>
      </c>
      <c r="J192" s="166" t="n">
        <f aca="false">D_org!D170</f>
        <v>1</v>
      </c>
      <c r="K192" s="166" t="str">
        <f aca="false">D_org!E170</f>
        <v>C0</v>
      </c>
      <c r="L192" s="166" t="str">
        <f aca="false">D_org!F170</f>
        <v>ED</v>
      </c>
      <c r="M192" s="166" t="n">
        <f aca="false">D_org!G170</f>
        <v>66</v>
      </c>
      <c r="N192" s="166" t="n">
        <f aca="false">D_org!H170</f>
        <v>1</v>
      </c>
      <c r="O192" s="166" t="n">
        <f aca="false">D_org!I170</f>
        <v>3</v>
      </c>
      <c r="P192" s="166" t="n">
        <f aca="false">D_org!J170</f>
        <v>0</v>
      </c>
      <c r="Q192" s="167" t="str">
        <f aca="false">D_org!K170</f>
        <v>2F</v>
      </c>
      <c r="R192" s="166" t="n">
        <f aca="false">D_org!L170</f>
        <v>0</v>
      </c>
      <c r="S192" s="463" t="str">
        <f aca="false">D_org!M170</f>
        <v>AA</v>
      </c>
      <c r="T192" s="463" t="n">
        <f aca="false">D_org!N170</f>
        <v>0</v>
      </c>
      <c r="U192" s="166" t="n">
        <f aca="false">D_org!O170</f>
        <v>0</v>
      </c>
      <c r="V192" s="166" t="n">
        <f aca="false">D_org!P170</f>
        <v>0</v>
      </c>
      <c r="W192" s="166" t="n">
        <f aca="false">D_org!Q170</f>
        <v>1</v>
      </c>
      <c r="X192" s="166" t="n">
        <f aca="false">D_org!R170</f>
        <v>0</v>
      </c>
      <c r="Y192" s="166" t="n">
        <f aca="false">D_org!S170</f>
        <v>0</v>
      </c>
      <c r="Z192" s="166" t="n">
        <f aca="false">D_org!T170</f>
        <v>0</v>
      </c>
      <c r="AA192" s="167" t="n">
        <f aca="false">D_org!U170</f>
        <v>0</v>
      </c>
      <c r="AB192" s="166" t="n">
        <f aca="false">D_org!V170</f>
        <v>0</v>
      </c>
      <c r="AC192" s="167" t="str">
        <f aca="false">D_org!W170</f>
        <v>D7</v>
      </c>
      <c r="AD192" s="167" t="str">
        <f aca="false">D_org!X170</f>
        <v>5A</v>
      </c>
      <c r="AE192" s="177" t="str">
        <f aca="false">D_org!Y170</f>
        <v>D8</v>
      </c>
      <c r="AF192" s="177" t="str">
        <f aca="false">D_org!Z170</f>
        <v>1A</v>
      </c>
      <c r="AG192" s="177" t="str">
        <f aca="false">D_org!AA170</f>
        <v>D7</v>
      </c>
      <c r="AH192" s="177" t="str">
        <f aca="false">D_org!AB170</f>
        <v>1A</v>
      </c>
      <c r="AI192" s="166" t="n">
        <f aca="false">D_org!AC170</f>
        <v>0</v>
      </c>
      <c r="AJ192" s="166" t="n">
        <f aca="false">D_org!AD170</f>
        <v>0</v>
      </c>
      <c r="AK192" s="174" t="n">
        <f aca="false">D_org!AE170</f>
        <v>46</v>
      </c>
      <c r="AL192" s="174" t="str">
        <f aca="false">D_org!AF170</f>
        <v>4F</v>
      </c>
      <c r="AM192" s="174" t="n">
        <f aca="false">D_org!AG170</f>
        <v>58</v>
      </c>
      <c r="AN192" s="174" t="n">
        <f aca="false">D_org!AH170</f>
        <v>20</v>
      </c>
      <c r="AO192" s="174" t="n">
        <f aca="false">D_org!AI170</f>
        <v>48</v>
      </c>
      <c r="AP192" s="174" t="n">
        <f aca="false">D_org!AJ170</f>
        <v>44</v>
      </c>
      <c r="AQ192" s="174" t="n">
        <f aca="false">D_org!AK170</f>
        <v>0</v>
      </c>
      <c r="AR192" s="174" t="n">
        <f aca="false">D_org!AL170</f>
        <v>0</v>
      </c>
      <c r="AS192" s="174" t="n">
        <f aca="false">D_org!AM170</f>
        <v>0</v>
      </c>
      <c r="AT192" s="174" t="n">
        <f aca="false">D_org!AN170</f>
        <v>0</v>
      </c>
      <c r="AU192" s="174" t="n">
        <f aca="false">D_org!AO170</f>
        <v>0</v>
      </c>
      <c r="AV192" s="174" t="n">
        <f aca="false">D_org!AP170</f>
        <v>0</v>
      </c>
      <c r="AW192" s="174" t="n">
        <f aca="false">D_org!AQ170</f>
        <v>0</v>
      </c>
      <c r="AX192" s="174" t="n">
        <f aca="false">D_org!AR170</f>
        <v>0</v>
      </c>
      <c r="AY192" s="174" t="n">
        <f aca="false">D_org!AS170</f>
        <v>0</v>
      </c>
      <c r="AZ192" s="174" t="n">
        <f aca="false">D_org!AT170</f>
        <v>0</v>
      </c>
      <c r="BA192" s="174" t="n">
        <f aca="false">D_org!AU170</f>
        <v>0</v>
      </c>
      <c r="BB192" s="174" t="n">
        <f aca="false">D_org!AV170</f>
        <v>0</v>
      </c>
      <c r="BC192" s="174" t="n">
        <f aca="false">D_org!AW170</f>
        <v>0</v>
      </c>
      <c r="BD192" s="174" t="n">
        <f aca="false">D_org!AX170</f>
        <v>0</v>
      </c>
      <c r="BE192" s="174" t="n">
        <f aca="false">D_org!AY170</f>
        <v>0</v>
      </c>
      <c r="BF192" s="174" t="n">
        <f aca="false">D_org!AZ170</f>
        <v>0</v>
      </c>
      <c r="BG192" s="174" t="n">
        <f aca="false">D_org!BA170</f>
        <v>0</v>
      </c>
      <c r="BH192" s="174" t="n">
        <f aca="false">D_org!BB170</f>
        <v>0</v>
      </c>
      <c r="BI192" s="174" t="n">
        <f aca="false">D_org!BC170</f>
        <v>0</v>
      </c>
      <c r="BJ192" s="174" t="n">
        <f aca="false">D_org!BD170</f>
        <v>0</v>
      </c>
      <c r="BK192" s="174" t="n">
        <f aca="false">D_org!BE170</f>
        <v>0</v>
      </c>
      <c r="BL192" s="174" t="n">
        <f aca="false">D_org!BF170</f>
        <v>0</v>
      </c>
      <c r="BM192" s="174" t="n">
        <f aca="false">D_org!BG170</f>
        <v>0</v>
      </c>
      <c r="BN192" s="174" t="n">
        <f aca="false">D_org!BH170</f>
        <v>0</v>
      </c>
      <c r="BO192" s="174" t="n">
        <f aca="false">D_org!BI170</f>
        <v>0</v>
      </c>
      <c r="BP192" s="174" t="n">
        <f aca="false">D_org!BJ170</f>
        <v>0</v>
      </c>
      <c r="BQ192" s="174" t="n">
        <f aca="false">D_org!BK170</f>
        <v>0</v>
      </c>
      <c r="BR192" s="174" t="n">
        <f aca="false">D_org!BL170</f>
        <v>0</v>
      </c>
      <c r="BS192" s="174" t="n">
        <f aca="false">D_org!BM170</f>
        <v>0</v>
      </c>
      <c r="BT192" s="174" t="n">
        <f aca="false">D_org!BN170</f>
        <v>0</v>
      </c>
      <c r="BU192" s="174" t="n">
        <f aca="false">D_org!BO170</f>
        <v>0</v>
      </c>
      <c r="BV192" s="174" t="n">
        <f aca="false">D_org!BP170</f>
        <v>0</v>
      </c>
      <c r="BW192" s="174" t="n">
        <f aca="false">D_org!BQ170</f>
        <v>0</v>
      </c>
      <c r="BX192" s="174" t="n">
        <f aca="false">D_org!BR170</f>
        <v>0</v>
      </c>
      <c r="BY192" s="464" t="n">
        <f aca="false">D_org!BS170</f>
        <v>6</v>
      </c>
      <c r="BZ192" s="166" t="n">
        <f aca="false">D_org!BT170</f>
        <v>0</v>
      </c>
      <c r="CA192" s="177" t="n">
        <f aca="false">D_org!BU170</f>
        <v>57</v>
      </c>
      <c r="CB192" s="177" t="str">
        <f aca="false">D_org!BV170</f>
        <v>C3</v>
      </c>
      <c r="CC192" s="166" t="n">
        <f aca="false">D_org!BW170</f>
        <v>0</v>
      </c>
      <c r="CD192" s="166" t="n">
        <f aca="false">D_org!BX170</f>
        <v>0</v>
      </c>
      <c r="CE192" s="166" t="n">
        <f aca="false">D_org!BY170</f>
        <v>0</v>
      </c>
      <c r="CF192" s="166" t="n">
        <f aca="false">D_org!BZ170</f>
        <v>0</v>
      </c>
      <c r="CG192" s="166" t="n">
        <f aca="false">D_org!CA170</f>
        <v>0</v>
      </c>
      <c r="CH192" s="166" t="n">
        <f aca="false">D_org!CB170</f>
        <v>0</v>
      </c>
      <c r="CI192" s="166" t="n">
        <f aca="false">D_org!CC170</f>
        <v>0</v>
      </c>
      <c r="CJ192" s="166" t="n">
        <f aca="false">D_org!CD170</f>
        <v>0</v>
      </c>
      <c r="CK192" s="166" t="n">
        <f aca="false">D_org!CE170</f>
        <v>0</v>
      </c>
      <c r="CL192" s="166" t="n">
        <f aca="false">D_org!CF170</f>
        <v>0</v>
      </c>
      <c r="CM192" s="166" t="n">
        <f aca="false">D_org!CG170</f>
        <v>0</v>
      </c>
      <c r="CN192" s="166" t="n">
        <f aca="false">D_org!CH170</f>
        <v>0</v>
      </c>
      <c r="CO192" s="166" t="n">
        <f aca="false">D_org!CI170</f>
        <v>0</v>
      </c>
      <c r="CP192" s="166" t="n">
        <f aca="false">D_org!CJ170</f>
        <v>0</v>
      </c>
      <c r="CQ192" s="166" t="n">
        <f aca="false">D_org!CK170</f>
        <v>0</v>
      </c>
      <c r="CR192" s="166" t="n">
        <f aca="false">D_org!CL170</f>
        <v>0</v>
      </c>
      <c r="CS192" s="166" t="n">
        <f aca="false">D_org!CM170</f>
        <v>0</v>
      </c>
      <c r="CT192" s="166" t="n">
        <f aca="false">D_org!CN170</f>
        <v>0</v>
      </c>
      <c r="CU192" s="166" t="n">
        <f aca="false">D_org!CO170</f>
        <v>1</v>
      </c>
      <c r="CV192" s="166" t="n">
        <f aca="false">D_org!CP170</f>
        <v>8</v>
      </c>
      <c r="CW192" s="167" t="str">
        <f aca="false">D_org!CQ170</f>
        <v>2F</v>
      </c>
      <c r="CX192" s="166" t="n">
        <f aca="false">D_org!CR170</f>
        <v>0</v>
      </c>
      <c r="CY192" s="330" t="n">
        <f aca="false">D_org!CS170</f>
        <v>50</v>
      </c>
      <c r="CZ192" s="330" t="str">
        <f aca="false">D_org!CT170</f>
        <v>9F</v>
      </c>
      <c r="DA192" s="330" t="n">
        <f aca="false">D_org!CU170</f>
        <v>6</v>
      </c>
      <c r="DB192" s="330" t="n">
        <f aca="false">D_org!CV170</f>
        <v>0</v>
      </c>
      <c r="DC192" s="330" t="n">
        <f aca="false">HEX2DEC(DB192)*16777216+HEX2DEC(DA192)*65536+HEX2DEC(CZ192)*256+HEX2DEC(CY192)</f>
        <v>434000</v>
      </c>
      <c r="DD192" s="166" t="n">
        <f aca="false">D_org!CW170</f>
        <v>8</v>
      </c>
      <c r="DE192" s="166" t="n">
        <f aca="false">D_org!CX170</f>
        <v>0</v>
      </c>
      <c r="DF192" s="177" t="n">
        <f aca="false">D_org!CY170</f>
        <v>1</v>
      </c>
      <c r="DG192" s="177" t="str">
        <f aca="false">D_org!CZ170</f>
        <v>F0</v>
      </c>
      <c r="DH192" s="177" t="str">
        <f aca="false">D_org!DA170</f>
        <v>1C</v>
      </c>
      <c r="DI192" s="177" t="n">
        <f aca="false">D_org!DB170</f>
        <v>27</v>
      </c>
      <c r="DJ192" s="166" t="n">
        <f aca="false">D_org!DC170</f>
        <v>8</v>
      </c>
      <c r="DK192" s="166" t="str">
        <f aca="false">D_org!DD170</f>
        <v>F0</v>
      </c>
      <c r="DL192" s="166" t="n">
        <f aca="false">D_org!DE170</f>
        <v>15</v>
      </c>
      <c r="DM192" s="166" t="str">
        <f aca="false">D_org!DF170</f>
        <v>A8</v>
      </c>
      <c r="DN192" s="333" t="str">
        <f aca="false">D_org!DG170</f>
        <v>F5</v>
      </c>
      <c r="DO192" s="333" t="str">
        <f aca="false">D_org!DH170</f>
        <v>1A</v>
      </c>
      <c r="DP192" s="166" t="n">
        <f aca="false">D_org!DI170</f>
        <v>0</v>
      </c>
      <c r="DQ192" s="166" t="n">
        <f aca="false">D_org!DJ170</f>
        <v>0</v>
      </c>
      <c r="DR192" s="166" t="n">
        <f aca="false">D_org!DK170</f>
        <v>0</v>
      </c>
      <c r="DS192" s="166" t="n">
        <f aca="false">D_org!DL170</f>
        <v>0</v>
      </c>
      <c r="DT192" s="166" t="n">
        <f aca="false">D_org!DM170</f>
        <v>0</v>
      </c>
      <c r="DU192" s="166" t="n">
        <f aca="false">D_org!DN170</f>
        <v>0</v>
      </c>
      <c r="DV192" s="166" t="n">
        <f aca="false">D_org!DO170</f>
        <v>0</v>
      </c>
      <c r="DW192" s="166" t="n">
        <f aca="false">D_org!DP170</f>
        <v>0</v>
      </c>
      <c r="DX192" s="166" t="n">
        <f aca="false">D_org!DQ170</f>
        <v>0</v>
      </c>
      <c r="DY192" s="166" t="n">
        <f aca="false">D_org!DR170</f>
        <v>0</v>
      </c>
      <c r="DZ192" s="166" t="n">
        <f aca="false">D_org!DS170</f>
        <v>0</v>
      </c>
      <c r="EA192" s="166" t="n">
        <f aca="false">D_org!DT170</f>
        <v>0</v>
      </c>
      <c r="EB192" s="166" t="n">
        <f aca="false">D_org!DU170</f>
        <v>3</v>
      </c>
      <c r="EC192" s="166" t="n">
        <f aca="false">D_org!DV170</f>
        <v>0</v>
      </c>
      <c r="ED192" s="167" t="str">
        <f aca="false">D_org!DW170</f>
        <v>2F</v>
      </c>
      <c r="EE192" s="166" t="n">
        <f aca="false">D_org!DX170</f>
        <v>0</v>
      </c>
      <c r="EF192" s="463" t="str">
        <f aca="false">D_org!DY170</f>
        <v>AA</v>
      </c>
      <c r="EG192" s="463" t="n">
        <f aca="false">D_org!DZ170</f>
        <v>0</v>
      </c>
      <c r="EH192" s="166" t="n">
        <f aca="false">D_org!EA170</f>
        <v>0</v>
      </c>
      <c r="EI192" s="166" t="n">
        <f aca="false">D_org!EB170</f>
        <v>0</v>
      </c>
      <c r="EJ192" s="167" t="str">
        <f aca="false">D_org!EC170</f>
        <v>2F</v>
      </c>
      <c r="EK192" s="166" t="n">
        <f aca="false">D_org!ED170</f>
        <v>0</v>
      </c>
      <c r="EL192" s="167" t="n">
        <f aca="false">D_org!EE170</f>
        <v>1</v>
      </c>
      <c r="EM192" s="465" t="n">
        <f aca="false">D_org!EF170</f>
        <v>2</v>
      </c>
      <c r="EN192" s="177" t="n">
        <f aca="false">D_org!EG170</f>
        <v>57</v>
      </c>
      <c r="EO192" s="177" t="str">
        <f aca="false">D_org!EH170</f>
        <v>C3</v>
      </c>
      <c r="EP192" s="466" t="n">
        <f aca="false">D_org!EI170</f>
        <v>19</v>
      </c>
      <c r="EQ192" s="464" t="n">
        <f aca="false">D_org!EJ170</f>
        <v>6</v>
      </c>
      <c r="ER192" s="174" t="n">
        <f aca="false">D_org!EK170</f>
        <v>46</v>
      </c>
      <c r="ES192" s="174" t="str">
        <f aca="false">D_org!EL170</f>
        <v>4F</v>
      </c>
      <c r="ET192" s="174" t="n">
        <f aca="false">D_org!EM170</f>
        <v>58</v>
      </c>
      <c r="EU192" s="174" t="n">
        <f aca="false">D_org!EN170</f>
        <v>20</v>
      </c>
      <c r="EV192" s="174" t="n">
        <f aca="false">D_org!EO170</f>
        <v>48</v>
      </c>
      <c r="EW192" s="174" t="n">
        <f aca="false">D_org!EP170</f>
        <v>44</v>
      </c>
      <c r="EX192" s="174" t="n">
        <f aca="false">D_org!EQ170</f>
        <v>0</v>
      </c>
      <c r="EY192" s="174" t="n">
        <f aca="false">D_org!ER170</f>
        <v>0</v>
      </c>
      <c r="EZ192" s="174" t="n">
        <f aca="false">D_org!ES170</f>
        <v>0</v>
      </c>
      <c r="FA192" s="174" t="n">
        <f aca="false">D_org!ET170</f>
        <v>0</v>
      </c>
      <c r="FB192" s="174" t="n">
        <f aca="false">D_org!EU170</f>
        <v>0</v>
      </c>
      <c r="FC192" s="174" t="n">
        <f aca="false">D_org!EV170</f>
        <v>0</v>
      </c>
      <c r="FD192" s="174" t="n">
        <f aca="false">D_org!EW170</f>
        <v>0</v>
      </c>
      <c r="FE192" s="174" t="n">
        <f aca="false">D_org!EX170</f>
        <v>0</v>
      </c>
      <c r="FF192" s="174" t="n">
        <f aca="false">D_org!EY170</f>
        <v>0</v>
      </c>
      <c r="FG192" s="174" t="n">
        <f aca="false">D_org!EZ170</f>
        <v>0</v>
      </c>
      <c r="FH192" s="174" t="n">
        <f aca="false">D_org!FA170</f>
        <v>0</v>
      </c>
      <c r="FI192" s="174" t="n">
        <f aca="false">D_org!FB170</f>
        <v>0</v>
      </c>
      <c r="FJ192" s="174" t="n">
        <f aca="false">D_org!FC170</f>
        <v>0</v>
      </c>
      <c r="FK192" s="174" t="n">
        <f aca="false">D_org!FD170</f>
        <v>0</v>
      </c>
      <c r="FL192" s="174" t="n">
        <f aca="false">D_org!FE170</f>
        <v>0</v>
      </c>
      <c r="FM192" s="174" t="n">
        <f aca="false">D_org!FF170</f>
        <v>0</v>
      </c>
      <c r="FN192" s="174" t="n">
        <f aca="false">D_org!FG170</f>
        <v>0</v>
      </c>
      <c r="FO192" s="174" t="n">
        <f aca="false">D_org!FH170</f>
        <v>0</v>
      </c>
      <c r="FP192" s="174" t="n">
        <f aca="false">D_org!FI170</f>
        <v>0</v>
      </c>
      <c r="FQ192" s="174" t="n">
        <f aca="false">D_org!FJ170</f>
        <v>0</v>
      </c>
      <c r="FR192" s="174" t="n">
        <f aca="false">D_org!FK170</f>
        <v>0</v>
      </c>
      <c r="FS192" s="174" t="n">
        <f aca="false">D_org!FL170</f>
        <v>0</v>
      </c>
      <c r="FT192" s="174" t="n">
        <f aca="false">D_org!FM170</f>
        <v>0</v>
      </c>
      <c r="FU192" s="174" t="n">
        <f aca="false">D_org!FN170</f>
        <v>0</v>
      </c>
      <c r="FV192" s="174" t="n">
        <f aca="false">D_org!FO170</f>
        <v>0</v>
      </c>
      <c r="FW192" s="174" t="n">
        <f aca="false">D_org!FP170</f>
        <v>0</v>
      </c>
      <c r="FX192" s="174" t="n">
        <f aca="false">D_org!FQ170</f>
        <v>0</v>
      </c>
      <c r="FY192" s="174" t="n">
        <f aca="false">D_org!FR170</f>
        <v>0</v>
      </c>
      <c r="FZ192" s="174" t="n">
        <f aca="false">D_org!FS170</f>
        <v>0</v>
      </c>
      <c r="GA192" s="174" t="n">
        <f aca="false">D_org!FT170</f>
        <v>0</v>
      </c>
      <c r="GB192" s="174" t="n">
        <f aca="false">D_org!FU170</f>
        <v>0</v>
      </c>
      <c r="GC192" s="174" t="n">
        <f aca="false">D_org!FV170</f>
        <v>0</v>
      </c>
      <c r="GD192" s="174" t="n">
        <f aca="false">D_org!FW170</f>
        <v>0</v>
      </c>
      <c r="GE192" s="174" t="n">
        <f aca="false">D_org!FX170</f>
        <v>0</v>
      </c>
      <c r="GF192" s="166" t="str">
        <f aca="false">D_org!FY170</f>
        <v>D7</v>
      </c>
      <c r="GG192" s="166" t="str">
        <f aca="false">D_org!FZ170</f>
        <v>5A</v>
      </c>
      <c r="GH192" s="177" t="str">
        <f aca="false">D_org!GA170</f>
        <v>D8</v>
      </c>
      <c r="GI192" s="177" t="str">
        <f aca="false">D_org!GB170</f>
        <v>1A</v>
      </c>
      <c r="GJ192" s="166" t="str">
        <f aca="false">D_org!GC170</f>
        <v>B8</v>
      </c>
      <c r="GK192" s="166" t="str">
        <f aca="false">D_org!GD170</f>
        <v>D6</v>
      </c>
      <c r="GL192" s="166" t="n">
        <f aca="false">D_org!GE170</f>
        <v>0</v>
      </c>
      <c r="GM192" s="166" t="n">
        <f aca="false">D_org!GF170</f>
        <v>0</v>
      </c>
      <c r="GN192" s="166" t="n">
        <f aca="false">D_org!GG170</f>
        <v>0</v>
      </c>
      <c r="GO192" s="166" t="n">
        <f aca="false">D_org!GH170</f>
        <v>0</v>
      </c>
      <c r="GP192" s="166" t="n">
        <f aca="false">D_org!GI170</f>
        <v>0</v>
      </c>
      <c r="GQ192" s="166" t="n">
        <f aca="false">D_org!GJ170</f>
        <v>0</v>
      </c>
      <c r="GR192" s="467" t="str">
        <f aca="false">D_org!GK170</f>
        <v>˜10.Àíf.../.ª.........×ZØ.×...FOX HD....................................WÃ..................../.PŸ.....ð.'.ð.¨õ.............../.ª.../...WÃ..FOX HD..................................×ZØ.¸Ö......</v>
      </c>
    </row>
    <row r="193" s="15" customFormat="true" ht="13.5" hidden="false" customHeight="true" outlineLevel="0" collapsed="false">
      <c r="A193" s="321" t="str">
        <f aca="false">MID(GR193,31,40)</f>
        <v>†Fox‡ Serie.............................</v>
      </c>
      <c r="B193" s="321"/>
      <c r="C193" s="321"/>
      <c r="D193" s="321"/>
      <c r="E193" s="462" t="n">
        <v>171</v>
      </c>
      <c r="F193" s="165" t="str">
        <f aca="false">DEC2HEX((HEX2DEC(F192)+192),8)</f>
        <v>00007F80</v>
      </c>
      <c r="G193" s="166" t="str">
        <f aca="false">D_org!A171</f>
        <v>D8</v>
      </c>
      <c r="H193" s="166" t="n">
        <f aca="false">D_org!B171</f>
        <v>31</v>
      </c>
      <c r="I193" s="166" t="n">
        <f aca="false">D_org!C171</f>
        <v>30</v>
      </c>
      <c r="J193" s="166" t="n">
        <f aca="false">D_org!D171</f>
        <v>1</v>
      </c>
      <c r="K193" s="166" t="n">
        <f aca="false">D_org!E171</f>
        <v>4</v>
      </c>
      <c r="L193" s="166" t="str">
        <f aca="false">D_org!F171</f>
        <v>EE</v>
      </c>
      <c r="M193" s="166" t="n">
        <f aca="false">D_org!G171</f>
        <v>66</v>
      </c>
      <c r="N193" s="166" t="n">
        <f aca="false">D_org!H171</f>
        <v>1</v>
      </c>
      <c r="O193" s="166" t="n">
        <f aca="false">D_org!I171</f>
        <v>3</v>
      </c>
      <c r="P193" s="166" t="n">
        <f aca="false">D_org!J171</f>
        <v>0</v>
      </c>
      <c r="Q193" s="167" t="n">
        <f aca="false">D_org!K171</f>
        <v>29</v>
      </c>
      <c r="R193" s="166" t="n">
        <f aca="false">D_org!L171</f>
        <v>0</v>
      </c>
      <c r="S193" s="463" t="str">
        <f aca="false">D_org!M171</f>
        <v>AB</v>
      </c>
      <c r="T193" s="463" t="n">
        <f aca="false">D_org!N171</f>
        <v>0</v>
      </c>
      <c r="U193" s="166" t="n">
        <f aca="false">D_org!O171</f>
        <v>0</v>
      </c>
      <c r="V193" s="166" t="n">
        <f aca="false">D_org!P171</f>
        <v>0</v>
      </c>
      <c r="W193" s="166" t="n">
        <f aca="false">D_org!Q171</f>
        <v>1</v>
      </c>
      <c r="X193" s="166" t="n">
        <f aca="false">D_org!R171</f>
        <v>0</v>
      </c>
      <c r="Y193" s="166" t="n">
        <f aca="false">D_org!S171</f>
        <v>0</v>
      </c>
      <c r="Z193" s="166" t="n">
        <f aca="false">D_org!T171</f>
        <v>0</v>
      </c>
      <c r="AA193" s="167" t="n">
        <f aca="false">D_org!U171</f>
        <v>0</v>
      </c>
      <c r="AB193" s="166" t="n">
        <f aca="false">D_org!V171</f>
        <v>0</v>
      </c>
      <c r="AC193" s="167" t="str">
        <f aca="false">D_org!W171</f>
        <v>FF</v>
      </c>
      <c r="AD193" s="167" t="n">
        <f aca="false">D_org!X171</f>
        <v>4</v>
      </c>
      <c r="AE193" s="177" t="n">
        <f aca="false">D_org!Y171</f>
        <v>0</v>
      </c>
      <c r="AF193" s="177" t="n">
        <f aca="false">D_org!Z171</f>
        <v>5</v>
      </c>
      <c r="AG193" s="177" t="str">
        <f aca="false">D_org!AA171</f>
        <v>FF</v>
      </c>
      <c r="AH193" s="177" t="n">
        <f aca="false">D_org!AB171</f>
        <v>4</v>
      </c>
      <c r="AI193" s="166" t="n">
        <f aca="false">D_org!AC171</f>
        <v>0</v>
      </c>
      <c r="AJ193" s="166" t="n">
        <f aca="false">D_org!AD171</f>
        <v>0</v>
      </c>
      <c r="AK193" s="174" t="n">
        <f aca="false">D_org!AE171</f>
        <v>86</v>
      </c>
      <c r="AL193" s="174" t="n">
        <f aca="false">D_org!AF171</f>
        <v>46</v>
      </c>
      <c r="AM193" s="174" t="str">
        <f aca="false">D_org!AG171</f>
        <v>6F</v>
      </c>
      <c r="AN193" s="174" t="n">
        <f aca="false">D_org!AH171</f>
        <v>78</v>
      </c>
      <c r="AO193" s="174" t="n">
        <f aca="false">D_org!AI171</f>
        <v>87</v>
      </c>
      <c r="AP193" s="174" t="n">
        <f aca="false">D_org!AJ171</f>
        <v>20</v>
      </c>
      <c r="AQ193" s="174" t="n">
        <f aca="false">D_org!AK171</f>
        <v>53</v>
      </c>
      <c r="AR193" s="174" t="n">
        <f aca="false">D_org!AL171</f>
        <v>65</v>
      </c>
      <c r="AS193" s="174" t="n">
        <f aca="false">D_org!AM171</f>
        <v>72</v>
      </c>
      <c r="AT193" s="174" t="n">
        <f aca="false">D_org!AN171</f>
        <v>69</v>
      </c>
      <c r="AU193" s="174" t="n">
        <f aca="false">D_org!AO171</f>
        <v>65</v>
      </c>
      <c r="AV193" s="174" t="n">
        <f aca="false">D_org!AP171</f>
        <v>0</v>
      </c>
      <c r="AW193" s="174" t="n">
        <f aca="false">D_org!AQ171</f>
        <v>0</v>
      </c>
      <c r="AX193" s="174" t="n">
        <f aca="false">D_org!AR171</f>
        <v>0</v>
      </c>
      <c r="AY193" s="174" t="n">
        <f aca="false">D_org!AS171</f>
        <v>0</v>
      </c>
      <c r="AZ193" s="174" t="n">
        <f aca="false">D_org!AT171</f>
        <v>0</v>
      </c>
      <c r="BA193" s="174" t="n">
        <f aca="false">D_org!AU171</f>
        <v>0</v>
      </c>
      <c r="BB193" s="174" t="n">
        <f aca="false">D_org!AV171</f>
        <v>0</v>
      </c>
      <c r="BC193" s="174" t="n">
        <f aca="false">D_org!AW171</f>
        <v>0</v>
      </c>
      <c r="BD193" s="174" t="n">
        <f aca="false">D_org!AX171</f>
        <v>0</v>
      </c>
      <c r="BE193" s="174" t="n">
        <f aca="false">D_org!AY171</f>
        <v>0</v>
      </c>
      <c r="BF193" s="174" t="n">
        <f aca="false">D_org!AZ171</f>
        <v>0</v>
      </c>
      <c r="BG193" s="174" t="n">
        <f aca="false">D_org!BA171</f>
        <v>0</v>
      </c>
      <c r="BH193" s="174" t="n">
        <f aca="false">D_org!BB171</f>
        <v>0</v>
      </c>
      <c r="BI193" s="174" t="n">
        <f aca="false">D_org!BC171</f>
        <v>0</v>
      </c>
      <c r="BJ193" s="174" t="n">
        <f aca="false">D_org!BD171</f>
        <v>0</v>
      </c>
      <c r="BK193" s="174" t="n">
        <f aca="false">D_org!BE171</f>
        <v>0</v>
      </c>
      <c r="BL193" s="174" t="n">
        <f aca="false">D_org!BF171</f>
        <v>0</v>
      </c>
      <c r="BM193" s="174" t="n">
        <f aca="false">D_org!BG171</f>
        <v>0</v>
      </c>
      <c r="BN193" s="174" t="n">
        <f aca="false">D_org!BH171</f>
        <v>0</v>
      </c>
      <c r="BO193" s="174" t="n">
        <f aca="false">D_org!BI171</f>
        <v>0</v>
      </c>
      <c r="BP193" s="174" t="n">
        <f aca="false">D_org!BJ171</f>
        <v>0</v>
      </c>
      <c r="BQ193" s="174" t="n">
        <f aca="false">D_org!BK171</f>
        <v>0</v>
      </c>
      <c r="BR193" s="174" t="n">
        <f aca="false">D_org!BL171</f>
        <v>0</v>
      </c>
      <c r="BS193" s="174" t="n">
        <f aca="false">D_org!BM171</f>
        <v>0</v>
      </c>
      <c r="BT193" s="174" t="n">
        <f aca="false">D_org!BN171</f>
        <v>0</v>
      </c>
      <c r="BU193" s="174" t="n">
        <f aca="false">D_org!BO171</f>
        <v>0</v>
      </c>
      <c r="BV193" s="174" t="n">
        <f aca="false">D_org!BP171</f>
        <v>0</v>
      </c>
      <c r="BW193" s="174" t="n">
        <f aca="false">D_org!BQ171</f>
        <v>0</v>
      </c>
      <c r="BX193" s="174" t="n">
        <f aca="false">D_org!BR171</f>
        <v>0</v>
      </c>
      <c r="BY193" s="464" t="str">
        <f aca="false">D_org!BS171</f>
        <v>0B</v>
      </c>
      <c r="BZ193" s="166" t="n">
        <f aca="false">D_org!BT171</f>
        <v>0</v>
      </c>
      <c r="CA193" s="177" t="n">
        <f aca="false">D_org!BU171</f>
        <v>10</v>
      </c>
      <c r="CB193" s="177" t="n">
        <f aca="false">D_org!BV171</f>
        <v>0</v>
      </c>
      <c r="CC193" s="166" t="n">
        <f aca="false">D_org!BW171</f>
        <v>0</v>
      </c>
      <c r="CD193" s="166" t="n">
        <f aca="false">D_org!BX171</f>
        <v>0</v>
      </c>
      <c r="CE193" s="166" t="n">
        <f aca="false">D_org!BY171</f>
        <v>0</v>
      </c>
      <c r="CF193" s="166" t="n">
        <f aca="false">D_org!BZ171</f>
        <v>0</v>
      </c>
      <c r="CG193" s="166" t="n">
        <f aca="false">D_org!CA171</f>
        <v>0</v>
      </c>
      <c r="CH193" s="166" t="n">
        <f aca="false">D_org!CB171</f>
        <v>0</v>
      </c>
      <c r="CI193" s="166" t="n">
        <f aca="false">D_org!CC171</f>
        <v>0</v>
      </c>
      <c r="CJ193" s="166" t="n">
        <f aca="false">D_org!CD171</f>
        <v>0</v>
      </c>
      <c r="CK193" s="166" t="n">
        <f aca="false">D_org!CE171</f>
        <v>0</v>
      </c>
      <c r="CL193" s="166" t="n">
        <f aca="false">D_org!CF171</f>
        <v>0</v>
      </c>
      <c r="CM193" s="166" t="n">
        <f aca="false">D_org!CG171</f>
        <v>0</v>
      </c>
      <c r="CN193" s="166" t="n">
        <f aca="false">D_org!CH171</f>
        <v>0</v>
      </c>
      <c r="CO193" s="166" t="n">
        <f aca="false">D_org!CI171</f>
        <v>0</v>
      </c>
      <c r="CP193" s="166" t="n">
        <f aca="false">D_org!CJ171</f>
        <v>0</v>
      </c>
      <c r="CQ193" s="166" t="n">
        <f aca="false">D_org!CK171</f>
        <v>0</v>
      </c>
      <c r="CR193" s="166" t="n">
        <f aca="false">D_org!CL171</f>
        <v>0</v>
      </c>
      <c r="CS193" s="166" t="n">
        <f aca="false">D_org!CM171</f>
        <v>0</v>
      </c>
      <c r="CT193" s="166" t="n">
        <f aca="false">D_org!CN171</f>
        <v>0</v>
      </c>
      <c r="CU193" s="166" t="n">
        <f aca="false">D_org!CO171</f>
        <v>1</v>
      </c>
      <c r="CV193" s="166" t="n">
        <f aca="false">D_org!CP171</f>
        <v>8</v>
      </c>
      <c r="CW193" s="167" t="n">
        <f aca="false">D_org!CQ171</f>
        <v>29</v>
      </c>
      <c r="CX193" s="166" t="n">
        <f aca="false">D_org!CR171</f>
        <v>0</v>
      </c>
      <c r="CY193" s="330" t="str">
        <f aca="false">D_org!CS171</f>
        <v>D0</v>
      </c>
      <c r="CZ193" s="330" t="str">
        <f aca="false">D_org!CT171</f>
        <v>E3</v>
      </c>
      <c r="DA193" s="330" t="n">
        <f aca="false">D_org!CU171</f>
        <v>5</v>
      </c>
      <c r="DB193" s="330" t="n">
        <f aca="false">D_org!CV171</f>
        <v>0</v>
      </c>
      <c r="DC193" s="330" t="n">
        <f aca="false">HEX2DEC(DB193)*16777216+HEX2DEC(DA193)*65536+HEX2DEC(CZ193)*256+HEX2DEC(CY193)</f>
        <v>386000</v>
      </c>
      <c r="DD193" s="166" t="n">
        <f aca="false">D_org!CW171</f>
        <v>7</v>
      </c>
      <c r="DE193" s="166" t="n">
        <f aca="false">D_org!CX171</f>
        <v>0</v>
      </c>
      <c r="DF193" s="177" t="n">
        <f aca="false">D_org!CY171</f>
        <v>85</v>
      </c>
      <c r="DG193" s="177" t="n">
        <f aca="false">D_org!CZ171</f>
        <v>0</v>
      </c>
      <c r="DH193" s="177" t="n">
        <f aca="false">D_org!DA171</f>
        <v>1</v>
      </c>
      <c r="DI193" s="177" t="n">
        <f aca="false">D_org!DB171</f>
        <v>0</v>
      </c>
      <c r="DJ193" s="166" t="n">
        <f aca="false">D_org!DC171</f>
        <v>8</v>
      </c>
      <c r="DK193" s="166" t="str">
        <f aca="false">D_org!DD171</f>
        <v>F0</v>
      </c>
      <c r="DL193" s="166" t="n">
        <f aca="false">D_org!DE171</f>
        <v>15</v>
      </c>
      <c r="DM193" s="166" t="n">
        <f aca="false">D_org!DF171</f>
        <v>88</v>
      </c>
      <c r="DN193" s="333" t="str">
        <f aca="false">D_org!DG171</f>
        <v>F5</v>
      </c>
      <c r="DO193" s="333" t="str">
        <f aca="false">D_org!DH171</f>
        <v>1A</v>
      </c>
      <c r="DP193" s="166" t="n">
        <f aca="false">D_org!DI171</f>
        <v>0</v>
      </c>
      <c r="DQ193" s="166" t="n">
        <f aca="false">D_org!DJ171</f>
        <v>0</v>
      </c>
      <c r="DR193" s="166" t="n">
        <f aca="false">D_org!DK171</f>
        <v>0</v>
      </c>
      <c r="DS193" s="166" t="n">
        <f aca="false">D_org!DL171</f>
        <v>0</v>
      </c>
      <c r="DT193" s="166" t="n">
        <f aca="false">D_org!DM171</f>
        <v>0</v>
      </c>
      <c r="DU193" s="166" t="n">
        <f aca="false">D_org!DN171</f>
        <v>0</v>
      </c>
      <c r="DV193" s="166" t="n">
        <f aca="false">D_org!DO171</f>
        <v>0</v>
      </c>
      <c r="DW193" s="166" t="n">
        <f aca="false">D_org!DP171</f>
        <v>0</v>
      </c>
      <c r="DX193" s="166" t="n">
        <f aca="false">D_org!DQ171</f>
        <v>0</v>
      </c>
      <c r="DY193" s="166" t="n">
        <f aca="false">D_org!DR171</f>
        <v>0</v>
      </c>
      <c r="DZ193" s="166" t="n">
        <f aca="false">D_org!DS171</f>
        <v>0</v>
      </c>
      <c r="EA193" s="166" t="n">
        <f aca="false">D_org!DT171</f>
        <v>0</v>
      </c>
      <c r="EB193" s="166" t="n">
        <f aca="false">D_org!DU171</f>
        <v>3</v>
      </c>
      <c r="EC193" s="166" t="n">
        <f aca="false">D_org!DV171</f>
        <v>0</v>
      </c>
      <c r="ED193" s="167" t="n">
        <f aca="false">D_org!DW171</f>
        <v>29</v>
      </c>
      <c r="EE193" s="166" t="n">
        <f aca="false">D_org!DX171</f>
        <v>0</v>
      </c>
      <c r="EF193" s="463" t="str">
        <f aca="false">D_org!DY171</f>
        <v>AB</v>
      </c>
      <c r="EG193" s="463" t="n">
        <f aca="false">D_org!DZ171</f>
        <v>0</v>
      </c>
      <c r="EH193" s="166" t="n">
        <f aca="false">D_org!EA171</f>
        <v>0</v>
      </c>
      <c r="EI193" s="166" t="n">
        <f aca="false">D_org!EB171</f>
        <v>0</v>
      </c>
      <c r="EJ193" s="167" t="n">
        <f aca="false">D_org!EC171</f>
        <v>29</v>
      </c>
      <c r="EK193" s="166" t="n">
        <f aca="false">D_org!ED171</f>
        <v>0</v>
      </c>
      <c r="EL193" s="167" t="n">
        <f aca="false">D_org!EE171</f>
        <v>1</v>
      </c>
      <c r="EM193" s="465" t="n">
        <f aca="false">D_org!EF171</f>
        <v>2</v>
      </c>
      <c r="EN193" s="177" t="n">
        <f aca="false">D_org!EG171</f>
        <v>10</v>
      </c>
      <c r="EO193" s="177" t="n">
        <f aca="false">D_org!EH171</f>
        <v>0</v>
      </c>
      <c r="EP193" s="466" t="n">
        <f aca="false">D_org!EI171</f>
        <v>1</v>
      </c>
      <c r="EQ193" s="464" t="str">
        <f aca="false">D_org!EJ171</f>
        <v>0B</v>
      </c>
      <c r="ER193" s="174" t="n">
        <f aca="false">D_org!EK171</f>
        <v>86</v>
      </c>
      <c r="ES193" s="174" t="n">
        <f aca="false">D_org!EL171</f>
        <v>46</v>
      </c>
      <c r="ET193" s="174" t="str">
        <f aca="false">D_org!EM171</f>
        <v>6F</v>
      </c>
      <c r="EU193" s="174" t="n">
        <f aca="false">D_org!EN171</f>
        <v>78</v>
      </c>
      <c r="EV193" s="174" t="n">
        <f aca="false">D_org!EO171</f>
        <v>87</v>
      </c>
      <c r="EW193" s="174" t="n">
        <f aca="false">D_org!EP171</f>
        <v>20</v>
      </c>
      <c r="EX193" s="174" t="n">
        <f aca="false">D_org!EQ171</f>
        <v>53</v>
      </c>
      <c r="EY193" s="174" t="n">
        <f aca="false">D_org!ER171</f>
        <v>65</v>
      </c>
      <c r="EZ193" s="174" t="n">
        <f aca="false">D_org!ES171</f>
        <v>72</v>
      </c>
      <c r="FA193" s="174" t="n">
        <f aca="false">D_org!ET171</f>
        <v>69</v>
      </c>
      <c r="FB193" s="174" t="n">
        <f aca="false">D_org!EU171</f>
        <v>65</v>
      </c>
      <c r="FC193" s="174" t="n">
        <f aca="false">D_org!EV171</f>
        <v>0</v>
      </c>
      <c r="FD193" s="174" t="n">
        <f aca="false">D_org!EW171</f>
        <v>0</v>
      </c>
      <c r="FE193" s="174" t="n">
        <f aca="false">D_org!EX171</f>
        <v>0</v>
      </c>
      <c r="FF193" s="174" t="n">
        <f aca="false">D_org!EY171</f>
        <v>0</v>
      </c>
      <c r="FG193" s="174" t="n">
        <f aca="false">D_org!EZ171</f>
        <v>0</v>
      </c>
      <c r="FH193" s="174" t="n">
        <f aca="false">D_org!FA171</f>
        <v>0</v>
      </c>
      <c r="FI193" s="174" t="n">
        <f aca="false">D_org!FB171</f>
        <v>0</v>
      </c>
      <c r="FJ193" s="174" t="n">
        <f aca="false">D_org!FC171</f>
        <v>0</v>
      </c>
      <c r="FK193" s="174" t="n">
        <f aca="false">D_org!FD171</f>
        <v>0</v>
      </c>
      <c r="FL193" s="174" t="n">
        <f aca="false">D_org!FE171</f>
        <v>0</v>
      </c>
      <c r="FM193" s="174" t="n">
        <f aca="false">D_org!FF171</f>
        <v>0</v>
      </c>
      <c r="FN193" s="174" t="n">
        <f aca="false">D_org!FG171</f>
        <v>0</v>
      </c>
      <c r="FO193" s="174" t="n">
        <f aca="false">D_org!FH171</f>
        <v>0</v>
      </c>
      <c r="FP193" s="174" t="n">
        <f aca="false">D_org!FI171</f>
        <v>0</v>
      </c>
      <c r="FQ193" s="174" t="n">
        <f aca="false">D_org!FJ171</f>
        <v>0</v>
      </c>
      <c r="FR193" s="174" t="n">
        <f aca="false">D_org!FK171</f>
        <v>0</v>
      </c>
      <c r="FS193" s="174" t="n">
        <f aca="false">D_org!FL171</f>
        <v>0</v>
      </c>
      <c r="FT193" s="174" t="n">
        <f aca="false">D_org!FM171</f>
        <v>0</v>
      </c>
      <c r="FU193" s="174" t="n">
        <f aca="false">D_org!FN171</f>
        <v>0</v>
      </c>
      <c r="FV193" s="174" t="n">
        <f aca="false">D_org!FO171</f>
        <v>0</v>
      </c>
      <c r="FW193" s="174" t="n">
        <f aca="false">D_org!FP171</f>
        <v>0</v>
      </c>
      <c r="FX193" s="174" t="n">
        <f aca="false">D_org!FQ171</f>
        <v>0</v>
      </c>
      <c r="FY193" s="174" t="n">
        <f aca="false">D_org!FR171</f>
        <v>0</v>
      </c>
      <c r="FZ193" s="174" t="n">
        <f aca="false">D_org!FS171</f>
        <v>0</v>
      </c>
      <c r="GA193" s="174" t="n">
        <f aca="false">D_org!FT171</f>
        <v>0</v>
      </c>
      <c r="GB193" s="174" t="n">
        <f aca="false">D_org!FU171</f>
        <v>0</v>
      </c>
      <c r="GC193" s="174" t="n">
        <f aca="false">D_org!FV171</f>
        <v>0</v>
      </c>
      <c r="GD193" s="174" t="n">
        <f aca="false">D_org!FW171</f>
        <v>0</v>
      </c>
      <c r="GE193" s="174" t="n">
        <f aca="false">D_org!FX171</f>
        <v>0</v>
      </c>
      <c r="GF193" s="166" t="str">
        <f aca="false">D_org!FY171</f>
        <v>FF</v>
      </c>
      <c r="GG193" s="166" t="n">
        <f aca="false">D_org!FZ171</f>
        <v>4</v>
      </c>
      <c r="GH193" s="177" t="n">
        <f aca="false">D_org!GA171</f>
        <v>0</v>
      </c>
      <c r="GI193" s="177" t="n">
        <f aca="false">D_org!GB171</f>
        <v>5</v>
      </c>
      <c r="GJ193" s="166" t="str">
        <f aca="false">D_org!GC171</f>
        <v>F8</v>
      </c>
      <c r="GK193" s="166" t="n">
        <f aca="false">D_org!GD171</f>
        <v>27</v>
      </c>
      <c r="GL193" s="166" t="n">
        <f aca="false">D_org!GE171</f>
        <v>0</v>
      </c>
      <c r="GM193" s="166" t="n">
        <f aca="false">D_org!GF171</f>
        <v>0</v>
      </c>
      <c r="GN193" s="166" t="n">
        <f aca="false">D_org!GG171</f>
        <v>0</v>
      </c>
      <c r="GO193" s="166" t="n">
        <f aca="false">D_org!GH171</f>
        <v>0</v>
      </c>
      <c r="GP193" s="166" t="n">
        <f aca="false">D_org!GI171</f>
        <v>0</v>
      </c>
      <c r="GQ193" s="166" t="n">
        <f aca="false">D_org!GJ171</f>
        <v>0</v>
      </c>
      <c r="GR193" s="467" t="str">
        <f aca="false">D_org!GK171</f>
        <v>Ø10..îf...).«.........ÿ...ÿ...†Fox‡ Serie.....................................................).Ðã....…....ð.ˆõ...............).«...).......†Fox‡ Serie.............................ÿ...ø'......</v>
      </c>
    </row>
    <row r="194" s="15" customFormat="true" ht="13.5" hidden="false" customHeight="true" outlineLevel="0" collapsed="false">
      <c r="A194" s="321" t="str">
        <f aca="false">MID(GR194,31,40)</f>
        <v>Glitz*..................................</v>
      </c>
      <c r="B194" s="321"/>
      <c r="C194" s="321"/>
      <c r="D194" s="321"/>
      <c r="E194" s="462" t="n">
        <v>172</v>
      </c>
      <c r="F194" s="165" t="str">
        <f aca="false">DEC2HEX((HEX2DEC(F193)+192),8)</f>
        <v>00008040</v>
      </c>
      <c r="G194" s="166" t="str">
        <f aca="false">D_org!A172</f>
        <v>B8</v>
      </c>
      <c r="H194" s="166" t="n">
        <f aca="false">D_org!B172</f>
        <v>30</v>
      </c>
      <c r="I194" s="166" t="n">
        <f aca="false">D_org!C172</f>
        <v>30</v>
      </c>
      <c r="J194" s="166" t="n">
        <f aca="false">D_org!D172</f>
        <v>1</v>
      </c>
      <c r="K194" s="166" t="n">
        <f aca="false">D_org!E172</f>
        <v>48</v>
      </c>
      <c r="L194" s="166" t="str">
        <f aca="false">D_org!F172</f>
        <v>EE</v>
      </c>
      <c r="M194" s="166" t="n">
        <f aca="false">D_org!G172</f>
        <v>66</v>
      </c>
      <c r="N194" s="166" t="n">
        <f aca="false">D_org!H172</f>
        <v>1</v>
      </c>
      <c r="O194" s="166" t="n">
        <f aca="false">D_org!I172</f>
        <v>3</v>
      </c>
      <c r="P194" s="166" t="n">
        <f aca="false">D_org!J172</f>
        <v>0</v>
      </c>
      <c r="Q194" s="167" t="str">
        <f aca="false">D_org!K172</f>
        <v>2A</v>
      </c>
      <c r="R194" s="166" t="n">
        <f aca="false">D_org!L172</f>
        <v>0</v>
      </c>
      <c r="S194" s="463" t="str">
        <f aca="false">D_org!M172</f>
        <v>AC</v>
      </c>
      <c r="T194" s="463" t="n">
        <f aca="false">D_org!N172</f>
        <v>0</v>
      </c>
      <c r="U194" s="166" t="n">
        <f aca="false">D_org!O172</f>
        <v>0</v>
      </c>
      <c r="V194" s="166" t="n">
        <f aca="false">D_org!P172</f>
        <v>0</v>
      </c>
      <c r="W194" s="166" t="n">
        <f aca="false">D_org!Q172</f>
        <v>1</v>
      </c>
      <c r="X194" s="166" t="n">
        <f aca="false">D_org!R172</f>
        <v>0</v>
      </c>
      <c r="Y194" s="166" t="n">
        <f aca="false">D_org!S172</f>
        <v>0</v>
      </c>
      <c r="Z194" s="166" t="n">
        <f aca="false">D_org!T172</f>
        <v>0</v>
      </c>
      <c r="AA194" s="167" t="n">
        <f aca="false">D_org!U172</f>
        <v>0</v>
      </c>
      <c r="AB194" s="166" t="n">
        <f aca="false">D_org!V172</f>
        <v>0</v>
      </c>
      <c r="AC194" s="167" t="n">
        <f aca="false">D_org!W172</f>
        <v>13</v>
      </c>
      <c r="AD194" s="167" t="n">
        <f aca="false">D_org!X172</f>
        <v>2</v>
      </c>
      <c r="AE194" s="177" t="n">
        <f aca="false">D_org!Y172</f>
        <v>14</v>
      </c>
      <c r="AF194" s="177" t="n">
        <f aca="false">D_org!Z172</f>
        <v>2</v>
      </c>
      <c r="AG194" s="177" t="n">
        <f aca="false">D_org!AA172</f>
        <v>13</v>
      </c>
      <c r="AH194" s="177" t="n">
        <f aca="false">D_org!AB172</f>
        <v>2</v>
      </c>
      <c r="AI194" s="166" t="n">
        <f aca="false">D_org!AC172</f>
        <v>0</v>
      </c>
      <c r="AJ194" s="166" t="n">
        <f aca="false">D_org!AD172</f>
        <v>0</v>
      </c>
      <c r="AK194" s="174" t="n">
        <f aca="false">D_org!AE172</f>
        <v>47</v>
      </c>
      <c r="AL194" s="174" t="str">
        <f aca="false">D_org!AF172</f>
        <v>6C</v>
      </c>
      <c r="AM194" s="174" t="n">
        <f aca="false">D_org!AG172</f>
        <v>69</v>
      </c>
      <c r="AN194" s="174" t="n">
        <f aca="false">D_org!AH172</f>
        <v>74</v>
      </c>
      <c r="AO194" s="174" t="str">
        <f aca="false">D_org!AI172</f>
        <v>7A</v>
      </c>
      <c r="AP194" s="174" t="str">
        <f aca="false">D_org!AJ172</f>
        <v>2A</v>
      </c>
      <c r="AQ194" s="174" t="n">
        <f aca="false">D_org!AK172</f>
        <v>0</v>
      </c>
      <c r="AR194" s="174" t="n">
        <f aca="false">D_org!AL172</f>
        <v>0</v>
      </c>
      <c r="AS194" s="174" t="n">
        <f aca="false">D_org!AM172</f>
        <v>0</v>
      </c>
      <c r="AT194" s="174" t="n">
        <f aca="false">D_org!AN172</f>
        <v>0</v>
      </c>
      <c r="AU194" s="174" t="n">
        <f aca="false">D_org!AO172</f>
        <v>0</v>
      </c>
      <c r="AV194" s="174" t="n">
        <f aca="false">D_org!AP172</f>
        <v>0</v>
      </c>
      <c r="AW194" s="174" t="n">
        <f aca="false">D_org!AQ172</f>
        <v>0</v>
      </c>
      <c r="AX194" s="174" t="n">
        <f aca="false">D_org!AR172</f>
        <v>0</v>
      </c>
      <c r="AY194" s="174" t="n">
        <f aca="false">D_org!AS172</f>
        <v>0</v>
      </c>
      <c r="AZ194" s="174" t="n">
        <f aca="false">D_org!AT172</f>
        <v>0</v>
      </c>
      <c r="BA194" s="174" t="n">
        <f aca="false">D_org!AU172</f>
        <v>0</v>
      </c>
      <c r="BB194" s="174" t="n">
        <f aca="false">D_org!AV172</f>
        <v>0</v>
      </c>
      <c r="BC194" s="174" t="n">
        <f aca="false">D_org!AW172</f>
        <v>0</v>
      </c>
      <c r="BD194" s="174" t="n">
        <f aca="false">D_org!AX172</f>
        <v>0</v>
      </c>
      <c r="BE194" s="174" t="n">
        <f aca="false">D_org!AY172</f>
        <v>0</v>
      </c>
      <c r="BF194" s="174" t="n">
        <f aca="false">D_org!AZ172</f>
        <v>0</v>
      </c>
      <c r="BG194" s="174" t="n">
        <f aca="false">D_org!BA172</f>
        <v>0</v>
      </c>
      <c r="BH194" s="174" t="n">
        <f aca="false">D_org!BB172</f>
        <v>0</v>
      </c>
      <c r="BI194" s="174" t="n">
        <f aca="false">D_org!BC172</f>
        <v>0</v>
      </c>
      <c r="BJ194" s="174" t="n">
        <f aca="false">D_org!BD172</f>
        <v>0</v>
      </c>
      <c r="BK194" s="174" t="n">
        <f aca="false">D_org!BE172</f>
        <v>0</v>
      </c>
      <c r="BL194" s="174" t="n">
        <f aca="false">D_org!BF172</f>
        <v>0</v>
      </c>
      <c r="BM194" s="174" t="n">
        <f aca="false">D_org!BG172</f>
        <v>0</v>
      </c>
      <c r="BN194" s="174" t="n">
        <f aca="false">D_org!BH172</f>
        <v>0</v>
      </c>
      <c r="BO194" s="174" t="n">
        <f aca="false">D_org!BI172</f>
        <v>0</v>
      </c>
      <c r="BP194" s="174" t="n">
        <f aca="false">D_org!BJ172</f>
        <v>0</v>
      </c>
      <c r="BQ194" s="174" t="n">
        <f aca="false">D_org!BK172</f>
        <v>0</v>
      </c>
      <c r="BR194" s="174" t="n">
        <f aca="false">D_org!BL172</f>
        <v>0</v>
      </c>
      <c r="BS194" s="174" t="n">
        <f aca="false">D_org!BM172</f>
        <v>0</v>
      </c>
      <c r="BT194" s="174" t="n">
        <f aca="false">D_org!BN172</f>
        <v>0</v>
      </c>
      <c r="BU194" s="174" t="n">
        <f aca="false">D_org!BO172</f>
        <v>0</v>
      </c>
      <c r="BV194" s="174" t="n">
        <f aca="false">D_org!BP172</f>
        <v>0</v>
      </c>
      <c r="BW194" s="174" t="n">
        <f aca="false">D_org!BQ172</f>
        <v>0</v>
      </c>
      <c r="BX194" s="174" t="n">
        <f aca="false">D_org!BR172</f>
        <v>0</v>
      </c>
      <c r="BY194" s="464" t="n">
        <f aca="false">D_org!BS172</f>
        <v>6</v>
      </c>
      <c r="BZ194" s="166" t="n">
        <f aca="false">D_org!BT172</f>
        <v>0</v>
      </c>
      <c r="CA194" s="177" t="str">
        <f aca="false">D_org!BU172</f>
        <v>A2</v>
      </c>
      <c r="CB194" s="177" t="str">
        <f aca="false">D_org!BV172</f>
        <v>D0</v>
      </c>
      <c r="CC194" s="166" t="n">
        <f aca="false">D_org!BW172</f>
        <v>0</v>
      </c>
      <c r="CD194" s="166" t="n">
        <f aca="false">D_org!BX172</f>
        <v>0</v>
      </c>
      <c r="CE194" s="166" t="n">
        <f aca="false">D_org!BY172</f>
        <v>0</v>
      </c>
      <c r="CF194" s="166" t="n">
        <f aca="false">D_org!BZ172</f>
        <v>0</v>
      </c>
      <c r="CG194" s="166" t="n">
        <f aca="false">D_org!CA172</f>
        <v>0</v>
      </c>
      <c r="CH194" s="166" t="n">
        <f aca="false">D_org!CB172</f>
        <v>0</v>
      </c>
      <c r="CI194" s="166" t="n">
        <f aca="false">D_org!CC172</f>
        <v>0</v>
      </c>
      <c r="CJ194" s="166" t="n">
        <f aca="false">D_org!CD172</f>
        <v>0</v>
      </c>
      <c r="CK194" s="166" t="n">
        <f aca="false">D_org!CE172</f>
        <v>0</v>
      </c>
      <c r="CL194" s="166" t="n">
        <f aca="false">D_org!CF172</f>
        <v>0</v>
      </c>
      <c r="CM194" s="166" t="n">
        <f aca="false">D_org!CG172</f>
        <v>0</v>
      </c>
      <c r="CN194" s="166" t="n">
        <f aca="false">D_org!CH172</f>
        <v>0</v>
      </c>
      <c r="CO194" s="166" t="n">
        <f aca="false">D_org!CI172</f>
        <v>0</v>
      </c>
      <c r="CP194" s="166" t="n">
        <f aca="false">D_org!CJ172</f>
        <v>0</v>
      </c>
      <c r="CQ194" s="166" t="n">
        <f aca="false">D_org!CK172</f>
        <v>0</v>
      </c>
      <c r="CR194" s="166" t="n">
        <f aca="false">D_org!CL172</f>
        <v>0</v>
      </c>
      <c r="CS194" s="166" t="n">
        <f aca="false">D_org!CM172</f>
        <v>0</v>
      </c>
      <c r="CT194" s="166" t="n">
        <f aca="false">D_org!CN172</f>
        <v>0</v>
      </c>
      <c r="CU194" s="166" t="n">
        <f aca="false">D_org!CO172</f>
        <v>1</v>
      </c>
      <c r="CV194" s="166" t="n">
        <f aca="false">D_org!CP172</f>
        <v>8</v>
      </c>
      <c r="CW194" s="167" t="str">
        <f aca="false">D_org!CQ172</f>
        <v>2A</v>
      </c>
      <c r="CX194" s="166" t="n">
        <f aca="false">D_org!CR172</f>
        <v>0</v>
      </c>
      <c r="CY194" s="330" t="n">
        <f aca="false">D_org!CS172</f>
        <v>10</v>
      </c>
      <c r="CZ194" s="330" t="n">
        <f aca="false">D_org!CT172</f>
        <v>3</v>
      </c>
      <c r="DA194" s="330" t="n">
        <f aca="false">D_org!CU172</f>
        <v>6</v>
      </c>
      <c r="DB194" s="330" t="n">
        <f aca="false">D_org!CV172</f>
        <v>0</v>
      </c>
      <c r="DC194" s="330" t="n">
        <f aca="false">HEX2DEC(DB194)*16777216+HEX2DEC(DA194)*65536+HEX2DEC(CZ194)*256+HEX2DEC(CY194)</f>
        <v>394000</v>
      </c>
      <c r="DD194" s="166" t="n">
        <f aca="false">D_org!CW172</f>
        <v>7</v>
      </c>
      <c r="DE194" s="166" t="n">
        <f aca="false">D_org!CX172</f>
        <v>0</v>
      </c>
      <c r="DF194" s="177" t="n">
        <f aca="false">D_org!CY172</f>
        <v>1</v>
      </c>
      <c r="DG194" s="177" t="str">
        <f aca="false">D_org!CZ172</f>
        <v>F0</v>
      </c>
      <c r="DH194" s="177" t="n">
        <f aca="false">D_org!DA172</f>
        <v>13</v>
      </c>
      <c r="DI194" s="177" t="n">
        <f aca="false">D_org!DB172</f>
        <v>27</v>
      </c>
      <c r="DJ194" s="166" t="n">
        <f aca="false">D_org!DC172</f>
        <v>8</v>
      </c>
      <c r="DK194" s="166" t="str">
        <f aca="false">D_org!DD172</f>
        <v>F0</v>
      </c>
      <c r="DL194" s="166" t="n">
        <f aca="false">D_org!DE172</f>
        <v>15</v>
      </c>
      <c r="DM194" s="166" t="str">
        <f aca="false">D_org!DF172</f>
        <v>A8</v>
      </c>
      <c r="DN194" s="333" t="str">
        <f aca="false">D_org!DG172</f>
        <v>F5</v>
      </c>
      <c r="DO194" s="333" t="str">
        <f aca="false">D_org!DH172</f>
        <v>1A</v>
      </c>
      <c r="DP194" s="166" t="n">
        <f aca="false">D_org!DI172</f>
        <v>0</v>
      </c>
      <c r="DQ194" s="166" t="n">
        <f aca="false">D_org!DJ172</f>
        <v>0</v>
      </c>
      <c r="DR194" s="166" t="n">
        <f aca="false">D_org!DK172</f>
        <v>0</v>
      </c>
      <c r="DS194" s="166" t="n">
        <f aca="false">D_org!DL172</f>
        <v>0</v>
      </c>
      <c r="DT194" s="166" t="n">
        <f aca="false">D_org!DM172</f>
        <v>0</v>
      </c>
      <c r="DU194" s="166" t="n">
        <f aca="false">D_org!DN172</f>
        <v>0</v>
      </c>
      <c r="DV194" s="166" t="n">
        <f aca="false">D_org!DO172</f>
        <v>0</v>
      </c>
      <c r="DW194" s="166" t="n">
        <f aca="false">D_org!DP172</f>
        <v>0</v>
      </c>
      <c r="DX194" s="166" t="n">
        <f aca="false">D_org!DQ172</f>
        <v>0</v>
      </c>
      <c r="DY194" s="166" t="n">
        <f aca="false">D_org!DR172</f>
        <v>0</v>
      </c>
      <c r="DZ194" s="166" t="n">
        <f aca="false">D_org!DS172</f>
        <v>0</v>
      </c>
      <c r="EA194" s="166" t="n">
        <f aca="false">D_org!DT172</f>
        <v>0</v>
      </c>
      <c r="EB194" s="166" t="n">
        <f aca="false">D_org!DU172</f>
        <v>3</v>
      </c>
      <c r="EC194" s="166" t="n">
        <f aca="false">D_org!DV172</f>
        <v>0</v>
      </c>
      <c r="ED194" s="167" t="str">
        <f aca="false">D_org!DW172</f>
        <v>2A</v>
      </c>
      <c r="EE194" s="166" t="n">
        <f aca="false">D_org!DX172</f>
        <v>0</v>
      </c>
      <c r="EF194" s="463" t="str">
        <f aca="false">D_org!DY172</f>
        <v>AC</v>
      </c>
      <c r="EG194" s="463" t="n">
        <f aca="false">D_org!DZ172</f>
        <v>0</v>
      </c>
      <c r="EH194" s="166" t="n">
        <f aca="false">D_org!EA172</f>
        <v>0</v>
      </c>
      <c r="EI194" s="166" t="n">
        <f aca="false">D_org!EB172</f>
        <v>0</v>
      </c>
      <c r="EJ194" s="167" t="str">
        <f aca="false">D_org!EC172</f>
        <v>2A</v>
      </c>
      <c r="EK194" s="166" t="n">
        <f aca="false">D_org!ED172</f>
        <v>0</v>
      </c>
      <c r="EL194" s="167" t="n">
        <f aca="false">D_org!EE172</f>
        <v>1</v>
      </c>
      <c r="EM194" s="465" t="n">
        <f aca="false">D_org!EF172</f>
        <v>2</v>
      </c>
      <c r="EN194" s="177" t="str">
        <f aca="false">D_org!EG172</f>
        <v>A2</v>
      </c>
      <c r="EO194" s="177" t="str">
        <f aca="false">D_org!EH172</f>
        <v>D0</v>
      </c>
      <c r="EP194" s="466" t="n">
        <f aca="false">D_org!EI172</f>
        <v>1</v>
      </c>
      <c r="EQ194" s="464" t="n">
        <f aca="false">D_org!EJ172</f>
        <v>6</v>
      </c>
      <c r="ER194" s="174" t="n">
        <f aca="false">D_org!EK172</f>
        <v>47</v>
      </c>
      <c r="ES194" s="174" t="str">
        <f aca="false">D_org!EL172</f>
        <v>6C</v>
      </c>
      <c r="ET194" s="174" t="n">
        <f aca="false">D_org!EM172</f>
        <v>69</v>
      </c>
      <c r="EU194" s="174" t="n">
        <f aca="false">D_org!EN172</f>
        <v>74</v>
      </c>
      <c r="EV194" s="174" t="str">
        <f aca="false">D_org!EO172</f>
        <v>7A</v>
      </c>
      <c r="EW194" s="174" t="str">
        <f aca="false">D_org!EP172</f>
        <v>2A</v>
      </c>
      <c r="EX194" s="174" t="n">
        <f aca="false">D_org!EQ172</f>
        <v>0</v>
      </c>
      <c r="EY194" s="174" t="n">
        <f aca="false">D_org!ER172</f>
        <v>0</v>
      </c>
      <c r="EZ194" s="174" t="n">
        <f aca="false">D_org!ES172</f>
        <v>0</v>
      </c>
      <c r="FA194" s="174" t="n">
        <f aca="false">D_org!ET172</f>
        <v>0</v>
      </c>
      <c r="FB194" s="174" t="n">
        <f aca="false">D_org!EU172</f>
        <v>0</v>
      </c>
      <c r="FC194" s="174" t="n">
        <f aca="false">D_org!EV172</f>
        <v>0</v>
      </c>
      <c r="FD194" s="174" t="n">
        <f aca="false">D_org!EW172</f>
        <v>0</v>
      </c>
      <c r="FE194" s="174" t="n">
        <f aca="false">D_org!EX172</f>
        <v>0</v>
      </c>
      <c r="FF194" s="174" t="n">
        <f aca="false">D_org!EY172</f>
        <v>0</v>
      </c>
      <c r="FG194" s="174" t="n">
        <f aca="false">D_org!EZ172</f>
        <v>0</v>
      </c>
      <c r="FH194" s="174" t="n">
        <f aca="false">D_org!FA172</f>
        <v>0</v>
      </c>
      <c r="FI194" s="174" t="n">
        <f aca="false">D_org!FB172</f>
        <v>0</v>
      </c>
      <c r="FJ194" s="174" t="n">
        <f aca="false">D_org!FC172</f>
        <v>0</v>
      </c>
      <c r="FK194" s="174" t="n">
        <f aca="false">D_org!FD172</f>
        <v>0</v>
      </c>
      <c r="FL194" s="174" t="n">
        <f aca="false">D_org!FE172</f>
        <v>0</v>
      </c>
      <c r="FM194" s="174" t="n">
        <f aca="false">D_org!FF172</f>
        <v>0</v>
      </c>
      <c r="FN194" s="174" t="n">
        <f aca="false">D_org!FG172</f>
        <v>0</v>
      </c>
      <c r="FO194" s="174" t="n">
        <f aca="false">D_org!FH172</f>
        <v>0</v>
      </c>
      <c r="FP194" s="174" t="n">
        <f aca="false">D_org!FI172</f>
        <v>0</v>
      </c>
      <c r="FQ194" s="174" t="n">
        <f aca="false">D_org!FJ172</f>
        <v>0</v>
      </c>
      <c r="FR194" s="174" t="n">
        <f aca="false">D_org!FK172</f>
        <v>0</v>
      </c>
      <c r="FS194" s="174" t="n">
        <f aca="false">D_org!FL172</f>
        <v>0</v>
      </c>
      <c r="FT194" s="174" t="n">
        <f aca="false">D_org!FM172</f>
        <v>0</v>
      </c>
      <c r="FU194" s="174" t="n">
        <f aca="false">D_org!FN172</f>
        <v>0</v>
      </c>
      <c r="FV194" s="174" t="n">
        <f aca="false">D_org!FO172</f>
        <v>0</v>
      </c>
      <c r="FW194" s="174" t="n">
        <f aca="false">D_org!FP172</f>
        <v>0</v>
      </c>
      <c r="FX194" s="174" t="n">
        <f aca="false">D_org!FQ172</f>
        <v>0</v>
      </c>
      <c r="FY194" s="174" t="n">
        <f aca="false">D_org!FR172</f>
        <v>0</v>
      </c>
      <c r="FZ194" s="174" t="n">
        <f aca="false">D_org!FS172</f>
        <v>0</v>
      </c>
      <c r="GA194" s="174" t="n">
        <f aca="false">D_org!FT172</f>
        <v>0</v>
      </c>
      <c r="GB194" s="174" t="n">
        <f aca="false">D_org!FU172</f>
        <v>0</v>
      </c>
      <c r="GC194" s="174" t="n">
        <f aca="false">D_org!FV172</f>
        <v>0</v>
      </c>
      <c r="GD194" s="174" t="n">
        <f aca="false">D_org!FW172</f>
        <v>0</v>
      </c>
      <c r="GE194" s="174" t="n">
        <f aca="false">D_org!FX172</f>
        <v>0</v>
      </c>
      <c r="GF194" s="166" t="n">
        <f aca="false">D_org!FY172</f>
        <v>13</v>
      </c>
      <c r="GG194" s="166" t="n">
        <f aca="false">D_org!FZ172</f>
        <v>2</v>
      </c>
      <c r="GH194" s="177" t="n">
        <f aca="false">D_org!GA172</f>
        <v>14</v>
      </c>
      <c r="GI194" s="177" t="n">
        <f aca="false">D_org!GB172</f>
        <v>2</v>
      </c>
      <c r="GJ194" s="166" t="n">
        <f aca="false">D_org!GC172</f>
        <v>98</v>
      </c>
      <c r="GK194" s="166" t="n">
        <f aca="false">D_org!GD172</f>
        <v>10</v>
      </c>
      <c r="GL194" s="166" t="n">
        <f aca="false">D_org!GE172</f>
        <v>0</v>
      </c>
      <c r="GM194" s="166" t="n">
        <f aca="false">D_org!GF172</f>
        <v>0</v>
      </c>
      <c r="GN194" s="166" t="n">
        <f aca="false">D_org!GG172</f>
        <v>0</v>
      </c>
      <c r="GO194" s="166" t="n">
        <f aca="false">D_org!GH172</f>
        <v>0</v>
      </c>
      <c r="GP194" s="166" t="n">
        <f aca="false">D_org!GI172</f>
        <v>0</v>
      </c>
      <c r="GQ194" s="166" t="n">
        <f aca="false">D_org!GJ172</f>
        <v>0</v>
      </c>
      <c r="GR194" s="467" t="str">
        <f aca="false">D_org!GK172</f>
        <v>¸00.Hîf...*.¬.................Glitz*....................................¢Ð....................*........ð.'.ð.¨õ...............*.¬...*...¢Ð..Glitz*......................................˜.......</v>
      </c>
    </row>
    <row r="195" s="15" customFormat="true" ht="13.5" hidden="false" customHeight="true" outlineLevel="0" collapsed="false">
      <c r="A195" s="321" t="str">
        <f aca="false">MID(GR195,31,40)</f>
        <v>Glitz* HD...............................</v>
      </c>
      <c r="B195" s="321"/>
      <c r="C195" s="321"/>
      <c r="D195" s="321"/>
      <c r="E195" s="462" t="n">
        <v>173</v>
      </c>
      <c r="F195" s="165" t="str">
        <f aca="false">DEC2HEX((HEX2DEC(F194)+192),8)</f>
        <v>00008100</v>
      </c>
      <c r="G195" s="166" t="n">
        <f aca="false">D_org!A173</f>
        <v>98</v>
      </c>
      <c r="H195" s="166" t="n">
        <f aca="false">D_org!B173</f>
        <v>31</v>
      </c>
      <c r="I195" s="166" t="n">
        <f aca="false">D_org!C173</f>
        <v>30</v>
      </c>
      <c r="J195" s="166" t="n">
        <f aca="false">D_org!D173</f>
        <v>1</v>
      </c>
      <c r="K195" s="166" t="str">
        <f aca="false">D_org!E173</f>
        <v>8C</v>
      </c>
      <c r="L195" s="166" t="str">
        <f aca="false">D_org!F173</f>
        <v>EE</v>
      </c>
      <c r="M195" s="166" t="n">
        <f aca="false">D_org!G173</f>
        <v>66</v>
      </c>
      <c r="N195" s="166" t="n">
        <f aca="false">D_org!H173</f>
        <v>1</v>
      </c>
      <c r="O195" s="166" t="n">
        <f aca="false">D_org!I173</f>
        <v>3</v>
      </c>
      <c r="P195" s="166" t="n">
        <f aca="false">D_org!J173</f>
        <v>0</v>
      </c>
      <c r="Q195" s="167" t="str">
        <f aca="false">D_org!K173</f>
        <v>2F</v>
      </c>
      <c r="R195" s="166" t="n">
        <f aca="false">D_org!L173</f>
        <v>0</v>
      </c>
      <c r="S195" s="463" t="str">
        <f aca="false">D_org!M173</f>
        <v>AD</v>
      </c>
      <c r="T195" s="463" t="n">
        <f aca="false">D_org!N173</f>
        <v>0</v>
      </c>
      <c r="U195" s="166" t="n">
        <f aca="false">D_org!O173</f>
        <v>0</v>
      </c>
      <c r="V195" s="166" t="n">
        <f aca="false">D_org!P173</f>
        <v>0</v>
      </c>
      <c r="W195" s="166" t="n">
        <f aca="false">D_org!Q173</f>
        <v>1</v>
      </c>
      <c r="X195" s="166" t="n">
        <f aca="false">D_org!R173</f>
        <v>0</v>
      </c>
      <c r="Y195" s="166" t="n">
        <f aca="false">D_org!S173</f>
        <v>0</v>
      </c>
      <c r="Z195" s="166" t="n">
        <f aca="false">D_org!T173</f>
        <v>0</v>
      </c>
      <c r="AA195" s="167" t="n">
        <f aca="false">D_org!U173</f>
        <v>0</v>
      </c>
      <c r="AB195" s="166" t="n">
        <f aca="false">D_org!V173</f>
        <v>0</v>
      </c>
      <c r="AC195" s="167" t="str">
        <f aca="false">D_org!W173</f>
        <v>8D</v>
      </c>
      <c r="AD195" s="167" t="n">
        <f aca="false">D_org!X173</f>
        <v>59</v>
      </c>
      <c r="AE195" s="177" t="str">
        <f aca="false">D_org!Y173</f>
        <v>8E</v>
      </c>
      <c r="AF195" s="177" t="n">
        <f aca="false">D_org!Z173</f>
        <v>19</v>
      </c>
      <c r="AG195" s="177" t="str">
        <f aca="false">D_org!AA173</f>
        <v>8D</v>
      </c>
      <c r="AH195" s="177" t="n">
        <f aca="false">D_org!AB173</f>
        <v>19</v>
      </c>
      <c r="AI195" s="166" t="n">
        <f aca="false">D_org!AC173</f>
        <v>0</v>
      </c>
      <c r="AJ195" s="166" t="n">
        <f aca="false">D_org!AD173</f>
        <v>0</v>
      </c>
      <c r="AK195" s="174" t="n">
        <f aca="false">D_org!AE173</f>
        <v>47</v>
      </c>
      <c r="AL195" s="174" t="str">
        <f aca="false">D_org!AF173</f>
        <v>6C</v>
      </c>
      <c r="AM195" s="174" t="n">
        <f aca="false">D_org!AG173</f>
        <v>69</v>
      </c>
      <c r="AN195" s="174" t="n">
        <f aca="false">D_org!AH173</f>
        <v>74</v>
      </c>
      <c r="AO195" s="174" t="str">
        <f aca="false">D_org!AI173</f>
        <v>7A</v>
      </c>
      <c r="AP195" s="174" t="str">
        <f aca="false">D_org!AJ173</f>
        <v>2A</v>
      </c>
      <c r="AQ195" s="174" t="n">
        <f aca="false">D_org!AK173</f>
        <v>20</v>
      </c>
      <c r="AR195" s="174" t="n">
        <f aca="false">D_org!AL173</f>
        <v>48</v>
      </c>
      <c r="AS195" s="174" t="n">
        <f aca="false">D_org!AM173</f>
        <v>44</v>
      </c>
      <c r="AT195" s="174" t="n">
        <f aca="false">D_org!AN173</f>
        <v>0</v>
      </c>
      <c r="AU195" s="174" t="n">
        <f aca="false">D_org!AO173</f>
        <v>0</v>
      </c>
      <c r="AV195" s="174" t="n">
        <f aca="false">D_org!AP173</f>
        <v>0</v>
      </c>
      <c r="AW195" s="174" t="n">
        <f aca="false">D_org!AQ173</f>
        <v>0</v>
      </c>
      <c r="AX195" s="174" t="n">
        <f aca="false">D_org!AR173</f>
        <v>0</v>
      </c>
      <c r="AY195" s="174" t="n">
        <f aca="false">D_org!AS173</f>
        <v>0</v>
      </c>
      <c r="AZ195" s="174" t="n">
        <f aca="false">D_org!AT173</f>
        <v>0</v>
      </c>
      <c r="BA195" s="174" t="n">
        <f aca="false">D_org!AU173</f>
        <v>0</v>
      </c>
      <c r="BB195" s="174" t="n">
        <f aca="false">D_org!AV173</f>
        <v>0</v>
      </c>
      <c r="BC195" s="174" t="n">
        <f aca="false">D_org!AW173</f>
        <v>0</v>
      </c>
      <c r="BD195" s="174" t="n">
        <f aca="false">D_org!AX173</f>
        <v>0</v>
      </c>
      <c r="BE195" s="174" t="n">
        <f aca="false">D_org!AY173</f>
        <v>0</v>
      </c>
      <c r="BF195" s="174" t="n">
        <f aca="false">D_org!AZ173</f>
        <v>0</v>
      </c>
      <c r="BG195" s="174" t="n">
        <f aca="false">D_org!BA173</f>
        <v>0</v>
      </c>
      <c r="BH195" s="174" t="n">
        <f aca="false">D_org!BB173</f>
        <v>0</v>
      </c>
      <c r="BI195" s="174" t="n">
        <f aca="false">D_org!BC173</f>
        <v>0</v>
      </c>
      <c r="BJ195" s="174" t="n">
        <f aca="false">D_org!BD173</f>
        <v>0</v>
      </c>
      <c r="BK195" s="174" t="n">
        <f aca="false">D_org!BE173</f>
        <v>0</v>
      </c>
      <c r="BL195" s="174" t="n">
        <f aca="false">D_org!BF173</f>
        <v>0</v>
      </c>
      <c r="BM195" s="174" t="n">
        <f aca="false">D_org!BG173</f>
        <v>0</v>
      </c>
      <c r="BN195" s="174" t="n">
        <f aca="false">D_org!BH173</f>
        <v>0</v>
      </c>
      <c r="BO195" s="174" t="n">
        <f aca="false">D_org!BI173</f>
        <v>0</v>
      </c>
      <c r="BP195" s="174" t="n">
        <f aca="false">D_org!BJ173</f>
        <v>0</v>
      </c>
      <c r="BQ195" s="174" t="n">
        <f aca="false">D_org!BK173</f>
        <v>0</v>
      </c>
      <c r="BR195" s="174" t="n">
        <f aca="false">D_org!BL173</f>
        <v>0</v>
      </c>
      <c r="BS195" s="174" t="n">
        <f aca="false">D_org!BM173</f>
        <v>0</v>
      </c>
      <c r="BT195" s="174" t="n">
        <f aca="false">D_org!BN173</f>
        <v>0</v>
      </c>
      <c r="BU195" s="174" t="n">
        <f aca="false">D_org!BO173</f>
        <v>0</v>
      </c>
      <c r="BV195" s="174" t="n">
        <f aca="false">D_org!BP173</f>
        <v>0</v>
      </c>
      <c r="BW195" s="174" t="n">
        <f aca="false">D_org!BQ173</f>
        <v>0</v>
      </c>
      <c r="BX195" s="174" t="n">
        <f aca="false">D_org!BR173</f>
        <v>0</v>
      </c>
      <c r="BY195" s="464" t="n">
        <f aca="false">D_org!BS173</f>
        <v>9</v>
      </c>
      <c r="BZ195" s="166" t="n">
        <f aca="false">D_org!BT173</f>
        <v>0</v>
      </c>
      <c r="CA195" s="177" t="n">
        <f aca="false">D_org!BU173</f>
        <v>61</v>
      </c>
      <c r="CB195" s="177" t="str">
        <f aca="false">D_org!BV173</f>
        <v>C3</v>
      </c>
      <c r="CC195" s="166" t="n">
        <f aca="false">D_org!BW173</f>
        <v>0</v>
      </c>
      <c r="CD195" s="166" t="n">
        <f aca="false">D_org!BX173</f>
        <v>0</v>
      </c>
      <c r="CE195" s="166" t="n">
        <f aca="false">D_org!BY173</f>
        <v>0</v>
      </c>
      <c r="CF195" s="166" t="n">
        <f aca="false">D_org!BZ173</f>
        <v>0</v>
      </c>
      <c r="CG195" s="166" t="n">
        <f aca="false">D_org!CA173</f>
        <v>0</v>
      </c>
      <c r="CH195" s="166" t="n">
        <f aca="false">D_org!CB173</f>
        <v>0</v>
      </c>
      <c r="CI195" s="166" t="n">
        <f aca="false">D_org!CC173</f>
        <v>0</v>
      </c>
      <c r="CJ195" s="166" t="n">
        <f aca="false">D_org!CD173</f>
        <v>0</v>
      </c>
      <c r="CK195" s="166" t="n">
        <f aca="false">D_org!CE173</f>
        <v>0</v>
      </c>
      <c r="CL195" s="166" t="n">
        <f aca="false">D_org!CF173</f>
        <v>0</v>
      </c>
      <c r="CM195" s="166" t="n">
        <f aca="false">D_org!CG173</f>
        <v>0</v>
      </c>
      <c r="CN195" s="166" t="n">
        <f aca="false">D_org!CH173</f>
        <v>0</v>
      </c>
      <c r="CO195" s="166" t="n">
        <f aca="false">D_org!CI173</f>
        <v>0</v>
      </c>
      <c r="CP195" s="166" t="n">
        <f aca="false">D_org!CJ173</f>
        <v>0</v>
      </c>
      <c r="CQ195" s="166" t="n">
        <f aca="false">D_org!CK173</f>
        <v>0</v>
      </c>
      <c r="CR195" s="166" t="n">
        <f aca="false">D_org!CL173</f>
        <v>0</v>
      </c>
      <c r="CS195" s="166" t="n">
        <f aca="false">D_org!CM173</f>
        <v>0</v>
      </c>
      <c r="CT195" s="166" t="n">
        <f aca="false">D_org!CN173</f>
        <v>0</v>
      </c>
      <c r="CU195" s="166" t="n">
        <f aca="false">D_org!CO173</f>
        <v>1</v>
      </c>
      <c r="CV195" s="166" t="n">
        <f aca="false">D_org!CP173</f>
        <v>8</v>
      </c>
      <c r="CW195" s="167" t="str">
        <f aca="false">D_org!CQ173</f>
        <v>2F</v>
      </c>
      <c r="CX195" s="166" t="n">
        <f aca="false">D_org!CR173</f>
        <v>0</v>
      </c>
      <c r="CY195" s="330" t="n">
        <f aca="false">D_org!CS173</f>
        <v>50</v>
      </c>
      <c r="CZ195" s="330" t="str">
        <f aca="false">D_org!CT173</f>
        <v>9F</v>
      </c>
      <c r="DA195" s="330" t="n">
        <f aca="false">D_org!CU173</f>
        <v>6</v>
      </c>
      <c r="DB195" s="330" t="n">
        <f aca="false">D_org!CV173</f>
        <v>0</v>
      </c>
      <c r="DC195" s="330" t="n">
        <f aca="false">HEX2DEC(DB195)*16777216+HEX2DEC(DA195)*65536+HEX2DEC(CZ195)*256+HEX2DEC(CY195)</f>
        <v>434000</v>
      </c>
      <c r="DD195" s="166" t="n">
        <f aca="false">D_org!CW173</f>
        <v>8</v>
      </c>
      <c r="DE195" s="166" t="n">
        <f aca="false">D_org!CX173</f>
        <v>0</v>
      </c>
      <c r="DF195" s="177" t="n">
        <f aca="false">D_org!CY173</f>
        <v>1</v>
      </c>
      <c r="DG195" s="177" t="str">
        <f aca="false">D_org!CZ173</f>
        <v>F0</v>
      </c>
      <c r="DH195" s="177" t="str">
        <f aca="false">D_org!DA173</f>
        <v>1C</v>
      </c>
      <c r="DI195" s="177" t="n">
        <f aca="false">D_org!DB173</f>
        <v>27</v>
      </c>
      <c r="DJ195" s="166" t="n">
        <f aca="false">D_org!DC173</f>
        <v>8</v>
      </c>
      <c r="DK195" s="166" t="str">
        <f aca="false">D_org!DD173</f>
        <v>F0</v>
      </c>
      <c r="DL195" s="166" t="n">
        <f aca="false">D_org!DE173</f>
        <v>15</v>
      </c>
      <c r="DM195" s="166" t="str">
        <f aca="false">D_org!DF173</f>
        <v>A8</v>
      </c>
      <c r="DN195" s="333" t="str">
        <f aca="false">D_org!DG173</f>
        <v>F5</v>
      </c>
      <c r="DO195" s="333" t="str">
        <f aca="false">D_org!DH173</f>
        <v>1A</v>
      </c>
      <c r="DP195" s="166" t="n">
        <f aca="false">D_org!DI173</f>
        <v>0</v>
      </c>
      <c r="DQ195" s="166" t="n">
        <f aca="false">D_org!DJ173</f>
        <v>0</v>
      </c>
      <c r="DR195" s="166" t="n">
        <f aca="false">D_org!DK173</f>
        <v>0</v>
      </c>
      <c r="DS195" s="166" t="n">
        <f aca="false">D_org!DL173</f>
        <v>0</v>
      </c>
      <c r="DT195" s="166" t="n">
        <f aca="false">D_org!DM173</f>
        <v>0</v>
      </c>
      <c r="DU195" s="166" t="n">
        <f aca="false">D_org!DN173</f>
        <v>0</v>
      </c>
      <c r="DV195" s="166" t="n">
        <f aca="false">D_org!DO173</f>
        <v>0</v>
      </c>
      <c r="DW195" s="166" t="n">
        <f aca="false">D_org!DP173</f>
        <v>0</v>
      </c>
      <c r="DX195" s="166" t="n">
        <f aca="false">D_org!DQ173</f>
        <v>0</v>
      </c>
      <c r="DY195" s="166" t="n">
        <f aca="false">D_org!DR173</f>
        <v>0</v>
      </c>
      <c r="DZ195" s="166" t="n">
        <f aca="false">D_org!DS173</f>
        <v>0</v>
      </c>
      <c r="EA195" s="166" t="n">
        <f aca="false">D_org!DT173</f>
        <v>0</v>
      </c>
      <c r="EB195" s="166" t="n">
        <f aca="false">D_org!DU173</f>
        <v>3</v>
      </c>
      <c r="EC195" s="166" t="n">
        <f aca="false">D_org!DV173</f>
        <v>0</v>
      </c>
      <c r="ED195" s="167" t="str">
        <f aca="false">D_org!DW173</f>
        <v>2F</v>
      </c>
      <c r="EE195" s="166" t="n">
        <f aca="false">D_org!DX173</f>
        <v>0</v>
      </c>
      <c r="EF195" s="463" t="str">
        <f aca="false">D_org!DY173</f>
        <v>AD</v>
      </c>
      <c r="EG195" s="463" t="n">
        <f aca="false">D_org!DZ173</f>
        <v>0</v>
      </c>
      <c r="EH195" s="166" t="n">
        <f aca="false">D_org!EA173</f>
        <v>0</v>
      </c>
      <c r="EI195" s="166" t="n">
        <f aca="false">D_org!EB173</f>
        <v>0</v>
      </c>
      <c r="EJ195" s="167" t="str">
        <f aca="false">D_org!EC173</f>
        <v>2F</v>
      </c>
      <c r="EK195" s="166" t="n">
        <f aca="false">D_org!ED173</f>
        <v>0</v>
      </c>
      <c r="EL195" s="167" t="n">
        <f aca="false">D_org!EE173</f>
        <v>1</v>
      </c>
      <c r="EM195" s="465" t="n">
        <f aca="false">D_org!EF173</f>
        <v>2</v>
      </c>
      <c r="EN195" s="177" t="n">
        <f aca="false">D_org!EG173</f>
        <v>61</v>
      </c>
      <c r="EO195" s="177" t="str">
        <f aca="false">D_org!EH173</f>
        <v>C3</v>
      </c>
      <c r="EP195" s="466" t="n">
        <f aca="false">D_org!EI173</f>
        <v>19</v>
      </c>
      <c r="EQ195" s="464" t="n">
        <f aca="false">D_org!EJ173</f>
        <v>9</v>
      </c>
      <c r="ER195" s="174" t="n">
        <f aca="false">D_org!EK173</f>
        <v>47</v>
      </c>
      <c r="ES195" s="174" t="str">
        <f aca="false">D_org!EL173</f>
        <v>6C</v>
      </c>
      <c r="ET195" s="174" t="n">
        <f aca="false">D_org!EM173</f>
        <v>69</v>
      </c>
      <c r="EU195" s="174" t="n">
        <f aca="false">D_org!EN173</f>
        <v>74</v>
      </c>
      <c r="EV195" s="174" t="str">
        <f aca="false">D_org!EO173</f>
        <v>7A</v>
      </c>
      <c r="EW195" s="174" t="str">
        <f aca="false">D_org!EP173</f>
        <v>2A</v>
      </c>
      <c r="EX195" s="174" t="n">
        <f aca="false">D_org!EQ173</f>
        <v>20</v>
      </c>
      <c r="EY195" s="174" t="n">
        <f aca="false">D_org!ER173</f>
        <v>48</v>
      </c>
      <c r="EZ195" s="174" t="n">
        <f aca="false">D_org!ES173</f>
        <v>44</v>
      </c>
      <c r="FA195" s="174" t="n">
        <f aca="false">D_org!ET173</f>
        <v>0</v>
      </c>
      <c r="FB195" s="174" t="n">
        <f aca="false">D_org!EU173</f>
        <v>0</v>
      </c>
      <c r="FC195" s="174" t="n">
        <f aca="false">D_org!EV173</f>
        <v>0</v>
      </c>
      <c r="FD195" s="174" t="n">
        <f aca="false">D_org!EW173</f>
        <v>0</v>
      </c>
      <c r="FE195" s="174" t="n">
        <f aca="false">D_org!EX173</f>
        <v>0</v>
      </c>
      <c r="FF195" s="174" t="n">
        <f aca="false">D_org!EY173</f>
        <v>0</v>
      </c>
      <c r="FG195" s="174" t="n">
        <f aca="false">D_org!EZ173</f>
        <v>0</v>
      </c>
      <c r="FH195" s="174" t="n">
        <f aca="false">D_org!FA173</f>
        <v>0</v>
      </c>
      <c r="FI195" s="174" t="n">
        <f aca="false">D_org!FB173</f>
        <v>0</v>
      </c>
      <c r="FJ195" s="174" t="n">
        <f aca="false">D_org!FC173</f>
        <v>0</v>
      </c>
      <c r="FK195" s="174" t="n">
        <f aca="false">D_org!FD173</f>
        <v>0</v>
      </c>
      <c r="FL195" s="174" t="n">
        <f aca="false">D_org!FE173</f>
        <v>0</v>
      </c>
      <c r="FM195" s="174" t="n">
        <f aca="false">D_org!FF173</f>
        <v>0</v>
      </c>
      <c r="FN195" s="174" t="n">
        <f aca="false">D_org!FG173</f>
        <v>0</v>
      </c>
      <c r="FO195" s="174" t="n">
        <f aca="false">D_org!FH173</f>
        <v>0</v>
      </c>
      <c r="FP195" s="174" t="n">
        <f aca="false">D_org!FI173</f>
        <v>0</v>
      </c>
      <c r="FQ195" s="174" t="n">
        <f aca="false">D_org!FJ173</f>
        <v>0</v>
      </c>
      <c r="FR195" s="174" t="n">
        <f aca="false">D_org!FK173</f>
        <v>0</v>
      </c>
      <c r="FS195" s="174" t="n">
        <f aca="false">D_org!FL173</f>
        <v>0</v>
      </c>
      <c r="FT195" s="174" t="n">
        <f aca="false">D_org!FM173</f>
        <v>0</v>
      </c>
      <c r="FU195" s="174" t="n">
        <f aca="false">D_org!FN173</f>
        <v>0</v>
      </c>
      <c r="FV195" s="174" t="n">
        <f aca="false">D_org!FO173</f>
        <v>0</v>
      </c>
      <c r="FW195" s="174" t="n">
        <f aca="false">D_org!FP173</f>
        <v>0</v>
      </c>
      <c r="FX195" s="174" t="n">
        <f aca="false">D_org!FQ173</f>
        <v>0</v>
      </c>
      <c r="FY195" s="174" t="n">
        <f aca="false">D_org!FR173</f>
        <v>0</v>
      </c>
      <c r="FZ195" s="174" t="n">
        <f aca="false">D_org!FS173</f>
        <v>0</v>
      </c>
      <c r="GA195" s="174" t="n">
        <f aca="false">D_org!FT173</f>
        <v>0</v>
      </c>
      <c r="GB195" s="174" t="n">
        <f aca="false">D_org!FU173</f>
        <v>0</v>
      </c>
      <c r="GC195" s="174" t="n">
        <f aca="false">D_org!FV173</f>
        <v>0</v>
      </c>
      <c r="GD195" s="174" t="n">
        <f aca="false">D_org!FW173</f>
        <v>0</v>
      </c>
      <c r="GE195" s="174" t="n">
        <f aca="false">D_org!FX173</f>
        <v>0</v>
      </c>
      <c r="GF195" s="166" t="str">
        <f aca="false">D_org!FY173</f>
        <v>8D</v>
      </c>
      <c r="GG195" s="166" t="n">
        <f aca="false">D_org!FZ173</f>
        <v>59</v>
      </c>
      <c r="GH195" s="177" t="str">
        <f aca="false">D_org!GA173</f>
        <v>8E</v>
      </c>
      <c r="GI195" s="177" t="n">
        <f aca="false">D_org!GB173</f>
        <v>19</v>
      </c>
      <c r="GJ195" s="166" t="n">
        <f aca="false">D_org!GC173</f>
        <v>68</v>
      </c>
      <c r="GK195" s="166" t="str">
        <f aca="false">D_org!GD173</f>
        <v>CC</v>
      </c>
      <c r="GL195" s="166" t="n">
        <f aca="false">D_org!GE173</f>
        <v>0</v>
      </c>
      <c r="GM195" s="166" t="n">
        <f aca="false">D_org!GF173</f>
        <v>0</v>
      </c>
      <c r="GN195" s="166" t="n">
        <f aca="false">D_org!GG173</f>
        <v>0</v>
      </c>
      <c r="GO195" s="166" t="n">
        <f aca="false">D_org!GH173</f>
        <v>0</v>
      </c>
      <c r="GP195" s="166" t="n">
        <f aca="false">D_org!GI173</f>
        <v>0</v>
      </c>
      <c r="GQ195" s="166" t="n">
        <f aca="false">D_org!GJ173</f>
        <v>0</v>
      </c>
      <c r="GR195" s="467" t="str">
        <f aca="false">D_org!GK173</f>
        <v>˜10.Œîf.../............YŽ.....Glitz* HD.................................aÃ..................../.PŸ.....ð.'.ð.¨õ.............../...../...aÃ..Glitz* HD................................YŽ.hÌ......</v>
      </c>
    </row>
    <row r="196" s="15" customFormat="true" ht="13.5" hidden="false" customHeight="true" outlineLevel="0" collapsed="false">
      <c r="A196" s="321" t="str">
        <f aca="false">MID(GR196,31,40)</f>
        <v>†Goldstar‡ TV...........................</v>
      </c>
      <c r="B196" s="321"/>
      <c r="C196" s="321"/>
      <c r="D196" s="321"/>
      <c r="E196" s="462" t="n">
        <v>174</v>
      </c>
      <c r="F196" s="165" t="str">
        <f aca="false">DEC2HEX((HEX2DEC(F195)+192),8)</f>
        <v>000081C0</v>
      </c>
      <c r="G196" s="166" t="n">
        <f aca="false">D_org!A174</f>
        <v>58</v>
      </c>
      <c r="H196" s="166" t="n">
        <f aca="false">D_org!B174</f>
        <v>31</v>
      </c>
      <c r="I196" s="166" t="n">
        <f aca="false">D_org!C174</f>
        <v>30</v>
      </c>
      <c r="J196" s="166" t="n">
        <f aca="false">D_org!D174</f>
        <v>1</v>
      </c>
      <c r="K196" s="166" t="str">
        <f aca="false">D_org!E174</f>
        <v>D0</v>
      </c>
      <c r="L196" s="166" t="str">
        <f aca="false">D_org!F174</f>
        <v>EE</v>
      </c>
      <c r="M196" s="166" t="n">
        <f aca="false">D_org!G174</f>
        <v>66</v>
      </c>
      <c r="N196" s="166" t="n">
        <f aca="false">D_org!H174</f>
        <v>1</v>
      </c>
      <c r="O196" s="166" t="n">
        <f aca="false">D_org!I174</f>
        <v>3</v>
      </c>
      <c r="P196" s="166" t="n">
        <f aca="false">D_org!J174</f>
        <v>0</v>
      </c>
      <c r="Q196" s="167" t="n">
        <f aca="false">D_org!K174</f>
        <v>25</v>
      </c>
      <c r="R196" s="166" t="n">
        <f aca="false">D_org!L174</f>
        <v>0</v>
      </c>
      <c r="S196" s="463" t="str">
        <f aca="false">D_org!M174</f>
        <v>AE</v>
      </c>
      <c r="T196" s="463" t="n">
        <f aca="false">D_org!N174</f>
        <v>0</v>
      </c>
      <c r="U196" s="166" t="n">
        <f aca="false">D_org!O174</f>
        <v>0</v>
      </c>
      <c r="V196" s="166" t="n">
        <f aca="false">D_org!P174</f>
        <v>0</v>
      </c>
      <c r="W196" s="166" t="n">
        <f aca="false">D_org!Q174</f>
        <v>1</v>
      </c>
      <c r="X196" s="166" t="n">
        <f aca="false">D_org!R174</f>
        <v>0</v>
      </c>
      <c r="Y196" s="166" t="n">
        <f aca="false">D_org!S174</f>
        <v>0</v>
      </c>
      <c r="Z196" s="166" t="n">
        <f aca="false">D_org!T174</f>
        <v>0</v>
      </c>
      <c r="AA196" s="167" t="n">
        <f aca="false">D_org!U174</f>
        <v>0</v>
      </c>
      <c r="AB196" s="166" t="n">
        <f aca="false">D_org!V174</f>
        <v>0</v>
      </c>
      <c r="AC196" s="167" t="str">
        <f aca="false">D_org!W174</f>
        <v>FF</v>
      </c>
      <c r="AD196" s="167" t="n">
        <f aca="false">D_org!X174</f>
        <v>2</v>
      </c>
      <c r="AE196" s="177" t="n">
        <f aca="false">D_org!Y174</f>
        <v>0</v>
      </c>
      <c r="AF196" s="177" t="n">
        <f aca="false">D_org!Z174</f>
        <v>3</v>
      </c>
      <c r="AG196" s="177" t="str">
        <f aca="false">D_org!AA174</f>
        <v>FF</v>
      </c>
      <c r="AH196" s="177" t="n">
        <f aca="false">D_org!AB174</f>
        <v>2</v>
      </c>
      <c r="AI196" s="166" t="n">
        <f aca="false">D_org!AC174</f>
        <v>0</v>
      </c>
      <c r="AJ196" s="166" t="n">
        <f aca="false">D_org!AD174</f>
        <v>0</v>
      </c>
      <c r="AK196" s="174" t="n">
        <f aca="false">D_org!AE174</f>
        <v>86</v>
      </c>
      <c r="AL196" s="174" t="n">
        <f aca="false">D_org!AF174</f>
        <v>47</v>
      </c>
      <c r="AM196" s="174" t="str">
        <f aca="false">D_org!AG174</f>
        <v>6F</v>
      </c>
      <c r="AN196" s="174" t="str">
        <f aca="false">D_org!AH174</f>
        <v>6C</v>
      </c>
      <c r="AO196" s="174" t="n">
        <f aca="false">D_org!AI174</f>
        <v>64</v>
      </c>
      <c r="AP196" s="174" t="n">
        <f aca="false">D_org!AJ174</f>
        <v>73</v>
      </c>
      <c r="AQ196" s="174" t="n">
        <f aca="false">D_org!AK174</f>
        <v>74</v>
      </c>
      <c r="AR196" s="174" t="n">
        <f aca="false">D_org!AL174</f>
        <v>61</v>
      </c>
      <c r="AS196" s="174" t="n">
        <f aca="false">D_org!AM174</f>
        <v>72</v>
      </c>
      <c r="AT196" s="174" t="n">
        <f aca="false">D_org!AN174</f>
        <v>87</v>
      </c>
      <c r="AU196" s="174" t="n">
        <f aca="false">D_org!AO174</f>
        <v>20</v>
      </c>
      <c r="AV196" s="174" t="n">
        <f aca="false">D_org!AP174</f>
        <v>54</v>
      </c>
      <c r="AW196" s="174" t="n">
        <f aca="false">D_org!AQ174</f>
        <v>56</v>
      </c>
      <c r="AX196" s="174" t="n">
        <f aca="false">D_org!AR174</f>
        <v>0</v>
      </c>
      <c r="AY196" s="174" t="n">
        <f aca="false">D_org!AS174</f>
        <v>0</v>
      </c>
      <c r="AZ196" s="174" t="n">
        <f aca="false">D_org!AT174</f>
        <v>0</v>
      </c>
      <c r="BA196" s="174" t="n">
        <f aca="false">D_org!AU174</f>
        <v>0</v>
      </c>
      <c r="BB196" s="174" t="n">
        <f aca="false">D_org!AV174</f>
        <v>0</v>
      </c>
      <c r="BC196" s="174" t="n">
        <f aca="false">D_org!AW174</f>
        <v>0</v>
      </c>
      <c r="BD196" s="174" t="n">
        <f aca="false">D_org!AX174</f>
        <v>0</v>
      </c>
      <c r="BE196" s="174" t="n">
        <f aca="false">D_org!AY174</f>
        <v>0</v>
      </c>
      <c r="BF196" s="174" t="n">
        <f aca="false">D_org!AZ174</f>
        <v>0</v>
      </c>
      <c r="BG196" s="174" t="n">
        <f aca="false">D_org!BA174</f>
        <v>0</v>
      </c>
      <c r="BH196" s="174" t="n">
        <f aca="false">D_org!BB174</f>
        <v>0</v>
      </c>
      <c r="BI196" s="174" t="n">
        <f aca="false">D_org!BC174</f>
        <v>0</v>
      </c>
      <c r="BJ196" s="174" t="n">
        <f aca="false">D_org!BD174</f>
        <v>0</v>
      </c>
      <c r="BK196" s="174" t="n">
        <f aca="false">D_org!BE174</f>
        <v>0</v>
      </c>
      <c r="BL196" s="174" t="n">
        <f aca="false">D_org!BF174</f>
        <v>0</v>
      </c>
      <c r="BM196" s="174" t="n">
        <f aca="false">D_org!BG174</f>
        <v>0</v>
      </c>
      <c r="BN196" s="174" t="n">
        <f aca="false">D_org!BH174</f>
        <v>0</v>
      </c>
      <c r="BO196" s="174" t="n">
        <f aca="false">D_org!BI174</f>
        <v>0</v>
      </c>
      <c r="BP196" s="174" t="n">
        <f aca="false">D_org!BJ174</f>
        <v>0</v>
      </c>
      <c r="BQ196" s="174" t="n">
        <f aca="false">D_org!BK174</f>
        <v>0</v>
      </c>
      <c r="BR196" s="174" t="n">
        <f aca="false">D_org!BL174</f>
        <v>0</v>
      </c>
      <c r="BS196" s="174" t="n">
        <f aca="false">D_org!BM174</f>
        <v>0</v>
      </c>
      <c r="BT196" s="174" t="n">
        <f aca="false">D_org!BN174</f>
        <v>0</v>
      </c>
      <c r="BU196" s="174" t="n">
        <f aca="false">D_org!BO174</f>
        <v>0</v>
      </c>
      <c r="BV196" s="174" t="n">
        <f aca="false">D_org!BP174</f>
        <v>0</v>
      </c>
      <c r="BW196" s="174" t="n">
        <f aca="false">D_org!BQ174</f>
        <v>0</v>
      </c>
      <c r="BX196" s="174" t="n">
        <f aca="false">D_org!BR174</f>
        <v>0</v>
      </c>
      <c r="BY196" s="464" t="str">
        <f aca="false">D_org!BS174</f>
        <v>0D</v>
      </c>
      <c r="BZ196" s="166" t="n">
        <f aca="false">D_org!BT174</f>
        <v>0</v>
      </c>
      <c r="CA196" s="177" t="n">
        <f aca="false">D_org!BU174</f>
        <v>6</v>
      </c>
      <c r="CB196" s="177" t="n">
        <f aca="false">D_org!BV174</f>
        <v>2</v>
      </c>
      <c r="CC196" s="166" t="n">
        <f aca="false">D_org!BW174</f>
        <v>0</v>
      </c>
      <c r="CD196" s="166" t="n">
        <f aca="false">D_org!BX174</f>
        <v>0</v>
      </c>
      <c r="CE196" s="166" t="n">
        <f aca="false">D_org!BY174</f>
        <v>0</v>
      </c>
      <c r="CF196" s="166" t="n">
        <f aca="false">D_org!BZ174</f>
        <v>0</v>
      </c>
      <c r="CG196" s="166" t="n">
        <f aca="false">D_org!CA174</f>
        <v>0</v>
      </c>
      <c r="CH196" s="166" t="n">
        <f aca="false">D_org!CB174</f>
        <v>0</v>
      </c>
      <c r="CI196" s="166" t="n">
        <f aca="false">D_org!CC174</f>
        <v>0</v>
      </c>
      <c r="CJ196" s="166" t="n">
        <f aca="false">D_org!CD174</f>
        <v>0</v>
      </c>
      <c r="CK196" s="166" t="n">
        <f aca="false">D_org!CE174</f>
        <v>0</v>
      </c>
      <c r="CL196" s="166" t="n">
        <f aca="false">D_org!CF174</f>
        <v>0</v>
      </c>
      <c r="CM196" s="166" t="n">
        <f aca="false">D_org!CG174</f>
        <v>0</v>
      </c>
      <c r="CN196" s="166" t="n">
        <f aca="false">D_org!CH174</f>
        <v>0</v>
      </c>
      <c r="CO196" s="166" t="n">
        <f aca="false">D_org!CI174</f>
        <v>0</v>
      </c>
      <c r="CP196" s="166" t="n">
        <f aca="false">D_org!CJ174</f>
        <v>0</v>
      </c>
      <c r="CQ196" s="166" t="n">
        <f aca="false">D_org!CK174</f>
        <v>0</v>
      </c>
      <c r="CR196" s="166" t="n">
        <f aca="false">D_org!CL174</f>
        <v>0</v>
      </c>
      <c r="CS196" s="166" t="n">
        <f aca="false">D_org!CM174</f>
        <v>0</v>
      </c>
      <c r="CT196" s="166" t="n">
        <f aca="false">D_org!CN174</f>
        <v>0</v>
      </c>
      <c r="CU196" s="166" t="n">
        <f aca="false">D_org!CO174</f>
        <v>1</v>
      </c>
      <c r="CV196" s="166" t="n">
        <f aca="false">D_org!CP174</f>
        <v>8</v>
      </c>
      <c r="CW196" s="167" t="n">
        <f aca="false">D_org!CQ174</f>
        <v>25</v>
      </c>
      <c r="CX196" s="166" t="n">
        <f aca="false">D_org!CR174</f>
        <v>0</v>
      </c>
      <c r="CY196" s="330" t="str">
        <f aca="false">D_org!CS174</f>
        <v>D0</v>
      </c>
      <c r="CZ196" s="330" t="n">
        <f aca="false">D_org!CT174</f>
        <v>66</v>
      </c>
      <c r="DA196" s="330" t="n">
        <f aca="false">D_org!CU174</f>
        <v>5</v>
      </c>
      <c r="DB196" s="330" t="n">
        <f aca="false">D_org!CV174</f>
        <v>0</v>
      </c>
      <c r="DC196" s="330" t="n">
        <f aca="false">HEX2DEC(DB196)*16777216+HEX2DEC(DA196)*65536+HEX2DEC(CZ196)*256+HEX2DEC(CY196)</f>
        <v>354000</v>
      </c>
      <c r="DD196" s="166" t="n">
        <f aca="false">D_org!CW174</f>
        <v>7</v>
      </c>
      <c r="DE196" s="166" t="n">
        <f aca="false">D_org!CX174</f>
        <v>0</v>
      </c>
      <c r="DF196" s="177" t="n">
        <f aca="false">D_org!CY174</f>
        <v>85</v>
      </c>
      <c r="DG196" s="177" t="n">
        <f aca="false">D_org!CZ174</f>
        <v>0</v>
      </c>
      <c r="DH196" s="177" t="n">
        <f aca="false">D_org!DA174</f>
        <v>11</v>
      </c>
      <c r="DI196" s="177" t="n">
        <f aca="false">D_org!DB174</f>
        <v>0</v>
      </c>
      <c r="DJ196" s="166" t="n">
        <f aca="false">D_org!DC174</f>
        <v>8</v>
      </c>
      <c r="DK196" s="166" t="str">
        <f aca="false">D_org!DD174</f>
        <v>F0</v>
      </c>
      <c r="DL196" s="166" t="n">
        <f aca="false">D_org!DE174</f>
        <v>15</v>
      </c>
      <c r="DM196" s="166" t="n">
        <f aca="false">D_org!DF174</f>
        <v>88</v>
      </c>
      <c r="DN196" s="333" t="str">
        <f aca="false">D_org!DG174</f>
        <v>F5</v>
      </c>
      <c r="DO196" s="333" t="str">
        <f aca="false">D_org!DH174</f>
        <v>1A</v>
      </c>
      <c r="DP196" s="166" t="n">
        <f aca="false">D_org!DI174</f>
        <v>0</v>
      </c>
      <c r="DQ196" s="166" t="n">
        <f aca="false">D_org!DJ174</f>
        <v>0</v>
      </c>
      <c r="DR196" s="166" t="n">
        <f aca="false">D_org!DK174</f>
        <v>0</v>
      </c>
      <c r="DS196" s="166" t="n">
        <f aca="false">D_org!DL174</f>
        <v>0</v>
      </c>
      <c r="DT196" s="166" t="n">
        <f aca="false">D_org!DM174</f>
        <v>0</v>
      </c>
      <c r="DU196" s="166" t="n">
        <f aca="false">D_org!DN174</f>
        <v>0</v>
      </c>
      <c r="DV196" s="166" t="n">
        <f aca="false">D_org!DO174</f>
        <v>0</v>
      </c>
      <c r="DW196" s="166" t="n">
        <f aca="false">D_org!DP174</f>
        <v>0</v>
      </c>
      <c r="DX196" s="166" t="n">
        <f aca="false">D_org!DQ174</f>
        <v>0</v>
      </c>
      <c r="DY196" s="166" t="n">
        <f aca="false">D_org!DR174</f>
        <v>0</v>
      </c>
      <c r="DZ196" s="166" t="n">
        <f aca="false">D_org!DS174</f>
        <v>0</v>
      </c>
      <c r="EA196" s="166" t="n">
        <f aca="false">D_org!DT174</f>
        <v>0</v>
      </c>
      <c r="EB196" s="166" t="n">
        <f aca="false">D_org!DU174</f>
        <v>3</v>
      </c>
      <c r="EC196" s="166" t="n">
        <f aca="false">D_org!DV174</f>
        <v>0</v>
      </c>
      <c r="ED196" s="167" t="n">
        <f aca="false">D_org!DW174</f>
        <v>25</v>
      </c>
      <c r="EE196" s="166" t="n">
        <f aca="false">D_org!DX174</f>
        <v>0</v>
      </c>
      <c r="EF196" s="463" t="str">
        <f aca="false">D_org!DY174</f>
        <v>AE</v>
      </c>
      <c r="EG196" s="463" t="n">
        <f aca="false">D_org!DZ174</f>
        <v>0</v>
      </c>
      <c r="EH196" s="166" t="n">
        <f aca="false">D_org!EA174</f>
        <v>0</v>
      </c>
      <c r="EI196" s="166" t="n">
        <f aca="false">D_org!EB174</f>
        <v>0</v>
      </c>
      <c r="EJ196" s="167" t="n">
        <f aca="false">D_org!EC174</f>
        <v>25</v>
      </c>
      <c r="EK196" s="166" t="n">
        <f aca="false">D_org!ED174</f>
        <v>0</v>
      </c>
      <c r="EL196" s="167" t="n">
        <f aca="false">D_org!EE174</f>
        <v>1</v>
      </c>
      <c r="EM196" s="465" t="n">
        <f aca="false">D_org!EF174</f>
        <v>2</v>
      </c>
      <c r="EN196" s="177" t="n">
        <f aca="false">D_org!EG174</f>
        <v>6</v>
      </c>
      <c r="EO196" s="177" t="n">
        <f aca="false">D_org!EH174</f>
        <v>2</v>
      </c>
      <c r="EP196" s="466" t="n">
        <f aca="false">D_org!EI174</f>
        <v>1</v>
      </c>
      <c r="EQ196" s="464" t="str">
        <f aca="false">D_org!EJ174</f>
        <v>0D</v>
      </c>
      <c r="ER196" s="174" t="n">
        <f aca="false">D_org!EK174</f>
        <v>86</v>
      </c>
      <c r="ES196" s="174" t="n">
        <f aca="false">D_org!EL174</f>
        <v>47</v>
      </c>
      <c r="ET196" s="174" t="str">
        <f aca="false">D_org!EM174</f>
        <v>6F</v>
      </c>
      <c r="EU196" s="174" t="str">
        <f aca="false">D_org!EN174</f>
        <v>6C</v>
      </c>
      <c r="EV196" s="174" t="n">
        <f aca="false">D_org!EO174</f>
        <v>64</v>
      </c>
      <c r="EW196" s="174" t="n">
        <f aca="false">D_org!EP174</f>
        <v>73</v>
      </c>
      <c r="EX196" s="174" t="n">
        <f aca="false">D_org!EQ174</f>
        <v>74</v>
      </c>
      <c r="EY196" s="174" t="n">
        <f aca="false">D_org!ER174</f>
        <v>61</v>
      </c>
      <c r="EZ196" s="174" t="n">
        <f aca="false">D_org!ES174</f>
        <v>72</v>
      </c>
      <c r="FA196" s="174" t="n">
        <f aca="false">D_org!ET174</f>
        <v>87</v>
      </c>
      <c r="FB196" s="174" t="n">
        <f aca="false">D_org!EU174</f>
        <v>20</v>
      </c>
      <c r="FC196" s="174" t="n">
        <f aca="false">D_org!EV174</f>
        <v>54</v>
      </c>
      <c r="FD196" s="174" t="n">
        <f aca="false">D_org!EW174</f>
        <v>56</v>
      </c>
      <c r="FE196" s="174" t="n">
        <f aca="false">D_org!EX174</f>
        <v>0</v>
      </c>
      <c r="FF196" s="174" t="n">
        <f aca="false">D_org!EY174</f>
        <v>0</v>
      </c>
      <c r="FG196" s="174" t="n">
        <f aca="false">D_org!EZ174</f>
        <v>0</v>
      </c>
      <c r="FH196" s="174" t="n">
        <f aca="false">D_org!FA174</f>
        <v>0</v>
      </c>
      <c r="FI196" s="174" t="n">
        <f aca="false">D_org!FB174</f>
        <v>0</v>
      </c>
      <c r="FJ196" s="174" t="n">
        <f aca="false">D_org!FC174</f>
        <v>0</v>
      </c>
      <c r="FK196" s="174" t="n">
        <f aca="false">D_org!FD174</f>
        <v>0</v>
      </c>
      <c r="FL196" s="174" t="n">
        <f aca="false">D_org!FE174</f>
        <v>0</v>
      </c>
      <c r="FM196" s="174" t="n">
        <f aca="false">D_org!FF174</f>
        <v>0</v>
      </c>
      <c r="FN196" s="174" t="n">
        <f aca="false">D_org!FG174</f>
        <v>0</v>
      </c>
      <c r="FO196" s="174" t="n">
        <f aca="false">D_org!FH174</f>
        <v>0</v>
      </c>
      <c r="FP196" s="174" t="n">
        <f aca="false">D_org!FI174</f>
        <v>0</v>
      </c>
      <c r="FQ196" s="174" t="n">
        <f aca="false">D_org!FJ174</f>
        <v>0</v>
      </c>
      <c r="FR196" s="174" t="n">
        <f aca="false">D_org!FK174</f>
        <v>0</v>
      </c>
      <c r="FS196" s="174" t="n">
        <f aca="false">D_org!FL174</f>
        <v>0</v>
      </c>
      <c r="FT196" s="174" t="n">
        <f aca="false">D_org!FM174</f>
        <v>0</v>
      </c>
      <c r="FU196" s="174" t="n">
        <f aca="false">D_org!FN174</f>
        <v>0</v>
      </c>
      <c r="FV196" s="174" t="n">
        <f aca="false">D_org!FO174</f>
        <v>0</v>
      </c>
      <c r="FW196" s="174" t="n">
        <f aca="false">D_org!FP174</f>
        <v>0</v>
      </c>
      <c r="FX196" s="174" t="n">
        <f aca="false">D_org!FQ174</f>
        <v>0</v>
      </c>
      <c r="FY196" s="174" t="n">
        <f aca="false">D_org!FR174</f>
        <v>0</v>
      </c>
      <c r="FZ196" s="174" t="n">
        <f aca="false">D_org!FS174</f>
        <v>0</v>
      </c>
      <c r="GA196" s="174" t="n">
        <f aca="false">D_org!FT174</f>
        <v>0</v>
      </c>
      <c r="GB196" s="174" t="n">
        <f aca="false">D_org!FU174</f>
        <v>0</v>
      </c>
      <c r="GC196" s="174" t="n">
        <f aca="false">D_org!FV174</f>
        <v>0</v>
      </c>
      <c r="GD196" s="174" t="n">
        <f aca="false">D_org!FW174</f>
        <v>0</v>
      </c>
      <c r="GE196" s="174" t="n">
        <f aca="false">D_org!FX174</f>
        <v>0</v>
      </c>
      <c r="GF196" s="166" t="str">
        <f aca="false">D_org!FY174</f>
        <v>FF</v>
      </c>
      <c r="GG196" s="166" t="n">
        <f aca="false">D_org!FZ174</f>
        <v>2</v>
      </c>
      <c r="GH196" s="177" t="n">
        <f aca="false">D_org!GA174</f>
        <v>0</v>
      </c>
      <c r="GI196" s="177" t="n">
        <f aca="false">D_org!GB174</f>
        <v>3</v>
      </c>
      <c r="GJ196" s="166" t="str">
        <f aca="false">D_org!GC174</f>
        <v>F8</v>
      </c>
      <c r="GK196" s="166" t="n">
        <f aca="false">D_org!GD174</f>
        <v>17</v>
      </c>
      <c r="GL196" s="166" t="n">
        <f aca="false">D_org!GE174</f>
        <v>0</v>
      </c>
      <c r="GM196" s="166" t="n">
        <f aca="false">D_org!GF174</f>
        <v>0</v>
      </c>
      <c r="GN196" s="166" t="n">
        <f aca="false">D_org!GG174</f>
        <v>0</v>
      </c>
      <c r="GO196" s="166" t="n">
        <f aca="false">D_org!GH174</f>
        <v>0</v>
      </c>
      <c r="GP196" s="166" t="n">
        <f aca="false">D_org!GI174</f>
        <v>0</v>
      </c>
      <c r="GQ196" s="166" t="n">
        <f aca="false">D_org!GJ174</f>
        <v>0</v>
      </c>
      <c r="GR196" s="467" t="str">
        <f aca="false">D_org!GK174</f>
        <v>X10.Ðîf...%.®.........ÿ...ÿ...†Goldstar‡ TV...................................................%.Ðf....…....ð.ˆõ...............%.®...%.......†Goldstar‡ TV...........................ÿ...ø.......</v>
      </c>
    </row>
    <row r="197" s="15" customFormat="true" ht="13.5" hidden="false" customHeight="false" outlineLevel="0" collapsed="false">
      <c r="A197" s="321" t="str">
        <f aca="false">MID(GR197,31,40)</f>
        <v>Gute Laune TV...........................</v>
      </c>
      <c r="B197" s="321"/>
      <c r="C197" s="321"/>
      <c r="D197" s="321"/>
      <c r="E197" s="462" t="n">
        <v>175</v>
      </c>
      <c r="F197" s="165" t="str">
        <f aca="false">DEC2HEX((HEX2DEC(F196)+192),8)</f>
        <v>00008280</v>
      </c>
      <c r="G197" s="166" t="n">
        <f aca="false">D_org!A175</f>
        <v>38</v>
      </c>
      <c r="H197" s="166" t="n">
        <f aca="false">D_org!B175</f>
        <v>30</v>
      </c>
      <c r="I197" s="166" t="n">
        <f aca="false">D_org!C175</f>
        <v>30</v>
      </c>
      <c r="J197" s="166" t="n">
        <f aca="false">D_org!D175</f>
        <v>1</v>
      </c>
      <c r="K197" s="166" t="n">
        <f aca="false">D_org!E175</f>
        <v>14</v>
      </c>
      <c r="L197" s="166" t="str">
        <f aca="false">D_org!F175</f>
        <v>EF</v>
      </c>
      <c r="M197" s="166" t="n">
        <f aca="false">D_org!G175</f>
        <v>66</v>
      </c>
      <c r="N197" s="166" t="n">
        <f aca="false">D_org!H175</f>
        <v>1</v>
      </c>
      <c r="O197" s="166" t="n">
        <f aca="false">D_org!I175</f>
        <v>3</v>
      </c>
      <c r="P197" s="166" t="n">
        <f aca="false">D_org!J175</f>
        <v>0</v>
      </c>
      <c r="Q197" s="167" t="n">
        <f aca="false">D_org!K175</f>
        <v>30</v>
      </c>
      <c r="R197" s="166" t="n">
        <f aca="false">D_org!L175</f>
        <v>0</v>
      </c>
      <c r="S197" s="463" t="str">
        <f aca="false">D_org!M175</f>
        <v>AF</v>
      </c>
      <c r="T197" s="463" t="n">
        <f aca="false">D_org!N175</f>
        <v>0</v>
      </c>
      <c r="U197" s="166" t="n">
        <f aca="false">D_org!O175</f>
        <v>0</v>
      </c>
      <c r="V197" s="166" t="n">
        <f aca="false">D_org!P175</f>
        <v>0</v>
      </c>
      <c r="W197" s="166" t="n">
        <f aca="false">D_org!Q175</f>
        <v>1</v>
      </c>
      <c r="X197" s="166" t="n">
        <f aca="false">D_org!R175</f>
        <v>0</v>
      </c>
      <c r="Y197" s="166" t="n">
        <f aca="false">D_org!S175</f>
        <v>0</v>
      </c>
      <c r="Z197" s="166" t="n">
        <f aca="false">D_org!T175</f>
        <v>0</v>
      </c>
      <c r="AA197" s="167" t="n">
        <f aca="false">D_org!U175</f>
        <v>0</v>
      </c>
      <c r="AB197" s="166" t="n">
        <f aca="false">D_org!V175</f>
        <v>0</v>
      </c>
      <c r="AC197" s="167" t="str">
        <f aca="false">D_org!W175</f>
        <v>ED</v>
      </c>
      <c r="AD197" s="167" t="n">
        <f aca="false">D_org!X175</f>
        <v>4</v>
      </c>
      <c r="AE197" s="177" t="str">
        <f aca="false">D_org!Y175</f>
        <v>EE</v>
      </c>
      <c r="AF197" s="177" t="n">
        <f aca="false">D_org!Z175</f>
        <v>4</v>
      </c>
      <c r="AG197" s="177" t="str">
        <f aca="false">D_org!AA175</f>
        <v>ED</v>
      </c>
      <c r="AH197" s="177" t="n">
        <f aca="false">D_org!AB175</f>
        <v>4</v>
      </c>
      <c r="AI197" s="166" t="n">
        <f aca="false">D_org!AC175</f>
        <v>0</v>
      </c>
      <c r="AJ197" s="166" t="n">
        <f aca="false">D_org!AD175</f>
        <v>0</v>
      </c>
      <c r="AK197" s="174" t="n">
        <f aca="false">D_org!AE175</f>
        <v>47</v>
      </c>
      <c r="AL197" s="174" t="n">
        <f aca="false">D_org!AF175</f>
        <v>75</v>
      </c>
      <c r="AM197" s="174" t="n">
        <f aca="false">D_org!AG175</f>
        <v>74</v>
      </c>
      <c r="AN197" s="174" t="n">
        <f aca="false">D_org!AH175</f>
        <v>65</v>
      </c>
      <c r="AO197" s="174" t="n">
        <f aca="false">D_org!AI175</f>
        <v>20</v>
      </c>
      <c r="AP197" s="174" t="str">
        <f aca="false">D_org!AJ175</f>
        <v>4C</v>
      </c>
      <c r="AQ197" s="174" t="n">
        <f aca="false">D_org!AK175</f>
        <v>61</v>
      </c>
      <c r="AR197" s="174" t="n">
        <f aca="false">D_org!AL175</f>
        <v>75</v>
      </c>
      <c r="AS197" s="174" t="str">
        <f aca="false">D_org!AM175</f>
        <v>6E</v>
      </c>
      <c r="AT197" s="174" t="n">
        <f aca="false">D_org!AN175</f>
        <v>65</v>
      </c>
      <c r="AU197" s="174" t="n">
        <f aca="false">D_org!AO175</f>
        <v>20</v>
      </c>
      <c r="AV197" s="174" t="n">
        <f aca="false">D_org!AP175</f>
        <v>54</v>
      </c>
      <c r="AW197" s="174" t="n">
        <f aca="false">D_org!AQ175</f>
        <v>56</v>
      </c>
      <c r="AX197" s="174" t="n">
        <f aca="false">D_org!AR175</f>
        <v>0</v>
      </c>
      <c r="AY197" s="174" t="n">
        <f aca="false">D_org!AS175</f>
        <v>0</v>
      </c>
      <c r="AZ197" s="174" t="n">
        <f aca="false">D_org!AT175</f>
        <v>0</v>
      </c>
      <c r="BA197" s="174" t="n">
        <f aca="false">D_org!AU175</f>
        <v>0</v>
      </c>
      <c r="BB197" s="174" t="n">
        <f aca="false">D_org!AV175</f>
        <v>0</v>
      </c>
      <c r="BC197" s="174" t="n">
        <f aca="false">D_org!AW175</f>
        <v>0</v>
      </c>
      <c r="BD197" s="174" t="n">
        <f aca="false">D_org!AX175</f>
        <v>0</v>
      </c>
      <c r="BE197" s="174" t="n">
        <f aca="false">D_org!AY175</f>
        <v>0</v>
      </c>
      <c r="BF197" s="174" t="n">
        <f aca="false">D_org!AZ175</f>
        <v>0</v>
      </c>
      <c r="BG197" s="174" t="n">
        <f aca="false">D_org!BA175</f>
        <v>0</v>
      </c>
      <c r="BH197" s="174" t="n">
        <f aca="false">D_org!BB175</f>
        <v>0</v>
      </c>
      <c r="BI197" s="174" t="n">
        <f aca="false">D_org!BC175</f>
        <v>0</v>
      </c>
      <c r="BJ197" s="174" t="n">
        <f aca="false">D_org!BD175</f>
        <v>0</v>
      </c>
      <c r="BK197" s="174" t="n">
        <f aca="false">D_org!BE175</f>
        <v>0</v>
      </c>
      <c r="BL197" s="174" t="n">
        <f aca="false">D_org!BF175</f>
        <v>0</v>
      </c>
      <c r="BM197" s="174" t="n">
        <f aca="false">D_org!BG175</f>
        <v>0</v>
      </c>
      <c r="BN197" s="174" t="n">
        <f aca="false">D_org!BH175</f>
        <v>0</v>
      </c>
      <c r="BO197" s="174" t="n">
        <f aca="false">D_org!BI175</f>
        <v>0</v>
      </c>
      <c r="BP197" s="174" t="n">
        <f aca="false">D_org!BJ175</f>
        <v>0</v>
      </c>
      <c r="BQ197" s="174" t="n">
        <f aca="false">D_org!BK175</f>
        <v>0</v>
      </c>
      <c r="BR197" s="174" t="n">
        <f aca="false">D_org!BL175</f>
        <v>0</v>
      </c>
      <c r="BS197" s="174" t="n">
        <f aca="false">D_org!BM175</f>
        <v>0</v>
      </c>
      <c r="BT197" s="174" t="n">
        <f aca="false">D_org!BN175</f>
        <v>0</v>
      </c>
      <c r="BU197" s="174" t="n">
        <f aca="false">D_org!BO175</f>
        <v>0</v>
      </c>
      <c r="BV197" s="174" t="n">
        <f aca="false">D_org!BP175</f>
        <v>0</v>
      </c>
      <c r="BW197" s="174" t="n">
        <f aca="false">D_org!BQ175</f>
        <v>0</v>
      </c>
      <c r="BX197" s="174" t="n">
        <f aca="false">D_org!BR175</f>
        <v>0</v>
      </c>
      <c r="BY197" s="464" t="str">
        <f aca="false">D_org!BS175</f>
        <v>0D</v>
      </c>
      <c r="BZ197" s="166" t="n">
        <f aca="false">D_org!BT175</f>
        <v>0</v>
      </c>
      <c r="CA197" s="177" t="str">
        <f aca="false">D_org!BU175</f>
        <v>BF</v>
      </c>
      <c r="CB197" s="177" t="str">
        <f aca="false">D_org!BV175</f>
        <v>C3</v>
      </c>
      <c r="CC197" s="166" t="n">
        <f aca="false">D_org!BW175</f>
        <v>0</v>
      </c>
      <c r="CD197" s="166" t="n">
        <f aca="false">D_org!BX175</f>
        <v>0</v>
      </c>
      <c r="CE197" s="166" t="n">
        <f aca="false">D_org!BY175</f>
        <v>0</v>
      </c>
      <c r="CF197" s="166" t="n">
        <f aca="false">D_org!BZ175</f>
        <v>0</v>
      </c>
      <c r="CG197" s="166" t="n">
        <f aca="false">D_org!CA175</f>
        <v>0</v>
      </c>
      <c r="CH197" s="166" t="n">
        <f aca="false">D_org!CB175</f>
        <v>0</v>
      </c>
      <c r="CI197" s="166" t="n">
        <f aca="false">D_org!CC175</f>
        <v>0</v>
      </c>
      <c r="CJ197" s="166" t="n">
        <f aca="false">D_org!CD175</f>
        <v>0</v>
      </c>
      <c r="CK197" s="166" t="n">
        <f aca="false">D_org!CE175</f>
        <v>0</v>
      </c>
      <c r="CL197" s="166" t="n">
        <f aca="false">D_org!CF175</f>
        <v>0</v>
      </c>
      <c r="CM197" s="166" t="n">
        <f aca="false">D_org!CG175</f>
        <v>0</v>
      </c>
      <c r="CN197" s="166" t="n">
        <f aca="false">D_org!CH175</f>
        <v>0</v>
      </c>
      <c r="CO197" s="166" t="n">
        <f aca="false">D_org!CI175</f>
        <v>0</v>
      </c>
      <c r="CP197" s="166" t="n">
        <f aca="false">D_org!CJ175</f>
        <v>0</v>
      </c>
      <c r="CQ197" s="166" t="n">
        <f aca="false">D_org!CK175</f>
        <v>0</v>
      </c>
      <c r="CR197" s="166" t="n">
        <f aca="false">D_org!CL175</f>
        <v>0</v>
      </c>
      <c r="CS197" s="166" t="n">
        <f aca="false">D_org!CM175</f>
        <v>0</v>
      </c>
      <c r="CT197" s="166" t="n">
        <f aca="false">D_org!CN175</f>
        <v>0</v>
      </c>
      <c r="CU197" s="166" t="n">
        <f aca="false">D_org!CO175</f>
        <v>1</v>
      </c>
      <c r="CV197" s="166" t="n">
        <f aca="false">D_org!CP175</f>
        <v>8</v>
      </c>
      <c r="CW197" s="167" t="n">
        <f aca="false">D_org!CQ175</f>
        <v>30</v>
      </c>
      <c r="CX197" s="166" t="n">
        <f aca="false">D_org!CR175</f>
        <v>0</v>
      </c>
      <c r="CY197" s="330" t="n">
        <f aca="false">D_org!CS175</f>
        <v>90</v>
      </c>
      <c r="CZ197" s="330" t="str">
        <f aca="false">D_org!CT175</f>
        <v>BE</v>
      </c>
      <c r="DA197" s="330" t="n">
        <f aca="false">D_org!CU175</f>
        <v>6</v>
      </c>
      <c r="DB197" s="330" t="n">
        <f aca="false">D_org!CV175</f>
        <v>0</v>
      </c>
      <c r="DC197" s="330" t="n">
        <f aca="false">HEX2DEC(DB197)*16777216+HEX2DEC(DA197)*65536+HEX2DEC(CZ197)*256+HEX2DEC(CY197)</f>
        <v>442000</v>
      </c>
      <c r="DD197" s="166" t="n">
        <f aca="false">D_org!CW175</f>
        <v>8</v>
      </c>
      <c r="DE197" s="166" t="n">
        <f aca="false">D_org!CX175</f>
        <v>0</v>
      </c>
      <c r="DF197" s="177" t="n">
        <f aca="false">D_org!CY175</f>
        <v>1</v>
      </c>
      <c r="DG197" s="177" t="str">
        <f aca="false">D_org!CZ175</f>
        <v>F0</v>
      </c>
      <c r="DH197" s="177" t="n">
        <f aca="false">D_org!DA175</f>
        <v>18</v>
      </c>
      <c r="DI197" s="177" t="n">
        <f aca="false">D_org!DB175</f>
        <v>27</v>
      </c>
      <c r="DJ197" s="166" t="n">
        <f aca="false">D_org!DC175</f>
        <v>8</v>
      </c>
      <c r="DK197" s="166" t="str">
        <f aca="false">D_org!DD175</f>
        <v>F0</v>
      </c>
      <c r="DL197" s="166" t="n">
        <f aca="false">D_org!DE175</f>
        <v>15</v>
      </c>
      <c r="DM197" s="166" t="str">
        <f aca="false">D_org!DF175</f>
        <v>A8</v>
      </c>
      <c r="DN197" s="333" t="str">
        <f aca="false">D_org!DG175</f>
        <v>F5</v>
      </c>
      <c r="DO197" s="333" t="str">
        <f aca="false">D_org!DH175</f>
        <v>1A</v>
      </c>
      <c r="DP197" s="166" t="n">
        <f aca="false">D_org!DI175</f>
        <v>0</v>
      </c>
      <c r="DQ197" s="166" t="n">
        <f aca="false">D_org!DJ175</f>
        <v>0</v>
      </c>
      <c r="DR197" s="166" t="n">
        <f aca="false">D_org!DK175</f>
        <v>0</v>
      </c>
      <c r="DS197" s="166" t="n">
        <f aca="false">D_org!DL175</f>
        <v>0</v>
      </c>
      <c r="DT197" s="166" t="n">
        <f aca="false">D_org!DM175</f>
        <v>0</v>
      </c>
      <c r="DU197" s="166" t="n">
        <f aca="false">D_org!DN175</f>
        <v>0</v>
      </c>
      <c r="DV197" s="166" t="n">
        <f aca="false">D_org!DO175</f>
        <v>0</v>
      </c>
      <c r="DW197" s="166" t="n">
        <f aca="false">D_org!DP175</f>
        <v>0</v>
      </c>
      <c r="DX197" s="166" t="n">
        <f aca="false">D_org!DQ175</f>
        <v>0</v>
      </c>
      <c r="DY197" s="166" t="n">
        <f aca="false">D_org!DR175</f>
        <v>0</v>
      </c>
      <c r="DZ197" s="166" t="n">
        <f aca="false">D_org!DS175</f>
        <v>0</v>
      </c>
      <c r="EA197" s="166" t="n">
        <f aca="false">D_org!DT175</f>
        <v>0</v>
      </c>
      <c r="EB197" s="166" t="n">
        <f aca="false">D_org!DU175</f>
        <v>3</v>
      </c>
      <c r="EC197" s="166" t="n">
        <f aca="false">D_org!DV175</f>
        <v>0</v>
      </c>
      <c r="ED197" s="167" t="n">
        <f aca="false">D_org!DW175</f>
        <v>30</v>
      </c>
      <c r="EE197" s="166" t="n">
        <f aca="false">D_org!DX175</f>
        <v>0</v>
      </c>
      <c r="EF197" s="463" t="str">
        <f aca="false">D_org!DY175</f>
        <v>AF</v>
      </c>
      <c r="EG197" s="463" t="n">
        <f aca="false">D_org!DZ175</f>
        <v>0</v>
      </c>
      <c r="EH197" s="166" t="n">
        <f aca="false">D_org!EA175</f>
        <v>0</v>
      </c>
      <c r="EI197" s="166" t="n">
        <f aca="false">D_org!EB175</f>
        <v>0</v>
      </c>
      <c r="EJ197" s="167" t="n">
        <f aca="false">D_org!EC175</f>
        <v>30</v>
      </c>
      <c r="EK197" s="166" t="n">
        <f aca="false">D_org!ED175</f>
        <v>0</v>
      </c>
      <c r="EL197" s="167" t="n">
        <f aca="false">D_org!EE175</f>
        <v>1</v>
      </c>
      <c r="EM197" s="465" t="n">
        <f aca="false">D_org!EF175</f>
        <v>2</v>
      </c>
      <c r="EN197" s="177" t="str">
        <f aca="false">D_org!EG175</f>
        <v>BF</v>
      </c>
      <c r="EO197" s="177" t="str">
        <f aca="false">D_org!EH175</f>
        <v>C3</v>
      </c>
      <c r="EP197" s="466" t="n">
        <f aca="false">D_org!EI175</f>
        <v>1</v>
      </c>
      <c r="EQ197" s="464" t="str">
        <f aca="false">D_org!EJ175</f>
        <v>0D</v>
      </c>
      <c r="ER197" s="174" t="n">
        <f aca="false">D_org!EK175</f>
        <v>47</v>
      </c>
      <c r="ES197" s="174" t="n">
        <f aca="false">D_org!EL175</f>
        <v>75</v>
      </c>
      <c r="ET197" s="174" t="n">
        <f aca="false">D_org!EM175</f>
        <v>74</v>
      </c>
      <c r="EU197" s="174" t="n">
        <f aca="false">D_org!EN175</f>
        <v>65</v>
      </c>
      <c r="EV197" s="174" t="n">
        <f aca="false">D_org!EO175</f>
        <v>20</v>
      </c>
      <c r="EW197" s="174" t="str">
        <f aca="false">D_org!EP175</f>
        <v>4C</v>
      </c>
      <c r="EX197" s="174" t="n">
        <f aca="false">D_org!EQ175</f>
        <v>61</v>
      </c>
      <c r="EY197" s="174" t="n">
        <f aca="false">D_org!ER175</f>
        <v>75</v>
      </c>
      <c r="EZ197" s="174" t="str">
        <f aca="false">D_org!ES175</f>
        <v>6E</v>
      </c>
      <c r="FA197" s="174" t="n">
        <f aca="false">D_org!ET175</f>
        <v>65</v>
      </c>
      <c r="FB197" s="174" t="n">
        <f aca="false">D_org!EU175</f>
        <v>20</v>
      </c>
      <c r="FC197" s="174" t="n">
        <f aca="false">D_org!EV175</f>
        <v>54</v>
      </c>
      <c r="FD197" s="174" t="n">
        <f aca="false">D_org!EW175</f>
        <v>56</v>
      </c>
      <c r="FE197" s="174" t="n">
        <f aca="false">D_org!EX175</f>
        <v>0</v>
      </c>
      <c r="FF197" s="174" t="n">
        <f aca="false">D_org!EY175</f>
        <v>0</v>
      </c>
      <c r="FG197" s="174" t="n">
        <f aca="false">D_org!EZ175</f>
        <v>0</v>
      </c>
      <c r="FH197" s="174" t="n">
        <f aca="false">D_org!FA175</f>
        <v>0</v>
      </c>
      <c r="FI197" s="174" t="n">
        <f aca="false">D_org!FB175</f>
        <v>0</v>
      </c>
      <c r="FJ197" s="174" t="n">
        <f aca="false">D_org!FC175</f>
        <v>0</v>
      </c>
      <c r="FK197" s="174" t="n">
        <f aca="false">D_org!FD175</f>
        <v>0</v>
      </c>
      <c r="FL197" s="174" t="n">
        <f aca="false">D_org!FE175</f>
        <v>0</v>
      </c>
      <c r="FM197" s="174" t="n">
        <f aca="false">D_org!FF175</f>
        <v>0</v>
      </c>
      <c r="FN197" s="174" t="n">
        <f aca="false">D_org!FG175</f>
        <v>0</v>
      </c>
      <c r="FO197" s="174" t="n">
        <f aca="false">D_org!FH175</f>
        <v>0</v>
      </c>
      <c r="FP197" s="174" t="n">
        <f aca="false">D_org!FI175</f>
        <v>0</v>
      </c>
      <c r="FQ197" s="174" t="n">
        <f aca="false">D_org!FJ175</f>
        <v>0</v>
      </c>
      <c r="FR197" s="174" t="n">
        <f aca="false">D_org!FK175</f>
        <v>0</v>
      </c>
      <c r="FS197" s="174" t="n">
        <f aca="false">D_org!FL175</f>
        <v>0</v>
      </c>
      <c r="FT197" s="174" t="n">
        <f aca="false">D_org!FM175</f>
        <v>0</v>
      </c>
      <c r="FU197" s="174" t="n">
        <f aca="false">D_org!FN175</f>
        <v>0</v>
      </c>
      <c r="FV197" s="174" t="n">
        <f aca="false">D_org!FO175</f>
        <v>0</v>
      </c>
      <c r="FW197" s="174" t="n">
        <f aca="false">D_org!FP175</f>
        <v>0</v>
      </c>
      <c r="FX197" s="174" t="n">
        <f aca="false">D_org!FQ175</f>
        <v>0</v>
      </c>
      <c r="FY197" s="174" t="n">
        <f aca="false">D_org!FR175</f>
        <v>0</v>
      </c>
      <c r="FZ197" s="174" t="n">
        <f aca="false">D_org!FS175</f>
        <v>0</v>
      </c>
      <c r="GA197" s="174" t="n">
        <f aca="false">D_org!FT175</f>
        <v>0</v>
      </c>
      <c r="GB197" s="174" t="n">
        <f aca="false">D_org!FU175</f>
        <v>0</v>
      </c>
      <c r="GC197" s="174" t="n">
        <f aca="false">D_org!FV175</f>
        <v>0</v>
      </c>
      <c r="GD197" s="174" t="n">
        <f aca="false">D_org!FW175</f>
        <v>0</v>
      </c>
      <c r="GE197" s="174" t="n">
        <f aca="false">D_org!FX175</f>
        <v>0</v>
      </c>
      <c r="GF197" s="166" t="str">
        <f aca="false">D_org!FY175</f>
        <v>ED</v>
      </c>
      <c r="GG197" s="166" t="n">
        <f aca="false">D_org!FZ175</f>
        <v>4</v>
      </c>
      <c r="GH197" s="177" t="str">
        <f aca="false">D_org!GA175</f>
        <v>EE</v>
      </c>
      <c r="GI197" s="177" t="n">
        <f aca="false">D_org!GB175</f>
        <v>4</v>
      </c>
      <c r="GJ197" s="166" t="n">
        <f aca="false">D_org!GC175</f>
        <v>68</v>
      </c>
      <c r="GK197" s="166" t="n">
        <f aca="false">D_org!GD175</f>
        <v>27</v>
      </c>
      <c r="GL197" s="166" t="n">
        <f aca="false">D_org!GE175</f>
        <v>0</v>
      </c>
      <c r="GM197" s="166" t="n">
        <f aca="false">D_org!GF175</f>
        <v>0</v>
      </c>
      <c r="GN197" s="166" t="n">
        <f aca="false">D_org!GG175</f>
        <v>0</v>
      </c>
      <c r="GO197" s="166" t="n">
        <f aca="false">D_org!GH175</f>
        <v>0</v>
      </c>
      <c r="GP197" s="166" t="n">
        <f aca="false">D_org!GI175</f>
        <v>0</v>
      </c>
      <c r="GQ197" s="166" t="n">
        <f aca="false">D_org!GJ175</f>
        <v>0</v>
      </c>
      <c r="GR197" s="467" t="str">
        <f aca="false">D_org!GK175</f>
        <v>800..ïf...0.¯.........í.î.í...Gute Laune TV.............................¿Ã....................0..¾.....ð.'.ð.¨õ...............0.¯...0...¿Ã..Gute Laune TV...........................í.î.h'......</v>
      </c>
    </row>
    <row r="198" s="15" customFormat="true" ht="13.5" hidden="false" customHeight="true" outlineLevel="0" collapsed="false">
      <c r="A198" s="321" t="str">
        <f aca="false">MID(GR198,31,40)</f>
        <v>†Heimat‡kanal...........................</v>
      </c>
      <c r="B198" s="472"/>
      <c r="C198" s="472"/>
      <c r="D198" s="472"/>
      <c r="E198" s="462" t="n">
        <v>176</v>
      </c>
      <c r="F198" s="473" t="str">
        <f aca="false">DEC2HEX((HEX2DEC(F197)+192),8)</f>
        <v>00008340</v>
      </c>
      <c r="G198" s="166" t="n">
        <f aca="false">D_org!A176</f>
        <v>58</v>
      </c>
      <c r="H198" s="166" t="n">
        <f aca="false">D_org!B176</f>
        <v>31</v>
      </c>
      <c r="I198" s="166" t="n">
        <f aca="false">D_org!C176</f>
        <v>30</v>
      </c>
      <c r="J198" s="166" t="n">
        <f aca="false">D_org!D176</f>
        <v>1</v>
      </c>
      <c r="K198" s="166" t="n">
        <f aca="false">D_org!E176</f>
        <v>58</v>
      </c>
      <c r="L198" s="166" t="str">
        <f aca="false">D_org!F176</f>
        <v>EF</v>
      </c>
      <c r="M198" s="166" t="n">
        <f aca="false">D_org!G176</f>
        <v>66</v>
      </c>
      <c r="N198" s="166" t="n">
        <f aca="false">D_org!H176</f>
        <v>1</v>
      </c>
      <c r="O198" s="166" t="n">
        <f aca="false">D_org!I176</f>
        <v>3</v>
      </c>
      <c r="P198" s="166" t="n">
        <f aca="false">D_org!J176</f>
        <v>0</v>
      </c>
      <c r="Q198" s="167" t="n">
        <f aca="false">D_org!K176</f>
        <v>25</v>
      </c>
      <c r="R198" s="166" t="n">
        <f aca="false">D_org!L176</f>
        <v>0</v>
      </c>
      <c r="S198" s="463" t="str">
        <f aca="false">D_org!M176</f>
        <v>B0</v>
      </c>
      <c r="T198" s="463" t="n">
        <f aca="false">D_org!N176</f>
        <v>0</v>
      </c>
      <c r="U198" s="166" t="n">
        <f aca="false">D_org!O176</f>
        <v>0</v>
      </c>
      <c r="V198" s="166" t="n">
        <f aca="false">D_org!P176</f>
        <v>0</v>
      </c>
      <c r="W198" s="166" t="n">
        <f aca="false">D_org!Q176</f>
        <v>1</v>
      </c>
      <c r="X198" s="166" t="n">
        <f aca="false">D_org!R176</f>
        <v>0</v>
      </c>
      <c r="Y198" s="166" t="n">
        <f aca="false">D_org!S176</f>
        <v>0</v>
      </c>
      <c r="Z198" s="166" t="n">
        <f aca="false">D_org!T176</f>
        <v>0</v>
      </c>
      <c r="AA198" s="167" t="n">
        <f aca="false">D_org!U176</f>
        <v>0</v>
      </c>
      <c r="AB198" s="166" t="n">
        <f aca="false">D_org!V176</f>
        <v>0</v>
      </c>
      <c r="AC198" s="167" t="str">
        <f aca="false">D_org!W176</f>
        <v>FF</v>
      </c>
      <c r="AD198" s="167" t="n">
        <f aca="false">D_org!X176</f>
        <v>5</v>
      </c>
      <c r="AE198" s="177" t="n">
        <f aca="false">D_org!Y176</f>
        <v>0</v>
      </c>
      <c r="AF198" s="177" t="n">
        <f aca="false">D_org!Z176</f>
        <v>6</v>
      </c>
      <c r="AG198" s="177" t="str">
        <f aca="false">D_org!AA176</f>
        <v>FF</v>
      </c>
      <c r="AH198" s="177" t="n">
        <f aca="false">D_org!AB176</f>
        <v>5</v>
      </c>
      <c r="AI198" s="166" t="n">
        <f aca="false">D_org!AC176</f>
        <v>0</v>
      </c>
      <c r="AJ198" s="166" t="n">
        <f aca="false">D_org!AD176</f>
        <v>0</v>
      </c>
      <c r="AK198" s="174" t="n">
        <f aca="false">D_org!AE176</f>
        <v>86</v>
      </c>
      <c r="AL198" s="174" t="n">
        <f aca="false">D_org!AF176</f>
        <v>48</v>
      </c>
      <c r="AM198" s="174" t="n">
        <f aca="false">D_org!AG176</f>
        <v>65</v>
      </c>
      <c r="AN198" s="174" t="n">
        <f aca="false">D_org!AH176</f>
        <v>69</v>
      </c>
      <c r="AO198" s="174" t="str">
        <f aca="false">D_org!AI176</f>
        <v>6D</v>
      </c>
      <c r="AP198" s="174" t="n">
        <f aca="false">D_org!AJ176</f>
        <v>61</v>
      </c>
      <c r="AQ198" s="174" t="n">
        <f aca="false">D_org!AK176</f>
        <v>74</v>
      </c>
      <c r="AR198" s="174" t="n">
        <f aca="false">D_org!AL176</f>
        <v>87</v>
      </c>
      <c r="AS198" s="174" t="str">
        <f aca="false">D_org!AM176</f>
        <v>6B</v>
      </c>
      <c r="AT198" s="174" t="n">
        <f aca="false">D_org!AN176</f>
        <v>61</v>
      </c>
      <c r="AU198" s="174" t="str">
        <f aca="false">D_org!AO176</f>
        <v>6E</v>
      </c>
      <c r="AV198" s="174" t="n">
        <f aca="false">D_org!AP176</f>
        <v>61</v>
      </c>
      <c r="AW198" s="174" t="str">
        <f aca="false">D_org!AQ176</f>
        <v>6C</v>
      </c>
      <c r="AX198" s="174" t="n">
        <f aca="false">D_org!AR176</f>
        <v>0</v>
      </c>
      <c r="AY198" s="174" t="n">
        <f aca="false">D_org!AS176</f>
        <v>0</v>
      </c>
      <c r="AZ198" s="174" t="n">
        <f aca="false">D_org!AT176</f>
        <v>0</v>
      </c>
      <c r="BA198" s="174" t="n">
        <f aca="false">D_org!AU176</f>
        <v>0</v>
      </c>
      <c r="BB198" s="174" t="n">
        <f aca="false">D_org!AV176</f>
        <v>0</v>
      </c>
      <c r="BC198" s="174" t="n">
        <f aca="false">D_org!AW176</f>
        <v>0</v>
      </c>
      <c r="BD198" s="174" t="n">
        <f aca="false">D_org!AX176</f>
        <v>0</v>
      </c>
      <c r="BE198" s="174" t="n">
        <f aca="false">D_org!AY176</f>
        <v>0</v>
      </c>
      <c r="BF198" s="174" t="n">
        <f aca="false">D_org!AZ176</f>
        <v>0</v>
      </c>
      <c r="BG198" s="174" t="n">
        <f aca="false">D_org!BA176</f>
        <v>0</v>
      </c>
      <c r="BH198" s="174" t="n">
        <f aca="false">D_org!BB176</f>
        <v>0</v>
      </c>
      <c r="BI198" s="174" t="n">
        <f aca="false">D_org!BC176</f>
        <v>0</v>
      </c>
      <c r="BJ198" s="174" t="n">
        <f aca="false">D_org!BD176</f>
        <v>0</v>
      </c>
      <c r="BK198" s="174" t="n">
        <f aca="false">D_org!BE176</f>
        <v>0</v>
      </c>
      <c r="BL198" s="174" t="n">
        <f aca="false">D_org!BF176</f>
        <v>0</v>
      </c>
      <c r="BM198" s="174" t="n">
        <f aca="false">D_org!BG176</f>
        <v>0</v>
      </c>
      <c r="BN198" s="174" t="n">
        <f aca="false">D_org!BH176</f>
        <v>0</v>
      </c>
      <c r="BO198" s="174" t="n">
        <f aca="false">D_org!BI176</f>
        <v>0</v>
      </c>
      <c r="BP198" s="174" t="n">
        <f aca="false">D_org!BJ176</f>
        <v>0</v>
      </c>
      <c r="BQ198" s="174" t="n">
        <f aca="false">D_org!BK176</f>
        <v>0</v>
      </c>
      <c r="BR198" s="174" t="n">
        <f aca="false">D_org!BL176</f>
        <v>0</v>
      </c>
      <c r="BS198" s="174" t="n">
        <f aca="false">D_org!BM176</f>
        <v>0</v>
      </c>
      <c r="BT198" s="174" t="n">
        <f aca="false">D_org!BN176</f>
        <v>0</v>
      </c>
      <c r="BU198" s="174" t="n">
        <f aca="false">D_org!BO176</f>
        <v>0</v>
      </c>
      <c r="BV198" s="174" t="n">
        <f aca="false">D_org!BP176</f>
        <v>0</v>
      </c>
      <c r="BW198" s="174" t="n">
        <f aca="false">D_org!BQ176</f>
        <v>0</v>
      </c>
      <c r="BX198" s="174" t="n">
        <f aca="false">D_org!BR176</f>
        <v>0</v>
      </c>
      <c r="BY198" s="464" t="str">
        <f aca="false">D_org!BS176</f>
        <v>0D</v>
      </c>
      <c r="BZ198" s="166" t="n">
        <f aca="false">D_org!BT176</f>
        <v>0</v>
      </c>
      <c r="CA198" s="177" t="n">
        <f aca="false">D_org!BU176</f>
        <v>16</v>
      </c>
      <c r="CB198" s="177" t="n">
        <f aca="false">D_org!BV176</f>
        <v>0</v>
      </c>
      <c r="CC198" s="166" t="n">
        <f aca="false">D_org!BW176</f>
        <v>0</v>
      </c>
      <c r="CD198" s="166" t="n">
        <f aca="false">D_org!BX176</f>
        <v>0</v>
      </c>
      <c r="CE198" s="166" t="n">
        <f aca="false">D_org!BY176</f>
        <v>0</v>
      </c>
      <c r="CF198" s="166" t="n">
        <f aca="false">D_org!BZ176</f>
        <v>0</v>
      </c>
      <c r="CG198" s="166" t="n">
        <f aca="false">D_org!CA176</f>
        <v>0</v>
      </c>
      <c r="CH198" s="166" t="n">
        <f aca="false">D_org!CB176</f>
        <v>0</v>
      </c>
      <c r="CI198" s="166" t="n">
        <f aca="false">D_org!CC176</f>
        <v>0</v>
      </c>
      <c r="CJ198" s="166" t="n">
        <f aca="false">D_org!CD176</f>
        <v>0</v>
      </c>
      <c r="CK198" s="166" t="n">
        <f aca="false">D_org!CE176</f>
        <v>0</v>
      </c>
      <c r="CL198" s="166" t="n">
        <f aca="false">D_org!CF176</f>
        <v>0</v>
      </c>
      <c r="CM198" s="166" t="n">
        <f aca="false">D_org!CG176</f>
        <v>0</v>
      </c>
      <c r="CN198" s="166" t="n">
        <f aca="false">D_org!CH176</f>
        <v>0</v>
      </c>
      <c r="CO198" s="166" t="n">
        <f aca="false">D_org!CI176</f>
        <v>0</v>
      </c>
      <c r="CP198" s="166" t="n">
        <f aca="false">D_org!CJ176</f>
        <v>0</v>
      </c>
      <c r="CQ198" s="166" t="n">
        <f aca="false">D_org!CK176</f>
        <v>0</v>
      </c>
      <c r="CR198" s="166" t="n">
        <f aca="false">D_org!CL176</f>
        <v>0</v>
      </c>
      <c r="CS198" s="166" t="n">
        <f aca="false">D_org!CM176</f>
        <v>0</v>
      </c>
      <c r="CT198" s="166" t="n">
        <f aca="false">D_org!CN176</f>
        <v>0</v>
      </c>
      <c r="CU198" s="166" t="n">
        <f aca="false">D_org!CO176</f>
        <v>1</v>
      </c>
      <c r="CV198" s="166" t="n">
        <f aca="false">D_org!CP176</f>
        <v>8</v>
      </c>
      <c r="CW198" s="167" t="n">
        <f aca="false">D_org!CQ176</f>
        <v>25</v>
      </c>
      <c r="CX198" s="166" t="n">
        <f aca="false">D_org!CR176</f>
        <v>0</v>
      </c>
      <c r="CY198" s="330" t="str">
        <f aca="false">D_org!CS176</f>
        <v>D0</v>
      </c>
      <c r="CZ198" s="330" t="n">
        <f aca="false">D_org!CT176</f>
        <v>66</v>
      </c>
      <c r="DA198" s="330" t="n">
        <f aca="false">D_org!CU176</f>
        <v>5</v>
      </c>
      <c r="DB198" s="330" t="n">
        <f aca="false">D_org!CV176</f>
        <v>0</v>
      </c>
      <c r="DC198" s="330" t="n">
        <f aca="false">HEX2DEC(DB198)*16777216+HEX2DEC(DA198)*65536+HEX2DEC(CZ198)*256+HEX2DEC(CY198)</f>
        <v>354000</v>
      </c>
      <c r="DD198" s="166" t="n">
        <f aca="false">D_org!CW176</f>
        <v>7</v>
      </c>
      <c r="DE198" s="166" t="n">
        <f aca="false">D_org!CX176</f>
        <v>0</v>
      </c>
      <c r="DF198" s="177" t="n">
        <f aca="false">D_org!CY176</f>
        <v>85</v>
      </c>
      <c r="DG198" s="177" t="n">
        <f aca="false">D_org!CZ176</f>
        <v>0</v>
      </c>
      <c r="DH198" s="177" t="n">
        <f aca="false">D_org!DA176</f>
        <v>11</v>
      </c>
      <c r="DI198" s="177" t="n">
        <f aca="false">D_org!DB176</f>
        <v>0</v>
      </c>
      <c r="DJ198" s="166" t="n">
        <f aca="false">D_org!DC176</f>
        <v>8</v>
      </c>
      <c r="DK198" s="166" t="str">
        <f aca="false">D_org!DD176</f>
        <v>F0</v>
      </c>
      <c r="DL198" s="166" t="n">
        <f aca="false">D_org!DE176</f>
        <v>15</v>
      </c>
      <c r="DM198" s="166" t="n">
        <f aca="false">D_org!DF176</f>
        <v>88</v>
      </c>
      <c r="DN198" s="333" t="str">
        <f aca="false">D_org!DG176</f>
        <v>F5</v>
      </c>
      <c r="DO198" s="333" t="str">
        <f aca="false">D_org!DH176</f>
        <v>1A</v>
      </c>
      <c r="DP198" s="166" t="n">
        <f aca="false">D_org!DI176</f>
        <v>0</v>
      </c>
      <c r="DQ198" s="166" t="n">
        <f aca="false">D_org!DJ176</f>
        <v>0</v>
      </c>
      <c r="DR198" s="166" t="n">
        <f aca="false">D_org!DK176</f>
        <v>0</v>
      </c>
      <c r="DS198" s="166" t="n">
        <f aca="false">D_org!DL176</f>
        <v>0</v>
      </c>
      <c r="DT198" s="166" t="n">
        <f aca="false">D_org!DM176</f>
        <v>0</v>
      </c>
      <c r="DU198" s="166" t="n">
        <f aca="false">D_org!DN176</f>
        <v>0</v>
      </c>
      <c r="DV198" s="166" t="n">
        <f aca="false">D_org!DO176</f>
        <v>0</v>
      </c>
      <c r="DW198" s="166" t="n">
        <f aca="false">D_org!DP176</f>
        <v>0</v>
      </c>
      <c r="DX198" s="166" t="n">
        <f aca="false">D_org!DQ176</f>
        <v>0</v>
      </c>
      <c r="DY198" s="166" t="n">
        <f aca="false">D_org!DR176</f>
        <v>0</v>
      </c>
      <c r="DZ198" s="166" t="n">
        <f aca="false">D_org!DS176</f>
        <v>0</v>
      </c>
      <c r="EA198" s="166" t="n">
        <f aca="false">D_org!DT176</f>
        <v>0</v>
      </c>
      <c r="EB198" s="166" t="n">
        <f aca="false">D_org!DU176</f>
        <v>3</v>
      </c>
      <c r="EC198" s="166" t="n">
        <f aca="false">D_org!DV176</f>
        <v>0</v>
      </c>
      <c r="ED198" s="167" t="n">
        <f aca="false">D_org!DW176</f>
        <v>25</v>
      </c>
      <c r="EE198" s="166" t="n">
        <f aca="false">D_org!DX176</f>
        <v>0</v>
      </c>
      <c r="EF198" s="463" t="str">
        <f aca="false">D_org!DY176</f>
        <v>B0</v>
      </c>
      <c r="EG198" s="463" t="n">
        <f aca="false">D_org!DZ176</f>
        <v>0</v>
      </c>
      <c r="EH198" s="166" t="n">
        <f aca="false">D_org!EA176</f>
        <v>0</v>
      </c>
      <c r="EI198" s="166" t="n">
        <f aca="false">D_org!EB176</f>
        <v>0</v>
      </c>
      <c r="EJ198" s="167" t="n">
        <f aca="false">D_org!EC176</f>
        <v>25</v>
      </c>
      <c r="EK198" s="166" t="n">
        <f aca="false">D_org!ED176</f>
        <v>0</v>
      </c>
      <c r="EL198" s="167" t="n">
        <f aca="false">D_org!EE176</f>
        <v>1</v>
      </c>
      <c r="EM198" s="465" t="n">
        <f aca="false">D_org!EF176</f>
        <v>2</v>
      </c>
      <c r="EN198" s="177" t="n">
        <f aca="false">D_org!EG176</f>
        <v>16</v>
      </c>
      <c r="EO198" s="177" t="n">
        <f aca="false">D_org!EH176</f>
        <v>0</v>
      </c>
      <c r="EP198" s="466" t="n">
        <f aca="false">D_org!EI176</f>
        <v>1</v>
      </c>
      <c r="EQ198" s="464" t="str">
        <f aca="false">D_org!EJ176</f>
        <v>0D</v>
      </c>
      <c r="ER198" s="174" t="n">
        <f aca="false">D_org!EK176</f>
        <v>86</v>
      </c>
      <c r="ES198" s="174" t="n">
        <f aca="false">D_org!EL176</f>
        <v>48</v>
      </c>
      <c r="ET198" s="174" t="n">
        <f aca="false">D_org!EM176</f>
        <v>65</v>
      </c>
      <c r="EU198" s="174" t="n">
        <f aca="false">D_org!EN176</f>
        <v>69</v>
      </c>
      <c r="EV198" s="174" t="str">
        <f aca="false">D_org!EO176</f>
        <v>6D</v>
      </c>
      <c r="EW198" s="174" t="n">
        <f aca="false">D_org!EP176</f>
        <v>61</v>
      </c>
      <c r="EX198" s="174" t="n">
        <f aca="false">D_org!EQ176</f>
        <v>74</v>
      </c>
      <c r="EY198" s="174" t="n">
        <f aca="false">D_org!ER176</f>
        <v>87</v>
      </c>
      <c r="EZ198" s="174" t="str">
        <f aca="false">D_org!ES176</f>
        <v>6B</v>
      </c>
      <c r="FA198" s="174" t="n">
        <f aca="false">D_org!ET176</f>
        <v>61</v>
      </c>
      <c r="FB198" s="174" t="str">
        <f aca="false">D_org!EU176</f>
        <v>6E</v>
      </c>
      <c r="FC198" s="174" t="n">
        <f aca="false">D_org!EV176</f>
        <v>61</v>
      </c>
      <c r="FD198" s="174" t="str">
        <f aca="false">D_org!EW176</f>
        <v>6C</v>
      </c>
      <c r="FE198" s="174" t="n">
        <f aca="false">D_org!EX176</f>
        <v>0</v>
      </c>
      <c r="FF198" s="174" t="n">
        <f aca="false">D_org!EY176</f>
        <v>0</v>
      </c>
      <c r="FG198" s="174" t="n">
        <f aca="false">D_org!EZ176</f>
        <v>0</v>
      </c>
      <c r="FH198" s="174" t="n">
        <f aca="false">D_org!FA176</f>
        <v>0</v>
      </c>
      <c r="FI198" s="174" t="n">
        <f aca="false">D_org!FB176</f>
        <v>0</v>
      </c>
      <c r="FJ198" s="174" t="n">
        <f aca="false">D_org!FC176</f>
        <v>0</v>
      </c>
      <c r="FK198" s="174" t="n">
        <f aca="false">D_org!FD176</f>
        <v>0</v>
      </c>
      <c r="FL198" s="174" t="n">
        <f aca="false">D_org!FE176</f>
        <v>0</v>
      </c>
      <c r="FM198" s="174" t="n">
        <f aca="false">D_org!FF176</f>
        <v>0</v>
      </c>
      <c r="FN198" s="174" t="n">
        <f aca="false">D_org!FG176</f>
        <v>0</v>
      </c>
      <c r="FO198" s="174" t="n">
        <f aca="false">D_org!FH176</f>
        <v>0</v>
      </c>
      <c r="FP198" s="174" t="n">
        <f aca="false">D_org!FI176</f>
        <v>0</v>
      </c>
      <c r="FQ198" s="174" t="n">
        <f aca="false">D_org!FJ176</f>
        <v>0</v>
      </c>
      <c r="FR198" s="174" t="n">
        <f aca="false">D_org!FK176</f>
        <v>0</v>
      </c>
      <c r="FS198" s="174" t="n">
        <f aca="false">D_org!FL176</f>
        <v>0</v>
      </c>
      <c r="FT198" s="174" t="n">
        <f aca="false">D_org!FM176</f>
        <v>0</v>
      </c>
      <c r="FU198" s="174" t="n">
        <f aca="false">D_org!FN176</f>
        <v>0</v>
      </c>
      <c r="FV198" s="174" t="n">
        <f aca="false">D_org!FO176</f>
        <v>0</v>
      </c>
      <c r="FW198" s="174" t="n">
        <f aca="false">D_org!FP176</f>
        <v>0</v>
      </c>
      <c r="FX198" s="174" t="n">
        <f aca="false">D_org!FQ176</f>
        <v>0</v>
      </c>
      <c r="FY198" s="174" t="n">
        <f aca="false">D_org!FR176</f>
        <v>0</v>
      </c>
      <c r="FZ198" s="174" t="n">
        <f aca="false">D_org!FS176</f>
        <v>0</v>
      </c>
      <c r="GA198" s="174" t="n">
        <f aca="false">D_org!FT176</f>
        <v>0</v>
      </c>
      <c r="GB198" s="174" t="n">
        <f aca="false">D_org!FU176</f>
        <v>0</v>
      </c>
      <c r="GC198" s="174" t="n">
        <f aca="false">D_org!FV176</f>
        <v>0</v>
      </c>
      <c r="GD198" s="174" t="n">
        <f aca="false">D_org!FW176</f>
        <v>0</v>
      </c>
      <c r="GE198" s="174" t="n">
        <f aca="false">D_org!FX176</f>
        <v>0</v>
      </c>
      <c r="GF198" s="166" t="str">
        <f aca="false">D_org!FY176</f>
        <v>FF</v>
      </c>
      <c r="GG198" s="166" t="n">
        <f aca="false">D_org!FZ176</f>
        <v>5</v>
      </c>
      <c r="GH198" s="177" t="n">
        <f aca="false">D_org!GA176</f>
        <v>0</v>
      </c>
      <c r="GI198" s="177" t="n">
        <f aca="false">D_org!GB176</f>
        <v>6</v>
      </c>
      <c r="GJ198" s="166" t="str">
        <f aca="false">D_org!GC176</f>
        <v>F8</v>
      </c>
      <c r="GK198" s="166" t="str">
        <f aca="false">D_org!GD176</f>
        <v>2F</v>
      </c>
      <c r="GL198" s="166" t="n">
        <f aca="false">D_org!GE176</f>
        <v>0</v>
      </c>
      <c r="GM198" s="166" t="n">
        <f aca="false">D_org!GF176</f>
        <v>0</v>
      </c>
      <c r="GN198" s="166" t="n">
        <f aca="false">D_org!GG176</f>
        <v>0</v>
      </c>
      <c r="GO198" s="166" t="n">
        <f aca="false">D_org!GH176</f>
        <v>0</v>
      </c>
      <c r="GP198" s="166" t="n">
        <f aca="false">D_org!GI176</f>
        <v>0</v>
      </c>
      <c r="GQ198" s="166" t="n">
        <f aca="false">D_org!GJ176</f>
        <v>0</v>
      </c>
      <c r="GR198" s="467" t="str">
        <f aca="false">D_org!GK176</f>
        <v>X10.Xïf...%.°.........ÿ...ÿ...†Heimat‡kanal...................................................%.Ðf....…....ð.ˆõ...............%.°...%.......†Heimat‡kanal...........................ÿ...ø/......</v>
      </c>
      <c r="GT198" s="474"/>
      <c r="GU198" s="474"/>
      <c r="GV198" s="474"/>
    </row>
    <row r="199" s="15" customFormat="true" ht="13.5" hidden="false" customHeight="true" outlineLevel="0" collapsed="false">
      <c r="A199" s="321" t="str">
        <f aca="false">MID(GR199,31,40)</f>
        <v>History.................................</v>
      </c>
      <c r="B199" s="321"/>
      <c r="C199" s="321"/>
      <c r="D199" s="321"/>
      <c r="E199" s="462" t="n">
        <v>177</v>
      </c>
      <c r="F199" s="165" t="str">
        <f aca="false">DEC2HEX((HEX2DEC(F198)+192),8)</f>
        <v>00008400</v>
      </c>
      <c r="G199" s="166" t="str">
        <f aca="false">D_org!A177</f>
        <v>B8</v>
      </c>
      <c r="H199" s="166" t="n">
        <f aca="false">D_org!B177</f>
        <v>30</v>
      </c>
      <c r="I199" s="166" t="n">
        <f aca="false">D_org!C177</f>
        <v>30</v>
      </c>
      <c r="J199" s="166" t="n">
        <f aca="false">D_org!D177</f>
        <v>1</v>
      </c>
      <c r="K199" s="166" t="str">
        <f aca="false">D_org!E177</f>
        <v>9C</v>
      </c>
      <c r="L199" s="166" t="str">
        <f aca="false">D_org!F177</f>
        <v>EF</v>
      </c>
      <c r="M199" s="166" t="n">
        <f aca="false">D_org!G177</f>
        <v>66</v>
      </c>
      <c r="N199" s="166" t="n">
        <f aca="false">D_org!H177</f>
        <v>1</v>
      </c>
      <c r="O199" s="166" t="n">
        <f aca="false">D_org!I177</f>
        <v>3</v>
      </c>
      <c r="P199" s="166" t="n">
        <f aca="false">D_org!J177</f>
        <v>0</v>
      </c>
      <c r="Q199" s="167" t="str">
        <f aca="false">D_org!K177</f>
        <v>2A</v>
      </c>
      <c r="R199" s="166" t="n">
        <f aca="false">D_org!L177</f>
        <v>0</v>
      </c>
      <c r="S199" s="463" t="str">
        <f aca="false">D_org!M177</f>
        <v>B1</v>
      </c>
      <c r="T199" s="463" t="n">
        <f aca="false">D_org!N177</f>
        <v>0</v>
      </c>
      <c r="U199" s="166" t="n">
        <f aca="false">D_org!O177</f>
        <v>0</v>
      </c>
      <c r="V199" s="166" t="n">
        <f aca="false">D_org!P177</f>
        <v>0</v>
      </c>
      <c r="W199" s="166" t="n">
        <f aca="false">D_org!Q177</f>
        <v>1</v>
      </c>
      <c r="X199" s="166" t="n">
        <f aca="false">D_org!R177</f>
        <v>0</v>
      </c>
      <c r="Y199" s="166" t="n">
        <f aca="false">D_org!S177</f>
        <v>0</v>
      </c>
      <c r="Z199" s="166" t="n">
        <f aca="false">D_org!T177</f>
        <v>0</v>
      </c>
      <c r="AA199" s="167" t="n">
        <f aca="false">D_org!U177</f>
        <v>0</v>
      </c>
      <c r="AB199" s="166" t="n">
        <f aca="false">D_org!V177</f>
        <v>0</v>
      </c>
      <c r="AC199" s="167" t="str">
        <f aca="false">D_org!W177</f>
        <v>FF</v>
      </c>
      <c r="AD199" s="167" t="n">
        <f aca="false">D_org!X177</f>
        <v>1</v>
      </c>
      <c r="AE199" s="177" t="n">
        <f aca="false">D_org!Y177</f>
        <v>0</v>
      </c>
      <c r="AF199" s="177" t="n">
        <f aca="false">D_org!Z177</f>
        <v>2</v>
      </c>
      <c r="AG199" s="177" t="str">
        <f aca="false">D_org!AA177</f>
        <v>FF</v>
      </c>
      <c r="AH199" s="177" t="n">
        <f aca="false">D_org!AB177</f>
        <v>1</v>
      </c>
      <c r="AI199" s="166" t="n">
        <f aca="false">D_org!AC177</f>
        <v>0</v>
      </c>
      <c r="AJ199" s="166" t="n">
        <f aca="false">D_org!AD177</f>
        <v>0</v>
      </c>
      <c r="AK199" s="174" t="n">
        <f aca="false">D_org!AE177</f>
        <v>48</v>
      </c>
      <c r="AL199" s="174" t="n">
        <f aca="false">D_org!AF177</f>
        <v>69</v>
      </c>
      <c r="AM199" s="174" t="n">
        <f aca="false">D_org!AG177</f>
        <v>73</v>
      </c>
      <c r="AN199" s="174" t="n">
        <f aca="false">D_org!AH177</f>
        <v>74</v>
      </c>
      <c r="AO199" s="174" t="str">
        <f aca="false">D_org!AI177</f>
        <v>6F</v>
      </c>
      <c r="AP199" s="174" t="n">
        <f aca="false">D_org!AJ177</f>
        <v>72</v>
      </c>
      <c r="AQ199" s="174" t="n">
        <f aca="false">D_org!AK177</f>
        <v>79</v>
      </c>
      <c r="AR199" s="174" t="n">
        <f aca="false">D_org!AL177</f>
        <v>0</v>
      </c>
      <c r="AS199" s="174" t="n">
        <f aca="false">D_org!AM177</f>
        <v>0</v>
      </c>
      <c r="AT199" s="174" t="n">
        <f aca="false">D_org!AN177</f>
        <v>0</v>
      </c>
      <c r="AU199" s="174" t="n">
        <f aca="false">D_org!AO177</f>
        <v>0</v>
      </c>
      <c r="AV199" s="174" t="n">
        <f aca="false">D_org!AP177</f>
        <v>0</v>
      </c>
      <c r="AW199" s="174" t="n">
        <f aca="false">D_org!AQ177</f>
        <v>0</v>
      </c>
      <c r="AX199" s="174" t="n">
        <f aca="false">D_org!AR177</f>
        <v>0</v>
      </c>
      <c r="AY199" s="174" t="n">
        <f aca="false">D_org!AS177</f>
        <v>0</v>
      </c>
      <c r="AZ199" s="174" t="n">
        <f aca="false">D_org!AT177</f>
        <v>0</v>
      </c>
      <c r="BA199" s="174" t="n">
        <f aca="false">D_org!AU177</f>
        <v>0</v>
      </c>
      <c r="BB199" s="174" t="n">
        <f aca="false">D_org!AV177</f>
        <v>0</v>
      </c>
      <c r="BC199" s="174" t="n">
        <f aca="false">D_org!AW177</f>
        <v>0</v>
      </c>
      <c r="BD199" s="174" t="n">
        <f aca="false">D_org!AX177</f>
        <v>0</v>
      </c>
      <c r="BE199" s="174" t="n">
        <f aca="false">D_org!AY177</f>
        <v>0</v>
      </c>
      <c r="BF199" s="174" t="n">
        <f aca="false">D_org!AZ177</f>
        <v>0</v>
      </c>
      <c r="BG199" s="174" t="n">
        <f aca="false">D_org!BA177</f>
        <v>0</v>
      </c>
      <c r="BH199" s="174" t="n">
        <f aca="false">D_org!BB177</f>
        <v>0</v>
      </c>
      <c r="BI199" s="174" t="n">
        <f aca="false">D_org!BC177</f>
        <v>0</v>
      </c>
      <c r="BJ199" s="174" t="n">
        <f aca="false">D_org!BD177</f>
        <v>0</v>
      </c>
      <c r="BK199" s="174" t="n">
        <f aca="false">D_org!BE177</f>
        <v>0</v>
      </c>
      <c r="BL199" s="174" t="n">
        <f aca="false">D_org!BF177</f>
        <v>0</v>
      </c>
      <c r="BM199" s="174" t="n">
        <f aca="false">D_org!BG177</f>
        <v>0</v>
      </c>
      <c r="BN199" s="174" t="n">
        <f aca="false">D_org!BH177</f>
        <v>0</v>
      </c>
      <c r="BO199" s="174" t="n">
        <f aca="false">D_org!BI177</f>
        <v>0</v>
      </c>
      <c r="BP199" s="174" t="n">
        <f aca="false">D_org!BJ177</f>
        <v>0</v>
      </c>
      <c r="BQ199" s="174" t="n">
        <f aca="false">D_org!BK177</f>
        <v>0</v>
      </c>
      <c r="BR199" s="174" t="n">
        <f aca="false">D_org!BL177</f>
        <v>0</v>
      </c>
      <c r="BS199" s="174" t="n">
        <f aca="false">D_org!BM177</f>
        <v>0</v>
      </c>
      <c r="BT199" s="174" t="n">
        <f aca="false">D_org!BN177</f>
        <v>0</v>
      </c>
      <c r="BU199" s="174" t="n">
        <f aca="false">D_org!BO177</f>
        <v>0</v>
      </c>
      <c r="BV199" s="174" t="n">
        <f aca="false">D_org!BP177</f>
        <v>0</v>
      </c>
      <c r="BW199" s="174" t="n">
        <f aca="false">D_org!BQ177</f>
        <v>0</v>
      </c>
      <c r="BX199" s="174" t="n">
        <f aca="false">D_org!BR177</f>
        <v>0</v>
      </c>
      <c r="BY199" s="464" t="n">
        <f aca="false">D_org!BS177</f>
        <v>7</v>
      </c>
      <c r="BZ199" s="166" t="n">
        <f aca="false">D_org!BT177</f>
        <v>0</v>
      </c>
      <c r="CA199" s="177" t="n">
        <f aca="false">D_org!BU177</f>
        <v>35</v>
      </c>
      <c r="CB199" s="177" t="str">
        <f aca="false">D_org!BV177</f>
        <v>D0</v>
      </c>
      <c r="CC199" s="166" t="n">
        <f aca="false">D_org!BW177</f>
        <v>0</v>
      </c>
      <c r="CD199" s="166" t="n">
        <f aca="false">D_org!BX177</f>
        <v>0</v>
      </c>
      <c r="CE199" s="166" t="n">
        <f aca="false">D_org!BY177</f>
        <v>0</v>
      </c>
      <c r="CF199" s="166" t="n">
        <f aca="false">D_org!BZ177</f>
        <v>0</v>
      </c>
      <c r="CG199" s="166" t="n">
        <f aca="false">D_org!CA177</f>
        <v>0</v>
      </c>
      <c r="CH199" s="166" t="n">
        <f aca="false">D_org!CB177</f>
        <v>0</v>
      </c>
      <c r="CI199" s="166" t="n">
        <f aca="false">D_org!CC177</f>
        <v>0</v>
      </c>
      <c r="CJ199" s="166" t="n">
        <f aca="false">D_org!CD177</f>
        <v>0</v>
      </c>
      <c r="CK199" s="166" t="n">
        <f aca="false">D_org!CE177</f>
        <v>0</v>
      </c>
      <c r="CL199" s="166" t="n">
        <f aca="false">D_org!CF177</f>
        <v>0</v>
      </c>
      <c r="CM199" s="166" t="n">
        <f aca="false">D_org!CG177</f>
        <v>0</v>
      </c>
      <c r="CN199" s="166" t="n">
        <f aca="false">D_org!CH177</f>
        <v>0</v>
      </c>
      <c r="CO199" s="166" t="n">
        <f aca="false">D_org!CI177</f>
        <v>0</v>
      </c>
      <c r="CP199" s="166" t="n">
        <f aca="false">D_org!CJ177</f>
        <v>0</v>
      </c>
      <c r="CQ199" s="166" t="n">
        <f aca="false">D_org!CK177</f>
        <v>0</v>
      </c>
      <c r="CR199" s="166" t="n">
        <f aca="false">D_org!CL177</f>
        <v>0</v>
      </c>
      <c r="CS199" s="166" t="n">
        <f aca="false">D_org!CM177</f>
        <v>0</v>
      </c>
      <c r="CT199" s="166" t="n">
        <f aca="false">D_org!CN177</f>
        <v>0</v>
      </c>
      <c r="CU199" s="166" t="n">
        <f aca="false">D_org!CO177</f>
        <v>1</v>
      </c>
      <c r="CV199" s="166" t="n">
        <f aca="false">D_org!CP177</f>
        <v>8</v>
      </c>
      <c r="CW199" s="167" t="str">
        <f aca="false">D_org!CQ177</f>
        <v>2A</v>
      </c>
      <c r="CX199" s="166" t="n">
        <f aca="false">D_org!CR177</f>
        <v>0</v>
      </c>
      <c r="CY199" s="330" t="n">
        <f aca="false">D_org!CS177</f>
        <v>10</v>
      </c>
      <c r="CZ199" s="330" t="n">
        <f aca="false">D_org!CT177</f>
        <v>3</v>
      </c>
      <c r="DA199" s="330" t="n">
        <f aca="false">D_org!CU177</f>
        <v>6</v>
      </c>
      <c r="DB199" s="330" t="n">
        <f aca="false">D_org!CV177</f>
        <v>0</v>
      </c>
      <c r="DC199" s="330" t="n">
        <f aca="false">HEX2DEC(DB199)*16777216+HEX2DEC(DA199)*65536+HEX2DEC(CZ199)*256+HEX2DEC(CY199)</f>
        <v>394000</v>
      </c>
      <c r="DD199" s="166" t="n">
        <f aca="false">D_org!CW177</f>
        <v>7</v>
      </c>
      <c r="DE199" s="166" t="n">
        <f aca="false">D_org!CX177</f>
        <v>0</v>
      </c>
      <c r="DF199" s="177" t="n">
        <f aca="false">D_org!CY177</f>
        <v>1</v>
      </c>
      <c r="DG199" s="177" t="str">
        <f aca="false">D_org!CZ177</f>
        <v>F0</v>
      </c>
      <c r="DH199" s="177" t="n">
        <f aca="false">D_org!DA177</f>
        <v>13</v>
      </c>
      <c r="DI199" s="177" t="n">
        <f aca="false">D_org!DB177</f>
        <v>27</v>
      </c>
      <c r="DJ199" s="166" t="n">
        <f aca="false">D_org!DC177</f>
        <v>8</v>
      </c>
      <c r="DK199" s="166" t="str">
        <f aca="false">D_org!DD177</f>
        <v>F0</v>
      </c>
      <c r="DL199" s="166" t="n">
        <f aca="false">D_org!DE177</f>
        <v>15</v>
      </c>
      <c r="DM199" s="166" t="str">
        <f aca="false">D_org!DF177</f>
        <v>A8</v>
      </c>
      <c r="DN199" s="333" t="str">
        <f aca="false">D_org!DG177</f>
        <v>F5</v>
      </c>
      <c r="DO199" s="333" t="str">
        <f aca="false">D_org!DH177</f>
        <v>1A</v>
      </c>
      <c r="DP199" s="166" t="n">
        <f aca="false">D_org!DI177</f>
        <v>0</v>
      </c>
      <c r="DQ199" s="166" t="n">
        <f aca="false">D_org!DJ177</f>
        <v>0</v>
      </c>
      <c r="DR199" s="166" t="n">
        <f aca="false">D_org!DK177</f>
        <v>0</v>
      </c>
      <c r="DS199" s="166" t="n">
        <f aca="false">D_org!DL177</f>
        <v>0</v>
      </c>
      <c r="DT199" s="166" t="n">
        <f aca="false">D_org!DM177</f>
        <v>0</v>
      </c>
      <c r="DU199" s="166" t="n">
        <f aca="false">D_org!DN177</f>
        <v>0</v>
      </c>
      <c r="DV199" s="166" t="n">
        <f aca="false">D_org!DO177</f>
        <v>0</v>
      </c>
      <c r="DW199" s="166" t="n">
        <f aca="false">D_org!DP177</f>
        <v>0</v>
      </c>
      <c r="DX199" s="166" t="n">
        <f aca="false">D_org!DQ177</f>
        <v>0</v>
      </c>
      <c r="DY199" s="166" t="n">
        <f aca="false">D_org!DR177</f>
        <v>0</v>
      </c>
      <c r="DZ199" s="166" t="n">
        <f aca="false">D_org!DS177</f>
        <v>0</v>
      </c>
      <c r="EA199" s="166" t="n">
        <f aca="false">D_org!DT177</f>
        <v>0</v>
      </c>
      <c r="EB199" s="166" t="n">
        <f aca="false">D_org!DU177</f>
        <v>3</v>
      </c>
      <c r="EC199" s="166" t="n">
        <f aca="false">D_org!DV177</f>
        <v>0</v>
      </c>
      <c r="ED199" s="167" t="str">
        <f aca="false">D_org!DW177</f>
        <v>2A</v>
      </c>
      <c r="EE199" s="166" t="n">
        <f aca="false">D_org!DX177</f>
        <v>0</v>
      </c>
      <c r="EF199" s="463" t="str">
        <f aca="false">D_org!DY177</f>
        <v>B1</v>
      </c>
      <c r="EG199" s="463" t="n">
        <f aca="false">D_org!DZ177</f>
        <v>0</v>
      </c>
      <c r="EH199" s="166" t="n">
        <f aca="false">D_org!EA177</f>
        <v>0</v>
      </c>
      <c r="EI199" s="166" t="n">
        <f aca="false">D_org!EB177</f>
        <v>0</v>
      </c>
      <c r="EJ199" s="167" t="str">
        <f aca="false">D_org!EC177</f>
        <v>2A</v>
      </c>
      <c r="EK199" s="166" t="n">
        <f aca="false">D_org!ED177</f>
        <v>0</v>
      </c>
      <c r="EL199" s="167" t="n">
        <f aca="false">D_org!EE177</f>
        <v>1</v>
      </c>
      <c r="EM199" s="465" t="n">
        <f aca="false">D_org!EF177</f>
        <v>2</v>
      </c>
      <c r="EN199" s="177" t="n">
        <f aca="false">D_org!EG177</f>
        <v>35</v>
      </c>
      <c r="EO199" s="177" t="str">
        <f aca="false">D_org!EH177</f>
        <v>D0</v>
      </c>
      <c r="EP199" s="466" t="n">
        <f aca="false">D_org!EI177</f>
        <v>1</v>
      </c>
      <c r="EQ199" s="464" t="n">
        <f aca="false">D_org!EJ177</f>
        <v>7</v>
      </c>
      <c r="ER199" s="174" t="n">
        <f aca="false">D_org!EK177</f>
        <v>48</v>
      </c>
      <c r="ES199" s="174" t="n">
        <f aca="false">D_org!EL177</f>
        <v>69</v>
      </c>
      <c r="ET199" s="174" t="n">
        <f aca="false">D_org!EM177</f>
        <v>73</v>
      </c>
      <c r="EU199" s="174" t="n">
        <f aca="false">D_org!EN177</f>
        <v>74</v>
      </c>
      <c r="EV199" s="174" t="str">
        <f aca="false">D_org!EO177</f>
        <v>6F</v>
      </c>
      <c r="EW199" s="174" t="n">
        <f aca="false">D_org!EP177</f>
        <v>72</v>
      </c>
      <c r="EX199" s="174" t="n">
        <f aca="false">D_org!EQ177</f>
        <v>79</v>
      </c>
      <c r="EY199" s="174" t="n">
        <f aca="false">D_org!ER177</f>
        <v>0</v>
      </c>
      <c r="EZ199" s="174" t="n">
        <f aca="false">D_org!ES177</f>
        <v>0</v>
      </c>
      <c r="FA199" s="174" t="n">
        <f aca="false">D_org!ET177</f>
        <v>0</v>
      </c>
      <c r="FB199" s="174" t="n">
        <f aca="false">D_org!EU177</f>
        <v>0</v>
      </c>
      <c r="FC199" s="174" t="n">
        <f aca="false">D_org!EV177</f>
        <v>0</v>
      </c>
      <c r="FD199" s="174" t="n">
        <f aca="false">D_org!EW177</f>
        <v>0</v>
      </c>
      <c r="FE199" s="174" t="n">
        <f aca="false">D_org!EX177</f>
        <v>0</v>
      </c>
      <c r="FF199" s="174" t="n">
        <f aca="false">D_org!EY177</f>
        <v>0</v>
      </c>
      <c r="FG199" s="174" t="n">
        <f aca="false">D_org!EZ177</f>
        <v>0</v>
      </c>
      <c r="FH199" s="174" t="n">
        <f aca="false">D_org!FA177</f>
        <v>0</v>
      </c>
      <c r="FI199" s="174" t="n">
        <f aca="false">D_org!FB177</f>
        <v>0</v>
      </c>
      <c r="FJ199" s="174" t="n">
        <f aca="false">D_org!FC177</f>
        <v>0</v>
      </c>
      <c r="FK199" s="174" t="n">
        <f aca="false">D_org!FD177</f>
        <v>0</v>
      </c>
      <c r="FL199" s="174" t="n">
        <f aca="false">D_org!FE177</f>
        <v>0</v>
      </c>
      <c r="FM199" s="174" t="n">
        <f aca="false">D_org!FF177</f>
        <v>0</v>
      </c>
      <c r="FN199" s="174" t="n">
        <f aca="false">D_org!FG177</f>
        <v>0</v>
      </c>
      <c r="FO199" s="174" t="n">
        <f aca="false">D_org!FH177</f>
        <v>0</v>
      </c>
      <c r="FP199" s="174" t="n">
        <f aca="false">D_org!FI177</f>
        <v>0</v>
      </c>
      <c r="FQ199" s="174" t="n">
        <f aca="false">D_org!FJ177</f>
        <v>0</v>
      </c>
      <c r="FR199" s="174" t="n">
        <f aca="false">D_org!FK177</f>
        <v>0</v>
      </c>
      <c r="FS199" s="174" t="n">
        <f aca="false">D_org!FL177</f>
        <v>0</v>
      </c>
      <c r="FT199" s="174" t="n">
        <f aca="false">D_org!FM177</f>
        <v>0</v>
      </c>
      <c r="FU199" s="174" t="n">
        <f aca="false">D_org!FN177</f>
        <v>0</v>
      </c>
      <c r="FV199" s="174" t="n">
        <f aca="false">D_org!FO177</f>
        <v>0</v>
      </c>
      <c r="FW199" s="174" t="n">
        <f aca="false">D_org!FP177</f>
        <v>0</v>
      </c>
      <c r="FX199" s="174" t="n">
        <f aca="false">D_org!FQ177</f>
        <v>0</v>
      </c>
      <c r="FY199" s="174" t="n">
        <f aca="false">D_org!FR177</f>
        <v>0</v>
      </c>
      <c r="FZ199" s="174" t="n">
        <f aca="false">D_org!FS177</f>
        <v>0</v>
      </c>
      <c r="GA199" s="174" t="n">
        <f aca="false">D_org!FT177</f>
        <v>0</v>
      </c>
      <c r="GB199" s="174" t="n">
        <f aca="false">D_org!FU177</f>
        <v>0</v>
      </c>
      <c r="GC199" s="174" t="n">
        <f aca="false">D_org!FV177</f>
        <v>0</v>
      </c>
      <c r="GD199" s="174" t="n">
        <f aca="false">D_org!FW177</f>
        <v>0</v>
      </c>
      <c r="GE199" s="174" t="n">
        <f aca="false">D_org!FX177</f>
        <v>0</v>
      </c>
      <c r="GF199" s="166" t="str">
        <f aca="false">D_org!FY177</f>
        <v>FF</v>
      </c>
      <c r="GG199" s="166" t="n">
        <f aca="false">D_org!FZ177</f>
        <v>1</v>
      </c>
      <c r="GH199" s="177" t="n">
        <f aca="false">D_org!GA177</f>
        <v>0</v>
      </c>
      <c r="GI199" s="177" t="n">
        <f aca="false">D_org!GB177</f>
        <v>2</v>
      </c>
      <c r="GJ199" s="166" t="str">
        <f aca="false">D_org!GC177</f>
        <v>F8</v>
      </c>
      <c r="GK199" s="166" t="str">
        <f aca="false">D_org!GD177</f>
        <v>0F</v>
      </c>
      <c r="GL199" s="166" t="n">
        <f aca="false">D_org!GE177</f>
        <v>0</v>
      </c>
      <c r="GM199" s="166" t="n">
        <f aca="false">D_org!GF177</f>
        <v>0</v>
      </c>
      <c r="GN199" s="166" t="n">
        <f aca="false">D_org!GG177</f>
        <v>0</v>
      </c>
      <c r="GO199" s="166" t="n">
        <f aca="false">D_org!GH177</f>
        <v>0</v>
      </c>
      <c r="GP199" s="166" t="n">
        <f aca="false">D_org!GI177</f>
        <v>0</v>
      </c>
      <c r="GQ199" s="166" t="n">
        <f aca="false">D_org!GJ177</f>
        <v>0</v>
      </c>
      <c r="GR199" s="467" t="str">
        <f aca="false">D_org!GK177</f>
        <v>¸00.œïf...*.±.........ÿ...ÿ...History...................................5Ð....................*........ð.'.ð.¨õ...............*.±...*...5Ð..History.................................ÿ...ø.......</v>
      </c>
    </row>
    <row r="200" s="15" customFormat="true" ht="13.5" hidden="false" customHeight="true" outlineLevel="0" collapsed="false">
      <c r="A200" s="321" t="str">
        <f aca="false">MID(GR200,31,40)</f>
        <v>†Hist‡ory †HD‡..........................</v>
      </c>
      <c r="B200" s="321"/>
      <c r="C200" s="321"/>
      <c r="D200" s="321"/>
      <c r="E200" s="462" t="n">
        <v>178</v>
      </c>
      <c r="F200" s="165" t="str">
        <f aca="false">DEC2HEX((HEX2DEC(F199)+192),8)</f>
        <v>000084C0</v>
      </c>
      <c r="G200" s="166" t="n">
        <f aca="false">D_org!A178</f>
        <v>38</v>
      </c>
      <c r="H200" s="166" t="n">
        <f aca="false">D_org!B178</f>
        <v>32</v>
      </c>
      <c r="I200" s="166" t="n">
        <f aca="false">D_org!C178</f>
        <v>30</v>
      </c>
      <c r="J200" s="166" t="n">
        <f aca="false">D_org!D178</f>
        <v>1</v>
      </c>
      <c r="K200" s="166" t="str">
        <f aca="false">D_org!E178</f>
        <v>E0</v>
      </c>
      <c r="L200" s="166" t="str">
        <f aca="false">D_org!F178</f>
        <v>EF</v>
      </c>
      <c r="M200" s="166" t="n">
        <f aca="false">D_org!G178</f>
        <v>66</v>
      </c>
      <c r="N200" s="166" t="n">
        <f aca="false">D_org!H178</f>
        <v>1</v>
      </c>
      <c r="O200" s="166" t="n">
        <f aca="false">D_org!I178</f>
        <v>3</v>
      </c>
      <c r="P200" s="166" t="n">
        <f aca="false">D_org!J178</f>
        <v>0</v>
      </c>
      <c r="Q200" s="167" t="str">
        <f aca="false">D_org!K178</f>
        <v>3B</v>
      </c>
      <c r="R200" s="166" t="n">
        <f aca="false">D_org!L178</f>
        <v>0</v>
      </c>
      <c r="S200" s="463" t="str">
        <f aca="false">D_org!M178</f>
        <v>B2</v>
      </c>
      <c r="T200" s="463" t="n">
        <f aca="false">D_org!N178</f>
        <v>0</v>
      </c>
      <c r="U200" s="166" t="n">
        <f aca="false">D_org!O178</f>
        <v>0</v>
      </c>
      <c r="V200" s="166" t="n">
        <f aca="false">D_org!P178</f>
        <v>0</v>
      </c>
      <c r="W200" s="166" t="n">
        <f aca="false">D_org!Q178</f>
        <v>1</v>
      </c>
      <c r="X200" s="166" t="n">
        <f aca="false">D_org!R178</f>
        <v>0</v>
      </c>
      <c r="Y200" s="166" t="n">
        <f aca="false">D_org!S178</f>
        <v>0</v>
      </c>
      <c r="Z200" s="166" t="n">
        <f aca="false">D_org!T178</f>
        <v>0</v>
      </c>
      <c r="AA200" s="167" t="n">
        <f aca="false">D_org!U178</f>
        <v>0</v>
      </c>
      <c r="AB200" s="166" t="n">
        <f aca="false">D_org!V178</f>
        <v>0</v>
      </c>
      <c r="AC200" s="167" t="str">
        <f aca="false">D_org!W178</f>
        <v>FF</v>
      </c>
      <c r="AD200" s="167" t="n">
        <f aca="false">D_org!X178</f>
        <v>42</v>
      </c>
      <c r="AE200" s="177" t="n">
        <f aca="false">D_org!Y178</f>
        <v>3</v>
      </c>
      <c r="AF200" s="177" t="n">
        <f aca="false">D_org!Z178</f>
        <v>3</v>
      </c>
      <c r="AG200" s="177" t="str">
        <f aca="false">D_org!AA178</f>
        <v>FF</v>
      </c>
      <c r="AH200" s="177" t="n">
        <f aca="false">D_org!AB178</f>
        <v>2</v>
      </c>
      <c r="AI200" s="166" t="n">
        <f aca="false">D_org!AC178</f>
        <v>0</v>
      </c>
      <c r="AJ200" s="166" t="n">
        <f aca="false">D_org!AD178</f>
        <v>0</v>
      </c>
      <c r="AK200" s="174" t="n">
        <f aca="false">D_org!AE178</f>
        <v>86</v>
      </c>
      <c r="AL200" s="174" t="n">
        <f aca="false">D_org!AF178</f>
        <v>48</v>
      </c>
      <c r="AM200" s="174" t="n">
        <f aca="false">D_org!AG178</f>
        <v>69</v>
      </c>
      <c r="AN200" s="174" t="n">
        <f aca="false">D_org!AH178</f>
        <v>73</v>
      </c>
      <c r="AO200" s="174" t="n">
        <f aca="false">D_org!AI178</f>
        <v>74</v>
      </c>
      <c r="AP200" s="174" t="n">
        <f aca="false">D_org!AJ178</f>
        <v>87</v>
      </c>
      <c r="AQ200" s="174" t="str">
        <f aca="false">D_org!AK178</f>
        <v>6F</v>
      </c>
      <c r="AR200" s="174" t="n">
        <f aca="false">D_org!AL178</f>
        <v>72</v>
      </c>
      <c r="AS200" s="174" t="n">
        <f aca="false">D_org!AM178</f>
        <v>79</v>
      </c>
      <c r="AT200" s="174" t="n">
        <f aca="false">D_org!AN178</f>
        <v>20</v>
      </c>
      <c r="AU200" s="174" t="n">
        <f aca="false">D_org!AO178</f>
        <v>86</v>
      </c>
      <c r="AV200" s="174" t="n">
        <f aca="false">D_org!AP178</f>
        <v>48</v>
      </c>
      <c r="AW200" s="174" t="n">
        <f aca="false">D_org!AQ178</f>
        <v>44</v>
      </c>
      <c r="AX200" s="174" t="n">
        <f aca="false">D_org!AR178</f>
        <v>87</v>
      </c>
      <c r="AY200" s="174" t="n">
        <f aca="false">D_org!AS178</f>
        <v>0</v>
      </c>
      <c r="AZ200" s="174" t="n">
        <f aca="false">D_org!AT178</f>
        <v>0</v>
      </c>
      <c r="BA200" s="174" t="n">
        <f aca="false">D_org!AU178</f>
        <v>0</v>
      </c>
      <c r="BB200" s="174" t="n">
        <f aca="false">D_org!AV178</f>
        <v>0</v>
      </c>
      <c r="BC200" s="174" t="n">
        <f aca="false">D_org!AW178</f>
        <v>0</v>
      </c>
      <c r="BD200" s="174" t="n">
        <f aca="false">D_org!AX178</f>
        <v>0</v>
      </c>
      <c r="BE200" s="174" t="n">
        <f aca="false">D_org!AY178</f>
        <v>0</v>
      </c>
      <c r="BF200" s="174" t="n">
        <f aca="false">D_org!AZ178</f>
        <v>0</v>
      </c>
      <c r="BG200" s="174" t="n">
        <f aca="false">D_org!BA178</f>
        <v>0</v>
      </c>
      <c r="BH200" s="174" t="n">
        <f aca="false">D_org!BB178</f>
        <v>0</v>
      </c>
      <c r="BI200" s="174" t="n">
        <f aca="false">D_org!BC178</f>
        <v>0</v>
      </c>
      <c r="BJ200" s="174" t="n">
        <f aca="false">D_org!BD178</f>
        <v>0</v>
      </c>
      <c r="BK200" s="174" t="n">
        <f aca="false">D_org!BE178</f>
        <v>0</v>
      </c>
      <c r="BL200" s="174" t="n">
        <f aca="false">D_org!BF178</f>
        <v>0</v>
      </c>
      <c r="BM200" s="174" t="n">
        <f aca="false">D_org!BG178</f>
        <v>0</v>
      </c>
      <c r="BN200" s="174" t="n">
        <f aca="false">D_org!BH178</f>
        <v>0</v>
      </c>
      <c r="BO200" s="174" t="n">
        <f aca="false">D_org!BI178</f>
        <v>0</v>
      </c>
      <c r="BP200" s="174" t="n">
        <f aca="false">D_org!BJ178</f>
        <v>0</v>
      </c>
      <c r="BQ200" s="174" t="n">
        <f aca="false">D_org!BK178</f>
        <v>0</v>
      </c>
      <c r="BR200" s="174" t="n">
        <f aca="false">D_org!BL178</f>
        <v>0</v>
      </c>
      <c r="BS200" s="174" t="n">
        <f aca="false">D_org!BM178</f>
        <v>0</v>
      </c>
      <c r="BT200" s="174" t="n">
        <f aca="false">D_org!BN178</f>
        <v>0</v>
      </c>
      <c r="BU200" s="174" t="n">
        <f aca="false">D_org!BO178</f>
        <v>0</v>
      </c>
      <c r="BV200" s="174" t="n">
        <f aca="false">D_org!BP178</f>
        <v>0</v>
      </c>
      <c r="BW200" s="174" t="n">
        <f aca="false">D_org!BQ178</f>
        <v>0</v>
      </c>
      <c r="BX200" s="174" t="n">
        <f aca="false">D_org!BR178</f>
        <v>0</v>
      </c>
      <c r="BY200" s="464" t="str">
        <f aca="false">D_org!BS178</f>
        <v>0E</v>
      </c>
      <c r="BZ200" s="166" t="n">
        <f aca="false">D_org!BT178</f>
        <v>0</v>
      </c>
      <c r="CA200" s="177" t="n">
        <f aca="false">D_org!BU178</f>
        <v>71</v>
      </c>
      <c r="CB200" s="177" t="n">
        <f aca="false">D_org!BV178</f>
        <v>0</v>
      </c>
      <c r="CC200" s="166" t="n">
        <f aca="false">D_org!BW178</f>
        <v>0</v>
      </c>
      <c r="CD200" s="166" t="n">
        <f aca="false">D_org!BX178</f>
        <v>0</v>
      </c>
      <c r="CE200" s="166" t="n">
        <f aca="false">D_org!BY178</f>
        <v>0</v>
      </c>
      <c r="CF200" s="166" t="n">
        <f aca="false">D_org!BZ178</f>
        <v>0</v>
      </c>
      <c r="CG200" s="166" t="n">
        <f aca="false">D_org!CA178</f>
        <v>0</v>
      </c>
      <c r="CH200" s="166" t="n">
        <f aca="false">D_org!CB178</f>
        <v>0</v>
      </c>
      <c r="CI200" s="166" t="n">
        <f aca="false">D_org!CC178</f>
        <v>0</v>
      </c>
      <c r="CJ200" s="166" t="n">
        <f aca="false">D_org!CD178</f>
        <v>0</v>
      </c>
      <c r="CK200" s="166" t="n">
        <f aca="false">D_org!CE178</f>
        <v>0</v>
      </c>
      <c r="CL200" s="166" t="n">
        <f aca="false">D_org!CF178</f>
        <v>0</v>
      </c>
      <c r="CM200" s="166" t="n">
        <f aca="false">D_org!CG178</f>
        <v>0</v>
      </c>
      <c r="CN200" s="166" t="n">
        <f aca="false">D_org!CH178</f>
        <v>0</v>
      </c>
      <c r="CO200" s="166" t="n">
        <f aca="false">D_org!CI178</f>
        <v>0</v>
      </c>
      <c r="CP200" s="166" t="n">
        <f aca="false">D_org!CJ178</f>
        <v>0</v>
      </c>
      <c r="CQ200" s="166" t="n">
        <f aca="false">D_org!CK178</f>
        <v>0</v>
      </c>
      <c r="CR200" s="166" t="n">
        <f aca="false">D_org!CL178</f>
        <v>0</v>
      </c>
      <c r="CS200" s="166" t="n">
        <f aca="false">D_org!CM178</f>
        <v>0</v>
      </c>
      <c r="CT200" s="166" t="n">
        <f aca="false">D_org!CN178</f>
        <v>0</v>
      </c>
      <c r="CU200" s="166" t="n">
        <f aca="false">D_org!CO178</f>
        <v>1</v>
      </c>
      <c r="CV200" s="166" t="n">
        <f aca="false">D_org!CP178</f>
        <v>8</v>
      </c>
      <c r="CW200" s="167" t="str">
        <f aca="false">D_org!CQ178</f>
        <v>3B</v>
      </c>
      <c r="CX200" s="166" t="n">
        <f aca="false">D_org!CR178</f>
        <v>0</v>
      </c>
      <c r="CY200" s="330" t="n">
        <f aca="false">D_org!CS178</f>
        <v>50</v>
      </c>
      <c r="CZ200" s="330" t="n">
        <f aca="false">D_org!CT178</f>
        <v>16</v>
      </c>
      <c r="DA200" s="330" t="n">
        <f aca="false">D_org!CU178</f>
        <v>8</v>
      </c>
      <c r="DB200" s="330" t="n">
        <f aca="false">D_org!CV178</f>
        <v>0</v>
      </c>
      <c r="DC200" s="330" t="n">
        <f aca="false">HEX2DEC(DB200)*16777216+HEX2DEC(DA200)*65536+HEX2DEC(CZ200)*256+HEX2DEC(CY200)</f>
        <v>530000</v>
      </c>
      <c r="DD200" s="166" t="str">
        <f aca="false">D_org!CW178</f>
        <v>0A</v>
      </c>
      <c r="DE200" s="166" t="n">
        <f aca="false">D_org!CX178</f>
        <v>0</v>
      </c>
      <c r="DF200" s="177" t="n">
        <f aca="false">D_org!CY178</f>
        <v>85</v>
      </c>
      <c r="DG200" s="177" t="n">
        <f aca="false">D_org!CZ178</f>
        <v>0</v>
      </c>
      <c r="DH200" s="177" t="str">
        <f aca="false">D_org!DA178</f>
        <v>0D</v>
      </c>
      <c r="DI200" s="177" t="n">
        <f aca="false">D_org!DB178</f>
        <v>0</v>
      </c>
      <c r="DJ200" s="166" t="n">
        <f aca="false">D_org!DC178</f>
        <v>8</v>
      </c>
      <c r="DK200" s="166" t="str">
        <f aca="false">D_org!DD178</f>
        <v>F0</v>
      </c>
      <c r="DL200" s="166" t="n">
        <f aca="false">D_org!DE178</f>
        <v>15</v>
      </c>
      <c r="DM200" s="166" t="str">
        <f aca="false">D_org!DF178</f>
        <v>A8</v>
      </c>
      <c r="DN200" s="333" t="str">
        <f aca="false">D_org!DG178</f>
        <v>F5</v>
      </c>
      <c r="DO200" s="333" t="str">
        <f aca="false">D_org!DH178</f>
        <v>1A</v>
      </c>
      <c r="DP200" s="166" t="n">
        <f aca="false">D_org!DI178</f>
        <v>0</v>
      </c>
      <c r="DQ200" s="166" t="n">
        <f aca="false">D_org!DJ178</f>
        <v>0</v>
      </c>
      <c r="DR200" s="166" t="n">
        <f aca="false">D_org!DK178</f>
        <v>0</v>
      </c>
      <c r="DS200" s="166" t="n">
        <f aca="false">D_org!DL178</f>
        <v>0</v>
      </c>
      <c r="DT200" s="166" t="n">
        <f aca="false">D_org!DM178</f>
        <v>0</v>
      </c>
      <c r="DU200" s="166" t="n">
        <f aca="false">D_org!DN178</f>
        <v>0</v>
      </c>
      <c r="DV200" s="166" t="n">
        <f aca="false">D_org!DO178</f>
        <v>0</v>
      </c>
      <c r="DW200" s="166" t="n">
        <f aca="false">D_org!DP178</f>
        <v>0</v>
      </c>
      <c r="DX200" s="166" t="n">
        <f aca="false">D_org!DQ178</f>
        <v>0</v>
      </c>
      <c r="DY200" s="166" t="n">
        <f aca="false">D_org!DR178</f>
        <v>0</v>
      </c>
      <c r="DZ200" s="166" t="n">
        <f aca="false">D_org!DS178</f>
        <v>0</v>
      </c>
      <c r="EA200" s="166" t="n">
        <f aca="false">D_org!DT178</f>
        <v>0</v>
      </c>
      <c r="EB200" s="166" t="n">
        <f aca="false">D_org!DU178</f>
        <v>3</v>
      </c>
      <c r="EC200" s="166" t="n">
        <f aca="false">D_org!DV178</f>
        <v>0</v>
      </c>
      <c r="ED200" s="167" t="str">
        <f aca="false">D_org!DW178</f>
        <v>3B</v>
      </c>
      <c r="EE200" s="166" t="n">
        <f aca="false">D_org!DX178</f>
        <v>0</v>
      </c>
      <c r="EF200" s="463" t="str">
        <f aca="false">D_org!DY178</f>
        <v>B2</v>
      </c>
      <c r="EG200" s="463" t="n">
        <f aca="false">D_org!DZ178</f>
        <v>0</v>
      </c>
      <c r="EH200" s="166" t="n">
        <f aca="false">D_org!EA178</f>
        <v>0</v>
      </c>
      <c r="EI200" s="166" t="n">
        <f aca="false">D_org!EB178</f>
        <v>0</v>
      </c>
      <c r="EJ200" s="167" t="str">
        <f aca="false">D_org!EC178</f>
        <v>3B</v>
      </c>
      <c r="EK200" s="166" t="n">
        <f aca="false">D_org!ED178</f>
        <v>0</v>
      </c>
      <c r="EL200" s="167" t="n">
        <f aca="false">D_org!EE178</f>
        <v>1</v>
      </c>
      <c r="EM200" s="465" t="n">
        <f aca="false">D_org!EF178</f>
        <v>2</v>
      </c>
      <c r="EN200" s="177" t="n">
        <f aca="false">D_org!EG178</f>
        <v>71</v>
      </c>
      <c r="EO200" s="177" t="n">
        <f aca="false">D_org!EH178</f>
        <v>0</v>
      </c>
      <c r="EP200" s="466" t="n">
        <f aca="false">D_org!EI178</f>
        <v>19</v>
      </c>
      <c r="EQ200" s="464" t="str">
        <f aca="false">D_org!EJ178</f>
        <v>0E</v>
      </c>
      <c r="ER200" s="174" t="n">
        <f aca="false">D_org!EK178</f>
        <v>86</v>
      </c>
      <c r="ES200" s="174" t="n">
        <f aca="false">D_org!EL178</f>
        <v>48</v>
      </c>
      <c r="ET200" s="174" t="n">
        <f aca="false">D_org!EM178</f>
        <v>69</v>
      </c>
      <c r="EU200" s="174" t="n">
        <f aca="false">D_org!EN178</f>
        <v>73</v>
      </c>
      <c r="EV200" s="174" t="n">
        <f aca="false">D_org!EO178</f>
        <v>74</v>
      </c>
      <c r="EW200" s="174" t="n">
        <f aca="false">D_org!EP178</f>
        <v>87</v>
      </c>
      <c r="EX200" s="174" t="str">
        <f aca="false">D_org!EQ178</f>
        <v>6F</v>
      </c>
      <c r="EY200" s="174" t="n">
        <f aca="false">D_org!ER178</f>
        <v>72</v>
      </c>
      <c r="EZ200" s="174" t="n">
        <f aca="false">D_org!ES178</f>
        <v>79</v>
      </c>
      <c r="FA200" s="174" t="n">
        <f aca="false">D_org!ET178</f>
        <v>20</v>
      </c>
      <c r="FB200" s="174" t="n">
        <f aca="false">D_org!EU178</f>
        <v>86</v>
      </c>
      <c r="FC200" s="174" t="n">
        <f aca="false">D_org!EV178</f>
        <v>48</v>
      </c>
      <c r="FD200" s="174" t="n">
        <f aca="false">D_org!EW178</f>
        <v>44</v>
      </c>
      <c r="FE200" s="174" t="n">
        <f aca="false">D_org!EX178</f>
        <v>87</v>
      </c>
      <c r="FF200" s="174" t="n">
        <f aca="false">D_org!EY178</f>
        <v>0</v>
      </c>
      <c r="FG200" s="174" t="n">
        <f aca="false">D_org!EZ178</f>
        <v>0</v>
      </c>
      <c r="FH200" s="174" t="n">
        <f aca="false">D_org!FA178</f>
        <v>0</v>
      </c>
      <c r="FI200" s="174" t="n">
        <f aca="false">D_org!FB178</f>
        <v>0</v>
      </c>
      <c r="FJ200" s="174" t="n">
        <f aca="false">D_org!FC178</f>
        <v>0</v>
      </c>
      <c r="FK200" s="174" t="n">
        <f aca="false">D_org!FD178</f>
        <v>0</v>
      </c>
      <c r="FL200" s="174" t="n">
        <f aca="false">D_org!FE178</f>
        <v>0</v>
      </c>
      <c r="FM200" s="174" t="n">
        <f aca="false">D_org!FF178</f>
        <v>0</v>
      </c>
      <c r="FN200" s="174" t="n">
        <f aca="false">D_org!FG178</f>
        <v>0</v>
      </c>
      <c r="FO200" s="174" t="n">
        <f aca="false">D_org!FH178</f>
        <v>0</v>
      </c>
      <c r="FP200" s="174" t="n">
        <f aca="false">D_org!FI178</f>
        <v>0</v>
      </c>
      <c r="FQ200" s="174" t="n">
        <f aca="false">D_org!FJ178</f>
        <v>0</v>
      </c>
      <c r="FR200" s="174" t="n">
        <f aca="false">D_org!FK178</f>
        <v>0</v>
      </c>
      <c r="FS200" s="174" t="n">
        <f aca="false">D_org!FL178</f>
        <v>0</v>
      </c>
      <c r="FT200" s="174" t="n">
        <f aca="false">D_org!FM178</f>
        <v>0</v>
      </c>
      <c r="FU200" s="174" t="n">
        <f aca="false">D_org!FN178</f>
        <v>0</v>
      </c>
      <c r="FV200" s="174" t="n">
        <f aca="false">D_org!FO178</f>
        <v>0</v>
      </c>
      <c r="FW200" s="174" t="n">
        <f aca="false">D_org!FP178</f>
        <v>0</v>
      </c>
      <c r="FX200" s="174" t="n">
        <f aca="false">D_org!FQ178</f>
        <v>0</v>
      </c>
      <c r="FY200" s="174" t="n">
        <f aca="false">D_org!FR178</f>
        <v>0</v>
      </c>
      <c r="FZ200" s="174" t="n">
        <f aca="false">D_org!FS178</f>
        <v>0</v>
      </c>
      <c r="GA200" s="174" t="n">
        <f aca="false">D_org!FT178</f>
        <v>0</v>
      </c>
      <c r="GB200" s="174" t="n">
        <f aca="false">D_org!FU178</f>
        <v>0</v>
      </c>
      <c r="GC200" s="174" t="n">
        <f aca="false">D_org!FV178</f>
        <v>0</v>
      </c>
      <c r="GD200" s="174" t="n">
        <f aca="false">D_org!FW178</f>
        <v>0</v>
      </c>
      <c r="GE200" s="174" t="n">
        <f aca="false">D_org!FX178</f>
        <v>0</v>
      </c>
      <c r="GF200" s="166" t="str">
        <f aca="false">D_org!FY178</f>
        <v>FF</v>
      </c>
      <c r="GG200" s="166" t="n">
        <f aca="false">D_org!FZ178</f>
        <v>42</v>
      </c>
      <c r="GH200" s="177" t="n">
        <f aca="false">D_org!GA178</f>
        <v>3</v>
      </c>
      <c r="GI200" s="177" t="n">
        <f aca="false">D_org!GB178</f>
        <v>3</v>
      </c>
      <c r="GJ200" s="166" t="str">
        <f aca="false">D_org!GC178</f>
        <v>F8</v>
      </c>
      <c r="GK200" s="166" t="n">
        <f aca="false">D_org!GD178</f>
        <v>17</v>
      </c>
      <c r="GL200" s="166" t="n">
        <f aca="false">D_org!GE178</f>
        <v>0</v>
      </c>
      <c r="GM200" s="166" t="n">
        <f aca="false">D_org!GF178</f>
        <v>0</v>
      </c>
      <c r="GN200" s="166" t="n">
        <f aca="false">D_org!GG178</f>
        <v>0</v>
      </c>
      <c r="GO200" s="166" t="n">
        <f aca="false">D_org!GH178</f>
        <v>0</v>
      </c>
      <c r="GP200" s="166" t="n">
        <f aca="false">D_org!GI178</f>
        <v>0</v>
      </c>
      <c r="GQ200" s="166" t="n">
        <f aca="false">D_org!GJ178</f>
        <v>0</v>
      </c>
      <c r="GR200" s="467" t="str">
        <f aca="false">D_org!GK178</f>
        <v>820.àïf...;.².........ÿB..ÿ...†Hist‡ory †HD‡............................q.....................;.P.....…....ð.¨õ...............;.²...;...q...†Hist‡ory †HD‡..........................ÿB..ø.......</v>
      </c>
    </row>
    <row r="201" s="15" customFormat="true" ht="13.5" hidden="false" customHeight="true" outlineLevel="0" collapsed="false">
      <c r="A201" s="321" t="str">
        <f aca="false">MID(GR201,31,40)</f>
        <v>iTVN (pol)..............................</v>
      </c>
      <c r="B201" s="321"/>
      <c r="C201" s="321"/>
      <c r="D201" s="321"/>
      <c r="E201" s="462" t="n">
        <v>179</v>
      </c>
      <c r="F201" s="165" t="str">
        <f aca="false">DEC2HEX((HEX2DEC(F200)+192),8)</f>
        <v>00008580</v>
      </c>
      <c r="G201" s="166" t="str">
        <f aca="false">D_org!A179</f>
        <v>F8</v>
      </c>
      <c r="H201" s="166" t="str">
        <f aca="false">D_org!B179</f>
        <v>2F</v>
      </c>
      <c r="I201" s="166" t="n">
        <f aca="false">D_org!C179</f>
        <v>30</v>
      </c>
      <c r="J201" s="166" t="n">
        <f aca="false">D_org!D179</f>
        <v>1</v>
      </c>
      <c r="K201" s="166" t="n">
        <f aca="false">D_org!E179</f>
        <v>24</v>
      </c>
      <c r="L201" s="166" t="str">
        <f aca="false">D_org!F179</f>
        <v>F0</v>
      </c>
      <c r="M201" s="166" t="n">
        <f aca="false">D_org!G179</f>
        <v>66</v>
      </c>
      <c r="N201" s="166" t="n">
        <f aca="false">D_org!H179</f>
        <v>1</v>
      </c>
      <c r="O201" s="166" t="n">
        <f aca="false">D_org!I179</f>
        <v>3</v>
      </c>
      <c r="P201" s="166" t="n">
        <f aca="false">D_org!J179</f>
        <v>0</v>
      </c>
      <c r="Q201" s="167" t="str">
        <f aca="false">D_org!K179</f>
        <v>3C</v>
      </c>
      <c r="R201" s="166" t="n">
        <f aca="false">D_org!L179</f>
        <v>0</v>
      </c>
      <c r="S201" s="463" t="str">
        <f aca="false">D_org!M179</f>
        <v>B3</v>
      </c>
      <c r="T201" s="463" t="n">
        <f aca="false">D_org!N179</f>
        <v>0</v>
      </c>
      <c r="U201" s="166" t="n">
        <f aca="false">D_org!O179</f>
        <v>0</v>
      </c>
      <c r="V201" s="166" t="n">
        <f aca="false">D_org!P179</f>
        <v>0</v>
      </c>
      <c r="W201" s="166" t="n">
        <f aca="false">D_org!Q179</f>
        <v>1</v>
      </c>
      <c r="X201" s="166" t="n">
        <f aca="false">D_org!R179</f>
        <v>0</v>
      </c>
      <c r="Y201" s="166" t="n">
        <f aca="false">D_org!S179</f>
        <v>0</v>
      </c>
      <c r="Z201" s="166" t="n">
        <f aca="false">D_org!T179</f>
        <v>0</v>
      </c>
      <c r="AA201" s="167" t="n">
        <f aca="false">D_org!U179</f>
        <v>0</v>
      </c>
      <c r="AB201" s="166" t="n">
        <f aca="false">D_org!V179</f>
        <v>0</v>
      </c>
      <c r="AC201" s="167" t="str">
        <f aca="false">D_org!W179</f>
        <v>DF</v>
      </c>
      <c r="AD201" s="167" t="n">
        <f aca="false">D_org!X179</f>
        <v>3</v>
      </c>
      <c r="AE201" s="177" t="str">
        <f aca="false">D_org!Y179</f>
        <v>E0</v>
      </c>
      <c r="AF201" s="177" t="n">
        <f aca="false">D_org!Z179</f>
        <v>3</v>
      </c>
      <c r="AG201" s="177" t="str">
        <f aca="false">D_org!AA179</f>
        <v>DF</v>
      </c>
      <c r="AH201" s="177" t="n">
        <f aca="false">D_org!AB179</f>
        <v>3</v>
      </c>
      <c r="AI201" s="166" t="n">
        <f aca="false">D_org!AC179</f>
        <v>0</v>
      </c>
      <c r="AJ201" s="166" t="n">
        <f aca="false">D_org!AD179</f>
        <v>0</v>
      </c>
      <c r="AK201" s="174" t="n">
        <f aca="false">D_org!AE179</f>
        <v>69</v>
      </c>
      <c r="AL201" s="174" t="n">
        <f aca="false">D_org!AF179</f>
        <v>54</v>
      </c>
      <c r="AM201" s="174" t="n">
        <f aca="false">D_org!AG179</f>
        <v>56</v>
      </c>
      <c r="AN201" s="174" t="str">
        <f aca="false">D_org!AH179</f>
        <v>4E</v>
      </c>
      <c r="AO201" s="174" t="n">
        <f aca="false">D_org!AI179</f>
        <v>20</v>
      </c>
      <c r="AP201" s="174" t="n">
        <f aca="false">D_org!AJ179</f>
        <v>28</v>
      </c>
      <c r="AQ201" s="174" t="n">
        <f aca="false">D_org!AK179</f>
        <v>70</v>
      </c>
      <c r="AR201" s="174" t="str">
        <f aca="false">D_org!AL179</f>
        <v>6F</v>
      </c>
      <c r="AS201" s="174" t="str">
        <f aca="false">D_org!AM179</f>
        <v>6C</v>
      </c>
      <c r="AT201" s="174" t="n">
        <f aca="false">D_org!AN179</f>
        <v>29</v>
      </c>
      <c r="AU201" s="174" t="n">
        <f aca="false">D_org!AO179</f>
        <v>0</v>
      </c>
      <c r="AV201" s="174" t="n">
        <f aca="false">D_org!AP179</f>
        <v>0</v>
      </c>
      <c r="AW201" s="174" t="n">
        <f aca="false">D_org!AQ179</f>
        <v>0</v>
      </c>
      <c r="AX201" s="174" t="n">
        <f aca="false">D_org!AR179</f>
        <v>0</v>
      </c>
      <c r="AY201" s="174" t="n">
        <f aca="false">D_org!AS179</f>
        <v>0</v>
      </c>
      <c r="AZ201" s="174" t="n">
        <f aca="false">D_org!AT179</f>
        <v>0</v>
      </c>
      <c r="BA201" s="174" t="n">
        <f aca="false">D_org!AU179</f>
        <v>0</v>
      </c>
      <c r="BB201" s="174" t="n">
        <f aca="false">D_org!AV179</f>
        <v>0</v>
      </c>
      <c r="BC201" s="174" t="n">
        <f aca="false">D_org!AW179</f>
        <v>0</v>
      </c>
      <c r="BD201" s="174" t="n">
        <f aca="false">D_org!AX179</f>
        <v>0</v>
      </c>
      <c r="BE201" s="174" t="n">
        <f aca="false">D_org!AY179</f>
        <v>0</v>
      </c>
      <c r="BF201" s="174" t="n">
        <f aca="false">D_org!AZ179</f>
        <v>0</v>
      </c>
      <c r="BG201" s="174" t="n">
        <f aca="false">D_org!BA179</f>
        <v>0</v>
      </c>
      <c r="BH201" s="174" t="n">
        <f aca="false">D_org!BB179</f>
        <v>0</v>
      </c>
      <c r="BI201" s="174" t="n">
        <f aca="false">D_org!BC179</f>
        <v>0</v>
      </c>
      <c r="BJ201" s="174" t="n">
        <f aca="false">D_org!BD179</f>
        <v>0</v>
      </c>
      <c r="BK201" s="174" t="n">
        <f aca="false">D_org!BE179</f>
        <v>0</v>
      </c>
      <c r="BL201" s="174" t="n">
        <f aca="false">D_org!BF179</f>
        <v>0</v>
      </c>
      <c r="BM201" s="174" t="n">
        <f aca="false">D_org!BG179</f>
        <v>0</v>
      </c>
      <c r="BN201" s="174" t="n">
        <f aca="false">D_org!BH179</f>
        <v>0</v>
      </c>
      <c r="BO201" s="174" t="n">
        <f aca="false">D_org!BI179</f>
        <v>0</v>
      </c>
      <c r="BP201" s="174" t="n">
        <f aca="false">D_org!BJ179</f>
        <v>0</v>
      </c>
      <c r="BQ201" s="174" t="n">
        <f aca="false">D_org!BK179</f>
        <v>0</v>
      </c>
      <c r="BR201" s="174" t="n">
        <f aca="false">D_org!BL179</f>
        <v>0</v>
      </c>
      <c r="BS201" s="174" t="n">
        <f aca="false">D_org!BM179</f>
        <v>0</v>
      </c>
      <c r="BT201" s="174" t="n">
        <f aca="false">D_org!BN179</f>
        <v>0</v>
      </c>
      <c r="BU201" s="174" t="n">
        <f aca="false">D_org!BO179</f>
        <v>0</v>
      </c>
      <c r="BV201" s="174" t="n">
        <f aca="false">D_org!BP179</f>
        <v>0</v>
      </c>
      <c r="BW201" s="174" t="n">
        <f aca="false">D_org!BQ179</f>
        <v>0</v>
      </c>
      <c r="BX201" s="174" t="n">
        <f aca="false">D_org!BR179</f>
        <v>0</v>
      </c>
      <c r="BY201" s="464" t="str">
        <f aca="false">D_org!BS179</f>
        <v>0A</v>
      </c>
      <c r="BZ201" s="166" t="n">
        <f aca="false">D_org!BT179</f>
        <v>0</v>
      </c>
      <c r="CA201" s="177" t="n">
        <f aca="false">D_org!BU179</f>
        <v>72</v>
      </c>
      <c r="CB201" s="177" t="str">
        <f aca="false">D_org!BV179</f>
        <v>CF</v>
      </c>
      <c r="CC201" s="166" t="n">
        <f aca="false">D_org!BW179</f>
        <v>0</v>
      </c>
      <c r="CD201" s="166" t="n">
        <f aca="false">D_org!BX179</f>
        <v>0</v>
      </c>
      <c r="CE201" s="166" t="n">
        <f aca="false">D_org!BY179</f>
        <v>0</v>
      </c>
      <c r="CF201" s="166" t="n">
        <f aca="false">D_org!BZ179</f>
        <v>0</v>
      </c>
      <c r="CG201" s="166" t="n">
        <f aca="false">D_org!CA179</f>
        <v>0</v>
      </c>
      <c r="CH201" s="166" t="n">
        <f aca="false">D_org!CB179</f>
        <v>0</v>
      </c>
      <c r="CI201" s="166" t="n">
        <f aca="false">D_org!CC179</f>
        <v>0</v>
      </c>
      <c r="CJ201" s="166" t="n">
        <f aca="false">D_org!CD179</f>
        <v>0</v>
      </c>
      <c r="CK201" s="166" t="n">
        <f aca="false">D_org!CE179</f>
        <v>0</v>
      </c>
      <c r="CL201" s="166" t="n">
        <f aca="false">D_org!CF179</f>
        <v>0</v>
      </c>
      <c r="CM201" s="166" t="n">
        <f aca="false">D_org!CG179</f>
        <v>0</v>
      </c>
      <c r="CN201" s="166" t="n">
        <f aca="false">D_org!CH179</f>
        <v>0</v>
      </c>
      <c r="CO201" s="166" t="n">
        <f aca="false">D_org!CI179</f>
        <v>0</v>
      </c>
      <c r="CP201" s="166" t="n">
        <f aca="false">D_org!CJ179</f>
        <v>0</v>
      </c>
      <c r="CQ201" s="166" t="n">
        <f aca="false">D_org!CK179</f>
        <v>0</v>
      </c>
      <c r="CR201" s="166" t="n">
        <f aca="false">D_org!CL179</f>
        <v>0</v>
      </c>
      <c r="CS201" s="166" t="n">
        <f aca="false">D_org!CM179</f>
        <v>0</v>
      </c>
      <c r="CT201" s="166" t="n">
        <f aca="false">D_org!CN179</f>
        <v>0</v>
      </c>
      <c r="CU201" s="166" t="n">
        <f aca="false">D_org!CO179</f>
        <v>1</v>
      </c>
      <c r="CV201" s="166" t="n">
        <f aca="false">D_org!CP179</f>
        <v>8</v>
      </c>
      <c r="CW201" s="167" t="str">
        <f aca="false">D_org!CQ179</f>
        <v>3C</v>
      </c>
      <c r="CX201" s="166" t="n">
        <f aca="false">D_org!CR179</f>
        <v>0</v>
      </c>
      <c r="CY201" s="330" t="n">
        <f aca="false">D_org!CS179</f>
        <v>90</v>
      </c>
      <c r="CZ201" s="330" t="n">
        <f aca="false">D_org!CT179</f>
        <v>35</v>
      </c>
      <c r="DA201" s="330" t="n">
        <f aca="false">D_org!CU179</f>
        <v>8</v>
      </c>
      <c r="DB201" s="330" t="n">
        <f aca="false">D_org!CV179</f>
        <v>0</v>
      </c>
      <c r="DC201" s="330" t="n">
        <f aca="false">HEX2DEC(DB201)*16777216+HEX2DEC(DA201)*65536+HEX2DEC(CZ201)*256+HEX2DEC(CY201)</f>
        <v>538000</v>
      </c>
      <c r="DD201" s="166" t="str">
        <f aca="false">D_org!CW179</f>
        <v>0A</v>
      </c>
      <c r="DE201" s="166" t="n">
        <f aca="false">D_org!CX179</f>
        <v>0</v>
      </c>
      <c r="DF201" s="177" t="n">
        <f aca="false">D_org!CY179</f>
        <v>1</v>
      </c>
      <c r="DG201" s="177" t="str">
        <f aca="false">D_org!CZ179</f>
        <v>F0</v>
      </c>
      <c r="DH201" s="177" t="n">
        <f aca="false">D_org!DA179</f>
        <v>26</v>
      </c>
      <c r="DI201" s="177" t="n">
        <f aca="false">D_org!DB179</f>
        <v>27</v>
      </c>
      <c r="DJ201" s="166" t="n">
        <f aca="false">D_org!DC179</f>
        <v>8</v>
      </c>
      <c r="DK201" s="166" t="str">
        <f aca="false">D_org!DD179</f>
        <v>F0</v>
      </c>
      <c r="DL201" s="166" t="n">
        <f aca="false">D_org!DE179</f>
        <v>15</v>
      </c>
      <c r="DM201" s="166" t="str">
        <f aca="false">D_org!DF179</f>
        <v>A8</v>
      </c>
      <c r="DN201" s="333" t="str">
        <f aca="false">D_org!DG179</f>
        <v>F5</v>
      </c>
      <c r="DO201" s="333" t="str">
        <f aca="false">D_org!DH179</f>
        <v>1A</v>
      </c>
      <c r="DP201" s="166" t="n">
        <f aca="false">D_org!DI179</f>
        <v>0</v>
      </c>
      <c r="DQ201" s="166" t="n">
        <f aca="false">D_org!DJ179</f>
        <v>0</v>
      </c>
      <c r="DR201" s="166" t="n">
        <f aca="false">D_org!DK179</f>
        <v>0</v>
      </c>
      <c r="DS201" s="166" t="n">
        <f aca="false">D_org!DL179</f>
        <v>0</v>
      </c>
      <c r="DT201" s="166" t="n">
        <f aca="false">D_org!DM179</f>
        <v>0</v>
      </c>
      <c r="DU201" s="166" t="n">
        <f aca="false">D_org!DN179</f>
        <v>0</v>
      </c>
      <c r="DV201" s="166" t="n">
        <f aca="false">D_org!DO179</f>
        <v>0</v>
      </c>
      <c r="DW201" s="166" t="n">
        <f aca="false">D_org!DP179</f>
        <v>0</v>
      </c>
      <c r="DX201" s="166" t="n">
        <f aca="false">D_org!DQ179</f>
        <v>0</v>
      </c>
      <c r="DY201" s="166" t="n">
        <f aca="false">D_org!DR179</f>
        <v>0</v>
      </c>
      <c r="DZ201" s="166" t="n">
        <f aca="false">D_org!DS179</f>
        <v>0</v>
      </c>
      <c r="EA201" s="166" t="n">
        <f aca="false">D_org!DT179</f>
        <v>0</v>
      </c>
      <c r="EB201" s="166" t="n">
        <f aca="false">D_org!DU179</f>
        <v>3</v>
      </c>
      <c r="EC201" s="166" t="n">
        <f aca="false">D_org!DV179</f>
        <v>0</v>
      </c>
      <c r="ED201" s="167" t="str">
        <f aca="false">D_org!DW179</f>
        <v>3C</v>
      </c>
      <c r="EE201" s="166" t="n">
        <f aca="false">D_org!DX179</f>
        <v>0</v>
      </c>
      <c r="EF201" s="463" t="str">
        <f aca="false">D_org!DY179</f>
        <v>B3</v>
      </c>
      <c r="EG201" s="463" t="n">
        <f aca="false">D_org!DZ179</f>
        <v>0</v>
      </c>
      <c r="EH201" s="166" t="n">
        <f aca="false">D_org!EA179</f>
        <v>0</v>
      </c>
      <c r="EI201" s="166" t="n">
        <f aca="false">D_org!EB179</f>
        <v>0</v>
      </c>
      <c r="EJ201" s="167" t="str">
        <f aca="false">D_org!EC179</f>
        <v>3C</v>
      </c>
      <c r="EK201" s="166" t="n">
        <f aca="false">D_org!ED179</f>
        <v>0</v>
      </c>
      <c r="EL201" s="167" t="n">
        <f aca="false">D_org!EE179</f>
        <v>1</v>
      </c>
      <c r="EM201" s="465" t="n">
        <f aca="false">D_org!EF179</f>
        <v>2</v>
      </c>
      <c r="EN201" s="177" t="n">
        <f aca="false">D_org!EG179</f>
        <v>72</v>
      </c>
      <c r="EO201" s="177" t="str">
        <f aca="false">D_org!EH179</f>
        <v>CF</v>
      </c>
      <c r="EP201" s="466" t="n">
        <f aca="false">D_org!EI179</f>
        <v>1</v>
      </c>
      <c r="EQ201" s="464" t="str">
        <f aca="false">D_org!EJ179</f>
        <v>0A</v>
      </c>
      <c r="ER201" s="174" t="n">
        <f aca="false">D_org!EK179</f>
        <v>69</v>
      </c>
      <c r="ES201" s="174" t="n">
        <f aca="false">D_org!EL179</f>
        <v>54</v>
      </c>
      <c r="ET201" s="174" t="n">
        <f aca="false">D_org!EM179</f>
        <v>56</v>
      </c>
      <c r="EU201" s="174" t="str">
        <f aca="false">D_org!EN179</f>
        <v>4E</v>
      </c>
      <c r="EV201" s="174" t="n">
        <f aca="false">D_org!EO179</f>
        <v>20</v>
      </c>
      <c r="EW201" s="174" t="n">
        <f aca="false">D_org!EP179</f>
        <v>28</v>
      </c>
      <c r="EX201" s="174" t="n">
        <f aca="false">D_org!EQ179</f>
        <v>70</v>
      </c>
      <c r="EY201" s="174" t="str">
        <f aca="false">D_org!ER179</f>
        <v>6F</v>
      </c>
      <c r="EZ201" s="174" t="str">
        <f aca="false">D_org!ES179</f>
        <v>6C</v>
      </c>
      <c r="FA201" s="174" t="n">
        <f aca="false">D_org!ET179</f>
        <v>29</v>
      </c>
      <c r="FB201" s="174" t="n">
        <f aca="false">D_org!EU179</f>
        <v>0</v>
      </c>
      <c r="FC201" s="174" t="n">
        <f aca="false">D_org!EV179</f>
        <v>0</v>
      </c>
      <c r="FD201" s="174" t="n">
        <f aca="false">D_org!EW179</f>
        <v>0</v>
      </c>
      <c r="FE201" s="174" t="n">
        <f aca="false">D_org!EX179</f>
        <v>0</v>
      </c>
      <c r="FF201" s="174" t="n">
        <f aca="false">D_org!EY179</f>
        <v>0</v>
      </c>
      <c r="FG201" s="174" t="n">
        <f aca="false">D_org!EZ179</f>
        <v>0</v>
      </c>
      <c r="FH201" s="174" t="n">
        <f aca="false">D_org!FA179</f>
        <v>0</v>
      </c>
      <c r="FI201" s="174" t="n">
        <f aca="false">D_org!FB179</f>
        <v>0</v>
      </c>
      <c r="FJ201" s="174" t="n">
        <f aca="false">D_org!FC179</f>
        <v>0</v>
      </c>
      <c r="FK201" s="174" t="n">
        <f aca="false">D_org!FD179</f>
        <v>0</v>
      </c>
      <c r="FL201" s="174" t="n">
        <f aca="false">D_org!FE179</f>
        <v>0</v>
      </c>
      <c r="FM201" s="174" t="n">
        <f aca="false">D_org!FF179</f>
        <v>0</v>
      </c>
      <c r="FN201" s="174" t="n">
        <f aca="false">D_org!FG179</f>
        <v>0</v>
      </c>
      <c r="FO201" s="174" t="n">
        <f aca="false">D_org!FH179</f>
        <v>0</v>
      </c>
      <c r="FP201" s="174" t="n">
        <f aca="false">D_org!FI179</f>
        <v>0</v>
      </c>
      <c r="FQ201" s="174" t="n">
        <f aca="false">D_org!FJ179</f>
        <v>0</v>
      </c>
      <c r="FR201" s="174" t="n">
        <f aca="false">D_org!FK179</f>
        <v>0</v>
      </c>
      <c r="FS201" s="174" t="n">
        <f aca="false">D_org!FL179</f>
        <v>0</v>
      </c>
      <c r="FT201" s="174" t="n">
        <f aca="false">D_org!FM179</f>
        <v>0</v>
      </c>
      <c r="FU201" s="174" t="n">
        <f aca="false">D_org!FN179</f>
        <v>0</v>
      </c>
      <c r="FV201" s="174" t="n">
        <f aca="false">D_org!FO179</f>
        <v>0</v>
      </c>
      <c r="FW201" s="174" t="n">
        <f aca="false">D_org!FP179</f>
        <v>0</v>
      </c>
      <c r="FX201" s="174" t="n">
        <f aca="false">D_org!FQ179</f>
        <v>0</v>
      </c>
      <c r="FY201" s="174" t="n">
        <f aca="false">D_org!FR179</f>
        <v>0</v>
      </c>
      <c r="FZ201" s="174" t="n">
        <f aca="false">D_org!FS179</f>
        <v>0</v>
      </c>
      <c r="GA201" s="174" t="n">
        <f aca="false">D_org!FT179</f>
        <v>0</v>
      </c>
      <c r="GB201" s="174" t="n">
        <f aca="false">D_org!FU179</f>
        <v>0</v>
      </c>
      <c r="GC201" s="174" t="n">
        <f aca="false">D_org!FV179</f>
        <v>0</v>
      </c>
      <c r="GD201" s="174" t="n">
        <f aca="false">D_org!FW179</f>
        <v>0</v>
      </c>
      <c r="GE201" s="174" t="n">
        <f aca="false">D_org!FX179</f>
        <v>0</v>
      </c>
      <c r="GF201" s="166" t="str">
        <f aca="false">D_org!FY179</f>
        <v>DF</v>
      </c>
      <c r="GG201" s="166" t="n">
        <f aca="false">D_org!FZ179</f>
        <v>3</v>
      </c>
      <c r="GH201" s="177" t="str">
        <f aca="false">D_org!GA179</f>
        <v>E0</v>
      </c>
      <c r="GI201" s="177" t="n">
        <f aca="false">D_org!GB179</f>
        <v>3</v>
      </c>
      <c r="GJ201" s="166" t="str">
        <f aca="false">D_org!GC179</f>
        <v>F8</v>
      </c>
      <c r="GK201" s="166" t="str">
        <f aca="false">D_org!GD179</f>
        <v>1E</v>
      </c>
      <c r="GL201" s="166" t="n">
        <f aca="false">D_org!GE179</f>
        <v>0</v>
      </c>
      <c r="GM201" s="166" t="n">
        <f aca="false">D_org!GF179</f>
        <v>0</v>
      </c>
      <c r="GN201" s="166" t="n">
        <f aca="false">D_org!GG179</f>
        <v>0</v>
      </c>
      <c r="GO201" s="166" t="n">
        <f aca="false">D_org!GH179</f>
        <v>0</v>
      </c>
      <c r="GP201" s="166" t="n">
        <f aca="false">D_org!GI179</f>
        <v>0</v>
      </c>
      <c r="GQ201" s="166" t="n">
        <f aca="false">D_org!GJ179</f>
        <v>0</v>
      </c>
      <c r="GR201" s="467" t="str">
        <f aca="false">D_org!GK179</f>
        <v>ø/0.$ðf...&lt;.³.........ß.à.ß...iTVN (pol)................................rÏ....................&lt;..5.....ð&amp;'.ð.¨õ...............&lt;.³...&lt;...rÏ..iTVN (pol)..............................ß.à.ø.......</v>
      </c>
    </row>
    <row r="202" s="15" customFormat="true" ht="13.5" hidden="false" customHeight="true" outlineLevel="0" collapsed="false">
      <c r="A202" s="321" t="str">
        <f aca="false">MID(GR202,31,40)</f>
        <v>Jukebox.................................</v>
      </c>
      <c r="B202" s="321"/>
      <c r="C202" s="321"/>
      <c r="D202" s="321"/>
      <c r="E202" s="462" t="n">
        <v>180</v>
      </c>
      <c r="F202" s="165" t="str">
        <f aca="false">DEC2HEX((HEX2DEC(F201)+192),8)</f>
        <v>00008640</v>
      </c>
      <c r="G202" s="166" t="str">
        <f aca="false">D_org!A180</f>
        <v>D8</v>
      </c>
      <c r="H202" s="166" t="n">
        <f aca="false">D_org!B180</f>
        <v>30</v>
      </c>
      <c r="I202" s="166" t="n">
        <f aca="false">D_org!C180</f>
        <v>30</v>
      </c>
      <c r="J202" s="166" t="n">
        <f aca="false">D_org!D180</f>
        <v>1</v>
      </c>
      <c r="K202" s="166" t="n">
        <f aca="false">D_org!E180</f>
        <v>68</v>
      </c>
      <c r="L202" s="166" t="str">
        <f aca="false">D_org!F180</f>
        <v>F0</v>
      </c>
      <c r="M202" s="166" t="n">
        <f aca="false">D_org!G180</f>
        <v>66</v>
      </c>
      <c r="N202" s="166" t="n">
        <f aca="false">D_org!H180</f>
        <v>1</v>
      </c>
      <c r="O202" s="166" t="n">
        <f aca="false">D_org!I180</f>
        <v>3</v>
      </c>
      <c r="P202" s="166" t="n">
        <f aca="false">D_org!J180</f>
        <v>0</v>
      </c>
      <c r="Q202" s="167" t="n">
        <f aca="false">D_org!K180</f>
        <v>33</v>
      </c>
      <c r="R202" s="166" t="n">
        <f aca="false">D_org!L180</f>
        <v>0</v>
      </c>
      <c r="S202" s="463" t="str">
        <f aca="false">D_org!M180</f>
        <v>B4</v>
      </c>
      <c r="T202" s="463" t="n">
        <f aca="false">D_org!N180</f>
        <v>0</v>
      </c>
      <c r="U202" s="166" t="n">
        <f aca="false">D_org!O180</f>
        <v>0</v>
      </c>
      <c r="V202" s="166" t="n">
        <f aca="false">D_org!P180</f>
        <v>0</v>
      </c>
      <c r="W202" s="166" t="n">
        <f aca="false">D_org!Q180</f>
        <v>1</v>
      </c>
      <c r="X202" s="166" t="n">
        <f aca="false">D_org!R180</f>
        <v>0</v>
      </c>
      <c r="Y202" s="166" t="n">
        <f aca="false">D_org!S180</f>
        <v>0</v>
      </c>
      <c r="Z202" s="166" t="n">
        <f aca="false">D_org!T180</f>
        <v>0</v>
      </c>
      <c r="AA202" s="167" t="n">
        <f aca="false">D_org!U180</f>
        <v>0</v>
      </c>
      <c r="AB202" s="166" t="n">
        <f aca="false">D_org!V180</f>
        <v>0</v>
      </c>
      <c r="AC202" s="167" t="n">
        <f aca="false">D_org!W180</f>
        <v>27</v>
      </c>
      <c r="AD202" s="167" t="n">
        <f aca="false">D_org!X180</f>
        <v>2</v>
      </c>
      <c r="AE202" s="177" t="n">
        <f aca="false">D_org!Y180</f>
        <v>28</v>
      </c>
      <c r="AF202" s="177" t="n">
        <f aca="false">D_org!Z180</f>
        <v>2</v>
      </c>
      <c r="AG202" s="177" t="n">
        <f aca="false">D_org!AA180</f>
        <v>27</v>
      </c>
      <c r="AH202" s="177" t="n">
        <f aca="false">D_org!AB180</f>
        <v>2</v>
      </c>
      <c r="AI202" s="166" t="n">
        <f aca="false">D_org!AC180</f>
        <v>0</v>
      </c>
      <c r="AJ202" s="166" t="n">
        <f aca="false">D_org!AD180</f>
        <v>0</v>
      </c>
      <c r="AK202" s="174" t="str">
        <f aca="false">D_org!AE180</f>
        <v>4A</v>
      </c>
      <c r="AL202" s="174" t="n">
        <f aca="false">D_org!AF180</f>
        <v>75</v>
      </c>
      <c r="AM202" s="174" t="str">
        <f aca="false">D_org!AG180</f>
        <v>6B</v>
      </c>
      <c r="AN202" s="174" t="n">
        <f aca="false">D_org!AH180</f>
        <v>65</v>
      </c>
      <c r="AO202" s="174" t="n">
        <f aca="false">D_org!AI180</f>
        <v>62</v>
      </c>
      <c r="AP202" s="174" t="str">
        <f aca="false">D_org!AJ180</f>
        <v>6F</v>
      </c>
      <c r="AQ202" s="174" t="n">
        <f aca="false">D_org!AK180</f>
        <v>78</v>
      </c>
      <c r="AR202" s="174" t="n">
        <f aca="false">D_org!AL180</f>
        <v>0</v>
      </c>
      <c r="AS202" s="174" t="n">
        <f aca="false">D_org!AM180</f>
        <v>0</v>
      </c>
      <c r="AT202" s="174" t="n">
        <f aca="false">D_org!AN180</f>
        <v>0</v>
      </c>
      <c r="AU202" s="174" t="n">
        <f aca="false">D_org!AO180</f>
        <v>0</v>
      </c>
      <c r="AV202" s="174" t="n">
        <f aca="false">D_org!AP180</f>
        <v>0</v>
      </c>
      <c r="AW202" s="174" t="n">
        <f aca="false">D_org!AQ180</f>
        <v>0</v>
      </c>
      <c r="AX202" s="174" t="n">
        <f aca="false">D_org!AR180</f>
        <v>0</v>
      </c>
      <c r="AY202" s="174" t="n">
        <f aca="false">D_org!AS180</f>
        <v>0</v>
      </c>
      <c r="AZ202" s="174" t="n">
        <f aca="false">D_org!AT180</f>
        <v>0</v>
      </c>
      <c r="BA202" s="174" t="n">
        <f aca="false">D_org!AU180</f>
        <v>0</v>
      </c>
      <c r="BB202" s="174" t="n">
        <f aca="false">D_org!AV180</f>
        <v>0</v>
      </c>
      <c r="BC202" s="174" t="n">
        <f aca="false">D_org!AW180</f>
        <v>0</v>
      </c>
      <c r="BD202" s="174" t="n">
        <f aca="false">D_org!AX180</f>
        <v>0</v>
      </c>
      <c r="BE202" s="174" t="n">
        <f aca="false">D_org!AY180</f>
        <v>0</v>
      </c>
      <c r="BF202" s="174" t="n">
        <f aca="false">D_org!AZ180</f>
        <v>0</v>
      </c>
      <c r="BG202" s="174" t="n">
        <f aca="false">D_org!BA180</f>
        <v>0</v>
      </c>
      <c r="BH202" s="174" t="n">
        <f aca="false">D_org!BB180</f>
        <v>0</v>
      </c>
      <c r="BI202" s="174" t="n">
        <f aca="false">D_org!BC180</f>
        <v>0</v>
      </c>
      <c r="BJ202" s="174" t="n">
        <f aca="false">D_org!BD180</f>
        <v>0</v>
      </c>
      <c r="BK202" s="174" t="n">
        <f aca="false">D_org!BE180</f>
        <v>0</v>
      </c>
      <c r="BL202" s="174" t="n">
        <f aca="false">D_org!BF180</f>
        <v>0</v>
      </c>
      <c r="BM202" s="174" t="n">
        <f aca="false">D_org!BG180</f>
        <v>0</v>
      </c>
      <c r="BN202" s="174" t="n">
        <f aca="false">D_org!BH180</f>
        <v>0</v>
      </c>
      <c r="BO202" s="174" t="n">
        <f aca="false">D_org!BI180</f>
        <v>0</v>
      </c>
      <c r="BP202" s="174" t="n">
        <f aca="false">D_org!BJ180</f>
        <v>0</v>
      </c>
      <c r="BQ202" s="174" t="n">
        <f aca="false">D_org!BK180</f>
        <v>0</v>
      </c>
      <c r="BR202" s="174" t="n">
        <f aca="false">D_org!BL180</f>
        <v>0</v>
      </c>
      <c r="BS202" s="174" t="n">
        <f aca="false">D_org!BM180</f>
        <v>0</v>
      </c>
      <c r="BT202" s="174" t="n">
        <f aca="false">D_org!BN180</f>
        <v>0</v>
      </c>
      <c r="BU202" s="174" t="n">
        <f aca="false">D_org!BO180</f>
        <v>0</v>
      </c>
      <c r="BV202" s="174" t="n">
        <f aca="false">D_org!BP180</f>
        <v>0</v>
      </c>
      <c r="BW202" s="174" t="n">
        <f aca="false">D_org!BQ180</f>
        <v>0</v>
      </c>
      <c r="BX202" s="174" t="n">
        <f aca="false">D_org!BR180</f>
        <v>0</v>
      </c>
      <c r="BY202" s="464" t="n">
        <f aca="false">D_org!BS180</f>
        <v>7</v>
      </c>
      <c r="BZ202" s="166" t="n">
        <f aca="false">D_org!BT180</f>
        <v>0</v>
      </c>
      <c r="CA202" s="177" t="n">
        <f aca="false">D_org!BU180</f>
        <v>70</v>
      </c>
      <c r="CB202" s="177" t="str">
        <f aca="false">D_org!BV180</f>
        <v>CF</v>
      </c>
      <c r="CC202" s="166" t="n">
        <f aca="false">D_org!BW180</f>
        <v>0</v>
      </c>
      <c r="CD202" s="166" t="n">
        <f aca="false">D_org!BX180</f>
        <v>0</v>
      </c>
      <c r="CE202" s="166" t="n">
        <f aca="false">D_org!BY180</f>
        <v>0</v>
      </c>
      <c r="CF202" s="166" t="n">
        <f aca="false">D_org!BZ180</f>
        <v>0</v>
      </c>
      <c r="CG202" s="166" t="n">
        <f aca="false">D_org!CA180</f>
        <v>0</v>
      </c>
      <c r="CH202" s="166" t="n">
        <f aca="false">D_org!CB180</f>
        <v>0</v>
      </c>
      <c r="CI202" s="166" t="n">
        <f aca="false">D_org!CC180</f>
        <v>0</v>
      </c>
      <c r="CJ202" s="166" t="n">
        <f aca="false">D_org!CD180</f>
        <v>0</v>
      </c>
      <c r="CK202" s="166" t="n">
        <f aca="false">D_org!CE180</f>
        <v>0</v>
      </c>
      <c r="CL202" s="166" t="n">
        <f aca="false">D_org!CF180</f>
        <v>0</v>
      </c>
      <c r="CM202" s="166" t="n">
        <f aca="false">D_org!CG180</f>
        <v>0</v>
      </c>
      <c r="CN202" s="166" t="n">
        <f aca="false">D_org!CH180</f>
        <v>0</v>
      </c>
      <c r="CO202" s="166" t="n">
        <f aca="false">D_org!CI180</f>
        <v>0</v>
      </c>
      <c r="CP202" s="166" t="n">
        <f aca="false">D_org!CJ180</f>
        <v>0</v>
      </c>
      <c r="CQ202" s="166" t="n">
        <f aca="false">D_org!CK180</f>
        <v>0</v>
      </c>
      <c r="CR202" s="166" t="n">
        <f aca="false">D_org!CL180</f>
        <v>0</v>
      </c>
      <c r="CS202" s="166" t="n">
        <f aca="false">D_org!CM180</f>
        <v>0</v>
      </c>
      <c r="CT202" s="166" t="n">
        <f aca="false">D_org!CN180</f>
        <v>0</v>
      </c>
      <c r="CU202" s="166" t="n">
        <f aca="false">D_org!CO180</f>
        <v>1</v>
      </c>
      <c r="CV202" s="166" t="n">
        <f aca="false">D_org!CP180</f>
        <v>8</v>
      </c>
      <c r="CW202" s="167" t="n">
        <f aca="false">D_org!CQ180</f>
        <v>33</v>
      </c>
      <c r="CX202" s="166" t="n">
        <f aca="false">D_org!CR180</f>
        <v>0</v>
      </c>
      <c r="CY202" s="330" t="n">
        <f aca="false">D_org!CS180</f>
        <v>50</v>
      </c>
      <c r="CZ202" s="330" t="str">
        <f aca="false">D_org!CT180</f>
        <v>1C</v>
      </c>
      <c r="DA202" s="330" t="n">
        <f aca="false">D_org!CU180</f>
        <v>7</v>
      </c>
      <c r="DB202" s="330" t="n">
        <f aca="false">D_org!CV180</f>
        <v>0</v>
      </c>
      <c r="DC202" s="330" t="n">
        <f aca="false">HEX2DEC(DB202)*16777216+HEX2DEC(DA202)*65536+HEX2DEC(CZ202)*256+HEX2DEC(CY202)</f>
        <v>466000</v>
      </c>
      <c r="DD202" s="166" t="n">
        <f aca="false">D_org!CW180</f>
        <v>9</v>
      </c>
      <c r="DE202" s="166" t="n">
        <f aca="false">D_org!CX180</f>
        <v>0</v>
      </c>
      <c r="DF202" s="177" t="n">
        <f aca="false">D_org!CY180</f>
        <v>1</v>
      </c>
      <c r="DG202" s="177" t="str">
        <f aca="false">D_org!CZ180</f>
        <v>F0</v>
      </c>
      <c r="DH202" s="177" t="n">
        <f aca="false">D_org!DA180</f>
        <v>17</v>
      </c>
      <c r="DI202" s="177" t="n">
        <f aca="false">D_org!DB180</f>
        <v>27</v>
      </c>
      <c r="DJ202" s="166" t="n">
        <f aca="false">D_org!DC180</f>
        <v>8</v>
      </c>
      <c r="DK202" s="166" t="str">
        <f aca="false">D_org!DD180</f>
        <v>F0</v>
      </c>
      <c r="DL202" s="166" t="n">
        <f aca="false">D_org!DE180</f>
        <v>15</v>
      </c>
      <c r="DM202" s="166" t="str">
        <f aca="false">D_org!DF180</f>
        <v>A8</v>
      </c>
      <c r="DN202" s="333" t="str">
        <f aca="false">D_org!DG180</f>
        <v>F5</v>
      </c>
      <c r="DO202" s="333" t="str">
        <f aca="false">D_org!DH180</f>
        <v>1A</v>
      </c>
      <c r="DP202" s="166" t="n">
        <f aca="false">D_org!DI180</f>
        <v>0</v>
      </c>
      <c r="DQ202" s="166" t="n">
        <f aca="false">D_org!DJ180</f>
        <v>0</v>
      </c>
      <c r="DR202" s="166" t="n">
        <f aca="false">D_org!DK180</f>
        <v>0</v>
      </c>
      <c r="DS202" s="166" t="n">
        <f aca="false">D_org!DL180</f>
        <v>0</v>
      </c>
      <c r="DT202" s="166" t="n">
        <f aca="false">D_org!DM180</f>
        <v>0</v>
      </c>
      <c r="DU202" s="166" t="n">
        <f aca="false">D_org!DN180</f>
        <v>0</v>
      </c>
      <c r="DV202" s="166" t="n">
        <f aca="false">D_org!DO180</f>
        <v>0</v>
      </c>
      <c r="DW202" s="166" t="n">
        <f aca="false">D_org!DP180</f>
        <v>0</v>
      </c>
      <c r="DX202" s="166" t="n">
        <f aca="false">D_org!DQ180</f>
        <v>0</v>
      </c>
      <c r="DY202" s="166" t="n">
        <f aca="false">D_org!DR180</f>
        <v>0</v>
      </c>
      <c r="DZ202" s="166" t="n">
        <f aca="false">D_org!DS180</f>
        <v>0</v>
      </c>
      <c r="EA202" s="166" t="n">
        <f aca="false">D_org!DT180</f>
        <v>0</v>
      </c>
      <c r="EB202" s="166" t="n">
        <f aca="false">D_org!DU180</f>
        <v>3</v>
      </c>
      <c r="EC202" s="166" t="n">
        <f aca="false">D_org!DV180</f>
        <v>0</v>
      </c>
      <c r="ED202" s="167" t="n">
        <f aca="false">D_org!DW180</f>
        <v>33</v>
      </c>
      <c r="EE202" s="166" t="n">
        <f aca="false">D_org!DX180</f>
        <v>0</v>
      </c>
      <c r="EF202" s="463" t="str">
        <f aca="false">D_org!DY180</f>
        <v>B4</v>
      </c>
      <c r="EG202" s="463" t="n">
        <f aca="false">D_org!DZ180</f>
        <v>0</v>
      </c>
      <c r="EH202" s="166" t="n">
        <f aca="false">D_org!EA180</f>
        <v>0</v>
      </c>
      <c r="EI202" s="166" t="n">
        <f aca="false">D_org!EB180</f>
        <v>0</v>
      </c>
      <c r="EJ202" s="167" t="n">
        <f aca="false">D_org!EC180</f>
        <v>33</v>
      </c>
      <c r="EK202" s="166" t="n">
        <f aca="false">D_org!ED180</f>
        <v>0</v>
      </c>
      <c r="EL202" s="167" t="n">
        <f aca="false">D_org!EE180</f>
        <v>1</v>
      </c>
      <c r="EM202" s="465" t="n">
        <f aca="false">D_org!EF180</f>
        <v>2</v>
      </c>
      <c r="EN202" s="177" t="n">
        <f aca="false">D_org!EG180</f>
        <v>70</v>
      </c>
      <c r="EO202" s="177" t="str">
        <f aca="false">D_org!EH180</f>
        <v>CF</v>
      </c>
      <c r="EP202" s="466" t="n">
        <f aca="false">D_org!EI180</f>
        <v>1</v>
      </c>
      <c r="EQ202" s="464" t="n">
        <f aca="false">D_org!EJ180</f>
        <v>7</v>
      </c>
      <c r="ER202" s="174" t="str">
        <f aca="false">D_org!EK180</f>
        <v>4A</v>
      </c>
      <c r="ES202" s="174" t="n">
        <f aca="false">D_org!EL180</f>
        <v>75</v>
      </c>
      <c r="ET202" s="174" t="str">
        <f aca="false">D_org!EM180</f>
        <v>6B</v>
      </c>
      <c r="EU202" s="174" t="n">
        <f aca="false">D_org!EN180</f>
        <v>65</v>
      </c>
      <c r="EV202" s="174" t="n">
        <f aca="false">D_org!EO180</f>
        <v>62</v>
      </c>
      <c r="EW202" s="174" t="str">
        <f aca="false">D_org!EP180</f>
        <v>6F</v>
      </c>
      <c r="EX202" s="174" t="n">
        <f aca="false">D_org!EQ180</f>
        <v>78</v>
      </c>
      <c r="EY202" s="174" t="n">
        <f aca="false">D_org!ER180</f>
        <v>0</v>
      </c>
      <c r="EZ202" s="174" t="n">
        <f aca="false">D_org!ES180</f>
        <v>0</v>
      </c>
      <c r="FA202" s="174" t="n">
        <f aca="false">D_org!ET180</f>
        <v>0</v>
      </c>
      <c r="FB202" s="174" t="n">
        <f aca="false">D_org!EU180</f>
        <v>0</v>
      </c>
      <c r="FC202" s="174" t="n">
        <f aca="false">D_org!EV180</f>
        <v>0</v>
      </c>
      <c r="FD202" s="174" t="n">
        <f aca="false">D_org!EW180</f>
        <v>0</v>
      </c>
      <c r="FE202" s="174" t="n">
        <f aca="false">D_org!EX180</f>
        <v>0</v>
      </c>
      <c r="FF202" s="174" t="n">
        <f aca="false">D_org!EY180</f>
        <v>0</v>
      </c>
      <c r="FG202" s="174" t="n">
        <f aca="false">D_org!EZ180</f>
        <v>0</v>
      </c>
      <c r="FH202" s="174" t="n">
        <f aca="false">D_org!FA180</f>
        <v>0</v>
      </c>
      <c r="FI202" s="174" t="n">
        <f aca="false">D_org!FB180</f>
        <v>0</v>
      </c>
      <c r="FJ202" s="174" t="n">
        <f aca="false">D_org!FC180</f>
        <v>0</v>
      </c>
      <c r="FK202" s="174" t="n">
        <f aca="false">D_org!FD180</f>
        <v>0</v>
      </c>
      <c r="FL202" s="174" t="n">
        <f aca="false">D_org!FE180</f>
        <v>0</v>
      </c>
      <c r="FM202" s="174" t="n">
        <f aca="false">D_org!FF180</f>
        <v>0</v>
      </c>
      <c r="FN202" s="174" t="n">
        <f aca="false">D_org!FG180</f>
        <v>0</v>
      </c>
      <c r="FO202" s="174" t="n">
        <f aca="false">D_org!FH180</f>
        <v>0</v>
      </c>
      <c r="FP202" s="174" t="n">
        <f aca="false">D_org!FI180</f>
        <v>0</v>
      </c>
      <c r="FQ202" s="174" t="n">
        <f aca="false">D_org!FJ180</f>
        <v>0</v>
      </c>
      <c r="FR202" s="174" t="n">
        <f aca="false">D_org!FK180</f>
        <v>0</v>
      </c>
      <c r="FS202" s="174" t="n">
        <f aca="false">D_org!FL180</f>
        <v>0</v>
      </c>
      <c r="FT202" s="174" t="n">
        <f aca="false">D_org!FM180</f>
        <v>0</v>
      </c>
      <c r="FU202" s="174" t="n">
        <f aca="false">D_org!FN180</f>
        <v>0</v>
      </c>
      <c r="FV202" s="174" t="n">
        <f aca="false">D_org!FO180</f>
        <v>0</v>
      </c>
      <c r="FW202" s="174" t="n">
        <f aca="false">D_org!FP180</f>
        <v>0</v>
      </c>
      <c r="FX202" s="174" t="n">
        <f aca="false">D_org!FQ180</f>
        <v>0</v>
      </c>
      <c r="FY202" s="174" t="n">
        <f aca="false">D_org!FR180</f>
        <v>0</v>
      </c>
      <c r="FZ202" s="174" t="n">
        <f aca="false">D_org!FS180</f>
        <v>0</v>
      </c>
      <c r="GA202" s="174" t="n">
        <f aca="false">D_org!FT180</f>
        <v>0</v>
      </c>
      <c r="GB202" s="174" t="n">
        <f aca="false">D_org!FU180</f>
        <v>0</v>
      </c>
      <c r="GC202" s="174" t="n">
        <f aca="false">D_org!FV180</f>
        <v>0</v>
      </c>
      <c r="GD202" s="174" t="n">
        <f aca="false">D_org!FW180</f>
        <v>0</v>
      </c>
      <c r="GE202" s="174" t="n">
        <f aca="false">D_org!FX180</f>
        <v>0</v>
      </c>
      <c r="GF202" s="166" t="n">
        <f aca="false">D_org!FY180</f>
        <v>27</v>
      </c>
      <c r="GG202" s="166" t="n">
        <f aca="false">D_org!FZ180</f>
        <v>2</v>
      </c>
      <c r="GH202" s="177" t="n">
        <f aca="false">D_org!GA180</f>
        <v>28</v>
      </c>
      <c r="GI202" s="177" t="n">
        <f aca="false">D_org!GB180</f>
        <v>2</v>
      </c>
      <c r="GJ202" s="166" t="n">
        <f aca="false">D_org!GC180</f>
        <v>38</v>
      </c>
      <c r="GK202" s="166" t="n">
        <f aca="false">D_org!GD180</f>
        <v>11</v>
      </c>
      <c r="GL202" s="166" t="n">
        <f aca="false">D_org!GE180</f>
        <v>0</v>
      </c>
      <c r="GM202" s="166" t="n">
        <f aca="false">D_org!GF180</f>
        <v>0</v>
      </c>
      <c r="GN202" s="166" t="n">
        <f aca="false">D_org!GG180</f>
        <v>0</v>
      </c>
      <c r="GO202" s="166" t="n">
        <f aca="false">D_org!GH180</f>
        <v>0</v>
      </c>
      <c r="GP202" s="166" t="n">
        <f aca="false">D_org!GI180</f>
        <v>0</v>
      </c>
      <c r="GQ202" s="166" t="n">
        <f aca="false">D_org!GJ180</f>
        <v>0</v>
      </c>
      <c r="GR202" s="467" t="str">
        <f aca="false">D_org!GK180</f>
        <v>Ø00.hðf...3.´.........'.(.'...Jukebox...................................pÏ....................3.P......ð.'.ð.¨õ...............3.´...3...pÏ..Jukebox.................................'.(.8.......</v>
      </c>
    </row>
    <row r="203" s="15" customFormat="true" ht="13.5" hidden="false" customHeight="true" outlineLevel="0" collapsed="false">
      <c r="A203" s="321" t="str">
        <f aca="false">MID(GR203,31,40)</f>
        <v>Junior..................................</v>
      </c>
      <c r="B203" s="321"/>
      <c r="C203" s="321"/>
      <c r="D203" s="321"/>
      <c r="E203" s="462" t="n">
        <v>181</v>
      </c>
      <c r="F203" s="165" t="str">
        <f aca="false">DEC2HEX((HEX2DEC(F202)+192),8)</f>
        <v>00008700</v>
      </c>
      <c r="G203" s="166" t="n">
        <f aca="false">D_org!A181</f>
        <v>58</v>
      </c>
      <c r="H203" s="166" t="n">
        <f aca="false">D_org!B181</f>
        <v>31</v>
      </c>
      <c r="I203" s="166" t="n">
        <f aca="false">D_org!C181</f>
        <v>30</v>
      </c>
      <c r="J203" s="166" t="n">
        <f aca="false">D_org!D181</f>
        <v>1</v>
      </c>
      <c r="K203" s="166" t="str">
        <f aca="false">D_org!E181</f>
        <v>AC</v>
      </c>
      <c r="L203" s="166" t="str">
        <f aca="false">D_org!F181</f>
        <v>F0</v>
      </c>
      <c r="M203" s="166" t="n">
        <f aca="false">D_org!G181</f>
        <v>66</v>
      </c>
      <c r="N203" s="166" t="n">
        <f aca="false">D_org!H181</f>
        <v>1</v>
      </c>
      <c r="O203" s="166" t="n">
        <f aca="false">D_org!I181</f>
        <v>3</v>
      </c>
      <c r="P203" s="166" t="n">
        <f aca="false">D_org!J181</f>
        <v>0</v>
      </c>
      <c r="Q203" s="167" t="n">
        <f aca="false">D_org!K181</f>
        <v>25</v>
      </c>
      <c r="R203" s="166" t="n">
        <f aca="false">D_org!L181</f>
        <v>0</v>
      </c>
      <c r="S203" s="463" t="str">
        <f aca="false">D_org!M181</f>
        <v>B5</v>
      </c>
      <c r="T203" s="463" t="n">
        <f aca="false">D_org!N181</f>
        <v>0</v>
      </c>
      <c r="U203" s="166" t="n">
        <f aca="false">D_org!O181</f>
        <v>0</v>
      </c>
      <c r="V203" s="166" t="n">
        <f aca="false">D_org!P181</f>
        <v>0</v>
      </c>
      <c r="W203" s="166" t="n">
        <f aca="false">D_org!Q181</f>
        <v>1</v>
      </c>
      <c r="X203" s="166" t="n">
        <f aca="false">D_org!R181</f>
        <v>0</v>
      </c>
      <c r="Y203" s="166" t="n">
        <f aca="false">D_org!S181</f>
        <v>0</v>
      </c>
      <c r="Z203" s="166" t="n">
        <f aca="false">D_org!T181</f>
        <v>0</v>
      </c>
      <c r="AA203" s="167" t="n">
        <f aca="false">D_org!U181</f>
        <v>0</v>
      </c>
      <c r="AB203" s="166" t="n">
        <f aca="false">D_org!V181</f>
        <v>0</v>
      </c>
      <c r="AC203" s="167" t="str">
        <f aca="false">D_org!W181</f>
        <v>FF</v>
      </c>
      <c r="AD203" s="167" t="n">
        <f aca="false">D_org!X181</f>
        <v>0</v>
      </c>
      <c r="AE203" s="177" t="n">
        <f aca="false">D_org!Y181</f>
        <v>0</v>
      </c>
      <c r="AF203" s="177" t="n">
        <f aca="false">D_org!Z181</f>
        <v>1</v>
      </c>
      <c r="AG203" s="177" t="str">
        <f aca="false">D_org!AA181</f>
        <v>FF</v>
      </c>
      <c r="AH203" s="177" t="n">
        <f aca="false">D_org!AB181</f>
        <v>0</v>
      </c>
      <c r="AI203" s="166" t="n">
        <f aca="false">D_org!AC181</f>
        <v>0</v>
      </c>
      <c r="AJ203" s="166" t="n">
        <f aca="false">D_org!AD181</f>
        <v>0</v>
      </c>
      <c r="AK203" s="174" t="str">
        <f aca="false">D_org!AE181</f>
        <v>4A</v>
      </c>
      <c r="AL203" s="174" t="n">
        <f aca="false">D_org!AF181</f>
        <v>75</v>
      </c>
      <c r="AM203" s="174" t="str">
        <f aca="false">D_org!AG181</f>
        <v>6E</v>
      </c>
      <c r="AN203" s="174" t="n">
        <f aca="false">D_org!AH181</f>
        <v>69</v>
      </c>
      <c r="AO203" s="174" t="str">
        <f aca="false">D_org!AI181</f>
        <v>6F</v>
      </c>
      <c r="AP203" s="174" t="n">
        <f aca="false">D_org!AJ181</f>
        <v>72</v>
      </c>
      <c r="AQ203" s="174" t="n">
        <f aca="false">D_org!AK181</f>
        <v>0</v>
      </c>
      <c r="AR203" s="174" t="n">
        <f aca="false">D_org!AL181</f>
        <v>0</v>
      </c>
      <c r="AS203" s="174" t="n">
        <f aca="false">D_org!AM181</f>
        <v>0</v>
      </c>
      <c r="AT203" s="174" t="n">
        <f aca="false">D_org!AN181</f>
        <v>0</v>
      </c>
      <c r="AU203" s="174" t="n">
        <f aca="false">D_org!AO181</f>
        <v>0</v>
      </c>
      <c r="AV203" s="174" t="n">
        <f aca="false">D_org!AP181</f>
        <v>0</v>
      </c>
      <c r="AW203" s="174" t="n">
        <f aca="false">D_org!AQ181</f>
        <v>0</v>
      </c>
      <c r="AX203" s="174" t="n">
        <f aca="false">D_org!AR181</f>
        <v>0</v>
      </c>
      <c r="AY203" s="174" t="n">
        <f aca="false">D_org!AS181</f>
        <v>0</v>
      </c>
      <c r="AZ203" s="174" t="n">
        <f aca="false">D_org!AT181</f>
        <v>0</v>
      </c>
      <c r="BA203" s="174" t="n">
        <f aca="false">D_org!AU181</f>
        <v>0</v>
      </c>
      <c r="BB203" s="174" t="n">
        <f aca="false">D_org!AV181</f>
        <v>0</v>
      </c>
      <c r="BC203" s="174" t="n">
        <f aca="false">D_org!AW181</f>
        <v>0</v>
      </c>
      <c r="BD203" s="174" t="n">
        <f aca="false">D_org!AX181</f>
        <v>0</v>
      </c>
      <c r="BE203" s="174" t="n">
        <f aca="false">D_org!AY181</f>
        <v>0</v>
      </c>
      <c r="BF203" s="174" t="n">
        <f aca="false">D_org!AZ181</f>
        <v>0</v>
      </c>
      <c r="BG203" s="174" t="n">
        <f aca="false">D_org!BA181</f>
        <v>0</v>
      </c>
      <c r="BH203" s="174" t="n">
        <f aca="false">D_org!BB181</f>
        <v>0</v>
      </c>
      <c r="BI203" s="174" t="n">
        <f aca="false">D_org!BC181</f>
        <v>0</v>
      </c>
      <c r="BJ203" s="174" t="n">
        <f aca="false">D_org!BD181</f>
        <v>0</v>
      </c>
      <c r="BK203" s="174" t="n">
        <f aca="false">D_org!BE181</f>
        <v>0</v>
      </c>
      <c r="BL203" s="174" t="n">
        <f aca="false">D_org!BF181</f>
        <v>0</v>
      </c>
      <c r="BM203" s="174" t="n">
        <f aca="false">D_org!BG181</f>
        <v>0</v>
      </c>
      <c r="BN203" s="174" t="n">
        <f aca="false">D_org!BH181</f>
        <v>0</v>
      </c>
      <c r="BO203" s="174" t="n">
        <f aca="false">D_org!BI181</f>
        <v>0</v>
      </c>
      <c r="BP203" s="174" t="n">
        <f aca="false">D_org!BJ181</f>
        <v>0</v>
      </c>
      <c r="BQ203" s="174" t="n">
        <f aca="false">D_org!BK181</f>
        <v>0</v>
      </c>
      <c r="BR203" s="174" t="n">
        <f aca="false">D_org!BL181</f>
        <v>0</v>
      </c>
      <c r="BS203" s="174" t="n">
        <f aca="false">D_org!BM181</f>
        <v>0</v>
      </c>
      <c r="BT203" s="174" t="n">
        <f aca="false">D_org!BN181</f>
        <v>0</v>
      </c>
      <c r="BU203" s="174" t="n">
        <f aca="false">D_org!BO181</f>
        <v>0</v>
      </c>
      <c r="BV203" s="174" t="n">
        <f aca="false">D_org!BP181</f>
        <v>0</v>
      </c>
      <c r="BW203" s="174" t="n">
        <f aca="false">D_org!BQ181</f>
        <v>0</v>
      </c>
      <c r="BX203" s="174" t="n">
        <f aca="false">D_org!BR181</f>
        <v>0</v>
      </c>
      <c r="BY203" s="464" t="n">
        <f aca="false">D_org!BS181</f>
        <v>6</v>
      </c>
      <c r="BZ203" s="166" t="n">
        <f aca="false">D_org!BT181</f>
        <v>0</v>
      </c>
      <c r="CA203" s="177" t="n">
        <f aca="false">D_org!BU181</f>
        <v>13</v>
      </c>
      <c r="CB203" s="177" t="n">
        <f aca="false">D_org!BV181</f>
        <v>0</v>
      </c>
      <c r="CC203" s="166" t="n">
        <f aca="false">D_org!BW181</f>
        <v>0</v>
      </c>
      <c r="CD203" s="166" t="n">
        <f aca="false">D_org!BX181</f>
        <v>0</v>
      </c>
      <c r="CE203" s="166" t="n">
        <f aca="false">D_org!BY181</f>
        <v>0</v>
      </c>
      <c r="CF203" s="166" t="n">
        <f aca="false">D_org!BZ181</f>
        <v>0</v>
      </c>
      <c r="CG203" s="166" t="n">
        <f aca="false">D_org!CA181</f>
        <v>0</v>
      </c>
      <c r="CH203" s="166" t="n">
        <f aca="false">D_org!CB181</f>
        <v>0</v>
      </c>
      <c r="CI203" s="166" t="n">
        <f aca="false">D_org!CC181</f>
        <v>0</v>
      </c>
      <c r="CJ203" s="166" t="n">
        <f aca="false">D_org!CD181</f>
        <v>0</v>
      </c>
      <c r="CK203" s="166" t="n">
        <f aca="false">D_org!CE181</f>
        <v>0</v>
      </c>
      <c r="CL203" s="166" t="n">
        <f aca="false">D_org!CF181</f>
        <v>0</v>
      </c>
      <c r="CM203" s="166" t="n">
        <f aca="false">D_org!CG181</f>
        <v>0</v>
      </c>
      <c r="CN203" s="166" t="n">
        <f aca="false">D_org!CH181</f>
        <v>0</v>
      </c>
      <c r="CO203" s="166" t="n">
        <f aca="false">D_org!CI181</f>
        <v>0</v>
      </c>
      <c r="CP203" s="166" t="n">
        <f aca="false">D_org!CJ181</f>
        <v>0</v>
      </c>
      <c r="CQ203" s="166" t="n">
        <f aca="false">D_org!CK181</f>
        <v>0</v>
      </c>
      <c r="CR203" s="166" t="n">
        <f aca="false">D_org!CL181</f>
        <v>0</v>
      </c>
      <c r="CS203" s="166" t="n">
        <f aca="false">D_org!CM181</f>
        <v>0</v>
      </c>
      <c r="CT203" s="166" t="n">
        <f aca="false">D_org!CN181</f>
        <v>0</v>
      </c>
      <c r="CU203" s="166" t="n">
        <f aca="false">D_org!CO181</f>
        <v>1</v>
      </c>
      <c r="CV203" s="166" t="n">
        <f aca="false">D_org!CP181</f>
        <v>8</v>
      </c>
      <c r="CW203" s="167" t="n">
        <f aca="false">D_org!CQ181</f>
        <v>25</v>
      </c>
      <c r="CX203" s="166" t="n">
        <f aca="false">D_org!CR181</f>
        <v>0</v>
      </c>
      <c r="CY203" s="330" t="str">
        <f aca="false">D_org!CS181</f>
        <v>D0</v>
      </c>
      <c r="CZ203" s="330" t="n">
        <f aca="false">D_org!CT181</f>
        <v>66</v>
      </c>
      <c r="DA203" s="330" t="n">
        <f aca="false">D_org!CU181</f>
        <v>5</v>
      </c>
      <c r="DB203" s="330" t="n">
        <f aca="false">D_org!CV181</f>
        <v>0</v>
      </c>
      <c r="DC203" s="330" t="n">
        <f aca="false">HEX2DEC(DB203)*16777216+HEX2DEC(DA203)*65536+HEX2DEC(CZ203)*256+HEX2DEC(CY203)</f>
        <v>354000</v>
      </c>
      <c r="DD203" s="166" t="n">
        <f aca="false">D_org!CW181</f>
        <v>7</v>
      </c>
      <c r="DE203" s="166" t="n">
        <f aca="false">D_org!CX181</f>
        <v>0</v>
      </c>
      <c r="DF203" s="177" t="n">
        <f aca="false">D_org!CY181</f>
        <v>85</v>
      </c>
      <c r="DG203" s="177" t="n">
        <f aca="false">D_org!CZ181</f>
        <v>0</v>
      </c>
      <c r="DH203" s="177" t="n">
        <f aca="false">D_org!DA181</f>
        <v>11</v>
      </c>
      <c r="DI203" s="177" t="n">
        <f aca="false">D_org!DB181</f>
        <v>0</v>
      </c>
      <c r="DJ203" s="166" t="n">
        <f aca="false">D_org!DC181</f>
        <v>8</v>
      </c>
      <c r="DK203" s="166" t="str">
        <f aca="false">D_org!DD181</f>
        <v>F0</v>
      </c>
      <c r="DL203" s="166" t="n">
        <f aca="false">D_org!DE181</f>
        <v>15</v>
      </c>
      <c r="DM203" s="166" t="n">
        <f aca="false">D_org!DF181</f>
        <v>88</v>
      </c>
      <c r="DN203" s="333" t="str">
        <f aca="false">D_org!DG181</f>
        <v>F5</v>
      </c>
      <c r="DO203" s="333" t="str">
        <f aca="false">D_org!DH181</f>
        <v>1A</v>
      </c>
      <c r="DP203" s="166" t="n">
        <f aca="false">D_org!DI181</f>
        <v>0</v>
      </c>
      <c r="DQ203" s="166" t="n">
        <f aca="false">D_org!DJ181</f>
        <v>0</v>
      </c>
      <c r="DR203" s="166" t="n">
        <f aca="false">D_org!DK181</f>
        <v>0</v>
      </c>
      <c r="DS203" s="166" t="n">
        <f aca="false">D_org!DL181</f>
        <v>0</v>
      </c>
      <c r="DT203" s="166" t="n">
        <f aca="false">D_org!DM181</f>
        <v>0</v>
      </c>
      <c r="DU203" s="166" t="n">
        <f aca="false">D_org!DN181</f>
        <v>0</v>
      </c>
      <c r="DV203" s="166" t="n">
        <f aca="false">D_org!DO181</f>
        <v>0</v>
      </c>
      <c r="DW203" s="166" t="n">
        <f aca="false">D_org!DP181</f>
        <v>0</v>
      </c>
      <c r="DX203" s="166" t="n">
        <f aca="false">D_org!DQ181</f>
        <v>0</v>
      </c>
      <c r="DY203" s="166" t="n">
        <f aca="false">D_org!DR181</f>
        <v>0</v>
      </c>
      <c r="DZ203" s="166" t="n">
        <f aca="false">D_org!DS181</f>
        <v>0</v>
      </c>
      <c r="EA203" s="166" t="n">
        <f aca="false">D_org!DT181</f>
        <v>0</v>
      </c>
      <c r="EB203" s="166" t="n">
        <f aca="false">D_org!DU181</f>
        <v>3</v>
      </c>
      <c r="EC203" s="166" t="n">
        <f aca="false">D_org!DV181</f>
        <v>0</v>
      </c>
      <c r="ED203" s="167" t="n">
        <f aca="false">D_org!DW181</f>
        <v>25</v>
      </c>
      <c r="EE203" s="166" t="n">
        <f aca="false">D_org!DX181</f>
        <v>0</v>
      </c>
      <c r="EF203" s="463" t="str">
        <f aca="false">D_org!DY181</f>
        <v>B5</v>
      </c>
      <c r="EG203" s="463" t="n">
        <f aca="false">D_org!DZ181</f>
        <v>0</v>
      </c>
      <c r="EH203" s="166" t="n">
        <f aca="false">D_org!EA181</f>
        <v>0</v>
      </c>
      <c r="EI203" s="166" t="n">
        <f aca="false">D_org!EB181</f>
        <v>0</v>
      </c>
      <c r="EJ203" s="167" t="n">
        <f aca="false">D_org!EC181</f>
        <v>25</v>
      </c>
      <c r="EK203" s="166" t="n">
        <f aca="false">D_org!ED181</f>
        <v>0</v>
      </c>
      <c r="EL203" s="167" t="n">
        <f aca="false">D_org!EE181</f>
        <v>1</v>
      </c>
      <c r="EM203" s="465" t="n">
        <f aca="false">D_org!EF181</f>
        <v>2</v>
      </c>
      <c r="EN203" s="177" t="n">
        <f aca="false">D_org!EG181</f>
        <v>13</v>
      </c>
      <c r="EO203" s="177" t="n">
        <f aca="false">D_org!EH181</f>
        <v>0</v>
      </c>
      <c r="EP203" s="466" t="n">
        <f aca="false">D_org!EI181</f>
        <v>1</v>
      </c>
      <c r="EQ203" s="464" t="n">
        <f aca="false">D_org!EJ181</f>
        <v>6</v>
      </c>
      <c r="ER203" s="174" t="str">
        <f aca="false">D_org!EK181</f>
        <v>4A</v>
      </c>
      <c r="ES203" s="174" t="n">
        <f aca="false">D_org!EL181</f>
        <v>75</v>
      </c>
      <c r="ET203" s="174" t="str">
        <f aca="false">D_org!EM181</f>
        <v>6E</v>
      </c>
      <c r="EU203" s="174" t="n">
        <f aca="false">D_org!EN181</f>
        <v>69</v>
      </c>
      <c r="EV203" s="174" t="str">
        <f aca="false">D_org!EO181</f>
        <v>6F</v>
      </c>
      <c r="EW203" s="174" t="n">
        <f aca="false">D_org!EP181</f>
        <v>72</v>
      </c>
      <c r="EX203" s="174" t="n">
        <f aca="false">D_org!EQ181</f>
        <v>0</v>
      </c>
      <c r="EY203" s="174" t="n">
        <f aca="false">D_org!ER181</f>
        <v>0</v>
      </c>
      <c r="EZ203" s="174" t="n">
        <f aca="false">D_org!ES181</f>
        <v>0</v>
      </c>
      <c r="FA203" s="174" t="n">
        <f aca="false">D_org!ET181</f>
        <v>0</v>
      </c>
      <c r="FB203" s="174" t="n">
        <f aca="false">D_org!EU181</f>
        <v>0</v>
      </c>
      <c r="FC203" s="174" t="n">
        <f aca="false">D_org!EV181</f>
        <v>0</v>
      </c>
      <c r="FD203" s="174" t="n">
        <f aca="false">D_org!EW181</f>
        <v>0</v>
      </c>
      <c r="FE203" s="174" t="n">
        <f aca="false">D_org!EX181</f>
        <v>0</v>
      </c>
      <c r="FF203" s="174" t="n">
        <f aca="false">D_org!EY181</f>
        <v>0</v>
      </c>
      <c r="FG203" s="174" t="n">
        <f aca="false">D_org!EZ181</f>
        <v>0</v>
      </c>
      <c r="FH203" s="174" t="n">
        <f aca="false">D_org!FA181</f>
        <v>0</v>
      </c>
      <c r="FI203" s="174" t="n">
        <f aca="false">D_org!FB181</f>
        <v>0</v>
      </c>
      <c r="FJ203" s="174" t="n">
        <f aca="false">D_org!FC181</f>
        <v>0</v>
      </c>
      <c r="FK203" s="174" t="n">
        <f aca="false">D_org!FD181</f>
        <v>0</v>
      </c>
      <c r="FL203" s="174" t="n">
        <f aca="false">D_org!FE181</f>
        <v>0</v>
      </c>
      <c r="FM203" s="174" t="n">
        <f aca="false">D_org!FF181</f>
        <v>0</v>
      </c>
      <c r="FN203" s="174" t="n">
        <f aca="false">D_org!FG181</f>
        <v>0</v>
      </c>
      <c r="FO203" s="174" t="n">
        <f aca="false">D_org!FH181</f>
        <v>0</v>
      </c>
      <c r="FP203" s="174" t="n">
        <f aca="false">D_org!FI181</f>
        <v>0</v>
      </c>
      <c r="FQ203" s="174" t="n">
        <f aca="false">D_org!FJ181</f>
        <v>0</v>
      </c>
      <c r="FR203" s="174" t="n">
        <f aca="false">D_org!FK181</f>
        <v>0</v>
      </c>
      <c r="FS203" s="174" t="n">
        <f aca="false">D_org!FL181</f>
        <v>0</v>
      </c>
      <c r="FT203" s="174" t="n">
        <f aca="false">D_org!FM181</f>
        <v>0</v>
      </c>
      <c r="FU203" s="174" t="n">
        <f aca="false">D_org!FN181</f>
        <v>0</v>
      </c>
      <c r="FV203" s="174" t="n">
        <f aca="false">D_org!FO181</f>
        <v>0</v>
      </c>
      <c r="FW203" s="174" t="n">
        <f aca="false">D_org!FP181</f>
        <v>0</v>
      </c>
      <c r="FX203" s="174" t="n">
        <f aca="false">D_org!FQ181</f>
        <v>0</v>
      </c>
      <c r="FY203" s="174" t="n">
        <f aca="false">D_org!FR181</f>
        <v>0</v>
      </c>
      <c r="FZ203" s="174" t="n">
        <f aca="false">D_org!FS181</f>
        <v>0</v>
      </c>
      <c r="GA203" s="174" t="n">
        <f aca="false">D_org!FT181</f>
        <v>0</v>
      </c>
      <c r="GB203" s="174" t="n">
        <f aca="false">D_org!FU181</f>
        <v>0</v>
      </c>
      <c r="GC203" s="174" t="n">
        <f aca="false">D_org!FV181</f>
        <v>0</v>
      </c>
      <c r="GD203" s="174" t="n">
        <f aca="false">D_org!FW181</f>
        <v>0</v>
      </c>
      <c r="GE203" s="174" t="n">
        <f aca="false">D_org!FX181</f>
        <v>0</v>
      </c>
      <c r="GF203" s="166" t="str">
        <f aca="false">D_org!FY181</f>
        <v>FF</v>
      </c>
      <c r="GG203" s="166" t="n">
        <f aca="false">D_org!FZ181</f>
        <v>0</v>
      </c>
      <c r="GH203" s="177" t="n">
        <f aca="false">D_org!GA181</f>
        <v>0</v>
      </c>
      <c r="GI203" s="177" t="n">
        <f aca="false">D_org!GB181</f>
        <v>1</v>
      </c>
      <c r="GJ203" s="166" t="str">
        <f aca="false">D_org!GC181</f>
        <v>F8</v>
      </c>
      <c r="GK203" s="166" t="n">
        <f aca="false">D_org!GD181</f>
        <v>7</v>
      </c>
      <c r="GL203" s="166" t="n">
        <f aca="false">D_org!GE181</f>
        <v>0</v>
      </c>
      <c r="GM203" s="166" t="n">
        <f aca="false">D_org!GF181</f>
        <v>0</v>
      </c>
      <c r="GN203" s="166" t="n">
        <f aca="false">D_org!GG181</f>
        <v>0</v>
      </c>
      <c r="GO203" s="166" t="n">
        <f aca="false">D_org!GH181</f>
        <v>0</v>
      </c>
      <c r="GP203" s="166" t="n">
        <f aca="false">D_org!GI181</f>
        <v>0</v>
      </c>
      <c r="GQ203" s="166" t="n">
        <f aca="false">D_org!GJ181</f>
        <v>0</v>
      </c>
      <c r="GR203" s="467" t="str">
        <f aca="false">D_org!GK181</f>
        <v>X10.¬ðf...%.µ.........ÿ...ÿ...Junior..........................................................%.Ðf....…....ð.ˆõ...............%.µ...%.......Junior..................................ÿ...ø.......</v>
      </c>
    </row>
    <row r="204" s="15" customFormat="true" ht="13.5" hidden="false" customHeight="true" outlineLevel="0" collapsed="false">
      <c r="A204" s="321" t="str">
        <f aca="false">MID(GR204,31,40)</f>
        <v>kabel eins classics.....................</v>
      </c>
      <c r="B204" s="321"/>
      <c r="C204" s="321"/>
      <c r="D204" s="321"/>
      <c r="E204" s="462" t="n">
        <v>182</v>
      </c>
      <c r="F204" s="165" t="str">
        <f aca="false">DEC2HEX((HEX2DEC(F203)+192),8)</f>
        <v>000087C0</v>
      </c>
      <c r="G204" s="166" t="str">
        <f aca="false">D_org!A182</f>
        <v>B8</v>
      </c>
      <c r="H204" s="166" t="n">
        <f aca="false">D_org!B182</f>
        <v>30</v>
      </c>
      <c r="I204" s="166" t="n">
        <f aca="false">D_org!C182</f>
        <v>30</v>
      </c>
      <c r="J204" s="166" t="n">
        <f aca="false">D_org!D182</f>
        <v>1</v>
      </c>
      <c r="K204" s="166" t="str">
        <f aca="false">D_org!E182</f>
        <v>F0</v>
      </c>
      <c r="L204" s="166" t="str">
        <f aca="false">D_org!F182</f>
        <v>F0</v>
      </c>
      <c r="M204" s="166" t="n">
        <f aca="false">D_org!G182</f>
        <v>66</v>
      </c>
      <c r="N204" s="166" t="n">
        <f aca="false">D_org!H182</f>
        <v>1</v>
      </c>
      <c r="O204" s="166" t="n">
        <f aca="false">D_org!I182</f>
        <v>3</v>
      </c>
      <c r="P204" s="166" t="n">
        <f aca="false">D_org!J182</f>
        <v>0</v>
      </c>
      <c r="Q204" s="167" t="str">
        <f aca="false">D_org!K182</f>
        <v>2A</v>
      </c>
      <c r="R204" s="166" t="n">
        <f aca="false">D_org!L182</f>
        <v>0</v>
      </c>
      <c r="S204" s="463" t="str">
        <f aca="false">D_org!M182</f>
        <v>B6</v>
      </c>
      <c r="T204" s="463" t="n">
        <f aca="false">D_org!N182</f>
        <v>0</v>
      </c>
      <c r="U204" s="166" t="n">
        <f aca="false">D_org!O182</f>
        <v>0</v>
      </c>
      <c r="V204" s="166" t="n">
        <f aca="false">D_org!P182</f>
        <v>0</v>
      </c>
      <c r="W204" s="166" t="n">
        <f aca="false">D_org!Q182</f>
        <v>1</v>
      </c>
      <c r="X204" s="166" t="n">
        <f aca="false">D_org!R182</f>
        <v>0</v>
      </c>
      <c r="Y204" s="166" t="n">
        <f aca="false">D_org!S182</f>
        <v>0</v>
      </c>
      <c r="Z204" s="166" t="n">
        <f aca="false">D_org!T182</f>
        <v>0</v>
      </c>
      <c r="AA204" s="167" t="n">
        <f aca="false">D_org!U182</f>
        <v>0</v>
      </c>
      <c r="AB204" s="166" t="n">
        <f aca="false">D_org!V182</f>
        <v>0</v>
      </c>
      <c r="AC204" s="167" t="str">
        <f aca="false">D_org!W182</f>
        <v>AD</v>
      </c>
      <c r="AD204" s="167" t="n">
        <f aca="false">D_org!X182</f>
        <v>8</v>
      </c>
      <c r="AE204" s="177" t="str">
        <f aca="false">D_org!Y182</f>
        <v>AE</v>
      </c>
      <c r="AF204" s="177" t="n">
        <f aca="false">D_org!Z182</f>
        <v>8</v>
      </c>
      <c r="AG204" s="177" t="str">
        <f aca="false">D_org!AA182</f>
        <v>AD</v>
      </c>
      <c r="AH204" s="177" t="n">
        <f aca="false">D_org!AB182</f>
        <v>8</v>
      </c>
      <c r="AI204" s="166" t="n">
        <f aca="false">D_org!AC182</f>
        <v>0</v>
      </c>
      <c r="AJ204" s="166" t="n">
        <f aca="false">D_org!AD182</f>
        <v>0</v>
      </c>
      <c r="AK204" s="174" t="str">
        <f aca="false">D_org!AE182</f>
        <v>6B</v>
      </c>
      <c r="AL204" s="174" t="n">
        <f aca="false">D_org!AF182</f>
        <v>61</v>
      </c>
      <c r="AM204" s="174" t="n">
        <f aca="false">D_org!AG182</f>
        <v>62</v>
      </c>
      <c r="AN204" s="174" t="n">
        <f aca="false">D_org!AH182</f>
        <v>65</v>
      </c>
      <c r="AO204" s="174" t="str">
        <f aca="false">D_org!AI182</f>
        <v>6C</v>
      </c>
      <c r="AP204" s="174" t="n">
        <f aca="false">D_org!AJ182</f>
        <v>20</v>
      </c>
      <c r="AQ204" s="174" t="n">
        <f aca="false">D_org!AK182</f>
        <v>65</v>
      </c>
      <c r="AR204" s="174" t="n">
        <f aca="false">D_org!AL182</f>
        <v>69</v>
      </c>
      <c r="AS204" s="174" t="str">
        <f aca="false">D_org!AM182</f>
        <v>6E</v>
      </c>
      <c r="AT204" s="174" t="n">
        <f aca="false">D_org!AN182</f>
        <v>73</v>
      </c>
      <c r="AU204" s="174" t="n">
        <f aca="false">D_org!AO182</f>
        <v>20</v>
      </c>
      <c r="AV204" s="174" t="n">
        <f aca="false">D_org!AP182</f>
        <v>63</v>
      </c>
      <c r="AW204" s="174" t="str">
        <f aca="false">D_org!AQ182</f>
        <v>6C</v>
      </c>
      <c r="AX204" s="174" t="n">
        <f aca="false">D_org!AR182</f>
        <v>61</v>
      </c>
      <c r="AY204" s="174" t="n">
        <f aca="false">D_org!AS182</f>
        <v>73</v>
      </c>
      <c r="AZ204" s="174" t="n">
        <f aca="false">D_org!AT182</f>
        <v>73</v>
      </c>
      <c r="BA204" s="174" t="n">
        <f aca="false">D_org!AU182</f>
        <v>69</v>
      </c>
      <c r="BB204" s="174" t="n">
        <f aca="false">D_org!AV182</f>
        <v>63</v>
      </c>
      <c r="BC204" s="174" t="n">
        <f aca="false">D_org!AW182</f>
        <v>73</v>
      </c>
      <c r="BD204" s="174" t="n">
        <f aca="false">D_org!AX182</f>
        <v>0</v>
      </c>
      <c r="BE204" s="174" t="n">
        <f aca="false">D_org!AY182</f>
        <v>0</v>
      </c>
      <c r="BF204" s="174" t="n">
        <f aca="false">D_org!AZ182</f>
        <v>0</v>
      </c>
      <c r="BG204" s="174" t="n">
        <f aca="false">D_org!BA182</f>
        <v>0</v>
      </c>
      <c r="BH204" s="174" t="n">
        <f aca="false">D_org!BB182</f>
        <v>0</v>
      </c>
      <c r="BI204" s="174" t="n">
        <f aca="false">D_org!BC182</f>
        <v>0</v>
      </c>
      <c r="BJ204" s="174" t="n">
        <f aca="false">D_org!BD182</f>
        <v>0</v>
      </c>
      <c r="BK204" s="174" t="n">
        <f aca="false">D_org!BE182</f>
        <v>0</v>
      </c>
      <c r="BL204" s="174" t="n">
        <f aca="false">D_org!BF182</f>
        <v>0</v>
      </c>
      <c r="BM204" s="174" t="n">
        <f aca="false">D_org!BG182</f>
        <v>0</v>
      </c>
      <c r="BN204" s="174" t="n">
        <f aca="false">D_org!BH182</f>
        <v>0</v>
      </c>
      <c r="BO204" s="174" t="n">
        <f aca="false">D_org!BI182</f>
        <v>0</v>
      </c>
      <c r="BP204" s="174" t="n">
        <f aca="false">D_org!BJ182</f>
        <v>0</v>
      </c>
      <c r="BQ204" s="174" t="n">
        <f aca="false">D_org!BK182</f>
        <v>0</v>
      </c>
      <c r="BR204" s="174" t="n">
        <f aca="false">D_org!BL182</f>
        <v>0</v>
      </c>
      <c r="BS204" s="174" t="n">
        <f aca="false">D_org!BM182</f>
        <v>0</v>
      </c>
      <c r="BT204" s="174" t="n">
        <f aca="false">D_org!BN182</f>
        <v>0</v>
      </c>
      <c r="BU204" s="174" t="n">
        <f aca="false">D_org!BO182</f>
        <v>0</v>
      </c>
      <c r="BV204" s="174" t="n">
        <f aca="false">D_org!BP182</f>
        <v>0</v>
      </c>
      <c r="BW204" s="174" t="n">
        <f aca="false">D_org!BQ182</f>
        <v>0</v>
      </c>
      <c r="BX204" s="174" t="n">
        <f aca="false">D_org!BR182</f>
        <v>0</v>
      </c>
      <c r="BY204" s="464" t="n">
        <f aca="false">D_org!BS182</f>
        <v>13</v>
      </c>
      <c r="BZ204" s="166" t="n">
        <f aca="false">D_org!BT182</f>
        <v>0</v>
      </c>
      <c r="CA204" s="177" t="str">
        <f aca="false">D_org!BU182</f>
        <v>A4</v>
      </c>
      <c r="CB204" s="177" t="str">
        <f aca="false">D_org!BV182</f>
        <v>D0</v>
      </c>
      <c r="CC204" s="166" t="n">
        <f aca="false">D_org!BW182</f>
        <v>0</v>
      </c>
      <c r="CD204" s="166" t="n">
        <f aca="false">D_org!BX182</f>
        <v>0</v>
      </c>
      <c r="CE204" s="166" t="n">
        <f aca="false">D_org!BY182</f>
        <v>0</v>
      </c>
      <c r="CF204" s="166" t="n">
        <f aca="false">D_org!BZ182</f>
        <v>0</v>
      </c>
      <c r="CG204" s="166" t="n">
        <f aca="false">D_org!CA182</f>
        <v>0</v>
      </c>
      <c r="CH204" s="166" t="n">
        <f aca="false">D_org!CB182</f>
        <v>0</v>
      </c>
      <c r="CI204" s="166" t="n">
        <f aca="false">D_org!CC182</f>
        <v>0</v>
      </c>
      <c r="CJ204" s="166" t="n">
        <f aca="false">D_org!CD182</f>
        <v>0</v>
      </c>
      <c r="CK204" s="166" t="n">
        <f aca="false">D_org!CE182</f>
        <v>0</v>
      </c>
      <c r="CL204" s="166" t="n">
        <f aca="false">D_org!CF182</f>
        <v>0</v>
      </c>
      <c r="CM204" s="166" t="n">
        <f aca="false">D_org!CG182</f>
        <v>0</v>
      </c>
      <c r="CN204" s="166" t="n">
        <f aca="false">D_org!CH182</f>
        <v>0</v>
      </c>
      <c r="CO204" s="166" t="n">
        <f aca="false">D_org!CI182</f>
        <v>0</v>
      </c>
      <c r="CP204" s="166" t="n">
        <f aca="false">D_org!CJ182</f>
        <v>0</v>
      </c>
      <c r="CQ204" s="166" t="n">
        <f aca="false">D_org!CK182</f>
        <v>0</v>
      </c>
      <c r="CR204" s="166" t="n">
        <f aca="false">D_org!CL182</f>
        <v>0</v>
      </c>
      <c r="CS204" s="166" t="n">
        <f aca="false">D_org!CM182</f>
        <v>0</v>
      </c>
      <c r="CT204" s="166" t="n">
        <f aca="false">D_org!CN182</f>
        <v>0</v>
      </c>
      <c r="CU204" s="166" t="n">
        <f aca="false">D_org!CO182</f>
        <v>1</v>
      </c>
      <c r="CV204" s="166" t="n">
        <f aca="false">D_org!CP182</f>
        <v>8</v>
      </c>
      <c r="CW204" s="167" t="str">
        <f aca="false">D_org!CQ182</f>
        <v>2A</v>
      </c>
      <c r="CX204" s="166" t="n">
        <f aca="false">D_org!CR182</f>
        <v>0</v>
      </c>
      <c r="CY204" s="330" t="n">
        <f aca="false">D_org!CS182</f>
        <v>10</v>
      </c>
      <c r="CZ204" s="330" t="n">
        <f aca="false">D_org!CT182</f>
        <v>3</v>
      </c>
      <c r="DA204" s="330" t="n">
        <f aca="false">D_org!CU182</f>
        <v>6</v>
      </c>
      <c r="DB204" s="330" t="n">
        <f aca="false">D_org!CV182</f>
        <v>0</v>
      </c>
      <c r="DC204" s="330" t="n">
        <f aca="false">HEX2DEC(DB204)*16777216+HEX2DEC(DA204)*65536+HEX2DEC(CZ204)*256+HEX2DEC(CY204)</f>
        <v>394000</v>
      </c>
      <c r="DD204" s="166" t="n">
        <f aca="false">D_org!CW182</f>
        <v>7</v>
      </c>
      <c r="DE204" s="166" t="n">
        <f aca="false">D_org!CX182</f>
        <v>0</v>
      </c>
      <c r="DF204" s="177" t="n">
        <f aca="false">D_org!CY182</f>
        <v>1</v>
      </c>
      <c r="DG204" s="177" t="str">
        <f aca="false">D_org!CZ182</f>
        <v>F0</v>
      </c>
      <c r="DH204" s="177" t="n">
        <f aca="false">D_org!DA182</f>
        <v>13</v>
      </c>
      <c r="DI204" s="177" t="n">
        <f aca="false">D_org!DB182</f>
        <v>27</v>
      </c>
      <c r="DJ204" s="166" t="n">
        <f aca="false">D_org!DC182</f>
        <v>8</v>
      </c>
      <c r="DK204" s="166" t="str">
        <f aca="false">D_org!DD182</f>
        <v>F0</v>
      </c>
      <c r="DL204" s="166" t="n">
        <f aca="false">D_org!DE182</f>
        <v>15</v>
      </c>
      <c r="DM204" s="166" t="str">
        <f aca="false">D_org!DF182</f>
        <v>A8</v>
      </c>
      <c r="DN204" s="333" t="str">
        <f aca="false">D_org!DG182</f>
        <v>F5</v>
      </c>
      <c r="DO204" s="333" t="str">
        <f aca="false">D_org!DH182</f>
        <v>1A</v>
      </c>
      <c r="DP204" s="166" t="n">
        <f aca="false">D_org!DI182</f>
        <v>0</v>
      </c>
      <c r="DQ204" s="166" t="n">
        <f aca="false">D_org!DJ182</f>
        <v>0</v>
      </c>
      <c r="DR204" s="166" t="n">
        <f aca="false">D_org!DK182</f>
        <v>0</v>
      </c>
      <c r="DS204" s="166" t="n">
        <f aca="false">D_org!DL182</f>
        <v>0</v>
      </c>
      <c r="DT204" s="166" t="n">
        <f aca="false">D_org!DM182</f>
        <v>0</v>
      </c>
      <c r="DU204" s="166" t="n">
        <f aca="false">D_org!DN182</f>
        <v>0</v>
      </c>
      <c r="DV204" s="166" t="n">
        <f aca="false">D_org!DO182</f>
        <v>0</v>
      </c>
      <c r="DW204" s="166" t="n">
        <f aca="false">D_org!DP182</f>
        <v>0</v>
      </c>
      <c r="DX204" s="166" t="n">
        <f aca="false">D_org!DQ182</f>
        <v>0</v>
      </c>
      <c r="DY204" s="166" t="n">
        <f aca="false">D_org!DR182</f>
        <v>0</v>
      </c>
      <c r="DZ204" s="166" t="n">
        <f aca="false">D_org!DS182</f>
        <v>0</v>
      </c>
      <c r="EA204" s="166" t="n">
        <f aca="false">D_org!DT182</f>
        <v>0</v>
      </c>
      <c r="EB204" s="166" t="n">
        <f aca="false">D_org!DU182</f>
        <v>3</v>
      </c>
      <c r="EC204" s="166" t="n">
        <f aca="false">D_org!DV182</f>
        <v>0</v>
      </c>
      <c r="ED204" s="167" t="str">
        <f aca="false">D_org!DW182</f>
        <v>2A</v>
      </c>
      <c r="EE204" s="166" t="n">
        <f aca="false">D_org!DX182</f>
        <v>0</v>
      </c>
      <c r="EF204" s="463" t="str">
        <f aca="false">D_org!DY182</f>
        <v>B6</v>
      </c>
      <c r="EG204" s="463" t="n">
        <f aca="false">D_org!DZ182</f>
        <v>0</v>
      </c>
      <c r="EH204" s="166" t="n">
        <f aca="false">D_org!EA182</f>
        <v>0</v>
      </c>
      <c r="EI204" s="166" t="n">
        <f aca="false">D_org!EB182</f>
        <v>0</v>
      </c>
      <c r="EJ204" s="167" t="str">
        <f aca="false">D_org!EC182</f>
        <v>2A</v>
      </c>
      <c r="EK204" s="166" t="n">
        <f aca="false">D_org!ED182</f>
        <v>0</v>
      </c>
      <c r="EL204" s="167" t="n">
        <f aca="false">D_org!EE182</f>
        <v>1</v>
      </c>
      <c r="EM204" s="465" t="n">
        <f aca="false">D_org!EF182</f>
        <v>2</v>
      </c>
      <c r="EN204" s="177" t="str">
        <f aca="false">D_org!EG182</f>
        <v>A4</v>
      </c>
      <c r="EO204" s="177" t="str">
        <f aca="false">D_org!EH182</f>
        <v>D0</v>
      </c>
      <c r="EP204" s="466" t="n">
        <f aca="false">D_org!EI182</f>
        <v>1</v>
      </c>
      <c r="EQ204" s="464" t="n">
        <f aca="false">D_org!EJ182</f>
        <v>13</v>
      </c>
      <c r="ER204" s="174" t="str">
        <f aca="false">D_org!EK182</f>
        <v>6B</v>
      </c>
      <c r="ES204" s="174" t="n">
        <f aca="false">D_org!EL182</f>
        <v>61</v>
      </c>
      <c r="ET204" s="174" t="n">
        <f aca="false">D_org!EM182</f>
        <v>62</v>
      </c>
      <c r="EU204" s="174" t="n">
        <f aca="false">D_org!EN182</f>
        <v>65</v>
      </c>
      <c r="EV204" s="174" t="str">
        <f aca="false">D_org!EO182</f>
        <v>6C</v>
      </c>
      <c r="EW204" s="174" t="n">
        <f aca="false">D_org!EP182</f>
        <v>20</v>
      </c>
      <c r="EX204" s="174" t="n">
        <f aca="false">D_org!EQ182</f>
        <v>65</v>
      </c>
      <c r="EY204" s="174" t="n">
        <f aca="false">D_org!ER182</f>
        <v>69</v>
      </c>
      <c r="EZ204" s="174" t="str">
        <f aca="false">D_org!ES182</f>
        <v>6E</v>
      </c>
      <c r="FA204" s="174" t="n">
        <f aca="false">D_org!ET182</f>
        <v>73</v>
      </c>
      <c r="FB204" s="174" t="n">
        <f aca="false">D_org!EU182</f>
        <v>20</v>
      </c>
      <c r="FC204" s="174" t="n">
        <f aca="false">D_org!EV182</f>
        <v>63</v>
      </c>
      <c r="FD204" s="174" t="str">
        <f aca="false">D_org!EW182</f>
        <v>6C</v>
      </c>
      <c r="FE204" s="174" t="n">
        <f aca="false">D_org!EX182</f>
        <v>61</v>
      </c>
      <c r="FF204" s="174" t="n">
        <f aca="false">D_org!EY182</f>
        <v>73</v>
      </c>
      <c r="FG204" s="174" t="n">
        <f aca="false">D_org!EZ182</f>
        <v>73</v>
      </c>
      <c r="FH204" s="174" t="n">
        <f aca="false">D_org!FA182</f>
        <v>69</v>
      </c>
      <c r="FI204" s="174" t="n">
        <f aca="false">D_org!FB182</f>
        <v>63</v>
      </c>
      <c r="FJ204" s="174" t="n">
        <f aca="false">D_org!FC182</f>
        <v>73</v>
      </c>
      <c r="FK204" s="174" t="n">
        <f aca="false">D_org!FD182</f>
        <v>0</v>
      </c>
      <c r="FL204" s="174" t="n">
        <f aca="false">D_org!FE182</f>
        <v>0</v>
      </c>
      <c r="FM204" s="174" t="n">
        <f aca="false">D_org!FF182</f>
        <v>0</v>
      </c>
      <c r="FN204" s="174" t="n">
        <f aca="false">D_org!FG182</f>
        <v>0</v>
      </c>
      <c r="FO204" s="174" t="n">
        <f aca="false">D_org!FH182</f>
        <v>0</v>
      </c>
      <c r="FP204" s="174" t="n">
        <f aca="false">D_org!FI182</f>
        <v>0</v>
      </c>
      <c r="FQ204" s="174" t="n">
        <f aca="false">D_org!FJ182</f>
        <v>0</v>
      </c>
      <c r="FR204" s="174" t="n">
        <f aca="false">D_org!FK182</f>
        <v>0</v>
      </c>
      <c r="FS204" s="174" t="n">
        <f aca="false">D_org!FL182</f>
        <v>0</v>
      </c>
      <c r="FT204" s="174" t="n">
        <f aca="false">D_org!FM182</f>
        <v>0</v>
      </c>
      <c r="FU204" s="174" t="n">
        <f aca="false">D_org!FN182</f>
        <v>0</v>
      </c>
      <c r="FV204" s="174" t="n">
        <f aca="false">D_org!FO182</f>
        <v>0</v>
      </c>
      <c r="FW204" s="174" t="n">
        <f aca="false">D_org!FP182</f>
        <v>0</v>
      </c>
      <c r="FX204" s="174" t="n">
        <f aca="false">D_org!FQ182</f>
        <v>0</v>
      </c>
      <c r="FY204" s="174" t="n">
        <f aca="false">D_org!FR182</f>
        <v>0</v>
      </c>
      <c r="FZ204" s="174" t="n">
        <f aca="false">D_org!FS182</f>
        <v>0</v>
      </c>
      <c r="GA204" s="174" t="n">
        <f aca="false">D_org!FT182</f>
        <v>0</v>
      </c>
      <c r="GB204" s="174" t="n">
        <f aca="false">D_org!FU182</f>
        <v>0</v>
      </c>
      <c r="GC204" s="174" t="n">
        <f aca="false">D_org!FV182</f>
        <v>0</v>
      </c>
      <c r="GD204" s="174" t="n">
        <f aca="false">D_org!FW182</f>
        <v>0</v>
      </c>
      <c r="GE204" s="174" t="n">
        <f aca="false">D_org!FX182</f>
        <v>0</v>
      </c>
      <c r="GF204" s="166" t="str">
        <f aca="false">D_org!FY182</f>
        <v>AD</v>
      </c>
      <c r="GG204" s="166" t="n">
        <f aca="false">D_org!FZ182</f>
        <v>8</v>
      </c>
      <c r="GH204" s="177" t="str">
        <f aca="false">D_org!GA182</f>
        <v>AE</v>
      </c>
      <c r="GI204" s="177" t="n">
        <f aca="false">D_org!GB182</f>
        <v>8</v>
      </c>
      <c r="GJ204" s="166" t="n">
        <f aca="false">D_org!GC182</f>
        <v>68</v>
      </c>
      <c r="GK204" s="166" t="n">
        <f aca="false">D_org!GD182</f>
        <v>45</v>
      </c>
      <c r="GL204" s="166" t="n">
        <f aca="false">D_org!GE182</f>
        <v>0</v>
      </c>
      <c r="GM204" s="166" t="n">
        <f aca="false">D_org!GF182</f>
        <v>0</v>
      </c>
      <c r="GN204" s="166" t="n">
        <f aca="false">D_org!GG182</f>
        <v>0</v>
      </c>
      <c r="GO204" s="166" t="n">
        <f aca="false">D_org!GH182</f>
        <v>0</v>
      </c>
      <c r="GP204" s="166" t="n">
        <f aca="false">D_org!GI182</f>
        <v>0</v>
      </c>
      <c r="GQ204" s="166" t="n">
        <f aca="false">D_org!GJ182</f>
        <v>0</v>
      </c>
      <c r="GR204" s="467" t="str">
        <f aca="false">D_org!GK182</f>
        <v>¸00.ððf...*.¶...........®.....kabel eins classics.......................¤Ð....................*........ð.'.ð.¨õ...............*.¶...*...¤Ð..kabel eins classics.......................®.hE......</v>
      </c>
    </row>
    <row r="205" s="15" customFormat="true" ht="13.5" hidden="false" customHeight="true" outlineLevel="0" collapsed="false">
      <c r="A205" s="321" t="str">
        <f aca="false">MID(GR205,31,40)</f>
        <v>.Kanal 7 (türk).........................</v>
      </c>
      <c r="B205" s="321"/>
      <c r="C205" s="321"/>
      <c r="D205" s="321"/>
      <c r="E205" s="462" t="n">
        <v>183</v>
      </c>
      <c r="F205" s="165" t="str">
        <f aca="false">DEC2HEX((HEX2DEC(F204)+192),8)</f>
        <v>00008880</v>
      </c>
      <c r="G205" s="166" t="n">
        <f aca="false">D_org!A183</f>
        <v>18</v>
      </c>
      <c r="H205" s="166" t="n">
        <f aca="false">D_org!B183</f>
        <v>30</v>
      </c>
      <c r="I205" s="166" t="n">
        <f aca="false">D_org!C183</f>
        <v>30</v>
      </c>
      <c r="J205" s="166" t="n">
        <f aca="false">D_org!D183</f>
        <v>1</v>
      </c>
      <c r="K205" s="166" t="n">
        <f aca="false">D_org!E183</f>
        <v>34</v>
      </c>
      <c r="L205" s="166" t="str">
        <f aca="false">D_org!F183</f>
        <v>F1</v>
      </c>
      <c r="M205" s="166" t="n">
        <f aca="false">D_org!G183</f>
        <v>66</v>
      </c>
      <c r="N205" s="166" t="n">
        <f aca="false">D_org!H183</f>
        <v>1</v>
      </c>
      <c r="O205" s="166" t="n">
        <f aca="false">D_org!I183</f>
        <v>3</v>
      </c>
      <c r="P205" s="166" t="n">
        <f aca="false">D_org!J183</f>
        <v>0</v>
      </c>
      <c r="Q205" s="167" t="str">
        <f aca="false">D_org!K183</f>
        <v>2E</v>
      </c>
      <c r="R205" s="166" t="n">
        <f aca="false">D_org!L183</f>
        <v>0</v>
      </c>
      <c r="S205" s="463" t="str">
        <f aca="false">D_org!M183</f>
        <v>B7</v>
      </c>
      <c r="T205" s="463" t="n">
        <f aca="false">D_org!N183</f>
        <v>0</v>
      </c>
      <c r="U205" s="166" t="n">
        <f aca="false">D_org!O183</f>
        <v>0</v>
      </c>
      <c r="V205" s="166" t="n">
        <f aca="false">D_org!P183</f>
        <v>0</v>
      </c>
      <c r="W205" s="166" t="n">
        <f aca="false">D_org!Q183</f>
        <v>1</v>
      </c>
      <c r="X205" s="166" t="n">
        <f aca="false">D_org!R183</f>
        <v>0</v>
      </c>
      <c r="Y205" s="166" t="n">
        <f aca="false">D_org!S183</f>
        <v>0</v>
      </c>
      <c r="Z205" s="166" t="n">
        <f aca="false">D_org!T183</f>
        <v>0</v>
      </c>
      <c r="AA205" s="167" t="n">
        <f aca="false">D_org!U183</f>
        <v>0</v>
      </c>
      <c r="AB205" s="166" t="n">
        <f aca="false">D_org!V183</f>
        <v>0</v>
      </c>
      <c r="AC205" s="167" t="str">
        <f aca="false">D_org!W183</f>
        <v>6B</v>
      </c>
      <c r="AD205" s="167" t="n">
        <f aca="false">D_org!X183</f>
        <v>4</v>
      </c>
      <c r="AE205" s="177" t="str">
        <f aca="false">D_org!Y183</f>
        <v>6C</v>
      </c>
      <c r="AF205" s="177" t="n">
        <f aca="false">D_org!Z183</f>
        <v>4</v>
      </c>
      <c r="AG205" s="177" t="str">
        <f aca="false">D_org!AA183</f>
        <v>6B</v>
      </c>
      <c r="AH205" s="177" t="n">
        <f aca="false">D_org!AB183</f>
        <v>4</v>
      </c>
      <c r="AI205" s="166" t="n">
        <f aca="false">D_org!AC183</f>
        <v>0</v>
      </c>
      <c r="AJ205" s="166" t="n">
        <f aca="false">D_org!AD183</f>
        <v>0</v>
      </c>
      <c r="AK205" s="174" t="n">
        <f aca="false">D_org!AE183</f>
        <v>5</v>
      </c>
      <c r="AL205" s="174" t="str">
        <f aca="false">D_org!AF183</f>
        <v>4B</v>
      </c>
      <c r="AM205" s="174" t="n">
        <f aca="false">D_org!AG183</f>
        <v>61</v>
      </c>
      <c r="AN205" s="174" t="str">
        <f aca="false">D_org!AH183</f>
        <v>6E</v>
      </c>
      <c r="AO205" s="174" t="n">
        <f aca="false">D_org!AI183</f>
        <v>61</v>
      </c>
      <c r="AP205" s="174" t="str">
        <f aca="false">D_org!AJ183</f>
        <v>6C</v>
      </c>
      <c r="AQ205" s="174" t="n">
        <f aca="false">D_org!AK183</f>
        <v>20</v>
      </c>
      <c r="AR205" s="174" t="n">
        <f aca="false">D_org!AL183</f>
        <v>37</v>
      </c>
      <c r="AS205" s="174" t="n">
        <f aca="false">D_org!AM183</f>
        <v>20</v>
      </c>
      <c r="AT205" s="174" t="n">
        <f aca="false">D_org!AN183</f>
        <v>28</v>
      </c>
      <c r="AU205" s="174" t="n">
        <f aca="false">D_org!AO183</f>
        <v>74</v>
      </c>
      <c r="AV205" s="174" t="str">
        <f aca="false">D_org!AP183</f>
        <v>FC</v>
      </c>
      <c r="AW205" s="174" t="n">
        <f aca="false">D_org!AQ183</f>
        <v>72</v>
      </c>
      <c r="AX205" s="174" t="str">
        <f aca="false">D_org!AR183</f>
        <v>6B</v>
      </c>
      <c r="AY205" s="174" t="n">
        <f aca="false">D_org!AS183</f>
        <v>29</v>
      </c>
      <c r="AZ205" s="174" t="n">
        <f aca="false">D_org!AT183</f>
        <v>0</v>
      </c>
      <c r="BA205" s="174" t="n">
        <f aca="false">D_org!AU183</f>
        <v>0</v>
      </c>
      <c r="BB205" s="174" t="n">
        <f aca="false">D_org!AV183</f>
        <v>0</v>
      </c>
      <c r="BC205" s="174" t="n">
        <f aca="false">D_org!AW183</f>
        <v>0</v>
      </c>
      <c r="BD205" s="174" t="n">
        <f aca="false">D_org!AX183</f>
        <v>0</v>
      </c>
      <c r="BE205" s="174" t="n">
        <f aca="false">D_org!AY183</f>
        <v>0</v>
      </c>
      <c r="BF205" s="174" t="n">
        <f aca="false">D_org!AZ183</f>
        <v>0</v>
      </c>
      <c r="BG205" s="174" t="n">
        <f aca="false">D_org!BA183</f>
        <v>0</v>
      </c>
      <c r="BH205" s="174" t="n">
        <f aca="false">D_org!BB183</f>
        <v>0</v>
      </c>
      <c r="BI205" s="174" t="n">
        <f aca="false">D_org!BC183</f>
        <v>0</v>
      </c>
      <c r="BJ205" s="174" t="n">
        <f aca="false">D_org!BD183</f>
        <v>0</v>
      </c>
      <c r="BK205" s="174" t="n">
        <f aca="false">D_org!BE183</f>
        <v>0</v>
      </c>
      <c r="BL205" s="174" t="n">
        <f aca="false">D_org!BF183</f>
        <v>0</v>
      </c>
      <c r="BM205" s="174" t="n">
        <f aca="false">D_org!BG183</f>
        <v>0</v>
      </c>
      <c r="BN205" s="174" t="n">
        <f aca="false">D_org!BH183</f>
        <v>0</v>
      </c>
      <c r="BO205" s="174" t="n">
        <f aca="false">D_org!BI183</f>
        <v>0</v>
      </c>
      <c r="BP205" s="174" t="n">
        <f aca="false">D_org!BJ183</f>
        <v>0</v>
      </c>
      <c r="BQ205" s="174" t="n">
        <f aca="false">D_org!BK183</f>
        <v>0</v>
      </c>
      <c r="BR205" s="174" t="n">
        <f aca="false">D_org!BL183</f>
        <v>0</v>
      </c>
      <c r="BS205" s="174" t="n">
        <f aca="false">D_org!BM183</f>
        <v>0</v>
      </c>
      <c r="BT205" s="174" t="n">
        <f aca="false">D_org!BN183</f>
        <v>0</v>
      </c>
      <c r="BU205" s="174" t="n">
        <f aca="false">D_org!BO183</f>
        <v>0</v>
      </c>
      <c r="BV205" s="174" t="n">
        <f aca="false">D_org!BP183</f>
        <v>0</v>
      </c>
      <c r="BW205" s="174" t="n">
        <f aca="false">D_org!BQ183</f>
        <v>0</v>
      </c>
      <c r="BX205" s="174" t="n">
        <f aca="false">D_org!BR183</f>
        <v>0</v>
      </c>
      <c r="BY205" s="464" t="str">
        <f aca="false">D_org!BS183</f>
        <v>0F</v>
      </c>
      <c r="BZ205" s="166" t="n">
        <f aca="false">D_org!BT183</f>
        <v>0</v>
      </c>
      <c r="CA205" s="177" t="n">
        <f aca="false">D_org!BU183</f>
        <v>0</v>
      </c>
      <c r="CB205" s="177" t="str">
        <f aca="false">D_org!BV183</f>
        <v>D1</v>
      </c>
      <c r="CC205" s="166" t="n">
        <f aca="false">D_org!BW183</f>
        <v>0</v>
      </c>
      <c r="CD205" s="166" t="n">
        <f aca="false">D_org!BX183</f>
        <v>0</v>
      </c>
      <c r="CE205" s="166" t="n">
        <f aca="false">D_org!BY183</f>
        <v>0</v>
      </c>
      <c r="CF205" s="166" t="n">
        <f aca="false">D_org!BZ183</f>
        <v>0</v>
      </c>
      <c r="CG205" s="166" t="n">
        <f aca="false">D_org!CA183</f>
        <v>0</v>
      </c>
      <c r="CH205" s="166" t="n">
        <f aca="false">D_org!CB183</f>
        <v>0</v>
      </c>
      <c r="CI205" s="166" t="n">
        <f aca="false">D_org!CC183</f>
        <v>0</v>
      </c>
      <c r="CJ205" s="166" t="n">
        <f aca="false">D_org!CD183</f>
        <v>0</v>
      </c>
      <c r="CK205" s="166" t="n">
        <f aca="false">D_org!CE183</f>
        <v>0</v>
      </c>
      <c r="CL205" s="166" t="n">
        <f aca="false">D_org!CF183</f>
        <v>0</v>
      </c>
      <c r="CM205" s="166" t="n">
        <f aca="false">D_org!CG183</f>
        <v>0</v>
      </c>
      <c r="CN205" s="166" t="n">
        <f aca="false">D_org!CH183</f>
        <v>0</v>
      </c>
      <c r="CO205" s="166" t="n">
        <f aca="false">D_org!CI183</f>
        <v>0</v>
      </c>
      <c r="CP205" s="166" t="n">
        <f aca="false">D_org!CJ183</f>
        <v>0</v>
      </c>
      <c r="CQ205" s="166" t="n">
        <f aca="false">D_org!CK183</f>
        <v>0</v>
      </c>
      <c r="CR205" s="166" t="n">
        <f aca="false">D_org!CL183</f>
        <v>0</v>
      </c>
      <c r="CS205" s="166" t="n">
        <f aca="false">D_org!CM183</f>
        <v>0</v>
      </c>
      <c r="CT205" s="166" t="n">
        <f aca="false">D_org!CN183</f>
        <v>0</v>
      </c>
      <c r="CU205" s="166" t="n">
        <f aca="false">D_org!CO183</f>
        <v>1</v>
      </c>
      <c r="CV205" s="166" t="n">
        <f aca="false">D_org!CP183</f>
        <v>8</v>
      </c>
      <c r="CW205" s="167" t="str">
        <f aca="false">D_org!CQ183</f>
        <v>2E</v>
      </c>
      <c r="CX205" s="166" t="n">
        <f aca="false">D_org!CR183</f>
        <v>0</v>
      </c>
      <c r="CY205" s="330" t="n">
        <f aca="false">D_org!CS183</f>
        <v>10</v>
      </c>
      <c r="CZ205" s="330" t="n">
        <f aca="false">D_org!CT183</f>
        <v>80</v>
      </c>
      <c r="DA205" s="330" t="n">
        <f aca="false">D_org!CU183</f>
        <v>6</v>
      </c>
      <c r="DB205" s="330" t="n">
        <f aca="false">D_org!CV183</f>
        <v>0</v>
      </c>
      <c r="DC205" s="330" t="n">
        <f aca="false">HEX2DEC(DB205)*16777216+HEX2DEC(DA205)*65536+HEX2DEC(CZ205)*256+HEX2DEC(CY205)</f>
        <v>426000</v>
      </c>
      <c r="DD205" s="166" t="n">
        <f aca="false">D_org!CW183</f>
        <v>8</v>
      </c>
      <c r="DE205" s="166" t="n">
        <f aca="false">D_org!CX183</f>
        <v>0</v>
      </c>
      <c r="DF205" s="177" t="n">
        <f aca="false">D_org!CY183</f>
        <v>1</v>
      </c>
      <c r="DG205" s="177" t="str">
        <f aca="false">D_org!CZ183</f>
        <v>F0</v>
      </c>
      <c r="DH205" s="177" t="n">
        <f aca="false">D_org!DA183</f>
        <v>14</v>
      </c>
      <c r="DI205" s="177" t="n">
        <f aca="false">D_org!DB183</f>
        <v>27</v>
      </c>
      <c r="DJ205" s="166" t="n">
        <f aca="false">D_org!DC183</f>
        <v>8</v>
      </c>
      <c r="DK205" s="166" t="str">
        <f aca="false">D_org!DD183</f>
        <v>F0</v>
      </c>
      <c r="DL205" s="166" t="n">
        <f aca="false">D_org!DE183</f>
        <v>15</v>
      </c>
      <c r="DM205" s="166" t="str">
        <f aca="false">D_org!DF183</f>
        <v>A8</v>
      </c>
      <c r="DN205" s="333" t="str">
        <f aca="false">D_org!DG183</f>
        <v>F5</v>
      </c>
      <c r="DO205" s="333" t="str">
        <f aca="false">D_org!DH183</f>
        <v>1A</v>
      </c>
      <c r="DP205" s="166" t="n">
        <f aca="false">D_org!DI183</f>
        <v>0</v>
      </c>
      <c r="DQ205" s="166" t="n">
        <f aca="false">D_org!DJ183</f>
        <v>0</v>
      </c>
      <c r="DR205" s="166" t="n">
        <f aca="false">D_org!DK183</f>
        <v>0</v>
      </c>
      <c r="DS205" s="166" t="n">
        <f aca="false">D_org!DL183</f>
        <v>0</v>
      </c>
      <c r="DT205" s="166" t="n">
        <f aca="false">D_org!DM183</f>
        <v>0</v>
      </c>
      <c r="DU205" s="166" t="n">
        <f aca="false">D_org!DN183</f>
        <v>0</v>
      </c>
      <c r="DV205" s="166" t="n">
        <f aca="false">D_org!DO183</f>
        <v>0</v>
      </c>
      <c r="DW205" s="166" t="n">
        <f aca="false">D_org!DP183</f>
        <v>0</v>
      </c>
      <c r="DX205" s="166" t="n">
        <f aca="false">D_org!DQ183</f>
        <v>0</v>
      </c>
      <c r="DY205" s="166" t="n">
        <f aca="false">D_org!DR183</f>
        <v>0</v>
      </c>
      <c r="DZ205" s="166" t="n">
        <f aca="false">D_org!DS183</f>
        <v>0</v>
      </c>
      <c r="EA205" s="166" t="n">
        <f aca="false">D_org!DT183</f>
        <v>0</v>
      </c>
      <c r="EB205" s="166" t="n">
        <f aca="false">D_org!DU183</f>
        <v>3</v>
      </c>
      <c r="EC205" s="166" t="n">
        <f aca="false">D_org!DV183</f>
        <v>0</v>
      </c>
      <c r="ED205" s="167" t="str">
        <f aca="false">D_org!DW183</f>
        <v>2E</v>
      </c>
      <c r="EE205" s="166" t="n">
        <f aca="false">D_org!DX183</f>
        <v>0</v>
      </c>
      <c r="EF205" s="463" t="str">
        <f aca="false">D_org!DY183</f>
        <v>B7</v>
      </c>
      <c r="EG205" s="463" t="n">
        <f aca="false">D_org!DZ183</f>
        <v>0</v>
      </c>
      <c r="EH205" s="166" t="n">
        <f aca="false">D_org!EA183</f>
        <v>0</v>
      </c>
      <c r="EI205" s="166" t="n">
        <f aca="false">D_org!EB183</f>
        <v>0</v>
      </c>
      <c r="EJ205" s="167" t="str">
        <f aca="false">D_org!EC183</f>
        <v>2E</v>
      </c>
      <c r="EK205" s="166" t="n">
        <f aca="false">D_org!ED183</f>
        <v>0</v>
      </c>
      <c r="EL205" s="167" t="n">
        <f aca="false">D_org!EE183</f>
        <v>1</v>
      </c>
      <c r="EM205" s="465" t="n">
        <f aca="false">D_org!EF183</f>
        <v>2</v>
      </c>
      <c r="EN205" s="177" t="n">
        <f aca="false">D_org!EG183</f>
        <v>0</v>
      </c>
      <c r="EO205" s="177" t="str">
        <f aca="false">D_org!EH183</f>
        <v>D1</v>
      </c>
      <c r="EP205" s="466" t="n">
        <f aca="false">D_org!EI183</f>
        <v>1</v>
      </c>
      <c r="EQ205" s="464" t="str">
        <f aca="false">D_org!EJ183</f>
        <v>0F</v>
      </c>
      <c r="ER205" s="174" t="n">
        <f aca="false">D_org!EK183</f>
        <v>5</v>
      </c>
      <c r="ES205" s="174" t="str">
        <f aca="false">D_org!EL183</f>
        <v>4B</v>
      </c>
      <c r="ET205" s="174" t="n">
        <f aca="false">D_org!EM183</f>
        <v>61</v>
      </c>
      <c r="EU205" s="174" t="str">
        <f aca="false">D_org!EN183</f>
        <v>6E</v>
      </c>
      <c r="EV205" s="174" t="n">
        <f aca="false">D_org!EO183</f>
        <v>61</v>
      </c>
      <c r="EW205" s="174" t="str">
        <f aca="false">D_org!EP183</f>
        <v>6C</v>
      </c>
      <c r="EX205" s="174" t="n">
        <f aca="false">D_org!EQ183</f>
        <v>20</v>
      </c>
      <c r="EY205" s="174" t="n">
        <f aca="false">D_org!ER183</f>
        <v>37</v>
      </c>
      <c r="EZ205" s="174" t="n">
        <f aca="false">D_org!ES183</f>
        <v>20</v>
      </c>
      <c r="FA205" s="174" t="n">
        <f aca="false">D_org!ET183</f>
        <v>28</v>
      </c>
      <c r="FB205" s="174" t="n">
        <f aca="false">D_org!EU183</f>
        <v>74</v>
      </c>
      <c r="FC205" s="174" t="str">
        <f aca="false">D_org!EV183</f>
        <v>FC</v>
      </c>
      <c r="FD205" s="174" t="n">
        <f aca="false">D_org!EW183</f>
        <v>72</v>
      </c>
      <c r="FE205" s="174" t="str">
        <f aca="false">D_org!EX183</f>
        <v>6B</v>
      </c>
      <c r="FF205" s="174" t="n">
        <f aca="false">D_org!EY183</f>
        <v>29</v>
      </c>
      <c r="FG205" s="174" t="n">
        <f aca="false">D_org!EZ183</f>
        <v>0</v>
      </c>
      <c r="FH205" s="174" t="n">
        <f aca="false">D_org!FA183</f>
        <v>0</v>
      </c>
      <c r="FI205" s="174" t="n">
        <f aca="false">D_org!FB183</f>
        <v>0</v>
      </c>
      <c r="FJ205" s="174" t="n">
        <f aca="false">D_org!FC183</f>
        <v>0</v>
      </c>
      <c r="FK205" s="174" t="n">
        <f aca="false">D_org!FD183</f>
        <v>0</v>
      </c>
      <c r="FL205" s="174" t="n">
        <f aca="false">D_org!FE183</f>
        <v>0</v>
      </c>
      <c r="FM205" s="174" t="n">
        <f aca="false">D_org!FF183</f>
        <v>0</v>
      </c>
      <c r="FN205" s="174" t="n">
        <f aca="false">D_org!FG183</f>
        <v>0</v>
      </c>
      <c r="FO205" s="174" t="n">
        <f aca="false">D_org!FH183</f>
        <v>0</v>
      </c>
      <c r="FP205" s="174" t="n">
        <f aca="false">D_org!FI183</f>
        <v>0</v>
      </c>
      <c r="FQ205" s="174" t="n">
        <f aca="false">D_org!FJ183</f>
        <v>0</v>
      </c>
      <c r="FR205" s="174" t="n">
        <f aca="false">D_org!FK183</f>
        <v>0</v>
      </c>
      <c r="FS205" s="174" t="n">
        <f aca="false">D_org!FL183</f>
        <v>0</v>
      </c>
      <c r="FT205" s="174" t="n">
        <f aca="false">D_org!FM183</f>
        <v>0</v>
      </c>
      <c r="FU205" s="174" t="n">
        <f aca="false">D_org!FN183</f>
        <v>0</v>
      </c>
      <c r="FV205" s="174" t="n">
        <f aca="false">D_org!FO183</f>
        <v>0</v>
      </c>
      <c r="FW205" s="174" t="n">
        <f aca="false">D_org!FP183</f>
        <v>0</v>
      </c>
      <c r="FX205" s="174" t="n">
        <f aca="false">D_org!FQ183</f>
        <v>0</v>
      </c>
      <c r="FY205" s="174" t="n">
        <f aca="false">D_org!FR183</f>
        <v>0</v>
      </c>
      <c r="FZ205" s="174" t="n">
        <f aca="false">D_org!FS183</f>
        <v>0</v>
      </c>
      <c r="GA205" s="174" t="n">
        <f aca="false">D_org!FT183</f>
        <v>0</v>
      </c>
      <c r="GB205" s="174" t="n">
        <f aca="false">D_org!FU183</f>
        <v>0</v>
      </c>
      <c r="GC205" s="174" t="n">
        <f aca="false">D_org!FV183</f>
        <v>0</v>
      </c>
      <c r="GD205" s="174" t="n">
        <f aca="false">D_org!FW183</f>
        <v>0</v>
      </c>
      <c r="GE205" s="174" t="n">
        <f aca="false">D_org!FX183</f>
        <v>0</v>
      </c>
      <c r="GF205" s="166" t="str">
        <f aca="false">D_org!FY183</f>
        <v>6B</v>
      </c>
      <c r="GG205" s="166" t="n">
        <f aca="false">D_org!FZ183</f>
        <v>4</v>
      </c>
      <c r="GH205" s="177" t="str">
        <f aca="false">D_org!GA183</f>
        <v>6C</v>
      </c>
      <c r="GI205" s="177" t="n">
        <f aca="false">D_org!GB183</f>
        <v>4</v>
      </c>
      <c r="GJ205" s="166" t="n">
        <f aca="false">D_org!GC183</f>
        <v>58</v>
      </c>
      <c r="GK205" s="166" t="n">
        <f aca="false">D_org!GD183</f>
        <v>23</v>
      </c>
      <c r="GL205" s="166" t="n">
        <f aca="false">D_org!GE183</f>
        <v>0</v>
      </c>
      <c r="GM205" s="166" t="n">
        <f aca="false">D_org!GF183</f>
        <v>0</v>
      </c>
      <c r="GN205" s="166" t="n">
        <f aca="false">D_org!GG183</f>
        <v>0</v>
      </c>
      <c r="GO205" s="166" t="n">
        <f aca="false">D_org!GH183</f>
        <v>0</v>
      </c>
      <c r="GP205" s="166" t="n">
        <f aca="false">D_org!GI183</f>
        <v>0</v>
      </c>
      <c r="GQ205" s="166" t="n">
        <f aca="false">D_org!GJ183</f>
        <v>0</v>
      </c>
      <c r="GR205" s="467" t="str">
        <f aca="false">D_org!GK183</f>
        <v>.00.4ñf.....·.........k.l.k....Kanal 7 (türk)............................Ñ.......................€.....ð.'.ð.¨õ.................·........Ñ...Kanal 7 (türk).........................k.l.X#......</v>
      </c>
    </row>
    <row r="206" s="15" customFormat="true" ht="13.5" hidden="false" customHeight="true" outlineLevel="0" collapsed="false">
      <c r="A206" s="321" t="str">
        <f aca="false">MID(GR206,31,40)</f>
        <v>Kinowelt TV.............................</v>
      </c>
      <c r="B206" s="321"/>
      <c r="C206" s="321"/>
      <c r="D206" s="321"/>
      <c r="E206" s="462" t="n">
        <v>184</v>
      </c>
      <c r="F206" s="165" t="str">
        <f aca="false">DEC2HEX((HEX2DEC(F205)+192),8)</f>
        <v>00008940</v>
      </c>
      <c r="G206" s="166" t="str">
        <f aca="false">D_org!A184</f>
        <v>B8</v>
      </c>
      <c r="H206" s="166" t="n">
        <f aca="false">D_org!B184</f>
        <v>30</v>
      </c>
      <c r="I206" s="166" t="n">
        <f aca="false">D_org!C184</f>
        <v>30</v>
      </c>
      <c r="J206" s="166" t="n">
        <f aca="false">D_org!D184</f>
        <v>1</v>
      </c>
      <c r="K206" s="166" t="n">
        <f aca="false">D_org!E184</f>
        <v>78</v>
      </c>
      <c r="L206" s="166" t="str">
        <f aca="false">D_org!F184</f>
        <v>F1</v>
      </c>
      <c r="M206" s="166" t="n">
        <f aca="false">D_org!G184</f>
        <v>66</v>
      </c>
      <c r="N206" s="166" t="n">
        <f aca="false">D_org!H184</f>
        <v>1</v>
      </c>
      <c r="O206" s="166" t="n">
        <f aca="false">D_org!I184</f>
        <v>3</v>
      </c>
      <c r="P206" s="166" t="n">
        <f aca="false">D_org!J184</f>
        <v>0</v>
      </c>
      <c r="Q206" s="167" t="str">
        <f aca="false">D_org!K184</f>
        <v>2A</v>
      </c>
      <c r="R206" s="166" t="n">
        <f aca="false">D_org!L184</f>
        <v>0</v>
      </c>
      <c r="S206" s="463" t="str">
        <f aca="false">D_org!M184</f>
        <v>B8</v>
      </c>
      <c r="T206" s="463" t="n">
        <f aca="false">D_org!N184</f>
        <v>0</v>
      </c>
      <c r="U206" s="166" t="n">
        <f aca="false">D_org!O184</f>
        <v>0</v>
      </c>
      <c r="V206" s="166" t="n">
        <f aca="false">D_org!P184</f>
        <v>0</v>
      </c>
      <c r="W206" s="166" t="n">
        <f aca="false">D_org!Q184</f>
        <v>1</v>
      </c>
      <c r="X206" s="166" t="n">
        <f aca="false">D_org!R184</f>
        <v>0</v>
      </c>
      <c r="Y206" s="166" t="n">
        <f aca="false">D_org!S184</f>
        <v>0</v>
      </c>
      <c r="Z206" s="166" t="n">
        <f aca="false">D_org!T184</f>
        <v>0</v>
      </c>
      <c r="AA206" s="167" t="n">
        <f aca="false">D_org!U184</f>
        <v>0</v>
      </c>
      <c r="AB206" s="166" t="n">
        <f aca="false">D_org!V184</f>
        <v>0</v>
      </c>
      <c r="AC206" s="167" t="n">
        <f aca="false">D_org!W184</f>
        <v>39</v>
      </c>
      <c r="AD206" s="167" t="n">
        <f aca="false">D_org!X184</f>
        <v>4</v>
      </c>
      <c r="AE206" s="177" t="str">
        <f aca="false">D_org!Y184</f>
        <v>3A</v>
      </c>
      <c r="AF206" s="177" t="n">
        <f aca="false">D_org!Z184</f>
        <v>4</v>
      </c>
      <c r="AG206" s="177" t="n">
        <f aca="false">D_org!AA184</f>
        <v>39</v>
      </c>
      <c r="AH206" s="177" t="n">
        <f aca="false">D_org!AB184</f>
        <v>4</v>
      </c>
      <c r="AI206" s="166" t="n">
        <f aca="false">D_org!AC184</f>
        <v>0</v>
      </c>
      <c r="AJ206" s="166" t="n">
        <f aca="false">D_org!AD184</f>
        <v>0</v>
      </c>
      <c r="AK206" s="174" t="str">
        <f aca="false">D_org!AE184</f>
        <v>4B</v>
      </c>
      <c r="AL206" s="174" t="n">
        <f aca="false">D_org!AF184</f>
        <v>69</v>
      </c>
      <c r="AM206" s="174" t="str">
        <f aca="false">D_org!AG184</f>
        <v>6E</v>
      </c>
      <c r="AN206" s="174" t="str">
        <f aca="false">D_org!AH184</f>
        <v>6F</v>
      </c>
      <c r="AO206" s="174" t="n">
        <f aca="false">D_org!AI184</f>
        <v>77</v>
      </c>
      <c r="AP206" s="174" t="n">
        <f aca="false">D_org!AJ184</f>
        <v>65</v>
      </c>
      <c r="AQ206" s="174" t="str">
        <f aca="false">D_org!AK184</f>
        <v>6C</v>
      </c>
      <c r="AR206" s="174" t="n">
        <f aca="false">D_org!AL184</f>
        <v>74</v>
      </c>
      <c r="AS206" s="174" t="n">
        <f aca="false">D_org!AM184</f>
        <v>20</v>
      </c>
      <c r="AT206" s="174" t="n">
        <f aca="false">D_org!AN184</f>
        <v>54</v>
      </c>
      <c r="AU206" s="174" t="n">
        <f aca="false">D_org!AO184</f>
        <v>56</v>
      </c>
      <c r="AV206" s="174" t="n">
        <f aca="false">D_org!AP184</f>
        <v>0</v>
      </c>
      <c r="AW206" s="174" t="n">
        <f aca="false">D_org!AQ184</f>
        <v>0</v>
      </c>
      <c r="AX206" s="174" t="n">
        <f aca="false">D_org!AR184</f>
        <v>0</v>
      </c>
      <c r="AY206" s="174" t="n">
        <f aca="false">D_org!AS184</f>
        <v>0</v>
      </c>
      <c r="AZ206" s="174" t="n">
        <f aca="false">D_org!AT184</f>
        <v>0</v>
      </c>
      <c r="BA206" s="174" t="n">
        <f aca="false">D_org!AU184</f>
        <v>0</v>
      </c>
      <c r="BB206" s="174" t="n">
        <f aca="false">D_org!AV184</f>
        <v>0</v>
      </c>
      <c r="BC206" s="174" t="n">
        <f aca="false">D_org!AW184</f>
        <v>0</v>
      </c>
      <c r="BD206" s="174" t="n">
        <f aca="false">D_org!AX184</f>
        <v>0</v>
      </c>
      <c r="BE206" s="174" t="n">
        <f aca="false">D_org!AY184</f>
        <v>0</v>
      </c>
      <c r="BF206" s="174" t="n">
        <f aca="false">D_org!AZ184</f>
        <v>0</v>
      </c>
      <c r="BG206" s="174" t="n">
        <f aca="false">D_org!BA184</f>
        <v>0</v>
      </c>
      <c r="BH206" s="174" t="n">
        <f aca="false">D_org!BB184</f>
        <v>0</v>
      </c>
      <c r="BI206" s="174" t="n">
        <f aca="false">D_org!BC184</f>
        <v>0</v>
      </c>
      <c r="BJ206" s="174" t="n">
        <f aca="false">D_org!BD184</f>
        <v>0</v>
      </c>
      <c r="BK206" s="174" t="n">
        <f aca="false">D_org!BE184</f>
        <v>0</v>
      </c>
      <c r="BL206" s="174" t="n">
        <f aca="false">D_org!BF184</f>
        <v>0</v>
      </c>
      <c r="BM206" s="174" t="n">
        <f aca="false">D_org!BG184</f>
        <v>0</v>
      </c>
      <c r="BN206" s="174" t="n">
        <f aca="false">D_org!BH184</f>
        <v>0</v>
      </c>
      <c r="BO206" s="174" t="n">
        <f aca="false">D_org!BI184</f>
        <v>0</v>
      </c>
      <c r="BP206" s="174" t="n">
        <f aca="false">D_org!BJ184</f>
        <v>0</v>
      </c>
      <c r="BQ206" s="174" t="n">
        <f aca="false">D_org!BK184</f>
        <v>0</v>
      </c>
      <c r="BR206" s="174" t="n">
        <f aca="false">D_org!BL184</f>
        <v>0</v>
      </c>
      <c r="BS206" s="174" t="n">
        <f aca="false">D_org!BM184</f>
        <v>0</v>
      </c>
      <c r="BT206" s="174" t="n">
        <f aca="false">D_org!BN184</f>
        <v>0</v>
      </c>
      <c r="BU206" s="174" t="n">
        <f aca="false">D_org!BO184</f>
        <v>0</v>
      </c>
      <c r="BV206" s="174" t="n">
        <f aca="false">D_org!BP184</f>
        <v>0</v>
      </c>
      <c r="BW206" s="174" t="n">
        <f aca="false">D_org!BQ184</f>
        <v>0</v>
      </c>
      <c r="BX206" s="174" t="n">
        <f aca="false">D_org!BR184</f>
        <v>0</v>
      </c>
      <c r="BY206" s="464" t="str">
        <f aca="false">D_org!BS184</f>
        <v>0B</v>
      </c>
      <c r="BZ206" s="166" t="n">
        <f aca="false">D_org!BT184</f>
        <v>0</v>
      </c>
      <c r="CA206" s="177" t="str">
        <f aca="false">D_org!BU184</f>
        <v>BC</v>
      </c>
      <c r="CB206" s="177" t="str">
        <f aca="false">D_org!BV184</f>
        <v>C3</v>
      </c>
      <c r="CC206" s="166" t="n">
        <f aca="false">D_org!BW184</f>
        <v>0</v>
      </c>
      <c r="CD206" s="166" t="n">
        <f aca="false">D_org!BX184</f>
        <v>0</v>
      </c>
      <c r="CE206" s="166" t="n">
        <f aca="false">D_org!BY184</f>
        <v>0</v>
      </c>
      <c r="CF206" s="166" t="n">
        <f aca="false">D_org!BZ184</f>
        <v>0</v>
      </c>
      <c r="CG206" s="166" t="n">
        <f aca="false">D_org!CA184</f>
        <v>0</v>
      </c>
      <c r="CH206" s="166" t="n">
        <f aca="false">D_org!CB184</f>
        <v>0</v>
      </c>
      <c r="CI206" s="166" t="n">
        <f aca="false">D_org!CC184</f>
        <v>0</v>
      </c>
      <c r="CJ206" s="166" t="n">
        <f aca="false">D_org!CD184</f>
        <v>0</v>
      </c>
      <c r="CK206" s="166" t="n">
        <f aca="false">D_org!CE184</f>
        <v>0</v>
      </c>
      <c r="CL206" s="166" t="n">
        <f aca="false">D_org!CF184</f>
        <v>0</v>
      </c>
      <c r="CM206" s="166" t="n">
        <f aca="false">D_org!CG184</f>
        <v>0</v>
      </c>
      <c r="CN206" s="166" t="n">
        <f aca="false">D_org!CH184</f>
        <v>0</v>
      </c>
      <c r="CO206" s="166" t="n">
        <f aca="false">D_org!CI184</f>
        <v>0</v>
      </c>
      <c r="CP206" s="166" t="n">
        <f aca="false">D_org!CJ184</f>
        <v>0</v>
      </c>
      <c r="CQ206" s="166" t="n">
        <f aca="false">D_org!CK184</f>
        <v>0</v>
      </c>
      <c r="CR206" s="166" t="n">
        <f aca="false">D_org!CL184</f>
        <v>0</v>
      </c>
      <c r="CS206" s="166" t="n">
        <f aca="false">D_org!CM184</f>
        <v>0</v>
      </c>
      <c r="CT206" s="166" t="n">
        <f aca="false">D_org!CN184</f>
        <v>0</v>
      </c>
      <c r="CU206" s="166" t="n">
        <f aca="false">D_org!CO184</f>
        <v>1</v>
      </c>
      <c r="CV206" s="166" t="n">
        <f aca="false">D_org!CP184</f>
        <v>8</v>
      </c>
      <c r="CW206" s="167" t="str">
        <f aca="false">D_org!CQ184</f>
        <v>2A</v>
      </c>
      <c r="CX206" s="166" t="n">
        <f aca="false">D_org!CR184</f>
        <v>0</v>
      </c>
      <c r="CY206" s="330" t="n">
        <f aca="false">D_org!CS184</f>
        <v>10</v>
      </c>
      <c r="CZ206" s="330" t="n">
        <f aca="false">D_org!CT184</f>
        <v>3</v>
      </c>
      <c r="DA206" s="330" t="n">
        <f aca="false">D_org!CU184</f>
        <v>6</v>
      </c>
      <c r="DB206" s="330" t="n">
        <f aca="false">D_org!CV184</f>
        <v>0</v>
      </c>
      <c r="DC206" s="330" t="n">
        <f aca="false">HEX2DEC(DB206)*16777216+HEX2DEC(DA206)*65536+HEX2DEC(CZ206)*256+HEX2DEC(CY206)</f>
        <v>394000</v>
      </c>
      <c r="DD206" s="166" t="n">
        <f aca="false">D_org!CW184</f>
        <v>7</v>
      </c>
      <c r="DE206" s="166" t="n">
        <f aca="false">D_org!CX184</f>
        <v>0</v>
      </c>
      <c r="DF206" s="177" t="n">
        <f aca="false">D_org!CY184</f>
        <v>1</v>
      </c>
      <c r="DG206" s="177" t="str">
        <f aca="false">D_org!CZ184</f>
        <v>F0</v>
      </c>
      <c r="DH206" s="177" t="n">
        <f aca="false">D_org!DA184</f>
        <v>13</v>
      </c>
      <c r="DI206" s="177" t="n">
        <f aca="false">D_org!DB184</f>
        <v>27</v>
      </c>
      <c r="DJ206" s="166" t="n">
        <f aca="false">D_org!DC184</f>
        <v>8</v>
      </c>
      <c r="DK206" s="166" t="str">
        <f aca="false">D_org!DD184</f>
        <v>F0</v>
      </c>
      <c r="DL206" s="166" t="n">
        <f aca="false">D_org!DE184</f>
        <v>15</v>
      </c>
      <c r="DM206" s="166" t="str">
        <f aca="false">D_org!DF184</f>
        <v>A8</v>
      </c>
      <c r="DN206" s="333" t="str">
        <f aca="false">D_org!DG184</f>
        <v>F5</v>
      </c>
      <c r="DO206" s="333" t="str">
        <f aca="false">D_org!DH184</f>
        <v>1A</v>
      </c>
      <c r="DP206" s="166" t="n">
        <f aca="false">D_org!DI184</f>
        <v>0</v>
      </c>
      <c r="DQ206" s="166" t="n">
        <f aca="false">D_org!DJ184</f>
        <v>0</v>
      </c>
      <c r="DR206" s="166" t="n">
        <f aca="false">D_org!DK184</f>
        <v>0</v>
      </c>
      <c r="DS206" s="166" t="n">
        <f aca="false">D_org!DL184</f>
        <v>0</v>
      </c>
      <c r="DT206" s="166" t="n">
        <f aca="false">D_org!DM184</f>
        <v>0</v>
      </c>
      <c r="DU206" s="166" t="n">
        <f aca="false">D_org!DN184</f>
        <v>0</v>
      </c>
      <c r="DV206" s="166" t="n">
        <f aca="false">D_org!DO184</f>
        <v>0</v>
      </c>
      <c r="DW206" s="166" t="n">
        <f aca="false">D_org!DP184</f>
        <v>0</v>
      </c>
      <c r="DX206" s="166" t="n">
        <f aca="false">D_org!DQ184</f>
        <v>0</v>
      </c>
      <c r="DY206" s="166" t="n">
        <f aca="false">D_org!DR184</f>
        <v>0</v>
      </c>
      <c r="DZ206" s="166" t="n">
        <f aca="false">D_org!DS184</f>
        <v>0</v>
      </c>
      <c r="EA206" s="166" t="n">
        <f aca="false">D_org!DT184</f>
        <v>0</v>
      </c>
      <c r="EB206" s="166" t="n">
        <f aca="false">D_org!DU184</f>
        <v>3</v>
      </c>
      <c r="EC206" s="166" t="n">
        <f aca="false">D_org!DV184</f>
        <v>0</v>
      </c>
      <c r="ED206" s="167" t="str">
        <f aca="false">D_org!DW184</f>
        <v>2A</v>
      </c>
      <c r="EE206" s="166" t="n">
        <f aca="false">D_org!DX184</f>
        <v>0</v>
      </c>
      <c r="EF206" s="463" t="str">
        <f aca="false">D_org!DY184</f>
        <v>B8</v>
      </c>
      <c r="EG206" s="463" t="n">
        <f aca="false">D_org!DZ184</f>
        <v>0</v>
      </c>
      <c r="EH206" s="166" t="n">
        <f aca="false">D_org!EA184</f>
        <v>0</v>
      </c>
      <c r="EI206" s="166" t="n">
        <f aca="false">D_org!EB184</f>
        <v>0</v>
      </c>
      <c r="EJ206" s="167" t="str">
        <f aca="false">D_org!EC184</f>
        <v>2A</v>
      </c>
      <c r="EK206" s="166" t="n">
        <f aca="false">D_org!ED184</f>
        <v>0</v>
      </c>
      <c r="EL206" s="167" t="n">
        <f aca="false">D_org!EE184</f>
        <v>1</v>
      </c>
      <c r="EM206" s="465" t="n">
        <f aca="false">D_org!EF184</f>
        <v>2</v>
      </c>
      <c r="EN206" s="177" t="str">
        <f aca="false">D_org!EG184</f>
        <v>BC</v>
      </c>
      <c r="EO206" s="177" t="str">
        <f aca="false">D_org!EH184</f>
        <v>C3</v>
      </c>
      <c r="EP206" s="466" t="n">
        <f aca="false">D_org!EI184</f>
        <v>1</v>
      </c>
      <c r="EQ206" s="464" t="str">
        <f aca="false">D_org!EJ184</f>
        <v>0B</v>
      </c>
      <c r="ER206" s="174" t="str">
        <f aca="false">D_org!EK184</f>
        <v>4B</v>
      </c>
      <c r="ES206" s="174" t="n">
        <f aca="false">D_org!EL184</f>
        <v>69</v>
      </c>
      <c r="ET206" s="174" t="str">
        <f aca="false">D_org!EM184</f>
        <v>6E</v>
      </c>
      <c r="EU206" s="174" t="str">
        <f aca="false">D_org!EN184</f>
        <v>6F</v>
      </c>
      <c r="EV206" s="174" t="n">
        <f aca="false">D_org!EO184</f>
        <v>77</v>
      </c>
      <c r="EW206" s="174" t="n">
        <f aca="false">D_org!EP184</f>
        <v>65</v>
      </c>
      <c r="EX206" s="174" t="str">
        <f aca="false">D_org!EQ184</f>
        <v>6C</v>
      </c>
      <c r="EY206" s="174" t="n">
        <f aca="false">D_org!ER184</f>
        <v>74</v>
      </c>
      <c r="EZ206" s="174" t="n">
        <f aca="false">D_org!ES184</f>
        <v>20</v>
      </c>
      <c r="FA206" s="174" t="n">
        <f aca="false">D_org!ET184</f>
        <v>54</v>
      </c>
      <c r="FB206" s="174" t="n">
        <f aca="false">D_org!EU184</f>
        <v>56</v>
      </c>
      <c r="FC206" s="174" t="n">
        <f aca="false">D_org!EV184</f>
        <v>0</v>
      </c>
      <c r="FD206" s="174" t="n">
        <f aca="false">D_org!EW184</f>
        <v>0</v>
      </c>
      <c r="FE206" s="174" t="n">
        <f aca="false">D_org!EX184</f>
        <v>0</v>
      </c>
      <c r="FF206" s="174" t="n">
        <f aca="false">D_org!EY184</f>
        <v>0</v>
      </c>
      <c r="FG206" s="174" t="n">
        <f aca="false">D_org!EZ184</f>
        <v>0</v>
      </c>
      <c r="FH206" s="174" t="n">
        <f aca="false">D_org!FA184</f>
        <v>0</v>
      </c>
      <c r="FI206" s="174" t="n">
        <f aca="false">D_org!FB184</f>
        <v>0</v>
      </c>
      <c r="FJ206" s="174" t="n">
        <f aca="false">D_org!FC184</f>
        <v>0</v>
      </c>
      <c r="FK206" s="174" t="n">
        <f aca="false">D_org!FD184</f>
        <v>0</v>
      </c>
      <c r="FL206" s="174" t="n">
        <f aca="false">D_org!FE184</f>
        <v>0</v>
      </c>
      <c r="FM206" s="174" t="n">
        <f aca="false">D_org!FF184</f>
        <v>0</v>
      </c>
      <c r="FN206" s="174" t="n">
        <f aca="false">D_org!FG184</f>
        <v>0</v>
      </c>
      <c r="FO206" s="174" t="n">
        <f aca="false">D_org!FH184</f>
        <v>0</v>
      </c>
      <c r="FP206" s="174" t="n">
        <f aca="false">D_org!FI184</f>
        <v>0</v>
      </c>
      <c r="FQ206" s="174" t="n">
        <f aca="false">D_org!FJ184</f>
        <v>0</v>
      </c>
      <c r="FR206" s="174" t="n">
        <f aca="false">D_org!FK184</f>
        <v>0</v>
      </c>
      <c r="FS206" s="174" t="n">
        <f aca="false">D_org!FL184</f>
        <v>0</v>
      </c>
      <c r="FT206" s="174" t="n">
        <f aca="false">D_org!FM184</f>
        <v>0</v>
      </c>
      <c r="FU206" s="174" t="n">
        <f aca="false">D_org!FN184</f>
        <v>0</v>
      </c>
      <c r="FV206" s="174" t="n">
        <f aca="false">D_org!FO184</f>
        <v>0</v>
      </c>
      <c r="FW206" s="174" t="n">
        <f aca="false">D_org!FP184</f>
        <v>0</v>
      </c>
      <c r="FX206" s="174" t="n">
        <f aca="false">D_org!FQ184</f>
        <v>0</v>
      </c>
      <c r="FY206" s="174" t="n">
        <f aca="false">D_org!FR184</f>
        <v>0</v>
      </c>
      <c r="FZ206" s="174" t="n">
        <f aca="false">D_org!FS184</f>
        <v>0</v>
      </c>
      <c r="GA206" s="174" t="n">
        <f aca="false">D_org!FT184</f>
        <v>0</v>
      </c>
      <c r="GB206" s="174" t="n">
        <f aca="false">D_org!FU184</f>
        <v>0</v>
      </c>
      <c r="GC206" s="174" t="n">
        <f aca="false">D_org!FV184</f>
        <v>0</v>
      </c>
      <c r="GD206" s="174" t="n">
        <f aca="false">D_org!FW184</f>
        <v>0</v>
      </c>
      <c r="GE206" s="174" t="n">
        <f aca="false">D_org!FX184</f>
        <v>0</v>
      </c>
      <c r="GF206" s="166" t="n">
        <f aca="false">D_org!FY184</f>
        <v>39</v>
      </c>
      <c r="GG206" s="166" t="n">
        <f aca="false">D_org!FZ184</f>
        <v>4</v>
      </c>
      <c r="GH206" s="177" t="str">
        <f aca="false">D_org!GA184</f>
        <v>3A</v>
      </c>
      <c r="GI206" s="177" t="n">
        <f aca="false">D_org!GB184</f>
        <v>4</v>
      </c>
      <c r="GJ206" s="166" t="str">
        <f aca="false">D_org!GC184</f>
        <v>C8</v>
      </c>
      <c r="GK206" s="166" t="n">
        <f aca="false">D_org!GD184</f>
        <v>21</v>
      </c>
      <c r="GL206" s="166" t="n">
        <f aca="false">D_org!GE184</f>
        <v>0</v>
      </c>
      <c r="GM206" s="166" t="n">
        <f aca="false">D_org!GF184</f>
        <v>0</v>
      </c>
      <c r="GN206" s="166" t="n">
        <f aca="false">D_org!GG184</f>
        <v>0</v>
      </c>
      <c r="GO206" s="166" t="n">
        <f aca="false">D_org!GH184</f>
        <v>0</v>
      </c>
      <c r="GP206" s="166" t="n">
        <f aca="false">D_org!GI184</f>
        <v>0</v>
      </c>
      <c r="GQ206" s="166" t="n">
        <f aca="false">D_org!GJ184</f>
        <v>0</v>
      </c>
      <c r="GR206" s="467" t="str">
        <f aca="false">D_org!GK184</f>
        <v>¸00.xñf...*.¸.........9.:.9...Kinowelt TV...............................¼Ã....................*........ð.'.ð.¨õ...............*.¸...*...¼Ã..Kinowelt TV.............................9.:.È!......</v>
      </c>
    </row>
    <row r="207" s="15" customFormat="true" ht="13.5" hidden="false" customHeight="true" outlineLevel="0" collapsed="false">
      <c r="A207" s="321" t="str">
        <f aca="false">MID(GR207,31,40)</f>
        <v>.LigTV (türk)...........................</v>
      </c>
      <c r="B207" s="321"/>
      <c r="C207" s="321"/>
      <c r="D207" s="321"/>
      <c r="E207" s="462" t="n">
        <v>185</v>
      </c>
      <c r="F207" s="165" t="str">
        <f aca="false">DEC2HEX((HEX2DEC(F206)+192),8)</f>
        <v>00008A00</v>
      </c>
      <c r="G207" s="166" t="n">
        <f aca="false">D_org!A185</f>
        <v>98</v>
      </c>
      <c r="H207" s="166" t="n">
        <f aca="false">D_org!B185</f>
        <v>30</v>
      </c>
      <c r="I207" s="166" t="n">
        <f aca="false">D_org!C185</f>
        <v>30</v>
      </c>
      <c r="J207" s="166" t="n">
        <f aca="false">D_org!D185</f>
        <v>1</v>
      </c>
      <c r="K207" s="166" t="str">
        <f aca="false">D_org!E185</f>
        <v>BC</v>
      </c>
      <c r="L207" s="166" t="str">
        <f aca="false">D_org!F185</f>
        <v>F1</v>
      </c>
      <c r="M207" s="166" t="n">
        <f aca="false">D_org!G185</f>
        <v>66</v>
      </c>
      <c r="N207" s="166" t="n">
        <f aca="false">D_org!H185</f>
        <v>1</v>
      </c>
      <c r="O207" s="166" t="n">
        <f aca="false">D_org!I185</f>
        <v>3</v>
      </c>
      <c r="P207" s="166" t="n">
        <f aca="false">D_org!J185</f>
        <v>0</v>
      </c>
      <c r="Q207" s="167" t="str">
        <f aca="false">D_org!K185</f>
        <v>2C</v>
      </c>
      <c r="R207" s="166" t="n">
        <f aca="false">D_org!L185</f>
        <v>0</v>
      </c>
      <c r="S207" s="463" t="str">
        <f aca="false">D_org!M185</f>
        <v>B9</v>
      </c>
      <c r="T207" s="463" t="n">
        <f aca="false">D_org!N185</f>
        <v>0</v>
      </c>
      <c r="U207" s="166" t="n">
        <f aca="false">D_org!O185</f>
        <v>0</v>
      </c>
      <c r="V207" s="166" t="n">
        <f aca="false">D_org!P185</f>
        <v>0</v>
      </c>
      <c r="W207" s="166" t="n">
        <f aca="false">D_org!Q185</f>
        <v>1</v>
      </c>
      <c r="X207" s="166" t="n">
        <f aca="false">D_org!R185</f>
        <v>0</v>
      </c>
      <c r="Y207" s="166" t="n">
        <f aca="false">D_org!S185</f>
        <v>0</v>
      </c>
      <c r="Z207" s="166" t="n">
        <f aca="false">D_org!T185</f>
        <v>0</v>
      </c>
      <c r="AA207" s="167" t="n">
        <f aca="false">D_org!U185</f>
        <v>0</v>
      </c>
      <c r="AB207" s="166" t="n">
        <f aca="false">D_org!V185</f>
        <v>0</v>
      </c>
      <c r="AC207" s="167" t="n">
        <f aca="false">D_org!W185</f>
        <v>53</v>
      </c>
      <c r="AD207" s="167" t="n">
        <f aca="false">D_org!X185</f>
        <v>3</v>
      </c>
      <c r="AE207" s="177" t="n">
        <f aca="false">D_org!Y185</f>
        <v>54</v>
      </c>
      <c r="AF207" s="177" t="n">
        <f aca="false">D_org!Z185</f>
        <v>3</v>
      </c>
      <c r="AG207" s="177" t="n">
        <f aca="false">D_org!AA185</f>
        <v>53</v>
      </c>
      <c r="AH207" s="177" t="n">
        <f aca="false">D_org!AB185</f>
        <v>3</v>
      </c>
      <c r="AI207" s="166" t="n">
        <f aca="false">D_org!AC185</f>
        <v>0</v>
      </c>
      <c r="AJ207" s="166" t="n">
        <f aca="false">D_org!AD185</f>
        <v>0</v>
      </c>
      <c r="AK207" s="174" t="n">
        <f aca="false">D_org!AE185</f>
        <v>5</v>
      </c>
      <c r="AL207" s="174" t="str">
        <f aca="false">D_org!AF185</f>
        <v>4C</v>
      </c>
      <c r="AM207" s="174" t="n">
        <f aca="false">D_org!AG185</f>
        <v>69</v>
      </c>
      <c r="AN207" s="174" t="n">
        <f aca="false">D_org!AH185</f>
        <v>67</v>
      </c>
      <c r="AO207" s="174" t="n">
        <f aca="false">D_org!AI185</f>
        <v>54</v>
      </c>
      <c r="AP207" s="174" t="n">
        <f aca="false">D_org!AJ185</f>
        <v>56</v>
      </c>
      <c r="AQ207" s="174" t="n">
        <f aca="false">D_org!AK185</f>
        <v>20</v>
      </c>
      <c r="AR207" s="174" t="n">
        <f aca="false">D_org!AL185</f>
        <v>28</v>
      </c>
      <c r="AS207" s="174" t="n">
        <f aca="false">D_org!AM185</f>
        <v>74</v>
      </c>
      <c r="AT207" s="174" t="str">
        <f aca="false">D_org!AN185</f>
        <v>FC</v>
      </c>
      <c r="AU207" s="174" t="n">
        <f aca="false">D_org!AO185</f>
        <v>72</v>
      </c>
      <c r="AV207" s="174" t="str">
        <f aca="false">D_org!AP185</f>
        <v>6B</v>
      </c>
      <c r="AW207" s="174" t="n">
        <f aca="false">D_org!AQ185</f>
        <v>29</v>
      </c>
      <c r="AX207" s="174" t="n">
        <f aca="false">D_org!AR185</f>
        <v>0</v>
      </c>
      <c r="AY207" s="174" t="n">
        <f aca="false">D_org!AS185</f>
        <v>0</v>
      </c>
      <c r="AZ207" s="174" t="n">
        <f aca="false">D_org!AT185</f>
        <v>0</v>
      </c>
      <c r="BA207" s="174" t="n">
        <f aca="false">D_org!AU185</f>
        <v>0</v>
      </c>
      <c r="BB207" s="174" t="n">
        <f aca="false">D_org!AV185</f>
        <v>0</v>
      </c>
      <c r="BC207" s="174" t="n">
        <f aca="false">D_org!AW185</f>
        <v>0</v>
      </c>
      <c r="BD207" s="174" t="n">
        <f aca="false">D_org!AX185</f>
        <v>0</v>
      </c>
      <c r="BE207" s="174" t="n">
        <f aca="false">D_org!AY185</f>
        <v>0</v>
      </c>
      <c r="BF207" s="174" t="n">
        <f aca="false">D_org!AZ185</f>
        <v>0</v>
      </c>
      <c r="BG207" s="174" t="n">
        <f aca="false">D_org!BA185</f>
        <v>0</v>
      </c>
      <c r="BH207" s="174" t="n">
        <f aca="false">D_org!BB185</f>
        <v>0</v>
      </c>
      <c r="BI207" s="174" t="n">
        <f aca="false">D_org!BC185</f>
        <v>0</v>
      </c>
      <c r="BJ207" s="174" t="n">
        <f aca="false">D_org!BD185</f>
        <v>0</v>
      </c>
      <c r="BK207" s="174" t="n">
        <f aca="false">D_org!BE185</f>
        <v>0</v>
      </c>
      <c r="BL207" s="174" t="n">
        <f aca="false">D_org!BF185</f>
        <v>0</v>
      </c>
      <c r="BM207" s="174" t="n">
        <f aca="false">D_org!BG185</f>
        <v>0</v>
      </c>
      <c r="BN207" s="174" t="n">
        <f aca="false">D_org!BH185</f>
        <v>0</v>
      </c>
      <c r="BO207" s="174" t="n">
        <f aca="false">D_org!BI185</f>
        <v>0</v>
      </c>
      <c r="BP207" s="174" t="n">
        <f aca="false">D_org!BJ185</f>
        <v>0</v>
      </c>
      <c r="BQ207" s="174" t="n">
        <f aca="false">D_org!BK185</f>
        <v>0</v>
      </c>
      <c r="BR207" s="174" t="n">
        <f aca="false">D_org!BL185</f>
        <v>0</v>
      </c>
      <c r="BS207" s="174" t="n">
        <f aca="false">D_org!BM185</f>
        <v>0</v>
      </c>
      <c r="BT207" s="174" t="n">
        <f aca="false">D_org!BN185</f>
        <v>0</v>
      </c>
      <c r="BU207" s="174" t="n">
        <f aca="false">D_org!BO185</f>
        <v>0</v>
      </c>
      <c r="BV207" s="174" t="n">
        <f aca="false">D_org!BP185</f>
        <v>0</v>
      </c>
      <c r="BW207" s="174" t="n">
        <f aca="false">D_org!BQ185</f>
        <v>0</v>
      </c>
      <c r="BX207" s="174" t="n">
        <f aca="false">D_org!BR185</f>
        <v>0</v>
      </c>
      <c r="BY207" s="464" t="str">
        <f aca="false">D_org!BS185</f>
        <v>0D</v>
      </c>
      <c r="BZ207" s="166" t="n">
        <f aca="false">D_org!BT185</f>
        <v>0</v>
      </c>
      <c r="CA207" s="177" t="n">
        <f aca="false">D_org!BU185</f>
        <v>6</v>
      </c>
      <c r="CB207" s="177" t="str">
        <f aca="false">D_org!BV185</f>
        <v>D1</v>
      </c>
      <c r="CC207" s="166" t="n">
        <f aca="false">D_org!BW185</f>
        <v>0</v>
      </c>
      <c r="CD207" s="166" t="n">
        <f aca="false">D_org!BX185</f>
        <v>0</v>
      </c>
      <c r="CE207" s="166" t="n">
        <f aca="false">D_org!BY185</f>
        <v>0</v>
      </c>
      <c r="CF207" s="166" t="n">
        <f aca="false">D_org!BZ185</f>
        <v>0</v>
      </c>
      <c r="CG207" s="166" t="n">
        <f aca="false">D_org!CA185</f>
        <v>0</v>
      </c>
      <c r="CH207" s="166" t="n">
        <f aca="false">D_org!CB185</f>
        <v>0</v>
      </c>
      <c r="CI207" s="166" t="n">
        <f aca="false">D_org!CC185</f>
        <v>0</v>
      </c>
      <c r="CJ207" s="166" t="n">
        <f aca="false">D_org!CD185</f>
        <v>0</v>
      </c>
      <c r="CK207" s="166" t="n">
        <f aca="false">D_org!CE185</f>
        <v>0</v>
      </c>
      <c r="CL207" s="166" t="n">
        <f aca="false">D_org!CF185</f>
        <v>0</v>
      </c>
      <c r="CM207" s="166" t="n">
        <f aca="false">D_org!CG185</f>
        <v>0</v>
      </c>
      <c r="CN207" s="166" t="n">
        <f aca="false">D_org!CH185</f>
        <v>0</v>
      </c>
      <c r="CO207" s="166" t="n">
        <f aca="false">D_org!CI185</f>
        <v>0</v>
      </c>
      <c r="CP207" s="166" t="n">
        <f aca="false">D_org!CJ185</f>
        <v>0</v>
      </c>
      <c r="CQ207" s="166" t="n">
        <f aca="false">D_org!CK185</f>
        <v>0</v>
      </c>
      <c r="CR207" s="166" t="n">
        <f aca="false">D_org!CL185</f>
        <v>0</v>
      </c>
      <c r="CS207" s="166" t="n">
        <f aca="false">D_org!CM185</f>
        <v>0</v>
      </c>
      <c r="CT207" s="166" t="n">
        <f aca="false">D_org!CN185</f>
        <v>0</v>
      </c>
      <c r="CU207" s="166" t="n">
        <f aca="false">D_org!CO185</f>
        <v>1</v>
      </c>
      <c r="CV207" s="166" t="n">
        <f aca="false">D_org!CP185</f>
        <v>8</v>
      </c>
      <c r="CW207" s="167" t="str">
        <f aca="false">D_org!CQ185</f>
        <v>2C</v>
      </c>
      <c r="CX207" s="166" t="n">
        <f aca="false">D_org!CR185</f>
        <v>0</v>
      </c>
      <c r="CY207" s="330" t="n">
        <f aca="false">D_org!CS185</f>
        <v>90</v>
      </c>
      <c r="CZ207" s="330" t="n">
        <f aca="false">D_org!CT185</f>
        <v>41</v>
      </c>
      <c r="DA207" s="330" t="n">
        <f aca="false">D_org!CU185</f>
        <v>6</v>
      </c>
      <c r="DB207" s="330" t="n">
        <f aca="false">D_org!CV185</f>
        <v>0</v>
      </c>
      <c r="DC207" s="330" t="n">
        <f aca="false">HEX2DEC(DB207)*16777216+HEX2DEC(DA207)*65536+HEX2DEC(CZ207)*256+HEX2DEC(CY207)</f>
        <v>410000</v>
      </c>
      <c r="DD207" s="166" t="n">
        <f aca="false">D_org!CW185</f>
        <v>7</v>
      </c>
      <c r="DE207" s="166" t="n">
        <f aca="false">D_org!CX185</f>
        <v>0</v>
      </c>
      <c r="DF207" s="177" t="n">
        <f aca="false">D_org!CY185</f>
        <v>1</v>
      </c>
      <c r="DG207" s="177" t="str">
        <f aca="false">D_org!CZ185</f>
        <v>F0</v>
      </c>
      <c r="DH207" s="177" t="n">
        <f aca="false">D_org!DA185</f>
        <v>15</v>
      </c>
      <c r="DI207" s="177" t="n">
        <f aca="false">D_org!DB185</f>
        <v>27</v>
      </c>
      <c r="DJ207" s="166" t="n">
        <f aca="false">D_org!DC185</f>
        <v>8</v>
      </c>
      <c r="DK207" s="166" t="str">
        <f aca="false">D_org!DD185</f>
        <v>F0</v>
      </c>
      <c r="DL207" s="166" t="n">
        <f aca="false">D_org!DE185</f>
        <v>15</v>
      </c>
      <c r="DM207" s="166" t="str">
        <f aca="false">D_org!DF185</f>
        <v>A8</v>
      </c>
      <c r="DN207" s="333" t="str">
        <f aca="false">D_org!DG185</f>
        <v>F5</v>
      </c>
      <c r="DO207" s="333" t="str">
        <f aca="false">D_org!DH185</f>
        <v>1A</v>
      </c>
      <c r="DP207" s="166" t="n">
        <f aca="false">D_org!DI185</f>
        <v>0</v>
      </c>
      <c r="DQ207" s="166" t="n">
        <f aca="false">D_org!DJ185</f>
        <v>0</v>
      </c>
      <c r="DR207" s="166" t="n">
        <f aca="false">D_org!DK185</f>
        <v>0</v>
      </c>
      <c r="DS207" s="166" t="n">
        <f aca="false">D_org!DL185</f>
        <v>0</v>
      </c>
      <c r="DT207" s="166" t="n">
        <f aca="false">D_org!DM185</f>
        <v>0</v>
      </c>
      <c r="DU207" s="166" t="n">
        <f aca="false">D_org!DN185</f>
        <v>0</v>
      </c>
      <c r="DV207" s="166" t="n">
        <f aca="false">D_org!DO185</f>
        <v>0</v>
      </c>
      <c r="DW207" s="166" t="n">
        <f aca="false">D_org!DP185</f>
        <v>0</v>
      </c>
      <c r="DX207" s="166" t="n">
        <f aca="false">D_org!DQ185</f>
        <v>0</v>
      </c>
      <c r="DY207" s="166" t="n">
        <f aca="false">D_org!DR185</f>
        <v>0</v>
      </c>
      <c r="DZ207" s="166" t="n">
        <f aca="false">D_org!DS185</f>
        <v>0</v>
      </c>
      <c r="EA207" s="166" t="n">
        <f aca="false">D_org!DT185</f>
        <v>0</v>
      </c>
      <c r="EB207" s="166" t="n">
        <f aca="false">D_org!DU185</f>
        <v>3</v>
      </c>
      <c r="EC207" s="166" t="n">
        <f aca="false">D_org!DV185</f>
        <v>0</v>
      </c>
      <c r="ED207" s="167" t="str">
        <f aca="false">D_org!DW185</f>
        <v>2C</v>
      </c>
      <c r="EE207" s="166" t="n">
        <f aca="false">D_org!DX185</f>
        <v>0</v>
      </c>
      <c r="EF207" s="463" t="str">
        <f aca="false">D_org!DY185</f>
        <v>B9</v>
      </c>
      <c r="EG207" s="463" t="n">
        <f aca="false">D_org!DZ185</f>
        <v>0</v>
      </c>
      <c r="EH207" s="166" t="n">
        <f aca="false">D_org!EA185</f>
        <v>0</v>
      </c>
      <c r="EI207" s="166" t="n">
        <f aca="false">D_org!EB185</f>
        <v>0</v>
      </c>
      <c r="EJ207" s="167" t="str">
        <f aca="false">D_org!EC185</f>
        <v>2C</v>
      </c>
      <c r="EK207" s="166" t="n">
        <f aca="false">D_org!ED185</f>
        <v>0</v>
      </c>
      <c r="EL207" s="167" t="n">
        <f aca="false">D_org!EE185</f>
        <v>1</v>
      </c>
      <c r="EM207" s="465" t="n">
        <f aca="false">D_org!EF185</f>
        <v>2</v>
      </c>
      <c r="EN207" s="177" t="n">
        <f aca="false">D_org!EG185</f>
        <v>6</v>
      </c>
      <c r="EO207" s="177" t="str">
        <f aca="false">D_org!EH185</f>
        <v>D1</v>
      </c>
      <c r="EP207" s="466" t="n">
        <f aca="false">D_org!EI185</f>
        <v>1</v>
      </c>
      <c r="EQ207" s="464" t="str">
        <f aca="false">D_org!EJ185</f>
        <v>0D</v>
      </c>
      <c r="ER207" s="174" t="n">
        <f aca="false">D_org!EK185</f>
        <v>5</v>
      </c>
      <c r="ES207" s="174" t="str">
        <f aca="false">D_org!EL185</f>
        <v>4C</v>
      </c>
      <c r="ET207" s="174" t="n">
        <f aca="false">D_org!EM185</f>
        <v>69</v>
      </c>
      <c r="EU207" s="174" t="n">
        <f aca="false">D_org!EN185</f>
        <v>67</v>
      </c>
      <c r="EV207" s="174" t="n">
        <f aca="false">D_org!EO185</f>
        <v>54</v>
      </c>
      <c r="EW207" s="174" t="n">
        <f aca="false">D_org!EP185</f>
        <v>56</v>
      </c>
      <c r="EX207" s="174" t="n">
        <f aca="false">D_org!EQ185</f>
        <v>20</v>
      </c>
      <c r="EY207" s="174" t="n">
        <f aca="false">D_org!ER185</f>
        <v>28</v>
      </c>
      <c r="EZ207" s="174" t="n">
        <f aca="false">D_org!ES185</f>
        <v>74</v>
      </c>
      <c r="FA207" s="174" t="str">
        <f aca="false">D_org!ET185</f>
        <v>FC</v>
      </c>
      <c r="FB207" s="174" t="n">
        <f aca="false">D_org!EU185</f>
        <v>72</v>
      </c>
      <c r="FC207" s="174" t="str">
        <f aca="false">D_org!EV185</f>
        <v>6B</v>
      </c>
      <c r="FD207" s="174" t="n">
        <f aca="false">D_org!EW185</f>
        <v>29</v>
      </c>
      <c r="FE207" s="174" t="n">
        <f aca="false">D_org!EX185</f>
        <v>0</v>
      </c>
      <c r="FF207" s="174" t="n">
        <f aca="false">D_org!EY185</f>
        <v>0</v>
      </c>
      <c r="FG207" s="174" t="n">
        <f aca="false">D_org!EZ185</f>
        <v>0</v>
      </c>
      <c r="FH207" s="174" t="n">
        <f aca="false">D_org!FA185</f>
        <v>0</v>
      </c>
      <c r="FI207" s="174" t="n">
        <f aca="false">D_org!FB185</f>
        <v>0</v>
      </c>
      <c r="FJ207" s="174" t="n">
        <f aca="false">D_org!FC185</f>
        <v>0</v>
      </c>
      <c r="FK207" s="174" t="n">
        <f aca="false">D_org!FD185</f>
        <v>0</v>
      </c>
      <c r="FL207" s="174" t="n">
        <f aca="false">D_org!FE185</f>
        <v>0</v>
      </c>
      <c r="FM207" s="174" t="n">
        <f aca="false">D_org!FF185</f>
        <v>0</v>
      </c>
      <c r="FN207" s="174" t="n">
        <f aca="false">D_org!FG185</f>
        <v>0</v>
      </c>
      <c r="FO207" s="174" t="n">
        <f aca="false">D_org!FH185</f>
        <v>0</v>
      </c>
      <c r="FP207" s="174" t="n">
        <f aca="false">D_org!FI185</f>
        <v>0</v>
      </c>
      <c r="FQ207" s="174" t="n">
        <f aca="false">D_org!FJ185</f>
        <v>0</v>
      </c>
      <c r="FR207" s="174" t="n">
        <f aca="false">D_org!FK185</f>
        <v>0</v>
      </c>
      <c r="FS207" s="174" t="n">
        <f aca="false">D_org!FL185</f>
        <v>0</v>
      </c>
      <c r="FT207" s="174" t="n">
        <f aca="false">D_org!FM185</f>
        <v>0</v>
      </c>
      <c r="FU207" s="174" t="n">
        <f aca="false">D_org!FN185</f>
        <v>0</v>
      </c>
      <c r="FV207" s="174" t="n">
        <f aca="false">D_org!FO185</f>
        <v>0</v>
      </c>
      <c r="FW207" s="174" t="n">
        <f aca="false">D_org!FP185</f>
        <v>0</v>
      </c>
      <c r="FX207" s="174" t="n">
        <f aca="false">D_org!FQ185</f>
        <v>0</v>
      </c>
      <c r="FY207" s="174" t="n">
        <f aca="false">D_org!FR185</f>
        <v>0</v>
      </c>
      <c r="FZ207" s="174" t="n">
        <f aca="false">D_org!FS185</f>
        <v>0</v>
      </c>
      <c r="GA207" s="174" t="n">
        <f aca="false">D_org!FT185</f>
        <v>0</v>
      </c>
      <c r="GB207" s="174" t="n">
        <f aca="false">D_org!FU185</f>
        <v>0</v>
      </c>
      <c r="GC207" s="174" t="n">
        <f aca="false">D_org!FV185</f>
        <v>0</v>
      </c>
      <c r="GD207" s="174" t="n">
        <f aca="false">D_org!FW185</f>
        <v>0</v>
      </c>
      <c r="GE207" s="174" t="n">
        <f aca="false">D_org!FX185</f>
        <v>0</v>
      </c>
      <c r="GF207" s="166" t="n">
        <f aca="false">D_org!FY185</f>
        <v>53</v>
      </c>
      <c r="GG207" s="166" t="n">
        <f aca="false">D_org!FZ185</f>
        <v>3</v>
      </c>
      <c r="GH207" s="177" t="n">
        <f aca="false">D_org!GA185</f>
        <v>54</v>
      </c>
      <c r="GI207" s="177" t="n">
        <f aca="false">D_org!GB185</f>
        <v>3</v>
      </c>
      <c r="GJ207" s="166" t="n">
        <f aca="false">D_org!GC185</f>
        <v>98</v>
      </c>
      <c r="GK207" s="166" t="str">
        <f aca="false">D_org!GD185</f>
        <v>1A</v>
      </c>
      <c r="GL207" s="166" t="n">
        <f aca="false">D_org!GE185</f>
        <v>0</v>
      </c>
      <c r="GM207" s="166" t="n">
        <f aca="false">D_org!GF185</f>
        <v>0</v>
      </c>
      <c r="GN207" s="166" t="n">
        <f aca="false">D_org!GG185</f>
        <v>0</v>
      </c>
      <c r="GO207" s="166" t="n">
        <f aca="false">D_org!GH185</f>
        <v>0</v>
      </c>
      <c r="GP207" s="166" t="n">
        <f aca="false">D_org!GI185</f>
        <v>0</v>
      </c>
      <c r="GQ207" s="166" t="n">
        <f aca="false">D_org!GJ185</f>
        <v>0</v>
      </c>
      <c r="GR207" s="467" t="str">
        <f aca="false">D_org!GK185</f>
        <v>˜00.¼ñf...,.¹.........S.T.S....LigTV (türk)..............................Ñ....................,..A.....ð.'.ð.¨õ...............,.¹...,....Ñ...LigTV (türk)...........................S.T.˜.......</v>
      </c>
    </row>
    <row r="208" s="15" customFormat="true" ht="13.5" hidden="false" customHeight="false" outlineLevel="0" collapsed="false">
      <c r="A208" s="321" t="str">
        <f aca="false">MID(GR208,31,40)</f>
        <v>Lust Pur................................</v>
      </c>
      <c r="B208" s="321"/>
      <c r="C208" s="321"/>
      <c r="D208" s="321"/>
      <c r="E208" s="462" t="n">
        <v>186</v>
      </c>
      <c r="F208" s="165" t="str">
        <f aca="false">DEC2HEX((HEX2DEC(F207)+192),8)</f>
        <v>00008AC0</v>
      </c>
      <c r="G208" s="166" t="n">
        <f aca="false">D_org!A186</f>
        <v>18</v>
      </c>
      <c r="H208" s="166" t="n">
        <f aca="false">D_org!B186</f>
        <v>31</v>
      </c>
      <c r="I208" s="166" t="n">
        <f aca="false">D_org!C186</f>
        <v>30</v>
      </c>
      <c r="J208" s="166" t="n">
        <f aca="false">D_org!D186</f>
        <v>1</v>
      </c>
      <c r="K208" s="166" t="n">
        <f aca="false">D_org!E186</f>
        <v>0</v>
      </c>
      <c r="L208" s="166" t="str">
        <f aca="false">D_org!F186</f>
        <v>F2</v>
      </c>
      <c r="M208" s="166" t="n">
        <f aca="false">D_org!G186</f>
        <v>66</v>
      </c>
      <c r="N208" s="166" t="n">
        <f aca="false">D_org!H186</f>
        <v>1</v>
      </c>
      <c r="O208" s="166" t="n">
        <f aca="false">D_org!I186</f>
        <v>3</v>
      </c>
      <c r="P208" s="166" t="n">
        <f aca="false">D_org!J186</f>
        <v>0</v>
      </c>
      <c r="Q208" s="167" t="str">
        <f aca="false">D_org!K186</f>
        <v>2B</v>
      </c>
      <c r="R208" s="166" t="n">
        <f aca="false">D_org!L186</f>
        <v>0</v>
      </c>
      <c r="S208" s="463" t="str">
        <f aca="false">D_org!M186</f>
        <v>BA</v>
      </c>
      <c r="T208" s="463" t="n">
        <f aca="false">D_org!N186</f>
        <v>0</v>
      </c>
      <c r="U208" s="166" t="n">
        <f aca="false">D_org!O186</f>
        <v>0</v>
      </c>
      <c r="V208" s="166" t="n">
        <f aca="false">D_org!P186</f>
        <v>0</v>
      </c>
      <c r="W208" s="166" t="n">
        <f aca="false">D_org!Q186</f>
        <v>1</v>
      </c>
      <c r="X208" s="166" t="n">
        <f aca="false">D_org!R186</f>
        <v>0</v>
      </c>
      <c r="Y208" s="166" t="n">
        <f aca="false">D_org!S186</f>
        <v>0</v>
      </c>
      <c r="Z208" s="166" t="n">
        <f aca="false">D_org!T186</f>
        <v>0</v>
      </c>
      <c r="AA208" s="167" t="n">
        <f aca="false">D_org!U186</f>
        <v>0</v>
      </c>
      <c r="AB208" s="166" t="n">
        <f aca="false">D_org!V186</f>
        <v>0</v>
      </c>
      <c r="AC208" s="167" t="n">
        <f aca="false">D_org!W186</f>
        <v>67</v>
      </c>
      <c r="AD208" s="167" t="n">
        <f aca="false">D_org!X186</f>
        <v>3</v>
      </c>
      <c r="AE208" s="177" t="n">
        <f aca="false">D_org!Y186</f>
        <v>68</v>
      </c>
      <c r="AF208" s="177" t="n">
        <f aca="false">D_org!Z186</f>
        <v>3</v>
      </c>
      <c r="AG208" s="177" t="n">
        <f aca="false">D_org!AA186</f>
        <v>67</v>
      </c>
      <c r="AH208" s="177" t="n">
        <f aca="false">D_org!AB186</f>
        <v>3</v>
      </c>
      <c r="AI208" s="166" t="n">
        <f aca="false">D_org!AC186</f>
        <v>0</v>
      </c>
      <c r="AJ208" s="166" t="n">
        <f aca="false">D_org!AD186</f>
        <v>0</v>
      </c>
      <c r="AK208" s="174" t="str">
        <f aca="false">D_org!AE186</f>
        <v>4C</v>
      </c>
      <c r="AL208" s="174" t="n">
        <f aca="false">D_org!AF186</f>
        <v>75</v>
      </c>
      <c r="AM208" s="174" t="n">
        <f aca="false">D_org!AG186</f>
        <v>73</v>
      </c>
      <c r="AN208" s="174" t="n">
        <f aca="false">D_org!AH186</f>
        <v>74</v>
      </c>
      <c r="AO208" s="174" t="n">
        <f aca="false">D_org!AI186</f>
        <v>20</v>
      </c>
      <c r="AP208" s="174" t="n">
        <f aca="false">D_org!AJ186</f>
        <v>50</v>
      </c>
      <c r="AQ208" s="174" t="n">
        <f aca="false">D_org!AK186</f>
        <v>75</v>
      </c>
      <c r="AR208" s="174" t="n">
        <f aca="false">D_org!AL186</f>
        <v>72</v>
      </c>
      <c r="AS208" s="174" t="n">
        <f aca="false">D_org!AM186</f>
        <v>0</v>
      </c>
      <c r="AT208" s="174" t="n">
        <f aca="false">D_org!AN186</f>
        <v>0</v>
      </c>
      <c r="AU208" s="174" t="n">
        <f aca="false">D_org!AO186</f>
        <v>0</v>
      </c>
      <c r="AV208" s="174" t="n">
        <f aca="false">D_org!AP186</f>
        <v>0</v>
      </c>
      <c r="AW208" s="174" t="n">
        <f aca="false">D_org!AQ186</f>
        <v>0</v>
      </c>
      <c r="AX208" s="174" t="n">
        <f aca="false">D_org!AR186</f>
        <v>0</v>
      </c>
      <c r="AY208" s="174" t="n">
        <f aca="false">D_org!AS186</f>
        <v>0</v>
      </c>
      <c r="AZ208" s="174" t="n">
        <f aca="false">D_org!AT186</f>
        <v>0</v>
      </c>
      <c r="BA208" s="174" t="n">
        <f aca="false">D_org!AU186</f>
        <v>0</v>
      </c>
      <c r="BB208" s="174" t="n">
        <f aca="false">D_org!AV186</f>
        <v>0</v>
      </c>
      <c r="BC208" s="174" t="n">
        <f aca="false">D_org!AW186</f>
        <v>0</v>
      </c>
      <c r="BD208" s="174" t="n">
        <f aca="false">D_org!AX186</f>
        <v>0</v>
      </c>
      <c r="BE208" s="174" t="n">
        <f aca="false">D_org!AY186</f>
        <v>0</v>
      </c>
      <c r="BF208" s="174" t="n">
        <f aca="false">D_org!AZ186</f>
        <v>0</v>
      </c>
      <c r="BG208" s="174" t="n">
        <f aca="false">D_org!BA186</f>
        <v>0</v>
      </c>
      <c r="BH208" s="174" t="n">
        <f aca="false">D_org!BB186</f>
        <v>0</v>
      </c>
      <c r="BI208" s="174" t="n">
        <f aca="false">D_org!BC186</f>
        <v>0</v>
      </c>
      <c r="BJ208" s="174" t="n">
        <f aca="false">D_org!BD186</f>
        <v>0</v>
      </c>
      <c r="BK208" s="174" t="n">
        <f aca="false">D_org!BE186</f>
        <v>0</v>
      </c>
      <c r="BL208" s="174" t="n">
        <f aca="false">D_org!BF186</f>
        <v>0</v>
      </c>
      <c r="BM208" s="174" t="n">
        <f aca="false">D_org!BG186</f>
        <v>0</v>
      </c>
      <c r="BN208" s="174" t="n">
        <f aca="false">D_org!BH186</f>
        <v>0</v>
      </c>
      <c r="BO208" s="174" t="n">
        <f aca="false">D_org!BI186</f>
        <v>0</v>
      </c>
      <c r="BP208" s="174" t="n">
        <f aca="false">D_org!BJ186</f>
        <v>0</v>
      </c>
      <c r="BQ208" s="174" t="n">
        <f aca="false">D_org!BK186</f>
        <v>0</v>
      </c>
      <c r="BR208" s="174" t="n">
        <f aca="false">D_org!BL186</f>
        <v>0</v>
      </c>
      <c r="BS208" s="174" t="n">
        <f aca="false">D_org!BM186</f>
        <v>0</v>
      </c>
      <c r="BT208" s="174" t="n">
        <f aca="false">D_org!BN186</f>
        <v>0</v>
      </c>
      <c r="BU208" s="174" t="n">
        <f aca="false">D_org!BO186</f>
        <v>0</v>
      </c>
      <c r="BV208" s="174" t="n">
        <f aca="false">D_org!BP186</f>
        <v>0</v>
      </c>
      <c r="BW208" s="174" t="n">
        <f aca="false">D_org!BQ186</f>
        <v>0</v>
      </c>
      <c r="BX208" s="174" t="n">
        <f aca="false">D_org!BR186</f>
        <v>0</v>
      </c>
      <c r="BY208" s="464" t="n">
        <f aca="false">D_org!BS186</f>
        <v>8</v>
      </c>
      <c r="BZ208" s="166" t="n">
        <f aca="false">D_org!BT186</f>
        <v>0</v>
      </c>
      <c r="CA208" s="177" t="n">
        <f aca="false">D_org!BU186</f>
        <v>13</v>
      </c>
      <c r="CB208" s="177" t="str">
        <f aca="false">D_org!BV186</f>
        <v>C6</v>
      </c>
      <c r="CC208" s="166" t="n">
        <f aca="false">D_org!BW186</f>
        <v>0</v>
      </c>
      <c r="CD208" s="166" t="n">
        <f aca="false">D_org!BX186</f>
        <v>0</v>
      </c>
      <c r="CE208" s="166" t="n">
        <f aca="false">D_org!BY186</f>
        <v>0</v>
      </c>
      <c r="CF208" s="166" t="n">
        <f aca="false">D_org!BZ186</f>
        <v>0</v>
      </c>
      <c r="CG208" s="166" t="n">
        <f aca="false">D_org!CA186</f>
        <v>0</v>
      </c>
      <c r="CH208" s="166" t="n">
        <f aca="false">D_org!CB186</f>
        <v>0</v>
      </c>
      <c r="CI208" s="166" t="n">
        <f aca="false">D_org!CC186</f>
        <v>0</v>
      </c>
      <c r="CJ208" s="166" t="n">
        <f aca="false">D_org!CD186</f>
        <v>0</v>
      </c>
      <c r="CK208" s="166" t="n">
        <f aca="false">D_org!CE186</f>
        <v>0</v>
      </c>
      <c r="CL208" s="166" t="n">
        <f aca="false">D_org!CF186</f>
        <v>0</v>
      </c>
      <c r="CM208" s="166" t="n">
        <f aca="false">D_org!CG186</f>
        <v>0</v>
      </c>
      <c r="CN208" s="166" t="n">
        <f aca="false">D_org!CH186</f>
        <v>0</v>
      </c>
      <c r="CO208" s="166" t="n">
        <f aca="false">D_org!CI186</f>
        <v>0</v>
      </c>
      <c r="CP208" s="166" t="n">
        <f aca="false">D_org!CJ186</f>
        <v>0</v>
      </c>
      <c r="CQ208" s="166" t="n">
        <f aca="false">D_org!CK186</f>
        <v>0</v>
      </c>
      <c r="CR208" s="166" t="n">
        <f aca="false">D_org!CL186</f>
        <v>0</v>
      </c>
      <c r="CS208" s="166" t="n">
        <f aca="false">D_org!CM186</f>
        <v>0</v>
      </c>
      <c r="CT208" s="166" t="n">
        <f aca="false">D_org!CN186</f>
        <v>0</v>
      </c>
      <c r="CU208" s="166" t="n">
        <f aca="false">D_org!CO186</f>
        <v>1</v>
      </c>
      <c r="CV208" s="166" t="n">
        <f aca="false">D_org!CP186</f>
        <v>8</v>
      </c>
      <c r="CW208" s="167" t="str">
        <f aca="false">D_org!CQ186</f>
        <v>2B</v>
      </c>
      <c r="CX208" s="166" t="n">
        <f aca="false">D_org!CR186</f>
        <v>0</v>
      </c>
      <c r="CY208" s="330" t="n">
        <f aca="false">D_org!CS186</f>
        <v>50</v>
      </c>
      <c r="CZ208" s="330" t="n">
        <f aca="false">D_org!CT186</f>
        <v>22</v>
      </c>
      <c r="DA208" s="330" t="n">
        <f aca="false">D_org!CU186</f>
        <v>6</v>
      </c>
      <c r="DB208" s="330" t="n">
        <f aca="false">D_org!CV186</f>
        <v>0</v>
      </c>
      <c r="DC208" s="330" t="n">
        <f aca="false">HEX2DEC(DB208)*16777216+HEX2DEC(DA208)*65536+HEX2DEC(CZ208)*256+HEX2DEC(CY208)</f>
        <v>402000</v>
      </c>
      <c r="DD208" s="166" t="n">
        <f aca="false">D_org!CW186</f>
        <v>7</v>
      </c>
      <c r="DE208" s="166" t="n">
        <f aca="false">D_org!CX186</f>
        <v>0</v>
      </c>
      <c r="DF208" s="177" t="n">
        <f aca="false">D_org!CY186</f>
        <v>1</v>
      </c>
      <c r="DG208" s="177" t="str">
        <f aca="false">D_org!CZ186</f>
        <v>F0</v>
      </c>
      <c r="DH208" s="177" t="n">
        <f aca="false">D_org!DA186</f>
        <v>12</v>
      </c>
      <c r="DI208" s="177" t="n">
        <f aca="false">D_org!DB186</f>
        <v>27</v>
      </c>
      <c r="DJ208" s="166" t="n">
        <f aca="false">D_org!DC186</f>
        <v>8</v>
      </c>
      <c r="DK208" s="166" t="str">
        <f aca="false">D_org!DD186</f>
        <v>F0</v>
      </c>
      <c r="DL208" s="166" t="n">
        <f aca="false">D_org!DE186</f>
        <v>15</v>
      </c>
      <c r="DM208" s="166" t="str">
        <f aca="false">D_org!DF186</f>
        <v>A8</v>
      </c>
      <c r="DN208" s="333" t="str">
        <f aca="false">D_org!DG186</f>
        <v>F5</v>
      </c>
      <c r="DO208" s="333" t="str">
        <f aca="false">D_org!DH186</f>
        <v>1A</v>
      </c>
      <c r="DP208" s="166" t="n">
        <f aca="false">D_org!DI186</f>
        <v>0</v>
      </c>
      <c r="DQ208" s="166" t="n">
        <f aca="false">D_org!DJ186</f>
        <v>0</v>
      </c>
      <c r="DR208" s="166" t="n">
        <f aca="false">D_org!DK186</f>
        <v>0</v>
      </c>
      <c r="DS208" s="166" t="n">
        <f aca="false">D_org!DL186</f>
        <v>0</v>
      </c>
      <c r="DT208" s="166" t="n">
        <f aca="false">D_org!DM186</f>
        <v>0</v>
      </c>
      <c r="DU208" s="166" t="n">
        <f aca="false">D_org!DN186</f>
        <v>0</v>
      </c>
      <c r="DV208" s="166" t="n">
        <f aca="false">D_org!DO186</f>
        <v>0</v>
      </c>
      <c r="DW208" s="166" t="n">
        <f aca="false">D_org!DP186</f>
        <v>0</v>
      </c>
      <c r="DX208" s="166" t="n">
        <f aca="false">D_org!DQ186</f>
        <v>0</v>
      </c>
      <c r="DY208" s="166" t="n">
        <f aca="false">D_org!DR186</f>
        <v>0</v>
      </c>
      <c r="DZ208" s="166" t="n">
        <f aca="false">D_org!DS186</f>
        <v>0</v>
      </c>
      <c r="EA208" s="166" t="n">
        <f aca="false">D_org!DT186</f>
        <v>0</v>
      </c>
      <c r="EB208" s="166" t="n">
        <f aca="false">D_org!DU186</f>
        <v>3</v>
      </c>
      <c r="EC208" s="166" t="n">
        <f aca="false">D_org!DV186</f>
        <v>0</v>
      </c>
      <c r="ED208" s="167" t="str">
        <f aca="false">D_org!DW186</f>
        <v>2B</v>
      </c>
      <c r="EE208" s="166" t="n">
        <f aca="false">D_org!DX186</f>
        <v>0</v>
      </c>
      <c r="EF208" s="463" t="str">
        <f aca="false">D_org!DY186</f>
        <v>BA</v>
      </c>
      <c r="EG208" s="463" t="n">
        <f aca="false">D_org!DZ186</f>
        <v>0</v>
      </c>
      <c r="EH208" s="166" t="n">
        <f aca="false">D_org!EA186</f>
        <v>0</v>
      </c>
      <c r="EI208" s="166" t="n">
        <f aca="false">D_org!EB186</f>
        <v>0</v>
      </c>
      <c r="EJ208" s="167" t="str">
        <f aca="false">D_org!EC186</f>
        <v>2B</v>
      </c>
      <c r="EK208" s="166" t="n">
        <f aca="false">D_org!ED186</f>
        <v>0</v>
      </c>
      <c r="EL208" s="167" t="n">
        <f aca="false">D_org!EE186</f>
        <v>1</v>
      </c>
      <c r="EM208" s="465" t="n">
        <f aca="false">D_org!EF186</f>
        <v>2</v>
      </c>
      <c r="EN208" s="177" t="n">
        <f aca="false">D_org!EG186</f>
        <v>13</v>
      </c>
      <c r="EO208" s="177" t="str">
        <f aca="false">D_org!EH186</f>
        <v>C6</v>
      </c>
      <c r="EP208" s="466" t="n">
        <f aca="false">D_org!EI186</f>
        <v>1</v>
      </c>
      <c r="EQ208" s="464" t="n">
        <f aca="false">D_org!EJ186</f>
        <v>8</v>
      </c>
      <c r="ER208" s="174" t="str">
        <f aca="false">D_org!EK186</f>
        <v>4C</v>
      </c>
      <c r="ES208" s="174" t="n">
        <f aca="false">D_org!EL186</f>
        <v>75</v>
      </c>
      <c r="ET208" s="174" t="n">
        <f aca="false">D_org!EM186</f>
        <v>73</v>
      </c>
      <c r="EU208" s="174" t="n">
        <f aca="false">D_org!EN186</f>
        <v>74</v>
      </c>
      <c r="EV208" s="174" t="n">
        <f aca="false">D_org!EO186</f>
        <v>20</v>
      </c>
      <c r="EW208" s="174" t="n">
        <f aca="false">D_org!EP186</f>
        <v>50</v>
      </c>
      <c r="EX208" s="174" t="n">
        <f aca="false">D_org!EQ186</f>
        <v>75</v>
      </c>
      <c r="EY208" s="174" t="n">
        <f aca="false">D_org!ER186</f>
        <v>72</v>
      </c>
      <c r="EZ208" s="174" t="n">
        <f aca="false">D_org!ES186</f>
        <v>0</v>
      </c>
      <c r="FA208" s="174" t="n">
        <f aca="false">D_org!ET186</f>
        <v>0</v>
      </c>
      <c r="FB208" s="174" t="n">
        <f aca="false">D_org!EU186</f>
        <v>0</v>
      </c>
      <c r="FC208" s="174" t="n">
        <f aca="false">D_org!EV186</f>
        <v>0</v>
      </c>
      <c r="FD208" s="174" t="n">
        <f aca="false">D_org!EW186</f>
        <v>0</v>
      </c>
      <c r="FE208" s="174" t="n">
        <f aca="false">D_org!EX186</f>
        <v>0</v>
      </c>
      <c r="FF208" s="174" t="n">
        <f aca="false">D_org!EY186</f>
        <v>0</v>
      </c>
      <c r="FG208" s="174" t="n">
        <f aca="false">D_org!EZ186</f>
        <v>0</v>
      </c>
      <c r="FH208" s="174" t="n">
        <f aca="false">D_org!FA186</f>
        <v>0</v>
      </c>
      <c r="FI208" s="174" t="n">
        <f aca="false">D_org!FB186</f>
        <v>0</v>
      </c>
      <c r="FJ208" s="174" t="n">
        <f aca="false">D_org!FC186</f>
        <v>0</v>
      </c>
      <c r="FK208" s="174" t="n">
        <f aca="false">D_org!FD186</f>
        <v>0</v>
      </c>
      <c r="FL208" s="174" t="n">
        <f aca="false">D_org!FE186</f>
        <v>0</v>
      </c>
      <c r="FM208" s="174" t="n">
        <f aca="false">D_org!FF186</f>
        <v>0</v>
      </c>
      <c r="FN208" s="174" t="n">
        <f aca="false">D_org!FG186</f>
        <v>0</v>
      </c>
      <c r="FO208" s="174" t="n">
        <f aca="false">D_org!FH186</f>
        <v>0</v>
      </c>
      <c r="FP208" s="174" t="n">
        <f aca="false">D_org!FI186</f>
        <v>0</v>
      </c>
      <c r="FQ208" s="174" t="n">
        <f aca="false">D_org!FJ186</f>
        <v>0</v>
      </c>
      <c r="FR208" s="174" t="n">
        <f aca="false">D_org!FK186</f>
        <v>0</v>
      </c>
      <c r="FS208" s="174" t="n">
        <f aca="false">D_org!FL186</f>
        <v>0</v>
      </c>
      <c r="FT208" s="174" t="n">
        <f aca="false">D_org!FM186</f>
        <v>0</v>
      </c>
      <c r="FU208" s="174" t="n">
        <f aca="false">D_org!FN186</f>
        <v>0</v>
      </c>
      <c r="FV208" s="174" t="n">
        <f aca="false">D_org!FO186</f>
        <v>0</v>
      </c>
      <c r="FW208" s="174" t="n">
        <f aca="false">D_org!FP186</f>
        <v>0</v>
      </c>
      <c r="FX208" s="174" t="n">
        <f aca="false">D_org!FQ186</f>
        <v>0</v>
      </c>
      <c r="FY208" s="174" t="n">
        <f aca="false">D_org!FR186</f>
        <v>0</v>
      </c>
      <c r="FZ208" s="174" t="n">
        <f aca="false">D_org!FS186</f>
        <v>0</v>
      </c>
      <c r="GA208" s="174" t="n">
        <f aca="false">D_org!FT186</f>
        <v>0</v>
      </c>
      <c r="GB208" s="174" t="n">
        <f aca="false">D_org!FU186</f>
        <v>0</v>
      </c>
      <c r="GC208" s="174" t="n">
        <f aca="false">D_org!FV186</f>
        <v>0</v>
      </c>
      <c r="GD208" s="174" t="n">
        <f aca="false">D_org!FW186</f>
        <v>0</v>
      </c>
      <c r="GE208" s="174" t="n">
        <f aca="false">D_org!FX186</f>
        <v>0</v>
      </c>
      <c r="GF208" s="166" t="n">
        <f aca="false">D_org!FY186</f>
        <v>67</v>
      </c>
      <c r="GG208" s="166" t="n">
        <f aca="false">D_org!FZ186</f>
        <v>3</v>
      </c>
      <c r="GH208" s="177" t="n">
        <f aca="false">D_org!GA186</f>
        <v>68</v>
      </c>
      <c r="GI208" s="177" t="n">
        <f aca="false">D_org!GB186</f>
        <v>3</v>
      </c>
      <c r="GJ208" s="166" t="n">
        <f aca="false">D_org!GC186</f>
        <v>38</v>
      </c>
      <c r="GK208" s="166" t="str">
        <f aca="false">D_org!GD186</f>
        <v>1B</v>
      </c>
      <c r="GL208" s="166" t="n">
        <f aca="false">D_org!GE186</f>
        <v>0</v>
      </c>
      <c r="GM208" s="166" t="n">
        <f aca="false">D_org!GF186</f>
        <v>0</v>
      </c>
      <c r="GN208" s="166" t="n">
        <f aca="false">D_org!GG186</f>
        <v>0</v>
      </c>
      <c r="GO208" s="166" t="n">
        <f aca="false">D_org!GH186</f>
        <v>0</v>
      </c>
      <c r="GP208" s="166" t="n">
        <f aca="false">D_org!GI186</f>
        <v>0</v>
      </c>
      <c r="GQ208" s="166" t="n">
        <f aca="false">D_org!GJ186</f>
        <v>0</v>
      </c>
      <c r="GR208" s="467" t="str">
        <f aca="false">D_org!GK186</f>
        <v>.10..òf...+.º.........g.h.g...Lust Pur...................................Æ....................+.P".....ð.'.ð.¨õ...............+.º...+....Æ..Lust Pur................................g.h.8.......</v>
      </c>
    </row>
    <row r="209" s="15" customFormat="true" ht="13.5" hidden="false" customHeight="true" outlineLevel="0" collapsed="false">
      <c r="A209" s="321" t="str">
        <f aca="false">MID(GR209,31,40)</f>
        <v>MGM.....................................</v>
      </c>
      <c r="B209" s="321"/>
      <c r="C209" s="321"/>
      <c r="D209" s="321"/>
      <c r="E209" s="462" t="n">
        <v>187</v>
      </c>
      <c r="F209" s="165" t="str">
        <f aca="false">DEC2HEX((HEX2DEC(F208)+192),8)</f>
        <v>00008B80</v>
      </c>
      <c r="G209" s="166" t="n">
        <f aca="false">D_org!A187</f>
        <v>18</v>
      </c>
      <c r="H209" s="166" t="n">
        <f aca="false">D_org!B187</f>
        <v>32</v>
      </c>
      <c r="I209" s="166" t="n">
        <f aca="false">D_org!C187</f>
        <v>30</v>
      </c>
      <c r="J209" s="166" t="n">
        <f aca="false">D_org!D187</f>
        <v>1</v>
      </c>
      <c r="K209" s="166" t="n">
        <f aca="false">D_org!E187</f>
        <v>44</v>
      </c>
      <c r="L209" s="166" t="str">
        <f aca="false">D_org!F187</f>
        <v>F2</v>
      </c>
      <c r="M209" s="166" t="n">
        <f aca="false">D_org!G187</f>
        <v>66</v>
      </c>
      <c r="N209" s="166" t="n">
        <f aca="false">D_org!H187</f>
        <v>1</v>
      </c>
      <c r="O209" s="166" t="n">
        <f aca="false">D_org!I187</f>
        <v>3</v>
      </c>
      <c r="P209" s="166" t="n">
        <f aca="false">D_org!J187</f>
        <v>0</v>
      </c>
      <c r="Q209" s="167" t="n">
        <f aca="false">D_org!K187</f>
        <v>26</v>
      </c>
      <c r="R209" s="166" t="n">
        <f aca="false">D_org!L187</f>
        <v>0</v>
      </c>
      <c r="S209" s="463" t="str">
        <f aca="false">D_org!M187</f>
        <v>BB</v>
      </c>
      <c r="T209" s="463" t="n">
        <f aca="false">D_org!N187</f>
        <v>0</v>
      </c>
      <c r="U209" s="166" t="n">
        <f aca="false">D_org!O187</f>
        <v>0</v>
      </c>
      <c r="V209" s="166" t="n">
        <f aca="false">D_org!P187</f>
        <v>0</v>
      </c>
      <c r="W209" s="166" t="n">
        <f aca="false">D_org!Q187</f>
        <v>1</v>
      </c>
      <c r="X209" s="166" t="n">
        <f aca="false">D_org!R187</f>
        <v>0</v>
      </c>
      <c r="Y209" s="166" t="n">
        <f aca="false">D_org!S187</f>
        <v>0</v>
      </c>
      <c r="Z209" s="166" t="n">
        <f aca="false">D_org!T187</f>
        <v>0</v>
      </c>
      <c r="AA209" s="167" t="n">
        <f aca="false">D_org!U187</f>
        <v>0</v>
      </c>
      <c r="AB209" s="166" t="n">
        <f aca="false">D_org!V187</f>
        <v>0</v>
      </c>
      <c r="AC209" s="167" t="str">
        <f aca="false">D_org!W187</f>
        <v>FF</v>
      </c>
      <c r="AD209" s="167" t="n">
        <f aca="false">D_org!X187</f>
        <v>1</v>
      </c>
      <c r="AE209" s="177" t="n">
        <f aca="false">D_org!Y187</f>
        <v>0</v>
      </c>
      <c r="AF209" s="177" t="n">
        <f aca="false">D_org!Z187</f>
        <v>2</v>
      </c>
      <c r="AG209" s="177" t="str">
        <f aca="false">D_org!AA187</f>
        <v>FF</v>
      </c>
      <c r="AH209" s="177" t="n">
        <f aca="false">D_org!AB187</f>
        <v>1</v>
      </c>
      <c r="AI209" s="166" t="n">
        <f aca="false">D_org!AC187</f>
        <v>0</v>
      </c>
      <c r="AJ209" s="166" t="n">
        <f aca="false">D_org!AD187</f>
        <v>0</v>
      </c>
      <c r="AK209" s="174" t="str">
        <f aca="false">D_org!AE187</f>
        <v>4D</v>
      </c>
      <c r="AL209" s="174" t="n">
        <f aca="false">D_org!AF187</f>
        <v>47</v>
      </c>
      <c r="AM209" s="174" t="str">
        <f aca="false">D_org!AG187</f>
        <v>4D</v>
      </c>
      <c r="AN209" s="174" t="n">
        <f aca="false">D_org!AH187</f>
        <v>0</v>
      </c>
      <c r="AO209" s="174" t="n">
        <f aca="false">D_org!AI187</f>
        <v>0</v>
      </c>
      <c r="AP209" s="174" t="n">
        <f aca="false">D_org!AJ187</f>
        <v>0</v>
      </c>
      <c r="AQ209" s="174" t="n">
        <f aca="false">D_org!AK187</f>
        <v>0</v>
      </c>
      <c r="AR209" s="174" t="n">
        <f aca="false">D_org!AL187</f>
        <v>0</v>
      </c>
      <c r="AS209" s="174" t="n">
        <f aca="false">D_org!AM187</f>
        <v>0</v>
      </c>
      <c r="AT209" s="174" t="n">
        <f aca="false">D_org!AN187</f>
        <v>0</v>
      </c>
      <c r="AU209" s="174" t="n">
        <f aca="false">D_org!AO187</f>
        <v>0</v>
      </c>
      <c r="AV209" s="174" t="n">
        <f aca="false">D_org!AP187</f>
        <v>0</v>
      </c>
      <c r="AW209" s="174" t="n">
        <f aca="false">D_org!AQ187</f>
        <v>0</v>
      </c>
      <c r="AX209" s="174" t="n">
        <f aca="false">D_org!AR187</f>
        <v>0</v>
      </c>
      <c r="AY209" s="174" t="n">
        <f aca="false">D_org!AS187</f>
        <v>0</v>
      </c>
      <c r="AZ209" s="174" t="n">
        <f aca="false">D_org!AT187</f>
        <v>0</v>
      </c>
      <c r="BA209" s="174" t="n">
        <f aca="false">D_org!AU187</f>
        <v>0</v>
      </c>
      <c r="BB209" s="174" t="n">
        <f aca="false">D_org!AV187</f>
        <v>0</v>
      </c>
      <c r="BC209" s="174" t="n">
        <f aca="false">D_org!AW187</f>
        <v>0</v>
      </c>
      <c r="BD209" s="174" t="n">
        <f aca="false">D_org!AX187</f>
        <v>0</v>
      </c>
      <c r="BE209" s="174" t="n">
        <f aca="false">D_org!AY187</f>
        <v>0</v>
      </c>
      <c r="BF209" s="174" t="n">
        <f aca="false">D_org!AZ187</f>
        <v>0</v>
      </c>
      <c r="BG209" s="174" t="n">
        <f aca="false">D_org!BA187</f>
        <v>0</v>
      </c>
      <c r="BH209" s="174" t="n">
        <f aca="false">D_org!BB187</f>
        <v>0</v>
      </c>
      <c r="BI209" s="174" t="n">
        <f aca="false">D_org!BC187</f>
        <v>0</v>
      </c>
      <c r="BJ209" s="174" t="n">
        <f aca="false">D_org!BD187</f>
        <v>0</v>
      </c>
      <c r="BK209" s="174" t="n">
        <f aca="false">D_org!BE187</f>
        <v>0</v>
      </c>
      <c r="BL209" s="174" t="n">
        <f aca="false">D_org!BF187</f>
        <v>0</v>
      </c>
      <c r="BM209" s="174" t="n">
        <f aca="false">D_org!BG187</f>
        <v>0</v>
      </c>
      <c r="BN209" s="174" t="n">
        <f aca="false">D_org!BH187</f>
        <v>0</v>
      </c>
      <c r="BO209" s="174" t="n">
        <f aca="false">D_org!BI187</f>
        <v>0</v>
      </c>
      <c r="BP209" s="174" t="n">
        <f aca="false">D_org!BJ187</f>
        <v>0</v>
      </c>
      <c r="BQ209" s="174" t="n">
        <f aca="false">D_org!BK187</f>
        <v>0</v>
      </c>
      <c r="BR209" s="174" t="n">
        <f aca="false">D_org!BL187</f>
        <v>0</v>
      </c>
      <c r="BS209" s="174" t="n">
        <f aca="false">D_org!BM187</f>
        <v>0</v>
      </c>
      <c r="BT209" s="174" t="n">
        <f aca="false">D_org!BN187</f>
        <v>0</v>
      </c>
      <c r="BU209" s="174" t="n">
        <f aca="false">D_org!BO187</f>
        <v>0</v>
      </c>
      <c r="BV209" s="174" t="n">
        <f aca="false">D_org!BP187</f>
        <v>0</v>
      </c>
      <c r="BW209" s="174" t="n">
        <f aca="false">D_org!BQ187</f>
        <v>0</v>
      </c>
      <c r="BX209" s="174" t="n">
        <f aca="false">D_org!BR187</f>
        <v>0</v>
      </c>
      <c r="BY209" s="464" t="n">
        <f aca="false">D_org!BS187</f>
        <v>3</v>
      </c>
      <c r="BZ209" s="166" t="n">
        <f aca="false">D_org!BT187</f>
        <v>0</v>
      </c>
      <c r="CA209" s="177" t="n">
        <f aca="false">D_org!BU187</f>
        <v>3</v>
      </c>
      <c r="CB209" s="177" t="n">
        <f aca="false">D_org!BV187</f>
        <v>2</v>
      </c>
      <c r="CC209" s="166" t="n">
        <f aca="false">D_org!BW187</f>
        <v>0</v>
      </c>
      <c r="CD209" s="166" t="n">
        <f aca="false">D_org!BX187</f>
        <v>0</v>
      </c>
      <c r="CE209" s="166" t="n">
        <f aca="false">D_org!BY187</f>
        <v>0</v>
      </c>
      <c r="CF209" s="166" t="n">
        <f aca="false">D_org!BZ187</f>
        <v>0</v>
      </c>
      <c r="CG209" s="166" t="n">
        <f aca="false">D_org!CA187</f>
        <v>0</v>
      </c>
      <c r="CH209" s="166" t="n">
        <f aca="false">D_org!CB187</f>
        <v>0</v>
      </c>
      <c r="CI209" s="166" t="n">
        <f aca="false">D_org!CC187</f>
        <v>0</v>
      </c>
      <c r="CJ209" s="166" t="n">
        <f aca="false">D_org!CD187</f>
        <v>0</v>
      </c>
      <c r="CK209" s="166" t="n">
        <f aca="false">D_org!CE187</f>
        <v>0</v>
      </c>
      <c r="CL209" s="166" t="n">
        <f aca="false">D_org!CF187</f>
        <v>0</v>
      </c>
      <c r="CM209" s="166" t="n">
        <f aca="false">D_org!CG187</f>
        <v>0</v>
      </c>
      <c r="CN209" s="166" t="n">
        <f aca="false">D_org!CH187</f>
        <v>0</v>
      </c>
      <c r="CO209" s="166" t="n">
        <f aca="false">D_org!CI187</f>
        <v>0</v>
      </c>
      <c r="CP209" s="166" t="n">
        <f aca="false">D_org!CJ187</f>
        <v>0</v>
      </c>
      <c r="CQ209" s="166" t="n">
        <f aca="false">D_org!CK187</f>
        <v>0</v>
      </c>
      <c r="CR209" s="166" t="n">
        <f aca="false">D_org!CL187</f>
        <v>0</v>
      </c>
      <c r="CS209" s="166" t="n">
        <f aca="false">D_org!CM187</f>
        <v>0</v>
      </c>
      <c r="CT209" s="166" t="n">
        <f aca="false">D_org!CN187</f>
        <v>0</v>
      </c>
      <c r="CU209" s="166" t="n">
        <f aca="false">D_org!CO187</f>
        <v>1</v>
      </c>
      <c r="CV209" s="166" t="n">
        <f aca="false">D_org!CP187</f>
        <v>8</v>
      </c>
      <c r="CW209" s="167" t="n">
        <f aca="false">D_org!CQ187</f>
        <v>26</v>
      </c>
      <c r="CX209" s="166" t="n">
        <f aca="false">D_org!CR187</f>
        <v>0</v>
      </c>
      <c r="CY209" s="330" t="n">
        <f aca="false">D_org!CS187</f>
        <v>10</v>
      </c>
      <c r="CZ209" s="330" t="n">
        <f aca="false">D_org!CT187</f>
        <v>86</v>
      </c>
      <c r="DA209" s="330" t="n">
        <f aca="false">D_org!CU187</f>
        <v>5</v>
      </c>
      <c r="DB209" s="330" t="n">
        <f aca="false">D_org!CV187</f>
        <v>0</v>
      </c>
      <c r="DC209" s="330" t="n">
        <f aca="false">HEX2DEC(DB209)*16777216+HEX2DEC(DA209)*65536+HEX2DEC(CZ209)*256+HEX2DEC(CY209)</f>
        <v>362000</v>
      </c>
      <c r="DD209" s="166" t="n">
        <f aca="false">D_org!CW187</f>
        <v>7</v>
      </c>
      <c r="DE209" s="166" t="n">
        <f aca="false">D_org!CX187</f>
        <v>0</v>
      </c>
      <c r="DF209" s="177" t="n">
        <f aca="false">D_org!CY187</f>
        <v>85</v>
      </c>
      <c r="DG209" s="177" t="n">
        <f aca="false">D_org!CZ187</f>
        <v>0</v>
      </c>
      <c r="DH209" s="177" t="n">
        <f aca="false">D_org!DA187</f>
        <v>3</v>
      </c>
      <c r="DI209" s="177" t="n">
        <f aca="false">D_org!DB187</f>
        <v>0</v>
      </c>
      <c r="DJ209" s="166" t="n">
        <f aca="false">D_org!DC187</f>
        <v>8</v>
      </c>
      <c r="DK209" s="166" t="str">
        <f aca="false">D_org!DD187</f>
        <v>F0</v>
      </c>
      <c r="DL209" s="166" t="n">
        <f aca="false">D_org!DE187</f>
        <v>15</v>
      </c>
      <c r="DM209" s="166" t="n">
        <f aca="false">D_org!DF187</f>
        <v>88</v>
      </c>
      <c r="DN209" s="333" t="str">
        <f aca="false">D_org!DG187</f>
        <v>F5</v>
      </c>
      <c r="DO209" s="333" t="str">
        <f aca="false">D_org!DH187</f>
        <v>1A</v>
      </c>
      <c r="DP209" s="166" t="n">
        <f aca="false">D_org!DI187</f>
        <v>0</v>
      </c>
      <c r="DQ209" s="166" t="n">
        <f aca="false">D_org!DJ187</f>
        <v>0</v>
      </c>
      <c r="DR209" s="166" t="n">
        <f aca="false">D_org!DK187</f>
        <v>0</v>
      </c>
      <c r="DS209" s="166" t="n">
        <f aca="false">D_org!DL187</f>
        <v>0</v>
      </c>
      <c r="DT209" s="166" t="n">
        <f aca="false">D_org!DM187</f>
        <v>0</v>
      </c>
      <c r="DU209" s="166" t="n">
        <f aca="false">D_org!DN187</f>
        <v>0</v>
      </c>
      <c r="DV209" s="166" t="n">
        <f aca="false">D_org!DO187</f>
        <v>0</v>
      </c>
      <c r="DW209" s="166" t="n">
        <f aca="false">D_org!DP187</f>
        <v>0</v>
      </c>
      <c r="DX209" s="166" t="n">
        <f aca="false">D_org!DQ187</f>
        <v>0</v>
      </c>
      <c r="DY209" s="166" t="n">
        <f aca="false">D_org!DR187</f>
        <v>0</v>
      </c>
      <c r="DZ209" s="166" t="n">
        <f aca="false">D_org!DS187</f>
        <v>0</v>
      </c>
      <c r="EA209" s="166" t="n">
        <f aca="false">D_org!DT187</f>
        <v>0</v>
      </c>
      <c r="EB209" s="166" t="n">
        <f aca="false">D_org!DU187</f>
        <v>3</v>
      </c>
      <c r="EC209" s="166" t="n">
        <f aca="false">D_org!DV187</f>
        <v>0</v>
      </c>
      <c r="ED209" s="167" t="n">
        <f aca="false">D_org!DW187</f>
        <v>26</v>
      </c>
      <c r="EE209" s="166" t="n">
        <f aca="false">D_org!DX187</f>
        <v>0</v>
      </c>
      <c r="EF209" s="463" t="str">
        <f aca="false">D_org!DY187</f>
        <v>BB</v>
      </c>
      <c r="EG209" s="463" t="n">
        <f aca="false">D_org!DZ187</f>
        <v>0</v>
      </c>
      <c r="EH209" s="166" t="n">
        <f aca="false">D_org!EA187</f>
        <v>0</v>
      </c>
      <c r="EI209" s="166" t="n">
        <f aca="false">D_org!EB187</f>
        <v>0</v>
      </c>
      <c r="EJ209" s="167" t="n">
        <f aca="false">D_org!EC187</f>
        <v>26</v>
      </c>
      <c r="EK209" s="166" t="n">
        <f aca="false">D_org!ED187</f>
        <v>0</v>
      </c>
      <c r="EL209" s="167" t="n">
        <f aca="false">D_org!EE187</f>
        <v>1</v>
      </c>
      <c r="EM209" s="465" t="n">
        <f aca="false">D_org!EF187</f>
        <v>2</v>
      </c>
      <c r="EN209" s="177" t="n">
        <f aca="false">D_org!EG187</f>
        <v>3</v>
      </c>
      <c r="EO209" s="177" t="n">
        <f aca="false">D_org!EH187</f>
        <v>2</v>
      </c>
      <c r="EP209" s="466" t="n">
        <f aca="false">D_org!EI187</f>
        <v>1</v>
      </c>
      <c r="EQ209" s="464" t="n">
        <f aca="false">D_org!EJ187</f>
        <v>3</v>
      </c>
      <c r="ER209" s="174" t="str">
        <f aca="false">D_org!EK187</f>
        <v>4D</v>
      </c>
      <c r="ES209" s="174" t="n">
        <f aca="false">D_org!EL187</f>
        <v>47</v>
      </c>
      <c r="ET209" s="174" t="str">
        <f aca="false">D_org!EM187</f>
        <v>4D</v>
      </c>
      <c r="EU209" s="174" t="n">
        <f aca="false">D_org!EN187</f>
        <v>0</v>
      </c>
      <c r="EV209" s="174" t="n">
        <f aca="false">D_org!EO187</f>
        <v>0</v>
      </c>
      <c r="EW209" s="174" t="n">
        <f aca="false">D_org!EP187</f>
        <v>0</v>
      </c>
      <c r="EX209" s="174" t="n">
        <f aca="false">D_org!EQ187</f>
        <v>0</v>
      </c>
      <c r="EY209" s="174" t="n">
        <f aca="false">D_org!ER187</f>
        <v>0</v>
      </c>
      <c r="EZ209" s="174" t="n">
        <f aca="false">D_org!ES187</f>
        <v>0</v>
      </c>
      <c r="FA209" s="174" t="n">
        <f aca="false">D_org!ET187</f>
        <v>0</v>
      </c>
      <c r="FB209" s="174" t="n">
        <f aca="false">D_org!EU187</f>
        <v>0</v>
      </c>
      <c r="FC209" s="174" t="n">
        <f aca="false">D_org!EV187</f>
        <v>0</v>
      </c>
      <c r="FD209" s="174" t="n">
        <f aca="false">D_org!EW187</f>
        <v>0</v>
      </c>
      <c r="FE209" s="174" t="n">
        <f aca="false">D_org!EX187</f>
        <v>0</v>
      </c>
      <c r="FF209" s="174" t="n">
        <f aca="false">D_org!EY187</f>
        <v>0</v>
      </c>
      <c r="FG209" s="174" t="n">
        <f aca="false">D_org!EZ187</f>
        <v>0</v>
      </c>
      <c r="FH209" s="174" t="n">
        <f aca="false">D_org!FA187</f>
        <v>0</v>
      </c>
      <c r="FI209" s="174" t="n">
        <f aca="false">D_org!FB187</f>
        <v>0</v>
      </c>
      <c r="FJ209" s="174" t="n">
        <f aca="false">D_org!FC187</f>
        <v>0</v>
      </c>
      <c r="FK209" s="174" t="n">
        <f aca="false">D_org!FD187</f>
        <v>0</v>
      </c>
      <c r="FL209" s="174" t="n">
        <f aca="false">D_org!FE187</f>
        <v>0</v>
      </c>
      <c r="FM209" s="174" t="n">
        <f aca="false">D_org!FF187</f>
        <v>0</v>
      </c>
      <c r="FN209" s="174" t="n">
        <f aca="false">D_org!FG187</f>
        <v>0</v>
      </c>
      <c r="FO209" s="174" t="n">
        <f aca="false">D_org!FH187</f>
        <v>0</v>
      </c>
      <c r="FP209" s="174" t="n">
        <f aca="false">D_org!FI187</f>
        <v>0</v>
      </c>
      <c r="FQ209" s="174" t="n">
        <f aca="false">D_org!FJ187</f>
        <v>0</v>
      </c>
      <c r="FR209" s="174" t="n">
        <f aca="false">D_org!FK187</f>
        <v>0</v>
      </c>
      <c r="FS209" s="174" t="n">
        <f aca="false">D_org!FL187</f>
        <v>0</v>
      </c>
      <c r="FT209" s="174" t="n">
        <f aca="false">D_org!FM187</f>
        <v>0</v>
      </c>
      <c r="FU209" s="174" t="n">
        <f aca="false">D_org!FN187</f>
        <v>0</v>
      </c>
      <c r="FV209" s="174" t="n">
        <f aca="false">D_org!FO187</f>
        <v>0</v>
      </c>
      <c r="FW209" s="174" t="n">
        <f aca="false">D_org!FP187</f>
        <v>0</v>
      </c>
      <c r="FX209" s="174" t="n">
        <f aca="false">D_org!FQ187</f>
        <v>0</v>
      </c>
      <c r="FY209" s="174" t="n">
        <f aca="false">D_org!FR187</f>
        <v>0</v>
      </c>
      <c r="FZ209" s="174" t="n">
        <f aca="false">D_org!FS187</f>
        <v>0</v>
      </c>
      <c r="GA209" s="174" t="n">
        <f aca="false">D_org!FT187</f>
        <v>0</v>
      </c>
      <c r="GB209" s="174" t="n">
        <f aca="false">D_org!FU187</f>
        <v>0</v>
      </c>
      <c r="GC209" s="174" t="n">
        <f aca="false">D_org!FV187</f>
        <v>0</v>
      </c>
      <c r="GD209" s="174" t="n">
        <f aca="false">D_org!FW187</f>
        <v>0</v>
      </c>
      <c r="GE209" s="174" t="n">
        <f aca="false">D_org!FX187</f>
        <v>0</v>
      </c>
      <c r="GF209" s="166" t="str">
        <f aca="false">D_org!FY187</f>
        <v>FF</v>
      </c>
      <c r="GG209" s="166" t="n">
        <f aca="false">D_org!FZ187</f>
        <v>1</v>
      </c>
      <c r="GH209" s="177" t="n">
        <f aca="false">D_org!GA187</f>
        <v>0</v>
      </c>
      <c r="GI209" s="177" t="n">
        <f aca="false">D_org!GB187</f>
        <v>2</v>
      </c>
      <c r="GJ209" s="166" t="str">
        <f aca="false">D_org!GC187</f>
        <v>F8</v>
      </c>
      <c r="GK209" s="166" t="str">
        <f aca="false">D_org!GD187</f>
        <v>0F</v>
      </c>
      <c r="GL209" s="166" t="n">
        <f aca="false">D_org!GE187</f>
        <v>0</v>
      </c>
      <c r="GM209" s="166" t="n">
        <f aca="false">D_org!GF187</f>
        <v>0</v>
      </c>
      <c r="GN209" s="166" t="n">
        <f aca="false">D_org!GG187</f>
        <v>0</v>
      </c>
      <c r="GO209" s="166" t="n">
        <f aca="false">D_org!GH187</f>
        <v>0</v>
      </c>
      <c r="GP209" s="166" t="n">
        <f aca="false">D_org!GI187</f>
        <v>0</v>
      </c>
      <c r="GQ209" s="166" t="n">
        <f aca="false">D_org!GJ187</f>
        <v>0</v>
      </c>
      <c r="GR209" s="467" t="str">
        <f aca="false">D_org!GK187</f>
        <v>.20.Dòf...&amp;.».........ÿ...ÿ...MGM.............................................................&amp;..†....…....ð.ˆõ...............&amp;.»...&amp;.......MGM.....................................ÿ...ø.......</v>
      </c>
    </row>
    <row r="210" s="15" customFormat="true" ht="13.5" hidden="false" customHeight="false" outlineLevel="0" collapsed="false">
      <c r="A210" s="321" t="str">
        <f aca="false">MID(GR210,31,40)</f>
        <v>†Motorvis‡ion TV........................</v>
      </c>
      <c r="B210" s="321"/>
      <c r="C210" s="321"/>
      <c r="D210" s="321"/>
      <c r="E210" s="462" t="n">
        <v>188</v>
      </c>
      <c r="F210" s="165" t="str">
        <f aca="false">DEC2HEX((HEX2DEC(F209)+192),8)</f>
        <v>00008C40</v>
      </c>
      <c r="G210" s="166" t="str">
        <f aca="false">D_org!A188</f>
        <v>D8</v>
      </c>
      <c r="H210" s="166" t="n">
        <f aca="false">D_org!B188</f>
        <v>31</v>
      </c>
      <c r="I210" s="166" t="n">
        <f aca="false">D_org!C188</f>
        <v>30</v>
      </c>
      <c r="J210" s="166" t="n">
        <f aca="false">D_org!D188</f>
        <v>1</v>
      </c>
      <c r="K210" s="166" t="n">
        <f aca="false">D_org!E188</f>
        <v>88</v>
      </c>
      <c r="L210" s="166" t="str">
        <f aca="false">D_org!F188</f>
        <v>F2</v>
      </c>
      <c r="M210" s="166" t="n">
        <f aca="false">D_org!G188</f>
        <v>66</v>
      </c>
      <c r="N210" s="166" t="n">
        <f aca="false">D_org!H188</f>
        <v>1</v>
      </c>
      <c r="O210" s="166" t="n">
        <f aca="false">D_org!I188</f>
        <v>3</v>
      </c>
      <c r="P210" s="166" t="n">
        <f aca="false">D_org!J188</f>
        <v>0</v>
      </c>
      <c r="Q210" s="167" t="n">
        <f aca="false">D_org!K188</f>
        <v>29</v>
      </c>
      <c r="R210" s="166" t="n">
        <f aca="false">D_org!L188</f>
        <v>0</v>
      </c>
      <c r="S210" s="463" t="str">
        <f aca="false">D_org!M188</f>
        <v>BC</v>
      </c>
      <c r="T210" s="463" t="n">
        <f aca="false">D_org!N188</f>
        <v>0</v>
      </c>
      <c r="U210" s="166" t="n">
        <f aca="false">D_org!O188</f>
        <v>0</v>
      </c>
      <c r="V210" s="166" t="n">
        <f aca="false">D_org!P188</f>
        <v>0</v>
      </c>
      <c r="W210" s="166" t="n">
        <f aca="false">D_org!Q188</f>
        <v>1</v>
      </c>
      <c r="X210" s="166" t="n">
        <f aca="false">D_org!R188</f>
        <v>0</v>
      </c>
      <c r="Y210" s="166" t="n">
        <f aca="false">D_org!S188</f>
        <v>0</v>
      </c>
      <c r="Z210" s="166" t="n">
        <f aca="false">D_org!T188</f>
        <v>0</v>
      </c>
      <c r="AA210" s="167" t="n">
        <f aca="false">D_org!U188</f>
        <v>0</v>
      </c>
      <c r="AB210" s="166" t="n">
        <f aca="false">D_org!V188</f>
        <v>0</v>
      </c>
      <c r="AC210" s="167" t="str">
        <f aca="false">D_org!W188</f>
        <v>FF</v>
      </c>
      <c r="AD210" s="167" t="n">
        <f aca="false">D_org!X188</f>
        <v>3</v>
      </c>
      <c r="AE210" s="177" t="n">
        <f aca="false">D_org!Y188</f>
        <v>0</v>
      </c>
      <c r="AF210" s="177" t="n">
        <f aca="false">D_org!Z188</f>
        <v>4</v>
      </c>
      <c r="AG210" s="177" t="str">
        <f aca="false">D_org!AA188</f>
        <v>FF</v>
      </c>
      <c r="AH210" s="177" t="n">
        <f aca="false">D_org!AB188</f>
        <v>3</v>
      </c>
      <c r="AI210" s="166" t="n">
        <f aca="false">D_org!AC188</f>
        <v>0</v>
      </c>
      <c r="AJ210" s="166" t="n">
        <f aca="false">D_org!AD188</f>
        <v>0</v>
      </c>
      <c r="AK210" s="174" t="n">
        <f aca="false">D_org!AE188</f>
        <v>86</v>
      </c>
      <c r="AL210" s="174" t="str">
        <f aca="false">D_org!AF188</f>
        <v>4D</v>
      </c>
      <c r="AM210" s="174" t="str">
        <f aca="false">D_org!AG188</f>
        <v>6F</v>
      </c>
      <c r="AN210" s="174" t="n">
        <f aca="false">D_org!AH188</f>
        <v>74</v>
      </c>
      <c r="AO210" s="174" t="str">
        <f aca="false">D_org!AI188</f>
        <v>6F</v>
      </c>
      <c r="AP210" s="174" t="n">
        <f aca="false">D_org!AJ188</f>
        <v>72</v>
      </c>
      <c r="AQ210" s="174" t="n">
        <f aca="false">D_org!AK188</f>
        <v>76</v>
      </c>
      <c r="AR210" s="174" t="n">
        <f aca="false">D_org!AL188</f>
        <v>69</v>
      </c>
      <c r="AS210" s="174" t="n">
        <f aca="false">D_org!AM188</f>
        <v>73</v>
      </c>
      <c r="AT210" s="174" t="n">
        <f aca="false">D_org!AN188</f>
        <v>87</v>
      </c>
      <c r="AU210" s="174" t="n">
        <f aca="false">D_org!AO188</f>
        <v>69</v>
      </c>
      <c r="AV210" s="174" t="str">
        <f aca="false">D_org!AP188</f>
        <v>6F</v>
      </c>
      <c r="AW210" s="174" t="str">
        <f aca="false">D_org!AQ188</f>
        <v>6E</v>
      </c>
      <c r="AX210" s="174" t="n">
        <f aca="false">D_org!AR188</f>
        <v>20</v>
      </c>
      <c r="AY210" s="174" t="n">
        <f aca="false">D_org!AS188</f>
        <v>54</v>
      </c>
      <c r="AZ210" s="174" t="n">
        <f aca="false">D_org!AT188</f>
        <v>56</v>
      </c>
      <c r="BA210" s="174" t="n">
        <f aca="false">D_org!AU188</f>
        <v>0</v>
      </c>
      <c r="BB210" s="174" t="n">
        <f aca="false">D_org!AV188</f>
        <v>0</v>
      </c>
      <c r="BC210" s="174" t="n">
        <f aca="false">D_org!AW188</f>
        <v>0</v>
      </c>
      <c r="BD210" s="174" t="n">
        <f aca="false">D_org!AX188</f>
        <v>0</v>
      </c>
      <c r="BE210" s="174" t="n">
        <f aca="false">D_org!AY188</f>
        <v>0</v>
      </c>
      <c r="BF210" s="174" t="n">
        <f aca="false">D_org!AZ188</f>
        <v>0</v>
      </c>
      <c r="BG210" s="174" t="n">
        <f aca="false">D_org!BA188</f>
        <v>0</v>
      </c>
      <c r="BH210" s="174" t="n">
        <f aca="false">D_org!BB188</f>
        <v>0</v>
      </c>
      <c r="BI210" s="174" t="n">
        <f aca="false">D_org!BC188</f>
        <v>0</v>
      </c>
      <c r="BJ210" s="174" t="n">
        <f aca="false">D_org!BD188</f>
        <v>0</v>
      </c>
      <c r="BK210" s="174" t="n">
        <f aca="false">D_org!BE188</f>
        <v>0</v>
      </c>
      <c r="BL210" s="174" t="n">
        <f aca="false">D_org!BF188</f>
        <v>0</v>
      </c>
      <c r="BM210" s="174" t="n">
        <f aca="false">D_org!BG188</f>
        <v>0</v>
      </c>
      <c r="BN210" s="174" t="n">
        <f aca="false">D_org!BH188</f>
        <v>0</v>
      </c>
      <c r="BO210" s="174" t="n">
        <f aca="false">D_org!BI188</f>
        <v>0</v>
      </c>
      <c r="BP210" s="174" t="n">
        <f aca="false">D_org!BJ188</f>
        <v>0</v>
      </c>
      <c r="BQ210" s="174" t="n">
        <f aca="false">D_org!BK188</f>
        <v>0</v>
      </c>
      <c r="BR210" s="174" t="n">
        <f aca="false">D_org!BL188</f>
        <v>0</v>
      </c>
      <c r="BS210" s="174" t="n">
        <f aca="false">D_org!BM188</f>
        <v>0</v>
      </c>
      <c r="BT210" s="174" t="n">
        <f aca="false">D_org!BN188</f>
        <v>0</v>
      </c>
      <c r="BU210" s="174" t="n">
        <f aca="false">D_org!BO188</f>
        <v>0</v>
      </c>
      <c r="BV210" s="174" t="n">
        <f aca="false">D_org!BP188</f>
        <v>0</v>
      </c>
      <c r="BW210" s="174" t="n">
        <f aca="false">D_org!BQ188</f>
        <v>0</v>
      </c>
      <c r="BX210" s="174" t="n">
        <f aca="false">D_org!BR188</f>
        <v>0</v>
      </c>
      <c r="BY210" s="464" t="n">
        <f aca="false">D_org!BS188</f>
        <v>10</v>
      </c>
      <c r="BZ210" s="166" t="n">
        <f aca="false">D_org!BT188</f>
        <v>0</v>
      </c>
      <c r="CA210" s="177" t="str">
        <f aca="false">D_org!BU188</f>
        <v>A8</v>
      </c>
      <c r="CB210" s="177" t="n">
        <f aca="false">D_org!BV188</f>
        <v>0</v>
      </c>
      <c r="CC210" s="166" t="n">
        <f aca="false">D_org!BW188</f>
        <v>0</v>
      </c>
      <c r="CD210" s="166" t="n">
        <f aca="false">D_org!BX188</f>
        <v>0</v>
      </c>
      <c r="CE210" s="166" t="n">
        <f aca="false">D_org!BY188</f>
        <v>0</v>
      </c>
      <c r="CF210" s="166" t="n">
        <f aca="false">D_org!BZ188</f>
        <v>0</v>
      </c>
      <c r="CG210" s="166" t="n">
        <f aca="false">D_org!CA188</f>
        <v>0</v>
      </c>
      <c r="CH210" s="166" t="n">
        <f aca="false">D_org!CB188</f>
        <v>0</v>
      </c>
      <c r="CI210" s="166" t="n">
        <f aca="false">D_org!CC188</f>
        <v>0</v>
      </c>
      <c r="CJ210" s="166" t="n">
        <f aca="false">D_org!CD188</f>
        <v>0</v>
      </c>
      <c r="CK210" s="166" t="n">
        <f aca="false">D_org!CE188</f>
        <v>0</v>
      </c>
      <c r="CL210" s="166" t="n">
        <f aca="false">D_org!CF188</f>
        <v>0</v>
      </c>
      <c r="CM210" s="166" t="n">
        <f aca="false">D_org!CG188</f>
        <v>0</v>
      </c>
      <c r="CN210" s="166" t="n">
        <f aca="false">D_org!CH188</f>
        <v>0</v>
      </c>
      <c r="CO210" s="166" t="n">
        <f aca="false">D_org!CI188</f>
        <v>0</v>
      </c>
      <c r="CP210" s="166" t="n">
        <f aca="false">D_org!CJ188</f>
        <v>0</v>
      </c>
      <c r="CQ210" s="166" t="n">
        <f aca="false">D_org!CK188</f>
        <v>0</v>
      </c>
      <c r="CR210" s="166" t="n">
        <f aca="false">D_org!CL188</f>
        <v>0</v>
      </c>
      <c r="CS210" s="166" t="n">
        <f aca="false">D_org!CM188</f>
        <v>0</v>
      </c>
      <c r="CT210" s="166" t="n">
        <f aca="false">D_org!CN188</f>
        <v>0</v>
      </c>
      <c r="CU210" s="166" t="n">
        <f aca="false">D_org!CO188</f>
        <v>1</v>
      </c>
      <c r="CV210" s="166" t="n">
        <f aca="false">D_org!CP188</f>
        <v>8</v>
      </c>
      <c r="CW210" s="167" t="n">
        <f aca="false">D_org!CQ188</f>
        <v>29</v>
      </c>
      <c r="CX210" s="166" t="n">
        <f aca="false">D_org!CR188</f>
        <v>0</v>
      </c>
      <c r="CY210" s="330" t="str">
        <f aca="false">D_org!CS188</f>
        <v>D0</v>
      </c>
      <c r="CZ210" s="330" t="str">
        <f aca="false">D_org!CT188</f>
        <v>E3</v>
      </c>
      <c r="DA210" s="330" t="n">
        <f aca="false">D_org!CU188</f>
        <v>5</v>
      </c>
      <c r="DB210" s="330" t="n">
        <f aca="false">D_org!CV188</f>
        <v>0</v>
      </c>
      <c r="DC210" s="330" t="n">
        <f aca="false">HEX2DEC(DB210)*16777216+HEX2DEC(DA210)*65536+HEX2DEC(CZ210)*256+HEX2DEC(CY210)</f>
        <v>386000</v>
      </c>
      <c r="DD210" s="166" t="n">
        <f aca="false">D_org!CW188</f>
        <v>7</v>
      </c>
      <c r="DE210" s="166" t="n">
        <f aca="false">D_org!CX188</f>
        <v>0</v>
      </c>
      <c r="DF210" s="177" t="n">
        <f aca="false">D_org!CY188</f>
        <v>85</v>
      </c>
      <c r="DG210" s="177" t="n">
        <f aca="false">D_org!CZ188</f>
        <v>0</v>
      </c>
      <c r="DH210" s="177" t="n">
        <f aca="false">D_org!DA188</f>
        <v>1</v>
      </c>
      <c r="DI210" s="177" t="n">
        <f aca="false">D_org!DB188</f>
        <v>0</v>
      </c>
      <c r="DJ210" s="166" t="n">
        <f aca="false">D_org!DC188</f>
        <v>8</v>
      </c>
      <c r="DK210" s="166" t="str">
        <f aca="false">D_org!DD188</f>
        <v>F0</v>
      </c>
      <c r="DL210" s="166" t="n">
        <f aca="false">D_org!DE188</f>
        <v>15</v>
      </c>
      <c r="DM210" s="166" t="n">
        <f aca="false">D_org!DF188</f>
        <v>88</v>
      </c>
      <c r="DN210" s="333" t="str">
        <f aca="false">D_org!DG188</f>
        <v>F5</v>
      </c>
      <c r="DO210" s="333" t="str">
        <f aca="false">D_org!DH188</f>
        <v>1A</v>
      </c>
      <c r="DP210" s="166" t="n">
        <f aca="false">D_org!DI188</f>
        <v>0</v>
      </c>
      <c r="DQ210" s="166" t="n">
        <f aca="false">D_org!DJ188</f>
        <v>0</v>
      </c>
      <c r="DR210" s="166" t="n">
        <f aca="false">D_org!DK188</f>
        <v>0</v>
      </c>
      <c r="DS210" s="166" t="n">
        <f aca="false">D_org!DL188</f>
        <v>0</v>
      </c>
      <c r="DT210" s="166" t="n">
        <f aca="false">D_org!DM188</f>
        <v>0</v>
      </c>
      <c r="DU210" s="166" t="n">
        <f aca="false">D_org!DN188</f>
        <v>0</v>
      </c>
      <c r="DV210" s="166" t="n">
        <f aca="false">D_org!DO188</f>
        <v>0</v>
      </c>
      <c r="DW210" s="166" t="n">
        <f aca="false">D_org!DP188</f>
        <v>0</v>
      </c>
      <c r="DX210" s="166" t="n">
        <f aca="false">D_org!DQ188</f>
        <v>0</v>
      </c>
      <c r="DY210" s="166" t="n">
        <f aca="false">D_org!DR188</f>
        <v>0</v>
      </c>
      <c r="DZ210" s="166" t="n">
        <f aca="false">D_org!DS188</f>
        <v>0</v>
      </c>
      <c r="EA210" s="166" t="n">
        <f aca="false">D_org!DT188</f>
        <v>0</v>
      </c>
      <c r="EB210" s="166" t="n">
        <f aca="false">D_org!DU188</f>
        <v>3</v>
      </c>
      <c r="EC210" s="166" t="n">
        <f aca="false">D_org!DV188</f>
        <v>0</v>
      </c>
      <c r="ED210" s="167" t="n">
        <f aca="false">D_org!DW188</f>
        <v>29</v>
      </c>
      <c r="EE210" s="166" t="n">
        <f aca="false">D_org!DX188</f>
        <v>0</v>
      </c>
      <c r="EF210" s="463" t="str">
        <f aca="false">D_org!DY188</f>
        <v>BC</v>
      </c>
      <c r="EG210" s="463" t="n">
        <f aca="false">D_org!DZ188</f>
        <v>0</v>
      </c>
      <c r="EH210" s="166" t="n">
        <f aca="false">D_org!EA188</f>
        <v>0</v>
      </c>
      <c r="EI210" s="166" t="n">
        <f aca="false">D_org!EB188</f>
        <v>0</v>
      </c>
      <c r="EJ210" s="167" t="n">
        <f aca="false">D_org!EC188</f>
        <v>29</v>
      </c>
      <c r="EK210" s="166" t="n">
        <f aca="false">D_org!ED188</f>
        <v>0</v>
      </c>
      <c r="EL210" s="167" t="n">
        <f aca="false">D_org!EE188</f>
        <v>1</v>
      </c>
      <c r="EM210" s="465" t="n">
        <f aca="false">D_org!EF188</f>
        <v>2</v>
      </c>
      <c r="EN210" s="177" t="str">
        <f aca="false">D_org!EG188</f>
        <v>A8</v>
      </c>
      <c r="EO210" s="177" t="n">
        <f aca="false">D_org!EH188</f>
        <v>0</v>
      </c>
      <c r="EP210" s="466" t="n">
        <f aca="false">D_org!EI188</f>
        <v>1</v>
      </c>
      <c r="EQ210" s="464" t="n">
        <f aca="false">D_org!EJ188</f>
        <v>10</v>
      </c>
      <c r="ER210" s="174" t="n">
        <f aca="false">D_org!EK188</f>
        <v>86</v>
      </c>
      <c r="ES210" s="174" t="str">
        <f aca="false">D_org!EL188</f>
        <v>4D</v>
      </c>
      <c r="ET210" s="174" t="str">
        <f aca="false">D_org!EM188</f>
        <v>6F</v>
      </c>
      <c r="EU210" s="174" t="n">
        <f aca="false">D_org!EN188</f>
        <v>74</v>
      </c>
      <c r="EV210" s="174" t="str">
        <f aca="false">D_org!EO188</f>
        <v>6F</v>
      </c>
      <c r="EW210" s="174" t="n">
        <f aca="false">D_org!EP188</f>
        <v>72</v>
      </c>
      <c r="EX210" s="174" t="n">
        <f aca="false">D_org!EQ188</f>
        <v>76</v>
      </c>
      <c r="EY210" s="174" t="n">
        <f aca="false">D_org!ER188</f>
        <v>69</v>
      </c>
      <c r="EZ210" s="174" t="n">
        <f aca="false">D_org!ES188</f>
        <v>73</v>
      </c>
      <c r="FA210" s="174" t="n">
        <f aca="false">D_org!ET188</f>
        <v>87</v>
      </c>
      <c r="FB210" s="174" t="n">
        <f aca="false">D_org!EU188</f>
        <v>69</v>
      </c>
      <c r="FC210" s="174" t="str">
        <f aca="false">D_org!EV188</f>
        <v>6F</v>
      </c>
      <c r="FD210" s="174" t="str">
        <f aca="false">D_org!EW188</f>
        <v>6E</v>
      </c>
      <c r="FE210" s="174" t="n">
        <f aca="false">D_org!EX188</f>
        <v>20</v>
      </c>
      <c r="FF210" s="174" t="n">
        <f aca="false">D_org!EY188</f>
        <v>54</v>
      </c>
      <c r="FG210" s="174" t="n">
        <f aca="false">D_org!EZ188</f>
        <v>56</v>
      </c>
      <c r="FH210" s="174" t="n">
        <f aca="false">D_org!FA188</f>
        <v>0</v>
      </c>
      <c r="FI210" s="174" t="n">
        <f aca="false">D_org!FB188</f>
        <v>0</v>
      </c>
      <c r="FJ210" s="174" t="n">
        <f aca="false">D_org!FC188</f>
        <v>0</v>
      </c>
      <c r="FK210" s="174" t="n">
        <f aca="false">D_org!FD188</f>
        <v>0</v>
      </c>
      <c r="FL210" s="174" t="n">
        <f aca="false">D_org!FE188</f>
        <v>0</v>
      </c>
      <c r="FM210" s="174" t="n">
        <f aca="false">D_org!FF188</f>
        <v>0</v>
      </c>
      <c r="FN210" s="174" t="n">
        <f aca="false">D_org!FG188</f>
        <v>0</v>
      </c>
      <c r="FO210" s="174" t="n">
        <f aca="false">D_org!FH188</f>
        <v>0</v>
      </c>
      <c r="FP210" s="174" t="n">
        <f aca="false">D_org!FI188</f>
        <v>0</v>
      </c>
      <c r="FQ210" s="174" t="n">
        <f aca="false">D_org!FJ188</f>
        <v>0</v>
      </c>
      <c r="FR210" s="174" t="n">
        <f aca="false">D_org!FK188</f>
        <v>0</v>
      </c>
      <c r="FS210" s="174" t="n">
        <f aca="false">D_org!FL188</f>
        <v>0</v>
      </c>
      <c r="FT210" s="174" t="n">
        <f aca="false">D_org!FM188</f>
        <v>0</v>
      </c>
      <c r="FU210" s="174" t="n">
        <f aca="false">D_org!FN188</f>
        <v>0</v>
      </c>
      <c r="FV210" s="174" t="n">
        <f aca="false">D_org!FO188</f>
        <v>0</v>
      </c>
      <c r="FW210" s="174" t="n">
        <f aca="false">D_org!FP188</f>
        <v>0</v>
      </c>
      <c r="FX210" s="174" t="n">
        <f aca="false">D_org!FQ188</f>
        <v>0</v>
      </c>
      <c r="FY210" s="174" t="n">
        <f aca="false">D_org!FR188</f>
        <v>0</v>
      </c>
      <c r="FZ210" s="174" t="n">
        <f aca="false">D_org!FS188</f>
        <v>0</v>
      </c>
      <c r="GA210" s="174" t="n">
        <f aca="false">D_org!FT188</f>
        <v>0</v>
      </c>
      <c r="GB210" s="174" t="n">
        <f aca="false">D_org!FU188</f>
        <v>0</v>
      </c>
      <c r="GC210" s="174" t="n">
        <f aca="false">D_org!FV188</f>
        <v>0</v>
      </c>
      <c r="GD210" s="174" t="n">
        <f aca="false">D_org!FW188</f>
        <v>0</v>
      </c>
      <c r="GE210" s="174" t="n">
        <f aca="false">D_org!FX188</f>
        <v>0</v>
      </c>
      <c r="GF210" s="166" t="str">
        <f aca="false">D_org!FY188</f>
        <v>FF</v>
      </c>
      <c r="GG210" s="166" t="n">
        <f aca="false">D_org!FZ188</f>
        <v>3</v>
      </c>
      <c r="GH210" s="177" t="n">
        <f aca="false">D_org!GA188</f>
        <v>0</v>
      </c>
      <c r="GI210" s="177" t="n">
        <f aca="false">D_org!GB188</f>
        <v>4</v>
      </c>
      <c r="GJ210" s="166" t="str">
        <f aca="false">D_org!GC188</f>
        <v>F8</v>
      </c>
      <c r="GK210" s="166" t="str">
        <f aca="false">D_org!GD188</f>
        <v>1F</v>
      </c>
      <c r="GL210" s="166" t="n">
        <f aca="false">D_org!GE188</f>
        <v>0</v>
      </c>
      <c r="GM210" s="166" t="n">
        <f aca="false">D_org!GF188</f>
        <v>0</v>
      </c>
      <c r="GN210" s="166" t="n">
        <f aca="false">D_org!GG188</f>
        <v>0</v>
      </c>
      <c r="GO210" s="166" t="n">
        <f aca="false">D_org!GH188</f>
        <v>0</v>
      </c>
      <c r="GP210" s="166" t="n">
        <f aca="false">D_org!GI188</f>
        <v>0</v>
      </c>
      <c r="GQ210" s="166" t="n">
        <f aca="false">D_org!GJ188</f>
        <v>0</v>
      </c>
      <c r="GR210" s="467" t="str">
        <f aca="false">D_org!GK188</f>
        <v>Ø10.ˆòf...).¼.........ÿ...ÿ...†Motorvis‡ion TV..........................¨.....................).Ðã....…....ð.ˆõ...............).¼...)...¨...†Motorvis‡ion TV........................ÿ...ø.......</v>
      </c>
    </row>
    <row r="211" s="477" customFormat="true" ht="13.5" hidden="false" customHeight="true" outlineLevel="0" collapsed="false">
      <c r="A211" s="321" t="str">
        <f aca="false">MID(GR211,31,40)</f>
        <v>MTV.....................................</v>
      </c>
      <c r="B211" s="475"/>
      <c r="C211" s="475"/>
      <c r="D211" s="475"/>
      <c r="E211" s="462" t="n">
        <v>189</v>
      </c>
      <c r="F211" s="476" t="str">
        <f aca="false">DEC2HEX((HEX2DEC(F210)+192),8)</f>
        <v>00008D00</v>
      </c>
      <c r="G211" s="166" t="str">
        <f aca="false">D_org!A189</f>
        <v>D8</v>
      </c>
      <c r="H211" s="166" t="n">
        <f aca="false">D_org!B189</f>
        <v>30</v>
      </c>
      <c r="I211" s="166" t="n">
        <f aca="false">D_org!C189</f>
        <v>30</v>
      </c>
      <c r="J211" s="166" t="n">
        <f aca="false">D_org!D189</f>
        <v>1</v>
      </c>
      <c r="K211" s="166" t="str">
        <f aca="false">D_org!E189</f>
        <v>CC</v>
      </c>
      <c r="L211" s="166" t="str">
        <f aca="false">D_org!F189</f>
        <v>F2</v>
      </c>
      <c r="M211" s="166" t="n">
        <f aca="false">D_org!G189</f>
        <v>66</v>
      </c>
      <c r="N211" s="166" t="n">
        <f aca="false">D_org!H189</f>
        <v>1</v>
      </c>
      <c r="O211" s="166" t="n">
        <f aca="false">D_org!I189</f>
        <v>3</v>
      </c>
      <c r="P211" s="166" t="n">
        <f aca="false">D_org!J189</f>
        <v>0</v>
      </c>
      <c r="Q211" s="167" t="n">
        <f aca="false">D_org!K189</f>
        <v>33</v>
      </c>
      <c r="R211" s="166" t="n">
        <f aca="false">D_org!L189</f>
        <v>0</v>
      </c>
      <c r="S211" s="463" t="str">
        <f aca="false">D_org!M189</f>
        <v>BD</v>
      </c>
      <c r="T211" s="463" t="n">
        <f aca="false">D_org!N189</f>
        <v>0</v>
      </c>
      <c r="U211" s="166" t="n">
        <f aca="false">D_org!O189</f>
        <v>0</v>
      </c>
      <c r="V211" s="166" t="n">
        <f aca="false">D_org!P189</f>
        <v>0</v>
      </c>
      <c r="W211" s="166" t="n">
        <f aca="false">D_org!Q189</f>
        <v>1</v>
      </c>
      <c r="X211" s="166" t="n">
        <f aca="false">D_org!R189</f>
        <v>0</v>
      </c>
      <c r="Y211" s="166" t="n">
        <f aca="false">D_org!S189</f>
        <v>0</v>
      </c>
      <c r="Z211" s="166" t="n">
        <f aca="false">D_org!T189</f>
        <v>0</v>
      </c>
      <c r="AA211" s="167" t="n">
        <f aca="false">D_org!U189</f>
        <v>0</v>
      </c>
      <c r="AB211" s="166" t="n">
        <f aca="false">D_org!V189</f>
        <v>0</v>
      </c>
      <c r="AC211" s="167" t="str">
        <f aca="false">D_org!W189</f>
        <v>2B</v>
      </c>
      <c r="AD211" s="167" t="n">
        <f aca="false">D_org!X189</f>
        <v>3</v>
      </c>
      <c r="AE211" s="177" t="str">
        <f aca="false">D_org!Y189</f>
        <v>2C</v>
      </c>
      <c r="AF211" s="177" t="n">
        <f aca="false">D_org!Z189</f>
        <v>3</v>
      </c>
      <c r="AG211" s="177" t="str">
        <f aca="false">D_org!AA189</f>
        <v>2B</v>
      </c>
      <c r="AH211" s="177" t="n">
        <f aca="false">D_org!AB189</f>
        <v>3</v>
      </c>
      <c r="AI211" s="166" t="n">
        <f aca="false">D_org!AC189</f>
        <v>0</v>
      </c>
      <c r="AJ211" s="166" t="n">
        <f aca="false">D_org!AD189</f>
        <v>0</v>
      </c>
      <c r="AK211" s="174" t="str">
        <f aca="false">D_org!AE189</f>
        <v>4D</v>
      </c>
      <c r="AL211" s="174" t="n">
        <f aca="false">D_org!AF189</f>
        <v>54</v>
      </c>
      <c r="AM211" s="174" t="n">
        <f aca="false">D_org!AG189</f>
        <v>56</v>
      </c>
      <c r="AN211" s="174" t="n">
        <f aca="false">D_org!AH189</f>
        <v>0</v>
      </c>
      <c r="AO211" s="174" t="n">
        <f aca="false">D_org!AI189</f>
        <v>0</v>
      </c>
      <c r="AP211" s="174" t="n">
        <f aca="false">D_org!AJ189</f>
        <v>0</v>
      </c>
      <c r="AQ211" s="174" t="n">
        <f aca="false">D_org!AK189</f>
        <v>0</v>
      </c>
      <c r="AR211" s="174" t="n">
        <f aca="false">D_org!AL189</f>
        <v>0</v>
      </c>
      <c r="AS211" s="174" t="n">
        <f aca="false">D_org!AM189</f>
        <v>0</v>
      </c>
      <c r="AT211" s="174" t="n">
        <f aca="false">D_org!AN189</f>
        <v>0</v>
      </c>
      <c r="AU211" s="174" t="n">
        <f aca="false">D_org!AO189</f>
        <v>0</v>
      </c>
      <c r="AV211" s="174" t="n">
        <f aca="false">D_org!AP189</f>
        <v>0</v>
      </c>
      <c r="AW211" s="174" t="n">
        <f aca="false">D_org!AQ189</f>
        <v>0</v>
      </c>
      <c r="AX211" s="174" t="n">
        <f aca="false">D_org!AR189</f>
        <v>0</v>
      </c>
      <c r="AY211" s="174" t="n">
        <f aca="false">D_org!AS189</f>
        <v>0</v>
      </c>
      <c r="AZ211" s="174" t="n">
        <f aca="false">D_org!AT189</f>
        <v>0</v>
      </c>
      <c r="BA211" s="174" t="n">
        <f aca="false">D_org!AU189</f>
        <v>0</v>
      </c>
      <c r="BB211" s="174" t="n">
        <f aca="false">D_org!AV189</f>
        <v>0</v>
      </c>
      <c r="BC211" s="174" t="n">
        <f aca="false">D_org!AW189</f>
        <v>0</v>
      </c>
      <c r="BD211" s="174" t="n">
        <f aca="false">D_org!AX189</f>
        <v>0</v>
      </c>
      <c r="BE211" s="174" t="n">
        <f aca="false">D_org!AY189</f>
        <v>0</v>
      </c>
      <c r="BF211" s="174" t="n">
        <f aca="false">D_org!AZ189</f>
        <v>0</v>
      </c>
      <c r="BG211" s="174" t="n">
        <f aca="false">D_org!BA189</f>
        <v>0</v>
      </c>
      <c r="BH211" s="174" t="n">
        <f aca="false">D_org!BB189</f>
        <v>0</v>
      </c>
      <c r="BI211" s="174" t="n">
        <f aca="false">D_org!BC189</f>
        <v>0</v>
      </c>
      <c r="BJ211" s="174" t="n">
        <f aca="false">D_org!BD189</f>
        <v>0</v>
      </c>
      <c r="BK211" s="174" t="n">
        <f aca="false">D_org!BE189</f>
        <v>0</v>
      </c>
      <c r="BL211" s="174" t="n">
        <f aca="false">D_org!BF189</f>
        <v>0</v>
      </c>
      <c r="BM211" s="174" t="n">
        <f aca="false">D_org!BG189</f>
        <v>0</v>
      </c>
      <c r="BN211" s="174" t="n">
        <f aca="false">D_org!BH189</f>
        <v>0</v>
      </c>
      <c r="BO211" s="174" t="n">
        <f aca="false">D_org!BI189</f>
        <v>0</v>
      </c>
      <c r="BP211" s="174" t="n">
        <f aca="false">D_org!BJ189</f>
        <v>0</v>
      </c>
      <c r="BQ211" s="174" t="n">
        <f aca="false">D_org!BK189</f>
        <v>0</v>
      </c>
      <c r="BR211" s="174" t="n">
        <f aca="false">D_org!BL189</f>
        <v>0</v>
      </c>
      <c r="BS211" s="174" t="n">
        <f aca="false">D_org!BM189</f>
        <v>0</v>
      </c>
      <c r="BT211" s="174" t="n">
        <f aca="false">D_org!BN189</f>
        <v>0</v>
      </c>
      <c r="BU211" s="174" t="n">
        <f aca="false">D_org!BO189</f>
        <v>0</v>
      </c>
      <c r="BV211" s="174" t="n">
        <f aca="false">D_org!BP189</f>
        <v>0</v>
      </c>
      <c r="BW211" s="174" t="n">
        <f aca="false">D_org!BQ189</f>
        <v>0</v>
      </c>
      <c r="BX211" s="174" t="n">
        <f aca="false">D_org!BR189</f>
        <v>0</v>
      </c>
      <c r="BY211" s="464" t="n">
        <f aca="false">D_org!BS189</f>
        <v>3</v>
      </c>
      <c r="BZ211" s="166" t="n">
        <f aca="false">D_org!BT189</f>
        <v>0</v>
      </c>
      <c r="CA211" s="177" t="str">
        <f aca="false">D_org!BU189</f>
        <v>0D</v>
      </c>
      <c r="CB211" s="177" t="str">
        <f aca="false">D_org!BV189</f>
        <v>C6</v>
      </c>
      <c r="CC211" s="166" t="n">
        <f aca="false">D_org!BW189</f>
        <v>0</v>
      </c>
      <c r="CD211" s="166" t="n">
        <f aca="false">D_org!BX189</f>
        <v>0</v>
      </c>
      <c r="CE211" s="166" t="n">
        <f aca="false">D_org!BY189</f>
        <v>0</v>
      </c>
      <c r="CF211" s="166" t="n">
        <f aca="false">D_org!BZ189</f>
        <v>0</v>
      </c>
      <c r="CG211" s="166" t="n">
        <f aca="false">D_org!CA189</f>
        <v>0</v>
      </c>
      <c r="CH211" s="166" t="n">
        <f aca="false">D_org!CB189</f>
        <v>0</v>
      </c>
      <c r="CI211" s="166" t="n">
        <f aca="false">D_org!CC189</f>
        <v>0</v>
      </c>
      <c r="CJ211" s="166" t="n">
        <f aca="false">D_org!CD189</f>
        <v>0</v>
      </c>
      <c r="CK211" s="166" t="n">
        <f aca="false">D_org!CE189</f>
        <v>0</v>
      </c>
      <c r="CL211" s="166" t="n">
        <f aca="false">D_org!CF189</f>
        <v>0</v>
      </c>
      <c r="CM211" s="166" t="n">
        <f aca="false">D_org!CG189</f>
        <v>0</v>
      </c>
      <c r="CN211" s="166" t="n">
        <f aca="false">D_org!CH189</f>
        <v>0</v>
      </c>
      <c r="CO211" s="166" t="n">
        <f aca="false">D_org!CI189</f>
        <v>0</v>
      </c>
      <c r="CP211" s="166" t="n">
        <f aca="false">D_org!CJ189</f>
        <v>0</v>
      </c>
      <c r="CQ211" s="166" t="n">
        <f aca="false">D_org!CK189</f>
        <v>0</v>
      </c>
      <c r="CR211" s="166" t="n">
        <f aca="false">D_org!CL189</f>
        <v>0</v>
      </c>
      <c r="CS211" s="166" t="n">
        <f aca="false">D_org!CM189</f>
        <v>0</v>
      </c>
      <c r="CT211" s="166" t="n">
        <f aca="false">D_org!CN189</f>
        <v>0</v>
      </c>
      <c r="CU211" s="166" t="n">
        <f aca="false">D_org!CO189</f>
        <v>1</v>
      </c>
      <c r="CV211" s="166" t="n">
        <f aca="false">D_org!CP189</f>
        <v>8</v>
      </c>
      <c r="CW211" s="167" t="n">
        <f aca="false">D_org!CQ189</f>
        <v>33</v>
      </c>
      <c r="CX211" s="166" t="n">
        <f aca="false">D_org!CR189</f>
        <v>0</v>
      </c>
      <c r="CY211" s="330" t="n">
        <f aca="false">D_org!CS189</f>
        <v>50</v>
      </c>
      <c r="CZ211" s="330" t="str">
        <f aca="false">D_org!CT189</f>
        <v>1C</v>
      </c>
      <c r="DA211" s="330" t="n">
        <f aca="false">D_org!CU189</f>
        <v>7</v>
      </c>
      <c r="DB211" s="330" t="n">
        <f aca="false">D_org!CV189</f>
        <v>0</v>
      </c>
      <c r="DC211" s="330" t="n">
        <f aca="false">HEX2DEC(DB211)*16777216+HEX2DEC(DA211)*65536+HEX2DEC(CZ211)*256+HEX2DEC(CY211)</f>
        <v>466000</v>
      </c>
      <c r="DD211" s="166" t="n">
        <f aca="false">D_org!CW189</f>
        <v>9</v>
      </c>
      <c r="DE211" s="166" t="n">
        <f aca="false">D_org!CX189</f>
        <v>0</v>
      </c>
      <c r="DF211" s="177" t="n">
        <f aca="false">D_org!CY189</f>
        <v>1</v>
      </c>
      <c r="DG211" s="177" t="str">
        <f aca="false">D_org!CZ189</f>
        <v>F0</v>
      </c>
      <c r="DH211" s="177" t="n">
        <f aca="false">D_org!DA189</f>
        <v>17</v>
      </c>
      <c r="DI211" s="177" t="n">
        <f aca="false">D_org!DB189</f>
        <v>27</v>
      </c>
      <c r="DJ211" s="166" t="n">
        <f aca="false">D_org!DC189</f>
        <v>8</v>
      </c>
      <c r="DK211" s="166" t="str">
        <f aca="false">D_org!DD189</f>
        <v>F0</v>
      </c>
      <c r="DL211" s="166" t="n">
        <f aca="false">D_org!DE189</f>
        <v>15</v>
      </c>
      <c r="DM211" s="166" t="str">
        <f aca="false">D_org!DF189</f>
        <v>A8</v>
      </c>
      <c r="DN211" s="333" t="str">
        <f aca="false">D_org!DG189</f>
        <v>F5</v>
      </c>
      <c r="DO211" s="333" t="str">
        <f aca="false">D_org!DH189</f>
        <v>1A</v>
      </c>
      <c r="DP211" s="166" t="n">
        <f aca="false">D_org!DI189</f>
        <v>0</v>
      </c>
      <c r="DQ211" s="166" t="n">
        <f aca="false">D_org!DJ189</f>
        <v>0</v>
      </c>
      <c r="DR211" s="166" t="n">
        <f aca="false">D_org!DK189</f>
        <v>0</v>
      </c>
      <c r="DS211" s="166" t="n">
        <f aca="false">D_org!DL189</f>
        <v>0</v>
      </c>
      <c r="DT211" s="166" t="n">
        <f aca="false">D_org!DM189</f>
        <v>0</v>
      </c>
      <c r="DU211" s="166" t="n">
        <f aca="false">D_org!DN189</f>
        <v>0</v>
      </c>
      <c r="DV211" s="166" t="n">
        <f aca="false">D_org!DO189</f>
        <v>0</v>
      </c>
      <c r="DW211" s="166" t="n">
        <f aca="false">D_org!DP189</f>
        <v>0</v>
      </c>
      <c r="DX211" s="166" t="n">
        <f aca="false">D_org!DQ189</f>
        <v>0</v>
      </c>
      <c r="DY211" s="166" t="n">
        <f aca="false">D_org!DR189</f>
        <v>0</v>
      </c>
      <c r="DZ211" s="166" t="n">
        <f aca="false">D_org!DS189</f>
        <v>0</v>
      </c>
      <c r="EA211" s="166" t="n">
        <f aca="false">D_org!DT189</f>
        <v>0</v>
      </c>
      <c r="EB211" s="166" t="n">
        <f aca="false">D_org!DU189</f>
        <v>3</v>
      </c>
      <c r="EC211" s="166" t="n">
        <f aca="false">D_org!DV189</f>
        <v>0</v>
      </c>
      <c r="ED211" s="167" t="n">
        <f aca="false">D_org!DW189</f>
        <v>33</v>
      </c>
      <c r="EE211" s="166" t="n">
        <f aca="false">D_org!DX189</f>
        <v>0</v>
      </c>
      <c r="EF211" s="463" t="str">
        <f aca="false">D_org!DY189</f>
        <v>BD</v>
      </c>
      <c r="EG211" s="463" t="n">
        <f aca="false">D_org!DZ189</f>
        <v>0</v>
      </c>
      <c r="EH211" s="166" t="n">
        <f aca="false">D_org!EA189</f>
        <v>0</v>
      </c>
      <c r="EI211" s="166" t="n">
        <f aca="false">D_org!EB189</f>
        <v>0</v>
      </c>
      <c r="EJ211" s="167" t="n">
        <f aca="false">D_org!EC189</f>
        <v>33</v>
      </c>
      <c r="EK211" s="166" t="n">
        <f aca="false">D_org!ED189</f>
        <v>0</v>
      </c>
      <c r="EL211" s="167" t="n">
        <f aca="false">D_org!EE189</f>
        <v>1</v>
      </c>
      <c r="EM211" s="465" t="n">
        <f aca="false">D_org!EF189</f>
        <v>2</v>
      </c>
      <c r="EN211" s="177" t="str">
        <f aca="false">D_org!EG189</f>
        <v>0D</v>
      </c>
      <c r="EO211" s="177" t="str">
        <f aca="false">D_org!EH189</f>
        <v>C6</v>
      </c>
      <c r="EP211" s="466" t="n">
        <f aca="false">D_org!EI189</f>
        <v>1</v>
      </c>
      <c r="EQ211" s="464" t="n">
        <f aca="false">D_org!EJ189</f>
        <v>3</v>
      </c>
      <c r="ER211" s="174" t="str">
        <f aca="false">D_org!EK189</f>
        <v>4D</v>
      </c>
      <c r="ES211" s="174" t="n">
        <f aca="false">D_org!EL189</f>
        <v>54</v>
      </c>
      <c r="ET211" s="174" t="n">
        <f aca="false">D_org!EM189</f>
        <v>56</v>
      </c>
      <c r="EU211" s="174" t="n">
        <f aca="false">D_org!EN189</f>
        <v>0</v>
      </c>
      <c r="EV211" s="174" t="n">
        <f aca="false">D_org!EO189</f>
        <v>0</v>
      </c>
      <c r="EW211" s="174" t="n">
        <f aca="false">D_org!EP189</f>
        <v>0</v>
      </c>
      <c r="EX211" s="174" t="n">
        <f aca="false">D_org!EQ189</f>
        <v>0</v>
      </c>
      <c r="EY211" s="174" t="n">
        <f aca="false">D_org!ER189</f>
        <v>0</v>
      </c>
      <c r="EZ211" s="174" t="n">
        <f aca="false">D_org!ES189</f>
        <v>0</v>
      </c>
      <c r="FA211" s="174" t="n">
        <f aca="false">D_org!ET189</f>
        <v>0</v>
      </c>
      <c r="FB211" s="174" t="n">
        <f aca="false">D_org!EU189</f>
        <v>0</v>
      </c>
      <c r="FC211" s="174" t="n">
        <f aca="false">D_org!EV189</f>
        <v>0</v>
      </c>
      <c r="FD211" s="174" t="n">
        <f aca="false">D_org!EW189</f>
        <v>0</v>
      </c>
      <c r="FE211" s="174" t="n">
        <f aca="false">D_org!EX189</f>
        <v>0</v>
      </c>
      <c r="FF211" s="174" t="n">
        <f aca="false">D_org!EY189</f>
        <v>0</v>
      </c>
      <c r="FG211" s="174" t="n">
        <f aca="false">D_org!EZ189</f>
        <v>0</v>
      </c>
      <c r="FH211" s="174" t="n">
        <f aca="false">D_org!FA189</f>
        <v>0</v>
      </c>
      <c r="FI211" s="174" t="n">
        <f aca="false">D_org!FB189</f>
        <v>0</v>
      </c>
      <c r="FJ211" s="174" t="n">
        <f aca="false">D_org!FC189</f>
        <v>0</v>
      </c>
      <c r="FK211" s="174" t="n">
        <f aca="false">D_org!FD189</f>
        <v>0</v>
      </c>
      <c r="FL211" s="174" t="n">
        <f aca="false">D_org!FE189</f>
        <v>0</v>
      </c>
      <c r="FM211" s="174" t="n">
        <f aca="false">D_org!FF189</f>
        <v>0</v>
      </c>
      <c r="FN211" s="174" t="n">
        <f aca="false">D_org!FG189</f>
        <v>0</v>
      </c>
      <c r="FO211" s="174" t="n">
        <f aca="false">D_org!FH189</f>
        <v>0</v>
      </c>
      <c r="FP211" s="174" t="n">
        <f aca="false">D_org!FI189</f>
        <v>0</v>
      </c>
      <c r="FQ211" s="174" t="n">
        <f aca="false">D_org!FJ189</f>
        <v>0</v>
      </c>
      <c r="FR211" s="174" t="n">
        <f aca="false">D_org!FK189</f>
        <v>0</v>
      </c>
      <c r="FS211" s="174" t="n">
        <f aca="false">D_org!FL189</f>
        <v>0</v>
      </c>
      <c r="FT211" s="174" t="n">
        <f aca="false">D_org!FM189</f>
        <v>0</v>
      </c>
      <c r="FU211" s="174" t="n">
        <f aca="false">D_org!FN189</f>
        <v>0</v>
      </c>
      <c r="FV211" s="174" t="n">
        <f aca="false">D_org!FO189</f>
        <v>0</v>
      </c>
      <c r="FW211" s="174" t="n">
        <f aca="false">D_org!FP189</f>
        <v>0</v>
      </c>
      <c r="FX211" s="174" t="n">
        <f aca="false">D_org!FQ189</f>
        <v>0</v>
      </c>
      <c r="FY211" s="174" t="n">
        <f aca="false">D_org!FR189</f>
        <v>0</v>
      </c>
      <c r="FZ211" s="174" t="n">
        <f aca="false">D_org!FS189</f>
        <v>0</v>
      </c>
      <c r="GA211" s="174" t="n">
        <f aca="false">D_org!FT189</f>
        <v>0</v>
      </c>
      <c r="GB211" s="174" t="n">
        <f aca="false">D_org!FU189</f>
        <v>0</v>
      </c>
      <c r="GC211" s="174" t="n">
        <f aca="false">D_org!FV189</f>
        <v>0</v>
      </c>
      <c r="GD211" s="174" t="n">
        <f aca="false">D_org!FW189</f>
        <v>0</v>
      </c>
      <c r="GE211" s="174" t="n">
        <f aca="false">D_org!FX189</f>
        <v>0</v>
      </c>
      <c r="GF211" s="166" t="str">
        <f aca="false">D_org!FY189</f>
        <v>2B</v>
      </c>
      <c r="GG211" s="166" t="n">
        <f aca="false">D_org!FZ189</f>
        <v>3</v>
      </c>
      <c r="GH211" s="177" t="str">
        <f aca="false">D_org!GA189</f>
        <v>2C</v>
      </c>
      <c r="GI211" s="177" t="n">
        <f aca="false">D_org!GB189</f>
        <v>3</v>
      </c>
      <c r="GJ211" s="166" t="n">
        <f aca="false">D_org!GC189</f>
        <v>58</v>
      </c>
      <c r="GK211" s="166" t="n">
        <f aca="false">D_org!GD189</f>
        <v>19</v>
      </c>
      <c r="GL211" s="166" t="n">
        <f aca="false">D_org!GE189</f>
        <v>0</v>
      </c>
      <c r="GM211" s="166" t="n">
        <f aca="false">D_org!GF189</f>
        <v>0</v>
      </c>
      <c r="GN211" s="166" t="n">
        <f aca="false">D_org!GG189</f>
        <v>0</v>
      </c>
      <c r="GO211" s="166" t="n">
        <f aca="false">D_org!GH189</f>
        <v>0</v>
      </c>
      <c r="GP211" s="166" t="n">
        <f aca="false">D_org!GI189</f>
        <v>0</v>
      </c>
      <c r="GQ211" s="166" t="n">
        <f aca="false">D_org!GJ189</f>
        <v>0</v>
      </c>
      <c r="GR211" s="467" t="str">
        <f aca="false">D_org!GK189</f>
        <v>Ø00.Ìòf...3.½.........+.,.+...MTV........................................Æ....................3.P......ð.'.ð.¨õ...............3.½...3....Æ..MTV.....................................+.,.X.......</v>
      </c>
      <c r="GS211" s="15"/>
    </row>
    <row r="212" s="480" customFormat="true" ht="13.5" hidden="false" customHeight="true" outlineLevel="0" collapsed="false">
      <c r="A212" s="321" t="str">
        <f aca="false">MID(GR212,31,40)</f>
        <v>MTV Brand New...........................</v>
      </c>
      <c r="B212" s="478"/>
      <c r="C212" s="478"/>
      <c r="D212" s="478"/>
      <c r="E212" s="462" t="n">
        <v>190</v>
      </c>
      <c r="F212" s="479" t="str">
        <f aca="false">DEC2HEX((HEX2DEC(F211)+192),8)</f>
        <v>00008DC0</v>
      </c>
      <c r="G212" s="166" t="str">
        <f aca="false">D_org!A190</f>
        <v>D8</v>
      </c>
      <c r="H212" s="166" t="n">
        <f aca="false">D_org!B190</f>
        <v>30</v>
      </c>
      <c r="I212" s="166" t="n">
        <f aca="false">D_org!C190</f>
        <v>30</v>
      </c>
      <c r="J212" s="166" t="n">
        <f aca="false">D_org!D190</f>
        <v>1</v>
      </c>
      <c r="K212" s="166" t="n">
        <f aca="false">D_org!E190</f>
        <v>10</v>
      </c>
      <c r="L212" s="166" t="str">
        <f aca="false">D_org!F190</f>
        <v>F3</v>
      </c>
      <c r="M212" s="166" t="n">
        <f aca="false">D_org!G190</f>
        <v>66</v>
      </c>
      <c r="N212" s="166" t="n">
        <f aca="false">D_org!H190</f>
        <v>1</v>
      </c>
      <c r="O212" s="166" t="n">
        <f aca="false">D_org!I190</f>
        <v>3</v>
      </c>
      <c r="P212" s="166" t="n">
        <f aca="false">D_org!J190</f>
        <v>0</v>
      </c>
      <c r="Q212" s="167" t="n">
        <f aca="false">D_org!K190</f>
        <v>33</v>
      </c>
      <c r="R212" s="166" t="n">
        <f aca="false">D_org!L190</f>
        <v>0</v>
      </c>
      <c r="S212" s="463" t="str">
        <f aca="false">D_org!M190</f>
        <v>BE</v>
      </c>
      <c r="T212" s="463" t="n">
        <f aca="false">D_org!N190</f>
        <v>0</v>
      </c>
      <c r="U212" s="166" t="n">
        <f aca="false">D_org!O190</f>
        <v>0</v>
      </c>
      <c r="V212" s="166" t="n">
        <f aca="false">D_org!P190</f>
        <v>0</v>
      </c>
      <c r="W212" s="166" t="n">
        <f aca="false">D_org!Q190</f>
        <v>1</v>
      </c>
      <c r="X212" s="166" t="n">
        <f aca="false">D_org!R190</f>
        <v>0</v>
      </c>
      <c r="Y212" s="166" t="n">
        <f aca="false">D_org!S190</f>
        <v>0</v>
      </c>
      <c r="Z212" s="166" t="n">
        <f aca="false">D_org!T190</f>
        <v>0</v>
      </c>
      <c r="AA212" s="167" t="n">
        <f aca="false">D_org!U190</f>
        <v>0</v>
      </c>
      <c r="AB212" s="166" t="n">
        <f aca="false">D_org!V190</f>
        <v>0</v>
      </c>
      <c r="AC212" s="167" t="n">
        <f aca="false">D_org!W190</f>
        <v>49</v>
      </c>
      <c r="AD212" s="167" t="n">
        <f aca="false">D_org!X190</f>
        <v>3</v>
      </c>
      <c r="AE212" s="177" t="str">
        <f aca="false">D_org!Y190</f>
        <v>4A</v>
      </c>
      <c r="AF212" s="177" t="n">
        <f aca="false">D_org!Z190</f>
        <v>3</v>
      </c>
      <c r="AG212" s="177" t="n">
        <f aca="false">D_org!AA190</f>
        <v>49</v>
      </c>
      <c r="AH212" s="177" t="n">
        <f aca="false">D_org!AB190</f>
        <v>3</v>
      </c>
      <c r="AI212" s="166" t="n">
        <f aca="false">D_org!AC190</f>
        <v>0</v>
      </c>
      <c r="AJ212" s="166" t="n">
        <f aca="false">D_org!AD190</f>
        <v>0</v>
      </c>
      <c r="AK212" s="174" t="str">
        <f aca="false">D_org!AE190</f>
        <v>4D</v>
      </c>
      <c r="AL212" s="174" t="n">
        <f aca="false">D_org!AF190</f>
        <v>54</v>
      </c>
      <c r="AM212" s="174" t="n">
        <f aca="false">D_org!AG190</f>
        <v>56</v>
      </c>
      <c r="AN212" s="174" t="n">
        <f aca="false">D_org!AH190</f>
        <v>20</v>
      </c>
      <c r="AO212" s="174" t="n">
        <f aca="false">D_org!AI190</f>
        <v>42</v>
      </c>
      <c r="AP212" s="174" t="n">
        <f aca="false">D_org!AJ190</f>
        <v>72</v>
      </c>
      <c r="AQ212" s="174" t="n">
        <f aca="false">D_org!AK190</f>
        <v>61</v>
      </c>
      <c r="AR212" s="174" t="str">
        <f aca="false">D_org!AL190</f>
        <v>6E</v>
      </c>
      <c r="AS212" s="174" t="n">
        <f aca="false">D_org!AM190</f>
        <v>64</v>
      </c>
      <c r="AT212" s="174" t="n">
        <f aca="false">D_org!AN190</f>
        <v>20</v>
      </c>
      <c r="AU212" s="174" t="str">
        <f aca="false">D_org!AO190</f>
        <v>4E</v>
      </c>
      <c r="AV212" s="174" t="n">
        <f aca="false">D_org!AP190</f>
        <v>65</v>
      </c>
      <c r="AW212" s="174" t="n">
        <f aca="false">D_org!AQ190</f>
        <v>77</v>
      </c>
      <c r="AX212" s="174" t="n">
        <f aca="false">D_org!AR190</f>
        <v>0</v>
      </c>
      <c r="AY212" s="174" t="n">
        <f aca="false">D_org!AS190</f>
        <v>0</v>
      </c>
      <c r="AZ212" s="174" t="n">
        <f aca="false">D_org!AT190</f>
        <v>0</v>
      </c>
      <c r="BA212" s="174" t="n">
        <f aca="false">D_org!AU190</f>
        <v>0</v>
      </c>
      <c r="BB212" s="174" t="n">
        <f aca="false">D_org!AV190</f>
        <v>0</v>
      </c>
      <c r="BC212" s="174" t="n">
        <f aca="false">D_org!AW190</f>
        <v>0</v>
      </c>
      <c r="BD212" s="174" t="n">
        <f aca="false">D_org!AX190</f>
        <v>0</v>
      </c>
      <c r="BE212" s="174" t="n">
        <f aca="false">D_org!AY190</f>
        <v>0</v>
      </c>
      <c r="BF212" s="174" t="n">
        <f aca="false">D_org!AZ190</f>
        <v>0</v>
      </c>
      <c r="BG212" s="174" t="n">
        <f aca="false">D_org!BA190</f>
        <v>0</v>
      </c>
      <c r="BH212" s="174" t="n">
        <f aca="false">D_org!BB190</f>
        <v>0</v>
      </c>
      <c r="BI212" s="174" t="n">
        <f aca="false">D_org!BC190</f>
        <v>0</v>
      </c>
      <c r="BJ212" s="174" t="n">
        <f aca="false">D_org!BD190</f>
        <v>0</v>
      </c>
      <c r="BK212" s="174" t="n">
        <f aca="false">D_org!BE190</f>
        <v>0</v>
      </c>
      <c r="BL212" s="174" t="n">
        <f aca="false">D_org!BF190</f>
        <v>0</v>
      </c>
      <c r="BM212" s="174" t="n">
        <f aca="false">D_org!BG190</f>
        <v>0</v>
      </c>
      <c r="BN212" s="174" t="n">
        <f aca="false">D_org!BH190</f>
        <v>0</v>
      </c>
      <c r="BO212" s="174" t="n">
        <f aca="false">D_org!BI190</f>
        <v>0</v>
      </c>
      <c r="BP212" s="174" t="n">
        <f aca="false">D_org!BJ190</f>
        <v>0</v>
      </c>
      <c r="BQ212" s="174" t="n">
        <f aca="false">D_org!BK190</f>
        <v>0</v>
      </c>
      <c r="BR212" s="174" t="n">
        <f aca="false">D_org!BL190</f>
        <v>0</v>
      </c>
      <c r="BS212" s="174" t="n">
        <f aca="false">D_org!BM190</f>
        <v>0</v>
      </c>
      <c r="BT212" s="174" t="n">
        <f aca="false">D_org!BN190</f>
        <v>0</v>
      </c>
      <c r="BU212" s="174" t="n">
        <f aca="false">D_org!BO190</f>
        <v>0</v>
      </c>
      <c r="BV212" s="174" t="n">
        <f aca="false">D_org!BP190</f>
        <v>0</v>
      </c>
      <c r="BW212" s="174" t="n">
        <f aca="false">D_org!BQ190</f>
        <v>0</v>
      </c>
      <c r="BX212" s="174" t="n">
        <f aca="false">D_org!BR190</f>
        <v>0</v>
      </c>
      <c r="BY212" s="464" t="str">
        <f aca="false">D_org!BS190</f>
        <v>0D</v>
      </c>
      <c r="BZ212" s="166" t="n">
        <f aca="false">D_org!BT190</f>
        <v>0</v>
      </c>
      <c r="CA212" s="177" t="n">
        <f aca="false">D_org!BU190</f>
        <v>10</v>
      </c>
      <c r="CB212" s="177" t="str">
        <f aca="false">D_org!BV190</f>
        <v>C6</v>
      </c>
      <c r="CC212" s="166" t="n">
        <f aca="false">D_org!BW190</f>
        <v>0</v>
      </c>
      <c r="CD212" s="166" t="n">
        <f aca="false">D_org!BX190</f>
        <v>0</v>
      </c>
      <c r="CE212" s="166" t="n">
        <f aca="false">D_org!BY190</f>
        <v>0</v>
      </c>
      <c r="CF212" s="166" t="n">
        <f aca="false">D_org!BZ190</f>
        <v>0</v>
      </c>
      <c r="CG212" s="166" t="n">
        <f aca="false">D_org!CA190</f>
        <v>0</v>
      </c>
      <c r="CH212" s="166" t="n">
        <f aca="false">D_org!CB190</f>
        <v>0</v>
      </c>
      <c r="CI212" s="166" t="n">
        <f aca="false">D_org!CC190</f>
        <v>0</v>
      </c>
      <c r="CJ212" s="166" t="n">
        <f aca="false">D_org!CD190</f>
        <v>0</v>
      </c>
      <c r="CK212" s="166" t="n">
        <f aca="false">D_org!CE190</f>
        <v>0</v>
      </c>
      <c r="CL212" s="166" t="n">
        <f aca="false">D_org!CF190</f>
        <v>0</v>
      </c>
      <c r="CM212" s="166" t="n">
        <f aca="false">D_org!CG190</f>
        <v>0</v>
      </c>
      <c r="CN212" s="166" t="n">
        <f aca="false">D_org!CH190</f>
        <v>0</v>
      </c>
      <c r="CO212" s="166" t="n">
        <f aca="false">D_org!CI190</f>
        <v>0</v>
      </c>
      <c r="CP212" s="166" t="n">
        <f aca="false">D_org!CJ190</f>
        <v>0</v>
      </c>
      <c r="CQ212" s="166" t="n">
        <f aca="false">D_org!CK190</f>
        <v>0</v>
      </c>
      <c r="CR212" s="166" t="n">
        <f aca="false">D_org!CL190</f>
        <v>0</v>
      </c>
      <c r="CS212" s="166" t="n">
        <f aca="false">D_org!CM190</f>
        <v>0</v>
      </c>
      <c r="CT212" s="166" t="n">
        <f aca="false">D_org!CN190</f>
        <v>0</v>
      </c>
      <c r="CU212" s="166" t="n">
        <f aca="false">D_org!CO190</f>
        <v>1</v>
      </c>
      <c r="CV212" s="166" t="n">
        <f aca="false">D_org!CP190</f>
        <v>8</v>
      </c>
      <c r="CW212" s="167" t="n">
        <f aca="false">D_org!CQ190</f>
        <v>33</v>
      </c>
      <c r="CX212" s="166" t="n">
        <f aca="false">D_org!CR190</f>
        <v>0</v>
      </c>
      <c r="CY212" s="330" t="n">
        <f aca="false">D_org!CS190</f>
        <v>50</v>
      </c>
      <c r="CZ212" s="330" t="str">
        <f aca="false">D_org!CT190</f>
        <v>1C</v>
      </c>
      <c r="DA212" s="330" t="n">
        <f aca="false">D_org!CU190</f>
        <v>7</v>
      </c>
      <c r="DB212" s="330" t="n">
        <f aca="false">D_org!CV190</f>
        <v>0</v>
      </c>
      <c r="DC212" s="330" t="n">
        <f aca="false">HEX2DEC(DB212)*16777216+HEX2DEC(DA212)*65536+HEX2DEC(CZ212)*256+HEX2DEC(CY212)</f>
        <v>466000</v>
      </c>
      <c r="DD212" s="166" t="n">
        <f aca="false">D_org!CW190</f>
        <v>9</v>
      </c>
      <c r="DE212" s="166" t="n">
        <f aca="false">D_org!CX190</f>
        <v>0</v>
      </c>
      <c r="DF212" s="177" t="n">
        <f aca="false">D_org!CY190</f>
        <v>1</v>
      </c>
      <c r="DG212" s="177" t="str">
        <f aca="false">D_org!CZ190</f>
        <v>F0</v>
      </c>
      <c r="DH212" s="177" t="n">
        <f aca="false">D_org!DA190</f>
        <v>17</v>
      </c>
      <c r="DI212" s="177" t="n">
        <f aca="false">D_org!DB190</f>
        <v>27</v>
      </c>
      <c r="DJ212" s="166" t="n">
        <f aca="false">D_org!DC190</f>
        <v>8</v>
      </c>
      <c r="DK212" s="166" t="str">
        <f aca="false">D_org!DD190</f>
        <v>F0</v>
      </c>
      <c r="DL212" s="166" t="n">
        <f aca="false">D_org!DE190</f>
        <v>15</v>
      </c>
      <c r="DM212" s="166" t="str">
        <f aca="false">D_org!DF190</f>
        <v>A8</v>
      </c>
      <c r="DN212" s="333" t="str">
        <f aca="false">D_org!DG190</f>
        <v>F5</v>
      </c>
      <c r="DO212" s="333" t="str">
        <f aca="false">D_org!DH190</f>
        <v>1A</v>
      </c>
      <c r="DP212" s="166" t="n">
        <f aca="false">D_org!DI190</f>
        <v>0</v>
      </c>
      <c r="DQ212" s="166" t="n">
        <f aca="false">D_org!DJ190</f>
        <v>0</v>
      </c>
      <c r="DR212" s="166" t="n">
        <f aca="false">D_org!DK190</f>
        <v>0</v>
      </c>
      <c r="DS212" s="166" t="n">
        <f aca="false">D_org!DL190</f>
        <v>0</v>
      </c>
      <c r="DT212" s="166" t="n">
        <f aca="false">D_org!DM190</f>
        <v>0</v>
      </c>
      <c r="DU212" s="166" t="n">
        <f aca="false">D_org!DN190</f>
        <v>0</v>
      </c>
      <c r="DV212" s="166" t="n">
        <f aca="false">D_org!DO190</f>
        <v>0</v>
      </c>
      <c r="DW212" s="166" t="n">
        <f aca="false">D_org!DP190</f>
        <v>0</v>
      </c>
      <c r="DX212" s="166" t="n">
        <f aca="false">D_org!DQ190</f>
        <v>0</v>
      </c>
      <c r="DY212" s="166" t="n">
        <f aca="false">D_org!DR190</f>
        <v>0</v>
      </c>
      <c r="DZ212" s="166" t="n">
        <f aca="false">D_org!DS190</f>
        <v>0</v>
      </c>
      <c r="EA212" s="166" t="n">
        <f aca="false">D_org!DT190</f>
        <v>0</v>
      </c>
      <c r="EB212" s="166" t="n">
        <f aca="false">D_org!DU190</f>
        <v>3</v>
      </c>
      <c r="EC212" s="166" t="n">
        <f aca="false">D_org!DV190</f>
        <v>0</v>
      </c>
      <c r="ED212" s="167" t="n">
        <f aca="false">D_org!DW190</f>
        <v>33</v>
      </c>
      <c r="EE212" s="166" t="n">
        <f aca="false">D_org!DX190</f>
        <v>0</v>
      </c>
      <c r="EF212" s="463" t="str">
        <f aca="false">D_org!DY190</f>
        <v>BE</v>
      </c>
      <c r="EG212" s="463" t="n">
        <f aca="false">D_org!DZ190</f>
        <v>0</v>
      </c>
      <c r="EH212" s="166" t="n">
        <f aca="false">D_org!EA190</f>
        <v>0</v>
      </c>
      <c r="EI212" s="166" t="n">
        <f aca="false">D_org!EB190</f>
        <v>0</v>
      </c>
      <c r="EJ212" s="167" t="n">
        <f aca="false">D_org!EC190</f>
        <v>33</v>
      </c>
      <c r="EK212" s="166" t="n">
        <f aca="false">D_org!ED190</f>
        <v>0</v>
      </c>
      <c r="EL212" s="167" t="n">
        <f aca="false">D_org!EE190</f>
        <v>1</v>
      </c>
      <c r="EM212" s="465" t="n">
        <f aca="false">D_org!EF190</f>
        <v>2</v>
      </c>
      <c r="EN212" s="177" t="n">
        <f aca="false">D_org!EG190</f>
        <v>10</v>
      </c>
      <c r="EO212" s="177" t="str">
        <f aca="false">D_org!EH190</f>
        <v>C6</v>
      </c>
      <c r="EP212" s="466" t="n">
        <f aca="false">D_org!EI190</f>
        <v>1</v>
      </c>
      <c r="EQ212" s="464" t="str">
        <f aca="false">D_org!EJ190</f>
        <v>0D</v>
      </c>
      <c r="ER212" s="174" t="str">
        <f aca="false">D_org!EK190</f>
        <v>4D</v>
      </c>
      <c r="ES212" s="174" t="n">
        <f aca="false">D_org!EL190</f>
        <v>54</v>
      </c>
      <c r="ET212" s="174" t="n">
        <f aca="false">D_org!EM190</f>
        <v>56</v>
      </c>
      <c r="EU212" s="174" t="n">
        <f aca="false">D_org!EN190</f>
        <v>20</v>
      </c>
      <c r="EV212" s="174" t="n">
        <f aca="false">D_org!EO190</f>
        <v>42</v>
      </c>
      <c r="EW212" s="174" t="n">
        <f aca="false">D_org!EP190</f>
        <v>72</v>
      </c>
      <c r="EX212" s="174" t="n">
        <f aca="false">D_org!EQ190</f>
        <v>61</v>
      </c>
      <c r="EY212" s="174" t="str">
        <f aca="false">D_org!ER190</f>
        <v>6E</v>
      </c>
      <c r="EZ212" s="174" t="n">
        <f aca="false">D_org!ES190</f>
        <v>64</v>
      </c>
      <c r="FA212" s="174" t="n">
        <f aca="false">D_org!ET190</f>
        <v>20</v>
      </c>
      <c r="FB212" s="174" t="str">
        <f aca="false">D_org!EU190</f>
        <v>4E</v>
      </c>
      <c r="FC212" s="174" t="n">
        <f aca="false">D_org!EV190</f>
        <v>65</v>
      </c>
      <c r="FD212" s="174" t="n">
        <f aca="false">D_org!EW190</f>
        <v>77</v>
      </c>
      <c r="FE212" s="174" t="n">
        <f aca="false">D_org!EX190</f>
        <v>0</v>
      </c>
      <c r="FF212" s="174" t="n">
        <f aca="false">D_org!EY190</f>
        <v>0</v>
      </c>
      <c r="FG212" s="174" t="n">
        <f aca="false">D_org!EZ190</f>
        <v>0</v>
      </c>
      <c r="FH212" s="174" t="n">
        <f aca="false">D_org!FA190</f>
        <v>0</v>
      </c>
      <c r="FI212" s="174" t="n">
        <f aca="false">D_org!FB190</f>
        <v>0</v>
      </c>
      <c r="FJ212" s="174" t="n">
        <f aca="false">D_org!FC190</f>
        <v>0</v>
      </c>
      <c r="FK212" s="174" t="n">
        <f aca="false">D_org!FD190</f>
        <v>0</v>
      </c>
      <c r="FL212" s="174" t="n">
        <f aca="false">D_org!FE190</f>
        <v>0</v>
      </c>
      <c r="FM212" s="174" t="n">
        <f aca="false">D_org!FF190</f>
        <v>0</v>
      </c>
      <c r="FN212" s="174" t="n">
        <f aca="false">D_org!FG190</f>
        <v>0</v>
      </c>
      <c r="FO212" s="174" t="n">
        <f aca="false">D_org!FH190</f>
        <v>0</v>
      </c>
      <c r="FP212" s="174" t="n">
        <f aca="false">D_org!FI190</f>
        <v>0</v>
      </c>
      <c r="FQ212" s="174" t="n">
        <f aca="false">D_org!FJ190</f>
        <v>0</v>
      </c>
      <c r="FR212" s="174" t="n">
        <f aca="false">D_org!FK190</f>
        <v>0</v>
      </c>
      <c r="FS212" s="174" t="n">
        <f aca="false">D_org!FL190</f>
        <v>0</v>
      </c>
      <c r="FT212" s="174" t="n">
        <f aca="false">D_org!FM190</f>
        <v>0</v>
      </c>
      <c r="FU212" s="174" t="n">
        <f aca="false">D_org!FN190</f>
        <v>0</v>
      </c>
      <c r="FV212" s="174" t="n">
        <f aca="false">D_org!FO190</f>
        <v>0</v>
      </c>
      <c r="FW212" s="174" t="n">
        <f aca="false">D_org!FP190</f>
        <v>0</v>
      </c>
      <c r="FX212" s="174" t="n">
        <f aca="false">D_org!FQ190</f>
        <v>0</v>
      </c>
      <c r="FY212" s="174" t="n">
        <f aca="false">D_org!FR190</f>
        <v>0</v>
      </c>
      <c r="FZ212" s="174" t="n">
        <f aca="false">D_org!FS190</f>
        <v>0</v>
      </c>
      <c r="GA212" s="174" t="n">
        <f aca="false">D_org!FT190</f>
        <v>0</v>
      </c>
      <c r="GB212" s="174" t="n">
        <f aca="false">D_org!FU190</f>
        <v>0</v>
      </c>
      <c r="GC212" s="174" t="n">
        <f aca="false">D_org!FV190</f>
        <v>0</v>
      </c>
      <c r="GD212" s="174" t="n">
        <f aca="false">D_org!FW190</f>
        <v>0</v>
      </c>
      <c r="GE212" s="174" t="n">
        <f aca="false">D_org!FX190</f>
        <v>0</v>
      </c>
      <c r="GF212" s="166" t="n">
        <f aca="false">D_org!FY190</f>
        <v>49</v>
      </c>
      <c r="GG212" s="166" t="n">
        <f aca="false">D_org!FZ190</f>
        <v>3</v>
      </c>
      <c r="GH212" s="177" t="str">
        <f aca="false">D_org!GA190</f>
        <v>4A</v>
      </c>
      <c r="GI212" s="177" t="n">
        <f aca="false">D_org!GB190</f>
        <v>3</v>
      </c>
      <c r="GJ212" s="166" t="n">
        <f aca="false">D_org!GC190</f>
        <v>48</v>
      </c>
      <c r="GK212" s="166" t="str">
        <f aca="false">D_org!GD190</f>
        <v>1A</v>
      </c>
      <c r="GL212" s="166" t="n">
        <f aca="false">D_org!GE190</f>
        <v>0</v>
      </c>
      <c r="GM212" s="166" t="n">
        <f aca="false">D_org!GF190</f>
        <v>0</v>
      </c>
      <c r="GN212" s="166" t="n">
        <f aca="false">D_org!GG190</f>
        <v>0</v>
      </c>
      <c r="GO212" s="166" t="n">
        <f aca="false">D_org!GH190</f>
        <v>0</v>
      </c>
      <c r="GP212" s="166" t="n">
        <f aca="false">D_org!GI190</f>
        <v>0</v>
      </c>
      <c r="GQ212" s="166" t="n">
        <f aca="false">D_org!GJ190</f>
        <v>0</v>
      </c>
      <c r="GR212" s="467" t="str">
        <f aca="false">D_org!GK190</f>
        <v>Ø00..óf...3.¾.........I.J.I...MTV Brand New..............................Æ....................3.P......ð.'.ð.¨õ...............3.¾...3....Æ..MTV Brand New...........................I.J.H.......</v>
      </c>
      <c r="GS212" s="15"/>
    </row>
    <row r="213" s="477" customFormat="true" ht="13.5" hidden="false" customHeight="true" outlineLevel="0" collapsed="false">
      <c r="A213" s="321" t="str">
        <f aca="false">MID(GR213,31,40)</f>
        <v>Nashe Kino (rus)........................</v>
      </c>
      <c r="B213" s="475"/>
      <c r="C213" s="475"/>
      <c r="D213" s="475"/>
      <c r="E213" s="462" t="n">
        <v>191</v>
      </c>
      <c r="F213" s="476" t="str">
        <f aca="false">DEC2HEX((HEX2DEC(F212)+192),8)</f>
        <v>00008E80</v>
      </c>
      <c r="G213" s="166" t="n">
        <f aca="false">D_org!A191</f>
        <v>98</v>
      </c>
      <c r="H213" s="166" t="n">
        <f aca="false">D_org!B191</f>
        <v>30</v>
      </c>
      <c r="I213" s="166" t="n">
        <f aca="false">D_org!C191</f>
        <v>30</v>
      </c>
      <c r="J213" s="166" t="n">
        <f aca="false">D_org!D191</f>
        <v>1</v>
      </c>
      <c r="K213" s="166" t="n">
        <f aca="false">D_org!E191</f>
        <v>54</v>
      </c>
      <c r="L213" s="166" t="str">
        <f aca="false">D_org!F191</f>
        <v>F3</v>
      </c>
      <c r="M213" s="166" t="n">
        <f aca="false">D_org!G191</f>
        <v>66</v>
      </c>
      <c r="N213" s="166" t="n">
        <f aca="false">D_org!H191</f>
        <v>1</v>
      </c>
      <c r="O213" s="166" t="n">
        <f aca="false">D_org!I191</f>
        <v>3</v>
      </c>
      <c r="P213" s="166" t="n">
        <f aca="false">D_org!J191</f>
        <v>0</v>
      </c>
      <c r="Q213" s="167" t="str">
        <f aca="false">D_org!K191</f>
        <v>2C</v>
      </c>
      <c r="R213" s="166" t="n">
        <f aca="false">D_org!L191</f>
        <v>0</v>
      </c>
      <c r="S213" s="463" t="str">
        <f aca="false">D_org!M191</f>
        <v>BF</v>
      </c>
      <c r="T213" s="463" t="n">
        <f aca="false">D_org!N191</f>
        <v>0</v>
      </c>
      <c r="U213" s="166" t="n">
        <f aca="false">D_org!O191</f>
        <v>0</v>
      </c>
      <c r="V213" s="166" t="n">
        <f aca="false">D_org!P191</f>
        <v>0</v>
      </c>
      <c r="W213" s="166" t="n">
        <f aca="false">D_org!Q191</f>
        <v>1</v>
      </c>
      <c r="X213" s="166" t="n">
        <f aca="false">D_org!R191</f>
        <v>0</v>
      </c>
      <c r="Y213" s="166" t="n">
        <f aca="false">D_org!S191</f>
        <v>0</v>
      </c>
      <c r="Z213" s="166" t="n">
        <f aca="false">D_org!T191</f>
        <v>0</v>
      </c>
      <c r="AA213" s="167" t="n">
        <f aca="false">D_org!U191</f>
        <v>0</v>
      </c>
      <c r="AB213" s="166" t="n">
        <f aca="false">D_org!V191</f>
        <v>0</v>
      </c>
      <c r="AC213" s="167" t="str">
        <f aca="false">D_org!W191</f>
        <v>6D</v>
      </c>
      <c r="AD213" s="167" t="n">
        <f aca="false">D_org!X191</f>
        <v>2</v>
      </c>
      <c r="AE213" s="177" t="str">
        <f aca="false">D_org!Y191</f>
        <v>6E</v>
      </c>
      <c r="AF213" s="177" t="n">
        <f aca="false">D_org!Z191</f>
        <v>2</v>
      </c>
      <c r="AG213" s="177" t="str">
        <f aca="false">D_org!AA191</f>
        <v>6D</v>
      </c>
      <c r="AH213" s="177" t="n">
        <f aca="false">D_org!AB191</f>
        <v>2</v>
      </c>
      <c r="AI213" s="166" t="n">
        <f aca="false">D_org!AC191</f>
        <v>0</v>
      </c>
      <c r="AJ213" s="166" t="n">
        <f aca="false">D_org!AD191</f>
        <v>0</v>
      </c>
      <c r="AK213" s="174" t="str">
        <f aca="false">D_org!AE191</f>
        <v>4E</v>
      </c>
      <c r="AL213" s="174" t="n">
        <f aca="false">D_org!AF191</f>
        <v>61</v>
      </c>
      <c r="AM213" s="174" t="n">
        <f aca="false">D_org!AG191</f>
        <v>73</v>
      </c>
      <c r="AN213" s="174" t="n">
        <f aca="false">D_org!AH191</f>
        <v>68</v>
      </c>
      <c r="AO213" s="174" t="n">
        <f aca="false">D_org!AI191</f>
        <v>65</v>
      </c>
      <c r="AP213" s="174" t="n">
        <f aca="false">D_org!AJ191</f>
        <v>20</v>
      </c>
      <c r="AQ213" s="174" t="str">
        <f aca="false">D_org!AK191</f>
        <v>4B</v>
      </c>
      <c r="AR213" s="174" t="n">
        <f aca="false">D_org!AL191</f>
        <v>69</v>
      </c>
      <c r="AS213" s="174" t="str">
        <f aca="false">D_org!AM191</f>
        <v>6E</v>
      </c>
      <c r="AT213" s="174" t="str">
        <f aca="false">D_org!AN191</f>
        <v>6F</v>
      </c>
      <c r="AU213" s="174" t="n">
        <f aca="false">D_org!AO191</f>
        <v>20</v>
      </c>
      <c r="AV213" s="174" t="n">
        <f aca="false">D_org!AP191</f>
        <v>28</v>
      </c>
      <c r="AW213" s="174" t="n">
        <f aca="false">D_org!AQ191</f>
        <v>72</v>
      </c>
      <c r="AX213" s="174" t="n">
        <f aca="false">D_org!AR191</f>
        <v>75</v>
      </c>
      <c r="AY213" s="174" t="n">
        <f aca="false">D_org!AS191</f>
        <v>73</v>
      </c>
      <c r="AZ213" s="174" t="n">
        <f aca="false">D_org!AT191</f>
        <v>29</v>
      </c>
      <c r="BA213" s="174" t="n">
        <f aca="false">D_org!AU191</f>
        <v>0</v>
      </c>
      <c r="BB213" s="174" t="n">
        <f aca="false">D_org!AV191</f>
        <v>0</v>
      </c>
      <c r="BC213" s="174" t="n">
        <f aca="false">D_org!AW191</f>
        <v>0</v>
      </c>
      <c r="BD213" s="174" t="n">
        <f aca="false">D_org!AX191</f>
        <v>0</v>
      </c>
      <c r="BE213" s="174" t="n">
        <f aca="false">D_org!AY191</f>
        <v>0</v>
      </c>
      <c r="BF213" s="174" t="n">
        <f aca="false">D_org!AZ191</f>
        <v>0</v>
      </c>
      <c r="BG213" s="174" t="n">
        <f aca="false">D_org!BA191</f>
        <v>0</v>
      </c>
      <c r="BH213" s="174" t="n">
        <f aca="false">D_org!BB191</f>
        <v>0</v>
      </c>
      <c r="BI213" s="174" t="n">
        <f aca="false">D_org!BC191</f>
        <v>0</v>
      </c>
      <c r="BJ213" s="174" t="n">
        <f aca="false">D_org!BD191</f>
        <v>0</v>
      </c>
      <c r="BK213" s="174" t="n">
        <f aca="false">D_org!BE191</f>
        <v>0</v>
      </c>
      <c r="BL213" s="174" t="n">
        <f aca="false">D_org!BF191</f>
        <v>0</v>
      </c>
      <c r="BM213" s="174" t="n">
        <f aca="false">D_org!BG191</f>
        <v>0</v>
      </c>
      <c r="BN213" s="174" t="n">
        <f aca="false">D_org!BH191</f>
        <v>0</v>
      </c>
      <c r="BO213" s="174" t="n">
        <f aca="false">D_org!BI191</f>
        <v>0</v>
      </c>
      <c r="BP213" s="174" t="n">
        <f aca="false">D_org!BJ191</f>
        <v>0</v>
      </c>
      <c r="BQ213" s="174" t="n">
        <f aca="false">D_org!BK191</f>
        <v>0</v>
      </c>
      <c r="BR213" s="174" t="n">
        <f aca="false">D_org!BL191</f>
        <v>0</v>
      </c>
      <c r="BS213" s="174" t="n">
        <f aca="false">D_org!BM191</f>
        <v>0</v>
      </c>
      <c r="BT213" s="174" t="n">
        <f aca="false">D_org!BN191</f>
        <v>0</v>
      </c>
      <c r="BU213" s="174" t="n">
        <f aca="false">D_org!BO191</f>
        <v>0</v>
      </c>
      <c r="BV213" s="174" t="n">
        <f aca="false">D_org!BP191</f>
        <v>0</v>
      </c>
      <c r="BW213" s="174" t="n">
        <f aca="false">D_org!BQ191</f>
        <v>0</v>
      </c>
      <c r="BX213" s="174" t="n">
        <f aca="false">D_org!BR191</f>
        <v>0</v>
      </c>
      <c r="BY213" s="464" t="n">
        <f aca="false">D_org!BS191</f>
        <v>10</v>
      </c>
      <c r="BZ213" s="166" t="n">
        <f aca="false">D_org!BT191</f>
        <v>0</v>
      </c>
      <c r="CA213" s="177" t="str">
        <f aca="false">D_org!BU191</f>
        <v>D2</v>
      </c>
      <c r="CB213" s="177" t="str">
        <f aca="false">D_org!BV191</f>
        <v>CF</v>
      </c>
      <c r="CC213" s="166" t="n">
        <f aca="false">D_org!BW191</f>
        <v>0</v>
      </c>
      <c r="CD213" s="166" t="n">
        <f aca="false">D_org!BX191</f>
        <v>0</v>
      </c>
      <c r="CE213" s="166" t="n">
        <f aca="false">D_org!BY191</f>
        <v>0</v>
      </c>
      <c r="CF213" s="166" t="n">
        <f aca="false">D_org!BZ191</f>
        <v>0</v>
      </c>
      <c r="CG213" s="166" t="n">
        <f aca="false">D_org!CA191</f>
        <v>0</v>
      </c>
      <c r="CH213" s="166" t="n">
        <f aca="false">D_org!CB191</f>
        <v>0</v>
      </c>
      <c r="CI213" s="166" t="n">
        <f aca="false">D_org!CC191</f>
        <v>0</v>
      </c>
      <c r="CJ213" s="166" t="n">
        <f aca="false">D_org!CD191</f>
        <v>0</v>
      </c>
      <c r="CK213" s="166" t="n">
        <f aca="false">D_org!CE191</f>
        <v>0</v>
      </c>
      <c r="CL213" s="166" t="n">
        <f aca="false">D_org!CF191</f>
        <v>0</v>
      </c>
      <c r="CM213" s="166" t="n">
        <f aca="false">D_org!CG191</f>
        <v>0</v>
      </c>
      <c r="CN213" s="166" t="n">
        <f aca="false">D_org!CH191</f>
        <v>0</v>
      </c>
      <c r="CO213" s="166" t="n">
        <f aca="false">D_org!CI191</f>
        <v>0</v>
      </c>
      <c r="CP213" s="166" t="n">
        <f aca="false">D_org!CJ191</f>
        <v>0</v>
      </c>
      <c r="CQ213" s="166" t="n">
        <f aca="false">D_org!CK191</f>
        <v>0</v>
      </c>
      <c r="CR213" s="166" t="n">
        <f aca="false">D_org!CL191</f>
        <v>0</v>
      </c>
      <c r="CS213" s="166" t="n">
        <f aca="false">D_org!CM191</f>
        <v>0</v>
      </c>
      <c r="CT213" s="166" t="n">
        <f aca="false">D_org!CN191</f>
        <v>0</v>
      </c>
      <c r="CU213" s="166" t="n">
        <f aca="false">D_org!CO191</f>
        <v>1</v>
      </c>
      <c r="CV213" s="166" t="n">
        <f aca="false">D_org!CP191</f>
        <v>8</v>
      </c>
      <c r="CW213" s="167" t="str">
        <f aca="false">D_org!CQ191</f>
        <v>2C</v>
      </c>
      <c r="CX213" s="166" t="n">
        <f aca="false">D_org!CR191</f>
        <v>0</v>
      </c>
      <c r="CY213" s="330" t="n">
        <f aca="false">D_org!CS191</f>
        <v>90</v>
      </c>
      <c r="CZ213" s="330" t="n">
        <f aca="false">D_org!CT191</f>
        <v>41</v>
      </c>
      <c r="DA213" s="330" t="n">
        <f aca="false">D_org!CU191</f>
        <v>6</v>
      </c>
      <c r="DB213" s="330" t="n">
        <f aca="false">D_org!CV191</f>
        <v>0</v>
      </c>
      <c r="DC213" s="330" t="n">
        <f aca="false">HEX2DEC(DB213)*16777216+HEX2DEC(DA213)*65536+HEX2DEC(CZ213)*256+HEX2DEC(CY213)</f>
        <v>410000</v>
      </c>
      <c r="DD213" s="166" t="n">
        <f aca="false">D_org!CW191</f>
        <v>7</v>
      </c>
      <c r="DE213" s="166" t="n">
        <f aca="false">D_org!CX191</f>
        <v>0</v>
      </c>
      <c r="DF213" s="177" t="n">
        <f aca="false">D_org!CY191</f>
        <v>1</v>
      </c>
      <c r="DG213" s="177" t="str">
        <f aca="false">D_org!CZ191</f>
        <v>F0</v>
      </c>
      <c r="DH213" s="177" t="n">
        <f aca="false">D_org!DA191</f>
        <v>15</v>
      </c>
      <c r="DI213" s="177" t="n">
        <f aca="false">D_org!DB191</f>
        <v>27</v>
      </c>
      <c r="DJ213" s="166" t="n">
        <f aca="false">D_org!DC191</f>
        <v>8</v>
      </c>
      <c r="DK213" s="166" t="str">
        <f aca="false">D_org!DD191</f>
        <v>F0</v>
      </c>
      <c r="DL213" s="166" t="n">
        <f aca="false">D_org!DE191</f>
        <v>15</v>
      </c>
      <c r="DM213" s="166" t="str">
        <f aca="false">D_org!DF191</f>
        <v>A8</v>
      </c>
      <c r="DN213" s="333" t="str">
        <f aca="false">D_org!DG191</f>
        <v>F5</v>
      </c>
      <c r="DO213" s="333" t="str">
        <f aca="false">D_org!DH191</f>
        <v>1A</v>
      </c>
      <c r="DP213" s="166" t="n">
        <f aca="false">D_org!DI191</f>
        <v>0</v>
      </c>
      <c r="DQ213" s="166" t="n">
        <f aca="false">D_org!DJ191</f>
        <v>0</v>
      </c>
      <c r="DR213" s="166" t="n">
        <f aca="false">D_org!DK191</f>
        <v>0</v>
      </c>
      <c r="DS213" s="166" t="n">
        <f aca="false">D_org!DL191</f>
        <v>0</v>
      </c>
      <c r="DT213" s="166" t="n">
        <f aca="false">D_org!DM191</f>
        <v>0</v>
      </c>
      <c r="DU213" s="166" t="n">
        <f aca="false">D_org!DN191</f>
        <v>0</v>
      </c>
      <c r="DV213" s="166" t="n">
        <f aca="false">D_org!DO191</f>
        <v>0</v>
      </c>
      <c r="DW213" s="166" t="n">
        <f aca="false">D_org!DP191</f>
        <v>0</v>
      </c>
      <c r="DX213" s="166" t="n">
        <f aca="false">D_org!DQ191</f>
        <v>0</v>
      </c>
      <c r="DY213" s="166" t="n">
        <f aca="false">D_org!DR191</f>
        <v>0</v>
      </c>
      <c r="DZ213" s="166" t="n">
        <f aca="false">D_org!DS191</f>
        <v>0</v>
      </c>
      <c r="EA213" s="166" t="n">
        <f aca="false">D_org!DT191</f>
        <v>0</v>
      </c>
      <c r="EB213" s="166" t="n">
        <f aca="false">D_org!DU191</f>
        <v>3</v>
      </c>
      <c r="EC213" s="166" t="n">
        <f aca="false">D_org!DV191</f>
        <v>0</v>
      </c>
      <c r="ED213" s="167" t="str">
        <f aca="false">D_org!DW191</f>
        <v>2C</v>
      </c>
      <c r="EE213" s="166" t="n">
        <f aca="false">D_org!DX191</f>
        <v>0</v>
      </c>
      <c r="EF213" s="463" t="str">
        <f aca="false">D_org!DY191</f>
        <v>BF</v>
      </c>
      <c r="EG213" s="463" t="n">
        <f aca="false">D_org!DZ191</f>
        <v>0</v>
      </c>
      <c r="EH213" s="166" t="n">
        <f aca="false">D_org!EA191</f>
        <v>0</v>
      </c>
      <c r="EI213" s="166" t="n">
        <f aca="false">D_org!EB191</f>
        <v>0</v>
      </c>
      <c r="EJ213" s="167" t="str">
        <f aca="false">D_org!EC191</f>
        <v>2C</v>
      </c>
      <c r="EK213" s="166" t="n">
        <f aca="false">D_org!ED191</f>
        <v>0</v>
      </c>
      <c r="EL213" s="167" t="n">
        <f aca="false">D_org!EE191</f>
        <v>1</v>
      </c>
      <c r="EM213" s="465" t="n">
        <f aca="false">D_org!EF191</f>
        <v>2</v>
      </c>
      <c r="EN213" s="177" t="str">
        <f aca="false">D_org!EG191</f>
        <v>D2</v>
      </c>
      <c r="EO213" s="177" t="str">
        <f aca="false">D_org!EH191</f>
        <v>CF</v>
      </c>
      <c r="EP213" s="466" t="n">
        <f aca="false">D_org!EI191</f>
        <v>1</v>
      </c>
      <c r="EQ213" s="464" t="n">
        <f aca="false">D_org!EJ191</f>
        <v>10</v>
      </c>
      <c r="ER213" s="174" t="str">
        <f aca="false">D_org!EK191</f>
        <v>4E</v>
      </c>
      <c r="ES213" s="174" t="n">
        <f aca="false">D_org!EL191</f>
        <v>61</v>
      </c>
      <c r="ET213" s="174" t="n">
        <f aca="false">D_org!EM191</f>
        <v>73</v>
      </c>
      <c r="EU213" s="174" t="n">
        <f aca="false">D_org!EN191</f>
        <v>68</v>
      </c>
      <c r="EV213" s="174" t="n">
        <f aca="false">D_org!EO191</f>
        <v>65</v>
      </c>
      <c r="EW213" s="174" t="n">
        <f aca="false">D_org!EP191</f>
        <v>20</v>
      </c>
      <c r="EX213" s="174" t="str">
        <f aca="false">D_org!EQ191</f>
        <v>4B</v>
      </c>
      <c r="EY213" s="174" t="n">
        <f aca="false">D_org!ER191</f>
        <v>69</v>
      </c>
      <c r="EZ213" s="174" t="str">
        <f aca="false">D_org!ES191</f>
        <v>6E</v>
      </c>
      <c r="FA213" s="174" t="str">
        <f aca="false">D_org!ET191</f>
        <v>6F</v>
      </c>
      <c r="FB213" s="174" t="n">
        <f aca="false">D_org!EU191</f>
        <v>20</v>
      </c>
      <c r="FC213" s="174" t="n">
        <f aca="false">D_org!EV191</f>
        <v>28</v>
      </c>
      <c r="FD213" s="174" t="n">
        <f aca="false">D_org!EW191</f>
        <v>72</v>
      </c>
      <c r="FE213" s="174" t="n">
        <f aca="false">D_org!EX191</f>
        <v>75</v>
      </c>
      <c r="FF213" s="174" t="n">
        <f aca="false">D_org!EY191</f>
        <v>73</v>
      </c>
      <c r="FG213" s="174" t="n">
        <f aca="false">D_org!EZ191</f>
        <v>29</v>
      </c>
      <c r="FH213" s="174" t="n">
        <f aca="false">D_org!FA191</f>
        <v>0</v>
      </c>
      <c r="FI213" s="174" t="n">
        <f aca="false">D_org!FB191</f>
        <v>0</v>
      </c>
      <c r="FJ213" s="174" t="n">
        <f aca="false">D_org!FC191</f>
        <v>0</v>
      </c>
      <c r="FK213" s="174" t="n">
        <f aca="false">D_org!FD191</f>
        <v>0</v>
      </c>
      <c r="FL213" s="174" t="n">
        <f aca="false">D_org!FE191</f>
        <v>0</v>
      </c>
      <c r="FM213" s="174" t="n">
        <f aca="false">D_org!FF191</f>
        <v>0</v>
      </c>
      <c r="FN213" s="174" t="n">
        <f aca="false">D_org!FG191</f>
        <v>0</v>
      </c>
      <c r="FO213" s="174" t="n">
        <f aca="false">D_org!FH191</f>
        <v>0</v>
      </c>
      <c r="FP213" s="174" t="n">
        <f aca="false">D_org!FI191</f>
        <v>0</v>
      </c>
      <c r="FQ213" s="174" t="n">
        <f aca="false">D_org!FJ191</f>
        <v>0</v>
      </c>
      <c r="FR213" s="174" t="n">
        <f aca="false">D_org!FK191</f>
        <v>0</v>
      </c>
      <c r="FS213" s="174" t="n">
        <f aca="false">D_org!FL191</f>
        <v>0</v>
      </c>
      <c r="FT213" s="174" t="n">
        <f aca="false">D_org!FM191</f>
        <v>0</v>
      </c>
      <c r="FU213" s="174" t="n">
        <f aca="false">D_org!FN191</f>
        <v>0</v>
      </c>
      <c r="FV213" s="174" t="n">
        <f aca="false">D_org!FO191</f>
        <v>0</v>
      </c>
      <c r="FW213" s="174" t="n">
        <f aca="false">D_org!FP191</f>
        <v>0</v>
      </c>
      <c r="FX213" s="174" t="n">
        <f aca="false">D_org!FQ191</f>
        <v>0</v>
      </c>
      <c r="FY213" s="174" t="n">
        <f aca="false">D_org!FR191</f>
        <v>0</v>
      </c>
      <c r="FZ213" s="174" t="n">
        <f aca="false">D_org!FS191</f>
        <v>0</v>
      </c>
      <c r="GA213" s="174" t="n">
        <f aca="false">D_org!FT191</f>
        <v>0</v>
      </c>
      <c r="GB213" s="174" t="n">
        <f aca="false">D_org!FU191</f>
        <v>0</v>
      </c>
      <c r="GC213" s="174" t="n">
        <f aca="false">D_org!FV191</f>
        <v>0</v>
      </c>
      <c r="GD213" s="174" t="n">
        <f aca="false">D_org!FW191</f>
        <v>0</v>
      </c>
      <c r="GE213" s="174" t="n">
        <f aca="false">D_org!FX191</f>
        <v>0</v>
      </c>
      <c r="GF213" s="166" t="str">
        <f aca="false">D_org!FY191</f>
        <v>6D</v>
      </c>
      <c r="GG213" s="166" t="n">
        <f aca="false">D_org!FZ191</f>
        <v>2</v>
      </c>
      <c r="GH213" s="177" t="str">
        <f aca="false">D_org!GA191</f>
        <v>6E</v>
      </c>
      <c r="GI213" s="177" t="n">
        <f aca="false">D_org!GB191</f>
        <v>2</v>
      </c>
      <c r="GJ213" s="166" t="n">
        <f aca="false">D_org!GC191</f>
        <v>68</v>
      </c>
      <c r="GK213" s="166" t="n">
        <f aca="false">D_org!GD191</f>
        <v>13</v>
      </c>
      <c r="GL213" s="166" t="n">
        <f aca="false">D_org!GE191</f>
        <v>0</v>
      </c>
      <c r="GM213" s="166" t="n">
        <f aca="false">D_org!GF191</f>
        <v>0</v>
      </c>
      <c r="GN213" s="166" t="n">
        <f aca="false">D_org!GG191</f>
        <v>0</v>
      </c>
      <c r="GO213" s="166" t="n">
        <f aca="false">D_org!GH191</f>
        <v>0</v>
      </c>
      <c r="GP213" s="166" t="n">
        <f aca="false">D_org!GI191</f>
        <v>0</v>
      </c>
      <c r="GQ213" s="166" t="n">
        <f aca="false">D_org!GJ191</f>
        <v>0</v>
      </c>
      <c r="GR213" s="467" t="str">
        <f aca="false">D_org!GK191</f>
        <v>˜00.Tóf...,.¿.........m.n.m...Nashe Kino (rus)..........................ÒÏ....................,..A.....ð.'.ð.¨õ...............,.¿...,...ÒÏ..Nashe Kino (rus)........................m.n.h.......</v>
      </c>
      <c r="GS213" s="15"/>
    </row>
    <row r="214" s="15" customFormat="true" ht="13.5" hidden="false" customHeight="true" outlineLevel="0" collapsed="false">
      <c r="A214" s="321" t="str">
        <f aca="false">MID(GR214,31,40)</f>
        <v>†NatGeo‡ †HD‡...........................</v>
      </c>
      <c r="B214" s="321"/>
      <c r="C214" s="321"/>
      <c r="D214" s="321"/>
      <c r="E214" s="462" t="n">
        <v>192</v>
      </c>
      <c r="F214" s="165" t="str">
        <f aca="false">DEC2HEX((HEX2DEC(F213)+192),8)</f>
        <v>00008F40</v>
      </c>
      <c r="G214" s="166" t="n">
        <f aca="false">D_org!A192</f>
        <v>38</v>
      </c>
      <c r="H214" s="166" t="n">
        <f aca="false">D_org!B192</f>
        <v>32</v>
      </c>
      <c r="I214" s="166" t="n">
        <f aca="false">D_org!C192</f>
        <v>30</v>
      </c>
      <c r="J214" s="166" t="n">
        <f aca="false">D_org!D192</f>
        <v>1</v>
      </c>
      <c r="K214" s="166" t="n">
        <f aca="false">D_org!E192</f>
        <v>98</v>
      </c>
      <c r="L214" s="166" t="str">
        <f aca="false">D_org!F192</f>
        <v>F3</v>
      </c>
      <c r="M214" s="166" t="n">
        <f aca="false">D_org!G192</f>
        <v>66</v>
      </c>
      <c r="N214" s="166" t="n">
        <f aca="false">D_org!H192</f>
        <v>1</v>
      </c>
      <c r="O214" s="166" t="n">
        <f aca="false">D_org!I192</f>
        <v>3</v>
      </c>
      <c r="P214" s="166" t="n">
        <f aca="false">D_org!J192</f>
        <v>0</v>
      </c>
      <c r="Q214" s="167" t="str">
        <f aca="false">D_org!K192</f>
        <v>3B</v>
      </c>
      <c r="R214" s="166" t="n">
        <f aca="false">D_org!L192</f>
        <v>0</v>
      </c>
      <c r="S214" s="463" t="str">
        <f aca="false">D_org!M192</f>
        <v>C0</v>
      </c>
      <c r="T214" s="463" t="n">
        <f aca="false">D_org!N192</f>
        <v>0</v>
      </c>
      <c r="U214" s="166" t="n">
        <f aca="false">D_org!O192</f>
        <v>0</v>
      </c>
      <c r="V214" s="166" t="n">
        <f aca="false">D_org!P192</f>
        <v>0</v>
      </c>
      <c r="W214" s="166" t="n">
        <f aca="false">D_org!Q192</f>
        <v>1</v>
      </c>
      <c r="X214" s="166" t="n">
        <f aca="false">D_org!R192</f>
        <v>0</v>
      </c>
      <c r="Y214" s="166" t="n">
        <f aca="false">D_org!S192</f>
        <v>0</v>
      </c>
      <c r="Z214" s="166" t="n">
        <f aca="false">D_org!T192</f>
        <v>0</v>
      </c>
      <c r="AA214" s="167" t="n">
        <f aca="false">D_org!U192</f>
        <v>0</v>
      </c>
      <c r="AB214" s="166" t="n">
        <f aca="false">D_org!V192</f>
        <v>0</v>
      </c>
      <c r="AC214" s="167" t="str">
        <f aca="false">D_org!W192</f>
        <v>FF</v>
      </c>
      <c r="AD214" s="167" t="n">
        <f aca="false">D_org!X192</f>
        <v>41</v>
      </c>
      <c r="AE214" s="177" t="n">
        <f aca="false">D_org!Y192</f>
        <v>3</v>
      </c>
      <c r="AF214" s="177" t="n">
        <f aca="false">D_org!Z192</f>
        <v>2</v>
      </c>
      <c r="AG214" s="177" t="str">
        <f aca="false">D_org!AA192</f>
        <v>FF</v>
      </c>
      <c r="AH214" s="177" t="n">
        <f aca="false">D_org!AB192</f>
        <v>1</v>
      </c>
      <c r="AI214" s="166" t="n">
        <f aca="false">D_org!AC192</f>
        <v>0</v>
      </c>
      <c r="AJ214" s="166" t="n">
        <f aca="false">D_org!AD192</f>
        <v>0</v>
      </c>
      <c r="AK214" s="174" t="n">
        <f aca="false">D_org!AE192</f>
        <v>86</v>
      </c>
      <c r="AL214" s="174" t="str">
        <f aca="false">D_org!AF192</f>
        <v>4E</v>
      </c>
      <c r="AM214" s="174" t="n">
        <f aca="false">D_org!AG192</f>
        <v>61</v>
      </c>
      <c r="AN214" s="174" t="n">
        <f aca="false">D_org!AH192</f>
        <v>74</v>
      </c>
      <c r="AO214" s="174" t="n">
        <f aca="false">D_org!AI192</f>
        <v>47</v>
      </c>
      <c r="AP214" s="174" t="n">
        <f aca="false">D_org!AJ192</f>
        <v>65</v>
      </c>
      <c r="AQ214" s="174" t="str">
        <f aca="false">D_org!AK192</f>
        <v>6F</v>
      </c>
      <c r="AR214" s="174" t="n">
        <f aca="false">D_org!AL192</f>
        <v>87</v>
      </c>
      <c r="AS214" s="174" t="n">
        <f aca="false">D_org!AM192</f>
        <v>20</v>
      </c>
      <c r="AT214" s="174" t="n">
        <f aca="false">D_org!AN192</f>
        <v>86</v>
      </c>
      <c r="AU214" s="174" t="n">
        <f aca="false">D_org!AO192</f>
        <v>48</v>
      </c>
      <c r="AV214" s="174" t="n">
        <f aca="false">D_org!AP192</f>
        <v>44</v>
      </c>
      <c r="AW214" s="174" t="n">
        <f aca="false">D_org!AQ192</f>
        <v>87</v>
      </c>
      <c r="AX214" s="174" t="n">
        <f aca="false">D_org!AR192</f>
        <v>0</v>
      </c>
      <c r="AY214" s="174" t="n">
        <f aca="false">D_org!AS192</f>
        <v>0</v>
      </c>
      <c r="AZ214" s="174" t="n">
        <f aca="false">D_org!AT192</f>
        <v>0</v>
      </c>
      <c r="BA214" s="174" t="n">
        <f aca="false">D_org!AU192</f>
        <v>0</v>
      </c>
      <c r="BB214" s="174" t="n">
        <f aca="false">D_org!AV192</f>
        <v>0</v>
      </c>
      <c r="BC214" s="174" t="n">
        <f aca="false">D_org!AW192</f>
        <v>0</v>
      </c>
      <c r="BD214" s="174" t="n">
        <f aca="false">D_org!AX192</f>
        <v>0</v>
      </c>
      <c r="BE214" s="174" t="n">
        <f aca="false">D_org!AY192</f>
        <v>0</v>
      </c>
      <c r="BF214" s="174" t="n">
        <f aca="false">D_org!AZ192</f>
        <v>0</v>
      </c>
      <c r="BG214" s="174" t="n">
        <f aca="false">D_org!BA192</f>
        <v>0</v>
      </c>
      <c r="BH214" s="174" t="n">
        <f aca="false">D_org!BB192</f>
        <v>0</v>
      </c>
      <c r="BI214" s="174" t="n">
        <f aca="false">D_org!BC192</f>
        <v>0</v>
      </c>
      <c r="BJ214" s="174" t="n">
        <f aca="false">D_org!BD192</f>
        <v>0</v>
      </c>
      <c r="BK214" s="174" t="n">
        <f aca="false">D_org!BE192</f>
        <v>0</v>
      </c>
      <c r="BL214" s="174" t="n">
        <f aca="false">D_org!BF192</f>
        <v>0</v>
      </c>
      <c r="BM214" s="174" t="n">
        <f aca="false">D_org!BG192</f>
        <v>0</v>
      </c>
      <c r="BN214" s="174" t="n">
        <f aca="false">D_org!BH192</f>
        <v>0</v>
      </c>
      <c r="BO214" s="174" t="n">
        <f aca="false">D_org!BI192</f>
        <v>0</v>
      </c>
      <c r="BP214" s="174" t="n">
        <f aca="false">D_org!BJ192</f>
        <v>0</v>
      </c>
      <c r="BQ214" s="174" t="n">
        <f aca="false">D_org!BK192</f>
        <v>0</v>
      </c>
      <c r="BR214" s="174" t="n">
        <f aca="false">D_org!BL192</f>
        <v>0</v>
      </c>
      <c r="BS214" s="174" t="n">
        <f aca="false">D_org!BM192</f>
        <v>0</v>
      </c>
      <c r="BT214" s="174" t="n">
        <f aca="false">D_org!BN192</f>
        <v>0</v>
      </c>
      <c r="BU214" s="174" t="n">
        <f aca="false">D_org!BO192</f>
        <v>0</v>
      </c>
      <c r="BV214" s="174" t="n">
        <f aca="false">D_org!BP192</f>
        <v>0</v>
      </c>
      <c r="BW214" s="174" t="n">
        <f aca="false">D_org!BQ192</f>
        <v>0</v>
      </c>
      <c r="BX214" s="174" t="n">
        <f aca="false">D_org!BR192</f>
        <v>0</v>
      </c>
      <c r="BY214" s="464" t="str">
        <f aca="false">D_org!BS192</f>
        <v>0D</v>
      </c>
      <c r="BZ214" s="166" t="n">
        <f aca="false">D_org!BT192</f>
        <v>0</v>
      </c>
      <c r="CA214" s="177" t="n">
        <f aca="false">D_org!BU192</f>
        <v>70</v>
      </c>
      <c r="CB214" s="177" t="n">
        <f aca="false">D_org!BV192</f>
        <v>0</v>
      </c>
      <c r="CC214" s="166" t="n">
        <f aca="false">D_org!BW192</f>
        <v>0</v>
      </c>
      <c r="CD214" s="166" t="n">
        <f aca="false">D_org!BX192</f>
        <v>0</v>
      </c>
      <c r="CE214" s="166" t="n">
        <f aca="false">D_org!BY192</f>
        <v>0</v>
      </c>
      <c r="CF214" s="166" t="n">
        <f aca="false">D_org!BZ192</f>
        <v>0</v>
      </c>
      <c r="CG214" s="166" t="n">
        <f aca="false">D_org!CA192</f>
        <v>0</v>
      </c>
      <c r="CH214" s="166" t="n">
        <f aca="false">D_org!CB192</f>
        <v>0</v>
      </c>
      <c r="CI214" s="166" t="n">
        <f aca="false">D_org!CC192</f>
        <v>0</v>
      </c>
      <c r="CJ214" s="166" t="n">
        <f aca="false">D_org!CD192</f>
        <v>0</v>
      </c>
      <c r="CK214" s="166" t="n">
        <f aca="false">D_org!CE192</f>
        <v>0</v>
      </c>
      <c r="CL214" s="166" t="n">
        <f aca="false">D_org!CF192</f>
        <v>0</v>
      </c>
      <c r="CM214" s="166" t="n">
        <f aca="false">D_org!CG192</f>
        <v>0</v>
      </c>
      <c r="CN214" s="166" t="n">
        <f aca="false">D_org!CH192</f>
        <v>0</v>
      </c>
      <c r="CO214" s="166" t="n">
        <f aca="false">D_org!CI192</f>
        <v>0</v>
      </c>
      <c r="CP214" s="166" t="n">
        <f aca="false">D_org!CJ192</f>
        <v>0</v>
      </c>
      <c r="CQ214" s="166" t="n">
        <f aca="false">D_org!CK192</f>
        <v>0</v>
      </c>
      <c r="CR214" s="166" t="n">
        <f aca="false">D_org!CL192</f>
        <v>0</v>
      </c>
      <c r="CS214" s="166" t="n">
        <f aca="false">D_org!CM192</f>
        <v>0</v>
      </c>
      <c r="CT214" s="166" t="n">
        <f aca="false">D_org!CN192</f>
        <v>0</v>
      </c>
      <c r="CU214" s="166" t="n">
        <f aca="false">D_org!CO192</f>
        <v>1</v>
      </c>
      <c r="CV214" s="166" t="n">
        <f aca="false">D_org!CP192</f>
        <v>8</v>
      </c>
      <c r="CW214" s="167" t="str">
        <f aca="false">D_org!CQ192</f>
        <v>3B</v>
      </c>
      <c r="CX214" s="166" t="n">
        <f aca="false">D_org!CR192</f>
        <v>0</v>
      </c>
      <c r="CY214" s="330" t="n">
        <f aca="false">D_org!CS192</f>
        <v>50</v>
      </c>
      <c r="CZ214" s="330" t="n">
        <f aca="false">D_org!CT192</f>
        <v>16</v>
      </c>
      <c r="DA214" s="330" t="n">
        <f aca="false">D_org!CU192</f>
        <v>8</v>
      </c>
      <c r="DB214" s="330" t="n">
        <f aca="false">D_org!CV192</f>
        <v>0</v>
      </c>
      <c r="DC214" s="330" t="n">
        <f aca="false">HEX2DEC(DB214)*16777216+HEX2DEC(DA214)*65536+HEX2DEC(CZ214)*256+HEX2DEC(CY214)</f>
        <v>530000</v>
      </c>
      <c r="DD214" s="166" t="str">
        <f aca="false">D_org!CW192</f>
        <v>0A</v>
      </c>
      <c r="DE214" s="166" t="n">
        <f aca="false">D_org!CX192</f>
        <v>0</v>
      </c>
      <c r="DF214" s="177" t="n">
        <f aca="false">D_org!CY192</f>
        <v>85</v>
      </c>
      <c r="DG214" s="177" t="n">
        <f aca="false">D_org!CZ192</f>
        <v>0</v>
      </c>
      <c r="DH214" s="177" t="str">
        <f aca="false">D_org!DA192</f>
        <v>0D</v>
      </c>
      <c r="DI214" s="177" t="n">
        <f aca="false">D_org!DB192</f>
        <v>0</v>
      </c>
      <c r="DJ214" s="166" t="n">
        <f aca="false">D_org!DC192</f>
        <v>8</v>
      </c>
      <c r="DK214" s="166" t="str">
        <f aca="false">D_org!DD192</f>
        <v>F0</v>
      </c>
      <c r="DL214" s="166" t="n">
        <f aca="false">D_org!DE192</f>
        <v>15</v>
      </c>
      <c r="DM214" s="166" t="str">
        <f aca="false">D_org!DF192</f>
        <v>A8</v>
      </c>
      <c r="DN214" s="333" t="str">
        <f aca="false">D_org!DG192</f>
        <v>F5</v>
      </c>
      <c r="DO214" s="333" t="str">
        <f aca="false">D_org!DH192</f>
        <v>1A</v>
      </c>
      <c r="DP214" s="166" t="n">
        <f aca="false">D_org!DI192</f>
        <v>0</v>
      </c>
      <c r="DQ214" s="166" t="n">
        <f aca="false">D_org!DJ192</f>
        <v>0</v>
      </c>
      <c r="DR214" s="166" t="n">
        <f aca="false">D_org!DK192</f>
        <v>0</v>
      </c>
      <c r="DS214" s="166" t="n">
        <f aca="false">D_org!DL192</f>
        <v>0</v>
      </c>
      <c r="DT214" s="166" t="n">
        <f aca="false">D_org!DM192</f>
        <v>0</v>
      </c>
      <c r="DU214" s="166" t="n">
        <f aca="false">D_org!DN192</f>
        <v>0</v>
      </c>
      <c r="DV214" s="166" t="n">
        <f aca="false">D_org!DO192</f>
        <v>0</v>
      </c>
      <c r="DW214" s="166" t="n">
        <f aca="false">D_org!DP192</f>
        <v>0</v>
      </c>
      <c r="DX214" s="166" t="n">
        <f aca="false">D_org!DQ192</f>
        <v>0</v>
      </c>
      <c r="DY214" s="166" t="n">
        <f aca="false">D_org!DR192</f>
        <v>0</v>
      </c>
      <c r="DZ214" s="166" t="n">
        <f aca="false">D_org!DS192</f>
        <v>0</v>
      </c>
      <c r="EA214" s="166" t="n">
        <f aca="false">D_org!DT192</f>
        <v>0</v>
      </c>
      <c r="EB214" s="166" t="n">
        <f aca="false">D_org!DU192</f>
        <v>3</v>
      </c>
      <c r="EC214" s="166" t="n">
        <f aca="false">D_org!DV192</f>
        <v>0</v>
      </c>
      <c r="ED214" s="167" t="str">
        <f aca="false">D_org!DW192</f>
        <v>3B</v>
      </c>
      <c r="EE214" s="166" t="n">
        <f aca="false">D_org!DX192</f>
        <v>0</v>
      </c>
      <c r="EF214" s="463" t="str">
        <f aca="false">D_org!DY192</f>
        <v>C0</v>
      </c>
      <c r="EG214" s="463" t="n">
        <f aca="false">D_org!DZ192</f>
        <v>0</v>
      </c>
      <c r="EH214" s="166" t="n">
        <f aca="false">D_org!EA192</f>
        <v>0</v>
      </c>
      <c r="EI214" s="166" t="n">
        <f aca="false">D_org!EB192</f>
        <v>0</v>
      </c>
      <c r="EJ214" s="167" t="str">
        <f aca="false">D_org!EC192</f>
        <v>3B</v>
      </c>
      <c r="EK214" s="166" t="n">
        <f aca="false">D_org!ED192</f>
        <v>0</v>
      </c>
      <c r="EL214" s="167" t="n">
        <f aca="false">D_org!EE192</f>
        <v>1</v>
      </c>
      <c r="EM214" s="465" t="n">
        <f aca="false">D_org!EF192</f>
        <v>2</v>
      </c>
      <c r="EN214" s="177" t="n">
        <f aca="false">D_org!EG192</f>
        <v>70</v>
      </c>
      <c r="EO214" s="177" t="n">
        <f aca="false">D_org!EH192</f>
        <v>0</v>
      </c>
      <c r="EP214" s="466" t="n">
        <f aca="false">D_org!EI192</f>
        <v>19</v>
      </c>
      <c r="EQ214" s="464" t="str">
        <f aca="false">D_org!EJ192</f>
        <v>0D</v>
      </c>
      <c r="ER214" s="174" t="n">
        <f aca="false">D_org!EK192</f>
        <v>86</v>
      </c>
      <c r="ES214" s="174" t="str">
        <f aca="false">D_org!EL192</f>
        <v>4E</v>
      </c>
      <c r="ET214" s="174" t="n">
        <f aca="false">D_org!EM192</f>
        <v>61</v>
      </c>
      <c r="EU214" s="174" t="n">
        <f aca="false">D_org!EN192</f>
        <v>74</v>
      </c>
      <c r="EV214" s="174" t="n">
        <f aca="false">D_org!EO192</f>
        <v>47</v>
      </c>
      <c r="EW214" s="174" t="n">
        <f aca="false">D_org!EP192</f>
        <v>65</v>
      </c>
      <c r="EX214" s="174" t="str">
        <f aca="false">D_org!EQ192</f>
        <v>6F</v>
      </c>
      <c r="EY214" s="174" t="n">
        <f aca="false">D_org!ER192</f>
        <v>87</v>
      </c>
      <c r="EZ214" s="174" t="n">
        <f aca="false">D_org!ES192</f>
        <v>20</v>
      </c>
      <c r="FA214" s="174" t="n">
        <f aca="false">D_org!ET192</f>
        <v>86</v>
      </c>
      <c r="FB214" s="174" t="n">
        <f aca="false">D_org!EU192</f>
        <v>48</v>
      </c>
      <c r="FC214" s="174" t="n">
        <f aca="false">D_org!EV192</f>
        <v>44</v>
      </c>
      <c r="FD214" s="174" t="n">
        <f aca="false">D_org!EW192</f>
        <v>87</v>
      </c>
      <c r="FE214" s="174" t="n">
        <f aca="false">D_org!EX192</f>
        <v>0</v>
      </c>
      <c r="FF214" s="174" t="n">
        <f aca="false">D_org!EY192</f>
        <v>0</v>
      </c>
      <c r="FG214" s="174" t="n">
        <f aca="false">D_org!EZ192</f>
        <v>0</v>
      </c>
      <c r="FH214" s="174" t="n">
        <f aca="false">D_org!FA192</f>
        <v>0</v>
      </c>
      <c r="FI214" s="174" t="n">
        <f aca="false">D_org!FB192</f>
        <v>0</v>
      </c>
      <c r="FJ214" s="174" t="n">
        <f aca="false">D_org!FC192</f>
        <v>0</v>
      </c>
      <c r="FK214" s="174" t="n">
        <f aca="false">D_org!FD192</f>
        <v>0</v>
      </c>
      <c r="FL214" s="174" t="n">
        <f aca="false">D_org!FE192</f>
        <v>0</v>
      </c>
      <c r="FM214" s="174" t="n">
        <f aca="false">D_org!FF192</f>
        <v>0</v>
      </c>
      <c r="FN214" s="174" t="n">
        <f aca="false">D_org!FG192</f>
        <v>0</v>
      </c>
      <c r="FO214" s="174" t="n">
        <f aca="false">D_org!FH192</f>
        <v>0</v>
      </c>
      <c r="FP214" s="174" t="n">
        <f aca="false">D_org!FI192</f>
        <v>0</v>
      </c>
      <c r="FQ214" s="174" t="n">
        <f aca="false">D_org!FJ192</f>
        <v>0</v>
      </c>
      <c r="FR214" s="174" t="n">
        <f aca="false">D_org!FK192</f>
        <v>0</v>
      </c>
      <c r="FS214" s="174" t="n">
        <f aca="false">D_org!FL192</f>
        <v>0</v>
      </c>
      <c r="FT214" s="174" t="n">
        <f aca="false">D_org!FM192</f>
        <v>0</v>
      </c>
      <c r="FU214" s="174" t="n">
        <f aca="false">D_org!FN192</f>
        <v>0</v>
      </c>
      <c r="FV214" s="174" t="n">
        <f aca="false">D_org!FO192</f>
        <v>0</v>
      </c>
      <c r="FW214" s="174" t="n">
        <f aca="false">D_org!FP192</f>
        <v>0</v>
      </c>
      <c r="FX214" s="174" t="n">
        <f aca="false">D_org!FQ192</f>
        <v>0</v>
      </c>
      <c r="FY214" s="174" t="n">
        <f aca="false">D_org!FR192</f>
        <v>0</v>
      </c>
      <c r="FZ214" s="174" t="n">
        <f aca="false">D_org!FS192</f>
        <v>0</v>
      </c>
      <c r="GA214" s="174" t="n">
        <f aca="false">D_org!FT192</f>
        <v>0</v>
      </c>
      <c r="GB214" s="174" t="n">
        <f aca="false">D_org!FU192</f>
        <v>0</v>
      </c>
      <c r="GC214" s="174" t="n">
        <f aca="false">D_org!FV192</f>
        <v>0</v>
      </c>
      <c r="GD214" s="174" t="n">
        <f aca="false">D_org!FW192</f>
        <v>0</v>
      </c>
      <c r="GE214" s="174" t="n">
        <f aca="false">D_org!FX192</f>
        <v>0</v>
      </c>
      <c r="GF214" s="166" t="str">
        <f aca="false">D_org!FY192</f>
        <v>FF</v>
      </c>
      <c r="GG214" s="166" t="n">
        <f aca="false">D_org!FZ192</f>
        <v>41</v>
      </c>
      <c r="GH214" s="177" t="n">
        <f aca="false">D_org!GA192</f>
        <v>3</v>
      </c>
      <c r="GI214" s="177" t="n">
        <f aca="false">D_org!GB192</f>
        <v>2</v>
      </c>
      <c r="GJ214" s="166" t="str">
        <f aca="false">D_org!GC192</f>
        <v>F8</v>
      </c>
      <c r="GK214" s="166" t="str">
        <f aca="false">D_org!GD192</f>
        <v>0F</v>
      </c>
      <c r="GL214" s="166" t="n">
        <f aca="false">D_org!GE192</f>
        <v>0</v>
      </c>
      <c r="GM214" s="166" t="n">
        <f aca="false">D_org!GF192</f>
        <v>0</v>
      </c>
      <c r="GN214" s="166" t="n">
        <f aca="false">D_org!GG192</f>
        <v>0</v>
      </c>
      <c r="GO214" s="166" t="n">
        <f aca="false">D_org!GH192</f>
        <v>0</v>
      </c>
      <c r="GP214" s="166" t="n">
        <f aca="false">D_org!GI192</f>
        <v>0</v>
      </c>
      <c r="GQ214" s="166" t="n">
        <f aca="false">D_org!GJ192</f>
        <v>0</v>
      </c>
      <c r="GR214" s="467" t="str">
        <f aca="false">D_org!GK192</f>
        <v>820.˜óf...;.À.........ÿA..ÿ...†NatGeo‡ †HD‡.............................p.....................;.P.....…....ð.¨õ...............;.À...;...p...†NatGeo‡ †HD‡...........................ÿA..ø.......</v>
      </c>
    </row>
    <row r="215" s="477" customFormat="true" ht="13.5" hidden="false" customHeight="true" outlineLevel="0" collapsed="false">
      <c r="A215" s="321" t="str">
        <f aca="false">MID(GR215,31,40)</f>
        <v>NatGeo HD (KD)..........................</v>
      </c>
      <c r="B215" s="475"/>
      <c r="C215" s="475"/>
      <c r="D215" s="475"/>
      <c r="E215" s="462" t="n">
        <v>193</v>
      </c>
      <c r="F215" s="476" t="str">
        <f aca="false">DEC2HEX((HEX2DEC(F214)+192),8)</f>
        <v>00009000</v>
      </c>
      <c r="G215" s="166" t="n">
        <f aca="false">D_org!A193</f>
        <v>98</v>
      </c>
      <c r="H215" s="166" t="n">
        <f aca="false">D_org!B193</f>
        <v>31</v>
      </c>
      <c r="I215" s="166" t="n">
        <f aca="false">D_org!C193</f>
        <v>30</v>
      </c>
      <c r="J215" s="166" t="n">
        <f aca="false">D_org!D193</f>
        <v>1</v>
      </c>
      <c r="K215" s="166" t="str">
        <f aca="false">D_org!E193</f>
        <v>DC</v>
      </c>
      <c r="L215" s="166" t="str">
        <f aca="false">D_org!F193</f>
        <v>F3</v>
      </c>
      <c r="M215" s="166" t="n">
        <f aca="false">D_org!G193</f>
        <v>66</v>
      </c>
      <c r="N215" s="166" t="n">
        <f aca="false">D_org!H193</f>
        <v>1</v>
      </c>
      <c r="O215" s="166" t="n">
        <f aca="false">D_org!I193</f>
        <v>3</v>
      </c>
      <c r="P215" s="166" t="n">
        <f aca="false">D_org!J193</f>
        <v>0</v>
      </c>
      <c r="Q215" s="167" t="str">
        <f aca="false">D_org!K193</f>
        <v>2F</v>
      </c>
      <c r="R215" s="166" t="n">
        <f aca="false">D_org!L193</f>
        <v>0</v>
      </c>
      <c r="S215" s="463" t="str">
        <f aca="false">D_org!M193</f>
        <v>C1</v>
      </c>
      <c r="T215" s="463" t="n">
        <f aca="false">D_org!N193</f>
        <v>0</v>
      </c>
      <c r="U215" s="166" t="n">
        <f aca="false">D_org!O193</f>
        <v>0</v>
      </c>
      <c r="V215" s="166" t="n">
        <f aca="false">D_org!P193</f>
        <v>0</v>
      </c>
      <c r="W215" s="166" t="n">
        <f aca="false">D_org!Q193</f>
        <v>1</v>
      </c>
      <c r="X215" s="166" t="n">
        <f aca="false">D_org!R193</f>
        <v>0</v>
      </c>
      <c r="Y215" s="166" t="n">
        <f aca="false">D_org!S193</f>
        <v>0</v>
      </c>
      <c r="Z215" s="166" t="n">
        <f aca="false">D_org!T193</f>
        <v>0</v>
      </c>
      <c r="AA215" s="167" t="n">
        <f aca="false">D_org!U193</f>
        <v>0</v>
      </c>
      <c r="AB215" s="166" t="n">
        <f aca="false">D_org!V193</f>
        <v>0</v>
      </c>
      <c r="AC215" s="167" t="str">
        <f aca="false">D_org!W193</f>
        <v>CD</v>
      </c>
      <c r="AD215" s="167" t="str">
        <f aca="false">D_org!X193</f>
        <v>5A</v>
      </c>
      <c r="AE215" s="177" t="str">
        <f aca="false">D_org!Y193</f>
        <v>CE</v>
      </c>
      <c r="AF215" s="177" t="str">
        <f aca="false">D_org!Z193</f>
        <v>1A</v>
      </c>
      <c r="AG215" s="177" t="str">
        <f aca="false">D_org!AA193</f>
        <v>CD</v>
      </c>
      <c r="AH215" s="177" t="str">
        <f aca="false">D_org!AB193</f>
        <v>1A</v>
      </c>
      <c r="AI215" s="166" t="n">
        <f aca="false">D_org!AC193</f>
        <v>0</v>
      </c>
      <c r="AJ215" s="166" t="n">
        <f aca="false">D_org!AD193</f>
        <v>0</v>
      </c>
      <c r="AK215" s="174" t="str">
        <f aca="false">D_org!AE193</f>
        <v>4E</v>
      </c>
      <c r="AL215" s="174" t="n">
        <f aca="false">D_org!AF193</f>
        <v>61</v>
      </c>
      <c r="AM215" s="174" t="n">
        <f aca="false">D_org!AG193</f>
        <v>74</v>
      </c>
      <c r="AN215" s="174" t="n">
        <f aca="false">D_org!AH193</f>
        <v>47</v>
      </c>
      <c r="AO215" s="174" t="n">
        <f aca="false">D_org!AI193</f>
        <v>65</v>
      </c>
      <c r="AP215" s="174" t="str">
        <f aca="false">D_org!AJ193</f>
        <v>6F</v>
      </c>
      <c r="AQ215" s="174" t="n">
        <f aca="false">D_org!AK193</f>
        <v>20</v>
      </c>
      <c r="AR215" s="174" t="n">
        <f aca="false">D_org!AL193</f>
        <v>48</v>
      </c>
      <c r="AS215" s="174" t="n">
        <f aca="false">D_org!AM193</f>
        <v>44</v>
      </c>
      <c r="AT215" s="174" t="n">
        <f aca="false">D_org!AN193</f>
        <v>20</v>
      </c>
      <c r="AU215" s="174" t="n">
        <f aca="false">D_org!AO193</f>
        <v>28</v>
      </c>
      <c r="AV215" s="174" t="str">
        <f aca="false">D_org!AP193</f>
        <v>4B</v>
      </c>
      <c r="AW215" s="174" t="n">
        <f aca="false">D_org!AQ193</f>
        <v>44</v>
      </c>
      <c r="AX215" s="174" t="n">
        <f aca="false">D_org!AR193</f>
        <v>29</v>
      </c>
      <c r="AY215" s="174" t="n">
        <f aca="false">D_org!AS193</f>
        <v>0</v>
      </c>
      <c r="AZ215" s="174" t="n">
        <f aca="false">D_org!AT193</f>
        <v>0</v>
      </c>
      <c r="BA215" s="174" t="n">
        <f aca="false">D_org!AU193</f>
        <v>0</v>
      </c>
      <c r="BB215" s="174" t="n">
        <f aca="false">D_org!AV193</f>
        <v>0</v>
      </c>
      <c r="BC215" s="174" t="n">
        <f aca="false">D_org!AW193</f>
        <v>0</v>
      </c>
      <c r="BD215" s="174" t="n">
        <f aca="false">D_org!AX193</f>
        <v>0</v>
      </c>
      <c r="BE215" s="174" t="n">
        <f aca="false">D_org!AY193</f>
        <v>0</v>
      </c>
      <c r="BF215" s="174" t="n">
        <f aca="false">D_org!AZ193</f>
        <v>0</v>
      </c>
      <c r="BG215" s="174" t="n">
        <f aca="false">D_org!BA193</f>
        <v>0</v>
      </c>
      <c r="BH215" s="174" t="n">
        <f aca="false">D_org!BB193</f>
        <v>0</v>
      </c>
      <c r="BI215" s="174" t="n">
        <f aca="false">D_org!BC193</f>
        <v>0</v>
      </c>
      <c r="BJ215" s="174" t="n">
        <f aca="false">D_org!BD193</f>
        <v>0</v>
      </c>
      <c r="BK215" s="174" t="n">
        <f aca="false">D_org!BE193</f>
        <v>0</v>
      </c>
      <c r="BL215" s="174" t="n">
        <f aca="false">D_org!BF193</f>
        <v>0</v>
      </c>
      <c r="BM215" s="174" t="n">
        <f aca="false">D_org!BG193</f>
        <v>0</v>
      </c>
      <c r="BN215" s="174" t="n">
        <f aca="false">D_org!BH193</f>
        <v>0</v>
      </c>
      <c r="BO215" s="174" t="n">
        <f aca="false">D_org!BI193</f>
        <v>0</v>
      </c>
      <c r="BP215" s="174" t="n">
        <f aca="false">D_org!BJ193</f>
        <v>0</v>
      </c>
      <c r="BQ215" s="174" t="n">
        <f aca="false">D_org!BK193</f>
        <v>0</v>
      </c>
      <c r="BR215" s="174" t="n">
        <f aca="false">D_org!BL193</f>
        <v>0</v>
      </c>
      <c r="BS215" s="174" t="n">
        <f aca="false">D_org!BM193</f>
        <v>0</v>
      </c>
      <c r="BT215" s="174" t="n">
        <f aca="false">D_org!BN193</f>
        <v>0</v>
      </c>
      <c r="BU215" s="174" t="n">
        <f aca="false">D_org!BO193</f>
        <v>0</v>
      </c>
      <c r="BV215" s="174" t="n">
        <f aca="false">D_org!BP193</f>
        <v>0</v>
      </c>
      <c r="BW215" s="174" t="n">
        <f aca="false">D_org!BQ193</f>
        <v>0</v>
      </c>
      <c r="BX215" s="174" t="n">
        <f aca="false">D_org!BR193</f>
        <v>0</v>
      </c>
      <c r="BY215" s="464" t="str">
        <f aca="false">D_org!BS193</f>
        <v>0E</v>
      </c>
      <c r="BZ215" s="166" t="n">
        <f aca="false">D_org!BT193</f>
        <v>0</v>
      </c>
      <c r="CA215" s="177" t="n">
        <f aca="false">D_org!BU193</f>
        <v>56</v>
      </c>
      <c r="CB215" s="177" t="str">
        <f aca="false">D_org!BV193</f>
        <v>C3</v>
      </c>
      <c r="CC215" s="166" t="n">
        <f aca="false">D_org!BW193</f>
        <v>0</v>
      </c>
      <c r="CD215" s="166" t="n">
        <f aca="false">D_org!BX193</f>
        <v>0</v>
      </c>
      <c r="CE215" s="166" t="n">
        <f aca="false">D_org!BY193</f>
        <v>0</v>
      </c>
      <c r="CF215" s="166" t="n">
        <f aca="false">D_org!BZ193</f>
        <v>0</v>
      </c>
      <c r="CG215" s="166" t="n">
        <f aca="false">D_org!CA193</f>
        <v>0</v>
      </c>
      <c r="CH215" s="166" t="n">
        <f aca="false">D_org!CB193</f>
        <v>0</v>
      </c>
      <c r="CI215" s="166" t="n">
        <f aca="false">D_org!CC193</f>
        <v>0</v>
      </c>
      <c r="CJ215" s="166" t="n">
        <f aca="false">D_org!CD193</f>
        <v>0</v>
      </c>
      <c r="CK215" s="166" t="n">
        <f aca="false">D_org!CE193</f>
        <v>0</v>
      </c>
      <c r="CL215" s="166" t="n">
        <f aca="false">D_org!CF193</f>
        <v>0</v>
      </c>
      <c r="CM215" s="166" t="n">
        <f aca="false">D_org!CG193</f>
        <v>0</v>
      </c>
      <c r="CN215" s="166" t="n">
        <f aca="false">D_org!CH193</f>
        <v>0</v>
      </c>
      <c r="CO215" s="166" t="n">
        <f aca="false">D_org!CI193</f>
        <v>0</v>
      </c>
      <c r="CP215" s="166" t="n">
        <f aca="false">D_org!CJ193</f>
        <v>0</v>
      </c>
      <c r="CQ215" s="166" t="n">
        <f aca="false">D_org!CK193</f>
        <v>0</v>
      </c>
      <c r="CR215" s="166" t="n">
        <f aca="false">D_org!CL193</f>
        <v>0</v>
      </c>
      <c r="CS215" s="166" t="n">
        <f aca="false">D_org!CM193</f>
        <v>0</v>
      </c>
      <c r="CT215" s="166" t="n">
        <f aca="false">D_org!CN193</f>
        <v>0</v>
      </c>
      <c r="CU215" s="166" t="n">
        <f aca="false">D_org!CO193</f>
        <v>1</v>
      </c>
      <c r="CV215" s="166" t="n">
        <f aca="false">D_org!CP193</f>
        <v>8</v>
      </c>
      <c r="CW215" s="167" t="str">
        <f aca="false">D_org!CQ193</f>
        <v>2F</v>
      </c>
      <c r="CX215" s="166" t="n">
        <f aca="false">D_org!CR193</f>
        <v>0</v>
      </c>
      <c r="CY215" s="330" t="n">
        <f aca="false">D_org!CS193</f>
        <v>50</v>
      </c>
      <c r="CZ215" s="330" t="str">
        <f aca="false">D_org!CT193</f>
        <v>9F</v>
      </c>
      <c r="DA215" s="330" t="n">
        <f aca="false">D_org!CU193</f>
        <v>6</v>
      </c>
      <c r="DB215" s="330" t="n">
        <f aca="false">D_org!CV193</f>
        <v>0</v>
      </c>
      <c r="DC215" s="330" t="n">
        <f aca="false">HEX2DEC(DB215)*16777216+HEX2DEC(DA215)*65536+HEX2DEC(CZ215)*256+HEX2DEC(CY215)</f>
        <v>434000</v>
      </c>
      <c r="DD215" s="166" t="n">
        <f aca="false">D_org!CW193</f>
        <v>8</v>
      </c>
      <c r="DE215" s="166" t="n">
        <f aca="false">D_org!CX193</f>
        <v>0</v>
      </c>
      <c r="DF215" s="177" t="n">
        <f aca="false">D_org!CY193</f>
        <v>1</v>
      </c>
      <c r="DG215" s="177" t="str">
        <f aca="false">D_org!CZ193</f>
        <v>F0</v>
      </c>
      <c r="DH215" s="177" t="str">
        <f aca="false">D_org!DA193</f>
        <v>1C</v>
      </c>
      <c r="DI215" s="177" t="n">
        <f aca="false">D_org!DB193</f>
        <v>27</v>
      </c>
      <c r="DJ215" s="166" t="n">
        <f aca="false">D_org!DC193</f>
        <v>8</v>
      </c>
      <c r="DK215" s="166" t="str">
        <f aca="false">D_org!DD193</f>
        <v>F0</v>
      </c>
      <c r="DL215" s="166" t="n">
        <f aca="false">D_org!DE193</f>
        <v>15</v>
      </c>
      <c r="DM215" s="166" t="str">
        <f aca="false">D_org!DF193</f>
        <v>A8</v>
      </c>
      <c r="DN215" s="333" t="str">
        <f aca="false">D_org!DG193</f>
        <v>F5</v>
      </c>
      <c r="DO215" s="333" t="str">
        <f aca="false">D_org!DH193</f>
        <v>1A</v>
      </c>
      <c r="DP215" s="166" t="n">
        <f aca="false">D_org!DI193</f>
        <v>0</v>
      </c>
      <c r="DQ215" s="166" t="n">
        <f aca="false">D_org!DJ193</f>
        <v>0</v>
      </c>
      <c r="DR215" s="166" t="n">
        <f aca="false">D_org!DK193</f>
        <v>0</v>
      </c>
      <c r="DS215" s="166" t="n">
        <f aca="false">D_org!DL193</f>
        <v>0</v>
      </c>
      <c r="DT215" s="166" t="n">
        <f aca="false">D_org!DM193</f>
        <v>0</v>
      </c>
      <c r="DU215" s="166" t="n">
        <f aca="false">D_org!DN193</f>
        <v>0</v>
      </c>
      <c r="DV215" s="166" t="n">
        <f aca="false">D_org!DO193</f>
        <v>0</v>
      </c>
      <c r="DW215" s="166" t="n">
        <f aca="false">D_org!DP193</f>
        <v>0</v>
      </c>
      <c r="DX215" s="166" t="n">
        <f aca="false">D_org!DQ193</f>
        <v>0</v>
      </c>
      <c r="DY215" s="166" t="n">
        <f aca="false">D_org!DR193</f>
        <v>0</v>
      </c>
      <c r="DZ215" s="166" t="n">
        <f aca="false">D_org!DS193</f>
        <v>0</v>
      </c>
      <c r="EA215" s="166" t="n">
        <f aca="false">D_org!DT193</f>
        <v>0</v>
      </c>
      <c r="EB215" s="166" t="n">
        <f aca="false">D_org!DU193</f>
        <v>3</v>
      </c>
      <c r="EC215" s="166" t="n">
        <f aca="false">D_org!DV193</f>
        <v>0</v>
      </c>
      <c r="ED215" s="167" t="str">
        <f aca="false">D_org!DW193</f>
        <v>2F</v>
      </c>
      <c r="EE215" s="166" t="n">
        <f aca="false">D_org!DX193</f>
        <v>0</v>
      </c>
      <c r="EF215" s="463" t="str">
        <f aca="false">D_org!DY193</f>
        <v>C1</v>
      </c>
      <c r="EG215" s="463" t="n">
        <f aca="false">D_org!DZ193</f>
        <v>0</v>
      </c>
      <c r="EH215" s="166" t="n">
        <f aca="false">D_org!EA193</f>
        <v>0</v>
      </c>
      <c r="EI215" s="166" t="n">
        <f aca="false">D_org!EB193</f>
        <v>0</v>
      </c>
      <c r="EJ215" s="167" t="str">
        <f aca="false">D_org!EC193</f>
        <v>2F</v>
      </c>
      <c r="EK215" s="166" t="n">
        <f aca="false">D_org!ED193</f>
        <v>0</v>
      </c>
      <c r="EL215" s="167" t="n">
        <f aca="false">D_org!EE193</f>
        <v>1</v>
      </c>
      <c r="EM215" s="465" t="n">
        <f aca="false">D_org!EF193</f>
        <v>2</v>
      </c>
      <c r="EN215" s="177" t="n">
        <f aca="false">D_org!EG193</f>
        <v>56</v>
      </c>
      <c r="EO215" s="177" t="str">
        <f aca="false">D_org!EH193</f>
        <v>C3</v>
      </c>
      <c r="EP215" s="466" t="n">
        <f aca="false">D_org!EI193</f>
        <v>19</v>
      </c>
      <c r="EQ215" s="464" t="str">
        <f aca="false">D_org!EJ193</f>
        <v>0E</v>
      </c>
      <c r="ER215" s="174" t="str">
        <f aca="false">D_org!EK193</f>
        <v>4E</v>
      </c>
      <c r="ES215" s="174" t="n">
        <f aca="false">D_org!EL193</f>
        <v>61</v>
      </c>
      <c r="ET215" s="174" t="n">
        <f aca="false">D_org!EM193</f>
        <v>74</v>
      </c>
      <c r="EU215" s="174" t="n">
        <f aca="false">D_org!EN193</f>
        <v>47</v>
      </c>
      <c r="EV215" s="174" t="n">
        <f aca="false">D_org!EO193</f>
        <v>65</v>
      </c>
      <c r="EW215" s="174" t="str">
        <f aca="false">D_org!EP193</f>
        <v>6F</v>
      </c>
      <c r="EX215" s="174" t="n">
        <f aca="false">D_org!EQ193</f>
        <v>20</v>
      </c>
      <c r="EY215" s="174" t="n">
        <f aca="false">D_org!ER193</f>
        <v>48</v>
      </c>
      <c r="EZ215" s="174" t="n">
        <f aca="false">D_org!ES193</f>
        <v>44</v>
      </c>
      <c r="FA215" s="174" t="n">
        <f aca="false">D_org!ET193</f>
        <v>20</v>
      </c>
      <c r="FB215" s="174" t="n">
        <f aca="false">D_org!EU193</f>
        <v>28</v>
      </c>
      <c r="FC215" s="174" t="str">
        <f aca="false">D_org!EV193</f>
        <v>4B</v>
      </c>
      <c r="FD215" s="174" t="n">
        <f aca="false">D_org!EW193</f>
        <v>44</v>
      </c>
      <c r="FE215" s="174" t="n">
        <f aca="false">D_org!EX193</f>
        <v>29</v>
      </c>
      <c r="FF215" s="174" t="n">
        <f aca="false">D_org!EY193</f>
        <v>0</v>
      </c>
      <c r="FG215" s="174" t="n">
        <f aca="false">D_org!EZ193</f>
        <v>0</v>
      </c>
      <c r="FH215" s="174" t="n">
        <f aca="false">D_org!FA193</f>
        <v>0</v>
      </c>
      <c r="FI215" s="174" t="n">
        <f aca="false">D_org!FB193</f>
        <v>0</v>
      </c>
      <c r="FJ215" s="174" t="n">
        <f aca="false">D_org!FC193</f>
        <v>0</v>
      </c>
      <c r="FK215" s="174" t="n">
        <f aca="false">D_org!FD193</f>
        <v>0</v>
      </c>
      <c r="FL215" s="174" t="n">
        <f aca="false">D_org!FE193</f>
        <v>0</v>
      </c>
      <c r="FM215" s="174" t="n">
        <f aca="false">D_org!FF193</f>
        <v>0</v>
      </c>
      <c r="FN215" s="174" t="n">
        <f aca="false">D_org!FG193</f>
        <v>0</v>
      </c>
      <c r="FO215" s="174" t="n">
        <f aca="false">D_org!FH193</f>
        <v>0</v>
      </c>
      <c r="FP215" s="174" t="n">
        <f aca="false">D_org!FI193</f>
        <v>0</v>
      </c>
      <c r="FQ215" s="174" t="n">
        <f aca="false">D_org!FJ193</f>
        <v>0</v>
      </c>
      <c r="FR215" s="174" t="n">
        <f aca="false">D_org!FK193</f>
        <v>0</v>
      </c>
      <c r="FS215" s="174" t="n">
        <f aca="false">D_org!FL193</f>
        <v>0</v>
      </c>
      <c r="FT215" s="174" t="n">
        <f aca="false">D_org!FM193</f>
        <v>0</v>
      </c>
      <c r="FU215" s="174" t="n">
        <f aca="false">D_org!FN193</f>
        <v>0</v>
      </c>
      <c r="FV215" s="174" t="n">
        <f aca="false">D_org!FO193</f>
        <v>0</v>
      </c>
      <c r="FW215" s="174" t="n">
        <f aca="false">D_org!FP193</f>
        <v>0</v>
      </c>
      <c r="FX215" s="174" t="n">
        <f aca="false">D_org!FQ193</f>
        <v>0</v>
      </c>
      <c r="FY215" s="174" t="n">
        <f aca="false">D_org!FR193</f>
        <v>0</v>
      </c>
      <c r="FZ215" s="174" t="n">
        <f aca="false">D_org!FS193</f>
        <v>0</v>
      </c>
      <c r="GA215" s="174" t="n">
        <f aca="false">D_org!FT193</f>
        <v>0</v>
      </c>
      <c r="GB215" s="174" t="n">
        <f aca="false">D_org!FU193</f>
        <v>0</v>
      </c>
      <c r="GC215" s="174" t="n">
        <f aca="false">D_org!FV193</f>
        <v>0</v>
      </c>
      <c r="GD215" s="174" t="n">
        <f aca="false">D_org!FW193</f>
        <v>0</v>
      </c>
      <c r="GE215" s="174" t="n">
        <f aca="false">D_org!FX193</f>
        <v>0</v>
      </c>
      <c r="GF215" s="166" t="str">
        <f aca="false">D_org!FY193</f>
        <v>CD</v>
      </c>
      <c r="GG215" s="166" t="str">
        <f aca="false">D_org!FZ193</f>
        <v>5A</v>
      </c>
      <c r="GH215" s="177" t="str">
        <f aca="false">D_org!GA193</f>
        <v>CE</v>
      </c>
      <c r="GI215" s="177" t="str">
        <f aca="false">D_org!GB193</f>
        <v>1A</v>
      </c>
      <c r="GJ215" s="166" t="n">
        <f aca="false">D_org!GC193</f>
        <v>68</v>
      </c>
      <c r="GK215" s="166" t="str">
        <f aca="false">D_org!GD193</f>
        <v>D6</v>
      </c>
      <c r="GL215" s="166" t="n">
        <f aca="false">D_org!GE193</f>
        <v>0</v>
      </c>
      <c r="GM215" s="166" t="n">
        <f aca="false">D_org!GF193</f>
        <v>0</v>
      </c>
      <c r="GN215" s="166" t="n">
        <f aca="false">D_org!GG193</f>
        <v>0</v>
      </c>
      <c r="GO215" s="166" t="n">
        <f aca="false">D_org!GH193</f>
        <v>0</v>
      </c>
      <c r="GP215" s="166" t="n">
        <f aca="false">D_org!GI193</f>
        <v>0</v>
      </c>
      <c r="GQ215" s="166" t="n">
        <f aca="false">D_org!GJ193</f>
        <v>0</v>
      </c>
      <c r="GR215" s="467" t="str">
        <f aca="false">D_org!GK193</f>
        <v>˜10.Üóf.../.Á.........ÍZÎ.Í...NatGeo HD (KD)............................VÃ..................../.PŸ.....ð.'.ð.¨õ.............../.Á.../...VÃ..NatGeo HD (KD)..........................ÍZÎ.hÖ......</v>
      </c>
      <c r="GS215" s="15"/>
    </row>
    <row r="216" s="15" customFormat="true" ht="13.5" hidden="false" customHeight="true" outlineLevel="0" collapsed="false">
      <c r="A216" s="321" t="str">
        <f aca="false">MID(GR216,31,40)</f>
        <v>†N‡at†G‡eo† Wild‡.......................</v>
      </c>
      <c r="B216" s="321"/>
      <c r="C216" s="321"/>
      <c r="D216" s="321"/>
      <c r="E216" s="462" t="n">
        <v>194</v>
      </c>
      <c r="F216" s="165" t="str">
        <f aca="false">DEC2HEX((HEX2DEC(F215)+192),8)</f>
        <v>000090C0</v>
      </c>
      <c r="G216" s="166" t="str">
        <f aca="false">D_org!A194</f>
        <v>F8</v>
      </c>
      <c r="H216" s="166" t="n">
        <f aca="false">D_org!B194</f>
        <v>30</v>
      </c>
      <c r="I216" s="166" t="n">
        <f aca="false">D_org!C194</f>
        <v>30</v>
      </c>
      <c r="J216" s="166" t="n">
        <f aca="false">D_org!D194</f>
        <v>1</v>
      </c>
      <c r="K216" s="166" t="n">
        <f aca="false">D_org!E194</f>
        <v>20</v>
      </c>
      <c r="L216" s="166" t="str">
        <f aca="false">D_org!F194</f>
        <v>F4</v>
      </c>
      <c r="M216" s="166" t="n">
        <f aca="false">D_org!G194</f>
        <v>66</v>
      </c>
      <c r="N216" s="166" t="n">
        <f aca="false">D_org!H194</f>
        <v>1</v>
      </c>
      <c r="O216" s="166" t="n">
        <f aca="false">D_org!I194</f>
        <v>3</v>
      </c>
      <c r="P216" s="166" t="n">
        <f aca="false">D_org!J194</f>
        <v>0</v>
      </c>
      <c r="Q216" s="167" t="n">
        <f aca="false">D_org!K194</f>
        <v>28</v>
      </c>
      <c r="R216" s="166" t="n">
        <f aca="false">D_org!L194</f>
        <v>0</v>
      </c>
      <c r="S216" s="463" t="str">
        <f aca="false">D_org!M194</f>
        <v>C2</v>
      </c>
      <c r="T216" s="463" t="n">
        <f aca="false">D_org!N194</f>
        <v>0</v>
      </c>
      <c r="U216" s="166" t="n">
        <f aca="false">D_org!O194</f>
        <v>0</v>
      </c>
      <c r="V216" s="166" t="n">
        <f aca="false">D_org!P194</f>
        <v>0</v>
      </c>
      <c r="W216" s="166" t="n">
        <f aca="false">D_org!Q194</f>
        <v>1</v>
      </c>
      <c r="X216" s="166" t="n">
        <f aca="false">D_org!R194</f>
        <v>0</v>
      </c>
      <c r="Y216" s="166" t="n">
        <f aca="false">D_org!S194</f>
        <v>0</v>
      </c>
      <c r="Z216" s="166" t="n">
        <f aca="false">D_org!T194</f>
        <v>0</v>
      </c>
      <c r="AA216" s="167" t="n">
        <f aca="false">D_org!U194</f>
        <v>0</v>
      </c>
      <c r="AB216" s="166" t="n">
        <f aca="false">D_org!V194</f>
        <v>0</v>
      </c>
      <c r="AC216" s="167" t="str">
        <f aca="false">D_org!W194</f>
        <v>FF</v>
      </c>
      <c r="AD216" s="167" t="n">
        <f aca="false">D_org!X194</f>
        <v>1</v>
      </c>
      <c r="AE216" s="177" t="n">
        <f aca="false">D_org!Y194</f>
        <v>0</v>
      </c>
      <c r="AF216" s="177" t="n">
        <f aca="false">D_org!Z194</f>
        <v>2</v>
      </c>
      <c r="AG216" s="177" t="str">
        <f aca="false">D_org!AA194</f>
        <v>FF</v>
      </c>
      <c r="AH216" s="177" t="n">
        <f aca="false">D_org!AB194</f>
        <v>1</v>
      </c>
      <c r="AI216" s="166" t="n">
        <f aca="false">D_org!AC194</f>
        <v>0</v>
      </c>
      <c r="AJ216" s="166" t="n">
        <f aca="false">D_org!AD194</f>
        <v>0</v>
      </c>
      <c r="AK216" s="174" t="n">
        <f aca="false">D_org!AE194</f>
        <v>86</v>
      </c>
      <c r="AL216" s="174" t="str">
        <f aca="false">D_org!AF194</f>
        <v>4E</v>
      </c>
      <c r="AM216" s="174" t="n">
        <f aca="false">D_org!AG194</f>
        <v>87</v>
      </c>
      <c r="AN216" s="174" t="n">
        <f aca="false">D_org!AH194</f>
        <v>61</v>
      </c>
      <c r="AO216" s="174" t="n">
        <f aca="false">D_org!AI194</f>
        <v>74</v>
      </c>
      <c r="AP216" s="174" t="n">
        <f aca="false">D_org!AJ194</f>
        <v>86</v>
      </c>
      <c r="AQ216" s="174" t="n">
        <f aca="false">D_org!AK194</f>
        <v>47</v>
      </c>
      <c r="AR216" s="174" t="n">
        <f aca="false">D_org!AL194</f>
        <v>87</v>
      </c>
      <c r="AS216" s="174" t="n">
        <f aca="false">D_org!AM194</f>
        <v>65</v>
      </c>
      <c r="AT216" s="174" t="str">
        <f aca="false">D_org!AN194</f>
        <v>6F</v>
      </c>
      <c r="AU216" s="174" t="n">
        <f aca="false">D_org!AO194</f>
        <v>86</v>
      </c>
      <c r="AV216" s="174" t="n">
        <f aca="false">D_org!AP194</f>
        <v>20</v>
      </c>
      <c r="AW216" s="174" t="n">
        <f aca="false">D_org!AQ194</f>
        <v>57</v>
      </c>
      <c r="AX216" s="174" t="n">
        <f aca="false">D_org!AR194</f>
        <v>69</v>
      </c>
      <c r="AY216" s="174" t="str">
        <f aca="false">D_org!AS194</f>
        <v>6C</v>
      </c>
      <c r="AZ216" s="174" t="n">
        <f aca="false">D_org!AT194</f>
        <v>64</v>
      </c>
      <c r="BA216" s="174" t="n">
        <f aca="false">D_org!AU194</f>
        <v>87</v>
      </c>
      <c r="BB216" s="174" t="n">
        <f aca="false">D_org!AV194</f>
        <v>0</v>
      </c>
      <c r="BC216" s="174" t="n">
        <f aca="false">D_org!AW194</f>
        <v>0</v>
      </c>
      <c r="BD216" s="174" t="n">
        <f aca="false">D_org!AX194</f>
        <v>0</v>
      </c>
      <c r="BE216" s="174" t="n">
        <f aca="false">D_org!AY194</f>
        <v>0</v>
      </c>
      <c r="BF216" s="174" t="n">
        <f aca="false">D_org!AZ194</f>
        <v>0</v>
      </c>
      <c r="BG216" s="174" t="n">
        <f aca="false">D_org!BA194</f>
        <v>0</v>
      </c>
      <c r="BH216" s="174" t="n">
        <f aca="false">D_org!BB194</f>
        <v>0</v>
      </c>
      <c r="BI216" s="174" t="n">
        <f aca="false">D_org!BC194</f>
        <v>0</v>
      </c>
      <c r="BJ216" s="174" t="n">
        <f aca="false">D_org!BD194</f>
        <v>0</v>
      </c>
      <c r="BK216" s="174" t="n">
        <f aca="false">D_org!BE194</f>
        <v>0</v>
      </c>
      <c r="BL216" s="174" t="n">
        <f aca="false">D_org!BF194</f>
        <v>0</v>
      </c>
      <c r="BM216" s="174" t="n">
        <f aca="false">D_org!BG194</f>
        <v>0</v>
      </c>
      <c r="BN216" s="174" t="n">
        <f aca="false">D_org!BH194</f>
        <v>0</v>
      </c>
      <c r="BO216" s="174" t="n">
        <f aca="false">D_org!BI194</f>
        <v>0</v>
      </c>
      <c r="BP216" s="174" t="n">
        <f aca="false">D_org!BJ194</f>
        <v>0</v>
      </c>
      <c r="BQ216" s="174" t="n">
        <f aca="false">D_org!BK194</f>
        <v>0</v>
      </c>
      <c r="BR216" s="174" t="n">
        <f aca="false">D_org!BL194</f>
        <v>0</v>
      </c>
      <c r="BS216" s="174" t="n">
        <f aca="false">D_org!BM194</f>
        <v>0</v>
      </c>
      <c r="BT216" s="174" t="n">
        <f aca="false">D_org!BN194</f>
        <v>0</v>
      </c>
      <c r="BU216" s="174" t="n">
        <f aca="false">D_org!BO194</f>
        <v>0</v>
      </c>
      <c r="BV216" s="174" t="n">
        <f aca="false">D_org!BP194</f>
        <v>0</v>
      </c>
      <c r="BW216" s="174" t="n">
        <f aca="false">D_org!BQ194</f>
        <v>0</v>
      </c>
      <c r="BX216" s="174" t="n">
        <f aca="false">D_org!BR194</f>
        <v>0</v>
      </c>
      <c r="BY216" s="464" t="n">
        <f aca="false">D_org!BS194</f>
        <v>11</v>
      </c>
      <c r="BZ216" s="166" t="n">
        <f aca="false">D_org!BT194</f>
        <v>0</v>
      </c>
      <c r="CA216" s="177" t="str">
        <f aca="false">D_org!BU194</f>
        <v>0C</v>
      </c>
      <c r="CB216" s="177" t="n">
        <f aca="false">D_org!BV194</f>
        <v>0</v>
      </c>
      <c r="CC216" s="166" t="n">
        <f aca="false">D_org!BW194</f>
        <v>0</v>
      </c>
      <c r="CD216" s="166" t="n">
        <f aca="false">D_org!BX194</f>
        <v>0</v>
      </c>
      <c r="CE216" s="166" t="n">
        <f aca="false">D_org!BY194</f>
        <v>0</v>
      </c>
      <c r="CF216" s="166" t="n">
        <f aca="false">D_org!BZ194</f>
        <v>0</v>
      </c>
      <c r="CG216" s="166" t="n">
        <f aca="false">D_org!CA194</f>
        <v>0</v>
      </c>
      <c r="CH216" s="166" t="n">
        <f aca="false">D_org!CB194</f>
        <v>0</v>
      </c>
      <c r="CI216" s="166" t="n">
        <f aca="false">D_org!CC194</f>
        <v>0</v>
      </c>
      <c r="CJ216" s="166" t="n">
        <f aca="false">D_org!CD194</f>
        <v>0</v>
      </c>
      <c r="CK216" s="166" t="n">
        <f aca="false">D_org!CE194</f>
        <v>0</v>
      </c>
      <c r="CL216" s="166" t="n">
        <f aca="false">D_org!CF194</f>
        <v>0</v>
      </c>
      <c r="CM216" s="166" t="n">
        <f aca="false">D_org!CG194</f>
        <v>0</v>
      </c>
      <c r="CN216" s="166" t="n">
        <f aca="false">D_org!CH194</f>
        <v>0</v>
      </c>
      <c r="CO216" s="166" t="n">
        <f aca="false">D_org!CI194</f>
        <v>0</v>
      </c>
      <c r="CP216" s="166" t="n">
        <f aca="false">D_org!CJ194</f>
        <v>0</v>
      </c>
      <c r="CQ216" s="166" t="n">
        <f aca="false">D_org!CK194</f>
        <v>0</v>
      </c>
      <c r="CR216" s="166" t="n">
        <f aca="false">D_org!CL194</f>
        <v>0</v>
      </c>
      <c r="CS216" s="166" t="n">
        <f aca="false">D_org!CM194</f>
        <v>0</v>
      </c>
      <c r="CT216" s="166" t="n">
        <f aca="false">D_org!CN194</f>
        <v>0</v>
      </c>
      <c r="CU216" s="166" t="n">
        <f aca="false">D_org!CO194</f>
        <v>1</v>
      </c>
      <c r="CV216" s="166" t="n">
        <f aca="false">D_org!CP194</f>
        <v>8</v>
      </c>
      <c r="CW216" s="167" t="n">
        <f aca="false">D_org!CQ194</f>
        <v>28</v>
      </c>
      <c r="CX216" s="166" t="n">
        <f aca="false">D_org!CR194</f>
        <v>0</v>
      </c>
      <c r="CY216" s="330" t="n">
        <f aca="false">D_org!CS194</f>
        <v>90</v>
      </c>
      <c r="CZ216" s="330" t="str">
        <f aca="false">D_org!CT194</f>
        <v>C4</v>
      </c>
      <c r="DA216" s="330" t="n">
        <f aca="false">D_org!CU194</f>
        <v>5</v>
      </c>
      <c r="DB216" s="330" t="n">
        <f aca="false">D_org!CV194</f>
        <v>0</v>
      </c>
      <c r="DC216" s="330" t="n">
        <f aca="false">HEX2DEC(DB216)*16777216+HEX2DEC(DA216)*65536+HEX2DEC(CZ216)*256+HEX2DEC(CY216)</f>
        <v>378000</v>
      </c>
      <c r="DD216" s="166" t="n">
        <f aca="false">D_org!CW194</f>
        <v>7</v>
      </c>
      <c r="DE216" s="166" t="n">
        <f aca="false">D_org!CX194</f>
        <v>0</v>
      </c>
      <c r="DF216" s="177" t="n">
        <f aca="false">D_org!CY194</f>
        <v>85</v>
      </c>
      <c r="DG216" s="177" t="n">
        <f aca="false">D_org!CZ194</f>
        <v>0</v>
      </c>
      <c r="DH216" s="177" t="n">
        <f aca="false">D_org!DA194</f>
        <v>4</v>
      </c>
      <c r="DI216" s="177" t="n">
        <f aca="false">D_org!DB194</f>
        <v>0</v>
      </c>
      <c r="DJ216" s="166" t="n">
        <f aca="false">D_org!DC194</f>
        <v>8</v>
      </c>
      <c r="DK216" s="166" t="str">
        <f aca="false">D_org!DD194</f>
        <v>F0</v>
      </c>
      <c r="DL216" s="166" t="n">
        <f aca="false">D_org!DE194</f>
        <v>15</v>
      </c>
      <c r="DM216" s="166" t="n">
        <f aca="false">D_org!DF194</f>
        <v>88</v>
      </c>
      <c r="DN216" s="333" t="str">
        <f aca="false">D_org!DG194</f>
        <v>F5</v>
      </c>
      <c r="DO216" s="333" t="str">
        <f aca="false">D_org!DH194</f>
        <v>1A</v>
      </c>
      <c r="DP216" s="166" t="n">
        <f aca="false">D_org!DI194</f>
        <v>0</v>
      </c>
      <c r="DQ216" s="166" t="n">
        <f aca="false">D_org!DJ194</f>
        <v>0</v>
      </c>
      <c r="DR216" s="166" t="n">
        <f aca="false">D_org!DK194</f>
        <v>0</v>
      </c>
      <c r="DS216" s="166" t="n">
        <f aca="false">D_org!DL194</f>
        <v>0</v>
      </c>
      <c r="DT216" s="166" t="n">
        <f aca="false">D_org!DM194</f>
        <v>0</v>
      </c>
      <c r="DU216" s="166" t="n">
        <f aca="false">D_org!DN194</f>
        <v>0</v>
      </c>
      <c r="DV216" s="166" t="n">
        <f aca="false">D_org!DO194</f>
        <v>0</v>
      </c>
      <c r="DW216" s="166" t="n">
        <f aca="false">D_org!DP194</f>
        <v>0</v>
      </c>
      <c r="DX216" s="166" t="n">
        <f aca="false">D_org!DQ194</f>
        <v>0</v>
      </c>
      <c r="DY216" s="166" t="n">
        <f aca="false">D_org!DR194</f>
        <v>0</v>
      </c>
      <c r="DZ216" s="166" t="n">
        <f aca="false">D_org!DS194</f>
        <v>0</v>
      </c>
      <c r="EA216" s="166" t="n">
        <f aca="false">D_org!DT194</f>
        <v>0</v>
      </c>
      <c r="EB216" s="166" t="n">
        <f aca="false">D_org!DU194</f>
        <v>3</v>
      </c>
      <c r="EC216" s="166" t="n">
        <f aca="false">D_org!DV194</f>
        <v>0</v>
      </c>
      <c r="ED216" s="167" t="n">
        <f aca="false">D_org!DW194</f>
        <v>28</v>
      </c>
      <c r="EE216" s="166" t="n">
        <f aca="false">D_org!DX194</f>
        <v>0</v>
      </c>
      <c r="EF216" s="463" t="str">
        <f aca="false">D_org!DY194</f>
        <v>C2</v>
      </c>
      <c r="EG216" s="463" t="n">
        <f aca="false">D_org!DZ194</f>
        <v>0</v>
      </c>
      <c r="EH216" s="166" t="n">
        <f aca="false">D_org!EA194</f>
        <v>0</v>
      </c>
      <c r="EI216" s="166" t="n">
        <f aca="false">D_org!EB194</f>
        <v>0</v>
      </c>
      <c r="EJ216" s="167" t="n">
        <f aca="false">D_org!EC194</f>
        <v>28</v>
      </c>
      <c r="EK216" s="166" t="n">
        <f aca="false">D_org!ED194</f>
        <v>0</v>
      </c>
      <c r="EL216" s="167" t="n">
        <f aca="false">D_org!EE194</f>
        <v>1</v>
      </c>
      <c r="EM216" s="465" t="n">
        <f aca="false">D_org!EF194</f>
        <v>2</v>
      </c>
      <c r="EN216" s="177" t="str">
        <f aca="false">D_org!EG194</f>
        <v>0C</v>
      </c>
      <c r="EO216" s="177" t="n">
        <f aca="false">D_org!EH194</f>
        <v>0</v>
      </c>
      <c r="EP216" s="466" t="n">
        <f aca="false">D_org!EI194</f>
        <v>1</v>
      </c>
      <c r="EQ216" s="464" t="n">
        <f aca="false">D_org!EJ194</f>
        <v>11</v>
      </c>
      <c r="ER216" s="174" t="n">
        <f aca="false">D_org!EK194</f>
        <v>86</v>
      </c>
      <c r="ES216" s="174" t="str">
        <f aca="false">D_org!EL194</f>
        <v>4E</v>
      </c>
      <c r="ET216" s="174" t="n">
        <f aca="false">D_org!EM194</f>
        <v>87</v>
      </c>
      <c r="EU216" s="174" t="n">
        <f aca="false">D_org!EN194</f>
        <v>61</v>
      </c>
      <c r="EV216" s="174" t="n">
        <f aca="false">D_org!EO194</f>
        <v>74</v>
      </c>
      <c r="EW216" s="174" t="n">
        <f aca="false">D_org!EP194</f>
        <v>86</v>
      </c>
      <c r="EX216" s="174" t="n">
        <f aca="false">D_org!EQ194</f>
        <v>47</v>
      </c>
      <c r="EY216" s="174" t="n">
        <f aca="false">D_org!ER194</f>
        <v>87</v>
      </c>
      <c r="EZ216" s="174" t="n">
        <f aca="false">D_org!ES194</f>
        <v>65</v>
      </c>
      <c r="FA216" s="174" t="str">
        <f aca="false">D_org!ET194</f>
        <v>6F</v>
      </c>
      <c r="FB216" s="174" t="n">
        <f aca="false">D_org!EU194</f>
        <v>86</v>
      </c>
      <c r="FC216" s="174" t="n">
        <f aca="false">D_org!EV194</f>
        <v>20</v>
      </c>
      <c r="FD216" s="174" t="n">
        <f aca="false">D_org!EW194</f>
        <v>57</v>
      </c>
      <c r="FE216" s="174" t="n">
        <f aca="false">D_org!EX194</f>
        <v>69</v>
      </c>
      <c r="FF216" s="174" t="str">
        <f aca="false">D_org!EY194</f>
        <v>6C</v>
      </c>
      <c r="FG216" s="174" t="n">
        <f aca="false">D_org!EZ194</f>
        <v>64</v>
      </c>
      <c r="FH216" s="174" t="n">
        <f aca="false">D_org!FA194</f>
        <v>87</v>
      </c>
      <c r="FI216" s="174" t="n">
        <f aca="false">D_org!FB194</f>
        <v>0</v>
      </c>
      <c r="FJ216" s="174" t="n">
        <f aca="false">D_org!FC194</f>
        <v>0</v>
      </c>
      <c r="FK216" s="174" t="n">
        <f aca="false">D_org!FD194</f>
        <v>0</v>
      </c>
      <c r="FL216" s="174" t="n">
        <f aca="false">D_org!FE194</f>
        <v>0</v>
      </c>
      <c r="FM216" s="174" t="n">
        <f aca="false">D_org!FF194</f>
        <v>0</v>
      </c>
      <c r="FN216" s="174" t="n">
        <f aca="false">D_org!FG194</f>
        <v>0</v>
      </c>
      <c r="FO216" s="174" t="n">
        <f aca="false">D_org!FH194</f>
        <v>0</v>
      </c>
      <c r="FP216" s="174" t="n">
        <f aca="false">D_org!FI194</f>
        <v>0</v>
      </c>
      <c r="FQ216" s="174" t="n">
        <f aca="false">D_org!FJ194</f>
        <v>0</v>
      </c>
      <c r="FR216" s="174" t="n">
        <f aca="false">D_org!FK194</f>
        <v>0</v>
      </c>
      <c r="FS216" s="174" t="n">
        <f aca="false">D_org!FL194</f>
        <v>0</v>
      </c>
      <c r="FT216" s="174" t="n">
        <f aca="false">D_org!FM194</f>
        <v>0</v>
      </c>
      <c r="FU216" s="174" t="n">
        <f aca="false">D_org!FN194</f>
        <v>0</v>
      </c>
      <c r="FV216" s="174" t="n">
        <f aca="false">D_org!FO194</f>
        <v>0</v>
      </c>
      <c r="FW216" s="174" t="n">
        <f aca="false">D_org!FP194</f>
        <v>0</v>
      </c>
      <c r="FX216" s="174" t="n">
        <f aca="false">D_org!FQ194</f>
        <v>0</v>
      </c>
      <c r="FY216" s="174" t="n">
        <f aca="false">D_org!FR194</f>
        <v>0</v>
      </c>
      <c r="FZ216" s="174" t="n">
        <f aca="false">D_org!FS194</f>
        <v>0</v>
      </c>
      <c r="GA216" s="174" t="n">
        <f aca="false">D_org!FT194</f>
        <v>0</v>
      </c>
      <c r="GB216" s="174" t="n">
        <f aca="false">D_org!FU194</f>
        <v>0</v>
      </c>
      <c r="GC216" s="174" t="n">
        <f aca="false">D_org!FV194</f>
        <v>0</v>
      </c>
      <c r="GD216" s="174" t="n">
        <f aca="false">D_org!FW194</f>
        <v>0</v>
      </c>
      <c r="GE216" s="174" t="n">
        <f aca="false">D_org!FX194</f>
        <v>0</v>
      </c>
      <c r="GF216" s="166" t="str">
        <f aca="false">D_org!FY194</f>
        <v>FF</v>
      </c>
      <c r="GG216" s="166" t="n">
        <f aca="false">D_org!FZ194</f>
        <v>1</v>
      </c>
      <c r="GH216" s="177" t="n">
        <f aca="false">D_org!GA194</f>
        <v>0</v>
      </c>
      <c r="GI216" s="177" t="n">
        <f aca="false">D_org!GB194</f>
        <v>2</v>
      </c>
      <c r="GJ216" s="166" t="str">
        <f aca="false">D_org!GC194</f>
        <v>F8</v>
      </c>
      <c r="GK216" s="166" t="str">
        <f aca="false">D_org!GD194</f>
        <v>0F</v>
      </c>
      <c r="GL216" s="166" t="n">
        <f aca="false">D_org!GE194</f>
        <v>0</v>
      </c>
      <c r="GM216" s="166" t="n">
        <f aca="false">D_org!GF194</f>
        <v>0</v>
      </c>
      <c r="GN216" s="166" t="n">
        <f aca="false">D_org!GG194</f>
        <v>0</v>
      </c>
      <c r="GO216" s="166" t="n">
        <f aca="false">D_org!GH194</f>
        <v>0</v>
      </c>
      <c r="GP216" s="166" t="n">
        <f aca="false">D_org!GI194</f>
        <v>0</v>
      </c>
      <c r="GQ216" s="166" t="n">
        <f aca="false">D_org!GJ194</f>
        <v>0</v>
      </c>
      <c r="GR216" s="467" t="str">
        <f aca="false">D_org!GK194</f>
        <v>ø00. ôf...(.Â.........ÿ...ÿ...†N‡at†G‡eo† Wild‡...............................................(..Ä....…....ð.ˆõ...............(.Â...(.......†N‡at†G‡eo† Wild‡.......................ÿ...ø.......</v>
      </c>
    </row>
    <row r="217" s="15" customFormat="true" ht="13.5" hidden="false" customHeight="false" outlineLevel="0" collapsed="false">
      <c r="A217" s="321" t="str">
        <f aca="false">MID(GR217,31,40)</f>
        <v>National Geo (engl).....................</v>
      </c>
      <c r="B217" s="321"/>
      <c r="C217" s="321"/>
      <c r="D217" s="321"/>
      <c r="E217" s="462" t="n">
        <v>195</v>
      </c>
      <c r="F217" s="165" t="str">
        <f aca="false">DEC2HEX((HEX2DEC(F216)+192),8)</f>
        <v>00009180</v>
      </c>
      <c r="G217" s="166" t="n">
        <f aca="false">D_org!A195</f>
        <v>38</v>
      </c>
      <c r="H217" s="166" t="n">
        <f aca="false">D_org!B195</f>
        <v>30</v>
      </c>
      <c r="I217" s="166" t="n">
        <f aca="false">D_org!C195</f>
        <v>30</v>
      </c>
      <c r="J217" s="166" t="n">
        <f aca="false">D_org!D195</f>
        <v>1</v>
      </c>
      <c r="K217" s="166" t="n">
        <f aca="false">D_org!E195</f>
        <v>64</v>
      </c>
      <c r="L217" s="166" t="str">
        <f aca="false">D_org!F195</f>
        <v>F4</v>
      </c>
      <c r="M217" s="166" t="n">
        <f aca="false">D_org!G195</f>
        <v>66</v>
      </c>
      <c r="N217" s="166" t="n">
        <f aca="false">D_org!H195</f>
        <v>1</v>
      </c>
      <c r="O217" s="166" t="n">
        <f aca="false">D_org!I195</f>
        <v>3</v>
      </c>
      <c r="P217" s="166" t="n">
        <f aca="false">D_org!J195</f>
        <v>0</v>
      </c>
      <c r="Q217" s="167" t="n">
        <f aca="false">D_org!K195</f>
        <v>30</v>
      </c>
      <c r="R217" s="166" t="n">
        <f aca="false">D_org!L195</f>
        <v>0</v>
      </c>
      <c r="S217" s="463" t="str">
        <f aca="false">D_org!M195</f>
        <v>C3</v>
      </c>
      <c r="T217" s="463" t="n">
        <f aca="false">D_org!N195</f>
        <v>0</v>
      </c>
      <c r="U217" s="166" t="n">
        <f aca="false">D_org!O195</f>
        <v>0</v>
      </c>
      <c r="V217" s="166" t="n">
        <f aca="false">D_org!P195</f>
        <v>0</v>
      </c>
      <c r="W217" s="166" t="n">
        <f aca="false">D_org!Q195</f>
        <v>1</v>
      </c>
      <c r="X217" s="166" t="n">
        <f aca="false">D_org!R195</f>
        <v>0</v>
      </c>
      <c r="Y217" s="166" t="n">
        <f aca="false">D_org!S195</f>
        <v>0</v>
      </c>
      <c r="Z217" s="166" t="n">
        <f aca="false">D_org!T195</f>
        <v>0</v>
      </c>
      <c r="AA217" s="167" t="n">
        <f aca="false">D_org!U195</f>
        <v>0</v>
      </c>
      <c r="AB217" s="166" t="n">
        <f aca="false">D_org!V195</f>
        <v>0</v>
      </c>
      <c r="AC217" s="167" t="str">
        <f aca="false">D_org!W195</f>
        <v>7B</v>
      </c>
      <c r="AD217" s="167" t="n">
        <f aca="false">D_org!X195</f>
        <v>3</v>
      </c>
      <c r="AE217" s="177" t="str">
        <f aca="false">D_org!Y195</f>
        <v>7D</v>
      </c>
      <c r="AF217" s="177" t="n">
        <f aca="false">D_org!Z195</f>
        <v>3</v>
      </c>
      <c r="AG217" s="177" t="str">
        <f aca="false">D_org!AA195</f>
        <v>7B</v>
      </c>
      <c r="AH217" s="177" t="n">
        <f aca="false">D_org!AB195</f>
        <v>3</v>
      </c>
      <c r="AI217" s="166" t="n">
        <f aca="false">D_org!AC195</f>
        <v>0</v>
      </c>
      <c r="AJ217" s="166" t="n">
        <f aca="false">D_org!AD195</f>
        <v>0</v>
      </c>
      <c r="AK217" s="174" t="str">
        <f aca="false">D_org!AE195</f>
        <v>4E</v>
      </c>
      <c r="AL217" s="174" t="n">
        <f aca="false">D_org!AF195</f>
        <v>61</v>
      </c>
      <c r="AM217" s="174" t="n">
        <f aca="false">D_org!AG195</f>
        <v>74</v>
      </c>
      <c r="AN217" s="174" t="n">
        <f aca="false">D_org!AH195</f>
        <v>69</v>
      </c>
      <c r="AO217" s="174" t="str">
        <f aca="false">D_org!AI195</f>
        <v>6F</v>
      </c>
      <c r="AP217" s="174" t="str">
        <f aca="false">D_org!AJ195</f>
        <v>6E</v>
      </c>
      <c r="AQ217" s="174" t="n">
        <f aca="false">D_org!AK195</f>
        <v>61</v>
      </c>
      <c r="AR217" s="174" t="str">
        <f aca="false">D_org!AL195</f>
        <v>6C</v>
      </c>
      <c r="AS217" s="174" t="n">
        <f aca="false">D_org!AM195</f>
        <v>20</v>
      </c>
      <c r="AT217" s="174" t="n">
        <f aca="false">D_org!AN195</f>
        <v>47</v>
      </c>
      <c r="AU217" s="174" t="n">
        <f aca="false">D_org!AO195</f>
        <v>65</v>
      </c>
      <c r="AV217" s="174" t="str">
        <f aca="false">D_org!AP195</f>
        <v>6F</v>
      </c>
      <c r="AW217" s="174" t="n">
        <f aca="false">D_org!AQ195</f>
        <v>20</v>
      </c>
      <c r="AX217" s="174" t="n">
        <f aca="false">D_org!AR195</f>
        <v>28</v>
      </c>
      <c r="AY217" s="174" t="n">
        <f aca="false">D_org!AS195</f>
        <v>65</v>
      </c>
      <c r="AZ217" s="174" t="str">
        <f aca="false">D_org!AT195</f>
        <v>6E</v>
      </c>
      <c r="BA217" s="174" t="n">
        <f aca="false">D_org!AU195</f>
        <v>67</v>
      </c>
      <c r="BB217" s="174" t="str">
        <f aca="false">D_org!AV195</f>
        <v>6C</v>
      </c>
      <c r="BC217" s="174" t="n">
        <f aca="false">D_org!AW195</f>
        <v>29</v>
      </c>
      <c r="BD217" s="174" t="n">
        <f aca="false">D_org!AX195</f>
        <v>0</v>
      </c>
      <c r="BE217" s="174" t="n">
        <f aca="false">D_org!AY195</f>
        <v>0</v>
      </c>
      <c r="BF217" s="174" t="n">
        <f aca="false">D_org!AZ195</f>
        <v>0</v>
      </c>
      <c r="BG217" s="174" t="n">
        <f aca="false">D_org!BA195</f>
        <v>0</v>
      </c>
      <c r="BH217" s="174" t="n">
        <f aca="false">D_org!BB195</f>
        <v>0</v>
      </c>
      <c r="BI217" s="174" t="n">
        <f aca="false">D_org!BC195</f>
        <v>0</v>
      </c>
      <c r="BJ217" s="174" t="n">
        <f aca="false">D_org!BD195</f>
        <v>0</v>
      </c>
      <c r="BK217" s="174" t="n">
        <f aca="false">D_org!BE195</f>
        <v>0</v>
      </c>
      <c r="BL217" s="174" t="n">
        <f aca="false">D_org!BF195</f>
        <v>0</v>
      </c>
      <c r="BM217" s="174" t="n">
        <f aca="false">D_org!BG195</f>
        <v>0</v>
      </c>
      <c r="BN217" s="174" t="n">
        <f aca="false">D_org!BH195</f>
        <v>0</v>
      </c>
      <c r="BO217" s="174" t="n">
        <f aca="false">D_org!BI195</f>
        <v>0</v>
      </c>
      <c r="BP217" s="174" t="n">
        <f aca="false">D_org!BJ195</f>
        <v>0</v>
      </c>
      <c r="BQ217" s="174" t="n">
        <f aca="false">D_org!BK195</f>
        <v>0</v>
      </c>
      <c r="BR217" s="174" t="n">
        <f aca="false">D_org!BL195</f>
        <v>0</v>
      </c>
      <c r="BS217" s="174" t="n">
        <f aca="false">D_org!BM195</f>
        <v>0</v>
      </c>
      <c r="BT217" s="174" t="n">
        <f aca="false">D_org!BN195</f>
        <v>0</v>
      </c>
      <c r="BU217" s="174" t="n">
        <f aca="false">D_org!BO195</f>
        <v>0</v>
      </c>
      <c r="BV217" s="174" t="n">
        <f aca="false">D_org!BP195</f>
        <v>0</v>
      </c>
      <c r="BW217" s="174" t="n">
        <f aca="false">D_org!BQ195</f>
        <v>0</v>
      </c>
      <c r="BX217" s="174" t="n">
        <f aca="false">D_org!BR195</f>
        <v>0</v>
      </c>
      <c r="BY217" s="464" t="n">
        <f aca="false">D_org!BS195</f>
        <v>13</v>
      </c>
      <c r="BZ217" s="166" t="n">
        <f aca="false">D_org!BT195</f>
        <v>0</v>
      </c>
      <c r="CA217" s="177" t="str">
        <f aca="false">D_org!BU195</f>
        <v>D8</v>
      </c>
      <c r="CB217" s="177" t="str">
        <f aca="false">D_org!BV195</f>
        <v>CF</v>
      </c>
      <c r="CC217" s="166" t="n">
        <f aca="false">D_org!BW195</f>
        <v>0</v>
      </c>
      <c r="CD217" s="166" t="n">
        <f aca="false">D_org!BX195</f>
        <v>0</v>
      </c>
      <c r="CE217" s="166" t="n">
        <f aca="false">D_org!BY195</f>
        <v>0</v>
      </c>
      <c r="CF217" s="166" t="n">
        <f aca="false">D_org!BZ195</f>
        <v>0</v>
      </c>
      <c r="CG217" s="166" t="n">
        <f aca="false">D_org!CA195</f>
        <v>0</v>
      </c>
      <c r="CH217" s="166" t="n">
        <f aca="false">D_org!CB195</f>
        <v>0</v>
      </c>
      <c r="CI217" s="166" t="n">
        <f aca="false">D_org!CC195</f>
        <v>0</v>
      </c>
      <c r="CJ217" s="166" t="n">
        <f aca="false">D_org!CD195</f>
        <v>0</v>
      </c>
      <c r="CK217" s="166" t="n">
        <f aca="false">D_org!CE195</f>
        <v>0</v>
      </c>
      <c r="CL217" s="166" t="n">
        <f aca="false">D_org!CF195</f>
        <v>0</v>
      </c>
      <c r="CM217" s="166" t="n">
        <f aca="false">D_org!CG195</f>
        <v>0</v>
      </c>
      <c r="CN217" s="166" t="n">
        <f aca="false">D_org!CH195</f>
        <v>0</v>
      </c>
      <c r="CO217" s="166" t="n">
        <f aca="false">D_org!CI195</f>
        <v>0</v>
      </c>
      <c r="CP217" s="166" t="n">
        <f aca="false">D_org!CJ195</f>
        <v>0</v>
      </c>
      <c r="CQ217" s="166" t="n">
        <f aca="false">D_org!CK195</f>
        <v>0</v>
      </c>
      <c r="CR217" s="166" t="n">
        <f aca="false">D_org!CL195</f>
        <v>0</v>
      </c>
      <c r="CS217" s="166" t="n">
        <f aca="false">D_org!CM195</f>
        <v>0</v>
      </c>
      <c r="CT217" s="166" t="n">
        <f aca="false">D_org!CN195</f>
        <v>0</v>
      </c>
      <c r="CU217" s="166" t="n">
        <f aca="false">D_org!CO195</f>
        <v>1</v>
      </c>
      <c r="CV217" s="166" t="n">
        <f aca="false">D_org!CP195</f>
        <v>8</v>
      </c>
      <c r="CW217" s="167" t="n">
        <f aca="false">D_org!CQ195</f>
        <v>30</v>
      </c>
      <c r="CX217" s="166" t="n">
        <f aca="false">D_org!CR195</f>
        <v>0</v>
      </c>
      <c r="CY217" s="330" t="n">
        <f aca="false">D_org!CS195</f>
        <v>90</v>
      </c>
      <c r="CZ217" s="330" t="str">
        <f aca="false">D_org!CT195</f>
        <v>BE</v>
      </c>
      <c r="DA217" s="330" t="n">
        <f aca="false">D_org!CU195</f>
        <v>6</v>
      </c>
      <c r="DB217" s="330" t="n">
        <f aca="false">D_org!CV195</f>
        <v>0</v>
      </c>
      <c r="DC217" s="330" t="n">
        <f aca="false">HEX2DEC(DB217)*16777216+HEX2DEC(DA217)*65536+HEX2DEC(CZ217)*256+HEX2DEC(CY217)</f>
        <v>442000</v>
      </c>
      <c r="DD217" s="166" t="n">
        <f aca="false">D_org!CW195</f>
        <v>8</v>
      </c>
      <c r="DE217" s="166" t="n">
        <f aca="false">D_org!CX195</f>
        <v>0</v>
      </c>
      <c r="DF217" s="177" t="n">
        <f aca="false">D_org!CY195</f>
        <v>1</v>
      </c>
      <c r="DG217" s="177" t="str">
        <f aca="false">D_org!CZ195</f>
        <v>F0</v>
      </c>
      <c r="DH217" s="177" t="n">
        <f aca="false">D_org!DA195</f>
        <v>18</v>
      </c>
      <c r="DI217" s="177" t="n">
        <f aca="false">D_org!DB195</f>
        <v>27</v>
      </c>
      <c r="DJ217" s="166" t="n">
        <f aca="false">D_org!DC195</f>
        <v>8</v>
      </c>
      <c r="DK217" s="166" t="str">
        <f aca="false">D_org!DD195</f>
        <v>F0</v>
      </c>
      <c r="DL217" s="166" t="n">
        <f aca="false">D_org!DE195</f>
        <v>15</v>
      </c>
      <c r="DM217" s="166" t="str">
        <f aca="false">D_org!DF195</f>
        <v>A8</v>
      </c>
      <c r="DN217" s="333" t="str">
        <f aca="false">D_org!DG195</f>
        <v>F5</v>
      </c>
      <c r="DO217" s="333" t="str">
        <f aca="false">D_org!DH195</f>
        <v>1A</v>
      </c>
      <c r="DP217" s="166" t="n">
        <f aca="false">D_org!DI195</f>
        <v>0</v>
      </c>
      <c r="DQ217" s="166" t="n">
        <f aca="false">D_org!DJ195</f>
        <v>0</v>
      </c>
      <c r="DR217" s="166" t="n">
        <f aca="false">D_org!DK195</f>
        <v>0</v>
      </c>
      <c r="DS217" s="166" t="n">
        <f aca="false">D_org!DL195</f>
        <v>0</v>
      </c>
      <c r="DT217" s="166" t="n">
        <f aca="false">D_org!DM195</f>
        <v>0</v>
      </c>
      <c r="DU217" s="166" t="n">
        <f aca="false">D_org!DN195</f>
        <v>0</v>
      </c>
      <c r="DV217" s="166" t="n">
        <f aca="false">D_org!DO195</f>
        <v>0</v>
      </c>
      <c r="DW217" s="166" t="n">
        <f aca="false">D_org!DP195</f>
        <v>0</v>
      </c>
      <c r="DX217" s="166" t="n">
        <f aca="false">D_org!DQ195</f>
        <v>0</v>
      </c>
      <c r="DY217" s="166" t="n">
        <f aca="false">D_org!DR195</f>
        <v>0</v>
      </c>
      <c r="DZ217" s="166" t="n">
        <f aca="false">D_org!DS195</f>
        <v>0</v>
      </c>
      <c r="EA217" s="166" t="n">
        <f aca="false">D_org!DT195</f>
        <v>0</v>
      </c>
      <c r="EB217" s="166" t="n">
        <f aca="false">D_org!DU195</f>
        <v>3</v>
      </c>
      <c r="EC217" s="166" t="n">
        <f aca="false">D_org!DV195</f>
        <v>0</v>
      </c>
      <c r="ED217" s="167" t="n">
        <f aca="false">D_org!DW195</f>
        <v>30</v>
      </c>
      <c r="EE217" s="166" t="n">
        <f aca="false">D_org!DX195</f>
        <v>0</v>
      </c>
      <c r="EF217" s="463" t="str">
        <f aca="false">D_org!DY195</f>
        <v>C3</v>
      </c>
      <c r="EG217" s="463" t="n">
        <f aca="false">D_org!DZ195</f>
        <v>0</v>
      </c>
      <c r="EH217" s="166" t="n">
        <f aca="false">D_org!EA195</f>
        <v>0</v>
      </c>
      <c r="EI217" s="166" t="n">
        <f aca="false">D_org!EB195</f>
        <v>0</v>
      </c>
      <c r="EJ217" s="167" t="n">
        <f aca="false">D_org!EC195</f>
        <v>30</v>
      </c>
      <c r="EK217" s="166" t="n">
        <f aca="false">D_org!ED195</f>
        <v>0</v>
      </c>
      <c r="EL217" s="167" t="n">
        <f aca="false">D_org!EE195</f>
        <v>1</v>
      </c>
      <c r="EM217" s="465" t="n">
        <f aca="false">D_org!EF195</f>
        <v>2</v>
      </c>
      <c r="EN217" s="177" t="str">
        <f aca="false">D_org!EG195</f>
        <v>D8</v>
      </c>
      <c r="EO217" s="177" t="str">
        <f aca="false">D_org!EH195</f>
        <v>CF</v>
      </c>
      <c r="EP217" s="466" t="n">
        <f aca="false">D_org!EI195</f>
        <v>1</v>
      </c>
      <c r="EQ217" s="464" t="n">
        <f aca="false">D_org!EJ195</f>
        <v>13</v>
      </c>
      <c r="ER217" s="174" t="str">
        <f aca="false">D_org!EK195</f>
        <v>4E</v>
      </c>
      <c r="ES217" s="174" t="n">
        <f aca="false">D_org!EL195</f>
        <v>61</v>
      </c>
      <c r="ET217" s="174" t="n">
        <f aca="false">D_org!EM195</f>
        <v>74</v>
      </c>
      <c r="EU217" s="174" t="n">
        <f aca="false">D_org!EN195</f>
        <v>69</v>
      </c>
      <c r="EV217" s="174" t="str">
        <f aca="false">D_org!EO195</f>
        <v>6F</v>
      </c>
      <c r="EW217" s="174" t="str">
        <f aca="false">D_org!EP195</f>
        <v>6E</v>
      </c>
      <c r="EX217" s="174" t="n">
        <f aca="false">D_org!EQ195</f>
        <v>61</v>
      </c>
      <c r="EY217" s="174" t="str">
        <f aca="false">D_org!ER195</f>
        <v>6C</v>
      </c>
      <c r="EZ217" s="174" t="n">
        <f aca="false">D_org!ES195</f>
        <v>20</v>
      </c>
      <c r="FA217" s="174" t="n">
        <f aca="false">D_org!ET195</f>
        <v>47</v>
      </c>
      <c r="FB217" s="174" t="n">
        <f aca="false">D_org!EU195</f>
        <v>65</v>
      </c>
      <c r="FC217" s="174" t="str">
        <f aca="false">D_org!EV195</f>
        <v>6F</v>
      </c>
      <c r="FD217" s="174" t="n">
        <f aca="false">D_org!EW195</f>
        <v>20</v>
      </c>
      <c r="FE217" s="174" t="n">
        <f aca="false">D_org!EX195</f>
        <v>28</v>
      </c>
      <c r="FF217" s="174" t="n">
        <f aca="false">D_org!EY195</f>
        <v>65</v>
      </c>
      <c r="FG217" s="174" t="str">
        <f aca="false">D_org!EZ195</f>
        <v>6E</v>
      </c>
      <c r="FH217" s="174" t="n">
        <f aca="false">D_org!FA195</f>
        <v>67</v>
      </c>
      <c r="FI217" s="174" t="str">
        <f aca="false">D_org!FB195</f>
        <v>6C</v>
      </c>
      <c r="FJ217" s="174" t="n">
        <f aca="false">D_org!FC195</f>
        <v>29</v>
      </c>
      <c r="FK217" s="174" t="n">
        <f aca="false">D_org!FD195</f>
        <v>0</v>
      </c>
      <c r="FL217" s="174" t="n">
        <f aca="false">D_org!FE195</f>
        <v>0</v>
      </c>
      <c r="FM217" s="174" t="n">
        <f aca="false">D_org!FF195</f>
        <v>0</v>
      </c>
      <c r="FN217" s="174" t="n">
        <f aca="false">D_org!FG195</f>
        <v>0</v>
      </c>
      <c r="FO217" s="174" t="n">
        <f aca="false">D_org!FH195</f>
        <v>0</v>
      </c>
      <c r="FP217" s="174" t="n">
        <f aca="false">D_org!FI195</f>
        <v>0</v>
      </c>
      <c r="FQ217" s="174" t="n">
        <f aca="false">D_org!FJ195</f>
        <v>0</v>
      </c>
      <c r="FR217" s="174" t="n">
        <f aca="false">D_org!FK195</f>
        <v>0</v>
      </c>
      <c r="FS217" s="174" t="n">
        <f aca="false">D_org!FL195</f>
        <v>0</v>
      </c>
      <c r="FT217" s="174" t="n">
        <f aca="false">D_org!FM195</f>
        <v>0</v>
      </c>
      <c r="FU217" s="174" t="n">
        <f aca="false">D_org!FN195</f>
        <v>0</v>
      </c>
      <c r="FV217" s="174" t="n">
        <f aca="false">D_org!FO195</f>
        <v>0</v>
      </c>
      <c r="FW217" s="174" t="n">
        <f aca="false">D_org!FP195</f>
        <v>0</v>
      </c>
      <c r="FX217" s="174" t="n">
        <f aca="false">D_org!FQ195</f>
        <v>0</v>
      </c>
      <c r="FY217" s="174" t="n">
        <f aca="false">D_org!FR195</f>
        <v>0</v>
      </c>
      <c r="FZ217" s="174" t="n">
        <f aca="false">D_org!FS195</f>
        <v>0</v>
      </c>
      <c r="GA217" s="174" t="n">
        <f aca="false">D_org!FT195</f>
        <v>0</v>
      </c>
      <c r="GB217" s="174" t="n">
        <f aca="false">D_org!FU195</f>
        <v>0</v>
      </c>
      <c r="GC217" s="174" t="n">
        <f aca="false">D_org!FV195</f>
        <v>0</v>
      </c>
      <c r="GD217" s="174" t="n">
        <f aca="false">D_org!FW195</f>
        <v>0</v>
      </c>
      <c r="GE217" s="174" t="n">
        <f aca="false">D_org!FX195</f>
        <v>0</v>
      </c>
      <c r="GF217" s="166" t="str">
        <f aca="false">D_org!FY195</f>
        <v>7B</v>
      </c>
      <c r="GG217" s="166" t="n">
        <f aca="false">D_org!FZ195</f>
        <v>3</v>
      </c>
      <c r="GH217" s="177" t="str">
        <f aca="false">D_org!GA195</f>
        <v>7D</v>
      </c>
      <c r="GI217" s="177" t="n">
        <f aca="false">D_org!GB195</f>
        <v>3</v>
      </c>
      <c r="GJ217" s="166" t="str">
        <f aca="false">D_org!GC195</f>
        <v>D8</v>
      </c>
      <c r="GK217" s="166" t="str">
        <f aca="false">D_org!GD195</f>
        <v>1B</v>
      </c>
      <c r="GL217" s="166" t="n">
        <f aca="false">D_org!GE195</f>
        <v>0</v>
      </c>
      <c r="GM217" s="166" t="n">
        <f aca="false">D_org!GF195</f>
        <v>0</v>
      </c>
      <c r="GN217" s="166" t="n">
        <f aca="false">D_org!GG195</f>
        <v>0</v>
      </c>
      <c r="GO217" s="166" t="n">
        <f aca="false">D_org!GH195</f>
        <v>0</v>
      </c>
      <c r="GP217" s="166" t="n">
        <f aca="false">D_org!GI195</f>
        <v>0</v>
      </c>
      <c r="GQ217" s="166" t="n">
        <f aca="false">D_org!GJ195</f>
        <v>0</v>
      </c>
      <c r="GR217" s="467" t="str">
        <f aca="false">D_org!GK195</f>
        <v>800.dôf...0.Ã.........{.}.{...National Geo (engl).......................ØÏ....................0..¾.....ð.'.ð.¨õ...............0.Ã...0...ØÏ..National Geo (engl).....................{.}.Ø.......</v>
      </c>
    </row>
    <row r="218" s="15" customFormat="true" ht="13.5" hidden="false" customHeight="false" outlineLevel="0" collapsed="false">
      <c r="A218" s="321" t="str">
        <f aca="false">MID(GR218,31,40)</f>
        <v>†Nat‡ional †Geo‡graphic.................</v>
      </c>
      <c r="B218" s="321"/>
      <c r="C218" s="321"/>
      <c r="D218" s="321"/>
      <c r="E218" s="462" t="n">
        <v>196</v>
      </c>
      <c r="F218" s="165" t="str">
        <f aca="false">DEC2HEX((HEX2DEC(F217)+192),8)</f>
        <v>00009240</v>
      </c>
      <c r="G218" s="166" t="str">
        <f aca="false">D_org!A196</f>
        <v>F8</v>
      </c>
      <c r="H218" s="166" t="n">
        <f aca="false">D_org!B196</f>
        <v>30</v>
      </c>
      <c r="I218" s="166" t="n">
        <f aca="false">D_org!C196</f>
        <v>30</v>
      </c>
      <c r="J218" s="166" t="n">
        <f aca="false">D_org!D196</f>
        <v>1</v>
      </c>
      <c r="K218" s="166" t="str">
        <f aca="false">D_org!E196</f>
        <v>A8</v>
      </c>
      <c r="L218" s="166" t="str">
        <f aca="false">D_org!F196</f>
        <v>F4</v>
      </c>
      <c r="M218" s="166" t="n">
        <f aca="false">D_org!G196</f>
        <v>66</v>
      </c>
      <c r="N218" s="166" t="n">
        <f aca="false">D_org!H196</f>
        <v>1</v>
      </c>
      <c r="O218" s="166" t="n">
        <f aca="false">D_org!I196</f>
        <v>3</v>
      </c>
      <c r="P218" s="166" t="n">
        <f aca="false">D_org!J196</f>
        <v>0</v>
      </c>
      <c r="Q218" s="167" t="n">
        <f aca="false">D_org!K196</f>
        <v>28</v>
      </c>
      <c r="R218" s="166" t="n">
        <f aca="false">D_org!L196</f>
        <v>0</v>
      </c>
      <c r="S218" s="463" t="str">
        <f aca="false">D_org!M196</f>
        <v>C4</v>
      </c>
      <c r="T218" s="463" t="n">
        <f aca="false">D_org!N196</f>
        <v>0</v>
      </c>
      <c r="U218" s="166" t="n">
        <f aca="false">D_org!O196</f>
        <v>0</v>
      </c>
      <c r="V218" s="166" t="n">
        <f aca="false">D_org!P196</f>
        <v>0</v>
      </c>
      <c r="W218" s="166" t="n">
        <f aca="false">D_org!Q196</f>
        <v>1</v>
      </c>
      <c r="X218" s="166" t="n">
        <f aca="false">D_org!R196</f>
        <v>0</v>
      </c>
      <c r="Y218" s="166" t="n">
        <f aca="false">D_org!S196</f>
        <v>0</v>
      </c>
      <c r="Z218" s="166" t="n">
        <f aca="false">D_org!T196</f>
        <v>0</v>
      </c>
      <c r="AA218" s="167" t="n">
        <f aca="false">D_org!U196</f>
        <v>0</v>
      </c>
      <c r="AB218" s="166" t="n">
        <f aca="false">D_org!V196</f>
        <v>0</v>
      </c>
      <c r="AC218" s="167" t="str">
        <f aca="false">D_org!W196</f>
        <v>FF</v>
      </c>
      <c r="AD218" s="167" t="str">
        <f aca="false">D_org!X196</f>
        <v>0C</v>
      </c>
      <c r="AE218" s="177" t="n">
        <f aca="false">D_org!Y196</f>
        <v>0</v>
      </c>
      <c r="AF218" s="177" t="str">
        <f aca="false">D_org!Z196</f>
        <v>0D</v>
      </c>
      <c r="AG218" s="177" t="str">
        <f aca="false">D_org!AA196</f>
        <v>FF</v>
      </c>
      <c r="AH218" s="177" t="str">
        <f aca="false">D_org!AB196</f>
        <v>0C</v>
      </c>
      <c r="AI218" s="166" t="n">
        <f aca="false">D_org!AC196</f>
        <v>0</v>
      </c>
      <c r="AJ218" s="166" t="n">
        <f aca="false">D_org!AD196</f>
        <v>0</v>
      </c>
      <c r="AK218" s="174" t="n">
        <f aca="false">D_org!AE196</f>
        <v>86</v>
      </c>
      <c r="AL218" s="174" t="str">
        <f aca="false">D_org!AF196</f>
        <v>4E</v>
      </c>
      <c r="AM218" s="174" t="n">
        <f aca="false">D_org!AG196</f>
        <v>61</v>
      </c>
      <c r="AN218" s="174" t="n">
        <f aca="false">D_org!AH196</f>
        <v>74</v>
      </c>
      <c r="AO218" s="174" t="n">
        <f aca="false">D_org!AI196</f>
        <v>87</v>
      </c>
      <c r="AP218" s="174" t="n">
        <f aca="false">D_org!AJ196</f>
        <v>69</v>
      </c>
      <c r="AQ218" s="174" t="str">
        <f aca="false">D_org!AK196</f>
        <v>6F</v>
      </c>
      <c r="AR218" s="174" t="str">
        <f aca="false">D_org!AL196</f>
        <v>6E</v>
      </c>
      <c r="AS218" s="174" t="n">
        <f aca="false">D_org!AM196</f>
        <v>61</v>
      </c>
      <c r="AT218" s="174" t="str">
        <f aca="false">D_org!AN196</f>
        <v>6C</v>
      </c>
      <c r="AU218" s="174" t="n">
        <f aca="false">D_org!AO196</f>
        <v>20</v>
      </c>
      <c r="AV218" s="174" t="n">
        <f aca="false">D_org!AP196</f>
        <v>86</v>
      </c>
      <c r="AW218" s="174" t="n">
        <f aca="false">D_org!AQ196</f>
        <v>47</v>
      </c>
      <c r="AX218" s="174" t="n">
        <f aca="false">D_org!AR196</f>
        <v>65</v>
      </c>
      <c r="AY218" s="174" t="str">
        <f aca="false">D_org!AS196</f>
        <v>6F</v>
      </c>
      <c r="AZ218" s="174" t="n">
        <f aca="false">D_org!AT196</f>
        <v>87</v>
      </c>
      <c r="BA218" s="174" t="n">
        <f aca="false">D_org!AU196</f>
        <v>67</v>
      </c>
      <c r="BB218" s="174" t="n">
        <f aca="false">D_org!AV196</f>
        <v>72</v>
      </c>
      <c r="BC218" s="174" t="n">
        <f aca="false">D_org!AW196</f>
        <v>61</v>
      </c>
      <c r="BD218" s="174" t="n">
        <f aca="false">D_org!AX196</f>
        <v>70</v>
      </c>
      <c r="BE218" s="174" t="n">
        <f aca="false">D_org!AY196</f>
        <v>68</v>
      </c>
      <c r="BF218" s="174" t="n">
        <f aca="false">D_org!AZ196</f>
        <v>69</v>
      </c>
      <c r="BG218" s="174" t="n">
        <f aca="false">D_org!BA196</f>
        <v>63</v>
      </c>
      <c r="BH218" s="174" t="n">
        <f aca="false">D_org!BB196</f>
        <v>0</v>
      </c>
      <c r="BI218" s="174" t="n">
        <f aca="false">D_org!BC196</f>
        <v>0</v>
      </c>
      <c r="BJ218" s="174" t="n">
        <f aca="false">D_org!BD196</f>
        <v>0</v>
      </c>
      <c r="BK218" s="174" t="n">
        <f aca="false">D_org!BE196</f>
        <v>0</v>
      </c>
      <c r="BL218" s="174" t="n">
        <f aca="false">D_org!BF196</f>
        <v>0</v>
      </c>
      <c r="BM218" s="174" t="n">
        <f aca="false">D_org!BG196</f>
        <v>0</v>
      </c>
      <c r="BN218" s="174" t="n">
        <f aca="false">D_org!BH196</f>
        <v>0</v>
      </c>
      <c r="BO218" s="174" t="n">
        <f aca="false">D_org!BI196</f>
        <v>0</v>
      </c>
      <c r="BP218" s="174" t="n">
        <f aca="false">D_org!BJ196</f>
        <v>0</v>
      </c>
      <c r="BQ218" s="174" t="n">
        <f aca="false">D_org!BK196</f>
        <v>0</v>
      </c>
      <c r="BR218" s="174" t="n">
        <f aca="false">D_org!BL196</f>
        <v>0</v>
      </c>
      <c r="BS218" s="174" t="n">
        <f aca="false">D_org!BM196</f>
        <v>0</v>
      </c>
      <c r="BT218" s="174" t="n">
        <f aca="false">D_org!BN196</f>
        <v>0</v>
      </c>
      <c r="BU218" s="174" t="n">
        <f aca="false">D_org!BO196</f>
        <v>0</v>
      </c>
      <c r="BV218" s="174" t="n">
        <f aca="false">D_org!BP196</f>
        <v>0</v>
      </c>
      <c r="BW218" s="174" t="n">
        <f aca="false">D_org!BQ196</f>
        <v>0</v>
      </c>
      <c r="BX218" s="174" t="n">
        <f aca="false">D_org!BR196</f>
        <v>0</v>
      </c>
      <c r="BY218" s="464" t="n">
        <f aca="false">D_org!BS196</f>
        <v>17</v>
      </c>
      <c r="BZ218" s="166" t="n">
        <f aca="false">D_org!BT196</f>
        <v>0</v>
      </c>
      <c r="CA218" s="177" t="str">
        <f aca="false">D_org!BU196</f>
        <v>0D</v>
      </c>
      <c r="CB218" s="177" t="n">
        <f aca="false">D_org!BV196</f>
        <v>0</v>
      </c>
      <c r="CC218" s="166" t="n">
        <f aca="false">D_org!BW196</f>
        <v>0</v>
      </c>
      <c r="CD218" s="166" t="n">
        <f aca="false">D_org!BX196</f>
        <v>0</v>
      </c>
      <c r="CE218" s="166" t="n">
        <f aca="false">D_org!BY196</f>
        <v>0</v>
      </c>
      <c r="CF218" s="166" t="n">
        <f aca="false">D_org!BZ196</f>
        <v>0</v>
      </c>
      <c r="CG218" s="166" t="n">
        <f aca="false">D_org!CA196</f>
        <v>0</v>
      </c>
      <c r="CH218" s="166" t="n">
        <f aca="false">D_org!CB196</f>
        <v>0</v>
      </c>
      <c r="CI218" s="166" t="n">
        <f aca="false">D_org!CC196</f>
        <v>0</v>
      </c>
      <c r="CJ218" s="166" t="n">
        <f aca="false">D_org!CD196</f>
        <v>0</v>
      </c>
      <c r="CK218" s="166" t="n">
        <f aca="false">D_org!CE196</f>
        <v>0</v>
      </c>
      <c r="CL218" s="166" t="n">
        <f aca="false">D_org!CF196</f>
        <v>0</v>
      </c>
      <c r="CM218" s="166" t="n">
        <f aca="false">D_org!CG196</f>
        <v>0</v>
      </c>
      <c r="CN218" s="166" t="n">
        <f aca="false">D_org!CH196</f>
        <v>0</v>
      </c>
      <c r="CO218" s="166" t="n">
        <f aca="false">D_org!CI196</f>
        <v>0</v>
      </c>
      <c r="CP218" s="166" t="n">
        <f aca="false">D_org!CJ196</f>
        <v>0</v>
      </c>
      <c r="CQ218" s="166" t="n">
        <f aca="false">D_org!CK196</f>
        <v>0</v>
      </c>
      <c r="CR218" s="166" t="n">
        <f aca="false">D_org!CL196</f>
        <v>0</v>
      </c>
      <c r="CS218" s="166" t="n">
        <f aca="false">D_org!CM196</f>
        <v>0</v>
      </c>
      <c r="CT218" s="166" t="n">
        <f aca="false">D_org!CN196</f>
        <v>0</v>
      </c>
      <c r="CU218" s="166" t="n">
        <f aca="false">D_org!CO196</f>
        <v>1</v>
      </c>
      <c r="CV218" s="166" t="n">
        <f aca="false">D_org!CP196</f>
        <v>8</v>
      </c>
      <c r="CW218" s="167" t="n">
        <f aca="false">D_org!CQ196</f>
        <v>28</v>
      </c>
      <c r="CX218" s="166" t="n">
        <f aca="false">D_org!CR196</f>
        <v>0</v>
      </c>
      <c r="CY218" s="330" t="n">
        <f aca="false">D_org!CS196</f>
        <v>90</v>
      </c>
      <c r="CZ218" s="330" t="str">
        <f aca="false">D_org!CT196</f>
        <v>C4</v>
      </c>
      <c r="DA218" s="330" t="n">
        <f aca="false">D_org!CU196</f>
        <v>5</v>
      </c>
      <c r="DB218" s="330" t="n">
        <f aca="false">D_org!CV196</f>
        <v>0</v>
      </c>
      <c r="DC218" s="330" t="n">
        <f aca="false">HEX2DEC(DB218)*16777216+HEX2DEC(DA218)*65536+HEX2DEC(CZ218)*256+HEX2DEC(CY218)</f>
        <v>378000</v>
      </c>
      <c r="DD218" s="166" t="n">
        <f aca="false">D_org!CW196</f>
        <v>7</v>
      </c>
      <c r="DE218" s="166" t="n">
        <f aca="false">D_org!CX196</f>
        <v>0</v>
      </c>
      <c r="DF218" s="177" t="n">
        <f aca="false">D_org!CY196</f>
        <v>85</v>
      </c>
      <c r="DG218" s="177" t="n">
        <f aca="false">D_org!CZ196</f>
        <v>0</v>
      </c>
      <c r="DH218" s="177" t="n">
        <f aca="false">D_org!DA196</f>
        <v>4</v>
      </c>
      <c r="DI218" s="177" t="n">
        <f aca="false">D_org!DB196</f>
        <v>0</v>
      </c>
      <c r="DJ218" s="166" t="n">
        <f aca="false">D_org!DC196</f>
        <v>8</v>
      </c>
      <c r="DK218" s="166" t="str">
        <f aca="false">D_org!DD196</f>
        <v>F0</v>
      </c>
      <c r="DL218" s="166" t="n">
        <f aca="false">D_org!DE196</f>
        <v>15</v>
      </c>
      <c r="DM218" s="166" t="n">
        <f aca="false">D_org!DF196</f>
        <v>88</v>
      </c>
      <c r="DN218" s="333" t="str">
        <f aca="false">D_org!DG196</f>
        <v>F5</v>
      </c>
      <c r="DO218" s="333" t="str">
        <f aca="false">D_org!DH196</f>
        <v>1A</v>
      </c>
      <c r="DP218" s="166" t="n">
        <f aca="false">D_org!DI196</f>
        <v>0</v>
      </c>
      <c r="DQ218" s="166" t="n">
        <f aca="false">D_org!DJ196</f>
        <v>0</v>
      </c>
      <c r="DR218" s="166" t="n">
        <f aca="false">D_org!DK196</f>
        <v>0</v>
      </c>
      <c r="DS218" s="166" t="n">
        <f aca="false">D_org!DL196</f>
        <v>0</v>
      </c>
      <c r="DT218" s="166" t="n">
        <f aca="false">D_org!DM196</f>
        <v>0</v>
      </c>
      <c r="DU218" s="166" t="n">
        <f aca="false">D_org!DN196</f>
        <v>0</v>
      </c>
      <c r="DV218" s="166" t="n">
        <f aca="false">D_org!DO196</f>
        <v>0</v>
      </c>
      <c r="DW218" s="166" t="n">
        <f aca="false">D_org!DP196</f>
        <v>0</v>
      </c>
      <c r="DX218" s="166" t="n">
        <f aca="false">D_org!DQ196</f>
        <v>0</v>
      </c>
      <c r="DY218" s="166" t="n">
        <f aca="false">D_org!DR196</f>
        <v>0</v>
      </c>
      <c r="DZ218" s="166" t="n">
        <f aca="false">D_org!DS196</f>
        <v>0</v>
      </c>
      <c r="EA218" s="166" t="n">
        <f aca="false">D_org!DT196</f>
        <v>0</v>
      </c>
      <c r="EB218" s="166" t="n">
        <f aca="false">D_org!DU196</f>
        <v>3</v>
      </c>
      <c r="EC218" s="166" t="n">
        <f aca="false">D_org!DV196</f>
        <v>0</v>
      </c>
      <c r="ED218" s="167" t="n">
        <f aca="false">D_org!DW196</f>
        <v>28</v>
      </c>
      <c r="EE218" s="166" t="n">
        <f aca="false">D_org!DX196</f>
        <v>0</v>
      </c>
      <c r="EF218" s="463" t="str">
        <f aca="false">D_org!DY196</f>
        <v>C4</v>
      </c>
      <c r="EG218" s="463" t="n">
        <f aca="false">D_org!DZ196</f>
        <v>0</v>
      </c>
      <c r="EH218" s="166" t="n">
        <f aca="false">D_org!EA196</f>
        <v>0</v>
      </c>
      <c r="EI218" s="166" t="n">
        <f aca="false">D_org!EB196</f>
        <v>0</v>
      </c>
      <c r="EJ218" s="167" t="n">
        <f aca="false">D_org!EC196</f>
        <v>28</v>
      </c>
      <c r="EK218" s="166" t="n">
        <f aca="false">D_org!ED196</f>
        <v>0</v>
      </c>
      <c r="EL218" s="167" t="n">
        <f aca="false">D_org!EE196</f>
        <v>1</v>
      </c>
      <c r="EM218" s="465" t="n">
        <f aca="false">D_org!EF196</f>
        <v>2</v>
      </c>
      <c r="EN218" s="177" t="str">
        <f aca="false">D_org!EG196</f>
        <v>0D</v>
      </c>
      <c r="EO218" s="177" t="n">
        <f aca="false">D_org!EH196</f>
        <v>0</v>
      </c>
      <c r="EP218" s="466" t="n">
        <f aca="false">D_org!EI196</f>
        <v>1</v>
      </c>
      <c r="EQ218" s="464" t="n">
        <f aca="false">D_org!EJ196</f>
        <v>17</v>
      </c>
      <c r="ER218" s="174" t="n">
        <f aca="false">D_org!EK196</f>
        <v>86</v>
      </c>
      <c r="ES218" s="174" t="str">
        <f aca="false">D_org!EL196</f>
        <v>4E</v>
      </c>
      <c r="ET218" s="174" t="n">
        <f aca="false">D_org!EM196</f>
        <v>61</v>
      </c>
      <c r="EU218" s="174" t="n">
        <f aca="false">D_org!EN196</f>
        <v>74</v>
      </c>
      <c r="EV218" s="174" t="n">
        <f aca="false">D_org!EO196</f>
        <v>87</v>
      </c>
      <c r="EW218" s="174" t="n">
        <f aca="false">D_org!EP196</f>
        <v>69</v>
      </c>
      <c r="EX218" s="174" t="str">
        <f aca="false">D_org!EQ196</f>
        <v>6F</v>
      </c>
      <c r="EY218" s="174" t="str">
        <f aca="false">D_org!ER196</f>
        <v>6E</v>
      </c>
      <c r="EZ218" s="174" t="n">
        <f aca="false">D_org!ES196</f>
        <v>61</v>
      </c>
      <c r="FA218" s="174" t="str">
        <f aca="false">D_org!ET196</f>
        <v>6C</v>
      </c>
      <c r="FB218" s="174" t="n">
        <f aca="false">D_org!EU196</f>
        <v>20</v>
      </c>
      <c r="FC218" s="174" t="n">
        <f aca="false">D_org!EV196</f>
        <v>86</v>
      </c>
      <c r="FD218" s="174" t="n">
        <f aca="false">D_org!EW196</f>
        <v>47</v>
      </c>
      <c r="FE218" s="174" t="n">
        <f aca="false">D_org!EX196</f>
        <v>65</v>
      </c>
      <c r="FF218" s="174" t="str">
        <f aca="false">D_org!EY196</f>
        <v>6F</v>
      </c>
      <c r="FG218" s="174" t="n">
        <f aca="false">D_org!EZ196</f>
        <v>87</v>
      </c>
      <c r="FH218" s="174" t="n">
        <f aca="false">D_org!FA196</f>
        <v>67</v>
      </c>
      <c r="FI218" s="174" t="n">
        <f aca="false">D_org!FB196</f>
        <v>72</v>
      </c>
      <c r="FJ218" s="174" t="n">
        <f aca="false">D_org!FC196</f>
        <v>61</v>
      </c>
      <c r="FK218" s="174" t="n">
        <f aca="false">D_org!FD196</f>
        <v>70</v>
      </c>
      <c r="FL218" s="174" t="n">
        <f aca="false">D_org!FE196</f>
        <v>68</v>
      </c>
      <c r="FM218" s="174" t="n">
        <f aca="false">D_org!FF196</f>
        <v>69</v>
      </c>
      <c r="FN218" s="174" t="n">
        <f aca="false">D_org!FG196</f>
        <v>63</v>
      </c>
      <c r="FO218" s="174" t="n">
        <f aca="false">D_org!FH196</f>
        <v>0</v>
      </c>
      <c r="FP218" s="174" t="n">
        <f aca="false">D_org!FI196</f>
        <v>0</v>
      </c>
      <c r="FQ218" s="174" t="n">
        <f aca="false">D_org!FJ196</f>
        <v>0</v>
      </c>
      <c r="FR218" s="174" t="n">
        <f aca="false">D_org!FK196</f>
        <v>0</v>
      </c>
      <c r="FS218" s="174" t="n">
        <f aca="false">D_org!FL196</f>
        <v>0</v>
      </c>
      <c r="FT218" s="174" t="n">
        <f aca="false">D_org!FM196</f>
        <v>0</v>
      </c>
      <c r="FU218" s="174" t="n">
        <f aca="false">D_org!FN196</f>
        <v>0</v>
      </c>
      <c r="FV218" s="174" t="n">
        <f aca="false">D_org!FO196</f>
        <v>0</v>
      </c>
      <c r="FW218" s="174" t="n">
        <f aca="false">D_org!FP196</f>
        <v>0</v>
      </c>
      <c r="FX218" s="174" t="n">
        <f aca="false">D_org!FQ196</f>
        <v>0</v>
      </c>
      <c r="FY218" s="174" t="n">
        <f aca="false">D_org!FR196</f>
        <v>0</v>
      </c>
      <c r="FZ218" s="174" t="n">
        <f aca="false">D_org!FS196</f>
        <v>0</v>
      </c>
      <c r="GA218" s="174" t="n">
        <f aca="false">D_org!FT196</f>
        <v>0</v>
      </c>
      <c r="GB218" s="174" t="n">
        <f aca="false">D_org!FU196</f>
        <v>0</v>
      </c>
      <c r="GC218" s="174" t="n">
        <f aca="false">D_org!FV196</f>
        <v>0</v>
      </c>
      <c r="GD218" s="174" t="n">
        <f aca="false">D_org!FW196</f>
        <v>0</v>
      </c>
      <c r="GE218" s="174" t="n">
        <f aca="false">D_org!FX196</f>
        <v>0</v>
      </c>
      <c r="GF218" s="166" t="str">
        <f aca="false">D_org!FY196</f>
        <v>FF</v>
      </c>
      <c r="GG218" s="166" t="str">
        <f aca="false">D_org!FZ196</f>
        <v>0C</v>
      </c>
      <c r="GH218" s="177" t="n">
        <f aca="false">D_org!GA196</f>
        <v>0</v>
      </c>
      <c r="GI218" s="177" t="str">
        <f aca="false">D_org!GB196</f>
        <v>0D</v>
      </c>
      <c r="GJ218" s="166" t="str">
        <f aca="false">D_org!GC196</f>
        <v>F8</v>
      </c>
      <c r="GK218" s="166" t="n">
        <f aca="false">D_org!GD196</f>
        <v>67</v>
      </c>
      <c r="GL218" s="166" t="n">
        <f aca="false">D_org!GE196</f>
        <v>0</v>
      </c>
      <c r="GM218" s="166" t="n">
        <f aca="false">D_org!GF196</f>
        <v>0</v>
      </c>
      <c r="GN218" s="166" t="n">
        <f aca="false">D_org!GG196</f>
        <v>0</v>
      </c>
      <c r="GO218" s="166" t="n">
        <f aca="false">D_org!GH196</f>
        <v>0</v>
      </c>
      <c r="GP218" s="166" t="n">
        <f aca="false">D_org!GI196</f>
        <v>0</v>
      </c>
      <c r="GQ218" s="166" t="n">
        <f aca="false">D_org!GJ196</f>
        <v>0</v>
      </c>
      <c r="GR218" s="467" t="str">
        <f aca="false">D_org!GK196</f>
        <v>ø00.¨ôf...(.Ä.........ÿ...ÿ...†Nat‡ional †Geo‡graphic.........................................(..Ä....…....ð.ˆõ...............(.Ä...(.......†Nat‡ional †Geo‡graphic.................ÿ...øg......</v>
      </c>
    </row>
    <row r="219" s="15" customFormat="true" ht="13.5" hidden="false" customHeight="true" outlineLevel="0" collapsed="false">
      <c r="A219" s="321" t="str">
        <f aca="false">MID(GR219,31,40)</f>
        <v>National Geographic.....................</v>
      </c>
      <c r="B219" s="321"/>
      <c r="C219" s="321"/>
      <c r="D219" s="321"/>
      <c r="E219" s="462" t="n">
        <v>197</v>
      </c>
      <c r="F219" s="165" t="str">
        <f aca="false">DEC2HEX((HEX2DEC(F218)+192),8)</f>
        <v>00009300</v>
      </c>
      <c r="G219" s="166" t="n">
        <f aca="false">D_org!A197</f>
        <v>38</v>
      </c>
      <c r="H219" s="166" t="n">
        <f aca="false">D_org!B197</f>
        <v>30</v>
      </c>
      <c r="I219" s="166" t="n">
        <f aca="false">D_org!C197</f>
        <v>30</v>
      </c>
      <c r="J219" s="166" t="n">
        <f aca="false">D_org!D197</f>
        <v>1</v>
      </c>
      <c r="K219" s="166" t="str">
        <f aca="false">D_org!E197</f>
        <v>EC</v>
      </c>
      <c r="L219" s="166" t="str">
        <f aca="false">D_org!F197</f>
        <v>F4</v>
      </c>
      <c r="M219" s="166" t="n">
        <f aca="false">D_org!G197</f>
        <v>66</v>
      </c>
      <c r="N219" s="166" t="n">
        <f aca="false">D_org!H197</f>
        <v>1</v>
      </c>
      <c r="O219" s="166" t="n">
        <f aca="false">D_org!I197</f>
        <v>3</v>
      </c>
      <c r="P219" s="166" t="n">
        <f aca="false">D_org!J197</f>
        <v>0</v>
      </c>
      <c r="Q219" s="167" t="n">
        <f aca="false">D_org!K197</f>
        <v>30</v>
      </c>
      <c r="R219" s="166" t="n">
        <f aca="false">D_org!L197</f>
        <v>0</v>
      </c>
      <c r="S219" s="463" t="str">
        <f aca="false">D_org!M197</f>
        <v>C5</v>
      </c>
      <c r="T219" s="463" t="n">
        <f aca="false">D_org!N197</f>
        <v>0</v>
      </c>
      <c r="U219" s="166" t="n">
        <f aca="false">D_org!O197</f>
        <v>0</v>
      </c>
      <c r="V219" s="166" t="n">
        <f aca="false">D_org!P197</f>
        <v>0</v>
      </c>
      <c r="W219" s="166" t="n">
        <f aca="false">D_org!Q197</f>
        <v>1</v>
      </c>
      <c r="X219" s="166" t="n">
        <f aca="false">D_org!R197</f>
        <v>0</v>
      </c>
      <c r="Y219" s="166" t="n">
        <f aca="false">D_org!S197</f>
        <v>0</v>
      </c>
      <c r="Z219" s="166" t="n">
        <f aca="false">D_org!T197</f>
        <v>0</v>
      </c>
      <c r="AA219" s="167" t="n">
        <f aca="false">D_org!U197</f>
        <v>0</v>
      </c>
      <c r="AB219" s="166" t="n">
        <f aca="false">D_org!V197</f>
        <v>0</v>
      </c>
      <c r="AC219" s="167" t="str">
        <f aca="false">D_org!W197</f>
        <v>7B</v>
      </c>
      <c r="AD219" s="167" t="n">
        <f aca="false">D_org!X197</f>
        <v>3</v>
      </c>
      <c r="AE219" s="177" t="str">
        <f aca="false">D_org!Y197</f>
        <v>7C</v>
      </c>
      <c r="AF219" s="177" t="n">
        <f aca="false">D_org!Z197</f>
        <v>3</v>
      </c>
      <c r="AG219" s="177" t="str">
        <f aca="false">D_org!AA197</f>
        <v>7B</v>
      </c>
      <c r="AH219" s="177" t="n">
        <f aca="false">D_org!AB197</f>
        <v>3</v>
      </c>
      <c r="AI219" s="166" t="n">
        <f aca="false">D_org!AC197</f>
        <v>0</v>
      </c>
      <c r="AJ219" s="166" t="n">
        <f aca="false">D_org!AD197</f>
        <v>0</v>
      </c>
      <c r="AK219" s="174" t="str">
        <f aca="false">D_org!AE197</f>
        <v>4E</v>
      </c>
      <c r="AL219" s="174" t="n">
        <f aca="false">D_org!AF197</f>
        <v>61</v>
      </c>
      <c r="AM219" s="174" t="n">
        <f aca="false">D_org!AG197</f>
        <v>74</v>
      </c>
      <c r="AN219" s="174" t="n">
        <f aca="false">D_org!AH197</f>
        <v>69</v>
      </c>
      <c r="AO219" s="174" t="str">
        <f aca="false">D_org!AI197</f>
        <v>6F</v>
      </c>
      <c r="AP219" s="174" t="str">
        <f aca="false">D_org!AJ197</f>
        <v>6E</v>
      </c>
      <c r="AQ219" s="174" t="n">
        <f aca="false">D_org!AK197</f>
        <v>61</v>
      </c>
      <c r="AR219" s="174" t="str">
        <f aca="false">D_org!AL197</f>
        <v>6C</v>
      </c>
      <c r="AS219" s="174" t="n">
        <f aca="false">D_org!AM197</f>
        <v>20</v>
      </c>
      <c r="AT219" s="174" t="n">
        <f aca="false">D_org!AN197</f>
        <v>47</v>
      </c>
      <c r="AU219" s="174" t="n">
        <f aca="false">D_org!AO197</f>
        <v>65</v>
      </c>
      <c r="AV219" s="174" t="str">
        <f aca="false">D_org!AP197</f>
        <v>6F</v>
      </c>
      <c r="AW219" s="174" t="n">
        <f aca="false">D_org!AQ197</f>
        <v>67</v>
      </c>
      <c r="AX219" s="174" t="n">
        <f aca="false">D_org!AR197</f>
        <v>72</v>
      </c>
      <c r="AY219" s="174" t="n">
        <f aca="false">D_org!AS197</f>
        <v>61</v>
      </c>
      <c r="AZ219" s="174" t="n">
        <f aca="false">D_org!AT197</f>
        <v>70</v>
      </c>
      <c r="BA219" s="174" t="n">
        <f aca="false">D_org!AU197</f>
        <v>68</v>
      </c>
      <c r="BB219" s="174" t="n">
        <f aca="false">D_org!AV197</f>
        <v>69</v>
      </c>
      <c r="BC219" s="174" t="n">
        <f aca="false">D_org!AW197</f>
        <v>63</v>
      </c>
      <c r="BD219" s="174" t="n">
        <f aca="false">D_org!AX197</f>
        <v>0</v>
      </c>
      <c r="BE219" s="174" t="n">
        <f aca="false">D_org!AY197</f>
        <v>0</v>
      </c>
      <c r="BF219" s="174" t="n">
        <f aca="false">D_org!AZ197</f>
        <v>0</v>
      </c>
      <c r="BG219" s="174" t="n">
        <f aca="false">D_org!BA197</f>
        <v>0</v>
      </c>
      <c r="BH219" s="174" t="n">
        <f aca="false">D_org!BB197</f>
        <v>0</v>
      </c>
      <c r="BI219" s="174" t="n">
        <f aca="false">D_org!BC197</f>
        <v>0</v>
      </c>
      <c r="BJ219" s="174" t="n">
        <f aca="false">D_org!BD197</f>
        <v>0</v>
      </c>
      <c r="BK219" s="174" t="n">
        <f aca="false">D_org!BE197</f>
        <v>0</v>
      </c>
      <c r="BL219" s="174" t="n">
        <f aca="false">D_org!BF197</f>
        <v>0</v>
      </c>
      <c r="BM219" s="174" t="n">
        <f aca="false">D_org!BG197</f>
        <v>0</v>
      </c>
      <c r="BN219" s="174" t="n">
        <f aca="false">D_org!BH197</f>
        <v>0</v>
      </c>
      <c r="BO219" s="174" t="n">
        <f aca="false">D_org!BI197</f>
        <v>0</v>
      </c>
      <c r="BP219" s="174" t="n">
        <f aca="false">D_org!BJ197</f>
        <v>0</v>
      </c>
      <c r="BQ219" s="174" t="n">
        <f aca="false">D_org!BK197</f>
        <v>0</v>
      </c>
      <c r="BR219" s="174" t="n">
        <f aca="false">D_org!BL197</f>
        <v>0</v>
      </c>
      <c r="BS219" s="174" t="n">
        <f aca="false">D_org!BM197</f>
        <v>0</v>
      </c>
      <c r="BT219" s="174" t="n">
        <f aca="false">D_org!BN197</f>
        <v>0</v>
      </c>
      <c r="BU219" s="174" t="n">
        <f aca="false">D_org!BO197</f>
        <v>0</v>
      </c>
      <c r="BV219" s="174" t="n">
        <f aca="false">D_org!BP197</f>
        <v>0</v>
      </c>
      <c r="BW219" s="174" t="n">
        <f aca="false">D_org!BQ197</f>
        <v>0</v>
      </c>
      <c r="BX219" s="174" t="n">
        <f aca="false">D_org!BR197</f>
        <v>0</v>
      </c>
      <c r="BY219" s="464" t="n">
        <f aca="false">D_org!BS197</f>
        <v>13</v>
      </c>
      <c r="BZ219" s="166" t="n">
        <f aca="false">D_org!BT197</f>
        <v>0</v>
      </c>
      <c r="CA219" s="177" t="n">
        <f aca="false">D_org!BU197</f>
        <v>14</v>
      </c>
      <c r="CB219" s="177" t="str">
        <f aca="false">D_org!BV197</f>
        <v>C6</v>
      </c>
      <c r="CC219" s="166" t="n">
        <f aca="false">D_org!BW197</f>
        <v>0</v>
      </c>
      <c r="CD219" s="166" t="n">
        <f aca="false">D_org!BX197</f>
        <v>0</v>
      </c>
      <c r="CE219" s="166" t="n">
        <f aca="false">D_org!BY197</f>
        <v>0</v>
      </c>
      <c r="CF219" s="166" t="n">
        <f aca="false">D_org!BZ197</f>
        <v>0</v>
      </c>
      <c r="CG219" s="166" t="n">
        <f aca="false">D_org!CA197</f>
        <v>0</v>
      </c>
      <c r="CH219" s="166" t="n">
        <f aca="false">D_org!CB197</f>
        <v>0</v>
      </c>
      <c r="CI219" s="166" t="n">
        <f aca="false">D_org!CC197</f>
        <v>0</v>
      </c>
      <c r="CJ219" s="166" t="n">
        <f aca="false">D_org!CD197</f>
        <v>0</v>
      </c>
      <c r="CK219" s="166" t="n">
        <f aca="false">D_org!CE197</f>
        <v>0</v>
      </c>
      <c r="CL219" s="166" t="n">
        <f aca="false">D_org!CF197</f>
        <v>0</v>
      </c>
      <c r="CM219" s="166" t="n">
        <f aca="false">D_org!CG197</f>
        <v>0</v>
      </c>
      <c r="CN219" s="166" t="n">
        <f aca="false">D_org!CH197</f>
        <v>0</v>
      </c>
      <c r="CO219" s="166" t="n">
        <f aca="false">D_org!CI197</f>
        <v>0</v>
      </c>
      <c r="CP219" s="166" t="n">
        <f aca="false">D_org!CJ197</f>
        <v>0</v>
      </c>
      <c r="CQ219" s="166" t="n">
        <f aca="false">D_org!CK197</f>
        <v>0</v>
      </c>
      <c r="CR219" s="166" t="n">
        <f aca="false">D_org!CL197</f>
        <v>0</v>
      </c>
      <c r="CS219" s="166" t="n">
        <f aca="false">D_org!CM197</f>
        <v>0</v>
      </c>
      <c r="CT219" s="166" t="n">
        <f aca="false">D_org!CN197</f>
        <v>0</v>
      </c>
      <c r="CU219" s="166" t="n">
        <f aca="false">D_org!CO197</f>
        <v>1</v>
      </c>
      <c r="CV219" s="166" t="n">
        <f aca="false">D_org!CP197</f>
        <v>8</v>
      </c>
      <c r="CW219" s="167" t="n">
        <f aca="false">D_org!CQ197</f>
        <v>30</v>
      </c>
      <c r="CX219" s="166" t="n">
        <f aca="false">D_org!CR197</f>
        <v>0</v>
      </c>
      <c r="CY219" s="330" t="n">
        <f aca="false">D_org!CS197</f>
        <v>90</v>
      </c>
      <c r="CZ219" s="330" t="str">
        <f aca="false">D_org!CT197</f>
        <v>BE</v>
      </c>
      <c r="DA219" s="330" t="n">
        <f aca="false">D_org!CU197</f>
        <v>6</v>
      </c>
      <c r="DB219" s="330" t="n">
        <f aca="false">D_org!CV197</f>
        <v>0</v>
      </c>
      <c r="DC219" s="330" t="n">
        <f aca="false">HEX2DEC(DB219)*16777216+HEX2DEC(DA219)*65536+HEX2DEC(CZ219)*256+HEX2DEC(CY219)</f>
        <v>442000</v>
      </c>
      <c r="DD219" s="166" t="n">
        <f aca="false">D_org!CW197</f>
        <v>8</v>
      </c>
      <c r="DE219" s="166" t="n">
        <f aca="false">D_org!CX197</f>
        <v>0</v>
      </c>
      <c r="DF219" s="177" t="n">
        <f aca="false">D_org!CY197</f>
        <v>1</v>
      </c>
      <c r="DG219" s="177" t="str">
        <f aca="false">D_org!CZ197</f>
        <v>F0</v>
      </c>
      <c r="DH219" s="177" t="n">
        <f aca="false">D_org!DA197</f>
        <v>18</v>
      </c>
      <c r="DI219" s="177" t="n">
        <f aca="false">D_org!DB197</f>
        <v>27</v>
      </c>
      <c r="DJ219" s="166" t="n">
        <f aca="false">D_org!DC197</f>
        <v>8</v>
      </c>
      <c r="DK219" s="166" t="str">
        <f aca="false">D_org!DD197</f>
        <v>F0</v>
      </c>
      <c r="DL219" s="166" t="n">
        <f aca="false">D_org!DE197</f>
        <v>15</v>
      </c>
      <c r="DM219" s="166" t="str">
        <f aca="false">D_org!DF197</f>
        <v>A8</v>
      </c>
      <c r="DN219" s="333" t="str">
        <f aca="false">D_org!DG197</f>
        <v>F5</v>
      </c>
      <c r="DO219" s="333" t="str">
        <f aca="false">D_org!DH197</f>
        <v>1A</v>
      </c>
      <c r="DP219" s="166" t="n">
        <f aca="false">D_org!DI197</f>
        <v>0</v>
      </c>
      <c r="DQ219" s="166" t="n">
        <f aca="false">D_org!DJ197</f>
        <v>0</v>
      </c>
      <c r="DR219" s="166" t="n">
        <f aca="false">D_org!DK197</f>
        <v>0</v>
      </c>
      <c r="DS219" s="166" t="n">
        <f aca="false">D_org!DL197</f>
        <v>0</v>
      </c>
      <c r="DT219" s="166" t="n">
        <f aca="false">D_org!DM197</f>
        <v>0</v>
      </c>
      <c r="DU219" s="166" t="n">
        <f aca="false">D_org!DN197</f>
        <v>0</v>
      </c>
      <c r="DV219" s="166" t="n">
        <f aca="false">D_org!DO197</f>
        <v>0</v>
      </c>
      <c r="DW219" s="166" t="n">
        <f aca="false">D_org!DP197</f>
        <v>0</v>
      </c>
      <c r="DX219" s="166" t="n">
        <f aca="false">D_org!DQ197</f>
        <v>0</v>
      </c>
      <c r="DY219" s="166" t="n">
        <f aca="false">D_org!DR197</f>
        <v>0</v>
      </c>
      <c r="DZ219" s="166" t="n">
        <f aca="false">D_org!DS197</f>
        <v>0</v>
      </c>
      <c r="EA219" s="166" t="n">
        <f aca="false">D_org!DT197</f>
        <v>0</v>
      </c>
      <c r="EB219" s="166" t="n">
        <f aca="false">D_org!DU197</f>
        <v>3</v>
      </c>
      <c r="EC219" s="166" t="n">
        <f aca="false">D_org!DV197</f>
        <v>0</v>
      </c>
      <c r="ED219" s="167" t="n">
        <f aca="false">D_org!DW197</f>
        <v>30</v>
      </c>
      <c r="EE219" s="166" t="n">
        <f aca="false">D_org!DX197</f>
        <v>0</v>
      </c>
      <c r="EF219" s="463" t="str">
        <f aca="false">D_org!DY197</f>
        <v>C5</v>
      </c>
      <c r="EG219" s="463" t="n">
        <f aca="false">D_org!DZ197</f>
        <v>0</v>
      </c>
      <c r="EH219" s="166" t="n">
        <f aca="false">D_org!EA197</f>
        <v>0</v>
      </c>
      <c r="EI219" s="166" t="n">
        <f aca="false">D_org!EB197</f>
        <v>0</v>
      </c>
      <c r="EJ219" s="167" t="n">
        <f aca="false">D_org!EC197</f>
        <v>30</v>
      </c>
      <c r="EK219" s="166" t="n">
        <f aca="false">D_org!ED197</f>
        <v>0</v>
      </c>
      <c r="EL219" s="167" t="n">
        <f aca="false">D_org!EE197</f>
        <v>1</v>
      </c>
      <c r="EM219" s="465" t="n">
        <f aca="false">D_org!EF197</f>
        <v>2</v>
      </c>
      <c r="EN219" s="177" t="n">
        <f aca="false">D_org!EG197</f>
        <v>14</v>
      </c>
      <c r="EO219" s="177" t="str">
        <f aca="false">D_org!EH197</f>
        <v>C6</v>
      </c>
      <c r="EP219" s="466" t="n">
        <f aca="false">D_org!EI197</f>
        <v>1</v>
      </c>
      <c r="EQ219" s="464" t="n">
        <f aca="false">D_org!EJ197</f>
        <v>13</v>
      </c>
      <c r="ER219" s="174" t="str">
        <f aca="false">D_org!EK197</f>
        <v>4E</v>
      </c>
      <c r="ES219" s="174" t="n">
        <f aca="false">D_org!EL197</f>
        <v>61</v>
      </c>
      <c r="ET219" s="174" t="n">
        <f aca="false">D_org!EM197</f>
        <v>74</v>
      </c>
      <c r="EU219" s="174" t="n">
        <f aca="false">D_org!EN197</f>
        <v>69</v>
      </c>
      <c r="EV219" s="174" t="str">
        <f aca="false">D_org!EO197</f>
        <v>6F</v>
      </c>
      <c r="EW219" s="174" t="str">
        <f aca="false">D_org!EP197</f>
        <v>6E</v>
      </c>
      <c r="EX219" s="174" t="n">
        <f aca="false">D_org!EQ197</f>
        <v>61</v>
      </c>
      <c r="EY219" s="174" t="str">
        <f aca="false">D_org!ER197</f>
        <v>6C</v>
      </c>
      <c r="EZ219" s="174" t="n">
        <f aca="false">D_org!ES197</f>
        <v>20</v>
      </c>
      <c r="FA219" s="174" t="n">
        <f aca="false">D_org!ET197</f>
        <v>47</v>
      </c>
      <c r="FB219" s="174" t="n">
        <f aca="false">D_org!EU197</f>
        <v>65</v>
      </c>
      <c r="FC219" s="174" t="str">
        <f aca="false">D_org!EV197</f>
        <v>6F</v>
      </c>
      <c r="FD219" s="174" t="n">
        <f aca="false">D_org!EW197</f>
        <v>67</v>
      </c>
      <c r="FE219" s="174" t="n">
        <f aca="false">D_org!EX197</f>
        <v>72</v>
      </c>
      <c r="FF219" s="174" t="n">
        <f aca="false">D_org!EY197</f>
        <v>61</v>
      </c>
      <c r="FG219" s="174" t="n">
        <f aca="false">D_org!EZ197</f>
        <v>70</v>
      </c>
      <c r="FH219" s="174" t="n">
        <f aca="false">D_org!FA197</f>
        <v>68</v>
      </c>
      <c r="FI219" s="174" t="n">
        <f aca="false">D_org!FB197</f>
        <v>69</v>
      </c>
      <c r="FJ219" s="174" t="n">
        <f aca="false">D_org!FC197</f>
        <v>63</v>
      </c>
      <c r="FK219" s="174" t="n">
        <f aca="false">D_org!FD197</f>
        <v>0</v>
      </c>
      <c r="FL219" s="174" t="n">
        <f aca="false">D_org!FE197</f>
        <v>0</v>
      </c>
      <c r="FM219" s="174" t="n">
        <f aca="false">D_org!FF197</f>
        <v>0</v>
      </c>
      <c r="FN219" s="174" t="n">
        <f aca="false">D_org!FG197</f>
        <v>0</v>
      </c>
      <c r="FO219" s="174" t="n">
        <f aca="false">D_org!FH197</f>
        <v>0</v>
      </c>
      <c r="FP219" s="174" t="n">
        <f aca="false">D_org!FI197</f>
        <v>0</v>
      </c>
      <c r="FQ219" s="174" t="n">
        <f aca="false">D_org!FJ197</f>
        <v>0</v>
      </c>
      <c r="FR219" s="174" t="n">
        <f aca="false">D_org!FK197</f>
        <v>0</v>
      </c>
      <c r="FS219" s="174" t="n">
        <f aca="false">D_org!FL197</f>
        <v>0</v>
      </c>
      <c r="FT219" s="174" t="n">
        <f aca="false">D_org!FM197</f>
        <v>0</v>
      </c>
      <c r="FU219" s="174" t="n">
        <f aca="false">D_org!FN197</f>
        <v>0</v>
      </c>
      <c r="FV219" s="174" t="n">
        <f aca="false">D_org!FO197</f>
        <v>0</v>
      </c>
      <c r="FW219" s="174" t="n">
        <f aca="false">D_org!FP197</f>
        <v>0</v>
      </c>
      <c r="FX219" s="174" t="n">
        <f aca="false">D_org!FQ197</f>
        <v>0</v>
      </c>
      <c r="FY219" s="174" t="n">
        <f aca="false">D_org!FR197</f>
        <v>0</v>
      </c>
      <c r="FZ219" s="174" t="n">
        <f aca="false">D_org!FS197</f>
        <v>0</v>
      </c>
      <c r="GA219" s="174" t="n">
        <f aca="false">D_org!FT197</f>
        <v>0</v>
      </c>
      <c r="GB219" s="174" t="n">
        <f aca="false">D_org!FU197</f>
        <v>0</v>
      </c>
      <c r="GC219" s="174" t="n">
        <f aca="false">D_org!FV197</f>
        <v>0</v>
      </c>
      <c r="GD219" s="174" t="n">
        <f aca="false">D_org!FW197</f>
        <v>0</v>
      </c>
      <c r="GE219" s="174" t="n">
        <f aca="false">D_org!FX197</f>
        <v>0</v>
      </c>
      <c r="GF219" s="166" t="str">
        <f aca="false">D_org!FY197</f>
        <v>7B</v>
      </c>
      <c r="GG219" s="166" t="n">
        <f aca="false">D_org!FZ197</f>
        <v>3</v>
      </c>
      <c r="GH219" s="177" t="str">
        <f aca="false">D_org!GA197</f>
        <v>7C</v>
      </c>
      <c r="GI219" s="177" t="n">
        <f aca="false">D_org!GB197</f>
        <v>3</v>
      </c>
      <c r="GJ219" s="166" t="str">
        <f aca="false">D_org!GC197</f>
        <v>D8</v>
      </c>
      <c r="GK219" s="166" t="str">
        <f aca="false">D_org!GD197</f>
        <v>1B</v>
      </c>
      <c r="GL219" s="166" t="n">
        <f aca="false">D_org!GE197</f>
        <v>0</v>
      </c>
      <c r="GM219" s="166" t="n">
        <f aca="false">D_org!GF197</f>
        <v>0</v>
      </c>
      <c r="GN219" s="166" t="n">
        <f aca="false">D_org!GG197</f>
        <v>0</v>
      </c>
      <c r="GO219" s="166" t="n">
        <f aca="false">D_org!GH197</f>
        <v>0</v>
      </c>
      <c r="GP219" s="166" t="n">
        <f aca="false">D_org!GI197</f>
        <v>0</v>
      </c>
      <c r="GQ219" s="166" t="n">
        <f aca="false">D_org!GJ197</f>
        <v>0</v>
      </c>
      <c r="GR219" s="467" t="str">
        <f aca="false">D_org!GK197</f>
        <v>800.ìôf...0.Å.........{.|.{...National Geographic........................Æ....................0..¾.....ð.'.ð.¨õ...............0.Å...0....Æ..National Geographic.....................{.|.Ø.......</v>
      </c>
    </row>
    <row r="220" s="15" customFormat="true" ht="13.5" hidden="false" customHeight="true" outlineLevel="0" collapsed="false">
      <c r="A220" s="321" t="str">
        <f aca="false">MID(GR220,31,40)</f>
        <v>.NTV Avrupa (türk)......................</v>
      </c>
      <c r="B220" s="472"/>
      <c r="C220" s="472"/>
      <c r="D220" s="472"/>
      <c r="E220" s="462" t="n">
        <v>198</v>
      </c>
      <c r="F220" s="473" t="str">
        <f aca="false">DEC2HEX((HEX2DEC(F219)+192),8)</f>
        <v>000093C0</v>
      </c>
      <c r="G220" s="166" t="n">
        <f aca="false">D_org!A198</f>
        <v>18</v>
      </c>
      <c r="H220" s="166" t="n">
        <f aca="false">D_org!B198</f>
        <v>30</v>
      </c>
      <c r="I220" s="166" t="n">
        <f aca="false">D_org!C198</f>
        <v>30</v>
      </c>
      <c r="J220" s="166" t="n">
        <f aca="false">D_org!D198</f>
        <v>1</v>
      </c>
      <c r="K220" s="166" t="n">
        <f aca="false">D_org!E198</f>
        <v>30</v>
      </c>
      <c r="L220" s="166" t="str">
        <f aca="false">D_org!F198</f>
        <v>F5</v>
      </c>
      <c r="M220" s="166" t="n">
        <f aca="false">D_org!G198</f>
        <v>66</v>
      </c>
      <c r="N220" s="166" t="n">
        <f aca="false">D_org!H198</f>
        <v>1</v>
      </c>
      <c r="O220" s="166" t="n">
        <f aca="false">D_org!I198</f>
        <v>3</v>
      </c>
      <c r="P220" s="166" t="n">
        <f aca="false">D_org!J198</f>
        <v>0</v>
      </c>
      <c r="Q220" s="167" t="str">
        <f aca="false">D_org!K198</f>
        <v>2E</v>
      </c>
      <c r="R220" s="166" t="n">
        <f aca="false">D_org!L198</f>
        <v>0</v>
      </c>
      <c r="S220" s="463" t="str">
        <f aca="false">D_org!M198</f>
        <v>C6</v>
      </c>
      <c r="T220" s="463" t="n">
        <f aca="false">D_org!N198</f>
        <v>0</v>
      </c>
      <c r="U220" s="166" t="n">
        <f aca="false">D_org!O198</f>
        <v>0</v>
      </c>
      <c r="V220" s="166" t="n">
        <f aca="false">D_org!P198</f>
        <v>0</v>
      </c>
      <c r="W220" s="166" t="n">
        <f aca="false">D_org!Q198</f>
        <v>1</v>
      </c>
      <c r="X220" s="166" t="n">
        <f aca="false">D_org!R198</f>
        <v>0</v>
      </c>
      <c r="Y220" s="166" t="n">
        <f aca="false">D_org!S198</f>
        <v>0</v>
      </c>
      <c r="Z220" s="166" t="n">
        <f aca="false">D_org!T198</f>
        <v>0</v>
      </c>
      <c r="AA220" s="167" t="n">
        <f aca="false">D_org!U198</f>
        <v>0</v>
      </c>
      <c r="AB220" s="166" t="n">
        <f aca="false">D_org!V198</f>
        <v>0</v>
      </c>
      <c r="AC220" s="167" t="n">
        <f aca="false">D_org!W198</f>
        <v>61</v>
      </c>
      <c r="AD220" s="167" t="n">
        <f aca="false">D_org!X198</f>
        <v>4</v>
      </c>
      <c r="AE220" s="177" t="n">
        <f aca="false">D_org!Y198</f>
        <v>62</v>
      </c>
      <c r="AF220" s="177" t="n">
        <f aca="false">D_org!Z198</f>
        <v>4</v>
      </c>
      <c r="AG220" s="177" t="n">
        <f aca="false">D_org!AA198</f>
        <v>61</v>
      </c>
      <c r="AH220" s="177" t="n">
        <f aca="false">D_org!AB198</f>
        <v>4</v>
      </c>
      <c r="AI220" s="166" t="n">
        <f aca="false">D_org!AC198</f>
        <v>0</v>
      </c>
      <c r="AJ220" s="166" t="n">
        <f aca="false">D_org!AD198</f>
        <v>0</v>
      </c>
      <c r="AK220" s="174" t="n">
        <f aca="false">D_org!AE198</f>
        <v>5</v>
      </c>
      <c r="AL220" s="174" t="str">
        <f aca="false">D_org!AF198</f>
        <v>4E</v>
      </c>
      <c r="AM220" s="174" t="n">
        <f aca="false">D_org!AG198</f>
        <v>54</v>
      </c>
      <c r="AN220" s="174" t="n">
        <f aca="false">D_org!AH198</f>
        <v>56</v>
      </c>
      <c r="AO220" s="174" t="n">
        <f aca="false">D_org!AI198</f>
        <v>20</v>
      </c>
      <c r="AP220" s="174" t="n">
        <f aca="false">D_org!AJ198</f>
        <v>41</v>
      </c>
      <c r="AQ220" s="174" t="n">
        <f aca="false">D_org!AK198</f>
        <v>76</v>
      </c>
      <c r="AR220" s="174" t="n">
        <f aca="false">D_org!AL198</f>
        <v>72</v>
      </c>
      <c r="AS220" s="174" t="n">
        <f aca="false">D_org!AM198</f>
        <v>75</v>
      </c>
      <c r="AT220" s="174" t="n">
        <f aca="false">D_org!AN198</f>
        <v>70</v>
      </c>
      <c r="AU220" s="174" t="n">
        <f aca="false">D_org!AO198</f>
        <v>61</v>
      </c>
      <c r="AV220" s="174" t="n">
        <f aca="false">D_org!AP198</f>
        <v>20</v>
      </c>
      <c r="AW220" s="174" t="n">
        <f aca="false">D_org!AQ198</f>
        <v>28</v>
      </c>
      <c r="AX220" s="174" t="n">
        <f aca="false">D_org!AR198</f>
        <v>74</v>
      </c>
      <c r="AY220" s="174" t="str">
        <f aca="false">D_org!AS198</f>
        <v>FC</v>
      </c>
      <c r="AZ220" s="174" t="n">
        <f aca="false">D_org!AT198</f>
        <v>72</v>
      </c>
      <c r="BA220" s="174" t="str">
        <f aca="false">D_org!AU198</f>
        <v>6B</v>
      </c>
      <c r="BB220" s="174" t="n">
        <f aca="false">D_org!AV198</f>
        <v>29</v>
      </c>
      <c r="BC220" s="174" t="n">
        <f aca="false">D_org!AW198</f>
        <v>0</v>
      </c>
      <c r="BD220" s="174" t="n">
        <f aca="false">D_org!AX198</f>
        <v>0</v>
      </c>
      <c r="BE220" s="174" t="n">
        <f aca="false">D_org!AY198</f>
        <v>0</v>
      </c>
      <c r="BF220" s="174" t="n">
        <f aca="false">D_org!AZ198</f>
        <v>0</v>
      </c>
      <c r="BG220" s="174" t="n">
        <f aca="false">D_org!BA198</f>
        <v>0</v>
      </c>
      <c r="BH220" s="174" t="n">
        <f aca="false">D_org!BB198</f>
        <v>0</v>
      </c>
      <c r="BI220" s="174" t="n">
        <f aca="false">D_org!BC198</f>
        <v>0</v>
      </c>
      <c r="BJ220" s="174" t="n">
        <f aca="false">D_org!BD198</f>
        <v>0</v>
      </c>
      <c r="BK220" s="174" t="n">
        <f aca="false">D_org!BE198</f>
        <v>0</v>
      </c>
      <c r="BL220" s="174" t="n">
        <f aca="false">D_org!BF198</f>
        <v>0</v>
      </c>
      <c r="BM220" s="174" t="n">
        <f aca="false">D_org!BG198</f>
        <v>0</v>
      </c>
      <c r="BN220" s="174" t="n">
        <f aca="false">D_org!BH198</f>
        <v>0</v>
      </c>
      <c r="BO220" s="174" t="n">
        <f aca="false">D_org!BI198</f>
        <v>0</v>
      </c>
      <c r="BP220" s="174" t="n">
        <f aca="false">D_org!BJ198</f>
        <v>0</v>
      </c>
      <c r="BQ220" s="174" t="n">
        <f aca="false">D_org!BK198</f>
        <v>0</v>
      </c>
      <c r="BR220" s="174" t="n">
        <f aca="false">D_org!BL198</f>
        <v>0</v>
      </c>
      <c r="BS220" s="174" t="n">
        <f aca="false">D_org!BM198</f>
        <v>0</v>
      </c>
      <c r="BT220" s="174" t="n">
        <f aca="false">D_org!BN198</f>
        <v>0</v>
      </c>
      <c r="BU220" s="174" t="n">
        <f aca="false">D_org!BO198</f>
        <v>0</v>
      </c>
      <c r="BV220" s="174" t="n">
        <f aca="false">D_org!BP198</f>
        <v>0</v>
      </c>
      <c r="BW220" s="174" t="n">
        <f aca="false">D_org!BQ198</f>
        <v>0</v>
      </c>
      <c r="BX220" s="174" t="n">
        <f aca="false">D_org!BR198</f>
        <v>0</v>
      </c>
      <c r="BY220" s="464" t="n">
        <f aca="false">D_org!BS198</f>
        <v>12</v>
      </c>
      <c r="BZ220" s="166" t="n">
        <f aca="false">D_org!BT198</f>
        <v>0</v>
      </c>
      <c r="CA220" s="177" t="str">
        <f aca="false">D_org!BU198</f>
        <v>FE</v>
      </c>
      <c r="CB220" s="177" t="str">
        <f aca="false">D_org!BV198</f>
        <v>D0</v>
      </c>
      <c r="CC220" s="166" t="n">
        <f aca="false">D_org!BW198</f>
        <v>0</v>
      </c>
      <c r="CD220" s="166" t="n">
        <f aca="false">D_org!BX198</f>
        <v>0</v>
      </c>
      <c r="CE220" s="166" t="n">
        <f aca="false">D_org!BY198</f>
        <v>0</v>
      </c>
      <c r="CF220" s="166" t="n">
        <f aca="false">D_org!BZ198</f>
        <v>0</v>
      </c>
      <c r="CG220" s="166" t="n">
        <f aca="false">D_org!CA198</f>
        <v>0</v>
      </c>
      <c r="CH220" s="166" t="n">
        <f aca="false">D_org!CB198</f>
        <v>0</v>
      </c>
      <c r="CI220" s="166" t="n">
        <f aca="false">D_org!CC198</f>
        <v>0</v>
      </c>
      <c r="CJ220" s="166" t="n">
        <f aca="false">D_org!CD198</f>
        <v>0</v>
      </c>
      <c r="CK220" s="166" t="n">
        <f aca="false">D_org!CE198</f>
        <v>0</v>
      </c>
      <c r="CL220" s="166" t="n">
        <f aca="false">D_org!CF198</f>
        <v>0</v>
      </c>
      <c r="CM220" s="166" t="n">
        <f aca="false">D_org!CG198</f>
        <v>0</v>
      </c>
      <c r="CN220" s="166" t="n">
        <f aca="false">D_org!CH198</f>
        <v>0</v>
      </c>
      <c r="CO220" s="166" t="n">
        <f aca="false">D_org!CI198</f>
        <v>0</v>
      </c>
      <c r="CP220" s="166" t="n">
        <f aca="false">D_org!CJ198</f>
        <v>0</v>
      </c>
      <c r="CQ220" s="166" t="n">
        <f aca="false">D_org!CK198</f>
        <v>0</v>
      </c>
      <c r="CR220" s="166" t="n">
        <f aca="false">D_org!CL198</f>
        <v>0</v>
      </c>
      <c r="CS220" s="166" t="n">
        <f aca="false">D_org!CM198</f>
        <v>0</v>
      </c>
      <c r="CT220" s="166" t="n">
        <f aca="false">D_org!CN198</f>
        <v>0</v>
      </c>
      <c r="CU220" s="166" t="n">
        <f aca="false">D_org!CO198</f>
        <v>1</v>
      </c>
      <c r="CV220" s="166" t="n">
        <f aca="false">D_org!CP198</f>
        <v>8</v>
      </c>
      <c r="CW220" s="167" t="str">
        <f aca="false">D_org!CQ198</f>
        <v>2E</v>
      </c>
      <c r="CX220" s="166" t="n">
        <f aca="false">D_org!CR198</f>
        <v>0</v>
      </c>
      <c r="CY220" s="330" t="n">
        <f aca="false">D_org!CS198</f>
        <v>10</v>
      </c>
      <c r="CZ220" s="330" t="n">
        <f aca="false">D_org!CT198</f>
        <v>80</v>
      </c>
      <c r="DA220" s="330" t="n">
        <f aca="false">D_org!CU198</f>
        <v>6</v>
      </c>
      <c r="DB220" s="330" t="n">
        <f aca="false">D_org!CV198</f>
        <v>0</v>
      </c>
      <c r="DC220" s="330" t="n">
        <f aca="false">HEX2DEC(DB220)*16777216+HEX2DEC(DA220)*65536+HEX2DEC(CZ220)*256+HEX2DEC(CY220)</f>
        <v>426000</v>
      </c>
      <c r="DD220" s="166" t="n">
        <f aca="false">D_org!CW198</f>
        <v>8</v>
      </c>
      <c r="DE220" s="166" t="n">
        <f aca="false">D_org!CX198</f>
        <v>0</v>
      </c>
      <c r="DF220" s="177" t="n">
        <f aca="false">D_org!CY198</f>
        <v>1</v>
      </c>
      <c r="DG220" s="177" t="str">
        <f aca="false">D_org!CZ198</f>
        <v>F0</v>
      </c>
      <c r="DH220" s="177" t="n">
        <f aca="false">D_org!DA198</f>
        <v>14</v>
      </c>
      <c r="DI220" s="177" t="n">
        <f aca="false">D_org!DB198</f>
        <v>27</v>
      </c>
      <c r="DJ220" s="166" t="n">
        <f aca="false">D_org!DC198</f>
        <v>8</v>
      </c>
      <c r="DK220" s="166" t="str">
        <f aca="false">D_org!DD198</f>
        <v>F0</v>
      </c>
      <c r="DL220" s="166" t="n">
        <f aca="false">D_org!DE198</f>
        <v>15</v>
      </c>
      <c r="DM220" s="166" t="str">
        <f aca="false">D_org!DF198</f>
        <v>A8</v>
      </c>
      <c r="DN220" s="333" t="str">
        <f aca="false">D_org!DG198</f>
        <v>F5</v>
      </c>
      <c r="DO220" s="333" t="str">
        <f aca="false">D_org!DH198</f>
        <v>1A</v>
      </c>
      <c r="DP220" s="166" t="n">
        <f aca="false">D_org!DI198</f>
        <v>0</v>
      </c>
      <c r="DQ220" s="166" t="n">
        <f aca="false">D_org!DJ198</f>
        <v>0</v>
      </c>
      <c r="DR220" s="166" t="n">
        <f aca="false">D_org!DK198</f>
        <v>0</v>
      </c>
      <c r="DS220" s="166" t="n">
        <f aca="false">D_org!DL198</f>
        <v>0</v>
      </c>
      <c r="DT220" s="166" t="n">
        <f aca="false">D_org!DM198</f>
        <v>0</v>
      </c>
      <c r="DU220" s="166" t="n">
        <f aca="false">D_org!DN198</f>
        <v>0</v>
      </c>
      <c r="DV220" s="166" t="n">
        <f aca="false">D_org!DO198</f>
        <v>0</v>
      </c>
      <c r="DW220" s="166" t="n">
        <f aca="false">D_org!DP198</f>
        <v>0</v>
      </c>
      <c r="DX220" s="166" t="n">
        <f aca="false">D_org!DQ198</f>
        <v>0</v>
      </c>
      <c r="DY220" s="166" t="n">
        <f aca="false">D_org!DR198</f>
        <v>0</v>
      </c>
      <c r="DZ220" s="166" t="n">
        <f aca="false">D_org!DS198</f>
        <v>0</v>
      </c>
      <c r="EA220" s="166" t="n">
        <f aca="false">D_org!DT198</f>
        <v>0</v>
      </c>
      <c r="EB220" s="166" t="n">
        <f aca="false">D_org!DU198</f>
        <v>3</v>
      </c>
      <c r="EC220" s="166" t="n">
        <f aca="false">D_org!DV198</f>
        <v>0</v>
      </c>
      <c r="ED220" s="167" t="str">
        <f aca="false">D_org!DW198</f>
        <v>2E</v>
      </c>
      <c r="EE220" s="166" t="n">
        <f aca="false">D_org!DX198</f>
        <v>0</v>
      </c>
      <c r="EF220" s="463" t="str">
        <f aca="false">D_org!DY198</f>
        <v>C6</v>
      </c>
      <c r="EG220" s="463" t="n">
        <f aca="false">D_org!DZ198</f>
        <v>0</v>
      </c>
      <c r="EH220" s="166" t="n">
        <f aca="false">D_org!EA198</f>
        <v>0</v>
      </c>
      <c r="EI220" s="166" t="n">
        <f aca="false">D_org!EB198</f>
        <v>0</v>
      </c>
      <c r="EJ220" s="167" t="str">
        <f aca="false">D_org!EC198</f>
        <v>2E</v>
      </c>
      <c r="EK220" s="166" t="n">
        <f aca="false">D_org!ED198</f>
        <v>0</v>
      </c>
      <c r="EL220" s="167" t="n">
        <f aca="false">D_org!EE198</f>
        <v>1</v>
      </c>
      <c r="EM220" s="465" t="n">
        <f aca="false">D_org!EF198</f>
        <v>2</v>
      </c>
      <c r="EN220" s="177" t="str">
        <f aca="false">D_org!EG198</f>
        <v>FE</v>
      </c>
      <c r="EO220" s="177" t="str">
        <f aca="false">D_org!EH198</f>
        <v>D0</v>
      </c>
      <c r="EP220" s="466" t="n">
        <f aca="false">D_org!EI198</f>
        <v>1</v>
      </c>
      <c r="EQ220" s="464" t="n">
        <f aca="false">D_org!EJ198</f>
        <v>12</v>
      </c>
      <c r="ER220" s="174" t="n">
        <f aca="false">D_org!EK198</f>
        <v>5</v>
      </c>
      <c r="ES220" s="174" t="str">
        <f aca="false">D_org!EL198</f>
        <v>4E</v>
      </c>
      <c r="ET220" s="174" t="n">
        <f aca="false">D_org!EM198</f>
        <v>54</v>
      </c>
      <c r="EU220" s="174" t="n">
        <f aca="false">D_org!EN198</f>
        <v>56</v>
      </c>
      <c r="EV220" s="174" t="n">
        <f aca="false">D_org!EO198</f>
        <v>20</v>
      </c>
      <c r="EW220" s="174" t="n">
        <f aca="false">D_org!EP198</f>
        <v>41</v>
      </c>
      <c r="EX220" s="174" t="n">
        <f aca="false">D_org!EQ198</f>
        <v>76</v>
      </c>
      <c r="EY220" s="174" t="n">
        <f aca="false">D_org!ER198</f>
        <v>72</v>
      </c>
      <c r="EZ220" s="174" t="n">
        <f aca="false">D_org!ES198</f>
        <v>75</v>
      </c>
      <c r="FA220" s="174" t="n">
        <f aca="false">D_org!ET198</f>
        <v>70</v>
      </c>
      <c r="FB220" s="174" t="n">
        <f aca="false">D_org!EU198</f>
        <v>61</v>
      </c>
      <c r="FC220" s="174" t="n">
        <f aca="false">D_org!EV198</f>
        <v>20</v>
      </c>
      <c r="FD220" s="174" t="n">
        <f aca="false">D_org!EW198</f>
        <v>28</v>
      </c>
      <c r="FE220" s="174" t="n">
        <f aca="false">D_org!EX198</f>
        <v>74</v>
      </c>
      <c r="FF220" s="174" t="str">
        <f aca="false">D_org!EY198</f>
        <v>FC</v>
      </c>
      <c r="FG220" s="174" t="n">
        <f aca="false">D_org!EZ198</f>
        <v>72</v>
      </c>
      <c r="FH220" s="174" t="str">
        <f aca="false">D_org!FA198</f>
        <v>6B</v>
      </c>
      <c r="FI220" s="174" t="n">
        <f aca="false">D_org!FB198</f>
        <v>29</v>
      </c>
      <c r="FJ220" s="174" t="n">
        <f aca="false">D_org!FC198</f>
        <v>0</v>
      </c>
      <c r="FK220" s="174" t="n">
        <f aca="false">D_org!FD198</f>
        <v>0</v>
      </c>
      <c r="FL220" s="174" t="n">
        <f aca="false">D_org!FE198</f>
        <v>0</v>
      </c>
      <c r="FM220" s="174" t="n">
        <f aca="false">D_org!FF198</f>
        <v>0</v>
      </c>
      <c r="FN220" s="174" t="n">
        <f aca="false">D_org!FG198</f>
        <v>0</v>
      </c>
      <c r="FO220" s="174" t="n">
        <f aca="false">D_org!FH198</f>
        <v>0</v>
      </c>
      <c r="FP220" s="174" t="n">
        <f aca="false">D_org!FI198</f>
        <v>0</v>
      </c>
      <c r="FQ220" s="174" t="n">
        <f aca="false">D_org!FJ198</f>
        <v>0</v>
      </c>
      <c r="FR220" s="174" t="n">
        <f aca="false">D_org!FK198</f>
        <v>0</v>
      </c>
      <c r="FS220" s="174" t="n">
        <f aca="false">D_org!FL198</f>
        <v>0</v>
      </c>
      <c r="FT220" s="174" t="n">
        <f aca="false">D_org!FM198</f>
        <v>0</v>
      </c>
      <c r="FU220" s="174" t="n">
        <f aca="false">D_org!FN198</f>
        <v>0</v>
      </c>
      <c r="FV220" s="174" t="n">
        <f aca="false">D_org!FO198</f>
        <v>0</v>
      </c>
      <c r="FW220" s="174" t="n">
        <f aca="false">D_org!FP198</f>
        <v>0</v>
      </c>
      <c r="FX220" s="174" t="n">
        <f aca="false">D_org!FQ198</f>
        <v>0</v>
      </c>
      <c r="FY220" s="174" t="n">
        <f aca="false">D_org!FR198</f>
        <v>0</v>
      </c>
      <c r="FZ220" s="174" t="n">
        <f aca="false">D_org!FS198</f>
        <v>0</v>
      </c>
      <c r="GA220" s="174" t="n">
        <f aca="false">D_org!FT198</f>
        <v>0</v>
      </c>
      <c r="GB220" s="174" t="n">
        <f aca="false">D_org!FU198</f>
        <v>0</v>
      </c>
      <c r="GC220" s="174" t="n">
        <f aca="false">D_org!FV198</f>
        <v>0</v>
      </c>
      <c r="GD220" s="174" t="n">
        <f aca="false">D_org!FW198</f>
        <v>0</v>
      </c>
      <c r="GE220" s="174" t="n">
        <f aca="false">D_org!FX198</f>
        <v>0</v>
      </c>
      <c r="GF220" s="166" t="n">
        <f aca="false">D_org!FY198</f>
        <v>61</v>
      </c>
      <c r="GG220" s="166" t="n">
        <f aca="false">D_org!FZ198</f>
        <v>4</v>
      </c>
      <c r="GH220" s="177" t="n">
        <f aca="false">D_org!GA198</f>
        <v>62</v>
      </c>
      <c r="GI220" s="177" t="n">
        <f aca="false">D_org!GB198</f>
        <v>4</v>
      </c>
      <c r="GJ220" s="166" t="n">
        <f aca="false">D_org!GC198</f>
        <v>8</v>
      </c>
      <c r="GK220" s="166" t="n">
        <f aca="false">D_org!GD198</f>
        <v>23</v>
      </c>
      <c r="GL220" s="166" t="n">
        <f aca="false">D_org!GE198</f>
        <v>0</v>
      </c>
      <c r="GM220" s="166" t="n">
        <f aca="false">D_org!GF198</f>
        <v>0</v>
      </c>
      <c r="GN220" s="166" t="n">
        <f aca="false">D_org!GG198</f>
        <v>0</v>
      </c>
      <c r="GO220" s="166" t="n">
        <f aca="false">D_org!GH198</f>
        <v>0</v>
      </c>
      <c r="GP220" s="166" t="n">
        <f aca="false">D_org!GI198</f>
        <v>0</v>
      </c>
      <c r="GQ220" s="166" t="n">
        <f aca="false">D_org!GJ198</f>
        <v>0</v>
      </c>
      <c r="GR220" s="467" t="str">
        <f aca="false">D_org!GK198</f>
        <v>.00.0õf.....Æ.........a.b.a....NTV Avrupa (türk)........................þÐ.......................€.....ð.'.ð.¨õ.................Æ.......þÐ...NTV Avrupa (türk)......................a.b..#......</v>
      </c>
      <c r="GT220" s="474"/>
      <c r="GU220" s="474"/>
      <c r="GV220" s="474"/>
    </row>
    <row r="221" s="15" customFormat="true" ht="13.5" hidden="false" customHeight="true" outlineLevel="0" collapsed="false">
      <c r="A221" s="321" t="str">
        <f aca="false">MID(GR221,31,40)</f>
        <v>Philips dic 2221 IPDL...................</v>
      </c>
      <c r="B221" s="321"/>
      <c r="C221" s="321"/>
      <c r="D221" s="321"/>
      <c r="E221" s="462" t="n">
        <v>199</v>
      </c>
      <c r="F221" s="165" t="str">
        <f aca="false">DEC2HEX((HEX2DEC(F220)+192),8)</f>
        <v>00009480</v>
      </c>
      <c r="G221" s="166" t="n">
        <f aca="false">D_org!A199</f>
        <v>58</v>
      </c>
      <c r="H221" s="166" t="n">
        <f aca="false">D_org!B199</f>
        <v>31</v>
      </c>
      <c r="I221" s="166" t="n">
        <f aca="false">D_org!C199</f>
        <v>30</v>
      </c>
      <c r="J221" s="166" t="n">
        <f aca="false">D_org!D199</f>
        <v>1</v>
      </c>
      <c r="K221" s="166" t="n">
        <f aca="false">D_org!E199</f>
        <v>74</v>
      </c>
      <c r="L221" s="166" t="str">
        <f aca="false">D_org!F199</f>
        <v>F5</v>
      </c>
      <c r="M221" s="166" t="n">
        <f aca="false">D_org!G199</f>
        <v>66</v>
      </c>
      <c r="N221" s="166" t="n">
        <f aca="false">D_org!H199</f>
        <v>1</v>
      </c>
      <c r="O221" s="166" t="n">
        <f aca="false">D_org!I199</f>
        <v>3</v>
      </c>
      <c r="P221" s="166" t="n">
        <f aca="false">D_org!J199</f>
        <v>0</v>
      </c>
      <c r="Q221" s="167" t="n">
        <f aca="false">D_org!K199</f>
        <v>25</v>
      </c>
      <c r="R221" s="166" t="n">
        <f aca="false">D_org!L199</f>
        <v>0</v>
      </c>
      <c r="S221" s="463" t="str">
        <f aca="false">D_org!M199</f>
        <v>C7</v>
      </c>
      <c r="T221" s="463" t="n">
        <f aca="false">D_org!N199</f>
        <v>0</v>
      </c>
      <c r="U221" s="166" t="n">
        <f aca="false">D_org!O199</f>
        <v>0</v>
      </c>
      <c r="V221" s="166" t="n">
        <f aca="false">D_org!P199</f>
        <v>0</v>
      </c>
      <c r="W221" s="166" t="n">
        <f aca="false">D_org!Q199</f>
        <v>1</v>
      </c>
      <c r="X221" s="166" t="n">
        <f aca="false">D_org!R199</f>
        <v>0</v>
      </c>
      <c r="Y221" s="166" t="n">
        <f aca="false">D_org!S199</f>
        <v>0</v>
      </c>
      <c r="Z221" s="166" t="n">
        <f aca="false">D_org!T199</f>
        <v>0</v>
      </c>
      <c r="AA221" s="167" t="n">
        <f aca="false">D_org!U199</f>
        <v>0</v>
      </c>
      <c r="AB221" s="166" t="n">
        <f aca="false">D_org!V199</f>
        <v>0</v>
      </c>
      <c r="AC221" s="167" t="str">
        <f aca="false">D_org!W199</f>
        <v>FF</v>
      </c>
      <c r="AD221" s="167" t="str">
        <f aca="false">D_org!X199</f>
        <v>1F</v>
      </c>
      <c r="AE221" s="177" t="str">
        <f aca="false">D_org!Y199</f>
        <v>FF</v>
      </c>
      <c r="AF221" s="177" t="str">
        <f aca="false">D_org!Z199</f>
        <v>1F</v>
      </c>
      <c r="AG221" s="177" t="str">
        <f aca="false">D_org!AA199</f>
        <v>FF</v>
      </c>
      <c r="AH221" s="177" t="str">
        <f aca="false">D_org!AB199</f>
        <v>1F</v>
      </c>
      <c r="AI221" s="166" t="n">
        <f aca="false">D_org!AC199</f>
        <v>0</v>
      </c>
      <c r="AJ221" s="166" t="n">
        <f aca="false">D_org!AD199</f>
        <v>0</v>
      </c>
      <c r="AK221" s="174" t="n">
        <f aca="false">D_org!AE199</f>
        <v>50</v>
      </c>
      <c r="AL221" s="174" t="n">
        <f aca="false">D_org!AF199</f>
        <v>68</v>
      </c>
      <c r="AM221" s="174" t="n">
        <f aca="false">D_org!AG199</f>
        <v>69</v>
      </c>
      <c r="AN221" s="174" t="str">
        <f aca="false">D_org!AH199</f>
        <v>6C</v>
      </c>
      <c r="AO221" s="174" t="n">
        <f aca="false">D_org!AI199</f>
        <v>69</v>
      </c>
      <c r="AP221" s="174" t="n">
        <f aca="false">D_org!AJ199</f>
        <v>70</v>
      </c>
      <c r="AQ221" s="174" t="n">
        <f aca="false">D_org!AK199</f>
        <v>73</v>
      </c>
      <c r="AR221" s="174" t="n">
        <f aca="false">D_org!AL199</f>
        <v>20</v>
      </c>
      <c r="AS221" s="174" t="n">
        <f aca="false">D_org!AM199</f>
        <v>64</v>
      </c>
      <c r="AT221" s="174" t="n">
        <f aca="false">D_org!AN199</f>
        <v>69</v>
      </c>
      <c r="AU221" s="174" t="n">
        <f aca="false">D_org!AO199</f>
        <v>63</v>
      </c>
      <c r="AV221" s="174" t="n">
        <f aca="false">D_org!AP199</f>
        <v>20</v>
      </c>
      <c r="AW221" s="174" t="n">
        <f aca="false">D_org!AQ199</f>
        <v>32</v>
      </c>
      <c r="AX221" s="174" t="n">
        <f aca="false">D_org!AR199</f>
        <v>32</v>
      </c>
      <c r="AY221" s="174" t="n">
        <f aca="false">D_org!AS199</f>
        <v>32</v>
      </c>
      <c r="AZ221" s="174" t="n">
        <f aca="false">D_org!AT199</f>
        <v>31</v>
      </c>
      <c r="BA221" s="174" t="n">
        <f aca="false">D_org!AU199</f>
        <v>20</v>
      </c>
      <c r="BB221" s="174" t="n">
        <f aca="false">D_org!AV199</f>
        <v>49</v>
      </c>
      <c r="BC221" s="174" t="n">
        <f aca="false">D_org!AW199</f>
        <v>50</v>
      </c>
      <c r="BD221" s="174" t="n">
        <f aca="false">D_org!AX199</f>
        <v>44</v>
      </c>
      <c r="BE221" s="174" t="str">
        <f aca="false">D_org!AY199</f>
        <v>4C</v>
      </c>
      <c r="BF221" s="174" t="n">
        <f aca="false">D_org!AZ199</f>
        <v>0</v>
      </c>
      <c r="BG221" s="174" t="n">
        <f aca="false">D_org!BA199</f>
        <v>0</v>
      </c>
      <c r="BH221" s="174" t="n">
        <f aca="false">D_org!BB199</f>
        <v>0</v>
      </c>
      <c r="BI221" s="174" t="n">
        <f aca="false">D_org!BC199</f>
        <v>0</v>
      </c>
      <c r="BJ221" s="174" t="n">
        <f aca="false">D_org!BD199</f>
        <v>0</v>
      </c>
      <c r="BK221" s="174" t="n">
        <f aca="false">D_org!BE199</f>
        <v>0</v>
      </c>
      <c r="BL221" s="174" t="n">
        <f aca="false">D_org!BF199</f>
        <v>0</v>
      </c>
      <c r="BM221" s="174" t="n">
        <f aca="false">D_org!BG199</f>
        <v>0</v>
      </c>
      <c r="BN221" s="174" t="n">
        <f aca="false">D_org!BH199</f>
        <v>0</v>
      </c>
      <c r="BO221" s="174" t="n">
        <f aca="false">D_org!BI199</f>
        <v>0</v>
      </c>
      <c r="BP221" s="174" t="n">
        <f aca="false">D_org!BJ199</f>
        <v>0</v>
      </c>
      <c r="BQ221" s="174" t="n">
        <f aca="false">D_org!BK199</f>
        <v>0</v>
      </c>
      <c r="BR221" s="174" t="n">
        <f aca="false">D_org!BL199</f>
        <v>0</v>
      </c>
      <c r="BS221" s="174" t="n">
        <f aca="false">D_org!BM199</f>
        <v>0</v>
      </c>
      <c r="BT221" s="174" t="n">
        <f aca="false">D_org!BN199</f>
        <v>0</v>
      </c>
      <c r="BU221" s="174" t="n">
        <f aca="false">D_org!BO199</f>
        <v>0</v>
      </c>
      <c r="BV221" s="174" t="n">
        <f aca="false">D_org!BP199</f>
        <v>0</v>
      </c>
      <c r="BW221" s="174" t="n">
        <f aca="false">D_org!BQ199</f>
        <v>0</v>
      </c>
      <c r="BX221" s="174" t="n">
        <f aca="false">D_org!BR199</f>
        <v>0</v>
      </c>
      <c r="BY221" s="464" t="n">
        <f aca="false">D_org!BS199</f>
        <v>15</v>
      </c>
      <c r="BZ221" s="166" t="n">
        <f aca="false">D_org!BT199</f>
        <v>0</v>
      </c>
      <c r="CA221" s="177" t="str">
        <f aca="false">D_org!BU199</f>
        <v>A6</v>
      </c>
      <c r="CB221" s="177" t="str">
        <f aca="false">D_org!BV199</f>
        <v>0F</v>
      </c>
      <c r="CC221" s="166" t="n">
        <f aca="false">D_org!BW199</f>
        <v>0</v>
      </c>
      <c r="CD221" s="166" t="n">
        <f aca="false">D_org!BX199</f>
        <v>0</v>
      </c>
      <c r="CE221" s="166" t="n">
        <f aca="false">D_org!BY199</f>
        <v>0</v>
      </c>
      <c r="CF221" s="166" t="n">
        <f aca="false">D_org!BZ199</f>
        <v>0</v>
      </c>
      <c r="CG221" s="166" t="n">
        <f aca="false">D_org!CA199</f>
        <v>0</v>
      </c>
      <c r="CH221" s="166" t="n">
        <f aca="false">D_org!CB199</f>
        <v>0</v>
      </c>
      <c r="CI221" s="166" t="n">
        <f aca="false">D_org!CC199</f>
        <v>0</v>
      </c>
      <c r="CJ221" s="166" t="n">
        <f aca="false">D_org!CD199</f>
        <v>0</v>
      </c>
      <c r="CK221" s="166" t="n">
        <f aca="false">D_org!CE199</f>
        <v>0</v>
      </c>
      <c r="CL221" s="166" t="n">
        <f aca="false">D_org!CF199</f>
        <v>0</v>
      </c>
      <c r="CM221" s="166" t="n">
        <f aca="false">D_org!CG199</f>
        <v>0</v>
      </c>
      <c r="CN221" s="166" t="n">
        <f aca="false">D_org!CH199</f>
        <v>0</v>
      </c>
      <c r="CO221" s="166" t="n">
        <f aca="false">D_org!CI199</f>
        <v>0</v>
      </c>
      <c r="CP221" s="166" t="n">
        <f aca="false">D_org!CJ199</f>
        <v>0</v>
      </c>
      <c r="CQ221" s="166" t="n">
        <f aca="false">D_org!CK199</f>
        <v>0</v>
      </c>
      <c r="CR221" s="166" t="n">
        <f aca="false">D_org!CL199</f>
        <v>0</v>
      </c>
      <c r="CS221" s="166" t="n">
        <f aca="false">D_org!CM199</f>
        <v>0</v>
      </c>
      <c r="CT221" s="166" t="n">
        <f aca="false">D_org!CN199</f>
        <v>0</v>
      </c>
      <c r="CU221" s="166" t="n">
        <f aca="false">D_org!CO199</f>
        <v>1</v>
      </c>
      <c r="CV221" s="166" t="n">
        <f aca="false">D_org!CP199</f>
        <v>8</v>
      </c>
      <c r="CW221" s="167" t="n">
        <f aca="false">D_org!CQ199</f>
        <v>25</v>
      </c>
      <c r="CX221" s="166" t="n">
        <f aca="false">D_org!CR199</f>
        <v>0</v>
      </c>
      <c r="CY221" s="330" t="str">
        <f aca="false">D_org!CS199</f>
        <v>D0</v>
      </c>
      <c r="CZ221" s="330" t="n">
        <f aca="false">D_org!CT199</f>
        <v>66</v>
      </c>
      <c r="DA221" s="330" t="n">
        <f aca="false">D_org!CU199</f>
        <v>5</v>
      </c>
      <c r="DB221" s="330" t="n">
        <f aca="false">D_org!CV199</f>
        <v>0</v>
      </c>
      <c r="DC221" s="330" t="n">
        <f aca="false">HEX2DEC(DB221)*16777216+HEX2DEC(DA221)*65536+HEX2DEC(CZ221)*256+HEX2DEC(CY221)</f>
        <v>354000</v>
      </c>
      <c r="DD221" s="166" t="n">
        <f aca="false">D_org!CW199</f>
        <v>7</v>
      </c>
      <c r="DE221" s="166" t="n">
        <f aca="false">D_org!CX199</f>
        <v>0</v>
      </c>
      <c r="DF221" s="177" t="n">
        <f aca="false">D_org!CY199</f>
        <v>85</v>
      </c>
      <c r="DG221" s="177" t="n">
        <f aca="false">D_org!CZ199</f>
        <v>0</v>
      </c>
      <c r="DH221" s="177" t="n">
        <f aca="false">D_org!DA199</f>
        <v>11</v>
      </c>
      <c r="DI221" s="177" t="n">
        <f aca="false">D_org!DB199</f>
        <v>0</v>
      </c>
      <c r="DJ221" s="166" t="n">
        <f aca="false">D_org!DC199</f>
        <v>8</v>
      </c>
      <c r="DK221" s="166" t="str">
        <f aca="false">D_org!DD199</f>
        <v>F0</v>
      </c>
      <c r="DL221" s="166" t="n">
        <f aca="false">D_org!DE199</f>
        <v>15</v>
      </c>
      <c r="DM221" s="166" t="n">
        <f aca="false">D_org!DF199</f>
        <v>88</v>
      </c>
      <c r="DN221" s="333" t="str">
        <f aca="false">D_org!DG199</f>
        <v>F5</v>
      </c>
      <c r="DO221" s="333" t="str">
        <f aca="false">D_org!DH199</f>
        <v>1A</v>
      </c>
      <c r="DP221" s="166" t="n">
        <f aca="false">D_org!DI199</f>
        <v>0</v>
      </c>
      <c r="DQ221" s="166" t="n">
        <f aca="false">D_org!DJ199</f>
        <v>0</v>
      </c>
      <c r="DR221" s="166" t="n">
        <f aca="false">D_org!DK199</f>
        <v>0</v>
      </c>
      <c r="DS221" s="166" t="n">
        <f aca="false">D_org!DL199</f>
        <v>0</v>
      </c>
      <c r="DT221" s="166" t="n">
        <f aca="false">D_org!DM199</f>
        <v>0</v>
      </c>
      <c r="DU221" s="166" t="n">
        <f aca="false">D_org!DN199</f>
        <v>0</v>
      </c>
      <c r="DV221" s="166" t="n">
        <f aca="false">D_org!DO199</f>
        <v>0</v>
      </c>
      <c r="DW221" s="166" t="n">
        <f aca="false">D_org!DP199</f>
        <v>0</v>
      </c>
      <c r="DX221" s="166" t="n">
        <f aca="false">D_org!DQ199</f>
        <v>0</v>
      </c>
      <c r="DY221" s="166" t="n">
        <f aca="false">D_org!DR199</f>
        <v>0</v>
      </c>
      <c r="DZ221" s="166" t="n">
        <f aca="false">D_org!DS199</f>
        <v>0</v>
      </c>
      <c r="EA221" s="166" t="n">
        <f aca="false">D_org!DT199</f>
        <v>0</v>
      </c>
      <c r="EB221" s="166" t="n">
        <f aca="false">D_org!DU199</f>
        <v>3</v>
      </c>
      <c r="EC221" s="166" t="n">
        <f aca="false">D_org!DV199</f>
        <v>0</v>
      </c>
      <c r="ED221" s="167" t="n">
        <f aca="false">D_org!DW199</f>
        <v>25</v>
      </c>
      <c r="EE221" s="166" t="n">
        <f aca="false">D_org!DX199</f>
        <v>0</v>
      </c>
      <c r="EF221" s="463" t="str">
        <f aca="false">D_org!DY199</f>
        <v>C7</v>
      </c>
      <c r="EG221" s="463" t="n">
        <f aca="false">D_org!DZ199</f>
        <v>0</v>
      </c>
      <c r="EH221" s="166" t="n">
        <f aca="false">D_org!EA199</f>
        <v>0</v>
      </c>
      <c r="EI221" s="166" t="n">
        <f aca="false">D_org!EB199</f>
        <v>0</v>
      </c>
      <c r="EJ221" s="167" t="n">
        <f aca="false">D_org!EC199</f>
        <v>25</v>
      </c>
      <c r="EK221" s="166" t="n">
        <f aca="false">D_org!ED199</f>
        <v>0</v>
      </c>
      <c r="EL221" s="167" t="n">
        <f aca="false">D_org!EE199</f>
        <v>1</v>
      </c>
      <c r="EM221" s="465" t="n">
        <f aca="false">D_org!EF199</f>
        <v>2</v>
      </c>
      <c r="EN221" s="177" t="str">
        <f aca="false">D_org!EG199</f>
        <v>A6</v>
      </c>
      <c r="EO221" s="177" t="str">
        <f aca="false">D_org!EH199</f>
        <v>0F</v>
      </c>
      <c r="EP221" s="466" t="str">
        <f aca="false">D_org!EI199</f>
        <v>0C</v>
      </c>
      <c r="EQ221" s="464" t="n">
        <f aca="false">D_org!EJ199</f>
        <v>15</v>
      </c>
      <c r="ER221" s="174" t="n">
        <f aca="false">D_org!EK199</f>
        <v>50</v>
      </c>
      <c r="ES221" s="174" t="n">
        <f aca="false">D_org!EL199</f>
        <v>68</v>
      </c>
      <c r="ET221" s="174" t="n">
        <f aca="false">D_org!EM199</f>
        <v>69</v>
      </c>
      <c r="EU221" s="174" t="str">
        <f aca="false">D_org!EN199</f>
        <v>6C</v>
      </c>
      <c r="EV221" s="174" t="n">
        <f aca="false">D_org!EO199</f>
        <v>69</v>
      </c>
      <c r="EW221" s="174" t="n">
        <f aca="false">D_org!EP199</f>
        <v>70</v>
      </c>
      <c r="EX221" s="174" t="n">
        <f aca="false">D_org!EQ199</f>
        <v>73</v>
      </c>
      <c r="EY221" s="174" t="n">
        <f aca="false">D_org!ER199</f>
        <v>20</v>
      </c>
      <c r="EZ221" s="174" t="n">
        <f aca="false">D_org!ES199</f>
        <v>64</v>
      </c>
      <c r="FA221" s="174" t="n">
        <f aca="false">D_org!ET199</f>
        <v>69</v>
      </c>
      <c r="FB221" s="174" t="n">
        <f aca="false">D_org!EU199</f>
        <v>63</v>
      </c>
      <c r="FC221" s="174" t="n">
        <f aca="false">D_org!EV199</f>
        <v>20</v>
      </c>
      <c r="FD221" s="174" t="n">
        <f aca="false">D_org!EW199</f>
        <v>32</v>
      </c>
      <c r="FE221" s="174" t="n">
        <f aca="false">D_org!EX199</f>
        <v>32</v>
      </c>
      <c r="FF221" s="174" t="n">
        <f aca="false">D_org!EY199</f>
        <v>32</v>
      </c>
      <c r="FG221" s="174" t="n">
        <f aca="false">D_org!EZ199</f>
        <v>31</v>
      </c>
      <c r="FH221" s="174" t="n">
        <f aca="false">D_org!FA199</f>
        <v>20</v>
      </c>
      <c r="FI221" s="174" t="n">
        <f aca="false">D_org!FB199</f>
        <v>49</v>
      </c>
      <c r="FJ221" s="174" t="n">
        <f aca="false">D_org!FC199</f>
        <v>50</v>
      </c>
      <c r="FK221" s="174" t="n">
        <f aca="false">D_org!FD199</f>
        <v>44</v>
      </c>
      <c r="FL221" s="174" t="str">
        <f aca="false">D_org!FE199</f>
        <v>4C</v>
      </c>
      <c r="FM221" s="174" t="n">
        <f aca="false">D_org!FF199</f>
        <v>0</v>
      </c>
      <c r="FN221" s="174" t="n">
        <f aca="false">D_org!FG199</f>
        <v>0</v>
      </c>
      <c r="FO221" s="174" t="n">
        <f aca="false">D_org!FH199</f>
        <v>0</v>
      </c>
      <c r="FP221" s="174" t="n">
        <f aca="false">D_org!FI199</f>
        <v>0</v>
      </c>
      <c r="FQ221" s="174" t="n">
        <f aca="false">D_org!FJ199</f>
        <v>0</v>
      </c>
      <c r="FR221" s="174" t="n">
        <f aca="false">D_org!FK199</f>
        <v>0</v>
      </c>
      <c r="FS221" s="174" t="n">
        <f aca="false">D_org!FL199</f>
        <v>0</v>
      </c>
      <c r="FT221" s="174" t="n">
        <f aca="false">D_org!FM199</f>
        <v>0</v>
      </c>
      <c r="FU221" s="174" t="n">
        <f aca="false">D_org!FN199</f>
        <v>0</v>
      </c>
      <c r="FV221" s="174" t="n">
        <f aca="false">D_org!FO199</f>
        <v>0</v>
      </c>
      <c r="FW221" s="174" t="n">
        <f aca="false">D_org!FP199</f>
        <v>0</v>
      </c>
      <c r="FX221" s="174" t="n">
        <f aca="false">D_org!FQ199</f>
        <v>0</v>
      </c>
      <c r="FY221" s="174" t="n">
        <f aca="false">D_org!FR199</f>
        <v>0</v>
      </c>
      <c r="FZ221" s="174" t="n">
        <f aca="false">D_org!FS199</f>
        <v>0</v>
      </c>
      <c r="GA221" s="174" t="n">
        <f aca="false">D_org!FT199</f>
        <v>0</v>
      </c>
      <c r="GB221" s="174" t="n">
        <f aca="false">D_org!FU199</f>
        <v>0</v>
      </c>
      <c r="GC221" s="174" t="n">
        <f aca="false">D_org!FV199</f>
        <v>0</v>
      </c>
      <c r="GD221" s="174" t="n">
        <f aca="false">D_org!FW199</f>
        <v>0</v>
      </c>
      <c r="GE221" s="174" t="n">
        <f aca="false">D_org!FX199</f>
        <v>0</v>
      </c>
      <c r="GF221" s="166" t="str">
        <f aca="false">D_org!FY199</f>
        <v>FF</v>
      </c>
      <c r="GG221" s="166" t="str">
        <f aca="false">D_org!FZ199</f>
        <v>1F</v>
      </c>
      <c r="GH221" s="177" t="str">
        <f aca="false">D_org!GA199</f>
        <v>FF</v>
      </c>
      <c r="GI221" s="177" t="str">
        <f aca="false">D_org!GB199</f>
        <v>1F</v>
      </c>
      <c r="GJ221" s="166" t="str">
        <f aca="false">D_org!GC199</f>
        <v>F8</v>
      </c>
      <c r="GK221" s="166" t="str">
        <f aca="false">D_org!GD199</f>
        <v>FF</v>
      </c>
      <c r="GL221" s="166" t="n">
        <f aca="false">D_org!GE199</f>
        <v>0</v>
      </c>
      <c r="GM221" s="166" t="n">
        <f aca="false">D_org!GF199</f>
        <v>0</v>
      </c>
      <c r="GN221" s="166" t="n">
        <f aca="false">D_org!GG199</f>
        <v>0</v>
      </c>
      <c r="GO221" s="166" t="n">
        <f aca="false">D_org!GH199</f>
        <v>0</v>
      </c>
      <c r="GP221" s="166" t="n">
        <f aca="false">D_org!GI199</f>
        <v>0</v>
      </c>
      <c r="GQ221" s="166" t="n">
        <f aca="false">D_org!GJ199</f>
        <v>0</v>
      </c>
      <c r="GR221" s="467" t="str">
        <f aca="false">D_org!GK199</f>
        <v>X10.tõf...%.Ç.........ÿ.ÿ.ÿ...Philips dic 2221 IPDL.....................¦.....................%.Ðf....…....ð.ˆõ...............%.Ç...%...¦...Philips dic 2221 IPDL...................ÿ.ÿ.øÿ......</v>
      </c>
    </row>
    <row r="222" s="15" customFormat="true" ht="13.5" hidden="false" customHeight="true" outlineLevel="0" collapsed="false">
      <c r="A222" s="321" t="str">
        <f aca="false">MID(GR222,31,40)</f>
        <v>Planet..................................</v>
      </c>
      <c r="B222" s="321"/>
      <c r="C222" s="321"/>
      <c r="D222" s="321"/>
      <c r="E222" s="462" t="n">
        <v>200</v>
      </c>
      <c r="F222" s="165" t="str">
        <f aca="false">DEC2HEX((HEX2DEC(F221)+192),8)</f>
        <v>00009540</v>
      </c>
      <c r="G222" s="166" t="str">
        <f aca="false">D_org!A200</f>
        <v>B8</v>
      </c>
      <c r="H222" s="166" t="n">
        <f aca="false">D_org!B200</f>
        <v>30</v>
      </c>
      <c r="I222" s="166" t="n">
        <f aca="false">D_org!C200</f>
        <v>30</v>
      </c>
      <c r="J222" s="166" t="n">
        <f aca="false">D_org!D200</f>
        <v>1</v>
      </c>
      <c r="K222" s="166" t="str">
        <f aca="false">D_org!E200</f>
        <v>B8</v>
      </c>
      <c r="L222" s="166" t="str">
        <f aca="false">D_org!F200</f>
        <v>F5</v>
      </c>
      <c r="M222" s="166" t="n">
        <f aca="false">D_org!G200</f>
        <v>66</v>
      </c>
      <c r="N222" s="166" t="n">
        <f aca="false">D_org!H200</f>
        <v>1</v>
      </c>
      <c r="O222" s="166" t="n">
        <f aca="false">D_org!I200</f>
        <v>3</v>
      </c>
      <c r="P222" s="166" t="n">
        <f aca="false">D_org!J200</f>
        <v>0</v>
      </c>
      <c r="Q222" s="167" t="str">
        <f aca="false">D_org!K200</f>
        <v>2A</v>
      </c>
      <c r="R222" s="166" t="n">
        <f aca="false">D_org!L200</f>
        <v>0</v>
      </c>
      <c r="S222" s="463" t="str">
        <f aca="false">D_org!M200</f>
        <v>C8</v>
      </c>
      <c r="T222" s="463" t="n">
        <f aca="false">D_org!N200</f>
        <v>0</v>
      </c>
      <c r="U222" s="166" t="n">
        <f aca="false">D_org!O200</f>
        <v>0</v>
      </c>
      <c r="V222" s="166" t="n">
        <f aca="false">D_org!P200</f>
        <v>0</v>
      </c>
      <c r="W222" s="166" t="n">
        <f aca="false">D_org!Q200</f>
        <v>1</v>
      </c>
      <c r="X222" s="166" t="n">
        <f aca="false">D_org!R200</f>
        <v>0</v>
      </c>
      <c r="Y222" s="166" t="n">
        <f aca="false">D_org!S200</f>
        <v>0</v>
      </c>
      <c r="Z222" s="166" t="n">
        <f aca="false">D_org!T200</f>
        <v>0</v>
      </c>
      <c r="AA222" s="167" t="n">
        <f aca="false">D_org!U200</f>
        <v>0</v>
      </c>
      <c r="AB222" s="166" t="n">
        <f aca="false">D_org!V200</f>
        <v>0</v>
      </c>
      <c r="AC222" s="167" t="str">
        <f aca="false">D_org!W200</f>
        <v>1B</v>
      </c>
      <c r="AD222" s="167" t="n">
        <f aca="false">D_org!X200</f>
        <v>4</v>
      </c>
      <c r="AE222" s="177" t="str">
        <f aca="false">D_org!Y200</f>
        <v>1C</v>
      </c>
      <c r="AF222" s="177" t="n">
        <f aca="false">D_org!Z200</f>
        <v>4</v>
      </c>
      <c r="AG222" s="177" t="str">
        <f aca="false">D_org!AA200</f>
        <v>1B</v>
      </c>
      <c r="AH222" s="177" t="n">
        <f aca="false">D_org!AB200</f>
        <v>4</v>
      </c>
      <c r="AI222" s="166" t="n">
        <f aca="false">D_org!AC200</f>
        <v>0</v>
      </c>
      <c r="AJ222" s="166" t="n">
        <f aca="false">D_org!AD200</f>
        <v>0</v>
      </c>
      <c r="AK222" s="174" t="n">
        <f aca="false">D_org!AE200</f>
        <v>50</v>
      </c>
      <c r="AL222" s="174" t="str">
        <f aca="false">D_org!AF200</f>
        <v>6C</v>
      </c>
      <c r="AM222" s="174" t="n">
        <f aca="false">D_org!AG200</f>
        <v>61</v>
      </c>
      <c r="AN222" s="174" t="str">
        <f aca="false">D_org!AH200</f>
        <v>6E</v>
      </c>
      <c r="AO222" s="174" t="n">
        <f aca="false">D_org!AI200</f>
        <v>65</v>
      </c>
      <c r="AP222" s="174" t="n">
        <f aca="false">D_org!AJ200</f>
        <v>74</v>
      </c>
      <c r="AQ222" s="174" t="n">
        <f aca="false">D_org!AK200</f>
        <v>0</v>
      </c>
      <c r="AR222" s="174" t="n">
        <f aca="false">D_org!AL200</f>
        <v>0</v>
      </c>
      <c r="AS222" s="174" t="n">
        <f aca="false">D_org!AM200</f>
        <v>0</v>
      </c>
      <c r="AT222" s="174" t="n">
        <f aca="false">D_org!AN200</f>
        <v>0</v>
      </c>
      <c r="AU222" s="174" t="n">
        <f aca="false">D_org!AO200</f>
        <v>0</v>
      </c>
      <c r="AV222" s="174" t="n">
        <f aca="false">D_org!AP200</f>
        <v>0</v>
      </c>
      <c r="AW222" s="174" t="n">
        <f aca="false">D_org!AQ200</f>
        <v>0</v>
      </c>
      <c r="AX222" s="174" t="n">
        <f aca="false">D_org!AR200</f>
        <v>0</v>
      </c>
      <c r="AY222" s="174" t="n">
        <f aca="false">D_org!AS200</f>
        <v>0</v>
      </c>
      <c r="AZ222" s="174" t="n">
        <f aca="false">D_org!AT200</f>
        <v>0</v>
      </c>
      <c r="BA222" s="174" t="n">
        <f aca="false">D_org!AU200</f>
        <v>0</v>
      </c>
      <c r="BB222" s="174" t="n">
        <f aca="false">D_org!AV200</f>
        <v>0</v>
      </c>
      <c r="BC222" s="174" t="n">
        <f aca="false">D_org!AW200</f>
        <v>0</v>
      </c>
      <c r="BD222" s="174" t="n">
        <f aca="false">D_org!AX200</f>
        <v>0</v>
      </c>
      <c r="BE222" s="174" t="n">
        <f aca="false">D_org!AY200</f>
        <v>0</v>
      </c>
      <c r="BF222" s="174" t="n">
        <f aca="false">D_org!AZ200</f>
        <v>0</v>
      </c>
      <c r="BG222" s="174" t="n">
        <f aca="false">D_org!BA200</f>
        <v>0</v>
      </c>
      <c r="BH222" s="174" t="n">
        <f aca="false">D_org!BB200</f>
        <v>0</v>
      </c>
      <c r="BI222" s="174" t="n">
        <f aca="false">D_org!BC200</f>
        <v>0</v>
      </c>
      <c r="BJ222" s="174" t="n">
        <f aca="false">D_org!BD200</f>
        <v>0</v>
      </c>
      <c r="BK222" s="174" t="n">
        <f aca="false">D_org!BE200</f>
        <v>0</v>
      </c>
      <c r="BL222" s="174" t="n">
        <f aca="false">D_org!BF200</f>
        <v>0</v>
      </c>
      <c r="BM222" s="174" t="n">
        <f aca="false">D_org!BG200</f>
        <v>0</v>
      </c>
      <c r="BN222" s="174" t="n">
        <f aca="false">D_org!BH200</f>
        <v>0</v>
      </c>
      <c r="BO222" s="174" t="n">
        <f aca="false">D_org!BI200</f>
        <v>0</v>
      </c>
      <c r="BP222" s="174" t="n">
        <f aca="false">D_org!BJ200</f>
        <v>0</v>
      </c>
      <c r="BQ222" s="174" t="n">
        <f aca="false">D_org!BK200</f>
        <v>0</v>
      </c>
      <c r="BR222" s="174" t="n">
        <f aca="false">D_org!BL200</f>
        <v>0</v>
      </c>
      <c r="BS222" s="174" t="n">
        <f aca="false">D_org!BM200</f>
        <v>0</v>
      </c>
      <c r="BT222" s="174" t="n">
        <f aca="false">D_org!BN200</f>
        <v>0</v>
      </c>
      <c r="BU222" s="174" t="n">
        <f aca="false">D_org!BO200</f>
        <v>0</v>
      </c>
      <c r="BV222" s="174" t="n">
        <f aca="false">D_org!BP200</f>
        <v>0</v>
      </c>
      <c r="BW222" s="174" t="n">
        <f aca="false">D_org!BQ200</f>
        <v>0</v>
      </c>
      <c r="BX222" s="174" t="n">
        <f aca="false">D_org!BR200</f>
        <v>0</v>
      </c>
      <c r="BY222" s="464" t="n">
        <f aca="false">D_org!BS200</f>
        <v>6</v>
      </c>
      <c r="BZ222" s="166" t="n">
        <f aca="false">D_org!BT200</f>
        <v>0</v>
      </c>
      <c r="CA222" s="177" t="str">
        <f aca="false">D_org!BU200</f>
        <v>B9</v>
      </c>
      <c r="CB222" s="177" t="str">
        <f aca="false">D_org!BV200</f>
        <v>C3</v>
      </c>
      <c r="CC222" s="166" t="n">
        <f aca="false">D_org!BW200</f>
        <v>0</v>
      </c>
      <c r="CD222" s="166" t="n">
        <f aca="false">D_org!BX200</f>
        <v>0</v>
      </c>
      <c r="CE222" s="166" t="n">
        <f aca="false">D_org!BY200</f>
        <v>0</v>
      </c>
      <c r="CF222" s="166" t="n">
        <f aca="false">D_org!BZ200</f>
        <v>0</v>
      </c>
      <c r="CG222" s="166" t="n">
        <f aca="false">D_org!CA200</f>
        <v>0</v>
      </c>
      <c r="CH222" s="166" t="n">
        <f aca="false">D_org!CB200</f>
        <v>0</v>
      </c>
      <c r="CI222" s="166" t="n">
        <f aca="false">D_org!CC200</f>
        <v>0</v>
      </c>
      <c r="CJ222" s="166" t="n">
        <f aca="false">D_org!CD200</f>
        <v>0</v>
      </c>
      <c r="CK222" s="166" t="n">
        <f aca="false">D_org!CE200</f>
        <v>0</v>
      </c>
      <c r="CL222" s="166" t="n">
        <f aca="false">D_org!CF200</f>
        <v>0</v>
      </c>
      <c r="CM222" s="166" t="n">
        <f aca="false">D_org!CG200</f>
        <v>0</v>
      </c>
      <c r="CN222" s="166" t="n">
        <f aca="false">D_org!CH200</f>
        <v>0</v>
      </c>
      <c r="CO222" s="166" t="n">
        <f aca="false">D_org!CI200</f>
        <v>0</v>
      </c>
      <c r="CP222" s="166" t="n">
        <f aca="false">D_org!CJ200</f>
        <v>0</v>
      </c>
      <c r="CQ222" s="166" t="n">
        <f aca="false">D_org!CK200</f>
        <v>0</v>
      </c>
      <c r="CR222" s="166" t="n">
        <f aca="false">D_org!CL200</f>
        <v>0</v>
      </c>
      <c r="CS222" s="166" t="n">
        <f aca="false">D_org!CM200</f>
        <v>0</v>
      </c>
      <c r="CT222" s="166" t="n">
        <f aca="false">D_org!CN200</f>
        <v>0</v>
      </c>
      <c r="CU222" s="166" t="n">
        <f aca="false">D_org!CO200</f>
        <v>1</v>
      </c>
      <c r="CV222" s="166" t="n">
        <f aca="false">D_org!CP200</f>
        <v>8</v>
      </c>
      <c r="CW222" s="167" t="str">
        <f aca="false">D_org!CQ200</f>
        <v>2A</v>
      </c>
      <c r="CX222" s="166" t="n">
        <f aca="false">D_org!CR200</f>
        <v>0</v>
      </c>
      <c r="CY222" s="330" t="n">
        <f aca="false">D_org!CS200</f>
        <v>10</v>
      </c>
      <c r="CZ222" s="330" t="n">
        <f aca="false">D_org!CT200</f>
        <v>3</v>
      </c>
      <c r="DA222" s="330" t="n">
        <f aca="false">D_org!CU200</f>
        <v>6</v>
      </c>
      <c r="DB222" s="330" t="n">
        <f aca="false">D_org!CV200</f>
        <v>0</v>
      </c>
      <c r="DC222" s="330" t="n">
        <f aca="false">HEX2DEC(DB222)*16777216+HEX2DEC(DA222)*65536+HEX2DEC(CZ222)*256+HEX2DEC(CY222)</f>
        <v>394000</v>
      </c>
      <c r="DD222" s="166" t="n">
        <f aca="false">D_org!CW200</f>
        <v>7</v>
      </c>
      <c r="DE222" s="166" t="n">
        <f aca="false">D_org!CX200</f>
        <v>0</v>
      </c>
      <c r="DF222" s="177" t="n">
        <f aca="false">D_org!CY200</f>
        <v>1</v>
      </c>
      <c r="DG222" s="177" t="str">
        <f aca="false">D_org!CZ200</f>
        <v>F0</v>
      </c>
      <c r="DH222" s="177" t="n">
        <f aca="false">D_org!DA200</f>
        <v>13</v>
      </c>
      <c r="DI222" s="177" t="n">
        <f aca="false">D_org!DB200</f>
        <v>27</v>
      </c>
      <c r="DJ222" s="166" t="n">
        <f aca="false">D_org!DC200</f>
        <v>8</v>
      </c>
      <c r="DK222" s="166" t="str">
        <f aca="false">D_org!DD200</f>
        <v>F0</v>
      </c>
      <c r="DL222" s="166" t="n">
        <f aca="false">D_org!DE200</f>
        <v>15</v>
      </c>
      <c r="DM222" s="166" t="str">
        <f aca="false">D_org!DF200</f>
        <v>A8</v>
      </c>
      <c r="DN222" s="333" t="str">
        <f aca="false">D_org!DG200</f>
        <v>F5</v>
      </c>
      <c r="DO222" s="333" t="str">
        <f aca="false">D_org!DH200</f>
        <v>1A</v>
      </c>
      <c r="DP222" s="166" t="n">
        <f aca="false">D_org!DI200</f>
        <v>0</v>
      </c>
      <c r="DQ222" s="166" t="n">
        <f aca="false">D_org!DJ200</f>
        <v>0</v>
      </c>
      <c r="DR222" s="166" t="n">
        <f aca="false">D_org!DK200</f>
        <v>0</v>
      </c>
      <c r="DS222" s="166" t="n">
        <f aca="false">D_org!DL200</f>
        <v>0</v>
      </c>
      <c r="DT222" s="166" t="n">
        <f aca="false">D_org!DM200</f>
        <v>0</v>
      </c>
      <c r="DU222" s="166" t="n">
        <f aca="false">D_org!DN200</f>
        <v>0</v>
      </c>
      <c r="DV222" s="166" t="n">
        <f aca="false">D_org!DO200</f>
        <v>0</v>
      </c>
      <c r="DW222" s="166" t="n">
        <f aca="false">D_org!DP200</f>
        <v>0</v>
      </c>
      <c r="DX222" s="166" t="n">
        <f aca="false">D_org!DQ200</f>
        <v>0</v>
      </c>
      <c r="DY222" s="166" t="n">
        <f aca="false">D_org!DR200</f>
        <v>0</v>
      </c>
      <c r="DZ222" s="166" t="n">
        <f aca="false">D_org!DS200</f>
        <v>0</v>
      </c>
      <c r="EA222" s="166" t="n">
        <f aca="false">D_org!DT200</f>
        <v>0</v>
      </c>
      <c r="EB222" s="166" t="n">
        <f aca="false">D_org!DU200</f>
        <v>3</v>
      </c>
      <c r="EC222" s="166" t="n">
        <f aca="false">D_org!DV200</f>
        <v>0</v>
      </c>
      <c r="ED222" s="167" t="str">
        <f aca="false">D_org!DW200</f>
        <v>2A</v>
      </c>
      <c r="EE222" s="166" t="n">
        <f aca="false">D_org!DX200</f>
        <v>0</v>
      </c>
      <c r="EF222" s="463" t="str">
        <f aca="false">D_org!DY200</f>
        <v>C8</v>
      </c>
      <c r="EG222" s="463" t="n">
        <f aca="false">D_org!DZ200</f>
        <v>0</v>
      </c>
      <c r="EH222" s="166" t="n">
        <f aca="false">D_org!EA200</f>
        <v>0</v>
      </c>
      <c r="EI222" s="166" t="n">
        <f aca="false">D_org!EB200</f>
        <v>0</v>
      </c>
      <c r="EJ222" s="167" t="str">
        <f aca="false">D_org!EC200</f>
        <v>2A</v>
      </c>
      <c r="EK222" s="166" t="n">
        <f aca="false">D_org!ED200</f>
        <v>0</v>
      </c>
      <c r="EL222" s="167" t="n">
        <f aca="false">D_org!EE200</f>
        <v>1</v>
      </c>
      <c r="EM222" s="465" t="n">
        <f aca="false">D_org!EF200</f>
        <v>2</v>
      </c>
      <c r="EN222" s="177" t="str">
        <f aca="false">D_org!EG200</f>
        <v>B9</v>
      </c>
      <c r="EO222" s="177" t="str">
        <f aca="false">D_org!EH200</f>
        <v>C3</v>
      </c>
      <c r="EP222" s="466" t="n">
        <f aca="false">D_org!EI200</f>
        <v>1</v>
      </c>
      <c r="EQ222" s="464" t="n">
        <f aca="false">D_org!EJ200</f>
        <v>6</v>
      </c>
      <c r="ER222" s="174" t="n">
        <f aca="false">D_org!EK200</f>
        <v>50</v>
      </c>
      <c r="ES222" s="174" t="str">
        <f aca="false">D_org!EL200</f>
        <v>6C</v>
      </c>
      <c r="ET222" s="174" t="n">
        <f aca="false">D_org!EM200</f>
        <v>61</v>
      </c>
      <c r="EU222" s="174" t="str">
        <f aca="false">D_org!EN200</f>
        <v>6E</v>
      </c>
      <c r="EV222" s="174" t="n">
        <f aca="false">D_org!EO200</f>
        <v>65</v>
      </c>
      <c r="EW222" s="174" t="n">
        <f aca="false">D_org!EP200</f>
        <v>74</v>
      </c>
      <c r="EX222" s="174" t="n">
        <f aca="false">D_org!EQ200</f>
        <v>0</v>
      </c>
      <c r="EY222" s="174" t="n">
        <f aca="false">D_org!ER200</f>
        <v>0</v>
      </c>
      <c r="EZ222" s="174" t="n">
        <f aca="false">D_org!ES200</f>
        <v>0</v>
      </c>
      <c r="FA222" s="174" t="n">
        <f aca="false">D_org!ET200</f>
        <v>0</v>
      </c>
      <c r="FB222" s="174" t="n">
        <f aca="false">D_org!EU200</f>
        <v>0</v>
      </c>
      <c r="FC222" s="174" t="n">
        <f aca="false">D_org!EV200</f>
        <v>0</v>
      </c>
      <c r="FD222" s="174" t="n">
        <f aca="false">D_org!EW200</f>
        <v>0</v>
      </c>
      <c r="FE222" s="174" t="n">
        <f aca="false">D_org!EX200</f>
        <v>0</v>
      </c>
      <c r="FF222" s="174" t="n">
        <f aca="false">D_org!EY200</f>
        <v>0</v>
      </c>
      <c r="FG222" s="174" t="n">
        <f aca="false">D_org!EZ200</f>
        <v>0</v>
      </c>
      <c r="FH222" s="174" t="n">
        <f aca="false">D_org!FA200</f>
        <v>0</v>
      </c>
      <c r="FI222" s="174" t="n">
        <f aca="false">D_org!FB200</f>
        <v>0</v>
      </c>
      <c r="FJ222" s="174" t="n">
        <f aca="false">D_org!FC200</f>
        <v>0</v>
      </c>
      <c r="FK222" s="174" t="n">
        <f aca="false">D_org!FD200</f>
        <v>0</v>
      </c>
      <c r="FL222" s="174" t="n">
        <f aca="false">D_org!FE200</f>
        <v>0</v>
      </c>
      <c r="FM222" s="174" t="n">
        <f aca="false">D_org!FF200</f>
        <v>0</v>
      </c>
      <c r="FN222" s="174" t="n">
        <f aca="false">D_org!FG200</f>
        <v>0</v>
      </c>
      <c r="FO222" s="174" t="n">
        <f aca="false">D_org!FH200</f>
        <v>0</v>
      </c>
      <c r="FP222" s="174" t="n">
        <f aca="false">D_org!FI200</f>
        <v>0</v>
      </c>
      <c r="FQ222" s="174" t="n">
        <f aca="false">D_org!FJ200</f>
        <v>0</v>
      </c>
      <c r="FR222" s="174" t="n">
        <f aca="false">D_org!FK200</f>
        <v>0</v>
      </c>
      <c r="FS222" s="174" t="n">
        <f aca="false">D_org!FL200</f>
        <v>0</v>
      </c>
      <c r="FT222" s="174" t="n">
        <f aca="false">D_org!FM200</f>
        <v>0</v>
      </c>
      <c r="FU222" s="174" t="n">
        <f aca="false">D_org!FN200</f>
        <v>0</v>
      </c>
      <c r="FV222" s="174" t="n">
        <f aca="false">D_org!FO200</f>
        <v>0</v>
      </c>
      <c r="FW222" s="174" t="n">
        <f aca="false">D_org!FP200</f>
        <v>0</v>
      </c>
      <c r="FX222" s="174" t="n">
        <f aca="false">D_org!FQ200</f>
        <v>0</v>
      </c>
      <c r="FY222" s="174" t="n">
        <f aca="false">D_org!FR200</f>
        <v>0</v>
      </c>
      <c r="FZ222" s="174" t="n">
        <f aca="false">D_org!FS200</f>
        <v>0</v>
      </c>
      <c r="GA222" s="174" t="n">
        <f aca="false">D_org!FT200</f>
        <v>0</v>
      </c>
      <c r="GB222" s="174" t="n">
        <f aca="false">D_org!FU200</f>
        <v>0</v>
      </c>
      <c r="GC222" s="174" t="n">
        <f aca="false">D_org!FV200</f>
        <v>0</v>
      </c>
      <c r="GD222" s="174" t="n">
        <f aca="false">D_org!FW200</f>
        <v>0</v>
      </c>
      <c r="GE222" s="174" t="n">
        <f aca="false">D_org!FX200</f>
        <v>0</v>
      </c>
      <c r="GF222" s="166" t="str">
        <f aca="false">D_org!FY200</f>
        <v>1B</v>
      </c>
      <c r="GG222" s="166" t="n">
        <f aca="false">D_org!FZ200</f>
        <v>4</v>
      </c>
      <c r="GH222" s="177" t="str">
        <f aca="false">D_org!GA200</f>
        <v>1C</v>
      </c>
      <c r="GI222" s="177" t="n">
        <f aca="false">D_org!GB200</f>
        <v>4</v>
      </c>
      <c r="GJ222" s="166" t="str">
        <f aca="false">D_org!GC200</f>
        <v>D8</v>
      </c>
      <c r="GK222" s="166" t="n">
        <f aca="false">D_org!GD200</f>
        <v>20</v>
      </c>
      <c r="GL222" s="166" t="n">
        <f aca="false">D_org!GE200</f>
        <v>0</v>
      </c>
      <c r="GM222" s="166" t="n">
        <f aca="false">D_org!GF200</f>
        <v>0</v>
      </c>
      <c r="GN222" s="166" t="n">
        <f aca="false">D_org!GG200</f>
        <v>0</v>
      </c>
      <c r="GO222" s="166" t="n">
        <f aca="false">D_org!GH200</f>
        <v>0</v>
      </c>
      <c r="GP222" s="166" t="n">
        <f aca="false">D_org!GI200</f>
        <v>0</v>
      </c>
      <c r="GQ222" s="166" t="n">
        <f aca="false">D_org!GJ200</f>
        <v>0</v>
      </c>
      <c r="GR222" s="467" t="str">
        <f aca="false">D_org!GK200</f>
        <v>¸00.¸õf...*.È.................Planet....................................¹Ã....................*........ð.'.ð.¨õ...............*.È...*...¹Ã..Planet......................................Ø ......</v>
      </c>
    </row>
    <row r="223" s="15" customFormat="true" ht="13.5" hidden="false" customHeight="true" outlineLevel="0" collapsed="false">
      <c r="A223" s="321" t="str">
        <f aca="false">MID(GR223,31,40)</f>
        <v>Planet HD...............................</v>
      </c>
      <c r="B223" s="321"/>
      <c r="C223" s="321"/>
      <c r="D223" s="321"/>
      <c r="E223" s="462" t="n">
        <v>201</v>
      </c>
      <c r="F223" s="165" t="str">
        <f aca="false">DEC2HEX((HEX2DEC(F222)+192),8)</f>
        <v>00009600</v>
      </c>
      <c r="G223" s="166" t="n">
        <f aca="false">D_org!A201</f>
        <v>58</v>
      </c>
      <c r="H223" s="166" t="str">
        <f aca="false">D_org!B201</f>
        <v>2F</v>
      </c>
      <c r="I223" s="166" t="n">
        <f aca="false">D_org!C201</f>
        <v>30</v>
      </c>
      <c r="J223" s="166" t="n">
        <f aca="false">D_org!D201</f>
        <v>1</v>
      </c>
      <c r="K223" s="166" t="str">
        <f aca="false">D_org!E201</f>
        <v>FC</v>
      </c>
      <c r="L223" s="166" t="str">
        <f aca="false">D_org!F201</f>
        <v>F5</v>
      </c>
      <c r="M223" s="166" t="n">
        <f aca="false">D_org!G201</f>
        <v>66</v>
      </c>
      <c r="N223" s="166" t="n">
        <f aca="false">D_org!H201</f>
        <v>1</v>
      </c>
      <c r="O223" s="166" t="n">
        <f aca="false">D_org!I201</f>
        <v>3</v>
      </c>
      <c r="P223" s="166" t="n">
        <f aca="false">D_org!J201</f>
        <v>0</v>
      </c>
      <c r="Q223" s="167" t="n">
        <f aca="false">D_org!K201</f>
        <v>9</v>
      </c>
      <c r="R223" s="166" t="n">
        <f aca="false">D_org!L201</f>
        <v>0</v>
      </c>
      <c r="S223" s="463" t="str">
        <f aca="false">D_org!M201</f>
        <v>C9</v>
      </c>
      <c r="T223" s="463" t="n">
        <f aca="false">D_org!N201</f>
        <v>0</v>
      </c>
      <c r="U223" s="166" t="n">
        <f aca="false">D_org!O201</f>
        <v>0</v>
      </c>
      <c r="V223" s="166" t="n">
        <f aca="false">D_org!P201</f>
        <v>0</v>
      </c>
      <c r="W223" s="166" t="n">
        <f aca="false">D_org!Q201</f>
        <v>1</v>
      </c>
      <c r="X223" s="166" t="n">
        <f aca="false">D_org!R201</f>
        <v>0</v>
      </c>
      <c r="Y223" s="166" t="n">
        <f aca="false">D_org!S201</f>
        <v>0</v>
      </c>
      <c r="Z223" s="166" t="n">
        <f aca="false">D_org!T201</f>
        <v>0</v>
      </c>
      <c r="AA223" s="167" t="n">
        <f aca="false">D_org!U201</f>
        <v>0</v>
      </c>
      <c r="AB223" s="166" t="n">
        <f aca="false">D_org!V201</f>
        <v>0</v>
      </c>
      <c r="AC223" s="167" t="str">
        <f aca="false">D_org!W201</f>
        <v>A5</v>
      </c>
      <c r="AD223" s="167" t="str">
        <f aca="false">D_org!X201</f>
        <v>5A</v>
      </c>
      <c r="AE223" s="177" t="str">
        <f aca="false">D_org!Y201</f>
        <v>A6</v>
      </c>
      <c r="AF223" s="177" t="str">
        <f aca="false">D_org!Z201</f>
        <v>1A</v>
      </c>
      <c r="AG223" s="177" t="str">
        <f aca="false">D_org!AA201</f>
        <v>A5</v>
      </c>
      <c r="AH223" s="177" t="str">
        <f aca="false">D_org!AB201</f>
        <v>1A</v>
      </c>
      <c r="AI223" s="166" t="n">
        <f aca="false">D_org!AC201</f>
        <v>0</v>
      </c>
      <c r="AJ223" s="166" t="n">
        <f aca="false">D_org!AD201</f>
        <v>0</v>
      </c>
      <c r="AK223" s="174" t="n">
        <f aca="false">D_org!AE201</f>
        <v>50</v>
      </c>
      <c r="AL223" s="174" t="str">
        <f aca="false">D_org!AF201</f>
        <v>6C</v>
      </c>
      <c r="AM223" s="174" t="n">
        <f aca="false">D_org!AG201</f>
        <v>61</v>
      </c>
      <c r="AN223" s="174" t="str">
        <f aca="false">D_org!AH201</f>
        <v>6E</v>
      </c>
      <c r="AO223" s="174" t="n">
        <f aca="false">D_org!AI201</f>
        <v>65</v>
      </c>
      <c r="AP223" s="174" t="n">
        <f aca="false">D_org!AJ201</f>
        <v>74</v>
      </c>
      <c r="AQ223" s="174" t="n">
        <f aca="false">D_org!AK201</f>
        <v>20</v>
      </c>
      <c r="AR223" s="174" t="n">
        <f aca="false">D_org!AL201</f>
        <v>48</v>
      </c>
      <c r="AS223" s="174" t="n">
        <f aca="false">D_org!AM201</f>
        <v>44</v>
      </c>
      <c r="AT223" s="174" t="n">
        <f aca="false">D_org!AN201</f>
        <v>0</v>
      </c>
      <c r="AU223" s="174" t="n">
        <f aca="false">D_org!AO201</f>
        <v>0</v>
      </c>
      <c r="AV223" s="174" t="n">
        <f aca="false">D_org!AP201</f>
        <v>0</v>
      </c>
      <c r="AW223" s="174" t="n">
        <f aca="false">D_org!AQ201</f>
        <v>0</v>
      </c>
      <c r="AX223" s="174" t="n">
        <f aca="false">D_org!AR201</f>
        <v>0</v>
      </c>
      <c r="AY223" s="174" t="n">
        <f aca="false">D_org!AS201</f>
        <v>0</v>
      </c>
      <c r="AZ223" s="174" t="n">
        <f aca="false">D_org!AT201</f>
        <v>0</v>
      </c>
      <c r="BA223" s="174" t="n">
        <f aca="false">D_org!AU201</f>
        <v>0</v>
      </c>
      <c r="BB223" s="174" t="n">
        <f aca="false">D_org!AV201</f>
        <v>0</v>
      </c>
      <c r="BC223" s="174" t="n">
        <f aca="false">D_org!AW201</f>
        <v>0</v>
      </c>
      <c r="BD223" s="174" t="n">
        <f aca="false">D_org!AX201</f>
        <v>0</v>
      </c>
      <c r="BE223" s="174" t="n">
        <f aca="false">D_org!AY201</f>
        <v>0</v>
      </c>
      <c r="BF223" s="174" t="n">
        <f aca="false">D_org!AZ201</f>
        <v>0</v>
      </c>
      <c r="BG223" s="174" t="n">
        <f aca="false">D_org!BA201</f>
        <v>0</v>
      </c>
      <c r="BH223" s="174" t="n">
        <f aca="false">D_org!BB201</f>
        <v>0</v>
      </c>
      <c r="BI223" s="174" t="n">
        <f aca="false">D_org!BC201</f>
        <v>0</v>
      </c>
      <c r="BJ223" s="174" t="n">
        <f aca="false">D_org!BD201</f>
        <v>0</v>
      </c>
      <c r="BK223" s="174" t="n">
        <f aca="false">D_org!BE201</f>
        <v>0</v>
      </c>
      <c r="BL223" s="174" t="n">
        <f aca="false">D_org!BF201</f>
        <v>0</v>
      </c>
      <c r="BM223" s="174" t="n">
        <f aca="false">D_org!BG201</f>
        <v>0</v>
      </c>
      <c r="BN223" s="174" t="n">
        <f aca="false">D_org!BH201</f>
        <v>0</v>
      </c>
      <c r="BO223" s="174" t="n">
        <f aca="false">D_org!BI201</f>
        <v>0</v>
      </c>
      <c r="BP223" s="174" t="n">
        <f aca="false">D_org!BJ201</f>
        <v>0</v>
      </c>
      <c r="BQ223" s="174" t="n">
        <f aca="false">D_org!BK201</f>
        <v>0</v>
      </c>
      <c r="BR223" s="174" t="n">
        <f aca="false">D_org!BL201</f>
        <v>0</v>
      </c>
      <c r="BS223" s="174" t="n">
        <f aca="false">D_org!BM201</f>
        <v>0</v>
      </c>
      <c r="BT223" s="174" t="n">
        <f aca="false">D_org!BN201</f>
        <v>0</v>
      </c>
      <c r="BU223" s="174" t="n">
        <f aca="false">D_org!BO201</f>
        <v>0</v>
      </c>
      <c r="BV223" s="174" t="n">
        <f aca="false">D_org!BP201</f>
        <v>0</v>
      </c>
      <c r="BW223" s="174" t="n">
        <f aca="false">D_org!BQ201</f>
        <v>0</v>
      </c>
      <c r="BX223" s="174" t="n">
        <f aca="false">D_org!BR201</f>
        <v>0</v>
      </c>
      <c r="BY223" s="464" t="n">
        <f aca="false">D_org!BS201</f>
        <v>9</v>
      </c>
      <c r="BZ223" s="166" t="n">
        <f aca="false">D_org!BT201</f>
        <v>0</v>
      </c>
      <c r="CA223" s="177" t="n">
        <f aca="false">D_org!BU201</f>
        <v>53</v>
      </c>
      <c r="CB223" s="177" t="str">
        <f aca="false">D_org!BV201</f>
        <v>C3</v>
      </c>
      <c r="CC223" s="166" t="n">
        <f aca="false">D_org!BW201</f>
        <v>0</v>
      </c>
      <c r="CD223" s="166" t="n">
        <f aca="false">D_org!BX201</f>
        <v>0</v>
      </c>
      <c r="CE223" s="166" t="n">
        <f aca="false">D_org!BY201</f>
        <v>0</v>
      </c>
      <c r="CF223" s="166" t="n">
        <f aca="false">D_org!BZ201</f>
        <v>0</v>
      </c>
      <c r="CG223" s="166" t="n">
        <f aca="false">D_org!CA201</f>
        <v>0</v>
      </c>
      <c r="CH223" s="166" t="n">
        <f aca="false">D_org!CB201</f>
        <v>0</v>
      </c>
      <c r="CI223" s="166" t="n">
        <f aca="false">D_org!CC201</f>
        <v>0</v>
      </c>
      <c r="CJ223" s="166" t="n">
        <f aca="false">D_org!CD201</f>
        <v>0</v>
      </c>
      <c r="CK223" s="166" t="n">
        <f aca="false">D_org!CE201</f>
        <v>0</v>
      </c>
      <c r="CL223" s="166" t="n">
        <f aca="false">D_org!CF201</f>
        <v>0</v>
      </c>
      <c r="CM223" s="166" t="n">
        <f aca="false">D_org!CG201</f>
        <v>0</v>
      </c>
      <c r="CN223" s="166" t="n">
        <f aca="false">D_org!CH201</f>
        <v>0</v>
      </c>
      <c r="CO223" s="166" t="n">
        <f aca="false">D_org!CI201</f>
        <v>0</v>
      </c>
      <c r="CP223" s="166" t="n">
        <f aca="false">D_org!CJ201</f>
        <v>0</v>
      </c>
      <c r="CQ223" s="166" t="n">
        <f aca="false">D_org!CK201</f>
        <v>0</v>
      </c>
      <c r="CR223" s="166" t="n">
        <f aca="false">D_org!CL201</f>
        <v>0</v>
      </c>
      <c r="CS223" s="166" t="n">
        <f aca="false">D_org!CM201</f>
        <v>0</v>
      </c>
      <c r="CT223" s="166" t="n">
        <f aca="false">D_org!CN201</f>
        <v>0</v>
      </c>
      <c r="CU223" s="166" t="n">
        <f aca="false">D_org!CO201</f>
        <v>1</v>
      </c>
      <c r="CV223" s="166" t="n">
        <f aca="false">D_org!CP201</f>
        <v>8</v>
      </c>
      <c r="CW223" s="167" t="n">
        <f aca="false">D_org!CQ201</f>
        <v>9</v>
      </c>
      <c r="CX223" s="166" t="n">
        <f aca="false">D_org!CR201</f>
        <v>0</v>
      </c>
      <c r="CY223" s="330" t="str">
        <f aca="false">D_org!CS201</f>
        <v>D0</v>
      </c>
      <c r="CZ223" s="330" t="str">
        <f aca="false">D_org!CT201</f>
        <v>FB</v>
      </c>
      <c r="DA223" s="330" t="n">
        <f aca="false">D_org!CU201</f>
        <v>1</v>
      </c>
      <c r="DB223" s="330" t="n">
        <f aca="false">D_org!CV201</f>
        <v>0</v>
      </c>
      <c r="DC223" s="330" t="n">
        <f aca="false">HEX2DEC(DB223)*16777216+HEX2DEC(DA223)*65536+HEX2DEC(CZ223)*256+HEX2DEC(CY223)</f>
        <v>130000</v>
      </c>
      <c r="DD223" s="166" t="n">
        <f aca="false">D_org!CW201</f>
        <v>2</v>
      </c>
      <c r="DE223" s="166" t="n">
        <f aca="false">D_org!CX201</f>
        <v>0</v>
      </c>
      <c r="DF223" s="177" t="n">
        <f aca="false">D_org!CY201</f>
        <v>1</v>
      </c>
      <c r="DG223" s="177" t="str">
        <f aca="false">D_org!CZ201</f>
        <v>F0</v>
      </c>
      <c r="DH223" s="177" t="str">
        <f aca="false">D_org!DA201</f>
        <v>1D</v>
      </c>
      <c r="DI223" s="177" t="n">
        <f aca="false">D_org!DB201</f>
        <v>27</v>
      </c>
      <c r="DJ223" s="166" t="n">
        <f aca="false">D_org!DC201</f>
        <v>8</v>
      </c>
      <c r="DK223" s="166" t="str">
        <f aca="false">D_org!DD201</f>
        <v>F0</v>
      </c>
      <c r="DL223" s="166" t="n">
        <f aca="false">D_org!DE201</f>
        <v>15</v>
      </c>
      <c r="DM223" s="166" t="str">
        <f aca="false">D_org!DF201</f>
        <v>A8</v>
      </c>
      <c r="DN223" s="333" t="str">
        <f aca="false">D_org!DG201</f>
        <v>F5</v>
      </c>
      <c r="DO223" s="333" t="str">
        <f aca="false">D_org!DH201</f>
        <v>1A</v>
      </c>
      <c r="DP223" s="166" t="n">
        <f aca="false">D_org!DI201</f>
        <v>0</v>
      </c>
      <c r="DQ223" s="166" t="n">
        <f aca="false">D_org!DJ201</f>
        <v>0</v>
      </c>
      <c r="DR223" s="166" t="n">
        <f aca="false">D_org!DK201</f>
        <v>0</v>
      </c>
      <c r="DS223" s="166" t="n">
        <f aca="false">D_org!DL201</f>
        <v>0</v>
      </c>
      <c r="DT223" s="166" t="n">
        <f aca="false">D_org!DM201</f>
        <v>0</v>
      </c>
      <c r="DU223" s="166" t="n">
        <f aca="false">D_org!DN201</f>
        <v>0</v>
      </c>
      <c r="DV223" s="166" t="n">
        <f aca="false">D_org!DO201</f>
        <v>0</v>
      </c>
      <c r="DW223" s="166" t="n">
        <f aca="false">D_org!DP201</f>
        <v>0</v>
      </c>
      <c r="DX223" s="166" t="n">
        <f aca="false">D_org!DQ201</f>
        <v>0</v>
      </c>
      <c r="DY223" s="166" t="n">
        <f aca="false">D_org!DR201</f>
        <v>0</v>
      </c>
      <c r="DZ223" s="166" t="n">
        <f aca="false">D_org!DS201</f>
        <v>0</v>
      </c>
      <c r="EA223" s="166" t="n">
        <f aca="false">D_org!DT201</f>
        <v>0</v>
      </c>
      <c r="EB223" s="166" t="n">
        <f aca="false">D_org!DU201</f>
        <v>3</v>
      </c>
      <c r="EC223" s="166" t="n">
        <f aca="false">D_org!DV201</f>
        <v>0</v>
      </c>
      <c r="ED223" s="167" t="n">
        <f aca="false">D_org!DW201</f>
        <v>9</v>
      </c>
      <c r="EE223" s="166" t="n">
        <f aca="false">D_org!DX201</f>
        <v>0</v>
      </c>
      <c r="EF223" s="463" t="str">
        <f aca="false">D_org!DY201</f>
        <v>C9</v>
      </c>
      <c r="EG223" s="463" t="n">
        <f aca="false">D_org!DZ201</f>
        <v>0</v>
      </c>
      <c r="EH223" s="166" t="n">
        <f aca="false">D_org!EA201</f>
        <v>0</v>
      </c>
      <c r="EI223" s="166" t="n">
        <f aca="false">D_org!EB201</f>
        <v>0</v>
      </c>
      <c r="EJ223" s="167" t="n">
        <f aca="false">D_org!EC201</f>
        <v>9</v>
      </c>
      <c r="EK223" s="166" t="n">
        <f aca="false">D_org!ED201</f>
        <v>0</v>
      </c>
      <c r="EL223" s="167" t="n">
        <f aca="false">D_org!EE201</f>
        <v>1</v>
      </c>
      <c r="EM223" s="465" t="n">
        <f aca="false">D_org!EF201</f>
        <v>2</v>
      </c>
      <c r="EN223" s="177" t="n">
        <f aca="false">D_org!EG201</f>
        <v>53</v>
      </c>
      <c r="EO223" s="177" t="str">
        <f aca="false">D_org!EH201</f>
        <v>C3</v>
      </c>
      <c r="EP223" s="466" t="n">
        <f aca="false">D_org!EI201</f>
        <v>19</v>
      </c>
      <c r="EQ223" s="464" t="n">
        <f aca="false">D_org!EJ201</f>
        <v>9</v>
      </c>
      <c r="ER223" s="174" t="n">
        <f aca="false">D_org!EK201</f>
        <v>50</v>
      </c>
      <c r="ES223" s="174" t="str">
        <f aca="false">D_org!EL201</f>
        <v>6C</v>
      </c>
      <c r="ET223" s="174" t="n">
        <f aca="false">D_org!EM201</f>
        <v>61</v>
      </c>
      <c r="EU223" s="174" t="str">
        <f aca="false">D_org!EN201</f>
        <v>6E</v>
      </c>
      <c r="EV223" s="174" t="n">
        <f aca="false">D_org!EO201</f>
        <v>65</v>
      </c>
      <c r="EW223" s="174" t="n">
        <f aca="false">D_org!EP201</f>
        <v>74</v>
      </c>
      <c r="EX223" s="174" t="n">
        <f aca="false">D_org!EQ201</f>
        <v>20</v>
      </c>
      <c r="EY223" s="174" t="n">
        <f aca="false">D_org!ER201</f>
        <v>48</v>
      </c>
      <c r="EZ223" s="174" t="n">
        <f aca="false">D_org!ES201</f>
        <v>44</v>
      </c>
      <c r="FA223" s="174" t="n">
        <f aca="false">D_org!ET201</f>
        <v>0</v>
      </c>
      <c r="FB223" s="174" t="n">
        <f aca="false">D_org!EU201</f>
        <v>0</v>
      </c>
      <c r="FC223" s="174" t="n">
        <f aca="false">D_org!EV201</f>
        <v>0</v>
      </c>
      <c r="FD223" s="174" t="n">
        <f aca="false">D_org!EW201</f>
        <v>0</v>
      </c>
      <c r="FE223" s="174" t="n">
        <f aca="false">D_org!EX201</f>
        <v>0</v>
      </c>
      <c r="FF223" s="174" t="n">
        <f aca="false">D_org!EY201</f>
        <v>0</v>
      </c>
      <c r="FG223" s="174" t="n">
        <f aca="false">D_org!EZ201</f>
        <v>0</v>
      </c>
      <c r="FH223" s="174" t="n">
        <f aca="false">D_org!FA201</f>
        <v>0</v>
      </c>
      <c r="FI223" s="174" t="n">
        <f aca="false">D_org!FB201</f>
        <v>0</v>
      </c>
      <c r="FJ223" s="174" t="n">
        <f aca="false">D_org!FC201</f>
        <v>0</v>
      </c>
      <c r="FK223" s="174" t="n">
        <f aca="false">D_org!FD201</f>
        <v>0</v>
      </c>
      <c r="FL223" s="174" t="n">
        <f aca="false">D_org!FE201</f>
        <v>0</v>
      </c>
      <c r="FM223" s="174" t="n">
        <f aca="false">D_org!FF201</f>
        <v>0</v>
      </c>
      <c r="FN223" s="174" t="n">
        <f aca="false">D_org!FG201</f>
        <v>0</v>
      </c>
      <c r="FO223" s="174" t="n">
        <f aca="false">D_org!FH201</f>
        <v>0</v>
      </c>
      <c r="FP223" s="174" t="n">
        <f aca="false">D_org!FI201</f>
        <v>0</v>
      </c>
      <c r="FQ223" s="174" t="n">
        <f aca="false">D_org!FJ201</f>
        <v>0</v>
      </c>
      <c r="FR223" s="174" t="n">
        <f aca="false">D_org!FK201</f>
        <v>0</v>
      </c>
      <c r="FS223" s="174" t="n">
        <f aca="false">D_org!FL201</f>
        <v>0</v>
      </c>
      <c r="FT223" s="174" t="n">
        <f aca="false">D_org!FM201</f>
        <v>0</v>
      </c>
      <c r="FU223" s="174" t="n">
        <f aca="false">D_org!FN201</f>
        <v>0</v>
      </c>
      <c r="FV223" s="174" t="n">
        <f aca="false">D_org!FO201</f>
        <v>0</v>
      </c>
      <c r="FW223" s="174" t="n">
        <f aca="false">D_org!FP201</f>
        <v>0</v>
      </c>
      <c r="FX223" s="174" t="n">
        <f aca="false">D_org!FQ201</f>
        <v>0</v>
      </c>
      <c r="FY223" s="174" t="n">
        <f aca="false">D_org!FR201</f>
        <v>0</v>
      </c>
      <c r="FZ223" s="174" t="n">
        <f aca="false">D_org!FS201</f>
        <v>0</v>
      </c>
      <c r="GA223" s="174" t="n">
        <f aca="false">D_org!FT201</f>
        <v>0</v>
      </c>
      <c r="GB223" s="174" t="n">
        <f aca="false">D_org!FU201</f>
        <v>0</v>
      </c>
      <c r="GC223" s="174" t="n">
        <f aca="false">D_org!FV201</f>
        <v>0</v>
      </c>
      <c r="GD223" s="174" t="n">
        <f aca="false">D_org!FW201</f>
        <v>0</v>
      </c>
      <c r="GE223" s="174" t="n">
        <f aca="false">D_org!FX201</f>
        <v>0</v>
      </c>
      <c r="GF223" s="166" t="str">
        <f aca="false">D_org!FY201</f>
        <v>A5</v>
      </c>
      <c r="GG223" s="166" t="str">
        <f aca="false">D_org!FZ201</f>
        <v>5A</v>
      </c>
      <c r="GH223" s="177" t="str">
        <f aca="false">D_org!GA201</f>
        <v>A6</v>
      </c>
      <c r="GI223" s="177" t="str">
        <f aca="false">D_org!GB201</f>
        <v>1A</v>
      </c>
      <c r="GJ223" s="166" t="n">
        <f aca="false">D_org!GC201</f>
        <v>28</v>
      </c>
      <c r="GK223" s="166" t="str">
        <f aca="false">D_org!GD201</f>
        <v>D5</v>
      </c>
      <c r="GL223" s="166" t="n">
        <f aca="false">D_org!GE201</f>
        <v>0</v>
      </c>
      <c r="GM223" s="166" t="n">
        <f aca="false">D_org!GF201</f>
        <v>0</v>
      </c>
      <c r="GN223" s="166" t="n">
        <f aca="false">D_org!GG201</f>
        <v>0</v>
      </c>
      <c r="GO223" s="166" t="n">
        <f aca="false">D_org!GH201</f>
        <v>0</v>
      </c>
      <c r="GP223" s="166" t="n">
        <f aca="false">D_org!GI201</f>
        <v>0</v>
      </c>
      <c r="GQ223" s="166" t="n">
        <f aca="false">D_org!GJ201</f>
        <v>0</v>
      </c>
      <c r="GR223" s="467" t="str">
        <f aca="false">D_org!GK201</f>
        <v>X/0.üõf.....É.........¥Z¦.¥...Planet HD.................................SÃ......................Ðû.....ð.'.ð.¨õ.................É.......SÃ..Planet HD...............................¥Z¦.(Õ......</v>
      </c>
    </row>
    <row r="224" s="15" customFormat="true" ht="13.5" hidden="false" customHeight="true" outlineLevel="0" collapsed="false">
      <c r="A224" s="321" t="str">
        <f aca="false">MID(GR224,31,40)</f>
        <v>Rai 1 (itl).............................</v>
      </c>
      <c r="B224" s="472"/>
      <c r="C224" s="472"/>
      <c r="D224" s="472"/>
      <c r="E224" s="462" t="n">
        <v>202</v>
      </c>
      <c r="F224" s="473" t="str">
        <f aca="false">DEC2HEX((HEX2DEC(F223)+192),8)</f>
        <v>000096C0</v>
      </c>
      <c r="G224" s="166" t="n">
        <f aca="false">D_org!A202</f>
        <v>18</v>
      </c>
      <c r="H224" s="166" t="n">
        <f aca="false">D_org!B202</f>
        <v>30</v>
      </c>
      <c r="I224" s="166" t="n">
        <f aca="false">D_org!C202</f>
        <v>30</v>
      </c>
      <c r="J224" s="166" t="n">
        <f aca="false">D_org!D202</f>
        <v>1</v>
      </c>
      <c r="K224" s="166" t="n">
        <f aca="false">D_org!E202</f>
        <v>40</v>
      </c>
      <c r="L224" s="166" t="str">
        <f aca="false">D_org!F202</f>
        <v>F6</v>
      </c>
      <c r="M224" s="166" t="n">
        <f aca="false">D_org!G202</f>
        <v>66</v>
      </c>
      <c r="N224" s="166" t="n">
        <f aca="false">D_org!H202</f>
        <v>1</v>
      </c>
      <c r="O224" s="166" t="n">
        <f aca="false">D_org!I202</f>
        <v>3</v>
      </c>
      <c r="P224" s="166" t="n">
        <f aca="false">D_org!J202</f>
        <v>0</v>
      </c>
      <c r="Q224" s="167" t="str">
        <f aca="false">D_org!K202</f>
        <v>2E</v>
      </c>
      <c r="R224" s="166" t="n">
        <f aca="false">D_org!L202</f>
        <v>0</v>
      </c>
      <c r="S224" s="463" t="str">
        <f aca="false">D_org!M202</f>
        <v>CA</v>
      </c>
      <c r="T224" s="463" t="n">
        <f aca="false">D_org!N202</f>
        <v>0</v>
      </c>
      <c r="U224" s="166" t="n">
        <f aca="false">D_org!O202</f>
        <v>0</v>
      </c>
      <c r="V224" s="166" t="n">
        <f aca="false">D_org!P202</f>
        <v>0</v>
      </c>
      <c r="W224" s="166" t="n">
        <f aca="false">D_org!Q202</f>
        <v>1</v>
      </c>
      <c r="X224" s="166" t="n">
        <f aca="false">D_org!R202</f>
        <v>0</v>
      </c>
      <c r="Y224" s="166" t="n">
        <f aca="false">D_org!S202</f>
        <v>0</v>
      </c>
      <c r="Z224" s="166" t="n">
        <f aca="false">D_org!T202</f>
        <v>0</v>
      </c>
      <c r="AA224" s="167" t="n">
        <f aca="false">D_org!U202</f>
        <v>0</v>
      </c>
      <c r="AB224" s="166" t="n">
        <f aca="false">D_org!V202</f>
        <v>0</v>
      </c>
      <c r="AC224" s="167" t="n">
        <f aca="false">D_org!W202</f>
        <v>75</v>
      </c>
      <c r="AD224" s="167" t="n">
        <f aca="false">D_org!X202</f>
        <v>4</v>
      </c>
      <c r="AE224" s="177" t="n">
        <f aca="false">D_org!Y202</f>
        <v>76</v>
      </c>
      <c r="AF224" s="177" t="n">
        <f aca="false">D_org!Z202</f>
        <v>4</v>
      </c>
      <c r="AG224" s="177" t="n">
        <f aca="false">D_org!AA202</f>
        <v>75</v>
      </c>
      <c r="AH224" s="177" t="n">
        <f aca="false">D_org!AB202</f>
        <v>4</v>
      </c>
      <c r="AI224" s="166" t="n">
        <f aca="false">D_org!AC202</f>
        <v>0</v>
      </c>
      <c r="AJ224" s="166" t="n">
        <f aca="false">D_org!AD202</f>
        <v>0</v>
      </c>
      <c r="AK224" s="174" t="n">
        <f aca="false">D_org!AE202</f>
        <v>52</v>
      </c>
      <c r="AL224" s="174" t="n">
        <f aca="false">D_org!AF202</f>
        <v>61</v>
      </c>
      <c r="AM224" s="174" t="n">
        <f aca="false">D_org!AG202</f>
        <v>69</v>
      </c>
      <c r="AN224" s="174" t="n">
        <f aca="false">D_org!AH202</f>
        <v>20</v>
      </c>
      <c r="AO224" s="174" t="n">
        <f aca="false">D_org!AI202</f>
        <v>31</v>
      </c>
      <c r="AP224" s="174" t="n">
        <f aca="false">D_org!AJ202</f>
        <v>20</v>
      </c>
      <c r="AQ224" s="174" t="n">
        <f aca="false">D_org!AK202</f>
        <v>28</v>
      </c>
      <c r="AR224" s="174" t="n">
        <f aca="false">D_org!AL202</f>
        <v>69</v>
      </c>
      <c r="AS224" s="174" t="n">
        <f aca="false">D_org!AM202</f>
        <v>74</v>
      </c>
      <c r="AT224" s="174" t="str">
        <f aca="false">D_org!AN202</f>
        <v>6C</v>
      </c>
      <c r="AU224" s="174" t="n">
        <f aca="false">D_org!AO202</f>
        <v>29</v>
      </c>
      <c r="AV224" s="174" t="n">
        <f aca="false">D_org!AP202</f>
        <v>0</v>
      </c>
      <c r="AW224" s="174" t="n">
        <f aca="false">D_org!AQ202</f>
        <v>0</v>
      </c>
      <c r="AX224" s="174" t="n">
        <f aca="false">D_org!AR202</f>
        <v>0</v>
      </c>
      <c r="AY224" s="174" t="n">
        <f aca="false">D_org!AS202</f>
        <v>0</v>
      </c>
      <c r="AZ224" s="174" t="n">
        <f aca="false">D_org!AT202</f>
        <v>0</v>
      </c>
      <c r="BA224" s="174" t="n">
        <f aca="false">D_org!AU202</f>
        <v>0</v>
      </c>
      <c r="BB224" s="174" t="n">
        <f aca="false">D_org!AV202</f>
        <v>0</v>
      </c>
      <c r="BC224" s="174" t="n">
        <f aca="false">D_org!AW202</f>
        <v>0</v>
      </c>
      <c r="BD224" s="174" t="n">
        <f aca="false">D_org!AX202</f>
        <v>0</v>
      </c>
      <c r="BE224" s="174" t="n">
        <f aca="false">D_org!AY202</f>
        <v>0</v>
      </c>
      <c r="BF224" s="174" t="n">
        <f aca="false">D_org!AZ202</f>
        <v>0</v>
      </c>
      <c r="BG224" s="174" t="n">
        <f aca="false">D_org!BA202</f>
        <v>0</v>
      </c>
      <c r="BH224" s="174" t="n">
        <f aca="false">D_org!BB202</f>
        <v>0</v>
      </c>
      <c r="BI224" s="174" t="n">
        <f aca="false">D_org!BC202</f>
        <v>0</v>
      </c>
      <c r="BJ224" s="174" t="n">
        <f aca="false">D_org!BD202</f>
        <v>0</v>
      </c>
      <c r="BK224" s="174" t="n">
        <f aca="false">D_org!BE202</f>
        <v>0</v>
      </c>
      <c r="BL224" s="174" t="n">
        <f aca="false">D_org!BF202</f>
        <v>0</v>
      </c>
      <c r="BM224" s="174" t="n">
        <f aca="false">D_org!BG202</f>
        <v>0</v>
      </c>
      <c r="BN224" s="174" t="n">
        <f aca="false">D_org!BH202</f>
        <v>0</v>
      </c>
      <c r="BO224" s="174" t="n">
        <f aca="false">D_org!BI202</f>
        <v>0</v>
      </c>
      <c r="BP224" s="174" t="n">
        <f aca="false">D_org!BJ202</f>
        <v>0</v>
      </c>
      <c r="BQ224" s="174" t="n">
        <f aca="false">D_org!BK202</f>
        <v>0</v>
      </c>
      <c r="BR224" s="174" t="n">
        <f aca="false">D_org!BL202</f>
        <v>0</v>
      </c>
      <c r="BS224" s="174" t="n">
        <f aca="false">D_org!BM202</f>
        <v>0</v>
      </c>
      <c r="BT224" s="174" t="n">
        <f aca="false">D_org!BN202</f>
        <v>0</v>
      </c>
      <c r="BU224" s="174" t="n">
        <f aca="false">D_org!BO202</f>
        <v>0</v>
      </c>
      <c r="BV224" s="174" t="n">
        <f aca="false">D_org!BP202</f>
        <v>0</v>
      </c>
      <c r="BW224" s="174" t="n">
        <f aca="false">D_org!BQ202</f>
        <v>0</v>
      </c>
      <c r="BX224" s="174" t="n">
        <f aca="false">D_org!BR202</f>
        <v>0</v>
      </c>
      <c r="BY224" s="464" t="str">
        <f aca="false">D_org!BS202</f>
        <v>0B</v>
      </c>
      <c r="BZ224" s="166" t="n">
        <f aca="false">D_org!BT202</f>
        <v>0</v>
      </c>
      <c r="CA224" s="177" t="n">
        <f aca="false">D_org!BU202</f>
        <v>1</v>
      </c>
      <c r="CB224" s="177" t="str">
        <f aca="false">D_org!BV202</f>
        <v>D1</v>
      </c>
      <c r="CC224" s="166" t="n">
        <f aca="false">D_org!BW202</f>
        <v>0</v>
      </c>
      <c r="CD224" s="166" t="n">
        <f aca="false">D_org!BX202</f>
        <v>0</v>
      </c>
      <c r="CE224" s="166" t="n">
        <f aca="false">D_org!BY202</f>
        <v>0</v>
      </c>
      <c r="CF224" s="166" t="n">
        <f aca="false">D_org!BZ202</f>
        <v>0</v>
      </c>
      <c r="CG224" s="166" t="n">
        <f aca="false">D_org!CA202</f>
        <v>0</v>
      </c>
      <c r="CH224" s="166" t="n">
        <f aca="false">D_org!CB202</f>
        <v>0</v>
      </c>
      <c r="CI224" s="166" t="n">
        <f aca="false">D_org!CC202</f>
        <v>0</v>
      </c>
      <c r="CJ224" s="166" t="n">
        <f aca="false">D_org!CD202</f>
        <v>0</v>
      </c>
      <c r="CK224" s="166" t="n">
        <f aca="false">D_org!CE202</f>
        <v>0</v>
      </c>
      <c r="CL224" s="166" t="n">
        <f aca="false">D_org!CF202</f>
        <v>0</v>
      </c>
      <c r="CM224" s="166" t="n">
        <f aca="false">D_org!CG202</f>
        <v>0</v>
      </c>
      <c r="CN224" s="166" t="n">
        <f aca="false">D_org!CH202</f>
        <v>0</v>
      </c>
      <c r="CO224" s="166" t="n">
        <f aca="false">D_org!CI202</f>
        <v>0</v>
      </c>
      <c r="CP224" s="166" t="n">
        <f aca="false">D_org!CJ202</f>
        <v>0</v>
      </c>
      <c r="CQ224" s="166" t="n">
        <f aca="false">D_org!CK202</f>
        <v>0</v>
      </c>
      <c r="CR224" s="166" t="n">
        <f aca="false">D_org!CL202</f>
        <v>0</v>
      </c>
      <c r="CS224" s="166" t="n">
        <f aca="false">D_org!CM202</f>
        <v>0</v>
      </c>
      <c r="CT224" s="166" t="n">
        <f aca="false">D_org!CN202</f>
        <v>0</v>
      </c>
      <c r="CU224" s="166" t="n">
        <f aca="false">D_org!CO202</f>
        <v>1</v>
      </c>
      <c r="CV224" s="166" t="n">
        <f aca="false">D_org!CP202</f>
        <v>8</v>
      </c>
      <c r="CW224" s="167" t="str">
        <f aca="false">D_org!CQ202</f>
        <v>2E</v>
      </c>
      <c r="CX224" s="166" t="n">
        <f aca="false">D_org!CR202</f>
        <v>0</v>
      </c>
      <c r="CY224" s="330" t="n">
        <f aca="false">D_org!CS202</f>
        <v>10</v>
      </c>
      <c r="CZ224" s="330" t="n">
        <f aca="false">D_org!CT202</f>
        <v>80</v>
      </c>
      <c r="DA224" s="330" t="n">
        <f aca="false">D_org!CU202</f>
        <v>6</v>
      </c>
      <c r="DB224" s="330" t="n">
        <f aca="false">D_org!CV202</f>
        <v>0</v>
      </c>
      <c r="DC224" s="330" t="n">
        <f aca="false">HEX2DEC(DB224)*16777216+HEX2DEC(DA224)*65536+HEX2DEC(CZ224)*256+HEX2DEC(CY224)</f>
        <v>426000</v>
      </c>
      <c r="DD224" s="166" t="n">
        <f aca="false">D_org!CW202</f>
        <v>8</v>
      </c>
      <c r="DE224" s="166" t="n">
        <f aca="false">D_org!CX202</f>
        <v>0</v>
      </c>
      <c r="DF224" s="177" t="n">
        <f aca="false">D_org!CY202</f>
        <v>1</v>
      </c>
      <c r="DG224" s="177" t="str">
        <f aca="false">D_org!CZ202</f>
        <v>F0</v>
      </c>
      <c r="DH224" s="177" t="n">
        <f aca="false">D_org!DA202</f>
        <v>14</v>
      </c>
      <c r="DI224" s="177" t="n">
        <f aca="false">D_org!DB202</f>
        <v>27</v>
      </c>
      <c r="DJ224" s="166" t="n">
        <f aca="false">D_org!DC202</f>
        <v>8</v>
      </c>
      <c r="DK224" s="166" t="str">
        <f aca="false">D_org!DD202</f>
        <v>F0</v>
      </c>
      <c r="DL224" s="166" t="n">
        <f aca="false">D_org!DE202</f>
        <v>15</v>
      </c>
      <c r="DM224" s="166" t="str">
        <f aca="false">D_org!DF202</f>
        <v>A8</v>
      </c>
      <c r="DN224" s="333" t="str">
        <f aca="false">D_org!DG202</f>
        <v>F5</v>
      </c>
      <c r="DO224" s="333" t="str">
        <f aca="false">D_org!DH202</f>
        <v>1A</v>
      </c>
      <c r="DP224" s="166" t="n">
        <f aca="false">D_org!DI202</f>
        <v>0</v>
      </c>
      <c r="DQ224" s="166" t="n">
        <f aca="false">D_org!DJ202</f>
        <v>0</v>
      </c>
      <c r="DR224" s="166" t="n">
        <f aca="false">D_org!DK202</f>
        <v>0</v>
      </c>
      <c r="DS224" s="166" t="n">
        <f aca="false">D_org!DL202</f>
        <v>0</v>
      </c>
      <c r="DT224" s="166" t="n">
        <f aca="false">D_org!DM202</f>
        <v>0</v>
      </c>
      <c r="DU224" s="166" t="n">
        <f aca="false">D_org!DN202</f>
        <v>0</v>
      </c>
      <c r="DV224" s="166" t="n">
        <f aca="false">D_org!DO202</f>
        <v>0</v>
      </c>
      <c r="DW224" s="166" t="n">
        <f aca="false">D_org!DP202</f>
        <v>0</v>
      </c>
      <c r="DX224" s="166" t="n">
        <f aca="false">D_org!DQ202</f>
        <v>0</v>
      </c>
      <c r="DY224" s="166" t="n">
        <f aca="false">D_org!DR202</f>
        <v>0</v>
      </c>
      <c r="DZ224" s="166" t="n">
        <f aca="false">D_org!DS202</f>
        <v>0</v>
      </c>
      <c r="EA224" s="166" t="n">
        <f aca="false">D_org!DT202</f>
        <v>0</v>
      </c>
      <c r="EB224" s="166" t="n">
        <f aca="false">D_org!DU202</f>
        <v>3</v>
      </c>
      <c r="EC224" s="166" t="n">
        <f aca="false">D_org!DV202</f>
        <v>0</v>
      </c>
      <c r="ED224" s="167" t="str">
        <f aca="false">D_org!DW202</f>
        <v>2E</v>
      </c>
      <c r="EE224" s="166" t="n">
        <f aca="false">D_org!DX202</f>
        <v>0</v>
      </c>
      <c r="EF224" s="463" t="str">
        <f aca="false">D_org!DY202</f>
        <v>CA</v>
      </c>
      <c r="EG224" s="463" t="n">
        <f aca="false">D_org!DZ202</f>
        <v>0</v>
      </c>
      <c r="EH224" s="166" t="n">
        <f aca="false">D_org!EA202</f>
        <v>0</v>
      </c>
      <c r="EI224" s="166" t="n">
        <f aca="false">D_org!EB202</f>
        <v>0</v>
      </c>
      <c r="EJ224" s="167" t="str">
        <f aca="false">D_org!EC202</f>
        <v>2E</v>
      </c>
      <c r="EK224" s="166" t="n">
        <f aca="false">D_org!ED202</f>
        <v>0</v>
      </c>
      <c r="EL224" s="167" t="n">
        <f aca="false">D_org!EE202</f>
        <v>1</v>
      </c>
      <c r="EM224" s="465" t="n">
        <f aca="false">D_org!EF202</f>
        <v>2</v>
      </c>
      <c r="EN224" s="177" t="n">
        <f aca="false">D_org!EG202</f>
        <v>1</v>
      </c>
      <c r="EO224" s="177" t="str">
        <f aca="false">D_org!EH202</f>
        <v>D1</v>
      </c>
      <c r="EP224" s="466" t="n">
        <f aca="false">D_org!EI202</f>
        <v>1</v>
      </c>
      <c r="EQ224" s="464" t="str">
        <f aca="false">D_org!EJ202</f>
        <v>0B</v>
      </c>
      <c r="ER224" s="174" t="n">
        <f aca="false">D_org!EK202</f>
        <v>52</v>
      </c>
      <c r="ES224" s="174" t="n">
        <f aca="false">D_org!EL202</f>
        <v>61</v>
      </c>
      <c r="ET224" s="174" t="n">
        <f aca="false">D_org!EM202</f>
        <v>69</v>
      </c>
      <c r="EU224" s="174" t="n">
        <f aca="false">D_org!EN202</f>
        <v>20</v>
      </c>
      <c r="EV224" s="174" t="n">
        <f aca="false">D_org!EO202</f>
        <v>31</v>
      </c>
      <c r="EW224" s="174" t="n">
        <f aca="false">D_org!EP202</f>
        <v>20</v>
      </c>
      <c r="EX224" s="174" t="n">
        <f aca="false">D_org!EQ202</f>
        <v>28</v>
      </c>
      <c r="EY224" s="174" t="n">
        <f aca="false">D_org!ER202</f>
        <v>69</v>
      </c>
      <c r="EZ224" s="174" t="n">
        <f aca="false">D_org!ES202</f>
        <v>74</v>
      </c>
      <c r="FA224" s="174" t="str">
        <f aca="false">D_org!ET202</f>
        <v>6C</v>
      </c>
      <c r="FB224" s="174" t="n">
        <f aca="false">D_org!EU202</f>
        <v>29</v>
      </c>
      <c r="FC224" s="174" t="n">
        <f aca="false">D_org!EV202</f>
        <v>0</v>
      </c>
      <c r="FD224" s="174" t="n">
        <f aca="false">D_org!EW202</f>
        <v>0</v>
      </c>
      <c r="FE224" s="174" t="n">
        <f aca="false">D_org!EX202</f>
        <v>0</v>
      </c>
      <c r="FF224" s="174" t="n">
        <f aca="false">D_org!EY202</f>
        <v>0</v>
      </c>
      <c r="FG224" s="174" t="n">
        <f aca="false">D_org!EZ202</f>
        <v>0</v>
      </c>
      <c r="FH224" s="174" t="n">
        <f aca="false">D_org!FA202</f>
        <v>0</v>
      </c>
      <c r="FI224" s="174" t="n">
        <f aca="false">D_org!FB202</f>
        <v>0</v>
      </c>
      <c r="FJ224" s="174" t="n">
        <f aca="false">D_org!FC202</f>
        <v>0</v>
      </c>
      <c r="FK224" s="174" t="n">
        <f aca="false">D_org!FD202</f>
        <v>0</v>
      </c>
      <c r="FL224" s="174" t="n">
        <f aca="false">D_org!FE202</f>
        <v>0</v>
      </c>
      <c r="FM224" s="174" t="n">
        <f aca="false">D_org!FF202</f>
        <v>0</v>
      </c>
      <c r="FN224" s="174" t="n">
        <f aca="false">D_org!FG202</f>
        <v>0</v>
      </c>
      <c r="FO224" s="174" t="n">
        <f aca="false">D_org!FH202</f>
        <v>0</v>
      </c>
      <c r="FP224" s="174" t="n">
        <f aca="false">D_org!FI202</f>
        <v>0</v>
      </c>
      <c r="FQ224" s="174" t="n">
        <f aca="false">D_org!FJ202</f>
        <v>0</v>
      </c>
      <c r="FR224" s="174" t="n">
        <f aca="false">D_org!FK202</f>
        <v>0</v>
      </c>
      <c r="FS224" s="174" t="n">
        <f aca="false">D_org!FL202</f>
        <v>0</v>
      </c>
      <c r="FT224" s="174" t="n">
        <f aca="false">D_org!FM202</f>
        <v>0</v>
      </c>
      <c r="FU224" s="174" t="n">
        <f aca="false">D_org!FN202</f>
        <v>0</v>
      </c>
      <c r="FV224" s="174" t="n">
        <f aca="false">D_org!FO202</f>
        <v>0</v>
      </c>
      <c r="FW224" s="174" t="n">
        <f aca="false">D_org!FP202</f>
        <v>0</v>
      </c>
      <c r="FX224" s="174" t="n">
        <f aca="false">D_org!FQ202</f>
        <v>0</v>
      </c>
      <c r="FY224" s="174" t="n">
        <f aca="false">D_org!FR202</f>
        <v>0</v>
      </c>
      <c r="FZ224" s="174" t="n">
        <f aca="false">D_org!FS202</f>
        <v>0</v>
      </c>
      <c r="GA224" s="174" t="n">
        <f aca="false">D_org!FT202</f>
        <v>0</v>
      </c>
      <c r="GB224" s="174" t="n">
        <f aca="false">D_org!FU202</f>
        <v>0</v>
      </c>
      <c r="GC224" s="174" t="n">
        <f aca="false">D_org!FV202</f>
        <v>0</v>
      </c>
      <c r="GD224" s="174" t="n">
        <f aca="false">D_org!FW202</f>
        <v>0</v>
      </c>
      <c r="GE224" s="174" t="n">
        <f aca="false">D_org!FX202</f>
        <v>0</v>
      </c>
      <c r="GF224" s="166" t="n">
        <f aca="false">D_org!FY202</f>
        <v>75</v>
      </c>
      <c r="GG224" s="166" t="n">
        <f aca="false">D_org!FZ202</f>
        <v>4</v>
      </c>
      <c r="GH224" s="177" t="n">
        <f aca="false">D_org!GA202</f>
        <v>76</v>
      </c>
      <c r="GI224" s="177" t="n">
        <f aca="false">D_org!GB202</f>
        <v>4</v>
      </c>
      <c r="GJ224" s="166" t="str">
        <f aca="false">D_org!GC202</f>
        <v>A8</v>
      </c>
      <c r="GK224" s="166" t="n">
        <f aca="false">D_org!GD202</f>
        <v>23</v>
      </c>
      <c r="GL224" s="166" t="n">
        <f aca="false">D_org!GE202</f>
        <v>0</v>
      </c>
      <c r="GM224" s="166" t="n">
        <f aca="false">D_org!GF202</f>
        <v>0</v>
      </c>
      <c r="GN224" s="166" t="n">
        <f aca="false">D_org!GG202</f>
        <v>0</v>
      </c>
      <c r="GO224" s="166" t="n">
        <f aca="false">D_org!GH202</f>
        <v>0</v>
      </c>
      <c r="GP224" s="166" t="n">
        <f aca="false">D_org!GI202</f>
        <v>0</v>
      </c>
      <c r="GQ224" s="166" t="n">
        <f aca="false">D_org!GJ202</f>
        <v>0</v>
      </c>
      <c r="GR224" s="467" t="str">
        <f aca="false">D_org!GK202</f>
        <v>.00.@öf.....Ê.........u.v.u...Rai 1 (itl)................................Ñ.......................€.....ð.'.ð.¨õ.................Ê........Ñ..Rai 1 (itl).............................u.v.¨#......</v>
      </c>
      <c r="GT224" s="474"/>
      <c r="GU224" s="474"/>
      <c r="GV224" s="474"/>
    </row>
    <row r="225" s="15" customFormat="true" ht="13.5" hidden="false" customHeight="true" outlineLevel="0" collapsed="false">
      <c r="A225" s="321" t="str">
        <f aca="false">MID(GR225,31,40)</f>
        <v>Rai 2 (itl).............................</v>
      </c>
      <c r="B225" s="321"/>
      <c r="C225" s="321"/>
      <c r="D225" s="321"/>
      <c r="E225" s="462" t="n">
        <v>203</v>
      </c>
      <c r="F225" s="165" t="str">
        <f aca="false">DEC2HEX((HEX2DEC(F224)+192),8)</f>
        <v>00009780</v>
      </c>
      <c r="G225" s="166" t="n">
        <f aca="false">D_org!A203</f>
        <v>18</v>
      </c>
      <c r="H225" s="166" t="n">
        <f aca="false">D_org!B203</f>
        <v>30</v>
      </c>
      <c r="I225" s="166" t="n">
        <f aca="false">D_org!C203</f>
        <v>30</v>
      </c>
      <c r="J225" s="166" t="n">
        <f aca="false">D_org!D203</f>
        <v>1</v>
      </c>
      <c r="K225" s="166" t="n">
        <f aca="false">D_org!E203</f>
        <v>84</v>
      </c>
      <c r="L225" s="166" t="str">
        <f aca="false">D_org!F203</f>
        <v>F6</v>
      </c>
      <c r="M225" s="166" t="n">
        <f aca="false">D_org!G203</f>
        <v>66</v>
      </c>
      <c r="N225" s="166" t="n">
        <f aca="false">D_org!H203</f>
        <v>1</v>
      </c>
      <c r="O225" s="166" t="n">
        <f aca="false">D_org!I203</f>
        <v>3</v>
      </c>
      <c r="P225" s="166" t="n">
        <f aca="false">D_org!J203</f>
        <v>0</v>
      </c>
      <c r="Q225" s="167" t="str">
        <f aca="false">D_org!K203</f>
        <v>2E</v>
      </c>
      <c r="R225" s="166" t="n">
        <f aca="false">D_org!L203</f>
        <v>0</v>
      </c>
      <c r="S225" s="463" t="str">
        <f aca="false">D_org!M203</f>
        <v>CB</v>
      </c>
      <c r="T225" s="463" t="n">
        <f aca="false">D_org!N203</f>
        <v>0</v>
      </c>
      <c r="U225" s="166" t="n">
        <f aca="false">D_org!O203</f>
        <v>0</v>
      </c>
      <c r="V225" s="166" t="n">
        <f aca="false">D_org!P203</f>
        <v>0</v>
      </c>
      <c r="W225" s="166" t="n">
        <f aca="false">D_org!Q203</f>
        <v>1</v>
      </c>
      <c r="X225" s="166" t="n">
        <f aca="false">D_org!R203</f>
        <v>0</v>
      </c>
      <c r="Y225" s="166" t="n">
        <f aca="false">D_org!S203</f>
        <v>0</v>
      </c>
      <c r="Z225" s="166" t="n">
        <f aca="false">D_org!T203</f>
        <v>0</v>
      </c>
      <c r="AA225" s="167" t="n">
        <f aca="false">D_org!U203</f>
        <v>0</v>
      </c>
      <c r="AB225" s="166" t="n">
        <f aca="false">D_org!V203</f>
        <v>0</v>
      </c>
      <c r="AC225" s="167" t="str">
        <f aca="false">D_org!W203</f>
        <v>7F</v>
      </c>
      <c r="AD225" s="167" t="n">
        <f aca="false">D_org!X203</f>
        <v>4</v>
      </c>
      <c r="AE225" s="177" t="n">
        <f aca="false">D_org!Y203</f>
        <v>80</v>
      </c>
      <c r="AF225" s="177" t="n">
        <f aca="false">D_org!Z203</f>
        <v>4</v>
      </c>
      <c r="AG225" s="177" t="str">
        <f aca="false">D_org!AA203</f>
        <v>7F</v>
      </c>
      <c r="AH225" s="177" t="n">
        <f aca="false">D_org!AB203</f>
        <v>4</v>
      </c>
      <c r="AI225" s="166" t="n">
        <f aca="false">D_org!AC203</f>
        <v>0</v>
      </c>
      <c r="AJ225" s="166" t="n">
        <f aca="false">D_org!AD203</f>
        <v>0</v>
      </c>
      <c r="AK225" s="174" t="n">
        <f aca="false">D_org!AE203</f>
        <v>52</v>
      </c>
      <c r="AL225" s="174" t="n">
        <f aca="false">D_org!AF203</f>
        <v>61</v>
      </c>
      <c r="AM225" s="174" t="n">
        <f aca="false">D_org!AG203</f>
        <v>69</v>
      </c>
      <c r="AN225" s="174" t="n">
        <f aca="false">D_org!AH203</f>
        <v>20</v>
      </c>
      <c r="AO225" s="174" t="n">
        <f aca="false">D_org!AI203</f>
        <v>32</v>
      </c>
      <c r="AP225" s="174" t="n">
        <f aca="false">D_org!AJ203</f>
        <v>20</v>
      </c>
      <c r="AQ225" s="174" t="n">
        <f aca="false">D_org!AK203</f>
        <v>28</v>
      </c>
      <c r="AR225" s="174" t="n">
        <f aca="false">D_org!AL203</f>
        <v>69</v>
      </c>
      <c r="AS225" s="174" t="n">
        <f aca="false">D_org!AM203</f>
        <v>74</v>
      </c>
      <c r="AT225" s="174" t="str">
        <f aca="false">D_org!AN203</f>
        <v>6C</v>
      </c>
      <c r="AU225" s="174" t="n">
        <f aca="false">D_org!AO203</f>
        <v>29</v>
      </c>
      <c r="AV225" s="174" t="n">
        <f aca="false">D_org!AP203</f>
        <v>0</v>
      </c>
      <c r="AW225" s="174" t="n">
        <f aca="false">D_org!AQ203</f>
        <v>0</v>
      </c>
      <c r="AX225" s="174" t="n">
        <f aca="false">D_org!AR203</f>
        <v>0</v>
      </c>
      <c r="AY225" s="174" t="n">
        <f aca="false">D_org!AS203</f>
        <v>0</v>
      </c>
      <c r="AZ225" s="174" t="n">
        <f aca="false">D_org!AT203</f>
        <v>0</v>
      </c>
      <c r="BA225" s="174" t="n">
        <f aca="false">D_org!AU203</f>
        <v>0</v>
      </c>
      <c r="BB225" s="174" t="n">
        <f aca="false">D_org!AV203</f>
        <v>0</v>
      </c>
      <c r="BC225" s="174" t="n">
        <f aca="false">D_org!AW203</f>
        <v>0</v>
      </c>
      <c r="BD225" s="174" t="n">
        <f aca="false">D_org!AX203</f>
        <v>0</v>
      </c>
      <c r="BE225" s="174" t="n">
        <f aca="false">D_org!AY203</f>
        <v>0</v>
      </c>
      <c r="BF225" s="174" t="n">
        <f aca="false">D_org!AZ203</f>
        <v>0</v>
      </c>
      <c r="BG225" s="174" t="n">
        <f aca="false">D_org!BA203</f>
        <v>0</v>
      </c>
      <c r="BH225" s="174" t="n">
        <f aca="false">D_org!BB203</f>
        <v>0</v>
      </c>
      <c r="BI225" s="174" t="n">
        <f aca="false">D_org!BC203</f>
        <v>0</v>
      </c>
      <c r="BJ225" s="174" t="n">
        <f aca="false">D_org!BD203</f>
        <v>0</v>
      </c>
      <c r="BK225" s="174" t="n">
        <f aca="false">D_org!BE203</f>
        <v>0</v>
      </c>
      <c r="BL225" s="174" t="n">
        <f aca="false">D_org!BF203</f>
        <v>0</v>
      </c>
      <c r="BM225" s="174" t="n">
        <f aca="false">D_org!BG203</f>
        <v>0</v>
      </c>
      <c r="BN225" s="174" t="n">
        <f aca="false">D_org!BH203</f>
        <v>0</v>
      </c>
      <c r="BO225" s="174" t="n">
        <f aca="false">D_org!BI203</f>
        <v>0</v>
      </c>
      <c r="BP225" s="174" t="n">
        <f aca="false">D_org!BJ203</f>
        <v>0</v>
      </c>
      <c r="BQ225" s="174" t="n">
        <f aca="false">D_org!BK203</f>
        <v>0</v>
      </c>
      <c r="BR225" s="174" t="n">
        <f aca="false">D_org!BL203</f>
        <v>0</v>
      </c>
      <c r="BS225" s="174" t="n">
        <f aca="false">D_org!BM203</f>
        <v>0</v>
      </c>
      <c r="BT225" s="174" t="n">
        <f aca="false">D_org!BN203</f>
        <v>0</v>
      </c>
      <c r="BU225" s="174" t="n">
        <f aca="false">D_org!BO203</f>
        <v>0</v>
      </c>
      <c r="BV225" s="174" t="n">
        <f aca="false">D_org!BP203</f>
        <v>0</v>
      </c>
      <c r="BW225" s="174" t="n">
        <f aca="false">D_org!BQ203</f>
        <v>0</v>
      </c>
      <c r="BX225" s="174" t="n">
        <f aca="false">D_org!BR203</f>
        <v>0</v>
      </c>
      <c r="BY225" s="464" t="str">
        <f aca="false">D_org!BS203</f>
        <v>0B</v>
      </c>
      <c r="BZ225" s="166" t="n">
        <f aca="false">D_org!BT203</f>
        <v>0</v>
      </c>
      <c r="CA225" s="177" t="n">
        <f aca="false">D_org!BU203</f>
        <v>2</v>
      </c>
      <c r="CB225" s="177" t="str">
        <f aca="false">D_org!BV203</f>
        <v>D1</v>
      </c>
      <c r="CC225" s="166" t="n">
        <f aca="false">D_org!BW203</f>
        <v>0</v>
      </c>
      <c r="CD225" s="166" t="n">
        <f aca="false">D_org!BX203</f>
        <v>0</v>
      </c>
      <c r="CE225" s="166" t="n">
        <f aca="false">D_org!BY203</f>
        <v>0</v>
      </c>
      <c r="CF225" s="166" t="n">
        <f aca="false">D_org!BZ203</f>
        <v>0</v>
      </c>
      <c r="CG225" s="166" t="n">
        <f aca="false">D_org!CA203</f>
        <v>0</v>
      </c>
      <c r="CH225" s="166" t="n">
        <f aca="false">D_org!CB203</f>
        <v>0</v>
      </c>
      <c r="CI225" s="166" t="n">
        <f aca="false">D_org!CC203</f>
        <v>0</v>
      </c>
      <c r="CJ225" s="166" t="n">
        <f aca="false">D_org!CD203</f>
        <v>0</v>
      </c>
      <c r="CK225" s="166" t="n">
        <f aca="false">D_org!CE203</f>
        <v>0</v>
      </c>
      <c r="CL225" s="166" t="n">
        <f aca="false">D_org!CF203</f>
        <v>0</v>
      </c>
      <c r="CM225" s="166" t="n">
        <f aca="false">D_org!CG203</f>
        <v>0</v>
      </c>
      <c r="CN225" s="166" t="n">
        <f aca="false">D_org!CH203</f>
        <v>0</v>
      </c>
      <c r="CO225" s="166" t="n">
        <f aca="false">D_org!CI203</f>
        <v>0</v>
      </c>
      <c r="CP225" s="166" t="n">
        <f aca="false">D_org!CJ203</f>
        <v>0</v>
      </c>
      <c r="CQ225" s="166" t="n">
        <f aca="false">D_org!CK203</f>
        <v>0</v>
      </c>
      <c r="CR225" s="166" t="n">
        <f aca="false">D_org!CL203</f>
        <v>0</v>
      </c>
      <c r="CS225" s="166" t="n">
        <f aca="false">D_org!CM203</f>
        <v>0</v>
      </c>
      <c r="CT225" s="166" t="n">
        <f aca="false">D_org!CN203</f>
        <v>0</v>
      </c>
      <c r="CU225" s="166" t="n">
        <f aca="false">D_org!CO203</f>
        <v>1</v>
      </c>
      <c r="CV225" s="166" t="n">
        <f aca="false">D_org!CP203</f>
        <v>8</v>
      </c>
      <c r="CW225" s="167" t="str">
        <f aca="false">D_org!CQ203</f>
        <v>2E</v>
      </c>
      <c r="CX225" s="166" t="n">
        <f aca="false">D_org!CR203</f>
        <v>0</v>
      </c>
      <c r="CY225" s="330" t="n">
        <f aca="false">D_org!CS203</f>
        <v>10</v>
      </c>
      <c r="CZ225" s="330" t="n">
        <f aca="false">D_org!CT203</f>
        <v>80</v>
      </c>
      <c r="DA225" s="330" t="n">
        <f aca="false">D_org!CU203</f>
        <v>6</v>
      </c>
      <c r="DB225" s="330" t="n">
        <f aca="false">D_org!CV203</f>
        <v>0</v>
      </c>
      <c r="DC225" s="330" t="n">
        <f aca="false">HEX2DEC(DB225)*16777216+HEX2DEC(DA225)*65536+HEX2DEC(CZ225)*256+HEX2DEC(CY225)</f>
        <v>426000</v>
      </c>
      <c r="DD225" s="166" t="n">
        <f aca="false">D_org!CW203</f>
        <v>8</v>
      </c>
      <c r="DE225" s="166" t="n">
        <f aca="false">D_org!CX203</f>
        <v>0</v>
      </c>
      <c r="DF225" s="177" t="n">
        <f aca="false">D_org!CY203</f>
        <v>1</v>
      </c>
      <c r="DG225" s="177" t="str">
        <f aca="false">D_org!CZ203</f>
        <v>F0</v>
      </c>
      <c r="DH225" s="177" t="n">
        <f aca="false">D_org!DA203</f>
        <v>14</v>
      </c>
      <c r="DI225" s="177" t="n">
        <f aca="false">D_org!DB203</f>
        <v>27</v>
      </c>
      <c r="DJ225" s="166" t="n">
        <f aca="false">D_org!DC203</f>
        <v>8</v>
      </c>
      <c r="DK225" s="166" t="str">
        <f aca="false">D_org!DD203</f>
        <v>F0</v>
      </c>
      <c r="DL225" s="166" t="n">
        <f aca="false">D_org!DE203</f>
        <v>15</v>
      </c>
      <c r="DM225" s="166" t="str">
        <f aca="false">D_org!DF203</f>
        <v>A8</v>
      </c>
      <c r="DN225" s="333" t="str">
        <f aca="false">D_org!DG203</f>
        <v>F5</v>
      </c>
      <c r="DO225" s="333" t="str">
        <f aca="false">D_org!DH203</f>
        <v>1A</v>
      </c>
      <c r="DP225" s="166" t="n">
        <f aca="false">D_org!DI203</f>
        <v>0</v>
      </c>
      <c r="DQ225" s="166" t="n">
        <f aca="false">D_org!DJ203</f>
        <v>0</v>
      </c>
      <c r="DR225" s="166" t="n">
        <f aca="false">D_org!DK203</f>
        <v>0</v>
      </c>
      <c r="DS225" s="166" t="n">
        <f aca="false">D_org!DL203</f>
        <v>0</v>
      </c>
      <c r="DT225" s="166" t="n">
        <f aca="false">D_org!DM203</f>
        <v>0</v>
      </c>
      <c r="DU225" s="166" t="n">
        <f aca="false">D_org!DN203</f>
        <v>0</v>
      </c>
      <c r="DV225" s="166" t="n">
        <f aca="false">D_org!DO203</f>
        <v>0</v>
      </c>
      <c r="DW225" s="166" t="n">
        <f aca="false">D_org!DP203</f>
        <v>0</v>
      </c>
      <c r="DX225" s="166" t="n">
        <f aca="false">D_org!DQ203</f>
        <v>0</v>
      </c>
      <c r="DY225" s="166" t="n">
        <f aca="false">D_org!DR203</f>
        <v>0</v>
      </c>
      <c r="DZ225" s="166" t="n">
        <f aca="false">D_org!DS203</f>
        <v>0</v>
      </c>
      <c r="EA225" s="166" t="n">
        <f aca="false">D_org!DT203</f>
        <v>0</v>
      </c>
      <c r="EB225" s="166" t="n">
        <f aca="false">D_org!DU203</f>
        <v>3</v>
      </c>
      <c r="EC225" s="166" t="n">
        <f aca="false">D_org!DV203</f>
        <v>0</v>
      </c>
      <c r="ED225" s="167" t="str">
        <f aca="false">D_org!DW203</f>
        <v>2E</v>
      </c>
      <c r="EE225" s="166" t="n">
        <f aca="false">D_org!DX203</f>
        <v>0</v>
      </c>
      <c r="EF225" s="463" t="str">
        <f aca="false">D_org!DY203</f>
        <v>CB</v>
      </c>
      <c r="EG225" s="463" t="n">
        <f aca="false">D_org!DZ203</f>
        <v>0</v>
      </c>
      <c r="EH225" s="166" t="n">
        <f aca="false">D_org!EA203</f>
        <v>0</v>
      </c>
      <c r="EI225" s="166" t="n">
        <f aca="false">D_org!EB203</f>
        <v>0</v>
      </c>
      <c r="EJ225" s="167" t="str">
        <f aca="false">D_org!EC203</f>
        <v>2E</v>
      </c>
      <c r="EK225" s="166" t="n">
        <f aca="false">D_org!ED203</f>
        <v>0</v>
      </c>
      <c r="EL225" s="167" t="n">
        <f aca="false">D_org!EE203</f>
        <v>1</v>
      </c>
      <c r="EM225" s="465" t="n">
        <f aca="false">D_org!EF203</f>
        <v>2</v>
      </c>
      <c r="EN225" s="177" t="n">
        <f aca="false">D_org!EG203</f>
        <v>2</v>
      </c>
      <c r="EO225" s="177" t="str">
        <f aca="false">D_org!EH203</f>
        <v>D1</v>
      </c>
      <c r="EP225" s="466" t="n">
        <f aca="false">D_org!EI203</f>
        <v>1</v>
      </c>
      <c r="EQ225" s="464" t="str">
        <f aca="false">D_org!EJ203</f>
        <v>0B</v>
      </c>
      <c r="ER225" s="174" t="n">
        <f aca="false">D_org!EK203</f>
        <v>52</v>
      </c>
      <c r="ES225" s="174" t="n">
        <f aca="false">D_org!EL203</f>
        <v>61</v>
      </c>
      <c r="ET225" s="174" t="n">
        <f aca="false">D_org!EM203</f>
        <v>69</v>
      </c>
      <c r="EU225" s="174" t="n">
        <f aca="false">D_org!EN203</f>
        <v>20</v>
      </c>
      <c r="EV225" s="174" t="n">
        <f aca="false">D_org!EO203</f>
        <v>32</v>
      </c>
      <c r="EW225" s="174" t="n">
        <f aca="false">D_org!EP203</f>
        <v>20</v>
      </c>
      <c r="EX225" s="174" t="n">
        <f aca="false">D_org!EQ203</f>
        <v>28</v>
      </c>
      <c r="EY225" s="174" t="n">
        <f aca="false">D_org!ER203</f>
        <v>69</v>
      </c>
      <c r="EZ225" s="174" t="n">
        <f aca="false">D_org!ES203</f>
        <v>74</v>
      </c>
      <c r="FA225" s="174" t="str">
        <f aca="false">D_org!ET203</f>
        <v>6C</v>
      </c>
      <c r="FB225" s="174" t="n">
        <f aca="false">D_org!EU203</f>
        <v>29</v>
      </c>
      <c r="FC225" s="174" t="n">
        <f aca="false">D_org!EV203</f>
        <v>0</v>
      </c>
      <c r="FD225" s="174" t="n">
        <f aca="false">D_org!EW203</f>
        <v>0</v>
      </c>
      <c r="FE225" s="174" t="n">
        <f aca="false">D_org!EX203</f>
        <v>0</v>
      </c>
      <c r="FF225" s="174" t="n">
        <f aca="false">D_org!EY203</f>
        <v>0</v>
      </c>
      <c r="FG225" s="174" t="n">
        <f aca="false">D_org!EZ203</f>
        <v>0</v>
      </c>
      <c r="FH225" s="174" t="n">
        <f aca="false">D_org!FA203</f>
        <v>0</v>
      </c>
      <c r="FI225" s="174" t="n">
        <f aca="false">D_org!FB203</f>
        <v>0</v>
      </c>
      <c r="FJ225" s="174" t="n">
        <f aca="false">D_org!FC203</f>
        <v>0</v>
      </c>
      <c r="FK225" s="174" t="n">
        <f aca="false">D_org!FD203</f>
        <v>0</v>
      </c>
      <c r="FL225" s="174" t="n">
        <f aca="false">D_org!FE203</f>
        <v>0</v>
      </c>
      <c r="FM225" s="174" t="n">
        <f aca="false">D_org!FF203</f>
        <v>0</v>
      </c>
      <c r="FN225" s="174" t="n">
        <f aca="false">D_org!FG203</f>
        <v>0</v>
      </c>
      <c r="FO225" s="174" t="n">
        <f aca="false">D_org!FH203</f>
        <v>0</v>
      </c>
      <c r="FP225" s="174" t="n">
        <f aca="false">D_org!FI203</f>
        <v>0</v>
      </c>
      <c r="FQ225" s="174" t="n">
        <f aca="false">D_org!FJ203</f>
        <v>0</v>
      </c>
      <c r="FR225" s="174" t="n">
        <f aca="false">D_org!FK203</f>
        <v>0</v>
      </c>
      <c r="FS225" s="174" t="n">
        <f aca="false">D_org!FL203</f>
        <v>0</v>
      </c>
      <c r="FT225" s="174" t="n">
        <f aca="false">D_org!FM203</f>
        <v>0</v>
      </c>
      <c r="FU225" s="174" t="n">
        <f aca="false">D_org!FN203</f>
        <v>0</v>
      </c>
      <c r="FV225" s="174" t="n">
        <f aca="false">D_org!FO203</f>
        <v>0</v>
      </c>
      <c r="FW225" s="174" t="n">
        <f aca="false">D_org!FP203</f>
        <v>0</v>
      </c>
      <c r="FX225" s="174" t="n">
        <f aca="false">D_org!FQ203</f>
        <v>0</v>
      </c>
      <c r="FY225" s="174" t="n">
        <f aca="false">D_org!FR203</f>
        <v>0</v>
      </c>
      <c r="FZ225" s="174" t="n">
        <f aca="false">D_org!FS203</f>
        <v>0</v>
      </c>
      <c r="GA225" s="174" t="n">
        <f aca="false">D_org!FT203</f>
        <v>0</v>
      </c>
      <c r="GB225" s="174" t="n">
        <f aca="false">D_org!FU203</f>
        <v>0</v>
      </c>
      <c r="GC225" s="174" t="n">
        <f aca="false">D_org!FV203</f>
        <v>0</v>
      </c>
      <c r="GD225" s="174" t="n">
        <f aca="false">D_org!FW203</f>
        <v>0</v>
      </c>
      <c r="GE225" s="174" t="n">
        <f aca="false">D_org!FX203</f>
        <v>0</v>
      </c>
      <c r="GF225" s="166" t="str">
        <f aca="false">D_org!FY203</f>
        <v>7F</v>
      </c>
      <c r="GG225" s="166" t="n">
        <f aca="false">D_org!FZ203</f>
        <v>4</v>
      </c>
      <c r="GH225" s="177" t="n">
        <f aca="false">D_org!GA203</f>
        <v>80</v>
      </c>
      <c r="GI225" s="177" t="n">
        <f aca="false">D_org!GB203</f>
        <v>4</v>
      </c>
      <c r="GJ225" s="166" t="str">
        <f aca="false">D_org!GC203</f>
        <v>F8</v>
      </c>
      <c r="GK225" s="166" t="n">
        <f aca="false">D_org!GD203</f>
        <v>23</v>
      </c>
      <c r="GL225" s="166" t="n">
        <f aca="false">D_org!GE203</f>
        <v>0</v>
      </c>
      <c r="GM225" s="166" t="n">
        <f aca="false">D_org!GF203</f>
        <v>0</v>
      </c>
      <c r="GN225" s="166" t="n">
        <f aca="false">D_org!GG203</f>
        <v>0</v>
      </c>
      <c r="GO225" s="166" t="n">
        <f aca="false">D_org!GH203</f>
        <v>0</v>
      </c>
      <c r="GP225" s="166" t="n">
        <f aca="false">D_org!GI203</f>
        <v>0</v>
      </c>
      <c r="GQ225" s="166" t="n">
        <f aca="false">D_org!GJ203</f>
        <v>0</v>
      </c>
      <c r="GR225" s="467" t="str">
        <f aca="false">D_org!GK203</f>
        <v>.00.„öf.....Ë...........€.....Rai 2 (itl)................................Ñ.......................€.....ð.'.ð.¨õ.................Ë........Ñ..Rai 2 (itl)...............................€.ø#......</v>
      </c>
    </row>
    <row r="226" s="15" customFormat="true" ht="13.5" hidden="false" customHeight="true" outlineLevel="0" collapsed="false">
      <c r="A226" s="321" t="str">
        <f aca="false">MID(GR226,31,40)</f>
        <v>Rai 3 (itl).............................</v>
      </c>
      <c r="B226" s="321"/>
      <c r="C226" s="321"/>
      <c r="D226" s="321"/>
      <c r="E226" s="462" t="n">
        <v>204</v>
      </c>
      <c r="F226" s="165" t="str">
        <f aca="false">DEC2HEX((HEX2DEC(F225)+192),8)</f>
        <v>00009840</v>
      </c>
      <c r="G226" s="166" t="n">
        <f aca="false">D_org!A204</f>
        <v>18</v>
      </c>
      <c r="H226" s="166" t="n">
        <f aca="false">D_org!B204</f>
        <v>30</v>
      </c>
      <c r="I226" s="166" t="n">
        <f aca="false">D_org!C204</f>
        <v>30</v>
      </c>
      <c r="J226" s="166" t="n">
        <f aca="false">D_org!D204</f>
        <v>1</v>
      </c>
      <c r="K226" s="166" t="str">
        <f aca="false">D_org!E204</f>
        <v>C8</v>
      </c>
      <c r="L226" s="166" t="str">
        <f aca="false">D_org!F204</f>
        <v>F6</v>
      </c>
      <c r="M226" s="166" t="n">
        <f aca="false">D_org!G204</f>
        <v>66</v>
      </c>
      <c r="N226" s="166" t="n">
        <f aca="false">D_org!H204</f>
        <v>1</v>
      </c>
      <c r="O226" s="166" t="n">
        <f aca="false">D_org!I204</f>
        <v>3</v>
      </c>
      <c r="P226" s="166" t="n">
        <f aca="false">D_org!J204</f>
        <v>0</v>
      </c>
      <c r="Q226" s="167" t="str">
        <f aca="false">D_org!K204</f>
        <v>2E</v>
      </c>
      <c r="R226" s="166" t="n">
        <f aca="false">D_org!L204</f>
        <v>0</v>
      </c>
      <c r="S226" s="463" t="str">
        <f aca="false">D_org!M204</f>
        <v>CC</v>
      </c>
      <c r="T226" s="463" t="n">
        <f aca="false">D_org!N204</f>
        <v>0</v>
      </c>
      <c r="U226" s="166" t="n">
        <f aca="false">D_org!O204</f>
        <v>0</v>
      </c>
      <c r="V226" s="166" t="n">
        <f aca="false">D_org!P204</f>
        <v>0</v>
      </c>
      <c r="W226" s="166" t="n">
        <f aca="false">D_org!Q204</f>
        <v>1</v>
      </c>
      <c r="X226" s="166" t="n">
        <f aca="false">D_org!R204</f>
        <v>0</v>
      </c>
      <c r="Y226" s="166" t="n">
        <f aca="false">D_org!S204</f>
        <v>0</v>
      </c>
      <c r="Z226" s="166" t="n">
        <f aca="false">D_org!T204</f>
        <v>0</v>
      </c>
      <c r="AA226" s="167" t="n">
        <f aca="false">D_org!U204</f>
        <v>0</v>
      </c>
      <c r="AB226" s="166" t="n">
        <f aca="false">D_org!V204</f>
        <v>0</v>
      </c>
      <c r="AC226" s="167" t="n">
        <f aca="false">D_org!W204</f>
        <v>89</v>
      </c>
      <c r="AD226" s="167" t="n">
        <f aca="false">D_org!X204</f>
        <v>4</v>
      </c>
      <c r="AE226" s="177" t="str">
        <f aca="false">D_org!Y204</f>
        <v>8A</v>
      </c>
      <c r="AF226" s="177" t="n">
        <f aca="false">D_org!Z204</f>
        <v>4</v>
      </c>
      <c r="AG226" s="177" t="n">
        <f aca="false">D_org!AA204</f>
        <v>89</v>
      </c>
      <c r="AH226" s="177" t="n">
        <f aca="false">D_org!AB204</f>
        <v>4</v>
      </c>
      <c r="AI226" s="166" t="n">
        <f aca="false">D_org!AC204</f>
        <v>0</v>
      </c>
      <c r="AJ226" s="166" t="n">
        <f aca="false">D_org!AD204</f>
        <v>0</v>
      </c>
      <c r="AK226" s="174" t="n">
        <f aca="false">D_org!AE204</f>
        <v>52</v>
      </c>
      <c r="AL226" s="174" t="n">
        <f aca="false">D_org!AF204</f>
        <v>61</v>
      </c>
      <c r="AM226" s="174" t="n">
        <f aca="false">D_org!AG204</f>
        <v>69</v>
      </c>
      <c r="AN226" s="174" t="n">
        <f aca="false">D_org!AH204</f>
        <v>20</v>
      </c>
      <c r="AO226" s="174" t="n">
        <f aca="false">D_org!AI204</f>
        <v>33</v>
      </c>
      <c r="AP226" s="174" t="n">
        <f aca="false">D_org!AJ204</f>
        <v>20</v>
      </c>
      <c r="AQ226" s="174" t="n">
        <f aca="false">D_org!AK204</f>
        <v>28</v>
      </c>
      <c r="AR226" s="174" t="n">
        <f aca="false">D_org!AL204</f>
        <v>69</v>
      </c>
      <c r="AS226" s="174" t="n">
        <f aca="false">D_org!AM204</f>
        <v>74</v>
      </c>
      <c r="AT226" s="174" t="str">
        <f aca="false">D_org!AN204</f>
        <v>6C</v>
      </c>
      <c r="AU226" s="174" t="n">
        <f aca="false">D_org!AO204</f>
        <v>29</v>
      </c>
      <c r="AV226" s="174" t="n">
        <f aca="false">D_org!AP204</f>
        <v>0</v>
      </c>
      <c r="AW226" s="174" t="n">
        <f aca="false">D_org!AQ204</f>
        <v>0</v>
      </c>
      <c r="AX226" s="174" t="n">
        <f aca="false">D_org!AR204</f>
        <v>0</v>
      </c>
      <c r="AY226" s="174" t="n">
        <f aca="false">D_org!AS204</f>
        <v>0</v>
      </c>
      <c r="AZ226" s="174" t="n">
        <f aca="false">D_org!AT204</f>
        <v>0</v>
      </c>
      <c r="BA226" s="174" t="n">
        <f aca="false">D_org!AU204</f>
        <v>0</v>
      </c>
      <c r="BB226" s="174" t="n">
        <f aca="false">D_org!AV204</f>
        <v>0</v>
      </c>
      <c r="BC226" s="174" t="n">
        <f aca="false">D_org!AW204</f>
        <v>0</v>
      </c>
      <c r="BD226" s="174" t="n">
        <f aca="false">D_org!AX204</f>
        <v>0</v>
      </c>
      <c r="BE226" s="174" t="n">
        <f aca="false">D_org!AY204</f>
        <v>0</v>
      </c>
      <c r="BF226" s="174" t="n">
        <f aca="false">D_org!AZ204</f>
        <v>0</v>
      </c>
      <c r="BG226" s="174" t="n">
        <f aca="false">D_org!BA204</f>
        <v>0</v>
      </c>
      <c r="BH226" s="174" t="n">
        <f aca="false">D_org!BB204</f>
        <v>0</v>
      </c>
      <c r="BI226" s="174" t="n">
        <f aca="false">D_org!BC204</f>
        <v>0</v>
      </c>
      <c r="BJ226" s="174" t="n">
        <f aca="false">D_org!BD204</f>
        <v>0</v>
      </c>
      <c r="BK226" s="174" t="n">
        <f aca="false">D_org!BE204</f>
        <v>0</v>
      </c>
      <c r="BL226" s="174" t="n">
        <f aca="false">D_org!BF204</f>
        <v>0</v>
      </c>
      <c r="BM226" s="174" t="n">
        <f aca="false">D_org!BG204</f>
        <v>0</v>
      </c>
      <c r="BN226" s="174" t="n">
        <f aca="false">D_org!BH204</f>
        <v>0</v>
      </c>
      <c r="BO226" s="174" t="n">
        <f aca="false">D_org!BI204</f>
        <v>0</v>
      </c>
      <c r="BP226" s="174" t="n">
        <f aca="false">D_org!BJ204</f>
        <v>0</v>
      </c>
      <c r="BQ226" s="174" t="n">
        <f aca="false">D_org!BK204</f>
        <v>0</v>
      </c>
      <c r="BR226" s="174" t="n">
        <f aca="false">D_org!BL204</f>
        <v>0</v>
      </c>
      <c r="BS226" s="174" t="n">
        <f aca="false">D_org!BM204</f>
        <v>0</v>
      </c>
      <c r="BT226" s="174" t="n">
        <f aca="false">D_org!BN204</f>
        <v>0</v>
      </c>
      <c r="BU226" s="174" t="n">
        <f aca="false">D_org!BO204</f>
        <v>0</v>
      </c>
      <c r="BV226" s="174" t="n">
        <f aca="false">D_org!BP204</f>
        <v>0</v>
      </c>
      <c r="BW226" s="174" t="n">
        <f aca="false">D_org!BQ204</f>
        <v>0</v>
      </c>
      <c r="BX226" s="174" t="n">
        <f aca="false">D_org!BR204</f>
        <v>0</v>
      </c>
      <c r="BY226" s="464" t="str">
        <f aca="false">D_org!BS204</f>
        <v>0B</v>
      </c>
      <c r="BZ226" s="166" t="n">
        <f aca="false">D_org!BT204</f>
        <v>0</v>
      </c>
      <c r="CA226" s="177" t="n">
        <f aca="false">D_org!BU204</f>
        <v>3</v>
      </c>
      <c r="CB226" s="177" t="str">
        <f aca="false">D_org!BV204</f>
        <v>D1</v>
      </c>
      <c r="CC226" s="166" t="n">
        <f aca="false">D_org!BW204</f>
        <v>0</v>
      </c>
      <c r="CD226" s="166" t="n">
        <f aca="false">D_org!BX204</f>
        <v>0</v>
      </c>
      <c r="CE226" s="166" t="n">
        <f aca="false">D_org!BY204</f>
        <v>0</v>
      </c>
      <c r="CF226" s="166" t="n">
        <f aca="false">D_org!BZ204</f>
        <v>0</v>
      </c>
      <c r="CG226" s="166" t="n">
        <f aca="false">D_org!CA204</f>
        <v>0</v>
      </c>
      <c r="CH226" s="166" t="n">
        <f aca="false">D_org!CB204</f>
        <v>0</v>
      </c>
      <c r="CI226" s="166" t="n">
        <f aca="false">D_org!CC204</f>
        <v>0</v>
      </c>
      <c r="CJ226" s="166" t="n">
        <f aca="false">D_org!CD204</f>
        <v>0</v>
      </c>
      <c r="CK226" s="166" t="n">
        <f aca="false">D_org!CE204</f>
        <v>0</v>
      </c>
      <c r="CL226" s="166" t="n">
        <f aca="false">D_org!CF204</f>
        <v>0</v>
      </c>
      <c r="CM226" s="166" t="n">
        <f aca="false">D_org!CG204</f>
        <v>0</v>
      </c>
      <c r="CN226" s="166" t="n">
        <f aca="false">D_org!CH204</f>
        <v>0</v>
      </c>
      <c r="CO226" s="166" t="n">
        <f aca="false">D_org!CI204</f>
        <v>0</v>
      </c>
      <c r="CP226" s="166" t="n">
        <f aca="false">D_org!CJ204</f>
        <v>0</v>
      </c>
      <c r="CQ226" s="166" t="n">
        <f aca="false">D_org!CK204</f>
        <v>0</v>
      </c>
      <c r="CR226" s="166" t="n">
        <f aca="false">D_org!CL204</f>
        <v>0</v>
      </c>
      <c r="CS226" s="166" t="n">
        <f aca="false">D_org!CM204</f>
        <v>0</v>
      </c>
      <c r="CT226" s="166" t="n">
        <f aca="false">D_org!CN204</f>
        <v>0</v>
      </c>
      <c r="CU226" s="166" t="n">
        <f aca="false">D_org!CO204</f>
        <v>1</v>
      </c>
      <c r="CV226" s="166" t="n">
        <f aca="false">D_org!CP204</f>
        <v>8</v>
      </c>
      <c r="CW226" s="167" t="str">
        <f aca="false">D_org!CQ204</f>
        <v>2E</v>
      </c>
      <c r="CX226" s="166" t="n">
        <f aca="false">D_org!CR204</f>
        <v>0</v>
      </c>
      <c r="CY226" s="330" t="n">
        <f aca="false">D_org!CS204</f>
        <v>10</v>
      </c>
      <c r="CZ226" s="330" t="n">
        <f aca="false">D_org!CT204</f>
        <v>80</v>
      </c>
      <c r="DA226" s="330" t="n">
        <f aca="false">D_org!CU204</f>
        <v>6</v>
      </c>
      <c r="DB226" s="330" t="n">
        <f aca="false">D_org!CV204</f>
        <v>0</v>
      </c>
      <c r="DC226" s="330" t="n">
        <f aca="false">HEX2DEC(DB226)*16777216+HEX2DEC(DA226)*65536+HEX2DEC(CZ226)*256+HEX2DEC(CY226)</f>
        <v>426000</v>
      </c>
      <c r="DD226" s="166" t="n">
        <f aca="false">D_org!CW204</f>
        <v>8</v>
      </c>
      <c r="DE226" s="166" t="n">
        <f aca="false">D_org!CX204</f>
        <v>0</v>
      </c>
      <c r="DF226" s="177" t="n">
        <f aca="false">D_org!CY204</f>
        <v>1</v>
      </c>
      <c r="DG226" s="177" t="str">
        <f aca="false">D_org!CZ204</f>
        <v>F0</v>
      </c>
      <c r="DH226" s="177" t="n">
        <f aca="false">D_org!DA204</f>
        <v>14</v>
      </c>
      <c r="DI226" s="177" t="n">
        <f aca="false">D_org!DB204</f>
        <v>27</v>
      </c>
      <c r="DJ226" s="166" t="n">
        <f aca="false">D_org!DC204</f>
        <v>8</v>
      </c>
      <c r="DK226" s="166" t="str">
        <f aca="false">D_org!DD204</f>
        <v>F0</v>
      </c>
      <c r="DL226" s="166" t="n">
        <f aca="false">D_org!DE204</f>
        <v>15</v>
      </c>
      <c r="DM226" s="166" t="str">
        <f aca="false">D_org!DF204</f>
        <v>A8</v>
      </c>
      <c r="DN226" s="333" t="str">
        <f aca="false">D_org!DG204</f>
        <v>F5</v>
      </c>
      <c r="DO226" s="333" t="str">
        <f aca="false">D_org!DH204</f>
        <v>1A</v>
      </c>
      <c r="DP226" s="166" t="n">
        <f aca="false">D_org!DI204</f>
        <v>0</v>
      </c>
      <c r="DQ226" s="166" t="n">
        <f aca="false">D_org!DJ204</f>
        <v>0</v>
      </c>
      <c r="DR226" s="166" t="n">
        <f aca="false">D_org!DK204</f>
        <v>0</v>
      </c>
      <c r="DS226" s="166" t="n">
        <f aca="false">D_org!DL204</f>
        <v>0</v>
      </c>
      <c r="DT226" s="166" t="n">
        <f aca="false">D_org!DM204</f>
        <v>0</v>
      </c>
      <c r="DU226" s="166" t="n">
        <f aca="false">D_org!DN204</f>
        <v>0</v>
      </c>
      <c r="DV226" s="166" t="n">
        <f aca="false">D_org!DO204</f>
        <v>0</v>
      </c>
      <c r="DW226" s="166" t="n">
        <f aca="false">D_org!DP204</f>
        <v>0</v>
      </c>
      <c r="DX226" s="166" t="n">
        <f aca="false">D_org!DQ204</f>
        <v>0</v>
      </c>
      <c r="DY226" s="166" t="n">
        <f aca="false">D_org!DR204</f>
        <v>0</v>
      </c>
      <c r="DZ226" s="166" t="n">
        <f aca="false">D_org!DS204</f>
        <v>0</v>
      </c>
      <c r="EA226" s="166" t="n">
        <f aca="false">D_org!DT204</f>
        <v>0</v>
      </c>
      <c r="EB226" s="166" t="n">
        <f aca="false">D_org!DU204</f>
        <v>3</v>
      </c>
      <c r="EC226" s="166" t="n">
        <f aca="false">D_org!DV204</f>
        <v>0</v>
      </c>
      <c r="ED226" s="167" t="str">
        <f aca="false">D_org!DW204</f>
        <v>2E</v>
      </c>
      <c r="EE226" s="166" t="n">
        <f aca="false">D_org!DX204</f>
        <v>0</v>
      </c>
      <c r="EF226" s="463" t="str">
        <f aca="false">D_org!DY204</f>
        <v>CC</v>
      </c>
      <c r="EG226" s="463" t="n">
        <f aca="false">D_org!DZ204</f>
        <v>0</v>
      </c>
      <c r="EH226" s="166" t="n">
        <f aca="false">D_org!EA204</f>
        <v>0</v>
      </c>
      <c r="EI226" s="166" t="n">
        <f aca="false">D_org!EB204</f>
        <v>0</v>
      </c>
      <c r="EJ226" s="167" t="str">
        <f aca="false">D_org!EC204</f>
        <v>2E</v>
      </c>
      <c r="EK226" s="166" t="n">
        <f aca="false">D_org!ED204</f>
        <v>0</v>
      </c>
      <c r="EL226" s="167" t="n">
        <f aca="false">D_org!EE204</f>
        <v>1</v>
      </c>
      <c r="EM226" s="465" t="n">
        <f aca="false">D_org!EF204</f>
        <v>2</v>
      </c>
      <c r="EN226" s="177" t="n">
        <f aca="false">D_org!EG204</f>
        <v>3</v>
      </c>
      <c r="EO226" s="177" t="str">
        <f aca="false">D_org!EH204</f>
        <v>D1</v>
      </c>
      <c r="EP226" s="466" t="n">
        <f aca="false">D_org!EI204</f>
        <v>1</v>
      </c>
      <c r="EQ226" s="464" t="str">
        <f aca="false">D_org!EJ204</f>
        <v>0B</v>
      </c>
      <c r="ER226" s="174" t="n">
        <f aca="false">D_org!EK204</f>
        <v>52</v>
      </c>
      <c r="ES226" s="174" t="n">
        <f aca="false">D_org!EL204</f>
        <v>61</v>
      </c>
      <c r="ET226" s="174" t="n">
        <f aca="false">D_org!EM204</f>
        <v>69</v>
      </c>
      <c r="EU226" s="174" t="n">
        <f aca="false">D_org!EN204</f>
        <v>20</v>
      </c>
      <c r="EV226" s="174" t="n">
        <f aca="false">D_org!EO204</f>
        <v>33</v>
      </c>
      <c r="EW226" s="174" t="n">
        <f aca="false">D_org!EP204</f>
        <v>20</v>
      </c>
      <c r="EX226" s="174" t="n">
        <f aca="false">D_org!EQ204</f>
        <v>28</v>
      </c>
      <c r="EY226" s="174" t="n">
        <f aca="false">D_org!ER204</f>
        <v>69</v>
      </c>
      <c r="EZ226" s="174" t="n">
        <f aca="false">D_org!ES204</f>
        <v>74</v>
      </c>
      <c r="FA226" s="174" t="str">
        <f aca="false">D_org!ET204</f>
        <v>6C</v>
      </c>
      <c r="FB226" s="174" t="n">
        <f aca="false">D_org!EU204</f>
        <v>29</v>
      </c>
      <c r="FC226" s="174" t="n">
        <f aca="false">D_org!EV204</f>
        <v>0</v>
      </c>
      <c r="FD226" s="174" t="n">
        <f aca="false">D_org!EW204</f>
        <v>0</v>
      </c>
      <c r="FE226" s="174" t="n">
        <f aca="false">D_org!EX204</f>
        <v>0</v>
      </c>
      <c r="FF226" s="174" t="n">
        <f aca="false">D_org!EY204</f>
        <v>0</v>
      </c>
      <c r="FG226" s="174" t="n">
        <f aca="false">D_org!EZ204</f>
        <v>0</v>
      </c>
      <c r="FH226" s="174" t="n">
        <f aca="false">D_org!FA204</f>
        <v>0</v>
      </c>
      <c r="FI226" s="174" t="n">
        <f aca="false">D_org!FB204</f>
        <v>0</v>
      </c>
      <c r="FJ226" s="174" t="n">
        <f aca="false">D_org!FC204</f>
        <v>0</v>
      </c>
      <c r="FK226" s="174" t="n">
        <f aca="false">D_org!FD204</f>
        <v>0</v>
      </c>
      <c r="FL226" s="174" t="n">
        <f aca="false">D_org!FE204</f>
        <v>0</v>
      </c>
      <c r="FM226" s="174" t="n">
        <f aca="false">D_org!FF204</f>
        <v>0</v>
      </c>
      <c r="FN226" s="174" t="n">
        <f aca="false">D_org!FG204</f>
        <v>0</v>
      </c>
      <c r="FO226" s="174" t="n">
        <f aca="false">D_org!FH204</f>
        <v>0</v>
      </c>
      <c r="FP226" s="174" t="n">
        <f aca="false">D_org!FI204</f>
        <v>0</v>
      </c>
      <c r="FQ226" s="174" t="n">
        <f aca="false">D_org!FJ204</f>
        <v>0</v>
      </c>
      <c r="FR226" s="174" t="n">
        <f aca="false">D_org!FK204</f>
        <v>0</v>
      </c>
      <c r="FS226" s="174" t="n">
        <f aca="false">D_org!FL204</f>
        <v>0</v>
      </c>
      <c r="FT226" s="174" t="n">
        <f aca="false">D_org!FM204</f>
        <v>0</v>
      </c>
      <c r="FU226" s="174" t="n">
        <f aca="false">D_org!FN204</f>
        <v>0</v>
      </c>
      <c r="FV226" s="174" t="n">
        <f aca="false">D_org!FO204</f>
        <v>0</v>
      </c>
      <c r="FW226" s="174" t="n">
        <f aca="false">D_org!FP204</f>
        <v>0</v>
      </c>
      <c r="FX226" s="174" t="n">
        <f aca="false">D_org!FQ204</f>
        <v>0</v>
      </c>
      <c r="FY226" s="174" t="n">
        <f aca="false">D_org!FR204</f>
        <v>0</v>
      </c>
      <c r="FZ226" s="174" t="n">
        <f aca="false">D_org!FS204</f>
        <v>0</v>
      </c>
      <c r="GA226" s="174" t="n">
        <f aca="false">D_org!FT204</f>
        <v>0</v>
      </c>
      <c r="GB226" s="174" t="n">
        <f aca="false">D_org!FU204</f>
        <v>0</v>
      </c>
      <c r="GC226" s="174" t="n">
        <f aca="false">D_org!FV204</f>
        <v>0</v>
      </c>
      <c r="GD226" s="174" t="n">
        <f aca="false">D_org!FW204</f>
        <v>0</v>
      </c>
      <c r="GE226" s="174" t="n">
        <f aca="false">D_org!FX204</f>
        <v>0</v>
      </c>
      <c r="GF226" s="166" t="n">
        <f aca="false">D_org!FY204</f>
        <v>89</v>
      </c>
      <c r="GG226" s="166" t="n">
        <f aca="false">D_org!FZ204</f>
        <v>4</v>
      </c>
      <c r="GH226" s="177" t="str">
        <f aca="false">D_org!GA204</f>
        <v>8A</v>
      </c>
      <c r="GI226" s="177" t="n">
        <f aca="false">D_org!GB204</f>
        <v>4</v>
      </c>
      <c r="GJ226" s="166" t="n">
        <f aca="false">D_org!GC204</f>
        <v>48</v>
      </c>
      <c r="GK226" s="166" t="n">
        <f aca="false">D_org!GD204</f>
        <v>24</v>
      </c>
      <c r="GL226" s="166" t="n">
        <f aca="false">D_org!GE204</f>
        <v>0</v>
      </c>
      <c r="GM226" s="166" t="n">
        <f aca="false">D_org!GF204</f>
        <v>0</v>
      </c>
      <c r="GN226" s="166" t="n">
        <f aca="false">D_org!GG204</f>
        <v>0</v>
      </c>
      <c r="GO226" s="166" t="n">
        <f aca="false">D_org!GH204</f>
        <v>0</v>
      </c>
      <c r="GP226" s="166" t="n">
        <f aca="false">D_org!GI204</f>
        <v>0</v>
      </c>
      <c r="GQ226" s="166" t="n">
        <f aca="false">D_org!GJ204</f>
        <v>0</v>
      </c>
      <c r="GR226" s="467" t="str">
        <f aca="false">D_org!GK204</f>
        <v>.00.Èöf.....Ì.........‰.Š.‰...Rai 3 (itl)................................Ñ.......................€.....ð.'.ð.¨õ.................Ì........Ñ..Rai 3 (itl).............................‰.Š.H$......</v>
      </c>
    </row>
    <row r="227" s="15" customFormat="true" ht="13.5" hidden="false" customHeight="true" outlineLevel="0" collapsed="false">
      <c r="A227" s="321" t="str">
        <f aca="false">MID(GR227,31,40)</f>
        <v>RCK TV..................................</v>
      </c>
      <c r="B227" s="321"/>
      <c r="C227" s="321"/>
      <c r="D227" s="321"/>
      <c r="E227" s="462" t="n">
        <v>205</v>
      </c>
      <c r="F227" s="165" t="str">
        <f aca="false">DEC2HEX((HEX2DEC(F226)+192),8)</f>
        <v>00009900</v>
      </c>
      <c r="G227" s="166" t="n">
        <f aca="false">D_org!A205</f>
        <v>18</v>
      </c>
      <c r="H227" s="166" t="n">
        <f aca="false">D_org!B205</f>
        <v>31</v>
      </c>
      <c r="I227" s="166" t="n">
        <f aca="false">D_org!C205</f>
        <v>30</v>
      </c>
      <c r="J227" s="166" t="n">
        <f aca="false">D_org!D205</f>
        <v>1</v>
      </c>
      <c r="K227" s="166" t="str">
        <f aca="false">D_org!E205</f>
        <v>0C</v>
      </c>
      <c r="L227" s="166" t="str">
        <f aca="false">D_org!F205</f>
        <v>F7</v>
      </c>
      <c r="M227" s="166" t="n">
        <f aca="false">D_org!G205</f>
        <v>66</v>
      </c>
      <c r="N227" s="166" t="n">
        <f aca="false">D_org!H205</f>
        <v>1</v>
      </c>
      <c r="O227" s="166" t="n">
        <f aca="false">D_org!I205</f>
        <v>3</v>
      </c>
      <c r="P227" s="166" t="n">
        <f aca="false">D_org!J205</f>
        <v>0</v>
      </c>
      <c r="Q227" s="167" t="str">
        <f aca="false">D_org!K205</f>
        <v>2B</v>
      </c>
      <c r="R227" s="166" t="n">
        <f aca="false">D_org!L205</f>
        <v>0</v>
      </c>
      <c r="S227" s="463" t="str">
        <f aca="false">D_org!M205</f>
        <v>CD</v>
      </c>
      <c r="T227" s="463" t="n">
        <f aca="false">D_org!N205</f>
        <v>0</v>
      </c>
      <c r="U227" s="166" t="n">
        <f aca="false">D_org!O205</f>
        <v>0</v>
      </c>
      <c r="V227" s="166" t="n">
        <f aca="false">D_org!P205</f>
        <v>0</v>
      </c>
      <c r="W227" s="166" t="n">
        <f aca="false">D_org!Q205</f>
        <v>1</v>
      </c>
      <c r="X227" s="166" t="n">
        <f aca="false">D_org!R205</f>
        <v>0</v>
      </c>
      <c r="Y227" s="166" t="n">
        <f aca="false">D_org!S205</f>
        <v>0</v>
      </c>
      <c r="Z227" s="166" t="n">
        <f aca="false">D_org!T205</f>
        <v>0</v>
      </c>
      <c r="AA227" s="167" t="n">
        <f aca="false">D_org!U205</f>
        <v>0</v>
      </c>
      <c r="AB227" s="166" t="n">
        <f aca="false">D_org!V205</f>
        <v>0</v>
      </c>
      <c r="AC227" s="167" t="n">
        <f aca="false">D_org!W205</f>
        <v>31</v>
      </c>
      <c r="AD227" s="167" t="n">
        <f aca="false">D_org!X205</f>
        <v>2</v>
      </c>
      <c r="AE227" s="177" t="n">
        <f aca="false">D_org!Y205</f>
        <v>32</v>
      </c>
      <c r="AF227" s="177" t="n">
        <f aca="false">D_org!Z205</f>
        <v>2</v>
      </c>
      <c r="AG227" s="177" t="n">
        <f aca="false">D_org!AA205</f>
        <v>31</v>
      </c>
      <c r="AH227" s="177" t="n">
        <f aca="false">D_org!AB205</f>
        <v>2</v>
      </c>
      <c r="AI227" s="166" t="n">
        <f aca="false">D_org!AC205</f>
        <v>0</v>
      </c>
      <c r="AJ227" s="166" t="n">
        <f aca="false">D_org!AD205</f>
        <v>0</v>
      </c>
      <c r="AK227" s="174" t="n">
        <f aca="false">D_org!AE205</f>
        <v>52</v>
      </c>
      <c r="AL227" s="174" t="n">
        <f aca="false">D_org!AF205</f>
        <v>43</v>
      </c>
      <c r="AM227" s="174" t="str">
        <f aca="false">D_org!AG205</f>
        <v>4B</v>
      </c>
      <c r="AN227" s="174" t="n">
        <f aca="false">D_org!AH205</f>
        <v>20</v>
      </c>
      <c r="AO227" s="174" t="n">
        <f aca="false">D_org!AI205</f>
        <v>54</v>
      </c>
      <c r="AP227" s="174" t="n">
        <f aca="false">D_org!AJ205</f>
        <v>56</v>
      </c>
      <c r="AQ227" s="174" t="n">
        <f aca="false">D_org!AK205</f>
        <v>0</v>
      </c>
      <c r="AR227" s="174" t="n">
        <f aca="false">D_org!AL205</f>
        <v>0</v>
      </c>
      <c r="AS227" s="174" t="n">
        <f aca="false">D_org!AM205</f>
        <v>0</v>
      </c>
      <c r="AT227" s="174" t="n">
        <f aca="false">D_org!AN205</f>
        <v>0</v>
      </c>
      <c r="AU227" s="174" t="n">
        <f aca="false">D_org!AO205</f>
        <v>0</v>
      </c>
      <c r="AV227" s="174" t="n">
        <f aca="false">D_org!AP205</f>
        <v>0</v>
      </c>
      <c r="AW227" s="174" t="n">
        <f aca="false">D_org!AQ205</f>
        <v>0</v>
      </c>
      <c r="AX227" s="174" t="n">
        <f aca="false">D_org!AR205</f>
        <v>0</v>
      </c>
      <c r="AY227" s="174" t="n">
        <f aca="false">D_org!AS205</f>
        <v>0</v>
      </c>
      <c r="AZ227" s="174" t="n">
        <f aca="false">D_org!AT205</f>
        <v>0</v>
      </c>
      <c r="BA227" s="174" t="n">
        <f aca="false">D_org!AU205</f>
        <v>0</v>
      </c>
      <c r="BB227" s="174" t="n">
        <f aca="false">D_org!AV205</f>
        <v>0</v>
      </c>
      <c r="BC227" s="174" t="n">
        <f aca="false">D_org!AW205</f>
        <v>0</v>
      </c>
      <c r="BD227" s="174" t="n">
        <f aca="false">D_org!AX205</f>
        <v>0</v>
      </c>
      <c r="BE227" s="174" t="n">
        <f aca="false">D_org!AY205</f>
        <v>0</v>
      </c>
      <c r="BF227" s="174" t="n">
        <f aca="false">D_org!AZ205</f>
        <v>0</v>
      </c>
      <c r="BG227" s="174" t="n">
        <f aca="false">D_org!BA205</f>
        <v>0</v>
      </c>
      <c r="BH227" s="174" t="n">
        <f aca="false">D_org!BB205</f>
        <v>0</v>
      </c>
      <c r="BI227" s="174" t="n">
        <f aca="false">D_org!BC205</f>
        <v>0</v>
      </c>
      <c r="BJ227" s="174" t="n">
        <f aca="false">D_org!BD205</f>
        <v>0</v>
      </c>
      <c r="BK227" s="174" t="n">
        <f aca="false">D_org!BE205</f>
        <v>0</v>
      </c>
      <c r="BL227" s="174" t="n">
        <f aca="false">D_org!BF205</f>
        <v>0</v>
      </c>
      <c r="BM227" s="174" t="n">
        <f aca="false">D_org!BG205</f>
        <v>0</v>
      </c>
      <c r="BN227" s="174" t="n">
        <f aca="false">D_org!BH205</f>
        <v>0</v>
      </c>
      <c r="BO227" s="174" t="n">
        <f aca="false">D_org!BI205</f>
        <v>0</v>
      </c>
      <c r="BP227" s="174" t="n">
        <f aca="false">D_org!BJ205</f>
        <v>0</v>
      </c>
      <c r="BQ227" s="174" t="n">
        <f aca="false">D_org!BK205</f>
        <v>0</v>
      </c>
      <c r="BR227" s="174" t="n">
        <f aca="false">D_org!BL205</f>
        <v>0</v>
      </c>
      <c r="BS227" s="174" t="n">
        <f aca="false">D_org!BM205</f>
        <v>0</v>
      </c>
      <c r="BT227" s="174" t="n">
        <f aca="false">D_org!BN205</f>
        <v>0</v>
      </c>
      <c r="BU227" s="174" t="n">
        <f aca="false">D_org!BO205</f>
        <v>0</v>
      </c>
      <c r="BV227" s="174" t="n">
        <f aca="false">D_org!BP205</f>
        <v>0</v>
      </c>
      <c r="BW227" s="174" t="n">
        <f aca="false">D_org!BQ205</f>
        <v>0</v>
      </c>
      <c r="BX227" s="174" t="n">
        <f aca="false">D_org!BR205</f>
        <v>0</v>
      </c>
      <c r="BY227" s="464" t="n">
        <f aca="false">D_org!BS205</f>
        <v>6</v>
      </c>
      <c r="BZ227" s="166" t="n">
        <f aca="false">D_org!BT205</f>
        <v>0</v>
      </c>
      <c r="CA227" s="177" t="n">
        <f aca="false">D_org!BU205</f>
        <v>73</v>
      </c>
      <c r="CB227" s="177" t="str">
        <f aca="false">D_org!BV205</f>
        <v>CF</v>
      </c>
      <c r="CC227" s="166" t="n">
        <f aca="false">D_org!BW205</f>
        <v>0</v>
      </c>
      <c r="CD227" s="166" t="n">
        <f aca="false">D_org!BX205</f>
        <v>0</v>
      </c>
      <c r="CE227" s="166" t="n">
        <f aca="false">D_org!BY205</f>
        <v>0</v>
      </c>
      <c r="CF227" s="166" t="n">
        <f aca="false">D_org!BZ205</f>
        <v>0</v>
      </c>
      <c r="CG227" s="166" t="n">
        <f aca="false">D_org!CA205</f>
        <v>0</v>
      </c>
      <c r="CH227" s="166" t="n">
        <f aca="false">D_org!CB205</f>
        <v>0</v>
      </c>
      <c r="CI227" s="166" t="n">
        <f aca="false">D_org!CC205</f>
        <v>0</v>
      </c>
      <c r="CJ227" s="166" t="n">
        <f aca="false">D_org!CD205</f>
        <v>0</v>
      </c>
      <c r="CK227" s="166" t="n">
        <f aca="false">D_org!CE205</f>
        <v>0</v>
      </c>
      <c r="CL227" s="166" t="n">
        <f aca="false">D_org!CF205</f>
        <v>0</v>
      </c>
      <c r="CM227" s="166" t="n">
        <f aca="false">D_org!CG205</f>
        <v>0</v>
      </c>
      <c r="CN227" s="166" t="n">
        <f aca="false">D_org!CH205</f>
        <v>0</v>
      </c>
      <c r="CO227" s="166" t="n">
        <f aca="false">D_org!CI205</f>
        <v>0</v>
      </c>
      <c r="CP227" s="166" t="n">
        <f aca="false">D_org!CJ205</f>
        <v>0</v>
      </c>
      <c r="CQ227" s="166" t="n">
        <f aca="false">D_org!CK205</f>
        <v>0</v>
      </c>
      <c r="CR227" s="166" t="n">
        <f aca="false">D_org!CL205</f>
        <v>0</v>
      </c>
      <c r="CS227" s="166" t="n">
        <f aca="false">D_org!CM205</f>
        <v>0</v>
      </c>
      <c r="CT227" s="166" t="n">
        <f aca="false">D_org!CN205</f>
        <v>0</v>
      </c>
      <c r="CU227" s="166" t="n">
        <f aca="false">D_org!CO205</f>
        <v>1</v>
      </c>
      <c r="CV227" s="166" t="n">
        <f aca="false">D_org!CP205</f>
        <v>8</v>
      </c>
      <c r="CW227" s="167" t="str">
        <f aca="false">D_org!CQ205</f>
        <v>2B</v>
      </c>
      <c r="CX227" s="166" t="n">
        <f aca="false">D_org!CR205</f>
        <v>0</v>
      </c>
      <c r="CY227" s="330" t="n">
        <f aca="false">D_org!CS205</f>
        <v>50</v>
      </c>
      <c r="CZ227" s="330" t="n">
        <f aca="false">D_org!CT205</f>
        <v>22</v>
      </c>
      <c r="DA227" s="330" t="n">
        <f aca="false">D_org!CU205</f>
        <v>6</v>
      </c>
      <c r="DB227" s="330" t="n">
        <f aca="false">D_org!CV205</f>
        <v>0</v>
      </c>
      <c r="DC227" s="330" t="n">
        <f aca="false">HEX2DEC(DB227)*16777216+HEX2DEC(DA227)*65536+HEX2DEC(CZ227)*256+HEX2DEC(CY227)</f>
        <v>402000</v>
      </c>
      <c r="DD227" s="166" t="n">
        <f aca="false">D_org!CW205</f>
        <v>7</v>
      </c>
      <c r="DE227" s="166" t="n">
        <f aca="false">D_org!CX205</f>
        <v>0</v>
      </c>
      <c r="DF227" s="177" t="n">
        <f aca="false">D_org!CY205</f>
        <v>1</v>
      </c>
      <c r="DG227" s="177" t="str">
        <f aca="false">D_org!CZ205</f>
        <v>F0</v>
      </c>
      <c r="DH227" s="177" t="n">
        <f aca="false">D_org!DA205</f>
        <v>12</v>
      </c>
      <c r="DI227" s="177" t="n">
        <f aca="false">D_org!DB205</f>
        <v>27</v>
      </c>
      <c r="DJ227" s="166" t="n">
        <f aca="false">D_org!DC205</f>
        <v>8</v>
      </c>
      <c r="DK227" s="166" t="str">
        <f aca="false">D_org!DD205</f>
        <v>F0</v>
      </c>
      <c r="DL227" s="166" t="n">
        <f aca="false">D_org!DE205</f>
        <v>15</v>
      </c>
      <c r="DM227" s="166" t="str">
        <f aca="false">D_org!DF205</f>
        <v>A8</v>
      </c>
      <c r="DN227" s="333" t="str">
        <f aca="false">D_org!DG205</f>
        <v>F5</v>
      </c>
      <c r="DO227" s="333" t="str">
        <f aca="false">D_org!DH205</f>
        <v>1A</v>
      </c>
      <c r="DP227" s="166" t="n">
        <f aca="false">D_org!DI205</f>
        <v>0</v>
      </c>
      <c r="DQ227" s="166" t="n">
        <f aca="false">D_org!DJ205</f>
        <v>0</v>
      </c>
      <c r="DR227" s="166" t="n">
        <f aca="false">D_org!DK205</f>
        <v>0</v>
      </c>
      <c r="DS227" s="166" t="n">
        <f aca="false">D_org!DL205</f>
        <v>0</v>
      </c>
      <c r="DT227" s="166" t="n">
        <f aca="false">D_org!DM205</f>
        <v>0</v>
      </c>
      <c r="DU227" s="166" t="n">
        <f aca="false">D_org!DN205</f>
        <v>0</v>
      </c>
      <c r="DV227" s="166" t="n">
        <f aca="false">D_org!DO205</f>
        <v>0</v>
      </c>
      <c r="DW227" s="166" t="n">
        <f aca="false">D_org!DP205</f>
        <v>0</v>
      </c>
      <c r="DX227" s="166" t="n">
        <f aca="false">D_org!DQ205</f>
        <v>0</v>
      </c>
      <c r="DY227" s="166" t="n">
        <f aca="false">D_org!DR205</f>
        <v>0</v>
      </c>
      <c r="DZ227" s="166" t="n">
        <f aca="false">D_org!DS205</f>
        <v>0</v>
      </c>
      <c r="EA227" s="166" t="n">
        <f aca="false">D_org!DT205</f>
        <v>0</v>
      </c>
      <c r="EB227" s="166" t="n">
        <f aca="false">D_org!DU205</f>
        <v>3</v>
      </c>
      <c r="EC227" s="166" t="n">
        <f aca="false">D_org!DV205</f>
        <v>0</v>
      </c>
      <c r="ED227" s="167" t="str">
        <f aca="false">D_org!DW205</f>
        <v>2B</v>
      </c>
      <c r="EE227" s="166" t="n">
        <f aca="false">D_org!DX205</f>
        <v>0</v>
      </c>
      <c r="EF227" s="463" t="str">
        <f aca="false">D_org!DY205</f>
        <v>CD</v>
      </c>
      <c r="EG227" s="463" t="n">
        <f aca="false">D_org!DZ205</f>
        <v>0</v>
      </c>
      <c r="EH227" s="166" t="n">
        <f aca="false">D_org!EA205</f>
        <v>0</v>
      </c>
      <c r="EI227" s="166" t="n">
        <f aca="false">D_org!EB205</f>
        <v>0</v>
      </c>
      <c r="EJ227" s="167" t="str">
        <f aca="false">D_org!EC205</f>
        <v>2B</v>
      </c>
      <c r="EK227" s="166" t="n">
        <f aca="false">D_org!ED205</f>
        <v>0</v>
      </c>
      <c r="EL227" s="167" t="n">
        <f aca="false">D_org!EE205</f>
        <v>1</v>
      </c>
      <c r="EM227" s="465" t="n">
        <f aca="false">D_org!EF205</f>
        <v>2</v>
      </c>
      <c r="EN227" s="177" t="n">
        <f aca="false">D_org!EG205</f>
        <v>73</v>
      </c>
      <c r="EO227" s="177" t="str">
        <f aca="false">D_org!EH205</f>
        <v>CF</v>
      </c>
      <c r="EP227" s="466" t="n">
        <f aca="false">D_org!EI205</f>
        <v>1</v>
      </c>
      <c r="EQ227" s="464" t="n">
        <f aca="false">D_org!EJ205</f>
        <v>6</v>
      </c>
      <c r="ER227" s="174" t="n">
        <f aca="false">D_org!EK205</f>
        <v>52</v>
      </c>
      <c r="ES227" s="174" t="n">
        <f aca="false">D_org!EL205</f>
        <v>43</v>
      </c>
      <c r="ET227" s="174" t="str">
        <f aca="false">D_org!EM205</f>
        <v>4B</v>
      </c>
      <c r="EU227" s="174" t="n">
        <f aca="false">D_org!EN205</f>
        <v>20</v>
      </c>
      <c r="EV227" s="174" t="n">
        <f aca="false">D_org!EO205</f>
        <v>54</v>
      </c>
      <c r="EW227" s="174" t="n">
        <f aca="false">D_org!EP205</f>
        <v>56</v>
      </c>
      <c r="EX227" s="174" t="n">
        <f aca="false">D_org!EQ205</f>
        <v>0</v>
      </c>
      <c r="EY227" s="174" t="n">
        <f aca="false">D_org!ER205</f>
        <v>0</v>
      </c>
      <c r="EZ227" s="174" t="n">
        <f aca="false">D_org!ES205</f>
        <v>0</v>
      </c>
      <c r="FA227" s="174" t="n">
        <f aca="false">D_org!ET205</f>
        <v>0</v>
      </c>
      <c r="FB227" s="174" t="n">
        <f aca="false">D_org!EU205</f>
        <v>0</v>
      </c>
      <c r="FC227" s="174" t="n">
        <f aca="false">D_org!EV205</f>
        <v>0</v>
      </c>
      <c r="FD227" s="174" t="n">
        <f aca="false">D_org!EW205</f>
        <v>0</v>
      </c>
      <c r="FE227" s="174" t="n">
        <f aca="false">D_org!EX205</f>
        <v>0</v>
      </c>
      <c r="FF227" s="174" t="n">
        <f aca="false">D_org!EY205</f>
        <v>0</v>
      </c>
      <c r="FG227" s="174" t="n">
        <f aca="false">D_org!EZ205</f>
        <v>0</v>
      </c>
      <c r="FH227" s="174" t="n">
        <f aca="false">D_org!FA205</f>
        <v>0</v>
      </c>
      <c r="FI227" s="174" t="n">
        <f aca="false">D_org!FB205</f>
        <v>0</v>
      </c>
      <c r="FJ227" s="174" t="n">
        <f aca="false">D_org!FC205</f>
        <v>0</v>
      </c>
      <c r="FK227" s="174" t="n">
        <f aca="false">D_org!FD205</f>
        <v>0</v>
      </c>
      <c r="FL227" s="174" t="n">
        <f aca="false">D_org!FE205</f>
        <v>0</v>
      </c>
      <c r="FM227" s="174" t="n">
        <f aca="false">D_org!FF205</f>
        <v>0</v>
      </c>
      <c r="FN227" s="174" t="n">
        <f aca="false">D_org!FG205</f>
        <v>0</v>
      </c>
      <c r="FO227" s="174" t="n">
        <f aca="false">D_org!FH205</f>
        <v>0</v>
      </c>
      <c r="FP227" s="174" t="n">
        <f aca="false">D_org!FI205</f>
        <v>0</v>
      </c>
      <c r="FQ227" s="174" t="n">
        <f aca="false">D_org!FJ205</f>
        <v>0</v>
      </c>
      <c r="FR227" s="174" t="n">
        <f aca="false">D_org!FK205</f>
        <v>0</v>
      </c>
      <c r="FS227" s="174" t="n">
        <f aca="false">D_org!FL205</f>
        <v>0</v>
      </c>
      <c r="FT227" s="174" t="n">
        <f aca="false">D_org!FM205</f>
        <v>0</v>
      </c>
      <c r="FU227" s="174" t="n">
        <f aca="false">D_org!FN205</f>
        <v>0</v>
      </c>
      <c r="FV227" s="174" t="n">
        <f aca="false">D_org!FO205</f>
        <v>0</v>
      </c>
      <c r="FW227" s="174" t="n">
        <f aca="false">D_org!FP205</f>
        <v>0</v>
      </c>
      <c r="FX227" s="174" t="n">
        <f aca="false">D_org!FQ205</f>
        <v>0</v>
      </c>
      <c r="FY227" s="174" t="n">
        <f aca="false">D_org!FR205</f>
        <v>0</v>
      </c>
      <c r="FZ227" s="174" t="n">
        <f aca="false">D_org!FS205</f>
        <v>0</v>
      </c>
      <c r="GA227" s="174" t="n">
        <f aca="false">D_org!FT205</f>
        <v>0</v>
      </c>
      <c r="GB227" s="174" t="n">
        <f aca="false">D_org!FU205</f>
        <v>0</v>
      </c>
      <c r="GC227" s="174" t="n">
        <f aca="false">D_org!FV205</f>
        <v>0</v>
      </c>
      <c r="GD227" s="174" t="n">
        <f aca="false">D_org!FW205</f>
        <v>0</v>
      </c>
      <c r="GE227" s="174" t="n">
        <f aca="false">D_org!FX205</f>
        <v>0</v>
      </c>
      <c r="GF227" s="166" t="n">
        <f aca="false">D_org!FY205</f>
        <v>31</v>
      </c>
      <c r="GG227" s="166" t="n">
        <f aca="false">D_org!FZ205</f>
        <v>2</v>
      </c>
      <c r="GH227" s="177" t="n">
        <f aca="false">D_org!GA205</f>
        <v>32</v>
      </c>
      <c r="GI227" s="177" t="n">
        <f aca="false">D_org!GB205</f>
        <v>2</v>
      </c>
      <c r="GJ227" s="166" t="n">
        <f aca="false">D_org!GC205</f>
        <v>88</v>
      </c>
      <c r="GK227" s="166" t="n">
        <f aca="false">D_org!GD205</f>
        <v>11</v>
      </c>
      <c r="GL227" s="166" t="n">
        <f aca="false">D_org!GE205</f>
        <v>0</v>
      </c>
      <c r="GM227" s="166" t="n">
        <f aca="false">D_org!GF205</f>
        <v>0</v>
      </c>
      <c r="GN227" s="166" t="n">
        <f aca="false">D_org!GG205</f>
        <v>0</v>
      </c>
      <c r="GO227" s="166" t="n">
        <f aca="false">D_org!GH205</f>
        <v>0</v>
      </c>
      <c r="GP227" s="166" t="n">
        <f aca="false">D_org!GI205</f>
        <v>0</v>
      </c>
      <c r="GQ227" s="166" t="n">
        <f aca="false">D_org!GJ205</f>
        <v>0</v>
      </c>
      <c r="GR227" s="467" t="str">
        <f aca="false">D_org!GK205</f>
        <v>.10..÷f...+.Í.........1.2.1...RCK TV....................................sÏ....................+.P".....ð.'.ð.¨õ...............+.Í...+...sÏ..RCK TV..................................1.2.ˆ.......</v>
      </c>
    </row>
    <row r="228" s="15" customFormat="true" ht="13.5" hidden="false" customHeight="true" outlineLevel="0" collapsed="false">
      <c r="A228" s="321" t="str">
        <f aca="false">MID(GR228,31,40)</f>
        <v>Romance TV..............................</v>
      </c>
      <c r="B228" s="321"/>
      <c r="C228" s="321"/>
      <c r="D228" s="321"/>
      <c r="E228" s="462" t="n">
        <v>206</v>
      </c>
      <c r="F228" s="165" t="str">
        <f aca="false">DEC2HEX((HEX2DEC(F227)+192),8)</f>
        <v>000099C0</v>
      </c>
      <c r="G228" s="166" t="n">
        <f aca="false">D_org!A206</f>
        <v>38</v>
      </c>
      <c r="H228" s="166" t="n">
        <f aca="false">D_org!B206</f>
        <v>30</v>
      </c>
      <c r="I228" s="166" t="n">
        <f aca="false">D_org!C206</f>
        <v>30</v>
      </c>
      <c r="J228" s="166" t="n">
        <f aca="false">D_org!D206</f>
        <v>1</v>
      </c>
      <c r="K228" s="166" t="n">
        <f aca="false">D_org!E206</f>
        <v>50</v>
      </c>
      <c r="L228" s="166" t="str">
        <f aca="false">D_org!F206</f>
        <v>F7</v>
      </c>
      <c r="M228" s="166" t="n">
        <f aca="false">D_org!G206</f>
        <v>66</v>
      </c>
      <c r="N228" s="166" t="n">
        <f aca="false">D_org!H206</f>
        <v>1</v>
      </c>
      <c r="O228" s="166" t="n">
        <f aca="false">D_org!I206</f>
        <v>3</v>
      </c>
      <c r="P228" s="166" t="n">
        <f aca="false">D_org!J206</f>
        <v>0</v>
      </c>
      <c r="Q228" s="167" t="n">
        <f aca="false">D_org!K206</f>
        <v>30</v>
      </c>
      <c r="R228" s="166" t="n">
        <f aca="false">D_org!L206</f>
        <v>0</v>
      </c>
      <c r="S228" s="463" t="str">
        <f aca="false">D_org!M206</f>
        <v>CE</v>
      </c>
      <c r="T228" s="463" t="n">
        <f aca="false">D_org!N206</f>
        <v>0</v>
      </c>
      <c r="U228" s="166" t="n">
        <f aca="false">D_org!O206</f>
        <v>0</v>
      </c>
      <c r="V228" s="166" t="n">
        <f aca="false">D_org!P206</f>
        <v>0</v>
      </c>
      <c r="W228" s="166" t="n">
        <f aca="false">D_org!Q206</f>
        <v>1</v>
      </c>
      <c r="X228" s="166" t="n">
        <f aca="false">D_org!R206</f>
        <v>0</v>
      </c>
      <c r="Y228" s="166" t="n">
        <f aca="false">D_org!S206</f>
        <v>0</v>
      </c>
      <c r="Z228" s="166" t="n">
        <f aca="false">D_org!T206</f>
        <v>0</v>
      </c>
      <c r="AA228" s="167" t="n">
        <f aca="false">D_org!U206</f>
        <v>0</v>
      </c>
      <c r="AB228" s="166" t="n">
        <f aca="false">D_org!V206</f>
        <v>0</v>
      </c>
      <c r="AC228" s="167" t="n">
        <f aca="false">D_org!W206</f>
        <v>55</v>
      </c>
      <c r="AD228" s="167" t="n">
        <f aca="false">D_org!X206</f>
        <v>6</v>
      </c>
      <c r="AE228" s="177" t="n">
        <f aca="false">D_org!Y206</f>
        <v>56</v>
      </c>
      <c r="AF228" s="177" t="n">
        <f aca="false">D_org!Z206</f>
        <v>6</v>
      </c>
      <c r="AG228" s="177" t="n">
        <f aca="false">D_org!AA206</f>
        <v>55</v>
      </c>
      <c r="AH228" s="177" t="n">
        <f aca="false">D_org!AB206</f>
        <v>6</v>
      </c>
      <c r="AI228" s="166" t="n">
        <f aca="false">D_org!AC206</f>
        <v>0</v>
      </c>
      <c r="AJ228" s="166" t="n">
        <f aca="false">D_org!AD206</f>
        <v>0</v>
      </c>
      <c r="AK228" s="174" t="n">
        <f aca="false">D_org!AE206</f>
        <v>52</v>
      </c>
      <c r="AL228" s="174" t="str">
        <f aca="false">D_org!AF206</f>
        <v>6F</v>
      </c>
      <c r="AM228" s="174" t="str">
        <f aca="false">D_org!AG206</f>
        <v>6D</v>
      </c>
      <c r="AN228" s="174" t="n">
        <f aca="false">D_org!AH206</f>
        <v>61</v>
      </c>
      <c r="AO228" s="174" t="str">
        <f aca="false">D_org!AI206</f>
        <v>6E</v>
      </c>
      <c r="AP228" s="174" t="n">
        <f aca="false">D_org!AJ206</f>
        <v>63</v>
      </c>
      <c r="AQ228" s="174" t="n">
        <f aca="false">D_org!AK206</f>
        <v>65</v>
      </c>
      <c r="AR228" s="174" t="n">
        <f aca="false">D_org!AL206</f>
        <v>20</v>
      </c>
      <c r="AS228" s="174" t="n">
        <f aca="false">D_org!AM206</f>
        <v>54</v>
      </c>
      <c r="AT228" s="174" t="n">
        <f aca="false">D_org!AN206</f>
        <v>56</v>
      </c>
      <c r="AU228" s="174" t="n">
        <f aca="false">D_org!AO206</f>
        <v>0</v>
      </c>
      <c r="AV228" s="174" t="n">
        <f aca="false">D_org!AP206</f>
        <v>0</v>
      </c>
      <c r="AW228" s="174" t="n">
        <f aca="false">D_org!AQ206</f>
        <v>0</v>
      </c>
      <c r="AX228" s="174" t="n">
        <f aca="false">D_org!AR206</f>
        <v>0</v>
      </c>
      <c r="AY228" s="174" t="n">
        <f aca="false">D_org!AS206</f>
        <v>0</v>
      </c>
      <c r="AZ228" s="174" t="n">
        <f aca="false">D_org!AT206</f>
        <v>0</v>
      </c>
      <c r="BA228" s="174" t="n">
        <f aca="false">D_org!AU206</f>
        <v>0</v>
      </c>
      <c r="BB228" s="174" t="n">
        <f aca="false">D_org!AV206</f>
        <v>0</v>
      </c>
      <c r="BC228" s="174" t="n">
        <f aca="false">D_org!AW206</f>
        <v>0</v>
      </c>
      <c r="BD228" s="174" t="n">
        <f aca="false">D_org!AX206</f>
        <v>0</v>
      </c>
      <c r="BE228" s="174" t="n">
        <f aca="false">D_org!AY206</f>
        <v>0</v>
      </c>
      <c r="BF228" s="174" t="n">
        <f aca="false">D_org!AZ206</f>
        <v>0</v>
      </c>
      <c r="BG228" s="174" t="n">
        <f aca="false">D_org!BA206</f>
        <v>0</v>
      </c>
      <c r="BH228" s="174" t="n">
        <f aca="false">D_org!BB206</f>
        <v>0</v>
      </c>
      <c r="BI228" s="174" t="n">
        <f aca="false">D_org!BC206</f>
        <v>0</v>
      </c>
      <c r="BJ228" s="174" t="n">
        <f aca="false">D_org!BD206</f>
        <v>0</v>
      </c>
      <c r="BK228" s="174" t="n">
        <f aca="false">D_org!BE206</f>
        <v>0</v>
      </c>
      <c r="BL228" s="174" t="n">
        <f aca="false">D_org!BF206</f>
        <v>0</v>
      </c>
      <c r="BM228" s="174" t="n">
        <f aca="false">D_org!BG206</f>
        <v>0</v>
      </c>
      <c r="BN228" s="174" t="n">
        <f aca="false">D_org!BH206</f>
        <v>0</v>
      </c>
      <c r="BO228" s="174" t="n">
        <f aca="false">D_org!BI206</f>
        <v>0</v>
      </c>
      <c r="BP228" s="174" t="n">
        <f aca="false">D_org!BJ206</f>
        <v>0</v>
      </c>
      <c r="BQ228" s="174" t="n">
        <f aca="false">D_org!BK206</f>
        <v>0</v>
      </c>
      <c r="BR228" s="174" t="n">
        <f aca="false">D_org!BL206</f>
        <v>0</v>
      </c>
      <c r="BS228" s="174" t="n">
        <f aca="false">D_org!BM206</f>
        <v>0</v>
      </c>
      <c r="BT228" s="174" t="n">
        <f aca="false">D_org!BN206</f>
        <v>0</v>
      </c>
      <c r="BU228" s="174" t="n">
        <f aca="false">D_org!BO206</f>
        <v>0</v>
      </c>
      <c r="BV228" s="174" t="n">
        <f aca="false">D_org!BP206</f>
        <v>0</v>
      </c>
      <c r="BW228" s="174" t="n">
        <f aca="false">D_org!BQ206</f>
        <v>0</v>
      </c>
      <c r="BX228" s="174" t="n">
        <f aca="false">D_org!BR206</f>
        <v>0</v>
      </c>
      <c r="BY228" s="464" t="str">
        <f aca="false">D_org!BS206</f>
        <v>0A</v>
      </c>
      <c r="BZ228" s="166" t="n">
        <f aca="false">D_org!BT206</f>
        <v>0</v>
      </c>
      <c r="CA228" s="177" t="str">
        <f aca="false">D_org!BU206</f>
        <v>A5</v>
      </c>
      <c r="CB228" s="177" t="str">
        <f aca="false">D_org!BV206</f>
        <v>D0</v>
      </c>
      <c r="CC228" s="166" t="n">
        <f aca="false">D_org!BW206</f>
        <v>0</v>
      </c>
      <c r="CD228" s="166" t="n">
        <f aca="false">D_org!BX206</f>
        <v>0</v>
      </c>
      <c r="CE228" s="166" t="n">
        <f aca="false">D_org!BY206</f>
        <v>0</v>
      </c>
      <c r="CF228" s="166" t="n">
        <f aca="false">D_org!BZ206</f>
        <v>0</v>
      </c>
      <c r="CG228" s="166" t="n">
        <f aca="false">D_org!CA206</f>
        <v>0</v>
      </c>
      <c r="CH228" s="166" t="n">
        <f aca="false">D_org!CB206</f>
        <v>0</v>
      </c>
      <c r="CI228" s="166" t="n">
        <f aca="false">D_org!CC206</f>
        <v>0</v>
      </c>
      <c r="CJ228" s="166" t="n">
        <f aca="false">D_org!CD206</f>
        <v>0</v>
      </c>
      <c r="CK228" s="166" t="n">
        <f aca="false">D_org!CE206</f>
        <v>0</v>
      </c>
      <c r="CL228" s="166" t="n">
        <f aca="false">D_org!CF206</f>
        <v>0</v>
      </c>
      <c r="CM228" s="166" t="n">
        <f aca="false">D_org!CG206</f>
        <v>0</v>
      </c>
      <c r="CN228" s="166" t="n">
        <f aca="false">D_org!CH206</f>
        <v>0</v>
      </c>
      <c r="CO228" s="166" t="n">
        <f aca="false">D_org!CI206</f>
        <v>0</v>
      </c>
      <c r="CP228" s="166" t="n">
        <f aca="false">D_org!CJ206</f>
        <v>0</v>
      </c>
      <c r="CQ228" s="166" t="n">
        <f aca="false">D_org!CK206</f>
        <v>0</v>
      </c>
      <c r="CR228" s="166" t="n">
        <f aca="false">D_org!CL206</f>
        <v>0</v>
      </c>
      <c r="CS228" s="166" t="n">
        <f aca="false">D_org!CM206</f>
        <v>0</v>
      </c>
      <c r="CT228" s="166" t="n">
        <f aca="false">D_org!CN206</f>
        <v>0</v>
      </c>
      <c r="CU228" s="166" t="n">
        <f aca="false">D_org!CO206</f>
        <v>1</v>
      </c>
      <c r="CV228" s="166" t="n">
        <f aca="false">D_org!CP206</f>
        <v>8</v>
      </c>
      <c r="CW228" s="167" t="n">
        <f aca="false">D_org!CQ206</f>
        <v>30</v>
      </c>
      <c r="CX228" s="166" t="n">
        <f aca="false">D_org!CR206</f>
        <v>0</v>
      </c>
      <c r="CY228" s="330" t="n">
        <f aca="false">D_org!CS206</f>
        <v>90</v>
      </c>
      <c r="CZ228" s="330" t="str">
        <f aca="false">D_org!CT206</f>
        <v>BE</v>
      </c>
      <c r="DA228" s="330" t="n">
        <f aca="false">D_org!CU206</f>
        <v>6</v>
      </c>
      <c r="DB228" s="330" t="n">
        <f aca="false">D_org!CV206</f>
        <v>0</v>
      </c>
      <c r="DC228" s="330" t="n">
        <f aca="false">HEX2DEC(DB228)*16777216+HEX2DEC(DA228)*65536+HEX2DEC(CZ228)*256+HEX2DEC(CY228)</f>
        <v>442000</v>
      </c>
      <c r="DD228" s="166" t="n">
        <f aca="false">D_org!CW206</f>
        <v>8</v>
      </c>
      <c r="DE228" s="166" t="n">
        <f aca="false">D_org!CX206</f>
        <v>0</v>
      </c>
      <c r="DF228" s="177" t="n">
        <f aca="false">D_org!CY206</f>
        <v>1</v>
      </c>
      <c r="DG228" s="177" t="str">
        <f aca="false">D_org!CZ206</f>
        <v>F0</v>
      </c>
      <c r="DH228" s="177" t="n">
        <f aca="false">D_org!DA206</f>
        <v>18</v>
      </c>
      <c r="DI228" s="177" t="n">
        <f aca="false">D_org!DB206</f>
        <v>27</v>
      </c>
      <c r="DJ228" s="166" t="n">
        <f aca="false">D_org!DC206</f>
        <v>8</v>
      </c>
      <c r="DK228" s="166" t="str">
        <f aca="false">D_org!DD206</f>
        <v>F0</v>
      </c>
      <c r="DL228" s="166" t="n">
        <f aca="false">D_org!DE206</f>
        <v>15</v>
      </c>
      <c r="DM228" s="166" t="str">
        <f aca="false">D_org!DF206</f>
        <v>A8</v>
      </c>
      <c r="DN228" s="333" t="str">
        <f aca="false">D_org!DG206</f>
        <v>F5</v>
      </c>
      <c r="DO228" s="333" t="str">
        <f aca="false">D_org!DH206</f>
        <v>1A</v>
      </c>
      <c r="DP228" s="166" t="n">
        <f aca="false">D_org!DI206</f>
        <v>0</v>
      </c>
      <c r="DQ228" s="166" t="n">
        <f aca="false">D_org!DJ206</f>
        <v>0</v>
      </c>
      <c r="DR228" s="166" t="n">
        <f aca="false">D_org!DK206</f>
        <v>0</v>
      </c>
      <c r="DS228" s="166" t="n">
        <f aca="false">D_org!DL206</f>
        <v>0</v>
      </c>
      <c r="DT228" s="166" t="n">
        <f aca="false">D_org!DM206</f>
        <v>0</v>
      </c>
      <c r="DU228" s="166" t="n">
        <f aca="false">D_org!DN206</f>
        <v>0</v>
      </c>
      <c r="DV228" s="166" t="n">
        <f aca="false">D_org!DO206</f>
        <v>0</v>
      </c>
      <c r="DW228" s="166" t="n">
        <f aca="false">D_org!DP206</f>
        <v>0</v>
      </c>
      <c r="DX228" s="166" t="n">
        <f aca="false">D_org!DQ206</f>
        <v>0</v>
      </c>
      <c r="DY228" s="166" t="n">
        <f aca="false">D_org!DR206</f>
        <v>0</v>
      </c>
      <c r="DZ228" s="166" t="n">
        <f aca="false">D_org!DS206</f>
        <v>0</v>
      </c>
      <c r="EA228" s="166" t="n">
        <f aca="false">D_org!DT206</f>
        <v>0</v>
      </c>
      <c r="EB228" s="166" t="n">
        <f aca="false">D_org!DU206</f>
        <v>3</v>
      </c>
      <c r="EC228" s="166" t="n">
        <f aca="false">D_org!DV206</f>
        <v>0</v>
      </c>
      <c r="ED228" s="167" t="n">
        <f aca="false">D_org!DW206</f>
        <v>30</v>
      </c>
      <c r="EE228" s="166" t="n">
        <f aca="false">D_org!DX206</f>
        <v>0</v>
      </c>
      <c r="EF228" s="463" t="str">
        <f aca="false">D_org!DY206</f>
        <v>CE</v>
      </c>
      <c r="EG228" s="463" t="n">
        <f aca="false">D_org!DZ206</f>
        <v>0</v>
      </c>
      <c r="EH228" s="166" t="n">
        <f aca="false">D_org!EA206</f>
        <v>0</v>
      </c>
      <c r="EI228" s="166" t="n">
        <f aca="false">D_org!EB206</f>
        <v>0</v>
      </c>
      <c r="EJ228" s="167" t="n">
        <f aca="false">D_org!EC206</f>
        <v>30</v>
      </c>
      <c r="EK228" s="166" t="n">
        <f aca="false">D_org!ED206</f>
        <v>0</v>
      </c>
      <c r="EL228" s="167" t="n">
        <f aca="false">D_org!EE206</f>
        <v>1</v>
      </c>
      <c r="EM228" s="465" t="n">
        <f aca="false">D_org!EF206</f>
        <v>2</v>
      </c>
      <c r="EN228" s="177" t="str">
        <f aca="false">D_org!EG206</f>
        <v>A5</v>
      </c>
      <c r="EO228" s="177" t="str">
        <f aca="false">D_org!EH206</f>
        <v>D0</v>
      </c>
      <c r="EP228" s="466" t="n">
        <f aca="false">D_org!EI206</f>
        <v>1</v>
      </c>
      <c r="EQ228" s="464" t="str">
        <f aca="false">D_org!EJ206</f>
        <v>0A</v>
      </c>
      <c r="ER228" s="174" t="n">
        <f aca="false">D_org!EK206</f>
        <v>52</v>
      </c>
      <c r="ES228" s="174" t="str">
        <f aca="false">D_org!EL206</f>
        <v>6F</v>
      </c>
      <c r="ET228" s="174" t="str">
        <f aca="false">D_org!EM206</f>
        <v>6D</v>
      </c>
      <c r="EU228" s="174" t="n">
        <f aca="false">D_org!EN206</f>
        <v>61</v>
      </c>
      <c r="EV228" s="174" t="str">
        <f aca="false">D_org!EO206</f>
        <v>6E</v>
      </c>
      <c r="EW228" s="174" t="n">
        <f aca="false">D_org!EP206</f>
        <v>63</v>
      </c>
      <c r="EX228" s="174" t="n">
        <f aca="false">D_org!EQ206</f>
        <v>65</v>
      </c>
      <c r="EY228" s="174" t="n">
        <f aca="false">D_org!ER206</f>
        <v>20</v>
      </c>
      <c r="EZ228" s="174" t="n">
        <f aca="false">D_org!ES206</f>
        <v>54</v>
      </c>
      <c r="FA228" s="174" t="n">
        <f aca="false">D_org!ET206</f>
        <v>56</v>
      </c>
      <c r="FB228" s="174" t="n">
        <f aca="false">D_org!EU206</f>
        <v>0</v>
      </c>
      <c r="FC228" s="174" t="n">
        <f aca="false">D_org!EV206</f>
        <v>0</v>
      </c>
      <c r="FD228" s="174" t="n">
        <f aca="false">D_org!EW206</f>
        <v>0</v>
      </c>
      <c r="FE228" s="174" t="n">
        <f aca="false">D_org!EX206</f>
        <v>0</v>
      </c>
      <c r="FF228" s="174" t="n">
        <f aca="false">D_org!EY206</f>
        <v>0</v>
      </c>
      <c r="FG228" s="174" t="n">
        <f aca="false">D_org!EZ206</f>
        <v>0</v>
      </c>
      <c r="FH228" s="174" t="n">
        <f aca="false">D_org!FA206</f>
        <v>0</v>
      </c>
      <c r="FI228" s="174" t="n">
        <f aca="false">D_org!FB206</f>
        <v>0</v>
      </c>
      <c r="FJ228" s="174" t="n">
        <f aca="false">D_org!FC206</f>
        <v>0</v>
      </c>
      <c r="FK228" s="174" t="n">
        <f aca="false">D_org!FD206</f>
        <v>0</v>
      </c>
      <c r="FL228" s="174" t="n">
        <f aca="false">D_org!FE206</f>
        <v>0</v>
      </c>
      <c r="FM228" s="174" t="n">
        <f aca="false">D_org!FF206</f>
        <v>0</v>
      </c>
      <c r="FN228" s="174" t="n">
        <f aca="false">D_org!FG206</f>
        <v>0</v>
      </c>
      <c r="FO228" s="174" t="n">
        <f aca="false">D_org!FH206</f>
        <v>0</v>
      </c>
      <c r="FP228" s="174" t="n">
        <f aca="false">D_org!FI206</f>
        <v>0</v>
      </c>
      <c r="FQ228" s="174" t="n">
        <f aca="false">D_org!FJ206</f>
        <v>0</v>
      </c>
      <c r="FR228" s="174" t="n">
        <f aca="false">D_org!FK206</f>
        <v>0</v>
      </c>
      <c r="FS228" s="174" t="n">
        <f aca="false">D_org!FL206</f>
        <v>0</v>
      </c>
      <c r="FT228" s="174" t="n">
        <f aca="false">D_org!FM206</f>
        <v>0</v>
      </c>
      <c r="FU228" s="174" t="n">
        <f aca="false">D_org!FN206</f>
        <v>0</v>
      </c>
      <c r="FV228" s="174" t="n">
        <f aca="false">D_org!FO206</f>
        <v>0</v>
      </c>
      <c r="FW228" s="174" t="n">
        <f aca="false">D_org!FP206</f>
        <v>0</v>
      </c>
      <c r="FX228" s="174" t="n">
        <f aca="false">D_org!FQ206</f>
        <v>0</v>
      </c>
      <c r="FY228" s="174" t="n">
        <f aca="false">D_org!FR206</f>
        <v>0</v>
      </c>
      <c r="FZ228" s="174" t="n">
        <f aca="false">D_org!FS206</f>
        <v>0</v>
      </c>
      <c r="GA228" s="174" t="n">
        <f aca="false">D_org!FT206</f>
        <v>0</v>
      </c>
      <c r="GB228" s="174" t="n">
        <f aca="false">D_org!FU206</f>
        <v>0</v>
      </c>
      <c r="GC228" s="174" t="n">
        <f aca="false">D_org!FV206</f>
        <v>0</v>
      </c>
      <c r="GD228" s="174" t="n">
        <f aca="false">D_org!FW206</f>
        <v>0</v>
      </c>
      <c r="GE228" s="174" t="n">
        <f aca="false">D_org!FX206</f>
        <v>0</v>
      </c>
      <c r="GF228" s="166" t="n">
        <f aca="false">D_org!FY206</f>
        <v>55</v>
      </c>
      <c r="GG228" s="166" t="n">
        <f aca="false">D_org!FZ206</f>
        <v>6</v>
      </c>
      <c r="GH228" s="177" t="n">
        <f aca="false">D_org!GA206</f>
        <v>56</v>
      </c>
      <c r="GI228" s="177" t="n">
        <f aca="false">D_org!GB206</f>
        <v>6</v>
      </c>
      <c r="GJ228" s="166" t="str">
        <f aca="false">D_org!GC206</f>
        <v>A8</v>
      </c>
      <c r="GK228" s="166" t="n">
        <f aca="false">D_org!GD206</f>
        <v>32</v>
      </c>
      <c r="GL228" s="166" t="n">
        <f aca="false">D_org!GE206</f>
        <v>0</v>
      </c>
      <c r="GM228" s="166" t="n">
        <f aca="false">D_org!GF206</f>
        <v>0</v>
      </c>
      <c r="GN228" s="166" t="n">
        <f aca="false">D_org!GG206</f>
        <v>0</v>
      </c>
      <c r="GO228" s="166" t="n">
        <f aca="false">D_org!GH206</f>
        <v>0</v>
      </c>
      <c r="GP228" s="166" t="n">
        <f aca="false">D_org!GI206</f>
        <v>0</v>
      </c>
      <c r="GQ228" s="166" t="n">
        <f aca="false">D_org!GJ206</f>
        <v>0</v>
      </c>
      <c r="GR228" s="467" t="str">
        <f aca="false">D_org!GK206</f>
        <v>800.P÷f...0.Î.........U.V.U...Romance TV................................¥Ð....................0..¾.....ð.'.ð.¨õ...............0.Î...0...¥Ð..Romance TV..............................U.V.¨2......</v>
      </c>
    </row>
    <row r="229" s="15" customFormat="true" ht="13.5" hidden="false" customHeight="true" outlineLevel="0" collapsed="false">
      <c r="A229" s="321" t="str">
        <f aca="false">MID(GR229,31,40)</f>
        <v>Romance TV HD...........................</v>
      </c>
      <c r="B229" s="321"/>
      <c r="C229" s="321"/>
      <c r="D229" s="321"/>
      <c r="E229" s="462" t="n">
        <v>207</v>
      </c>
      <c r="F229" s="165" t="str">
        <f aca="false">DEC2HEX((HEX2DEC(F228)+192),8)</f>
        <v>00009A80</v>
      </c>
      <c r="G229" s="166" t="n">
        <f aca="false">D_org!A207</f>
        <v>98</v>
      </c>
      <c r="H229" s="166" t="n">
        <f aca="false">D_org!B207</f>
        <v>31</v>
      </c>
      <c r="I229" s="166" t="n">
        <f aca="false">D_org!C207</f>
        <v>30</v>
      </c>
      <c r="J229" s="166" t="n">
        <f aca="false">D_org!D207</f>
        <v>1</v>
      </c>
      <c r="K229" s="166" t="n">
        <f aca="false">D_org!E207</f>
        <v>94</v>
      </c>
      <c r="L229" s="166" t="str">
        <f aca="false">D_org!F207</f>
        <v>F7</v>
      </c>
      <c r="M229" s="166" t="n">
        <f aca="false">D_org!G207</f>
        <v>66</v>
      </c>
      <c r="N229" s="166" t="n">
        <f aca="false">D_org!H207</f>
        <v>1</v>
      </c>
      <c r="O229" s="166" t="n">
        <f aca="false">D_org!I207</f>
        <v>3</v>
      </c>
      <c r="P229" s="166" t="n">
        <f aca="false">D_org!J207</f>
        <v>0</v>
      </c>
      <c r="Q229" s="167" t="str">
        <f aca="false">D_org!K207</f>
        <v>2F</v>
      </c>
      <c r="R229" s="166" t="n">
        <f aca="false">D_org!L207</f>
        <v>0</v>
      </c>
      <c r="S229" s="463" t="str">
        <f aca="false">D_org!M207</f>
        <v>CF</v>
      </c>
      <c r="T229" s="463" t="n">
        <f aca="false">D_org!N207</f>
        <v>0</v>
      </c>
      <c r="U229" s="166" t="n">
        <f aca="false">D_org!O207</f>
        <v>0</v>
      </c>
      <c r="V229" s="166" t="n">
        <f aca="false">D_org!P207</f>
        <v>0</v>
      </c>
      <c r="W229" s="166" t="n">
        <f aca="false">D_org!Q207</f>
        <v>1</v>
      </c>
      <c r="X229" s="166" t="n">
        <f aca="false">D_org!R207</f>
        <v>0</v>
      </c>
      <c r="Y229" s="166" t="n">
        <f aca="false">D_org!S207</f>
        <v>0</v>
      </c>
      <c r="Z229" s="166" t="n">
        <f aca="false">D_org!T207</f>
        <v>0</v>
      </c>
      <c r="AA229" s="167" t="n">
        <f aca="false">D_org!U207</f>
        <v>0</v>
      </c>
      <c r="AB229" s="166" t="n">
        <f aca="false">D_org!V207</f>
        <v>0</v>
      </c>
      <c r="AC229" s="167" t="n">
        <f aca="false">D_org!W207</f>
        <v>69</v>
      </c>
      <c r="AD229" s="167" t="str">
        <f aca="false">D_org!X207</f>
        <v>5A</v>
      </c>
      <c r="AE229" s="177" t="str">
        <f aca="false">D_org!Y207</f>
        <v>6A</v>
      </c>
      <c r="AF229" s="177" t="str">
        <f aca="false">D_org!Z207</f>
        <v>1A</v>
      </c>
      <c r="AG229" s="177" t="n">
        <f aca="false">D_org!AA207</f>
        <v>69</v>
      </c>
      <c r="AH229" s="177" t="str">
        <f aca="false">D_org!AB207</f>
        <v>1A</v>
      </c>
      <c r="AI229" s="166" t="n">
        <f aca="false">D_org!AC207</f>
        <v>0</v>
      </c>
      <c r="AJ229" s="166" t="n">
        <f aca="false">D_org!AD207</f>
        <v>0</v>
      </c>
      <c r="AK229" s="174" t="n">
        <f aca="false">D_org!AE207</f>
        <v>52</v>
      </c>
      <c r="AL229" s="174" t="str">
        <f aca="false">D_org!AF207</f>
        <v>6F</v>
      </c>
      <c r="AM229" s="174" t="str">
        <f aca="false">D_org!AG207</f>
        <v>6D</v>
      </c>
      <c r="AN229" s="174" t="n">
        <f aca="false">D_org!AH207</f>
        <v>61</v>
      </c>
      <c r="AO229" s="174" t="str">
        <f aca="false">D_org!AI207</f>
        <v>6E</v>
      </c>
      <c r="AP229" s="174" t="n">
        <f aca="false">D_org!AJ207</f>
        <v>63</v>
      </c>
      <c r="AQ229" s="174" t="n">
        <f aca="false">D_org!AK207</f>
        <v>65</v>
      </c>
      <c r="AR229" s="174" t="n">
        <f aca="false">D_org!AL207</f>
        <v>20</v>
      </c>
      <c r="AS229" s="174" t="n">
        <f aca="false">D_org!AM207</f>
        <v>54</v>
      </c>
      <c r="AT229" s="174" t="n">
        <f aca="false">D_org!AN207</f>
        <v>56</v>
      </c>
      <c r="AU229" s="174" t="n">
        <f aca="false">D_org!AO207</f>
        <v>20</v>
      </c>
      <c r="AV229" s="174" t="n">
        <f aca="false">D_org!AP207</f>
        <v>48</v>
      </c>
      <c r="AW229" s="174" t="n">
        <f aca="false">D_org!AQ207</f>
        <v>44</v>
      </c>
      <c r="AX229" s="174" t="n">
        <f aca="false">D_org!AR207</f>
        <v>0</v>
      </c>
      <c r="AY229" s="174" t="n">
        <f aca="false">D_org!AS207</f>
        <v>0</v>
      </c>
      <c r="AZ229" s="174" t="n">
        <f aca="false">D_org!AT207</f>
        <v>0</v>
      </c>
      <c r="BA229" s="174" t="n">
        <f aca="false">D_org!AU207</f>
        <v>0</v>
      </c>
      <c r="BB229" s="174" t="n">
        <f aca="false">D_org!AV207</f>
        <v>0</v>
      </c>
      <c r="BC229" s="174" t="n">
        <f aca="false">D_org!AW207</f>
        <v>0</v>
      </c>
      <c r="BD229" s="174" t="n">
        <f aca="false">D_org!AX207</f>
        <v>0</v>
      </c>
      <c r="BE229" s="174" t="n">
        <f aca="false">D_org!AY207</f>
        <v>0</v>
      </c>
      <c r="BF229" s="174" t="n">
        <f aca="false">D_org!AZ207</f>
        <v>0</v>
      </c>
      <c r="BG229" s="174" t="n">
        <f aca="false">D_org!BA207</f>
        <v>0</v>
      </c>
      <c r="BH229" s="174" t="n">
        <f aca="false">D_org!BB207</f>
        <v>0</v>
      </c>
      <c r="BI229" s="174" t="n">
        <f aca="false">D_org!BC207</f>
        <v>0</v>
      </c>
      <c r="BJ229" s="174" t="n">
        <f aca="false">D_org!BD207</f>
        <v>0</v>
      </c>
      <c r="BK229" s="174" t="n">
        <f aca="false">D_org!BE207</f>
        <v>0</v>
      </c>
      <c r="BL229" s="174" t="n">
        <f aca="false">D_org!BF207</f>
        <v>0</v>
      </c>
      <c r="BM229" s="174" t="n">
        <f aca="false">D_org!BG207</f>
        <v>0</v>
      </c>
      <c r="BN229" s="174" t="n">
        <f aca="false">D_org!BH207</f>
        <v>0</v>
      </c>
      <c r="BO229" s="174" t="n">
        <f aca="false">D_org!BI207</f>
        <v>0</v>
      </c>
      <c r="BP229" s="174" t="n">
        <f aca="false">D_org!BJ207</f>
        <v>0</v>
      </c>
      <c r="BQ229" s="174" t="n">
        <f aca="false">D_org!BK207</f>
        <v>0</v>
      </c>
      <c r="BR229" s="174" t="n">
        <f aca="false">D_org!BL207</f>
        <v>0</v>
      </c>
      <c r="BS229" s="174" t="n">
        <f aca="false">D_org!BM207</f>
        <v>0</v>
      </c>
      <c r="BT229" s="174" t="n">
        <f aca="false">D_org!BN207</f>
        <v>0</v>
      </c>
      <c r="BU229" s="174" t="n">
        <f aca="false">D_org!BO207</f>
        <v>0</v>
      </c>
      <c r="BV229" s="174" t="n">
        <f aca="false">D_org!BP207</f>
        <v>0</v>
      </c>
      <c r="BW229" s="174" t="n">
        <f aca="false">D_org!BQ207</f>
        <v>0</v>
      </c>
      <c r="BX229" s="174" t="n">
        <f aca="false">D_org!BR207</f>
        <v>0</v>
      </c>
      <c r="BY229" s="464" t="str">
        <f aca="false">D_org!BS207</f>
        <v>0D</v>
      </c>
      <c r="BZ229" s="166" t="n">
        <f aca="false">D_org!BT207</f>
        <v>0</v>
      </c>
      <c r="CA229" s="177" t="n">
        <f aca="false">D_org!BU207</f>
        <v>64</v>
      </c>
      <c r="CB229" s="177" t="str">
        <f aca="false">D_org!BV207</f>
        <v>C3</v>
      </c>
      <c r="CC229" s="166" t="n">
        <f aca="false">D_org!BW207</f>
        <v>0</v>
      </c>
      <c r="CD229" s="166" t="n">
        <f aca="false">D_org!BX207</f>
        <v>0</v>
      </c>
      <c r="CE229" s="166" t="n">
        <f aca="false">D_org!BY207</f>
        <v>0</v>
      </c>
      <c r="CF229" s="166" t="n">
        <f aca="false">D_org!BZ207</f>
        <v>0</v>
      </c>
      <c r="CG229" s="166" t="n">
        <f aca="false">D_org!CA207</f>
        <v>0</v>
      </c>
      <c r="CH229" s="166" t="n">
        <f aca="false">D_org!CB207</f>
        <v>0</v>
      </c>
      <c r="CI229" s="166" t="n">
        <f aca="false">D_org!CC207</f>
        <v>0</v>
      </c>
      <c r="CJ229" s="166" t="n">
        <f aca="false">D_org!CD207</f>
        <v>0</v>
      </c>
      <c r="CK229" s="166" t="n">
        <f aca="false">D_org!CE207</f>
        <v>0</v>
      </c>
      <c r="CL229" s="166" t="n">
        <f aca="false">D_org!CF207</f>
        <v>0</v>
      </c>
      <c r="CM229" s="166" t="n">
        <f aca="false">D_org!CG207</f>
        <v>0</v>
      </c>
      <c r="CN229" s="166" t="n">
        <f aca="false">D_org!CH207</f>
        <v>0</v>
      </c>
      <c r="CO229" s="166" t="n">
        <f aca="false">D_org!CI207</f>
        <v>0</v>
      </c>
      <c r="CP229" s="166" t="n">
        <f aca="false">D_org!CJ207</f>
        <v>0</v>
      </c>
      <c r="CQ229" s="166" t="n">
        <f aca="false">D_org!CK207</f>
        <v>0</v>
      </c>
      <c r="CR229" s="166" t="n">
        <f aca="false">D_org!CL207</f>
        <v>0</v>
      </c>
      <c r="CS229" s="166" t="n">
        <f aca="false">D_org!CM207</f>
        <v>0</v>
      </c>
      <c r="CT229" s="166" t="n">
        <f aca="false">D_org!CN207</f>
        <v>0</v>
      </c>
      <c r="CU229" s="166" t="n">
        <f aca="false">D_org!CO207</f>
        <v>1</v>
      </c>
      <c r="CV229" s="166" t="n">
        <f aca="false">D_org!CP207</f>
        <v>8</v>
      </c>
      <c r="CW229" s="167" t="str">
        <f aca="false">D_org!CQ207</f>
        <v>2F</v>
      </c>
      <c r="CX229" s="166" t="n">
        <f aca="false">D_org!CR207</f>
        <v>0</v>
      </c>
      <c r="CY229" s="330" t="n">
        <f aca="false">D_org!CS207</f>
        <v>50</v>
      </c>
      <c r="CZ229" s="330" t="str">
        <f aca="false">D_org!CT207</f>
        <v>9F</v>
      </c>
      <c r="DA229" s="330" t="n">
        <f aca="false">D_org!CU207</f>
        <v>6</v>
      </c>
      <c r="DB229" s="330" t="n">
        <f aca="false">D_org!CV207</f>
        <v>0</v>
      </c>
      <c r="DC229" s="330" t="n">
        <f aca="false">HEX2DEC(DB229)*16777216+HEX2DEC(DA229)*65536+HEX2DEC(CZ229)*256+HEX2DEC(CY229)</f>
        <v>434000</v>
      </c>
      <c r="DD229" s="166" t="n">
        <f aca="false">D_org!CW207</f>
        <v>8</v>
      </c>
      <c r="DE229" s="166" t="n">
        <f aca="false">D_org!CX207</f>
        <v>0</v>
      </c>
      <c r="DF229" s="177" t="n">
        <f aca="false">D_org!CY207</f>
        <v>1</v>
      </c>
      <c r="DG229" s="177" t="str">
        <f aca="false">D_org!CZ207</f>
        <v>F0</v>
      </c>
      <c r="DH229" s="177" t="str">
        <f aca="false">D_org!DA207</f>
        <v>1C</v>
      </c>
      <c r="DI229" s="177" t="n">
        <f aca="false">D_org!DB207</f>
        <v>27</v>
      </c>
      <c r="DJ229" s="166" t="n">
        <f aca="false">D_org!DC207</f>
        <v>8</v>
      </c>
      <c r="DK229" s="166" t="str">
        <f aca="false">D_org!DD207</f>
        <v>F0</v>
      </c>
      <c r="DL229" s="166" t="n">
        <f aca="false">D_org!DE207</f>
        <v>15</v>
      </c>
      <c r="DM229" s="166" t="str">
        <f aca="false">D_org!DF207</f>
        <v>A8</v>
      </c>
      <c r="DN229" s="333" t="str">
        <f aca="false">D_org!DG207</f>
        <v>F5</v>
      </c>
      <c r="DO229" s="333" t="str">
        <f aca="false">D_org!DH207</f>
        <v>1A</v>
      </c>
      <c r="DP229" s="166" t="n">
        <f aca="false">D_org!DI207</f>
        <v>0</v>
      </c>
      <c r="DQ229" s="166" t="n">
        <f aca="false">D_org!DJ207</f>
        <v>0</v>
      </c>
      <c r="DR229" s="166" t="n">
        <f aca="false">D_org!DK207</f>
        <v>0</v>
      </c>
      <c r="DS229" s="166" t="n">
        <f aca="false">D_org!DL207</f>
        <v>0</v>
      </c>
      <c r="DT229" s="166" t="n">
        <f aca="false">D_org!DM207</f>
        <v>0</v>
      </c>
      <c r="DU229" s="166" t="n">
        <f aca="false">D_org!DN207</f>
        <v>0</v>
      </c>
      <c r="DV229" s="166" t="n">
        <f aca="false">D_org!DO207</f>
        <v>0</v>
      </c>
      <c r="DW229" s="166" t="n">
        <f aca="false">D_org!DP207</f>
        <v>0</v>
      </c>
      <c r="DX229" s="166" t="n">
        <f aca="false">D_org!DQ207</f>
        <v>0</v>
      </c>
      <c r="DY229" s="166" t="n">
        <f aca="false">D_org!DR207</f>
        <v>0</v>
      </c>
      <c r="DZ229" s="166" t="n">
        <f aca="false">D_org!DS207</f>
        <v>0</v>
      </c>
      <c r="EA229" s="166" t="n">
        <f aca="false">D_org!DT207</f>
        <v>0</v>
      </c>
      <c r="EB229" s="166" t="n">
        <f aca="false">D_org!DU207</f>
        <v>3</v>
      </c>
      <c r="EC229" s="166" t="n">
        <f aca="false">D_org!DV207</f>
        <v>0</v>
      </c>
      <c r="ED229" s="167" t="str">
        <f aca="false">D_org!DW207</f>
        <v>2F</v>
      </c>
      <c r="EE229" s="166" t="n">
        <f aca="false">D_org!DX207</f>
        <v>0</v>
      </c>
      <c r="EF229" s="463" t="str">
        <f aca="false">D_org!DY207</f>
        <v>CF</v>
      </c>
      <c r="EG229" s="463" t="n">
        <f aca="false">D_org!DZ207</f>
        <v>0</v>
      </c>
      <c r="EH229" s="166" t="n">
        <f aca="false">D_org!EA207</f>
        <v>0</v>
      </c>
      <c r="EI229" s="166" t="n">
        <f aca="false">D_org!EB207</f>
        <v>0</v>
      </c>
      <c r="EJ229" s="167" t="str">
        <f aca="false">D_org!EC207</f>
        <v>2F</v>
      </c>
      <c r="EK229" s="166" t="n">
        <f aca="false">D_org!ED207</f>
        <v>0</v>
      </c>
      <c r="EL229" s="167" t="n">
        <f aca="false">D_org!EE207</f>
        <v>1</v>
      </c>
      <c r="EM229" s="465" t="n">
        <f aca="false">D_org!EF207</f>
        <v>2</v>
      </c>
      <c r="EN229" s="177" t="n">
        <f aca="false">D_org!EG207</f>
        <v>64</v>
      </c>
      <c r="EO229" s="177" t="str">
        <f aca="false">D_org!EH207</f>
        <v>C3</v>
      </c>
      <c r="EP229" s="466" t="n">
        <f aca="false">D_org!EI207</f>
        <v>19</v>
      </c>
      <c r="EQ229" s="464" t="str">
        <f aca="false">D_org!EJ207</f>
        <v>0D</v>
      </c>
      <c r="ER229" s="174" t="n">
        <f aca="false">D_org!EK207</f>
        <v>52</v>
      </c>
      <c r="ES229" s="174" t="str">
        <f aca="false">D_org!EL207</f>
        <v>6F</v>
      </c>
      <c r="ET229" s="174" t="str">
        <f aca="false">D_org!EM207</f>
        <v>6D</v>
      </c>
      <c r="EU229" s="174" t="n">
        <f aca="false">D_org!EN207</f>
        <v>61</v>
      </c>
      <c r="EV229" s="174" t="str">
        <f aca="false">D_org!EO207</f>
        <v>6E</v>
      </c>
      <c r="EW229" s="174" t="n">
        <f aca="false">D_org!EP207</f>
        <v>63</v>
      </c>
      <c r="EX229" s="174" t="n">
        <f aca="false">D_org!EQ207</f>
        <v>65</v>
      </c>
      <c r="EY229" s="174" t="n">
        <f aca="false">D_org!ER207</f>
        <v>20</v>
      </c>
      <c r="EZ229" s="174" t="n">
        <f aca="false">D_org!ES207</f>
        <v>54</v>
      </c>
      <c r="FA229" s="174" t="n">
        <f aca="false">D_org!ET207</f>
        <v>56</v>
      </c>
      <c r="FB229" s="174" t="n">
        <f aca="false">D_org!EU207</f>
        <v>20</v>
      </c>
      <c r="FC229" s="174" t="n">
        <f aca="false">D_org!EV207</f>
        <v>48</v>
      </c>
      <c r="FD229" s="174" t="n">
        <f aca="false">D_org!EW207</f>
        <v>44</v>
      </c>
      <c r="FE229" s="174" t="n">
        <f aca="false">D_org!EX207</f>
        <v>0</v>
      </c>
      <c r="FF229" s="174" t="n">
        <f aca="false">D_org!EY207</f>
        <v>0</v>
      </c>
      <c r="FG229" s="174" t="n">
        <f aca="false">D_org!EZ207</f>
        <v>0</v>
      </c>
      <c r="FH229" s="174" t="n">
        <f aca="false">D_org!FA207</f>
        <v>0</v>
      </c>
      <c r="FI229" s="174" t="n">
        <f aca="false">D_org!FB207</f>
        <v>0</v>
      </c>
      <c r="FJ229" s="174" t="n">
        <f aca="false">D_org!FC207</f>
        <v>0</v>
      </c>
      <c r="FK229" s="174" t="n">
        <f aca="false">D_org!FD207</f>
        <v>0</v>
      </c>
      <c r="FL229" s="174" t="n">
        <f aca="false">D_org!FE207</f>
        <v>0</v>
      </c>
      <c r="FM229" s="174" t="n">
        <f aca="false">D_org!FF207</f>
        <v>0</v>
      </c>
      <c r="FN229" s="174" t="n">
        <f aca="false">D_org!FG207</f>
        <v>0</v>
      </c>
      <c r="FO229" s="174" t="n">
        <f aca="false">D_org!FH207</f>
        <v>0</v>
      </c>
      <c r="FP229" s="174" t="n">
        <f aca="false">D_org!FI207</f>
        <v>0</v>
      </c>
      <c r="FQ229" s="174" t="n">
        <f aca="false">D_org!FJ207</f>
        <v>0</v>
      </c>
      <c r="FR229" s="174" t="n">
        <f aca="false">D_org!FK207</f>
        <v>0</v>
      </c>
      <c r="FS229" s="174" t="n">
        <f aca="false">D_org!FL207</f>
        <v>0</v>
      </c>
      <c r="FT229" s="174" t="n">
        <f aca="false">D_org!FM207</f>
        <v>0</v>
      </c>
      <c r="FU229" s="174" t="n">
        <f aca="false">D_org!FN207</f>
        <v>0</v>
      </c>
      <c r="FV229" s="174" t="n">
        <f aca="false">D_org!FO207</f>
        <v>0</v>
      </c>
      <c r="FW229" s="174" t="n">
        <f aca="false">D_org!FP207</f>
        <v>0</v>
      </c>
      <c r="FX229" s="174" t="n">
        <f aca="false">D_org!FQ207</f>
        <v>0</v>
      </c>
      <c r="FY229" s="174" t="n">
        <f aca="false">D_org!FR207</f>
        <v>0</v>
      </c>
      <c r="FZ229" s="174" t="n">
        <f aca="false">D_org!FS207</f>
        <v>0</v>
      </c>
      <c r="GA229" s="174" t="n">
        <f aca="false">D_org!FT207</f>
        <v>0</v>
      </c>
      <c r="GB229" s="174" t="n">
        <f aca="false">D_org!FU207</f>
        <v>0</v>
      </c>
      <c r="GC229" s="174" t="n">
        <f aca="false">D_org!FV207</f>
        <v>0</v>
      </c>
      <c r="GD229" s="174" t="n">
        <f aca="false">D_org!FW207</f>
        <v>0</v>
      </c>
      <c r="GE229" s="174" t="n">
        <f aca="false">D_org!FX207</f>
        <v>0</v>
      </c>
      <c r="GF229" s="166" t="n">
        <f aca="false">D_org!FY207</f>
        <v>69</v>
      </c>
      <c r="GG229" s="166" t="str">
        <f aca="false">D_org!FZ207</f>
        <v>5A</v>
      </c>
      <c r="GH229" s="177" t="str">
        <f aca="false">D_org!GA207</f>
        <v>6A</v>
      </c>
      <c r="GI229" s="177" t="str">
        <f aca="false">D_org!GB207</f>
        <v>1A</v>
      </c>
      <c r="GJ229" s="166" t="n">
        <f aca="false">D_org!GC207</f>
        <v>48</v>
      </c>
      <c r="GK229" s="166" t="str">
        <f aca="false">D_org!GD207</f>
        <v>D3</v>
      </c>
      <c r="GL229" s="166" t="n">
        <f aca="false">D_org!GE207</f>
        <v>0</v>
      </c>
      <c r="GM229" s="166" t="n">
        <f aca="false">D_org!GF207</f>
        <v>0</v>
      </c>
      <c r="GN229" s="166" t="n">
        <f aca="false">D_org!GG207</f>
        <v>0</v>
      </c>
      <c r="GO229" s="166" t="n">
        <f aca="false">D_org!GH207</f>
        <v>0</v>
      </c>
      <c r="GP229" s="166" t="n">
        <f aca="false">D_org!GI207</f>
        <v>0</v>
      </c>
      <c r="GQ229" s="166" t="n">
        <f aca="false">D_org!GJ207</f>
        <v>0</v>
      </c>
      <c r="GR229" s="467" t="str">
        <f aca="false">D_org!GK207</f>
        <v>˜10.”÷f.../.Ï.........iZj.i...Romance TV HD.............................dÃ..................../.PŸ.....ð.'.ð.¨õ.............../.Ï.../...dÃ..Romance TV HD...........................iZj.HÓ......</v>
      </c>
    </row>
    <row r="230" s="15" customFormat="true" ht="13.5" hidden="false" customHeight="true" outlineLevel="0" collapsed="false">
      <c r="A230" s="321" t="str">
        <f aca="false">MID(GR230,31,40)</f>
        <v>.†RTL‡ †Crime‡..........................</v>
      </c>
      <c r="B230" s="321"/>
      <c r="C230" s="321"/>
      <c r="D230" s="321"/>
      <c r="E230" s="462" t="n">
        <v>208</v>
      </c>
      <c r="F230" s="165" t="str">
        <f aca="false">DEC2HEX((HEX2DEC(F229)+192),8)</f>
        <v>00009B40</v>
      </c>
      <c r="G230" s="166" t="str">
        <f aca="false">D_org!A208</f>
        <v>D8</v>
      </c>
      <c r="H230" s="166" t="n">
        <f aca="false">D_org!B208</f>
        <v>31</v>
      </c>
      <c r="I230" s="166" t="n">
        <f aca="false">D_org!C208</f>
        <v>30</v>
      </c>
      <c r="J230" s="166" t="n">
        <f aca="false">D_org!D208</f>
        <v>1</v>
      </c>
      <c r="K230" s="166" t="str">
        <f aca="false">D_org!E208</f>
        <v>D8</v>
      </c>
      <c r="L230" s="166" t="str">
        <f aca="false">D_org!F208</f>
        <v>F7</v>
      </c>
      <c r="M230" s="166" t="n">
        <f aca="false">D_org!G208</f>
        <v>66</v>
      </c>
      <c r="N230" s="166" t="n">
        <f aca="false">D_org!H208</f>
        <v>1</v>
      </c>
      <c r="O230" s="166" t="n">
        <f aca="false">D_org!I208</f>
        <v>3</v>
      </c>
      <c r="P230" s="166" t="n">
        <f aca="false">D_org!J208</f>
        <v>0</v>
      </c>
      <c r="Q230" s="167" t="n">
        <f aca="false">D_org!K208</f>
        <v>29</v>
      </c>
      <c r="R230" s="166" t="n">
        <f aca="false">D_org!L208</f>
        <v>0</v>
      </c>
      <c r="S230" s="463" t="str">
        <f aca="false">D_org!M208</f>
        <v>D0</v>
      </c>
      <c r="T230" s="463" t="n">
        <f aca="false">D_org!N208</f>
        <v>0</v>
      </c>
      <c r="U230" s="166" t="n">
        <f aca="false">D_org!O208</f>
        <v>0</v>
      </c>
      <c r="V230" s="166" t="n">
        <f aca="false">D_org!P208</f>
        <v>0</v>
      </c>
      <c r="W230" s="166" t="n">
        <f aca="false">D_org!Q208</f>
        <v>1</v>
      </c>
      <c r="X230" s="166" t="n">
        <f aca="false">D_org!R208</f>
        <v>0</v>
      </c>
      <c r="Y230" s="166" t="n">
        <f aca="false">D_org!S208</f>
        <v>0</v>
      </c>
      <c r="Z230" s="166" t="n">
        <f aca="false">D_org!T208</f>
        <v>0</v>
      </c>
      <c r="AA230" s="167" t="n">
        <f aca="false">D_org!U208</f>
        <v>0</v>
      </c>
      <c r="AB230" s="166" t="n">
        <f aca="false">D_org!V208</f>
        <v>0</v>
      </c>
      <c r="AC230" s="167" t="str">
        <f aca="false">D_org!W208</f>
        <v>FF</v>
      </c>
      <c r="AD230" s="167" t="n">
        <f aca="false">D_org!X208</f>
        <v>6</v>
      </c>
      <c r="AE230" s="177" t="n">
        <f aca="false">D_org!Y208</f>
        <v>0</v>
      </c>
      <c r="AF230" s="177" t="n">
        <f aca="false">D_org!Z208</f>
        <v>7</v>
      </c>
      <c r="AG230" s="177" t="str">
        <f aca="false">D_org!AA208</f>
        <v>FF</v>
      </c>
      <c r="AH230" s="177" t="n">
        <f aca="false">D_org!AB208</f>
        <v>6</v>
      </c>
      <c r="AI230" s="166" t="n">
        <f aca="false">D_org!AC208</f>
        <v>0</v>
      </c>
      <c r="AJ230" s="166" t="n">
        <f aca="false">D_org!AD208</f>
        <v>0</v>
      </c>
      <c r="AK230" s="174" t="n">
        <f aca="false">D_org!AE208</f>
        <v>5</v>
      </c>
      <c r="AL230" s="174" t="n">
        <f aca="false">D_org!AF208</f>
        <v>86</v>
      </c>
      <c r="AM230" s="174" t="n">
        <f aca="false">D_org!AG208</f>
        <v>52</v>
      </c>
      <c r="AN230" s="174" t="n">
        <f aca="false">D_org!AH208</f>
        <v>54</v>
      </c>
      <c r="AO230" s="174" t="str">
        <f aca="false">D_org!AI208</f>
        <v>4C</v>
      </c>
      <c r="AP230" s="174" t="n">
        <f aca="false">D_org!AJ208</f>
        <v>87</v>
      </c>
      <c r="AQ230" s="174" t="n">
        <f aca="false">D_org!AK208</f>
        <v>20</v>
      </c>
      <c r="AR230" s="174" t="n">
        <f aca="false">D_org!AL208</f>
        <v>86</v>
      </c>
      <c r="AS230" s="174" t="n">
        <f aca="false">D_org!AM208</f>
        <v>43</v>
      </c>
      <c r="AT230" s="174" t="n">
        <f aca="false">D_org!AN208</f>
        <v>72</v>
      </c>
      <c r="AU230" s="174" t="n">
        <f aca="false">D_org!AO208</f>
        <v>69</v>
      </c>
      <c r="AV230" s="174" t="str">
        <f aca="false">D_org!AP208</f>
        <v>6D</v>
      </c>
      <c r="AW230" s="174" t="n">
        <f aca="false">D_org!AQ208</f>
        <v>65</v>
      </c>
      <c r="AX230" s="174" t="n">
        <f aca="false">D_org!AR208</f>
        <v>87</v>
      </c>
      <c r="AY230" s="174" t="n">
        <f aca="false">D_org!AS208</f>
        <v>0</v>
      </c>
      <c r="AZ230" s="174" t="n">
        <f aca="false">D_org!AT208</f>
        <v>0</v>
      </c>
      <c r="BA230" s="174" t="n">
        <f aca="false">D_org!AU208</f>
        <v>0</v>
      </c>
      <c r="BB230" s="174" t="n">
        <f aca="false">D_org!AV208</f>
        <v>0</v>
      </c>
      <c r="BC230" s="174" t="n">
        <f aca="false">D_org!AW208</f>
        <v>0</v>
      </c>
      <c r="BD230" s="174" t="n">
        <f aca="false">D_org!AX208</f>
        <v>0</v>
      </c>
      <c r="BE230" s="174" t="n">
        <f aca="false">D_org!AY208</f>
        <v>0</v>
      </c>
      <c r="BF230" s="174" t="n">
        <f aca="false">D_org!AZ208</f>
        <v>0</v>
      </c>
      <c r="BG230" s="174" t="n">
        <f aca="false">D_org!BA208</f>
        <v>0</v>
      </c>
      <c r="BH230" s="174" t="n">
        <f aca="false">D_org!BB208</f>
        <v>0</v>
      </c>
      <c r="BI230" s="174" t="n">
        <f aca="false">D_org!BC208</f>
        <v>0</v>
      </c>
      <c r="BJ230" s="174" t="n">
        <f aca="false">D_org!BD208</f>
        <v>0</v>
      </c>
      <c r="BK230" s="174" t="n">
        <f aca="false">D_org!BE208</f>
        <v>0</v>
      </c>
      <c r="BL230" s="174" t="n">
        <f aca="false">D_org!BF208</f>
        <v>0</v>
      </c>
      <c r="BM230" s="174" t="n">
        <f aca="false">D_org!BG208</f>
        <v>0</v>
      </c>
      <c r="BN230" s="174" t="n">
        <f aca="false">D_org!BH208</f>
        <v>0</v>
      </c>
      <c r="BO230" s="174" t="n">
        <f aca="false">D_org!BI208</f>
        <v>0</v>
      </c>
      <c r="BP230" s="174" t="n">
        <f aca="false">D_org!BJ208</f>
        <v>0</v>
      </c>
      <c r="BQ230" s="174" t="n">
        <f aca="false">D_org!BK208</f>
        <v>0</v>
      </c>
      <c r="BR230" s="174" t="n">
        <f aca="false">D_org!BL208</f>
        <v>0</v>
      </c>
      <c r="BS230" s="174" t="n">
        <f aca="false">D_org!BM208</f>
        <v>0</v>
      </c>
      <c r="BT230" s="174" t="n">
        <f aca="false">D_org!BN208</f>
        <v>0</v>
      </c>
      <c r="BU230" s="174" t="n">
        <f aca="false">D_org!BO208</f>
        <v>0</v>
      </c>
      <c r="BV230" s="174" t="n">
        <f aca="false">D_org!BP208</f>
        <v>0</v>
      </c>
      <c r="BW230" s="174" t="n">
        <f aca="false">D_org!BQ208</f>
        <v>0</v>
      </c>
      <c r="BX230" s="174" t="n">
        <f aca="false">D_org!BR208</f>
        <v>0</v>
      </c>
      <c r="BY230" s="464" t="str">
        <f aca="false">D_org!BS208</f>
        <v>0E</v>
      </c>
      <c r="BZ230" s="166" t="n">
        <f aca="false">D_org!BT208</f>
        <v>0</v>
      </c>
      <c r="CA230" s="177" t="str">
        <f aca="false">D_org!BU208</f>
        <v>1B</v>
      </c>
      <c r="CB230" s="177" t="n">
        <f aca="false">D_org!BV208</f>
        <v>0</v>
      </c>
      <c r="CC230" s="166" t="n">
        <f aca="false">D_org!BW208</f>
        <v>0</v>
      </c>
      <c r="CD230" s="166" t="n">
        <f aca="false">D_org!BX208</f>
        <v>0</v>
      </c>
      <c r="CE230" s="166" t="n">
        <f aca="false">D_org!BY208</f>
        <v>0</v>
      </c>
      <c r="CF230" s="166" t="n">
        <f aca="false">D_org!BZ208</f>
        <v>0</v>
      </c>
      <c r="CG230" s="166" t="n">
        <f aca="false">D_org!CA208</f>
        <v>0</v>
      </c>
      <c r="CH230" s="166" t="n">
        <f aca="false">D_org!CB208</f>
        <v>0</v>
      </c>
      <c r="CI230" s="166" t="n">
        <f aca="false">D_org!CC208</f>
        <v>0</v>
      </c>
      <c r="CJ230" s="166" t="n">
        <f aca="false">D_org!CD208</f>
        <v>0</v>
      </c>
      <c r="CK230" s="166" t="n">
        <f aca="false">D_org!CE208</f>
        <v>0</v>
      </c>
      <c r="CL230" s="166" t="n">
        <f aca="false">D_org!CF208</f>
        <v>0</v>
      </c>
      <c r="CM230" s="166" t="n">
        <f aca="false">D_org!CG208</f>
        <v>0</v>
      </c>
      <c r="CN230" s="166" t="n">
        <f aca="false">D_org!CH208</f>
        <v>0</v>
      </c>
      <c r="CO230" s="166" t="n">
        <f aca="false">D_org!CI208</f>
        <v>0</v>
      </c>
      <c r="CP230" s="166" t="n">
        <f aca="false">D_org!CJ208</f>
        <v>0</v>
      </c>
      <c r="CQ230" s="166" t="n">
        <f aca="false">D_org!CK208</f>
        <v>0</v>
      </c>
      <c r="CR230" s="166" t="n">
        <f aca="false">D_org!CL208</f>
        <v>0</v>
      </c>
      <c r="CS230" s="166" t="n">
        <f aca="false">D_org!CM208</f>
        <v>0</v>
      </c>
      <c r="CT230" s="166" t="n">
        <f aca="false">D_org!CN208</f>
        <v>0</v>
      </c>
      <c r="CU230" s="166" t="n">
        <f aca="false">D_org!CO208</f>
        <v>1</v>
      </c>
      <c r="CV230" s="166" t="n">
        <f aca="false">D_org!CP208</f>
        <v>8</v>
      </c>
      <c r="CW230" s="167" t="n">
        <f aca="false">D_org!CQ208</f>
        <v>29</v>
      </c>
      <c r="CX230" s="166" t="n">
        <f aca="false">D_org!CR208</f>
        <v>0</v>
      </c>
      <c r="CY230" s="330" t="str">
        <f aca="false">D_org!CS208</f>
        <v>D0</v>
      </c>
      <c r="CZ230" s="330" t="str">
        <f aca="false">D_org!CT208</f>
        <v>E3</v>
      </c>
      <c r="DA230" s="330" t="n">
        <f aca="false">D_org!CU208</f>
        <v>5</v>
      </c>
      <c r="DB230" s="330" t="n">
        <f aca="false">D_org!CV208</f>
        <v>0</v>
      </c>
      <c r="DC230" s="330" t="n">
        <f aca="false">HEX2DEC(DB230)*16777216+HEX2DEC(DA230)*65536+HEX2DEC(CZ230)*256+HEX2DEC(CY230)</f>
        <v>386000</v>
      </c>
      <c r="DD230" s="166" t="n">
        <f aca="false">D_org!CW208</f>
        <v>7</v>
      </c>
      <c r="DE230" s="166" t="n">
        <f aca="false">D_org!CX208</f>
        <v>0</v>
      </c>
      <c r="DF230" s="177" t="n">
        <f aca="false">D_org!CY208</f>
        <v>85</v>
      </c>
      <c r="DG230" s="177" t="n">
        <f aca="false">D_org!CZ208</f>
        <v>0</v>
      </c>
      <c r="DH230" s="177" t="n">
        <f aca="false">D_org!DA208</f>
        <v>1</v>
      </c>
      <c r="DI230" s="177" t="n">
        <f aca="false">D_org!DB208</f>
        <v>0</v>
      </c>
      <c r="DJ230" s="166" t="n">
        <f aca="false">D_org!DC208</f>
        <v>8</v>
      </c>
      <c r="DK230" s="166" t="str">
        <f aca="false">D_org!DD208</f>
        <v>F0</v>
      </c>
      <c r="DL230" s="166" t="n">
        <f aca="false">D_org!DE208</f>
        <v>15</v>
      </c>
      <c r="DM230" s="166" t="n">
        <f aca="false">D_org!DF208</f>
        <v>88</v>
      </c>
      <c r="DN230" s="333" t="str">
        <f aca="false">D_org!DG208</f>
        <v>F5</v>
      </c>
      <c r="DO230" s="333" t="str">
        <f aca="false">D_org!DH208</f>
        <v>1A</v>
      </c>
      <c r="DP230" s="166" t="n">
        <f aca="false">D_org!DI208</f>
        <v>0</v>
      </c>
      <c r="DQ230" s="166" t="n">
        <f aca="false">D_org!DJ208</f>
        <v>0</v>
      </c>
      <c r="DR230" s="166" t="n">
        <f aca="false">D_org!DK208</f>
        <v>0</v>
      </c>
      <c r="DS230" s="166" t="n">
        <f aca="false">D_org!DL208</f>
        <v>0</v>
      </c>
      <c r="DT230" s="166" t="n">
        <f aca="false">D_org!DM208</f>
        <v>0</v>
      </c>
      <c r="DU230" s="166" t="n">
        <f aca="false">D_org!DN208</f>
        <v>0</v>
      </c>
      <c r="DV230" s="166" t="n">
        <f aca="false">D_org!DO208</f>
        <v>0</v>
      </c>
      <c r="DW230" s="166" t="n">
        <f aca="false">D_org!DP208</f>
        <v>0</v>
      </c>
      <c r="DX230" s="166" t="n">
        <f aca="false">D_org!DQ208</f>
        <v>0</v>
      </c>
      <c r="DY230" s="166" t="n">
        <f aca="false">D_org!DR208</f>
        <v>0</v>
      </c>
      <c r="DZ230" s="166" t="n">
        <f aca="false">D_org!DS208</f>
        <v>0</v>
      </c>
      <c r="EA230" s="166" t="n">
        <f aca="false">D_org!DT208</f>
        <v>0</v>
      </c>
      <c r="EB230" s="166" t="n">
        <f aca="false">D_org!DU208</f>
        <v>3</v>
      </c>
      <c r="EC230" s="166" t="n">
        <f aca="false">D_org!DV208</f>
        <v>0</v>
      </c>
      <c r="ED230" s="167" t="n">
        <f aca="false">D_org!DW208</f>
        <v>29</v>
      </c>
      <c r="EE230" s="166" t="n">
        <f aca="false">D_org!DX208</f>
        <v>0</v>
      </c>
      <c r="EF230" s="463" t="str">
        <f aca="false">D_org!DY208</f>
        <v>D0</v>
      </c>
      <c r="EG230" s="463" t="n">
        <f aca="false">D_org!DZ208</f>
        <v>0</v>
      </c>
      <c r="EH230" s="166" t="n">
        <f aca="false">D_org!EA208</f>
        <v>0</v>
      </c>
      <c r="EI230" s="166" t="n">
        <f aca="false">D_org!EB208</f>
        <v>0</v>
      </c>
      <c r="EJ230" s="167" t="n">
        <f aca="false">D_org!EC208</f>
        <v>29</v>
      </c>
      <c r="EK230" s="166" t="n">
        <f aca="false">D_org!ED208</f>
        <v>0</v>
      </c>
      <c r="EL230" s="167" t="n">
        <f aca="false">D_org!EE208</f>
        <v>1</v>
      </c>
      <c r="EM230" s="465" t="n">
        <f aca="false">D_org!EF208</f>
        <v>2</v>
      </c>
      <c r="EN230" s="177" t="str">
        <f aca="false">D_org!EG208</f>
        <v>1B</v>
      </c>
      <c r="EO230" s="177" t="n">
        <f aca="false">D_org!EH208</f>
        <v>0</v>
      </c>
      <c r="EP230" s="466" t="n">
        <f aca="false">D_org!EI208</f>
        <v>1</v>
      </c>
      <c r="EQ230" s="464" t="str">
        <f aca="false">D_org!EJ208</f>
        <v>0E</v>
      </c>
      <c r="ER230" s="174" t="n">
        <f aca="false">D_org!EK208</f>
        <v>5</v>
      </c>
      <c r="ES230" s="174" t="n">
        <f aca="false">D_org!EL208</f>
        <v>86</v>
      </c>
      <c r="ET230" s="174" t="n">
        <f aca="false">D_org!EM208</f>
        <v>52</v>
      </c>
      <c r="EU230" s="174" t="n">
        <f aca="false">D_org!EN208</f>
        <v>54</v>
      </c>
      <c r="EV230" s="174" t="str">
        <f aca="false">D_org!EO208</f>
        <v>4C</v>
      </c>
      <c r="EW230" s="174" t="n">
        <f aca="false">D_org!EP208</f>
        <v>87</v>
      </c>
      <c r="EX230" s="174" t="n">
        <f aca="false">D_org!EQ208</f>
        <v>20</v>
      </c>
      <c r="EY230" s="174" t="n">
        <f aca="false">D_org!ER208</f>
        <v>86</v>
      </c>
      <c r="EZ230" s="174" t="n">
        <f aca="false">D_org!ES208</f>
        <v>43</v>
      </c>
      <c r="FA230" s="174" t="n">
        <f aca="false">D_org!ET208</f>
        <v>72</v>
      </c>
      <c r="FB230" s="174" t="n">
        <f aca="false">D_org!EU208</f>
        <v>69</v>
      </c>
      <c r="FC230" s="174" t="str">
        <f aca="false">D_org!EV208</f>
        <v>6D</v>
      </c>
      <c r="FD230" s="174" t="n">
        <f aca="false">D_org!EW208</f>
        <v>65</v>
      </c>
      <c r="FE230" s="174" t="n">
        <f aca="false">D_org!EX208</f>
        <v>87</v>
      </c>
      <c r="FF230" s="174" t="n">
        <f aca="false">D_org!EY208</f>
        <v>0</v>
      </c>
      <c r="FG230" s="174" t="n">
        <f aca="false">D_org!EZ208</f>
        <v>0</v>
      </c>
      <c r="FH230" s="174" t="n">
        <f aca="false">D_org!FA208</f>
        <v>0</v>
      </c>
      <c r="FI230" s="174" t="n">
        <f aca="false">D_org!FB208</f>
        <v>0</v>
      </c>
      <c r="FJ230" s="174" t="n">
        <f aca="false">D_org!FC208</f>
        <v>0</v>
      </c>
      <c r="FK230" s="174" t="n">
        <f aca="false">D_org!FD208</f>
        <v>0</v>
      </c>
      <c r="FL230" s="174" t="n">
        <f aca="false">D_org!FE208</f>
        <v>0</v>
      </c>
      <c r="FM230" s="174" t="n">
        <f aca="false">D_org!FF208</f>
        <v>0</v>
      </c>
      <c r="FN230" s="174" t="n">
        <f aca="false">D_org!FG208</f>
        <v>0</v>
      </c>
      <c r="FO230" s="174" t="n">
        <f aca="false">D_org!FH208</f>
        <v>0</v>
      </c>
      <c r="FP230" s="174" t="n">
        <f aca="false">D_org!FI208</f>
        <v>0</v>
      </c>
      <c r="FQ230" s="174" t="n">
        <f aca="false">D_org!FJ208</f>
        <v>0</v>
      </c>
      <c r="FR230" s="174" t="n">
        <f aca="false">D_org!FK208</f>
        <v>0</v>
      </c>
      <c r="FS230" s="174" t="n">
        <f aca="false">D_org!FL208</f>
        <v>0</v>
      </c>
      <c r="FT230" s="174" t="n">
        <f aca="false">D_org!FM208</f>
        <v>0</v>
      </c>
      <c r="FU230" s="174" t="n">
        <f aca="false">D_org!FN208</f>
        <v>0</v>
      </c>
      <c r="FV230" s="174" t="n">
        <f aca="false">D_org!FO208</f>
        <v>0</v>
      </c>
      <c r="FW230" s="174" t="n">
        <f aca="false">D_org!FP208</f>
        <v>0</v>
      </c>
      <c r="FX230" s="174" t="n">
        <f aca="false">D_org!FQ208</f>
        <v>0</v>
      </c>
      <c r="FY230" s="174" t="n">
        <f aca="false">D_org!FR208</f>
        <v>0</v>
      </c>
      <c r="FZ230" s="174" t="n">
        <f aca="false">D_org!FS208</f>
        <v>0</v>
      </c>
      <c r="GA230" s="174" t="n">
        <f aca="false">D_org!FT208</f>
        <v>0</v>
      </c>
      <c r="GB230" s="174" t="n">
        <f aca="false">D_org!FU208</f>
        <v>0</v>
      </c>
      <c r="GC230" s="174" t="n">
        <f aca="false">D_org!FV208</f>
        <v>0</v>
      </c>
      <c r="GD230" s="174" t="n">
        <f aca="false">D_org!FW208</f>
        <v>0</v>
      </c>
      <c r="GE230" s="174" t="n">
        <f aca="false">D_org!FX208</f>
        <v>0</v>
      </c>
      <c r="GF230" s="166" t="str">
        <f aca="false">D_org!FY208</f>
        <v>FF</v>
      </c>
      <c r="GG230" s="166" t="n">
        <f aca="false">D_org!FZ208</f>
        <v>6</v>
      </c>
      <c r="GH230" s="177" t="n">
        <f aca="false">D_org!GA208</f>
        <v>0</v>
      </c>
      <c r="GI230" s="177" t="n">
        <f aca="false">D_org!GB208</f>
        <v>7</v>
      </c>
      <c r="GJ230" s="166" t="str">
        <f aca="false">D_org!GC208</f>
        <v>F8</v>
      </c>
      <c r="GK230" s="166" t="n">
        <f aca="false">D_org!GD208</f>
        <v>37</v>
      </c>
      <c r="GL230" s="166" t="n">
        <f aca="false">D_org!GE208</f>
        <v>0</v>
      </c>
      <c r="GM230" s="166" t="n">
        <f aca="false">D_org!GF208</f>
        <v>0</v>
      </c>
      <c r="GN230" s="166" t="n">
        <f aca="false">D_org!GG208</f>
        <v>0</v>
      </c>
      <c r="GO230" s="166" t="n">
        <f aca="false">D_org!GH208</f>
        <v>0</v>
      </c>
      <c r="GP230" s="166" t="n">
        <f aca="false">D_org!GI208</f>
        <v>0</v>
      </c>
      <c r="GQ230" s="166" t="n">
        <f aca="false">D_org!GJ208</f>
        <v>0</v>
      </c>
      <c r="GR230" s="467" t="str">
        <f aca="false">D_org!GK208</f>
        <v>Ø10.Ø÷f...).Ð.........ÿ...ÿ....†RTL‡ †Crime‡..................................................).Ðã....…....ð.ˆõ...............).Ð...)........†RTL‡ †Crime‡..........................ÿ...ø7......</v>
      </c>
    </row>
    <row r="231" s="15" customFormat="true" ht="13.5" hidden="false" customHeight="true" outlineLevel="0" collapsed="false">
      <c r="A231" s="321" t="str">
        <f aca="false">MID(GR231,31,40)</f>
        <v>RTL Living..............................</v>
      </c>
      <c r="B231" s="321"/>
      <c r="C231" s="321"/>
      <c r="D231" s="321"/>
      <c r="E231" s="462" t="n">
        <v>209</v>
      </c>
      <c r="F231" s="165" t="str">
        <f aca="false">DEC2HEX((HEX2DEC(F230)+192),8)</f>
        <v>00009C00</v>
      </c>
      <c r="G231" s="166" t="str">
        <f aca="false">D_org!A209</f>
        <v>B8</v>
      </c>
      <c r="H231" s="166" t="n">
        <f aca="false">D_org!B209</f>
        <v>31</v>
      </c>
      <c r="I231" s="166" t="n">
        <f aca="false">D_org!C209</f>
        <v>30</v>
      </c>
      <c r="J231" s="166" t="n">
        <f aca="false">D_org!D209</f>
        <v>1</v>
      </c>
      <c r="K231" s="166" t="str">
        <f aca="false">D_org!E209</f>
        <v>1C</v>
      </c>
      <c r="L231" s="166" t="str">
        <f aca="false">D_org!F209</f>
        <v>F8</v>
      </c>
      <c r="M231" s="166" t="n">
        <f aca="false">D_org!G209</f>
        <v>66</v>
      </c>
      <c r="N231" s="166" t="n">
        <f aca="false">D_org!H209</f>
        <v>1</v>
      </c>
      <c r="O231" s="166" t="n">
        <f aca="false">D_org!I209</f>
        <v>3</v>
      </c>
      <c r="P231" s="166" t="n">
        <f aca="false">D_org!J209</f>
        <v>0</v>
      </c>
      <c r="Q231" s="167" t="n">
        <f aca="false">D_org!K209</f>
        <v>47</v>
      </c>
      <c r="R231" s="166" t="n">
        <f aca="false">D_org!L209</f>
        <v>0</v>
      </c>
      <c r="S231" s="463" t="str">
        <f aca="false">D_org!M209</f>
        <v>D1</v>
      </c>
      <c r="T231" s="463" t="n">
        <f aca="false">D_org!N209</f>
        <v>0</v>
      </c>
      <c r="U231" s="166" t="n">
        <f aca="false">D_org!O209</f>
        <v>0</v>
      </c>
      <c r="V231" s="166" t="n">
        <f aca="false">D_org!P209</f>
        <v>0</v>
      </c>
      <c r="W231" s="166" t="n">
        <f aca="false">D_org!Q209</f>
        <v>1</v>
      </c>
      <c r="X231" s="166" t="n">
        <f aca="false">D_org!R209</f>
        <v>0</v>
      </c>
      <c r="Y231" s="166" t="n">
        <f aca="false">D_org!S209</f>
        <v>0</v>
      </c>
      <c r="Z231" s="166" t="n">
        <f aca="false">D_org!T209</f>
        <v>0</v>
      </c>
      <c r="AA231" s="167" t="n">
        <f aca="false">D_org!U209</f>
        <v>0</v>
      </c>
      <c r="AB231" s="166" t="n">
        <f aca="false">D_org!V209</f>
        <v>0</v>
      </c>
      <c r="AC231" s="167" t="n">
        <f aca="false">D_org!W209</f>
        <v>33</v>
      </c>
      <c r="AD231" s="167" t="n">
        <f aca="false">D_org!X209</f>
        <v>19</v>
      </c>
      <c r="AE231" s="177" t="n">
        <f aca="false">D_org!Y209</f>
        <v>34</v>
      </c>
      <c r="AF231" s="177" t="n">
        <f aca="false">D_org!Z209</f>
        <v>19</v>
      </c>
      <c r="AG231" s="177" t="n">
        <f aca="false">D_org!AA209</f>
        <v>33</v>
      </c>
      <c r="AH231" s="177" t="n">
        <f aca="false">D_org!AB209</f>
        <v>19</v>
      </c>
      <c r="AI231" s="166" t="n">
        <f aca="false">D_org!AC209</f>
        <v>0</v>
      </c>
      <c r="AJ231" s="166" t="n">
        <f aca="false">D_org!AD209</f>
        <v>0</v>
      </c>
      <c r="AK231" s="174" t="n">
        <f aca="false">D_org!AE209</f>
        <v>52</v>
      </c>
      <c r="AL231" s="174" t="n">
        <f aca="false">D_org!AF209</f>
        <v>54</v>
      </c>
      <c r="AM231" s="174" t="str">
        <f aca="false">D_org!AG209</f>
        <v>4C</v>
      </c>
      <c r="AN231" s="174" t="n">
        <f aca="false">D_org!AH209</f>
        <v>20</v>
      </c>
      <c r="AO231" s="174" t="str">
        <f aca="false">D_org!AI209</f>
        <v>4C</v>
      </c>
      <c r="AP231" s="174" t="n">
        <f aca="false">D_org!AJ209</f>
        <v>69</v>
      </c>
      <c r="AQ231" s="174" t="n">
        <f aca="false">D_org!AK209</f>
        <v>76</v>
      </c>
      <c r="AR231" s="174" t="n">
        <f aca="false">D_org!AL209</f>
        <v>69</v>
      </c>
      <c r="AS231" s="174" t="str">
        <f aca="false">D_org!AM209</f>
        <v>6E</v>
      </c>
      <c r="AT231" s="174" t="n">
        <f aca="false">D_org!AN209</f>
        <v>67</v>
      </c>
      <c r="AU231" s="174" t="n">
        <f aca="false">D_org!AO209</f>
        <v>0</v>
      </c>
      <c r="AV231" s="174" t="n">
        <f aca="false">D_org!AP209</f>
        <v>0</v>
      </c>
      <c r="AW231" s="174" t="n">
        <f aca="false">D_org!AQ209</f>
        <v>0</v>
      </c>
      <c r="AX231" s="174" t="n">
        <f aca="false">D_org!AR209</f>
        <v>0</v>
      </c>
      <c r="AY231" s="174" t="n">
        <f aca="false">D_org!AS209</f>
        <v>0</v>
      </c>
      <c r="AZ231" s="174" t="n">
        <f aca="false">D_org!AT209</f>
        <v>0</v>
      </c>
      <c r="BA231" s="174" t="n">
        <f aca="false">D_org!AU209</f>
        <v>0</v>
      </c>
      <c r="BB231" s="174" t="n">
        <f aca="false">D_org!AV209</f>
        <v>0</v>
      </c>
      <c r="BC231" s="174" t="n">
        <f aca="false">D_org!AW209</f>
        <v>0</v>
      </c>
      <c r="BD231" s="174" t="n">
        <f aca="false">D_org!AX209</f>
        <v>0</v>
      </c>
      <c r="BE231" s="174" t="n">
        <f aca="false">D_org!AY209</f>
        <v>0</v>
      </c>
      <c r="BF231" s="174" t="n">
        <f aca="false">D_org!AZ209</f>
        <v>0</v>
      </c>
      <c r="BG231" s="174" t="n">
        <f aca="false">D_org!BA209</f>
        <v>0</v>
      </c>
      <c r="BH231" s="174" t="n">
        <f aca="false">D_org!BB209</f>
        <v>0</v>
      </c>
      <c r="BI231" s="174" t="n">
        <f aca="false">D_org!BC209</f>
        <v>0</v>
      </c>
      <c r="BJ231" s="174" t="n">
        <f aca="false">D_org!BD209</f>
        <v>0</v>
      </c>
      <c r="BK231" s="174" t="n">
        <f aca="false">D_org!BE209</f>
        <v>0</v>
      </c>
      <c r="BL231" s="174" t="n">
        <f aca="false">D_org!BF209</f>
        <v>0</v>
      </c>
      <c r="BM231" s="174" t="n">
        <f aca="false">D_org!BG209</f>
        <v>0</v>
      </c>
      <c r="BN231" s="174" t="n">
        <f aca="false">D_org!BH209</f>
        <v>0</v>
      </c>
      <c r="BO231" s="174" t="n">
        <f aca="false">D_org!BI209</f>
        <v>0</v>
      </c>
      <c r="BP231" s="174" t="n">
        <f aca="false">D_org!BJ209</f>
        <v>0</v>
      </c>
      <c r="BQ231" s="174" t="n">
        <f aca="false">D_org!BK209</f>
        <v>0</v>
      </c>
      <c r="BR231" s="174" t="n">
        <f aca="false">D_org!BL209</f>
        <v>0</v>
      </c>
      <c r="BS231" s="174" t="n">
        <f aca="false">D_org!BM209</f>
        <v>0</v>
      </c>
      <c r="BT231" s="174" t="n">
        <f aca="false">D_org!BN209</f>
        <v>0</v>
      </c>
      <c r="BU231" s="174" t="n">
        <f aca="false">D_org!BO209</f>
        <v>0</v>
      </c>
      <c r="BV231" s="174" t="n">
        <f aca="false">D_org!BP209</f>
        <v>0</v>
      </c>
      <c r="BW231" s="174" t="n">
        <f aca="false">D_org!BQ209</f>
        <v>0</v>
      </c>
      <c r="BX231" s="174" t="n">
        <f aca="false">D_org!BR209</f>
        <v>0</v>
      </c>
      <c r="BY231" s="464" t="str">
        <f aca="false">D_org!BS209</f>
        <v>0A</v>
      </c>
      <c r="BZ231" s="166" t="n">
        <f aca="false">D_org!BT209</f>
        <v>0</v>
      </c>
      <c r="CA231" s="177" t="str">
        <f aca="false">D_org!BU209</f>
        <v>0B</v>
      </c>
      <c r="CB231" s="177" t="str">
        <f aca="false">D_org!BV209</f>
        <v>CF</v>
      </c>
      <c r="CC231" s="166" t="n">
        <f aca="false">D_org!BW209</f>
        <v>0</v>
      </c>
      <c r="CD231" s="166" t="n">
        <f aca="false">D_org!BX209</f>
        <v>0</v>
      </c>
      <c r="CE231" s="166" t="n">
        <f aca="false">D_org!BY209</f>
        <v>0</v>
      </c>
      <c r="CF231" s="166" t="n">
        <f aca="false">D_org!BZ209</f>
        <v>0</v>
      </c>
      <c r="CG231" s="166" t="n">
        <f aca="false">D_org!CA209</f>
        <v>0</v>
      </c>
      <c r="CH231" s="166" t="n">
        <f aca="false">D_org!CB209</f>
        <v>0</v>
      </c>
      <c r="CI231" s="166" t="n">
        <f aca="false">D_org!CC209</f>
        <v>0</v>
      </c>
      <c r="CJ231" s="166" t="n">
        <f aca="false">D_org!CD209</f>
        <v>0</v>
      </c>
      <c r="CK231" s="166" t="n">
        <f aca="false">D_org!CE209</f>
        <v>0</v>
      </c>
      <c r="CL231" s="166" t="n">
        <f aca="false">D_org!CF209</f>
        <v>0</v>
      </c>
      <c r="CM231" s="166" t="n">
        <f aca="false">D_org!CG209</f>
        <v>0</v>
      </c>
      <c r="CN231" s="166" t="n">
        <f aca="false">D_org!CH209</f>
        <v>0</v>
      </c>
      <c r="CO231" s="166" t="n">
        <f aca="false">D_org!CI209</f>
        <v>0</v>
      </c>
      <c r="CP231" s="166" t="n">
        <f aca="false">D_org!CJ209</f>
        <v>0</v>
      </c>
      <c r="CQ231" s="166" t="n">
        <f aca="false">D_org!CK209</f>
        <v>0</v>
      </c>
      <c r="CR231" s="166" t="n">
        <f aca="false">D_org!CL209</f>
        <v>0</v>
      </c>
      <c r="CS231" s="166" t="n">
        <f aca="false">D_org!CM209</f>
        <v>0</v>
      </c>
      <c r="CT231" s="166" t="n">
        <f aca="false">D_org!CN209</f>
        <v>0</v>
      </c>
      <c r="CU231" s="166" t="n">
        <f aca="false">D_org!CO209</f>
        <v>1</v>
      </c>
      <c r="CV231" s="166" t="n">
        <f aca="false">D_org!CP209</f>
        <v>8</v>
      </c>
      <c r="CW231" s="167" t="n">
        <f aca="false">D_org!CQ209</f>
        <v>47</v>
      </c>
      <c r="CX231" s="166" t="n">
        <f aca="false">D_org!CR209</f>
        <v>0</v>
      </c>
      <c r="CY231" s="330" t="n">
        <f aca="false">D_org!CS209</f>
        <v>50</v>
      </c>
      <c r="CZ231" s="330" t="str">
        <f aca="false">D_org!CT209</f>
        <v>8D</v>
      </c>
      <c r="DA231" s="330" t="n">
        <f aca="false">D_org!CU209</f>
        <v>9</v>
      </c>
      <c r="DB231" s="330" t="n">
        <f aca="false">D_org!CV209</f>
        <v>0</v>
      </c>
      <c r="DC231" s="330" t="n">
        <f aca="false">HEX2DEC(DB231)*16777216+HEX2DEC(DA231)*65536+HEX2DEC(CZ231)*256+HEX2DEC(CY231)</f>
        <v>626000</v>
      </c>
      <c r="DD231" s="166" t="str">
        <f aca="false">D_org!CW209</f>
        <v>0B</v>
      </c>
      <c r="DE231" s="166" t="n">
        <f aca="false">D_org!CX209</f>
        <v>0</v>
      </c>
      <c r="DF231" s="177" t="n">
        <f aca="false">D_org!CY209</f>
        <v>1</v>
      </c>
      <c r="DG231" s="177" t="str">
        <f aca="false">D_org!CZ209</f>
        <v>F0</v>
      </c>
      <c r="DH231" s="177" t="n">
        <f aca="false">D_org!DA209</f>
        <v>21</v>
      </c>
      <c r="DI231" s="177" t="n">
        <f aca="false">D_org!DB209</f>
        <v>27</v>
      </c>
      <c r="DJ231" s="166" t="n">
        <f aca="false">D_org!DC209</f>
        <v>8</v>
      </c>
      <c r="DK231" s="166" t="str">
        <f aca="false">D_org!DD209</f>
        <v>F0</v>
      </c>
      <c r="DL231" s="166" t="n">
        <f aca="false">D_org!DE209</f>
        <v>15</v>
      </c>
      <c r="DM231" s="166" t="str">
        <f aca="false">D_org!DF209</f>
        <v>A8</v>
      </c>
      <c r="DN231" s="333" t="str">
        <f aca="false">D_org!DG209</f>
        <v>F5</v>
      </c>
      <c r="DO231" s="333" t="str">
        <f aca="false">D_org!DH209</f>
        <v>1A</v>
      </c>
      <c r="DP231" s="166" t="n">
        <f aca="false">D_org!DI209</f>
        <v>0</v>
      </c>
      <c r="DQ231" s="166" t="n">
        <f aca="false">D_org!DJ209</f>
        <v>0</v>
      </c>
      <c r="DR231" s="166" t="n">
        <f aca="false">D_org!DK209</f>
        <v>0</v>
      </c>
      <c r="DS231" s="166" t="n">
        <f aca="false">D_org!DL209</f>
        <v>0</v>
      </c>
      <c r="DT231" s="166" t="n">
        <f aca="false">D_org!DM209</f>
        <v>0</v>
      </c>
      <c r="DU231" s="166" t="n">
        <f aca="false">D_org!DN209</f>
        <v>0</v>
      </c>
      <c r="DV231" s="166" t="n">
        <f aca="false">D_org!DO209</f>
        <v>0</v>
      </c>
      <c r="DW231" s="166" t="n">
        <f aca="false">D_org!DP209</f>
        <v>0</v>
      </c>
      <c r="DX231" s="166" t="n">
        <f aca="false">D_org!DQ209</f>
        <v>0</v>
      </c>
      <c r="DY231" s="166" t="n">
        <f aca="false">D_org!DR209</f>
        <v>0</v>
      </c>
      <c r="DZ231" s="166" t="n">
        <f aca="false">D_org!DS209</f>
        <v>0</v>
      </c>
      <c r="EA231" s="166" t="n">
        <f aca="false">D_org!DT209</f>
        <v>0</v>
      </c>
      <c r="EB231" s="166" t="n">
        <f aca="false">D_org!DU209</f>
        <v>3</v>
      </c>
      <c r="EC231" s="166" t="n">
        <f aca="false">D_org!DV209</f>
        <v>0</v>
      </c>
      <c r="ED231" s="167" t="n">
        <f aca="false">D_org!DW209</f>
        <v>47</v>
      </c>
      <c r="EE231" s="166" t="n">
        <f aca="false">D_org!DX209</f>
        <v>0</v>
      </c>
      <c r="EF231" s="463" t="str">
        <f aca="false">D_org!DY209</f>
        <v>D1</v>
      </c>
      <c r="EG231" s="463" t="n">
        <f aca="false">D_org!DZ209</f>
        <v>0</v>
      </c>
      <c r="EH231" s="166" t="n">
        <f aca="false">D_org!EA209</f>
        <v>0</v>
      </c>
      <c r="EI231" s="166" t="n">
        <f aca="false">D_org!EB209</f>
        <v>0</v>
      </c>
      <c r="EJ231" s="167" t="n">
        <f aca="false">D_org!EC209</f>
        <v>47</v>
      </c>
      <c r="EK231" s="166" t="n">
        <f aca="false">D_org!ED209</f>
        <v>0</v>
      </c>
      <c r="EL231" s="167" t="n">
        <f aca="false">D_org!EE209</f>
        <v>1</v>
      </c>
      <c r="EM231" s="465" t="n">
        <f aca="false">D_org!EF209</f>
        <v>2</v>
      </c>
      <c r="EN231" s="177" t="str">
        <f aca="false">D_org!EG209</f>
        <v>0B</v>
      </c>
      <c r="EO231" s="177" t="str">
        <f aca="false">D_org!EH209</f>
        <v>CF</v>
      </c>
      <c r="EP231" s="466" t="n">
        <f aca="false">D_org!EI209</f>
        <v>1</v>
      </c>
      <c r="EQ231" s="464" t="str">
        <f aca="false">D_org!EJ209</f>
        <v>0A</v>
      </c>
      <c r="ER231" s="174" t="n">
        <f aca="false">D_org!EK209</f>
        <v>52</v>
      </c>
      <c r="ES231" s="174" t="n">
        <f aca="false">D_org!EL209</f>
        <v>54</v>
      </c>
      <c r="ET231" s="174" t="str">
        <f aca="false">D_org!EM209</f>
        <v>4C</v>
      </c>
      <c r="EU231" s="174" t="n">
        <f aca="false">D_org!EN209</f>
        <v>20</v>
      </c>
      <c r="EV231" s="174" t="str">
        <f aca="false">D_org!EO209</f>
        <v>4C</v>
      </c>
      <c r="EW231" s="174" t="n">
        <f aca="false">D_org!EP209</f>
        <v>69</v>
      </c>
      <c r="EX231" s="174" t="n">
        <f aca="false">D_org!EQ209</f>
        <v>76</v>
      </c>
      <c r="EY231" s="174" t="n">
        <f aca="false">D_org!ER209</f>
        <v>69</v>
      </c>
      <c r="EZ231" s="174" t="str">
        <f aca="false">D_org!ES209</f>
        <v>6E</v>
      </c>
      <c r="FA231" s="174" t="n">
        <f aca="false">D_org!ET209</f>
        <v>67</v>
      </c>
      <c r="FB231" s="174" t="n">
        <f aca="false">D_org!EU209</f>
        <v>0</v>
      </c>
      <c r="FC231" s="174" t="n">
        <f aca="false">D_org!EV209</f>
        <v>0</v>
      </c>
      <c r="FD231" s="174" t="n">
        <f aca="false">D_org!EW209</f>
        <v>0</v>
      </c>
      <c r="FE231" s="174" t="n">
        <f aca="false">D_org!EX209</f>
        <v>0</v>
      </c>
      <c r="FF231" s="174" t="n">
        <f aca="false">D_org!EY209</f>
        <v>0</v>
      </c>
      <c r="FG231" s="174" t="n">
        <f aca="false">D_org!EZ209</f>
        <v>0</v>
      </c>
      <c r="FH231" s="174" t="n">
        <f aca="false">D_org!FA209</f>
        <v>0</v>
      </c>
      <c r="FI231" s="174" t="n">
        <f aca="false">D_org!FB209</f>
        <v>0</v>
      </c>
      <c r="FJ231" s="174" t="n">
        <f aca="false">D_org!FC209</f>
        <v>0</v>
      </c>
      <c r="FK231" s="174" t="n">
        <f aca="false">D_org!FD209</f>
        <v>0</v>
      </c>
      <c r="FL231" s="174" t="n">
        <f aca="false">D_org!FE209</f>
        <v>0</v>
      </c>
      <c r="FM231" s="174" t="n">
        <f aca="false">D_org!FF209</f>
        <v>0</v>
      </c>
      <c r="FN231" s="174" t="n">
        <f aca="false">D_org!FG209</f>
        <v>0</v>
      </c>
      <c r="FO231" s="174" t="n">
        <f aca="false">D_org!FH209</f>
        <v>0</v>
      </c>
      <c r="FP231" s="174" t="n">
        <f aca="false">D_org!FI209</f>
        <v>0</v>
      </c>
      <c r="FQ231" s="174" t="n">
        <f aca="false">D_org!FJ209</f>
        <v>0</v>
      </c>
      <c r="FR231" s="174" t="n">
        <f aca="false">D_org!FK209</f>
        <v>0</v>
      </c>
      <c r="FS231" s="174" t="n">
        <f aca="false">D_org!FL209</f>
        <v>0</v>
      </c>
      <c r="FT231" s="174" t="n">
        <f aca="false">D_org!FM209</f>
        <v>0</v>
      </c>
      <c r="FU231" s="174" t="n">
        <f aca="false">D_org!FN209</f>
        <v>0</v>
      </c>
      <c r="FV231" s="174" t="n">
        <f aca="false">D_org!FO209</f>
        <v>0</v>
      </c>
      <c r="FW231" s="174" t="n">
        <f aca="false">D_org!FP209</f>
        <v>0</v>
      </c>
      <c r="FX231" s="174" t="n">
        <f aca="false">D_org!FQ209</f>
        <v>0</v>
      </c>
      <c r="FY231" s="174" t="n">
        <f aca="false">D_org!FR209</f>
        <v>0</v>
      </c>
      <c r="FZ231" s="174" t="n">
        <f aca="false">D_org!FS209</f>
        <v>0</v>
      </c>
      <c r="GA231" s="174" t="n">
        <f aca="false">D_org!FT209</f>
        <v>0</v>
      </c>
      <c r="GB231" s="174" t="n">
        <f aca="false">D_org!FU209</f>
        <v>0</v>
      </c>
      <c r="GC231" s="174" t="n">
        <f aca="false">D_org!FV209</f>
        <v>0</v>
      </c>
      <c r="GD231" s="174" t="n">
        <f aca="false">D_org!FW209</f>
        <v>0</v>
      </c>
      <c r="GE231" s="174" t="n">
        <f aca="false">D_org!FX209</f>
        <v>0</v>
      </c>
      <c r="GF231" s="166" t="n">
        <f aca="false">D_org!FY209</f>
        <v>33</v>
      </c>
      <c r="GG231" s="166" t="n">
        <f aca="false">D_org!FZ209</f>
        <v>19</v>
      </c>
      <c r="GH231" s="177" t="n">
        <f aca="false">D_org!GA209</f>
        <v>34</v>
      </c>
      <c r="GI231" s="177" t="n">
        <f aca="false">D_org!GB209</f>
        <v>19</v>
      </c>
      <c r="GJ231" s="166" t="n">
        <f aca="false">D_org!GC209</f>
        <v>98</v>
      </c>
      <c r="GK231" s="166" t="str">
        <f aca="false">D_org!GD209</f>
        <v>C9</v>
      </c>
      <c r="GL231" s="166" t="n">
        <f aca="false">D_org!GE209</f>
        <v>0</v>
      </c>
      <c r="GM231" s="166" t="n">
        <f aca="false">D_org!GF209</f>
        <v>0</v>
      </c>
      <c r="GN231" s="166" t="n">
        <f aca="false">D_org!GG209</f>
        <v>0</v>
      </c>
      <c r="GO231" s="166" t="n">
        <f aca="false">D_org!GH209</f>
        <v>0</v>
      </c>
      <c r="GP231" s="166" t="n">
        <f aca="false">D_org!GI209</f>
        <v>0</v>
      </c>
      <c r="GQ231" s="166" t="n">
        <f aca="false">D_org!GJ209</f>
        <v>0</v>
      </c>
      <c r="GR231" s="467" t="str">
        <f aca="false">D_org!GK209</f>
        <v>¸10..øf...G.Ñ.........3.4.3...RTL Living.................................Ï....................G.P......ð!'.ð.¨õ...............G.Ñ...G....Ï..RTL Living..............................3.4.˜É......</v>
      </c>
    </row>
    <row r="232" s="15" customFormat="true" ht="13.5" hidden="false" customHeight="true" outlineLevel="0" collapsed="false">
      <c r="A232" s="321" t="str">
        <f aca="false">MID(GR232,31,40)</f>
        <v>.RTL †Passion‡..........................</v>
      </c>
      <c r="B232" s="321"/>
      <c r="C232" s="321"/>
      <c r="D232" s="321"/>
      <c r="E232" s="462" t="n">
        <v>210</v>
      </c>
      <c r="F232" s="165" t="str">
        <f aca="false">DEC2HEX((HEX2DEC(F231)+192),8)</f>
        <v>00009CC0</v>
      </c>
      <c r="G232" s="166" t="str">
        <f aca="false">D_org!A210</f>
        <v>D8</v>
      </c>
      <c r="H232" s="166" t="n">
        <f aca="false">D_org!B210</f>
        <v>31</v>
      </c>
      <c r="I232" s="166" t="n">
        <f aca="false">D_org!C210</f>
        <v>30</v>
      </c>
      <c r="J232" s="166" t="n">
        <f aca="false">D_org!D210</f>
        <v>1</v>
      </c>
      <c r="K232" s="166" t="n">
        <f aca="false">D_org!E210</f>
        <v>60</v>
      </c>
      <c r="L232" s="166" t="str">
        <f aca="false">D_org!F210</f>
        <v>F8</v>
      </c>
      <c r="M232" s="166" t="n">
        <f aca="false">D_org!G210</f>
        <v>66</v>
      </c>
      <c r="N232" s="166" t="n">
        <f aca="false">D_org!H210</f>
        <v>1</v>
      </c>
      <c r="O232" s="166" t="n">
        <f aca="false">D_org!I210</f>
        <v>3</v>
      </c>
      <c r="P232" s="166" t="n">
        <f aca="false">D_org!J210</f>
        <v>0</v>
      </c>
      <c r="Q232" s="167" t="n">
        <f aca="false">D_org!K210</f>
        <v>29</v>
      </c>
      <c r="R232" s="166" t="n">
        <f aca="false">D_org!L210</f>
        <v>0</v>
      </c>
      <c r="S232" s="463" t="str">
        <f aca="false">D_org!M210</f>
        <v>D2</v>
      </c>
      <c r="T232" s="463" t="n">
        <f aca="false">D_org!N210</f>
        <v>0</v>
      </c>
      <c r="U232" s="166" t="n">
        <f aca="false">D_org!O210</f>
        <v>0</v>
      </c>
      <c r="V232" s="166" t="n">
        <f aca="false">D_org!P210</f>
        <v>0</v>
      </c>
      <c r="W232" s="166" t="n">
        <f aca="false">D_org!Q210</f>
        <v>1</v>
      </c>
      <c r="X232" s="166" t="n">
        <f aca="false">D_org!R210</f>
        <v>0</v>
      </c>
      <c r="Y232" s="166" t="n">
        <f aca="false">D_org!S210</f>
        <v>0</v>
      </c>
      <c r="Z232" s="166" t="n">
        <f aca="false">D_org!T210</f>
        <v>0</v>
      </c>
      <c r="AA232" s="167" t="n">
        <f aca="false">D_org!U210</f>
        <v>0</v>
      </c>
      <c r="AB232" s="166" t="n">
        <f aca="false">D_org!V210</f>
        <v>0</v>
      </c>
      <c r="AC232" s="167" t="str">
        <f aca="false">D_org!W210</f>
        <v>FF</v>
      </c>
      <c r="AD232" s="167" t="n">
        <f aca="false">D_org!X210</f>
        <v>0</v>
      </c>
      <c r="AE232" s="177" t="n">
        <f aca="false">D_org!Y210</f>
        <v>0</v>
      </c>
      <c r="AF232" s="177" t="n">
        <f aca="false">D_org!Z210</f>
        <v>1</v>
      </c>
      <c r="AG232" s="177" t="str">
        <f aca="false">D_org!AA210</f>
        <v>FF</v>
      </c>
      <c r="AH232" s="177" t="n">
        <f aca="false">D_org!AB210</f>
        <v>0</v>
      </c>
      <c r="AI232" s="166" t="n">
        <f aca="false">D_org!AC210</f>
        <v>0</v>
      </c>
      <c r="AJ232" s="166" t="n">
        <f aca="false">D_org!AD210</f>
        <v>0</v>
      </c>
      <c r="AK232" s="174" t="n">
        <f aca="false">D_org!AE210</f>
        <v>5</v>
      </c>
      <c r="AL232" s="174" t="n">
        <f aca="false">D_org!AF210</f>
        <v>52</v>
      </c>
      <c r="AM232" s="174" t="n">
        <f aca="false">D_org!AG210</f>
        <v>54</v>
      </c>
      <c r="AN232" s="174" t="str">
        <f aca="false">D_org!AH210</f>
        <v>4C</v>
      </c>
      <c r="AO232" s="174" t="n">
        <f aca="false">D_org!AI210</f>
        <v>20</v>
      </c>
      <c r="AP232" s="174" t="n">
        <f aca="false">D_org!AJ210</f>
        <v>86</v>
      </c>
      <c r="AQ232" s="174" t="n">
        <f aca="false">D_org!AK210</f>
        <v>50</v>
      </c>
      <c r="AR232" s="174" t="n">
        <f aca="false">D_org!AL210</f>
        <v>61</v>
      </c>
      <c r="AS232" s="174" t="n">
        <f aca="false">D_org!AM210</f>
        <v>73</v>
      </c>
      <c r="AT232" s="174" t="n">
        <f aca="false">D_org!AN210</f>
        <v>73</v>
      </c>
      <c r="AU232" s="174" t="n">
        <f aca="false">D_org!AO210</f>
        <v>69</v>
      </c>
      <c r="AV232" s="174" t="str">
        <f aca="false">D_org!AP210</f>
        <v>6F</v>
      </c>
      <c r="AW232" s="174" t="str">
        <f aca="false">D_org!AQ210</f>
        <v>6E</v>
      </c>
      <c r="AX232" s="174" t="n">
        <f aca="false">D_org!AR210</f>
        <v>87</v>
      </c>
      <c r="AY232" s="174" t="n">
        <f aca="false">D_org!AS210</f>
        <v>0</v>
      </c>
      <c r="AZ232" s="174" t="n">
        <f aca="false">D_org!AT210</f>
        <v>0</v>
      </c>
      <c r="BA232" s="174" t="n">
        <f aca="false">D_org!AU210</f>
        <v>0</v>
      </c>
      <c r="BB232" s="174" t="n">
        <f aca="false">D_org!AV210</f>
        <v>0</v>
      </c>
      <c r="BC232" s="174" t="n">
        <f aca="false">D_org!AW210</f>
        <v>0</v>
      </c>
      <c r="BD232" s="174" t="n">
        <f aca="false">D_org!AX210</f>
        <v>0</v>
      </c>
      <c r="BE232" s="174" t="n">
        <f aca="false">D_org!AY210</f>
        <v>0</v>
      </c>
      <c r="BF232" s="174" t="n">
        <f aca="false">D_org!AZ210</f>
        <v>0</v>
      </c>
      <c r="BG232" s="174" t="n">
        <f aca="false">D_org!BA210</f>
        <v>0</v>
      </c>
      <c r="BH232" s="174" t="n">
        <f aca="false">D_org!BB210</f>
        <v>0</v>
      </c>
      <c r="BI232" s="174" t="n">
        <f aca="false">D_org!BC210</f>
        <v>0</v>
      </c>
      <c r="BJ232" s="174" t="n">
        <f aca="false">D_org!BD210</f>
        <v>0</v>
      </c>
      <c r="BK232" s="174" t="n">
        <f aca="false">D_org!BE210</f>
        <v>0</v>
      </c>
      <c r="BL232" s="174" t="n">
        <f aca="false">D_org!BF210</f>
        <v>0</v>
      </c>
      <c r="BM232" s="174" t="n">
        <f aca="false">D_org!BG210</f>
        <v>0</v>
      </c>
      <c r="BN232" s="174" t="n">
        <f aca="false">D_org!BH210</f>
        <v>0</v>
      </c>
      <c r="BO232" s="174" t="n">
        <f aca="false">D_org!BI210</f>
        <v>0</v>
      </c>
      <c r="BP232" s="174" t="n">
        <f aca="false">D_org!BJ210</f>
        <v>0</v>
      </c>
      <c r="BQ232" s="174" t="n">
        <f aca="false">D_org!BK210</f>
        <v>0</v>
      </c>
      <c r="BR232" s="174" t="n">
        <f aca="false">D_org!BL210</f>
        <v>0</v>
      </c>
      <c r="BS232" s="174" t="n">
        <f aca="false">D_org!BM210</f>
        <v>0</v>
      </c>
      <c r="BT232" s="174" t="n">
        <f aca="false">D_org!BN210</f>
        <v>0</v>
      </c>
      <c r="BU232" s="174" t="n">
        <f aca="false">D_org!BO210</f>
        <v>0</v>
      </c>
      <c r="BV232" s="174" t="n">
        <f aca="false">D_org!BP210</f>
        <v>0</v>
      </c>
      <c r="BW232" s="174" t="n">
        <f aca="false">D_org!BQ210</f>
        <v>0</v>
      </c>
      <c r="BX232" s="174" t="n">
        <f aca="false">D_org!BR210</f>
        <v>0</v>
      </c>
      <c r="BY232" s="464" t="str">
        <f aca="false">D_org!BS210</f>
        <v>0E</v>
      </c>
      <c r="BZ232" s="166" t="n">
        <f aca="false">D_org!BT210</f>
        <v>0</v>
      </c>
      <c r="CA232" s="177" t="str">
        <f aca="false">D_org!BU210</f>
        <v>1D</v>
      </c>
      <c r="CB232" s="177" t="n">
        <f aca="false">D_org!BV210</f>
        <v>0</v>
      </c>
      <c r="CC232" s="166" t="n">
        <f aca="false">D_org!BW210</f>
        <v>0</v>
      </c>
      <c r="CD232" s="166" t="n">
        <f aca="false">D_org!BX210</f>
        <v>0</v>
      </c>
      <c r="CE232" s="166" t="n">
        <f aca="false">D_org!BY210</f>
        <v>0</v>
      </c>
      <c r="CF232" s="166" t="n">
        <f aca="false">D_org!BZ210</f>
        <v>0</v>
      </c>
      <c r="CG232" s="166" t="n">
        <f aca="false">D_org!CA210</f>
        <v>0</v>
      </c>
      <c r="CH232" s="166" t="n">
        <f aca="false">D_org!CB210</f>
        <v>0</v>
      </c>
      <c r="CI232" s="166" t="n">
        <f aca="false">D_org!CC210</f>
        <v>0</v>
      </c>
      <c r="CJ232" s="166" t="n">
        <f aca="false">D_org!CD210</f>
        <v>0</v>
      </c>
      <c r="CK232" s="166" t="n">
        <f aca="false">D_org!CE210</f>
        <v>0</v>
      </c>
      <c r="CL232" s="166" t="n">
        <f aca="false">D_org!CF210</f>
        <v>0</v>
      </c>
      <c r="CM232" s="166" t="n">
        <f aca="false">D_org!CG210</f>
        <v>0</v>
      </c>
      <c r="CN232" s="166" t="n">
        <f aca="false">D_org!CH210</f>
        <v>0</v>
      </c>
      <c r="CO232" s="166" t="n">
        <f aca="false">D_org!CI210</f>
        <v>0</v>
      </c>
      <c r="CP232" s="166" t="n">
        <f aca="false">D_org!CJ210</f>
        <v>0</v>
      </c>
      <c r="CQ232" s="166" t="n">
        <f aca="false">D_org!CK210</f>
        <v>0</v>
      </c>
      <c r="CR232" s="166" t="n">
        <f aca="false">D_org!CL210</f>
        <v>0</v>
      </c>
      <c r="CS232" s="166" t="n">
        <f aca="false">D_org!CM210</f>
        <v>0</v>
      </c>
      <c r="CT232" s="166" t="n">
        <f aca="false">D_org!CN210</f>
        <v>0</v>
      </c>
      <c r="CU232" s="166" t="n">
        <f aca="false">D_org!CO210</f>
        <v>1</v>
      </c>
      <c r="CV232" s="166" t="n">
        <f aca="false">D_org!CP210</f>
        <v>8</v>
      </c>
      <c r="CW232" s="167" t="n">
        <f aca="false">D_org!CQ210</f>
        <v>29</v>
      </c>
      <c r="CX232" s="166" t="n">
        <f aca="false">D_org!CR210</f>
        <v>0</v>
      </c>
      <c r="CY232" s="330" t="str">
        <f aca="false">D_org!CS210</f>
        <v>D0</v>
      </c>
      <c r="CZ232" s="330" t="str">
        <f aca="false">D_org!CT210</f>
        <v>E3</v>
      </c>
      <c r="DA232" s="330" t="n">
        <f aca="false">D_org!CU210</f>
        <v>5</v>
      </c>
      <c r="DB232" s="330" t="n">
        <f aca="false">D_org!CV210</f>
        <v>0</v>
      </c>
      <c r="DC232" s="330" t="n">
        <f aca="false">HEX2DEC(DB232)*16777216+HEX2DEC(DA232)*65536+HEX2DEC(CZ232)*256+HEX2DEC(CY232)</f>
        <v>386000</v>
      </c>
      <c r="DD232" s="166" t="n">
        <f aca="false">D_org!CW210</f>
        <v>7</v>
      </c>
      <c r="DE232" s="166" t="n">
        <f aca="false">D_org!CX210</f>
        <v>0</v>
      </c>
      <c r="DF232" s="177" t="n">
        <f aca="false">D_org!CY210</f>
        <v>85</v>
      </c>
      <c r="DG232" s="177" t="n">
        <f aca="false">D_org!CZ210</f>
        <v>0</v>
      </c>
      <c r="DH232" s="177" t="n">
        <f aca="false">D_org!DA210</f>
        <v>1</v>
      </c>
      <c r="DI232" s="177" t="n">
        <f aca="false">D_org!DB210</f>
        <v>0</v>
      </c>
      <c r="DJ232" s="166" t="n">
        <f aca="false">D_org!DC210</f>
        <v>8</v>
      </c>
      <c r="DK232" s="166" t="str">
        <f aca="false">D_org!DD210</f>
        <v>F0</v>
      </c>
      <c r="DL232" s="166" t="n">
        <f aca="false">D_org!DE210</f>
        <v>15</v>
      </c>
      <c r="DM232" s="166" t="n">
        <f aca="false">D_org!DF210</f>
        <v>88</v>
      </c>
      <c r="DN232" s="333" t="str">
        <f aca="false">D_org!DG210</f>
        <v>F5</v>
      </c>
      <c r="DO232" s="333" t="str">
        <f aca="false">D_org!DH210</f>
        <v>1A</v>
      </c>
      <c r="DP232" s="166" t="n">
        <f aca="false">D_org!DI210</f>
        <v>0</v>
      </c>
      <c r="DQ232" s="166" t="n">
        <f aca="false">D_org!DJ210</f>
        <v>0</v>
      </c>
      <c r="DR232" s="166" t="n">
        <f aca="false">D_org!DK210</f>
        <v>0</v>
      </c>
      <c r="DS232" s="166" t="n">
        <f aca="false">D_org!DL210</f>
        <v>0</v>
      </c>
      <c r="DT232" s="166" t="n">
        <f aca="false">D_org!DM210</f>
        <v>0</v>
      </c>
      <c r="DU232" s="166" t="n">
        <f aca="false">D_org!DN210</f>
        <v>0</v>
      </c>
      <c r="DV232" s="166" t="n">
        <f aca="false">D_org!DO210</f>
        <v>0</v>
      </c>
      <c r="DW232" s="166" t="n">
        <f aca="false">D_org!DP210</f>
        <v>0</v>
      </c>
      <c r="DX232" s="166" t="n">
        <f aca="false">D_org!DQ210</f>
        <v>0</v>
      </c>
      <c r="DY232" s="166" t="n">
        <f aca="false">D_org!DR210</f>
        <v>0</v>
      </c>
      <c r="DZ232" s="166" t="n">
        <f aca="false">D_org!DS210</f>
        <v>0</v>
      </c>
      <c r="EA232" s="166" t="n">
        <f aca="false">D_org!DT210</f>
        <v>0</v>
      </c>
      <c r="EB232" s="166" t="n">
        <f aca="false">D_org!DU210</f>
        <v>3</v>
      </c>
      <c r="EC232" s="166" t="n">
        <f aca="false">D_org!DV210</f>
        <v>0</v>
      </c>
      <c r="ED232" s="167" t="n">
        <f aca="false">D_org!DW210</f>
        <v>29</v>
      </c>
      <c r="EE232" s="166" t="n">
        <f aca="false">D_org!DX210</f>
        <v>0</v>
      </c>
      <c r="EF232" s="463" t="str">
        <f aca="false">D_org!DY210</f>
        <v>D2</v>
      </c>
      <c r="EG232" s="463" t="n">
        <f aca="false">D_org!DZ210</f>
        <v>0</v>
      </c>
      <c r="EH232" s="166" t="n">
        <f aca="false">D_org!EA210</f>
        <v>0</v>
      </c>
      <c r="EI232" s="166" t="n">
        <f aca="false">D_org!EB210</f>
        <v>0</v>
      </c>
      <c r="EJ232" s="167" t="n">
        <f aca="false">D_org!EC210</f>
        <v>29</v>
      </c>
      <c r="EK232" s="166" t="n">
        <f aca="false">D_org!ED210</f>
        <v>0</v>
      </c>
      <c r="EL232" s="167" t="n">
        <f aca="false">D_org!EE210</f>
        <v>1</v>
      </c>
      <c r="EM232" s="465" t="n">
        <f aca="false">D_org!EF210</f>
        <v>2</v>
      </c>
      <c r="EN232" s="177" t="str">
        <f aca="false">D_org!EG210</f>
        <v>1D</v>
      </c>
      <c r="EO232" s="177" t="n">
        <f aca="false">D_org!EH210</f>
        <v>0</v>
      </c>
      <c r="EP232" s="466" t="n">
        <f aca="false">D_org!EI210</f>
        <v>1</v>
      </c>
      <c r="EQ232" s="464" t="str">
        <f aca="false">D_org!EJ210</f>
        <v>0E</v>
      </c>
      <c r="ER232" s="174" t="n">
        <f aca="false">D_org!EK210</f>
        <v>5</v>
      </c>
      <c r="ES232" s="174" t="n">
        <f aca="false">D_org!EL210</f>
        <v>52</v>
      </c>
      <c r="ET232" s="174" t="n">
        <f aca="false">D_org!EM210</f>
        <v>54</v>
      </c>
      <c r="EU232" s="174" t="str">
        <f aca="false">D_org!EN210</f>
        <v>4C</v>
      </c>
      <c r="EV232" s="174" t="n">
        <f aca="false">D_org!EO210</f>
        <v>20</v>
      </c>
      <c r="EW232" s="174" t="n">
        <f aca="false">D_org!EP210</f>
        <v>86</v>
      </c>
      <c r="EX232" s="174" t="n">
        <f aca="false">D_org!EQ210</f>
        <v>50</v>
      </c>
      <c r="EY232" s="174" t="n">
        <f aca="false">D_org!ER210</f>
        <v>61</v>
      </c>
      <c r="EZ232" s="174" t="n">
        <f aca="false">D_org!ES210</f>
        <v>73</v>
      </c>
      <c r="FA232" s="174" t="n">
        <f aca="false">D_org!ET210</f>
        <v>73</v>
      </c>
      <c r="FB232" s="174" t="n">
        <f aca="false">D_org!EU210</f>
        <v>69</v>
      </c>
      <c r="FC232" s="174" t="str">
        <f aca="false">D_org!EV210</f>
        <v>6F</v>
      </c>
      <c r="FD232" s="174" t="str">
        <f aca="false">D_org!EW210</f>
        <v>6E</v>
      </c>
      <c r="FE232" s="174" t="n">
        <f aca="false">D_org!EX210</f>
        <v>87</v>
      </c>
      <c r="FF232" s="174" t="n">
        <f aca="false">D_org!EY210</f>
        <v>0</v>
      </c>
      <c r="FG232" s="174" t="n">
        <f aca="false">D_org!EZ210</f>
        <v>0</v>
      </c>
      <c r="FH232" s="174" t="n">
        <f aca="false">D_org!FA210</f>
        <v>0</v>
      </c>
      <c r="FI232" s="174" t="n">
        <f aca="false">D_org!FB210</f>
        <v>0</v>
      </c>
      <c r="FJ232" s="174" t="n">
        <f aca="false">D_org!FC210</f>
        <v>0</v>
      </c>
      <c r="FK232" s="174" t="n">
        <f aca="false">D_org!FD210</f>
        <v>0</v>
      </c>
      <c r="FL232" s="174" t="n">
        <f aca="false">D_org!FE210</f>
        <v>0</v>
      </c>
      <c r="FM232" s="174" t="n">
        <f aca="false">D_org!FF210</f>
        <v>0</v>
      </c>
      <c r="FN232" s="174" t="n">
        <f aca="false">D_org!FG210</f>
        <v>0</v>
      </c>
      <c r="FO232" s="174" t="n">
        <f aca="false">D_org!FH210</f>
        <v>0</v>
      </c>
      <c r="FP232" s="174" t="n">
        <f aca="false">D_org!FI210</f>
        <v>0</v>
      </c>
      <c r="FQ232" s="174" t="n">
        <f aca="false">D_org!FJ210</f>
        <v>0</v>
      </c>
      <c r="FR232" s="174" t="n">
        <f aca="false">D_org!FK210</f>
        <v>0</v>
      </c>
      <c r="FS232" s="174" t="n">
        <f aca="false">D_org!FL210</f>
        <v>0</v>
      </c>
      <c r="FT232" s="174" t="n">
        <f aca="false">D_org!FM210</f>
        <v>0</v>
      </c>
      <c r="FU232" s="174" t="n">
        <f aca="false">D_org!FN210</f>
        <v>0</v>
      </c>
      <c r="FV232" s="174" t="n">
        <f aca="false">D_org!FO210</f>
        <v>0</v>
      </c>
      <c r="FW232" s="174" t="n">
        <f aca="false">D_org!FP210</f>
        <v>0</v>
      </c>
      <c r="FX232" s="174" t="n">
        <f aca="false">D_org!FQ210</f>
        <v>0</v>
      </c>
      <c r="FY232" s="174" t="n">
        <f aca="false">D_org!FR210</f>
        <v>0</v>
      </c>
      <c r="FZ232" s="174" t="n">
        <f aca="false">D_org!FS210</f>
        <v>0</v>
      </c>
      <c r="GA232" s="174" t="n">
        <f aca="false">D_org!FT210</f>
        <v>0</v>
      </c>
      <c r="GB232" s="174" t="n">
        <f aca="false">D_org!FU210</f>
        <v>0</v>
      </c>
      <c r="GC232" s="174" t="n">
        <f aca="false">D_org!FV210</f>
        <v>0</v>
      </c>
      <c r="GD232" s="174" t="n">
        <f aca="false">D_org!FW210</f>
        <v>0</v>
      </c>
      <c r="GE232" s="174" t="n">
        <f aca="false">D_org!FX210</f>
        <v>0</v>
      </c>
      <c r="GF232" s="166" t="str">
        <f aca="false">D_org!FY210</f>
        <v>FF</v>
      </c>
      <c r="GG232" s="166" t="n">
        <f aca="false">D_org!FZ210</f>
        <v>0</v>
      </c>
      <c r="GH232" s="177" t="n">
        <f aca="false">D_org!GA210</f>
        <v>0</v>
      </c>
      <c r="GI232" s="177" t="n">
        <f aca="false">D_org!GB210</f>
        <v>1</v>
      </c>
      <c r="GJ232" s="166" t="str">
        <f aca="false">D_org!GC210</f>
        <v>F8</v>
      </c>
      <c r="GK232" s="166" t="n">
        <f aca="false">D_org!GD210</f>
        <v>7</v>
      </c>
      <c r="GL232" s="166" t="n">
        <f aca="false">D_org!GE210</f>
        <v>0</v>
      </c>
      <c r="GM232" s="166" t="n">
        <f aca="false">D_org!GF210</f>
        <v>0</v>
      </c>
      <c r="GN232" s="166" t="n">
        <f aca="false">D_org!GG210</f>
        <v>0</v>
      </c>
      <c r="GO232" s="166" t="n">
        <f aca="false">D_org!GH210</f>
        <v>0</v>
      </c>
      <c r="GP232" s="166" t="n">
        <f aca="false">D_org!GI210</f>
        <v>0</v>
      </c>
      <c r="GQ232" s="166" t="n">
        <f aca="false">D_org!GJ210</f>
        <v>0</v>
      </c>
      <c r="GR232" s="467" t="str">
        <f aca="false">D_org!GK210</f>
        <v>Ø10.`øf...).Ò.........ÿ...ÿ....RTL †Passion‡..................................................).Ðã....…....ð.ˆõ...............).Ò...)........RTL †Passion‡..........................ÿ...ø.......</v>
      </c>
    </row>
    <row r="233" s="474" customFormat="true" ht="13.5" hidden="false" customHeight="true" outlineLevel="0" collapsed="false">
      <c r="A233" s="321" t="str">
        <f aca="false">MID(GR233,31,40)</f>
        <v>RTP Internacional.......................</v>
      </c>
      <c r="B233" s="472"/>
      <c r="C233" s="472"/>
      <c r="D233" s="472"/>
      <c r="E233" s="462" t="n">
        <v>211</v>
      </c>
      <c r="F233" s="473" t="str">
        <f aca="false">DEC2HEX((HEX2DEC(F232)+192),8)</f>
        <v>00009D80</v>
      </c>
      <c r="G233" s="166" t="str">
        <f aca="false">D_org!A211</f>
        <v>F8</v>
      </c>
      <c r="H233" s="166" t="str">
        <f aca="false">D_org!B211</f>
        <v>2F</v>
      </c>
      <c r="I233" s="166" t="n">
        <f aca="false">D_org!C211</f>
        <v>30</v>
      </c>
      <c r="J233" s="166" t="n">
        <f aca="false">D_org!D211</f>
        <v>1</v>
      </c>
      <c r="K233" s="166" t="str">
        <f aca="false">D_org!E211</f>
        <v>A4</v>
      </c>
      <c r="L233" s="166" t="str">
        <f aca="false">D_org!F211</f>
        <v>F8</v>
      </c>
      <c r="M233" s="166" t="n">
        <f aca="false">D_org!G211</f>
        <v>66</v>
      </c>
      <c r="N233" s="166" t="n">
        <f aca="false">D_org!H211</f>
        <v>1</v>
      </c>
      <c r="O233" s="166" t="n">
        <f aca="false">D_org!I211</f>
        <v>3</v>
      </c>
      <c r="P233" s="166" t="n">
        <f aca="false">D_org!J211</f>
        <v>0</v>
      </c>
      <c r="Q233" s="167" t="str">
        <f aca="false">D_org!K211</f>
        <v>3C</v>
      </c>
      <c r="R233" s="166" t="n">
        <f aca="false">D_org!L211</f>
        <v>0</v>
      </c>
      <c r="S233" s="463" t="str">
        <f aca="false">D_org!M211</f>
        <v>D3</v>
      </c>
      <c r="T233" s="463" t="n">
        <f aca="false">D_org!N211</f>
        <v>0</v>
      </c>
      <c r="U233" s="166" t="n">
        <f aca="false">D_org!O211</f>
        <v>0</v>
      </c>
      <c r="V233" s="166" t="n">
        <f aca="false">D_org!P211</f>
        <v>0</v>
      </c>
      <c r="W233" s="166" t="n">
        <f aca="false">D_org!Q211</f>
        <v>1</v>
      </c>
      <c r="X233" s="166" t="n">
        <f aca="false">D_org!R211</f>
        <v>0</v>
      </c>
      <c r="Y233" s="166" t="n">
        <f aca="false">D_org!S211</f>
        <v>0</v>
      </c>
      <c r="Z233" s="166" t="n">
        <f aca="false">D_org!T211</f>
        <v>0</v>
      </c>
      <c r="AA233" s="167" t="n">
        <f aca="false">D_org!U211</f>
        <v>0</v>
      </c>
      <c r="AB233" s="166" t="n">
        <f aca="false">D_org!V211</f>
        <v>0</v>
      </c>
      <c r="AC233" s="167" t="n">
        <f aca="false">D_org!W211</f>
        <v>95</v>
      </c>
      <c r="AD233" s="167" t="n">
        <f aca="false">D_org!X211</f>
        <v>2</v>
      </c>
      <c r="AE233" s="177" t="n">
        <f aca="false">D_org!Y211</f>
        <v>96</v>
      </c>
      <c r="AF233" s="177" t="n">
        <f aca="false">D_org!Z211</f>
        <v>2</v>
      </c>
      <c r="AG233" s="177" t="n">
        <f aca="false">D_org!AA211</f>
        <v>95</v>
      </c>
      <c r="AH233" s="177" t="n">
        <f aca="false">D_org!AB211</f>
        <v>2</v>
      </c>
      <c r="AI233" s="166" t="n">
        <f aca="false">D_org!AC211</f>
        <v>0</v>
      </c>
      <c r="AJ233" s="166" t="n">
        <f aca="false">D_org!AD211</f>
        <v>0</v>
      </c>
      <c r="AK233" s="174" t="n">
        <f aca="false">D_org!AE211</f>
        <v>52</v>
      </c>
      <c r="AL233" s="174" t="n">
        <f aca="false">D_org!AF211</f>
        <v>54</v>
      </c>
      <c r="AM233" s="174" t="n">
        <f aca="false">D_org!AG211</f>
        <v>50</v>
      </c>
      <c r="AN233" s="174" t="n">
        <f aca="false">D_org!AH211</f>
        <v>20</v>
      </c>
      <c r="AO233" s="174" t="n">
        <f aca="false">D_org!AI211</f>
        <v>49</v>
      </c>
      <c r="AP233" s="174" t="str">
        <f aca="false">D_org!AJ211</f>
        <v>6E</v>
      </c>
      <c r="AQ233" s="174" t="n">
        <f aca="false">D_org!AK211</f>
        <v>74</v>
      </c>
      <c r="AR233" s="174" t="n">
        <f aca="false">D_org!AL211</f>
        <v>65</v>
      </c>
      <c r="AS233" s="174" t="n">
        <f aca="false">D_org!AM211</f>
        <v>72</v>
      </c>
      <c r="AT233" s="174" t="str">
        <f aca="false">D_org!AN211</f>
        <v>6E</v>
      </c>
      <c r="AU233" s="174" t="n">
        <f aca="false">D_org!AO211</f>
        <v>61</v>
      </c>
      <c r="AV233" s="174" t="n">
        <f aca="false">D_org!AP211</f>
        <v>63</v>
      </c>
      <c r="AW233" s="174" t="n">
        <f aca="false">D_org!AQ211</f>
        <v>69</v>
      </c>
      <c r="AX233" s="174" t="str">
        <f aca="false">D_org!AR211</f>
        <v>6F</v>
      </c>
      <c r="AY233" s="174" t="str">
        <f aca="false">D_org!AS211</f>
        <v>6E</v>
      </c>
      <c r="AZ233" s="174" t="n">
        <f aca="false">D_org!AT211</f>
        <v>61</v>
      </c>
      <c r="BA233" s="174" t="str">
        <f aca="false">D_org!AU211</f>
        <v>6C</v>
      </c>
      <c r="BB233" s="174" t="n">
        <f aca="false">D_org!AV211</f>
        <v>0</v>
      </c>
      <c r="BC233" s="174" t="n">
        <f aca="false">D_org!AW211</f>
        <v>0</v>
      </c>
      <c r="BD233" s="174" t="n">
        <f aca="false">D_org!AX211</f>
        <v>0</v>
      </c>
      <c r="BE233" s="174" t="n">
        <f aca="false">D_org!AY211</f>
        <v>0</v>
      </c>
      <c r="BF233" s="174" t="n">
        <f aca="false">D_org!AZ211</f>
        <v>0</v>
      </c>
      <c r="BG233" s="174" t="n">
        <f aca="false">D_org!BA211</f>
        <v>0</v>
      </c>
      <c r="BH233" s="174" t="n">
        <f aca="false">D_org!BB211</f>
        <v>0</v>
      </c>
      <c r="BI233" s="174" t="n">
        <f aca="false">D_org!BC211</f>
        <v>0</v>
      </c>
      <c r="BJ233" s="174" t="n">
        <f aca="false">D_org!BD211</f>
        <v>0</v>
      </c>
      <c r="BK233" s="174" t="n">
        <f aca="false">D_org!BE211</f>
        <v>0</v>
      </c>
      <c r="BL233" s="174" t="n">
        <f aca="false">D_org!BF211</f>
        <v>0</v>
      </c>
      <c r="BM233" s="174" t="n">
        <f aca="false">D_org!BG211</f>
        <v>0</v>
      </c>
      <c r="BN233" s="174" t="n">
        <f aca="false">D_org!BH211</f>
        <v>0</v>
      </c>
      <c r="BO233" s="174" t="n">
        <f aca="false">D_org!BI211</f>
        <v>0</v>
      </c>
      <c r="BP233" s="174" t="n">
        <f aca="false">D_org!BJ211</f>
        <v>0</v>
      </c>
      <c r="BQ233" s="174" t="n">
        <f aca="false">D_org!BK211</f>
        <v>0</v>
      </c>
      <c r="BR233" s="174" t="n">
        <f aca="false">D_org!BL211</f>
        <v>0</v>
      </c>
      <c r="BS233" s="174" t="n">
        <f aca="false">D_org!BM211</f>
        <v>0</v>
      </c>
      <c r="BT233" s="174" t="n">
        <f aca="false">D_org!BN211</f>
        <v>0</v>
      </c>
      <c r="BU233" s="174" t="n">
        <f aca="false">D_org!BO211</f>
        <v>0</v>
      </c>
      <c r="BV233" s="174" t="n">
        <f aca="false">D_org!BP211</f>
        <v>0</v>
      </c>
      <c r="BW233" s="174" t="n">
        <f aca="false">D_org!BQ211</f>
        <v>0</v>
      </c>
      <c r="BX233" s="174" t="n">
        <f aca="false">D_org!BR211</f>
        <v>0</v>
      </c>
      <c r="BY233" s="464" t="n">
        <f aca="false">D_org!BS211</f>
        <v>11</v>
      </c>
      <c r="BZ233" s="166" t="n">
        <f aca="false">D_org!BT211</f>
        <v>0</v>
      </c>
      <c r="CA233" s="177" t="str">
        <f aca="false">D_org!BU211</f>
        <v>D6</v>
      </c>
      <c r="CB233" s="177" t="str">
        <f aca="false">D_org!BV211</f>
        <v>CF</v>
      </c>
      <c r="CC233" s="166" t="n">
        <f aca="false">D_org!BW211</f>
        <v>0</v>
      </c>
      <c r="CD233" s="166" t="n">
        <f aca="false">D_org!BX211</f>
        <v>0</v>
      </c>
      <c r="CE233" s="166" t="n">
        <f aca="false">D_org!BY211</f>
        <v>0</v>
      </c>
      <c r="CF233" s="166" t="n">
        <f aca="false">D_org!BZ211</f>
        <v>0</v>
      </c>
      <c r="CG233" s="166" t="n">
        <f aca="false">D_org!CA211</f>
        <v>0</v>
      </c>
      <c r="CH233" s="166" t="n">
        <f aca="false">D_org!CB211</f>
        <v>0</v>
      </c>
      <c r="CI233" s="166" t="n">
        <f aca="false">D_org!CC211</f>
        <v>0</v>
      </c>
      <c r="CJ233" s="166" t="n">
        <f aca="false">D_org!CD211</f>
        <v>0</v>
      </c>
      <c r="CK233" s="166" t="n">
        <f aca="false">D_org!CE211</f>
        <v>0</v>
      </c>
      <c r="CL233" s="166" t="n">
        <f aca="false">D_org!CF211</f>
        <v>0</v>
      </c>
      <c r="CM233" s="166" t="n">
        <f aca="false">D_org!CG211</f>
        <v>0</v>
      </c>
      <c r="CN233" s="166" t="n">
        <f aca="false">D_org!CH211</f>
        <v>0</v>
      </c>
      <c r="CO233" s="166" t="n">
        <f aca="false">D_org!CI211</f>
        <v>0</v>
      </c>
      <c r="CP233" s="166" t="n">
        <f aca="false">D_org!CJ211</f>
        <v>0</v>
      </c>
      <c r="CQ233" s="166" t="n">
        <f aca="false">D_org!CK211</f>
        <v>0</v>
      </c>
      <c r="CR233" s="166" t="n">
        <f aca="false">D_org!CL211</f>
        <v>0</v>
      </c>
      <c r="CS233" s="166" t="n">
        <f aca="false">D_org!CM211</f>
        <v>0</v>
      </c>
      <c r="CT233" s="166" t="n">
        <f aca="false">D_org!CN211</f>
        <v>0</v>
      </c>
      <c r="CU233" s="166" t="n">
        <f aca="false">D_org!CO211</f>
        <v>1</v>
      </c>
      <c r="CV233" s="166" t="n">
        <f aca="false">D_org!CP211</f>
        <v>8</v>
      </c>
      <c r="CW233" s="167" t="str">
        <f aca="false">D_org!CQ211</f>
        <v>3C</v>
      </c>
      <c r="CX233" s="166" t="n">
        <f aca="false">D_org!CR211</f>
        <v>0</v>
      </c>
      <c r="CY233" s="330" t="n">
        <f aca="false">D_org!CS211</f>
        <v>90</v>
      </c>
      <c r="CZ233" s="330" t="n">
        <f aca="false">D_org!CT211</f>
        <v>35</v>
      </c>
      <c r="DA233" s="330" t="n">
        <f aca="false">D_org!CU211</f>
        <v>8</v>
      </c>
      <c r="DB233" s="330" t="n">
        <f aca="false">D_org!CV211</f>
        <v>0</v>
      </c>
      <c r="DC233" s="330" t="n">
        <f aca="false">HEX2DEC(DB233)*16777216+HEX2DEC(DA233)*65536+HEX2DEC(CZ233)*256+HEX2DEC(CY233)</f>
        <v>538000</v>
      </c>
      <c r="DD233" s="166" t="str">
        <f aca="false">D_org!CW211</f>
        <v>0A</v>
      </c>
      <c r="DE233" s="166" t="n">
        <f aca="false">D_org!CX211</f>
        <v>0</v>
      </c>
      <c r="DF233" s="177" t="n">
        <f aca="false">D_org!CY211</f>
        <v>1</v>
      </c>
      <c r="DG233" s="177" t="str">
        <f aca="false">D_org!CZ211</f>
        <v>F0</v>
      </c>
      <c r="DH233" s="177" t="n">
        <f aca="false">D_org!DA211</f>
        <v>26</v>
      </c>
      <c r="DI233" s="177" t="n">
        <f aca="false">D_org!DB211</f>
        <v>27</v>
      </c>
      <c r="DJ233" s="166" t="n">
        <f aca="false">D_org!DC211</f>
        <v>8</v>
      </c>
      <c r="DK233" s="166" t="str">
        <f aca="false">D_org!DD211</f>
        <v>F0</v>
      </c>
      <c r="DL233" s="166" t="n">
        <f aca="false">D_org!DE211</f>
        <v>15</v>
      </c>
      <c r="DM233" s="166" t="str">
        <f aca="false">D_org!DF211</f>
        <v>A8</v>
      </c>
      <c r="DN233" s="333" t="str">
        <f aca="false">D_org!DG211</f>
        <v>F5</v>
      </c>
      <c r="DO233" s="333" t="str">
        <f aca="false">D_org!DH211</f>
        <v>1A</v>
      </c>
      <c r="DP233" s="166" t="n">
        <f aca="false">D_org!DI211</f>
        <v>0</v>
      </c>
      <c r="DQ233" s="166" t="n">
        <f aca="false">D_org!DJ211</f>
        <v>0</v>
      </c>
      <c r="DR233" s="166" t="n">
        <f aca="false">D_org!DK211</f>
        <v>0</v>
      </c>
      <c r="DS233" s="166" t="n">
        <f aca="false">D_org!DL211</f>
        <v>0</v>
      </c>
      <c r="DT233" s="166" t="n">
        <f aca="false">D_org!DM211</f>
        <v>0</v>
      </c>
      <c r="DU233" s="166" t="n">
        <f aca="false">D_org!DN211</f>
        <v>0</v>
      </c>
      <c r="DV233" s="166" t="n">
        <f aca="false">D_org!DO211</f>
        <v>0</v>
      </c>
      <c r="DW233" s="166" t="n">
        <f aca="false">D_org!DP211</f>
        <v>0</v>
      </c>
      <c r="DX233" s="166" t="n">
        <f aca="false">D_org!DQ211</f>
        <v>0</v>
      </c>
      <c r="DY233" s="166" t="n">
        <f aca="false">D_org!DR211</f>
        <v>0</v>
      </c>
      <c r="DZ233" s="166" t="n">
        <f aca="false">D_org!DS211</f>
        <v>0</v>
      </c>
      <c r="EA233" s="166" t="n">
        <f aca="false">D_org!DT211</f>
        <v>0</v>
      </c>
      <c r="EB233" s="166" t="n">
        <f aca="false">D_org!DU211</f>
        <v>3</v>
      </c>
      <c r="EC233" s="166" t="n">
        <f aca="false">D_org!DV211</f>
        <v>0</v>
      </c>
      <c r="ED233" s="167" t="str">
        <f aca="false">D_org!DW211</f>
        <v>3C</v>
      </c>
      <c r="EE233" s="166" t="n">
        <f aca="false">D_org!DX211</f>
        <v>0</v>
      </c>
      <c r="EF233" s="463" t="str">
        <f aca="false">D_org!DY211</f>
        <v>D3</v>
      </c>
      <c r="EG233" s="463" t="n">
        <f aca="false">D_org!DZ211</f>
        <v>0</v>
      </c>
      <c r="EH233" s="166" t="n">
        <f aca="false">D_org!EA211</f>
        <v>0</v>
      </c>
      <c r="EI233" s="166" t="n">
        <f aca="false">D_org!EB211</f>
        <v>0</v>
      </c>
      <c r="EJ233" s="167" t="str">
        <f aca="false">D_org!EC211</f>
        <v>3C</v>
      </c>
      <c r="EK233" s="166" t="n">
        <f aca="false">D_org!ED211</f>
        <v>0</v>
      </c>
      <c r="EL233" s="167" t="n">
        <f aca="false">D_org!EE211</f>
        <v>1</v>
      </c>
      <c r="EM233" s="465" t="n">
        <f aca="false">D_org!EF211</f>
        <v>2</v>
      </c>
      <c r="EN233" s="177" t="str">
        <f aca="false">D_org!EG211</f>
        <v>D6</v>
      </c>
      <c r="EO233" s="177" t="str">
        <f aca="false">D_org!EH211</f>
        <v>CF</v>
      </c>
      <c r="EP233" s="466" t="n">
        <f aca="false">D_org!EI211</f>
        <v>1</v>
      </c>
      <c r="EQ233" s="464" t="n">
        <f aca="false">D_org!EJ211</f>
        <v>11</v>
      </c>
      <c r="ER233" s="174" t="n">
        <f aca="false">D_org!EK211</f>
        <v>52</v>
      </c>
      <c r="ES233" s="174" t="n">
        <f aca="false">D_org!EL211</f>
        <v>54</v>
      </c>
      <c r="ET233" s="174" t="n">
        <f aca="false">D_org!EM211</f>
        <v>50</v>
      </c>
      <c r="EU233" s="174" t="n">
        <f aca="false">D_org!EN211</f>
        <v>20</v>
      </c>
      <c r="EV233" s="174" t="n">
        <f aca="false">D_org!EO211</f>
        <v>49</v>
      </c>
      <c r="EW233" s="174" t="str">
        <f aca="false">D_org!EP211</f>
        <v>6E</v>
      </c>
      <c r="EX233" s="174" t="n">
        <f aca="false">D_org!EQ211</f>
        <v>74</v>
      </c>
      <c r="EY233" s="174" t="n">
        <f aca="false">D_org!ER211</f>
        <v>65</v>
      </c>
      <c r="EZ233" s="174" t="n">
        <f aca="false">D_org!ES211</f>
        <v>72</v>
      </c>
      <c r="FA233" s="174" t="str">
        <f aca="false">D_org!ET211</f>
        <v>6E</v>
      </c>
      <c r="FB233" s="174" t="n">
        <f aca="false">D_org!EU211</f>
        <v>61</v>
      </c>
      <c r="FC233" s="174" t="n">
        <f aca="false">D_org!EV211</f>
        <v>63</v>
      </c>
      <c r="FD233" s="174" t="n">
        <f aca="false">D_org!EW211</f>
        <v>69</v>
      </c>
      <c r="FE233" s="174" t="str">
        <f aca="false">D_org!EX211</f>
        <v>6F</v>
      </c>
      <c r="FF233" s="174" t="str">
        <f aca="false">D_org!EY211</f>
        <v>6E</v>
      </c>
      <c r="FG233" s="174" t="n">
        <f aca="false">D_org!EZ211</f>
        <v>61</v>
      </c>
      <c r="FH233" s="174" t="str">
        <f aca="false">D_org!FA211</f>
        <v>6C</v>
      </c>
      <c r="FI233" s="174" t="n">
        <f aca="false">D_org!FB211</f>
        <v>0</v>
      </c>
      <c r="FJ233" s="174" t="n">
        <f aca="false">D_org!FC211</f>
        <v>0</v>
      </c>
      <c r="FK233" s="174" t="n">
        <f aca="false">D_org!FD211</f>
        <v>0</v>
      </c>
      <c r="FL233" s="174" t="n">
        <f aca="false">D_org!FE211</f>
        <v>0</v>
      </c>
      <c r="FM233" s="174" t="n">
        <f aca="false">D_org!FF211</f>
        <v>0</v>
      </c>
      <c r="FN233" s="174" t="n">
        <f aca="false">D_org!FG211</f>
        <v>0</v>
      </c>
      <c r="FO233" s="174" t="n">
        <f aca="false">D_org!FH211</f>
        <v>0</v>
      </c>
      <c r="FP233" s="174" t="n">
        <f aca="false">D_org!FI211</f>
        <v>0</v>
      </c>
      <c r="FQ233" s="174" t="n">
        <f aca="false">D_org!FJ211</f>
        <v>0</v>
      </c>
      <c r="FR233" s="174" t="n">
        <f aca="false">D_org!FK211</f>
        <v>0</v>
      </c>
      <c r="FS233" s="174" t="n">
        <f aca="false">D_org!FL211</f>
        <v>0</v>
      </c>
      <c r="FT233" s="174" t="n">
        <f aca="false">D_org!FM211</f>
        <v>0</v>
      </c>
      <c r="FU233" s="174" t="n">
        <f aca="false">D_org!FN211</f>
        <v>0</v>
      </c>
      <c r="FV233" s="174" t="n">
        <f aca="false">D_org!FO211</f>
        <v>0</v>
      </c>
      <c r="FW233" s="174" t="n">
        <f aca="false">D_org!FP211</f>
        <v>0</v>
      </c>
      <c r="FX233" s="174" t="n">
        <f aca="false">D_org!FQ211</f>
        <v>0</v>
      </c>
      <c r="FY233" s="174" t="n">
        <f aca="false">D_org!FR211</f>
        <v>0</v>
      </c>
      <c r="FZ233" s="174" t="n">
        <f aca="false">D_org!FS211</f>
        <v>0</v>
      </c>
      <c r="GA233" s="174" t="n">
        <f aca="false">D_org!FT211</f>
        <v>0</v>
      </c>
      <c r="GB233" s="174" t="n">
        <f aca="false">D_org!FU211</f>
        <v>0</v>
      </c>
      <c r="GC233" s="174" t="n">
        <f aca="false">D_org!FV211</f>
        <v>0</v>
      </c>
      <c r="GD233" s="174" t="n">
        <f aca="false">D_org!FW211</f>
        <v>0</v>
      </c>
      <c r="GE233" s="174" t="n">
        <f aca="false">D_org!FX211</f>
        <v>0</v>
      </c>
      <c r="GF233" s="166" t="n">
        <f aca="false">D_org!FY211</f>
        <v>95</v>
      </c>
      <c r="GG233" s="166" t="n">
        <f aca="false">D_org!FZ211</f>
        <v>2</v>
      </c>
      <c r="GH233" s="177" t="n">
        <f aca="false">D_org!GA211</f>
        <v>96</v>
      </c>
      <c r="GI233" s="177" t="n">
        <f aca="false">D_org!GB211</f>
        <v>2</v>
      </c>
      <c r="GJ233" s="166" t="str">
        <f aca="false">D_org!GC211</f>
        <v>A8</v>
      </c>
      <c r="GK233" s="166" t="n">
        <f aca="false">D_org!GD211</f>
        <v>14</v>
      </c>
      <c r="GL233" s="166" t="n">
        <f aca="false">D_org!GE211</f>
        <v>0</v>
      </c>
      <c r="GM233" s="166" t="n">
        <f aca="false">D_org!GF211</f>
        <v>0</v>
      </c>
      <c r="GN233" s="166" t="n">
        <f aca="false">D_org!GG211</f>
        <v>0</v>
      </c>
      <c r="GO233" s="166" t="n">
        <f aca="false">D_org!GH211</f>
        <v>0</v>
      </c>
      <c r="GP233" s="166" t="n">
        <f aca="false">D_org!GI211</f>
        <v>0</v>
      </c>
      <c r="GQ233" s="166" t="n">
        <f aca="false">D_org!GJ211</f>
        <v>0</v>
      </c>
      <c r="GR233" s="467" t="str">
        <f aca="false">D_org!GK211</f>
        <v>ø/0.¤øf...&lt;.Ó.........•.–.•...RTP Internacional.........................ÖÏ....................&lt;..5.....ð&amp;'.ð.¨õ...............&lt;.Ó...&lt;...ÖÏ..RTP Internacional.......................•.–.¨.......</v>
      </c>
      <c r="GS233" s="15"/>
    </row>
    <row r="234" s="15" customFormat="true" ht="13.5" hidden="false" customHeight="false" outlineLevel="0" collapsed="false">
      <c r="A234" s="321" t="str">
        <f aca="false">MID(GR234,31,40)</f>
        <v>RTR Planeta (rus).......................</v>
      </c>
      <c r="B234" s="321"/>
      <c r="C234" s="321"/>
      <c r="D234" s="321"/>
      <c r="E234" s="462" t="n">
        <v>212</v>
      </c>
      <c r="F234" s="165" t="str">
        <f aca="false">DEC2HEX((HEX2DEC(F233)+192),8)</f>
        <v>00009E40</v>
      </c>
      <c r="G234" s="166" t="n">
        <f aca="false">D_org!A212</f>
        <v>98</v>
      </c>
      <c r="H234" s="166" t="n">
        <f aca="false">D_org!B212</f>
        <v>30</v>
      </c>
      <c r="I234" s="166" t="n">
        <f aca="false">D_org!C212</f>
        <v>30</v>
      </c>
      <c r="J234" s="166" t="n">
        <f aca="false">D_org!D212</f>
        <v>1</v>
      </c>
      <c r="K234" s="166" t="str">
        <f aca="false">D_org!E212</f>
        <v>E8</v>
      </c>
      <c r="L234" s="166" t="str">
        <f aca="false">D_org!F212</f>
        <v>F8</v>
      </c>
      <c r="M234" s="166" t="n">
        <f aca="false">D_org!G212</f>
        <v>66</v>
      </c>
      <c r="N234" s="166" t="n">
        <f aca="false">D_org!H212</f>
        <v>1</v>
      </c>
      <c r="O234" s="166" t="n">
        <f aca="false">D_org!I212</f>
        <v>3</v>
      </c>
      <c r="P234" s="166" t="n">
        <f aca="false">D_org!J212</f>
        <v>0</v>
      </c>
      <c r="Q234" s="167" t="str">
        <f aca="false">D_org!K212</f>
        <v>2C</v>
      </c>
      <c r="R234" s="166" t="n">
        <f aca="false">D_org!L212</f>
        <v>0</v>
      </c>
      <c r="S234" s="463" t="str">
        <f aca="false">D_org!M212</f>
        <v>D4</v>
      </c>
      <c r="T234" s="463" t="n">
        <f aca="false">D_org!N212</f>
        <v>0</v>
      </c>
      <c r="U234" s="166" t="n">
        <f aca="false">D_org!O212</f>
        <v>0</v>
      </c>
      <c r="V234" s="166" t="n">
        <f aca="false">D_org!P212</f>
        <v>0</v>
      </c>
      <c r="W234" s="166" t="n">
        <f aca="false">D_org!Q212</f>
        <v>1</v>
      </c>
      <c r="X234" s="166" t="n">
        <f aca="false">D_org!R212</f>
        <v>0</v>
      </c>
      <c r="Y234" s="166" t="n">
        <f aca="false">D_org!S212</f>
        <v>0</v>
      </c>
      <c r="Z234" s="166" t="n">
        <f aca="false">D_org!T212</f>
        <v>0</v>
      </c>
      <c r="AA234" s="167" t="n">
        <f aca="false">D_org!U212</f>
        <v>0</v>
      </c>
      <c r="AB234" s="166" t="n">
        <f aca="false">D_org!V212</f>
        <v>0</v>
      </c>
      <c r="AC234" s="167" t="n">
        <f aca="false">D_org!W212</f>
        <v>99</v>
      </c>
      <c r="AD234" s="167" t="n">
        <f aca="false">D_org!X212</f>
        <v>3</v>
      </c>
      <c r="AE234" s="177" t="str">
        <f aca="false">D_org!Y212</f>
        <v>9A</v>
      </c>
      <c r="AF234" s="177" t="n">
        <f aca="false">D_org!Z212</f>
        <v>3</v>
      </c>
      <c r="AG234" s="177" t="n">
        <f aca="false">D_org!AA212</f>
        <v>99</v>
      </c>
      <c r="AH234" s="177" t="n">
        <f aca="false">D_org!AB212</f>
        <v>3</v>
      </c>
      <c r="AI234" s="166" t="n">
        <f aca="false">D_org!AC212</f>
        <v>0</v>
      </c>
      <c r="AJ234" s="166" t="n">
        <f aca="false">D_org!AD212</f>
        <v>0</v>
      </c>
      <c r="AK234" s="174" t="n">
        <f aca="false">D_org!AE212</f>
        <v>52</v>
      </c>
      <c r="AL234" s="174" t="n">
        <f aca="false">D_org!AF212</f>
        <v>54</v>
      </c>
      <c r="AM234" s="174" t="n">
        <f aca="false">D_org!AG212</f>
        <v>52</v>
      </c>
      <c r="AN234" s="174" t="n">
        <f aca="false">D_org!AH212</f>
        <v>20</v>
      </c>
      <c r="AO234" s="174" t="n">
        <f aca="false">D_org!AI212</f>
        <v>50</v>
      </c>
      <c r="AP234" s="174" t="str">
        <f aca="false">D_org!AJ212</f>
        <v>6C</v>
      </c>
      <c r="AQ234" s="174" t="n">
        <f aca="false">D_org!AK212</f>
        <v>61</v>
      </c>
      <c r="AR234" s="174" t="str">
        <f aca="false">D_org!AL212</f>
        <v>6E</v>
      </c>
      <c r="AS234" s="174" t="n">
        <f aca="false">D_org!AM212</f>
        <v>65</v>
      </c>
      <c r="AT234" s="174" t="n">
        <f aca="false">D_org!AN212</f>
        <v>74</v>
      </c>
      <c r="AU234" s="174" t="n">
        <f aca="false">D_org!AO212</f>
        <v>61</v>
      </c>
      <c r="AV234" s="174" t="n">
        <f aca="false">D_org!AP212</f>
        <v>20</v>
      </c>
      <c r="AW234" s="174" t="n">
        <f aca="false">D_org!AQ212</f>
        <v>28</v>
      </c>
      <c r="AX234" s="174" t="n">
        <f aca="false">D_org!AR212</f>
        <v>72</v>
      </c>
      <c r="AY234" s="174" t="n">
        <f aca="false">D_org!AS212</f>
        <v>75</v>
      </c>
      <c r="AZ234" s="174" t="n">
        <f aca="false">D_org!AT212</f>
        <v>73</v>
      </c>
      <c r="BA234" s="174" t="n">
        <f aca="false">D_org!AU212</f>
        <v>29</v>
      </c>
      <c r="BB234" s="174" t="n">
        <f aca="false">D_org!AV212</f>
        <v>0</v>
      </c>
      <c r="BC234" s="174" t="n">
        <f aca="false">D_org!AW212</f>
        <v>0</v>
      </c>
      <c r="BD234" s="174" t="n">
        <f aca="false">D_org!AX212</f>
        <v>0</v>
      </c>
      <c r="BE234" s="174" t="n">
        <f aca="false">D_org!AY212</f>
        <v>0</v>
      </c>
      <c r="BF234" s="174" t="n">
        <f aca="false">D_org!AZ212</f>
        <v>0</v>
      </c>
      <c r="BG234" s="174" t="n">
        <f aca="false">D_org!BA212</f>
        <v>0</v>
      </c>
      <c r="BH234" s="174" t="n">
        <f aca="false">D_org!BB212</f>
        <v>0</v>
      </c>
      <c r="BI234" s="174" t="n">
        <f aca="false">D_org!BC212</f>
        <v>0</v>
      </c>
      <c r="BJ234" s="174" t="n">
        <f aca="false">D_org!BD212</f>
        <v>0</v>
      </c>
      <c r="BK234" s="174" t="n">
        <f aca="false">D_org!BE212</f>
        <v>0</v>
      </c>
      <c r="BL234" s="174" t="n">
        <f aca="false">D_org!BF212</f>
        <v>0</v>
      </c>
      <c r="BM234" s="174" t="n">
        <f aca="false">D_org!BG212</f>
        <v>0</v>
      </c>
      <c r="BN234" s="174" t="n">
        <f aca="false">D_org!BH212</f>
        <v>0</v>
      </c>
      <c r="BO234" s="174" t="n">
        <f aca="false">D_org!BI212</f>
        <v>0</v>
      </c>
      <c r="BP234" s="174" t="n">
        <f aca="false">D_org!BJ212</f>
        <v>0</v>
      </c>
      <c r="BQ234" s="174" t="n">
        <f aca="false">D_org!BK212</f>
        <v>0</v>
      </c>
      <c r="BR234" s="174" t="n">
        <f aca="false">D_org!BL212</f>
        <v>0</v>
      </c>
      <c r="BS234" s="174" t="n">
        <f aca="false">D_org!BM212</f>
        <v>0</v>
      </c>
      <c r="BT234" s="174" t="n">
        <f aca="false">D_org!BN212</f>
        <v>0</v>
      </c>
      <c r="BU234" s="174" t="n">
        <f aca="false">D_org!BO212</f>
        <v>0</v>
      </c>
      <c r="BV234" s="174" t="n">
        <f aca="false">D_org!BP212</f>
        <v>0</v>
      </c>
      <c r="BW234" s="174" t="n">
        <f aca="false">D_org!BQ212</f>
        <v>0</v>
      </c>
      <c r="BX234" s="174" t="n">
        <f aca="false">D_org!BR212</f>
        <v>0</v>
      </c>
      <c r="BY234" s="464" t="n">
        <f aca="false">D_org!BS212</f>
        <v>11</v>
      </c>
      <c r="BZ234" s="166" t="n">
        <f aca="false">D_org!BT212</f>
        <v>0</v>
      </c>
      <c r="CA234" s="177" t="str">
        <f aca="false">D_org!BU212</f>
        <v>DC</v>
      </c>
      <c r="CB234" s="177" t="str">
        <f aca="false">D_org!BV212</f>
        <v>CF</v>
      </c>
      <c r="CC234" s="166" t="n">
        <f aca="false">D_org!BW212</f>
        <v>0</v>
      </c>
      <c r="CD234" s="166" t="n">
        <f aca="false">D_org!BX212</f>
        <v>0</v>
      </c>
      <c r="CE234" s="166" t="n">
        <f aca="false">D_org!BY212</f>
        <v>0</v>
      </c>
      <c r="CF234" s="166" t="n">
        <f aca="false">D_org!BZ212</f>
        <v>0</v>
      </c>
      <c r="CG234" s="166" t="n">
        <f aca="false">D_org!CA212</f>
        <v>0</v>
      </c>
      <c r="CH234" s="166" t="n">
        <f aca="false">D_org!CB212</f>
        <v>0</v>
      </c>
      <c r="CI234" s="166" t="n">
        <f aca="false">D_org!CC212</f>
        <v>0</v>
      </c>
      <c r="CJ234" s="166" t="n">
        <f aca="false">D_org!CD212</f>
        <v>0</v>
      </c>
      <c r="CK234" s="166" t="n">
        <f aca="false">D_org!CE212</f>
        <v>0</v>
      </c>
      <c r="CL234" s="166" t="n">
        <f aca="false">D_org!CF212</f>
        <v>0</v>
      </c>
      <c r="CM234" s="166" t="n">
        <f aca="false">D_org!CG212</f>
        <v>0</v>
      </c>
      <c r="CN234" s="166" t="n">
        <f aca="false">D_org!CH212</f>
        <v>0</v>
      </c>
      <c r="CO234" s="166" t="n">
        <f aca="false">D_org!CI212</f>
        <v>0</v>
      </c>
      <c r="CP234" s="166" t="n">
        <f aca="false">D_org!CJ212</f>
        <v>0</v>
      </c>
      <c r="CQ234" s="166" t="n">
        <f aca="false">D_org!CK212</f>
        <v>0</v>
      </c>
      <c r="CR234" s="166" t="n">
        <f aca="false">D_org!CL212</f>
        <v>0</v>
      </c>
      <c r="CS234" s="166" t="n">
        <f aca="false">D_org!CM212</f>
        <v>0</v>
      </c>
      <c r="CT234" s="166" t="n">
        <f aca="false">D_org!CN212</f>
        <v>0</v>
      </c>
      <c r="CU234" s="166" t="n">
        <f aca="false">D_org!CO212</f>
        <v>1</v>
      </c>
      <c r="CV234" s="166" t="n">
        <f aca="false">D_org!CP212</f>
        <v>8</v>
      </c>
      <c r="CW234" s="167" t="str">
        <f aca="false">D_org!CQ212</f>
        <v>2C</v>
      </c>
      <c r="CX234" s="166" t="n">
        <f aca="false">D_org!CR212</f>
        <v>0</v>
      </c>
      <c r="CY234" s="330" t="n">
        <f aca="false">D_org!CS212</f>
        <v>90</v>
      </c>
      <c r="CZ234" s="330" t="n">
        <f aca="false">D_org!CT212</f>
        <v>41</v>
      </c>
      <c r="DA234" s="330" t="n">
        <f aca="false">D_org!CU212</f>
        <v>6</v>
      </c>
      <c r="DB234" s="330" t="n">
        <f aca="false">D_org!CV212</f>
        <v>0</v>
      </c>
      <c r="DC234" s="330" t="n">
        <f aca="false">HEX2DEC(DB234)*16777216+HEX2DEC(DA234)*65536+HEX2DEC(CZ234)*256+HEX2DEC(CY234)</f>
        <v>410000</v>
      </c>
      <c r="DD234" s="166" t="n">
        <f aca="false">D_org!CW212</f>
        <v>7</v>
      </c>
      <c r="DE234" s="166" t="n">
        <f aca="false">D_org!CX212</f>
        <v>0</v>
      </c>
      <c r="DF234" s="177" t="n">
        <f aca="false">D_org!CY212</f>
        <v>1</v>
      </c>
      <c r="DG234" s="177" t="str">
        <f aca="false">D_org!CZ212</f>
        <v>F0</v>
      </c>
      <c r="DH234" s="177" t="n">
        <f aca="false">D_org!DA212</f>
        <v>15</v>
      </c>
      <c r="DI234" s="177" t="n">
        <f aca="false">D_org!DB212</f>
        <v>27</v>
      </c>
      <c r="DJ234" s="166" t="n">
        <f aca="false">D_org!DC212</f>
        <v>8</v>
      </c>
      <c r="DK234" s="166" t="str">
        <f aca="false">D_org!DD212</f>
        <v>F0</v>
      </c>
      <c r="DL234" s="166" t="n">
        <f aca="false">D_org!DE212</f>
        <v>15</v>
      </c>
      <c r="DM234" s="166" t="str">
        <f aca="false">D_org!DF212</f>
        <v>A8</v>
      </c>
      <c r="DN234" s="333" t="str">
        <f aca="false">D_org!DG212</f>
        <v>F5</v>
      </c>
      <c r="DO234" s="333" t="str">
        <f aca="false">D_org!DH212</f>
        <v>1A</v>
      </c>
      <c r="DP234" s="166" t="n">
        <f aca="false">D_org!DI212</f>
        <v>0</v>
      </c>
      <c r="DQ234" s="166" t="n">
        <f aca="false">D_org!DJ212</f>
        <v>0</v>
      </c>
      <c r="DR234" s="166" t="n">
        <f aca="false">D_org!DK212</f>
        <v>0</v>
      </c>
      <c r="DS234" s="166" t="n">
        <f aca="false">D_org!DL212</f>
        <v>0</v>
      </c>
      <c r="DT234" s="166" t="n">
        <f aca="false">D_org!DM212</f>
        <v>0</v>
      </c>
      <c r="DU234" s="166" t="n">
        <f aca="false">D_org!DN212</f>
        <v>0</v>
      </c>
      <c r="DV234" s="166" t="n">
        <f aca="false">D_org!DO212</f>
        <v>0</v>
      </c>
      <c r="DW234" s="166" t="n">
        <f aca="false">D_org!DP212</f>
        <v>0</v>
      </c>
      <c r="DX234" s="166" t="n">
        <f aca="false">D_org!DQ212</f>
        <v>0</v>
      </c>
      <c r="DY234" s="166" t="n">
        <f aca="false">D_org!DR212</f>
        <v>0</v>
      </c>
      <c r="DZ234" s="166" t="n">
        <f aca="false">D_org!DS212</f>
        <v>0</v>
      </c>
      <c r="EA234" s="166" t="n">
        <f aca="false">D_org!DT212</f>
        <v>0</v>
      </c>
      <c r="EB234" s="166" t="n">
        <f aca="false">D_org!DU212</f>
        <v>3</v>
      </c>
      <c r="EC234" s="166" t="n">
        <f aca="false">D_org!DV212</f>
        <v>0</v>
      </c>
      <c r="ED234" s="167" t="str">
        <f aca="false">D_org!DW212</f>
        <v>2C</v>
      </c>
      <c r="EE234" s="166" t="n">
        <f aca="false">D_org!DX212</f>
        <v>0</v>
      </c>
      <c r="EF234" s="463" t="str">
        <f aca="false">D_org!DY212</f>
        <v>D4</v>
      </c>
      <c r="EG234" s="463" t="n">
        <f aca="false">D_org!DZ212</f>
        <v>0</v>
      </c>
      <c r="EH234" s="166" t="n">
        <f aca="false">D_org!EA212</f>
        <v>0</v>
      </c>
      <c r="EI234" s="166" t="n">
        <f aca="false">D_org!EB212</f>
        <v>0</v>
      </c>
      <c r="EJ234" s="167" t="str">
        <f aca="false">D_org!EC212</f>
        <v>2C</v>
      </c>
      <c r="EK234" s="166" t="n">
        <f aca="false">D_org!ED212</f>
        <v>0</v>
      </c>
      <c r="EL234" s="167" t="n">
        <f aca="false">D_org!EE212</f>
        <v>1</v>
      </c>
      <c r="EM234" s="465" t="n">
        <f aca="false">D_org!EF212</f>
        <v>2</v>
      </c>
      <c r="EN234" s="177" t="str">
        <f aca="false">D_org!EG212</f>
        <v>DC</v>
      </c>
      <c r="EO234" s="177" t="str">
        <f aca="false">D_org!EH212</f>
        <v>CF</v>
      </c>
      <c r="EP234" s="466" t="n">
        <f aca="false">D_org!EI212</f>
        <v>1</v>
      </c>
      <c r="EQ234" s="464" t="n">
        <f aca="false">D_org!EJ212</f>
        <v>11</v>
      </c>
      <c r="ER234" s="174" t="n">
        <f aca="false">D_org!EK212</f>
        <v>52</v>
      </c>
      <c r="ES234" s="174" t="n">
        <f aca="false">D_org!EL212</f>
        <v>54</v>
      </c>
      <c r="ET234" s="174" t="n">
        <f aca="false">D_org!EM212</f>
        <v>52</v>
      </c>
      <c r="EU234" s="174" t="n">
        <f aca="false">D_org!EN212</f>
        <v>20</v>
      </c>
      <c r="EV234" s="174" t="n">
        <f aca="false">D_org!EO212</f>
        <v>50</v>
      </c>
      <c r="EW234" s="174" t="str">
        <f aca="false">D_org!EP212</f>
        <v>6C</v>
      </c>
      <c r="EX234" s="174" t="n">
        <f aca="false">D_org!EQ212</f>
        <v>61</v>
      </c>
      <c r="EY234" s="174" t="str">
        <f aca="false">D_org!ER212</f>
        <v>6E</v>
      </c>
      <c r="EZ234" s="174" t="n">
        <f aca="false">D_org!ES212</f>
        <v>65</v>
      </c>
      <c r="FA234" s="174" t="n">
        <f aca="false">D_org!ET212</f>
        <v>74</v>
      </c>
      <c r="FB234" s="174" t="n">
        <f aca="false">D_org!EU212</f>
        <v>61</v>
      </c>
      <c r="FC234" s="174" t="n">
        <f aca="false">D_org!EV212</f>
        <v>20</v>
      </c>
      <c r="FD234" s="174" t="n">
        <f aca="false">D_org!EW212</f>
        <v>28</v>
      </c>
      <c r="FE234" s="174" t="n">
        <f aca="false">D_org!EX212</f>
        <v>72</v>
      </c>
      <c r="FF234" s="174" t="n">
        <f aca="false">D_org!EY212</f>
        <v>75</v>
      </c>
      <c r="FG234" s="174" t="n">
        <f aca="false">D_org!EZ212</f>
        <v>73</v>
      </c>
      <c r="FH234" s="174" t="n">
        <f aca="false">D_org!FA212</f>
        <v>29</v>
      </c>
      <c r="FI234" s="174" t="n">
        <f aca="false">D_org!FB212</f>
        <v>0</v>
      </c>
      <c r="FJ234" s="174" t="n">
        <f aca="false">D_org!FC212</f>
        <v>0</v>
      </c>
      <c r="FK234" s="174" t="n">
        <f aca="false">D_org!FD212</f>
        <v>0</v>
      </c>
      <c r="FL234" s="174" t="n">
        <f aca="false">D_org!FE212</f>
        <v>0</v>
      </c>
      <c r="FM234" s="174" t="n">
        <f aca="false">D_org!FF212</f>
        <v>0</v>
      </c>
      <c r="FN234" s="174" t="n">
        <f aca="false">D_org!FG212</f>
        <v>0</v>
      </c>
      <c r="FO234" s="174" t="n">
        <f aca="false">D_org!FH212</f>
        <v>0</v>
      </c>
      <c r="FP234" s="174" t="n">
        <f aca="false">D_org!FI212</f>
        <v>0</v>
      </c>
      <c r="FQ234" s="174" t="n">
        <f aca="false">D_org!FJ212</f>
        <v>0</v>
      </c>
      <c r="FR234" s="174" t="n">
        <f aca="false">D_org!FK212</f>
        <v>0</v>
      </c>
      <c r="FS234" s="174" t="n">
        <f aca="false">D_org!FL212</f>
        <v>0</v>
      </c>
      <c r="FT234" s="174" t="n">
        <f aca="false">D_org!FM212</f>
        <v>0</v>
      </c>
      <c r="FU234" s="174" t="n">
        <f aca="false">D_org!FN212</f>
        <v>0</v>
      </c>
      <c r="FV234" s="174" t="n">
        <f aca="false">D_org!FO212</f>
        <v>0</v>
      </c>
      <c r="FW234" s="174" t="n">
        <f aca="false">D_org!FP212</f>
        <v>0</v>
      </c>
      <c r="FX234" s="174" t="n">
        <f aca="false">D_org!FQ212</f>
        <v>0</v>
      </c>
      <c r="FY234" s="174" t="n">
        <f aca="false">D_org!FR212</f>
        <v>0</v>
      </c>
      <c r="FZ234" s="174" t="n">
        <f aca="false">D_org!FS212</f>
        <v>0</v>
      </c>
      <c r="GA234" s="174" t="n">
        <f aca="false">D_org!FT212</f>
        <v>0</v>
      </c>
      <c r="GB234" s="174" t="n">
        <f aca="false">D_org!FU212</f>
        <v>0</v>
      </c>
      <c r="GC234" s="174" t="n">
        <f aca="false">D_org!FV212</f>
        <v>0</v>
      </c>
      <c r="GD234" s="174" t="n">
        <f aca="false">D_org!FW212</f>
        <v>0</v>
      </c>
      <c r="GE234" s="174" t="n">
        <f aca="false">D_org!FX212</f>
        <v>0</v>
      </c>
      <c r="GF234" s="166" t="n">
        <f aca="false">D_org!FY212</f>
        <v>99</v>
      </c>
      <c r="GG234" s="166" t="n">
        <f aca="false">D_org!FZ212</f>
        <v>3</v>
      </c>
      <c r="GH234" s="177" t="str">
        <f aca="false">D_org!GA212</f>
        <v>9A</v>
      </c>
      <c r="GI234" s="177" t="n">
        <f aca="false">D_org!GB212</f>
        <v>3</v>
      </c>
      <c r="GJ234" s="166" t="str">
        <f aca="false">D_org!GC212</f>
        <v>C8</v>
      </c>
      <c r="GK234" s="166" t="str">
        <f aca="false">D_org!GD212</f>
        <v>1C</v>
      </c>
      <c r="GL234" s="166" t="n">
        <f aca="false">D_org!GE212</f>
        <v>0</v>
      </c>
      <c r="GM234" s="166" t="n">
        <f aca="false">D_org!GF212</f>
        <v>0</v>
      </c>
      <c r="GN234" s="166" t="n">
        <f aca="false">D_org!GG212</f>
        <v>0</v>
      </c>
      <c r="GO234" s="166" t="n">
        <f aca="false">D_org!GH212</f>
        <v>0</v>
      </c>
      <c r="GP234" s="166" t="n">
        <f aca="false">D_org!GI212</f>
        <v>0</v>
      </c>
      <c r="GQ234" s="166" t="n">
        <f aca="false">D_org!GJ212</f>
        <v>0</v>
      </c>
      <c r="GR234" s="467" t="str">
        <f aca="false">D_org!GK212</f>
        <v>˜00.èøf...,.Ô.........™.š.™...RTR Planeta (rus).........................ÜÏ....................,..A.....ð.'.ð.¨õ...............,.Ô...,...ÜÏ..RTR Planeta (rus).......................™.š.È.......</v>
      </c>
    </row>
    <row r="235" s="15" customFormat="true" ht="13.5" hidden="false" customHeight="true" outlineLevel="0" collapsed="false">
      <c r="A235" s="321" t="str">
        <f aca="false">MID(GR235,31,40)</f>
        <v>RTVi (rus)..............................</v>
      </c>
      <c r="B235" s="321"/>
      <c r="C235" s="321"/>
      <c r="D235" s="321"/>
      <c r="E235" s="462" t="n">
        <v>213</v>
      </c>
      <c r="F235" s="165" t="str">
        <f aca="false">DEC2HEX((HEX2DEC(F234)+192),8)</f>
        <v>00009F00</v>
      </c>
      <c r="G235" s="166" t="n">
        <f aca="false">D_org!A213</f>
        <v>98</v>
      </c>
      <c r="H235" s="166" t="n">
        <f aca="false">D_org!B213</f>
        <v>30</v>
      </c>
      <c r="I235" s="166" t="n">
        <f aca="false">D_org!C213</f>
        <v>30</v>
      </c>
      <c r="J235" s="166" t="n">
        <f aca="false">D_org!D213</f>
        <v>1</v>
      </c>
      <c r="K235" s="166" t="str">
        <f aca="false">D_org!E213</f>
        <v>2C</v>
      </c>
      <c r="L235" s="166" t="str">
        <f aca="false">D_org!F213</f>
        <v>F9</v>
      </c>
      <c r="M235" s="166" t="n">
        <f aca="false">D_org!G213</f>
        <v>66</v>
      </c>
      <c r="N235" s="166" t="n">
        <f aca="false">D_org!H213</f>
        <v>1</v>
      </c>
      <c r="O235" s="166" t="n">
        <f aca="false">D_org!I213</f>
        <v>3</v>
      </c>
      <c r="P235" s="166" t="n">
        <f aca="false">D_org!J213</f>
        <v>0</v>
      </c>
      <c r="Q235" s="167" t="str">
        <f aca="false">D_org!K213</f>
        <v>2C</v>
      </c>
      <c r="R235" s="166" t="n">
        <f aca="false">D_org!L213</f>
        <v>0</v>
      </c>
      <c r="S235" s="463" t="str">
        <f aca="false">D_org!M213</f>
        <v>D5</v>
      </c>
      <c r="T235" s="463" t="n">
        <f aca="false">D_org!N213</f>
        <v>0</v>
      </c>
      <c r="U235" s="166" t="n">
        <f aca="false">D_org!O213</f>
        <v>0</v>
      </c>
      <c r="V235" s="166" t="n">
        <f aca="false">D_org!P213</f>
        <v>0</v>
      </c>
      <c r="W235" s="166" t="n">
        <f aca="false">D_org!Q213</f>
        <v>1</v>
      </c>
      <c r="X235" s="166" t="n">
        <f aca="false">D_org!R213</f>
        <v>0</v>
      </c>
      <c r="Y235" s="166" t="n">
        <f aca="false">D_org!S213</f>
        <v>0</v>
      </c>
      <c r="Z235" s="166" t="n">
        <f aca="false">D_org!T213</f>
        <v>0</v>
      </c>
      <c r="AA235" s="167" t="n">
        <f aca="false">D_org!U213</f>
        <v>0</v>
      </c>
      <c r="AB235" s="166" t="n">
        <f aca="false">D_org!V213</f>
        <v>0</v>
      </c>
      <c r="AC235" s="167" t="n">
        <f aca="false">D_org!W213</f>
        <v>63</v>
      </c>
      <c r="AD235" s="167" t="n">
        <f aca="false">D_org!X213</f>
        <v>2</v>
      </c>
      <c r="AE235" s="177" t="n">
        <f aca="false">D_org!Y213</f>
        <v>64</v>
      </c>
      <c r="AF235" s="177" t="n">
        <f aca="false">D_org!Z213</f>
        <v>2</v>
      </c>
      <c r="AG235" s="177" t="n">
        <f aca="false">D_org!AA213</f>
        <v>63</v>
      </c>
      <c r="AH235" s="177" t="n">
        <f aca="false">D_org!AB213</f>
        <v>2</v>
      </c>
      <c r="AI235" s="166" t="n">
        <f aca="false">D_org!AC213</f>
        <v>0</v>
      </c>
      <c r="AJ235" s="166" t="n">
        <f aca="false">D_org!AD213</f>
        <v>0</v>
      </c>
      <c r="AK235" s="174" t="n">
        <f aca="false">D_org!AE213</f>
        <v>52</v>
      </c>
      <c r="AL235" s="174" t="n">
        <f aca="false">D_org!AF213</f>
        <v>54</v>
      </c>
      <c r="AM235" s="174" t="n">
        <f aca="false">D_org!AG213</f>
        <v>56</v>
      </c>
      <c r="AN235" s="174" t="n">
        <f aca="false">D_org!AH213</f>
        <v>69</v>
      </c>
      <c r="AO235" s="174" t="n">
        <f aca="false">D_org!AI213</f>
        <v>20</v>
      </c>
      <c r="AP235" s="174" t="n">
        <f aca="false">D_org!AJ213</f>
        <v>28</v>
      </c>
      <c r="AQ235" s="174" t="n">
        <f aca="false">D_org!AK213</f>
        <v>72</v>
      </c>
      <c r="AR235" s="174" t="n">
        <f aca="false">D_org!AL213</f>
        <v>75</v>
      </c>
      <c r="AS235" s="174" t="n">
        <f aca="false">D_org!AM213</f>
        <v>73</v>
      </c>
      <c r="AT235" s="174" t="n">
        <f aca="false">D_org!AN213</f>
        <v>29</v>
      </c>
      <c r="AU235" s="174" t="n">
        <f aca="false">D_org!AO213</f>
        <v>0</v>
      </c>
      <c r="AV235" s="174" t="n">
        <f aca="false">D_org!AP213</f>
        <v>0</v>
      </c>
      <c r="AW235" s="174" t="n">
        <f aca="false">D_org!AQ213</f>
        <v>0</v>
      </c>
      <c r="AX235" s="174" t="n">
        <f aca="false">D_org!AR213</f>
        <v>0</v>
      </c>
      <c r="AY235" s="174" t="n">
        <f aca="false">D_org!AS213</f>
        <v>0</v>
      </c>
      <c r="AZ235" s="174" t="n">
        <f aca="false">D_org!AT213</f>
        <v>0</v>
      </c>
      <c r="BA235" s="174" t="n">
        <f aca="false">D_org!AU213</f>
        <v>0</v>
      </c>
      <c r="BB235" s="174" t="n">
        <f aca="false">D_org!AV213</f>
        <v>0</v>
      </c>
      <c r="BC235" s="174" t="n">
        <f aca="false">D_org!AW213</f>
        <v>0</v>
      </c>
      <c r="BD235" s="174" t="n">
        <f aca="false">D_org!AX213</f>
        <v>0</v>
      </c>
      <c r="BE235" s="174" t="n">
        <f aca="false">D_org!AY213</f>
        <v>0</v>
      </c>
      <c r="BF235" s="174" t="n">
        <f aca="false">D_org!AZ213</f>
        <v>0</v>
      </c>
      <c r="BG235" s="174" t="n">
        <f aca="false">D_org!BA213</f>
        <v>0</v>
      </c>
      <c r="BH235" s="174" t="n">
        <f aca="false">D_org!BB213</f>
        <v>0</v>
      </c>
      <c r="BI235" s="174" t="n">
        <f aca="false">D_org!BC213</f>
        <v>0</v>
      </c>
      <c r="BJ235" s="174" t="n">
        <f aca="false">D_org!BD213</f>
        <v>0</v>
      </c>
      <c r="BK235" s="174" t="n">
        <f aca="false">D_org!BE213</f>
        <v>0</v>
      </c>
      <c r="BL235" s="174" t="n">
        <f aca="false">D_org!BF213</f>
        <v>0</v>
      </c>
      <c r="BM235" s="174" t="n">
        <f aca="false">D_org!BG213</f>
        <v>0</v>
      </c>
      <c r="BN235" s="174" t="n">
        <f aca="false">D_org!BH213</f>
        <v>0</v>
      </c>
      <c r="BO235" s="174" t="n">
        <f aca="false">D_org!BI213</f>
        <v>0</v>
      </c>
      <c r="BP235" s="174" t="n">
        <f aca="false">D_org!BJ213</f>
        <v>0</v>
      </c>
      <c r="BQ235" s="174" t="n">
        <f aca="false">D_org!BK213</f>
        <v>0</v>
      </c>
      <c r="BR235" s="174" t="n">
        <f aca="false">D_org!BL213</f>
        <v>0</v>
      </c>
      <c r="BS235" s="174" t="n">
        <f aca="false">D_org!BM213</f>
        <v>0</v>
      </c>
      <c r="BT235" s="174" t="n">
        <f aca="false">D_org!BN213</f>
        <v>0</v>
      </c>
      <c r="BU235" s="174" t="n">
        <f aca="false">D_org!BO213</f>
        <v>0</v>
      </c>
      <c r="BV235" s="174" t="n">
        <f aca="false">D_org!BP213</f>
        <v>0</v>
      </c>
      <c r="BW235" s="174" t="n">
        <f aca="false">D_org!BQ213</f>
        <v>0</v>
      </c>
      <c r="BX235" s="174" t="n">
        <f aca="false">D_org!BR213</f>
        <v>0</v>
      </c>
      <c r="BY235" s="464" t="str">
        <f aca="false">D_org!BS213</f>
        <v>0A</v>
      </c>
      <c r="BZ235" s="166" t="n">
        <f aca="false">D_org!BT213</f>
        <v>0</v>
      </c>
      <c r="CA235" s="177" t="str">
        <f aca="false">D_org!BU213</f>
        <v>D1</v>
      </c>
      <c r="CB235" s="177" t="str">
        <f aca="false">D_org!BV213</f>
        <v>CF</v>
      </c>
      <c r="CC235" s="166" t="n">
        <f aca="false">D_org!BW213</f>
        <v>0</v>
      </c>
      <c r="CD235" s="166" t="n">
        <f aca="false">D_org!BX213</f>
        <v>0</v>
      </c>
      <c r="CE235" s="166" t="n">
        <f aca="false">D_org!BY213</f>
        <v>0</v>
      </c>
      <c r="CF235" s="166" t="n">
        <f aca="false">D_org!BZ213</f>
        <v>0</v>
      </c>
      <c r="CG235" s="166" t="n">
        <f aca="false">D_org!CA213</f>
        <v>0</v>
      </c>
      <c r="CH235" s="166" t="n">
        <f aca="false">D_org!CB213</f>
        <v>0</v>
      </c>
      <c r="CI235" s="166" t="n">
        <f aca="false">D_org!CC213</f>
        <v>0</v>
      </c>
      <c r="CJ235" s="166" t="n">
        <f aca="false">D_org!CD213</f>
        <v>0</v>
      </c>
      <c r="CK235" s="166" t="n">
        <f aca="false">D_org!CE213</f>
        <v>0</v>
      </c>
      <c r="CL235" s="166" t="n">
        <f aca="false">D_org!CF213</f>
        <v>0</v>
      </c>
      <c r="CM235" s="166" t="n">
        <f aca="false">D_org!CG213</f>
        <v>0</v>
      </c>
      <c r="CN235" s="166" t="n">
        <f aca="false">D_org!CH213</f>
        <v>0</v>
      </c>
      <c r="CO235" s="166" t="n">
        <f aca="false">D_org!CI213</f>
        <v>0</v>
      </c>
      <c r="CP235" s="166" t="n">
        <f aca="false">D_org!CJ213</f>
        <v>0</v>
      </c>
      <c r="CQ235" s="166" t="n">
        <f aca="false">D_org!CK213</f>
        <v>0</v>
      </c>
      <c r="CR235" s="166" t="n">
        <f aca="false">D_org!CL213</f>
        <v>0</v>
      </c>
      <c r="CS235" s="166" t="n">
        <f aca="false">D_org!CM213</f>
        <v>0</v>
      </c>
      <c r="CT235" s="166" t="n">
        <f aca="false">D_org!CN213</f>
        <v>0</v>
      </c>
      <c r="CU235" s="166" t="n">
        <f aca="false">D_org!CO213</f>
        <v>1</v>
      </c>
      <c r="CV235" s="166" t="n">
        <f aca="false">D_org!CP213</f>
        <v>8</v>
      </c>
      <c r="CW235" s="167" t="str">
        <f aca="false">D_org!CQ213</f>
        <v>2C</v>
      </c>
      <c r="CX235" s="166" t="n">
        <f aca="false">D_org!CR213</f>
        <v>0</v>
      </c>
      <c r="CY235" s="330" t="n">
        <f aca="false">D_org!CS213</f>
        <v>90</v>
      </c>
      <c r="CZ235" s="330" t="n">
        <f aca="false">D_org!CT213</f>
        <v>41</v>
      </c>
      <c r="DA235" s="330" t="n">
        <f aca="false">D_org!CU213</f>
        <v>6</v>
      </c>
      <c r="DB235" s="330" t="n">
        <f aca="false">D_org!CV213</f>
        <v>0</v>
      </c>
      <c r="DC235" s="330" t="n">
        <f aca="false">HEX2DEC(DB235)*16777216+HEX2DEC(DA235)*65536+HEX2DEC(CZ235)*256+HEX2DEC(CY235)</f>
        <v>410000</v>
      </c>
      <c r="DD235" s="166" t="n">
        <f aca="false">D_org!CW213</f>
        <v>7</v>
      </c>
      <c r="DE235" s="166" t="n">
        <f aca="false">D_org!CX213</f>
        <v>0</v>
      </c>
      <c r="DF235" s="177" t="n">
        <f aca="false">D_org!CY213</f>
        <v>1</v>
      </c>
      <c r="DG235" s="177" t="str">
        <f aca="false">D_org!CZ213</f>
        <v>F0</v>
      </c>
      <c r="DH235" s="177" t="n">
        <f aca="false">D_org!DA213</f>
        <v>15</v>
      </c>
      <c r="DI235" s="177" t="n">
        <f aca="false">D_org!DB213</f>
        <v>27</v>
      </c>
      <c r="DJ235" s="166" t="n">
        <f aca="false">D_org!DC213</f>
        <v>8</v>
      </c>
      <c r="DK235" s="166" t="str">
        <f aca="false">D_org!DD213</f>
        <v>F0</v>
      </c>
      <c r="DL235" s="166" t="n">
        <f aca="false">D_org!DE213</f>
        <v>15</v>
      </c>
      <c r="DM235" s="166" t="str">
        <f aca="false">D_org!DF213</f>
        <v>A8</v>
      </c>
      <c r="DN235" s="333" t="str">
        <f aca="false">D_org!DG213</f>
        <v>F5</v>
      </c>
      <c r="DO235" s="333" t="str">
        <f aca="false">D_org!DH213</f>
        <v>1A</v>
      </c>
      <c r="DP235" s="166" t="n">
        <f aca="false">D_org!DI213</f>
        <v>0</v>
      </c>
      <c r="DQ235" s="166" t="n">
        <f aca="false">D_org!DJ213</f>
        <v>0</v>
      </c>
      <c r="DR235" s="166" t="n">
        <f aca="false">D_org!DK213</f>
        <v>0</v>
      </c>
      <c r="DS235" s="166" t="n">
        <f aca="false">D_org!DL213</f>
        <v>0</v>
      </c>
      <c r="DT235" s="166" t="n">
        <f aca="false">D_org!DM213</f>
        <v>0</v>
      </c>
      <c r="DU235" s="166" t="n">
        <f aca="false">D_org!DN213</f>
        <v>0</v>
      </c>
      <c r="DV235" s="166" t="n">
        <f aca="false">D_org!DO213</f>
        <v>0</v>
      </c>
      <c r="DW235" s="166" t="n">
        <f aca="false">D_org!DP213</f>
        <v>0</v>
      </c>
      <c r="DX235" s="166" t="n">
        <f aca="false">D_org!DQ213</f>
        <v>0</v>
      </c>
      <c r="DY235" s="166" t="n">
        <f aca="false">D_org!DR213</f>
        <v>0</v>
      </c>
      <c r="DZ235" s="166" t="n">
        <f aca="false">D_org!DS213</f>
        <v>0</v>
      </c>
      <c r="EA235" s="166" t="n">
        <f aca="false">D_org!DT213</f>
        <v>0</v>
      </c>
      <c r="EB235" s="166" t="n">
        <f aca="false">D_org!DU213</f>
        <v>3</v>
      </c>
      <c r="EC235" s="166" t="n">
        <f aca="false">D_org!DV213</f>
        <v>0</v>
      </c>
      <c r="ED235" s="167" t="str">
        <f aca="false">D_org!DW213</f>
        <v>2C</v>
      </c>
      <c r="EE235" s="166" t="n">
        <f aca="false">D_org!DX213</f>
        <v>0</v>
      </c>
      <c r="EF235" s="463" t="str">
        <f aca="false">D_org!DY213</f>
        <v>D5</v>
      </c>
      <c r="EG235" s="463" t="n">
        <f aca="false">D_org!DZ213</f>
        <v>0</v>
      </c>
      <c r="EH235" s="166" t="n">
        <f aca="false">D_org!EA213</f>
        <v>0</v>
      </c>
      <c r="EI235" s="166" t="n">
        <f aca="false">D_org!EB213</f>
        <v>0</v>
      </c>
      <c r="EJ235" s="167" t="str">
        <f aca="false">D_org!EC213</f>
        <v>2C</v>
      </c>
      <c r="EK235" s="166" t="n">
        <f aca="false">D_org!ED213</f>
        <v>0</v>
      </c>
      <c r="EL235" s="167" t="n">
        <f aca="false">D_org!EE213</f>
        <v>1</v>
      </c>
      <c r="EM235" s="465" t="n">
        <f aca="false">D_org!EF213</f>
        <v>2</v>
      </c>
      <c r="EN235" s="177" t="str">
        <f aca="false">D_org!EG213</f>
        <v>D1</v>
      </c>
      <c r="EO235" s="177" t="str">
        <f aca="false">D_org!EH213</f>
        <v>CF</v>
      </c>
      <c r="EP235" s="466" t="n">
        <f aca="false">D_org!EI213</f>
        <v>1</v>
      </c>
      <c r="EQ235" s="464" t="str">
        <f aca="false">D_org!EJ213</f>
        <v>0A</v>
      </c>
      <c r="ER235" s="174" t="n">
        <f aca="false">D_org!EK213</f>
        <v>52</v>
      </c>
      <c r="ES235" s="174" t="n">
        <f aca="false">D_org!EL213</f>
        <v>54</v>
      </c>
      <c r="ET235" s="174" t="n">
        <f aca="false">D_org!EM213</f>
        <v>56</v>
      </c>
      <c r="EU235" s="174" t="n">
        <f aca="false">D_org!EN213</f>
        <v>69</v>
      </c>
      <c r="EV235" s="174" t="n">
        <f aca="false">D_org!EO213</f>
        <v>20</v>
      </c>
      <c r="EW235" s="174" t="n">
        <f aca="false">D_org!EP213</f>
        <v>28</v>
      </c>
      <c r="EX235" s="174" t="n">
        <f aca="false">D_org!EQ213</f>
        <v>72</v>
      </c>
      <c r="EY235" s="174" t="n">
        <f aca="false">D_org!ER213</f>
        <v>75</v>
      </c>
      <c r="EZ235" s="174" t="n">
        <f aca="false">D_org!ES213</f>
        <v>73</v>
      </c>
      <c r="FA235" s="174" t="n">
        <f aca="false">D_org!ET213</f>
        <v>29</v>
      </c>
      <c r="FB235" s="174" t="n">
        <f aca="false">D_org!EU213</f>
        <v>0</v>
      </c>
      <c r="FC235" s="174" t="n">
        <f aca="false">D_org!EV213</f>
        <v>0</v>
      </c>
      <c r="FD235" s="174" t="n">
        <f aca="false">D_org!EW213</f>
        <v>0</v>
      </c>
      <c r="FE235" s="174" t="n">
        <f aca="false">D_org!EX213</f>
        <v>0</v>
      </c>
      <c r="FF235" s="174" t="n">
        <f aca="false">D_org!EY213</f>
        <v>0</v>
      </c>
      <c r="FG235" s="174" t="n">
        <f aca="false">D_org!EZ213</f>
        <v>0</v>
      </c>
      <c r="FH235" s="174" t="n">
        <f aca="false">D_org!FA213</f>
        <v>0</v>
      </c>
      <c r="FI235" s="174" t="n">
        <f aca="false">D_org!FB213</f>
        <v>0</v>
      </c>
      <c r="FJ235" s="174" t="n">
        <f aca="false">D_org!FC213</f>
        <v>0</v>
      </c>
      <c r="FK235" s="174" t="n">
        <f aca="false">D_org!FD213</f>
        <v>0</v>
      </c>
      <c r="FL235" s="174" t="n">
        <f aca="false">D_org!FE213</f>
        <v>0</v>
      </c>
      <c r="FM235" s="174" t="n">
        <f aca="false">D_org!FF213</f>
        <v>0</v>
      </c>
      <c r="FN235" s="174" t="n">
        <f aca="false">D_org!FG213</f>
        <v>0</v>
      </c>
      <c r="FO235" s="174" t="n">
        <f aca="false">D_org!FH213</f>
        <v>0</v>
      </c>
      <c r="FP235" s="174" t="n">
        <f aca="false">D_org!FI213</f>
        <v>0</v>
      </c>
      <c r="FQ235" s="174" t="n">
        <f aca="false">D_org!FJ213</f>
        <v>0</v>
      </c>
      <c r="FR235" s="174" t="n">
        <f aca="false">D_org!FK213</f>
        <v>0</v>
      </c>
      <c r="FS235" s="174" t="n">
        <f aca="false">D_org!FL213</f>
        <v>0</v>
      </c>
      <c r="FT235" s="174" t="n">
        <f aca="false">D_org!FM213</f>
        <v>0</v>
      </c>
      <c r="FU235" s="174" t="n">
        <f aca="false">D_org!FN213</f>
        <v>0</v>
      </c>
      <c r="FV235" s="174" t="n">
        <f aca="false">D_org!FO213</f>
        <v>0</v>
      </c>
      <c r="FW235" s="174" t="n">
        <f aca="false">D_org!FP213</f>
        <v>0</v>
      </c>
      <c r="FX235" s="174" t="n">
        <f aca="false">D_org!FQ213</f>
        <v>0</v>
      </c>
      <c r="FY235" s="174" t="n">
        <f aca="false">D_org!FR213</f>
        <v>0</v>
      </c>
      <c r="FZ235" s="174" t="n">
        <f aca="false">D_org!FS213</f>
        <v>0</v>
      </c>
      <c r="GA235" s="174" t="n">
        <f aca="false">D_org!FT213</f>
        <v>0</v>
      </c>
      <c r="GB235" s="174" t="n">
        <f aca="false">D_org!FU213</f>
        <v>0</v>
      </c>
      <c r="GC235" s="174" t="n">
        <f aca="false">D_org!FV213</f>
        <v>0</v>
      </c>
      <c r="GD235" s="174" t="n">
        <f aca="false">D_org!FW213</f>
        <v>0</v>
      </c>
      <c r="GE235" s="174" t="n">
        <f aca="false">D_org!FX213</f>
        <v>0</v>
      </c>
      <c r="GF235" s="166" t="n">
        <f aca="false">D_org!FY213</f>
        <v>63</v>
      </c>
      <c r="GG235" s="166" t="n">
        <f aca="false">D_org!FZ213</f>
        <v>2</v>
      </c>
      <c r="GH235" s="177" t="n">
        <f aca="false">D_org!GA213</f>
        <v>64</v>
      </c>
      <c r="GI235" s="177" t="n">
        <f aca="false">D_org!GB213</f>
        <v>2</v>
      </c>
      <c r="GJ235" s="166" t="n">
        <f aca="false">D_org!GC213</f>
        <v>18</v>
      </c>
      <c r="GK235" s="166" t="n">
        <f aca="false">D_org!GD213</f>
        <v>13</v>
      </c>
      <c r="GL235" s="166" t="n">
        <f aca="false">D_org!GE213</f>
        <v>0</v>
      </c>
      <c r="GM235" s="166" t="n">
        <f aca="false">D_org!GF213</f>
        <v>0</v>
      </c>
      <c r="GN235" s="166" t="n">
        <f aca="false">D_org!GG213</f>
        <v>0</v>
      </c>
      <c r="GO235" s="166" t="n">
        <f aca="false">D_org!GH213</f>
        <v>0</v>
      </c>
      <c r="GP235" s="166" t="n">
        <f aca="false">D_org!GI213</f>
        <v>0</v>
      </c>
      <c r="GQ235" s="166" t="n">
        <f aca="false">D_org!GJ213</f>
        <v>0</v>
      </c>
      <c r="GR235" s="467" t="str">
        <f aca="false">D_org!GK213</f>
        <v>˜00.,ùf...,.Õ.........c.d.c...RTVi (rus)................................ÑÏ....................,..A.....ð.'.ð.¨õ...............,.Õ...,...ÑÏ..RTVi (rus)..............................c.d.........</v>
      </c>
    </row>
    <row r="236" s="15" customFormat="true" ht="13.5" hidden="false" customHeight="true" outlineLevel="0" collapsed="false">
      <c r="A236" s="321" t="str">
        <f aca="false">MID(GR236,31,40)</f>
        <v>Sagem DVR...............................</v>
      </c>
      <c r="B236" s="321"/>
      <c r="C236" s="321"/>
      <c r="D236" s="321"/>
      <c r="E236" s="462" t="n">
        <v>214</v>
      </c>
      <c r="F236" s="165" t="str">
        <f aca="false">DEC2HEX((HEX2DEC(F235)+192),8)</f>
        <v>00009FC0</v>
      </c>
      <c r="G236" s="166" t="n">
        <f aca="false">D_org!A214</f>
        <v>38</v>
      </c>
      <c r="H236" s="166" t="n">
        <f aca="false">D_org!B214</f>
        <v>30</v>
      </c>
      <c r="I236" s="166" t="n">
        <f aca="false">D_org!C214</f>
        <v>30</v>
      </c>
      <c r="J236" s="166" t="n">
        <f aca="false">D_org!D214</f>
        <v>1</v>
      </c>
      <c r="K236" s="166" t="n">
        <f aca="false">D_org!E214</f>
        <v>70</v>
      </c>
      <c r="L236" s="166" t="str">
        <f aca="false">D_org!F214</f>
        <v>F9</v>
      </c>
      <c r="M236" s="166" t="n">
        <f aca="false">D_org!G214</f>
        <v>66</v>
      </c>
      <c r="N236" s="166" t="n">
        <f aca="false">D_org!H214</f>
        <v>1</v>
      </c>
      <c r="O236" s="166" t="n">
        <f aca="false">D_org!I214</f>
        <v>3</v>
      </c>
      <c r="P236" s="166" t="n">
        <f aca="false">D_org!J214</f>
        <v>0</v>
      </c>
      <c r="Q236" s="167" t="n">
        <f aca="false">D_org!K214</f>
        <v>30</v>
      </c>
      <c r="R236" s="166" t="n">
        <f aca="false">D_org!L214</f>
        <v>0</v>
      </c>
      <c r="S236" s="463" t="str">
        <f aca="false">D_org!M214</f>
        <v>D6</v>
      </c>
      <c r="T236" s="463" t="n">
        <f aca="false">D_org!N214</f>
        <v>0</v>
      </c>
      <c r="U236" s="166" t="n">
        <f aca="false">D_org!O214</f>
        <v>0</v>
      </c>
      <c r="V236" s="166" t="n">
        <f aca="false">D_org!P214</f>
        <v>0</v>
      </c>
      <c r="W236" s="166" t="n">
        <f aca="false">D_org!Q214</f>
        <v>1</v>
      </c>
      <c r="X236" s="166" t="n">
        <f aca="false">D_org!R214</f>
        <v>0</v>
      </c>
      <c r="Y236" s="166" t="n">
        <f aca="false">D_org!S214</f>
        <v>0</v>
      </c>
      <c r="Z236" s="166" t="n">
        <f aca="false">D_org!T214</f>
        <v>0</v>
      </c>
      <c r="AA236" s="167" t="n">
        <f aca="false">D_org!U214</f>
        <v>0</v>
      </c>
      <c r="AB236" s="166" t="n">
        <f aca="false">D_org!V214</f>
        <v>0</v>
      </c>
      <c r="AC236" s="167" t="str">
        <f aca="false">D_org!W214</f>
        <v>FF</v>
      </c>
      <c r="AD236" s="167" t="str">
        <f aca="false">D_org!X214</f>
        <v>1F</v>
      </c>
      <c r="AE236" s="177" t="str">
        <f aca="false">D_org!Y214</f>
        <v>FF</v>
      </c>
      <c r="AF236" s="177" t="str">
        <f aca="false">D_org!Z214</f>
        <v>1F</v>
      </c>
      <c r="AG236" s="177" t="str">
        <f aca="false">D_org!AA214</f>
        <v>FF</v>
      </c>
      <c r="AH236" s="177" t="str">
        <f aca="false">D_org!AB214</f>
        <v>1F</v>
      </c>
      <c r="AI236" s="166" t="n">
        <f aca="false">D_org!AC214</f>
        <v>0</v>
      </c>
      <c r="AJ236" s="166" t="n">
        <f aca="false">D_org!AD214</f>
        <v>0</v>
      </c>
      <c r="AK236" s="174" t="n">
        <f aca="false">D_org!AE214</f>
        <v>53</v>
      </c>
      <c r="AL236" s="174" t="n">
        <f aca="false">D_org!AF214</f>
        <v>61</v>
      </c>
      <c r="AM236" s="174" t="n">
        <f aca="false">D_org!AG214</f>
        <v>67</v>
      </c>
      <c r="AN236" s="174" t="n">
        <f aca="false">D_org!AH214</f>
        <v>65</v>
      </c>
      <c r="AO236" s="174" t="str">
        <f aca="false">D_org!AI214</f>
        <v>6D</v>
      </c>
      <c r="AP236" s="174" t="n">
        <f aca="false">D_org!AJ214</f>
        <v>20</v>
      </c>
      <c r="AQ236" s="174" t="n">
        <f aca="false">D_org!AK214</f>
        <v>44</v>
      </c>
      <c r="AR236" s="174" t="n">
        <f aca="false">D_org!AL214</f>
        <v>56</v>
      </c>
      <c r="AS236" s="174" t="n">
        <f aca="false">D_org!AM214</f>
        <v>52</v>
      </c>
      <c r="AT236" s="174" t="n">
        <f aca="false">D_org!AN214</f>
        <v>0</v>
      </c>
      <c r="AU236" s="174" t="n">
        <f aca="false">D_org!AO214</f>
        <v>0</v>
      </c>
      <c r="AV236" s="174" t="n">
        <f aca="false">D_org!AP214</f>
        <v>0</v>
      </c>
      <c r="AW236" s="174" t="n">
        <f aca="false">D_org!AQ214</f>
        <v>0</v>
      </c>
      <c r="AX236" s="174" t="n">
        <f aca="false">D_org!AR214</f>
        <v>0</v>
      </c>
      <c r="AY236" s="174" t="n">
        <f aca="false">D_org!AS214</f>
        <v>0</v>
      </c>
      <c r="AZ236" s="174" t="n">
        <f aca="false">D_org!AT214</f>
        <v>0</v>
      </c>
      <c r="BA236" s="174" t="n">
        <f aca="false">D_org!AU214</f>
        <v>0</v>
      </c>
      <c r="BB236" s="174" t="n">
        <f aca="false">D_org!AV214</f>
        <v>0</v>
      </c>
      <c r="BC236" s="174" t="n">
        <f aca="false">D_org!AW214</f>
        <v>0</v>
      </c>
      <c r="BD236" s="174" t="n">
        <f aca="false">D_org!AX214</f>
        <v>0</v>
      </c>
      <c r="BE236" s="174" t="n">
        <f aca="false">D_org!AY214</f>
        <v>0</v>
      </c>
      <c r="BF236" s="174" t="n">
        <f aca="false">D_org!AZ214</f>
        <v>0</v>
      </c>
      <c r="BG236" s="174" t="n">
        <f aca="false">D_org!BA214</f>
        <v>0</v>
      </c>
      <c r="BH236" s="174" t="n">
        <f aca="false">D_org!BB214</f>
        <v>0</v>
      </c>
      <c r="BI236" s="174" t="n">
        <f aca="false">D_org!BC214</f>
        <v>0</v>
      </c>
      <c r="BJ236" s="174" t="n">
        <f aca="false">D_org!BD214</f>
        <v>0</v>
      </c>
      <c r="BK236" s="174" t="n">
        <f aca="false">D_org!BE214</f>
        <v>0</v>
      </c>
      <c r="BL236" s="174" t="n">
        <f aca="false">D_org!BF214</f>
        <v>0</v>
      </c>
      <c r="BM236" s="174" t="n">
        <f aca="false">D_org!BG214</f>
        <v>0</v>
      </c>
      <c r="BN236" s="174" t="n">
        <f aca="false">D_org!BH214</f>
        <v>0</v>
      </c>
      <c r="BO236" s="174" t="n">
        <f aca="false">D_org!BI214</f>
        <v>0</v>
      </c>
      <c r="BP236" s="174" t="n">
        <f aca="false">D_org!BJ214</f>
        <v>0</v>
      </c>
      <c r="BQ236" s="174" t="n">
        <f aca="false">D_org!BK214</f>
        <v>0</v>
      </c>
      <c r="BR236" s="174" t="n">
        <f aca="false">D_org!BL214</f>
        <v>0</v>
      </c>
      <c r="BS236" s="174" t="n">
        <f aca="false">D_org!BM214</f>
        <v>0</v>
      </c>
      <c r="BT236" s="174" t="n">
        <f aca="false">D_org!BN214</f>
        <v>0</v>
      </c>
      <c r="BU236" s="174" t="n">
        <f aca="false">D_org!BO214</f>
        <v>0</v>
      </c>
      <c r="BV236" s="174" t="n">
        <f aca="false">D_org!BP214</f>
        <v>0</v>
      </c>
      <c r="BW236" s="174" t="n">
        <f aca="false">D_org!BQ214</f>
        <v>0</v>
      </c>
      <c r="BX236" s="174" t="n">
        <f aca="false">D_org!BR214</f>
        <v>0</v>
      </c>
      <c r="BY236" s="464" t="n">
        <f aca="false">D_org!BS214</f>
        <v>9</v>
      </c>
      <c r="BZ236" s="166" t="n">
        <f aca="false">D_org!BT214</f>
        <v>0</v>
      </c>
      <c r="CA236" s="177" t="n">
        <f aca="false">D_org!BU214</f>
        <v>23</v>
      </c>
      <c r="CB236" s="177" t="str">
        <f aca="false">D_org!BV214</f>
        <v>CF</v>
      </c>
      <c r="CC236" s="166" t="n">
        <f aca="false">D_org!BW214</f>
        <v>0</v>
      </c>
      <c r="CD236" s="166" t="n">
        <f aca="false">D_org!BX214</f>
        <v>0</v>
      </c>
      <c r="CE236" s="166" t="n">
        <f aca="false">D_org!BY214</f>
        <v>0</v>
      </c>
      <c r="CF236" s="166" t="n">
        <f aca="false">D_org!BZ214</f>
        <v>0</v>
      </c>
      <c r="CG236" s="166" t="n">
        <f aca="false">D_org!CA214</f>
        <v>0</v>
      </c>
      <c r="CH236" s="166" t="n">
        <f aca="false">D_org!CB214</f>
        <v>0</v>
      </c>
      <c r="CI236" s="166" t="n">
        <f aca="false">D_org!CC214</f>
        <v>0</v>
      </c>
      <c r="CJ236" s="166" t="n">
        <f aca="false">D_org!CD214</f>
        <v>0</v>
      </c>
      <c r="CK236" s="166" t="n">
        <f aca="false">D_org!CE214</f>
        <v>0</v>
      </c>
      <c r="CL236" s="166" t="n">
        <f aca="false">D_org!CF214</f>
        <v>0</v>
      </c>
      <c r="CM236" s="166" t="n">
        <f aca="false">D_org!CG214</f>
        <v>0</v>
      </c>
      <c r="CN236" s="166" t="n">
        <f aca="false">D_org!CH214</f>
        <v>0</v>
      </c>
      <c r="CO236" s="166" t="n">
        <f aca="false">D_org!CI214</f>
        <v>0</v>
      </c>
      <c r="CP236" s="166" t="n">
        <f aca="false">D_org!CJ214</f>
        <v>0</v>
      </c>
      <c r="CQ236" s="166" t="n">
        <f aca="false">D_org!CK214</f>
        <v>0</v>
      </c>
      <c r="CR236" s="166" t="n">
        <f aca="false">D_org!CL214</f>
        <v>0</v>
      </c>
      <c r="CS236" s="166" t="n">
        <f aca="false">D_org!CM214</f>
        <v>0</v>
      </c>
      <c r="CT236" s="166" t="n">
        <f aca="false">D_org!CN214</f>
        <v>0</v>
      </c>
      <c r="CU236" s="166" t="n">
        <f aca="false">D_org!CO214</f>
        <v>1</v>
      </c>
      <c r="CV236" s="166" t="n">
        <f aca="false">D_org!CP214</f>
        <v>8</v>
      </c>
      <c r="CW236" s="167" t="n">
        <f aca="false">D_org!CQ214</f>
        <v>30</v>
      </c>
      <c r="CX236" s="166" t="n">
        <f aca="false">D_org!CR214</f>
        <v>0</v>
      </c>
      <c r="CY236" s="330" t="n">
        <f aca="false">D_org!CS214</f>
        <v>90</v>
      </c>
      <c r="CZ236" s="330" t="str">
        <f aca="false">D_org!CT214</f>
        <v>BE</v>
      </c>
      <c r="DA236" s="330" t="n">
        <f aca="false">D_org!CU214</f>
        <v>6</v>
      </c>
      <c r="DB236" s="330" t="n">
        <f aca="false">D_org!CV214</f>
        <v>0</v>
      </c>
      <c r="DC236" s="330" t="n">
        <f aca="false">HEX2DEC(DB236)*16777216+HEX2DEC(DA236)*65536+HEX2DEC(CZ236)*256+HEX2DEC(CY236)</f>
        <v>442000</v>
      </c>
      <c r="DD236" s="166" t="n">
        <f aca="false">D_org!CW214</f>
        <v>8</v>
      </c>
      <c r="DE236" s="166" t="n">
        <f aca="false">D_org!CX214</f>
        <v>0</v>
      </c>
      <c r="DF236" s="177" t="n">
        <f aca="false">D_org!CY214</f>
        <v>1</v>
      </c>
      <c r="DG236" s="177" t="str">
        <f aca="false">D_org!CZ214</f>
        <v>F0</v>
      </c>
      <c r="DH236" s="177" t="n">
        <f aca="false">D_org!DA214</f>
        <v>18</v>
      </c>
      <c r="DI236" s="177" t="n">
        <f aca="false">D_org!DB214</f>
        <v>27</v>
      </c>
      <c r="DJ236" s="166" t="n">
        <f aca="false">D_org!DC214</f>
        <v>8</v>
      </c>
      <c r="DK236" s="166" t="str">
        <f aca="false">D_org!DD214</f>
        <v>F0</v>
      </c>
      <c r="DL236" s="166" t="n">
        <f aca="false">D_org!DE214</f>
        <v>15</v>
      </c>
      <c r="DM236" s="166" t="str">
        <f aca="false">D_org!DF214</f>
        <v>A8</v>
      </c>
      <c r="DN236" s="333" t="str">
        <f aca="false">D_org!DG214</f>
        <v>F5</v>
      </c>
      <c r="DO236" s="333" t="str">
        <f aca="false">D_org!DH214</f>
        <v>1A</v>
      </c>
      <c r="DP236" s="166" t="n">
        <f aca="false">D_org!DI214</f>
        <v>0</v>
      </c>
      <c r="DQ236" s="166" t="n">
        <f aca="false">D_org!DJ214</f>
        <v>0</v>
      </c>
      <c r="DR236" s="166" t="n">
        <f aca="false">D_org!DK214</f>
        <v>0</v>
      </c>
      <c r="DS236" s="166" t="n">
        <f aca="false">D_org!DL214</f>
        <v>0</v>
      </c>
      <c r="DT236" s="166" t="n">
        <f aca="false">D_org!DM214</f>
        <v>0</v>
      </c>
      <c r="DU236" s="166" t="n">
        <f aca="false">D_org!DN214</f>
        <v>0</v>
      </c>
      <c r="DV236" s="166" t="n">
        <f aca="false">D_org!DO214</f>
        <v>0</v>
      </c>
      <c r="DW236" s="166" t="n">
        <f aca="false">D_org!DP214</f>
        <v>0</v>
      </c>
      <c r="DX236" s="166" t="n">
        <f aca="false">D_org!DQ214</f>
        <v>0</v>
      </c>
      <c r="DY236" s="166" t="n">
        <f aca="false">D_org!DR214</f>
        <v>0</v>
      </c>
      <c r="DZ236" s="166" t="n">
        <f aca="false">D_org!DS214</f>
        <v>0</v>
      </c>
      <c r="EA236" s="166" t="n">
        <f aca="false">D_org!DT214</f>
        <v>0</v>
      </c>
      <c r="EB236" s="166" t="n">
        <f aca="false">D_org!DU214</f>
        <v>3</v>
      </c>
      <c r="EC236" s="166" t="n">
        <f aca="false">D_org!DV214</f>
        <v>0</v>
      </c>
      <c r="ED236" s="167" t="n">
        <f aca="false">D_org!DW214</f>
        <v>30</v>
      </c>
      <c r="EE236" s="166" t="n">
        <f aca="false">D_org!DX214</f>
        <v>0</v>
      </c>
      <c r="EF236" s="463" t="str">
        <f aca="false">D_org!DY214</f>
        <v>D6</v>
      </c>
      <c r="EG236" s="463" t="n">
        <f aca="false">D_org!DZ214</f>
        <v>0</v>
      </c>
      <c r="EH236" s="166" t="n">
        <f aca="false">D_org!EA214</f>
        <v>0</v>
      </c>
      <c r="EI236" s="166" t="n">
        <f aca="false">D_org!EB214</f>
        <v>0</v>
      </c>
      <c r="EJ236" s="167" t="n">
        <f aca="false">D_org!EC214</f>
        <v>30</v>
      </c>
      <c r="EK236" s="166" t="n">
        <f aca="false">D_org!ED214</f>
        <v>0</v>
      </c>
      <c r="EL236" s="167" t="n">
        <f aca="false">D_org!EE214</f>
        <v>1</v>
      </c>
      <c r="EM236" s="465" t="n">
        <f aca="false">D_org!EF214</f>
        <v>2</v>
      </c>
      <c r="EN236" s="177" t="n">
        <f aca="false">D_org!EG214</f>
        <v>23</v>
      </c>
      <c r="EO236" s="177" t="str">
        <f aca="false">D_org!EH214</f>
        <v>CF</v>
      </c>
      <c r="EP236" s="466" t="str">
        <f aca="false">D_org!EI214</f>
        <v>0C</v>
      </c>
      <c r="EQ236" s="464" t="n">
        <f aca="false">D_org!EJ214</f>
        <v>9</v>
      </c>
      <c r="ER236" s="174" t="n">
        <f aca="false">D_org!EK214</f>
        <v>53</v>
      </c>
      <c r="ES236" s="174" t="n">
        <f aca="false">D_org!EL214</f>
        <v>61</v>
      </c>
      <c r="ET236" s="174" t="n">
        <f aca="false">D_org!EM214</f>
        <v>67</v>
      </c>
      <c r="EU236" s="174" t="n">
        <f aca="false">D_org!EN214</f>
        <v>65</v>
      </c>
      <c r="EV236" s="174" t="str">
        <f aca="false">D_org!EO214</f>
        <v>6D</v>
      </c>
      <c r="EW236" s="174" t="n">
        <f aca="false">D_org!EP214</f>
        <v>20</v>
      </c>
      <c r="EX236" s="174" t="n">
        <f aca="false">D_org!EQ214</f>
        <v>44</v>
      </c>
      <c r="EY236" s="174" t="n">
        <f aca="false">D_org!ER214</f>
        <v>56</v>
      </c>
      <c r="EZ236" s="174" t="n">
        <f aca="false">D_org!ES214</f>
        <v>52</v>
      </c>
      <c r="FA236" s="174" t="n">
        <f aca="false">D_org!ET214</f>
        <v>0</v>
      </c>
      <c r="FB236" s="174" t="n">
        <f aca="false">D_org!EU214</f>
        <v>0</v>
      </c>
      <c r="FC236" s="174" t="n">
        <f aca="false">D_org!EV214</f>
        <v>0</v>
      </c>
      <c r="FD236" s="174" t="n">
        <f aca="false">D_org!EW214</f>
        <v>0</v>
      </c>
      <c r="FE236" s="174" t="n">
        <f aca="false">D_org!EX214</f>
        <v>0</v>
      </c>
      <c r="FF236" s="174" t="n">
        <f aca="false">D_org!EY214</f>
        <v>0</v>
      </c>
      <c r="FG236" s="174" t="n">
        <f aca="false">D_org!EZ214</f>
        <v>0</v>
      </c>
      <c r="FH236" s="174" t="n">
        <f aca="false">D_org!FA214</f>
        <v>0</v>
      </c>
      <c r="FI236" s="174" t="n">
        <f aca="false">D_org!FB214</f>
        <v>0</v>
      </c>
      <c r="FJ236" s="174" t="n">
        <f aca="false">D_org!FC214</f>
        <v>0</v>
      </c>
      <c r="FK236" s="174" t="n">
        <f aca="false">D_org!FD214</f>
        <v>0</v>
      </c>
      <c r="FL236" s="174" t="n">
        <f aca="false">D_org!FE214</f>
        <v>0</v>
      </c>
      <c r="FM236" s="174" t="n">
        <f aca="false">D_org!FF214</f>
        <v>0</v>
      </c>
      <c r="FN236" s="174" t="n">
        <f aca="false">D_org!FG214</f>
        <v>0</v>
      </c>
      <c r="FO236" s="174" t="n">
        <f aca="false">D_org!FH214</f>
        <v>0</v>
      </c>
      <c r="FP236" s="174" t="n">
        <f aca="false">D_org!FI214</f>
        <v>0</v>
      </c>
      <c r="FQ236" s="174" t="n">
        <f aca="false">D_org!FJ214</f>
        <v>0</v>
      </c>
      <c r="FR236" s="174" t="n">
        <f aca="false">D_org!FK214</f>
        <v>0</v>
      </c>
      <c r="FS236" s="174" t="n">
        <f aca="false">D_org!FL214</f>
        <v>0</v>
      </c>
      <c r="FT236" s="174" t="n">
        <f aca="false">D_org!FM214</f>
        <v>0</v>
      </c>
      <c r="FU236" s="174" t="n">
        <f aca="false">D_org!FN214</f>
        <v>0</v>
      </c>
      <c r="FV236" s="174" t="n">
        <f aca="false">D_org!FO214</f>
        <v>0</v>
      </c>
      <c r="FW236" s="174" t="n">
        <f aca="false">D_org!FP214</f>
        <v>0</v>
      </c>
      <c r="FX236" s="174" t="n">
        <f aca="false">D_org!FQ214</f>
        <v>0</v>
      </c>
      <c r="FY236" s="174" t="n">
        <f aca="false">D_org!FR214</f>
        <v>0</v>
      </c>
      <c r="FZ236" s="174" t="n">
        <f aca="false">D_org!FS214</f>
        <v>0</v>
      </c>
      <c r="GA236" s="174" t="n">
        <f aca="false">D_org!FT214</f>
        <v>0</v>
      </c>
      <c r="GB236" s="174" t="n">
        <f aca="false">D_org!FU214</f>
        <v>0</v>
      </c>
      <c r="GC236" s="174" t="n">
        <f aca="false">D_org!FV214</f>
        <v>0</v>
      </c>
      <c r="GD236" s="174" t="n">
        <f aca="false">D_org!FW214</f>
        <v>0</v>
      </c>
      <c r="GE236" s="174" t="n">
        <f aca="false">D_org!FX214</f>
        <v>0</v>
      </c>
      <c r="GF236" s="166" t="str">
        <f aca="false">D_org!FY214</f>
        <v>FF</v>
      </c>
      <c r="GG236" s="166" t="str">
        <f aca="false">D_org!FZ214</f>
        <v>1F</v>
      </c>
      <c r="GH236" s="177" t="str">
        <f aca="false">D_org!GA214</f>
        <v>FF</v>
      </c>
      <c r="GI236" s="177" t="str">
        <f aca="false">D_org!GB214</f>
        <v>1F</v>
      </c>
      <c r="GJ236" s="166" t="str">
        <f aca="false">D_org!GC214</f>
        <v>F8</v>
      </c>
      <c r="GK236" s="166" t="str">
        <f aca="false">D_org!GD214</f>
        <v>FF</v>
      </c>
      <c r="GL236" s="166" t="n">
        <f aca="false">D_org!GE214</f>
        <v>0</v>
      </c>
      <c r="GM236" s="166" t="n">
        <f aca="false">D_org!GF214</f>
        <v>0</v>
      </c>
      <c r="GN236" s="166" t="n">
        <f aca="false">D_org!GG214</f>
        <v>0</v>
      </c>
      <c r="GO236" s="166" t="n">
        <f aca="false">D_org!GH214</f>
        <v>0</v>
      </c>
      <c r="GP236" s="166" t="n">
        <f aca="false">D_org!GI214</f>
        <v>0</v>
      </c>
      <c r="GQ236" s="166" t="n">
        <f aca="false">D_org!GJ214</f>
        <v>0</v>
      </c>
      <c r="GR236" s="467" t="str">
        <f aca="false">D_org!GK214</f>
        <v>800.pùf...0.Ö.........ÿ.ÿ.ÿ...Sagem DVR.................................#Ï....................0..¾.....ð.'.ð.¨õ...............0.Ö...0...#Ï..Sagem DVR...............................ÿ.ÿ.øÿ......</v>
      </c>
    </row>
    <row r="237" s="15" customFormat="true" ht="13.5" hidden="false" customHeight="true" outlineLevel="0" collapsed="false">
      <c r="A237" s="321" t="str">
        <f aca="false">MID(GR237,31,40)</f>
        <v>Sat.1 Emotions..........................</v>
      </c>
      <c r="B237" s="321"/>
      <c r="C237" s="321"/>
      <c r="D237" s="321"/>
      <c r="E237" s="462" t="n">
        <v>215</v>
      </c>
      <c r="F237" s="165" t="str">
        <f aca="false">DEC2HEX((HEX2DEC(F236)+192),8)</f>
        <v>0000A080</v>
      </c>
      <c r="G237" s="166" t="str">
        <f aca="false">D_org!A215</f>
        <v>B8</v>
      </c>
      <c r="H237" s="166" t="n">
        <f aca="false">D_org!B215</f>
        <v>30</v>
      </c>
      <c r="I237" s="166" t="n">
        <f aca="false">D_org!C215</f>
        <v>30</v>
      </c>
      <c r="J237" s="166" t="n">
        <f aca="false">D_org!D215</f>
        <v>1</v>
      </c>
      <c r="K237" s="166" t="str">
        <f aca="false">D_org!E215</f>
        <v>B4</v>
      </c>
      <c r="L237" s="166" t="str">
        <f aca="false">D_org!F215</f>
        <v>F9</v>
      </c>
      <c r="M237" s="166" t="n">
        <f aca="false">D_org!G215</f>
        <v>66</v>
      </c>
      <c r="N237" s="166" t="n">
        <f aca="false">D_org!H215</f>
        <v>1</v>
      </c>
      <c r="O237" s="166" t="n">
        <f aca="false">D_org!I215</f>
        <v>3</v>
      </c>
      <c r="P237" s="166" t="n">
        <f aca="false">D_org!J215</f>
        <v>0</v>
      </c>
      <c r="Q237" s="167" t="str">
        <f aca="false">D_org!K215</f>
        <v>2A</v>
      </c>
      <c r="R237" s="166" t="n">
        <f aca="false">D_org!L215</f>
        <v>0</v>
      </c>
      <c r="S237" s="463" t="str">
        <f aca="false">D_org!M215</f>
        <v>D7</v>
      </c>
      <c r="T237" s="463" t="n">
        <f aca="false">D_org!N215</f>
        <v>0</v>
      </c>
      <c r="U237" s="166" t="n">
        <f aca="false">D_org!O215</f>
        <v>0</v>
      </c>
      <c r="V237" s="166" t="n">
        <f aca="false">D_org!P215</f>
        <v>0</v>
      </c>
      <c r="W237" s="166" t="n">
        <f aca="false">D_org!Q215</f>
        <v>1</v>
      </c>
      <c r="X237" s="166" t="n">
        <f aca="false">D_org!R215</f>
        <v>0</v>
      </c>
      <c r="Y237" s="166" t="n">
        <f aca="false">D_org!S215</f>
        <v>0</v>
      </c>
      <c r="Z237" s="166" t="n">
        <f aca="false">D_org!T215</f>
        <v>0</v>
      </c>
      <c r="AA237" s="167" t="n">
        <f aca="false">D_org!U215</f>
        <v>0</v>
      </c>
      <c r="AB237" s="166" t="n">
        <f aca="false">D_org!V215</f>
        <v>0</v>
      </c>
      <c r="AC237" s="167" t="str">
        <f aca="false">D_org!W215</f>
        <v>A3</v>
      </c>
      <c r="AD237" s="167" t="n">
        <f aca="false">D_org!X215</f>
        <v>8</v>
      </c>
      <c r="AE237" s="177" t="str">
        <f aca="false">D_org!Y215</f>
        <v>A4</v>
      </c>
      <c r="AF237" s="177" t="n">
        <f aca="false">D_org!Z215</f>
        <v>8</v>
      </c>
      <c r="AG237" s="177" t="str">
        <f aca="false">D_org!AA215</f>
        <v>A3</v>
      </c>
      <c r="AH237" s="177" t="n">
        <f aca="false">D_org!AB215</f>
        <v>8</v>
      </c>
      <c r="AI237" s="166" t="n">
        <f aca="false">D_org!AC215</f>
        <v>0</v>
      </c>
      <c r="AJ237" s="166" t="n">
        <f aca="false">D_org!AD215</f>
        <v>0</v>
      </c>
      <c r="AK237" s="174" t="n">
        <f aca="false">D_org!AE215</f>
        <v>53</v>
      </c>
      <c r="AL237" s="174" t="n">
        <f aca="false">D_org!AF215</f>
        <v>61</v>
      </c>
      <c r="AM237" s="174" t="n">
        <f aca="false">D_org!AG215</f>
        <v>74</v>
      </c>
      <c r="AN237" s="174" t="str">
        <f aca="false">D_org!AH215</f>
        <v>2E</v>
      </c>
      <c r="AO237" s="174" t="n">
        <f aca="false">D_org!AI215</f>
        <v>31</v>
      </c>
      <c r="AP237" s="174" t="n">
        <f aca="false">D_org!AJ215</f>
        <v>20</v>
      </c>
      <c r="AQ237" s="174" t="n">
        <f aca="false">D_org!AK215</f>
        <v>45</v>
      </c>
      <c r="AR237" s="174" t="str">
        <f aca="false">D_org!AL215</f>
        <v>6D</v>
      </c>
      <c r="AS237" s="174" t="str">
        <f aca="false">D_org!AM215</f>
        <v>6F</v>
      </c>
      <c r="AT237" s="174" t="n">
        <f aca="false">D_org!AN215</f>
        <v>74</v>
      </c>
      <c r="AU237" s="174" t="n">
        <f aca="false">D_org!AO215</f>
        <v>69</v>
      </c>
      <c r="AV237" s="174" t="str">
        <f aca="false">D_org!AP215</f>
        <v>6F</v>
      </c>
      <c r="AW237" s="174" t="str">
        <f aca="false">D_org!AQ215</f>
        <v>6E</v>
      </c>
      <c r="AX237" s="174" t="n">
        <f aca="false">D_org!AR215</f>
        <v>73</v>
      </c>
      <c r="AY237" s="174" t="n">
        <f aca="false">D_org!AS215</f>
        <v>0</v>
      </c>
      <c r="AZ237" s="174" t="n">
        <f aca="false">D_org!AT215</f>
        <v>0</v>
      </c>
      <c r="BA237" s="174" t="n">
        <f aca="false">D_org!AU215</f>
        <v>0</v>
      </c>
      <c r="BB237" s="174" t="n">
        <f aca="false">D_org!AV215</f>
        <v>0</v>
      </c>
      <c r="BC237" s="174" t="n">
        <f aca="false">D_org!AW215</f>
        <v>0</v>
      </c>
      <c r="BD237" s="174" t="n">
        <f aca="false">D_org!AX215</f>
        <v>0</v>
      </c>
      <c r="BE237" s="174" t="n">
        <f aca="false">D_org!AY215</f>
        <v>0</v>
      </c>
      <c r="BF237" s="174" t="n">
        <f aca="false">D_org!AZ215</f>
        <v>0</v>
      </c>
      <c r="BG237" s="174" t="n">
        <f aca="false">D_org!BA215</f>
        <v>0</v>
      </c>
      <c r="BH237" s="174" t="n">
        <f aca="false">D_org!BB215</f>
        <v>0</v>
      </c>
      <c r="BI237" s="174" t="n">
        <f aca="false">D_org!BC215</f>
        <v>0</v>
      </c>
      <c r="BJ237" s="174" t="n">
        <f aca="false">D_org!BD215</f>
        <v>0</v>
      </c>
      <c r="BK237" s="174" t="n">
        <f aca="false">D_org!BE215</f>
        <v>0</v>
      </c>
      <c r="BL237" s="174" t="n">
        <f aca="false">D_org!BF215</f>
        <v>0</v>
      </c>
      <c r="BM237" s="174" t="n">
        <f aca="false">D_org!BG215</f>
        <v>0</v>
      </c>
      <c r="BN237" s="174" t="n">
        <f aca="false">D_org!BH215</f>
        <v>0</v>
      </c>
      <c r="BO237" s="174" t="n">
        <f aca="false">D_org!BI215</f>
        <v>0</v>
      </c>
      <c r="BP237" s="174" t="n">
        <f aca="false">D_org!BJ215</f>
        <v>0</v>
      </c>
      <c r="BQ237" s="174" t="n">
        <f aca="false">D_org!BK215</f>
        <v>0</v>
      </c>
      <c r="BR237" s="174" t="n">
        <f aca="false">D_org!BL215</f>
        <v>0</v>
      </c>
      <c r="BS237" s="174" t="n">
        <f aca="false">D_org!BM215</f>
        <v>0</v>
      </c>
      <c r="BT237" s="174" t="n">
        <f aca="false">D_org!BN215</f>
        <v>0</v>
      </c>
      <c r="BU237" s="174" t="n">
        <f aca="false">D_org!BO215</f>
        <v>0</v>
      </c>
      <c r="BV237" s="174" t="n">
        <f aca="false">D_org!BP215</f>
        <v>0</v>
      </c>
      <c r="BW237" s="174" t="n">
        <f aca="false">D_org!BQ215</f>
        <v>0</v>
      </c>
      <c r="BX237" s="174" t="n">
        <f aca="false">D_org!BR215</f>
        <v>0</v>
      </c>
      <c r="BY237" s="464" t="str">
        <f aca="false">D_org!BS215</f>
        <v>0E</v>
      </c>
      <c r="BZ237" s="166" t="n">
        <f aca="false">D_org!BT215</f>
        <v>0</v>
      </c>
      <c r="CA237" s="177" t="str">
        <f aca="false">D_org!BU215</f>
        <v>A3</v>
      </c>
      <c r="CB237" s="177" t="str">
        <f aca="false">D_org!BV215</f>
        <v>D0</v>
      </c>
      <c r="CC237" s="166" t="n">
        <f aca="false">D_org!BW215</f>
        <v>0</v>
      </c>
      <c r="CD237" s="166" t="n">
        <f aca="false">D_org!BX215</f>
        <v>0</v>
      </c>
      <c r="CE237" s="166" t="n">
        <f aca="false">D_org!BY215</f>
        <v>0</v>
      </c>
      <c r="CF237" s="166" t="n">
        <f aca="false">D_org!BZ215</f>
        <v>0</v>
      </c>
      <c r="CG237" s="166" t="n">
        <f aca="false">D_org!CA215</f>
        <v>0</v>
      </c>
      <c r="CH237" s="166" t="n">
        <f aca="false">D_org!CB215</f>
        <v>0</v>
      </c>
      <c r="CI237" s="166" t="n">
        <f aca="false">D_org!CC215</f>
        <v>0</v>
      </c>
      <c r="CJ237" s="166" t="n">
        <f aca="false">D_org!CD215</f>
        <v>0</v>
      </c>
      <c r="CK237" s="166" t="n">
        <f aca="false">D_org!CE215</f>
        <v>0</v>
      </c>
      <c r="CL237" s="166" t="n">
        <f aca="false">D_org!CF215</f>
        <v>0</v>
      </c>
      <c r="CM237" s="166" t="n">
        <f aca="false">D_org!CG215</f>
        <v>0</v>
      </c>
      <c r="CN237" s="166" t="n">
        <f aca="false">D_org!CH215</f>
        <v>0</v>
      </c>
      <c r="CO237" s="166" t="n">
        <f aca="false">D_org!CI215</f>
        <v>0</v>
      </c>
      <c r="CP237" s="166" t="n">
        <f aca="false">D_org!CJ215</f>
        <v>0</v>
      </c>
      <c r="CQ237" s="166" t="n">
        <f aca="false">D_org!CK215</f>
        <v>0</v>
      </c>
      <c r="CR237" s="166" t="n">
        <f aca="false">D_org!CL215</f>
        <v>0</v>
      </c>
      <c r="CS237" s="166" t="n">
        <f aca="false">D_org!CM215</f>
        <v>0</v>
      </c>
      <c r="CT237" s="166" t="n">
        <f aca="false">D_org!CN215</f>
        <v>0</v>
      </c>
      <c r="CU237" s="166" t="n">
        <f aca="false">D_org!CO215</f>
        <v>1</v>
      </c>
      <c r="CV237" s="166" t="n">
        <f aca="false">D_org!CP215</f>
        <v>8</v>
      </c>
      <c r="CW237" s="167" t="str">
        <f aca="false">D_org!CQ215</f>
        <v>2A</v>
      </c>
      <c r="CX237" s="166" t="n">
        <f aca="false">D_org!CR215</f>
        <v>0</v>
      </c>
      <c r="CY237" s="330" t="n">
        <f aca="false">D_org!CS215</f>
        <v>10</v>
      </c>
      <c r="CZ237" s="330" t="n">
        <f aca="false">D_org!CT215</f>
        <v>3</v>
      </c>
      <c r="DA237" s="330" t="n">
        <f aca="false">D_org!CU215</f>
        <v>6</v>
      </c>
      <c r="DB237" s="330" t="n">
        <f aca="false">D_org!CV215</f>
        <v>0</v>
      </c>
      <c r="DC237" s="330" t="n">
        <f aca="false">HEX2DEC(DB237)*16777216+HEX2DEC(DA237)*65536+HEX2DEC(CZ237)*256+HEX2DEC(CY237)</f>
        <v>394000</v>
      </c>
      <c r="DD237" s="166" t="n">
        <f aca="false">D_org!CW215</f>
        <v>7</v>
      </c>
      <c r="DE237" s="166" t="n">
        <f aca="false">D_org!CX215</f>
        <v>0</v>
      </c>
      <c r="DF237" s="177" t="n">
        <f aca="false">D_org!CY215</f>
        <v>1</v>
      </c>
      <c r="DG237" s="177" t="str">
        <f aca="false">D_org!CZ215</f>
        <v>F0</v>
      </c>
      <c r="DH237" s="177" t="n">
        <f aca="false">D_org!DA215</f>
        <v>13</v>
      </c>
      <c r="DI237" s="177" t="n">
        <f aca="false">D_org!DB215</f>
        <v>27</v>
      </c>
      <c r="DJ237" s="166" t="n">
        <f aca="false">D_org!DC215</f>
        <v>8</v>
      </c>
      <c r="DK237" s="166" t="str">
        <f aca="false">D_org!DD215</f>
        <v>F0</v>
      </c>
      <c r="DL237" s="166" t="n">
        <f aca="false">D_org!DE215</f>
        <v>15</v>
      </c>
      <c r="DM237" s="166" t="str">
        <f aca="false">D_org!DF215</f>
        <v>A8</v>
      </c>
      <c r="DN237" s="333" t="str">
        <f aca="false">D_org!DG215</f>
        <v>F5</v>
      </c>
      <c r="DO237" s="333" t="str">
        <f aca="false">D_org!DH215</f>
        <v>1A</v>
      </c>
      <c r="DP237" s="166" t="n">
        <f aca="false">D_org!DI215</f>
        <v>0</v>
      </c>
      <c r="DQ237" s="166" t="n">
        <f aca="false">D_org!DJ215</f>
        <v>0</v>
      </c>
      <c r="DR237" s="166" t="n">
        <f aca="false">D_org!DK215</f>
        <v>0</v>
      </c>
      <c r="DS237" s="166" t="n">
        <f aca="false">D_org!DL215</f>
        <v>0</v>
      </c>
      <c r="DT237" s="166" t="n">
        <f aca="false">D_org!DM215</f>
        <v>0</v>
      </c>
      <c r="DU237" s="166" t="n">
        <f aca="false">D_org!DN215</f>
        <v>0</v>
      </c>
      <c r="DV237" s="166" t="n">
        <f aca="false">D_org!DO215</f>
        <v>0</v>
      </c>
      <c r="DW237" s="166" t="n">
        <f aca="false">D_org!DP215</f>
        <v>0</v>
      </c>
      <c r="DX237" s="166" t="n">
        <f aca="false">D_org!DQ215</f>
        <v>0</v>
      </c>
      <c r="DY237" s="166" t="n">
        <f aca="false">D_org!DR215</f>
        <v>0</v>
      </c>
      <c r="DZ237" s="166" t="n">
        <f aca="false">D_org!DS215</f>
        <v>0</v>
      </c>
      <c r="EA237" s="166" t="n">
        <f aca="false">D_org!DT215</f>
        <v>0</v>
      </c>
      <c r="EB237" s="166" t="n">
        <f aca="false">D_org!DU215</f>
        <v>3</v>
      </c>
      <c r="EC237" s="166" t="n">
        <f aca="false">D_org!DV215</f>
        <v>0</v>
      </c>
      <c r="ED237" s="167" t="str">
        <f aca="false">D_org!DW215</f>
        <v>2A</v>
      </c>
      <c r="EE237" s="166" t="n">
        <f aca="false">D_org!DX215</f>
        <v>0</v>
      </c>
      <c r="EF237" s="463" t="str">
        <f aca="false">D_org!DY215</f>
        <v>D7</v>
      </c>
      <c r="EG237" s="463" t="n">
        <f aca="false">D_org!DZ215</f>
        <v>0</v>
      </c>
      <c r="EH237" s="166" t="n">
        <f aca="false">D_org!EA215</f>
        <v>0</v>
      </c>
      <c r="EI237" s="166" t="n">
        <f aca="false">D_org!EB215</f>
        <v>0</v>
      </c>
      <c r="EJ237" s="167" t="str">
        <f aca="false">D_org!EC215</f>
        <v>2A</v>
      </c>
      <c r="EK237" s="166" t="n">
        <f aca="false">D_org!ED215</f>
        <v>0</v>
      </c>
      <c r="EL237" s="167" t="n">
        <f aca="false">D_org!EE215</f>
        <v>1</v>
      </c>
      <c r="EM237" s="465" t="n">
        <f aca="false">D_org!EF215</f>
        <v>2</v>
      </c>
      <c r="EN237" s="177" t="str">
        <f aca="false">D_org!EG215</f>
        <v>A3</v>
      </c>
      <c r="EO237" s="177" t="str">
        <f aca="false">D_org!EH215</f>
        <v>D0</v>
      </c>
      <c r="EP237" s="466" t="n">
        <f aca="false">D_org!EI215</f>
        <v>1</v>
      </c>
      <c r="EQ237" s="464" t="str">
        <f aca="false">D_org!EJ215</f>
        <v>0E</v>
      </c>
      <c r="ER237" s="174" t="n">
        <f aca="false">D_org!EK215</f>
        <v>53</v>
      </c>
      <c r="ES237" s="174" t="n">
        <f aca="false">D_org!EL215</f>
        <v>61</v>
      </c>
      <c r="ET237" s="174" t="n">
        <f aca="false">D_org!EM215</f>
        <v>74</v>
      </c>
      <c r="EU237" s="174" t="str">
        <f aca="false">D_org!EN215</f>
        <v>2E</v>
      </c>
      <c r="EV237" s="174" t="n">
        <f aca="false">D_org!EO215</f>
        <v>31</v>
      </c>
      <c r="EW237" s="174" t="n">
        <f aca="false">D_org!EP215</f>
        <v>20</v>
      </c>
      <c r="EX237" s="174" t="n">
        <f aca="false">D_org!EQ215</f>
        <v>45</v>
      </c>
      <c r="EY237" s="174" t="str">
        <f aca="false">D_org!ER215</f>
        <v>6D</v>
      </c>
      <c r="EZ237" s="174" t="str">
        <f aca="false">D_org!ES215</f>
        <v>6F</v>
      </c>
      <c r="FA237" s="174" t="n">
        <f aca="false">D_org!ET215</f>
        <v>74</v>
      </c>
      <c r="FB237" s="174" t="n">
        <f aca="false">D_org!EU215</f>
        <v>69</v>
      </c>
      <c r="FC237" s="174" t="str">
        <f aca="false">D_org!EV215</f>
        <v>6F</v>
      </c>
      <c r="FD237" s="174" t="str">
        <f aca="false">D_org!EW215</f>
        <v>6E</v>
      </c>
      <c r="FE237" s="174" t="n">
        <f aca="false">D_org!EX215</f>
        <v>73</v>
      </c>
      <c r="FF237" s="174" t="n">
        <f aca="false">D_org!EY215</f>
        <v>0</v>
      </c>
      <c r="FG237" s="174" t="n">
        <f aca="false">D_org!EZ215</f>
        <v>0</v>
      </c>
      <c r="FH237" s="174" t="n">
        <f aca="false">D_org!FA215</f>
        <v>0</v>
      </c>
      <c r="FI237" s="174" t="n">
        <f aca="false">D_org!FB215</f>
        <v>0</v>
      </c>
      <c r="FJ237" s="174" t="n">
        <f aca="false">D_org!FC215</f>
        <v>0</v>
      </c>
      <c r="FK237" s="174" t="n">
        <f aca="false">D_org!FD215</f>
        <v>0</v>
      </c>
      <c r="FL237" s="174" t="n">
        <f aca="false">D_org!FE215</f>
        <v>0</v>
      </c>
      <c r="FM237" s="174" t="n">
        <f aca="false">D_org!FF215</f>
        <v>0</v>
      </c>
      <c r="FN237" s="174" t="n">
        <f aca="false">D_org!FG215</f>
        <v>0</v>
      </c>
      <c r="FO237" s="174" t="n">
        <f aca="false">D_org!FH215</f>
        <v>0</v>
      </c>
      <c r="FP237" s="174" t="n">
        <f aca="false">D_org!FI215</f>
        <v>0</v>
      </c>
      <c r="FQ237" s="174" t="n">
        <f aca="false">D_org!FJ215</f>
        <v>0</v>
      </c>
      <c r="FR237" s="174" t="n">
        <f aca="false">D_org!FK215</f>
        <v>0</v>
      </c>
      <c r="FS237" s="174" t="n">
        <f aca="false">D_org!FL215</f>
        <v>0</v>
      </c>
      <c r="FT237" s="174" t="n">
        <f aca="false">D_org!FM215</f>
        <v>0</v>
      </c>
      <c r="FU237" s="174" t="n">
        <f aca="false">D_org!FN215</f>
        <v>0</v>
      </c>
      <c r="FV237" s="174" t="n">
        <f aca="false">D_org!FO215</f>
        <v>0</v>
      </c>
      <c r="FW237" s="174" t="n">
        <f aca="false">D_org!FP215</f>
        <v>0</v>
      </c>
      <c r="FX237" s="174" t="n">
        <f aca="false">D_org!FQ215</f>
        <v>0</v>
      </c>
      <c r="FY237" s="174" t="n">
        <f aca="false">D_org!FR215</f>
        <v>0</v>
      </c>
      <c r="FZ237" s="174" t="n">
        <f aca="false">D_org!FS215</f>
        <v>0</v>
      </c>
      <c r="GA237" s="174" t="n">
        <f aca="false">D_org!FT215</f>
        <v>0</v>
      </c>
      <c r="GB237" s="174" t="n">
        <f aca="false">D_org!FU215</f>
        <v>0</v>
      </c>
      <c r="GC237" s="174" t="n">
        <f aca="false">D_org!FV215</f>
        <v>0</v>
      </c>
      <c r="GD237" s="174" t="n">
        <f aca="false">D_org!FW215</f>
        <v>0</v>
      </c>
      <c r="GE237" s="174" t="n">
        <f aca="false">D_org!FX215</f>
        <v>0</v>
      </c>
      <c r="GF237" s="166" t="str">
        <f aca="false">D_org!FY215</f>
        <v>A3</v>
      </c>
      <c r="GG237" s="166" t="n">
        <f aca="false">D_org!FZ215</f>
        <v>8</v>
      </c>
      <c r="GH237" s="177" t="str">
        <f aca="false">D_org!GA215</f>
        <v>A4</v>
      </c>
      <c r="GI237" s="177" t="n">
        <f aca="false">D_org!GB215</f>
        <v>8</v>
      </c>
      <c r="GJ237" s="166" t="n">
        <f aca="false">D_org!GC215</f>
        <v>18</v>
      </c>
      <c r="GK237" s="166" t="n">
        <f aca="false">D_org!GD215</f>
        <v>45</v>
      </c>
      <c r="GL237" s="166" t="n">
        <f aca="false">D_org!GE215</f>
        <v>0</v>
      </c>
      <c r="GM237" s="166" t="n">
        <f aca="false">D_org!GF215</f>
        <v>0</v>
      </c>
      <c r="GN237" s="166" t="n">
        <f aca="false">D_org!GG215</f>
        <v>0</v>
      </c>
      <c r="GO237" s="166" t="n">
        <f aca="false">D_org!GH215</f>
        <v>0</v>
      </c>
      <c r="GP237" s="166" t="n">
        <f aca="false">D_org!GI215</f>
        <v>0</v>
      </c>
      <c r="GQ237" s="166" t="n">
        <f aca="false">D_org!GJ215</f>
        <v>0</v>
      </c>
      <c r="GR237" s="467" t="str">
        <f aca="false">D_org!GK215</f>
        <v>¸00.´ùf...*.×.........£.¤.£...Sat.1 Emotions............................£Ð....................*........ð.'.ð.¨õ...............*.×...*...£Ð..Sat.1 Emotions..........................£.¤..E......</v>
      </c>
    </row>
    <row r="238" s="15" customFormat="true" ht="13.5" hidden="false" customHeight="true" outlineLevel="0" collapsed="false">
      <c r="A238" s="321" t="str">
        <f aca="false">MID(GR238,31,40)</f>
        <v>.Show Turk (türk).......................</v>
      </c>
      <c r="B238" s="321"/>
      <c r="C238" s="321"/>
      <c r="D238" s="321"/>
      <c r="E238" s="462" t="n">
        <v>216</v>
      </c>
      <c r="F238" s="165" t="str">
        <f aca="false">DEC2HEX((HEX2DEC(F237)+192),8)</f>
        <v>0000A140</v>
      </c>
      <c r="G238" s="166" t="n">
        <f aca="false">D_org!A216</f>
        <v>98</v>
      </c>
      <c r="H238" s="166" t="n">
        <f aca="false">D_org!B216</f>
        <v>30</v>
      </c>
      <c r="I238" s="166" t="n">
        <f aca="false">D_org!C216</f>
        <v>30</v>
      </c>
      <c r="J238" s="166" t="n">
        <f aca="false">D_org!D216</f>
        <v>1</v>
      </c>
      <c r="K238" s="166" t="str">
        <f aca="false">D_org!E216</f>
        <v>F8</v>
      </c>
      <c r="L238" s="166" t="str">
        <f aca="false">D_org!F216</f>
        <v>F9</v>
      </c>
      <c r="M238" s="166" t="n">
        <f aca="false">D_org!G216</f>
        <v>66</v>
      </c>
      <c r="N238" s="166" t="n">
        <f aca="false">D_org!H216</f>
        <v>1</v>
      </c>
      <c r="O238" s="166" t="n">
        <f aca="false">D_org!I216</f>
        <v>3</v>
      </c>
      <c r="P238" s="166" t="n">
        <f aca="false">D_org!J216</f>
        <v>0</v>
      </c>
      <c r="Q238" s="167" t="str">
        <f aca="false">D_org!K216</f>
        <v>2C</v>
      </c>
      <c r="R238" s="166" t="n">
        <f aca="false">D_org!L216</f>
        <v>0</v>
      </c>
      <c r="S238" s="463" t="str">
        <f aca="false">D_org!M216</f>
        <v>D8</v>
      </c>
      <c r="T238" s="463" t="n">
        <f aca="false">D_org!N216</f>
        <v>0</v>
      </c>
      <c r="U238" s="166" t="n">
        <f aca="false">D_org!O216</f>
        <v>0</v>
      </c>
      <c r="V238" s="166" t="n">
        <f aca="false">D_org!P216</f>
        <v>0</v>
      </c>
      <c r="W238" s="166" t="n">
        <f aca="false">D_org!Q216</f>
        <v>1</v>
      </c>
      <c r="X238" s="166" t="n">
        <f aca="false">D_org!R216</f>
        <v>0</v>
      </c>
      <c r="Y238" s="166" t="n">
        <f aca="false">D_org!S216</f>
        <v>0</v>
      </c>
      <c r="Z238" s="166" t="n">
        <f aca="false">D_org!T216</f>
        <v>0</v>
      </c>
      <c r="AA238" s="167" t="n">
        <f aca="false">D_org!U216</f>
        <v>0</v>
      </c>
      <c r="AB238" s="166" t="n">
        <f aca="false">D_org!V216</f>
        <v>0</v>
      </c>
      <c r="AC238" s="167" t="n">
        <f aca="false">D_org!W216</f>
        <v>57</v>
      </c>
      <c r="AD238" s="167" t="n">
        <f aca="false">D_org!X216</f>
        <v>4</v>
      </c>
      <c r="AE238" s="177" t="n">
        <f aca="false">D_org!Y216</f>
        <v>58</v>
      </c>
      <c r="AF238" s="177" t="n">
        <f aca="false">D_org!Z216</f>
        <v>4</v>
      </c>
      <c r="AG238" s="177" t="n">
        <f aca="false">D_org!AA216</f>
        <v>57</v>
      </c>
      <c r="AH238" s="177" t="n">
        <f aca="false">D_org!AB216</f>
        <v>4</v>
      </c>
      <c r="AI238" s="166" t="n">
        <f aca="false">D_org!AC216</f>
        <v>0</v>
      </c>
      <c r="AJ238" s="166" t="n">
        <f aca="false">D_org!AD216</f>
        <v>0</v>
      </c>
      <c r="AK238" s="174" t="n">
        <f aca="false">D_org!AE216</f>
        <v>5</v>
      </c>
      <c r="AL238" s="174" t="n">
        <f aca="false">D_org!AF216</f>
        <v>53</v>
      </c>
      <c r="AM238" s="174" t="n">
        <f aca="false">D_org!AG216</f>
        <v>68</v>
      </c>
      <c r="AN238" s="174" t="str">
        <f aca="false">D_org!AH216</f>
        <v>6F</v>
      </c>
      <c r="AO238" s="174" t="n">
        <f aca="false">D_org!AI216</f>
        <v>77</v>
      </c>
      <c r="AP238" s="174" t="n">
        <f aca="false">D_org!AJ216</f>
        <v>20</v>
      </c>
      <c r="AQ238" s="174" t="n">
        <f aca="false">D_org!AK216</f>
        <v>54</v>
      </c>
      <c r="AR238" s="174" t="n">
        <f aca="false">D_org!AL216</f>
        <v>75</v>
      </c>
      <c r="AS238" s="174" t="n">
        <f aca="false">D_org!AM216</f>
        <v>72</v>
      </c>
      <c r="AT238" s="174" t="str">
        <f aca="false">D_org!AN216</f>
        <v>6B</v>
      </c>
      <c r="AU238" s="174" t="n">
        <f aca="false">D_org!AO216</f>
        <v>20</v>
      </c>
      <c r="AV238" s="174" t="n">
        <f aca="false">D_org!AP216</f>
        <v>28</v>
      </c>
      <c r="AW238" s="174" t="n">
        <f aca="false">D_org!AQ216</f>
        <v>74</v>
      </c>
      <c r="AX238" s="174" t="str">
        <f aca="false">D_org!AR216</f>
        <v>FC</v>
      </c>
      <c r="AY238" s="174" t="n">
        <f aca="false">D_org!AS216</f>
        <v>72</v>
      </c>
      <c r="AZ238" s="174" t="str">
        <f aca="false">D_org!AT216</f>
        <v>6B</v>
      </c>
      <c r="BA238" s="174" t="n">
        <f aca="false">D_org!AU216</f>
        <v>29</v>
      </c>
      <c r="BB238" s="174" t="n">
        <f aca="false">D_org!AV216</f>
        <v>0</v>
      </c>
      <c r="BC238" s="174" t="n">
        <f aca="false">D_org!AW216</f>
        <v>0</v>
      </c>
      <c r="BD238" s="174" t="n">
        <f aca="false">D_org!AX216</f>
        <v>0</v>
      </c>
      <c r="BE238" s="174" t="n">
        <f aca="false">D_org!AY216</f>
        <v>0</v>
      </c>
      <c r="BF238" s="174" t="n">
        <f aca="false">D_org!AZ216</f>
        <v>0</v>
      </c>
      <c r="BG238" s="174" t="n">
        <f aca="false">D_org!BA216</f>
        <v>0</v>
      </c>
      <c r="BH238" s="174" t="n">
        <f aca="false">D_org!BB216</f>
        <v>0</v>
      </c>
      <c r="BI238" s="174" t="n">
        <f aca="false">D_org!BC216</f>
        <v>0</v>
      </c>
      <c r="BJ238" s="174" t="n">
        <f aca="false">D_org!BD216</f>
        <v>0</v>
      </c>
      <c r="BK238" s="174" t="n">
        <f aca="false">D_org!BE216</f>
        <v>0</v>
      </c>
      <c r="BL238" s="174" t="n">
        <f aca="false">D_org!BF216</f>
        <v>0</v>
      </c>
      <c r="BM238" s="174" t="n">
        <f aca="false">D_org!BG216</f>
        <v>0</v>
      </c>
      <c r="BN238" s="174" t="n">
        <f aca="false">D_org!BH216</f>
        <v>0</v>
      </c>
      <c r="BO238" s="174" t="n">
        <f aca="false">D_org!BI216</f>
        <v>0</v>
      </c>
      <c r="BP238" s="174" t="n">
        <f aca="false">D_org!BJ216</f>
        <v>0</v>
      </c>
      <c r="BQ238" s="174" t="n">
        <f aca="false">D_org!BK216</f>
        <v>0</v>
      </c>
      <c r="BR238" s="174" t="n">
        <f aca="false">D_org!BL216</f>
        <v>0</v>
      </c>
      <c r="BS238" s="174" t="n">
        <f aca="false">D_org!BM216</f>
        <v>0</v>
      </c>
      <c r="BT238" s="174" t="n">
        <f aca="false">D_org!BN216</f>
        <v>0</v>
      </c>
      <c r="BU238" s="174" t="n">
        <f aca="false">D_org!BO216</f>
        <v>0</v>
      </c>
      <c r="BV238" s="174" t="n">
        <f aca="false">D_org!BP216</f>
        <v>0</v>
      </c>
      <c r="BW238" s="174" t="n">
        <f aca="false">D_org!BQ216</f>
        <v>0</v>
      </c>
      <c r="BX238" s="174" t="n">
        <f aca="false">D_org!BR216</f>
        <v>0</v>
      </c>
      <c r="BY238" s="464" t="n">
        <f aca="false">D_org!BS216</f>
        <v>11</v>
      </c>
      <c r="BZ238" s="166" t="n">
        <f aca="false">D_org!BT216</f>
        <v>0</v>
      </c>
      <c r="CA238" s="177" t="str">
        <f aca="false">D_org!BU216</f>
        <v>FD</v>
      </c>
      <c r="CB238" s="177" t="str">
        <f aca="false">D_org!BV216</f>
        <v>D0</v>
      </c>
      <c r="CC238" s="166" t="n">
        <f aca="false">D_org!BW216</f>
        <v>0</v>
      </c>
      <c r="CD238" s="166" t="n">
        <f aca="false">D_org!BX216</f>
        <v>0</v>
      </c>
      <c r="CE238" s="166" t="n">
        <f aca="false">D_org!BY216</f>
        <v>0</v>
      </c>
      <c r="CF238" s="166" t="n">
        <f aca="false">D_org!BZ216</f>
        <v>0</v>
      </c>
      <c r="CG238" s="166" t="n">
        <f aca="false">D_org!CA216</f>
        <v>0</v>
      </c>
      <c r="CH238" s="166" t="n">
        <f aca="false">D_org!CB216</f>
        <v>0</v>
      </c>
      <c r="CI238" s="166" t="n">
        <f aca="false">D_org!CC216</f>
        <v>0</v>
      </c>
      <c r="CJ238" s="166" t="n">
        <f aca="false">D_org!CD216</f>
        <v>0</v>
      </c>
      <c r="CK238" s="166" t="n">
        <f aca="false">D_org!CE216</f>
        <v>0</v>
      </c>
      <c r="CL238" s="166" t="n">
        <f aca="false">D_org!CF216</f>
        <v>0</v>
      </c>
      <c r="CM238" s="166" t="n">
        <f aca="false">D_org!CG216</f>
        <v>0</v>
      </c>
      <c r="CN238" s="166" t="n">
        <f aca="false">D_org!CH216</f>
        <v>0</v>
      </c>
      <c r="CO238" s="166" t="n">
        <f aca="false">D_org!CI216</f>
        <v>0</v>
      </c>
      <c r="CP238" s="166" t="n">
        <f aca="false">D_org!CJ216</f>
        <v>0</v>
      </c>
      <c r="CQ238" s="166" t="n">
        <f aca="false">D_org!CK216</f>
        <v>0</v>
      </c>
      <c r="CR238" s="166" t="n">
        <f aca="false">D_org!CL216</f>
        <v>0</v>
      </c>
      <c r="CS238" s="166" t="n">
        <f aca="false">D_org!CM216</f>
        <v>0</v>
      </c>
      <c r="CT238" s="166" t="n">
        <f aca="false">D_org!CN216</f>
        <v>0</v>
      </c>
      <c r="CU238" s="166" t="n">
        <f aca="false">D_org!CO216</f>
        <v>1</v>
      </c>
      <c r="CV238" s="166" t="n">
        <f aca="false">D_org!CP216</f>
        <v>8</v>
      </c>
      <c r="CW238" s="167" t="str">
        <f aca="false">D_org!CQ216</f>
        <v>2C</v>
      </c>
      <c r="CX238" s="166" t="n">
        <f aca="false">D_org!CR216</f>
        <v>0</v>
      </c>
      <c r="CY238" s="330" t="n">
        <f aca="false">D_org!CS216</f>
        <v>90</v>
      </c>
      <c r="CZ238" s="330" t="n">
        <f aca="false">D_org!CT216</f>
        <v>41</v>
      </c>
      <c r="DA238" s="330" t="n">
        <f aca="false">D_org!CU216</f>
        <v>6</v>
      </c>
      <c r="DB238" s="330" t="n">
        <f aca="false">D_org!CV216</f>
        <v>0</v>
      </c>
      <c r="DC238" s="330" t="n">
        <f aca="false">HEX2DEC(DB238)*16777216+HEX2DEC(DA238)*65536+HEX2DEC(CZ238)*256+HEX2DEC(CY238)</f>
        <v>410000</v>
      </c>
      <c r="DD238" s="166" t="n">
        <f aca="false">D_org!CW216</f>
        <v>7</v>
      </c>
      <c r="DE238" s="166" t="n">
        <f aca="false">D_org!CX216</f>
        <v>0</v>
      </c>
      <c r="DF238" s="177" t="n">
        <f aca="false">D_org!CY216</f>
        <v>1</v>
      </c>
      <c r="DG238" s="177" t="str">
        <f aca="false">D_org!CZ216</f>
        <v>F0</v>
      </c>
      <c r="DH238" s="177" t="n">
        <f aca="false">D_org!DA216</f>
        <v>15</v>
      </c>
      <c r="DI238" s="177" t="n">
        <f aca="false">D_org!DB216</f>
        <v>27</v>
      </c>
      <c r="DJ238" s="166" t="n">
        <f aca="false">D_org!DC216</f>
        <v>8</v>
      </c>
      <c r="DK238" s="166" t="str">
        <f aca="false">D_org!DD216</f>
        <v>F0</v>
      </c>
      <c r="DL238" s="166" t="n">
        <f aca="false">D_org!DE216</f>
        <v>15</v>
      </c>
      <c r="DM238" s="166" t="str">
        <f aca="false">D_org!DF216</f>
        <v>A8</v>
      </c>
      <c r="DN238" s="333" t="str">
        <f aca="false">D_org!DG216</f>
        <v>F5</v>
      </c>
      <c r="DO238" s="333" t="str">
        <f aca="false">D_org!DH216</f>
        <v>1A</v>
      </c>
      <c r="DP238" s="166" t="n">
        <f aca="false">D_org!DI216</f>
        <v>0</v>
      </c>
      <c r="DQ238" s="166" t="n">
        <f aca="false">D_org!DJ216</f>
        <v>0</v>
      </c>
      <c r="DR238" s="166" t="n">
        <f aca="false">D_org!DK216</f>
        <v>0</v>
      </c>
      <c r="DS238" s="166" t="n">
        <f aca="false">D_org!DL216</f>
        <v>0</v>
      </c>
      <c r="DT238" s="166" t="n">
        <f aca="false">D_org!DM216</f>
        <v>0</v>
      </c>
      <c r="DU238" s="166" t="n">
        <f aca="false">D_org!DN216</f>
        <v>0</v>
      </c>
      <c r="DV238" s="166" t="n">
        <f aca="false">D_org!DO216</f>
        <v>0</v>
      </c>
      <c r="DW238" s="166" t="n">
        <f aca="false">D_org!DP216</f>
        <v>0</v>
      </c>
      <c r="DX238" s="166" t="n">
        <f aca="false">D_org!DQ216</f>
        <v>0</v>
      </c>
      <c r="DY238" s="166" t="n">
        <f aca="false">D_org!DR216</f>
        <v>0</v>
      </c>
      <c r="DZ238" s="166" t="n">
        <f aca="false">D_org!DS216</f>
        <v>0</v>
      </c>
      <c r="EA238" s="166" t="n">
        <f aca="false">D_org!DT216</f>
        <v>0</v>
      </c>
      <c r="EB238" s="166" t="n">
        <f aca="false">D_org!DU216</f>
        <v>3</v>
      </c>
      <c r="EC238" s="166" t="n">
        <f aca="false">D_org!DV216</f>
        <v>0</v>
      </c>
      <c r="ED238" s="167" t="str">
        <f aca="false">D_org!DW216</f>
        <v>2C</v>
      </c>
      <c r="EE238" s="166" t="n">
        <f aca="false">D_org!DX216</f>
        <v>0</v>
      </c>
      <c r="EF238" s="463" t="str">
        <f aca="false">D_org!DY216</f>
        <v>D8</v>
      </c>
      <c r="EG238" s="463" t="n">
        <f aca="false">D_org!DZ216</f>
        <v>0</v>
      </c>
      <c r="EH238" s="166" t="n">
        <f aca="false">D_org!EA216</f>
        <v>0</v>
      </c>
      <c r="EI238" s="166" t="n">
        <f aca="false">D_org!EB216</f>
        <v>0</v>
      </c>
      <c r="EJ238" s="167" t="str">
        <f aca="false">D_org!EC216</f>
        <v>2C</v>
      </c>
      <c r="EK238" s="166" t="n">
        <f aca="false">D_org!ED216</f>
        <v>0</v>
      </c>
      <c r="EL238" s="167" t="n">
        <f aca="false">D_org!EE216</f>
        <v>1</v>
      </c>
      <c r="EM238" s="465" t="n">
        <f aca="false">D_org!EF216</f>
        <v>2</v>
      </c>
      <c r="EN238" s="177" t="str">
        <f aca="false">D_org!EG216</f>
        <v>FD</v>
      </c>
      <c r="EO238" s="177" t="str">
        <f aca="false">D_org!EH216</f>
        <v>D0</v>
      </c>
      <c r="EP238" s="466" t="n">
        <f aca="false">D_org!EI216</f>
        <v>1</v>
      </c>
      <c r="EQ238" s="464" t="n">
        <f aca="false">D_org!EJ216</f>
        <v>11</v>
      </c>
      <c r="ER238" s="174" t="n">
        <f aca="false">D_org!EK216</f>
        <v>5</v>
      </c>
      <c r="ES238" s="174" t="n">
        <f aca="false">D_org!EL216</f>
        <v>53</v>
      </c>
      <c r="ET238" s="174" t="n">
        <f aca="false">D_org!EM216</f>
        <v>68</v>
      </c>
      <c r="EU238" s="174" t="str">
        <f aca="false">D_org!EN216</f>
        <v>6F</v>
      </c>
      <c r="EV238" s="174" t="n">
        <f aca="false">D_org!EO216</f>
        <v>77</v>
      </c>
      <c r="EW238" s="174" t="n">
        <f aca="false">D_org!EP216</f>
        <v>20</v>
      </c>
      <c r="EX238" s="174" t="n">
        <f aca="false">D_org!EQ216</f>
        <v>54</v>
      </c>
      <c r="EY238" s="174" t="n">
        <f aca="false">D_org!ER216</f>
        <v>75</v>
      </c>
      <c r="EZ238" s="174" t="n">
        <f aca="false">D_org!ES216</f>
        <v>72</v>
      </c>
      <c r="FA238" s="174" t="str">
        <f aca="false">D_org!ET216</f>
        <v>6B</v>
      </c>
      <c r="FB238" s="174" t="n">
        <f aca="false">D_org!EU216</f>
        <v>20</v>
      </c>
      <c r="FC238" s="174" t="n">
        <f aca="false">D_org!EV216</f>
        <v>28</v>
      </c>
      <c r="FD238" s="174" t="n">
        <f aca="false">D_org!EW216</f>
        <v>74</v>
      </c>
      <c r="FE238" s="174" t="str">
        <f aca="false">D_org!EX216</f>
        <v>FC</v>
      </c>
      <c r="FF238" s="174" t="n">
        <f aca="false">D_org!EY216</f>
        <v>72</v>
      </c>
      <c r="FG238" s="174" t="str">
        <f aca="false">D_org!EZ216</f>
        <v>6B</v>
      </c>
      <c r="FH238" s="174" t="n">
        <f aca="false">D_org!FA216</f>
        <v>29</v>
      </c>
      <c r="FI238" s="174" t="n">
        <f aca="false">D_org!FB216</f>
        <v>0</v>
      </c>
      <c r="FJ238" s="174" t="n">
        <f aca="false">D_org!FC216</f>
        <v>0</v>
      </c>
      <c r="FK238" s="174" t="n">
        <f aca="false">D_org!FD216</f>
        <v>0</v>
      </c>
      <c r="FL238" s="174" t="n">
        <f aca="false">D_org!FE216</f>
        <v>0</v>
      </c>
      <c r="FM238" s="174" t="n">
        <f aca="false">D_org!FF216</f>
        <v>0</v>
      </c>
      <c r="FN238" s="174" t="n">
        <f aca="false">D_org!FG216</f>
        <v>0</v>
      </c>
      <c r="FO238" s="174" t="n">
        <f aca="false">D_org!FH216</f>
        <v>0</v>
      </c>
      <c r="FP238" s="174" t="n">
        <f aca="false">D_org!FI216</f>
        <v>0</v>
      </c>
      <c r="FQ238" s="174" t="n">
        <f aca="false">D_org!FJ216</f>
        <v>0</v>
      </c>
      <c r="FR238" s="174" t="n">
        <f aca="false">D_org!FK216</f>
        <v>0</v>
      </c>
      <c r="FS238" s="174" t="n">
        <f aca="false">D_org!FL216</f>
        <v>0</v>
      </c>
      <c r="FT238" s="174" t="n">
        <f aca="false">D_org!FM216</f>
        <v>0</v>
      </c>
      <c r="FU238" s="174" t="n">
        <f aca="false">D_org!FN216</f>
        <v>0</v>
      </c>
      <c r="FV238" s="174" t="n">
        <f aca="false">D_org!FO216</f>
        <v>0</v>
      </c>
      <c r="FW238" s="174" t="n">
        <f aca="false">D_org!FP216</f>
        <v>0</v>
      </c>
      <c r="FX238" s="174" t="n">
        <f aca="false">D_org!FQ216</f>
        <v>0</v>
      </c>
      <c r="FY238" s="174" t="n">
        <f aca="false">D_org!FR216</f>
        <v>0</v>
      </c>
      <c r="FZ238" s="174" t="n">
        <f aca="false">D_org!FS216</f>
        <v>0</v>
      </c>
      <c r="GA238" s="174" t="n">
        <f aca="false">D_org!FT216</f>
        <v>0</v>
      </c>
      <c r="GB238" s="174" t="n">
        <f aca="false">D_org!FU216</f>
        <v>0</v>
      </c>
      <c r="GC238" s="174" t="n">
        <f aca="false">D_org!FV216</f>
        <v>0</v>
      </c>
      <c r="GD238" s="174" t="n">
        <f aca="false">D_org!FW216</f>
        <v>0</v>
      </c>
      <c r="GE238" s="174" t="n">
        <f aca="false">D_org!FX216</f>
        <v>0</v>
      </c>
      <c r="GF238" s="166" t="n">
        <f aca="false">D_org!FY216</f>
        <v>57</v>
      </c>
      <c r="GG238" s="166" t="n">
        <f aca="false">D_org!FZ216</f>
        <v>4</v>
      </c>
      <c r="GH238" s="177" t="n">
        <f aca="false">D_org!GA216</f>
        <v>58</v>
      </c>
      <c r="GI238" s="177" t="n">
        <f aca="false">D_org!GB216</f>
        <v>4</v>
      </c>
      <c r="GJ238" s="166" t="str">
        <f aca="false">D_org!GC216</f>
        <v>B8</v>
      </c>
      <c r="GK238" s="166" t="n">
        <f aca="false">D_org!GD216</f>
        <v>22</v>
      </c>
      <c r="GL238" s="166" t="n">
        <f aca="false">D_org!GE216</f>
        <v>0</v>
      </c>
      <c r="GM238" s="166" t="n">
        <f aca="false">D_org!GF216</f>
        <v>0</v>
      </c>
      <c r="GN238" s="166" t="n">
        <f aca="false">D_org!GG216</f>
        <v>0</v>
      </c>
      <c r="GO238" s="166" t="n">
        <f aca="false">D_org!GH216</f>
        <v>0</v>
      </c>
      <c r="GP238" s="166" t="n">
        <f aca="false">D_org!GI216</f>
        <v>0</v>
      </c>
      <c r="GQ238" s="166" t="n">
        <f aca="false">D_org!GJ216</f>
        <v>0</v>
      </c>
      <c r="GR238" s="467" t="str">
        <f aca="false">D_org!GK216</f>
        <v>˜00.øùf...,.Ø.........W.X.W....Show Turk (türk).........................ýÐ....................,..A.....ð.'.ð.¨õ...............,.Ø...,...ýÐ...Show Turk (türk).......................W.X.¸"......</v>
      </c>
    </row>
    <row r="239" s="477" customFormat="true" ht="13.5" hidden="false" customHeight="true" outlineLevel="0" collapsed="false">
      <c r="A239" s="321" t="str">
        <f aca="false">MID(GR239,31,40)</f>
        <v>Silverline..............................</v>
      </c>
      <c r="B239" s="475"/>
      <c r="C239" s="475"/>
      <c r="D239" s="475"/>
      <c r="E239" s="462" t="n">
        <v>217</v>
      </c>
      <c r="F239" s="476" t="str">
        <f aca="false">DEC2HEX((HEX2DEC(F238)+192),8)</f>
        <v>0000A200</v>
      </c>
      <c r="G239" s="166" t="str">
        <f aca="false">D_org!A217</f>
        <v>D8</v>
      </c>
      <c r="H239" s="166" t="n">
        <f aca="false">D_org!B217</f>
        <v>30</v>
      </c>
      <c r="I239" s="166" t="n">
        <f aca="false">D_org!C217</f>
        <v>30</v>
      </c>
      <c r="J239" s="166" t="n">
        <f aca="false">D_org!D217</f>
        <v>1</v>
      </c>
      <c r="K239" s="166" t="str">
        <f aca="false">D_org!E217</f>
        <v>3C</v>
      </c>
      <c r="L239" s="166" t="str">
        <f aca="false">D_org!F217</f>
        <v>FA</v>
      </c>
      <c r="M239" s="166" t="n">
        <f aca="false">D_org!G217</f>
        <v>66</v>
      </c>
      <c r="N239" s="166" t="n">
        <f aca="false">D_org!H217</f>
        <v>1</v>
      </c>
      <c r="O239" s="166" t="n">
        <f aca="false">D_org!I217</f>
        <v>3</v>
      </c>
      <c r="P239" s="166" t="n">
        <f aca="false">D_org!J217</f>
        <v>0</v>
      </c>
      <c r="Q239" s="167" t="n">
        <f aca="false">D_org!K217</f>
        <v>33</v>
      </c>
      <c r="R239" s="166" t="n">
        <f aca="false">D_org!L217</f>
        <v>0</v>
      </c>
      <c r="S239" s="463" t="str">
        <f aca="false">D_org!M217</f>
        <v>D9</v>
      </c>
      <c r="T239" s="463" t="n">
        <f aca="false">D_org!N217</f>
        <v>0</v>
      </c>
      <c r="U239" s="166" t="n">
        <f aca="false">D_org!O217</f>
        <v>0</v>
      </c>
      <c r="V239" s="166" t="n">
        <f aca="false">D_org!P217</f>
        <v>0</v>
      </c>
      <c r="W239" s="166" t="n">
        <f aca="false">D_org!Q217</f>
        <v>1</v>
      </c>
      <c r="X239" s="166" t="n">
        <f aca="false">D_org!R217</f>
        <v>0</v>
      </c>
      <c r="Y239" s="166" t="n">
        <f aca="false">D_org!S217</f>
        <v>0</v>
      </c>
      <c r="Z239" s="166" t="n">
        <f aca="false">D_org!T217</f>
        <v>0</v>
      </c>
      <c r="AA239" s="167" t="n">
        <f aca="false">D_org!U217</f>
        <v>0</v>
      </c>
      <c r="AB239" s="166" t="n">
        <f aca="false">D_org!V217</f>
        <v>0</v>
      </c>
      <c r="AC239" s="167" t="str">
        <f aca="false">D_org!W217</f>
        <v>EB</v>
      </c>
      <c r="AD239" s="167" t="n">
        <f aca="false">D_org!X217</f>
        <v>1</v>
      </c>
      <c r="AE239" s="177" t="str">
        <f aca="false">D_org!Y217</f>
        <v>EC</v>
      </c>
      <c r="AF239" s="177" t="n">
        <f aca="false">D_org!Z217</f>
        <v>1</v>
      </c>
      <c r="AG239" s="177" t="str">
        <f aca="false">D_org!AA217</f>
        <v>EB</v>
      </c>
      <c r="AH239" s="177" t="n">
        <f aca="false">D_org!AB217</f>
        <v>1</v>
      </c>
      <c r="AI239" s="166" t="n">
        <f aca="false">D_org!AC217</f>
        <v>0</v>
      </c>
      <c r="AJ239" s="166" t="n">
        <f aca="false">D_org!AD217</f>
        <v>0</v>
      </c>
      <c r="AK239" s="174" t="n">
        <f aca="false">D_org!AE217</f>
        <v>53</v>
      </c>
      <c r="AL239" s="174" t="n">
        <f aca="false">D_org!AF217</f>
        <v>69</v>
      </c>
      <c r="AM239" s="174" t="str">
        <f aca="false">D_org!AG217</f>
        <v>6C</v>
      </c>
      <c r="AN239" s="174" t="n">
        <f aca="false">D_org!AH217</f>
        <v>76</v>
      </c>
      <c r="AO239" s="174" t="n">
        <f aca="false">D_org!AI217</f>
        <v>65</v>
      </c>
      <c r="AP239" s="174" t="n">
        <f aca="false">D_org!AJ217</f>
        <v>72</v>
      </c>
      <c r="AQ239" s="174" t="str">
        <f aca="false">D_org!AK217</f>
        <v>6C</v>
      </c>
      <c r="AR239" s="174" t="n">
        <f aca="false">D_org!AL217</f>
        <v>69</v>
      </c>
      <c r="AS239" s="174" t="str">
        <f aca="false">D_org!AM217</f>
        <v>6E</v>
      </c>
      <c r="AT239" s="174" t="n">
        <f aca="false">D_org!AN217</f>
        <v>65</v>
      </c>
      <c r="AU239" s="174" t="n">
        <f aca="false">D_org!AO217</f>
        <v>0</v>
      </c>
      <c r="AV239" s="174" t="n">
        <f aca="false">D_org!AP217</f>
        <v>0</v>
      </c>
      <c r="AW239" s="174" t="n">
        <f aca="false">D_org!AQ217</f>
        <v>0</v>
      </c>
      <c r="AX239" s="174" t="n">
        <f aca="false">D_org!AR217</f>
        <v>0</v>
      </c>
      <c r="AY239" s="174" t="n">
        <f aca="false">D_org!AS217</f>
        <v>0</v>
      </c>
      <c r="AZ239" s="174" t="n">
        <f aca="false">D_org!AT217</f>
        <v>0</v>
      </c>
      <c r="BA239" s="174" t="n">
        <f aca="false">D_org!AU217</f>
        <v>0</v>
      </c>
      <c r="BB239" s="174" t="n">
        <f aca="false">D_org!AV217</f>
        <v>0</v>
      </c>
      <c r="BC239" s="174" t="n">
        <f aca="false">D_org!AW217</f>
        <v>0</v>
      </c>
      <c r="BD239" s="174" t="n">
        <f aca="false">D_org!AX217</f>
        <v>0</v>
      </c>
      <c r="BE239" s="174" t="n">
        <f aca="false">D_org!AY217</f>
        <v>0</v>
      </c>
      <c r="BF239" s="174" t="n">
        <f aca="false">D_org!AZ217</f>
        <v>0</v>
      </c>
      <c r="BG239" s="174" t="n">
        <f aca="false">D_org!BA217</f>
        <v>0</v>
      </c>
      <c r="BH239" s="174" t="n">
        <f aca="false">D_org!BB217</f>
        <v>0</v>
      </c>
      <c r="BI239" s="174" t="n">
        <f aca="false">D_org!BC217</f>
        <v>0</v>
      </c>
      <c r="BJ239" s="174" t="n">
        <f aca="false">D_org!BD217</f>
        <v>0</v>
      </c>
      <c r="BK239" s="174" t="n">
        <f aca="false">D_org!BE217</f>
        <v>0</v>
      </c>
      <c r="BL239" s="174" t="n">
        <f aca="false">D_org!BF217</f>
        <v>0</v>
      </c>
      <c r="BM239" s="174" t="n">
        <f aca="false">D_org!BG217</f>
        <v>0</v>
      </c>
      <c r="BN239" s="174" t="n">
        <f aca="false">D_org!BH217</f>
        <v>0</v>
      </c>
      <c r="BO239" s="174" t="n">
        <f aca="false">D_org!BI217</f>
        <v>0</v>
      </c>
      <c r="BP239" s="174" t="n">
        <f aca="false">D_org!BJ217</f>
        <v>0</v>
      </c>
      <c r="BQ239" s="174" t="n">
        <f aca="false">D_org!BK217</f>
        <v>0</v>
      </c>
      <c r="BR239" s="174" t="n">
        <f aca="false">D_org!BL217</f>
        <v>0</v>
      </c>
      <c r="BS239" s="174" t="n">
        <f aca="false">D_org!BM217</f>
        <v>0</v>
      </c>
      <c r="BT239" s="174" t="n">
        <f aca="false">D_org!BN217</f>
        <v>0</v>
      </c>
      <c r="BU239" s="174" t="n">
        <f aca="false">D_org!BO217</f>
        <v>0</v>
      </c>
      <c r="BV239" s="174" t="n">
        <f aca="false">D_org!BP217</f>
        <v>0</v>
      </c>
      <c r="BW239" s="174" t="n">
        <f aca="false">D_org!BQ217</f>
        <v>0</v>
      </c>
      <c r="BX239" s="174" t="n">
        <f aca="false">D_org!BR217</f>
        <v>0</v>
      </c>
      <c r="BY239" s="464" t="str">
        <f aca="false">D_org!BS217</f>
        <v>0A</v>
      </c>
      <c r="BZ239" s="166" t="n">
        <f aca="false">D_org!BT217</f>
        <v>0</v>
      </c>
      <c r="CA239" s="177" t="n">
        <f aca="false">D_org!BU217</f>
        <v>81</v>
      </c>
      <c r="CB239" s="177" t="str">
        <f aca="false">D_org!BV217</f>
        <v>C4</v>
      </c>
      <c r="CC239" s="166" t="n">
        <f aca="false">D_org!BW217</f>
        <v>0</v>
      </c>
      <c r="CD239" s="166" t="n">
        <f aca="false">D_org!BX217</f>
        <v>0</v>
      </c>
      <c r="CE239" s="166" t="n">
        <f aca="false">D_org!BY217</f>
        <v>0</v>
      </c>
      <c r="CF239" s="166" t="n">
        <f aca="false">D_org!BZ217</f>
        <v>0</v>
      </c>
      <c r="CG239" s="166" t="n">
        <f aca="false">D_org!CA217</f>
        <v>0</v>
      </c>
      <c r="CH239" s="166" t="n">
        <f aca="false">D_org!CB217</f>
        <v>0</v>
      </c>
      <c r="CI239" s="166" t="n">
        <f aca="false">D_org!CC217</f>
        <v>0</v>
      </c>
      <c r="CJ239" s="166" t="n">
        <f aca="false">D_org!CD217</f>
        <v>0</v>
      </c>
      <c r="CK239" s="166" t="n">
        <f aca="false">D_org!CE217</f>
        <v>0</v>
      </c>
      <c r="CL239" s="166" t="n">
        <f aca="false">D_org!CF217</f>
        <v>0</v>
      </c>
      <c r="CM239" s="166" t="n">
        <f aca="false">D_org!CG217</f>
        <v>0</v>
      </c>
      <c r="CN239" s="166" t="n">
        <f aca="false">D_org!CH217</f>
        <v>0</v>
      </c>
      <c r="CO239" s="166" t="n">
        <f aca="false">D_org!CI217</f>
        <v>0</v>
      </c>
      <c r="CP239" s="166" t="n">
        <f aca="false">D_org!CJ217</f>
        <v>0</v>
      </c>
      <c r="CQ239" s="166" t="n">
        <f aca="false">D_org!CK217</f>
        <v>0</v>
      </c>
      <c r="CR239" s="166" t="n">
        <f aca="false">D_org!CL217</f>
        <v>0</v>
      </c>
      <c r="CS239" s="166" t="n">
        <f aca="false">D_org!CM217</f>
        <v>0</v>
      </c>
      <c r="CT239" s="166" t="n">
        <f aca="false">D_org!CN217</f>
        <v>0</v>
      </c>
      <c r="CU239" s="166" t="n">
        <f aca="false">D_org!CO217</f>
        <v>1</v>
      </c>
      <c r="CV239" s="166" t="n">
        <f aca="false">D_org!CP217</f>
        <v>8</v>
      </c>
      <c r="CW239" s="167" t="n">
        <f aca="false">D_org!CQ217</f>
        <v>33</v>
      </c>
      <c r="CX239" s="166" t="n">
        <f aca="false">D_org!CR217</f>
        <v>0</v>
      </c>
      <c r="CY239" s="330" t="n">
        <f aca="false">D_org!CS217</f>
        <v>50</v>
      </c>
      <c r="CZ239" s="330" t="str">
        <f aca="false">D_org!CT217</f>
        <v>1C</v>
      </c>
      <c r="DA239" s="330" t="n">
        <f aca="false">D_org!CU217</f>
        <v>7</v>
      </c>
      <c r="DB239" s="330" t="n">
        <f aca="false">D_org!CV217</f>
        <v>0</v>
      </c>
      <c r="DC239" s="330" t="n">
        <f aca="false">HEX2DEC(DB239)*16777216+HEX2DEC(DA239)*65536+HEX2DEC(CZ239)*256+HEX2DEC(CY239)</f>
        <v>466000</v>
      </c>
      <c r="DD239" s="166" t="n">
        <f aca="false">D_org!CW217</f>
        <v>9</v>
      </c>
      <c r="DE239" s="166" t="n">
        <f aca="false">D_org!CX217</f>
        <v>0</v>
      </c>
      <c r="DF239" s="177" t="n">
        <f aca="false">D_org!CY217</f>
        <v>1</v>
      </c>
      <c r="DG239" s="177" t="str">
        <f aca="false">D_org!CZ217</f>
        <v>F0</v>
      </c>
      <c r="DH239" s="177" t="n">
        <f aca="false">D_org!DA217</f>
        <v>17</v>
      </c>
      <c r="DI239" s="177" t="n">
        <f aca="false">D_org!DB217</f>
        <v>27</v>
      </c>
      <c r="DJ239" s="166" t="n">
        <f aca="false">D_org!DC217</f>
        <v>8</v>
      </c>
      <c r="DK239" s="166" t="str">
        <f aca="false">D_org!DD217</f>
        <v>F0</v>
      </c>
      <c r="DL239" s="166" t="n">
        <f aca="false">D_org!DE217</f>
        <v>15</v>
      </c>
      <c r="DM239" s="166" t="str">
        <f aca="false">D_org!DF217</f>
        <v>A8</v>
      </c>
      <c r="DN239" s="333" t="str">
        <f aca="false">D_org!DG217</f>
        <v>F5</v>
      </c>
      <c r="DO239" s="333" t="str">
        <f aca="false">D_org!DH217</f>
        <v>1A</v>
      </c>
      <c r="DP239" s="166" t="n">
        <f aca="false">D_org!DI217</f>
        <v>0</v>
      </c>
      <c r="DQ239" s="166" t="n">
        <f aca="false">D_org!DJ217</f>
        <v>0</v>
      </c>
      <c r="DR239" s="166" t="n">
        <f aca="false">D_org!DK217</f>
        <v>0</v>
      </c>
      <c r="DS239" s="166" t="n">
        <f aca="false">D_org!DL217</f>
        <v>0</v>
      </c>
      <c r="DT239" s="166" t="n">
        <f aca="false">D_org!DM217</f>
        <v>0</v>
      </c>
      <c r="DU239" s="166" t="n">
        <f aca="false">D_org!DN217</f>
        <v>0</v>
      </c>
      <c r="DV239" s="166" t="n">
        <f aca="false">D_org!DO217</f>
        <v>0</v>
      </c>
      <c r="DW239" s="166" t="n">
        <f aca="false">D_org!DP217</f>
        <v>0</v>
      </c>
      <c r="DX239" s="166" t="n">
        <f aca="false">D_org!DQ217</f>
        <v>0</v>
      </c>
      <c r="DY239" s="166" t="n">
        <f aca="false">D_org!DR217</f>
        <v>0</v>
      </c>
      <c r="DZ239" s="166" t="n">
        <f aca="false">D_org!DS217</f>
        <v>0</v>
      </c>
      <c r="EA239" s="166" t="n">
        <f aca="false">D_org!DT217</f>
        <v>0</v>
      </c>
      <c r="EB239" s="166" t="n">
        <f aca="false">D_org!DU217</f>
        <v>3</v>
      </c>
      <c r="EC239" s="166" t="n">
        <f aca="false">D_org!DV217</f>
        <v>0</v>
      </c>
      <c r="ED239" s="167" t="n">
        <f aca="false">D_org!DW217</f>
        <v>33</v>
      </c>
      <c r="EE239" s="166" t="n">
        <f aca="false">D_org!DX217</f>
        <v>0</v>
      </c>
      <c r="EF239" s="463" t="str">
        <f aca="false">D_org!DY217</f>
        <v>D9</v>
      </c>
      <c r="EG239" s="463" t="n">
        <f aca="false">D_org!DZ217</f>
        <v>0</v>
      </c>
      <c r="EH239" s="166" t="n">
        <f aca="false">D_org!EA217</f>
        <v>0</v>
      </c>
      <c r="EI239" s="166" t="n">
        <f aca="false">D_org!EB217</f>
        <v>0</v>
      </c>
      <c r="EJ239" s="167" t="n">
        <f aca="false">D_org!EC217</f>
        <v>33</v>
      </c>
      <c r="EK239" s="166" t="n">
        <f aca="false">D_org!ED217</f>
        <v>0</v>
      </c>
      <c r="EL239" s="167" t="n">
        <f aca="false">D_org!EE217</f>
        <v>1</v>
      </c>
      <c r="EM239" s="465" t="n">
        <f aca="false">D_org!EF217</f>
        <v>2</v>
      </c>
      <c r="EN239" s="177" t="n">
        <f aca="false">D_org!EG217</f>
        <v>81</v>
      </c>
      <c r="EO239" s="177" t="str">
        <f aca="false">D_org!EH217</f>
        <v>C4</v>
      </c>
      <c r="EP239" s="466" t="n">
        <f aca="false">D_org!EI217</f>
        <v>1</v>
      </c>
      <c r="EQ239" s="464" t="str">
        <f aca="false">D_org!EJ217</f>
        <v>0A</v>
      </c>
      <c r="ER239" s="174" t="n">
        <f aca="false">D_org!EK217</f>
        <v>53</v>
      </c>
      <c r="ES239" s="174" t="n">
        <f aca="false">D_org!EL217</f>
        <v>69</v>
      </c>
      <c r="ET239" s="174" t="str">
        <f aca="false">D_org!EM217</f>
        <v>6C</v>
      </c>
      <c r="EU239" s="174" t="n">
        <f aca="false">D_org!EN217</f>
        <v>76</v>
      </c>
      <c r="EV239" s="174" t="n">
        <f aca="false">D_org!EO217</f>
        <v>65</v>
      </c>
      <c r="EW239" s="174" t="n">
        <f aca="false">D_org!EP217</f>
        <v>72</v>
      </c>
      <c r="EX239" s="174" t="str">
        <f aca="false">D_org!EQ217</f>
        <v>6C</v>
      </c>
      <c r="EY239" s="174" t="n">
        <f aca="false">D_org!ER217</f>
        <v>69</v>
      </c>
      <c r="EZ239" s="174" t="str">
        <f aca="false">D_org!ES217</f>
        <v>6E</v>
      </c>
      <c r="FA239" s="174" t="n">
        <f aca="false">D_org!ET217</f>
        <v>65</v>
      </c>
      <c r="FB239" s="174" t="n">
        <f aca="false">D_org!EU217</f>
        <v>0</v>
      </c>
      <c r="FC239" s="174" t="n">
        <f aca="false">D_org!EV217</f>
        <v>0</v>
      </c>
      <c r="FD239" s="174" t="n">
        <f aca="false">D_org!EW217</f>
        <v>0</v>
      </c>
      <c r="FE239" s="174" t="n">
        <f aca="false">D_org!EX217</f>
        <v>0</v>
      </c>
      <c r="FF239" s="174" t="n">
        <f aca="false">D_org!EY217</f>
        <v>0</v>
      </c>
      <c r="FG239" s="174" t="n">
        <f aca="false">D_org!EZ217</f>
        <v>0</v>
      </c>
      <c r="FH239" s="174" t="n">
        <f aca="false">D_org!FA217</f>
        <v>0</v>
      </c>
      <c r="FI239" s="174" t="n">
        <f aca="false">D_org!FB217</f>
        <v>0</v>
      </c>
      <c r="FJ239" s="174" t="n">
        <f aca="false">D_org!FC217</f>
        <v>0</v>
      </c>
      <c r="FK239" s="174" t="n">
        <f aca="false">D_org!FD217</f>
        <v>0</v>
      </c>
      <c r="FL239" s="174" t="n">
        <f aca="false">D_org!FE217</f>
        <v>0</v>
      </c>
      <c r="FM239" s="174" t="n">
        <f aca="false">D_org!FF217</f>
        <v>0</v>
      </c>
      <c r="FN239" s="174" t="n">
        <f aca="false">D_org!FG217</f>
        <v>0</v>
      </c>
      <c r="FO239" s="174" t="n">
        <f aca="false">D_org!FH217</f>
        <v>0</v>
      </c>
      <c r="FP239" s="174" t="n">
        <f aca="false">D_org!FI217</f>
        <v>0</v>
      </c>
      <c r="FQ239" s="174" t="n">
        <f aca="false">D_org!FJ217</f>
        <v>0</v>
      </c>
      <c r="FR239" s="174" t="n">
        <f aca="false">D_org!FK217</f>
        <v>0</v>
      </c>
      <c r="FS239" s="174" t="n">
        <f aca="false">D_org!FL217</f>
        <v>0</v>
      </c>
      <c r="FT239" s="174" t="n">
        <f aca="false">D_org!FM217</f>
        <v>0</v>
      </c>
      <c r="FU239" s="174" t="n">
        <f aca="false">D_org!FN217</f>
        <v>0</v>
      </c>
      <c r="FV239" s="174" t="n">
        <f aca="false">D_org!FO217</f>
        <v>0</v>
      </c>
      <c r="FW239" s="174" t="n">
        <f aca="false">D_org!FP217</f>
        <v>0</v>
      </c>
      <c r="FX239" s="174" t="n">
        <f aca="false">D_org!FQ217</f>
        <v>0</v>
      </c>
      <c r="FY239" s="174" t="n">
        <f aca="false">D_org!FR217</f>
        <v>0</v>
      </c>
      <c r="FZ239" s="174" t="n">
        <f aca="false">D_org!FS217</f>
        <v>0</v>
      </c>
      <c r="GA239" s="174" t="n">
        <f aca="false">D_org!FT217</f>
        <v>0</v>
      </c>
      <c r="GB239" s="174" t="n">
        <f aca="false">D_org!FU217</f>
        <v>0</v>
      </c>
      <c r="GC239" s="174" t="n">
        <f aca="false">D_org!FV217</f>
        <v>0</v>
      </c>
      <c r="GD239" s="174" t="n">
        <f aca="false">D_org!FW217</f>
        <v>0</v>
      </c>
      <c r="GE239" s="174" t="n">
        <f aca="false">D_org!FX217</f>
        <v>0</v>
      </c>
      <c r="GF239" s="166" t="str">
        <f aca="false">D_org!FY217</f>
        <v>EB</v>
      </c>
      <c r="GG239" s="166" t="n">
        <f aca="false">D_org!FZ217</f>
        <v>1</v>
      </c>
      <c r="GH239" s="177" t="str">
        <f aca="false">D_org!GA217</f>
        <v>EC</v>
      </c>
      <c r="GI239" s="177" t="n">
        <f aca="false">D_org!GB217</f>
        <v>1</v>
      </c>
      <c r="GJ239" s="166" t="n">
        <f aca="false">D_org!GC217</f>
        <v>58</v>
      </c>
      <c r="GK239" s="166" t="str">
        <f aca="false">D_org!GD217</f>
        <v>0F</v>
      </c>
      <c r="GL239" s="166" t="n">
        <f aca="false">D_org!GE217</f>
        <v>0</v>
      </c>
      <c r="GM239" s="166" t="n">
        <f aca="false">D_org!GF217</f>
        <v>0</v>
      </c>
      <c r="GN239" s="166" t="n">
        <f aca="false">D_org!GG217</f>
        <v>0</v>
      </c>
      <c r="GO239" s="166" t="n">
        <f aca="false">D_org!GH217</f>
        <v>0</v>
      </c>
      <c r="GP239" s="166" t="n">
        <f aca="false">D_org!GI217</f>
        <v>0</v>
      </c>
      <c r="GQ239" s="166" t="n">
        <f aca="false">D_org!GJ217</f>
        <v>0</v>
      </c>
      <c r="GR239" s="467" t="str">
        <f aca="false">D_org!GK217</f>
        <v>Ø00.&lt;úf...3.Ù.........ë.ì.ë...Silverline.................................Ä....................3.P......ð.'.ð.¨õ...............3.Ù...3....Ä..Silverline..............................ë.ì.X.......</v>
      </c>
      <c r="GS239" s="15"/>
    </row>
    <row r="240" s="15" customFormat="true" ht="13.5" hidden="false" customHeight="true" outlineLevel="0" collapsed="false">
      <c r="A240" s="321" t="str">
        <f aca="false">MID(GR240,31,40)</f>
        <v>Sky †Action‡............................</v>
      </c>
      <c r="B240" s="321"/>
      <c r="C240" s="321"/>
      <c r="D240" s="321"/>
      <c r="E240" s="462" t="n">
        <v>218</v>
      </c>
      <c r="F240" s="165" t="str">
        <f aca="false">DEC2HEX((HEX2DEC(F239)+192),8)</f>
        <v>0000A2C0</v>
      </c>
      <c r="G240" s="166" t="n">
        <f aca="false">D_org!A218</f>
        <v>58</v>
      </c>
      <c r="H240" s="166" t="n">
        <f aca="false">D_org!B218</f>
        <v>32</v>
      </c>
      <c r="I240" s="166" t="n">
        <f aca="false">D_org!C218</f>
        <v>30</v>
      </c>
      <c r="J240" s="166" t="n">
        <f aca="false">D_org!D218</f>
        <v>1</v>
      </c>
      <c r="K240" s="166" t="n">
        <f aca="false">D_org!E218</f>
        <v>80</v>
      </c>
      <c r="L240" s="166" t="str">
        <f aca="false">D_org!F218</f>
        <v>FA</v>
      </c>
      <c r="M240" s="166" t="n">
        <f aca="false">D_org!G218</f>
        <v>66</v>
      </c>
      <c r="N240" s="166" t="n">
        <f aca="false">D_org!H218</f>
        <v>1</v>
      </c>
      <c r="O240" s="166" t="n">
        <f aca="false">D_org!I218</f>
        <v>3</v>
      </c>
      <c r="P240" s="166" t="n">
        <f aca="false">D_org!J218</f>
        <v>0</v>
      </c>
      <c r="Q240" s="167" t="n">
        <f aca="false">D_org!K218</f>
        <v>27</v>
      </c>
      <c r="R240" s="166" t="n">
        <f aca="false">D_org!L218</f>
        <v>0</v>
      </c>
      <c r="S240" s="463" t="str">
        <f aca="false">D_org!M218</f>
        <v>DA</v>
      </c>
      <c r="T240" s="463" t="n">
        <f aca="false">D_org!N218</f>
        <v>0</v>
      </c>
      <c r="U240" s="166" t="n">
        <f aca="false">D_org!O218</f>
        <v>0</v>
      </c>
      <c r="V240" s="166" t="n">
        <f aca="false">D_org!P218</f>
        <v>0</v>
      </c>
      <c r="W240" s="166" t="n">
        <f aca="false">D_org!Q218</f>
        <v>1</v>
      </c>
      <c r="X240" s="166" t="n">
        <f aca="false">D_org!R218</f>
        <v>0</v>
      </c>
      <c r="Y240" s="166" t="n">
        <f aca="false">D_org!S218</f>
        <v>0</v>
      </c>
      <c r="Z240" s="166" t="n">
        <f aca="false">D_org!T218</f>
        <v>0</v>
      </c>
      <c r="AA240" s="167" t="n">
        <f aca="false">D_org!U218</f>
        <v>0</v>
      </c>
      <c r="AB240" s="166" t="n">
        <f aca="false">D_org!V218</f>
        <v>0</v>
      </c>
      <c r="AC240" s="167" t="str">
        <f aca="false">D_org!W218</f>
        <v>FF</v>
      </c>
      <c r="AD240" s="167" t="n">
        <f aca="false">D_org!X218</f>
        <v>2</v>
      </c>
      <c r="AE240" s="177" t="n">
        <f aca="false">D_org!Y218</f>
        <v>3</v>
      </c>
      <c r="AF240" s="177" t="n">
        <f aca="false">D_org!Z218</f>
        <v>3</v>
      </c>
      <c r="AG240" s="177" t="str">
        <f aca="false">D_org!AA218</f>
        <v>FF</v>
      </c>
      <c r="AH240" s="177" t="n">
        <f aca="false">D_org!AB218</f>
        <v>2</v>
      </c>
      <c r="AI240" s="166" t="n">
        <f aca="false">D_org!AC218</f>
        <v>0</v>
      </c>
      <c r="AJ240" s="166" t="n">
        <f aca="false">D_org!AD218</f>
        <v>0</v>
      </c>
      <c r="AK240" s="174" t="n">
        <f aca="false">D_org!AE218</f>
        <v>53</v>
      </c>
      <c r="AL240" s="174" t="str">
        <f aca="false">D_org!AF218</f>
        <v>6B</v>
      </c>
      <c r="AM240" s="174" t="n">
        <f aca="false">D_org!AG218</f>
        <v>79</v>
      </c>
      <c r="AN240" s="174" t="n">
        <f aca="false">D_org!AH218</f>
        <v>20</v>
      </c>
      <c r="AO240" s="174" t="n">
        <f aca="false">D_org!AI218</f>
        <v>86</v>
      </c>
      <c r="AP240" s="174" t="n">
        <f aca="false">D_org!AJ218</f>
        <v>41</v>
      </c>
      <c r="AQ240" s="174" t="n">
        <f aca="false">D_org!AK218</f>
        <v>63</v>
      </c>
      <c r="AR240" s="174" t="n">
        <f aca="false">D_org!AL218</f>
        <v>74</v>
      </c>
      <c r="AS240" s="174" t="n">
        <f aca="false">D_org!AM218</f>
        <v>69</v>
      </c>
      <c r="AT240" s="174" t="str">
        <f aca="false">D_org!AN218</f>
        <v>6F</v>
      </c>
      <c r="AU240" s="174" t="str">
        <f aca="false">D_org!AO218</f>
        <v>6E</v>
      </c>
      <c r="AV240" s="174" t="n">
        <f aca="false">D_org!AP218</f>
        <v>87</v>
      </c>
      <c r="AW240" s="174" t="n">
        <f aca="false">D_org!AQ218</f>
        <v>0</v>
      </c>
      <c r="AX240" s="174" t="n">
        <f aca="false">D_org!AR218</f>
        <v>0</v>
      </c>
      <c r="AY240" s="174" t="n">
        <f aca="false">D_org!AS218</f>
        <v>0</v>
      </c>
      <c r="AZ240" s="174" t="n">
        <f aca="false">D_org!AT218</f>
        <v>0</v>
      </c>
      <c r="BA240" s="174" t="n">
        <f aca="false">D_org!AU218</f>
        <v>0</v>
      </c>
      <c r="BB240" s="174" t="n">
        <f aca="false">D_org!AV218</f>
        <v>0</v>
      </c>
      <c r="BC240" s="174" t="n">
        <f aca="false">D_org!AW218</f>
        <v>0</v>
      </c>
      <c r="BD240" s="174" t="n">
        <f aca="false">D_org!AX218</f>
        <v>0</v>
      </c>
      <c r="BE240" s="174" t="n">
        <f aca="false">D_org!AY218</f>
        <v>0</v>
      </c>
      <c r="BF240" s="174" t="n">
        <f aca="false">D_org!AZ218</f>
        <v>0</v>
      </c>
      <c r="BG240" s="174" t="n">
        <f aca="false">D_org!BA218</f>
        <v>0</v>
      </c>
      <c r="BH240" s="174" t="n">
        <f aca="false">D_org!BB218</f>
        <v>0</v>
      </c>
      <c r="BI240" s="174" t="n">
        <f aca="false">D_org!BC218</f>
        <v>0</v>
      </c>
      <c r="BJ240" s="174" t="n">
        <f aca="false">D_org!BD218</f>
        <v>0</v>
      </c>
      <c r="BK240" s="174" t="n">
        <f aca="false">D_org!BE218</f>
        <v>0</v>
      </c>
      <c r="BL240" s="174" t="n">
        <f aca="false">D_org!BF218</f>
        <v>0</v>
      </c>
      <c r="BM240" s="174" t="n">
        <f aca="false">D_org!BG218</f>
        <v>0</v>
      </c>
      <c r="BN240" s="174" t="n">
        <f aca="false">D_org!BH218</f>
        <v>0</v>
      </c>
      <c r="BO240" s="174" t="n">
        <f aca="false">D_org!BI218</f>
        <v>0</v>
      </c>
      <c r="BP240" s="174" t="n">
        <f aca="false">D_org!BJ218</f>
        <v>0</v>
      </c>
      <c r="BQ240" s="174" t="n">
        <f aca="false">D_org!BK218</f>
        <v>0</v>
      </c>
      <c r="BR240" s="174" t="n">
        <f aca="false">D_org!BL218</f>
        <v>0</v>
      </c>
      <c r="BS240" s="174" t="n">
        <f aca="false">D_org!BM218</f>
        <v>0</v>
      </c>
      <c r="BT240" s="174" t="n">
        <f aca="false">D_org!BN218</f>
        <v>0</v>
      </c>
      <c r="BU240" s="174" t="n">
        <f aca="false">D_org!BO218</f>
        <v>0</v>
      </c>
      <c r="BV240" s="174" t="n">
        <f aca="false">D_org!BP218</f>
        <v>0</v>
      </c>
      <c r="BW240" s="174" t="n">
        <f aca="false">D_org!BQ218</f>
        <v>0</v>
      </c>
      <c r="BX240" s="174" t="n">
        <f aca="false">D_org!BR218</f>
        <v>0</v>
      </c>
      <c r="BY240" s="464" t="str">
        <f aca="false">D_org!BS218</f>
        <v>0C</v>
      </c>
      <c r="BZ240" s="166" t="n">
        <f aca="false">D_org!BT218</f>
        <v>0</v>
      </c>
      <c r="CA240" s="177" t="n">
        <f aca="false">D_org!BU218</f>
        <v>9</v>
      </c>
      <c r="CB240" s="177" t="n">
        <f aca="false">D_org!BV218</f>
        <v>0</v>
      </c>
      <c r="CC240" s="166" t="n">
        <f aca="false">D_org!BW218</f>
        <v>0</v>
      </c>
      <c r="CD240" s="166" t="n">
        <f aca="false">D_org!BX218</f>
        <v>0</v>
      </c>
      <c r="CE240" s="166" t="n">
        <f aca="false">D_org!BY218</f>
        <v>0</v>
      </c>
      <c r="CF240" s="166" t="n">
        <f aca="false">D_org!BZ218</f>
        <v>0</v>
      </c>
      <c r="CG240" s="166" t="n">
        <f aca="false">D_org!CA218</f>
        <v>0</v>
      </c>
      <c r="CH240" s="166" t="n">
        <f aca="false">D_org!CB218</f>
        <v>0</v>
      </c>
      <c r="CI240" s="166" t="n">
        <f aca="false">D_org!CC218</f>
        <v>0</v>
      </c>
      <c r="CJ240" s="166" t="n">
        <f aca="false">D_org!CD218</f>
        <v>0</v>
      </c>
      <c r="CK240" s="166" t="n">
        <f aca="false">D_org!CE218</f>
        <v>0</v>
      </c>
      <c r="CL240" s="166" t="n">
        <f aca="false">D_org!CF218</f>
        <v>0</v>
      </c>
      <c r="CM240" s="166" t="n">
        <f aca="false">D_org!CG218</f>
        <v>0</v>
      </c>
      <c r="CN240" s="166" t="n">
        <f aca="false">D_org!CH218</f>
        <v>0</v>
      </c>
      <c r="CO240" s="166" t="n">
        <f aca="false">D_org!CI218</f>
        <v>0</v>
      </c>
      <c r="CP240" s="166" t="n">
        <f aca="false">D_org!CJ218</f>
        <v>0</v>
      </c>
      <c r="CQ240" s="166" t="n">
        <f aca="false">D_org!CK218</f>
        <v>0</v>
      </c>
      <c r="CR240" s="166" t="n">
        <f aca="false">D_org!CL218</f>
        <v>0</v>
      </c>
      <c r="CS240" s="166" t="n">
        <f aca="false">D_org!CM218</f>
        <v>0</v>
      </c>
      <c r="CT240" s="166" t="n">
        <f aca="false">D_org!CN218</f>
        <v>0</v>
      </c>
      <c r="CU240" s="166" t="n">
        <f aca="false">D_org!CO218</f>
        <v>1</v>
      </c>
      <c r="CV240" s="166" t="n">
        <f aca="false">D_org!CP218</f>
        <v>8</v>
      </c>
      <c r="CW240" s="167" t="n">
        <f aca="false">D_org!CQ218</f>
        <v>27</v>
      </c>
      <c r="CX240" s="166" t="n">
        <f aca="false">D_org!CR218</f>
        <v>0</v>
      </c>
      <c r="CY240" s="330" t="n">
        <f aca="false">D_org!CS218</f>
        <v>50</v>
      </c>
      <c r="CZ240" s="330" t="str">
        <f aca="false">D_org!CT218</f>
        <v>A5</v>
      </c>
      <c r="DA240" s="330" t="n">
        <f aca="false">D_org!CU218</f>
        <v>5</v>
      </c>
      <c r="DB240" s="330" t="n">
        <f aca="false">D_org!CV218</f>
        <v>0</v>
      </c>
      <c r="DC240" s="330" t="n">
        <f aca="false">HEX2DEC(DB240)*16777216+HEX2DEC(DA240)*65536+HEX2DEC(CZ240)*256+HEX2DEC(CY240)</f>
        <v>370000</v>
      </c>
      <c r="DD240" s="166" t="n">
        <f aca="false">D_org!CW218</f>
        <v>7</v>
      </c>
      <c r="DE240" s="166" t="n">
        <f aca="false">D_org!CX218</f>
        <v>0</v>
      </c>
      <c r="DF240" s="177" t="n">
        <f aca="false">D_org!CY218</f>
        <v>85</v>
      </c>
      <c r="DG240" s="177" t="n">
        <f aca="false">D_org!CZ218</f>
        <v>0</v>
      </c>
      <c r="DH240" s="177" t="n">
        <f aca="false">D_org!DA218</f>
        <v>2</v>
      </c>
      <c r="DI240" s="177" t="n">
        <f aca="false">D_org!DB218</f>
        <v>0</v>
      </c>
      <c r="DJ240" s="166" t="n">
        <f aca="false">D_org!DC218</f>
        <v>8</v>
      </c>
      <c r="DK240" s="166" t="str">
        <f aca="false">D_org!DD218</f>
        <v>F0</v>
      </c>
      <c r="DL240" s="166" t="n">
        <f aca="false">D_org!DE218</f>
        <v>15</v>
      </c>
      <c r="DM240" s="166" t="n">
        <f aca="false">D_org!DF218</f>
        <v>88</v>
      </c>
      <c r="DN240" s="333" t="str">
        <f aca="false">D_org!DG218</f>
        <v>F5</v>
      </c>
      <c r="DO240" s="333" t="str">
        <f aca="false">D_org!DH218</f>
        <v>1A</v>
      </c>
      <c r="DP240" s="166" t="n">
        <f aca="false">D_org!DI218</f>
        <v>0</v>
      </c>
      <c r="DQ240" s="166" t="n">
        <f aca="false">D_org!DJ218</f>
        <v>0</v>
      </c>
      <c r="DR240" s="166" t="n">
        <f aca="false">D_org!DK218</f>
        <v>0</v>
      </c>
      <c r="DS240" s="166" t="n">
        <f aca="false">D_org!DL218</f>
        <v>0</v>
      </c>
      <c r="DT240" s="166" t="n">
        <f aca="false">D_org!DM218</f>
        <v>0</v>
      </c>
      <c r="DU240" s="166" t="n">
        <f aca="false">D_org!DN218</f>
        <v>0</v>
      </c>
      <c r="DV240" s="166" t="n">
        <f aca="false">D_org!DO218</f>
        <v>0</v>
      </c>
      <c r="DW240" s="166" t="n">
        <f aca="false">D_org!DP218</f>
        <v>0</v>
      </c>
      <c r="DX240" s="166" t="n">
        <f aca="false">D_org!DQ218</f>
        <v>0</v>
      </c>
      <c r="DY240" s="166" t="n">
        <f aca="false">D_org!DR218</f>
        <v>0</v>
      </c>
      <c r="DZ240" s="166" t="n">
        <f aca="false">D_org!DS218</f>
        <v>0</v>
      </c>
      <c r="EA240" s="166" t="n">
        <f aca="false">D_org!DT218</f>
        <v>0</v>
      </c>
      <c r="EB240" s="166" t="n">
        <f aca="false">D_org!DU218</f>
        <v>3</v>
      </c>
      <c r="EC240" s="166" t="n">
        <f aca="false">D_org!DV218</f>
        <v>0</v>
      </c>
      <c r="ED240" s="167" t="n">
        <f aca="false">D_org!DW218</f>
        <v>27</v>
      </c>
      <c r="EE240" s="166" t="n">
        <f aca="false">D_org!DX218</f>
        <v>0</v>
      </c>
      <c r="EF240" s="463" t="str">
        <f aca="false">D_org!DY218</f>
        <v>DA</v>
      </c>
      <c r="EG240" s="463" t="n">
        <f aca="false">D_org!DZ218</f>
        <v>0</v>
      </c>
      <c r="EH240" s="166" t="n">
        <f aca="false">D_org!EA218</f>
        <v>0</v>
      </c>
      <c r="EI240" s="166" t="n">
        <f aca="false">D_org!EB218</f>
        <v>0</v>
      </c>
      <c r="EJ240" s="167" t="n">
        <f aca="false">D_org!EC218</f>
        <v>27</v>
      </c>
      <c r="EK240" s="166" t="n">
        <f aca="false">D_org!ED218</f>
        <v>0</v>
      </c>
      <c r="EL240" s="167" t="n">
        <f aca="false">D_org!EE218</f>
        <v>1</v>
      </c>
      <c r="EM240" s="465" t="n">
        <f aca="false">D_org!EF218</f>
        <v>2</v>
      </c>
      <c r="EN240" s="177" t="n">
        <f aca="false">D_org!EG218</f>
        <v>9</v>
      </c>
      <c r="EO240" s="177" t="n">
        <f aca="false">D_org!EH218</f>
        <v>0</v>
      </c>
      <c r="EP240" s="466" t="n">
        <f aca="false">D_org!EI218</f>
        <v>1</v>
      </c>
      <c r="EQ240" s="464" t="str">
        <f aca="false">D_org!EJ218</f>
        <v>0C</v>
      </c>
      <c r="ER240" s="174" t="n">
        <f aca="false">D_org!EK218</f>
        <v>53</v>
      </c>
      <c r="ES240" s="174" t="str">
        <f aca="false">D_org!EL218</f>
        <v>6B</v>
      </c>
      <c r="ET240" s="174" t="n">
        <f aca="false">D_org!EM218</f>
        <v>79</v>
      </c>
      <c r="EU240" s="174" t="n">
        <f aca="false">D_org!EN218</f>
        <v>20</v>
      </c>
      <c r="EV240" s="174" t="n">
        <f aca="false">D_org!EO218</f>
        <v>86</v>
      </c>
      <c r="EW240" s="174" t="n">
        <f aca="false">D_org!EP218</f>
        <v>41</v>
      </c>
      <c r="EX240" s="174" t="n">
        <f aca="false">D_org!EQ218</f>
        <v>63</v>
      </c>
      <c r="EY240" s="174" t="n">
        <f aca="false">D_org!ER218</f>
        <v>74</v>
      </c>
      <c r="EZ240" s="174" t="n">
        <f aca="false">D_org!ES218</f>
        <v>69</v>
      </c>
      <c r="FA240" s="174" t="str">
        <f aca="false">D_org!ET218</f>
        <v>6F</v>
      </c>
      <c r="FB240" s="174" t="str">
        <f aca="false">D_org!EU218</f>
        <v>6E</v>
      </c>
      <c r="FC240" s="174" t="n">
        <f aca="false">D_org!EV218</f>
        <v>87</v>
      </c>
      <c r="FD240" s="174" t="n">
        <f aca="false">D_org!EW218</f>
        <v>0</v>
      </c>
      <c r="FE240" s="174" t="n">
        <f aca="false">D_org!EX218</f>
        <v>0</v>
      </c>
      <c r="FF240" s="174" t="n">
        <f aca="false">D_org!EY218</f>
        <v>0</v>
      </c>
      <c r="FG240" s="174" t="n">
        <f aca="false">D_org!EZ218</f>
        <v>0</v>
      </c>
      <c r="FH240" s="174" t="n">
        <f aca="false">D_org!FA218</f>
        <v>0</v>
      </c>
      <c r="FI240" s="174" t="n">
        <f aca="false">D_org!FB218</f>
        <v>0</v>
      </c>
      <c r="FJ240" s="174" t="n">
        <f aca="false">D_org!FC218</f>
        <v>0</v>
      </c>
      <c r="FK240" s="174" t="n">
        <f aca="false">D_org!FD218</f>
        <v>0</v>
      </c>
      <c r="FL240" s="174" t="n">
        <f aca="false">D_org!FE218</f>
        <v>0</v>
      </c>
      <c r="FM240" s="174" t="n">
        <f aca="false">D_org!FF218</f>
        <v>0</v>
      </c>
      <c r="FN240" s="174" t="n">
        <f aca="false">D_org!FG218</f>
        <v>0</v>
      </c>
      <c r="FO240" s="174" t="n">
        <f aca="false">D_org!FH218</f>
        <v>0</v>
      </c>
      <c r="FP240" s="174" t="n">
        <f aca="false">D_org!FI218</f>
        <v>0</v>
      </c>
      <c r="FQ240" s="174" t="n">
        <f aca="false">D_org!FJ218</f>
        <v>0</v>
      </c>
      <c r="FR240" s="174" t="n">
        <f aca="false">D_org!FK218</f>
        <v>0</v>
      </c>
      <c r="FS240" s="174" t="n">
        <f aca="false">D_org!FL218</f>
        <v>0</v>
      </c>
      <c r="FT240" s="174" t="n">
        <f aca="false">D_org!FM218</f>
        <v>0</v>
      </c>
      <c r="FU240" s="174" t="n">
        <f aca="false">D_org!FN218</f>
        <v>0</v>
      </c>
      <c r="FV240" s="174" t="n">
        <f aca="false">D_org!FO218</f>
        <v>0</v>
      </c>
      <c r="FW240" s="174" t="n">
        <f aca="false">D_org!FP218</f>
        <v>0</v>
      </c>
      <c r="FX240" s="174" t="n">
        <f aca="false">D_org!FQ218</f>
        <v>0</v>
      </c>
      <c r="FY240" s="174" t="n">
        <f aca="false">D_org!FR218</f>
        <v>0</v>
      </c>
      <c r="FZ240" s="174" t="n">
        <f aca="false">D_org!FS218</f>
        <v>0</v>
      </c>
      <c r="GA240" s="174" t="n">
        <f aca="false">D_org!FT218</f>
        <v>0</v>
      </c>
      <c r="GB240" s="174" t="n">
        <f aca="false">D_org!FU218</f>
        <v>0</v>
      </c>
      <c r="GC240" s="174" t="n">
        <f aca="false">D_org!FV218</f>
        <v>0</v>
      </c>
      <c r="GD240" s="174" t="n">
        <f aca="false">D_org!FW218</f>
        <v>0</v>
      </c>
      <c r="GE240" s="174" t="n">
        <f aca="false">D_org!FX218</f>
        <v>0</v>
      </c>
      <c r="GF240" s="166" t="str">
        <f aca="false">D_org!FY218</f>
        <v>FF</v>
      </c>
      <c r="GG240" s="166" t="n">
        <f aca="false">D_org!FZ218</f>
        <v>2</v>
      </c>
      <c r="GH240" s="177" t="n">
        <f aca="false">D_org!GA218</f>
        <v>3</v>
      </c>
      <c r="GI240" s="177" t="n">
        <f aca="false">D_org!GB218</f>
        <v>3</v>
      </c>
      <c r="GJ240" s="166" t="str">
        <f aca="false">D_org!GC218</f>
        <v>F8</v>
      </c>
      <c r="GK240" s="166" t="n">
        <f aca="false">D_org!GD218</f>
        <v>17</v>
      </c>
      <c r="GL240" s="166" t="n">
        <f aca="false">D_org!GE218</f>
        <v>0</v>
      </c>
      <c r="GM240" s="166" t="n">
        <f aca="false">D_org!GF218</f>
        <v>0</v>
      </c>
      <c r="GN240" s="166" t="n">
        <f aca="false">D_org!GG218</f>
        <v>0</v>
      </c>
      <c r="GO240" s="166" t="n">
        <f aca="false">D_org!GH218</f>
        <v>0</v>
      </c>
      <c r="GP240" s="166" t="n">
        <f aca="false">D_org!GI218</f>
        <v>0</v>
      </c>
      <c r="GQ240" s="166" t="n">
        <f aca="false">D_org!GJ218</f>
        <v>0</v>
      </c>
      <c r="GR240" s="467" t="str">
        <f aca="false">D_org!GK218</f>
        <v>X20.€úf...'.Ú.........ÿ...ÿ...Sky †Action‡....................................................'.P¥....…....ð.ˆõ...............'.Ú...'.......Sky †Action‡............................ÿ...ø.......</v>
      </c>
    </row>
    <row r="241" s="15" customFormat="true" ht="13.5" hidden="false" customHeight="true" outlineLevel="0" collapsed="false">
      <c r="A241" s="321" t="str">
        <f aca="false">MID(GR241,31,40)</f>
        <v>†Sky Bu‡ndes†li‡ga......................</v>
      </c>
      <c r="B241" s="321"/>
      <c r="C241" s="321"/>
      <c r="D241" s="321"/>
      <c r="E241" s="462" t="n">
        <v>219</v>
      </c>
      <c r="F241" s="165" t="str">
        <f aca="false">DEC2HEX((HEX2DEC(F240)+192),8)</f>
        <v>0000A380</v>
      </c>
      <c r="G241" s="166" t="str">
        <f aca="false">D_org!A219</f>
        <v>F8</v>
      </c>
      <c r="H241" s="166" t="n">
        <f aca="false">D_org!B219</f>
        <v>30</v>
      </c>
      <c r="I241" s="166" t="n">
        <f aca="false">D_org!C219</f>
        <v>30</v>
      </c>
      <c r="J241" s="166" t="n">
        <f aca="false">D_org!D219</f>
        <v>1</v>
      </c>
      <c r="K241" s="166" t="str">
        <f aca="false">D_org!E219</f>
        <v>C4</v>
      </c>
      <c r="L241" s="166" t="str">
        <f aca="false">D_org!F219</f>
        <v>FA</v>
      </c>
      <c r="M241" s="166" t="n">
        <f aca="false">D_org!G219</f>
        <v>66</v>
      </c>
      <c r="N241" s="166" t="n">
        <f aca="false">D_org!H219</f>
        <v>1</v>
      </c>
      <c r="O241" s="166" t="n">
        <f aca="false">D_org!I219</f>
        <v>3</v>
      </c>
      <c r="P241" s="166" t="n">
        <f aca="false">D_org!J219</f>
        <v>0</v>
      </c>
      <c r="Q241" s="167" t="n">
        <f aca="false">D_org!K219</f>
        <v>28</v>
      </c>
      <c r="R241" s="166" t="n">
        <f aca="false">D_org!L219</f>
        <v>0</v>
      </c>
      <c r="S241" s="463" t="str">
        <f aca="false">D_org!M219</f>
        <v>DB</v>
      </c>
      <c r="T241" s="463" t="n">
        <f aca="false">D_org!N219</f>
        <v>0</v>
      </c>
      <c r="U241" s="166" t="n">
        <f aca="false">D_org!O219</f>
        <v>0</v>
      </c>
      <c r="V241" s="166" t="n">
        <f aca="false">D_org!P219</f>
        <v>0</v>
      </c>
      <c r="W241" s="166" t="n">
        <f aca="false">D_org!Q219</f>
        <v>1</v>
      </c>
      <c r="X241" s="166" t="n">
        <f aca="false">D_org!R219</f>
        <v>0</v>
      </c>
      <c r="Y241" s="166" t="n">
        <f aca="false">D_org!S219</f>
        <v>0</v>
      </c>
      <c r="Z241" s="166" t="n">
        <f aca="false">D_org!T219</f>
        <v>0</v>
      </c>
      <c r="AA241" s="167" t="n">
        <f aca="false">D_org!U219</f>
        <v>0</v>
      </c>
      <c r="AB241" s="166" t="n">
        <f aca="false">D_org!V219</f>
        <v>0</v>
      </c>
      <c r="AC241" s="167" t="str">
        <f aca="false">D_org!W219</f>
        <v>FF</v>
      </c>
      <c r="AD241" s="167" t="n">
        <f aca="false">D_org!X219</f>
        <v>2</v>
      </c>
      <c r="AE241" s="177" t="n">
        <f aca="false">D_org!Y219</f>
        <v>0</v>
      </c>
      <c r="AF241" s="177" t="n">
        <f aca="false">D_org!Z219</f>
        <v>3</v>
      </c>
      <c r="AG241" s="177" t="str">
        <f aca="false">D_org!AA219</f>
        <v>FF</v>
      </c>
      <c r="AH241" s="177" t="n">
        <f aca="false">D_org!AB219</f>
        <v>2</v>
      </c>
      <c r="AI241" s="166" t="n">
        <f aca="false">D_org!AC219</f>
        <v>0</v>
      </c>
      <c r="AJ241" s="166" t="n">
        <f aca="false">D_org!AD219</f>
        <v>0</v>
      </c>
      <c r="AK241" s="174" t="n">
        <f aca="false">D_org!AE219</f>
        <v>86</v>
      </c>
      <c r="AL241" s="174" t="n">
        <f aca="false">D_org!AF219</f>
        <v>53</v>
      </c>
      <c r="AM241" s="174" t="str">
        <f aca="false">D_org!AG219</f>
        <v>6B</v>
      </c>
      <c r="AN241" s="174" t="n">
        <f aca="false">D_org!AH219</f>
        <v>79</v>
      </c>
      <c r="AO241" s="174" t="n">
        <f aca="false">D_org!AI219</f>
        <v>20</v>
      </c>
      <c r="AP241" s="174" t="n">
        <f aca="false">D_org!AJ219</f>
        <v>42</v>
      </c>
      <c r="AQ241" s="174" t="n">
        <f aca="false">D_org!AK219</f>
        <v>75</v>
      </c>
      <c r="AR241" s="174" t="n">
        <f aca="false">D_org!AL219</f>
        <v>87</v>
      </c>
      <c r="AS241" s="174" t="str">
        <f aca="false">D_org!AM219</f>
        <v>6E</v>
      </c>
      <c r="AT241" s="174" t="n">
        <f aca="false">D_org!AN219</f>
        <v>64</v>
      </c>
      <c r="AU241" s="174" t="n">
        <f aca="false">D_org!AO219</f>
        <v>65</v>
      </c>
      <c r="AV241" s="174" t="n">
        <f aca="false">D_org!AP219</f>
        <v>73</v>
      </c>
      <c r="AW241" s="174" t="n">
        <f aca="false">D_org!AQ219</f>
        <v>86</v>
      </c>
      <c r="AX241" s="174" t="str">
        <f aca="false">D_org!AR219</f>
        <v>6C</v>
      </c>
      <c r="AY241" s="174" t="n">
        <f aca="false">D_org!AS219</f>
        <v>69</v>
      </c>
      <c r="AZ241" s="174" t="n">
        <f aca="false">D_org!AT219</f>
        <v>87</v>
      </c>
      <c r="BA241" s="174" t="n">
        <f aca="false">D_org!AU219</f>
        <v>67</v>
      </c>
      <c r="BB241" s="174" t="n">
        <f aca="false">D_org!AV219</f>
        <v>61</v>
      </c>
      <c r="BC241" s="174" t="n">
        <f aca="false">D_org!AW219</f>
        <v>0</v>
      </c>
      <c r="BD241" s="174" t="n">
        <f aca="false">D_org!AX219</f>
        <v>0</v>
      </c>
      <c r="BE241" s="174" t="n">
        <f aca="false">D_org!AY219</f>
        <v>0</v>
      </c>
      <c r="BF241" s="174" t="n">
        <f aca="false">D_org!AZ219</f>
        <v>0</v>
      </c>
      <c r="BG241" s="174" t="n">
        <f aca="false">D_org!BA219</f>
        <v>0</v>
      </c>
      <c r="BH241" s="174" t="n">
        <f aca="false">D_org!BB219</f>
        <v>0</v>
      </c>
      <c r="BI241" s="174" t="n">
        <f aca="false">D_org!BC219</f>
        <v>0</v>
      </c>
      <c r="BJ241" s="174" t="n">
        <f aca="false">D_org!BD219</f>
        <v>0</v>
      </c>
      <c r="BK241" s="174" t="n">
        <f aca="false">D_org!BE219</f>
        <v>0</v>
      </c>
      <c r="BL241" s="174" t="n">
        <f aca="false">D_org!BF219</f>
        <v>0</v>
      </c>
      <c r="BM241" s="174" t="n">
        <f aca="false">D_org!BG219</f>
        <v>0</v>
      </c>
      <c r="BN241" s="174" t="n">
        <f aca="false">D_org!BH219</f>
        <v>0</v>
      </c>
      <c r="BO241" s="174" t="n">
        <f aca="false">D_org!BI219</f>
        <v>0</v>
      </c>
      <c r="BP241" s="174" t="n">
        <f aca="false">D_org!BJ219</f>
        <v>0</v>
      </c>
      <c r="BQ241" s="174" t="n">
        <f aca="false">D_org!BK219</f>
        <v>0</v>
      </c>
      <c r="BR241" s="174" t="n">
        <f aca="false">D_org!BL219</f>
        <v>0</v>
      </c>
      <c r="BS241" s="174" t="n">
        <f aca="false">D_org!BM219</f>
        <v>0</v>
      </c>
      <c r="BT241" s="174" t="n">
        <f aca="false">D_org!BN219</f>
        <v>0</v>
      </c>
      <c r="BU241" s="174" t="n">
        <f aca="false">D_org!BO219</f>
        <v>0</v>
      </c>
      <c r="BV241" s="174" t="n">
        <f aca="false">D_org!BP219</f>
        <v>0</v>
      </c>
      <c r="BW241" s="174" t="n">
        <f aca="false">D_org!BQ219</f>
        <v>0</v>
      </c>
      <c r="BX241" s="174" t="n">
        <f aca="false">D_org!BR219</f>
        <v>0</v>
      </c>
      <c r="BY241" s="464" t="n">
        <f aca="false">D_org!BS219</f>
        <v>12</v>
      </c>
      <c r="BZ241" s="166" t="n">
        <f aca="false">D_org!BT219</f>
        <v>0</v>
      </c>
      <c r="CA241" s="177" t="str">
        <f aca="false">D_org!BU219</f>
        <v>DF</v>
      </c>
      <c r="CB241" s="177" t="n">
        <f aca="false">D_org!BV219</f>
        <v>0</v>
      </c>
      <c r="CC241" s="166" t="n">
        <f aca="false">D_org!BW219</f>
        <v>0</v>
      </c>
      <c r="CD241" s="166" t="n">
        <f aca="false">D_org!BX219</f>
        <v>0</v>
      </c>
      <c r="CE241" s="166" t="n">
        <f aca="false">D_org!BY219</f>
        <v>0</v>
      </c>
      <c r="CF241" s="166" t="n">
        <f aca="false">D_org!BZ219</f>
        <v>0</v>
      </c>
      <c r="CG241" s="166" t="n">
        <f aca="false">D_org!CA219</f>
        <v>0</v>
      </c>
      <c r="CH241" s="166" t="n">
        <f aca="false">D_org!CB219</f>
        <v>0</v>
      </c>
      <c r="CI241" s="166" t="n">
        <f aca="false">D_org!CC219</f>
        <v>0</v>
      </c>
      <c r="CJ241" s="166" t="n">
        <f aca="false">D_org!CD219</f>
        <v>0</v>
      </c>
      <c r="CK241" s="166" t="n">
        <f aca="false">D_org!CE219</f>
        <v>0</v>
      </c>
      <c r="CL241" s="166" t="n">
        <f aca="false">D_org!CF219</f>
        <v>0</v>
      </c>
      <c r="CM241" s="166" t="n">
        <f aca="false">D_org!CG219</f>
        <v>0</v>
      </c>
      <c r="CN241" s="166" t="n">
        <f aca="false">D_org!CH219</f>
        <v>0</v>
      </c>
      <c r="CO241" s="166" t="n">
        <f aca="false">D_org!CI219</f>
        <v>0</v>
      </c>
      <c r="CP241" s="166" t="n">
        <f aca="false">D_org!CJ219</f>
        <v>0</v>
      </c>
      <c r="CQ241" s="166" t="n">
        <f aca="false">D_org!CK219</f>
        <v>0</v>
      </c>
      <c r="CR241" s="166" t="n">
        <f aca="false">D_org!CL219</f>
        <v>0</v>
      </c>
      <c r="CS241" s="166" t="n">
        <f aca="false">D_org!CM219</f>
        <v>0</v>
      </c>
      <c r="CT241" s="166" t="n">
        <f aca="false">D_org!CN219</f>
        <v>0</v>
      </c>
      <c r="CU241" s="166" t="n">
        <f aca="false">D_org!CO219</f>
        <v>1</v>
      </c>
      <c r="CV241" s="166" t="n">
        <f aca="false">D_org!CP219</f>
        <v>8</v>
      </c>
      <c r="CW241" s="167" t="n">
        <f aca="false">D_org!CQ219</f>
        <v>28</v>
      </c>
      <c r="CX241" s="166" t="n">
        <f aca="false">D_org!CR219</f>
        <v>0</v>
      </c>
      <c r="CY241" s="330" t="n">
        <f aca="false">D_org!CS219</f>
        <v>90</v>
      </c>
      <c r="CZ241" s="330" t="str">
        <f aca="false">D_org!CT219</f>
        <v>C4</v>
      </c>
      <c r="DA241" s="330" t="n">
        <f aca="false">D_org!CU219</f>
        <v>5</v>
      </c>
      <c r="DB241" s="330" t="n">
        <f aca="false">D_org!CV219</f>
        <v>0</v>
      </c>
      <c r="DC241" s="330" t="n">
        <f aca="false">HEX2DEC(DB241)*16777216+HEX2DEC(DA241)*65536+HEX2DEC(CZ241)*256+HEX2DEC(CY241)</f>
        <v>378000</v>
      </c>
      <c r="DD241" s="166" t="n">
        <f aca="false">D_org!CW219</f>
        <v>7</v>
      </c>
      <c r="DE241" s="166" t="n">
        <f aca="false">D_org!CX219</f>
        <v>0</v>
      </c>
      <c r="DF241" s="177" t="n">
        <f aca="false">D_org!CY219</f>
        <v>85</v>
      </c>
      <c r="DG241" s="177" t="n">
        <f aca="false">D_org!CZ219</f>
        <v>0</v>
      </c>
      <c r="DH241" s="177" t="n">
        <f aca="false">D_org!DA219</f>
        <v>4</v>
      </c>
      <c r="DI241" s="177" t="n">
        <f aca="false">D_org!DB219</f>
        <v>0</v>
      </c>
      <c r="DJ241" s="166" t="n">
        <f aca="false">D_org!DC219</f>
        <v>8</v>
      </c>
      <c r="DK241" s="166" t="str">
        <f aca="false">D_org!DD219</f>
        <v>F0</v>
      </c>
      <c r="DL241" s="166" t="n">
        <f aca="false">D_org!DE219</f>
        <v>15</v>
      </c>
      <c r="DM241" s="166" t="n">
        <f aca="false">D_org!DF219</f>
        <v>88</v>
      </c>
      <c r="DN241" s="333" t="str">
        <f aca="false">D_org!DG219</f>
        <v>F5</v>
      </c>
      <c r="DO241" s="333" t="str">
        <f aca="false">D_org!DH219</f>
        <v>1A</v>
      </c>
      <c r="DP241" s="166" t="n">
        <f aca="false">D_org!DI219</f>
        <v>0</v>
      </c>
      <c r="DQ241" s="166" t="n">
        <f aca="false">D_org!DJ219</f>
        <v>0</v>
      </c>
      <c r="DR241" s="166" t="n">
        <f aca="false">D_org!DK219</f>
        <v>0</v>
      </c>
      <c r="DS241" s="166" t="n">
        <f aca="false">D_org!DL219</f>
        <v>0</v>
      </c>
      <c r="DT241" s="166" t="n">
        <f aca="false">D_org!DM219</f>
        <v>0</v>
      </c>
      <c r="DU241" s="166" t="n">
        <f aca="false">D_org!DN219</f>
        <v>0</v>
      </c>
      <c r="DV241" s="166" t="n">
        <f aca="false">D_org!DO219</f>
        <v>0</v>
      </c>
      <c r="DW241" s="166" t="n">
        <f aca="false">D_org!DP219</f>
        <v>0</v>
      </c>
      <c r="DX241" s="166" t="n">
        <f aca="false">D_org!DQ219</f>
        <v>0</v>
      </c>
      <c r="DY241" s="166" t="n">
        <f aca="false">D_org!DR219</f>
        <v>0</v>
      </c>
      <c r="DZ241" s="166" t="n">
        <f aca="false">D_org!DS219</f>
        <v>0</v>
      </c>
      <c r="EA241" s="166" t="n">
        <f aca="false">D_org!DT219</f>
        <v>0</v>
      </c>
      <c r="EB241" s="166" t="n">
        <f aca="false">D_org!DU219</f>
        <v>3</v>
      </c>
      <c r="EC241" s="166" t="n">
        <f aca="false">D_org!DV219</f>
        <v>0</v>
      </c>
      <c r="ED241" s="167" t="n">
        <f aca="false">D_org!DW219</f>
        <v>28</v>
      </c>
      <c r="EE241" s="166" t="n">
        <f aca="false">D_org!DX219</f>
        <v>0</v>
      </c>
      <c r="EF241" s="463" t="str">
        <f aca="false">D_org!DY219</f>
        <v>DB</v>
      </c>
      <c r="EG241" s="463" t="n">
        <f aca="false">D_org!DZ219</f>
        <v>0</v>
      </c>
      <c r="EH241" s="166" t="n">
        <f aca="false">D_org!EA219</f>
        <v>0</v>
      </c>
      <c r="EI241" s="166" t="n">
        <f aca="false">D_org!EB219</f>
        <v>0</v>
      </c>
      <c r="EJ241" s="167" t="n">
        <f aca="false">D_org!EC219</f>
        <v>28</v>
      </c>
      <c r="EK241" s="166" t="n">
        <f aca="false">D_org!ED219</f>
        <v>0</v>
      </c>
      <c r="EL241" s="167" t="n">
        <f aca="false">D_org!EE219</f>
        <v>1</v>
      </c>
      <c r="EM241" s="465" t="n">
        <f aca="false">D_org!EF219</f>
        <v>2</v>
      </c>
      <c r="EN241" s="177" t="str">
        <f aca="false">D_org!EG219</f>
        <v>DF</v>
      </c>
      <c r="EO241" s="177" t="n">
        <f aca="false">D_org!EH219</f>
        <v>0</v>
      </c>
      <c r="EP241" s="466" t="n">
        <f aca="false">D_org!EI219</f>
        <v>1</v>
      </c>
      <c r="EQ241" s="464" t="n">
        <f aca="false">D_org!EJ219</f>
        <v>12</v>
      </c>
      <c r="ER241" s="174" t="n">
        <f aca="false">D_org!EK219</f>
        <v>86</v>
      </c>
      <c r="ES241" s="174" t="n">
        <f aca="false">D_org!EL219</f>
        <v>53</v>
      </c>
      <c r="ET241" s="174" t="str">
        <f aca="false">D_org!EM219</f>
        <v>6B</v>
      </c>
      <c r="EU241" s="174" t="n">
        <f aca="false">D_org!EN219</f>
        <v>79</v>
      </c>
      <c r="EV241" s="174" t="n">
        <f aca="false">D_org!EO219</f>
        <v>20</v>
      </c>
      <c r="EW241" s="174" t="n">
        <f aca="false">D_org!EP219</f>
        <v>42</v>
      </c>
      <c r="EX241" s="174" t="n">
        <f aca="false">D_org!EQ219</f>
        <v>75</v>
      </c>
      <c r="EY241" s="174" t="n">
        <f aca="false">D_org!ER219</f>
        <v>87</v>
      </c>
      <c r="EZ241" s="174" t="str">
        <f aca="false">D_org!ES219</f>
        <v>6E</v>
      </c>
      <c r="FA241" s="174" t="n">
        <f aca="false">D_org!ET219</f>
        <v>64</v>
      </c>
      <c r="FB241" s="174" t="n">
        <f aca="false">D_org!EU219</f>
        <v>65</v>
      </c>
      <c r="FC241" s="174" t="n">
        <f aca="false">D_org!EV219</f>
        <v>73</v>
      </c>
      <c r="FD241" s="174" t="n">
        <f aca="false">D_org!EW219</f>
        <v>86</v>
      </c>
      <c r="FE241" s="174" t="str">
        <f aca="false">D_org!EX219</f>
        <v>6C</v>
      </c>
      <c r="FF241" s="174" t="n">
        <f aca="false">D_org!EY219</f>
        <v>69</v>
      </c>
      <c r="FG241" s="174" t="n">
        <f aca="false">D_org!EZ219</f>
        <v>87</v>
      </c>
      <c r="FH241" s="174" t="n">
        <f aca="false">D_org!FA219</f>
        <v>67</v>
      </c>
      <c r="FI241" s="174" t="n">
        <f aca="false">D_org!FB219</f>
        <v>61</v>
      </c>
      <c r="FJ241" s="174" t="n">
        <f aca="false">D_org!FC219</f>
        <v>0</v>
      </c>
      <c r="FK241" s="174" t="n">
        <f aca="false">D_org!FD219</f>
        <v>0</v>
      </c>
      <c r="FL241" s="174" t="n">
        <f aca="false">D_org!FE219</f>
        <v>0</v>
      </c>
      <c r="FM241" s="174" t="n">
        <f aca="false">D_org!FF219</f>
        <v>0</v>
      </c>
      <c r="FN241" s="174" t="n">
        <f aca="false">D_org!FG219</f>
        <v>0</v>
      </c>
      <c r="FO241" s="174" t="n">
        <f aca="false">D_org!FH219</f>
        <v>0</v>
      </c>
      <c r="FP241" s="174" t="n">
        <f aca="false">D_org!FI219</f>
        <v>0</v>
      </c>
      <c r="FQ241" s="174" t="n">
        <f aca="false">D_org!FJ219</f>
        <v>0</v>
      </c>
      <c r="FR241" s="174" t="n">
        <f aca="false">D_org!FK219</f>
        <v>0</v>
      </c>
      <c r="FS241" s="174" t="n">
        <f aca="false">D_org!FL219</f>
        <v>0</v>
      </c>
      <c r="FT241" s="174" t="n">
        <f aca="false">D_org!FM219</f>
        <v>0</v>
      </c>
      <c r="FU241" s="174" t="n">
        <f aca="false">D_org!FN219</f>
        <v>0</v>
      </c>
      <c r="FV241" s="174" t="n">
        <f aca="false">D_org!FO219</f>
        <v>0</v>
      </c>
      <c r="FW241" s="174" t="n">
        <f aca="false">D_org!FP219</f>
        <v>0</v>
      </c>
      <c r="FX241" s="174" t="n">
        <f aca="false">D_org!FQ219</f>
        <v>0</v>
      </c>
      <c r="FY241" s="174" t="n">
        <f aca="false">D_org!FR219</f>
        <v>0</v>
      </c>
      <c r="FZ241" s="174" t="n">
        <f aca="false">D_org!FS219</f>
        <v>0</v>
      </c>
      <c r="GA241" s="174" t="n">
        <f aca="false">D_org!FT219</f>
        <v>0</v>
      </c>
      <c r="GB241" s="174" t="n">
        <f aca="false">D_org!FU219</f>
        <v>0</v>
      </c>
      <c r="GC241" s="174" t="n">
        <f aca="false">D_org!FV219</f>
        <v>0</v>
      </c>
      <c r="GD241" s="174" t="n">
        <f aca="false">D_org!FW219</f>
        <v>0</v>
      </c>
      <c r="GE241" s="174" t="n">
        <f aca="false">D_org!FX219</f>
        <v>0</v>
      </c>
      <c r="GF241" s="166" t="str">
        <f aca="false">D_org!FY219</f>
        <v>FF</v>
      </c>
      <c r="GG241" s="166" t="n">
        <f aca="false">D_org!FZ219</f>
        <v>2</v>
      </c>
      <c r="GH241" s="177" t="n">
        <f aca="false">D_org!GA219</f>
        <v>0</v>
      </c>
      <c r="GI241" s="177" t="n">
        <f aca="false">D_org!GB219</f>
        <v>3</v>
      </c>
      <c r="GJ241" s="166" t="str">
        <f aca="false">D_org!GC219</f>
        <v>F8</v>
      </c>
      <c r="GK241" s="166" t="n">
        <f aca="false">D_org!GD219</f>
        <v>17</v>
      </c>
      <c r="GL241" s="166" t="n">
        <f aca="false">D_org!GE219</f>
        <v>0</v>
      </c>
      <c r="GM241" s="166" t="n">
        <f aca="false">D_org!GF219</f>
        <v>0</v>
      </c>
      <c r="GN241" s="166" t="n">
        <f aca="false">D_org!GG219</f>
        <v>0</v>
      </c>
      <c r="GO241" s="166" t="n">
        <f aca="false">D_org!GH219</f>
        <v>0</v>
      </c>
      <c r="GP241" s="166" t="n">
        <f aca="false">D_org!GI219</f>
        <v>0</v>
      </c>
      <c r="GQ241" s="166" t="n">
        <f aca="false">D_org!GJ219</f>
        <v>0</v>
      </c>
      <c r="GR241" s="467" t="str">
        <f aca="false">D_org!GK219</f>
        <v>ø00.Äúf...(.Û.........ÿ...ÿ...†Sky Bu‡ndes†li‡ga........................ß.....................(..Ä....…....ð.ˆõ...............(.Û...(...ß...†Sky Bu‡ndes†li‡ga......................ÿ...ø.......</v>
      </c>
    </row>
    <row r="242" s="15" customFormat="true" ht="13.5" hidden="false" customHeight="false" outlineLevel="0" collapsed="false">
      <c r="A242" s="321" t="str">
        <f aca="false">MID(GR242,31,40)</f>
        <v>Sky †Cinema‡............................</v>
      </c>
      <c r="B242" s="321"/>
      <c r="C242" s="321"/>
      <c r="D242" s="321"/>
      <c r="E242" s="462" t="n">
        <v>220</v>
      </c>
      <c r="F242" s="165" t="str">
        <f aca="false">DEC2HEX((HEX2DEC(F241)+192),8)</f>
        <v>0000A440</v>
      </c>
      <c r="G242" s="166" t="n">
        <f aca="false">D_org!A220</f>
        <v>58</v>
      </c>
      <c r="H242" s="166" t="n">
        <f aca="false">D_org!B220</f>
        <v>32</v>
      </c>
      <c r="I242" s="166" t="n">
        <f aca="false">D_org!C220</f>
        <v>30</v>
      </c>
      <c r="J242" s="166" t="n">
        <f aca="false">D_org!D220</f>
        <v>1</v>
      </c>
      <c r="K242" s="166" t="n">
        <f aca="false">D_org!E220</f>
        <v>8</v>
      </c>
      <c r="L242" s="166" t="str">
        <f aca="false">D_org!F220</f>
        <v>FB</v>
      </c>
      <c r="M242" s="166" t="n">
        <f aca="false">D_org!G220</f>
        <v>66</v>
      </c>
      <c r="N242" s="166" t="n">
        <f aca="false">D_org!H220</f>
        <v>1</v>
      </c>
      <c r="O242" s="166" t="n">
        <f aca="false">D_org!I220</f>
        <v>3</v>
      </c>
      <c r="P242" s="166" t="n">
        <f aca="false">D_org!J220</f>
        <v>0</v>
      </c>
      <c r="Q242" s="167" t="n">
        <f aca="false">D_org!K220</f>
        <v>27</v>
      </c>
      <c r="R242" s="166" t="n">
        <f aca="false">D_org!L220</f>
        <v>0</v>
      </c>
      <c r="S242" s="463" t="str">
        <f aca="false">D_org!M220</f>
        <v>DC</v>
      </c>
      <c r="T242" s="463" t="n">
        <f aca="false">D_org!N220</f>
        <v>0</v>
      </c>
      <c r="U242" s="166" t="n">
        <f aca="false">D_org!O220</f>
        <v>0</v>
      </c>
      <c r="V242" s="166" t="n">
        <f aca="false">D_org!P220</f>
        <v>0</v>
      </c>
      <c r="W242" s="166" t="n">
        <f aca="false">D_org!Q220</f>
        <v>1</v>
      </c>
      <c r="X242" s="166" t="n">
        <f aca="false">D_org!R220</f>
        <v>0</v>
      </c>
      <c r="Y242" s="166" t="n">
        <f aca="false">D_org!S220</f>
        <v>0</v>
      </c>
      <c r="Z242" s="166" t="n">
        <f aca="false">D_org!T220</f>
        <v>0</v>
      </c>
      <c r="AA242" s="167" t="n">
        <f aca="false">D_org!U220</f>
        <v>0</v>
      </c>
      <c r="AB242" s="166" t="n">
        <f aca="false">D_org!V220</f>
        <v>0</v>
      </c>
      <c r="AC242" s="167" t="str">
        <f aca="false">D_org!W220</f>
        <v>FF</v>
      </c>
      <c r="AD242" s="167" t="n">
        <f aca="false">D_org!X220</f>
        <v>1</v>
      </c>
      <c r="AE242" s="177" t="n">
        <f aca="false">D_org!Y220</f>
        <v>3</v>
      </c>
      <c r="AF242" s="177" t="n">
        <f aca="false">D_org!Z220</f>
        <v>2</v>
      </c>
      <c r="AG242" s="177" t="str">
        <f aca="false">D_org!AA220</f>
        <v>FF</v>
      </c>
      <c r="AH242" s="177" t="n">
        <f aca="false">D_org!AB220</f>
        <v>1</v>
      </c>
      <c r="AI242" s="166" t="n">
        <f aca="false">D_org!AC220</f>
        <v>0</v>
      </c>
      <c r="AJ242" s="166" t="n">
        <f aca="false">D_org!AD220</f>
        <v>0</v>
      </c>
      <c r="AK242" s="174" t="n">
        <f aca="false">D_org!AE220</f>
        <v>53</v>
      </c>
      <c r="AL242" s="174" t="str">
        <f aca="false">D_org!AF220</f>
        <v>6B</v>
      </c>
      <c r="AM242" s="174" t="n">
        <f aca="false">D_org!AG220</f>
        <v>79</v>
      </c>
      <c r="AN242" s="174" t="n">
        <f aca="false">D_org!AH220</f>
        <v>20</v>
      </c>
      <c r="AO242" s="174" t="n">
        <f aca="false">D_org!AI220</f>
        <v>86</v>
      </c>
      <c r="AP242" s="174" t="n">
        <f aca="false">D_org!AJ220</f>
        <v>43</v>
      </c>
      <c r="AQ242" s="174" t="n">
        <f aca="false">D_org!AK220</f>
        <v>69</v>
      </c>
      <c r="AR242" s="174" t="str">
        <f aca="false">D_org!AL220</f>
        <v>6E</v>
      </c>
      <c r="AS242" s="174" t="n">
        <f aca="false">D_org!AM220</f>
        <v>65</v>
      </c>
      <c r="AT242" s="174" t="str">
        <f aca="false">D_org!AN220</f>
        <v>6D</v>
      </c>
      <c r="AU242" s="174" t="n">
        <f aca="false">D_org!AO220</f>
        <v>61</v>
      </c>
      <c r="AV242" s="174" t="n">
        <f aca="false">D_org!AP220</f>
        <v>87</v>
      </c>
      <c r="AW242" s="174" t="n">
        <f aca="false">D_org!AQ220</f>
        <v>0</v>
      </c>
      <c r="AX242" s="174" t="n">
        <f aca="false">D_org!AR220</f>
        <v>0</v>
      </c>
      <c r="AY242" s="174" t="n">
        <f aca="false">D_org!AS220</f>
        <v>0</v>
      </c>
      <c r="AZ242" s="174" t="n">
        <f aca="false">D_org!AT220</f>
        <v>0</v>
      </c>
      <c r="BA242" s="174" t="n">
        <f aca="false">D_org!AU220</f>
        <v>0</v>
      </c>
      <c r="BB242" s="174" t="n">
        <f aca="false">D_org!AV220</f>
        <v>0</v>
      </c>
      <c r="BC242" s="174" t="n">
        <f aca="false">D_org!AW220</f>
        <v>0</v>
      </c>
      <c r="BD242" s="174" t="n">
        <f aca="false">D_org!AX220</f>
        <v>0</v>
      </c>
      <c r="BE242" s="174" t="n">
        <f aca="false">D_org!AY220</f>
        <v>0</v>
      </c>
      <c r="BF242" s="174" t="n">
        <f aca="false">D_org!AZ220</f>
        <v>0</v>
      </c>
      <c r="BG242" s="174" t="n">
        <f aca="false">D_org!BA220</f>
        <v>0</v>
      </c>
      <c r="BH242" s="174" t="n">
        <f aca="false">D_org!BB220</f>
        <v>0</v>
      </c>
      <c r="BI242" s="174" t="n">
        <f aca="false">D_org!BC220</f>
        <v>0</v>
      </c>
      <c r="BJ242" s="174" t="n">
        <f aca="false">D_org!BD220</f>
        <v>0</v>
      </c>
      <c r="BK242" s="174" t="n">
        <f aca="false">D_org!BE220</f>
        <v>0</v>
      </c>
      <c r="BL242" s="174" t="n">
        <f aca="false">D_org!BF220</f>
        <v>0</v>
      </c>
      <c r="BM242" s="174" t="n">
        <f aca="false">D_org!BG220</f>
        <v>0</v>
      </c>
      <c r="BN242" s="174" t="n">
        <f aca="false">D_org!BH220</f>
        <v>0</v>
      </c>
      <c r="BO242" s="174" t="n">
        <f aca="false">D_org!BI220</f>
        <v>0</v>
      </c>
      <c r="BP242" s="174" t="n">
        <f aca="false">D_org!BJ220</f>
        <v>0</v>
      </c>
      <c r="BQ242" s="174" t="n">
        <f aca="false">D_org!BK220</f>
        <v>0</v>
      </c>
      <c r="BR242" s="174" t="n">
        <f aca="false">D_org!BL220</f>
        <v>0</v>
      </c>
      <c r="BS242" s="174" t="n">
        <f aca="false">D_org!BM220</f>
        <v>0</v>
      </c>
      <c r="BT242" s="174" t="n">
        <f aca="false">D_org!BN220</f>
        <v>0</v>
      </c>
      <c r="BU242" s="174" t="n">
        <f aca="false">D_org!BO220</f>
        <v>0</v>
      </c>
      <c r="BV242" s="174" t="n">
        <f aca="false">D_org!BP220</f>
        <v>0</v>
      </c>
      <c r="BW242" s="174" t="n">
        <f aca="false">D_org!BQ220</f>
        <v>0</v>
      </c>
      <c r="BX242" s="174" t="n">
        <f aca="false">D_org!BR220</f>
        <v>0</v>
      </c>
      <c r="BY242" s="464" t="str">
        <f aca="false">D_org!BS220</f>
        <v>0C</v>
      </c>
      <c r="BZ242" s="166" t="n">
        <f aca="false">D_org!BT220</f>
        <v>0</v>
      </c>
      <c r="CA242" s="177" t="str">
        <f aca="false">D_org!BU220</f>
        <v>0A</v>
      </c>
      <c r="CB242" s="177" t="n">
        <f aca="false">D_org!BV220</f>
        <v>0</v>
      </c>
      <c r="CC242" s="166" t="n">
        <f aca="false">D_org!BW220</f>
        <v>0</v>
      </c>
      <c r="CD242" s="166" t="n">
        <f aca="false">D_org!BX220</f>
        <v>0</v>
      </c>
      <c r="CE242" s="166" t="n">
        <f aca="false">D_org!BY220</f>
        <v>0</v>
      </c>
      <c r="CF242" s="166" t="n">
        <f aca="false">D_org!BZ220</f>
        <v>0</v>
      </c>
      <c r="CG242" s="166" t="n">
        <f aca="false">D_org!CA220</f>
        <v>0</v>
      </c>
      <c r="CH242" s="166" t="n">
        <f aca="false">D_org!CB220</f>
        <v>0</v>
      </c>
      <c r="CI242" s="166" t="n">
        <f aca="false">D_org!CC220</f>
        <v>0</v>
      </c>
      <c r="CJ242" s="166" t="n">
        <f aca="false">D_org!CD220</f>
        <v>0</v>
      </c>
      <c r="CK242" s="166" t="n">
        <f aca="false">D_org!CE220</f>
        <v>0</v>
      </c>
      <c r="CL242" s="166" t="n">
        <f aca="false">D_org!CF220</f>
        <v>0</v>
      </c>
      <c r="CM242" s="166" t="n">
        <f aca="false">D_org!CG220</f>
        <v>0</v>
      </c>
      <c r="CN242" s="166" t="n">
        <f aca="false">D_org!CH220</f>
        <v>0</v>
      </c>
      <c r="CO242" s="166" t="n">
        <f aca="false">D_org!CI220</f>
        <v>0</v>
      </c>
      <c r="CP242" s="166" t="n">
        <f aca="false">D_org!CJ220</f>
        <v>0</v>
      </c>
      <c r="CQ242" s="166" t="n">
        <f aca="false">D_org!CK220</f>
        <v>0</v>
      </c>
      <c r="CR242" s="166" t="n">
        <f aca="false">D_org!CL220</f>
        <v>0</v>
      </c>
      <c r="CS242" s="166" t="n">
        <f aca="false">D_org!CM220</f>
        <v>0</v>
      </c>
      <c r="CT242" s="166" t="n">
        <f aca="false">D_org!CN220</f>
        <v>0</v>
      </c>
      <c r="CU242" s="166" t="n">
        <f aca="false">D_org!CO220</f>
        <v>1</v>
      </c>
      <c r="CV242" s="166" t="n">
        <f aca="false">D_org!CP220</f>
        <v>8</v>
      </c>
      <c r="CW242" s="167" t="n">
        <f aca="false">D_org!CQ220</f>
        <v>27</v>
      </c>
      <c r="CX242" s="166" t="n">
        <f aca="false">D_org!CR220</f>
        <v>0</v>
      </c>
      <c r="CY242" s="330" t="n">
        <f aca="false">D_org!CS220</f>
        <v>50</v>
      </c>
      <c r="CZ242" s="330" t="str">
        <f aca="false">D_org!CT220</f>
        <v>A5</v>
      </c>
      <c r="DA242" s="330" t="n">
        <f aca="false">D_org!CU220</f>
        <v>5</v>
      </c>
      <c r="DB242" s="330" t="n">
        <f aca="false">D_org!CV220</f>
        <v>0</v>
      </c>
      <c r="DC242" s="330" t="n">
        <f aca="false">HEX2DEC(DB242)*16777216+HEX2DEC(DA242)*65536+HEX2DEC(CZ242)*256+HEX2DEC(CY242)</f>
        <v>370000</v>
      </c>
      <c r="DD242" s="166" t="n">
        <f aca="false">D_org!CW220</f>
        <v>7</v>
      </c>
      <c r="DE242" s="166" t="n">
        <f aca="false">D_org!CX220</f>
        <v>0</v>
      </c>
      <c r="DF242" s="177" t="n">
        <f aca="false">D_org!CY220</f>
        <v>85</v>
      </c>
      <c r="DG242" s="177" t="n">
        <f aca="false">D_org!CZ220</f>
        <v>0</v>
      </c>
      <c r="DH242" s="177" t="n">
        <f aca="false">D_org!DA220</f>
        <v>2</v>
      </c>
      <c r="DI242" s="177" t="n">
        <f aca="false">D_org!DB220</f>
        <v>0</v>
      </c>
      <c r="DJ242" s="166" t="n">
        <f aca="false">D_org!DC220</f>
        <v>8</v>
      </c>
      <c r="DK242" s="166" t="str">
        <f aca="false">D_org!DD220</f>
        <v>F0</v>
      </c>
      <c r="DL242" s="166" t="n">
        <f aca="false">D_org!DE220</f>
        <v>15</v>
      </c>
      <c r="DM242" s="166" t="n">
        <f aca="false">D_org!DF220</f>
        <v>88</v>
      </c>
      <c r="DN242" s="333" t="str">
        <f aca="false">D_org!DG220</f>
        <v>F5</v>
      </c>
      <c r="DO242" s="333" t="str">
        <f aca="false">D_org!DH220</f>
        <v>1A</v>
      </c>
      <c r="DP242" s="166" t="n">
        <f aca="false">D_org!DI220</f>
        <v>0</v>
      </c>
      <c r="DQ242" s="166" t="n">
        <f aca="false">D_org!DJ220</f>
        <v>0</v>
      </c>
      <c r="DR242" s="166" t="n">
        <f aca="false">D_org!DK220</f>
        <v>0</v>
      </c>
      <c r="DS242" s="166" t="n">
        <f aca="false">D_org!DL220</f>
        <v>0</v>
      </c>
      <c r="DT242" s="166" t="n">
        <f aca="false">D_org!DM220</f>
        <v>0</v>
      </c>
      <c r="DU242" s="166" t="n">
        <f aca="false">D_org!DN220</f>
        <v>0</v>
      </c>
      <c r="DV242" s="166" t="n">
        <f aca="false">D_org!DO220</f>
        <v>0</v>
      </c>
      <c r="DW242" s="166" t="n">
        <f aca="false">D_org!DP220</f>
        <v>0</v>
      </c>
      <c r="DX242" s="166" t="n">
        <f aca="false">D_org!DQ220</f>
        <v>0</v>
      </c>
      <c r="DY242" s="166" t="n">
        <f aca="false">D_org!DR220</f>
        <v>0</v>
      </c>
      <c r="DZ242" s="166" t="n">
        <f aca="false">D_org!DS220</f>
        <v>0</v>
      </c>
      <c r="EA242" s="166" t="n">
        <f aca="false">D_org!DT220</f>
        <v>0</v>
      </c>
      <c r="EB242" s="166" t="n">
        <f aca="false">D_org!DU220</f>
        <v>3</v>
      </c>
      <c r="EC242" s="166" t="n">
        <f aca="false">D_org!DV220</f>
        <v>0</v>
      </c>
      <c r="ED242" s="167" t="n">
        <f aca="false">D_org!DW220</f>
        <v>27</v>
      </c>
      <c r="EE242" s="166" t="n">
        <f aca="false">D_org!DX220</f>
        <v>0</v>
      </c>
      <c r="EF242" s="463" t="str">
        <f aca="false">D_org!DY220</f>
        <v>DC</v>
      </c>
      <c r="EG242" s="463" t="n">
        <f aca="false">D_org!DZ220</f>
        <v>0</v>
      </c>
      <c r="EH242" s="166" t="n">
        <f aca="false">D_org!EA220</f>
        <v>0</v>
      </c>
      <c r="EI242" s="166" t="n">
        <f aca="false">D_org!EB220</f>
        <v>0</v>
      </c>
      <c r="EJ242" s="167" t="n">
        <f aca="false">D_org!EC220</f>
        <v>27</v>
      </c>
      <c r="EK242" s="166" t="n">
        <f aca="false">D_org!ED220</f>
        <v>0</v>
      </c>
      <c r="EL242" s="167" t="n">
        <f aca="false">D_org!EE220</f>
        <v>1</v>
      </c>
      <c r="EM242" s="465" t="n">
        <f aca="false">D_org!EF220</f>
        <v>2</v>
      </c>
      <c r="EN242" s="177" t="str">
        <f aca="false">D_org!EG220</f>
        <v>0A</v>
      </c>
      <c r="EO242" s="177" t="n">
        <f aca="false">D_org!EH220</f>
        <v>0</v>
      </c>
      <c r="EP242" s="466" t="n">
        <f aca="false">D_org!EI220</f>
        <v>1</v>
      </c>
      <c r="EQ242" s="464" t="str">
        <f aca="false">D_org!EJ220</f>
        <v>0C</v>
      </c>
      <c r="ER242" s="174" t="n">
        <f aca="false">D_org!EK220</f>
        <v>53</v>
      </c>
      <c r="ES242" s="174" t="str">
        <f aca="false">D_org!EL220</f>
        <v>6B</v>
      </c>
      <c r="ET242" s="174" t="n">
        <f aca="false">D_org!EM220</f>
        <v>79</v>
      </c>
      <c r="EU242" s="174" t="n">
        <f aca="false">D_org!EN220</f>
        <v>20</v>
      </c>
      <c r="EV242" s="174" t="n">
        <f aca="false">D_org!EO220</f>
        <v>86</v>
      </c>
      <c r="EW242" s="174" t="n">
        <f aca="false">D_org!EP220</f>
        <v>43</v>
      </c>
      <c r="EX242" s="174" t="n">
        <f aca="false">D_org!EQ220</f>
        <v>69</v>
      </c>
      <c r="EY242" s="174" t="str">
        <f aca="false">D_org!ER220</f>
        <v>6E</v>
      </c>
      <c r="EZ242" s="174" t="n">
        <f aca="false">D_org!ES220</f>
        <v>65</v>
      </c>
      <c r="FA242" s="174" t="str">
        <f aca="false">D_org!ET220</f>
        <v>6D</v>
      </c>
      <c r="FB242" s="174" t="n">
        <f aca="false">D_org!EU220</f>
        <v>61</v>
      </c>
      <c r="FC242" s="174" t="n">
        <f aca="false">D_org!EV220</f>
        <v>87</v>
      </c>
      <c r="FD242" s="174" t="n">
        <f aca="false">D_org!EW220</f>
        <v>0</v>
      </c>
      <c r="FE242" s="174" t="n">
        <f aca="false">D_org!EX220</f>
        <v>0</v>
      </c>
      <c r="FF242" s="174" t="n">
        <f aca="false">D_org!EY220</f>
        <v>0</v>
      </c>
      <c r="FG242" s="174" t="n">
        <f aca="false">D_org!EZ220</f>
        <v>0</v>
      </c>
      <c r="FH242" s="174" t="n">
        <f aca="false">D_org!FA220</f>
        <v>0</v>
      </c>
      <c r="FI242" s="174" t="n">
        <f aca="false">D_org!FB220</f>
        <v>0</v>
      </c>
      <c r="FJ242" s="174" t="n">
        <f aca="false">D_org!FC220</f>
        <v>0</v>
      </c>
      <c r="FK242" s="174" t="n">
        <f aca="false">D_org!FD220</f>
        <v>0</v>
      </c>
      <c r="FL242" s="174" t="n">
        <f aca="false">D_org!FE220</f>
        <v>0</v>
      </c>
      <c r="FM242" s="174" t="n">
        <f aca="false">D_org!FF220</f>
        <v>0</v>
      </c>
      <c r="FN242" s="174" t="n">
        <f aca="false">D_org!FG220</f>
        <v>0</v>
      </c>
      <c r="FO242" s="174" t="n">
        <f aca="false">D_org!FH220</f>
        <v>0</v>
      </c>
      <c r="FP242" s="174" t="n">
        <f aca="false">D_org!FI220</f>
        <v>0</v>
      </c>
      <c r="FQ242" s="174" t="n">
        <f aca="false">D_org!FJ220</f>
        <v>0</v>
      </c>
      <c r="FR242" s="174" t="n">
        <f aca="false">D_org!FK220</f>
        <v>0</v>
      </c>
      <c r="FS242" s="174" t="n">
        <f aca="false">D_org!FL220</f>
        <v>0</v>
      </c>
      <c r="FT242" s="174" t="n">
        <f aca="false">D_org!FM220</f>
        <v>0</v>
      </c>
      <c r="FU242" s="174" t="n">
        <f aca="false">D_org!FN220</f>
        <v>0</v>
      </c>
      <c r="FV242" s="174" t="n">
        <f aca="false">D_org!FO220</f>
        <v>0</v>
      </c>
      <c r="FW242" s="174" t="n">
        <f aca="false">D_org!FP220</f>
        <v>0</v>
      </c>
      <c r="FX242" s="174" t="n">
        <f aca="false">D_org!FQ220</f>
        <v>0</v>
      </c>
      <c r="FY242" s="174" t="n">
        <f aca="false">D_org!FR220</f>
        <v>0</v>
      </c>
      <c r="FZ242" s="174" t="n">
        <f aca="false">D_org!FS220</f>
        <v>0</v>
      </c>
      <c r="GA242" s="174" t="n">
        <f aca="false">D_org!FT220</f>
        <v>0</v>
      </c>
      <c r="GB242" s="174" t="n">
        <f aca="false">D_org!FU220</f>
        <v>0</v>
      </c>
      <c r="GC242" s="174" t="n">
        <f aca="false">D_org!FV220</f>
        <v>0</v>
      </c>
      <c r="GD242" s="174" t="n">
        <f aca="false">D_org!FW220</f>
        <v>0</v>
      </c>
      <c r="GE242" s="174" t="n">
        <f aca="false">D_org!FX220</f>
        <v>0</v>
      </c>
      <c r="GF242" s="166" t="str">
        <f aca="false">D_org!FY220</f>
        <v>FF</v>
      </c>
      <c r="GG242" s="166" t="n">
        <f aca="false">D_org!FZ220</f>
        <v>1</v>
      </c>
      <c r="GH242" s="177" t="n">
        <f aca="false">D_org!GA220</f>
        <v>3</v>
      </c>
      <c r="GI242" s="177" t="n">
        <f aca="false">D_org!GB220</f>
        <v>2</v>
      </c>
      <c r="GJ242" s="166" t="str">
        <f aca="false">D_org!GC220</f>
        <v>F8</v>
      </c>
      <c r="GK242" s="166" t="str">
        <f aca="false">D_org!GD220</f>
        <v>0F</v>
      </c>
      <c r="GL242" s="166" t="n">
        <f aca="false">D_org!GE220</f>
        <v>0</v>
      </c>
      <c r="GM242" s="166" t="n">
        <f aca="false">D_org!GF220</f>
        <v>0</v>
      </c>
      <c r="GN242" s="166" t="n">
        <f aca="false">D_org!GG220</f>
        <v>0</v>
      </c>
      <c r="GO242" s="166" t="n">
        <f aca="false">D_org!GH220</f>
        <v>0</v>
      </c>
      <c r="GP242" s="166" t="n">
        <f aca="false">D_org!GI220</f>
        <v>0</v>
      </c>
      <c r="GQ242" s="166" t="n">
        <f aca="false">D_org!GJ220</f>
        <v>0</v>
      </c>
      <c r="GR242" s="467" t="str">
        <f aca="false">D_org!GK220</f>
        <v>X20..ûf...'.Ü.........ÿ...ÿ...Sky †Cinema‡....................................................'.P¥....…....ð.ˆõ...............'.Ü...'.......Sky †Cinema‡............................ÿ...ø.......</v>
      </c>
    </row>
    <row r="243" s="474" customFormat="true" ht="13.5" hidden="false" customHeight="false" outlineLevel="0" collapsed="false">
      <c r="A243" s="321" t="str">
        <f aca="false">MID(GR243,31,40)</f>
        <v>Sky †Cinema‡ +†1‡.......................</v>
      </c>
      <c r="B243" s="472"/>
      <c r="C243" s="472"/>
      <c r="D243" s="472"/>
      <c r="E243" s="462" t="n">
        <v>221</v>
      </c>
      <c r="F243" s="473" t="str">
        <f aca="false">DEC2HEX((HEX2DEC(F242)+192),8)</f>
        <v>0000A500</v>
      </c>
      <c r="G243" s="166" t="n">
        <f aca="false">D_org!A221</f>
        <v>58</v>
      </c>
      <c r="H243" s="166" t="n">
        <f aca="false">D_org!B221</f>
        <v>32</v>
      </c>
      <c r="I243" s="166" t="n">
        <f aca="false">D_org!C221</f>
        <v>30</v>
      </c>
      <c r="J243" s="166" t="n">
        <f aca="false">D_org!D221</f>
        <v>1</v>
      </c>
      <c r="K243" s="166" t="str">
        <f aca="false">D_org!E221</f>
        <v>4C</v>
      </c>
      <c r="L243" s="166" t="str">
        <f aca="false">D_org!F221</f>
        <v>FB</v>
      </c>
      <c r="M243" s="166" t="n">
        <f aca="false">D_org!G221</f>
        <v>66</v>
      </c>
      <c r="N243" s="166" t="n">
        <f aca="false">D_org!H221</f>
        <v>1</v>
      </c>
      <c r="O243" s="166" t="n">
        <f aca="false">D_org!I221</f>
        <v>3</v>
      </c>
      <c r="P243" s="166" t="n">
        <f aca="false">D_org!J221</f>
        <v>0</v>
      </c>
      <c r="Q243" s="167" t="n">
        <f aca="false">D_org!K221</f>
        <v>27</v>
      </c>
      <c r="R243" s="166" t="n">
        <f aca="false">D_org!L221</f>
        <v>0</v>
      </c>
      <c r="S243" s="463" t="str">
        <f aca="false">D_org!M221</f>
        <v>DD</v>
      </c>
      <c r="T243" s="463" t="n">
        <f aca="false">D_org!N221</f>
        <v>0</v>
      </c>
      <c r="U243" s="166" t="n">
        <f aca="false">D_org!O221</f>
        <v>0</v>
      </c>
      <c r="V243" s="166" t="n">
        <f aca="false">D_org!P221</f>
        <v>0</v>
      </c>
      <c r="W243" s="166" t="n">
        <f aca="false">D_org!Q221</f>
        <v>1</v>
      </c>
      <c r="X243" s="166" t="n">
        <f aca="false">D_org!R221</f>
        <v>0</v>
      </c>
      <c r="Y243" s="166" t="n">
        <f aca="false">D_org!S221</f>
        <v>0</v>
      </c>
      <c r="Z243" s="166" t="n">
        <f aca="false">D_org!T221</f>
        <v>0</v>
      </c>
      <c r="AA243" s="167" t="n">
        <f aca="false">D_org!U221</f>
        <v>0</v>
      </c>
      <c r="AB243" s="166" t="n">
        <f aca="false">D_org!V221</f>
        <v>0</v>
      </c>
      <c r="AC243" s="167" t="str">
        <f aca="false">D_org!W221</f>
        <v>FF</v>
      </c>
      <c r="AD243" s="167" t="n">
        <f aca="false">D_org!X221</f>
        <v>6</v>
      </c>
      <c r="AE243" s="177" t="n">
        <f aca="false">D_org!Y221</f>
        <v>3</v>
      </c>
      <c r="AF243" s="177" t="n">
        <f aca="false">D_org!Z221</f>
        <v>7</v>
      </c>
      <c r="AG243" s="177" t="str">
        <f aca="false">D_org!AA221</f>
        <v>FF</v>
      </c>
      <c r="AH243" s="177" t="n">
        <f aca="false">D_org!AB221</f>
        <v>6</v>
      </c>
      <c r="AI243" s="166" t="n">
        <f aca="false">D_org!AC221</f>
        <v>0</v>
      </c>
      <c r="AJ243" s="166" t="n">
        <f aca="false">D_org!AD221</f>
        <v>0</v>
      </c>
      <c r="AK243" s="174" t="n">
        <f aca="false">D_org!AE221</f>
        <v>53</v>
      </c>
      <c r="AL243" s="174" t="str">
        <f aca="false">D_org!AF221</f>
        <v>6B</v>
      </c>
      <c r="AM243" s="174" t="n">
        <f aca="false">D_org!AG221</f>
        <v>79</v>
      </c>
      <c r="AN243" s="174" t="n">
        <f aca="false">D_org!AH221</f>
        <v>20</v>
      </c>
      <c r="AO243" s="174" t="n">
        <f aca="false">D_org!AI221</f>
        <v>86</v>
      </c>
      <c r="AP243" s="174" t="n">
        <f aca="false">D_org!AJ221</f>
        <v>43</v>
      </c>
      <c r="AQ243" s="174" t="n">
        <f aca="false">D_org!AK221</f>
        <v>69</v>
      </c>
      <c r="AR243" s="174" t="str">
        <f aca="false">D_org!AL221</f>
        <v>6E</v>
      </c>
      <c r="AS243" s="174" t="n">
        <f aca="false">D_org!AM221</f>
        <v>65</v>
      </c>
      <c r="AT243" s="174" t="str">
        <f aca="false">D_org!AN221</f>
        <v>6D</v>
      </c>
      <c r="AU243" s="174" t="n">
        <f aca="false">D_org!AO221</f>
        <v>61</v>
      </c>
      <c r="AV243" s="174" t="n">
        <f aca="false">D_org!AP221</f>
        <v>87</v>
      </c>
      <c r="AW243" s="174" t="n">
        <f aca="false">D_org!AQ221</f>
        <v>20</v>
      </c>
      <c r="AX243" s="174" t="str">
        <f aca="false">D_org!AR221</f>
        <v>2B</v>
      </c>
      <c r="AY243" s="174" t="n">
        <f aca="false">D_org!AS221</f>
        <v>86</v>
      </c>
      <c r="AZ243" s="174" t="n">
        <f aca="false">D_org!AT221</f>
        <v>31</v>
      </c>
      <c r="BA243" s="174" t="n">
        <f aca="false">D_org!AU221</f>
        <v>87</v>
      </c>
      <c r="BB243" s="174" t="n">
        <f aca="false">D_org!AV221</f>
        <v>0</v>
      </c>
      <c r="BC243" s="174" t="n">
        <f aca="false">D_org!AW221</f>
        <v>0</v>
      </c>
      <c r="BD243" s="174" t="n">
        <f aca="false">D_org!AX221</f>
        <v>0</v>
      </c>
      <c r="BE243" s="174" t="n">
        <f aca="false">D_org!AY221</f>
        <v>0</v>
      </c>
      <c r="BF243" s="174" t="n">
        <f aca="false">D_org!AZ221</f>
        <v>0</v>
      </c>
      <c r="BG243" s="174" t="n">
        <f aca="false">D_org!BA221</f>
        <v>0</v>
      </c>
      <c r="BH243" s="174" t="n">
        <f aca="false">D_org!BB221</f>
        <v>0</v>
      </c>
      <c r="BI243" s="174" t="n">
        <f aca="false">D_org!BC221</f>
        <v>0</v>
      </c>
      <c r="BJ243" s="174" t="n">
        <f aca="false">D_org!BD221</f>
        <v>0</v>
      </c>
      <c r="BK243" s="174" t="n">
        <f aca="false">D_org!BE221</f>
        <v>0</v>
      </c>
      <c r="BL243" s="174" t="n">
        <f aca="false">D_org!BF221</f>
        <v>0</v>
      </c>
      <c r="BM243" s="174" t="n">
        <f aca="false">D_org!BG221</f>
        <v>0</v>
      </c>
      <c r="BN243" s="174" t="n">
        <f aca="false">D_org!BH221</f>
        <v>0</v>
      </c>
      <c r="BO243" s="174" t="n">
        <f aca="false">D_org!BI221</f>
        <v>0</v>
      </c>
      <c r="BP243" s="174" t="n">
        <f aca="false">D_org!BJ221</f>
        <v>0</v>
      </c>
      <c r="BQ243" s="174" t="n">
        <f aca="false">D_org!BK221</f>
        <v>0</v>
      </c>
      <c r="BR243" s="174" t="n">
        <f aca="false">D_org!BL221</f>
        <v>0</v>
      </c>
      <c r="BS243" s="174" t="n">
        <f aca="false">D_org!BM221</f>
        <v>0</v>
      </c>
      <c r="BT243" s="174" t="n">
        <f aca="false">D_org!BN221</f>
        <v>0</v>
      </c>
      <c r="BU243" s="174" t="n">
        <f aca="false">D_org!BO221</f>
        <v>0</v>
      </c>
      <c r="BV243" s="174" t="n">
        <f aca="false">D_org!BP221</f>
        <v>0</v>
      </c>
      <c r="BW243" s="174" t="n">
        <f aca="false">D_org!BQ221</f>
        <v>0</v>
      </c>
      <c r="BX243" s="174" t="n">
        <f aca="false">D_org!BR221</f>
        <v>0</v>
      </c>
      <c r="BY243" s="464" t="n">
        <f aca="false">D_org!BS221</f>
        <v>11</v>
      </c>
      <c r="BZ243" s="166" t="n">
        <f aca="false">D_org!BT221</f>
        <v>0</v>
      </c>
      <c r="CA243" s="177" t="str">
        <f aca="false">D_org!BU221</f>
        <v>0B</v>
      </c>
      <c r="CB243" s="177" t="n">
        <f aca="false">D_org!BV221</f>
        <v>0</v>
      </c>
      <c r="CC243" s="166" t="n">
        <f aca="false">D_org!BW221</f>
        <v>0</v>
      </c>
      <c r="CD243" s="166" t="n">
        <f aca="false">D_org!BX221</f>
        <v>0</v>
      </c>
      <c r="CE243" s="166" t="n">
        <f aca="false">D_org!BY221</f>
        <v>0</v>
      </c>
      <c r="CF243" s="166" t="n">
        <f aca="false">D_org!BZ221</f>
        <v>0</v>
      </c>
      <c r="CG243" s="166" t="n">
        <f aca="false">D_org!CA221</f>
        <v>0</v>
      </c>
      <c r="CH243" s="166" t="n">
        <f aca="false">D_org!CB221</f>
        <v>0</v>
      </c>
      <c r="CI243" s="166" t="n">
        <f aca="false">D_org!CC221</f>
        <v>0</v>
      </c>
      <c r="CJ243" s="166" t="n">
        <f aca="false">D_org!CD221</f>
        <v>0</v>
      </c>
      <c r="CK243" s="166" t="n">
        <f aca="false">D_org!CE221</f>
        <v>0</v>
      </c>
      <c r="CL243" s="166" t="n">
        <f aca="false">D_org!CF221</f>
        <v>0</v>
      </c>
      <c r="CM243" s="166" t="n">
        <f aca="false">D_org!CG221</f>
        <v>0</v>
      </c>
      <c r="CN243" s="166" t="n">
        <f aca="false">D_org!CH221</f>
        <v>0</v>
      </c>
      <c r="CO243" s="166" t="n">
        <f aca="false">D_org!CI221</f>
        <v>0</v>
      </c>
      <c r="CP243" s="166" t="n">
        <f aca="false">D_org!CJ221</f>
        <v>0</v>
      </c>
      <c r="CQ243" s="166" t="n">
        <f aca="false">D_org!CK221</f>
        <v>0</v>
      </c>
      <c r="CR243" s="166" t="n">
        <f aca="false">D_org!CL221</f>
        <v>0</v>
      </c>
      <c r="CS243" s="166" t="n">
        <f aca="false">D_org!CM221</f>
        <v>0</v>
      </c>
      <c r="CT243" s="166" t="n">
        <f aca="false">D_org!CN221</f>
        <v>0</v>
      </c>
      <c r="CU243" s="166" t="n">
        <f aca="false">D_org!CO221</f>
        <v>1</v>
      </c>
      <c r="CV243" s="166" t="n">
        <f aca="false">D_org!CP221</f>
        <v>8</v>
      </c>
      <c r="CW243" s="167" t="n">
        <f aca="false">D_org!CQ221</f>
        <v>27</v>
      </c>
      <c r="CX243" s="166" t="n">
        <f aca="false">D_org!CR221</f>
        <v>0</v>
      </c>
      <c r="CY243" s="330" t="n">
        <f aca="false">D_org!CS221</f>
        <v>50</v>
      </c>
      <c r="CZ243" s="330" t="str">
        <f aca="false">D_org!CT221</f>
        <v>A5</v>
      </c>
      <c r="DA243" s="330" t="n">
        <f aca="false">D_org!CU221</f>
        <v>5</v>
      </c>
      <c r="DB243" s="330" t="n">
        <f aca="false">D_org!CV221</f>
        <v>0</v>
      </c>
      <c r="DC243" s="330" t="n">
        <f aca="false">HEX2DEC(DB243)*16777216+HEX2DEC(DA243)*65536+HEX2DEC(CZ243)*256+HEX2DEC(CY243)</f>
        <v>370000</v>
      </c>
      <c r="DD243" s="166" t="n">
        <f aca="false">D_org!CW221</f>
        <v>7</v>
      </c>
      <c r="DE243" s="166" t="n">
        <f aca="false">D_org!CX221</f>
        <v>0</v>
      </c>
      <c r="DF243" s="177" t="n">
        <f aca="false">D_org!CY221</f>
        <v>85</v>
      </c>
      <c r="DG243" s="177" t="n">
        <f aca="false">D_org!CZ221</f>
        <v>0</v>
      </c>
      <c r="DH243" s="177" t="n">
        <f aca="false">D_org!DA221</f>
        <v>2</v>
      </c>
      <c r="DI243" s="177" t="n">
        <f aca="false">D_org!DB221</f>
        <v>0</v>
      </c>
      <c r="DJ243" s="166" t="n">
        <f aca="false">D_org!DC221</f>
        <v>8</v>
      </c>
      <c r="DK243" s="166" t="str">
        <f aca="false">D_org!DD221</f>
        <v>F0</v>
      </c>
      <c r="DL243" s="166" t="n">
        <f aca="false">D_org!DE221</f>
        <v>15</v>
      </c>
      <c r="DM243" s="166" t="n">
        <f aca="false">D_org!DF221</f>
        <v>88</v>
      </c>
      <c r="DN243" s="333" t="str">
        <f aca="false">D_org!DG221</f>
        <v>F5</v>
      </c>
      <c r="DO243" s="333" t="str">
        <f aca="false">D_org!DH221</f>
        <v>1A</v>
      </c>
      <c r="DP243" s="166" t="n">
        <f aca="false">D_org!DI221</f>
        <v>0</v>
      </c>
      <c r="DQ243" s="166" t="n">
        <f aca="false">D_org!DJ221</f>
        <v>0</v>
      </c>
      <c r="DR243" s="166" t="n">
        <f aca="false">D_org!DK221</f>
        <v>0</v>
      </c>
      <c r="DS243" s="166" t="n">
        <f aca="false">D_org!DL221</f>
        <v>0</v>
      </c>
      <c r="DT243" s="166" t="n">
        <f aca="false">D_org!DM221</f>
        <v>0</v>
      </c>
      <c r="DU243" s="166" t="n">
        <f aca="false">D_org!DN221</f>
        <v>0</v>
      </c>
      <c r="DV243" s="166" t="n">
        <f aca="false">D_org!DO221</f>
        <v>0</v>
      </c>
      <c r="DW243" s="166" t="n">
        <f aca="false">D_org!DP221</f>
        <v>0</v>
      </c>
      <c r="DX243" s="166" t="n">
        <f aca="false">D_org!DQ221</f>
        <v>0</v>
      </c>
      <c r="DY243" s="166" t="n">
        <f aca="false">D_org!DR221</f>
        <v>0</v>
      </c>
      <c r="DZ243" s="166" t="n">
        <f aca="false">D_org!DS221</f>
        <v>0</v>
      </c>
      <c r="EA243" s="166" t="n">
        <f aca="false">D_org!DT221</f>
        <v>0</v>
      </c>
      <c r="EB243" s="166" t="n">
        <f aca="false">D_org!DU221</f>
        <v>3</v>
      </c>
      <c r="EC243" s="166" t="n">
        <f aca="false">D_org!DV221</f>
        <v>0</v>
      </c>
      <c r="ED243" s="167" t="n">
        <f aca="false">D_org!DW221</f>
        <v>27</v>
      </c>
      <c r="EE243" s="166" t="n">
        <f aca="false">D_org!DX221</f>
        <v>0</v>
      </c>
      <c r="EF243" s="463" t="str">
        <f aca="false">D_org!DY221</f>
        <v>DD</v>
      </c>
      <c r="EG243" s="463" t="n">
        <f aca="false">D_org!DZ221</f>
        <v>0</v>
      </c>
      <c r="EH243" s="166" t="n">
        <f aca="false">D_org!EA221</f>
        <v>0</v>
      </c>
      <c r="EI243" s="166" t="n">
        <f aca="false">D_org!EB221</f>
        <v>0</v>
      </c>
      <c r="EJ243" s="167" t="n">
        <f aca="false">D_org!EC221</f>
        <v>27</v>
      </c>
      <c r="EK243" s="166" t="n">
        <f aca="false">D_org!ED221</f>
        <v>0</v>
      </c>
      <c r="EL243" s="167" t="n">
        <f aca="false">D_org!EE221</f>
        <v>1</v>
      </c>
      <c r="EM243" s="465" t="n">
        <f aca="false">D_org!EF221</f>
        <v>2</v>
      </c>
      <c r="EN243" s="177" t="str">
        <f aca="false">D_org!EG221</f>
        <v>0B</v>
      </c>
      <c r="EO243" s="177" t="n">
        <f aca="false">D_org!EH221</f>
        <v>0</v>
      </c>
      <c r="EP243" s="466" t="n">
        <f aca="false">D_org!EI221</f>
        <v>1</v>
      </c>
      <c r="EQ243" s="464" t="n">
        <f aca="false">D_org!EJ221</f>
        <v>11</v>
      </c>
      <c r="ER243" s="174" t="n">
        <f aca="false">D_org!EK221</f>
        <v>53</v>
      </c>
      <c r="ES243" s="174" t="str">
        <f aca="false">D_org!EL221</f>
        <v>6B</v>
      </c>
      <c r="ET243" s="174" t="n">
        <f aca="false">D_org!EM221</f>
        <v>79</v>
      </c>
      <c r="EU243" s="174" t="n">
        <f aca="false">D_org!EN221</f>
        <v>20</v>
      </c>
      <c r="EV243" s="174" t="n">
        <f aca="false">D_org!EO221</f>
        <v>86</v>
      </c>
      <c r="EW243" s="174" t="n">
        <f aca="false">D_org!EP221</f>
        <v>43</v>
      </c>
      <c r="EX243" s="174" t="n">
        <f aca="false">D_org!EQ221</f>
        <v>69</v>
      </c>
      <c r="EY243" s="174" t="str">
        <f aca="false">D_org!ER221</f>
        <v>6E</v>
      </c>
      <c r="EZ243" s="174" t="n">
        <f aca="false">D_org!ES221</f>
        <v>65</v>
      </c>
      <c r="FA243" s="174" t="str">
        <f aca="false">D_org!ET221</f>
        <v>6D</v>
      </c>
      <c r="FB243" s="174" t="n">
        <f aca="false">D_org!EU221</f>
        <v>61</v>
      </c>
      <c r="FC243" s="174" t="n">
        <f aca="false">D_org!EV221</f>
        <v>87</v>
      </c>
      <c r="FD243" s="174" t="n">
        <f aca="false">D_org!EW221</f>
        <v>20</v>
      </c>
      <c r="FE243" s="174" t="str">
        <f aca="false">D_org!EX221</f>
        <v>2B</v>
      </c>
      <c r="FF243" s="174" t="n">
        <f aca="false">D_org!EY221</f>
        <v>86</v>
      </c>
      <c r="FG243" s="174" t="n">
        <f aca="false">D_org!EZ221</f>
        <v>31</v>
      </c>
      <c r="FH243" s="174" t="n">
        <f aca="false">D_org!FA221</f>
        <v>87</v>
      </c>
      <c r="FI243" s="174" t="n">
        <f aca="false">D_org!FB221</f>
        <v>0</v>
      </c>
      <c r="FJ243" s="174" t="n">
        <f aca="false">D_org!FC221</f>
        <v>0</v>
      </c>
      <c r="FK243" s="174" t="n">
        <f aca="false">D_org!FD221</f>
        <v>0</v>
      </c>
      <c r="FL243" s="174" t="n">
        <f aca="false">D_org!FE221</f>
        <v>0</v>
      </c>
      <c r="FM243" s="174" t="n">
        <f aca="false">D_org!FF221</f>
        <v>0</v>
      </c>
      <c r="FN243" s="174" t="n">
        <f aca="false">D_org!FG221</f>
        <v>0</v>
      </c>
      <c r="FO243" s="174" t="n">
        <f aca="false">D_org!FH221</f>
        <v>0</v>
      </c>
      <c r="FP243" s="174" t="n">
        <f aca="false">D_org!FI221</f>
        <v>0</v>
      </c>
      <c r="FQ243" s="174" t="n">
        <f aca="false">D_org!FJ221</f>
        <v>0</v>
      </c>
      <c r="FR243" s="174" t="n">
        <f aca="false">D_org!FK221</f>
        <v>0</v>
      </c>
      <c r="FS243" s="174" t="n">
        <f aca="false">D_org!FL221</f>
        <v>0</v>
      </c>
      <c r="FT243" s="174" t="n">
        <f aca="false">D_org!FM221</f>
        <v>0</v>
      </c>
      <c r="FU243" s="174" t="n">
        <f aca="false">D_org!FN221</f>
        <v>0</v>
      </c>
      <c r="FV243" s="174" t="n">
        <f aca="false">D_org!FO221</f>
        <v>0</v>
      </c>
      <c r="FW243" s="174" t="n">
        <f aca="false">D_org!FP221</f>
        <v>0</v>
      </c>
      <c r="FX243" s="174" t="n">
        <f aca="false">D_org!FQ221</f>
        <v>0</v>
      </c>
      <c r="FY243" s="174" t="n">
        <f aca="false">D_org!FR221</f>
        <v>0</v>
      </c>
      <c r="FZ243" s="174" t="n">
        <f aca="false">D_org!FS221</f>
        <v>0</v>
      </c>
      <c r="GA243" s="174" t="n">
        <f aca="false">D_org!FT221</f>
        <v>0</v>
      </c>
      <c r="GB243" s="174" t="n">
        <f aca="false">D_org!FU221</f>
        <v>0</v>
      </c>
      <c r="GC243" s="174" t="n">
        <f aca="false">D_org!FV221</f>
        <v>0</v>
      </c>
      <c r="GD243" s="174" t="n">
        <f aca="false">D_org!FW221</f>
        <v>0</v>
      </c>
      <c r="GE243" s="174" t="n">
        <f aca="false">D_org!FX221</f>
        <v>0</v>
      </c>
      <c r="GF243" s="166" t="str">
        <f aca="false">D_org!FY221</f>
        <v>FF</v>
      </c>
      <c r="GG243" s="166" t="n">
        <f aca="false">D_org!FZ221</f>
        <v>6</v>
      </c>
      <c r="GH243" s="177" t="n">
        <f aca="false">D_org!GA221</f>
        <v>3</v>
      </c>
      <c r="GI243" s="177" t="n">
        <f aca="false">D_org!GB221</f>
        <v>7</v>
      </c>
      <c r="GJ243" s="166" t="str">
        <f aca="false">D_org!GC221</f>
        <v>F8</v>
      </c>
      <c r="GK243" s="166" t="n">
        <f aca="false">D_org!GD221</f>
        <v>37</v>
      </c>
      <c r="GL243" s="166" t="n">
        <f aca="false">D_org!GE221</f>
        <v>0</v>
      </c>
      <c r="GM243" s="166" t="n">
        <f aca="false">D_org!GF221</f>
        <v>0</v>
      </c>
      <c r="GN243" s="166" t="n">
        <f aca="false">D_org!GG221</f>
        <v>0</v>
      </c>
      <c r="GO243" s="166" t="n">
        <f aca="false">D_org!GH221</f>
        <v>0</v>
      </c>
      <c r="GP243" s="166" t="n">
        <f aca="false">D_org!GI221</f>
        <v>0</v>
      </c>
      <c r="GQ243" s="166" t="n">
        <f aca="false">D_org!GJ221</f>
        <v>0</v>
      </c>
      <c r="GR243" s="467" t="str">
        <f aca="false">D_org!GK221</f>
        <v>X20.Lûf...'.Ý.........ÿ...ÿ...Sky †Cinema‡ +†1‡...............................................'.P¥....…....ð.ˆõ...............'.Ý...'.......Sky †Cinema‡ +†1‡.......................ÿ...ø7......</v>
      </c>
      <c r="GS243" s="15"/>
    </row>
    <row r="244" s="15" customFormat="true" ht="13.5" hidden="false" customHeight="false" outlineLevel="0" collapsed="false">
      <c r="A244" s="321" t="str">
        <f aca="false">MID(GR244,31,40)</f>
        <v>Sky †Cinema‡ +†24‡......................</v>
      </c>
      <c r="B244" s="321"/>
      <c r="C244" s="321"/>
      <c r="D244" s="321"/>
      <c r="E244" s="462" t="n">
        <v>222</v>
      </c>
      <c r="F244" s="165" t="str">
        <f aca="false">DEC2HEX((HEX2DEC(F243)+192),8)</f>
        <v>0000A5C0</v>
      </c>
      <c r="G244" s="166" t="n">
        <f aca="false">D_org!A222</f>
        <v>58</v>
      </c>
      <c r="H244" s="166" t="n">
        <f aca="false">D_org!B222</f>
        <v>32</v>
      </c>
      <c r="I244" s="166" t="n">
        <f aca="false">D_org!C222</f>
        <v>30</v>
      </c>
      <c r="J244" s="166" t="n">
        <f aca="false">D_org!D222</f>
        <v>1</v>
      </c>
      <c r="K244" s="166" t="n">
        <f aca="false">D_org!E222</f>
        <v>90</v>
      </c>
      <c r="L244" s="166" t="str">
        <f aca="false">D_org!F222</f>
        <v>FB</v>
      </c>
      <c r="M244" s="166" t="n">
        <f aca="false">D_org!G222</f>
        <v>66</v>
      </c>
      <c r="N244" s="166" t="n">
        <f aca="false">D_org!H222</f>
        <v>1</v>
      </c>
      <c r="O244" s="166" t="n">
        <f aca="false">D_org!I222</f>
        <v>3</v>
      </c>
      <c r="P244" s="166" t="n">
        <f aca="false">D_org!J222</f>
        <v>0</v>
      </c>
      <c r="Q244" s="167" t="n">
        <f aca="false">D_org!K222</f>
        <v>27</v>
      </c>
      <c r="R244" s="166" t="n">
        <f aca="false">D_org!L222</f>
        <v>0</v>
      </c>
      <c r="S244" s="463" t="str">
        <f aca="false">D_org!M222</f>
        <v>DE</v>
      </c>
      <c r="T244" s="463" t="n">
        <f aca="false">D_org!N222</f>
        <v>0</v>
      </c>
      <c r="U244" s="166" t="n">
        <f aca="false">D_org!O222</f>
        <v>0</v>
      </c>
      <c r="V244" s="166" t="n">
        <f aca="false">D_org!P222</f>
        <v>0</v>
      </c>
      <c r="W244" s="166" t="n">
        <f aca="false">D_org!Q222</f>
        <v>1</v>
      </c>
      <c r="X244" s="166" t="n">
        <f aca="false">D_org!R222</f>
        <v>0</v>
      </c>
      <c r="Y244" s="166" t="n">
        <f aca="false">D_org!S222</f>
        <v>0</v>
      </c>
      <c r="Z244" s="166" t="n">
        <f aca="false">D_org!T222</f>
        <v>0</v>
      </c>
      <c r="AA244" s="167" t="n">
        <f aca="false">D_org!U222</f>
        <v>0</v>
      </c>
      <c r="AB244" s="166" t="n">
        <f aca="false">D_org!V222</f>
        <v>0</v>
      </c>
      <c r="AC244" s="167" t="str">
        <f aca="false">D_org!W222</f>
        <v>FF</v>
      </c>
      <c r="AD244" s="167" t="n">
        <f aca="false">D_org!X222</f>
        <v>8</v>
      </c>
      <c r="AE244" s="177" t="n">
        <f aca="false">D_org!Y222</f>
        <v>3</v>
      </c>
      <c r="AF244" s="177" t="n">
        <f aca="false">D_org!Z222</f>
        <v>9</v>
      </c>
      <c r="AG244" s="177" t="str">
        <f aca="false">D_org!AA222</f>
        <v>FF</v>
      </c>
      <c r="AH244" s="177" t="n">
        <f aca="false">D_org!AB222</f>
        <v>8</v>
      </c>
      <c r="AI244" s="166" t="n">
        <f aca="false">D_org!AC222</f>
        <v>0</v>
      </c>
      <c r="AJ244" s="166" t="n">
        <f aca="false">D_org!AD222</f>
        <v>0</v>
      </c>
      <c r="AK244" s="174" t="n">
        <f aca="false">D_org!AE222</f>
        <v>53</v>
      </c>
      <c r="AL244" s="174" t="str">
        <f aca="false">D_org!AF222</f>
        <v>6B</v>
      </c>
      <c r="AM244" s="174" t="n">
        <f aca="false">D_org!AG222</f>
        <v>79</v>
      </c>
      <c r="AN244" s="174" t="n">
        <f aca="false">D_org!AH222</f>
        <v>20</v>
      </c>
      <c r="AO244" s="174" t="n">
        <f aca="false">D_org!AI222</f>
        <v>86</v>
      </c>
      <c r="AP244" s="174" t="n">
        <f aca="false">D_org!AJ222</f>
        <v>43</v>
      </c>
      <c r="AQ244" s="174" t="n">
        <f aca="false">D_org!AK222</f>
        <v>69</v>
      </c>
      <c r="AR244" s="174" t="str">
        <f aca="false">D_org!AL222</f>
        <v>6E</v>
      </c>
      <c r="AS244" s="174" t="n">
        <f aca="false">D_org!AM222</f>
        <v>65</v>
      </c>
      <c r="AT244" s="174" t="str">
        <f aca="false">D_org!AN222</f>
        <v>6D</v>
      </c>
      <c r="AU244" s="174" t="n">
        <f aca="false">D_org!AO222</f>
        <v>61</v>
      </c>
      <c r="AV244" s="174" t="n">
        <f aca="false">D_org!AP222</f>
        <v>87</v>
      </c>
      <c r="AW244" s="174" t="n">
        <f aca="false">D_org!AQ222</f>
        <v>20</v>
      </c>
      <c r="AX244" s="174" t="str">
        <f aca="false">D_org!AR222</f>
        <v>2B</v>
      </c>
      <c r="AY244" s="174" t="n">
        <f aca="false">D_org!AS222</f>
        <v>86</v>
      </c>
      <c r="AZ244" s="174" t="n">
        <f aca="false">D_org!AT222</f>
        <v>32</v>
      </c>
      <c r="BA244" s="174" t="n">
        <f aca="false">D_org!AU222</f>
        <v>34</v>
      </c>
      <c r="BB244" s="174" t="n">
        <f aca="false">D_org!AV222</f>
        <v>87</v>
      </c>
      <c r="BC244" s="174" t="n">
        <f aca="false">D_org!AW222</f>
        <v>0</v>
      </c>
      <c r="BD244" s="174" t="n">
        <f aca="false">D_org!AX222</f>
        <v>0</v>
      </c>
      <c r="BE244" s="174" t="n">
        <f aca="false">D_org!AY222</f>
        <v>0</v>
      </c>
      <c r="BF244" s="174" t="n">
        <f aca="false">D_org!AZ222</f>
        <v>0</v>
      </c>
      <c r="BG244" s="174" t="n">
        <f aca="false">D_org!BA222</f>
        <v>0</v>
      </c>
      <c r="BH244" s="174" t="n">
        <f aca="false">D_org!BB222</f>
        <v>0</v>
      </c>
      <c r="BI244" s="174" t="n">
        <f aca="false">D_org!BC222</f>
        <v>0</v>
      </c>
      <c r="BJ244" s="174" t="n">
        <f aca="false">D_org!BD222</f>
        <v>0</v>
      </c>
      <c r="BK244" s="174" t="n">
        <f aca="false">D_org!BE222</f>
        <v>0</v>
      </c>
      <c r="BL244" s="174" t="n">
        <f aca="false">D_org!BF222</f>
        <v>0</v>
      </c>
      <c r="BM244" s="174" t="n">
        <f aca="false">D_org!BG222</f>
        <v>0</v>
      </c>
      <c r="BN244" s="174" t="n">
        <f aca="false">D_org!BH222</f>
        <v>0</v>
      </c>
      <c r="BO244" s="174" t="n">
        <f aca="false">D_org!BI222</f>
        <v>0</v>
      </c>
      <c r="BP244" s="174" t="n">
        <f aca="false">D_org!BJ222</f>
        <v>0</v>
      </c>
      <c r="BQ244" s="174" t="n">
        <f aca="false">D_org!BK222</f>
        <v>0</v>
      </c>
      <c r="BR244" s="174" t="n">
        <f aca="false">D_org!BL222</f>
        <v>0</v>
      </c>
      <c r="BS244" s="174" t="n">
        <f aca="false">D_org!BM222</f>
        <v>0</v>
      </c>
      <c r="BT244" s="174" t="n">
        <f aca="false">D_org!BN222</f>
        <v>0</v>
      </c>
      <c r="BU244" s="174" t="n">
        <f aca="false">D_org!BO222</f>
        <v>0</v>
      </c>
      <c r="BV244" s="174" t="n">
        <f aca="false">D_org!BP222</f>
        <v>0</v>
      </c>
      <c r="BW244" s="174" t="n">
        <f aca="false">D_org!BQ222</f>
        <v>0</v>
      </c>
      <c r="BX244" s="174" t="n">
        <f aca="false">D_org!BR222</f>
        <v>0</v>
      </c>
      <c r="BY244" s="464" t="n">
        <f aca="false">D_org!BS222</f>
        <v>12</v>
      </c>
      <c r="BZ244" s="166" t="n">
        <f aca="false">D_org!BT222</f>
        <v>0</v>
      </c>
      <c r="CA244" s="177" t="str">
        <f aca="false">D_org!BU222</f>
        <v>2B</v>
      </c>
      <c r="CB244" s="177" t="n">
        <f aca="false">D_org!BV222</f>
        <v>0</v>
      </c>
      <c r="CC244" s="166" t="n">
        <f aca="false">D_org!BW222</f>
        <v>0</v>
      </c>
      <c r="CD244" s="166" t="n">
        <f aca="false">D_org!BX222</f>
        <v>0</v>
      </c>
      <c r="CE244" s="166" t="n">
        <f aca="false">D_org!BY222</f>
        <v>0</v>
      </c>
      <c r="CF244" s="166" t="n">
        <f aca="false">D_org!BZ222</f>
        <v>0</v>
      </c>
      <c r="CG244" s="166" t="n">
        <f aca="false">D_org!CA222</f>
        <v>0</v>
      </c>
      <c r="CH244" s="166" t="n">
        <f aca="false">D_org!CB222</f>
        <v>0</v>
      </c>
      <c r="CI244" s="166" t="n">
        <f aca="false">D_org!CC222</f>
        <v>0</v>
      </c>
      <c r="CJ244" s="166" t="n">
        <f aca="false">D_org!CD222</f>
        <v>0</v>
      </c>
      <c r="CK244" s="166" t="n">
        <f aca="false">D_org!CE222</f>
        <v>0</v>
      </c>
      <c r="CL244" s="166" t="n">
        <f aca="false">D_org!CF222</f>
        <v>0</v>
      </c>
      <c r="CM244" s="166" t="n">
        <f aca="false">D_org!CG222</f>
        <v>0</v>
      </c>
      <c r="CN244" s="166" t="n">
        <f aca="false">D_org!CH222</f>
        <v>0</v>
      </c>
      <c r="CO244" s="166" t="n">
        <f aca="false">D_org!CI222</f>
        <v>0</v>
      </c>
      <c r="CP244" s="166" t="n">
        <f aca="false">D_org!CJ222</f>
        <v>0</v>
      </c>
      <c r="CQ244" s="166" t="n">
        <f aca="false">D_org!CK222</f>
        <v>0</v>
      </c>
      <c r="CR244" s="166" t="n">
        <f aca="false">D_org!CL222</f>
        <v>0</v>
      </c>
      <c r="CS244" s="166" t="n">
        <f aca="false">D_org!CM222</f>
        <v>0</v>
      </c>
      <c r="CT244" s="166" t="n">
        <f aca="false">D_org!CN222</f>
        <v>0</v>
      </c>
      <c r="CU244" s="166" t="n">
        <f aca="false">D_org!CO222</f>
        <v>1</v>
      </c>
      <c r="CV244" s="166" t="n">
        <f aca="false">D_org!CP222</f>
        <v>8</v>
      </c>
      <c r="CW244" s="167" t="n">
        <f aca="false">D_org!CQ222</f>
        <v>27</v>
      </c>
      <c r="CX244" s="166" t="n">
        <f aca="false">D_org!CR222</f>
        <v>0</v>
      </c>
      <c r="CY244" s="330" t="n">
        <f aca="false">D_org!CS222</f>
        <v>50</v>
      </c>
      <c r="CZ244" s="330" t="str">
        <f aca="false">D_org!CT222</f>
        <v>A5</v>
      </c>
      <c r="DA244" s="330" t="n">
        <f aca="false">D_org!CU222</f>
        <v>5</v>
      </c>
      <c r="DB244" s="330" t="n">
        <f aca="false">D_org!CV222</f>
        <v>0</v>
      </c>
      <c r="DC244" s="330" t="n">
        <f aca="false">HEX2DEC(DB244)*16777216+HEX2DEC(DA244)*65536+HEX2DEC(CZ244)*256+HEX2DEC(CY244)</f>
        <v>370000</v>
      </c>
      <c r="DD244" s="166" t="n">
        <f aca="false">D_org!CW222</f>
        <v>7</v>
      </c>
      <c r="DE244" s="166" t="n">
        <f aca="false">D_org!CX222</f>
        <v>0</v>
      </c>
      <c r="DF244" s="177" t="n">
        <f aca="false">D_org!CY222</f>
        <v>85</v>
      </c>
      <c r="DG244" s="177" t="n">
        <f aca="false">D_org!CZ222</f>
        <v>0</v>
      </c>
      <c r="DH244" s="177" t="n">
        <f aca="false">D_org!DA222</f>
        <v>2</v>
      </c>
      <c r="DI244" s="177" t="n">
        <f aca="false">D_org!DB222</f>
        <v>0</v>
      </c>
      <c r="DJ244" s="166" t="n">
        <f aca="false">D_org!DC222</f>
        <v>8</v>
      </c>
      <c r="DK244" s="166" t="str">
        <f aca="false">D_org!DD222</f>
        <v>F0</v>
      </c>
      <c r="DL244" s="166" t="n">
        <f aca="false">D_org!DE222</f>
        <v>15</v>
      </c>
      <c r="DM244" s="166" t="n">
        <f aca="false">D_org!DF222</f>
        <v>88</v>
      </c>
      <c r="DN244" s="333" t="str">
        <f aca="false">D_org!DG222</f>
        <v>F5</v>
      </c>
      <c r="DO244" s="333" t="str">
        <f aca="false">D_org!DH222</f>
        <v>1A</v>
      </c>
      <c r="DP244" s="166" t="n">
        <f aca="false">D_org!DI222</f>
        <v>0</v>
      </c>
      <c r="DQ244" s="166" t="n">
        <f aca="false">D_org!DJ222</f>
        <v>0</v>
      </c>
      <c r="DR244" s="166" t="n">
        <f aca="false">D_org!DK222</f>
        <v>0</v>
      </c>
      <c r="DS244" s="166" t="n">
        <f aca="false">D_org!DL222</f>
        <v>0</v>
      </c>
      <c r="DT244" s="166" t="n">
        <f aca="false">D_org!DM222</f>
        <v>0</v>
      </c>
      <c r="DU244" s="166" t="n">
        <f aca="false">D_org!DN222</f>
        <v>0</v>
      </c>
      <c r="DV244" s="166" t="n">
        <f aca="false">D_org!DO222</f>
        <v>0</v>
      </c>
      <c r="DW244" s="166" t="n">
        <f aca="false">D_org!DP222</f>
        <v>0</v>
      </c>
      <c r="DX244" s="166" t="n">
        <f aca="false">D_org!DQ222</f>
        <v>0</v>
      </c>
      <c r="DY244" s="166" t="n">
        <f aca="false">D_org!DR222</f>
        <v>0</v>
      </c>
      <c r="DZ244" s="166" t="n">
        <f aca="false">D_org!DS222</f>
        <v>0</v>
      </c>
      <c r="EA244" s="166" t="n">
        <f aca="false">D_org!DT222</f>
        <v>0</v>
      </c>
      <c r="EB244" s="166" t="n">
        <f aca="false">D_org!DU222</f>
        <v>3</v>
      </c>
      <c r="EC244" s="166" t="n">
        <f aca="false">D_org!DV222</f>
        <v>0</v>
      </c>
      <c r="ED244" s="167" t="n">
        <f aca="false">D_org!DW222</f>
        <v>27</v>
      </c>
      <c r="EE244" s="166" t="n">
        <f aca="false">D_org!DX222</f>
        <v>0</v>
      </c>
      <c r="EF244" s="463" t="str">
        <f aca="false">D_org!DY222</f>
        <v>DE</v>
      </c>
      <c r="EG244" s="463" t="n">
        <f aca="false">D_org!DZ222</f>
        <v>0</v>
      </c>
      <c r="EH244" s="166" t="n">
        <f aca="false">D_org!EA222</f>
        <v>0</v>
      </c>
      <c r="EI244" s="166" t="n">
        <f aca="false">D_org!EB222</f>
        <v>0</v>
      </c>
      <c r="EJ244" s="167" t="n">
        <f aca="false">D_org!EC222</f>
        <v>27</v>
      </c>
      <c r="EK244" s="166" t="n">
        <f aca="false">D_org!ED222</f>
        <v>0</v>
      </c>
      <c r="EL244" s="167" t="n">
        <f aca="false">D_org!EE222</f>
        <v>1</v>
      </c>
      <c r="EM244" s="465" t="n">
        <f aca="false">D_org!EF222</f>
        <v>2</v>
      </c>
      <c r="EN244" s="177" t="str">
        <f aca="false">D_org!EG222</f>
        <v>2B</v>
      </c>
      <c r="EO244" s="177" t="n">
        <f aca="false">D_org!EH222</f>
        <v>0</v>
      </c>
      <c r="EP244" s="466" t="n">
        <f aca="false">D_org!EI222</f>
        <v>1</v>
      </c>
      <c r="EQ244" s="464" t="n">
        <f aca="false">D_org!EJ222</f>
        <v>12</v>
      </c>
      <c r="ER244" s="174" t="n">
        <f aca="false">D_org!EK222</f>
        <v>53</v>
      </c>
      <c r="ES244" s="174" t="str">
        <f aca="false">D_org!EL222</f>
        <v>6B</v>
      </c>
      <c r="ET244" s="174" t="n">
        <f aca="false">D_org!EM222</f>
        <v>79</v>
      </c>
      <c r="EU244" s="174" t="n">
        <f aca="false">D_org!EN222</f>
        <v>20</v>
      </c>
      <c r="EV244" s="174" t="n">
        <f aca="false">D_org!EO222</f>
        <v>86</v>
      </c>
      <c r="EW244" s="174" t="n">
        <f aca="false">D_org!EP222</f>
        <v>43</v>
      </c>
      <c r="EX244" s="174" t="n">
        <f aca="false">D_org!EQ222</f>
        <v>69</v>
      </c>
      <c r="EY244" s="174" t="str">
        <f aca="false">D_org!ER222</f>
        <v>6E</v>
      </c>
      <c r="EZ244" s="174" t="n">
        <f aca="false">D_org!ES222</f>
        <v>65</v>
      </c>
      <c r="FA244" s="174" t="str">
        <f aca="false">D_org!ET222</f>
        <v>6D</v>
      </c>
      <c r="FB244" s="174" t="n">
        <f aca="false">D_org!EU222</f>
        <v>61</v>
      </c>
      <c r="FC244" s="174" t="n">
        <f aca="false">D_org!EV222</f>
        <v>87</v>
      </c>
      <c r="FD244" s="174" t="n">
        <f aca="false">D_org!EW222</f>
        <v>20</v>
      </c>
      <c r="FE244" s="174" t="str">
        <f aca="false">D_org!EX222</f>
        <v>2B</v>
      </c>
      <c r="FF244" s="174" t="n">
        <f aca="false">D_org!EY222</f>
        <v>86</v>
      </c>
      <c r="FG244" s="174" t="n">
        <f aca="false">D_org!EZ222</f>
        <v>32</v>
      </c>
      <c r="FH244" s="174" t="n">
        <f aca="false">D_org!FA222</f>
        <v>34</v>
      </c>
      <c r="FI244" s="174" t="n">
        <f aca="false">D_org!FB222</f>
        <v>87</v>
      </c>
      <c r="FJ244" s="174" t="n">
        <f aca="false">D_org!FC222</f>
        <v>0</v>
      </c>
      <c r="FK244" s="174" t="n">
        <f aca="false">D_org!FD222</f>
        <v>0</v>
      </c>
      <c r="FL244" s="174" t="n">
        <f aca="false">D_org!FE222</f>
        <v>0</v>
      </c>
      <c r="FM244" s="174" t="n">
        <f aca="false">D_org!FF222</f>
        <v>0</v>
      </c>
      <c r="FN244" s="174" t="n">
        <f aca="false">D_org!FG222</f>
        <v>0</v>
      </c>
      <c r="FO244" s="174" t="n">
        <f aca="false">D_org!FH222</f>
        <v>0</v>
      </c>
      <c r="FP244" s="174" t="n">
        <f aca="false">D_org!FI222</f>
        <v>0</v>
      </c>
      <c r="FQ244" s="174" t="n">
        <f aca="false">D_org!FJ222</f>
        <v>0</v>
      </c>
      <c r="FR244" s="174" t="n">
        <f aca="false">D_org!FK222</f>
        <v>0</v>
      </c>
      <c r="FS244" s="174" t="n">
        <f aca="false">D_org!FL222</f>
        <v>0</v>
      </c>
      <c r="FT244" s="174" t="n">
        <f aca="false">D_org!FM222</f>
        <v>0</v>
      </c>
      <c r="FU244" s="174" t="n">
        <f aca="false">D_org!FN222</f>
        <v>0</v>
      </c>
      <c r="FV244" s="174" t="n">
        <f aca="false">D_org!FO222</f>
        <v>0</v>
      </c>
      <c r="FW244" s="174" t="n">
        <f aca="false">D_org!FP222</f>
        <v>0</v>
      </c>
      <c r="FX244" s="174" t="n">
        <f aca="false">D_org!FQ222</f>
        <v>0</v>
      </c>
      <c r="FY244" s="174" t="n">
        <f aca="false">D_org!FR222</f>
        <v>0</v>
      </c>
      <c r="FZ244" s="174" t="n">
        <f aca="false">D_org!FS222</f>
        <v>0</v>
      </c>
      <c r="GA244" s="174" t="n">
        <f aca="false">D_org!FT222</f>
        <v>0</v>
      </c>
      <c r="GB244" s="174" t="n">
        <f aca="false">D_org!FU222</f>
        <v>0</v>
      </c>
      <c r="GC244" s="174" t="n">
        <f aca="false">D_org!FV222</f>
        <v>0</v>
      </c>
      <c r="GD244" s="174" t="n">
        <f aca="false">D_org!FW222</f>
        <v>0</v>
      </c>
      <c r="GE244" s="174" t="n">
        <f aca="false">D_org!FX222</f>
        <v>0</v>
      </c>
      <c r="GF244" s="166" t="str">
        <f aca="false">D_org!FY222</f>
        <v>FF</v>
      </c>
      <c r="GG244" s="166" t="n">
        <f aca="false">D_org!FZ222</f>
        <v>8</v>
      </c>
      <c r="GH244" s="177" t="n">
        <f aca="false">D_org!GA222</f>
        <v>3</v>
      </c>
      <c r="GI244" s="177" t="n">
        <f aca="false">D_org!GB222</f>
        <v>9</v>
      </c>
      <c r="GJ244" s="166" t="str">
        <f aca="false">D_org!GC222</f>
        <v>F8</v>
      </c>
      <c r="GK244" s="166" t="n">
        <f aca="false">D_org!GD222</f>
        <v>47</v>
      </c>
      <c r="GL244" s="166" t="n">
        <f aca="false">D_org!GE222</f>
        <v>0</v>
      </c>
      <c r="GM244" s="166" t="n">
        <f aca="false">D_org!GF222</f>
        <v>0</v>
      </c>
      <c r="GN244" s="166" t="n">
        <f aca="false">D_org!GG222</f>
        <v>0</v>
      </c>
      <c r="GO244" s="166" t="n">
        <f aca="false">D_org!GH222</f>
        <v>0</v>
      </c>
      <c r="GP244" s="166" t="n">
        <f aca="false">D_org!GI222</f>
        <v>0</v>
      </c>
      <c r="GQ244" s="166" t="n">
        <f aca="false">D_org!GJ222</f>
        <v>0</v>
      </c>
      <c r="GR244" s="467" t="str">
        <f aca="false">D_org!GK222</f>
        <v>X20..ûf...'.Þ.........ÿ...ÿ...Sky †Cinema‡ +†24‡........................+.....................'.P¥....…....ð.ˆõ...............'.Þ...'...+...Sky †Cinema‡ +†24‡......................ÿ...øG......</v>
      </c>
    </row>
    <row r="245" s="15" customFormat="true" ht="13.5" hidden="false" customHeight="true" outlineLevel="0" collapsed="false">
      <c r="A245" s="321" t="str">
        <f aca="false">MID(GR245,31,40)</f>
        <v>Sky †Cinema‡ †HD‡.......................</v>
      </c>
      <c r="B245" s="321"/>
      <c r="C245" s="321"/>
      <c r="D245" s="321"/>
      <c r="E245" s="462" t="n">
        <v>223</v>
      </c>
      <c r="F245" s="165" t="str">
        <f aca="false">DEC2HEX((HEX2DEC(F244)+192),8)</f>
        <v>0000A680</v>
      </c>
      <c r="G245" s="166" t="str">
        <f aca="false">D_org!A223</f>
        <v>F8</v>
      </c>
      <c r="H245" s="166" t="n">
        <f aca="false">D_org!B223</f>
        <v>31</v>
      </c>
      <c r="I245" s="166" t="n">
        <f aca="false">D_org!C223</f>
        <v>30</v>
      </c>
      <c r="J245" s="166" t="n">
        <f aca="false">D_org!D223</f>
        <v>1</v>
      </c>
      <c r="K245" s="166" t="str">
        <f aca="false">D_org!E223</f>
        <v>D4</v>
      </c>
      <c r="L245" s="166" t="str">
        <f aca="false">D_org!F223</f>
        <v>FB</v>
      </c>
      <c r="M245" s="166" t="n">
        <f aca="false">D_org!G223</f>
        <v>66</v>
      </c>
      <c r="N245" s="166" t="n">
        <f aca="false">D_org!H223</f>
        <v>1</v>
      </c>
      <c r="O245" s="166" t="n">
        <f aca="false">D_org!I223</f>
        <v>3</v>
      </c>
      <c r="P245" s="166" t="n">
        <f aca="false">D_org!J223</f>
        <v>0</v>
      </c>
      <c r="Q245" s="167" t="str">
        <f aca="false">D_org!K223</f>
        <v>3A</v>
      </c>
      <c r="R245" s="166" t="n">
        <f aca="false">D_org!L223</f>
        <v>0</v>
      </c>
      <c r="S245" s="463" t="str">
        <f aca="false">D_org!M223</f>
        <v>DF</v>
      </c>
      <c r="T245" s="463" t="n">
        <f aca="false">D_org!N223</f>
        <v>0</v>
      </c>
      <c r="U245" s="166" t="n">
        <f aca="false">D_org!O223</f>
        <v>0</v>
      </c>
      <c r="V245" s="166" t="n">
        <f aca="false">D_org!P223</f>
        <v>0</v>
      </c>
      <c r="W245" s="166" t="n">
        <f aca="false">D_org!Q223</f>
        <v>1</v>
      </c>
      <c r="X245" s="166" t="n">
        <f aca="false">D_org!R223</f>
        <v>0</v>
      </c>
      <c r="Y245" s="166" t="n">
        <f aca="false">D_org!S223</f>
        <v>0</v>
      </c>
      <c r="Z245" s="166" t="n">
        <f aca="false">D_org!T223</f>
        <v>0</v>
      </c>
      <c r="AA245" s="167" t="n">
        <f aca="false">D_org!U223</f>
        <v>0</v>
      </c>
      <c r="AB245" s="166" t="n">
        <f aca="false">D_org!V223</f>
        <v>0</v>
      </c>
      <c r="AC245" s="167" t="str">
        <f aca="false">D_org!W223</f>
        <v>FF</v>
      </c>
      <c r="AD245" s="167" t="n">
        <f aca="false">D_org!X223</f>
        <v>44</v>
      </c>
      <c r="AE245" s="177" t="n">
        <f aca="false">D_org!Y223</f>
        <v>3</v>
      </c>
      <c r="AF245" s="177" t="n">
        <f aca="false">D_org!Z223</f>
        <v>5</v>
      </c>
      <c r="AG245" s="177" t="str">
        <f aca="false">D_org!AA223</f>
        <v>FF</v>
      </c>
      <c r="AH245" s="177" t="n">
        <f aca="false">D_org!AB223</f>
        <v>4</v>
      </c>
      <c r="AI245" s="166" t="n">
        <f aca="false">D_org!AC223</f>
        <v>0</v>
      </c>
      <c r="AJ245" s="166" t="n">
        <f aca="false">D_org!AD223</f>
        <v>0</v>
      </c>
      <c r="AK245" s="174" t="n">
        <f aca="false">D_org!AE223</f>
        <v>53</v>
      </c>
      <c r="AL245" s="174" t="str">
        <f aca="false">D_org!AF223</f>
        <v>6B</v>
      </c>
      <c r="AM245" s="174" t="n">
        <f aca="false">D_org!AG223</f>
        <v>79</v>
      </c>
      <c r="AN245" s="174" t="n">
        <f aca="false">D_org!AH223</f>
        <v>20</v>
      </c>
      <c r="AO245" s="174" t="n">
        <f aca="false">D_org!AI223</f>
        <v>86</v>
      </c>
      <c r="AP245" s="174" t="n">
        <f aca="false">D_org!AJ223</f>
        <v>43</v>
      </c>
      <c r="AQ245" s="174" t="n">
        <f aca="false">D_org!AK223</f>
        <v>69</v>
      </c>
      <c r="AR245" s="174" t="str">
        <f aca="false">D_org!AL223</f>
        <v>6E</v>
      </c>
      <c r="AS245" s="174" t="n">
        <f aca="false">D_org!AM223</f>
        <v>65</v>
      </c>
      <c r="AT245" s="174" t="str">
        <f aca="false">D_org!AN223</f>
        <v>6D</v>
      </c>
      <c r="AU245" s="174" t="n">
        <f aca="false">D_org!AO223</f>
        <v>61</v>
      </c>
      <c r="AV245" s="174" t="n">
        <f aca="false">D_org!AP223</f>
        <v>87</v>
      </c>
      <c r="AW245" s="174" t="n">
        <f aca="false">D_org!AQ223</f>
        <v>20</v>
      </c>
      <c r="AX245" s="174" t="n">
        <f aca="false">D_org!AR223</f>
        <v>86</v>
      </c>
      <c r="AY245" s="174" t="n">
        <f aca="false">D_org!AS223</f>
        <v>48</v>
      </c>
      <c r="AZ245" s="174" t="n">
        <f aca="false">D_org!AT223</f>
        <v>44</v>
      </c>
      <c r="BA245" s="174" t="n">
        <f aca="false">D_org!AU223</f>
        <v>87</v>
      </c>
      <c r="BB245" s="174" t="n">
        <f aca="false">D_org!AV223</f>
        <v>0</v>
      </c>
      <c r="BC245" s="174" t="n">
        <f aca="false">D_org!AW223</f>
        <v>0</v>
      </c>
      <c r="BD245" s="174" t="n">
        <f aca="false">D_org!AX223</f>
        <v>0</v>
      </c>
      <c r="BE245" s="174" t="n">
        <f aca="false">D_org!AY223</f>
        <v>0</v>
      </c>
      <c r="BF245" s="174" t="n">
        <f aca="false">D_org!AZ223</f>
        <v>0</v>
      </c>
      <c r="BG245" s="174" t="n">
        <f aca="false">D_org!BA223</f>
        <v>0</v>
      </c>
      <c r="BH245" s="174" t="n">
        <f aca="false">D_org!BB223</f>
        <v>0</v>
      </c>
      <c r="BI245" s="174" t="n">
        <f aca="false">D_org!BC223</f>
        <v>0</v>
      </c>
      <c r="BJ245" s="174" t="n">
        <f aca="false">D_org!BD223</f>
        <v>0</v>
      </c>
      <c r="BK245" s="174" t="n">
        <f aca="false">D_org!BE223</f>
        <v>0</v>
      </c>
      <c r="BL245" s="174" t="n">
        <f aca="false">D_org!BF223</f>
        <v>0</v>
      </c>
      <c r="BM245" s="174" t="n">
        <f aca="false">D_org!BG223</f>
        <v>0</v>
      </c>
      <c r="BN245" s="174" t="n">
        <f aca="false">D_org!BH223</f>
        <v>0</v>
      </c>
      <c r="BO245" s="174" t="n">
        <f aca="false">D_org!BI223</f>
        <v>0</v>
      </c>
      <c r="BP245" s="174" t="n">
        <f aca="false">D_org!BJ223</f>
        <v>0</v>
      </c>
      <c r="BQ245" s="174" t="n">
        <f aca="false">D_org!BK223</f>
        <v>0</v>
      </c>
      <c r="BR245" s="174" t="n">
        <f aca="false">D_org!BL223</f>
        <v>0</v>
      </c>
      <c r="BS245" s="174" t="n">
        <f aca="false">D_org!BM223</f>
        <v>0</v>
      </c>
      <c r="BT245" s="174" t="n">
        <f aca="false">D_org!BN223</f>
        <v>0</v>
      </c>
      <c r="BU245" s="174" t="n">
        <f aca="false">D_org!BO223</f>
        <v>0</v>
      </c>
      <c r="BV245" s="174" t="n">
        <f aca="false">D_org!BP223</f>
        <v>0</v>
      </c>
      <c r="BW245" s="174" t="n">
        <f aca="false">D_org!BQ223</f>
        <v>0</v>
      </c>
      <c r="BX245" s="174" t="n">
        <f aca="false">D_org!BR223</f>
        <v>0</v>
      </c>
      <c r="BY245" s="464" t="n">
        <f aca="false">D_org!BS223</f>
        <v>11</v>
      </c>
      <c r="BZ245" s="166" t="n">
        <f aca="false">D_org!BT223</f>
        <v>0</v>
      </c>
      <c r="CA245" s="177" t="n">
        <f aca="false">D_org!BU223</f>
        <v>83</v>
      </c>
      <c r="CB245" s="177" t="n">
        <f aca="false">D_org!BV223</f>
        <v>0</v>
      </c>
      <c r="CC245" s="166" t="n">
        <f aca="false">D_org!BW223</f>
        <v>0</v>
      </c>
      <c r="CD245" s="166" t="n">
        <f aca="false">D_org!BX223</f>
        <v>0</v>
      </c>
      <c r="CE245" s="166" t="n">
        <f aca="false">D_org!BY223</f>
        <v>0</v>
      </c>
      <c r="CF245" s="166" t="n">
        <f aca="false">D_org!BZ223</f>
        <v>0</v>
      </c>
      <c r="CG245" s="166" t="n">
        <f aca="false">D_org!CA223</f>
        <v>0</v>
      </c>
      <c r="CH245" s="166" t="n">
        <f aca="false">D_org!CB223</f>
        <v>0</v>
      </c>
      <c r="CI245" s="166" t="n">
        <f aca="false">D_org!CC223</f>
        <v>0</v>
      </c>
      <c r="CJ245" s="166" t="n">
        <f aca="false">D_org!CD223</f>
        <v>0</v>
      </c>
      <c r="CK245" s="166" t="n">
        <f aca="false">D_org!CE223</f>
        <v>0</v>
      </c>
      <c r="CL245" s="166" t="n">
        <f aca="false">D_org!CF223</f>
        <v>0</v>
      </c>
      <c r="CM245" s="166" t="n">
        <f aca="false">D_org!CG223</f>
        <v>0</v>
      </c>
      <c r="CN245" s="166" t="n">
        <f aca="false">D_org!CH223</f>
        <v>0</v>
      </c>
      <c r="CO245" s="166" t="n">
        <f aca="false">D_org!CI223</f>
        <v>0</v>
      </c>
      <c r="CP245" s="166" t="n">
        <f aca="false">D_org!CJ223</f>
        <v>0</v>
      </c>
      <c r="CQ245" s="166" t="n">
        <f aca="false">D_org!CK223</f>
        <v>0</v>
      </c>
      <c r="CR245" s="166" t="n">
        <f aca="false">D_org!CL223</f>
        <v>0</v>
      </c>
      <c r="CS245" s="166" t="n">
        <f aca="false">D_org!CM223</f>
        <v>0</v>
      </c>
      <c r="CT245" s="166" t="n">
        <f aca="false">D_org!CN223</f>
        <v>0</v>
      </c>
      <c r="CU245" s="166" t="n">
        <f aca="false">D_org!CO223</f>
        <v>1</v>
      </c>
      <c r="CV245" s="166" t="n">
        <f aca="false">D_org!CP223</f>
        <v>8</v>
      </c>
      <c r="CW245" s="167" t="str">
        <f aca="false">D_org!CQ223</f>
        <v>3A</v>
      </c>
      <c r="CX245" s="166" t="n">
        <f aca="false">D_org!CR223</f>
        <v>0</v>
      </c>
      <c r="CY245" s="330" t="n">
        <f aca="false">D_org!CS223</f>
        <v>10</v>
      </c>
      <c r="CZ245" s="330" t="str">
        <f aca="false">D_org!CT223</f>
        <v>F7</v>
      </c>
      <c r="DA245" s="330" t="n">
        <f aca="false">D_org!CU223</f>
        <v>7</v>
      </c>
      <c r="DB245" s="330" t="n">
        <f aca="false">D_org!CV223</f>
        <v>0</v>
      </c>
      <c r="DC245" s="330" t="n">
        <f aca="false">HEX2DEC(DB245)*16777216+HEX2DEC(DA245)*65536+HEX2DEC(CZ245)*256+HEX2DEC(CY245)</f>
        <v>522000</v>
      </c>
      <c r="DD245" s="166" t="str">
        <f aca="false">D_org!CW223</f>
        <v>0A</v>
      </c>
      <c r="DE245" s="166" t="n">
        <f aca="false">D_org!CX223</f>
        <v>0</v>
      </c>
      <c r="DF245" s="177" t="n">
        <f aca="false">D_org!CY223</f>
        <v>85</v>
      </c>
      <c r="DG245" s="177" t="n">
        <f aca="false">D_org!CZ223</f>
        <v>0</v>
      </c>
      <c r="DH245" s="177" t="n">
        <f aca="false">D_org!DA223</f>
        <v>6</v>
      </c>
      <c r="DI245" s="177" t="n">
        <f aca="false">D_org!DB223</f>
        <v>0</v>
      </c>
      <c r="DJ245" s="166" t="n">
        <f aca="false">D_org!DC223</f>
        <v>8</v>
      </c>
      <c r="DK245" s="166" t="str">
        <f aca="false">D_org!DD223</f>
        <v>F0</v>
      </c>
      <c r="DL245" s="166" t="n">
        <f aca="false">D_org!DE223</f>
        <v>15</v>
      </c>
      <c r="DM245" s="166" t="str">
        <f aca="false">D_org!DF223</f>
        <v>A8</v>
      </c>
      <c r="DN245" s="333" t="str">
        <f aca="false">D_org!DG223</f>
        <v>F5</v>
      </c>
      <c r="DO245" s="333" t="str">
        <f aca="false">D_org!DH223</f>
        <v>1A</v>
      </c>
      <c r="DP245" s="166" t="n">
        <f aca="false">D_org!DI223</f>
        <v>0</v>
      </c>
      <c r="DQ245" s="166" t="n">
        <f aca="false">D_org!DJ223</f>
        <v>0</v>
      </c>
      <c r="DR245" s="166" t="n">
        <f aca="false">D_org!DK223</f>
        <v>0</v>
      </c>
      <c r="DS245" s="166" t="n">
        <f aca="false">D_org!DL223</f>
        <v>0</v>
      </c>
      <c r="DT245" s="166" t="n">
        <f aca="false">D_org!DM223</f>
        <v>0</v>
      </c>
      <c r="DU245" s="166" t="n">
        <f aca="false">D_org!DN223</f>
        <v>0</v>
      </c>
      <c r="DV245" s="166" t="n">
        <f aca="false">D_org!DO223</f>
        <v>0</v>
      </c>
      <c r="DW245" s="166" t="n">
        <f aca="false">D_org!DP223</f>
        <v>0</v>
      </c>
      <c r="DX245" s="166" t="n">
        <f aca="false">D_org!DQ223</f>
        <v>0</v>
      </c>
      <c r="DY245" s="166" t="n">
        <f aca="false">D_org!DR223</f>
        <v>0</v>
      </c>
      <c r="DZ245" s="166" t="n">
        <f aca="false">D_org!DS223</f>
        <v>0</v>
      </c>
      <c r="EA245" s="166" t="n">
        <f aca="false">D_org!DT223</f>
        <v>0</v>
      </c>
      <c r="EB245" s="166" t="n">
        <f aca="false">D_org!DU223</f>
        <v>3</v>
      </c>
      <c r="EC245" s="166" t="n">
        <f aca="false">D_org!DV223</f>
        <v>0</v>
      </c>
      <c r="ED245" s="167" t="str">
        <f aca="false">D_org!DW223</f>
        <v>3A</v>
      </c>
      <c r="EE245" s="166" t="n">
        <f aca="false">D_org!DX223</f>
        <v>0</v>
      </c>
      <c r="EF245" s="463" t="str">
        <f aca="false">D_org!DY223</f>
        <v>DF</v>
      </c>
      <c r="EG245" s="463" t="n">
        <f aca="false">D_org!DZ223</f>
        <v>0</v>
      </c>
      <c r="EH245" s="166" t="n">
        <f aca="false">D_org!EA223</f>
        <v>0</v>
      </c>
      <c r="EI245" s="166" t="n">
        <f aca="false">D_org!EB223</f>
        <v>0</v>
      </c>
      <c r="EJ245" s="167" t="str">
        <f aca="false">D_org!EC223</f>
        <v>3A</v>
      </c>
      <c r="EK245" s="166" t="n">
        <f aca="false">D_org!ED223</f>
        <v>0</v>
      </c>
      <c r="EL245" s="167" t="n">
        <f aca="false">D_org!EE223</f>
        <v>1</v>
      </c>
      <c r="EM245" s="465" t="n">
        <f aca="false">D_org!EF223</f>
        <v>2</v>
      </c>
      <c r="EN245" s="177" t="n">
        <f aca="false">D_org!EG223</f>
        <v>83</v>
      </c>
      <c r="EO245" s="177" t="n">
        <f aca="false">D_org!EH223</f>
        <v>0</v>
      </c>
      <c r="EP245" s="466" t="n">
        <f aca="false">D_org!EI223</f>
        <v>19</v>
      </c>
      <c r="EQ245" s="464" t="n">
        <f aca="false">D_org!EJ223</f>
        <v>11</v>
      </c>
      <c r="ER245" s="174" t="n">
        <f aca="false">D_org!EK223</f>
        <v>53</v>
      </c>
      <c r="ES245" s="174" t="str">
        <f aca="false">D_org!EL223</f>
        <v>6B</v>
      </c>
      <c r="ET245" s="174" t="n">
        <f aca="false">D_org!EM223</f>
        <v>79</v>
      </c>
      <c r="EU245" s="174" t="n">
        <f aca="false">D_org!EN223</f>
        <v>20</v>
      </c>
      <c r="EV245" s="174" t="n">
        <f aca="false">D_org!EO223</f>
        <v>86</v>
      </c>
      <c r="EW245" s="174" t="n">
        <f aca="false">D_org!EP223</f>
        <v>43</v>
      </c>
      <c r="EX245" s="174" t="n">
        <f aca="false">D_org!EQ223</f>
        <v>69</v>
      </c>
      <c r="EY245" s="174" t="str">
        <f aca="false">D_org!ER223</f>
        <v>6E</v>
      </c>
      <c r="EZ245" s="174" t="n">
        <f aca="false">D_org!ES223</f>
        <v>65</v>
      </c>
      <c r="FA245" s="174" t="str">
        <f aca="false">D_org!ET223</f>
        <v>6D</v>
      </c>
      <c r="FB245" s="174" t="n">
        <f aca="false">D_org!EU223</f>
        <v>61</v>
      </c>
      <c r="FC245" s="174" t="n">
        <f aca="false">D_org!EV223</f>
        <v>87</v>
      </c>
      <c r="FD245" s="174" t="n">
        <f aca="false">D_org!EW223</f>
        <v>20</v>
      </c>
      <c r="FE245" s="174" t="n">
        <f aca="false">D_org!EX223</f>
        <v>86</v>
      </c>
      <c r="FF245" s="174" t="n">
        <f aca="false">D_org!EY223</f>
        <v>48</v>
      </c>
      <c r="FG245" s="174" t="n">
        <f aca="false">D_org!EZ223</f>
        <v>44</v>
      </c>
      <c r="FH245" s="174" t="n">
        <f aca="false">D_org!FA223</f>
        <v>87</v>
      </c>
      <c r="FI245" s="174" t="n">
        <f aca="false">D_org!FB223</f>
        <v>0</v>
      </c>
      <c r="FJ245" s="174" t="n">
        <f aca="false">D_org!FC223</f>
        <v>0</v>
      </c>
      <c r="FK245" s="174" t="n">
        <f aca="false">D_org!FD223</f>
        <v>0</v>
      </c>
      <c r="FL245" s="174" t="n">
        <f aca="false">D_org!FE223</f>
        <v>0</v>
      </c>
      <c r="FM245" s="174" t="n">
        <f aca="false">D_org!FF223</f>
        <v>0</v>
      </c>
      <c r="FN245" s="174" t="n">
        <f aca="false">D_org!FG223</f>
        <v>0</v>
      </c>
      <c r="FO245" s="174" t="n">
        <f aca="false">D_org!FH223</f>
        <v>0</v>
      </c>
      <c r="FP245" s="174" t="n">
        <f aca="false">D_org!FI223</f>
        <v>0</v>
      </c>
      <c r="FQ245" s="174" t="n">
        <f aca="false">D_org!FJ223</f>
        <v>0</v>
      </c>
      <c r="FR245" s="174" t="n">
        <f aca="false">D_org!FK223</f>
        <v>0</v>
      </c>
      <c r="FS245" s="174" t="n">
        <f aca="false">D_org!FL223</f>
        <v>0</v>
      </c>
      <c r="FT245" s="174" t="n">
        <f aca="false">D_org!FM223</f>
        <v>0</v>
      </c>
      <c r="FU245" s="174" t="n">
        <f aca="false">D_org!FN223</f>
        <v>0</v>
      </c>
      <c r="FV245" s="174" t="n">
        <f aca="false">D_org!FO223</f>
        <v>0</v>
      </c>
      <c r="FW245" s="174" t="n">
        <f aca="false">D_org!FP223</f>
        <v>0</v>
      </c>
      <c r="FX245" s="174" t="n">
        <f aca="false">D_org!FQ223</f>
        <v>0</v>
      </c>
      <c r="FY245" s="174" t="n">
        <f aca="false">D_org!FR223</f>
        <v>0</v>
      </c>
      <c r="FZ245" s="174" t="n">
        <f aca="false">D_org!FS223</f>
        <v>0</v>
      </c>
      <c r="GA245" s="174" t="n">
        <f aca="false">D_org!FT223</f>
        <v>0</v>
      </c>
      <c r="GB245" s="174" t="n">
        <f aca="false">D_org!FU223</f>
        <v>0</v>
      </c>
      <c r="GC245" s="174" t="n">
        <f aca="false">D_org!FV223</f>
        <v>0</v>
      </c>
      <c r="GD245" s="174" t="n">
        <f aca="false">D_org!FW223</f>
        <v>0</v>
      </c>
      <c r="GE245" s="174" t="n">
        <f aca="false">D_org!FX223</f>
        <v>0</v>
      </c>
      <c r="GF245" s="166" t="str">
        <f aca="false">D_org!FY223</f>
        <v>FF</v>
      </c>
      <c r="GG245" s="166" t="n">
        <f aca="false">D_org!FZ223</f>
        <v>44</v>
      </c>
      <c r="GH245" s="177" t="n">
        <f aca="false">D_org!GA223</f>
        <v>3</v>
      </c>
      <c r="GI245" s="177" t="n">
        <f aca="false">D_org!GB223</f>
        <v>5</v>
      </c>
      <c r="GJ245" s="166" t="str">
        <f aca="false">D_org!GC223</f>
        <v>F8</v>
      </c>
      <c r="GK245" s="166" t="n">
        <f aca="false">D_org!GD223</f>
        <v>27</v>
      </c>
      <c r="GL245" s="166" t="n">
        <f aca="false">D_org!GE223</f>
        <v>0</v>
      </c>
      <c r="GM245" s="166" t="n">
        <f aca="false">D_org!GF223</f>
        <v>0</v>
      </c>
      <c r="GN245" s="166" t="n">
        <f aca="false">D_org!GG223</f>
        <v>0</v>
      </c>
      <c r="GO245" s="166" t="n">
        <f aca="false">D_org!GH223</f>
        <v>0</v>
      </c>
      <c r="GP245" s="166" t="n">
        <f aca="false">D_org!GI223</f>
        <v>0</v>
      </c>
      <c r="GQ245" s="166" t="n">
        <f aca="false">D_org!GJ223</f>
        <v>0</v>
      </c>
      <c r="GR245" s="467" t="str">
        <f aca="false">D_org!GK223</f>
        <v>ø10.Ôûf...:.ß.........ÿD..ÿ...Sky †Cinema‡ †HD‡.........................ƒ.....................:..÷....…....ð.¨õ...............:.ß...:...ƒ...Sky †Cinema‡ †HD‡.......................ÿD..ø'......</v>
      </c>
    </row>
    <row r="246" s="15" customFormat="true" ht="13.5" hidden="false" customHeight="true" outlineLevel="0" collapsed="false">
      <c r="A246" s="321" t="str">
        <f aca="false">MID(GR246,31,40)</f>
        <v>Sky †Comedy‡............................</v>
      </c>
      <c r="B246" s="321"/>
      <c r="C246" s="321"/>
      <c r="D246" s="321"/>
      <c r="E246" s="462" t="n">
        <v>224</v>
      </c>
      <c r="F246" s="165" t="str">
        <f aca="false">DEC2HEX((HEX2DEC(F245)+192),8)</f>
        <v>0000A740</v>
      </c>
      <c r="G246" s="166" t="n">
        <f aca="false">D_org!A224</f>
        <v>58</v>
      </c>
      <c r="H246" s="166" t="n">
        <f aca="false">D_org!B224</f>
        <v>32</v>
      </c>
      <c r="I246" s="166" t="n">
        <f aca="false">D_org!C224</f>
        <v>30</v>
      </c>
      <c r="J246" s="166" t="n">
        <f aca="false">D_org!D224</f>
        <v>1</v>
      </c>
      <c r="K246" s="166" t="n">
        <f aca="false">D_org!E224</f>
        <v>18</v>
      </c>
      <c r="L246" s="166" t="str">
        <f aca="false">D_org!F224</f>
        <v>FC</v>
      </c>
      <c r="M246" s="166" t="n">
        <f aca="false">D_org!G224</f>
        <v>66</v>
      </c>
      <c r="N246" s="166" t="n">
        <f aca="false">D_org!H224</f>
        <v>1</v>
      </c>
      <c r="O246" s="166" t="n">
        <f aca="false">D_org!I224</f>
        <v>3</v>
      </c>
      <c r="P246" s="166" t="n">
        <f aca="false">D_org!J224</f>
        <v>0</v>
      </c>
      <c r="Q246" s="167" t="n">
        <f aca="false">D_org!K224</f>
        <v>27</v>
      </c>
      <c r="R246" s="166" t="n">
        <f aca="false">D_org!L224</f>
        <v>0</v>
      </c>
      <c r="S246" s="463" t="str">
        <f aca="false">D_org!M224</f>
        <v>E0</v>
      </c>
      <c r="T246" s="463" t="n">
        <f aca="false">D_org!N224</f>
        <v>0</v>
      </c>
      <c r="U246" s="166" t="n">
        <f aca="false">D_org!O224</f>
        <v>0</v>
      </c>
      <c r="V246" s="166" t="n">
        <f aca="false">D_org!P224</f>
        <v>0</v>
      </c>
      <c r="W246" s="166" t="n">
        <f aca="false">D_org!Q224</f>
        <v>1</v>
      </c>
      <c r="X246" s="166" t="n">
        <f aca="false">D_org!R224</f>
        <v>0</v>
      </c>
      <c r="Y246" s="166" t="n">
        <f aca="false">D_org!S224</f>
        <v>0</v>
      </c>
      <c r="Z246" s="166" t="n">
        <f aca="false">D_org!T224</f>
        <v>0</v>
      </c>
      <c r="AA246" s="167" t="n">
        <f aca="false">D_org!U224</f>
        <v>0</v>
      </c>
      <c r="AB246" s="166" t="n">
        <f aca="false">D_org!V224</f>
        <v>0</v>
      </c>
      <c r="AC246" s="167" t="str">
        <f aca="false">D_org!W224</f>
        <v>FF</v>
      </c>
      <c r="AD246" s="167" t="n">
        <f aca="false">D_org!X224</f>
        <v>9</v>
      </c>
      <c r="AE246" s="177" t="n">
        <f aca="false">D_org!Y224</f>
        <v>3</v>
      </c>
      <c r="AF246" s="177" t="str">
        <f aca="false">D_org!Z224</f>
        <v>0A</v>
      </c>
      <c r="AG246" s="177" t="str">
        <f aca="false">D_org!AA224</f>
        <v>FF</v>
      </c>
      <c r="AH246" s="177" t="n">
        <f aca="false">D_org!AB224</f>
        <v>9</v>
      </c>
      <c r="AI246" s="166" t="n">
        <f aca="false">D_org!AC224</f>
        <v>0</v>
      </c>
      <c r="AJ246" s="166" t="n">
        <f aca="false">D_org!AD224</f>
        <v>0</v>
      </c>
      <c r="AK246" s="174" t="n">
        <f aca="false">D_org!AE224</f>
        <v>53</v>
      </c>
      <c r="AL246" s="174" t="str">
        <f aca="false">D_org!AF224</f>
        <v>6B</v>
      </c>
      <c r="AM246" s="174" t="n">
        <f aca="false">D_org!AG224</f>
        <v>79</v>
      </c>
      <c r="AN246" s="174" t="n">
        <f aca="false">D_org!AH224</f>
        <v>20</v>
      </c>
      <c r="AO246" s="174" t="n">
        <f aca="false">D_org!AI224</f>
        <v>86</v>
      </c>
      <c r="AP246" s="174" t="n">
        <f aca="false">D_org!AJ224</f>
        <v>43</v>
      </c>
      <c r="AQ246" s="174" t="str">
        <f aca="false">D_org!AK224</f>
        <v>6F</v>
      </c>
      <c r="AR246" s="174" t="str">
        <f aca="false">D_org!AL224</f>
        <v>6D</v>
      </c>
      <c r="AS246" s="174" t="n">
        <f aca="false">D_org!AM224</f>
        <v>65</v>
      </c>
      <c r="AT246" s="174" t="n">
        <f aca="false">D_org!AN224</f>
        <v>64</v>
      </c>
      <c r="AU246" s="174" t="n">
        <f aca="false">D_org!AO224</f>
        <v>79</v>
      </c>
      <c r="AV246" s="174" t="n">
        <f aca="false">D_org!AP224</f>
        <v>87</v>
      </c>
      <c r="AW246" s="174" t="n">
        <f aca="false">D_org!AQ224</f>
        <v>0</v>
      </c>
      <c r="AX246" s="174" t="n">
        <f aca="false">D_org!AR224</f>
        <v>0</v>
      </c>
      <c r="AY246" s="174" t="n">
        <f aca="false">D_org!AS224</f>
        <v>0</v>
      </c>
      <c r="AZ246" s="174" t="n">
        <f aca="false">D_org!AT224</f>
        <v>0</v>
      </c>
      <c r="BA246" s="174" t="n">
        <f aca="false">D_org!AU224</f>
        <v>0</v>
      </c>
      <c r="BB246" s="174" t="n">
        <f aca="false">D_org!AV224</f>
        <v>0</v>
      </c>
      <c r="BC246" s="174" t="n">
        <f aca="false">D_org!AW224</f>
        <v>0</v>
      </c>
      <c r="BD246" s="174" t="n">
        <f aca="false">D_org!AX224</f>
        <v>0</v>
      </c>
      <c r="BE246" s="174" t="n">
        <f aca="false">D_org!AY224</f>
        <v>0</v>
      </c>
      <c r="BF246" s="174" t="n">
        <f aca="false">D_org!AZ224</f>
        <v>0</v>
      </c>
      <c r="BG246" s="174" t="n">
        <f aca="false">D_org!BA224</f>
        <v>0</v>
      </c>
      <c r="BH246" s="174" t="n">
        <f aca="false">D_org!BB224</f>
        <v>0</v>
      </c>
      <c r="BI246" s="174" t="n">
        <f aca="false">D_org!BC224</f>
        <v>0</v>
      </c>
      <c r="BJ246" s="174" t="n">
        <f aca="false">D_org!BD224</f>
        <v>0</v>
      </c>
      <c r="BK246" s="174" t="n">
        <f aca="false">D_org!BE224</f>
        <v>0</v>
      </c>
      <c r="BL246" s="174" t="n">
        <f aca="false">D_org!BF224</f>
        <v>0</v>
      </c>
      <c r="BM246" s="174" t="n">
        <f aca="false">D_org!BG224</f>
        <v>0</v>
      </c>
      <c r="BN246" s="174" t="n">
        <f aca="false">D_org!BH224</f>
        <v>0</v>
      </c>
      <c r="BO246" s="174" t="n">
        <f aca="false">D_org!BI224</f>
        <v>0</v>
      </c>
      <c r="BP246" s="174" t="n">
        <f aca="false">D_org!BJ224</f>
        <v>0</v>
      </c>
      <c r="BQ246" s="174" t="n">
        <f aca="false">D_org!BK224</f>
        <v>0</v>
      </c>
      <c r="BR246" s="174" t="n">
        <f aca="false">D_org!BL224</f>
        <v>0</v>
      </c>
      <c r="BS246" s="174" t="n">
        <f aca="false">D_org!BM224</f>
        <v>0</v>
      </c>
      <c r="BT246" s="174" t="n">
        <f aca="false">D_org!BN224</f>
        <v>0</v>
      </c>
      <c r="BU246" s="174" t="n">
        <f aca="false">D_org!BO224</f>
        <v>0</v>
      </c>
      <c r="BV246" s="174" t="n">
        <f aca="false">D_org!BP224</f>
        <v>0</v>
      </c>
      <c r="BW246" s="174" t="n">
        <f aca="false">D_org!BQ224</f>
        <v>0</v>
      </c>
      <c r="BX246" s="174" t="n">
        <f aca="false">D_org!BR224</f>
        <v>0</v>
      </c>
      <c r="BY246" s="464" t="str">
        <f aca="false">D_org!BS224</f>
        <v>0C</v>
      </c>
      <c r="BZ246" s="166" t="n">
        <f aca="false">D_org!BT224</f>
        <v>0</v>
      </c>
      <c r="CA246" s="177" t="n">
        <f aca="false">D_org!BU224</f>
        <v>8</v>
      </c>
      <c r="CB246" s="177" t="n">
        <f aca="false">D_org!BV224</f>
        <v>0</v>
      </c>
      <c r="CC246" s="166" t="n">
        <f aca="false">D_org!BW224</f>
        <v>0</v>
      </c>
      <c r="CD246" s="166" t="n">
        <f aca="false">D_org!BX224</f>
        <v>0</v>
      </c>
      <c r="CE246" s="166" t="n">
        <f aca="false">D_org!BY224</f>
        <v>0</v>
      </c>
      <c r="CF246" s="166" t="n">
        <f aca="false">D_org!BZ224</f>
        <v>0</v>
      </c>
      <c r="CG246" s="166" t="n">
        <f aca="false">D_org!CA224</f>
        <v>0</v>
      </c>
      <c r="CH246" s="166" t="n">
        <f aca="false">D_org!CB224</f>
        <v>0</v>
      </c>
      <c r="CI246" s="166" t="n">
        <f aca="false">D_org!CC224</f>
        <v>0</v>
      </c>
      <c r="CJ246" s="166" t="n">
        <f aca="false">D_org!CD224</f>
        <v>0</v>
      </c>
      <c r="CK246" s="166" t="n">
        <f aca="false">D_org!CE224</f>
        <v>0</v>
      </c>
      <c r="CL246" s="166" t="n">
        <f aca="false">D_org!CF224</f>
        <v>0</v>
      </c>
      <c r="CM246" s="166" t="n">
        <f aca="false">D_org!CG224</f>
        <v>0</v>
      </c>
      <c r="CN246" s="166" t="n">
        <f aca="false">D_org!CH224</f>
        <v>0</v>
      </c>
      <c r="CO246" s="166" t="n">
        <f aca="false">D_org!CI224</f>
        <v>0</v>
      </c>
      <c r="CP246" s="166" t="n">
        <f aca="false">D_org!CJ224</f>
        <v>0</v>
      </c>
      <c r="CQ246" s="166" t="n">
        <f aca="false">D_org!CK224</f>
        <v>0</v>
      </c>
      <c r="CR246" s="166" t="n">
        <f aca="false">D_org!CL224</f>
        <v>0</v>
      </c>
      <c r="CS246" s="166" t="n">
        <f aca="false">D_org!CM224</f>
        <v>0</v>
      </c>
      <c r="CT246" s="166" t="n">
        <f aca="false">D_org!CN224</f>
        <v>0</v>
      </c>
      <c r="CU246" s="166" t="n">
        <f aca="false">D_org!CO224</f>
        <v>1</v>
      </c>
      <c r="CV246" s="166" t="n">
        <f aca="false">D_org!CP224</f>
        <v>8</v>
      </c>
      <c r="CW246" s="167" t="n">
        <f aca="false">D_org!CQ224</f>
        <v>27</v>
      </c>
      <c r="CX246" s="166" t="n">
        <f aca="false">D_org!CR224</f>
        <v>0</v>
      </c>
      <c r="CY246" s="330" t="n">
        <f aca="false">D_org!CS224</f>
        <v>50</v>
      </c>
      <c r="CZ246" s="330" t="str">
        <f aca="false">D_org!CT224</f>
        <v>A5</v>
      </c>
      <c r="DA246" s="330" t="n">
        <f aca="false">D_org!CU224</f>
        <v>5</v>
      </c>
      <c r="DB246" s="330" t="n">
        <f aca="false">D_org!CV224</f>
        <v>0</v>
      </c>
      <c r="DC246" s="330" t="n">
        <f aca="false">HEX2DEC(DB246)*16777216+HEX2DEC(DA246)*65536+HEX2DEC(CZ246)*256+HEX2DEC(CY246)</f>
        <v>370000</v>
      </c>
      <c r="DD246" s="166" t="n">
        <f aca="false">D_org!CW224</f>
        <v>7</v>
      </c>
      <c r="DE246" s="166" t="n">
        <f aca="false">D_org!CX224</f>
        <v>0</v>
      </c>
      <c r="DF246" s="177" t="n">
        <f aca="false">D_org!CY224</f>
        <v>85</v>
      </c>
      <c r="DG246" s="177" t="n">
        <f aca="false">D_org!CZ224</f>
        <v>0</v>
      </c>
      <c r="DH246" s="177" t="n">
        <f aca="false">D_org!DA224</f>
        <v>2</v>
      </c>
      <c r="DI246" s="177" t="n">
        <f aca="false">D_org!DB224</f>
        <v>0</v>
      </c>
      <c r="DJ246" s="166" t="n">
        <f aca="false">D_org!DC224</f>
        <v>8</v>
      </c>
      <c r="DK246" s="166" t="str">
        <f aca="false">D_org!DD224</f>
        <v>F0</v>
      </c>
      <c r="DL246" s="166" t="n">
        <f aca="false">D_org!DE224</f>
        <v>15</v>
      </c>
      <c r="DM246" s="166" t="n">
        <f aca="false">D_org!DF224</f>
        <v>88</v>
      </c>
      <c r="DN246" s="333" t="str">
        <f aca="false">D_org!DG224</f>
        <v>F5</v>
      </c>
      <c r="DO246" s="333" t="str">
        <f aca="false">D_org!DH224</f>
        <v>1A</v>
      </c>
      <c r="DP246" s="166" t="n">
        <f aca="false">D_org!DI224</f>
        <v>0</v>
      </c>
      <c r="DQ246" s="166" t="n">
        <f aca="false">D_org!DJ224</f>
        <v>0</v>
      </c>
      <c r="DR246" s="166" t="n">
        <f aca="false">D_org!DK224</f>
        <v>0</v>
      </c>
      <c r="DS246" s="166" t="n">
        <f aca="false">D_org!DL224</f>
        <v>0</v>
      </c>
      <c r="DT246" s="166" t="n">
        <f aca="false">D_org!DM224</f>
        <v>0</v>
      </c>
      <c r="DU246" s="166" t="n">
        <f aca="false">D_org!DN224</f>
        <v>0</v>
      </c>
      <c r="DV246" s="166" t="n">
        <f aca="false">D_org!DO224</f>
        <v>0</v>
      </c>
      <c r="DW246" s="166" t="n">
        <f aca="false">D_org!DP224</f>
        <v>0</v>
      </c>
      <c r="DX246" s="166" t="n">
        <f aca="false">D_org!DQ224</f>
        <v>0</v>
      </c>
      <c r="DY246" s="166" t="n">
        <f aca="false">D_org!DR224</f>
        <v>0</v>
      </c>
      <c r="DZ246" s="166" t="n">
        <f aca="false">D_org!DS224</f>
        <v>0</v>
      </c>
      <c r="EA246" s="166" t="n">
        <f aca="false">D_org!DT224</f>
        <v>0</v>
      </c>
      <c r="EB246" s="166" t="n">
        <f aca="false">D_org!DU224</f>
        <v>3</v>
      </c>
      <c r="EC246" s="166" t="n">
        <f aca="false">D_org!DV224</f>
        <v>0</v>
      </c>
      <c r="ED246" s="167" t="n">
        <f aca="false">D_org!DW224</f>
        <v>27</v>
      </c>
      <c r="EE246" s="166" t="n">
        <f aca="false">D_org!DX224</f>
        <v>0</v>
      </c>
      <c r="EF246" s="463" t="str">
        <f aca="false">D_org!DY224</f>
        <v>E0</v>
      </c>
      <c r="EG246" s="463" t="n">
        <f aca="false">D_org!DZ224</f>
        <v>0</v>
      </c>
      <c r="EH246" s="166" t="n">
        <f aca="false">D_org!EA224</f>
        <v>0</v>
      </c>
      <c r="EI246" s="166" t="n">
        <f aca="false">D_org!EB224</f>
        <v>0</v>
      </c>
      <c r="EJ246" s="167" t="n">
        <f aca="false">D_org!EC224</f>
        <v>27</v>
      </c>
      <c r="EK246" s="166" t="n">
        <f aca="false">D_org!ED224</f>
        <v>0</v>
      </c>
      <c r="EL246" s="167" t="n">
        <f aca="false">D_org!EE224</f>
        <v>1</v>
      </c>
      <c r="EM246" s="465" t="n">
        <f aca="false">D_org!EF224</f>
        <v>2</v>
      </c>
      <c r="EN246" s="177" t="n">
        <f aca="false">D_org!EG224</f>
        <v>8</v>
      </c>
      <c r="EO246" s="177" t="n">
        <f aca="false">D_org!EH224</f>
        <v>0</v>
      </c>
      <c r="EP246" s="466" t="n">
        <f aca="false">D_org!EI224</f>
        <v>1</v>
      </c>
      <c r="EQ246" s="464" t="str">
        <f aca="false">D_org!EJ224</f>
        <v>0C</v>
      </c>
      <c r="ER246" s="174" t="n">
        <f aca="false">D_org!EK224</f>
        <v>53</v>
      </c>
      <c r="ES246" s="174" t="str">
        <f aca="false">D_org!EL224</f>
        <v>6B</v>
      </c>
      <c r="ET246" s="174" t="n">
        <f aca="false">D_org!EM224</f>
        <v>79</v>
      </c>
      <c r="EU246" s="174" t="n">
        <f aca="false">D_org!EN224</f>
        <v>20</v>
      </c>
      <c r="EV246" s="174" t="n">
        <f aca="false">D_org!EO224</f>
        <v>86</v>
      </c>
      <c r="EW246" s="174" t="n">
        <f aca="false">D_org!EP224</f>
        <v>43</v>
      </c>
      <c r="EX246" s="174" t="str">
        <f aca="false">D_org!EQ224</f>
        <v>6F</v>
      </c>
      <c r="EY246" s="174" t="str">
        <f aca="false">D_org!ER224</f>
        <v>6D</v>
      </c>
      <c r="EZ246" s="174" t="n">
        <f aca="false">D_org!ES224</f>
        <v>65</v>
      </c>
      <c r="FA246" s="174" t="n">
        <f aca="false">D_org!ET224</f>
        <v>64</v>
      </c>
      <c r="FB246" s="174" t="n">
        <f aca="false">D_org!EU224</f>
        <v>79</v>
      </c>
      <c r="FC246" s="174" t="n">
        <f aca="false">D_org!EV224</f>
        <v>87</v>
      </c>
      <c r="FD246" s="174" t="n">
        <f aca="false">D_org!EW224</f>
        <v>0</v>
      </c>
      <c r="FE246" s="174" t="n">
        <f aca="false">D_org!EX224</f>
        <v>0</v>
      </c>
      <c r="FF246" s="174" t="n">
        <f aca="false">D_org!EY224</f>
        <v>0</v>
      </c>
      <c r="FG246" s="174" t="n">
        <f aca="false">D_org!EZ224</f>
        <v>0</v>
      </c>
      <c r="FH246" s="174" t="n">
        <f aca="false">D_org!FA224</f>
        <v>0</v>
      </c>
      <c r="FI246" s="174" t="n">
        <f aca="false">D_org!FB224</f>
        <v>0</v>
      </c>
      <c r="FJ246" s="174" t="n">
        <f aca="false">D_org!FC224</f>
        <v>0</v>
      </c>
      <c r="FK246" s="174" t="n">
        <f aca="false">D_org!FD224</f>
        <v>0</v>
      </c>
      <c r="FL246" s="174" t="n">
        <f aca="false">D_org!FE224</f>
        <v>0</v>
      </c>
      <c r="FM246" s="174" t="n">
        <f aca="false">D_org!FF224</f>
        <v>0</v>
      </c>
      <c r="FN246" s="174" t="n">
        <f aca="false">D_org!FG224</f>
        <v>0</v>
      </c>
      <c r="FO246" s="174" t="n">
        <f aca="false">D_org!FH224</f>
        <v>0</v>
      </c>
      <c r="FP246" s="174" t="n">
        <f aca="false">D_org!FI224</f>
        <v>0</v>
      </c>
      <c r="FQ246" s="174" t="n">
        <f aca="false">D_org!FJ224</f>
        <v>0</v>
      </c>
      <c r="FR246" s="174" t="n">
        <f aca="false">D_org!FK224</f>
        <v>0</v>
      </c>
      <c r="FS246" s="174" t="n">
        <f aca="false">D_org!FL224</f>
        <v>0</v>
      </c>
      <c r="FT246" s="174" t="n">
        <f aca="false">D_org!FM224</f>
        <v>0</v>
      </c>
      <c r="FU246" s="174" t="n">
        <f aca="false">D_org!FN224</f>
        <v>0</v>
      </c>
      <c r="FV246" s="174" t="n">
        <f aca="false">D_org!FO224</f>
        <v>0</v>
      </c>
      <c r="FW246" s="174" t="n">
        <f aca="false">D_org!FP224</f>
        <v>0</v>
      </c>
      <c r="FX246" s="174" t="n">
        <f aca="false">D_org!FQ224</f>
        <v>0</v>
      </c>
      <c r="FY246" s="174" t="n">
        <f aca="false">D_org!FR224</f>
        <v>0</v>
      </c>
      <c r="FZ246" s="174" t="n">
        <f aca="false">D_org!FS224</f>
        <v>0</v>
      </c>
      <c r="GA246" s="174" t="n">
        <f aca="false">D_org!FT224</f>
        <v>0</v>
      </c>
      <c r="GB246" s="174" t="n">
        <f aca="false">D_org!FU224</f>
        <v>0</v>
      </c>
      <c r="GC246" s="174" t="n">
        <f aca="false">D_org!FV224</f>
        <v>0</v>
      </c>
      <c r="GD246" s="174" t="n">
        <f aca="false">D_org!FW224</f>
        <v>0</v>
      </c>
      <c r="GE246" s="174" t="n">
        <f aca="false">D_org!FX224</f>
        <v>0</v>
      </c>
      <c r="GF246" s="166" t="str">
        <f aca="false">D_org!FY224</f>
        <v>FF</v>
      </c>
      <c r="GG246" s="166" t="n">
        <f aca="false">D_org!FZ224</f>
        <v>9</v>
      </c>
      <c r="GH246" s="177" t="n">
        <f aca="false">D_org!GA224</f>
        <v>3</v>
      </c>
      <c r="GI246" s="177" t="str">
        <f aca="false">D_org!GB224</f>
        <v>0A</v>
      </c>
      <c r="GJ246" s="166" t="str">
        <f aca="false">D_org!GC224</f>
        <v>F8</v>
      </c>
      <c r="GK246" s="166" t="str">
        <f aca="false">D_org!GD224</f>
        <v>4F</v>
      </c>
      <c r="GL246" s="166" t="n">
        <f aca="false">D_org!GE224</f>
        <v>0</v>
      </c>
      <c r="GM246" s="166" t="n">
        <f aca="false">D_org!GF224</f>
        <v>0</v>
      </c>
      <c r="GN246" s="166" t="n">
        <f aca="false">D_org!GG224</f>
        <v>0</v>
      </c>
      <c r="GO246" s="166" t="n">
        <f aca="false">D_org!GH224</f>
        <v>0</v>
      </c>
      <c r="GP246" s="166" t="n">
        <f aca="false">D_org!GI224</f>
        <v>0</v>
      </c>
      <c r="GQ246" s="166" t="n">
        <f aca="false">D_org!GJ224</f>
        <v>0</v>
      </c>
      <c r="GR246" s="467" t="str">
        <f aca="false">D_org!GK224</f>
        <v>X20..üf...'.à.........ÿ...ÿ...Sky †Comedy‡....................................................'.P¥....…....ð.ˆõ...............'.à...'.......Sky †Comedy‡............................ÿ...øO......</v>
      </c>
    </row>
    <row r="247" s="15" customFormat="true" ht="13.5" hidden="false" customHeight="false" outlineLevel="0" collapsed="false">
      <c r="A247" s="321" t="str">
        <f aca="false">MID(GR247,31,40)</f>
        <v>Sky †Emotion‡...........................</v>
      </c>
      <c r="B247" s="321"/>
      <c r="C247" s="321"/>
      <c r="D247" s="321"/>
      <c r="E247" s="462" t="n">
        <v>225</v>
      </c>
      <c r="F247" s="165" t="str">
        <f aca="false">DEC2HEX((HEX2DEC(F246)+192),8)</f>
        <v>0000A800</v>
      </c>
      <c r="G247" s="166" t="n">
        <f aca="false">D_org!A225</f>
        <v>58</v>
      </c>
      <c r="H247" s="166" t="n">
        <f aca="false">D_org!B225</f>
        <v>32</v>
      </c>
      <c r="I247" s="166" t="n">
        <f aca="false">D_org!C225</f>
        <v>30</v>
      </c>
      <c r="J247" s="166" t="n">
        <f aca="false">D_org!D225</f>
        <v>1</v>
      </c>
      <c r="K247" s="166" t="str">
        <f aca="false">D_org!E225</f>
        <v>5C</v>
      </c>
      <c r="L247" s="166" t="str">
        <f aca="false">D_org!F225</f>
        <v>FC</v>
      </c>
      <c r="M247" s="166" t="n">
        <f aca="false">D_org!G225</f>
        <v>66</v>
      </c>
      <c r="N247" s="166" t="n">
        <f aca="false">D_org!H225</f>
        <v>1</v>
      </c>
      <c r="O247" s="166" t="n">
        <f aca="false">D_org!I225</f>
        <v>3</v>
      </c>
      <c r="P247" s="166" t="n">
        <f aca="false">D_org!J225</f>
        <v>0</v>
      </c>
      <c r="Q247" s="167" t="n">
        <f aca="false">D_org!K225</f>
        <v>27</v>
      </c>
      <c r="R247" s="166" t="n">
        <f aca="false">D_org!L225</f>
        <v>0</v>
      </c>
      <c r="S247" s="463" t="str">
        <f aca="false">D_org!M225</f>
        <v>E1</v>
      </c>
      <c r="T247" s="463" t="n">
        <f aca="false">D_org!N225</f>
        <v>0</v>
      </c>
      <c r="U247" s="166" t="n">
        <f aca="false">D_org!O225</f>
        <v>0</v>
      </c>
      <c r="V247" s="166" t="n">
        <f aca="false">D_org!P225</f>
        <v>0</v>
      </c>
      <c r="W247" s="166" t="n">
        <f aca="false">D_org!Q225</f>
        <v>1</v>
      </c>
      <c r="X247" s="166" t="n">
        <f aca="false">D_org!R225</f>
        <v>0</v>
      </c>
      <c r="Y247" s="166" t="n">
        <f aca="false">D_org!S225</f>
        <v>0</v>
      </c>
      <c r="Z247" s="166" t="n">
        <f aca="false">D_org!T225</f>
        <v>0</v>
      </c>
      <c r="AA247" s="167" t="n">
        <f aca="false">D_org!U225</f>
        <v>0</v>
      </c>
      <c r="AB247" s="166" t="n">
        <f aca="false">D_org!V225</f>
        <v>0</v>
      </c>
      <c r="AC247" s="167" t="str">
        <f aca="false">D_org!W225</f>
        <v>FF</v>
      </c>
      <c r="AD247" s="167" t="str">
        <f aca="false">D_org!X225</f>
        <v>0A</v>
      </c>
      <c r="AE247" s="177" t="n">
        <f aca="false">D_org!Y225</f>
        <v>3</v>
      </c>
      <c r="AF247" s="177" t="str">
        <f aca="false">D_org!Z225</f>
        <v>0B</v>
      </c>
      <c r="AG247" s="177" t="str">
        <f aca="false">D_org!AA225</f>
        <v>FF</v>
      </c>
      <c r="AH247" s="177" t="str">
        <f aca="false">D_org!AB225</f>
        <v>0A</v>
      </c>
      <c r="AI247" s="166" t="n">
        <f aca="false">D_org!AC225</f>
        <v>0</v>
      </c>
      <c r="AJ247" s="166" t="n">
        <f aca="false">D_org!AD225</f>
        <v>0</v>
      </c>
      <c r="AK247" s="174" t="n">
        <f aca="false">D_org!AE225</f>
        <v>53</v>
      </c>
      <c r="AL247" s="174" t="str">
        <f aca="false">D_org!AF225</f>
        <v>6B</v>
      </c>
      <c r="AM247" s="174" t="n">
        <f aca="false">D_org!AG225</f>
        <v>79</v>
      </c>
      <c r="AN247" s="174" t="n">
        <f aca="false">D_org!AH225</f>
        <v>20</v>
      </c>
      <c r="AO247" s="174" t="n">
        <f aca="false">D_org!AI225</f>
        <v>86</v>
      </c>
      <c r="AP247" s="174" t="n">
        <f aca="false">D_org!AJ225</f>
        <v>45</v>
      </c>
      <c r="AQ247" s="174" t="str">
        <f aca="false">D_org!AK225</f>
        <v>6D</v>
      </c>
      <c r="AR247" s="174" t="str">
        <f aca="false">D_org!AL225</f>
        <v>6F</v>
      </c>
      <c r="AS247" s="174" t="n">
        <f aca="false">D_org!AM225</f>
        <v>74</v>
      </c>
      <c r="AT247" s="174" t="n">
        <f aca="false">D_org!AN225</f>
        <v>69</v>
      </c>
      <c r="AU247" s="174" t="str">
        <f aca="false">D_org!AO225</f>
        <v>6F</v>
      </c>
      <c r="AV247" s="174" t="str">
        <f aca="false">D_org!AP225</f>
        <v>6E</v>
      </c>
      <c r="AW247" s="174" t="n">
        <f aca="false">D_org!AQ225</f>
        <v>87</v>
      </c>
      <c r="AX247" s="174" t="n">
        <f aca="false">D_org!AR225</f>
        <v>0</v>
      </c>
      <c r="AY247" s="174" t="n">
        <f aca="false">D_org!AS225</f>
        <v>0</v>
      </c>
      <c r="AZ247" s="174" t="n">
        <f aca="false">D_org!AT225</f>
        <v>0</v>
      </c>
      <c r="BA247" s="174" t="n">
        <f aca="false">D_org!AU225</f>
        <v>0</v>
      </c>
      <c r="BB247" s="174" t="n">
        <f aca="false">D_org!AV225</f>
        <v>0</v>
      </c>
      <c r="BC247" s="174" t="n">
        <f aca="false">D_org!AW225</f>
        <v>0</v>
      </c>
      <c r="BD247" s="174" t="n">
        <f aca="false">D_org!AX225</f>
        <v>0</v>
      </c>
      <c r="BE247" s="174" t="n">
        <f aca="false">D_org!AY225</f>
        <v>0</v>
      </c>
      <c r="BF247" s="174" t="n">
        <f aca="false">D_org!AZ225</f>
        <v>0</v>
      </c>
      <c r="BG247" s="174" t="n">
        <f aca="false">D_org!BA225</f>
        <v>0</v>
      </c>
      <c r="BH247" s="174" t="n">
        <f aca="false">D_org!BB225</f>
        <v>0</v>
      </c>
      <c r="BI247" s="174" t="n">
        <f aca="false">D_org!BC225</f>
        <v>0</v>
      </c>
      <c r="BJ247" s="174" t="n">
        <f aca="false">D_org!BD225</f>
        <v>0</v>
      </c>
      <c r="BK247" s="174" t="n">
        <f aca="false">D_org!BE225</f>
        <v>0</v>
      </c>
      <c r="BL247" s="174" t="n">
        <f aca="false">D_org!BF225</f>
        <v>0</v>
      </c>
      <c r="BM247" s="174" t="n">
        <f aca="false">D_org!BG225</f>
        <v>0</v>
      </c>
      <c r="BN247" s="174" t="n">
        <f aca="false">D_org!BH225</f>
        <v>0</v>
      </c>
      <c r="BO247" s="174" t="n">
        <f aca="false">D_org!BI225</f>
        <v>0</v>
      </c>
      <c r="BP247" s="174" t="n">
        <f aca="false">D_org!BJ225</f>
        <v>0</v>
      </c>
      <c r="BQ247" s="174" t="n">
        <f aca="false">D_org!BK225</f>
        <v>0</v>
      </c>
      <c r="BR247" s="174" t="n">
        <f aca="false">D_org!BL225</f>
        <v>0</v>
      </c>
      <c r="BS247" s="174" t="n">
        <f aca="false">D_org!BM225</f>
        <v>0</v>
      </c>
      <c r="BT247" s="174" t="n">
        <f aca="false">D_org!BN225</f>
        <v>0</v>
      </c>
      <c r="BU247" s="174" t="n">
        <f aca="false">D_org!BO225</f>
        <v>0</v>
      </c>
      <c r="BV247" s="174" t="n">
        <f aca="false">D_org!BP225</f>
        <v>0</v>
      </c>
      <c r="BW247" s="174" t="n">
        <f aca="false">D_org!BQ225</f>
        <v>0</v>
      </c>
      <c r="BX247" s="174" t="n">
        <f aca="false">D_org!BR225</f>
        <v>0</v>
      </c>
      <c r="BY247" s="464" t="str">
        <f aca="false">D_org!BS225</f>
        <v>0D</v>
      </c>
      <c r="BZ247" s="166" t="n">
        <f aca="false">D_org!BT225</f>
        <v>0</v>
      </c>
      <c r="CA247" s="177" t="n">
        <f aca="false">D_org!BU225</f>
        <v>14</v>
      </c>
      <c r="CB247" s="177" t="n">
        <f aca="false">D_org!BV225</f>
        <v>0</v>
      </c>
      <c r="CC247" s="166" t="n">
        <f aca="false">D_org!BW225</f>
        <v>0</v>
      </c>
      <c r="CD247" s="166" t="n">
        <f aca="false">D_org!BX225</f>
        <v>0</v>
      </c>
      <c r="CE247" s="166" t="n">
        <f aca="false">D_org!BY225</f>
        <v>0</v>
      </c>
      <c r="CF247" s="166" t="n">
        <f aca="false">D_org!BZ225</f>
        <v>0</v>
      </c>
      <c r="CG247" s="166" t="n">
        <f aca="false">D_org!CA225</f>
        <v>0</v>
      </c>
      <c r="CH247" s="166" t="n">
        <f aca="false">D_org!CB225</f>
        <v>0</v>
      </c>
      <c r="CI247" s="166" t="n">
        <f aca="false">D_org!CC225</f>
        <v>0</v>
      </c>
      <c r="CJ247" s="166" t="n">
        <f aca="false">D_org!CD225</f>
        <v>0</v>
      </c>
      <c r="CK247" s="166" t="n">
        <f aca="false">D_org!CE225</f>
        <v>0</v>
      </c>
      <c r="CL247" s="166" t="n">
        <f aca="false">D_org!CF225</f>
        <v>0</v>
      </c>
      <c r="CM247" s="166" t="n">
        <f aca="false">D_org!CG225</f>
        <v>0</v>
      </c>
      <c r="CN247" s="166" t="n">
        <f aca="false">D_org!CH225</f>
        <v>0</v>
      </c>
      <c r="CO247" s="166" t="n">
        <f aca="false">D_org!CI225</f>
        <v>0</v>
      </c>
      <c r="CP247" s="166" t="n">
        <f aca="false">D_org!CJ225</f>
        <v>0</v>
      </c>
      <c r="CQ247" s="166" t="n">
        <f aca="false">D_org!CK225</f>
        <v>0</v>
      </c>
      <c r="CR247" s="166" t="n">
        <f aca="false">D_org!CL225</f>
        <v>0</v>
      </c>
      <c r="CS247" s="166" t="n">
        <f aca="false">D_org!CM225</f>
        <v>0</v>
      </c>
      <c r="CT247" s="166" t="n">
        <f aca="false">D_org!CN225</f>
        <v>0</v>
      </c>
      <c r="CU247" s="166" t="n">
        <f aca="false">D_org!CO225</f>
        <v>1</v>
      </c>
      <c r="CV247" s="166" t="n">
        <f aca="false">D_org!CP225</f>
        <v>8</v>
      </c>
      <c r="CW247" s="167" t="n">
        <f aca="false">D_org!CQ225</f>
        <v>27</v>
      </c>
      <c r="CX247" s="166" t="n">
        <f aca="false">D_org!CR225</f>
        <v>0</v>
      </c>
      <c r="CY247" s="330" t="n">
        <f aca="false">D_org!CS225</f>
        <v>50</v>
      </c>
      <c r="CZ247" s="330" t="str">
        <f aca="false">D_org!CT225</f>
        <v>A5</v>
      </c>
      <c r="DA247" s="330" t="n">
        <f aca="false">D_org!CU225</f>
        <v>5</v>
      </c>
      <c r="DB247" s="330" t="n">
        <f aca="false">D_org!CV225</f>
        <v>0</v>
      </c>
      <c r="DC247" s="330" t="n">
        <f aca="false">HEX2DEC(DB247)*16777216+HEX2DEC(DA247)*65536+HEX2DEC(CZ247)*256+HEX2DEC(CY247)</f>
        <v>370000</v>
      </c>
      <c r="DD247" s="166" t="n">
        <f aca="false">D_org!CW225</f>
        <v>7</v>
      </c>
      <c r="DE247" s="166" t="n">
        <f aca="false">D_org!CX225</f>
        <v>0</v>
      </c>
      <c r="DF247" s="177" t="n">
        <f aca="false">D_org!CY225</f>
        <v>85</v>
      </c>
      <c r="DG247" s="177" t="n">
        <f aca="false">D_org!CZ225</f>
        <v>0</v>
      </c>
      <c r="DH247" s="177" t="n">
        <f aca="false">D_org!DA225</f>
        <v>2</v>
      </c>
      <c r="DI247" s="177" t="n">
        <f aca="false">D_org!DB225</f>
        <v>0</v>
      </c>
      <c r="DJ247" s="166" t="n">
        <f aca="false">D_org!DC225</f>
        <v>8</v>
      </c>
      <c r="DK247" s="166" t="str">
        <f aca="false">D_org!DD225</f>
        <v>F0</v>
      </c>
      <c r="DL247" s="166" t="n">
        <f aca="false">D_org!DE225</f>
        <v>15</v>
      </c>
      <c r="DM247" s="166" t="n">
        <f aca="false">D_org!DF225</f>
        <v>88</v>
      </c>
      <c r="DN247" s="333" t="str">
        <f aca="false">D_org!DG225</f>
        <v>F5</v>
      </c>
      <c r="DO247" s="333" t="str">
        <f aca="false">D_org!DH225</f>
        <v>1A</v>
      </c>
      <c r="DP247" s="166" t="n">
        <f aca="false">D_org!DI225</f>
        <v>0</v>
      </c>
      <c r="DQ247" s="166" t="n">
        <f aca="false">D_org!DJ225</f>
        <v>0</v>
      </c>
      <c r="DR247" s="166" t="n">
        <f aca="false">D_org!DK225</f>
        <v>0</v>
      </c>
      <c r="DS247" s="166" t="n">
        <f aca="false">D_org!DL225</f>
        <v>0</v>
      </c>
      <c r="DT247" s="166" t="n">
        <f aca="false">D_org!DM225</f>
        <v>0</v>
      </c>
      <c r="DU247" s="166" t="n">
        <f aca="false">D_org!DN225</f>
        <v>0</v>
      </c>
      <c r="DV247" s="166" t="n">
        <f aca="false">D_org!DO225</f>
        <v>0</v>
      </c>
      <c r="DW247" s="166" t="n">
        <f aca="false">D_org!DP225</f>
        <v>0</v>
      </c>
      <c r="DX247" s="166" t="n">
        <f aca="false">D_org!DQ225</f>
        <v>0</v>
      </c>
      <c r="DY247" s="166" t="n">
        <f aca="false">D_org!DR225</f>
        <v>0</v>
      </c>
      <c r="DZ247" s="166" t="n">
        <f aca="false">D_org!DS225</f>
        <v>0</v>
      </c>
      <c r="EA247" s="166" t="n">
        <f aca="false">D_org!DT225</f>
        <v>0</v>
      </c>
      <c r="EB247" s="166" t="n">
        <f aca="false">D_org!DU225</f>
        <v>3</v>
      </c>
      <c r="EC247" s="166" t="n">
        <f aca="false">D_org!DV225</f>
        <v>0</v>
      </c>
      <c r="ED247" s="167" t="n">
        <f aca="false">D_org!DW225</f>
        <v>27</v>
      </c>
      <c r="EE247" s="166" t="n">
        <f aca="false">D_org!DX225</f>
        <v>0</v>
      </c>
      <c r="EF247" s="463" t="str">
        <f aca="false">D_org!DY225</f>
        <v>E1</v>
      </c>
      <c r="EG247" s="463" t="n">
        <f aca="false">D_org!DZ225</f>
        <v>0</v>
      </c>
      <c r="EH247" s="166" t="n">
        <f aca="false">D_org!EA225</f>
        <v>0</v>
      </c>
      <c r="EI247" s="166" t="n">
        <f aca="false">D_org!EB225</f>
        <v>0</v>
      </c>
      <c r="EJ247" s="167" t="n">
        <f aca="false">D_org!EC225</f>
        <v>27</v>
      </c>
      <c r="EK247" s="166" t="n">
        <f aca="false">D_org!ED225</f>
        <v>0</v>
      </c>
      <c r="EL247" s="167" t="n">
        <f aca="false">D_org!EE225</f>
        <v>1</v>
      </c>
      <c r="EM247" s="465" t="n">
        <f aca="false">D_org!EF225</f>
        <v>2</v>
      </c>
      <c r="EN247" s="177" t="n">
        <f aca="false">D_org!EG225</f>
        <v>14</v>
      </c>
      <c r="EO247" s="177" t="n">
        <f aca="false">D_org!EH225</f>
        <v>0</v>
      </c>
      <c r="EP247" s="466" t="n">
        <f aca="false">D_org!EI225</f>
        <v>1</v>
      </c>
      <c r="EQ247" s="464" t="str">
        <f aca="false">D_org!EJ225</f>
        <v>0D</v>
      </c>
      <c r="ER247" s="174" t="n">
        <f aca="false">D_org!EK225</f>
        <v>53</v>
      </c>
      <c r="ES247" s="174" t="str">
        <f aca="false">D_org!EL225</f>
        <v>6B</v>
      </c>
      <c r="ET247" s="174" t="n">
        <f aca="false">D_org!EM225</f>
        <v>79</v>
      </c>
      <c r="EU247" s="174" t="n">
        <f aca="false">D_org!EN225</f>
        <v>20</v>
      </c>
      <c r="EV247" s="174" t="n">
        <f aca="false">D_org!EO225</f>
        <v>86</v>
      </c>
      <c r="EW247" s="174" t="n">
        <f aca="false">D_org!EP225</f>
        <v>45</v>
      </c>
      <c r="EX247" s="174" t="str">
        <f aca="false">D_org!EQ225</f>
        <v>6D</v>
      </c>
      <c r="EY247" s="174" t="str">
        <f aca="false">D_org!ER225</f>
        <v>6F</v>
      </c>
      <c r="EZ247" s="174" t="n">
        <f aca="false">D_org!ES225</f>
        <v>74</v>
      </c>
      <c r="FA247" s="174" t="n">
        <f aca="false">D_org!ET225</f>
        <v>69</v>
      </c>
      <c r="FB247" s="174" t="str">
        <f aca="false">D_org!EU225</f>
        <v>6F</v>
      </c>
      <c r="FC247" s="174" t="str">
        <f aca="false">D_org!EV225</f>
        <v>6E</v>
      </c>
      <c r="FD247" s="174" t="n">
        <f aca="false">D_org!EW225</f>
        <v>87</v>
      </c>
      <c r="FE247" s="174" t="n">
        <f aca="false">D_org!EX225</f>
        <v>0</v>
      </c>
      <c r="FF247" s="174" t="n">
        <f aca="false">D_org!EY225</f>
        <v>0</v>
      </c>
      <c r="FG247" s="174" t="n">
        <f aca="false">D_org!EZ225</f>
        <v>0</v>
      </c>
      <c r="FH247" s="174" t="n">
        <f aca="false">D_org!FA225</f>
        <v>0</v>
      </c>
      <c r="FI247" s="174" t="n">
        <f aca="false">D_org!FB225</f>
        <v>0</v>
      </c>
      <c r="FJ247" s="174" t="n">
        <f aca="false">D_org!FC225</f>
        <v>0</v>
      </c>
      <c r="FK247" s="174" t="n">
        <f aca="false">D_org!FD225</f>
        <v>0</v>
      </c>
      <c r="FL247" s="174" t="n">
        <f aca="false">D_org!FE225</f>
        <v>0</v>
      </c>
      <c r="FM247" s="174" t="n">
        <f aca="false">D_org!FF225</f>
        <v>0</v>
      </c>
      <c r="FN247" s="174" t="n">
        <f aca="false">D_org!FG225</f>
        <v>0</v>
      </c>
      <c r="FO247" s="174" t="n">
        <f aca="false">D_org!FH225</f>
        <v>0</v>
      </c>
      <c r="FP247" s="174" t="n">
        <f aca="false">D_org!FI225</f>
        <v>0</v>
      </c>
      <c r="FQ247" s="174" t="n">
        <f aca="false">D_org!FJ225</f>
        <v>0</v>
      </c>
      <c r="FR247" s="174" t="n">
        <f aca="false">D_org!FK225</f>
        <v>0</v>
      </c>
      <c r="FS247" s="174" t="n">
        <f aca="false">D_org!FL225</f>
        <v>0</v>
      </c>
      <c r="FT247" s="174" t="n">
        <f aca="false">D_org!FM225</f>
        <v>0</v>
      </c>
      <c r="FU247" s="174" t="n">
        <f aca="false">D_org!FN225</f>
        <v>0</v>
      </c>
      <c r="FV247" s="174" t="n">
        <f aca="false">D_org!FO225</f>
        <v>0</v>
      </c>
      <c r="FW247" s="174" t="n">
        <f aca="false">D_org!FP225</f>
        <v>0</v>
      </c>
      <c r="FX247" s="174" t="n">
        <f aca="false">D_org!FQ225</f>
        <v>0</v>
      </c>
      <c r="FY247" s="174" t="n">
        <f aca="false">D_org!FR225</f>
        <v>0</v>
      </c>
      <c r="FZ247" s="174" t="n">
        <f aca="false">D_org!FS225</f>
        <v>0</v>
      </c>
      <c r="GA247" s="174" t="n">
        <f aca="false">D_org!FT225</f>
        <v>0</v>
      </c>
      <c r="GB247" s="174" t="n">
        <f aca="false">D_org!FU225</f>
        <v>0</v>
      </c>
      <c r="GC247" s="174" t="n">
        <f aca="false">D_org!FV225</f>
        <v>0</v>
      </c>
      <c r="GD247" s="174" t="n">
        <f aca="false">D_org!FW225</f>
        <v>0</v>
      </c>
      <c r="GE247" s="174" t="n">
        <f aca="false">D_org!FX225</f>
        <v>0</v>
      </c>
      <c r="GF247" s="166" t="str">
        <f aca="false">D_org!FY225</f>
        <v>FF</v>
      </c>
      <c r="GG247" s="166" t="str">
        <f aca="false">D_org!FZ225</f>
        <v>0A</v>
      </c>
      <c r="GH247" s="177" t="n">
        <f aca="false">D_org!GA225</f>
        <v>3</v>
      </c>
      <c r="GI247" s="177" t="str">
        <f aca="false">D_org!GB225</f>
        <v>0B</v>
      </c>
      <c r="GJ247" s="166" t="str">
        <f aca="false">D_org!GC225</f>
        <v>F8</v>
      </c>
      <c r="GK247" s="166" t="n">
        <f aca="false">D_org!GD225</f>
        <v>57</v>
      </c>
      <c r="GL247" s="166" t="n">
        <f aca="false">D_org!GE225</f>
        <v>0</v>
      </c>
      <c r="GM247" s="166" t="n">
        <f aca="false">D_org!GF225</f>
        <v>0</v>
      </c>
      <c r="GN247" s="166" t="n">
        <f aca="false">D_org!GG225</f>
        <v>0</v>
      </c>
      <c r="GO247" s="166" t="n">
        <f aca="false">D_org!GH225</f>
        <v>0</v>
      </c>
      <c r="GP247" s="166" t="n">
        <f aca="false">D_org!GI225</f>
        <v>0</v>
      </c>
      <c r="GQ247" s="166" t="n">
        <f aca="false">D_org!GJ225</f>
        <v>0</v>
      </c>
      <c r="GR247" s="467" t="str">
        <f aca="false">D_org!GK225</f>
        <v>X20.\üf...'.á.........ÿ...ÿ...Sky †Emotion‡...................................................'.P¥....…....ð.ˆõ...............'.á...'.......Sky †Emotion‡...........................ÿ...øW......</v>
      </c>
    </row>
    <row r="248" s="15" customFormat="true" ht="13.5" hidden="false" customHeight="true" outlineLevel="0" collapsed="false">
      <c r="A248" s="321" t="str">
        <f aca="false">MID(GR248,31,40)</f>
        <v>†Sky‡ †Hits‡............................</v>
      </c>
      <c r="B248" s="321"/>
      <c r="C248" s="321"/>
      <c r="D248" s="321"/>
      <c r="E248" s="462" t="n">
        <v>226</v>
      </c>
      <c r="F248" s="165" t="str">
        <f aca="false">DEC2HEX((HEX2DEC(F247)+192),8)</f>
        <v>0000A8C0</v>
      </c>
      <c r="G248" s="166" t="n">
        <f aca="false">D_org!A226</f>
        <v>18</v>
      </c>
      <c r="H248" s="166" t="n">
        <f aca="false">D_org!B226</f>
        <v>32</v>
      </c>
      <c r="I248" s="166" t="n">
        <f aca="false">D_org!C226</f>
        <v>30</v>
      </c>
      <c r="J248" s="166" t="n">
        <f aca="false">D_org!D226</f>
        <v>1</v>
      </c>
      <c r="K248" s="166" t="str">
        <f aca="false">D_org!E226</f>
        <v>A0</v>
      </c>
      <c r="L248" s="166" t="str">
        <f aca="false">D_org!F226</f>
        <v>FC</v>
      </c>
      <c r="M248" s="166" t="n">
        <f aca="false">D_org!G226</f>
        <v>66</v>
      </c>
      <c r="N248" s="166" t="n">
        <f aca="false">D_org!H226</f>
        <v>1</v>
      </c>
      <c r="O248" s="166" t="n">
        <f aca="false">D_org!I226</f>
        <v>3</v>
      </c>
      <c r="P248" s="166" t="n">
        <f aca="false">D_org!J226</f>
        <v>0</v>
      </c>
      <c r="Q248" s="167" t="n">
        <f aca="false">D_org!K226</f>
        <v>26</v>
      </c>
      <c r="R248" s="166" t="n">
        <f aca="false">D_org!L226</f>
        <v>0</v>
      </c>
      <c r="S248" s="463" t="str">
        <f aca="false">D_org!M226</f>
        <v>E2</v>
      </c>
      <c r="T248" s="463" t="n">
        <f aca="false">D_org!N226</f>
        <v>0</v>
      </c>
      <c r="U248" s="166" t="n">
        <f aca="false">D_org!O226</f>
        <v>0</v>
      </c>
      <c r="V248" s="166" t="n">
        <f aca="false">D_org!P226</f>
        <v>0</v>
      </c>
      <c r="W248" s="166" t="n">
        <f aca="false">D_org!Q226</f>
        <v>1</v>
      </c>
      <c r="X248" s="166" t="n">
        <f aca="false">D_org!R226</f>
        <v>0</v>
      </c>
      <c r="Y248" s="166" t="n">
        <f aca="false">D_org!S226</f>
        <v>0</v>
      </c>
      <c r="Z248" s="166" t="n">
        <f aca="false">D_org!T226</f>
        <v>0</v>
      </c>
      <c r="AA248" s="167" t="n">
        <f aca="false">D_org!U226</f>
        <v>0</v>
      </c>
      <c r="AB248" s="166" t="n">
        <f aca="false">D_org!V226</f>
        <v>0</v>
      </c>
      <c r="AC248" s="167" t="str">
        <f aca="false">D_org!W226</f>
        <v>FF</v>
      </c>
      <c r="AD248" s="167" t="n">
        <f aca="false">D_org!X226</f>
        <v>3</v>
      </c>
      <c r="AE248" s="177" t="n">
        <f aca="false">D_org!Y226</f>
        <v>3</v>
      </c>
      <c r="AF248" s="177" t="n">
        <f aca="false">D_org!Z226</f>
        <v>4</v>
      </c>
      <c r="AG248" s="177" t="str">
        <f aca="false">D_org!AA226</f>
        <v>FF</v>
      </c>
      <c r="AH248" s="177" t="n">
        <f aca="false">D_org!AB226</f>
        <v>3</v>
      </c>
      <c r="AI248" s="166" t="n">
        <f aca="false">D_org!AC226</f>
        <v>0</v>
      </c>
      <c r="AJ248" s="166" t="n">
        <f aca="false">D_org!AD226</f>
        <v>0</v>
      </c>
      <c r="AK248" s="174" t="n">
        <f aca="false">D_org!AE226</f>
        <v>86</v>
      </c>
      <c r="AL248" s="174" t="n">
        <f aca="false">D_org!AF226</f>
        <v>53</v>
      </c>
      <c r="AM248" s="174" t="str">
        <f aca="false">D_org!AG226</f>
        <v>6B</v>
      </c>
      <c r="AN248" s="174" t="n">
        <f aca="false">D_org!AH226</f>
        <v>79</v>
      </c>
      <c r="AO248" s="174" t="n">
        <f aca="false">D_org!AI226</f>
        <v>87</v>
      </c>
      <c r="AP248" s="174" t="n">
        <f aca="false">D_org!AJ226</f>
        <v>20</v>
      </c>
      <c r="AQ248" s="174" t="n">
        <f aca="false">D_org!AK226</f>
        <v>86</v>
      </c>
      <c r="AR248" s="174" t="n">
        <f aca="false">D_org!AL226</f>
        <v>48</v>
      </c>
      <c r="AS248" s="174" t="n">
        <f aca="false">D_org!AM226</f>
        <v>69</v>
      </c>
      <c r="AT248" s="174" t="n">
        <f aca="false">D_org!AN226</f>
        <v>74</v>
      </c>
      <c r="AU248" s="174" t="n">
        <f aca="false">D_org!AO226</f>
        <v>73</v>
      </c>
      <c r="AV248" s="174" t="n">
        <f aca="false">D_org!AP226</f>
        <v>87</v>
      </c>
      <c r="AW248" s="174" t="n">
        <f aca="false">D_org!AQ226</f>
        <v>0</v>
      </c>
      <c r="AX248" s="174" t="n">
        <f aca="false">D_org!AR226</f>
        <v>0</v>
      </c>
      <c r="AY248" s="174" t="n">
        <f aca="false">D_org!AS226</f>
        <v>0</v>
      </c>
      <c r="AZ248" s="174" t="n">
        <f aca="false">D_org!AT226</f>
        <v>0</v>
      </c>
      <c r="BA248" s="174" t="n">
        <f aca="false">D_org!AU226</f>
        <v>0</v>
      </c>
      <c r="BB248" s="174" t="n">
        <f aca="false">D_org!AV226</f>
        <v>0</v>
      </c>
      <c r="BC248" s="174" t="n">
        <f aca="false">D_org!AW226</f>
        <v>0</v>
      </c>
      <c r="BD248" s="174" t="n">
        <f aca="false">D_org!AX226</f>
        <v>0</v>
      </c>
      <c r="BE248" s="174" t="n">
        <f aca="false">D_org!AY226</f>
        <v>0</v>
      </c>
      <c r="BF248" s="174" t="n">
        <f aca="false">D_org!AZ226</f>
        <v>0</v>
      </c>
      <c r="BG248" s="174" t="n">
        <f aca="false">D_org!BA226</f>
        <v>0</v>
      </c>
      <c r="BH248" s="174" t="n">
        <f aca="false">D_org!BB226</f>
        <v>0</v>
      </c>
      <c r="BI248" s="174" t="n">
        <f aca="false">D_org!BC226</f>
        <v>0</v>
      </c>
      <c r="BJ248" s="174" t="n">
        <f aca="false">D_org!BD226</f>
        <v>0</v>
      </c>
      <c r="BK248" s="174" t="n">
        <f aca="false">D_org!BE226</f>
        <v>0</v>
      </c>
      <c r="BL248" s="174" t="n">
        <f aca="false">D_org!BF226</f>
        <v>0</v>
      </c>
      <c r="BM248" s="174" t="n">
        <f aca="false">D_org!BG226</f>
        <v>0</v>
      </c>
      <c r="BN248" s="174" t="n">
        <f aca="false">D_org!BH226</f>
        <v>0</v>
      </c>
      <c r="BO248" s="174" t="n">
        <f aca="false">D_org!BI226</f>
        <v>0</v>
      </c>
      <c r="BP248" s="174" t="n">
        <f aca="false">D_org!BJ226</f>
        <v>0</v>
      </c>
      <c r="BQ248" s="174" t="n">
        <f aca="false">D_org!BK226</f>
        <v>0</v>
      </c>
      <c r="BR248" s="174" t="n">
        <f aca="false">D_org!BL226</f>
        <v>0</v>
      </c>
      <c r="BS248" s="174" t="n">
        <f aca="false">D_org!BM226</f>
        <v>0</v>
      </c>
      <c r="BT248" s="174" t="n">
        <f aca="false">D_org!BN226</f>
        <v>0</v>
      </c>
      <c r="BU248" s="174" t="n">
        <f aca="false">D_org!BO226</f>
        <v>0</v>
      </c>
      <c r="BV248" s="174" t="n">
        <f aca="false">D_org!BP226</f>
        <v>0</v>
      </c>
      <c r="BW248" s="174" t="n">
        <f aca="false">D_org!BQ226</f>
        <v>0</v>
      </c>
      <c r="BX248" s="174" t="n">
        <f aca="false">D_org!BR226</f>
        <v>0</v>
      </c>
      <c r="BY248" s="464" t="str">
        <f aca="false">D_org!BS226</f>
        <v>0C</v>
      </c>
      <c r="BZ248" s="166" t="n">
        <f aca="false">D_org!BT226</f>
        <v>0</v>
      </c>
      <c r="CA248" s="177" t="n">
        <f aca="false">D_org!BU226</f>
        <v>29</v>
      </c>
      <c r="CB248" s="177" t="n">
        <f aca="false">D_org!BV226</f>
        <v>0</v>
      </c>
      <c r="CC248" s="166" t="n">
        <f aca="false">D_org!BW226</f>
        <v>0</v>
      </c>
      <c r="CD248" s="166" t="n">
        <f aca="false">D_org!BX226</f>
        <v>0</v>
      </c>
      <c r="CE248" s="166" t="n">
        <f aca="false">D_org!BY226</f>
        <v>0</v>
      </c>
      <c r="CF248" s="166" t="n">
        <f aca="false">D_org!BZ226</f>
        <v>0</v>
      </c>
      <c r="CG248" s="166" t="n">
        <f aca="false">D_org!CA226</f>
        <v>0</v>
      </c>
      <c r="CH248" s="166" t="n">
        <f aca="false">D_org!CB226</f>
        <v>0</v>
      </c>
      <c r="CI248" s="166" t="n">
        <f aca="false">D_org!CC226</f>
        <v>0</v>
      </c>
      <c r="CJ248" s="166" t="n">
        <f aca="false">D_org!CD226</f>
        <v>0</v>
      </c>
      <c r="CK248" s="166" t="n">
        <f aca="false">D_org!CE226</f>
        <v>0</v>
      </c>
      <c r="CL248" s="166" t="n">
        <f aca="false">D_org!CF226</f>
        <v>0</v>
      </c>
      <c r="CM248" s="166" t="n">
        <f aca="false">D_org!CG226</f>
        <v>0</v>
      </c>
      <c r="CN248" s="166" t="n">
        <f aca="false">D_org!CH226</f>
        <v>0</v>
      </c>
      <c r="CO248" s="166" t="n">
        <f aca="false">D_org!CI226</f>
        <v>0</v>
      </c>
      <c r="CP248" s="166" t="n">
        <f aca="false">D_org!CJ226</f>
        <v>0</v>
      </c>
      <c r="CQ248" s="166" t="n">
        <f aca="false">D_org!CK226</f>
        <v>0</v>
      </c>
      <c r="CR248" s="166" t="n">
        <f aca="false">D_org!CL226</f>
        <v>0</v>
      </c>
      <c r="CS248" s="166" t="n">
        <f aca="false">D_org!CM226</f>
        <v>0</v>
      </c>
      <c r="CT248" s="166" t="n">
        <f aca="false">D_org!CN226</f>
        <v>0</v>
      </c>
      <c r="CU248" s="166" t="n">
        <f aca="false">D_org!CO226</f>
        <v>1</v>
      </c>
      <c r="CV248" s="166" t="n">
        <f aca="false">D_org!CP226</f>
        <v>8</v>
      </c>
      <c r="CW248" s="167" t="n">
        <f aca="false">D_org!CQ226</f>
        <v>26</v>
      </c>
      <c r="CX248" s="166" t="n">
        <f aca="false">D_org!CR226</f>
        <v>0</v>
      </c>
      <c r="CY248" s="330" t="n">
        <f aca="false">D_org!CS226</f>
        <v>10</v>
      </c>
      <c r="CZ248" s="330" t="n">
        <f aca="false">D_org!CT226</f>
        <v>86</v>
      </c>
      <c r="DA248" s="330" t="n">
        <f aca="false">D_org!CU226</f>
        <v>5</v>
      </c>
      <c r="DB248" s="330" t="n">
        <f aca="false">D_org!CV226</f>
        <v>0</v>
      </c>
      <c r="DC248" s="330" t="n">
        <f aca="false">HEX2DEC(DB248)*16777216+HEX2DEC(DA248)*65536+HEX2DEC(CZ248)*256+HEX2DEC(CY248)</f>
        <v>362000</v>
      </c>
      <c r="DD248" s="166" t="n">
        <f aca="false">D_org!CW226</f>
        <v>7</v>
      </c>
      <c r="DE248" s="166" t="n">
        <f aca="false">D_org!CX226</f>
        <v>0</v>
      </c>
      <c r="DF248" s="177" t="n">
        <f aca="false">D_org!CY226</f>
        <v>85</v>
      </c>
      <c r="DG248" s="177" t="n">
        <f aca="false">D_org!CZ226</f>
        <v>0</v>
      </c>
      <c r="DH248" s="177" t="n">
        <f aca="false">D_org!DA226</f>
        <v>3</v>
      </c>
      <c r="DI248" s="177" t="n">
        <f aca="false">D_org!DB226</f>
        <v>0</v>
      </c>
      <c r="DJ248" s="166" t="n">
        <f aca="false">D_org!DC226</f>
        <v>8</v>
      </c>
      <c r="DK248" s="166" t="str">
        <f aca="false">D_org!DD226</f>
        <v>F0</v>
      </c>
      <c r="DL248" s="166" t="n">
        <f aca="false">D_org!DE226</f>
        <v>15</v>
      </c>
      <c r="DM248" s="166" t="n">
        <f aca="false">D_org!DF226</f>
        <v>88</v>
      </c>
      <c r="DN248" s="333" t="str">
        <f aca="false">D_org!DG226</f>
        <v>F5</v>
      </c>
      <c r="DO248" s="333" t="str">
        <f aca="false">D_org!DH226</f>
        <v>1A</v>
      </c>
      <c r="DP248" s="166" t="n">
        <f aca="false">D_org!DI226</f>
        <v>0</v>
      </c>
      <c r="DQ248" s="166" t="n">
        <f aca="false">D_org!DJ226</f>
        <v>0</v>
      </c>
      <c r="DR248" s="166" t="n">
        <f aca="false">D_org!DK226</f>
        <v>0</v>
      </c>
      <c r="DS248" s="166" t="n">
        <f aca="false">D_org!DL226</f>
        <v>0</v>
      </c>
      <c r="DT248" s="166" t="n">
        <f aca="false">D_org!DM226</f>
        <v>0</v>
      </c>
      <c r="DU248" s="166" t="n">
        <f aca="false">D_org!DN226</f>
        <v>0</v>
      </c>
      <c r="DV248" s="166" t="n">
        <f aca="false">D_org!DO226</f>
        <v>0</v>
      </c>
      <c r="DW248" s="166" t="n">
        <f aca="false">D_org!DP226</f>
        <v>0</v>
      </c>
      <c r="DX248" s="166" t="n">
        <f aca="false">D_org!DQ226</f>
        <v>0</v>
      </c>
      <c r="DY248" s="166" t="n">
        <f aca="false">D_org!DR226</f>
        <v>0</v>
      </c>
      <c r="DZ248" s="166" t="n">
        <f aca="false">D_org!DS226</f>
        <v>0</v>
      </c>
      <c r="EA248" s="166" t="n">
        <f aca="false">D_org!DT226</f>
        <v>0</v>
      </c>
      <c r="EB248" s="166" t="n">
        <f aca="false">D_org!DU226</f>
        <v>3</v>
      </c>
      <c r="EC248" s="166" t="n">
        <f aca="false">D_org!DV226</f>
        <v>0</v>
      </c>
      <c r="ED248" s="167" t="n">
        <f aca="false">D_org!DW226</f>
        <v>26</v>
      </c>
      <c r="EE248" s="166" t="n">
        <f aca="false">D_org!DX226</f>
        <v>0</v>
      </c>
      <c r="EF248" s="463" t="str">
        <f aca="false">D_org!DY226</f>
        <v>E2</v>
      </c>
      <c r="EG248" s="463" t="n">
        <f aca="false">D_org!DZ226</f>
        <v>0</v>
      </c>
      <c r="EH248" s="166" t="n">
        <f aca="false">D_org!EA226</f>
        <v>0</v>
      </c>
      <c r="EI248" s="166" t="n">
        <f aca="false">D_org!EB226</f>
        <v>0</v>
      </c>
      <c r="EJ248" s="167" t="n">
        <f aca="false">D_org!EC226</f>
        <v>26</v>
      </c>
      <c r="EK248" s="166" t="n">
        <f aca="false">D_org!ED226</f>
        <v>0</v>
      </c>
      <c r="EL248" s="167" t="n">
        <f aca="false">D_org!EE226</f>
        <v>1</v>
      </c>
      <c r="EM248" s="465" t="n">
        <f aca="false">D_org!EF226</f>
        <v>2</v>
      </c>
      <c r="EN248" s="177" t="n">
        <f aca="false">D_org!EG226</f>
        <v>29</v>
      </c>
      <c r="EO248" s="177" t="n">
        <f aca="false">D_org!EH226</f>
        <v>0</v>
      </c>
      <c r="EP248" s="466" t="n">
        <f aca="false">D_org!EI226</f>
        <v>1</v>
      </c>
      <c r="EQ248" s="464" t="str">
        <f aca="false">D_org!EJ226</f>
        <v>0C</v>
      </c>
      <c r="ER248" s="174" t="n">
        <f aca="false">D_org!EK226</f>
        <v>86</v>
      </c>
      <c r="ES248" s="174" t="n">
        <f aca="false">D_org!EL226</f>
        <v>53</v>
      </c>
      <c r="ET248" s="174" t="str">
        <f aca="false">D_org!EM226</f>
        <v>6B</v>
      </c>
      <c r="EU248" s="174" t="n">
        <f aca="false">D_org!EN226</f>
        <v>79</v>
      </c>
      <c r="EV248" s="174" t="n">
        <f aca="false">D_org!EO226</f>
        <v>87</v>
      </c>
      <c r="EW248" s="174" t="n">
        <f aca="false">D_org!EP226</f>
        <v>20</v>
      </c>
      <c r="EX248" s="174" t="n">
        <f aca="false">D_org!EQ226</f>
        <v>86</v>
      </c>
      <c r="EY248" s="174" t="n">
        <f aca="false">D_org!ER226</f>
        <v>48</v>
      </c>
      <c r="EZ248" s="174" t="n">
        <f aca="false">D_org!ES226</f>
        <v>69</v>
      </c>
      <c r="FA248" s="174" t="n">
        <f aca="false">D_org!ET226</f>
        <v>74</v>
      </c>
      <c r="FB248" s="174" t="n">
        <f aca="false">D_org!EU226</f>
        <v>73</v>
      </c>
      <c r="FC248" s="174" t="n">
        <f aca="false">D_org!EV226</f>
        <v>87</v>
      </c>
      <c r="FD248" s="174" t="n">
        <f aca="false">D_org!EW226</f>
        <v>0</v>
      </c>
      <c r="FE248" s="174" t="n">
        <f aca="false">D_org!EX226</f>
        <v>0</v>
      </c>
      <c r="FF248" s="174" t="n">
        <f aca="false">D_org!EY226</f>
        <v>0</v>
      </c>
      <c r="FG248" s="174" t="n">
        <f aca="false">D_org!EZ226</f>
        <v>0</v>
      </c>
      <c r="FH248" s="174" t="n">
        <f aca="false">D_org!FA226</f>
        <v>0</v>
      </c>
      <c r="FI248" s="174" t="n">
        <f aca="false">D_org!FB226</f>
        <v>0</v>
      </c>
      <c r="FJ248" s="174" t="n">
        <f aca="false">D_org!FC226</f>
        <v>0</v>
      </c>
      <c r="FK248" s="174" t="n">
        <f aca="false">D_org!FD226</f>
        <v>0</v>
      </c>
      <c r="FL248" s="174" t="n">
        <f aca="false">D_org!FE226</f>
        <v>0</v>
      </c>
      <c r="FM248" s="174" t="n">
        <f aca="false">D_org!FF226</f>
        <v>0</v>
      </c>
      <c r="FN248" s="174" t="n">
        <f aca="false">D_org!FG226</f>
        <v>0</v>
      </c>
      <c r="FO248" s="174" t="n">
        <f aca="false">D_org!FH226</f>
        <v>0</v>
      </c>
      <c r="FP248" s="174" t="n">
        <f aca="false">D_org!FI226</f>
        <v>0</v>
      </c>
      <c r="FQ248" s="174" t="n">
        <f aca="false">D_org!FJ226</f>
        <v>0</v>
      </c>
      <c r="FR248" s="174" t="n">
        <f aca="false">D_org!FK226</f>
        <v>0</v>
      </c>
      <c r="FS248" s="174" t="n">
        <f aca="false">D_org!FL226</f>
        <v>0</v>
      </c>
      <c r="FT248" s="174" t="n">
        <f aca="false">D_org!FM226</f>
        <v>0</v>
      </c>
      <c r="FU248" s="174" t="n">
        <f aca="false">D_org!FN226</f>
        <v>0</v>
      </c>
      <c r="FV248" s="174" t="n">
        <f aca="false">D_org!FO226</f>
        <v>0</v>
      </c>
      <c r="FW248" s="174" t="n">
        <f aca="false">D_org!FP226</f>
        <v>0</v>
      </c>
      <c r="FX248" s="174" t="n">
        <f aca="false">D_org!FQ226</f>
        <v>0</v>
      </c>
      <c r="FY248" s="174" t="n">
        <f aca="false">D_org!FR226</f>
        <v>0</v>
      </c>
      <c r="FZ248" s="174" t="n">
        <f aca="false">D_org!FS226</f>
        <v>0</v>
      </c>
      <c r="GA248" s="174" t="n">
        <f aca="false">D_org!FT226</f>
        <v>0</v>
      </c>
      <c r="GB248" s="174" t="n">
        <f aca="false">D_org!FU226</f>
        <v>0</v>
      </c>
      <c r="GC248" s="174" t="n">
        <f aca="false">D_org!FV226</f>
        <v>0</v>
      </c>
      <c r="GD248" s="174" t="n">
        <f aca="false">D_org!FW226</f>
        <v>0</v>
      </c>
      <c r="GE248" s="174" t="n">
        <f aca="false">D_org!FX226</f>
        <v>0</v>
      </c>
      <c r="GF248" s="166" t="str">
        <f aca="false">D_org!FY226</f>
        <v>FF</v>
      </c>
      <c r="GG248" s="166" t="n">
        <f aca="false">D_org!FZ226</f>
        <v>3</v>
      </c>
      <c r="GH248" s="177" t="n">
        <f aca="false">D_org!GA226</f>
        <v>3</v>
      </c>
      <c r="GI248" s="177" t="n">
        <f aca="false">D_org!GB226</f>
        <v>4</v>
      </c>
      <c r="GJ248" s="166" t="str">
        <f aca="false">D_org!GC226</f>
        <v>F8</v>
      </c>
      <c r="GK248" s="166" t="str">
        <f aca="false">D_org!GD226</f>
        <v>1F</v>
      </c>
      <c r="GL248" s="166" t="n">
        <f aca="false">D_org!GE226</f>
        <v>0</v>
      </c>
      <c r="GM248" s="166" t="n">
        <f aca="false">D_org!GF226</f>
        <v>0</v>
      </c>
      <c r="GN248" s="166" t="n">
        <f aca="false">D_org!GG226</f>
        <v>0</v>
      </c>
      <c r="GO248" s="166" t="n">
        <f aca="false">D_org!GH226</f>
        <v>0</v>
      </c>
      <c r="GP248" s="166" t="n">
        <f aca="false">D_org!GI226</f>
        <v>0</v>
      </c>
      <c r="GQ248" s="166" t="n">
        <f aca="false">D_org!GJ226</f>
        <v>0</v>
      </c>
      <c r="GR248" s="467" t="str">
        <f aca="false">D_org!GK226</f>
        <v>.20. üf...&amp;.â.........ÿ...ÿ...†Sky‡ †Hits‡..............................).....................&amp;..†....…....ð.ˆõ...............&amp;.â...&amp;...)...†Sky‡ †Hits‡............................ÿ...ø.......</v>
      </c>
    </row>
    <row r="249" s="15" customFormat="true" ht="13.5" hidden="false" customHeight="true" outlineLevel="0" collapsed="false">
      <c r="A249" s="321" t="str">
        <f aca="false">MID(GR249,31,40)</f>
        <v>†Sky‡ †Krimi‡...........................</v>
      </c>
      <c r="B249" s="321"/>
      <c r="C249" s="321"/>
      <c r="D249" s="321"/>
      <c r="E249" s="462" t="n">
        <v>227</v>
      </c>
      <c r="F249" s="165" t="str">
        <f aca="false">DEC2HEX((HEX2DEC(F248)+192),8)</f>
        <v>0000A980</v>
      </c>
      <c r="G249" s="166" t="str">
        <f aca="false">D_org!A227</f>
        <v>D8</v>
      </c>
      <c r="H249" s="166" t="n">
        <f aca="false">D_org!B227</f>
        <v>31</v>
      </c>
      <c r="I249" s="166" t="n">
        <f aca="false">D_org!C227</f>
        <v>30</v>
      </c>
      <c r="J249" s="166" t="n">
        <f aca="false">D_org!D227</f>
        <v>1</v>
      </c>
      <c r="K249" s="166" t="str">
        <f aca="false">D_org!E227</f>
        <v>E4</v>
      </c>
      <c r="L249" s="166" t="str">
        <f aca="false">D_org!F227</f>
        <v>FC</v>
      </c>
      <c r="M249" s="166" t="n">
        <f aca="false">D_org!G227</f>
        <v>66</v>
      </c>
      <c r="N249" s="166" t="n">
        <f aca="false">D_org!H227</f>
        <v>1</v>
      </c>
      <c r="O249" s="166" t="n">
        <f aca="false">D_org!I227</f>
        <v>3</v>
      </c>
      <c r="P249" s="166" t="n">
        <f aca="false">D_org!J227</f>
        <v>0</v>
      </c>
      <c r="Q249" s="167" t="n">
        <f aca="false">D_org!K227</f>
        <v>29</v>
      </c>
      <c r="R249" s="166" t="n">
        <f aca="false">D_org!L227</f>
        <v>0</v>
      </c>
      <c r="S249" s="463" t="str">
        <f aca="false">D_org!M227</f>
        <v>E3</v>
      </c>
      <c r="T249" s="463" t="n">
        <f aca="false">D_org!N227</f>
        <v>0</v>
      </c>
      <c r="U249" s="166" t="n">
        <f aca="false">D_org!O227</f>
        <v>0</v>
      </c>
      <c r="V249" s="166" t="n">
        <f aca="false">D_org!P227</f>
        <v>0</v>
      </c>
      <c r="W249" s="166" t="n">
        <f aca="false">D_org!Q227</f>
        <v>1</v>
      </c>
      <c r="X249" s="166" t="n">
        <f aca="false">D_org!R227</f>
        <v>0</v>
      </c>
      <c r="Y249" s="166" t="n">
        <f aca="false">D_org!S227</f>
        <v>0</v>
      </c>
      <c r="Z249" s="166" t="n">
        <f aca="false">D_org!T227</f>
        <v>0</v>
      </c>
      <c r="AA249" s="167" t="n">
        <f aca="false">D_org!U227</f>
        <v>0</v>
      </c>
      <c r="AB249" s="166" t="n">
        <f aca="false">D_org!V227</f>
        <v>0</v>
      </c>
      <c r="AC249" s="167" t="str">
        <f aca="false">D_org!W227</f>
        <v>FF</v>
      </c>
      <c r="AD249" s="167" t="n">
        <f aca="false">D_org!X227</f>
        <v>1</v>
      </c>
      <c r="AE249" s="177" t="n">
        <f aca="false">D_org!Y227</f>
        <v>0</v>
      </c>
      <c r="AF249" s="177" t="n">
        <f aca="false">D_org!Z227</f>
        <v>2</v>
      </c>
      <c r="AG249" s="177" t="str">
        <f aca="false">D_org!AA227</f>
        <v>FF</v>
      </c>
      <c r="AH249" s="177" t="n">
        <f aca="false">D_org!AB227</f>
        <v>1</v>
      </c>
      <c r="AI249" s="166" t="n">
        <f aca="false">D_org!AC227</f>
        <v>0</v>
      </c>
      <c r="AJ249" s="166" t="n">
        <f aca="false">D_org!AD227</f>
        <v>0</v>
      </c>
      <c r="AK249" s="174" t="n">
        <f aca="false">D_org!AE227</f>
        <v>86</v>
      </c>
      <c r="AL249" s="174" t="n">
        <f aca="false">D_org!AF227</f>
        <v>53</v>
      </c>
      <c r="AM249" s="174" t="str">
        <f aca="false">D_org!AG227</f>
        <v>6B</v>
      </c>
      <c r="AN249" s="174" t="n">
        <f aca="false">D_org!AH227</f>
        <v>79</v>
      </c>
      <c r="AO249" s="174" t="n">
        <f aca="false">D_org!AI227</f>
        <v>87</v>
      </c>
      <c r="AP249" s="174" t="n">
        <f aca="false">D_org!AJ227</f>
        <v>20</v>
      </c>
      <c r="AQ249" s="174" t="n">
        <f aca="false">D_org!AK227</f>
        <v>86</v>
      </c>
      <c r="AR249" s="174" t="str">
        <f aca="false">D_org!AL227</f>
        <v>4B</v>
      </c>
      <c r="AS249" s="174" t="n">
        <f aca="false">D_org!AM227</f>
        <v>72</v>
      </c>
      <c r="AT249" s="174" t="n">
        <f aca="false">D_org!AN227</f>
        <v>69</v>
      </c>
      <c r="AU249" s="174" t="str">
        <f aca="false">D_org!AO227</f>
        <v>6D</v>
      </c>
      <c r="AV249" s="174" t="n">
        <f aca="false">D_org!AP227</f>
        <v>69</v>
      </c>
      <c r="AW249" s="174" t="n">
        <f aca="false">D_org!AQ227</f>
        <v>87</v>
      </c>
      <c r="AX249" s="174" t="n">
        <f aca="false">D_org!AR227</f>
        <v>0</v>
      </c>
      <c r="AY249" s="174" t="n">
        <f aca="false">D_org!AS227</f>
        <v>0</v>
      </c>
      <c r="AZ249" s="174" t="n">
        <f aca="false">D_org!AT227</f>
        <v>0</v>
      </c>
      <c r="BA249" s="174" t="n">
        <f aca="false">D_org!AU227</f>
        <v>0</v>
      </c>
      <c r="BB249" s="174" t="n">
        <f aca="false">D_org!AV227</f>
        <v>0</v>
      </c>
      <c r="BC249" s="174" t="n">
        <f aca="false">D_org!AW227</f>
        <v>0</v>
      </c>
      <c r="BD249" s="174" t="n">
        <f aca="false">D_org!AX227</f>
        <v>0</v>
      </c>
      <c r="BE249" s="174" t="n">
        <f aca="false">D_org!AY227</f>
        <v>0</v>
      </c>
      <c r="BF249" s="174" t="n">
        <f aca="false">D_org!AZ227</f>
        <v>0</v>
      </c>
      <c r="BG249" s="174" t="n">
        <f aca="false">D_org!BA227</f>
        <v>0</v>
      </c>
      <c r="BH249" s="174" t="n">
        <f aca="false">D_org!BB227</f>
        <v>0</v>
      </c>
      <c r="BI249" s="174" t="n">
        <f aca="false">D_org!BC227</f>
        <v>0</v>
      </c>
      <c r="BJ249" s="174" t="n">
        <f aca="false">D_org!BD227</f>
        <v>0</v>
      </c>
      <c r="BK249" s="174" t="n">
        <f aca="false">D_org!BE227</f>
        <v>0</v>
      </c>
      <c r="BL249" s="174" t="n">
        <f aca="false">D_org!BF227</f>
        <v>0</v>
      </c>
      <c r="BM249" s="174" t="n">
        <f aca="false">D_org!BG227</f>
        <v>0</v>
      </c>
      <c r="BN249" s="174" t="n">
        <f aca="false">D_org!BH227</f>
        <v>0</v>
      </c>
      <c r="BO249" s="174" t="n">
        <f aca="false">D_org!BI227</f>
        <v>0</v>
      </c>
      <c r="BP249" s="174" t="n">
        <f aca="false">D_org!BJ227</f>
        <v>0</v>
      </c>
      <c r="BQ249" s="174" t="n">
        <f aca="false">D_org!BK227</f>
        <v>0</v>
      </c>
      <c r="BR249" s="174" t="n">
        <f aca="false">D_org!BL227</f>
        <v>0</v>
      </c>
      <c r="BS249" s="174" t="n">
        <f aca="false">D_org!BM227</f>
        <v>0</v>
      </c>
      <c r="BT249" s="174" t="n">
        <f aca="false">D_org!BN227</f>
        <v>0</v>
      </c>
      <c r="BU249" s="174" t="n">
        <f aca="false">D_org!BO227</f>
        <v>0</v>
      </c>
      <c r="BV249" s="174" t="n">
        <f aca="false">D_org!BP227</f>
        <v>0</v>
      </c>
      <c r="BW249" s="174" t="n">
        <f aca="false">D_org!BQ227</f>
        <v>0</v>
      </c>
      <c r="BX249" s="174" t="n">
        <f aca="false">D_org!BR227</f>
        <v>0</v>
      </c>
      <c r="BY249" s="464" t="str">
        <f aca="false">D_org!BS227</f>
        <v>0D</v>
      </c>
      <c r="BZ249" s="166" t="n">
        <f aca="false">D_org!BT227</f>
        <v>0</v>
      </c>
      <c r="CA249" s="177" t="n">
        <f aca="false">D_org!BU227</f>
        <v>17</v>
      </c>
      <c r="CB249" s="177" t="n">
        <f aca="false">D_org!BV227</f>
        <v>0</v>
      </c>
      <c r="CC249" s="166" t="n">
        <f aca="false">D_org!BW227</f>
        <v>0</v>
      </c>
      <c r="CD249" s="166" t="n">
        <f aca="false">D_org!BX227</f>
        <v>0</v>
      </c>
      <c r="CE249" s="166" t="n">
        <f aca="false">D_org!BY227</f>
        <v>0</v>
      </c>
      <c r="CF249" s="166" t="n">
        <f aca="false">D_org!BZ227</f>
        <v>0</v>
      </c>
      <c r="CG249" s="166" t="n">
        <f aca="false">D_org!CA227</f>
        <v>0</v>
      </c>
      <c r="CH249" s="166" t="n">
        <f aca="false">D_org!CB227</f>
        <v>0</v>
      </c>
      <c r="CI249" s="166" t="n">
        <f aca="false">D_org!CC227</f>
        <v>0</v>
      </c>
      <c r="CJ249" s="166" t="n">
        <f aca="false">D_org!CD227</f>
        <v>0</v>
      </c>
      <c r="CK249" s="166" t="n">
        <f aca="false">D_org!CE227</f>
        <v>0</v>
      </c>
      <c r="CL249" s="166" t="n">
        <f aca="false">D_org!CF227</f>
        <v>0</v>
      </c>
      <c r="CM249" s="166" t="n">
        <f aca="false">D_org!CG227</f>
        <v>0</v>
      </c>
      <c r="CN249" s="166" t="n">
        <f aca="false">D_org!CH227</f>
        <v>0</v>
      </c>
      <c r="CO249" s="166" t="n">
        <f aca="false">D_org!CI227</f>
        <v>0</v>
      </c>
      <c r="CP249" s="166" t="n">
        <f aca="false">D_org!CJ227</f>
        <v>0</v>
      </c>
      <c r="CQ249" s="166" t="n">
        <f aca="false">D_org!CK227</f>
        <v>0</v>
      </c>
      <c r="CR249" s="166" t="n">
        <f aca="false">D_org!CL227</f>
        <v>0</v>
      </c>
      <c r="CS249" s="166" t="n">
        <f aca="false">D_org!CM227</f>
        <v>0</v>
      </c>
      <c r="CT249" s="166" t="n">
        <f aca="false">D_org!CN227</f>
        <v>0</v>
      </c>
      <c r="CU249" s="166" t="n">
        <f aca="false">D_org!CO227</f>
        <v>1</v>
      </c>
      <c r="CV249" s="166" t="n">
        <f aca="false">D_org!CP227</f>
        <v>8</v>
      </c>
      <c r="CW249" s="167" t="n">
        <f aca="false">D_org!CQ227</f>
        <v>29</v>
      </c>
      <c r="CX249" s="166" t="n">
        <f aca="false">D_org!CR227</f>
        <v>0</v>
      </c>
      <c r="CY249" s="330" t="str">
        <f aca="false">D_org!CS227</f>
        <v>D0</v>
      </c>
      <c r="CZ249" s="330" t="str">
        <f aca="false">D_org!CT227</f>
        <v>E3</v>
      </c>
      <c r="DA249" s="330" t="n">
        <f aca="false">D_org!CU227</f>
        <v>5</v>
      </c>
      <c r="DB249" s="330" t="n">
        <f aca="false">D_org!CV227</f>
        <v>0</v>
      </c>
      <c r="DC249" s="330" t="n">
        <f aca="false">HEX2DEC(DB249)*16777216+HEX2DEC(DA249)*65536+HEX2DEC(CZ249)*256+HEX2DEC(CY249)</f>
        <v>386000</v>
      </c>
      <c r="DD249" s="166" t="n">
        <f aca="false">D_org!CW227</f>
        <v>7</v>
      </c>
      <c r="DE249" s="166" t="n">
        <f aca="false">D_org!CX227</f>
        <v>0</v>
      </c>
      <c r="DF249" s="177" t="n">
        <f aca="false">D_org!CY227</f>
        <v>85</v>
      </c>
      <c r="DG249" s="177" t="n">
        <f aca="false">D_org!CZ227</f>
        <v>0</v>
      </c>
      <c r="DH249" s="177" t="n">
        <f aca="false">D_org!DA227</f>
        <v>1</v>
      </c>
      <c r="DI249" s="177" t="n">
        <f aca="false">D_org!DB227</f>
        <v>0</v>
      </c>
      <c r="DJ249" s="166" t="n">
        <f aca="false">D_org!DC227</f>
        <v>8</v>
      </c>
      <c r="DK249" s="166" t="str">
        <f aca="false">D_org!DD227</f>
        <v>F0</v>
      </c>
      <c r="DL249" s="166" t="n">
        <f aca="false">D_org!DE227</f>
        <v>15</v>
      </c>
      <c r="DM249" s="166" t="n">
        <f aca="false">D_org!DF227</f>
        <v>88</v>
      </c>
      <c r="DN249" s="333" t="str">
        <f aca="false">D_org!DG227</f>
        <v>F5</v>
      </c>
      <c r="DO249" s="333" t="str">
        <f aca="false">D_org!DH227</f>
        <v>1A</v>
      </c>
      <c r="DP249" s="166" t="n">
        <f aca="false">D_org!DI227</f>
        <v>0</v>
      </c>
      <c r="DQ249" s="166" t="n">
        <f aca="false">D_org!DJ227</f>
        <v>0</v>
      </c>
      <c r="DR249" s="166" t="n">
        <f aca="false">D_org!DK227</f>
        <v>0</v>
      </c>
      <c r="DS249" s="166" t="n">
        <f aca="false">D_org!DL227</f>
        <v>0</v>
      </c>
      <c r="DT249" s="166" t="n">
        <f aca="false">D_org!DM227</f>
        <v>0</v>
      </c>
      <c r="DU249" s="166" t="n">
        <f aca="false">D_org!DN227</f>
        <v>0</v>
      </c>
      <c r="DV249" s="166" t="n">
        <f aca="false">D_org!DO227</f>
        <v>0</v>
      </c>
      <c r="DW249" s="166" t="n">
        <f aca="false">D_org!DP227</f>
        <v>0</v>
      </c>
      <c r="DX249" s="166" t="n">
        <f aca="false">D_org!DQ227</f>
        <v>0</v>
      </c>
      <c r="DY249" s="166" t="n">
        <f aca="false">D_org!DR227</f>
        <v>0</v>
      </c>
      <c r="DZ249" s="166" t="n">
        <f aca="false">D_org!DS227</f>
        <v>0</v>
      </c>
      <c r="EA249" s="166" t="n">
        <f aca="false">D_org!DT227</f>
        <v>0</v>
      </c>
      <c r="EB249" s="166" t="n">
        <f aca="false">D_org!DU227</f>
        <v>3</v>
      </c>
      <c r="EC249" s="166" t="n">
        <f aca="false">D_org!DV227</f>
        <v>0</v>
      </c>
      <c r="ED249" s="167" t="n">
        <f aca="false">D_org!DW227</f>
        <v>29</v>
      </c>
      <c r="EE249" s="166" t="n">
        <f aca="false">D_org!DX227</f>
        <v>0</v>
      </c>
      <c r="EF249" s="463" t="str">
        <f aca="false">D_org!DY227</f>
        <v>E3</v>
      </c>
      <c r="EG249" s="463" t="n">
        <f aca="false">D_org!DZ227</f>
        <v>0</v>
      </c>
      <c r="EH249" s="166" t="n">
        <f aca="false">D_org!EA227</f>
        <v>0</v>
      </c>
      <c r="EI249" s="166" t="n">
        <f aca="false">D_org!EB227</f>
        <v>0</v>
      </c>
      <c r="EJ249" s="167" t="n">
        <f aca="false">D_org!EC227</f>
        <v>29</v>
      </c>
      <c r="EK249" s="166" t="n">
        <f aca="false">D_org!ED227</f>
        <v>0</v>
      </c>
      <c r="EL249" s="167" t="n">
        <f aca="false">D_org!EE227</f>
        <v>1</v>
      </c>
      <c r="EM249" s="465" t="n">
        <f aca="false">D_org!EF227</f>
        <v>2</v>
      </c>
      <c r="EN249" s="177" t="n">
        <f aca="false">D_org!EG227</f>
        <v>17</v>
      </c>
      <c r="EO249" s="177" t="n">
        <f aca="false">D_org!EH227</f>
        <v>0</v>
      </c>
      <c r="EP249" s="466" t="n">
        <f aca="false">D_org!EI227</f>
        <v>1</v>
      </c>
      <c r="EQ249" s="464" t="str">
        <f aca="false">D_org!EJ227</f>
        <v>0D</v>
      </c>
      <c r="ER249" s="174" t="n">
        <f aca="false">D_org!EK227</f>
        <v>86</v>
      </c>
      <c r="ES249" s="174" t="n">
        <f aca="false">D_org!EL227</f>
        <v>53</v>
      </c>
      <c r="ET249" s="174" t="str">
        <f aca="false">D_org!EM227</f>
        <v>6B</v>
      </c>
      <c r="EU249" s="174" t="n">
        <f aca="false">D_org!EN227</f>
        <v>79</v>
      </c>
      <c r="EV249" s="174" t="n">
        <f aca="false">D_org!EO227</f>
        <v>87</v>
      </c>
      <c r="EW249" s="174" t="n">
        <f aca="false">D_org!EP227</f>
        <v>20</v>
      </c>
      <c r="EX249" s="174" t="n">
        <f aca="false">D_org!EQ227</f>
        <v>86</v>
      </c>
      <c r="EY249" s="174" t="str">
        <f aca="false">D_org!ER227</f>
        <v>4B</v>
      </c>
      <c r="EZ249" s="174" t="n">
        <f aca="false">D_org!ES227</f>
        <v>72</v>
      </c>
      <c r="FA249" s="174" t="n">
        <f aca="false">D_org!ET227</f>
        <v>69</v>
      </c>
      <c r="FB249" s="174" t="str">
        <f aca="false">D_org!EU227</f>
        <v>6D</v>
      </c>
      <c r="FC249" s="174" t="n">
        <f aca="false">D_org!EV227</f>
        <v>69</v>
      </c>
      <c r="FD249" s="174" t="n">
        <f aca="false">D_org!EW227</f>
        <v>87</v>
      </c>
      <c r="FE249" s="174" t="n">
        <f aca="false">D_org!EX227</f>
        <v>0</v>
      </c>
      <c r="FF249" s="174" t="n">
        <f aca="false">D_org!EY227</f>
        <v>0</v>
      </c>
      <c r="FG249" s="174" t="n">
        <f aca="false">D_org!EZ227</f>
        <v>0</v>
      </c>
      <c r="FH249" s="174" t="n">
        <f aca="false">D_org!FA227</f>
        <v>0</v>
      </c>
      <c r="FI249" s="174" t="n">
        <f aca="false">D_org!FB227</f>
        <v>0</v>
      </c>
      <c r="FJ249" s="174" t="n">
        <f aca="false">D_org!FC227</f>
        <v>0</v>
      </c>
      <c r="FK249" s="174" t="n">
        <f aca="false">D_org!FD227</f>
        <v>0</v>
      </c>
      <c r="FL249" s="174" t="n">
        <f aca="false">D_org!FE227</f>
        <v>0</v>
      </c>
      <c r="FM249" s="174" t="n">
        <f aca="false">D_org!FF227</f>
        <v>0</v>
      </c>
      <c r="FN249" s="174" t="n">
        <f aca="false">D_org!FG227</f>
        <v>0</v>
      </c>
      <c r="FO249" s="174" t="n">
        <f aca="false">D_org!FH227</f>
        <v>0</v>
      </c>
      <c r="FP249" s="174" t="n">
        <f aca="false">D_org!FI227</f>
        <v>0</v>
      </c>
      <c r="FQ249" s="174" t="n">
        <f aca="false">D_org!FJ227</f>
        <v>0</v>
      </c>
      <c r="FR249" s="174" t="n">
        <f aca="false">D_org!FK227</f>
        <v>0</v>
      </c>
      <c r="FS249" s="174" t="n">
        <f aca="false">D_org!FL227</f>
        <v>0</v>
      </c>
      <c r="FT249" s="174" t="n">
        <f aca="false">D_org!FM227</f>
        <v>0</v>
      </c>
      <c r="FU249" s="174" t="n">
        <f aca="false">D_org!FN227</f>
        <v>0</v>
      </c>
      <c r="FV249" s="174" t="n">
        <f aca="false">D_org!FO227</f>
        <v>0</v>
      </c>
      <c r="FW249" s="174" t="n">
        <f aca="false">D_org!FP227</f>
        <v>0</v>
      </c>
      <c r="FX249" s="174" t="n">
        <f aca="false">D_org!FQ227</f>
        <v>0</v>
      </c>
      <c r="FY249" s="174" t="n">
        <f aca="false">D_org!FR227</f>
        <v>0</v>
      </c>
      <c r="FZ249" s="174" t="n">
        <f aca="false">D_org!FS227</f>
        <v>0</v>
      </c>
      <c r="GA249" s="174" t="n">
        <f aca="false">D_org!FT227</f>
        <v>0</v>
      </c>
      <c r="GB249" s="174" t="n">
        <f aca="false">D_org!FU227</f>
        <v>0</v>
      </c>
      <c r="GC249" s="174" t="n">
        <f aca="false">D_org!FV227</f>
        <v>0</v>
      </c>
      <c r="GD249" s="174" t="n">
        <f aca="false">D_org!FW227</f>
        <v>0</v>
      </c>
      <c r="GE249" s="174" t="n">
        <f aca="false">D_org!FX227</f>
        <v>0</v>
      </c>
      <c r="GF249" s="166" t="str">
        <f aca="false">D_org!FY227</f>
        <v>FF</v>
      </c>
      <c r="GG249" s="166" t="n">
        <f aca="false">D_org!FZ227</f>
        <v>1</v>
      </c>
      <c r="GH249" s="177" t="n">
        <f aca="false">D_org!GA227</f>
        <v>0</v>
      </c>
      <c r="GI249" s="177" t="n">
        <f aca="false">D_org!GB227</f>
        <v>2</v>
      </c>
      <c r="GJ249" s="166" t="str">
        <f aca="false">D_org!GC227</f>
        <v>F8</v>
      </c>
      <c r="GK249" s="166" t="str">
        <f aca="false">D_org!GD227</f>
        <v>0F</v>
      </c>
      <c r="GL249" s="166" t="n">
        <f aca="false">D_org!GE227</f>
        <v>0</v>
      </c>
      <c r="GM249" s="166" t="n">
        <f aca="false">D_org!GF227</f>
        <v>0</v>
      </c>
      <c r="GN249" s="166" t="n">
        <f aca="false">D_org!GG227</f>
        <v>0</v>
      </c>
      <c r="GO249" s="166" t="n">
        <f aca="false">D_org!GH227</f>
        <v>0</v>
      </c>
      <c r="GP249" s="166" t="n">
        <f aca="false">D_org!GI227</f>
        <v>0</v>
      </c>
      <c r="GQ249" s="166" t="n">
        <f aca="false">D_org!GJ227</f>
        <v>0</v>
      </c>
      <c r="GR249" s="467" t="str">
        <f aca="false">D_org!GK227</f>
        <v>Ø10.äüf...).ã.........ÿ...ÿ...†Sky‡ †Krimi‡...................................................).Ðã....…....ð.ˆõ...............).ã...).......†Sky‡ †Krimi‡...........................ÿ...ø.......</v>
      </c>
    </row>
    <row r="250" s="15" customFormat="true" ht="13.5" hidden="false" customHeight="true" outlineLevel="0" collapsed="false">
      <c r="A250" s="321" t="str">
        <f aca="false">MID(GR250,31,40)</f>
        <v>Sky †Nostalgie‡.........................</v>
      </c>
      <c r="B250" s="321"/>
      <c r="C250" s="321"/>
      <c r="D250" s="321"/>
      <c r="E250" s="462" t="n">
        <v>228</v>
      </c>
      <c r="F250" s="165" t="str">
        <f aca="false">DEC2HEX((HEX2DEC(F249)+192),8)</f>
        <v>0000AA40</v>
      </c>
      <c r="G250" s="166" t="n">
        <f aca="false">D_org!A228</f>
        <v>18</v>
      </c>
      <c r="H250" s="166" t="n">
        <f aca="false">D_org!B228</f>
        <v>32</v>
      </c>
      <c r="I250" s="166" t="n">
        <f aca="false">D_org!C228</f>
        <v>30</v>
      </c>
      <c r="J250" s="166" t="n">
        <f aca="false">D_org!D228</f>
        <v>1</v>
      </c>
      <c r="K250" s="166" t="n">
        <f aca="false">D_org!E228</f>
        <v>28</v>
      </c>
      <c r="L250" s="166" t="str">
        <f aca="false">D_org!F228</f>
        <v>FD</v>
      </c>
      <c r="M250" s="166" t="n">
        <f aca="false">D_org!G228</f>
        <v>66</v>
      </c>
      <c r="N250" s="166" t="n">
        <f aca="false">D_org!H228</f>
        <v>1</v>
      </c>
      <c r="O250" s="166" t="n">
        <f aca="false">D_org!I228</f>
        <v>3</v>
      </c>
      <c r="P250" s="166" t="n">
        <f aca="false">D_org!J228</f>
        <v>0</v>
      </c>
      <c r="Q250" s="167" t="n">
        <f aca="false">D_org!K228</f>
        <v>26</v>
      </c>
      <c r="R250" s="166" t="n">
        <f aca="false">D_org!L228</f>
        <v>0</v>
      </c>
      <c r="S250" s="463" t="str">
        <f aca="false">D_org!M228</f>
        <v>E4</v>
      </c>
      <c r="T250" s="463" t="n">
        <f aca="false">D_org!N228</f>
        <v>0</v>
      </c>
      <c r="U250" s="166" t="n">
        <f aca="false">D_org!O228</f>
        <v>0</v>
      </c>
      <c r="V250" s="166" t="n">
        <f aca="false">D_org!P228</f>
        <v>0</v>
      </c>
      <c r="W250" s="166" t="n">
        <f aca="false">D_org!Q228</f>
        <v>1</v>
      </c>
      <c r="X250" s="166" t="n">
        <f aca="false">D_org!R228</f>
        <v>0</v>
      </c>
      <c r="Y250" s="166" t="n">
        <f aca="false">D_org!S228</f>
        <v>0</v>
      </c>
      <c r="Z250" s="166" t="n">
        <f aca="false">D_org!T228</f>
        <v>0</v>
      </c>
      <c r="AA250" s="167" t="n">
        <f aca="false">D_org!U228</f>
        <v>0</v>
      </c>
      <c r="AB250" s="166" t="n">
        <f aca="false">D_org!V228</f>
        <v>0</v>
      </c>
      <c r="AC250" s="167" t="str">
        <f aca="false">D_org!W228</f>
        <v>FF</v>
      </c>
      <c r="AD250" s="167" t="n">
        <f aca="false">D_org!X228</f>
        <v>5</v>
      </c>
      <c r="AE250" s="177" t="n">
        <f aca="false">D_org!Y228</f>
        <v>0</v>
      </c>
      <c r="AF250" s="177" t="n">
        <f aca="false">D_org!Z228</f>
        <v>6</v>
      </c>
      <c r="AG250" s="177" t="str">
        <f aca="false">D_org!AA228</f>
        <v>FF</v>
      </c>
      <c r="AH250" s="177" t="n">
        <f aca="false">D_org!AB228</f>
        <v>5</v>
      </c>
      <c r="AI250" s="166" t="n">
        <f aca="false">D_org!AC228</f>
        <v>0</v>
      </c>
      <c r="AJ250" s="166" t="n">
        <f aca="false">D_org!AD228</f>
        <v>0</v>
      </c>
      <c r="AK250" s="174" t="n">
        <f aca="false">D_org!AE228</f>
        <v>53</v>
      </c>
      <c r="AL250" s="174" t="str">
        <f aca="false">D_org!AF228</f>
        <v>6B</v>
      </c>
      <c r="AM250" s="174" t="n">
        <f aca="false">D_org!AG228</f>
        <v>79</v>
      </c>
      <c r="AN250" s="174" t="n">
        <f aca="false">D_org!AH228</f>
        <v>20</v>
      </c>
      <c r="AO250" s="174" t="n">
        <f aca="false">D_org!AI228</f>
        <v>86</v>
      </c>
      <c r="AP250" s="174" t="str">
        <f aca="false">D_org!AJ228</f>
        <v>4E</v>
      </c>
      <c r="AQ250" s="174" t="str">
        <f aca="false">D_org!AK228</f>
        <v>6F</v>
      </c>
      <c r="AR250" s="174" t="n">
        <f aca="false">D_org!AL228</f>
        <v>73</v>
      </c>
      <c r="AS250" s="174" t="n">
        <f aca="false">D_org!AM228</f>
        <v>74</v>
      </c>
      <c r="AT250" s="174" t="n">
        <f aca="false">D_org!AN228</f>
        <v>61</v>
      </c>
      <c r="AU250" s="174" t="str">
        <f aca="false">D_org!AO228</f>
        <v>6C</v>
      </c>
      <c r="AV250" s="174" t="n">
        <f aca="false">D_org!AP228</f>
        <v>67</v>
      </c>
      <c r="AW250" s="174" t="n">
        <f aca="false">D_org!AQ228</f>
        <v>69</v>
      </c>
      <c r="AX250" s="174" t="n">
        <f aca="false">D_org!AR228</f>
        <v>65</v>
      </c>
      <c r="AY250" s="174" t="n">
        <f aca="false">D_org!AS228</f>
        <v>87</v>
      </c>
      <c r="AZ250" s="174" t="n">
        <f aca="false">D_org!AT228</f>
        <v>0</v>
      </c>
      <c r="BA250" s="174" t="n">
        <f aca="false">D_org!AU228</f>
        <v>0</v>
      </c>
      <c r="BB250" s="174" t="n">
        <f aca="false">D_org!AV228</f>
        <v>0</v>
      </c>
      <c r="BC250" s="174" t="n">
        <f aca="false">D_org!AW228</f>
        <v>0</v>
      </c>
      <c r="BD250" s="174" t="n">
        <f aca="false">D_org!AX228</f>
        <v>0</v>
      </c>
      <c r="BE250" s="174" t="n">
        <f aca="false">D_org!AY228</f>
        <v>0</v>
      </c>
      <c r="BF250" s="174" t="n">
        <f aca="false">D_org!AZ228</f>
        <v>0</v>
      </c>
      <c r="BG250" s="174" t="n">
        <f aca="false">D_org!BA228</f>
        <v>0</v>
      </c>
      <c r="BH250" s="174" t="n">
        <f aca="false">D_org!BB228</f>
        <v>0</v>
      </c>
      <c r="BI250" s="174" t="n">
        <f aca="false">D_org!BC228</f>
        <v>0</v>
      </c>
      <c r="BJ250" s="174" t="n">
        <f aca="false">D_org!BD228</f>
        <v>0</v>
      </c>
      <c r="BK250" s="174" t="n">
        <f aca="false">D_org!BE228</f>
        <v>0</v>
      </c>
      <c r="BL250" s="174" t="n">
        <f aca="false">D_org!BF228</f>
        <v>0</v>
      </c>
      <c r="BM250" s="174" t="n">
        <f aca="false">D_org!BG228</f>
        <v>0</v>
      </c>
      <c r="BN250" s="174" t="n">
        <f aca="false">D_org!BH228</f>
        <v>0</v>
      </c>
      <c r="BO250" s="174" t="n">
        <f aca="false">D_org!BI228</f>
        <v>0</v>
      </c>
      <c r="BP250" s="174" t="n">
        <f aca="false">D_org!BJ228</f>
        <v>0</v>
      </c>
      <c r="BQ250" s="174" t="n">
        <f aca="false">D_org!BK228</f>
        <v>0</v>
      </c>
      <c r="BR250" s="174" t="n">
        <f aca="false">D_org!BL228</f>
        <v>0</v>
      </c>
      <c r="BS250" s="174" t="n">
        <f aca="false">D_org!BM228</f>
        <v>0</v>
      </c>
      <c r="BT250" s="174" t="n">
        <f aca="false">D_org!BN228</f>
        <v>0</v>
      </c>
      <c r="BU250" s="174" t="n">
        <f aca="false">D_org!BO228</f>
        <v>0</v>
      </c>
      <c r="BV250" s="174" t="n">
        <f aca="false">D_org!BP228</f>
        <v>0</v>
      </c>
      <c r="BW250" s="174" t="n">
        <f aca="false">D_org!BQ228</f>
        <v>0</v>
      </c>
      <c r="BX250" s="174" t="n">
        <f aca="false">D_org!BR228</f>
        <v>0</v>
      </c>
      <c r="BY250" s="464" t="str">
        <f aca="false">D_org!BS228</f>
        <v>0F</v>
      </c>
      <c r="BZ250" s="166" t="n">
        <f aca="false">D_org!BT228</f>
        <v>0</v>
      </c>
      <c r="CA250" s="177" t="n">
        <f aca="false">D_org!BU228</f>
        <v>4</v>
      </c>
      <c r="CB250" s="177" t="n">
        <f aca="false">D_org!BV228</f>
        <v>2</v>
      </c>
      <c r="CC250" s="166" t="n">
        <f aca="false">D_org!BW228</f>
        <v>0</v>
      </c>
      <c r="CD250" s="166" t="n">
        <f aca="false">D_org!BX228</f>
        <v>0</v>
      </c>
      <c r="CE250" s="166" t="n">
        <f aca="false">D_org!BY228</f>
        <v>0</v>
      </c>
      <c r="CF250" s="166" t="n">
        <f aca="false">D_org!BZ228</f>
        <v>0</v>
      </c>
      <c r="CG250" s="166" t="n">
        <f aca="false">D_org!CA228</f>
        <v>0</v>
      </c>
      <c r="CH250" s="166" t="n">
        <f aca="false">D_org!CB228</f>
        <v>0</v>
      </c>
      <c r="CI250" s="166" t="n">
        <f aca="false">D_org!CC228</f>
        <v>0</v>
      </c>
      <c r="CJ250" s="166" t="n">
        <f aca="false">D_org!CD228</f>
        <v>0</v>
      </c>
      <c r="CK250" s="166" t="n">
        <f aca="false">D_org!CE228</f>
        <v>0</v>
      </c>
      <c r="CL250" s="166" t="n">
        <f aca="false">D_org!CF228</f>
        <v>0</v>
      </c>
      <c r="CM250" s="166" t="n">
        <f aca="false">D_org!CG228</f>
        <v>0</v>
      </c>
      <c r="CN250" s="166" t="n">
        <f aca="false">D_org!CH228</f>
        <v>0</v>
      </c>
      <c r="CO250" s="166" t="n">
        <f aca="false">D_org!CI228</f>
        <v>0</v>
      </c>
      <c r="CP250" s="166" t="n">
        <f aca="false">D_org!CJ228</f>
        <v>0</v>
      </c>
      <c r="CQ250" s="166" t="n">
        <f aca="false">D_org!CK228</f>
        <v>0</v>
      </c>
      <c r="CR250" s="166" t="n">
        <f aca="false">D_org!CL228</f>
        <v>0</v>
      </c>
      <c r="CS250" s="166" t="n">
        <f aca="false">D_org!CM228</f>
        <v>0</v>
      </c>
      <c r="CT250" s="166" t="n">
        <f aca="false">D_org!CN228</f>
        <v>0</v>
      </c>
      <c r="CU250" s="166" t="n">
        <f aca="false">D_org!CO228</f>
        <v>1</v>
      </c>
      <c r="CV250" s="166" t="n">
        <f aca="false">D_org!CP228</f>
        <v>8</v>
      </c>
      <c r="CW250" s="167" t="n">
        <f aca="false">D_org!CQ228</f>
        <v>26</v>
      </c>
      <c r="CX250" s="166" t="n">
        <f aca="false">D_org!CR228</f>
        <v>0</v>
      </c>
      <c r="CY250" s="330" t="n">
        <f aca="false">D_org!CS228</f>
        <v>10</v>
      </c>
      <c r="CZ250" s="330" t="n">
        <f aca="false">D_org!CT228</f>
        <v>86</v>
      </c>
      <c r="DA250" s="330" t="n">
        <f aca="false">D_org!CU228</f>
        <v>5</v>
      </c>
      <c r="DB250" s="330" t="n">
        <f aca="false">D_org!CV228</f>
        <v>0</v>
      </c>
      <c r="DC250" s="330" t="n">
        <f aca="false">HEX2DEC(DB250)*16777216+HEX2DEC(DA250)*65536+HEX2DEC(CZ250)*256+HEX2DEC(CY250)</f>
        <v>362000</v>
      </c>
      <c r="DD250" s="166" t="n">
        <f aca="false">D_org!CW228</f>
        <v>7</v>
      </c>
      <c r="DE250" s="166" t="n">
        <f aca="false">D_org!CX228</f>
        <v>0</v>
      </c>
      <c r="DF250" s="177" t="n">
        <f aca="false">D_org!CY228</f>
        <v>85</v>
      </c>
      <c r="DG250" s="177" t="n">
        <f aca="false">D_org!CZ228</f>
        <v>0</v>
      </c>
      <c r="DH250" s="177" t="n">
        <f aca="false">D_org!DA228</f>
        <v>3</v>
      </c>
      <c r="DI250" s="177" t="n">
        <f aca="false">D_org!DB228</f>
        <v>0</v>
      </c>
      <c r="DJ250" s="166" t="n">
        <f aca="false">D_org!DC228</f>
        <v>8</v>
      </c>
      <c r="DK250" s="166" t="str">
        <f aca="false">D_org!DD228</f>
        <v>F0</v>
      </c>
      <c r="DL250" s="166" t="n">
        <f aca="false">D_org!DE228</f>
        <v>15</v>
      </c>
      <c r="DM250" s="166" t="n">
        <f aca="false">D_org!DF228</f>
        <v>88</v>
      </c>
      <c r="DN250" s="333" t="str">
        <f aca="false">D_org!DG228</f>
        <v>F5</v>
      </c>
      <c r="DO250" s="333" t="str">
        <f aca="false">D_org!DH228</f>
        <v>1A</v>
      </c>
      <c r="DP250" s="166" t="n">
        <f aca="false">D_org!DI228</f>
        <v>0</v>
      </c>
      <c r="DQ250" s="166" t="n">
        <f aca="false">D_org!DJ228</f>
        <v>0</v>
      </c>
      <c r="DR250" s="166" t="n">
        <f aca="false">D_org!DK228</f>
        <v>0</v>
      </c>
      <c r="DS250" s="166" t="n">
        <f aca="false">D_org!DL228</f>
        <v>0</v>
      </c>
      <c r="DT250" s="166" t="n">
        <f aca="false">D_org!DM228</f>
        <v>0</v>
      </c>
      <c r="DU250" s="166" t="n">
        <f aca="false">D_org!DN228</f>
        <v>0</v>
      </c>
      <c r="DV250" s="166" t="n">
        <f aca="false">D_org!DO228</f>
        <v>0</v>
      </c>
      <c r="DW250" s="166" t="n">
        <f aca="false">D_org!DP228</f>
        <v>0</v>
      </c>
      <c r="DX250" s="166" t="n">
        <f aca="false">D_org!DQ228</f>
        <v>0</v>
      </c>
      <c r="DY250" s="166" t="n">
        <f aca="false">D_org!DR228</f>
        <v>0</v>
      </c>
      <c r="DZ250" s="166" t="n">
        <f aca="false">D_org!DS228</f>
        <v>0</v>
      </c>
      <c r="EA250" s="166" t="n">
        <f aca="false">D_org!DT228</f>
        <v>0</v>
      </c>
      <c r="EB250" s="166" t="n">
        <f aca="false">D_org!DU228</f>
        <v>3</v>
      </c>
      <c r="EC250" s="166" t="n">
        <f aca="false">D_org!DV228</f>
        <v>0</v>
      </c>
      <c r="ED250" s="167" t="n">
        <f aca="false">D_org!DW228</f>
        <v>26</v>
      </c>
      <c r="EE250" s="166" t="n">
        <f aca="false">D_org!DX228</f>
        <v>0</v>
      </c>
      <c r="EF250" s="463" t="str">
        <f aca="false">D_org!DY228</f>
        <v>E4</v>
      </c>
      <c r="EG250" s="463" t="n">
        <f aca="false">D_org!DZ228</f>
        <v>0</v>
      </c>
      <c r="EH250" s="166" t="n">
        <f aca="false">D_org!EA228</f>
        <v>0</v>
      </c>
      <c r="EI250" s="166" t="n">
        <f aca="false">D_org!EB228</f>
        <v>0</v>
      </c>
      <c r="EJ250" s="167" t="n">
        <f aca="false">D_org!EC228</f>
        <v>26</v>
      </c>
      <c r="EK250" s="166" t="n">
        <f aca="false">D_org!ED228</f>
        <v>0</v>
      </c>
      <c r="EL250" s="167" t="n">
        <f aca="false">D_org!EE228</f>
        <v>1</v>
      </c>
      <c r="EM250" s="465" t="n">
        <f aca="false">D_org!EF228</f>
        <v>2</v>
      </c>
      <c r="EN250" s="177" t="n">
        <f aca="false">D_org!EG228</f>
        <v>4</v>
      </c>
      <c r="EO250" s="177" t="n">
        <f aca="false">D_org!EH228</f>
        <v>2</v>
      </c>
      <c r="EP250" s="466" t="n">
        <f aca="false">D_org!EI228</f>
        <v>1</v>
      </c>
      <c r="EQ250" s="464" t="str">
        <f aca="false">D_org!EJ228</f>
        <v>0F</v>
      </c>
      <c r="ER250" s="174" t="n">
        <f aca="false">D_org!EK228</f>
        <v>53</v>
      </c>
      <c r="ES250" s="174" t="str">
        <f aca="false">D_org!EL228</f>
        <v>6B</v>
      </c>
      <c r="ET250" s="174" t="n">
        <f aca="false">D_org!EM228</f>
        <v>79</v>
      </c>
      <c r="EU250" s="174" t="n">
        <f aca="false">D_org!EN228</f>
        <v>20</v>
      </c>
      <c r="EV250" s="174" t="n">
        <f aca="false">D_org!EO228</f>
        <v>86</v>
      </c>
      <c r="EW250" s="174" t="str">
        <f aca="false">D_org!EP228</f>
        <v>4E</v>
      </c>
      <c r="EX250" s="174" t="str">
        <f aca="false">D_org!EQ228</f>
        <v>6F</v>
      </c>
      <c r="EY250" s="174" t="n">
        <f aca="false">D_org!ER228</f>
        <v>73</v>
      </c>
      <c r="EZ250" s="174" t="n">
        <f aca="false">D_org!ES228</f>
        <v>74</v>
      </c>
      <c r="FA250" s="174" t="n">
        <f aca="false">D_org!ET228</f>
        <v>61</v>
      </c>
      <c r="FB250" s="174" t="str">
        <f aca="false">D_org!EU228</f>
        <v>6C</v>
      </c>
      <c r="FC250" s="174" t="n">
        <f aca="false">D_org!EV228</f>
        <v>67</v>
      </c>
      <c r="FD250" s="174" t="n">
        <f aca="false">D_org!EW228</f>
        <v>69</v>
      </c>
      <c r="FE250" s="174" t="n">
        <f aca="false">D_org!EX228</f>
        <v>65</v>
      </c>
      <c r="FF250" s="174" t="n">
        <f aca="false">D_org!EY228</f>
        <v>87</v>
      </c>
      <c r="FG250" s="174" t="n">
        <f aca="false">D_org!EZ228</f>
        <v>0</v>
      </c>
      <c r="FH250" s="174" t="n">
        <f aca="false">D_org!FA228</f>
        <v>0</v>
      </c>
      <c r="FI250" s="174" t="n">
        <f aca="false">D_org!FB228</f>
        <v>0</v>
      </c>
      <c r="FJ250" s="174" t="n">
        <f aca="false">D_org!FC228</f>
        <v>0</v>
      </c>
      <c r="FK250" s="174" t="n">
        <f aca="false">D_org!FD228</f>
        <v>0</v>
      </c>
      <c r="FL250" s="174" t="n">
        <f aca="false">D_org!FE228</f>
        <v>0</v>
      </c>
      <c r="FM250" s="174" t="n">
        <f aca="false">D_org!FF228</f>
        <v>0</v>
      </c>
      <c r="FN250" s="174" t="n">
        <f aca="false">D_org!FG228</f>
        <v>0</v>
      </c>
      <c r="FO250" s="174" t="n">
        <f aca="false">D_org!FH228</f>
        <v>0</v>
      </c>
      <c r="FP250" s="174" t="n">
        <f aca="false">D_org!FI228</f>
        <v>0</v>
      </c>
      <c r="FQ250" s="174" t="n">
        <f aca="false">D_org!FJ228</f>
        <v>0</v>
      </c>
      <c r="FR250" s="174" t="n">
        <f aca="false">D_org!FK228</f>
        <v>0</v>
      </c>
      <c r="FS250" s="174" t="n">
        <f aca="false">D_org!FL228</f>
        <v>0</v>
      </c>
      <c r="FT250" s="174" t="n">
        <f aca="false">D_org!FM228</f>
        <v>0</v>
      </c>
      <c r="FU250" s="174" t="n">
        <f aca="false">D_org!FN228</f>
        <v>0</v>
      </c>
      <c r="FV250" s="174" t="n">
        <f aca="false">D_org!FO228</f>
        <v>0</v>
      </c>
      <c r="FW250" s="174" t="n">
        <f aca="false">D_org!FP228</f>
        <v>0</v>
      </c>
      <c r="FX250" s="174" t="n">
        <f aca="false">D_org!FQ228</f>
        <v>0</v>
      </c>
      <c r="FY250" s="174" t="n">
        <f aca="false">D_org!FR228</f>
        <v>0</v>
      </c>
      <c r="FZ250" s="174" t="n">
        <f aca="false">D_org!FS228</f>
        <v>0</v>
      </c>
      <c r="GA250" s="174" t="n">
        <f aca="false">D_org!FT228</f>
        <v>0</v>
      </c>
      <c r="GB250" s="174" t="n">
        <f aca="false">D_org!FU228</f>
        <v>0</v>
      </c>
      <c r="GC250" s="174" t="n">
        <f aca="false">D_org!FV228</f>
        <v>0</v>
      </c>
      <c r="GD250" s="174" t="n">
        <f aca="false">D_org!FW228</f>
        <v>0</v>
      </c>
      <c r="GE250" s="174" t="n">
        <f aca="false">D_org!FX228</f>
        <v>0</v>
      </c>
      <c r="GF250" s="166" t="str">
        <f aca="false">D_org!FY228</f>
        <v>FF</v>
      </c>
      <c r="GG250" s="166" t="n">
        <f aca="false">D_org!FZ228</f>
        <v>5</v>
      </c>
      <c r="GH250" s="177" t="n">
        <f aca="false">D_org!GA228</f>
        <v>0</v>
      </c>
      <c r="GI250" s="177" t="n">
        <f aca="false">D_org!GB228</f>
        <v>6</v>
      </c>
      <c r="GJ250" s="166" t="str">
        <f aca="false">D_org!GC228</f>
        <v>F8</v>
      </c>
      <c r="GK250" s="166" t="str">
        <f aca="false">D_org!GD228</f>
        <v>2F</v>
      </c>
      <c r="GL250" s="166" t="n">
        <f aca="false">D_org!GE228</f>
        <v>0</v>
      </c>
      <c r="GM250" s="166" t="n">
        <f aca="false">D_org!GF228</f>
        <v>0</v>
      </c>
      <c r="GN250" s="166" t="n">
        <f aca="false">D_org!GG228</f>
        <v>0</v>
      </c>
      <c r="GO250" s="166" t="n">
        <f aca="false">D_org!GH228</f>
        <v>0</v>
      </c>
      <c r="GP250" s="166" t="n">
        <f aca="false">D_org!GI228</f>
        <v>0</v>
      </c>
      <c r="GQ250" s="166" t="n">
        <f aca="false">D_org!GJ228</f>
        <v>0</v>
      </c>
      <c r="GR250" s="467" t="str">
        <f aca="false">D_org!GK228</f>
        <v>.20.(ýf...&amp;.ä.........ÿ...ÿ...Sky †Nostalgie‡.................................................&amp;..†....…....ð.ˆõ...............&amp;.ä...&amp;.......Sky †Nostalgie‡.........................ÿ...ø/......</v>
      </c>
    </row>
    <row r="251" s="15" customFormat="true" ht="13.5" hidden="false" customHeight="true" outlineLevel="0" collapsed="false">
      <c r="A251" s="321" t="str">
        <f aca="false">MID(GR251,31,40)</f>
        <v>†Sky‡ †Sel‡ect †1‡......................</v>
      </c>
      <c r="B251" s="321"/>
      <c r="C251" s="321"/>
      <c r="D251" s="321"/>
      <c r="E251" s="462" t="n">
        <v>229</v>
      </c>
      <c r="F251" s="165" t="str">
        <f aca="false">DEC2HEX((HEX2DEC(F250)+192),8)</f>
        <v>0000AB00</v>
      </c>
      <c r="G251" s="166" t="n">
        <f aca="false">D_org!A229</f>
        <v>58</v>
      </c>
      <c r="H251" s="166" t="n">
        <f aca="false">D_org!B229</f>
        <v>32</v>
      </c>
      <c r="I251" s="166" t="n">
        <f aca="false">D_org!C229</f>
        <v>30</v>
      </c>
      <c r="J251" s="166" t="n">
        <f aca="false">D_org!D229</f>
        <v>1</v>
      </c>
      <c r="K251" s="166" t="str">
        <f aca="false">D_org!E229</f>
        <v>6C</v>
      </c>
      <c r="L251" s="166" t="str">
        <f aca="false">D_org!F229</f>
        <v>FD</v>
      </c>
      <c r="M251" s="166" t="n">
        <f aca="false">D_org!G229</f>
        <v>66</v>
      </c>
      <c r="N251" s="166" t="n">
        <f aca="false">D_org!H229</f>
        <v>1</v>
      </c>
      <c r="O251" s="166" t="n">
        <f aca="false">D_org!I229</f>
        <v>3</v>
      </c>
      <c r="P251" s="166" t="n">
        <f aca="false">D_org!J229</f>
        <v>0</v>
      </c>
      <c r="Q251" s="167" t="n">
        <f aca="false">D_org!K229</f>
        <v>27</v>
      </c>
      <c r="R251" s="166" t="n">
        <f aca="false">D_org!L229</f>
        <v>0</v>
      </c>
      <c r="S251" s="463" t="str">
        <f aca="false">D_org!M229</f>
        <v>E5</v>
      </c>
      <c r="T251" s="463" t="n">
        <f aca="false">D_org!N229</f>
        <v>0</v>
      </c>
      <c r="U251" s="166" t="n">
        <f aca="false">D_org!O229</f>
        <v>0</v>
      </c>
      <c r="V251" s="166" t="n">
        <f aca="false">D_org!P229</f>
        <v>0</v>
      </c>
      <c r="W251" s="166" t="n">
        <f aca="false">D_org!Q229</f>
        <v>1</v>
      </c>
      <c r="X251" s="166" t="n">
        <f aca="false">D_org!R229</f>
        <v>0</v>
      </c>
      <c r="Y251" s="166" t="n">
        <f aca="false">D_org!S229</f>
        <v>0</v>
      </c>
      <c r="Z251" s="166" t="n">
        <f aca="false">D_org!T229</f>
        <v>0</v>
      </c>
      <c r="AA251" s="167" t="n">
        <f aca="false">D_org!U229</f>
        <v>0</v>
      </c>
      <c r="AB251" s="166" t="n">
        <f aca="false">D_org!V229</f>
        <v>0</v>
      </c>
      <c r="AC251" s="167" t="str">
        <f aca="false">D_org!W229</f>
        <v>FF</v>
      </c>
      <c r="AD251" s="167" t="str">
        <f aca="false">D_org!X229</f>
        <v>0B</v>
      </c>
      <c r="AE251" s="177" t="n">
        <f aca="false">D_org!Y229</f>
        <v>3</v>
      </c>
      <c r="AF251" s="177" t="str">
        <f aca="false">D_org!Z229</f>
        <v>0C</v>
      </c>
      <c r="AG251" s="177" t="str">
        <f aca="false">D_org!AA229</f>
        <v>FF</v>
      </c>
      <c r="AH251" s="177" t="str">
        <f aca="false">D_org!AB229</f>
        <v>0B</v>
      </c>
      <c r="AI251" s="166" t="n">
        <f aca="false">D_org!AC229</f>
        <v>0</v>
      </c>
      <c r="AJ251" s="166" t="n">
        <f aca="false">D_org!AD229</f>
        <v>0</v>
      </c>
      <c r="AK251" s="174" t="n">
        <f aca="false">D_org!AE229</f>
        <v>86</v>
      </c>
      <c r="AL251" s="174" t="n">
        <f aca="false">D_org!AF229</f>
        <v>53</v>
      </c>
      <c r="AM251" s="174" t="str">
        <f aca="false">D_org!AG229</f>
        <v>6B</v>
      </c>
      <c r="AN251" s="174" t="n">
        <f aca="false">D_org!AH229</f>
        <v>79</v>
      </c>
      <c r="AO251" s="174" t="n">
        <f aca="false">D_org!AI229</f>
        <v>87</v>
      </c>
      <c r="AP251" s="174" t="n">
        <f aca="false">D_org!AJ229</f>
        <v>20</v>
      </c>
      <c r="AQ251" s="174" t="n">
        <f aca="false">D_org!AK229</f>
        <v>86</v>
      </c>
      <c r="AR251" s="174" t="n">
        <f aca="false">D_org!AL229</f>
        <v>53</v>
      </c>
      <c r="AS251" s="174" t="n">
        <f aca="false">D_org!AM229</f>
        <v>65</v>
      </c>
      <c r="AT251" s="174" t="str">
        <f aca="false">D_org!AN229</f>
        <v>6C</v>
      </c>
      <c r="AU251" s="174" t="n">
        <f aca="false">D_org!AO229</f>
        <v>87</v>
      </c>
      <c r="AV251" s="174" t="n">
        <f aca="false">D_org!AP229</f>
        <v>65</v>
      </c>
      <c r="AW251" s="174" t="n">
        <f aca="false">D_org!AQ229</f>
        <v>63</v>
      </c>
      <c r="AX251" s="174" t="n">
        <f aca="false">D_org!AR229</f>
        <v>74</v>
      </c>
      <c r="AY251" s="174" t="n">
        <f aca="false">D_org!AS229</f>
        <v>20</v>
      </c>
      <c r="AZ251" s="174" t="n">
        <f aca="false">D_org!AT229</f>
        <v>86</v>
      </c>
      <c r="BA251" s="174" t="n">
        <f aca="false">D_org!AU229</f>
        <v>31</v>
      </c>
      <c r="BB251" s="174" t="n">
        <f aca="false">D_org!AV229</f>
        <v>87</v>
      </c>
      <c r="BC251" s="174" t="n">
        <f aca="false">D_org!AW229</f>
        <v>0</v>
      </c>
      <c r="BD251" s="174" t="n">
        <f aca="false">D_org!AX229</f>
        <v>0</v>
      </c>
      <c r="BE251" s="174" t="n">
        <f aca="false">D_org!AY229</f>
        <v>0</v>
      </c>
      <c r="BF251" s="174" t="n">
        <f aca="false">D_org!AZ229</f>
        <v>0</v>
      </c>
      <c r="BG251" s="174" t="n">
        <f aca="false">D_org!BA229</f>
        <v>0</v>
      </c>
      <c r="BH251" s="174" t="n">
        <f aca="false">D_org!BB229</f>
        <v>0</v>
      </c>
      <c r="BI251" s="174" t="n">
        <f aca="false">D_org!BC229</f>
        <v>0</v>
      </c>
      <c r="BJ251" s="174" t="n">
        <f aca="false">D_org!BD229</f>
        <v>0</v>
      </c>
      <c r="BK251" s="174" t="n">
        <f aca="false">D_org!BE229</f>
        <v>0</v>
      </c>
      <c r="BL251" s="174" t="n">
        <f aca="false">D_org!BF229</f>
        <v>0</v>
      </c>
      <c r="BM251" s="174" t="n">
        <f aca="false">D_org!BG229</f>
        <v>0</v>
      </c>
      <c r="BN251" s="174" t="n">
        <f aca="false">D_org!BH229</f>
        <v>0</v>
      </c>
      <c r="BO251" s="174" t="n">
        <f aca="false">D_org!BI229</f>
        <v>0</v>
      </c>
      <c r="BP251" s="174" t="n">
        <f aca="false">D_org!BJ229</f>
        <v>0</v>
      </c>
      <c r="BQ251" s="174" t="n">
        <f aca="false">D_org!BK229</f>
        <v>0</v>
      </c>
      <c r="BR251" s="174" t="n">
        <f aca="false">D_org!BL229</f>
        <v>0</v>
      </c>
      <c r="BS251" s="174" t="n">
        <f aca="false">D_org!BM229</f>
        <v>0</v>
      </c>
      <c r="BT251" s="174" t="n">
        <f aca="false">D_org!BN229</f>
        <v>0</v>
      </c>
      <c r="BU251" s="174" t="n">
        <f aca="false">D_org!BO229</f>
        <v>0</v>
      </c>
      <c r="BV251" s="174" t="n">
        <f aca="false">D_org!BP229</f>
        <v>0</v>
      </c>
      <c r="BW251" s="174" t="n">
        <f aca="false">D_org!BQ229</f>
        <v>0</v>
      </c>
      <c r="BX251" s="174" t="n">
        <f aca="false">D_org!BR229</f>
        <v>0</v>
      </c>
      <c r="BY251" s="464" t="n">
        <f aca="false">D_org!BS229</f>
        <v>12</v>
      </c>
      <c r="BZ251" s="166" t="n">
        <f aca="false">D_org!BT229</f>
        <v>0</v>
      </c>
      <c r="CA251" s="177" t="str">
        <f aca="false">D_org!BU229</f>
        <v>FB</v>
      </c>
      <c r="CB251" s="177" t="n">
        <f aca="false">D_org!BV229</f>
        <v>0</v>
      </c>
      <c r="CC251" s="166" t="n">
        <f aca="false">D_org!BW229</f>
        <v>0</v>
      </c>
      <c r="CD251" s="166" t="n">
        <f aca="false">D_org!BX229</f>
        <v>0</v>
      </c>
      <c r="CE251" s="166" t="n">
        <f aca="false">D_org!BY229</f>
        <v>0</v>
      </c>
      <c r="CF251" s="166" t="n">
        <f aca="false">D_org!BZ229</f>
        <v>0</v>
      </c>
      <c r="CG251" s="166" t="n">
        <f aca="false">D_org!CA229</f>
        <v>0</v>
      </c>
      <c r="CH251" s="166" t="n">
        <f aca="false">D_org!CB229</f>
        <v>0</v>
      </c>
      <c r="CI251" s="166" t="n">
        <f aca="false">D_org!CC229</f>
        <v>0</v>
      </c>
      <c r="CJ251" s="166" t="n">
        <f aca="false">D_org!CD229</f>
        <v>0</v>
      </c>
      <c r="CK251" s="166" t="n">
        <f aca="false">D_org!CE229</f>
        <v>0</v>
      </c>
      <c r="CL251" s="166" t="n">
        <f aca="false">D_org!CF229</f>
        <v>0</v>
      </c>
      <c r="CM251" s="166" t="n">
        <f aca="false">D_org!CG229</f>
        <v>0</v>
      </c>
      <c r="CN251" s="166" t="n">
        <f aca="false">D_org!CH229</f>
        <v>0</v>
      </c>
      <c r="CO251" s="166" t="n">
        <f aca="false">D_org!CI229</f>
        <v>0</v>
      </c>
      <c r="CP251" s="166" t="n">
        <f aca="false">D_org!CJ229</f>
        <v>0</v>
      </c>
      <c r="CQ251" s="166" t="n">
        <f aca="false">D_org!CK229</f>
        <v>0</v>
      </c>
      <c r="CR251" s="166" t="n">
        <f aca="false">D_org!CL229</f>
        <v>0</v>
      </c>
      <c r="CS251" s="166" t="n">
        <f aca="false">D_org!CM229</f>
        <v>0</v>
      </c>
      <c r="CT251" s="166" t="n">
        <f aca="false">D_org!CN229</f>
        <v>0</v>
      </c>
      <c r="CU251" s="166" t="n">
        <f aca="false">D_org!CO229</f>
        <v>1</v>
      </c>
      <c r="CV251" s="166" t="n">
        <f aca="false">D_org!CP229</f>
        <v>8</v>
      </c>
      <c r="CW251" s="167" t="n">
        <f aca="false">D_org!CQ229</f>
        <v>27</v>
      </c>
      <c r="CX251" s="166" t="n">
        <f aca="false">D_org!CR229</f>
        <v>0</v>
      </c>
      <c r="CY251" s="330" t="n">
        <f aca="false">D_org!CS229</f>
        <v>50</v>
      </c>
      <c r="CZ251" s="330" t="str">
        <f aca="false">D_org!CT229</f>
        <v>A5</v>
      </c>
      <c r="DA251" s="330" t="n">
        <f aca="false">D_org!CU229</f>
        <v>5</v>
      </c>
      <c r="DB251" s="330" t="n">
        <f aca="false">D_org!CV229</f>
        <v>0</v>
      </c>
      <c r="DC251" s="330" t="n">
        <f aca="false">HEX2DEC(DB251)*16777216+HEX2DEC(DA251)*65536+HEX2DEC(CZ251)*256+HEX2DEC(CY251)</f>
        <v>370000</v>
      </c>
      <c r="DD251" s="166" t="n">
        <f aca="false">D_org!CW229</f>
        <v>7</v>
      </c>
      <c r="DE251" s="166" t="n">
        <f aca="false">D_org!CX229</f>
        <v>0</v>
      </c>
      <c r="DF251" s="177" t="n">
        <f aca="false">D_org!CY229</f>
        <v>85</v>
      </c>
      <c r="DG251" s="177" t="n">
        <f aca="false">D_org!CZ229</f>
        <v>0</v>
      </c>
      <c r="DH251" s="177" t="n">
        <f aca="false">D_org!DA229</f>
        <v>2</v>
      </c>
      <c r="DI251" s="177" t="n">
        <f aca="false">D_org!DB229</f>
        <v>0</v>
      </c>
      <c r="DJ251" s="166" t="n">
        <f aca="false">D_org!DC229</f>
        <v>8</v>
      </c>
      <c r="DK251" s="166" t="str">
        <f aca="false">D_org!DD229</f>
        <v>F0</v>
      </c>
      <c r="DL251" s="166" t="n">
        <f aca="false">D_org!DE229</f>
        <v>15</v>
      </c>
      <c r="DM251" s="166" t="n">
        <f aca="false">D_org!DF229</f>
        <v>88</v>
      </c>
      <c r="DN251" s="333" t="str">
        <f aca="false">D_org!DG229</f>
        <v>F5</v>
      </c>
      <c r="DO251" s="333" t="str">
        <f aca="false">D_org!DH229</f>
        <v>1A</v>
      </c>
      <c r="DP251" s="166" t="n">
        <f aca="false">D_org!DI229</f>
        <v>0</v>
      </c>
      <c r="DQ251" s="166" t="n">
        <f aca="false">D_org!DJ229</f>
        <v>0</v>
      </c>
      <c r="DR251" s="166" t="n">
        <f aca="false">D_org!DK229</f>
        <v>0</v>
      </c>
      <c r="DS251" s="166" t="n">
        <f aca="false">D_org!DL229</f>
        <v>0</v>
      </c>
      <c r="DT251" s="166" t="n">
        <f aca="false">D_org!DM229</f>
        <v>0</v>
      </c>
      <c r="DU251" s="166" t="n">
        <f aca="false">D_org!DN229</f>
        <v>0</v>
      </c>
      <c r="DV251" s="166" t="n">
        <f aca="false">D_org!DO229</f>
        <v>0</v>
      </c>
      <c r="DW251" s="166" t="n">
        <f aca="false">D_org!DP229</f>
        <v>0</v>
      </c>
      <c r="DX251" s="166" t="n">
        <f aca="false">D_org!DQ229</f>
        <v>0</v>
      </c>
      <c r="DY251" s="166" t="n">
        <f aca="false">D_org!DR229</f>
        <v>0</v>
      </c>
      <c r="DZ251" s="166" t="n">
        <f aca="false">D_org!DS229</f>
        <v>0</v>
      </c>
      <c r="EA251" s="166" t="n">
        <f aca="false">D_org!DT229</f>
        <v>0</v>
      </c>
      <c r="EB251" s="166" t="n">
        <f aca="false">D_org!DU229</f>
        <v>3</v>
      </c>
      <c r="EC251" s="166" t="n">
        <f aca="false">D_org!DV229</f>
        <v>0</v>
      </c>
      <c r="ED251" s="167" t="n">
        <f aca="false">D_org!DW229</f>
        <v>27</v>
      </c>
      <c r="EE251" s="166" t="n">
        <f aca="false">D_org!DX229</f>
        <v>0</v>
      </c>
      <c r="EF251" s="463" t="str">
        <f aca="false">D_org!DY229</f>
        <v>E5</v>
      </c>
      <c r="EG251" s="463" t="n">
        <f aca="false">D_org!DZ229</f>
        <v>0</v>
      </c>
      <c r="EH251" s="166" t="n">
        <f aca="false">D_org!EA229</f>
        <v>0</v>
      </c>
      <c r="EI251" s="166" t="n">
        <f aca="false">D_org!EB229</f>
        <v>0</v>
      </c>
      <c r="EJ251" s="167" t="n">
        <f aca="false">D_org!EC229</f>
        <v>27</v>
      </c>
      <c r="EK251" s="166" t="n">
        <f aca="false">D_org!ED229</f>
        <v>0</v>
      </c>
      <c r="EL251" s="167" t="n">
        <f aca="false">D_org!EE229</f>
        <v>1</v>
      </c>
      <c r="EM251" s="465" t="n">
        <f aca="false">D_org!EF229</f>
        <v>2</v>
      </c>
      <c r="EN251" s="177" t="str">
        <f aca="false">D_org!EG229</f>
        <v>FB</v>
      </c>
      <c r="EO251" s="177" t="n">
        <f aca="false">D_org!EH229</f>
        <v>0</v>
      </c>
      <c r="EP251" s="466" t="str">
        <f aca="false">D_org!EI229</f>
        <v>D3</v>
      </c>
      <c r="EQ251" s="464" t="n">
        <f aca="false">D_org!EJ229</f>
        <v>12</v>
      </c>
      <c r="ER251" s="174" t="n">
        <f aca="false">D_org!EK229</f>
        <v>86</v>
      </c>
      <c r="ES251" s="174" t="n">
        <f aca="false">D_org!EL229</f>
        <v>53</v>
      </c>
      <c r="ET251" s="174" t="str">
        <f aca="false">D_org!EM229</f>
        <v>6B</v>
      </c>
      <c r="EU251" s="174" t="n">
        <f aca="false">D_org!EN229</f>
        <v>79</v>
      </c>
      <c r="EV251" s="174" t="n">
        <f aca="false">D_org!EO229</f>
        <v>87</v>
      </c>
      <c r="EW251" s="174" t="n">
        <f aca="false">D_org!EP229</f>
        <v>20</v>
      </c>
      <c r="EX251" s="174" t="n">
        <f aca="false">D_org!EQ229</f>
        <v>86</v>
      </c>
      <c r="EY251" s="174" t="n">
        <f aca="false">D_org!ER229</f>
        <v>53</v>
      </c>
      <c r="EZ251" s="174" t="n">
        <f aca="false">D_org!ES229</f>
        <v>65</v>
      </c>
      <c r="FA251" s="174" t="str">
        <f aca="false">D_org!ET229</f>
        <v>6C</v>
      </c>
      <c r="FB251" s="174" t="n">
        <f aca="false">D_org!EU229</f>
        <v>87</v>
      </c>
      <c r="FC251" s="174" t="n">
        <f aca="false">D_org!EV229</f>
        <v>65</v>
      </c>
      <c r="FD251" s="174" t="n">
        <f aca="false">D_org!EW229</f>
        <v>63</v>
      </c>
      <c r="FE251" s="174" t="n">
        <f aca="false">D_org!EX229</f>
        <v>74</v>
      </c>
      <c r="FF251" s="174" t="n">
        <f aca="false">D_org!EY229</f>
        <v>20</v>
      </c>
      <c r="FG251" s="174" t="n">
        <f aca="false">D_org!EZ229</f>
        <v>86</v>
      </c>
      <c r="FH251" s="174" t="n">
        <f aca="false">D_org!FA229</f>
        <v>31</v>
      </c>
      <c r="FI251" s="174" t="n">
        <f aca="false">D_org!FB229</f>
        <v>87</v>
      </c>
      <c r="FJ251" s="174" t="n">
        <f aca="false">D_org!FC229</f>
        <v>0</v>
      </c>
      <c r="FK251" s="174" t="n">
        <f aca="false">D_org!FD229</f>
        <v>0</v>
      </c>
      <c r="FL251" s="174" t="n">
        <f aca="false">D_org!FE229</f>
        <v>0</v>
      </c>
      <c r="FM251" s="174" t="n">
        <f aca="false">D_org!FF229</f>
        <v>0</v>
      </c>
      <c r="FN251" s="174" t="n">
        <f aca="false">D_org!FG229</f>
        <v>0</v>
      </c>
      <c r="FO251" s="174" t="n">
        <f aca="false">D_org!FH229</f>
        <v>0</v>
      </c>
      <c r="FP251" s="174" t="n">
        <f aca="false">D_org!FI229</f>
        <v>0</v>
      </c>
      <c r="FQ251" s="174" t="n">
        <f aca="false">D_org!FJ229</f>
        <v>0</v>
      </c>
      <c r="FR251" s="174" t="n">
        <f aca="false">D_org!FK229</f>
        <v>0</v>
      </c>
      <c r="FS251" s="174" t="n">
        <f aca="false">D_org!FL229</f>
        <v>0</v>
      </c>
      <c r="FT251" s="174" t="n">
        <f aca="false">D_org!FM229</f>
        <v>0</v>
      </c>
      <c r="FU251" s="174" t="n">
        <f aca="false">D_org!FN229</f>
        <v>0</v>
      </c>
      <c r="FV251" s="174" t="n">
        <f aca="false">D_org!FO229</f>
        <v>0</v>
      </c>
      <c r="FW251" s="174" t="n">
        <f aca="false">D_org!FP229</f>
        <v>0</v>
      </c>
      <c r="FX251" s="174" t="n">
        <f aca="false">D_org!FQ229</f>
        <v>0</v>
      </c>
      <c r="FY251" s="174" t="n">
        <f aca="false">D_org!FR229</f>
        <v>0</v>
      </c>
      <c r="FZ251" s="174" t="n">
        <f aca="false">D_org!FS229</f>
        <v>0</v>
      </c>
      <c r="GA251" s="174" t="n">
        <f aca="false">D_org!FT229</f>
        <v>0</v>
      </c>
      <c r="GB251" s="174" t="n">
        <f aca="false">D_org!FU229</f>
        <v>0</v>
      </c>
      <c r="GC251" s="174" t="n">
        <f aca="false">D_org!FV229</f>
        <v>0</v>
      </c>
      <c r="GD251" s="174" t="n">
        <f aca="false">D_org!FW229</f>
        <v>0</v>
      </c>
      <c r="GE251" s="174" t="n">
        <f aca="false">D_org!FX229</f>
        <v>0</v>
      </c>
      <c r="GF251" s="166" t="str">
        <f aca="false">D_org!FY229</f>
        <v>FF</v>
      </c>
      <c r="GG251" s="166" t="str">
        <f aca="false">D_org!FZ229</f>
        <v>0B</v>
      </c>
      <c r="GH251" s="177" t="n">
        <f aca="false">D_org!GA229</f>
        <v>3</v>
      </c>
      <c r="GI251" s="177" t="str">
        <f aca="false">D_org!GB229</f>
        <v>0C</v>
      </c>
      <c r="GJ251" s="166" t="str">
        <f aca="false">D_org!GC229</f>
        <v>F8</v>
      </c>
      <c r="GK251" s="166" t="str">
        <f aca="false">D_org!GD229</f>
        <v>5F</v>
      </c>
      <c r="GL251" s="166" t="n">
        <f aca="false">D_org!GE229</f>
        <v>0</v>
      </c>
      <c r="GM251" s="166" t="n">
        <f aca="false">D_org!GF229</f>
        <v>0</v>
      </c>
      <c r="GN251" s="166" t="n">
        <f aca="false">D_org!GG229</f>
        <v>0</v>
      </c>
      <c r="GO251" s="166" t="n">
        <f aca="false">D_org!GH229</f>
        <v>0</v>
      </c>
      <c r="GP251" s="166" t="n">
        <f aca="false">D_org!GI229</f>
        <v>0</v>
      </c>
      <c r="GQ251" s="166" t="n">
        <f aca="false">D_org!GJ229</f>
        <v>0</v>
      </c>
      <c r="GR251" s="467" t="str">
        <f aca="false">D_org!GK229</f>
        <v>X20.lýf...'.å.........ÿ...ÿ...†Sky‡ †Sel‡ect †1‡........................û.....................'.P¥....…....ð.ˆõ...............'.å...'...û.Ó.†Sky‡ †Sel‡ect †1‡......................ÿ...ø_......</v>
      </c>
    </row>
    <row r="252" s="15" customFormat="true" ht="13.5" hidden="false" customHeight="true" outlineLevel="0" collapsed="false">
      <c r="A252" s="321" t="str">
        <f aca="false">MID(GR252,31,40)</f>
        <v>†Sky‡ †Sel‡ect †2‡......................</v>
      </c>
      <c r="B252" s="321"/>
      <c r="C252" s="321"/>
      <c r="D252" s="321"/>
      <c r="E252" s="462" t="n">
        <v>230</v>
      </c>
      <c r="F252" s="165" t="str">
        <f aca="false">DEC2HEX((HEX2DEC(F251)+192),8)</f>
        <v>0000ABC0</v>
      </c>
      <c r="G252" s="166" t="n">
        <f aca="false">D_org!A230</f>
        <v>58</v>
      </c>
      <c r="H252" s="166" t="n">
        <f aca="false">D_org!B230</f>
        <v>32</v>
      </c>
      <c r="I252" s="166" t="n">
        <f aca="false">D_org!C230</f>
        <v>30</v>
      </c>
      <c r="J252" s="166" t="n">
        <f aca="false">D_org!D230</f>
        <v>1</v>
      </c>
      <c r="K252" s="166" t="str">
        <f aca="false">D_org!E230</f>
        <v>B0</v>
      </c>
      <c r="L252" s="166" t="str">
        <f aca="false">D_org!F230</f>
        <v>FD</v>
      </c>
      <c r="M252" s="166" t="n">
        <f aca="false">D_org!G230</f>
        <v>66</v>
      </c>
      <c r="N252" s="166" t="n">
        <f aca="false">D_org!H230</f>
        <v>1</v>
      </c>
      <c r="O252" s="166" t="n">
        <f aca="false">D_org!I230</f>
        <v>3</v>
      </c>
      <c r="P252" s="166" t="n">
        <f aca="false">D_org!J230</f>
        <v>0</v>
      </c>
      <c r="Q252" s="167" t="n">
        <f aca="false">D_org!K230</f>
        <v>27</v>
      </c>
      <c r="R252" s="166" t="n">
        <f aca="false">D_org!L230</f>
        <v>0</v>
      </c>
      <c r="S252" s="463" t="str">
        <f aca="false">D_org!M230</f>
        <v>E6</v>
      </c>
      <c r="T252" s="463" t="n">
        <f aca="false">D_org!N230</f>
        <v>0</v>
      </c>
      <c r="U252" s="166" t="n">
        <f aca="false">D_org!O230</f>
        <v>0</v>
      </c>
      <c r="V252" s="166" t="n">
        <f aca="false">D_org!P230</f>
        <v>0</v>
      </c>
      <c r="W252" s="166" t="n">
        <f aca="false">D_org!Q230</f>
        <v>1</v>
      </c>
      <c r="X252" s="166" t="n">
        <f aca="false">D_org!R230</f>
        <v>0</v>
      </c>
      <c r="Y252" s="166" t="n">
        <f aca="false">D_org!S230</f>
        <v>0</v>
      </c>
      <c r="Z252" s="166" t="n">
        <f aca="false">D_org!T230</f>
        <v>0</v>
      </c>
      <c r="AA252" s="167" t="n">
        <f aca="false">D_org!U230</f>
        <v>0</v>
      </c>
      <c r="AB252" s="166" t="n">
        <f aca="false">D_org!V230</f>
        <v>0</v>
      </c>
      <c r="AC252" s="167" t="str">
        <f aca="false">D_org!W230</f>
        <v>FF</v>
      </c>
      <c r="AD252" s="167" t="str">
        <f aca="false">D_org!X230</f>
        <v>0C</v>
      </c>
      <c r="AE252" s="177" t="n">
        <f aca="false">D_org!Y230</f>
        <v>3</v>
      </c>
      <c r="AF252" s="177" t="str">
        <f aca="false">D_org!Z230</f>
        <v>0D</v>
      </c>
      <c r="AG252" s="177" t="str">
        <f aca="false">D_org!AA230</f>
        <v>FF</v>
      </c>
      <c r="AH252" s="177" t="str">
        <f aca="false">D_org!AB230</f>
        <v>0C</v>
      </c>
      <c r="AI252" s="166" t="n">
        <f aca="false">D_org!AC230</f>
        <v>0</v>
      </c>
      <c r="AJ252" s="166" t="n">
        <f aca="false">D_org!AD230</f>
        <v>0</v>
      </c>
      <c r="AK252" s="174" t="n">
        <f aca="false">D_org!AE230</f>
        <v>86</v>
      </c>
      <c r="AL252" s="174" t="n">
        <f aca="false">D_org!AF230</f>
        <v>53</v>
      </c>
      <c r="AM252" s="174" t="str">
        <f aca="false">D_org!AG230</f>
        <v>6B</v>
      </c>
      <c r="AN252" s="174" t="n">
        <f aca="false">D_org!AH230</f>
        <v>79</v>
      </c>
      <c r="AO252" s="174" t="n">
        <f aca="false">D_org!AI230</f>
        <v>87</v>
      </c>
      <c r="AP252" s="174" t="n">
        <f aca="false">D_org!AJ230</f>
        <v>20</v>
      </c>
      <c r="AQ252" s="174" t="n">
        <f aca="false">D_org!AK230</f>
        <v>86</v>
      </c>
      <c r="AR252" s="174" t="n">
        <f aca="false">D_org!AL230</f>
        <v>53</v>
      </c>
      <c r="AS252" s="174" t="n">
        <f aca="false">D_org!AM230</f>
        <v>65</v>
      </c>
      <c r="AT252" s="174" t="str">
        <f aca="false">D_org!AN230</f>
        <v>6C</v>
      </c>
      <c r="AU252" s="174" t="n">
        <f aca="false">D_org!AO230</f>
        <v>87</v>
      </c>
      <c r="AV252" s="174" t="n">
        <f aca="false">D_org!AP230</f>
        <v>65</v>
      </c>
      <c r="AW252" s="174" t="n">
        <f aca="false">D_org!AQ230</f>
        <v>63</v>
      </c>
      <c r="AX252" s="174" t="n">
        <f aca="false">D_org!AR230</f>
        <v>74</v>
      </c>
      <c r="AY252" s="174" t="n">
        <f aca="false">D_org!AS230</f>
        <v>20</v>
      </c>
      <c r="AZ252" s="174" t="n">
        <f aca="false">D_org!AT230</f>
        <v>86</v>
      </c>
      <c r="BA252" s="174" t="n">
        <f aca="false">D_org!AU230</f>
        <v>32</v>
      </c>
      <c r="BB252" s="174" t="n">
        <f aca="false">D_org!AV230</f>
        <v>87</v>
      </c>
      <c r="BC252" s="174" t="n">
        <f aca="false">D_org!AW230</f>
        <v>0</v>
      </c>
      <c r="BD252" s="174" t="n">
        <f aca="false">D_org!AX230</f>
        <v>0</v>
      </c>
      <c r="BE252" s="174" t="n">
        <f aca="false">D_org!AY230</f>
        <v>0</v>
      </c>
      <c r="BF252" s="174" t="n">
        <f aca="false">D_org!AZ230</f>
        <v>0</v>
      </c>
      <c r="BG252" s="174" t="n">
        <f aca="false">D_org!BA230</f>
        <v>0</v>
      </c>
      <c r="BH252" s="174" t="n">
        <f aca="false">D_org!BB230</f>
        <v>0</v>
      </c>
      <c r="BI252" s="174" t="n">
        <f aca="false">D_org!BC230</f>
        <v>0</v>
      </c>
      <c r="BJ252" s="174" t="n">
        <f aca="false">D_org!BD230</f>
        <v>0</v>
      </c>
      <c r="BK252" s="174" t="n">
        <f aca="false">D_org!BE230</f>
        <v>0</v>
      </c>
      <c r="BL252" s="174" t="n">
        <f aca="false">D_org!BF230</f>
        <v>0</v>
      </c>
      <c r="BM252" s="174" t="n">
        <f aca="false">D_org!BG230</f>
        <v>0</v>
      </c>
      <c r="BN252" s="174" t="n">
        <f aca="false">D_org!BH230</f>
        <v>0</v>
      </c>
      <c r="BO252" s="174" t="n">
        <f aca="false">D_org!BI230</f>
        <v>0</v>
      </c>
      <c r="BP252" s="174" t="n">
        <f aca="false">D_org!BJ230</f>
        <v>0</v>
      </c>
      <c r="BQ252" s="174" t="n">
        <f aca="false">D_org!BK230</f>
        <v>0</v>
      </c>
      <c r="BR252" s="174" t="n">
        <f aca="false">D_org!BL230</f>
        <v>0</v>
      </c>
      <c r="BS252" s="174" t="n">
        <f aca="false">D_org!BM230</f>
        <v>0</v>
      </c>
      <c r="BT252" s="174" t="n">
        <f aca="false">D_org!BN230</f>
        <v>0</v>
      </c>
      <c r="BU252" s="174" t="n">
        <f aca="false">D_org!BO230</f>
        <v>0</v>
      </c>
      <c r="BV252" s="174" t="n">
        <f aca="false">D_org!BP230</f>
        <v>0</v>
      </c>
      <c r="BW252" s="174" t="n">
        <f aca="false">D_org!BQ230</f>
        <v>0</v>
      </c>
      <c r="BX252" s="174" t="n">
        <f aca="false">D_org!BR230</f>
        <v>0</v>
      </c>
      <c r="BY252" s="464" t="n">
        <f aca="false">D_org!BS230</f>
        <v>12</v>
      </c>
      <c r="BZ252" s="166" t="n">
        <f aca="false">D_org!BT230</f>
        <v>0</v>
      </c>
      <c r="CA252" s="177" t="n">
        <f aca="false">D_org!BU230</f>
        <v>5</v>
      </c>
      <c r="CB252" s="177" t="n">
        <f aca="false">D_org!BV230</f>
        <v>1</v>
      </c>
      <c r="CC252" s="166" t="n">
        <f aca="false">D_org!BW230</f>
        <v>0</v>
      </c>
      <c r="CD252" s="166" t="n">
        <f aca="false">D_org!BX230</f>
        <v>0</v>
      </c>
      <c r="CE252" s="166" t="n">
        <f aca="false">D_org!BY230</f>
        <v>0</v>
      </c>
      <c r="CF252" s="166" t="n">
        <f aca="false">D_org!BZ230</f>
        <v>0</v>
      </c>
      <c r="CG252" s="166" t="n">
        <f aca="false">D_org!CA230</f>
        <v>0</v>
      </c>
      <c r="CH252" s="166" t="n">
        <f aca="false">D_org!CB230</f>
        <v>0</v>
      </c>
      <c r="CI252" s="166" t="n">
        <f aca="false">D_org!CC230</f>
        <v>0</v>
      </c>
      <c r="CJ252" s="166" t="n">
        <f aca="false">D_org!CD230</f>
        <v>0</v>
      </c>
      <c r="CK252" s="166" t="n">
        <f aca="false">D_org!CE230</f>
        <v>0</v>
      </c>
      <c r="CL252" s="166" t="n">
        <f aca="false">D_org!CF230</f>
        <v>0</v>
      </c>
      <c r="CM252" s="166" t="n">
        <f aca="false">D_org!CG230</f>
        <v>0</v>
      </c>
      <c r="CN252" s="166" t="n">
        <f aca="false">D_org!CH230</f>
        <v>0</v>
      </c>
      <c r="CO252" s="166" t="n">
        <f aca="false">D_org!CI230</f>
        <v>0</v>
      </c>
      <c r="CP252" s="166" t="n">
        <f aca="false">D_org!CJ230</f>
        <v>0</v>
      </c>
      <c r="CQ252" s="166" t="n">
        <f aca="false">D_org!CK230</f>
        <v>0</v>
      </c>
      <c r="CR252" s="166" t="n">
        <f aca="false">D_org!CL230</f>
        <v>0</v>
      </c>
      <c r="CS252" s="166" t="n">
        <f aca="false">D_org!CM230</f>
        <v>0</v>
      </c>
      <c r="CT252" s="166" t="n">
        <f aca="false">D_org!CN230</f>
        <v>0</v>
      </c>
      <c r="CU252" s="166" t="n">
        <f aca="false">D_org!CO230</f>
        <v>1</v>
      </c>
      <c r="CV252" s="166" t="n">
        <f aca="false">D_org!CP230</f>
        <v>8</v>
      </c>
      <c r="CW252" s="167" t="n">
        <f aca="false">D_org!CQ230</f>
        <v>27</v>
      </c>
      <c r="CX252" s="166" t="n">
        <f aca="false">D_org!CR230</f>
        <v>0</v>
      </c>
      <c r="CY252" s="330" t="n">
        <f aca="false">D_org!CS230</f>
        <v>50</v>
      </c>
      <c r="CZ252" s="330" t="str">
        <f aca="false">D_org!CT230</f>
        <v>A5</v>
      </c>
      <c r="DA252" s="330" t="n">
        <f aca="false">D_org!CU230</f>
        <v>5</v>
      </c>
      <c r="DB252" s="330" t="n">
        <f aca="false">D_org!CV230</f>
        <v>0</v>
      </c>
      <c r="DC252" s="330" t="n">
        <f aca="false">HEX2DEC(DB252)*16777216+HEX2DEC(DA252)*65536+HEX2DEC(CZ252)*256+HEX2DEC(CY252)</f>
        <v>370000</v>
      </c>
      <c r="DD252" s="166" t="n">
        <f aca="false">D_org!CW230</f>
        <v>7</v>
      </c>
      <c r="DE252" s="166" t="n">
        <f aca="false">D_org!CX230</f>
        <v>0</v>
      </c>
      <c r="DF252" s="177" t="n">
        <f aca="false">D_org!CY230</f>
        <v>85</v>
      </c>
      <c r="DG252" s="177" t="n">
        <f aca="false">D_org!CZ230</f>
        <v>0</v>
      </c>
      <c r="DH252" s="177" t="n">
        <f aca="false">D_org!DA230</f>
        <v>2</v>
      </c>
      <c r="DI252" s="177" t="n">
        <f aca="false">D_org!DB230</f>
        <v>0</v>
      </c>
      <c r="DJ252" s="166" t="n">
        <f aca="false">D_org!DC230</f>
        <v>8</v>
      </c>
      <c r="DK252" s="166" t="str">
        <f aca="false">D_org!DD230</f>
        <v>F0</v>
      </c>
      <c r="DL252" s="166" t="n">
        <f aca="false">D_org!DE230</f>
        <v>15</v>
      </c>
      <c r="DM252" s="166" t="n">
        <f aca="false">D_org!DF230</f>
        <v>88</v>
      </c>
      <c r="DN252" s="333" t="str">
        <f aca="false">D_org!DG230</f>
        <v>F5</v>
      </c>
      <c r="DO252" s="333" t="str">
        <f aca="false">D_org!DH230</f>
        <v>1A</v>
      </c>
      <c r="DP252" s="166" t="n">
        <f aca="false">D_org!DI230</f>
        <v>0</v>
      </c>
      <c r="DQ252" s="166" t="n">
        <f aca="false">D_org!DJ230</f>
        <v>0</v>
      </c>
      <c r="DR252" s="166" t="n">
        <f aca="false">D_org!DK230</f>
        <v>0</v>
      </c>
      <c r="DS252" s="166" t="n">
        <f aca="false">D_org!DL230</f>
        <v>0</v>
      </c>
      <c r="DT252" s="166" t="n">
        <f aca="false">D_org!DM230</f>
        <v>0</v>
      </c>
      <c r="DU252" s="166" t="n">
        <f aca="false">D_org!DN230</f>
        <v>0</v>
      </c>
      <c r="DV252" s="166" t="n">
        <f aca="false">D_org!DO230</f>
        <v>0</v>
      </c>
      <c r="DW252" s="166" t="n">
        <f aca="false">D_org!DP230</f>
        <v>0</v>
      </c>
      <c r="DX252" s="166" t="n">
        <f aca="false">D_org!DQ230</f>
        <v>0</v>
      </c>
      <c r="DY252" s="166" t="n">
        <f aca="false">D_org!DR230</f>
        <v>0</v>
      </c>
      <c r="DZ252" s="166" t="n">
        <f aca="false">D_org!DS230</f>
        <v>0</v>
      </c>
      <c r="EA252" s="166" t="n">
        <f aca="false">D_org!DT230</f>
        <v>0</v>
      </c>
      <c r="EB252" s="166" t="n">
        <f aca="false">D_org!DU230</f>
        <v>3</v>
      </c>
      <c r="EC252" s="166" t="n">
        <f aca="false">D_org!DV230</f>
        <v>0</v>
      </c>
      <c r="ED252" s="167" t="n">
        <f aca="false">D_org!DW230</f>
        <v>27</v>
      </c>
      <c r="EE252" s="166" t="n">
        <f aca="false">D_org!DX230</f>
        <v>0</v>
      </c>
      <c r="EF252" s="463" t="str">
        <f aca="false">D_org!DY230</f>
        <v>E6</v>
      </c>
      <c r="EG252" s="463" t="n">
        <f aca="false">D_org!DZ230</f>
        <v>0</v>
      </c>
      <c r="EH252" s="166" t="n">
        <f aca="false">D_org!EA230</f>
        <v>0</v>
      </c>
      <c r="EI252" s="166" t="n">
        <f aca="false">D_org!EB230</f>
        <v>0</v>
      </c>
      <c r="EJ252" s="167" t="n">
        <f aca="false">D_org!EC230</f>
        <v>27</v>
      </c>
      <c r="EK252" s="166" t="n">
        <f aca="false">D_org!ED230</f>
        <v>0</v>
      </c>
      <c r="EL252" s="167" t="n">
        <f aca="false">D_org!EE230</f>
        <v>1</v>
      </c>
      <c r="EM252" s="465" t="n">
        <f aca="false">D_org!EF230</f>
        <v>2</v>
      </c>
      <c r="EN252" s="177" t="n">
        <f aca="false">D_org!EG230</f>
        <v>5</v>
      </c>
      <c r="EO252" s="177" t="n">
        <f aca="false">D_org!EH230</f>
        <v>1</v>
      </c>
      <c r="EP252" s="466" t="str">
        <f aca="false">D_org!EI230</f>
        <v>D3</v>
      </c>
      <c r="EQ252" s="464" t="n">
        <f aca="false">D_org!EJ230</f>
        <v>12</v>
      </c>
      <c r="ER252" s="174" t="n">
        <f aca="false">D_org!EK230</f>
        <v>86</v>
      </c>
      <c r="ES252" s="174" t="n">
        <f aca="false">D_org!EL230</f>
        <v>53</v>
      </c>
      <c r="ET252" s="174" t="str">
        <f aca="false">D_org!EM230</f>
        <v>6B</v>
      </c>
      <c r="EU252" s="174" t="n">
        <f aca="false">D_org!EN230</f>
        <v>79</v>
      </c>
      <c r="EV252" s="174" t="n">
        <f aca="false">D_org!EO230</f>
        <v>87</v>
      </c>
      <c r="EW252" s="174" t="n">
        <f aca="false">D_org!EP230</f>
        <v>20</v>
      </c>
      <c r="EX252" s="174" t="n">
        <f aca="false">D_org!EQ230</f>
        <v>86</v>
      </c>
      <c r="EY252" s="174" t="n">
        <f aca="false">D_org!ER230</f>
        <v>53</v>
      </c>
      <c r="EZ252" s="174" t="n">
        <f aca="false">D_org!ES230</f>
        <v>65</v>
      </c>
      <c r="FA252" s="174" t="str">
        <f aca="false">D_org!ET230</f>
        <v>6C</v>
      </c>
      <c r="FB252" s="174" t="n">
        <f aca="false">D_org!EU230</f>
        <v>87</v>
      </c>
      <c r="FC252" s="174" t="n">
        <f aca="false">D_org!EV230</f>
        <v>65</v>
      </c>
      <c r="FD252" s="174" t="n">
        <f aca="false">D_org!EW230</f>
        <v>63</v>
      </c>
      <c r="FE252" s="174" t="n">
        <f aca="false">D_org!EX230</f>
        <v>74</v>
      </c>
      <c r="FF252" s="174" t="n">
        <f aca="false">D_org!EY230</f>
        <v>20</v>
      </c>
      <c r="FG252" s="174" t="n">
        <f aca="false">D_org!EZ230</f>
        <v>86</v>
      </c>
      <c r="FH252" s="174" t="n">
        <f aca="false">D_org!FA230</f>
        <v>32</v>
      </c>
      <c r="FI252" s="174" t="n">
        <f aca="false">D_org!FB230</f>
        <v>87</v>
      </c>
      <c r="FJ252" s="174" t="n">
        <f aca="false">D_org!FC230</f>
        <v>0</v>
      </c>
      <c r="FK252" s="174" t="n">
        <f aca="false">D_org!FD230</f>
        <v>0</v>
      </c>
      <c r="FL252" s="174" t="n">
        <f aca="false">D_org!FE230</f>
        <v>0</v>
      </c>
      <c r="FM252" s="174" t="n">
        <f aca="false">D_org!FF230</f>
        <v>0</v>
      </c>
      <c r="FN252" s="174" t="n">
        <f aca="false">D_org!FG230</f>
        <v>0</v>
      </c>
      <c r="FO252" s="174" t="n">
        <f aca="false">D_org!FH230</f>
        <v>0</v>
      </c>
      <c r="FP252" s="174" t="n">
        <f aca="false">D_org!FI230</f>
        <v>0</v>
      </c>
      <c r="FQ252" s="174" t="n">
        <f aca="false">D_org!FJ230</f>
        <v>0</v>
      </c>
      <c r="FR252" s="174" t="n">
        <f aca="false">D_org!FK230</f>
        <v>0</v>
      </c>
      <c r="FS252" s="174" t="n">
        <f aca="false">D_org!FL230</f>
        <v>0</v>
      </c>
      <c r="FT252" s="174" t="n">
        <f aca="false">D_org!FM230</f>
        <v>0</v>
      </c>
      <c r="FU252" s="174" t="n">
        <f aca="false">D_org!FN230</f>
        <v>0</v>
      </c>
      <c r="FV252" s="174" t="n">
        <f aca="false">D_org!FO230</f>
        <v>0</v>
      </c>
      <c r="FW252" s="174" t="n">
        <f aca="false">D_org!FP230</f>
        <v>0</v>
      </c>
      <c r="FX252" s="174" t="n">
        <f aca="false">D_org!FQ230</f>
        <v>0</v>
      </c>
      <c r="FY252" s="174" t="n">
        <f aca="false">D_org!FR230</f>
        <v>0</v>
      </c>
      <c r="FZ252" s="174" t="n">
        <f aca="false">D_org!FS230</f>
        <v>0</v>
      </c>
      <c r="GA252" s="174" t="n">
        <f aca="false">D_org!FT230</f>
        <v>0</v>
      </c>
      <c r="GB252" s="174" t="n">
        <f aca="false">D_org!FU230</f>
        <v>0</v>
      </c>
      <c r="GC252" s="174" t="n">
        <f aca="false">D_org!FV230</f>
        <v>0</v>
      </c>
      <c r="GD252" s="174" t="n">
        <f aca="false">D_org!FW230</f>
        <v>0</v>
      </c>
      <c r="GE252" s="174" t="n">
        <f aca="false">D_org!FX230</f>
        <v>0</v>
      </c>
      <c r="GF252" s="166" t="str">
        <f aca="false">D_org!FY230</f>
        <v>FF</v>
      </c>
      <c r="GG252" s="166" t="str">
        <f aca="false">D_org!FZ230</f>
        <v>0C</v>
      </c>
      <c r="GH252" s="177" t="n">
        <f aca="false">D_org!GA230</f>
        <v>3</v>
      </c>
      <c r="GI252" s="177" t="str">
        <f aca="false">D_org!GB230</f>
        <v>0D</v>
      </c>
      <c r="GJ252" s="166" t="str">
        <f aca="false">D_org!GC230</f>
        <v>F8</v>
      </c>
      <c r="GK252" s="166" t="n">
        <f aca="false">D_org!GD230</f>
        <v>67</v>
      </c>
      <c r="GL252" s="166" t="n">
        <f aca="false">D_org!GE230</f>
        <v>0</v>
      </c>
      <c r="GM252" s="166" t="n">
        <f aca="false">D_org!GF230</f>
        <v>0</v>
      </c>
      <c r="GN252" s="166" t="n">
        <f aca="false">D_org!GG230</f>
        <v>0</v>
      </c>
      <c r="GO252" s="166" t="n">
        <f aca="false">D_org!GH230</f>
        <v>0</v>
      </c>
      <c r="GP252" s="166" t="n">
        <f aca="false">D_org!GI230</f>
        <v>0</v>
      </c>
      <c r="GQ252" s="166" t="n">
        <f aca="false">D_org!GJ230</f>
        <v>0</v>
      </c>
      <c r="GR252" s="467" t="str">
        <f aca="false">D_org!GK230</f>
        <v>X20.°ýf...'.æ.........ÿ...ÿ...†Sky‡ †Sel‡ect †2‡..............................................'.P¥....…....ð.ˆõ...............'.æ...'.....Ó.†Sky‡ †Sel‡ect †2‡......................ÿ...øg......</v>
      </c>
    </row>
    <row r="253" s="477" customFormat="true" ht="13.5" hidden="false" customHeight="true" outlineLevel="0" collapsed="false">
      <c r="A253" s="321" t="str">
        <f aca="false">MID(GR253,31,40)</f>
        <v>†Sky‡ †Sel‡ect †4‡......................</v>
      </c>
      <c r="B253" s="475"/>
      <c r="C253" s="475"/>
      <c r="D253" s="475"/>
      <c r="E253" s="462" t="n">
        <v>231</v>
      </c>
      <c r="F253" s="476" t="str">
        <f aca="false">DEC2HEX((HEX2DEC(F252)+192),8)</f>
        <v>0000AC80</v>
      </c>
      <c r="G253" s="166" t="n">
        <f aca="false">D_org!A231</f>
        <v>18</v>
      </c>
      <c r="H253" s="166" t="n">
        <f aca="false">D_org!B231</f>
        <v>32</v>
      </c>
      <c r="I253" s="166" t="n">
        <f aca="false">D_org!C231</f>
        <v>30</v>
      </c>
      <c r="J253" s="166" t="n">
        <f aca="false">D_org!D231</f>
        <v>1</v>
      </c>
      <c r="K253" s="166" t="str">
        <f aca="false">D_org!E231</f>
        <v>F4</v>
      </c>
      <c r="L253" s="166" t="str">
        <f aca="false">D_org!F231</f>
        <v>FD</v>
      </c>
      <c r="M253" s="166" t="n">
        <f aca="false">D_org!G231</f>
        <v>66</v>
      </c>
      <c r="N253" s="166" t="n">
        <f aca="false">D_org!H231</f>
        <v>1</v>
      </c>
      <c r="O253" s="166" t="n">
        <f aca="false">D_org!I231</f>
        <v>3</v>
      </c>
      <c r="P253" s="166" t="n">
        <f aca="false">D_org!J231</f>
        <v>0</v>
      </c>
      <c r="Q253" s="167" t="n">
        <f aca="false">D_org!K231</f>
        <v>26</v>
      </c>
      <c r="R253" s="166" t="n">
        <f aca="false">D_org!L231</f>
        <v>0</v>
      </c>
      <c r="S253" s="463" t="str">
        <f aca="false">D_org!M231</f>
        <v>E7</v>
      </c>
      <c r="T253" s="463" t="n">
        <f aca="false">D_org!N231</f>
        <v>0</v>
      </c>
      <c r="U253" s="166" t="n">
        <f aca="false">D_org!O231</f>
        <v>0</v>
      </c>
      <c r="V253" s="166" t="n">
        <f aca="false">D_org!P231</f>
        <v>0</v>
      </c>
      <c r="W253" s="166" t="n">
        <f aca="false">D_org!Q231</f>
        <v>1</v>
      </c>
      <c r="X253" s="166" t="n">
        <f aca="false">D_org!R231</f>
        <v>0</v>
      </c>
      <c r="Y253" s="166" t="n">
        <f aca="false">D_org!S231</f>
        <v>0</v>
      </c>
      <c r="Z253" s="166" t="n">
        <f aca="false">D_org!T231</f>
        <v>0</v>
      </c>
      <c r="AA253" s="167" t="n">
        <f aca="false">D_org!U231</f>
        <v>0</v>
      </c>
      <c r="AB253" s="166" t="n">
        <f aca="false">D_org!V231</f>
        <v>0</v>
      </c>
      <c r="AC253" s="167" t="str">
        <f aca="false">D_org!W231</f>
        <v>FF</v>
      </c>
      <c r="AD253" s="167" t="str">
        <f aca="false">D_org!X231</f>
        <v>0A</v>
      </c>
      <c r="AE253" s="177" t="n">
        <f aca="false">D_org!Y231</f>
        <v>3</v>
      </c>
      <c r="AF253" s="177" t="str">
        <f aca="false">D_org!Z231</f>
        <v>0B</v>
      </c>
      <c r="AG253" s="177" t="str">
        <f aca="false">D_org!AA231</f>
        <v>FF</v>
      </c>
      <c r="AH253" s="177" t="str">
        <f aca="false">D_org!AB231</f>
        <v>0A</v>
      </c>
      <c r="AI253" s="166" t="n">
        <f aca="false">D_org!AC231</f>
        <v>0</v>
      </c>
      <c r="AJ253" s="166" t="n">
        <f aca="false">D_org!AD231</f>
        <v>0</v>
      </c>
      <c r="AK253" s="174" t="n">
        <f aca="false">D_org!AE231</f>
        <v>86</v>
      </c>
      <c r="AL253" s="174" t="n">
        <f aca="false">D_org!AF231</f>
        <v>53</v>
      </c>
      <c r="AM253" s="174" t="str">
        <f aca="false">D_org!AG231</f>
        <v>6B</v>
      </c>
      <c r="AN253" s="174" t="n">
        <f aca="false">D_org!AH231</f>
        <v>79</v>
      </c>
      <c r="AO253" s="174" t="n">
        <f aca="false">D_org!AI231</f>
        <v>87</v>
      </c>
      <c r="AP253" s="174" t="n">
        <f aca="false">D_org!AJ231</f>
        <v>20</v>
      </c>
      <c r="AQ253" s="174" t="n">
        <f aca="false">D_org!AK231</f>
        <v>86</v>
      </c>
      <c r="AR253" s="174" t="n">
        <f aca="false">D_org!AL231</f>
        <v>53</v>
      </c>
      <c r="AS253" s="174" t="n">
        <f aca="false">D_org!AM231</f>
        <v>65</v>
      </c>
      <c r="AT253" s="174" t="str">
        <f aca="false">D_org!AN231</f>
        <v>6C</v>
      </c>
      <c r="AU253" s="174" t="n">
        <f aca="false">D_org!AO231</f>
        <v>87</v>
      </c>
      <c r="AV253" s="174" t="n">
        <f aca="false">D_org!AP231</f>
        <v>65</v>
      </c>
      <c r="AW253" s="174" t="n">
        <f aca="false">D_org!AQ231</f>
        <v>63</v>
      </c>
      <c r="AX253" s="174" t="n">
        <f aca="false">D_org!AR231</f>
        <v>74</v>
      </c>
      <c r="AY253" s="174" t="n">
        <f aca="false">D_org!AS231</f>
        <v>20</v>
      </c>
      <c r="AZ253" s="174" t="n">
        <f aca="false">D_org!AT231</f>
        <v>86</v>
      </c>
      <c r="BA253" s="174" t="n">
        <f aca="false">D_org!AU231</f>
        <v>34</v>
      </c>
      <c r="BB253" s="174" t="n">
        <f aca="false">D_org!AV231</f>
        <v>87</v>
      </c>
      <c r="BC253" s="174" t="n">
        <f aca="false">D_org!AW231</f>
        <v>0</v>
      </c>
      <c r="BD253" s="174" t="n">
        <f aca="false">D_org!AX231</f>
        <v>0</v>
      </c>
      <c r="BE253" s="174" t="n">
        <f aca="false">D_org!AY231</f>
        <v>0</v>
      </c>
      <c r="BF253" s="174" t="n">
        <f aca="false">D_org!AZ231</f>
        <v>0</v>
      </c>
      <c r="BG253" s="174" t="n">
        <f aca="false">D_org!BA231</f>
        <v>0</v>
      </c>
      <c r="BH253" s="174" t="n">
        <f aca="false">D_org!BB231</f>
        <v>0</v>
      </c>
      <c r="BI253" s="174" t="n">
        <f aca="false">D_org!BC231</f>
        <v>0</v>
      </c>
      <c r="BJ253" s="174" t="n">
        <f aca="false">D_org!BD231</f>
        <v>0</v>
      </c>
      <c r="BK253" s="174" t="n">
        <f aca="false">D_org!BE231</f>
        <v>0</v>
      </c>
      <c r="BL253" s="174" t="n">
        <f aca="false">D_org!BF231</f>
        <v>0</v>
      </c>
      <c r="BM253" s="174" t="n">
        <f aca="false">D_org!BG231</f>
        <v>0</v>
      </c>
      <c r="BN253" s="174" t="n">
        <f aca="false">D_org!BH231</f>
        <v>0</v>
      </c>
      <c r="BO253" s="174" t="n">
        <f aca="false">D_org!BI231</f>
        <v>0</v>
      </c>
      <c r="BP253" s="174" t="n">
        <f aca="false">D_org!BJ231</f>
        <v>0</v>
      </c>
      <c r="BQ253" s="174" t="n">
        <f aca="false">D_org!BK231</f>
        <v>0</v>
      </c>
      <c r="BR253" s="174" t="n">
        <f aca="false">D_org!BL231</f>
        <v>0</v>
      </c>
      <c r="BS253" s="174" t="n">
        <f aca="false">D_org!BM231</f>
        <v>0</v>
      </c>
      <c r="BT253" s="174" t="n">
        <f aca="false">D_org!BN231</f>
        <v>0</v>
      </c>
      <c r="BU253" s="174" t="n">
        <f aca="false">D_org!BO231</f>
        <v>0</v>
      </c>
      <c r="BV253" s="174" t="n">
        <f aca="false">D_org!BP231</f>
        <v>0</v>
      </c>
      <c r="BW253" s="174" t="n">
        <f aca="false">D_org!BQ231</f>
        <v>0</v>
      </c>
      <c r="BX253" s="174" t="n">
        <f aca="false">D_org!BR231</f>
        <v>0</v>
      </c>
      <c r="BY253" s="464" t="n">
        <f aca="false">D_org!BS231</f>
        <v>12</v>
      </c>
      <c r="BZ253" s="166" t="n">
        <f aca="false">D_org!BT231</f>
        <v>0</v>
      </c>
      <c r="CA253" s="177" t="n">
        <f aca="false">D_org!BU231</f>
        <v>19</v>
      </c>
      <c r="CB253" s="177" t="n">
        <f aca="false">D_org!BV231</f>
        <v>1</v>
      </c>
      <c r="CC253" s="166" t="n">
        <f aca="false">D_org!BW231</f>
        <v>0</v>
      </c>
      <c r="CD253" s="166" t="n">
        <f aca="false">D_org!BX231</f>
        <v>0</v>
      </c>
      <c r="CE253" s="166" t="n">
        <f aca="false">D_org!BY231</f>
        <v>0</v>
      </c>
      <c r="CF253" s="166" t="n">
        <f aca="false">D_org!BZ231</f>
        <v>0</v>
      </c>
      <c r="CG253" s="166" t="n">
        <f aca="false">D_org!CA231</f>
        <v>0</v>
      </c>
      <c r="CH253" s="166" t="n">
        <f aca="false">D_org!CB231</f>
        <v>0</v>
      </c>
      <c r="CI253" s="166" t="n">
        <f aca="false">D_org!CC231</f>
        <v>0</v>
      </c>
      <c r="CJ253" s="166" t="n">
        <f aca="false">D_org!CD231</f>
        <v>0</v>
      </c>
      <c r="CK253" s="166" t="n">
        <f aca="false">D_org!CE231</f>
        <v>0</v>
      </c>
      <c r="CL253" s="166" t="n">
        <f aca="false">D_org!CF231</f>
        <v>0</v>
      </c>
      <c r="CM253" s="166" t="n">
        <f aca="false">D_org!CG231</f>
        <v>0</v>
      </c>
      <c r="CN253" s="166" t="n">
        <f aca="false">D_org!CH231</f>
        <v>0</v>
      </c>
      <c r="CO253" s="166" t="n">
        <f aca="false">D_org!CI231</f>
        <v>0</v>
      </c>
      <c r="CP253" s="166" t="n">
        <f aca="false">D_org!CJ231</f>
        <v>0</v>
      </c>
      <c r="CQ253" s="166" t="n">
        <f aca="false">D_org!CK231</f>
        <v>0</v>
      </c>
      <c r="CR253" s="166" t="n">
        <f aca="false">D_org!CL231</f>
        <v>0</v>
      </c>
      <c r="CS253" s="166" t="n">
        <f aca="false">D_org!CM231</f>
        <v>0</v>
      </c>
      <c r="CT253" s="166" t="n">
        <f aca="false">D_org!CN231</f>
        <v>0</v>
      </c>
      <c r="CU253" s="166" t="n">
        <f aca="false">D_org!CO231</f>
        <v>1</v>
      </c>
      <c r="CV253" s="166" t="n">
        <f aca="false">D_org!CP231</f>
        <v>8</v>
      </c>
      <c r="CW253" s="167" t="n">
        <f aca="false">D_org!CQ231</f>
        <v>26</v>
      </c>
      <c r="CX253" s="166" t="n">
        <f aca="false">D_org!CR231</f>
        <v>0</v>
      </c>
      <c r="CY253" s="330" t="n">
        <f aca="false">D_org!CS231</f>
        <v>10</v>
      </c>
      <c r="CZ253" s="330" t="n">
        <f aca="false">D_org!CT231</f>
        <v>86</v>
      </c>
      <c r="DA253" s="330" t="n">
        <f aca="false">D_org!CU231</f>
        <v>5</v>
      </c>
      <c r="DB253" s="330" t="n">
        <f aca="false">D_org!CV231</f>
        <v>0</v>
      </c>
      <c r="DC253" s="330" t="n">
        <f aca="false">HEX2DEC(DB253)*16777216+HEX2DEC(DA253)*65536+HEX2DEC(CZ253)*256+HEX2DEC(CY253)</f>
        <v>362000</v>
      </c>
      <c r="DD253" s="166" t="n">
        <f aca="false">D_org!CW231</f>
        <v>7</v>
      </c>
      <c r="DE253" s="166" t="n">
        <f aca="false">D_org!CX231</f>
        <v>0</v>
      </c>
      <c r="DF253" s="177" t="n">
        <f aca="false">D_org!CY231</f>
        <v>85</v>
      </c>
      <c r="DG253" s="177" t="n">
        <f aca="false">D_org!CZ231</f>
        <v>0</v>
      </c>
      <c r="DH253" s="177" t="n">
        <f aca="false">D_org!DA231</f>
        <v>3</v>
      </c>
      <c r="DI253" s="177" t="n">
        <f aca="false">D_org!DB231</f>
        <v>0</v>
      </c>
      <c r="DJ253" s="166" t="n">
        <f aca="false">D_org!DC231</f>
        <v>8</v>
      </c>
      <c r="DK253" s="166" t="str">
        <f aca="false">D_org!DD231</f>
        <v>F0</v>
      </c>
      <c r="DL253" s="166" t="n">
        <f aca="false">D_org!DE231</f>
        <v>15</v>
      </c>
      <c r="DM253" s="166" t="n">
        <f aca="false">D_org!DF231</f>
        <v>88</v>
      </c>
      <c r="DN253" s="333" t="str">
        <f aca="false">D_org!DG231</f>
        <v>F5</v>
      </c>
      <c r="DO253" s="333" t="str">
        <f aca="false">D_org!DH231</f>
        <v>1A</v>
      </c>
      <c r="DP253" s="166" t="n">
        <f aca="false">D_org!DI231</f>
        <v>0</v>
      </c>
      <c r="DQ253" s="166" t="n">
        <f aca="false">D_org!DJ231</f>
        <v>0</v>
      </c>
      <c r="DR253" s="166" t="n">
        <f aca="false">D_org!DK231</f>
        <v>0</v>
      </c>
      <c r="DS253" s="166" t="n">
        <f aca="false">D_org!DL231</f>
        <v>0</v>
      </c>
      <c r="DT253" s="166" t="n">
        <f aca="false">D_org!DM231</f>
        <v>0</v>
      </c>
      <c r="DU253" s="166" t="n">
        <f aca="false">D_org!DN231</f>
        <v>0</v>
      </c>
      <c r="DV253" s="166" t="n">
        <f aca="false">D_org!DO231</f>
        <v>0</v>
      </c>
      <c r="DW253" s="166" t="n">
        <f aca="false">D_org!DP231</f>
        <v>0</v>
      </c>
      <c r="DX253" s="166" t="n">
        <f aca="false">D_org!DQ231</f>
        <v>0</v>
      </c>
      <c r="DY253" s="166" t="n">
        <f aca="false">D_org!DR231</f>
        <v>0</v>
      </c>
      <c r="DZ253" s="166" t="n">
        <f aca="false">D_org!DS231</f>
        <v>0</v>
      </c>
      <c r="EA253" s="166" t="n">
        <f aca="false">D_org!DT231</f>
        <v>0</v>
      </c>
      <c r="EB253" s="166" t="n">
        <f aca="false">D_org!DU231</f>
        <v>3</v>
      </c>
      <c r="EC253" s="166" t="n">
        <f aca="false">D_org!DV231</f>
        <v>0</v>
      </c>
      <c r="ED253" s="167" t="n">
        <f aca="false">D_org!DW231</f>
        <v>26</v>
      </c>
      <c r="EE253" s="166" t="n">
        <f aca="false">D_org!DX231</f>
        <v>0</v>
      </c>
      <c r="EF253" s="463" t="str">
        <f aca="false">D_org!DY231</f>
        <v>E7</v>
      </c>
      <c r="EG253" s="463" t="n">
        <f aca="false">D_org!DZ231</f>
        <v>0</v>
      </c>
      <c r="EH253" s="166" t="n">
        <f aca="false">D_org!EA231</f>
        <v>0</v>
      </c>
      <c r="EI253" s="166" t="n">
        <f aca="false">D_org!EB231</f>
        <v>0</v>
      </c>
      <c r="EJ253" s="167" t="n">
        <f aca="false">D_org!EC231</f>
        <v>26</v>
      </c>
      <c r="EK253" s="166" t="n">
        <f aca="false">D_org!ED231</f>
        <v>0</v>
      </c>
      <c r="EL253" s="167" t="n">
        <f aca="false">D_org!EE231</f>
        <v>1</v>
      </c>
      <c r="EM253" s="465" t="n">
        <f aca="false">D_org!EF231</f>
        <v>2</v>
      </c>
      <c r="EN253" s="177" t="n">
        <f aca="false">D_org!EG231</f>
        <v>19</v>
      </c>
      <c r="EO253" s="177" t="n">
        <f aca="false">D_org!EH231</f>
        <v>1</v>
      </c>
      <c r="EP253" s="466" t="str">
        <f aca="false">D_org!EI231</f>
        <v>D3</v>
      </c>
      <c r="EQ253" s="464" t="n">
        <f aca="false">D_org!EJ231</f>
        <v>12</v>
      </c>
      <c r="ER253" s="174" t="n">
        <f aca="false">D_org!EK231</f>
        <v>86</v>
      </c>
      <c r="ES253" s="174" t="n">
        <f aca="false">D_org!EL231</f>
        <v>53</v>
      </c>
      <c r="ET253" s="174" t="str">
        <f aca="false">D_org!EM231</f>
        <v>6B</v>
      </c>
      <c r="EU253" s="174" t="n">
        <f aca="false">D_org!EN231</f>
        <v>79</v>
      </c>
      <c r="EV253" s="174" t="n">
        <f aca="false">D_org!EO231</f>
        <v>87</v>
      </c>
      <c r="EW253" s="174" t="n">
        <f aca="false">D_org!EP231</f>
        <v>20</v>
      </c>
      <c r="EX253" s="174" t="n">
        <f aca="false">D_org!EQ231</f>
        <v>86</v>
      </c>
      <c r="EY253" s="174" t="n">
        <f aca="false">D_org!ER231</f>
        <v>53</v>
      </c>
      <c r="EZ253" s="174" t="n">
        <f aca="false">D_org!ES231</f>
        <v>65</v>
      </c>
      <c r="FA253" s="174" t="str">
        <f aca="false">D_org!ET231</f>
        <v>6C</v>
      </c>
      <c r="FB253" s="174" t="n">
        <f aca="false">D_org!EU231</f>
        <v>87</v>
      </c>
      <c r="FC253" s="174" t="n">
        <f aca="false">D_org!EV231</f>
        <v>65</v>
      </c>
      <c r="FD253" s="174" t="n">
        <f aca="false">D_org!EW231</f>
        <v>63</v>
      </c>
      <c r="FE253" s="174" t="n">
        <f aca="false">D_org!EX231</f>
        <v>74</v>
      </c>
      <c r="FF253" s="174" t="n">
        <f aca="false">D_org!EY231</f>
        <v>20</v>
      </c>
      <c r="FG253" s="174" t="n">
        <f aca="false">D_org!EZ231</f>
        <v>86</v>
      </c>
      <c r="FH253" s="174" t="n">
        <f aca="false">D_org!FA231</f>
        <v>34</v>
      </c>
      <c r="FI253" s="174" t="n">
        <f aca="false">D_org!FB231</f>
        <v>87</v>
      </c>
      <c r="FJ253" s="174" t="n">
        <f aca="false">D_org!FC231</f>
        <v>0</v>
      </c>
      <c r="FK253" s="174" t="n">
        <f aca="false">D_org!FD231</f>
        <v>0</v>
      </c>
      <c r="FL253" s="174" t="n">
        <f aca="false">D_org!FE231</f>
        <v>0</v>
      </c>
      <c r="FM253" s="174" t="n">
        <f aca="false">D_org!FF231</f>
        <v>0</v>
      </c>
      <c r="FN253" s="174" t="n">
        <f aca="false">D_org!FG231</f>
        <v>0</v>
      </c>
      <c r="FO253" s="174" t="n">
        <f aca="false">D_org!FH231</f>
        <v>0</v>
      </c>
      <c r="FP253" s="174" t="n">
        <f aca="false">D_org!FI231</f>
        <v>0</v>
      </c>
      <c r="FQ253" s="174" t="n">
        <f aca="false">D_org!FJ231</f>
        <v>0</v>
      </c>
      <c r="FR253" s="174" t="n">
        <f aca="false">D_org!FK231</f>
        <v>0</v>
      </c>
      <c r="FS253" s="174" t="n">
        <f aca="false">D_org!FL231</f>
        <v>0</v>
      </c>
      <c r="FT253" s="174" t="n">
        <f aca="false">D_org!FM231</f>
        <v>0</v>
      </c>
      <c r="FU253" s="174" t="n">
        <f aca="false">D_org!FN231</f>
        <v>0</v>
      </c>
      <c r="FV253" s="174" t="n">
        <f aca="false">D_org!FO231</f>
        <v>0</v>
      </c>
      <c r="FW253" s="174" t="n">
        <f aca="false">D_org!FP231</f>
        <v>0</v>
      </c>
      <c r="FX253" s="174" t="n">
        <f aca="false">D_org!FQ231</f>
        <v>0</v>
      </c>
      <c r="FY253" s="174" t="n">
        <f aca="false">D_org!FR231</f>
        <v>0</v>
      </c>
      <c r="FZ253" s="174" t="n">
        <f aca="false">D_org!FS231</f>
        <v>0</v>
      </c>
      <c r="GA253" s="174" t="n">
        <f aca="false">D_org!FT231</f>
        <v>0</v>
      </c>
      <c r="GB253" s="174" t="n">
        <f aca="false">D_org!FU231</f>
        <v>0</v>
      </c>
      <c r="GC253" s="174" t="n">
        <f aca="false">D_org!FV231</f>
        <v>0</v>
      </c>
      <c r="GD253" s="174" t="n">
        <f aca="false">D_org!FW231</f>
        <v>0</v>
      </c>
      <c r="GE253" s="174" t="n">
        <f aca="false">D_org!FX231</f>
        <v>0</v>
      </c>
      <c r="GF253" s="166" t="str">
        <f aca="false">D_org!FY231</f>
        <v>FF</v>
      </c>
      <c r="GG253" s="166" t="str">
        <f aca="false">D_org!FZ231</f>
        <v>0A</v>
      </c>
      <c r="GH253" s="177" t="n">
        <f aca="false">D_org!GA231</f>
        <v>3</v>
      </c>
      <c r="GI253" s="177" t="str">
        <f aca="false">D_org!GB231</f>
        <v>0B</v>
      </c>
      <c r="GJ253" s="166" t="str">
        <f aca="false">D_org!GC231</f>
        <v>F8</v>
      </c>
      <c r="GK253" s="166" t="n">
        <f aca="false">D_org!GD231</f>
        <v>57</v>
      </c>
      <c r="GL253" s="166" t="n">
        <f aca="false">D_org!GE231</f>
        <v>0</v>
      </c>
      <c r="GM253" s="166" t="n">
        <f aca="false">D_org!GF231</f>
        <v>0</v>
      </c>
      <c r="GN253" s="166" t="n">
        <f aca="false">D_org!GG231</f>
        <v>0</v>
      </c>
      <c r="GO253" s="166" t="n">
        <f aca="false">D_org!GH231</f>
        <v>0</v>
      </c>
      <c r="GP253" s="166" t="n">
        <f aca="false">D_org!GI231</f>
        <v>0</v>
      </c>
      <c r="GQ253" s="166" t="n">
        <f aca="false">D_org!GJ231</f>
        <v>0</v>
      </c>
      <c r="GR253" s="467" t="str">
        <f aca="false">D_org!GK231</f>
        <v>.20.ôýf...&amp;.ç.........ÿ...ÿ...†Sky‡ †Sel‡ect †4‡..............................................&amp;..†....…....ð.ˆõ...............&amp;.ç...&amp;.....Ó.†Sky‡ †Sel‡ect †4‡......................ÿ...øW......</v>
      </c>
      <c r="GS253" s="15"/>
    </row>
    <row r="254" s="15" customFormat="true" ht="13.5" hidden="false" customHeight="true" outlineLevel="0" collapsed="false">
      <c r="A254" s="321" t="str">
        <f aca="false">MID(GR254,31,40)</f>
        <v>†Sky‡ †Sel‡ect †7‡......................</v>
      </c>
      <c r="B254" s="321"/>
      <c r="C254" s="321"/>
      <c r="D254" s="321"/>
      <c r="E254" s="462" t="n">
        <v>232</v>
      </c>
      <c r="F254" s="165" t="str">
        <f aca="false">DEC2HEX((HEX2DEC(F253)+192),8)</f>
        <v>0000AD40</v>
      </c>
      <c r="G254" s="166" t="n">
        <f aca="false">D_org!A232</f>
        <v>58</v>
      </c>
      <c r="H254" s="166" t="n">
        <f aca="false">D_org!B232</f>
        <v>31</v>
      </c>
      <c r="I254" s="166" t="n">
        <f aca="false">D_org!C232</f>
        <v>30</v>
      </c>
      <c r="J254" s="166" t="n">
        <f aca="false">D_org!D232</f>
        <v>1</v>
      </c>
      <c r="K254" s="166" t="n">
        <f aca="false">D_org!E232</f>
        <v>38</v>
      </c>
      <c r="L254" s="166" t="str">
        <f aca="false">D_org!F232</f>
        <v>FE</v>
      </c>
      <c r="M254" s="166" t="n">
        <f aca="false">D_org!G232</f>
        <v>66</v>
      </c>
      <c r="N254" s="166" t="n">
        <f aca="false">D_org!H232</f>
        <v>1</v>
      </c>
      <c r="O254" s="166" t="n">
        <f aca="false">D_org!I232</f>
        <v>3</v>
      </c>
      <c r="P254" s="166" t="n">
        <f aca="false">D_org!J232</f>
        <v>0</v>
      </c>
      <c r="Q254" s="167" t="n">
        <f aca="false">D_org!K232</f>
        <v>25</v>
      </c>
      <c r="R254" s="166" t="n">
        <f aca="false">D_org!L232</f>
        <v>0</v>
      </c>
      <c r="S254" s="463" t="str">
        <f aca="false">D_org!M232</f>
        <v>E8</v>
      </c>
      <c r="T254" s="463" t="n">
        <f aca="false">D_org!N232</f>
        <v>0</v>
      </c>
      <c r="U254" s="166" t="n">
        <f aca="false">D_org!O232</f>
        <v>0</v>
      </c>
      <c r="V254" s="166" t="n">
        <f aca="false">D_org!P232</f>
        <v>0</v>
      </c>
      <c r="W254" s="166" t="n">
        <f aca="false">D_org!Q232</f>
        <v>1</v>
      </c>
      <c r="X254" s="166" t="n">
        <f aca="false">D_org!R232</f>
        <v>0</v>
      </c>
      <c r="Y254" s="166" t="n">
        <f aca="false">D_org!S232</f>
        <v>0</v>
      </c>
      <c r="Z254" s="166" t="n">
        <f aca="false">D_org!T232</f>
        <v>0</v>
      </c>
      <c r="AA254" s="167" t="n">
        <f aca="false">D_org!U232</f>
        <v>0</v>
      </c>
      <c r="AB254" s="166" t="n">
        <f aca="false">D_org!V232</f>
        <v>0</v>
      </c>
      <c r="AC254" s="167" t="str">
        <f aca="false">D_org!W232</f>
        <v>FF</v>
      </c>
      <c r="AD254" s="167" t="str">
        <f aca="false">D_org!X232</f>
        <v>0B</v>
      </c>
      <c r="AE254" s="177" t="n">
        <f aca="false">D_org!Y232</f>
        <v>3</v>
      </c>
      <c r="AF254" s="177" t="str">
        <f aca="false">D_org!Z232</f>
        <v>0C</v>
      </c>
      <c r="AG254" s="177" t="str">
        <f aca="false">D_org!AA232</f>
        <v>FF</v>
      </c>
      <c r="AH254" s="177" t="str">
        <f aca="false">D_org!AB232</f>
        <v>0B</v>
      </c>
      <c r="AI254" s="166" t="n">
        <f aca="false">D_org!AC232</f>
        <v>0</v>
      </c>
      <c r="AJ254" s="166" t="n">
        <f aca="false">D_org!AD232</f>
        <v>0</v>
      </c>
      <c r="AK254" s="174" t="n">
        <f aca="false">D_org!AE232</f>
        <v>86</v>
      </c>
      <c r="AL254" s="174" t="n">
        <f aca="false">D_org!AF232</f>
        <v>53</v>
      </c>
      <c r="AM254" s="174" t="str">
        <f aca="false">D_org!AG232</f>
        <v>6B</v>
      </c>
      <c r="AN254" s="174" t="n">
        <f aca="false">D_org!AH232</f>
        <v>79</v>
      </c>
      <c r="AO254" s="174" t="n">
        <f aca="false">D_org!AI232</f>
        <v>87</v>
      </c>
      <c r="AP254" s="174" t="n">
        <f aca="false">D_org!AJ232</f>
        <v>20</v>
      </c>
      <c r="AQ254" s="174" t="n">
        <f aca="false">D_org!AK232</f>
        <v>86</v>
      </c>
      <c r="AR254" s="174" t="n">
        <f aca="false">D_org!AL232</f>
        <v>53</v>
      </c>
      <c r="AS254" s="174" t="n">
        <f aca="false">D_org!AM232</f>
        <v>65</v>
      </c>
      <c r="AT254" s="174" t="str">
        <f aca="false">D_org!AN232</f>
        <v>6C</v>
      </c>
      <c r="AU254" s="174" t="n">
        <f aca="false">D_org!AO232</f>
        <v>87</v>
      </c>
      <c r="AV254" s="174" t="n">
        <f aca="false">D_org!AP232</f>
        <v>65</v>
      </c>
      <c r="AW254" s="174" t="n">
        <f aca="false">D_org!AQ232</f>
        <v>63</v>
      </c>
      <c r="AX254" s="174" t="n">
        <f aca="false">D_org!AR232</f>
        <v>74</v>
      </c>
      <c r="AY254" s="174" t="n">
        <f aca="false">D_org!AS232</f>
        <v>20</v>
      </c>
      <c r="AZ254" s="174" t="n">
        <f aca="false">D_org!AT232</f>
        <v>86</v>
      </c>
      <c r="BA254" s="174" t="n">
        <f aca="false">D_org!AU232</f>
        <v>37</v>
      </c>
      <c r="BB254" s="174" t="n">
        <f aca="false">D_org!AV232</f>
        <v>87</v>
      </c>
      <c r="BC254" s="174" t="n">
        <f aca="false">D_org!AW232</f>
        <v>0</v>
      </c>
      <c r="BD254" s="174" t="n">
        <f aca="false">D_org!AX232</f>
        <v>0</v>
      </c>
      <c r="BE254" s="174" t="n">
        <f aca="false">D_org!AY232</f>
        <v>0</v>
      </c>
      <c r="BF254" s="174" t="n">
        <f aca="false">D_org!AZ232</f>
        <v>0</v>
      </c>
      <c r="BG254" s="174" t="n">
        <f aca="false">D_org!BA232</f>
        <v>0</v>
      </c>
      <c r="BH254" s="174" t="n">
        <f aca="false">D_org!BB232</f>
        <v>0</v>
      </c>
      <c r="BI254" s="174" t="n">
        <f aca="false">D_org!BC232</f>
        <v>0</v>
      </c>
      <c r="BJ254" s="174" t="n">
        <f aca="false">D_org!BD232</f>
        <v>0</v>
      </c>
      <c r="BK254" s="174" t="n">
        <f aca="false">D_org!BE232</f>
        <v>0</v>
      </c>
      <c r="BL254" s="174" t="n">
        <f aca="false">D_org!BF232</f>
        <v>0</v>
      </c>
      <c r="BM254" s="174" t="n">
        <f aca="false">D_org!BG232</f>
        <v>0</v>
      </c>
      <c r="BN254" s="174" t="n">
        <f aca="false">D_org!BH232</f>
        <v>0</v>
      </c>
      <c r="BO254" s="174" t="n">
        <f aca="false">D_org!BI232</f>
        <v>0</v>
      </c>
      <c r="BP254" s="174" t="n">
        <f aca="false">D_org!BJ232</f>
        <v>0</v>
      </c>
      <c r="BQ254" s="174" t="n">
        <f aca="false">D_org!BK232</f>
        <v>0</v>
      </c>
      <c r="BR254" s="174" t="n">
        <f aca="false">D_org!BL232</f>
        <v>0</v>
      </c>
      <c r="BS254" s="174" t="n">
        <f aca="false">D_org!BM232</f>
        <v>0</v>
      </c>
      <c r="BT254" s="174" t="n">
        <f aca="false">D_org!BN232</f>
        <v>0</v>
      </c>
      <c r="BU254" s="174" t="n">
        <f aca="false">D_org!BO232</f>
        <v>0</v>
      </c>
      <c r="BV254" s="174" t="n">
        <f aca="false">D_org!BP232</f>
        <v>0</v>
      </c>
      <c r="BW254" s="174" t="n">
        <f aca="false">D_org!BQ232</f>
        <v>0</v>
      </c>
      <c r="BX254" s="174" t="n">
        <f aca="false">D_org!BR232</f>
        <v>0</v>
      </c>
      <c r="BY254" s="464" t="n">
        <f aca="false">D_org!BS232</f>
        <v>12</v>
      </c>
      <c r="BZ254" s="166" t="n">
        <f aca="false">D_org!BT232</f>
        <v>0</v>
      </c>
      <c r="CA254" s="177" t="n">
        <f aca="false">D_org!BU232</f>
        <v>37</v>
      </c>
      <c r="CB254" s="177" t="n">
        <f aca="false">D_org!BV232</f>
        <v>1</v>
      </c>
      <c r="CC254" s="166" t="n">
        <f aca="false">D_org!BW232</f>
        <v>0</v>
      </c>
      <c r="CD254" s="166" t="n">
        <f aca="false">D_org!BX232</f>
        <v>0</v>
      </c>
      <c r="CE254" s="166" t="n">
        <f aca="false">D_org!BY232</f>
        <v>0</v>
      </c>
      <c r="CF254" s="166" t="n">
        <f aca="false">D_org!BZ232</f>
        <v>0</v>
      </c>
      <c r="CG254" s="166" t="n">
        <f aca="false">D_org!CA232</f>
        <v>0</v>
      </c>
      <c r="CH254" s="166" t="n">
        <f aca="false">D_org!CB232</f>
        <v>0</v>
      </c>
      <c r="CI254" s="166" t="n">
        <f aca="false">D_org!CC232</f>
        <v>0</v>
      </c>
      <c r="CJ254" s="166" t="n">
        <f aca="false">D_org!CD232</f>
        <v>0</v>
      </c>
      <c r="CK254" s="166" t="n">
        <f aca="false">D_org!CE232</f>
        <v>0</v>
      </c>
      <c r="CL254" s="166" t="n">
        <f aca="false">D_org!CF232</f>
        <v>0</v>
      </c>
      <c r="CM254" s="166" t="n">
        <f aca="false">D_org!CG232</f>
        <v>0</v>
      </c>
      <c r="CN254" s="166" t="n">
        <f aca="false">D_org!CH232</f>
        <v>0</v>
      </c>
      <c r="CO254" s="166" t="n">
        <f aca="false">D_org!CI232</f>
        <v>0</v>
      </c>
      <c r="CP254" s="166" t="n">
        <f aca="false">D_org!CJ232</f>
        <v>0</v>
      </c>
      <c r="CQ254" s="166" t="n">
        <f aca="false">D_org!CK232</f>
        <v>0</v>
      </c>
      <c r="CR254" s="166" t="n">
        <f aca="false">D_org!CL232</f>
        <v>0</v>
      </c>
      <c r="CS254" s="166" t="n">
        <f aca="false">D_org!CM232</f>
        <v>0</v>
      </c>
      <c r="CT254" s="166" t="n">
        <f aca="false">D_org!CN232</f>
        <v>0</v>
      </c>
      <c r="CU254" s="166" t="n">
        <f aca="false">D_org!CO232</f>
        <v>1</v>
      </c>
      <c r="CV254" s="166" t="n">
        <f aca="false">D_org!CP232</f>
        <v>8</v>
      </c>
      <c r="CW254" s="167" t="n">
        <f aca="false">D_org!CQ232</f>
        <v>25</v>
      </c>
      <c r="CX254" s="166" t="n">
        <f aca="false">D_org!CR232</f>
        <v>0</v>
      </c>
      <c r="CY254" s="330" t="str">
        <f aca="false">D_org!CS232</f>
        <v>D0</v>
      </c>
      <c r="CZ254" s="330" t="n">
        <f aca="false">D_org!CT232</f>
        <v>66</v>
      </c>
      <c r="DA254" s="330" t="n">
        <f aca="false">D_org!CU232</f>
        <v>5</v>
      </c>
      <c r="DB254" s="330" t="n">
        <f aca="false">D_org!CV232</f>
        <v>0</v>
      </c>
      <c r="DC254" s="330" t="n">
        <f aca="false">HEX2DEC(DB254)*16777216+HEX2DEC(DA254)*65536+HEX2DEC(CZ254)*256+HEX2DEC(CY254)</f>
        <v>354000</v>
      </c>
      <c r="DD254" s="166" t="n">
        <f aca="false">D_org!CW232</f>
        <v>7</v>
      </c>
      <c r="DE254" s="166" t="n">
        <f aca="false">D_org!CX232</f>
        <v>0</v>
      </c>
      <c r="DF254" s="177" t="n">
        <f aca="false">D_org!CY232</f>
        <v>85</v>
      </c>
      <c r="DG254" s="177" t="n">
        <f aca="false">D_org!CZ232</f>
        <v>0</v>
      </c>
      <c r="DH254" s="177" t="n">
        <f aca="false">D_org!DA232</f>
        <v>11</v>
      </c>
      <c r="DI254" s="177" t="n">
        <f aca="false">D_org!DB232</f>
        <v>0</v>
      </c>
      <c r="DJ254" s="166" t="n">
        <f aca="false">D_org!DC232</f>
        <v>8</v>
      </c>
      <c r="DK254" s="166" t="str">
        <f aca="false">D_org!DD232</f>
        <v>F0</v>
      </c>
      <c r="DL254" s="166" t="n">
        <f aca="false">D_org!DE232</f>
        <v>15</v>
      </c>
      <c r="DM254" s="166" t="n">
        <f aca="false">D_org!DF232</f>
        <v>88</v>
      </c>
      <c r="DN254" s="333" t="str">
        <f aca="false">D_org!DG232</f>
        <v>F5</v>
      </c>
      <c r="DO254" s="333" t="str">
        <f aca="false">D_org!DH232</f>
        <v>1A</v>
      </c>
      <c r="DP254" s="166" t="n">
        <f aca="false">D_org!DI232</f>
        <v>0</v>
      </c>
      <c r="DQ254" s="166" t="n">
        <f aca="false">D_org!DJ232</f>
        <v>0</v>
      </c>
      <c r="DR254" s="166" t="n">
        <f aca="false">D_org!DK232</f>
        <v>0</v>
      </c>
      <c r="DS254" s="166" t="n">
        <f aca="false">D_org!DL232</f>
        <v>0</v>
      </c>
      <c r="DT254" s="166" t="n">
        <f aca="false">D_org!DM232</f>
        <v>0</v>
      </c>
      <c r="DU254" s="166" t="n">
        <f aca="false">D_org!DN232</f>
        <v>0</v>
      </c>
      <c r="DV254" s="166" t="n">
        <f aca="false">D_org!DO232</f>
        <v>0</v>
      </c>
      <c r="DW254" s="166" t="n">
        <f aca="false">D_org!DP232</f>
        <v>0</v>
      </c>
      <c r="DX254" s="166" t="n">
        <f aca="false">D_org!DQ232</f>
        <v>0</v>
      </c>
      <c r="DY254" s="166" t="n">
        <f aca="false">D_org!DR232</f>
        <v>0</v>
      </c>
      <c r="DZ254" s="166" t="n">
        <f aca="false">D_org!DS232</f>
        <v>0</v>
      </c>
      <c r="EA254" s="166" t="n">
        <f aca="false">D_org!DT232</f>
        <v>0</v>
      </c>
      <c r="EB254" s="166" t="n">
        <f aca="false">D_org!DU232</f>
        <v>3</v>
      </c>
      <c r="EC254" s="166" t="n">
        <f aca="false">D_org!DV232</f>
        <v>0</v>
      </c>
      <c r="ED254" s="167" t="n">
        <f aca="false">D_org!DW232</f>
        <v>25</v>
      </c>
      <c r="EE254" s="166" t="n">
        <f aca="false">D_org!DX232</f>
        <v>0</v>
      </c>
      <c r="EF254" s="463" t="str">
        <f aca="false">D_org!DY232</f>
        <v>E8</v>
      </c>
      <c r="EG254" s="463" t="n">
        <f aca="false">D_org!DZ232</f>
        <v>0</v>
      </c>
      <c r="EH254" s="166" t="n">
        <f aca="false">D_org!EA232</f>
        <v>0</v>
      </c>
      <c r="EI254" s="166" t="n">
        <f aca="false">D_org!EB232</f>
        <v>0</v>
      </c>
      <c r="EJ254" s="167" t="n">
        <f aca="false">D_org!EC232</f>
        <v>25</v>
      </c>
      <c r="EK254" s="166" t="n">
        <f aca="false">D_org!ED232</f>
        <v>0</v>
      </c>
      <c r="EL254" s="167" t="n">
        <f aca="false">D_org!EE232</f>
        <v>1</v>
      </c>
      <c r="EM254" s="465" t="n">
        <f aca="false">D_org!EF232</f>
        <v>2</v>
      </c>
      <c r="EN254" s="177" t="n">
        <f aca="false">D_org!EG232</f>
        <v>37</v>
      </c>
      <c r="EO254" s="177" t="n">
        <f aca="false">D_org!EH232</f>
        <v>1</v>
      </c>
      <c r="EP254" s="466" t="str">
        <f aca="false">D_org!EI232</f>
        <v>D3</v>
      </c>
      <c r="EQ254" s="464" t="n">
        <f aca="false">D_org!EJ232</f>
        <v>12</v>
      </c>
      <c r="ER254" s="174" t="n">
        <f aca="false">D_org!EK232</f>
        <v>86</v>
      </c>
      <c r="ES254" s="174" t="n">
        <f aca="false">D_org!EL232</f>
        <v>53</v>
      </c>
      <c r="ET254" s="174" t="str">
        <f aca="false">D_org!EM232</f>
        <v>6B</v>
      </c>
      <c r="EU254" s="174" t="n">
        <f aca="false">D_org!EN232</f>
        <v>79</v>
      </c>
      <c r="EV254" s="174" t="n">
        <f aca="false">D_org!EO232</f>
        <v>87</v>
      </c>
      <c r="EW254" s="174" t="n">
        <f aca="false">D_org!EP232</f>
        <v>20</v>
      </c>
      <c r="EX254" s="174" t="n">
        <f aca="false">D_org!EQ232</f>
        <v>86</v>
      </c>
      <c r="EY254" s="174" t="n">
        <f aca="false">D_org!ER232</f>
        <v>53</v>
      </c>
      <c r="EZ254" s="174" t="n">
        <f aca="false">D_org!ES232</f>
        <v>65</v>
      </c>
      <c r="FA254" s="174" t="str">
        <f aca="false">D_org!ET232</f>
        <v>6C</v>
      </c>
      <c r="FB254" s="174" t="n">
        <f aca="false">D_org!EU232</f>
        <v>87</v>
      </c>
      <c r="FC254" s="174" t="n">
        <f aca="false">D_org!EV232</f>
        <v>65</v>
      </c>
      <c r="FD254" s="174" t="n">
        <f aca="false">D_org!EW232</f>
        <v>63</v>
      </c>
      <c r="FE254" s="174" t="n">
        <f aca="false">D_org!EX232</f>
        <v>74</v>
      </c>
      <c r="FF254" s="174" t="n">
        <f aca="false">D_org!EY232</f>
        <v>20</v>
      </c>
      <c r="FG254" s="174" t="n">
        <f aca="false">D_org!EZ232</f>
        <v>86</v>
      </c>
      <c r="FH254" s="174" t="n">
        <f aca="false">D_org!FA232</f>
        <v>37</v>
      </c>
      <c r="FI254" s="174" t="n">
        <f aca="false">D_org!FB232</f>
        <v>87</v>
      </c>
      <c r="FJ254" s="174" t="n">
        <f aca="false">D_org!FC232</f>
        <v>0</v>
      </c>
      <c r="FK254" s="174" t="n">
        <f aca="false">D_org!FD232</f>
        <v>0</v>
      </c>
      <c r="FL254" s="174" t="n">
        <f aca="false">D_org!FE232</f>
        <v>0</v>
      </c>
      <c r="FM254" s="174" t="n">
        <f aca="false">D_org!FF232</f>
        <v>0</v>
      </c>
      <c r="FN254" s="174" t="n">
        <f aca="false">D_org!FG232</f>
        <v>0</v>
      </c>
      <c r="FO254" s="174" t="n">
        <f aca="false">D_org!FH232</f>
        <v>0</v>
      </c>
      <c r="FP254" s="174" t="n">
        <f aca="false">D_org!FI232</f>
        <v>0</v>
      </c>
      <c r="FQ254" s="174" t="n">
        <f aca="false">D_org!FJ232</f>
        <v>0</v>
      </c>
      <c r="FR254" s="174" t="n">
        <f aca="false">D_org!FK232</f>
        <v>0</v>
      </c>
      <c r="FS254" s="174" t="n">
        <f aca="false">D_org!FL232</f>
        <v>0</v>
      </c>
      <c r="FT254" s="174" t="n">
        <f aca="false">D_org!FM232</f>
        <v>0</v>
      </c>
      <c r="FU254" s="174" t="n">
        <f aca="false">D_org!FN232</f>
        <v>0</v>
      </c>
      <c r="FV254" s="174" t="n">
        <f aca="false">D_org!FO232</f>
        <v>0</v>
      </c>
      <c r="FW254" s="174" t="n">
        <f aca="false">D_org!FP232</f>
        <v>0</v>
      </c>
      <c r="FX254" s="174" t="n">
        <f aca="false">D_org!FQ232</f>
        <v>0</v>
      </c>
      <c r="FY254" s="174" t="n">
        <f aca="false">D_org!FR232</f>
        <v>0</v>
      </c>
      <c r="FZ254" s="174" t="n">
        <f aca="false">D_org!FS232</f>
        <v>0</v>
      </c>
      <c r="GA254" s="174" t="n">
        <f aca="false">D_org!FT232</f>
        <v>0</v>
      </c>
      <c r="GB254" s="174" t="n">
        <f aca="false">D_org!FU232</f>
        <v>0</v>
      </c>
      <c r="GC254" s="174" t="n">
        <f aca="false">D_org!FV232</f>
        <v>0</v>
      </c>
      <c r="GD254" s="174" t="n">
        <f aca="false">D_org!FW232</f>
        <v>0</v>
      </c>
      <c r="GE254" s="174" t="n">
        <f aca="false">D_org!FX232</f>
        <v>0</v>
      </c>
      <c r="GF254" s="166" t="str">
        <f aca="false">D_org!FY232</f>
        <v>FF</v>
      </c>
      <c r="GG254" s="166" t="str">
        <f aca="false">D_org!FZ232</f>
        <v>0B</v>
      </c>
      <c r="GH254" s="177" t="n">
        <f aca="false">D_org!GA232</f>
        <v>3</v>
      </c>
      <c r="GI254" s="177" t="str">
        <f aca="false">D_org!GB232</f>
        <v>0C</v>
      </c>
      <c r="GJ254" s="166" t="str">
        <f aca="false">D_org!GC232</f>
        <v>F8</v>
      </c>
      <c r="GK254" s="166" t="str">
        <f aca="false">D_org!GD232</f>
        <v>5F</v>
      </c>
      <c r="GL254" s="166" t="n">
        <f aca="false">D_org!GE232</f>
        <v>0</v>
      </c>
      <c r="GM254" s="166" t="n">
        <f aca="false">D_org!GF232</f>
        <v>0</v>
      </c>
      <c r="GN254" s="166" t="n">
        <f aca="false">D_org!GG232</f>
        <v>0</v>
      </c>
      <c r="GO254" s="166" t="n">
        <f aca="false">D_org!GH232</f>
        <v>0</v>
      </c>
      <c r="GP254" s="166" t="n">
        <f aca="false">D_org!GI232</f>
        <v>0</v>
      </c>
      <c r="GQ254" s="166" t="n">
        <f aca="false">D_org!GJ232</f>
        <v>0</v>
      </c>
      <c r="GR254" s="467" t="str">
        <f aca="false">D_org!GK232</f>
        <v>X10.8þf...%.è.........ÿ...ÿ...†Sky‡ †Sel‡ect †7‡........................7.....................%.Ðf....…....ð.ˆõ...............%.è...%...7.Ó.†Sky‡ †Sel‡ect †7‡......................ÿ...ø_......</v>
      </c>
    </row>
    <row r="255" s="15" customFormat="true" ht="13.5" hidden="false" customHeight="true" outlineLevel="0" collapsed="false">
      <c r="A255" s="321" t="str">
        <f aca="false">MID(GR255,31,40)</f>
        <v>†Sky‡ †Sel‡ect †8‡......................</v>
      </c>
      <c r="B255" s="321"/>
      <c r="C255" s="321"/>
      <c r="D255" s="321"/>
      <c r="E255" s="462" t="n">
        <v>233</v>
      </c>
      <c r="F255" s="165" t="str">
        <f aca="false">DEC2HEX((HEX2DEC(F254)+192),8)</f>
        <v>0000AE00</v>
      </c>
      <c r="G255" s="166" t="n">
        <f aca="false">D_org!A233</f>
        <v>58</v>
      </c>
      <c r="H255" s="166" t="n">
        <f aca="false">D_org!B233</f>
        <v>31</v>
      </c>
      <c r="I255" s="166" t="n">
        <f aca="false">D_org!C233</f>
        <v>30</v>
      </c>
      <c r="J255" s="166" t="n">
        <f aca="false">D_org!D233</f>
        <v>1</v>
      </c>
      <c r="K255" s="166" t="str">
        <f aca="false">D_org!E233</f>
        <v>7C</v>
      </c>
      <c r="L255" s="166" t="str">
        <f aca="false">D_org!F233</f>
        <v>FE</v>
      </c>
      <c r="M255" s="166" t="n">
        <f aca="false">D_org!G233</f>
        <v>66</v>
      </c>
      <c r="N255" s="166" t="n">
        <f aca="false">D_org!H233</f>
        <v>1</v>
      </c>
      <c r="O255" s="166" t="n">
        <f aca="false">D_org!I233</f>
        <v>3</v>
      </c>
      <c r="P255" s="166" t="n">
        <f aca="false">D_org!J233</f>
        <v>0</v>
      </c>
      <c r="Q255" s="167" t="n">
        <f aca="false">D_org!K233</f>
        <v>25</v>
      </c>
      <c r="R255" s="166" t="n">
        <f aca="false">D_org!L233</f>
        <v>0</v>
      </c>
      <c r="S255" s="463" t="str">
        <f aca="false">D_org!M233</f>
        <v>E9</v>
      </c>
      <c r="T255" s="463" t="n">
        <f aca="false">D_org!N233</f>
        <v>0</v>
      </c>
      <c r="U255" s="166" t="n">
        <f aca="false">D_org!O233</f>
        <v>0</v>
      </c>
      <c r="V255" s="166" t="n">
        <f aca="false">D_org!P233</f>
        <v>0</v>
      </c>
      <c r="W255" s="166" t="n">
        <f aca="false">D_org!Q233</f>
        <v>1</v>
      </c>
      <c r="X255" s="166" t="n">
        <f aca="false">D_org!R233</f>
        <v>0</v>
      </c>
      <c r="Y255" s="166" t="n">
        <f aca="false">D_org!S233</f>
        <v>0</v>
      </c>
      <c r="Z255" s="166" t="n">
        <f aca="false">D_org!T233</f>
        <v>0</v>
      </c>
      <c r="AA255" s="167" t="n">
        <f aca="false">D_org!U233</f>
        <v>0</v>
      </c>
      <c r="AB255" s="166" t="n">
        <f aca="false">D_org!V233</f>
        <v>0</v>
      </c>
      <c r="AC255" s="167" t="str">
        <f aca="false">D_org!W233</f>
        <v>FF</v>
      </c>
      <c r="AD255" s="167" t="str">
        <f aca="false">D_org!X233</f>
        <v>0C</v>
      </c>
      <c r="AE255" s="177" t="n">
        <f aca="false">D_org!Y233</f>
        <v>3</v>
      </c>
      <c r="AF255" s="177" t="str">
        <f aca="false">D_org!Z233</f>
        <v>0D</v>
      </c>
      <c r="AG255" s="177" t="str">
        <f aca="false">D_org!AA233</f>
        <v>FF</v>
      </c>
      <c r="AH255" s="177" t="str">
        <f aca="false">D_org!AB233</f>
        <v>0C</v>
      </c>
      <c r="AI255" s="166" t="n">
        <f aca="false">D_org!AC233</f>
        <v>0</v>
      </c>
      <c r="AJ255" s="166" t="n">
        <f aca="false">D_org!AD233</f>
        <v>0</v>
      </c>
      <c r="AK255" s="174" t="n">
        <f aca="false">D_org!AE233</f>
        <v>86</v>
      </c>
      <c r="AL255" s="174" t="n">
        <f aca="false">D_org!AF233</f>
        <v>53</v>
      </c>
      <c r="AM255" s="174" t="str">
        <f aca="false">D_org!AG233</f>
        <v>6B</v>
      </c>
      <c r="AN255" s="174" t="n">
        <f aca="false">D_org!AH233</f>
        <v>79</v>
      </c>
      <c r="AO255" s="174" t="n">
        <f aca="false">D_org!AI233</f>
        <v>87</v>
      </c>
      <c r="AP255" s="174" t="n">
        <f aca="false">D_org!AJ233</f>
        <v>20</v>
      </c>
      <c r="AQ255" s="174" t="n">
        <f aca="false">D_org!AK233</f>
        <v>86</v>
      </c>
      <c r="AR255" s="174" t="n">
        <f aca="false">D_org!AL233</f>
        <v>53</v>
      </c>
      <c r="AS255" s="174" t="n">
        <f aca="false">D_org!AM233</f>
        <v>65</v>
      </c>
      <c r="AT255" s="174" t="str">
        <f aca="false">D_org!AN233</f>
        <v>6C</v>
      </c>
      <c r="AU255" s="174" t="n">
        <f aca="false">D_org!AO233</f>
        <v>87</v>
      </c>
      <c r="AV255" s="174" t="n">
        <f aca="false">D_org!AP233</f>
        <v>65</v>
      </c>
      <c r="AW255" s="174" t="n">
        <f aca="false">D_org!AQ233</f>
        <v>63</v>
      </c>
      <c r="AX255" s="174" t="n">
        <f aca="false">D_org!AR233</f>
        <v>74</v>
      </c>
      <c r="AY255" s="174" t="n">
        <f aca="false">D_org!AS233</f>
        <v>20</v>
      </c>
      <c r="AZ255" s="174" t="n">
        <f aca="false">D_org!AT233</f>
        <v>86</v>
      </c>
      <c r="BA255" s="174" t="n">
        <f aca="false">D_org!AU233</f>
        <v>38</v>
      </c>
      <c r="BB255" s="174" t="n">
        <f aca="false">D_org!AV233</f>
        <v>87</v>
      </c>
      <c r="BC255" s="174" t="n">
        <f aca="false">D_org!AW233</f>
        <v>0</v>
      </c>
      <c r="BD255" s="174" t="n">
        <f aca="false">D_org!AX233</f>
        <v>0</v>
      </c>
      <c r="BE255" s="174" t="n">
        <f aca="false">D_org!AY233</f>
        <v>0</v>
      </c>
      <c r="BF255" s="174" t="n">
        <f aca="false">D_org!AZ233</f>
        <v>0</v>
      </c>
      <c r="BG255" s="174" t="n">
        <f aca="false">D_org!BA233</f>
        <v>0</v>
      </c>
      <c r="BH255" s="174" t="n">
        <f aca="false">D_org!BB233</f>
        <v>0</v>
      </c>
      <c r="BI255" s="174" t="n">
        <f aca="false">D_org!BC233</f>
        <v>0</v>
      </c>
      <c r="BJ255" s="174" t="n">
        <f aca="false">D_org!BD233</f>
        <v>0</v>
      </c>
      <c r="BK255" s="174" t="n">
        <f aca="false">D_org!BE233</f>
        <v>0</v>
      </c>
      <c r="BL255" s="174" t="n">
        <f aca="false">D_org!BF233</f>
        <v>0</v>
      </c>
      <c r="BM255" s="174" t="n">
        <f aca="false">D_org!BG233</f>
        <v>0</v>
      </c>
      <c r="BN255" s="174" t="n">
        <f aca="false">D_org!BH233</f>
        <v>0</v>
      </c>
      <c r="BO255" s="174" t="n">
        <f aca="false">D_org!BI233</f>
        <v>0</v>
      </c>
      <c r="BP255" s="174" t="n">
        <f aca="false">D_org!BJ233</f>
        <v>0</v>
      </c>
      <c r="BQ255" s="174" t="n">
        <f aca="false">D_org!BK233</f>
        <v>0</v>
      </c>
      <c r="BR255" s="174" t="n">
        <f aca="false">D_org!BL233</f>
        <v>0</v>
      </c>
      <c r="BS255" s="174" t="n">
        <f aca="false">D_org!BM233</f>
        <v>0</v>
      </c>
      <c r="BT255" s="174" t="n">
        <f aca="false">D_org!BN233</f>
        <v>0</v>
      </c>
      <c r="BU255" s="174" t="n">
        <f aca="false">D_org!BO233</f>
        <v>0</v>
      </c>
      <c r="BV255" s="174" t="n">
        <f aca="false">D_org!BP233</f>
        <v>0</v>
      </c>
      <c r="BW255" s="174" t="n">
        <f aca="false">D_org!BQ233</f>
        <v>0</v>
      </c>
      <c r="BX255" s="174" t="n">
        <f aca="false">D_org!BR233</f>
        <v>0</v>
      </c>
      <c r="BY255" s="464" t="n">
        <f aca="false">D_org!BS233</f>
        <v>12</v>
      </c>
      <c r="BZ255" s="166" t="n">
        <f aca="false">D_org!BT233</f>
        <v>0</v>
      </c>
      <c r="CA255" s="177" t="n">
        <f aca="false">D_org!BU233</f>
        <v>41</v>
      </c>
      <c r="CB255" s="177" t="n">
        <f aca="false">D_org!BV233</f>
        <v>1</v>
      </c>
      <c r="CC255" s="166" t="n">
        <f aca="false">D_org!BW233</f>
        <v>0</v>
      </c>
      <c r="CD255" s="166" t="n">
        <f aca="false">D_org!BX233</f>
        <v>0</v>
      </c>
      <c r="CE255" s="166" t="n">
        <f aca="false">D_org!BY233</f>
        <v>0</v>
      </c>
      <c r="CF255" s="166" t="n">
        <f aca="false">D_org!BZ233</f>
        <v>0</v>
      </c>
      <c r="CG255" s="166" t="n">
        <f aca="false">D_org!CA233</f>
        <v>0</v>
      </c>
      <c r="CH255" s="166" t="n">
        <f aca="false">D_org!CB233</f>
        <v>0</v>
      </c>
      <c r="CI255" s="166" t="n">
        <f aca="false">D_org!CC233</f>
        <v>0</v>
      </c>
      <c r="CJ255" s="166" t="n">
        <f aca="false">D_org!CD233</f>
        <v>0</v>
      </c>
      <c r="CK255" s="166" t="n">
        <f aca="false">D_org!CE233</f>
        <v>0</v>
      </c>
      <c r="CL255" s="166" t="n">
        <f aca="false">D_org!CF233</f>
        <v>0</v>
      </c>
      <c r="CM255" s="166" t="n">
        <f aca="false">D_org!CG233</f>
        <v>0</v>
      </c>
      <c r="CN255" s="166" t="n">
        <f aca="false">D_org!CH233</f>
        <v>0</v>
      </c>
      <c r="CO255" s="166" t="n">
        <f aca="false">D_org!CI233</f>
        <v>0</v>
      </c>
      <c r="CP255" s="166" t="n">
        <f aca="false">D_org!CJ233</f>
        <v>0</v>
      </c>
      <c r="CQ255" s="166" t="n">
        <f aca="false">D_org!CK233</f>
        <v>0</v>
      </c>
      <c r="CR255" s="166" t="n">
        <f aca="false">D_org!CL233</f>
        <v>0</v>
      </c>
      <c r="CS255" s="166" t="n">
        <f aca="false">D_org!CM233</f>
        <v>0</v>
      </c>
      <c r="CT255" s="166" t="n">
        <f aca="false">D_org!CN233</f>
        <v>0</v>
      </c>
      <c r="CU255" s="166" t="n">
        <f aca="false">D_org!CO233</f>
        <v>1</v>
      </c>
      <c r="CV255" s="166" t="n">
        <f aca="false">D_org!CP233</f>
        <v>8</v>
      </c>
      <c r="CW255" s="167" t="n">
        <f aca="false">D_org!CQ233</f>
        <v>25</v>
      </c>
      <c r="CX255" s="166" t="n">
        <f aca="false">D_org!CR233</f>
        <v>0</v>
      </c>
      <c r="CY255" s="330" t="str">
        <f aca="false">D_org!CS233</f>
        <v>D0</v>
      </c>
      <c r="CZ255" s="330" t="n">
        <f aca="false">D_org!CT233</f>
        <v>66</v>
      </c>
      <c r="DA255" s="330" t="n">
        <f aca="false">D_org!CU233</f>
        <v>5</v>
      </c>
      <c r="DB255" s="330" t="n">
        <f aca="false">D_org!CV233</f>
        <v>0</v>
      </c>
      <c r="DC255" s="330" t="n">
        <f aca="false">HEX2DEC(DB255)*16777216+HEX2DEC(DA255)*65536+HEX2DEC(CZ255)*256+HEX2DEC(CY255)</f>
        <v>354000</v>
      </c>
      <c r="DD255" s="166" t="n">
        <f aca="false">D_org!CW233</f>
        <v>7</v>
      </c>
      <c r="DE255" s="166" t="n">
        <f aca="false">D_org!CX233</f>
        <v>0</v>
      </c>
      <c r="DF255" s="177" t="n">
        <f aca="false">D_org!CY233</f>
        <v>85</v>
      </c>
      <c r="DG255" s="177" t="n">
        <f aca="false">D_org!CZ233</f>
        <v>0</v>
      </c>
      <c r="DH255" s="177" t="n">
        <f aca="false">D_org!DA233</f>
        <v>11</v>
      </c>
      <c r="DI255" s="177" t="n">
        <f aca="false">D_org!DB233</f>
        <v>0</v>
      </c>
      <c r="DJ255" s="166" t="n">
        <f aca="false">D_org!DC233</f>
        <v>8</v>
      </c>
      <c r="DK255" s="166" t="str">
        <f aca="false">D_org!DD233</f>
        <v>F0</v>
      </c>
      <c r="DL255" s="166" t="n">
        <f aca="false">D_org!DE233</f>
        <v>15</v>
      </c>
      <c r="DM255" s="166" t="n">
        <f aca="false">D_org!DF233</f>
        <v>88</v>
      </c>
      <c r="DN255" s="333" t="str">
        <f aca="false">D_org!DG233</f>
        <v>F5</v>
      </c>
      <c r="DO255" s="333" t="str">
        <f aca="false">D_org!DH233</f>
        <v>1A</v>
      </c>
      <c r="DP255" s="166" t="n">
        <f aca="false">D_org!DI233</f>
        <v>0</v>
      </c>
      <c r="DQ255" s="166" t="n">
        <f aca="false">D_org!DJ233</f>
        <v>0</v>
      </c>
      <c r="DR255" s="166" t="n">
        <f aca="false">D_org!DK233</f>
        <v>0</v>
      </c>
      <c r="DS255" s="166" t="n">
        <f aca="false">D_org!DL233</f>
        <v>0</v>
      </c>
      <c r="DT255" s="166" t="n">
        <f aca="false">D_org!DM233</f>
        <v>0</v>
      </c>
      <c r="DU255" s="166" t="n">
        <f aca="false">D_org!DN233</f>
        <v>0</v>
      </c>
      <c r="DV255" s="166" t="n">
        <f aca="false">D_org!DO233</f>
        <v>0</v>
      </c>
      <c r="DW255" s="166" t="n">
        <f aca="false">D_org!DP233</f>
        <v>0</v>
      </c>
      <c r="DX255" s="166" t="n">
        <f aca="false">D_org!DQ233</f>
        <v>0</v>
      </c>
      <c r="DY255" s="166" t="n">
        <f aca="false">D_org!DR233</f>
        <v>0</v>
      </c>
      <c r="DZ255" s="166" t="n">
        <f aca="false">D_org!DS233</f>
        <v>0</v>
      </c>
      <c r="EA255" s="166" t="n">
        <f aca="false">D_org!DT233</f>
        <v>0</v>
      </c>
      <c r="EB255" s="166" t="n">
        <f aca="false">D_org!DU233</f>
        <v>3</v>
      </c>
      <c r="EC255" s="166" t="n">
        <f aca="false">D_org!DV233</f>
        <v>0</v>
      </c>
      <c r="ED255" s="167" t="n">
        <f aca="false">D_org!DW233</f>
        <v>25</v>
      </c>
      <c r="EE255" s="166" t="n">
        <f aca="false">D_org!DX233</f>
        <v>0</v>
      </c>
      <c r="EF255" s="463" t="str">
        <f aca="false">D_org!DY233</f>
        <v>E9</v>
      </c>
      <c r="EG255" s="463" t="n">
        <f aca="false">D_org!DZ233</f>
        <v>0</v>
      </c>
      <c r="EH255" s="166" t="n">
        <f aca="false">D_org!EA233</f>
        <v>0</v>
      </c>
      <c r="EI255" s="166" t="n">
        <f aca="false">D_org!EB233</f>
        <v>0</v>
      </c>
      <c r="EJ255" s="167" t="n">
        <f aca="false">D_org!EC233</f>
        <v>25</v>
      </c>
      <c r="EK255" s="166" t="n">
        <f aca="false">D_org!ED233</f>
        <v>0</v>
      </c>
      <c r="EL255" s="167" t="n">
        <f aca="false">D_org!EE233</f>
        <v>1</v>
      </c>
      <c r="EM255" s="465" t="n">
        <f aca="false">D_org!EF233</f>
        <v>2</v>
      </c>
      <c r="EN255" s="177" t="n">
        <f aca="false">D_org!EG233</f>
        <v>41</v>
      </c>
      <c r="EO255" s="177" t="n">
        <f aca="false">D_org!EH233</f>
        <v>1</v>
      </c>
      <c r="EP255" s="466" t="str">
        <f aca="false">D_org!EI233</f>
        <v>D3</v>
      </c>
      <c r="EQ255" s="464" t="n">
        <f aca="false">D_org!EJ233</f>
        <v>12</v>
      </c>
      <c r="ER255" s="174" t="n">
        <f aca="false">D_org!EK233</f>
        <v>86</v>
      </c>
      <c r="ES255" s="174" t="n">
        <f aca="false">D_org!EL233</f>
        <v>53</v>
      </c>
      <c r="ET255" s="174" t="str">
        <f aca="false">D_org!EM233</f>
        <v>6B</v>
      </c>
      <c r="EU255" s="174" t="n">
        <f aca="false">D_org!EN233</f>
        <v>79</v>
      </c>
      <c r="EV255" s="174" t="n">
        <f aca="false">D_org!EO233</f>
        <v>87</v>
      </c>
      <c r="EW255" s="174" t="n">
        <f aca="false">D_org!EP233</f>
        <v>20</v>
      </c>
      <c r="EX255" s="174" t="n">
        <f aca="false">D_org!EQ233</f>
        <v>86</v>
      </c>
      <c r="EY255" s="174" t="n">
        <f aca="false">D_org!ER233</f>
        <v>53</v>
      </c>
      <c r="EZ255" s="174" t="n">
        <f aca="false">D_org!ES233</f>
        <v>65</v>
      </c>
      <c r="FA255" s="174" t="str">
        <f aca="false">D_org!ET233</f>
        <v>6C</v>
      </c>
      <c r="FB255" s="174" t="n">
        <f aca="false">D_org!EU233</f>
        <v>87</v>
      </c>
      <c r="FC255" s="174" t="n">
        <f aca="false">D_org!EV233</f>
        <v>65</v>
      </c>
      <c r="FD255" s="174" t="n">
        <f aca="false">D_org!EW233</f>
        <v>63</v>
      </c>
      <c r="FE255" s="174" t="n">
        <f aca="false">D_org!EX233</f>
        <v>74</v>
      </c>
      <c r="FF255" s="174" t="n">
        <f aca="false">D_org!EY233</f>
        <v>20</v>
      </c>
      <c r="FG255" s="174" t="n">
        <f aca="false">D_org!EZ233</f>
        <v>86</v>
      </c>
      <c r="FH255" s="174" t="n">
        <f aca="false">D_org!FA233</f>
        <v>38</v>
      </c>
      <c r="FI255" s="174" t="n">
        <f aca="false">D_org!FB233</f>
        <v>87</v>
      </c>
      <c r="FJ255" s="174" t="n">
        <f aca="false">D_org!FC233</f>
        <v>0</v>
      </c>
      <c r="FK255" s="174" t="n">
        <f aca="false">D_org!FD233</f>
        <v>0</v>
      </c>
      <c r="FL255" s="174" t="n">
        <f aca="false">D_org!FE233</f>
        <v>0</v>
      </c>
      <c r="FM255" s="174" t="n">
        <f aca="false">D_org!FF233</f>
        <v>0</v>
      </c>
      <c r="FN255" s="174" t="n">
        <f aca="false">D_org!FG233</f>
        <v>0</v>
      </c>
      <c r="FO255" s="174" t="n">
        <f aca="false">D_org!FH233</f>
        <v>0</v>
      </c>
      <c r="FP255" s="174" t="n">
        <f aca="false">D_org!FI233</f>
        <v>0</v>
      </c>
      <c r="FQ255" s="174" t="n">
        <f aca="false">D_org!FJ233</f>
        <v>0</v>
      </c>
      <c r="FR255" s="174" t="n">
        <f aca="false">D_org!FK233</f>
        <v>0</v>
      </c>
      <c r="FS255" s="174" t="n">
        <f aca="false">D_org!FL233</f>
        <v>0</v>
      </c>
      <c r="FT255" s="174" t="n">
        <f aca="false">D_org!FM233</f>
        <v>0</v>
      </c>
      <c r="FU255" s="174" t="n">
        <f aca="false">D_org!FN233</f>
        <v>0</v>
      </c>
      <c r="FV255" s="174" t="n">
        <f aca="false">D_org!FO233</f>
        <v>0</v>
      </c>
      <c r="FW255" s="174" t="n">
        <f aca="false">D_org!FP233</f>
        <v>0</v>
      </c>
      <c r="FX255" s="174" t="n">
        <f aca="false">D_org!FQ233</f>
        <v>0</v>
      </c>
      <c r="FY255" s="174" t="n">
        <f aca="false">D_org!FR233</f>
        <v>0</v>
      </c>
      <c r="FZ255" s="174" t="n">
        <f aca="false">D_org!FS233</f>
        <v>0</v>
      </c>
      <c r="GA255" s="174" t="n">
        <f aca="false">D_org!FT233</f>
        <v>0</v>
      </c>
      <c r="GB255" s="174" t="n">
        <f aca="false">D_org!FU233</f>
        <v>0</v>
      </c>
      <c r="GC255" s="174" t="n">
        <f aca="false">D_org!FV233</f>
        <v>0</v>
      </c>
      <c r="GD255" s="174" t="n">
        <f aca="false">D_org!FW233</f>
        <v>0</v>
      </c>
      <c r="GE255" s="174" t="n">
        <f aca="false">D_org!FX233</f>
        <v>0</v>
      </c>
      <c r="GF255" s="166" t="str">
        <f aca="false">D_org!FY233</f>
        <v>FF</v>
      </c>
      <c r="GG255" s="166" t="str">
        <f aca="false">D_org!FZ233</f>
        <v>0C</v>
      </c>
      <c r="GH255" s="177" t="n">
        <f aca="false">D_org!GA233</f>
        <v>3</v>
      </c>
      <c r="GI255" s="177" t="str">
        <f aca="false">D_org!GB233</f>
        <v>0D</v>
      </c>
      <c r="GJ255" s="166" t="str">
        <f aca="false">D_org!GC233</f>
        <v>F8</v>
      </c>
      <c r="GK255" s="166" t="n">
        <f aca="false">D_org!GD233</f>
        <v>67</v>
      </c>
      <c r="GL255" s="166" t="n">
        <f aca="false">D_org!GE233</f>
        <v>0</v>
      </c>
      <c r="GM255" s="166" t="n">
        <f aca="false">D_org!GF233</f>
        <v>0</v>
      </c>
      <c r="GN255" s="166" t="n">
        <f aca="false">D_org!GG233</f>
        <v>0</v>
      </c>
      <c r="GO255" s="166" t="n">
        <f aca="false">D_org!GH233</f>
        <v>0</v>
      </c>
      <c r="GP255" s="166" t="n">
        <f aca="false">D_org!GI233</f>
        <v>0</v>
      </c>
      <c r="GQ255" s="166" t="n">
        <f aca="false">D_org!GJ233</f>
        <v>0</v>
      </c>
      <c r="GR255" s="467" t="str">
        <f aca="false">D_org!GK233</f>
        <v>X10.|þf...%.é.........ÿ...ÿ...†Sky‡ †Sel‡ect †8‡........................A.....................%.Ðf....…....ð.ˆõ...............%.é...%...A.Ó.†Sky‡ †Sel‡ect †8‡......................ÿ...øg......</v>
      </c>
    </row>
    <row r="256" s="15" customFormat="true" ht="13.5" hidden="false" customHeight="true" outlineLevel="0" collapsed="false">
      <c r="A256" s="321" t="str">
        <f aca="false">MID(GR256,31,40)</f>
        <v>†Sky‡ †Sel‡ect †9‡......................</v>
      </c>
      <c r="B256" s="321"/>
      <c r="C256" s="321"/>
      <c r="D256" s="321"/>
      <c r="E256" s="462" t="n">
        <v>234</v>
      </c>
      <c r="F256" s="165" t="str">
        <f aca="false">DEC2HEX((HEX2DEC(F255)+192),8)</f>
        <v>0000AEC0</v>
      </c>
      <c r="G256" s="166" t="n">
        <f aca="false">D_org!A234</f>
        <v>58</v>
      </c>
      <c r="H256" s="166" t="n">
        <f aca="false">D_org!B234</f>
        <v>31</v>
      </c>
      <c r="I256" s="166" t="n">
        <f aca="false">D_org!C234</f>
        <v>30</v>
      </c>
      <c r="J256" s="166" t="n">
        <f aca="false">D_org!D234</f>
        <v>1</v>
      </c>
      <c r="K256" s="166" t="str">
        <f aca="false">D_org!E234</f>
        <v>C0</v>
      </c>
      <c r="L256" s="166" t="str">
        <f aca="false">D_org!F234</f>
        <v>FE</v>
      </c>
      <c r="M256" s="166" t="n">
        <f aca="false">D_org!G234</f>
        <v>66</v>
      </c>
      <c r="N256" s="166" t="n">
        <f aca="false">D_org!H234</f>
        <v>1</v>
      </c>
      <c r="O256" s="166" t="n">
        <f aca="false">D_org!I234</f>
        <v>3</v>
      </c>
      <c r="P256" s="166" t="n">
        <f aca="false">D_org!J234</f>
        <v>0</v>
      </c>
      <c r="Q256" s="167" t="n">
        <f aca="false">D_org!K234</f>
        <v>25</v>
      </c>
      <c r="R256" s="166" t="n">
        <f aca="false">D_org!L234</f>
        <v>0</v>
      </c>
      <c r="S256" s="463" t="str">
        <f aca="false">D_org!M234</f>
        <v>EA</v>
      </c>
      <c r="T256" s="463" t="n">
        <f aca="false">D_org!N234</f>
        <v>0</v>
      </c>
      <c r="U256" s="166" t="n">
        <f aca="false">D_org!O234</f>
        <v>0</v>
      </c>
      <c r="V256" s="166" t="n">
        <f aca="false">D_org!P234</f>
        <v>0</v>
      </c>
      <c r="W256" s="166" t="n">
        <f aca="false">D_org!Q234</f>
        <v>1</v>
      </c>
      <c r="X256" s="166" t="n">
        <f aca="false">D_org!R234</f>
        <v>0</v>
      </c>
      <c r="Y256" s="166" t="n">
        <f aca="false">D_org!S234</f>
        <v>0</v>
      </c>
      <c r="Z256" s="166" t="n">
        <f aca="false">D_org!T234</f>
        <v>0</v>
      </c>
      <c r="AA256" s="167" t="n">
        <f aca="false">D_org!U234</f>
        <v>0</v>
      </c>
      <c r="AB256" s="166" t="n">
        <f aca="false">D_org!V234</f>
        <v>0</v>
      </c>
      <c r="AC256" s="167" t="str">
        <f aca="false">D_org!W234</f>
        <v>FF</v>
      </c>
      <c r="AD256" s="167" t="str">
        <f aca="false">D_org!X234</f>
        <v>0D</v>
      </c>
      <c r="AE256" s="177" t="n">
        <f aca="false">D_org!Y234</f>
        <v>3</v>
      </c>
      <c r="AF256" s="177" t="str">
        <f aca="false">D_org!Z234</f>
        <v>0E</v>
      </c>
      <c r="AG256" s="177" t="str">
        <f aca="false">D_org!AA234</f>
        <v>FF</v>
      </c>
      <c r="AH256" s="177" t="str">
        <f aca="false">D_org!AB234</f>
        <v>0D</v>
      </c>
      <c r="AI256" s="166" t="n">
        <f aca="false">D_org!AC234</f>
        <v>0</v>
      </c>
      <c r="AJ256" s="166" t="n">
        <f aca="false">D_org!AD234</f>
        <v>0</v>
      </c>
      <c r="AK256" s="174" t="n">
        <f aca="false">D_org!AE234</f>
        <v>86</v>
      </c>
      <c r="AL256" s="174" t="n">
        <f aca="false">D_org!AF234</f>
        <v>53</v>
      </c>
      <c r="AM256" s="174" t="str">
        <f aca="false">D_org!AG234</f>
        <v>6B</v>
      </c>
      <c r="AN256" s="174" t="n">
        <f aca="false">D_org!AH234</f>
        <v>79</v>
      </c>
      <c r="AO256" s="174" t="n">
        <f aca="false">D_org!AI234</f>
        <v>87</v>
      </c>
      <c r="AP256" s="174" t="n">
        <f aca="false">D_org!AJ234</f>
        <v>20</v>
      </c>
      <c r="AQ256" s="174" t="n">
        <f aca="false">D_org!AK234</f>
        <v>86</v>
      </c>
      <c r="AR256" s="174" t="n">
        <f aca="false">D_org!AL234</f>
        <v>53</v>
      </c>
      <c r="AS256" s="174" t="n">
        <f aca="false">D_org!AM234</f>
        <v>65</v>
      </c>
      <c r="AT256" s="174" t="str">
        <f aca="false">D_org!AN234</f>
        <v>6C</v>
      </c>
      <c r="AU256" s="174" t="n">
        <f aca="false">D_org!AO234</f>
        <v>87</v>
      </c>
      <c r="AV256" s="174" t="n">
        <f aca="false">D_org!AP234</f>
        <v>65</v>
      </c>
      <c r="AW256" s="174" t="n">
        <f aca="false">D_org!AQ234</f>
        <v>63</v>
      </c>
      <c r="AX256" s="174" t="n">
        <f aca="false">D_org!AR234</f>
        <v>74</v>
      </c>
      <c r="AY256" s="174" t="n">
        <f aca="false">D_org!AS234</f>
        <v>20</v>
      </c>
      <c r="AZ256" s="174" t="n">
        <f aca="false">D_org!AT234</f>
        <v>86</v>
      </c>
      <c r="BA256" s="174" t="n">
        <f aca="false">D_org!AU234</f>
        <v>39</v>
      </c>
      <c r="BB256" s="174" t="n">
        <f aca="false">D_org!AV234</f>
        <v>87</v>
      </c>
      <c r="BC256" s="174" t="n">
        <f aca="false">D_org!AW234</f>
        <v>0</v>
      </c>
      <c r="BD256" s="174" t="n">
        <f aca="false">D_org!AX234</f>
        <v>0</v>
      </c>
      <c r="BE256" s="174" t="n">
        <f aca="false">D_org!AY234</f>
        <v>0</v>
      </c>
      <c r="BF256" s="174" t="n">
        <f aca="false">D_org!AZ234</f>
        <v>0</v>
      </c>
      <c r="BG256" s="174" t="n">
        <f aca="false">D_org!BA234</f>
        <v>0</v>
      </c>
      <c r="BH256" s="174" t="n">
        <f aca="false">D_org!BB234</f>
        <v>0</v>
      </c>
      <c r="BI256" s="174" t="n">
        <f aca="false">D_org!BC234</f>
        <v>0</v>
      </c>
      <c r="BJ256" s="174" t="n">
        <f aca="false">D_org!BD234</f>
        <v>0</v>
      </c>
      <c r="BK256" s="174" t="n">
        <f aca="false">D_org!BE234</f>
        <v>0</v>
      </c>
      <c r="BL256" s="174" t="n">
        <f aca="false">D_org!BF234</f>
        <v>0</v>
      </c>
      <c r="BM256" s="174" t="n">
        <f aca="false">D_org!BG234</f>
        <v>0</v>
      </c>
      <c r="BN256" s="174" t="n">
        <f aca="false">D_org!BH234</f>
        <v>0</v>
      </c>
      <c r="BO256" s="174" t="n">
        <f aca="false">D_org!BI234</f>
        <v>0</v>
      </c>
      <c r="BP256" s="174" t="n">
        <f aca="false">D_org!BJ234</f>
        <v>0</v>
      </c>
      <c r="BQ256" s="174" t="n">
        <f aca="false">D_org!BK234</f>
        <v>0</v>
      </c>
      <c r="BR256" s="174" t="n">
        <f aca="false">D_org!BL234</f>
        <v>0</v>
      </c>
      <c r="BS256" s="174" t="n">
        <f aca="false">D_org!BM234</f>
        <v>0</v>
      </c>
      <c r="BT256" s="174" t="n">
        <f aca="false">D_org!BN234</f>
        <v>0</v>
      </c>
      <c r="BU256" s="174" t="n">
        <f aca="false">D_org!BO234</f>
        <v>0</v>
      </c>
      <c r="BV256" s="174" t="n">
        <f aca="false">D_org!BP234</f>
        <v>0</v>
      </c>
      <c r="BW256" s="174" t="n">
        <f aca="false">D_org!BQ234</f>
        <v>0</v>
      </c>
      <c r="BX256" s="174" t="n">
        <f aca="false">D_org!BR234</f>
        <v>0</v>
      </c>
      <c r="BY256" s="464" t="n">
        <f aca="false">D_org!BS234</f>
        <v>12</v>
      </c>
      <c r="BZ256" s="166" t="n">
        <f aca="false">D_org!BT234</f>
        <v>0</v>
      </c>
      <c r="CA256" s="177" t="str">
        <f aca="false">D_org!BU234</f>
        <v>4B</v>
      </c>
      <c r="CB256" s="177" t="n">
        <f aca="false">D_org!BV234</f>
        <v>1</v>
      </c>
      <c r="CC256" s="166" t="n">
        <f aca="false">D_org!BW234</f>
        <v>0</v>
      </c>
      <c r="CD256" s="166" t="n">
        <f aca="false">D_org!BX234</f>
        <v>0</v>
      </c>
      <c r="CE256" s="166" t="n">
        <f aca="false">D_org!BY234</f>
        <v>0</v>
      </c>
      <c r="CF256" s="166" t="n">
        <f aca="false">D_org!BZ234</f>
        <v>0</v>
      </c>
      <c r="CG256" s="166" t="n">
        <f aca="false">D_org!CA234</f>
        <v>0</v>
      </c>
      <c r="CH256" s="166" t="n">
        <f aca="false">D_org!CB234</f>
        <v>0</v>
      </c>
      <c r="CI256" s="166" t="n">
        <f aca="false">D_org!CC234</f>
        <v>0</v>
      </c>
      <c r="CJ256" s="166" t="n">
        <f aca="false">D_org!CD234</f>
        <v>0</v>
      </c>
      <c r="CK256" s="166" t="n">
        <f aca="false">D_org!CE234</f>
        <v>0</v>
      </c>
      <c r="CL256" s="166" t="n">
        <f aca="false">D_org!CF234</f>
        <v>0</v>
      </c>
      <c r="CM256" s="166" t="n">
        <f aca="false">D_org!CG234</f>
        <v>0</v>
      </c>
      <c r="CN256" s="166" t="n">
        <f aca="false">D_org!CH234</f>
        <v>0</v>
      </c>
      <c r="CO256" s="166" t="n">
        <f aca="false">D_org!CI234</f>
        <v>0</v>
      </c>
      <c r="CP256" s="166" t="n">
        <f aca="false">D_org!CJ234</f>
        <v>0</v>
      </c>
      <c r="CQ256" s="166" t="n">
        <f aca="false">D_org!CK234</f>
        <v>0</v>
      </c>
      <c r="CR256" s="166" t="n">
        <f aca="false">D_org!CL234</f>
        <v>0</v>
      </c>
      <c r="CS256" s="166" t="n">
        <f aca="false">D_org!CM234</f>
        <v>0</v>
      </c>
      <c r="CT256" s="166" t="n">
        <f aca="false">D_org!CN234</f>
        <v>0</v>
      </c>
      <c r="CU256" s="166" t="n">
        <f aca="false">D_org!CO234</f>
        <v>1</v>
      </c>
      <c r="CV256" s="166" t="n">
        <f aca="false">D_org!CP234</f>
        <v>8</v>
      </c>
      <c r="CW256" s="167" t="n">
        <f aca="false">D_org!CQ234</f>
        <v>25</v>
      </c>
      <c r="CX256" s="166" t="n">
        <f aca="false">D_org!CR234</f>
        <v>0</v>
      </c>
      <c r="CY256" s="330" t="str">
        <f aca="false">D_org!CS234</f>
        <v>D0</v>
      </c>
      <c r="CZ256" s="330" t="n">
        <f aca="false">D_org!CT234</f>
        <v>66</v>
      </c>
      <c r="DA256" s="330" t="n">
        <f aca="false">D_org!CU234</f>
        <v>5</v>
      </c>
      <c r="DB256" s="330" t="n">
        <f aca="false">D_org!CV234</f>
        <v>0</v>
      </c>
      <c r="DC256" s="330" t="n">
        <f aca="false">HEX2DEC(DB256)*16777216+HEX2DEC(DA256)*65536+HEX2DEC(CZ256)*256+HEX2DEC(CY256)</f>
        <v>354000</v>
      </c>
      <c r="DD256" s="166" t="n">
        <f aca="false">D_org!CW234</f>
        <v>7</v>
      </c>
      <c r="DE256" s="166" t="n">
        <f aca="false">D_org!CX234</f>
        <v>0</v>
      </c>
      <c r="DF256" s="177" t="n">
        <f aca="false">D_org!CY234</f>
        <v>85</v>
      </c>
      <c r="DG256" s="177" t="n">
        <f aca="false">D_org!CZ234</f>
        <v>0</v>
      </c>
      <c r="DH256" s="177" t="n">
        <f aca="false">D_org!DA234</f>
        <v>11</v>
      </c>
      <c r="DI256" s="177" t="n">
        <f aca="false">D_org!DB234</f>
        <v>0</v>
      </c>
      <c r="DJ256" s="166" t="n">
        <f aca="false">D_org!DC234</f>
        <v>8</v>
      </c>
      <c r="DK256" s="166" t="str">
        <f aca="false">D_org!DD234</f>
        <v>F0</v>
      </c>
      <c r="DL256" s="166" t="n">
        <f aca="false">D_org!DE234</f>
        <v>15</v>
      </c>
      <c r="DM256" s="166" t="n">
        <f aca="false">D_org!DF234</f>
        <v>88</v>
      </c>
      <c r="DN256" s="333" t="str">
        <f aca="false">D_org!DG234</f>
        <v>F5</v>
      </c>
      <c r="DO256" s="333" t="str">
        <f aca="false">D_org!DH234</f>
        <v>1A</v>
      </c>
      <c r="DP256" s="166" t="n">
        <f aca="false">D_org!DI234</f>
        <v>0</v>
      </c>
      <c r="DQ256" s="166" t="n">
        <f aca="false">D_org!DJ234</f>
        <v>0</v>
      </c>
      <c r="DR256" s="166" t="n">
        <f aca="false">D_org!DK234</f>
        <v>0</v>
      </c>
      <c r="DS256" s="166" t="n">
        <f aca="false">D_org!DL234</f>
        <v>0</v>
      </c>
      <c r="DT256" s="166" t="n">
        <f aca="false">D_org!DM234</f>
        <v>0</v>
      </c>
      <c r="DU256" s="166" t="n">
        <f aca="false">D_org!DN234</f>
        <v>0</v>
      </c>
      <c r="DV256" s="166" t="n">
        <f aca="false">D_org!DO234</f>
        <v>0</v>
      </c>
      <c r="DW256" s="166" t="n">
        <f aca="false">D_org!DP234</f>
        <v>0</v>
      </c>
      <c r="DX256" s="166" t="n">
        <f aca="false">D_org!DQ234</f>
        <v>0</v>
      </c>
      <c r="DY256" s="166" t="n">
        <f aca="false">D_org!DR234</f>
        <v>0</v>
      </c>
      <c r="DZ256" s="166" t="n">
        <f aca="false">D_org!DS234</f>
        <v>0</v>
      </c>
      <c r="EA256" s="166" t="n">
        <f aca="false">D_org!DT234</f>
        <v>0</v>
      </c>
      <c r="EB256" s="166" t="n">
        <f aca="false">D_org!DU234</f>
        <v>3</v>
      </c>
      <c r="EC256" s="166" t="n">
        <f aca="false">D_org!DV234</f>
        <v>0</v>
      </c>
      <c r="ED256" s="167" t="n">
        <f aca="false">D_org!DW234</f>
        <v>25</v>
      </c>
      <c r="EE256" s="166" t="n">
        <f aca="false">D_org!DX234</f>
        <v>0</v>
      </c>
      <c r="EF256" s="463" t="str">
        <f aca="false">D_org!DY234</f>
        <v>EA</v>
      </c>
      <c r="EG256" s="463" t="n">
        <f aca="false">D_org!DZ234</f>
        <v>0</v>
      </c>
      <c r="EH256" s="166" t="n">
        <f aca="false">D_org!EA234</f>
        <v>0</v>
      </c>
      <c r="EI256" s="166" t="n">
        <f aca="false">D_org!EB234</f>
        <v>0</v>
      </c>
      <c r="EJ256" s="167" t="n">
        <f aca="false">D_org!EC234</f>
        <v>25</v>
      </c>
      <c r="EK256" s="166" t="n">
        <f aca="false">D_org!ED234</f>
        <v>0</v>
      </c>
      <c r="EL256" s="167" t="n">
        <f aca="false">D_org!EE234</f>
        <v>1</v>
      </c>
      <c r="EM256" s="465" t="n">
        <f aca="false">D_org!EF234</f>
        <v>2</v>
      </c>
      <c r="EN256" s="177" t="str">
        <f aca="false">D_org!EG234</f>
        <v>4B</v>
      </c>
      <c r="EO256" s="177" t="n">
        <f aca="false">D_org!EH234</f>
        <v>1</v>
      </c>
      <c r="EP256" s="466" t="str">
        <f aca="false">D_org!EI234</f>
        <v>D3</v>
      </c>
      <c r="EQ256" s="464" t="n">
        <f aca="false">D_org!EJ234</f>
        <v>12</v>
      </c>
      <c r="ER256" s="174" t="n">
        <f aca="false">D_org!EK234</f>
        <v>86</v>
      </c>
      <c r="ES256" s="174" t="n">
        <f aca="false">D_org!EL234</f>
        <v>53</v>
      </c>
      <c r="ET256" s="174" t="str">
        <f aca="false">D_org!EM234</f>
        <v>6B</v>
      </c>
      <c r="EU256" s="174" t="n">
        <f aca="false">D_org!EN234</f>
        <v>79</v>
      </c>
      <c r="EV256" s="174" t="n">
        <f aca="false">D_org!EO234</f>
        <v>87</v>
      </c>
      <c r="EW256" s="174" t="n">
        <f aca="false">D_org!EP234</f>
        <v>20</v>
      </c>
      <c r="EX256" s="174" t="n">
        <f aca="false">D_org!EQ234</f>
        <v>86</v>
      </c>
      <c r="EY256" s="174" t="n">
        <f aca="false">D_org!ER234</f>
        <v>53</v>
      </c>
      <c r="EZ256" s="174" t="n">
        <f aca="false">D_org!ES234</f>
        <v>65</v>
      </c>
      <c r="FA256" s="174" t="str">
        <f aca="false">D_org!ET234</f>
        <v>6C</v>
      </c>
      <c r="FB256" s="174" t="n">
        <f aca="false">D_org!EU234</f>
        <v>87</v>
      </c>
      <c r="FC256" s="174" t="n">
        <f aca="false">D_org!EV234</f>
        <v>65</v>
      </c>
      <c r="FD256" s="174" t="n">
        <f aca="false">D_org!EW234</f>
        <v>63</v>
      </c>
      <c r="FE256" s="174" t="n">
        <f aca="false">D_org!EX234</f>
        <v>74</v>
      </c>
      <c r="FF256" s="174" t="n">
        <f aca="false">D_org!EY234</f>
        <v>20</v>
      </c>
      <c r="FG256" s="174" t="n">
        <f aca="false">D_org!EZ234</f>
        <v>86</v>
      </c>
      <c r="FH256" s="174" t="n">
        <f aca="false">D_org!FA234</f>
        <v>39</v>
      </c>
      <c r="FI256" s="174" t="n">
        <f aca="false">D_org!FB234</f>
        <v>87</v>
      </c>
      <c r="FJ256" s="174" t="n">
        <f aca="false">D_org!FC234</f>
        <v>0</v>
      </c>
      <c r="FK256" s="174" t="n">
        <f aca="false">D_org!FD234</f>
        <v>0</v>
      </c>
      <c r="FL256" s="174" t="n">
        <f aca="false">D_org!FE234</f>
        <v>0</v>
      </c>
      <c r="FM256" s="174" t="n">
        <f aca="false">D_org!FF234</f>
        <v>0</v>
      </c>
      <c r="FN256" s="174" t="n">
        <f aca="false">D_org!FG234</f>
        <v>0</v>
      </c>
      <c r="FO256" s="174" t="n">
        <f aca="false">D_org!FH234</f>
        <v>0</v>
      </c>
      <c r="FP256" s="174" t="n">
        <f aca="false">D_org!FI234</f>
        <v>0</v>
      </c>
      <c r="FQ256" s="174" t="n">
        <f aca="false">D_org!FJ234</f>
        <v>0</v>
      </c>
      <c r="FR256" s="174" t="n">
        <f aca="false">D_org!FK234</f>
        <v>0</v>
      </c>
      <c r="FS256" s="174" t="n">
        <f aca="false">D_org!FL234</f>
        <v>0</v>
      </c>
      <c r="FT256" s="174" t="n">
        <f aca="false">D_org!FM234</f>
        <v>0</v>
      </c>
      <c r="FU256" s="174" t="n">
        <f aca="false">D_org!FN234</f>
        <v>0</v>
      </c>
      <c r="FV256" s="174" t="n">
        <f aca="false">D_org!FO234</f>
        <v>0</v>
      </c>
      <c r="FW256" s="174" t="n">
        <f aca="false">D_org!FP234</f>
        <v>0</v>
      </c>
      <c r="FX256" s="174" t="n">
        <f aca="false">D_org!FQ234</f>
        <v>0</v>
      </c>
      <c r="FY256" s="174" t="n">
        <f aca="false">D_org!FR234</f>
        <v>0</v>
      </c>
      <c r="FZ256" s="174" t="n">
        <f aca="false">D_org!FS234</f>
        <v>0</v>
      </c>
      <c r="GA256" s="174" t="n">
        <f aca="false">D_org!FT234</f>
        <v>0</v>
      </c>
      <c r="GB256" s="174" t="n">
        <f aca="false">D_org!FU234</f>
        <v>0</v>
      </c>
      <c r="GC256" s="174" t="n">
        <f aca="false">D_org!FV234</f>
        <v>0</v>
      </c>
      <c r="GD256" s="174" t="n">
        <f aca="false">D_org!FW234</f>
        <v>0</v>
      </c>
      <c r="GE256" s="174" t="n">
        <f aca="false">D_org!FX234</f>
        <v>0</v>
      </c>
      <c r="GF256" s="166" t="str">
        <f aca="false">D_org!FY234</f>
        <v>FF</v>
      </c>
      <c r="GG256" s="166" t="str">
        <f aca="false">D_org!FZ234</f>
        <v>0D</v>
      </c>
      <c r="GH256" s="177" t="n">
        <f aca="false">D_org!GA234</f>
        <v>3</v>
      </c>
      <c r="GI256" s="177" t="str">
        <f aca="false">D_org!GB234</f>
        <v>0E</v>
      </c>
      <c r="GJ256" s="166" t="str">
        <f aca="false">D_org!GC234</f>
        <v>F8</v>
      </c>
      <c r="GK256" s="166" t="str">
        <f aca="false">D_org!GD234</f>
        <v>6F</v>
      </c>
      <c r="GL256" s="166" t="n">
        <f aca="false">D_org!GE234</f>
        <v>0</v>
      </c>
      <c r="GM256" s="166" t="n">
        <f aca="false">D_org!GF234</f>
        <v>0</v>
      </c>
      <c r="GN256" s="166" t="n">
        <f aca="false">D_org!GG234</f>
        <v>0</v>
      </c>
      <c r="GO256" s="166" t="n">
        <f aca="false">D_org!GH234</f>
        <v>0</v>
      </c>
      <c r="GP256" s="166" t="n">
        <f aca="false">D_org!GI234</f>
        <v>0</v>
      </c>
      <c r="GQ256" s="166" t="n">
        <f aca="false">D_org!GJ234</f>
        <v>0</v>
      </c>
      <c r="GR256" s="467" t="str">
        <f aca="false">D_org!GK234</f>
        <v>X10.Àþf...%.ê.........ÿ...ÿ...†Sky‡ †Sel‡ect †9‡........................K.....................%.Ðf....…....ð.ˆõ...............%.ê...%...K.Ó.†Sky‡ †Sel‡ect †9‡......................ÿ...øo......</v>
      </c>
    </row>
    <row r="257" s="15" customFormat="true" ht="13.5" hidden="false" customHeight="true" outlineLevel="0" collapsed="false">
      <c r="A257" s="321" t="str">
        <f aca="false">MID(GR257,31,40)</f>
        <v>Sky †Sport‡ †1‡.........................</v>
      </c>
      <c r="B257" s="321"/>
      <c r="C257" s="321"/>
      <c r="D257" s="321"/>
      <c r="E257" s="462" t="n">
        <v>235</v>
      </c>
      <c r="F257" s="165" t="str">
        <f aca="false">DEC2HEX((HEX2DEC(F256)+192),8)</f>
        <v>0000AF80</v>
      </c>
      <c r="G257" s="166" t="str">
        <f aca="false">D_org!A235</f>
        <v>F8</v>
      </c>
      <c r="H257" s="166" t="n">
        <f aca="false">D_org!B235</f>
        <v>30</v>
      </c>
      <c r="I257" s="166" t="n">
        <f aca="false">D_org!C235</f>
        <v>30</v>
      </c>
      <c r="J257" s="166" t="n">
        <f aca="false">D_org!D235</f>
        <v>1</v>
      </c>
      <c r="K257" s="166" t="n">
        <f aca="false">D_org!E235</f>
        <v>4</v>
      </c>
      <c r="L257" s="166" t="str">
        <f aca="false">D_org!F235</f>
        <v>FF</v>
      </c>
      <c r="M257" s="166" t="n">
        <f aca="false">D_org!G235</f>
        <v>66</v>
      </c>
      <c r="N257" s="166" t="n">
        <f aca="false">D_org!H235</f>
        <v>1</v>
      </c>
      <c r="O257" s="166" t="n">
        <f aca="false">D_org!I235</f>
        <v>3</v>
      </c>
      <c r="P257" s="166" t="n">
        <f aca="false">D_org!J235</f>
        <v>0</v>
      </c>
      <c r="Q257" s="167" t="n">
        <f aca="false">D_org!K235</f>
        <v>28</v>
      </c>
      <c r="R257" s="166" t="n">
        <f aca="false">D_org!L235</f>
        <v>0</v>
      </c>
      <c r="S257" s="463" t="str">
        <f aca="false">D_org!M235</f>
        <v>EB</v>
      </c>
      <c r="T257" s="463" t="n">
        <f aca="false">D_org!N235</f>
        <v>0</v>
      </c>
      <c r="U257" s="166" t="n">
        <f aca="false">D_org!O235</f>
        <v>0</v>
      </c>
      <c r="V257" s="166" t="n">
        <f aca="false">D_org!P235</f>
        <v>0</v>
      </c>
      <c r="W257" s="166" t="n">
        <f aca="false">D_org!Q235</f>
        <v>1</v>
      </c>
      <c r="X257" s="166" t="n">
        <f aca="false">D_org!R235</f>
        <v>0</v>
      </c>
      <c r="Y257" s="166" t="n">
        <f aca="false">D_org!S235</f>
        <v>0</v>
      </c>
      <c r="Z257" s="166" t="n">
        <f aca="false">D_org!T235</f>
        <v>0</v>
      </c>
      <c r="AA257" s="167" t="n">
        <f aca="false">D_org!U235</f>
        <v>0</v>
      </c>
      <c r="AB257" s="166" t="n">
        <f aca="false">D_org!V235</f>
        <v>0</v>
      </c>
      <c r="AC257" s="167" t="str">
        <f aca="false">D_org!W235</f>
        <v>FF</v>
      </c>
      <c r="AD257" s="167" t="n">
        <f aca="false">D_org!X235</f>
        <v>7</v>
      </c>
      <c r="AE257" s="177" t="n">
        <f aca="false">D_org!Y235</f>
        <v>0</v>
      </c>
      <c r="AF257" s="177" t="n">
        <f aca="false">D_org!Z235</f>
        <v>8</v>
      </c>
      <c r="AG257" s="177" t="str">
        <f aca="false">D_org!AA235</f>
        <v>FF</v>
      </c>
      <c r="AH257" s="177" t="n">
        <f aca="false">D_org!AB235</f>
        <v>7</v>
      </c>
      <c r="AI257" s="166" t="n">
        <f aca="false">D_org!AC235</f>
        <v>0</v>
      </c>
      <c r="AJ257" s="166" t="n">
        <f aca="false">D_org!AD235</f>
        <v>0</v>
      </c>
      <c r="AK257" s="174" t="n">
        <f aca="false">D_org!AE235</f>
        <v>53</v>
      </c>
      <c r="AL257" s="174" t="str">
        <f aca="false">D_org!AF235</f>
        <v>6B</v>
      </c>
      <c r="AM257" s="174" t="n">
        <f aca="false">D_org!AG235</f>
        <v>79</v>
      </c>
      <c r="AN257" s="174" t="n">
        <f aca="false">D_org!AH235</f>
        <v>20</v>
      </c>
      <c r="AO257" s="174" t="n">
        <f aca="false">D_org!AI235</f>
        <v>86</v>
      </c>
      <c r="AP257" s="174" t="n">
        <f aca="false">D_org!AJ235</f>
        <v>53</v>
      </c>
      <c r="AQ257" s="174" t="n">
        <f aca="false">D_org!AK235</f>
        <v>70</v>
      </c>
      <c r="AR257" s="174" t="str">
        <f aca="false">D_org!AL235</f>
        <v>6F</v>
      </c>
      <c r="AS257" s="174" t="n">
        <f aca="false">D_org!AM235</f>
        <v>72</v>
      </c>
      <c r="AT257" s="174" t="n">
        <f aca="false">D_org!AN235</f>
        <v>74</v>
      </c>
      <c r="AU257" s="174" t="n">
        <f aca="false">D_org!AO235</f>
        <v>87</v>
      </c>
      <c r="AV257" s="174" t="n">
        <f aca="false">D_org!AP235</f>
        <v>20</v>
      </c>
      <c r="AW257" s="174" t="n">
        <f aca="false">D_org!AQ235</f>
        <v>86</v>
      </c>
      <c r="AX257" s="174" t="n">
        <f aca="false">D_org!AR235</f>
        <v>31</v>
      </c>
      <c r="AY257" s="174" t="n">
        <f aca="false">D_org!AS235</f>
        <v>87</v>
      </c>
      <c r="AZ257" s="174" t="n">
        <f aca="false">D_org!AT235</f>
        <v>0</v>
      </c>
      <c r="BA257" s="174" t="n">
        <f aca="false">D_org!AU235</f>
        <v>0</v>
      </c>
      <c r="BB257" s="174" t="n">
        <f aca="false">D_org!AV235</f>
        <v>0</v>
      </c>
      <c r="BC257" s="174" t="n">
        <f aca="false">D_org!AW235</f>
        <v>0</v>
      </c>
      <c r="BD257" s="174" t="n">
        <f aca="false">D_org!AX235</f>
        <v>0</v>
      </c>
      <c r="BE257" s="174" t="n">
        <f aca="false">D_org!AY235</f>
        <v>0</v>
      </c>
      <c r="BF257" s="174" t="n">
        <f aca="false">D_org!AZ235</f>
        <v>0</v>
      </c>
      <c r="BG257" s="174" t="n">
        <f aca="false">D_org!BA235</f>
        <v>0</v>
      </c>
      <c r="BH257" s="174" t="n">
        <f aca="false">D_org!BB235</f>
        <v>0</v>
      </c>
      <c r="BI257" s="174" t="n">
        <f aca="false">D_org!BC235</f>
        <v>0</v>
      </c>
      <c r="BJ257" s="174" t="n">
        <f aca="false">D_org!BD235</f>
        <v>0</v>
      </c>
      <c r="BK257" s="174" t="n">
        <f aca="false">D_org!BE235</f>
        <v>0</v>
      </c>
      <c r="BL257" s="174" t="n">
        <f aca="false">D_org!BF235</f>
        <v>0</v>
      </c>
      <c r="BM257" s="174" t="n">
        <f aca="false">D_org!BG235</f>
        <v>0</v>
      </c>
      <c r="BN257" s="174" t="n">
        <f aca="false">D_org!BH235</f>
        <v>0</v>
      </c>
      <c r="BO257" s="174" t="n">
        <f aca="false">D_org!BI235</f>
        <v>0</v>
      </c>
      <c r="BP257" s="174" t="n">
        <f aca="false">D_org!BJ235</f>
        <v>0</v>
      </c>
      <c r="BQ257" s="174" t="n">
        <f aca="false">D_org!BK235</f>
        <v>0</v>
      </c>
      <c r="BR257" s="174" t="n">
        <f aca="false">D_org!BL235</f>
        <v>0</v>
      </c>
      <c r="BS257" s="174" t="n">
        <f aca="false">D_org!BM235</f>
        <v>0</v>
      </c>
      <c r="BT257" s="174" t="n">
        <f aca="false">D_org!BN235</f>
        <v>0</v>
      </c>
      <c r="BU257" s="174" t="n">
        <f aca="false">D_org!BO235</f>
        <v>0</v>
      </c>
      <c r="BV257" s="174" t="n">
        <f aca="false">D_org!BP235</f>
        <v>0</v>
      </c>
      <c r="BW257" s="174" t="n">
        <f aca="false">D_org!BQ235</f>
        <v>0</v>
      </c>
      <c r="BX257" s="174" t="n">
        <f aca="false">D_org!BR235</f>
        <v>0</v>
      </c>
      <c r="BY257" s="464" t="str">
        <f aca="false">D_org!BS235</f>
        <v>0F</v>
      </c>
      <c r="BZ257" s="166" t="n">
        <f aca="false">D_org!BT235</f>
        <v>0</v>
      </c>
      <c r="CA257" s="177" t="str">
        <f aca="false">D_org!BU235</f>
        <v>DD</v>
      </c>
      <c r="CB257" s="177" t="n">
        <f aca="false">D_org!BV235</f>
        <v>0</v>
      </c>
      <c r="CC257" s="166" t="n">
        <f aca="false">D_org!BW235</f>
        <v>0</v>
      </c>
      <c r="CD257" s="166" t="n">
        <f aca="false">D_org!BX235</f>
        <v>0</v>
      </c>
      <c r="CE257" s="166" t="n">
        <f aca="false">D_org!BY235</f>
        <v>0</v>
      </c>
      <c r="CF257" s="166" t="n">
        <f aca="false">D_org!BZ235</f>
        <v>0</v>
      </c>
      <c r="CG257" s="166" t="n">
        <f aca="false">D_org!CA235</f>
        <v>0</v>
      </c>
      <c r="CH257" s="166" t="n">
        <f aca="false">D_org!CB235</f>
        <v>0</v>
      </c>
      <c r="CI257" s="166" t="n">
        <f aca="false">D_org!CC235</f>
        <v>0</v>
      </c>
      <c r="CJ257" s="166" t="n">
        <f aca="false">D_org!CD235</f>
        <v>0</v>
      </c>
      <c r="CK257" s="166" t="n">
        <f aca="false">D_org!CE235</f>
        <v>0</v>
      </c>
      <c r="CL257" s="166" t="n">
        <f aca="false">D_org!CF235</f>
        <v>0</v>
      </c>
      <c r="CM257" s="166" t="n">
        <f aca="false">D_org!CG235</f>
        <v>0</v>
      </c>
      <c r="CN257" s="166" t="n">
        <f aca="false">D_org!CH235</f>
        <v>0</v>
      </c>
      <c r="CO257" s="166" t="n">
        <f aca="false">D_org!CI235</f>
        <v>0</v>
      </c>
      <c r="CP257" s="166" t="n">
        <f aca="false">D_org!CJ235</f>
        <v>0</v>
      </c>
      <c r="CQ257" s="166" t="n">
        <f aca="false">D_org!CK235</f>
        <v>0</v>
      </c>
      <c r="CR257" s="166" t="n">
        <f aca="false">D_org!CL235</f>
        <v>0</v>
      </c>
      <c r="CS257" s="166" t="n">
        <f aca="false">D_org!CM235</f>
        <v>0</v>
      </c>
      <c r="CT257" s="166" t="n">
        <f aca="false">D_org!CN235</f>
        <v>0</v>
      </c>
      <c r="CU257" s="166" t="n">
        <f aca="false">D_org!CO235</f>
        <v>1</v>
      </c>
      <c r="CV257" s="166" t="n">
        <f aca="false">D_org!CP235</f>
        <v>8</v>
      </c>
      <c r="CW257" s="167" t="n">
        <f aca="false">D_org!CQ235</f>
        <v>28</v>
      </c>
      <c r="CX257" s="166" t="n">
        <f aca="false">D_org!CR235</f>
        <v>0</v>
      </c>
      <c r="CY257" s="330" t="n">
        <f aca="false">D_org!CS235</f>
        <v>90</v>
      </c>
      <c r="CZ257" s="330" t="str">
        <f aca="false">D_org!CT235</f>
        <v>C4</v>
      </c>
      <c r="DA257" s="330" t="n">
        <f aca="false">D_org!CU235</f>
        <v>5</v>
      </c>
      <c r="DB257" s="330" t="n">
        <f aca="false">D_org!CV235</f>
        <v>0</v>
      </c>
      <c r="DC257" s="330" t="n">
        <f aca="false">HEX2DEC(DB257)*16777216+HEX2DEC(DA257)*65536+HEX2DEC(CZ257)*256+HEX2DEC(CY257)</f>
        <v>378000</v>
      </c>
      <c r="DD257" s="166" t="n">
        <f aca="false">D_org!CW235</f>
        <v>7</v>
      </c>
      <c r="DE257" s="166" t="n">
        <f aca="false">D_org!CX235</f>
        <v>0</v>
      </c>
      <c r="DF257" s="177" t="n">
        <f aca="false">D_org!CY235</f>
        <v>85</v>
      </c>
      <c r="DG257" s="177" t="n">
        <f aca="false">D_org!CZ235</f>
        <v>0</v>
      </c>
      <c r="DH257" s="177" t="n">
        <f aca="false">D_org!DA235</f>
        <v>4</v>
      </c>
      <c r="DI257" s="177" t="n">
        <f aca="false">D_org!DB235</f>
        <v>0</v>
      </c>
      <c r="DJ257" s="166" t="n">
        <f aca="false">D_org!DC235</f>
        <v>8</v>
      </c>
      <c r="DK257" s="166" t="str">
        <f aca="false">D_org!DD235</f>
        <v>F0</v>
      </c>
      <c r="DL257" s="166" t="n">
        <f aca="false">D_org!DE235</f>
        <v>15</v>
      </c>
      <c r="DM257" s="166" t="n">
        <f aca="false">D_org!DF235</f>
        <v>88</v>
      </c>
      <c r="DN257" s="333" t="str">
        <f aca="false">D_org!DG235</f>
        <v>F5</v>
      </c>
      <c r="DO257" s="333" t="str">
        <f aca="false">D_org!DH235</f>
        <v>1A</v>
      </c>
      <c r="DP257" s="166" t="n">
        <f aca="false">D_org!DI235</f>
        <v>0</v>
      </c>
      <c r="DQ257" s="166" t="n">
        <f aca="false">D_org!DJ235</f>
        <v>0</v>
      </c>
      <c r="DR257" s="166" t="n">
        <f aca="false">D_org!DK235</f>
        <v>0</v>
      </c>
      <c r="DS257" s="166" t="n">
        <f aca="false">D_org!DL235</f>
        <v>0</v>
      </c>
      <c r="DT257" s="166" t="n">
        <f aca="false">D_org!DM235</f>
        <v>0</v>
      </c>
      <c r="DU257" s="166" t="n">
        <f aca="false">D_org!DN235</f>
        <v>0</v>
      </c>
      <c r="DV257" s="166" t="n">
        <f aca="false">D_org!DO235</f>
        <v>0</v>
      </c>
      <c r="DW257" s="166" t="n">
        <f aca="false">D_org!DP235</f>
        <v>0</v>
      </c>
      <c r="DX257" s="166" t="n">
        <f aca="false">D_org!DQ235</f>
        <v>0</v>
      </c>
      <c r="DY257" s="166" t="n">
        <f aca="false">D_org!DR235</f>
        <v>0</v>
      </c>
      <c r="DZ257" s="166" t="n">
        <f aca="false">D_org!DS235</f>
        <v>0</v>
      </c>
      <c r="EA257" s="166" t="n">
        <f aca="false">D_org!DT235</f>
        <v>0</v>
      </c>
      <c r="EB257" s="166" t="n">
        <f aca="false">D_org!DU235</f>
        <v>3</v>
      </c>
      <c r="EC257" s="166" t="n">
        <f aca="false">D_org!DV235</f>
        <v>0</v>
      </c>
      <c r="ED257" s="167" t="n">
        <f aca="false">D_org!DW235</f>
        <v>28</v>
      </c>
      <c r="EE257" s="166" t="n">
        <f aca="false">D_org!DX235</f>
        <v>0</v>
      </c>
      <c r="EF257" s="463" t="str">
        <f aca="false">D_org!DY235</f>
        <v>EB</v>
      </c>
      <c r="EG257" s="463" t="n">
        <f aca="false">D_org!DZ235</f>
        <v>0</v>
      </c>
      <c r="EH257" s="166" t="n">
        <f aca="false">D_org!EA235</f>
        <v>0</v>
      </c>
      <c r="EI257" s="166" t="n">
        <f aca="false">D_org!EB235</f>
        <v>0</v>
      </c>
      <c r="EJ257" s="167" t="n">
        <f aca="false">D_org!EC235</f>
        <v>28</v>
      </c>
      <c r="EK257" s="166" t="n">
        <f aca="false">D_org!ED235</f>
        <v>0</v>
      </c>
      <c r="EL257" s="167" t="n">
        <f aca="false">D_org!EE235</f>
        <v>1</v>
      </c>
      <c r="EM257" s="465" t="n">
        <f aca="false">D_org!EF235</f>
        <v>2</v>
      </c>
      <c r="EN257" s="177" t="str">
        <f aca="false">D_org!EG235</f>
        <v>DD</v>
      </c>
      <c r="EO257" s="177" t="n">
        <f aca="false">D_org!EH235</f>
        <v>0</v>
      </c>
      <c r="EP257" s="466" t="n">
        <f aca="false">D_org!EI235</f>
        <v>1</v>
      </c>
      <c r="EQ257" s="464" t="str">
        <f aca="false">D_org!EJ235</f>
        <v>0F</v>
      </c>
      <c r="ER257" s="174" t="n">
        <f aca="false">D_org!EK235</f>
        <v>53</v>
      </c>
      <c r="ES257" s="174" t="str">
        <f aca="false">D_org!EL235</f>
        <v>6B</v>
      </c>
      <c r="ET257" s="174" t="n">
        <f aca="false">D_org!EM235</f>
        <v>79</v>
      </c>
      <c r="EU257" s="174" t="n">
        <f aca="false">D_org!EN235</f>
        <v>20</v>
      </c>
      <c r="EV257" s="174" t="n">
        <f aca="false">D_org!EO235</f>
        <v>86</v>
      </c>
      <c r="EW257" s="174" t="n">
        <f aca="false">D_org!EP235</f>
        <v>53</v>
      </c>
      <c r="EX257" s="174" t="n">
        <f aca="false">D_org!EQ235</f>
        <v>70</v>
      </c>
      <c r="EY257" s="174" t="str">
        <f aca="false">D_org!ER235</f>
        <v>6F</v>
      </c>
      <c r="EZ257" s="174" t="n">
        <f aca="false">D_org!ES235</f>
        <v>72</v>
      </c>
      <c r="FA257" s="174" t="n">
        <f aca="false">D_org!ET235</f>
        <v>74</v>
      </c>
      <c r="FB257" s="174" t="n">
        <f aca="false">D_org!EU235</f>
        <v>87</v>
      </c>
      <c r="FC257" s="174" t="n">
        <f aca="false">D_org!EV235</f>
        <v>20</v>
      </c>
      <c r="FD257" s="174" t="n">
        <f aca="false">D_org!EW235</f>
        <v>86</v>
      </c>
      <c r="FE257" s="174" t="n">
        <f aca="false">D_org!EX235</f>
        <v>31</v>
      </c>
      <c r="FF257" s="174" t="n">
        <f aca="false">D_org!EY235</f>
        <v>87</v>
      </c>
      <c r="FG257" s="174" t="n">
        <f aca="false">D_org!EZ235</f>
        <v>0</v>
      </c>
      <c r="FH257" s="174" t="n">
        <f aca="false">D_org!FA235</f>
        <v>0</v>
      </c>
      <c r="FI257" s="174" t="n">
        <f aca="false">D_org!FB235</f>
        <v>0</v>
      </c>
      <c r="FJ257" s="174" t="n">
        <f aca="false">D_org!FC235</f>
        <v>0</v>
      </c>
      <c r="FK257" s="174" t="n">
        <f aca="false">D_org!FD235</f>
        <v>0</v>
      </c>
      <c r="FL257" s="174" t="n">
        <f aca="false">D_org!FE235</f>
        <v>0</v>
      </c>
      <c r="FM257" s="174" t="n">
        <f aca="false">D_org!FF235</f>
        <v>0</v>
      </c>
      <c r="FN257" s="174" t="n">
        <f aca="false">D_org!FG235</f>
        <v>0</v>
      </c>
      <c r="FO257" s="174" t="n">
        <f aca="false">D_org!FH235</f>
        <v>0</v>
      </c>
      <c r="FP257" s="174" t="n">
        <f aca="false">D_org!FI235</f>
        <v>0</v>
      </c>
      <c r="FQ257" s="174" t="n">
        <f aca="false">D_org!FJ235</f>
        <v>0</v>
      </c>
      <c r="FR257" s="174" t="n">
        <f aca="false">D_org!FK235</f>
        <v>0</v>
      </c>
      <c r="FS257" s="174" t="n">
        <f aca="false">D_org!FL235</f>
        <v>0</v>
      </c>
      <c r="FT257" s="174" t="n">
        <f aca="false">D_org!FM235</f>
        <v>0</v>
      </c>
      <c r="FU257" s="174" t="n">
        <f aca="false">D_org!FN235</f>
        <v>0</v>
      </c>
      <c r="FV257" s="174" t="n">
        <f aca="false">D_org!FO235</f>
        <v>0</v>
      </c>
      <c r="FW257" s="174" t="n">
        <f aca="false">D_org!FP235</f>
        <v>0</v>
      </c>
      <c r="FX257" s="174" t="n">
        <f aca="false">D_org!FQ235</f>
        <v>0</v>
      </c>
      <c r="FY257" s="174" t="n">
        <f aca="false">D_org!FR235</f>
        <v>0</v>
      </c>
      <c r="FZ257" s="174" t="n">
        <f aca="false">D_org!FS235</f>
        <v>0</v>
      </c>
      <c r="GA257" s="174" t="n">
        <f aca="false">D_org!FT235</f>
        <v>0</v>
      </c>
      <c r="GB257" s="174" t="n">
        <f aca="false">D_org!FU235</f>
        <v>0</v>
      </c>
      <c r="GC257" s="174" t="n">
        <f aca="false">D_org!FV235</f>
        <v>0</v>
      </c>
      <c r="GD257" s="174" t="n">
        <f aca="false">D_org!FW235</f>
        <v>0</v>
      </c>
      <c r="GE257" s="174" t="n">
        <f aca="false">D_org!FX235</f>
        <v>0</v>
      </c>
      <c r="GF257" s="166" t="str">
        <f aca="false">D_org!FY235</f>
        <v>FF</v>
      </c>
      <c r="GG257" s="166" t="n">
        <f aca="false">D_org!FZ235</f>
        <v>7</v>
      </c>
      <c r="GH257" s="177" t="n">
        <f aca="false">D_org!GA235</f>
        <v>0</v>
      </c>
      <c r="GI257" s="177" t="n">
        <f aca="false">D_org!GB235</f>
        <v>8</v>
      </c>
      <c r="GJ257" s="166" t="str">
        <f aca="false">D_org!GC235</f>
        <v>F8</v>
      </c>
      <c r="GK257" s="166" t="str">
        <f aca="false">D_org!GD235</f>
        <v>3F</v>
      </c>
      <c r="GL257" s="166" t="n">
        <f aca="false">D_org!GE235</f>
        <v>0</v>
      </c>
      <c r="GM257" s="166" t="n">
        <f aca="false">D_org!GF235</f>
        <v>0</v>
      </c>
      <c r="GN257" s="166" t="n">
        <f aca="false">D_org!GG235</f>
        <v>0</v>
      </c>
      <c r="GO257" s="166" t="n">
        <f aca="false">D_org!GH235</f>
        <v>0</v>
      </c>
      <c r="GP257" s="166" t="n">
        <f aca="false">D_org!GI235</f>
        <v>0</v>
      </c>
      <c r="GQ257" s="166" t="n">
        <f aca="false">D_org!GJ235</f>
        <v>0</v>
      </c>
      <c r="GR257" s="467" t="str">
        <f aca="false">D_org!GK235</f>
        <v>ø00..ÿf...(.ë.........ÿ...ÿ...Sky †Sport‡ †1‡...........................Ý.....................(..Ä....…....ð.ˆõ...............(.ë...(...Ý...Sky †Sport‡ †1‡.........................ÿ...ø?......</v>
      </c>
    </row>
    <row r="258" s="15" customFormat="true" ht="13.5" hidden="false" customHeight="false" outlineLevel="0" collapsed="false">
      <c r="A258" s="321" t="str">
        <f aca="false">MID(GR258,31,40)</f>
        <v>Sky †Sport‡ †2‡.........................</v>
      </c>
      <c r="B258" s="321"/>
      <c r="C258" s="321"/>
      <c r="D258" s="321"/>
      <c r="E258" s="462" t="n">
        <v>236</v>
      </c>
      <c r="F258" s="165" t="str">
        <f aca="false">DEC2HEX((HEX2DEC(F257)+192),8)</f>
        <v>0000B040</v>
      </c>
      <c r="G258" s="166" t="str">
        <f aca="false">D_org!A236</f>
        <v>F8</v>
      </c>
      <c r="H258" s="166" t="n">
        <f aca="false">D_org!B236</f>
        <v>30</v>
      </c>
      <c r="I258" s="166" t="n">
        <f aca="false">D_org!C236</f>
        <v>30</v>
      </c>
      <c r="J258" s="166" t="n">
        <f aca="false">D_org!D236</f>
        <v>1</v>
      </c>
      <c r="K258" s="166" t="n">
        <f aca="false">D_org!E236</f>
        <v>48</v>
      </c>
      <c r="L258" s="166" t="str">
        <f aca="false">D_org!F236</f>
        <v>FF</v>
      </c>
      <c r="M258" s="166" t="n">
        <f aca="false">D_org!G236</f>
        <v>66</v>
      </c>
      <c r="N258" s="166" t="n">
        <f aca="false">D_org!H236</f>
        <v>1</v>
      </c>
      <c r="O258" s="166" t="n">
        <f aca="false">D_org!I236</f>
        <v>3</v>
      </c>
      <c r="P258" s="166" t="n">
        <f aca="false">D_org!J236</f>
        <v>0</v>
      </c>
      <c r="Q258" s="167" t="n">
        <f aca="false">D_org!K236</f>
        <v>28</v>
      </c>
      <c r="R258" s="166" t="n">
        <f aca="false">D_org!L236</f>
        <v>0</v>
      </c>
      <c r="S258" s="463" t="str">
        <f aca="false">D_org!M236</f>
        <v>EC</v>
      </c>
      <c r="T258" s="463" t="n">
        <f aca="false">D_org!N236</f>
        <v>0</v>
      </c>
      <c r="U258" s="166" t="n">
        <f aca="false">D_org!O236</f>
        <v>0</v>
      </c>
      <c r="V258" s="166" t="n">
        <f aca="false">D_org!P236</f>
        <v>0</v>
      </c>
      <c r="W258" s="166" t="n">
        <f aca="false">D_org!Q236</f>
        <v>1</v>
      </c>
      <c r="X258" s="166" t="n">
        <f aca="false">D_org!R236</f>
        <v>0</v>
      </c>
      <c r="Y258" s="166" t="n">
        <f aca="false">D_org!S236</f>
        <v>0</v>
      </c>
      <c r="Z258" s="166" t="n">
        <f aca="false">D_org!T236</f>
        <v>0</v>
      </c>
      <c r="AA258" s="167" t="n">
        <f aca="false">D_org!U236</f>
        <v>0</v>
      </c>
      <c r="AB258" s="166" t="n">
        <f aca="false">D_org!V236</f>
        <v>0</v>
      </c>
      <c r="AC258" s="167" t="str">
        <f aca="false">D_org!W236</f>
        <v>FF</v>
      </c>
      <c r="AD258" s="167" t="n">
        <f aca="false">D_org!X236</f>
        <v>8</v>
      </c>
      <c r="AE258" s="177" t="n">
        <f aca="false">D_org!Y236</f>
        <v>0</v>
      </c>
      <c r="AF258" s="177" t="n">
        <f aca="false">D_org!Z236</f>
        <v>9</v>
      </c>
      <c r="AG258" s="177" t="str">
        <f aca="false">D_org!AA236</f>
        <v>FF</v>
      </c>
      <c r="AH258" s="177" t="n">
        <f aca="false">D_org!AB236</f>
        <v>8</v>
      </c>
      <c r="AI258" s="166" t="n">
        <f aca="false">D_org!AC236</f>
        <v>0</v>
      </c>
      <c r="AJ258" s="166" t="n">
        <f aca="false">D_org!AD236</f>
        <v>0</v>
      </c>
      <c r="AK258" s="174" t="n">
        <f aca="false">D_org!AE236</f>
        <v>53</v>
      </c>
      <c r="AL258" s="174" t="str">
        <f aca="false">D_org!AF236</f>
        <v>6B</v>
      </c>
      <c r="AM258" s="174" t="n">
        <f aca="false">D_org!AG236</f>
        <v>79</v>
      </c>
      <c r="AN258" s="174" t="n">
        <f aca="false">D_org!AH236</f>
        <v>20</v>
      </c>
      <c r="AO258" s="174" t="n">
        <f aca="false">D_org!AI236</f>
        <v>86</v>
      </c>
      <c r="AP258" s="174" t="n">
        <f aca="false">D_org!AJ236</f>
        <v>53</v>
      </c>
      <c r="AQ258" s="174" t="n">
        <f aca="false">D_org!AK236</f>
        <v>70</v>
      </c>
      <c r="AR258" s="174" t="str">
        <f aca="false">D_org!AL236</f>
        <v>6F</v>
      </c>
      <c r="AS258" s="174" t="n">
        <f aca="false">D_org!AM236</f>
        <v>72</v>
      </c>
      <c r="AT258" s="174" t="n">
        <f aca="false">D_org!AN236</f>
        <v>74</v>
      </c>
      <c r="AU258" s="174" t="n">
        <f aca="false">D_org!AO236</f>
        <v>87</v>
      </c>
      <c r="AV258" s="174" t="n">
        <f aca="false">D_org!AP236</f>
        <v>20</v>
      </c>
      <c r="AW258" s="174" t="n">
        <f aca="false">D_org!AQ236</f>
        <v>86</v>
      </c>
      <c r="AX258" s="174" t="n">
        <f aca="false">D_org!AR236</f>
        <v>32</v>
      </c>
      <c r="AY258" s="174" t="n">
        <f aca="false">D_org!AS236</f>
        <v>87</v>
      </c>
      <c r="AZ258" s="174" t="n">
        <f aca="false">D_org!AT236</f>
        <v>0</v>
      </c>
      <c r="BA258" s="174" t="n">
        <f aca="false">D_org!AU236</f>
        <v>0</v>
      </c>
      <c r="BB258" s="174" t="n">
        <f aca="false">D_org!AV236</f>
        <v>0</v>
      </c>
      <c r="BC258" s="174" t="n">
        <f aca="false">D_org!AW236</f>
        <v>0</v>
      </c>
      <c r="BD258" s="174" t="n">
        <f aca="false">D_org!AX236</f>
        <v>0</v>
      </c>
      <c r="BE258" s="174" t="n">
        <f aca="false">D_org!AY236</f>
        <v>0</v>
      </c>
      <c r="BF258" s="174" t="n">
        <f aca="false">D_org!AZ236</f>
        <v>0</v>
      </c>
      <c r="BG258" s="174" t="n">
        <f aca="false">D_org!BA236</f>
        <v>0</v>
      </c>
      <c r="BH258" s="174" t="n">
        <f aca="false">D_org!BB236</f>
        <v>0</v>
      </c>
      <c r="BI258" s="174" t="n">
        <f aca="false">D_org!BC236</f>
        <v>0</v>
      </c>
      <c r="BJ258" s="174" t="n">
        <f aca="false">D_org!BD236</f>
        <v>0</v>
      </c>
      <c r="BK258" s="174" t="n">
        <f aca="false">D_org!BE236</f>
        <v>0</v>
      </c>
      <c r="BL258" s="174" t="n">
        <f aca="false">D_org!BF236</f>
        <v>0</v>
      </c>
      <c r="BM258" s="174" t="n">
        <f aca="false">D_org!BG236</f>
        <v>0</v>
      </c>
      <c r="BN258" s="174" t="n">
        <f aca="false">D_org!BH236</f>
        <v>0</v>
      </c>
      <c r="BO258" s="174" t="n">
        <f aca="false">D_org!BI236</f>
        <v>0</v>
      </c>
      <c r="BP258" s="174" t="n">
        <f aca="false">D_org!BJ236</f>
        <v>0</v>
      </c>
      <c r="BQ258" s="174" t="n">
        <f aca="false">D_org!BK236</f>
        <v>0</v>
      </c>
      <c r="BR258" s="174" t="n">
        <f aca="false">D_org!BL236</f>
        <v>0</v>
      </c>
      <c r="BS258" s="174" t="n">
        <f aca="false">D_org!BM236</f>
        <v>0</v>
      </c>
      <c r="BT258" s="174" t="n">
        <f aca="false">D_org!BN236</f>
        <v>0</v>
      </c>
      <c r="BU258" s="174" t="n">
        <f aca="false">D_org!BO236</f>
        <v>0</v>
      </c>
      <c r="BV258" s="174" t="n">
        <f aca="false">D_org!BP236</f>
        <v>0</v>
      </c>
      <c r="BW258" s="174" t="n">
        <f aca="false">D_org!BQ236</f>
        <v>0</v>
      </c>
      <c r="BX258" s="174" t="n">
        <f aca="false">D_org!BR236</f>
        <v>0</v>
      </c>
      <c r="BY258" s="464" t="str">
        <f aca="false">D_org!BS236</f>
        <v>0F</v>
      </c>
      <c r="BZ258" s="166" t="n">
        <f aca="false">D_org!BT236</f>
        <v>0</v>
      </c>
      <c r="CA258" s="177" t="str">
        <f aca="false">D_org!BU236</f>
        <v>DE</v>
      </c>
      <c r="CB258" s="177" t="n">
        <f aca="false">D_org!BV236</f>
        <v>0</v>
      </c>
      <c r="CC258" s="166" t="n">
        <f aca="false">D_org!BW236</f>
        <v>0</v>
      </c>
      <c r="CD258" s="166" t="n">
        <f aca="false">D_org!BX236</f>
        <v>0</v>
      </c>
      <c r="CE258" s="166" t="n">
        <f aca="false">D_org!BY236</f>
        <v>0</v>
      </c>
      <c r="CF258" s="166" t="n">
        <f aca="false">D_org!BZ236</f>
        <v>0</v>
      </c>
      <c r="CG258" s="166" t="n">
        <f aca="false">D_org!CA236</f>
        <v>0</v>
      </c>
      <c r="CH258" s="166" t="n">
        <f aca="false">D_org!CB236</f>
        <v>0</v>
      </c>
      <c r="CI258" s="166" t="n">
        <f aca="false">D_org!CC236</f>
        <v>0</v>
      </c>
      <c r="CJ258" s="166" t="n">
        <f aca="false">D_org!CD236</f>
        <v>0</v>
      </c>
      <c r="CK258" s="166" t="n">
        <f aca="false">D_org!CE236</f>
        <v>0</v>
      </c>
      <c r="CL258" s="166" t="n">
        <f aca="false">D_org!CF236</f>
        <v>0</v>
      </c>
      <c r="CM258" s="166" t="n">
        <f aca="false">D_org!CG236</f>
        <v>0</v>
      </c>
      <c r="CN258" s="166" t="n">
        <f aca="false">D_org!CH236</f>
        <v>0</v>
      </c>
      <c r="CO258" s="166" t="n">
        <f aca="false">D_org!CI236</f>
        <v>0</v>
      </c>
      <c r="CP258" s="166" t="n">
        <f aca="false">D_org!CJ236</f>
        <v>0</v>
      </c>
      <c r="CQ258" s="166" t="n">
        <f aca="false">D_org!CK236</f>
        <v>0</v>
      </c>
      <c r="CR258" s="166" t="n">
        <f aca="false">D_org!CL236</f>
        <v>0</v>
      </c>
      <c r="CS258" s="166" t="n">
        <f aca="false">D_org!CM236</f>
        <v>0</v>
      </c>
      <c r="CT258" s="166" t="n">
        <f aca="false">D_org!CN236</f>
        <v>0</v>
      </c>
      <c r="CU258" s="166" t="n">
        <f aca="false">D_org!CO236</f>
        <v>1</v>
      </c>
      <c r="CV258" s="166" t="n">
        <f aca="false">D_org!CP236</f>
        <v>8</v>
      </c>
      <c r="CW258" s="167" t="n">
        <f aca="false">D_org!CQ236</f>
        <v>28</v>
      </c>
      <c r="CX258" s="166" t="n">
        <f aca="false">D_org!CR236</f>
        <v>0</v>
      </c>
      <c r="CY258" s="330" t="n">
        <f aca="false">D_org!CS236</f>
        <v>90</v>
      </c>
      <c r="CZ258" s="330" t="str">
        <f aca="false">D_org!CT236</f>
        <v>C4</v>
      </c>
      <c r="DA258" s="330" t="n">
        <f aca="false">D_org!CU236</f>
        <v>5</v>
      </c>
      <c r="DB258" s="330" t="n">
        <f aca="false">D_org!CV236</f>
        <v>0</v>
      </c>
      <c r="DC258" s="330" t="n">
        <f aca="false">HEX2DEC(DB258)*16777216+HEX2DEC(DA258)*65536+HEX2DEC(CZ258)*256+HEX2DEC(CY258)</f>
        <v>378000</v>
      </c>
      <c r="DD258" s="166" t="n">
        <f aca="false">D_org!CW236</f>
        <v>7</v>
      </c>
      <c r="DE258" s="166" t="n">
        <f aca="false">D_org!CX236</f>
        <v>0</v>
      </c>
      <c r="DF258" s="177" t="n">
        <f aca="false">D_org!CY236</f>
        <v>85</v>
      </c>
      <c r="DG258" s="177" t="n">
        <f aca="false">D_org!CZ236</f>
        <v>0</v>
      </c>
      <c r="DH258" s="177" t="n">
        <f aca="false">D_org!DA236</f>
        <v>4</v>
      </c>
      <c r="DI258" s="177" t="n">
        <f aca="false">D_org!DB236</f>
        <v>0</v>
      </c>
      <c r="DJ258" s="166" t="n">
        <f aca="false">D_org!DC236</f>
        <v>8</v>
      </c>
      <c r="DK258" s="166" t="str">
        <f aca="false">D_org!DD236</f>
        <v>F0</v>
      </c>
      <c r="DL258" s="166" t="n">
        <f aca="false">D_org!DE236</f>
        <v>15</v>
      </c>
      <c r="DM258" s="166" t="n">
        <f aca="false">D_org!DF236</f>
        <v>88</v>
      </c>
      <c r="DN258" s="333" t="str">
        <f aca="false">D_org!DG236</f>
        <v>F5</v>
      </c>
      <c r="DO258" s="333" t="str">
        <f aca="false">D_org!DH236</f>
        <v>1A</v>
      </c>
      <c r="DP258" s="166" t="n">
        <f aca="false">D_org!DI236</f>
        <v>0</v>
      </c>
      <c r="DQ258" s="166" t="n">
        <f aca="false">D_org!DJ236</f>
        <v>0</v>
      </c>
      <c r="DR258" s="166" t="n">
        <f aca="false">D_org!DK236</f>
        <v>0</v>
      </c>
      <c r="DS258" s="166" t="n">
        <f aca="false">D_org!DL236</f>
        <v>0</v>
      </c>
      <c r="DT258" s="166" t="n">
        <f aca="false">D_org!DM236</f>
        <v>0</v>
      </c>
      <c r="DU258" s="166" t="n">
        <f aca="false">D_org!DN236</f>
        <v>0</v>
      </c>
      <c r="DV258" s="166" t="n">
        <f aca="false">D_org!DO236</f>
        <v>0</v>
      </c>
      <c r="DW258" s="166" t="n">
        <f aca="false">D_org!DP236</f>
        <v>0</v>
      </c>
      <c r="DX258" s="166" t="n">
        <f aca="false">D_org!DQ236</f>
        <v>0</v>
      </c>
      <c r="DY258" s="166" t="n">
        <f aca="false">D_org!DR236</f>
        <v>0</v>
      </c>
      <c r="DZ258" s="166" t="n">
        <f aca="false">D_org!DS236</f>
        <v>0</v>
      </c>
      <c r="EA258" s="166" t="n">
        <f aca="false">D_org!DT236</f>
        <v>0</v>
      </c>
      <c r="EB258" s="166" t="n">
        <f aca="false">D_org!DU236</f>
        <v>3</v>
      </c>
      <c r="EC258" s="166" t="n">
        <f aca="false">D_org!DV236</f>
        <v>0</v>
      </c>
      <c r="ED258" s="167" t="n">
        <f aca="false">D_org!DW236</f>
        <v>28</v>
      </c>
      <c r="EE258" s="166" t="n">
        <f aca="false">D_org!DX236</f>
        <v>0</v>
      </c>
      <c r="EF258" s="463" t="str">
        <f aca="false">D_org!DY236</f>
        <v>EC</v>
      </c>
      <c r="EG258" s="463" t="n">
        <f aca="false">D_org!DZ236</f>
        <v>0</v>
      </c>
      <c r="EH258" s="166" t="n">
        <f aca="false">D_org!EA236</f>
        <v>0</v>
      </c>
      <c r="EI258" s="166" t="n">
        <f aca="false">D_org!EB236</f>
        <v>0</v>
      </c>
      <c r="EJ258" s="167" t="n">
        <f aca="false">D_org!EC236</f>
        <v>28</v>
      </c>
      <c r="EK258" s="166" t="n">
        <f aca="false">D_org!ED236</f>
        <v>0</v>
      </c>
      <c r="EL258" s="167" t="n">
        <f aca="false">D_org!EE236</f>
        <v>1</v>
      </c>
      <c r="EM258" s="465" t="n">
        <f aca="false">D_org!EF236</f>
        <v>2</v>
      </c>
      <c r="EN258" s="177" t="str">
        <f aca="false">D_org!EG236</f>
        <v>DE</v>
      </c>
      <c r="EO258" s="177" t="n">
        <f aca="false">D_org!EH236</f>
        <v>0</v>
      </c>
      <c r="EP258" s="466" t="n">
        <f aca="false">D_org!EI236</f>
        <v>1</v>
      </c>
      <c r="EQ258" s="464" t="str">
        <f aca="false">D_org!EJ236</f>
        <v>0F</v>
      </c>
      <c r="ER258" s="174" t="n">
        <f aca="false">D_org!EK236</f>
        <v>53</v>
      </c>
      <c r="ES258" s="174" t="str">
        <f aca="false">D_org!EL236</f>
        <v>6B</v>
      </c>
      <c r="ET258" s="174" t="n">
        <f aca="false">D_org!EM236</f>
        <v>79</v>
      </c>
      <c r="EU258" s="174" t="n">
        <f aca="false">D_org!EN236</f>
        <v>20</v>
      </c>
      <c r="EV258" s="174" t="n">
        <f aca="false">D_org!EO236</f>
        <v>86</v>
      </c>
      <c r="EW258" s="174" t="n">
        <f aca="false">D_org!EP236</f>
        <v>53</v>
      </c>
      <c r="EX258" s="174" t="n">
        <f aca="false">D_org!EQ236</f>
        <v>70</v>
      </c>
      <c r="EY258" s="174" t="str">
        <f aca="false">D_org!ER236</f>
        <v>6F</v>
      </c>
      <c r="EZ258" s="174" t="n">
        <f aca="false">D_org!ES236</f>
        <v>72</v>
      </c>
      <c r="FA258" s="174" t="n">
        <f aca="false">D_org!ET236</f>
        <v>74</v>
      </c>
      <c r="FB258" s="174" t="n">
        <f aca="false">D_org!EU236</f>
        <v>87</v>
      </c>
      <c r="FC258" s="174" t="n">
        <f aca="false">D_org!EV236</f>
        <v>20</v>
      </c>
      <c r="FD258" s="174" t="n">
        <f aca="false">D_org!EW236</f>
        <v>86</v>
      </c>
      <c r="FE258" s="174" t="n">
        <f aca="false">D_org!EX236</f>
        <v>32</v>
      </c>
      <c r="FF258" s="174" t="n">
        <f aca="false">D_org!EY236</f>
        <v>87</v>
      </c>
      <c r="FG258" s="174" t="n">
        <f aca="false">D_org!EZ236</f>
        <v>0</v>
      </c>
      <c r="FH258" s="174" t="n">
        <f aca="false">D_org!FA236</f>
        <v>0</v>
      </c>
      <c r="FI258" s="174" t="n">
        <f aca="false">D_org!FB236</f>
        <v>0</v>
      </c>
      <c r="FJ258" s="174" t="n">
        <f aca="false">D_org!FC236</f>
        <v>0</v>
      </c>
      <c r="FK258" s="174" t="n">
        <f aca="false">D_org!FD236</f>
        <v>0</v>
      </c>
      <c r="FL258" s="174" t="n">
        <f aca="false">D_org!FE236</f>
        <v>0</v>
      </c>
      <c r="FM258" s="174" t="n">
        <f aca="false">D_org!FF236</f>
        <v>0</v>
      </c>
      <c r="FN258" s="174" t="n">
        <f aca="false">D_org!FG236</f>
        <v>0</v>
      </c>
      <c r="FO258" s="174" t="n">
        <f aca="false">D_org!FH236</f>
        <v>0</v>
      </c>
      <c r="FP258" s="174" t="n">
        <f aca="false">D_org!FI236</f>
        <v>0</v>
      </c>
      <c r="FQ258" s="174" t="n">
        <f aca="false">D_org!FJ236</f>
        <v>0</v>
      </c>
      <c r="FR258" s="174" t="n">
        <f aca="false">D_org!FK236</f>
        <v>0</v>
      </c>
      <c r="FS258" s="174" t="n">
        <f aca="false">D_org!FL236</f>
        <v>0</v>
      </c>
      <c r="FT258" s="174" t="n">
        <f aca="false">D_org!FM236</f>
        <v>0</v>
      </c>
      <c r="FU258" s="174" t="n">
        <f aca="false">D_org!FN236</f>
        <v>0</v>
      </c>
      <c r="FV258" s="174" t="n">
        <f aca="false">D_org!FO236</f>
        <v>0</v>
      </c>
      <c r="FW258" s="174" t="n">
        <f aca="false">D_org!FP236</f>
        <v>0</v>
      </c>
      <c r="FX258" s="174" t="n">
        <f aca="false">D_org!FQ236</f>
        <v>0</v>
      </c>
      <c r="FY258" s="174" t="n">
        <f aca="false">D_org!FR236</f>
        <v>0</v>
      </c>
      <c r="FZ258" s="174" t="n">
        <f aca="false">D_org!FS236</f>
        <v>0</v>
      </c>
      <c r="GA258" s="174" t="n">
        <f aca="false">D_org!FT236</f>
        <v>0</v>
      </c>
      <c r="GB258" s="174" t="n">
        <f aca="false">D_org!FU236</f>
        <v>0</v>
      </c>
      <c r="GC258" s="174" t="n">
        <f aca="false">D_org!FV236</f>
        <v>0</v>
      </c>
      <c r="GD258" s="174" t="n">
        <f aca="false">D_org!FW236</f>
        <v>0</v>
      </c>
      <c r="GE258" s="174" t="n">
        <f aca="false">D_org!FX236</f>
        <v>0</v>
      </c>
      <c r="GF258" s="166" t="str">
        <f aca="false">D_org!FY236</f>
        <v>FF</v>
      </c>
      <c r="GG258" s="166" t="n">
        <f aca="false">D_org!FZ236</f>
        <v>8</v>
      </c>
      <c r="GH258" s="177" t="n">
        <f aca="false">D_org!GA236</f>
        <v>0</v>
      </c>
      <c r="GI258" s="177" t="n">
        <f aca="false">D_org!GB236</f>
        <v>9</v>
      </c>
      <c r="GJ258" s="166" t="str">
        <f aca="false">D_org!GC236</f>
        <v>F8</v>
      </c>
      <c r="GK258" s="166" t="n">
        <f aca="false">D_org!GD236</f>
        <v>47</v>
      </c>
      <c r="GL258" s="166" t="n">
        <f aca="false">D_org!GE236</f>
        <v>0</v>
      </c>
      <c r="GM258" s="166" t="n">
        <f aca="false">D_org!GF236</f>
        <v>0</v>
      </c>
      <c r="GN258" s="166" t="n">
        <f aca="false">D_org!GG236</f>
        <v>0</v>
      </c>
      <c r="GO258" s="166" t="n">
        <f aca="false">D_org!GH236</f>
        <v>0</v>
      </c>
      <c r="GP258" s="166" t="n">
        <f aca="false">D_org!GI236</f>
        <v>0</v>
      </c>
      <c r="GQ258" s="166" t="n">
        <f aca="false">D_org!GJ236</f>
        <v>0</v>
      </c>
      <c r="GR258" s="467" t="str">
        <f aca="false">D_org!GK236</f>
        <v>ø00.Hÿf...(.ì.........ÿ...ÿ...Sky †Sport‡ †2‡...........................Þ.....................(..Ä....…....ð.ˆõ...............(.ì...(...Þ...Sky †Sport‡ †2‡.........................ÿ...øG......</v>
      </c>
    </row>
    <row r="259" s="15" customFormat="true" ht="13.5" hidden="false" customHeight="true" outlineLevel="0" collapsed="false">
      <c r="A259" s="321" t="str">
        <f aca="false">MID(GR259,31,40)</f>
        <v>Sky †Sport‡ †Au‡s†t‡ria.................</v>
      </c>
      <c r="B259" s="321"/>
      <c r="C259" s="321"/>
      <c r="D259" s="321"/>
      <c r="E259" s="462" t="n">
        <v>237</v>
      </c>
      <c r="F259" s="165" t="str">
        <f aca="false">DEC2HEX((HEX2DEC(F258)+192),8)</f>
        <v>0000B100</v>
      </c>
      <c r="G259" s="166" t="str">
        <f aca="false">D_org!A237</f>
        <v>D8</v>
      </c>
      <c r="H259" s="166" t="n">
        <f aca="false">D_org!B237</f>
        <v>31</v>
      </c>
      <c r="I259" s="166" t="n">
        <f aca="false">D_org!C237</f>
        <v>30</v>
      </c>
      <c r="J259" s="166" t="n">
        <f aca="false">D_org!D237</f>
        <v>1</v>
      </c>
      <c r="K259" s="166" t="str">
        <f aca="false">D_org!E237</f>
        <v>8C</v>
      </c>
      <c r="L259" s="166" t="str">
        <f aca="false">D_org!F237</f>
        <v>FF</v>
      </c>
      <c r="M259" s="166" t="n">
        <f aca="false">D_org!G237</f>
        <v>66</v>
      </c>
      <c r="N259" s="166" t="n">
        <f aca="false">D_org!H237</f>
        <v>1</v>
      </c>
      <c r="O259" s="166" t="n">
        <f aca="false">D_org!I237</f>
        <v>3</v>
      </c>
      <c r="P259" s="166" t="n">
        <f aca="false">D_org!J237</f>
        <v>0</v>
      </c>
      <c r="Q259" s="167" t="n">
        <f aca="false">D_org!K237</f>
        <v>29</v>
      </c>
      <c r="R259" s="166" t="n">
        <f aca="false">D_org!L237</f>
        <v>0</v>
      </c>
      <c r="S259" s="463" t="str">
        <f aca="false">D_org!M237</f>
        <v>ED</v>
      </c>
      <c r="T259" s="463" t="n">
        <f aca="false">D_org!N237</f>
        <v>0</v>
      </c>
      <c r="U259" s="166" t="n">
        <f aca="false">D_org!O237</f>
        <v>0</v>
      </c>
      <c r="V259" s="166" t="n">
        <f aca="false">D_org!P237</f>
        <v>0</v>
      </c>
      <c r="W259" s="166" t="n">
        <f aca="false">D_org!Q237</f>
        <v>1</v>
      </c>
      <c r="X259" s="166" t="n">
        <f aca="false">D_org!R237</f>
        <v>0</v>
      </c>
      <c r="Y259" s="166" t="n">
        <f aca="false">D_org!S237</f>
        <v>0</v>
      </c>
      <c r="Z259" s="166" t="n">
        <f aca="false">D_org!T237</f>
        <v>0</v>
      </c>
      <c r="AA259" s="167" t="n">
        <f aca="false">D_org!U237</f>
        <v>0</v>
      </c>
      <c r="AB259" s="166" t="n">
        <f aca="false">D_org!V237</f>
        <v>0</v>
      </c>
      <c r="AC259" s="167" t="str">
        <f aca="false">D_org!W237</f>
        <v>FF</v>
      </c>
      <c r="AD259" s="167" t="n">
        <f aca="false">D_org!X237</f>
        <v>5</v>
      </c>
      <c r="AE259" s="177" t="n">
        <f aca="false">D_org!Y237</f>
        <v>0</v>
      </c>
      <c r="AF259" s="177" t="n">
        <f aca="false">D_org!Z237</f>
        <v>6</v>
      </c>
      <c r="AG259" s="177" t="str">
        <f aca="false">D_org!AA237</f>
        <v>FF</v>
      </c>
      <c r="AH259" s="177" t="n">
        <f aca="false">D_org!AB237</f>
        <v>5</v>
      </c>
      <c r="AI259" s="166" t="n">
        <f aca="false">D_org!AC237</f>
        <v>0</v>
      </c>
      <c r="AJ259" s="166" t="n">
        <f aca="false">D_org!AD237</f>
        <v>0</v>
      </c>
      <c r="AK259" s="174" t="n">
        <f aca="false">D_org!AE237</f>
        <v>53</v>
      </c>
      <c r="AL259" s="174" t="str">
        <f aca="false">D_org!AF237</f>
        <v>6B</v>
      </c>
      <c r="AM259" s="174" t="n">
        <f aca="false">D_org!AG237</f>
        <v>79</v>
      </c>
      <c r="AN259" s="174" t="n">
        <f aca="false">D_org!AH237</f>
        <v>20</v>
      </c>
      <c r="AO259" s="174" t="n">
        <f aca="false">D_org!AI237</f>
        <v>86</v>
      </c>
      <c r="AP259" s="174" t="n">
        <f aca="false">D_org!AJ237</f>
        <v>53</v>
      </c>
      <c r="AQ259" s="174" t="n">
        <f aca="false">D_org!AK237</f>
        <v>70</v>
      </c>
      <c r="AR259" s="174" t="str">
        <f aca="false">D_org!AL237</f>
        <v>6F</v>
      </c>
      <c r="AS259" s="174" t="n">
        <f aca="false">D_org!AM237</f>
        <v>72</v>
      </c>
      <c r="AT259" s="174" t="n">
        <f aca="false">D_org!AN237</f>
        <v>74</v>
      </c>
      <c r="AU259" s="174" t="n">
        <f aca="false">D_org!AO237</f>
        <v>87</v>
      </c>
      <c r="AV259" s="174" t="n">
        <f aca="false">D_org!AP237</f>
        <v>20</v>
      </c>
      <c r="AW259" s="174" t="n">
        <f aca="false">D_org!AQ237</f>
        <v>86</v>
      </c>
      <c r="AX259" s="174" t="n">
        <f aca="false">D_org!AR237</f>
        <v>41</v>
      </c>
      <c r="AY259" s="174" t="n">
        <f aca="false">D_org!AS237</f>
        <v>75</v>
      </c>
      <c r="AZ259" s="174" t="n">
        <f aca="false">D_org!AT237</f>
        <v>87</v>
      </c>
      <c r="BA259" s="174" t="n">
        <f aca="false">D_org!AU237</f>
        <v>73</v>
      </c>
      <c r="BB259" s="174" t="n">
        <f aca="false">D_org!AV237</f>
        <v>86</v>
      </c>
      <c r="BC259" s="174" t="n">
        <f aca="false">D_org!AW237</f>
        <v>74</v>
      </c>
      <c r="BD259" s="174" t="n">
        <f aca="false">D_org!AX237</f>
        <v>87</v>
      </c>
      <c r="BE259" s="174" t="n">
        <f aca="false">D_org!AY237</f>
        <v>72</v>
      </c>
      <c r="BF259" s="174" t="n">
        <f aca="false">D_org!AZ237</f>
        <v>69</v>
      </c>
      <c r="BG259" s="174" t="n">
        <f aca="false">D_org!BA237</f>
        <v>61</v>
      </c>
      <c r="BH259" s="174" t="n">
        <f aca="false">D_org!BB237</f>
        <v>0</v>
      </c>
      <c r="BI259" s="174" t="n">
        <f aca="false">D_org!BC237</f>
        <v>0</v>
      </c>
      <c r="BJ259" s="174" t="n">
        <f aca="false">D_org!BD237</f>
        <v>0</v>
      </c>
      <c r="BK259" s="174" t="n">
        <f aca="false">D_org!BE237</f>
        <v>0</v>
      </c>
      <c r="BL259" s="174" t="n">
        <f aca="false">D_org!BF237</f>
        <v>0</v>
      </c>
      <c r="BM259" s="174" t="n">
        <f aca="false">D_org!BG237</f>
        <v>0</v>
      </c>
      <c r="BN259" s="174" t="n">
        <f aca="false">D_org!BH237</f>
        <v>0</v>
      </c>
      <c r="BO259" s="174" t="n">
        <f aca="false">D_org!BI237</f>
        <v>0</v>
      </c>
      <c r="BP259" s="174" t="n">
        <f aca="false">D_org!BJ237</f>
        <v>0</v>
      </c>
      <c r="BQ259" s="174" t="n">
        <f aca="false">D_org!BK237</f>
        <v>0</v>
      </c>
      <c r="BR259" s="174" t="n">
        <f aca="false">D_org!BL237</f>
        <v>0</v>
      </c>
      <c r="BS259" s="174" t="n">
        <f aca="false">D_org!BM237</f>
        <v>0</v>
      </c>
      <c r="BT259" s="174" t="n">
        <f aca="false">D_org!BN237</f>
        <v>0</v>
      </c>
      <c r="BU259" s="174" t="n">
        <f aca="false">D_org!BO237</f>
        <v>0</v>
      </c>
      <c r="BV259" s="174" t="n">
        <f aca="false">D_org!BP237</f>
        <v>0</v>
      </c>
      <c r="BW259" s="174" t="n">
        <f aca="false">D_org!BQ237</f>
        <v>0</v>
      </c>
      <c r="BX259" s="174" t="n">
        <f aca="false">D_org!BR237</f>
        <v>0</v>
      </c>
      <c r="BY259" s="464" t="n">
        <f aca="false">D_org!BS237</f>
        <v>17</v>
      </c>
      <c r="BZ259" s="166" t="n">
        <f aca="false">D_org!BT237</f>
        <v>0</v>
      </c>
      <c r="CA259" s="177" t="str">
        <f aca="false">D_org!BU237</f>
        <v>1E</v>
      </c>
      <c r="CB259" s="177" t="n">
        <f aca="false">D_org!BV237</f>
        <v>0</v>
      </c>
      <c r="CC259" s="166" t="n">
        <f aca="false">D_org!BW237</f>
        <v>0</v>
      </c>
      <c r="CD259" s="166" t="n">
        <f aca="false">D_org!BX237</f>
        <v>0</v>
      </c>
      <c r="CE259" s="166" t="n">
        <f aca="false">D_org!BY237</f>
        <v>0</v>
      </c>
      <c r="CF259" s="166" t="n">
        <f aca="false">D_org!BZ237</f>
        <v>0</v>
      </c>
      <c r="CG259" s="166" t="n">
        <f aca="false">D_org!CA237</f>
        <v>0</v>
      </c>
      <c r="CH259" s="166" t="n">
        <f aca="false">D_org!CB237</f>
        <v>0</v>
      </c>
      <c r="CI259" s="166" t="n">
        <f aca="false">D_org!CC237</f>
        <v>0</v>
      </c>
      <c r="CJ259" s="166" t="n">
        <f aca="false">D_org!CD237</f>
        <v>0</v>
      </c>
      <c r="CK259" s="166" t="n">
        <f aca="false">D_org!CE237</f>
        <v>0</v>
      </c>
      <c r="CL259" s="166" t="n">
        <f aca="false">D_org!CF237</f>
        <v>0</v>
      </c>
      <c r="CM259" s="166" t="n">
        <f aca="false">D_org!CG237</f>
        <v>0</v>
      </c>
      <c r="CN259" s="166" t="n">
        <f aca="false">D_org!CH237</f>
        <v>0</v>
      </c>
      <c r="CO259" s="166" t="n">
        <f aca="false">D_org!CI237</f>
        <v>0</v>
      </c>
      <c r="CP259" s="166" t="n">
        <f aca="false">D_org!CJ237</f>
        <v>0</v>
      </c>
      <c r="CQ259" s="166" t="n">
        <f aca="false">D_org!CK237</f>
        <v>0</v>
      </c>
      <c r="CR259" s="166" t="n">
        <f aca="false">D_org!CL237</f>
        <v>0</v>
      </c>
      <c r="CS259" s="166" t="n">
        <f aca="false">D_org!CM237</f>
        <v>0</v>
      </c>
      <c r="CT259" s="166" t="n">
        <f aca="false">D_org!CN237</f>
        <v>0</v>
      </c>
      <c r="CU259" s="166" t="n">
        <f aca="false">D_org!CO237</f>
        <v>1</v>
      </c>
      <c r="CV259" s="166" t="n">
        <f aca="false">D_org!CP237</f>
        <v>8</v>
      </c>
      <c r="CW259" s="167" t="n">
        <f aca="false">D_org!CQ237</f>
        <v>29</v>
      </c>
      <c r="CX259" s="166" t="n">
        <f aca="false">D_org!CR237</f>
        <v>0</v>
      </c>
      <c r="CY259" s="330" t="str">
        <f aca="false">D_org!CS237</f>
        <v>D0</v>
      </c>
      <c r="CZ259" s="330" t="str">
        <f aca="false">D_org!CT237</f>
        <v>E3</v>
      </c>
      <c r="DA259" s="330" t="n">
        <f aca="false">D_org!CU237</f>
        <v>5</v>
      </c>
      <c r="DB259" s="330" t="n">
        <f aca="false">D_org!CV237</f>
        <v>0</v>
      </c>
      <c r="DC259" s="330" t="n">
        <f aca="false">HEX2DEC(DB259)*16777216+HEX2DEC(DA259)*65536+HEX2DEC(CZ259)*256+HEX2DEC(CY259)</f>
        <v>386000</v>
      </c>
      <c r="DD259" s="166" t="n">
        <f aca="false">D_org!CW237</f>
        <v>7</v>
      </c>
      <c r="DE259" s="166" t="n">
        <f aca="false">D_org!CX237</f>
        <v>0</v>
      </c>
      <c r="DF259" s="177" t="n">
        <f aca="false">D_org!CY237</f>
        <v>85</v>
      </c>
      <c r="DG259" s="177" t="n">
        <f aca="false">D_org!CZ237</f>
        <v>0</v>
      </c>
      <c r="DH259" s="177" t="n">
        <f aca="false">D_org!DA237</f>
        <v>1</v>
      </c>
      <c r="DI259" s="177" t="n">
        <f aca="false">D_org!DB237</f>
        <v>0</v>
      </c>
      <c r="DJ259" s="166" t="n">
        <f aca="false">D_org!DC237</f>
        <v>8</v>
      </c>
      <c r="DK259" s="166" t="str">
        <f aca="false">D_org!DD237</f>
        <v>F0</v>
      </c>
      <c r="DL259" s="166" t="n">
        <f aca="false">D_org!DE237</f>
        <v>15</v>
      </c>
      <c r="DM259" s="166" t="n">
        <f aca="false">D_org!DF237</f>
        <v>88</v>
      </c>
      <c r="DN259" s="333" t="str">
        <f aca="false">D_org!DG237</f>
        <v>F5</v>
      </c>
      <c r="DO259" s="333" t="str">
        <f aca="false">D_org!DH237</f>
        <v>1A</v>
      </c>
      <c r="DP259" s="166" t="n">
        <f aca="false">D_org!DI237</f>
        <v>0</v>
      </c>
      <c r="DQ259" s="166" t="n">
        <f aca="false">D_org!DJ237</f>
        <v>0</v>
      </c>
      <c r="DR259" s="166" t="n">
        <f aca="false">D_org!DK237</f>
        <v>0</v>
      </c>
      <c r="DS259" s="166" t="n">
        <f aca="false">D_org!DL237</f>
        <v>0</v>
      </c>
      <c r="DT259" s="166" t="n">
        <f aca="false">D_org!DM237</f>
        <v>0</v>
      </c>
      <c r="DU259" s="166" t="n">
        <f aca="false">D_org!DN237</f>
        <v>0</v>
      </c>
      <c r="DV259" s="166" t="n">
        <f aca="false">D_org!DO237</f>
        <v>0</v>
      </c>
      <c r="DW259" s="166" t="n">
        <f aca="false">D_org!DP237</f>
        <v>0</v>
      </c>
      <c r="DX259" s="166" t="n">
        <f aca="false">D_org!DQ237</f>
        <v>0</v>
      </c>
      <c r="DY259" s="166" t="n">
        <f aca="false">D_org!DR237</f>
        <v>0</v>
      </c>
      <c r="DZ259" s="166" t="n">
        <f aca="false">D_org!DS237</f>
        <v>0</v>
      </c>
      <c r="EA259" s="166" t="n">
        <f aca="false">D_org!DT237</f>
        <v>0</v>
      </c>
      <c r="EB259" s="166" t="n">
        <f aca="false">D_org!DU237</f>
        <v>3</v>
      </c>
      <c r="EC259" s="166" t="n">
        <f aca="false">D_org!DV237</f>
        <v>0</v>
      </c>
      <c r="ED259" s="167" t="n">
        <f aca="false">D_org!DW237</f>
        <v>29</v>
      </c>
      <c r="EE259" s="166" t="n">
        <f aca="false">D_org!DX237</f>
        <v>0</v>
      </c>
      <c r="EF259" s="463" t="str">
        <f aca="false">D_org!DY237</f>
        <v>ED</v>
      </c>
      <c r="EG259" s="463" t="n">
        <f aca="false">D_org!DZ237</f>
        <v>0</v>
      </c>
      <c r="EH259" s="166" t="n">
        <f aca="false">D_org!EA237</f>
        <v>0</v>
      </c>
      <c r="EI259" s="166" t="n">
        <f aca="false">D_org!EB237</f>
        <v>0</v>
      </c>
      <c r="EJ259" s="167" t="n">
        <f aca="false">D_org!EC237</f>
        <v>29</v>
      </c>
      <c r="EK259" s="166" t="n">
        <f aca="false">D_org!ED237</f>
        <v>0</v>
      </c>
      <c r="EL259" s="167" t="n">
        <f aca="false">D_org!EE237</f>
        <v>1</v>
      </c>
      <c r="EM259" s="465" t="n">
        <f aca="false">D_org!EF237</f>
        <v>2</v>
      </c>
      <c r="EN259" s="177" t="str">
        <f aca="false">D_org!EG237</f>
        <v>1E</v>
      </c>
      <c r="EO259" s="177" t="n">
        <f aca="false">D_org!EH237</f>
        <v>0</v>
      </c>
      <c r="EP259" s="466" t="n">
        <f aca="false">D_org!EI237</f>
        <v>1</v>
      </c>
      <c r="EQ259" s="464" t="n">
        <f aca="false">D_org!EJ237</f>
        <v>17</v>
      </c>
      <c r="ER259" s="174" t="n">
        <f aca="false">D_org!EK237</f>
        <v>53</v>
      </c>
      <c r="ES259" s="174" t="str">
        <f aca="false">D_org!EL237</f>
        <v>6B</v>
      </c>
      <c r="ET259" s="174" t="n">
        <f aca="false">D_org!EM237</f>
        <v>79</v>
      </c>
      <c r="EU259" s="174" t="n">
        <f aca="false">D_org!EN237</f>
        <v>20</v>
      </c>
      <c r="EV259" s="174" t="n">
        <f aca="false">D_org!EO237</f>
        <v>86</v>
      </c>
      <c r="EW259" s="174" t="n">
        <f aca="false">D_org!EP237</f>
        <v>53</v>
      </c>
      <c r="EX259" s="174" t="n">
        <f aca="false">D_org!EQ237</f>
        <v>70</v>
      </c>
      <c r="EY259" s="174" t="str">
        <f aca="false">D_org!ER237</f>
        <v>6F</v>
      </c>
      <c r="EZ259" s="174" t="n">
        <f aca="false">D_org!ES237</f>
        <v>72</v>
      </c>
      <c r="FA259" s="174" t="n">
        <f aca="false">D_org!ET237</f>
        <v>74</v>
      </c>
      <c r="FB259" s="174" t="n">
        <f aca="false">D_org!EU237</f>
        <v>87</v>
      </c>
      <c r="FC259" s="174" t="n">
        <f aca="false">D_org!EV237</f>
        <v>20</v>
      </c>
      <c r="FD259" s="174" t="n">
        <f aca="false">D_org!EW237</f>
        <v>86</v>
      </c>
      <c r="FE259" s="174" t="n">
        <f aca="false">D_org!EX237</f>
        <v>41</v>
      </c>
      <c r="FF259" s="174" t="n">
        <f aca="false">D_org!EY237</f>
        <v>75</v>
      </c>
      <c r="FG259" s="174" t="n">
        <f aca="false">D_org!EZ237</f>
        <v>87</v>
      </c>
      <c r="FH259" s="174" t="n">
        <f aca="false">D_org!FA237</f>
        <v>73</v>
      </c>
      <c r="FI259" s="174" t="n">
        <f aca="false">D_org!FB237</f>
        <v>86</v>
      </c>
      <c r="FJ259" s="174" t="n">
        <f aca="false">D_org!FC237</f>
        <v>74</v>
      </c>
      <c r="FK259" s="174" t="n">
        <f aca="false">D_org!FD237</f>
        <v>87</v>
      </c>
      <c r="FL259" s="174" t="n">
        <f aca="false">D_org!FE237</f>
        <v>72</v>
      </c>
      <c r="FM259" s="174" t="n">
        <f aca="false">D_org!FF237</f>
        <v>69</v>
      </c>
      <c r="FN259" s="174" t="n">
        <f aca="false">D_org!FG237</f>
        <v>61</v>
      </c>
      <c r="FO259" s="174" t="n">
        <f aca="false">D_org!FH237</f>
        <v>0</v>
      </c>
      <c r="FP259" s="174" t="n">
        <f aca="false">D_org!FI237</f>
        <v>0</v>
      </c>
      <c r="FQ259" s="174" t="n">
        <f aca="false">D_org!FJ237</f>
        <v>0</v>
      </c>
      <c r="FR259" s="174" t="n">
        <f aca="false">D_org!FK237</f>
        <v>0</v>
      </c>
      <c r="FS259" s="174" t="n">
        <f aca="false">D_org!FL237</f>
        <v>0</v>
      </c>
      <c r="FT259" s="174" t="n">
        <f aca="false">D_org!FM237</f>
        <v>0</v>
      </c>
      <c r="FU259" s="174" t="n">
        <f aca="false">D_org!FN237</f>
        <v>0</v>
      </c>
      <c r="FV259" s="174" t="n">
        <f aca="false">D_org!FO237</f>
        <v>0</v>
      </c>
      <c r="FW259" s="174" t="n">
        <f aca="false">D_org!FP237</f>
        <v>0</v>
      </c>
      <c r="FX259" s="174" t="n">
        <f aca="false">D_org!FQ237</f>
        <v>0</v>
      </c>
      <c r="FY259" s="174" t="n">
        <f aca="false">D_org!FR237</f>
        <v>0</v>
      </c>
      <c r="FZ259" s="174" t="n">
        <f aca="false">D_org!FS237</f>
        <v>0</v>
      </c>
      <c r="GA259" s="174" t="n">
        <f aca="false">D_org!FT237</f>
        <v>0</v>
      </c>
      <c r="GB259" s="174" t="n">
        <f aca="false">D_org!FU237</f>
        <v>0</v>
      </c>
      <c r="GC259" s="174" t="n">
        <f aca="false">D_org!FV237</f>
        <v>0</v>
      </c>
      <c r="GD259" s="174" t="n">
        <f aca="false">D_org!FW237</f>
        <v>0</v>
      </c>
      <c r="GE259" s="174" t="n">
        <f aca="false">D_org!FX237</f>
        <v>0</v>
      </c>
      <c r="GF259" s="166" t="str">
        <f aca="false">D_org!FY237</f>
        <v>FF</v>
      </c>
      <c r="GG259" s="166" t="n">
        <f aca="false">D_org!FZ237</f>
        <v>5</v>
      </c>
      <c r="GH259" s="177" t="n">
        <f aca="false">D_org!GA237</f>
        <v>0</v>
      </c>
      <c r="GI259" s="177" t="n">
        <f aca="false">D_org!GB237</f>
        <v>6</v>
      </c>
      <c r="GJ259" s="166" t="str">
        <f aca="false">D_org!GC237</f>
        <v>F8</v>
      </c>
      <c r="GK259" s="166" t="str">
        <f aca="false">D_org!GD237</f>
        <v>2F</v>
      </c>
      <c r="GL259" s="166" t="n">
        <f aca="false">D_org!GE237</f>
        <v>0</v>
      </c>
      <c r="GM259" s="166" t="n">
        <f aca="false">D_org!GF237</f>
        <v>0</v>
      </c>
      <c r="GN259" s="166" t="n">
        <f aca="false">D_org!GG237</f>
        <v>0</v>
      </c>
      <c r="GO259" s="166" t="n">
        <f aca="false">D_org!GH237</f>
        <v>0</v>
      </c>
      <c r="GP259" s="166" t="n">
        <f aca="false">D_org!GI237</f>
        <v>0</v>
      </c>
      <c r="GQ259" s="166" t="n">
        <f aca="false">D_org!GJ237</f>
        <v>0</v>
      </c>
      <c r="GR259" s="467" t="str">
        <f aca="false">D_org!GK237</f>
        <v>Ø10.Œÿf...).í.........ÿ...ÿ...Sky †Sport‡ †Au‡s†t‡ria.........................................).Ðã....…....ð.ˆõ...............).í...).......Sky †Sport‡ †Au‡s†t‡ria.................ÿ...ø/......</v>
      </c>
    </row>
    <row r="260" s="15" customFormat="true" ht="13.5" hidden="false" customHeight="true" outlineLevel="0" collapsed="false">
      <c r="A260" s="321" t="str">
        <f aca="false">MID(GR260,31,40)</f>
        <v>Sky †Sport‡ †HD 1‡......................</v>
      </c>
      <c r="B260" s="321"/>
      <c r="C260" s="321"/>
      <c r="D260" s="321"/>
      <c r="E260" s="462" t="n">
        <v>238</v>
      </c>
      <c r="F260" s="165" t="str">
        <f aca="false">DEC2HEX((HEX2DEC(F259)+192),8)</f>
        <v>0000B1C0</v>
      </c>
      <c r="G260" s="166" t="str">
        <f aca="false">D_org!A238</f>
        <v>F8</v>
      </c>
      <c r="H260" s="166" t="n">
        <f aca="false">D_org!B238</f>
        <v>31</v>
      </c>
      <c r="I260" s="166" t="n">
        <f aca="false">D_org!C238</f>
        <v>30</v>
      </c>
      <c r="J260" s="166" t="n">
        <f aca="false">D_org!D238</f>
        <v>1</v>
      </c>
      <c r="K260" s="166" t="str">
        <f aca="false">D_org!E238</f>
        <v>D0</v>
      </c>
      <c r="L260" s="166" t="str">
        <f aca="false">D_org!F238</f>
        <v>FF</v>
      </c>
      <c r="M260" s="166" t="n">
        <f aca="false">D_org!G238</f>
        <v>66</v>
      </c>
      <c r="N260" s="166" t="n">
        <f aca="false">D_org!H238</f>
        <v>1</v>
      </c>
      <c r="O260" s="166" t="n">
        <f aca="false">D_org!I238</f>
        <v>3</v>
      </c>
      <c r="P260" s="166" t="n">
        <f aca="false">D_org!J238</f>
        <v>0</v>
      </c>
      <c r="Q260" s="167" t="str">
        <f aca="false">D_org!K238</f>
        <v>3A</v>
      </c>
      <c r="R260" s="166" t="n">
        <f aca="false">D_org!L238</f>
        <v>0</v>
      </c>
      <c r="S260" s="463" t="str">
        <f aca="false">D_org!M238</f>
        <v>EE</v>
      </c>
      <c r="T260" s="463" t="n">
        <f aca="false">D_org!N238</f>
        <v>0</v>
      </c>
      <c r="U260" s="166" t="n">
        <f aca="false">D_org!O238</f>
        <v>0</v>
      </c>
      <c r="V260" s="166" t="n">
        <f aca="false">D_org!P238</f>
        <v>0</v>
      </c>
      <c r="W260" s="166" t="n">
        <f aca="false">D_org!Q238</f>
        <v>1</v>
      </c>
      <c r="X260" s="166" t="n">
        <f aca="false">D_org!R238</f>
        <v>0</v>
      </c>
      <c r="Y260" s="166" t="n">
        <f aca="false">D_org!S238</f>
        <v>0</v>
      </c>
      <c r="Z260" s="166" t="n">
        <f aca="false">D_org!T238</f>
        <v>0</v>
      </c>
      <c r="AA260" s="167" t="n">
        <f aca="false">D_org!U238</f>
        <v>0</v>
      </c>
      <c r="AB260" s="166" t="n">
        <f aca="false">D_org!V238</f>
        <v>0</v>
      </c>
      <c r="AC260" s="167" t="str">
        <f aca="false">D_org!W238</f>
        <v>FF</v>
      </c>
      <c r="AD260" s="167" t="n">
        <f aca="false">D_org!X238</f>
        <v>42</v>
      </c>
      <c r="AE260" s="177" t="n">
        <f aca="false">D_org!Y238</f>
        <v>2</v>
      </c>
      <c r="AF260" s="177" t="n">
        <f aca="false">D_org!Z238</f>
        <v>3</v>
      </c>
      <c r="AG260" s="177" t="str">
        <f aca="false">D_org!AA238</f>
        <v>FF</v>
      </c>
      <c r="AH260" s="177" t="n">
        <f aca="false">D_org!AB238</f>
        <v>2</v>
      </c>
      <c r="AI260" s="166" t="n">
        <f aca="false">D_org!AC238</f>
        <v>0</v>
      </c>
      <c r="AJ260" s="166" t="n">
        <f aca="false">D_org!AD238</f>
        <v>0</v>
      </c>
      <c r="AK260" s="174" t="n">
        <f aca="false">D_org!AE238</f>
        <v>53</v>
      </c>
      <c r="AL260" s="174" t="str">
        <f aca="false">D_org!AF238</f>
        <v>6B</v>
      </c>
      <c r="AM260" s="174" t="n">
        <f aca="false">D_org!AG238</f>
        <v>79</v>
      </c>
      <c r="AN260" s="174" t="n">
        <f aca="false">D_org!AH238</f>
        <v>20</v>
      </c>
      <c r="AO260" s="174" t="n">
        <f aca="false">D_org!AI238</f>
        <v>86</v>
      </c>
      <c r="AP260" s="174" t="n">
        <f aca="false">D_org!AJ238</f>
        <v>53</v>
      </c>
      <c r="AQ260" s="174" t="n">
        <f aca="false">D_org!AK238</f>
        <v>70</v>
      </c>
      <c r="AR260" s="174" t="str">
        <f aca="false">D_org!AL238</f>
        <v>6F</v>
      </c>
      <c r="AS260" s="174" t="n">
        <f aca="false">D_org!AM238</f>
        <v>72</v>
      </c>
      <c r="AT260" s="174" t="n">
        <f aca="false">D_org!AN238</f>
        <v>74</v>
      </c>
      <c r="AU260" s="174" t="n">
        <f aca="false">D_org!AO238</f>
        <v>87</v>
      </c>
      <c r="AV260" s="174" t="n">
        <f aca="false">D_org!AP238</f>
        <v>20</v>
      </c>
      <c r="AW260" s="174" t="n">
        <f aca="false">D_org!AQ238</f>
        <v>86</v>
      </c>
      <c r="AX260" s="174" t="n">
        <f aca="false">D_org!AR238</f>
        <v>48</v>
      </c>
      <c r="AY260" s="174" t="n">
        <f aca="false">D_org!AS238</f>
        <v>44</v>
      </c>
      <c r="AZ260" s="174" t="n">
        <f aca="false">D_org!AT238</f>
        <v>20</v>
      </c>
      <c r="BA260" s="174" t="n">
        <f aca="false">D_org!AU238</f>
        <v>31</v>
      </c>
      <c r="BB260" s="174" t="n">
        <f aca="false">D_org!AV238</f>
        <v>87</v>
      </c>
      <c r="BC260" s="174" t="n">
        <f aca="false">D_org!AW238</f>
        <v>0</v>
      </c>
      <c r="BD260" s="174" t="n">
        <f aca="false">D_org!AX238</f>
        <v>0</v>
      </c>
      <c r="BE260" s="174" t="n">
        <f aca="false">D_org!AY238</f>
        <v>0</v>
      </c>
      <c r="BF260" s="174" t="n">
        <f aca="false">D_org!AZ238</f>
        <v>0</v>
      </c>
      <c r="BG260" s="174" t="n">
        <f aca="false">D_org!BA238</f>
        <v>0</v>
      </c>
      <c r="BH260" s="174" t="n">
        <f aca="false">D_org!BB238</f>
        <v>0</v>
      </c>
      <c r="BI260" s="174" t="n">
        <f aca="false">D_org!BC238</f>
        <v>0</v>
      </c>
      <c r="BJ260" s="174" t="n">
        <f aca="false">D_org!BD238</f>
        <v>0</v>
      </c>
      <c r="BK260" s="174" t="n">
        <f aca="false">D_org!BE238</f>
        <v>0</v>
      </c>
      <c r="BL260" s="174" t="n">
        <f aca="false">D_org!BF238</f>
        <v>0</v>
      </c>
      <c r="BM260" s="174" t="n">
        <f aca="false">D_org!BG238</f>
        <v>0</v>
      </c>
      <c r="BN260" s="174" t="n">
        <f aca="false">D_org!BH238</f>
        <v>0</v>
      </c>
      <c r="BO260" s="174" t="n">
        <f aca="false">D_org!BI238</f>
        <v>0</v>
      </c>
      <c r="BP260" s="174" t="n">
        <f aca="false">D_org!BJ238</f>
        <v>0</v>
      </c>
      <c r="BQ260" s="174" t="n">
        <f aca="false">D_org!BK238</f>
        <v>0</v>
      </c>
      <c r="BR260" s="174" t="n">
        <f aca="false">D_org!BL238</f>
        <v>0</v>
      </c>
      <c r="BS260" s="174" t="n">
        <f aca="false">D_org!BM238</f>
        <v>0</v>
      </c>
      <c r="BT260" s="174" t="n">
        <f aca="false">D_org!BN238</f>
        <v>0</v>
      </c>
      <c r="BU260" s="174" t="n">
        <f aca="false">D_org!BO238</f>
        <v>0</v>
      </c>
      <c r="BV260" s="174" t="n">
        <f aca="false">D_org!BP238</f>
        <v>0</v>
      </c>
      <c r="BW260" s="174" t="n">
        <f aca="false">D_org!BQ238</f>
        <v>0</v>
      </c>
      <c r="BX260" s="174" t="n">
        <f aca="false">D_org!BR238</f>
        <v>0</v>
      </c>
      <c r="BY260" s="464" t="n">
        <f aca="false">D_org!BS238</f>
        <v>12</v>
      </c>
      <c r="BZ260" s="166" t="n">
        <f aca="false">D_org!BT238</f>
        <v>0</v>
      </c>
      <c r="CA260" s="177" t="n">
        <f aca="false">D_org!BU238</f>
        <v>81</v>
      </c>
      <c r="CB260" s="177" t="n">
        <f aca="false">D_org!BV238</f>
        <v>0</v>
      </c>
      <c r="CC260" s="166" t="n">
        <f aca="false">D_org!BW238</f>
        <v>0</v>
      </c>
      <c r="CD260" s="166" t="n">
        <f aca="false">D_org!BX238</f>
        <v>0</v>
      </c>
      <c r="CE260" s="166" t="n">
        <f aca="false">D_org!BY238</f>
        <v>0</v>
      </c>
      <c r="CF260" s="166" t="n">
        <f aca="false">D_org!BZ238</f>
        <v>0</v>
      </c>
      <c r="CG260" s="166" t="n">
        <f aca="false">D_org!CA238</f>
        <v>0</v>
      </c>
      <c r="CH260" s="166" t="n">
        <f aca="false">D_org!CB238</f>
        <v>0</v>
      </c>
      <c r="CI260" s="166" t="n">
        <f aca="false">D_org!CC238</f>
        <v>0</v>
      </c>
      <c r="CJ260" s="166" t="n">
        <f aca="false">D_org!CD238</f>
        <v>0</v>
      </c>
      <c r="CK260" s="166" t="n">
        <f aca="false">D_org!CE238</f>
        <v>0</v>
      </c>
      <c r="CL260" s="166" t="n">
        <f aca="false">D_org!CF238</f>
        <v>0</v>
      </c>
      <c r="CM260" s="166" t="n">
        <f aca="false">D_org!CG238</f>
        <v>0</v>
      </c>
      <c r="CN260" s="166" t="n">
        <f aca="false">D_org!CH238</f>
        <v>0</v>
      </c>
      <c r="CO260" s="166" t="n">
        <f aca="false">D_org!CI238</f>
        <v>0</v>
      </c>
      <c r="CP260" s="166" t="n">
        <f aca="false">D_org!CJ238</f>
        <v>0</v>
      </c>
      <c r="CQ260" s="166" t="n">
        <f aca="false">D_org!CK238</f>
        <v>0</v>
      </c>
      <c r="CR260" s="166" t="n">
        <f aca="false">D_org!CL238</f>
        <v>0</v>
      </c>
      <c r="CS260" s="166" t="n">
        <f aca="false">D_org!CM238</f>
        <v>0</v>
      </c>
      <c r="CT260" s="166" t="n">
        <f aca="false">D_org!CN238</f>
        <v>0</v>
      </c>
      <c r="CU260" s="166" t="n">
        <f aca="false">D_org!CO238</f>
        <v>1</v>
      </c>
      <c r="CV260" s="166" t="n">
        <f aca="false">D_org!CP238</f>
        <v>8</v>
      </c>
      <c r="CW260" s="167" t="str">
        <f aca="false">D_org!CQ238</f>
        <v>3A</v>
      </c>
      <c r="CX260" s="166" t="n">
        <f aca="false">D_org!CR238</f>
        <v>0</v>
      </c>
      <c r="CY260" s="330" t="n">
        <f aca="false">D_org!CS238</f>
        <v>10</v>
      </c>
      <c r="CZ260" s="330" t="str">
        <f aca="false">D_org!CT238</f>
        <v>F7</v>
      </c>
      <c r="DA260" s="330" t="n">
        <f aca="false">D_org!CU238</f>
        <v>7</v>
      </c>
      <c r="DB260" s="330" t="n">
        <f aca="false">D_org!CV238</f>
        <v>0</v>
      </c>
      <c r="DC260" s="330" t="n">
        <f aca="false">HEX2DEC(DB260)*16777216+HEX2DEC(DA260)*65536+HEX2DEC(CZ260)*256+HEX2DEC(CY260)</f>
        <v>522000</v>
      </c>
      <c r="DD260" s="166" t="str">
        <f aca="false">D_org!CW238</f>
        <v>0A</v>
      </c>
      <c r="DE260" s="166" t="n">
        <f aca="false">D_org!CX238</f>
        <v>0</v>
      </c>
      <c r="DF260" s="177" t="n">
        <f aca="false">D_org!CY238</f>
        <v>85</v>
      </c>
      <c r="DG260" s="177" t="n">
        <f aca="false">D_org!CZ238</f>
        <v>0</v>
      </c>
      <c r="DH260" s="177" t="n">
        <f aca="false">D_org!DA238</f>
        <v>6</v>
      </c>
      <c r="DI260" s="177" t="n">
        <f aca="false">D_org!DB238</f>
        <v>0</v>
      </c>
      <c r="DJ260" s="166" t="n">
        <f aca="false">D_org!DC238</f>
        <v>8</v>
      </c>
      <c r="DK260" s="166" t="str">
        <f aca="false">D_org!DD238</f>
        <v>F0</v>
      </c>
      <c r="DL260" s="166" t="n">
        <f aca="false">D_org!DE238</f>
        <v>15</v>
      </c>
      <c r="DM260" s="166" t="str">
        <f aca="false">D_org!DF238</f>
        <v>A8</v>
      </c>
      <c r="DN260" s="333" t="str">
        <f aca="false">D_org!DG238</f>
        <v>F5</v>
      </c>
      <c r="DO260" s="333" t="str">
        <f aca="false">D_org!DH238</f>
        <v>1A</v>
      </c>
      <c r="DP260" s="166" t="n">
        <f aca="false">D_org!DI238</f>
        <v>0</v>
      </c>
      <c r="DQ260" s="166" t="n">
        <f aca="false">D_org!DJ238</f>
        <v>0</v>
      </c>
      <c r="DR260" s="166" t="n">
        <f aca="false">D_org!DK238</f>
        <v>0</v>
      </c>
      <c r="DS260" s="166" t="n">
        <f aca="false">D_org!DL238</f>
        <v>0</v>
      </c>
      <c r="DT260" s="166" t="n">
        <f aca="false">D_org!DM238</f>
        <v>0</v>
      </c>
      <c r="DU260" s="166" t="n">
        <f aca="false">D_org!DN238</f>
        <v>0</v>
      </c>
      <c r="DV260" s="166" t="n">
        <f aca="false">D_org!DO238</f>
        <v>0</v>
      </c>
      <c r="DW260" s="166" t="n">
        <f aca="false">D_org!DP238</f>
        <v>0</v>
      </c>
      <c r="DX260" s="166" t="n">
        <f aca="false">D_org!DQ238</f>
        <v>0</v>
      </c>
      <c r="DY260" s="166" t="n">
        <f aca="false">D_org!DR238</f>
        <v>0</v>
      </c>
      <c r="DZ260" s="166" t="n">
        <f aca="false">D_org!DS238</f>
        <v>0</v>
      </c>
      <c r="EA260" s="166" t="n">
        <f aca="false">D_org!DT238</f>
        <v>0</v>
      </c>
      <c r="EB260" s="166" t="n">
        <f aca="false">D_org!DU238</f>
        <v>3</v>
      </c>
      <c r="EC260" s="166" t="n">
        <f aca="false">D_org!DV238</f>
        <v>0</v>
      </c>
      <c r="ED260" s="167" t="str">
        <f aca="false">D_org!DW238</f>
        <v>3A</v>
      </c>
      <c r="EE260" s="166" t="n">
        <f aca="false">D_org!DX238</f>
        <v>0</v>
      </c>
      <c r="EF260" s="463" t="str">
        <f aca="false">D_org!DY238</f>
        <v>EE</v>
      </c>
      <c r="EG260" s="463" t="n">
        <f aca="false">D_org!DZ238</f>
        <v>0</v>
      </c>
      <c r="EH260" s="166" t="n">
        <f aca="false">D_org!EA238</f>
        <v>0</v>
      </c>
      <c r="EI260" s="166" t="n">
        <f aca="false">D_org!EB238</f>
        <v>0</v>
      </c>
      <c r="EJ260" s="167" t="str">
        <f aca="false">D_org!EC238</f>
        <v>3A</v>
      </c>
      <c r="EK260" s="166" t="n">
        <f aca="false">D_org!ED238</f>
        <v>0</v>
      </c>
      <c r="EL260" s="167" t="n">
        <f aca="false">D_org!EE238</f>
        <v>1</v>
      </c>
      <c r="EM260" s="465" t="n">
        <f aca="false">D_org!EF238</f>
        <v>2</v>
      </c>
      <c r="EN260" s="177" t="n">
        <f aca="false">D_org!EG238</f>
        <v>81</v>
      </c>
      <c r="EO260" s="177" t="n">
        <f aca="false">D_org!EH238</f>
        <v>0</v>
      </c>
      <c r="EP260" s="466" t="n">
        <f aca="false">D_org!EI238</f>
        <v>19</v>
      </c>
      <c r="EQ260" s="464" t="n">
        <f aca="false">D_org!EJ238</f>
        <v>12</v>
      </c>
      <c r="ER260" s="174" t="n">
        <f aca="false">D_org!EK238</f>
        <v>53</v>
      </c>
      <c r="ES260" s="174" t="str">
        <f aca="false">D_org!EL238</f>
        <v>6B</v>
      </c>
      <c r="ET260" s="174" t="n">
        <f aca="false">D_org!EM238</f>
        <v>79</v>
      </c>
      <c r="EU260" s="174" t="n">
        <f aca="false">D_org!EN238</f>
        <v>20</v>
      </c>
      <c r="EV260" s="174" t="n">
        <f aca="false">D_org!EO238</f>
        <v>86</v>
      </c>
      <c r="EW260" s="174" t="n">
        <f aca="false">D_org!EP238</f>
        <v>53</v>
      </c>
      <c r="EX260" s="174" t="n">
        <f aca="false">D_org!EQ238</f>
        <v>70</v>
      </c>
      <c r="EY260" s="174" t="str">
        <f aca="false">D_org!ER238</f>
        <v>6F</v>
      </c>
      <c r="EZ260" s="174" t="n">
        <f aca="false">D_org!ES238</f>
        <v>72</v>
      </c>
      <c r="FA260" s="174" t="n">
        <f aca="false">D_org!ET238</f>
        <v>74</v>
      </c>
      <c r="FB260" s="174" t="n">
        <f aca="false">D_org!EU238</f>
        <v>87</v>
      </c>
      <c r="FC260" s="174" t="n">
        <f aca="false">D_org!EV238</f>
        <v>20</v>
      </c>
      <c r="FD260" s="174" t="n">
        <f aca="false">D_org!EW238</f>
        <v>86</v>
      </c>
      <c r="FE260" s="174" t="n">
        <f aca="false">D_org!EX238</f>
        <v>48</v>
      </c>
      <c r="FF260" s="174" t="n">
        <f aca="false">D_org!EY238</f>
        <v>44</v>
      </c>
      <c r="FG260" s="174" t="n">
        <f aca="false">D_org!EZ238</f>
        <v>20</v>
      </c>
      <c r="FH260" s="174" t="n">
        <f aca="false">D_org!FA238</f>
        <v>31</v>
      </c>
      <c r="FI260" s="174" t="n">
        <f aca="false">D_org!FB238</f>
        <v>87</v>
      </c>
      <c r="FJ260" s="174" t="n">
        <f aca="false">D_org!FC238</f>
        <v>0</v>
      </c>
      <c r="FK260" s="174" t="n">
        <f aca="false">D_org!FD238</f>
        <v>0</v>
      </c>
      <c r="FL260" s="174" t="n">
        <f aca="false">D_org!FE238</f>
        <v>0</v>
      </c>
      <c r="FM260" s="174" t="n">
        <f aca="false">D_org!FF238</f>
        <v>0</v>
      </c>
      <c r="FN260" s="174" t="n">
        <f aca="false">D_org!FG238</f>
        <v>0</v>
      </c>
      <c r="FO260" s="174" t="n">
        <f aca="false">D_org!FH238</f>
        <v>0</v>
      </c>
      <c r="FP260" s="174" t="n">
        <f aca="false">D_org!FI238</f>
        <v>0</v>
      </c>
      <c r="FQ260" s="174" t="n">
        <f aca="false">D_org!FJ238</f>
        <v>0</v>
      </c>
      <c r="FR260" s="174" t="n">
        <f aca="false">D_org!FK238</f>
        <v>0</v>
      </c>
      <c r="FS260" s="174" t="n">
        <f aca="false">D_org!FL238</f>
        <v>0</v>
      </c>
      <c r="FT260" s="174" t="n">
        <f aca="false">D_org!FM238</f>
        <v>0</v>
      </c>
      <c r="FU260" s="174" t="n">
        <f aca="false">D_org!FN238</f>
        <v>0</v>
      </c>
      <c r="FV260" s="174" t="n">
        <f aca="false">D_org!FO238</f>
        <v>0</v>
      </c>
      <c r="FW260" s="174" t="n">
        <f aca="false">D_org!FP238</f>
        <v>0</v>
      </c>
      <c r="FX260" s="174" t="n">
        <f aca="false">D_org!FQ238</f>
        <v>0</v>
      </c>
      <c r="FY260" s="174" t="n">
        <f aca="false">D_org!FR238</f>
        <v>0</v>
      </c>
      <c r="FZ260" s="174" t="n">
        <f aca="false">D_org!FS238</f>
        <v>0</v>
      </c>
      <c r="GA260" s="174" t="n">
        <f aca="false">D_org!FT238</f>
        <v>0</v>
      </c>
      <c r="GB260" s="174" t="n">
        <f aca="false">D_org!FU238</f>
        <v>0</v>
      </c>
      <c r="GC260" s="174" t="n">
        <f aca="false">D_org!FV238</f>
        <v>0</v>
      </c>
      <c r="GD260" s="174" t="n">
        <f aca="false">D_org!FW238</f>
        <v>0</v>
      </c>
      <c r="GE260" s="174" t="n">
        <f aca="false">D_org!FX238</f>
        <v>0</v>
      </c>
      <c r="GF260" s="166" t="str">
        <f aca="false">D_org!FY238</f>
        <v>FF</v>
      </c>
      <c r="GG260" s="166" t="n">
        <f aca="false">D_org!FZ238</f>
        <v>42</v>
      </c>
      <c r="GH260" s="177" t="n">
        <f aca="false">D_org!GA238</f>
        <v>2</v>
      </c>
      <c r="GI260" s="177" t="n">
        <f aca="false">D_org!GB238</f>
        <v>3</v>
      </c>
      <c r="GJ260" s="166" t="str">
        <f aca="false">D_org!GC238</f>
        <v>F8</v>
      </c>
      <c r="GK260" s="166" t="n">
        <f aca="false">D_org!GD238</f>
        <v>17</v>
      </c>
      <c r="GL260" s="166" t="n">
        <f aca="false">D_org!GE238</f>
        <v>0</v>
      </c>
      <c r="GM260" s="166" t="n">
        <f aca="false">D_org!GF238</f>
        <v>0</v>
      </c>
      <c r="GN260" s="166" t="n">
        <f aca="false">D_org!GG238</f>
        <v>0</v>
      </c>
      <c r="GO260" s="166" t="n">
        <f aca="false">D_org!GH238</f>
        <v>0</v>
      </c>
      <c r="GP260" s="166" t="n">
        <f aca="false">D_org!GI238</f>
        <v>0</v>
      </c>
      <c r="GQ260" s="166" t="n">
        <f aca="false">D_org!GJ238</f>
        <v>0</v>
      </c>
      <c r="GR260" s="467" t="str">
        <f aca="false">D_org!GK238</f>
        <v>ø10.Ðÿf...:.î.........ÿB..ÿ...Sky †Sport‡ †HD 1‡..............................................:..÷....…....ð.¨õ...............:.î...:.......Sky †Sport‡ †HD 1‡......................ÿB..ø.......</v>
      </c>
    </row>
    <row r="261" s="15" customFormat="true" ht="13.5" hidden="false" customHeight="true" outlineLevel="0" collapsed="false">
      <c r="A261" s="321" t="str">
        <f aca="false">MID(GR261,31,40)</f>
        <v>Sky †Sport‡ †HD 2‡......................</v>
      </c>
      <c r="B261" s="321"/>
      <c r="C261" s="321"/>
      <c r="D261" s="321"/>
      <c r="E261" s="462" t="n">
        <v>239</v>
      </c>
      <c r="F261" s="165" t="str">
        <f aca="false">DEC2HEX((HEX2DEC(F260)+192),8)</f>
        <v>0000B280</v>
      </c>
      <c r="G261" s="166" t="n">
        <f aca="false">D_org!A239</f>
        <v>38</v>
      </c>
      <c r="H261" s="166" t="n">
        <f aca="false">D_org!B239</f>
        <v>32</v>
      </c>
      <c r="I261" s="166" t="n">
        <f aca="false">D_org!C239</f>
        <v>30</v>
      </c>
      <c r="J261" s="166" t="n">
        <f aca="false">D_org!D239</f>
        <v>1</v>
      </c>
      <c r="K261" s="166" t="n">
        <f aca="false">D_org!E239</f>
        <v>14</v>
      </c>
      <c r="L261" s="166" t="n">
        <f aca="false">D_org!F239</f>
        <v>0</v>
      </c>
      <c r="M261" s="166" t="n">
        <f aca="false">D_org!G239</f>
        <v>67</v>
      </c>
      <c r="N261" s="166" t="n">
        <f aca="false">D_org!H239</f>
        <v>1</v>
      </c>
      <c r="O261" s="166" t="n">
        <f aca="false">D_org!I239</f>
        <v>3</v>
      </c>
      <c r="P261" s="166" t="n">
        <f aca="false">D_org!J239</f>
        <v>0</v>
      </c>
      <c r="Q261" s="167" t="str">
        <f aca="false">D_org!K239</f>
        <v>3B</v>
      </c>
      <c r="R261" s="166" t="n">
        <f aca="false">D_org!L239</f>
        <v>0</v>
      </c>
      <c r="S261" s="463" t="str">
        <f aca="false">D_org!M239</f>
        <v>EF</v>
      </c>
      <c r="T261" s="463" t="n">
        <f aca="false">D_org!N239</f>
        <v>0</v>
      </c>
      <c r="U261" s="166" t="n">
        <f aca="false">D_org!O239</f>
        <v>0</v>
      </c>
      <c r="V261" s="166" t="n">
        <f aca="false">D_org!P239</f>
        <v>0</v>
      </c>
      <c r="W261" s="166" t="n">
        <f aca="false">D_org!Q239</f>
        <v>1</v>
      </c>
      <c r="X261" s="166" t="n">
        <f aca="false">D_org!R239</f>
        <v>0</v>
      </c>
      <c r="Y261" s="166" t="n">
        <f aca="false">D_org!S239</f>
        <v>0</v>
      </c>
      <c r="Z261" s="166" t="n">
        <f aca="false">D_org!T239</f>
        <v>0</v>
      </c>
      <c r="AA261" s="167" t="n">
        <f aca="false">D_org!U239</f>
        <v>0</v>
      </c>
      <c r="AB261" s="166" t="n">
        <f aca="false">D_org!V239</f>
        <v>0</v>
      </c>
      <c r="AC261" s="167" t="str">
        <f aca="false">D_org!W239</f>
        <v>FF</v>
      </c>
      <c r="AD261" s="167" t="n">
        <f aca="false">D_org!X239</f>
        <v>43</v>
      </c>
      <c r="AE261" s="177" t="n">
        <f aca="false">D_org!Y239</f>
        <v>3</v>
      </c>
      <c r="AF261" s="177" t="n">
        <f aca="false">D_org!Z239</f>
        <v>4</v>
      </c>
      <c r="AG261" s="177" t="str">
        <f aca="false">D_org!AA239</f>
        <v>FF</v>
      </c>
      <c r="AH261" s="177" t="n">
        <f aca="false">D_org!AB239</f>
        <v>3</v>
      </c>
      <c r="AI261" s="166" t="n">
        <f aca="false">D_org!AC239</f>
        <v>0</v>
      </c>
      <c r="AJ261" s="166" t="n">
        <f aca="false">D_org!AD239</f>
        <v>0</v>
      </c>
      <c r="AK261" s="174" t="n">
        <f aca="false">D_org!AE239</f>
        <v>53</v>
      </c>
      <c r="AL261" s="174" t="str">
        <f aca="false">D_org!AF239</f>
        <v>6B</v>
      </c>
      <c r="AM261" s="174" t="n">
        <f aca="false">D_org!AG239</f>
        <v>79</v>
      </c>
      <c r="AN261" s="174" t="n">
        <f aca="false">D_org!AH239</f>
        <v>20</v>
      </c>
      <c r="AO261" s="174" t="n">
        <f aca="false">D_org!AI239</f>
        <v>86</v>
      </c>
      <c r="AP261" s="174" t="n">
        <f aca="false">D_org!AJ239</f>
        <v>53</v>
      </c>
      <c r="AQ261" s="174" t="n">
        <f aca="false">D_org!AK239</f>
        <v>70</v>
      </c>
      <c r="AR261" s="174" t="str">
        <f aca="false">D_org!AL239</f>
        <v>6F</v>
      </c>
      <c r="AS261" s="174" t="n">
        <f aca="false">D_org!AM239</f>
        <v>72</v>
      </c>
      <c r="AT261" s="174" t="n">
        <f aca="false">D_org!AN239</f>
        <v>74</v>
      </c>
      <c r="AU261" s="174" t="n">
        <f aca="false">D_org!AO239</f>
        <v>87</v>
      </c>
      <c r="AV261" s="174" t="n">
        <f aca="false">D_org!AP239</f>
        <v>20</v>
      </c>
      <c r="AW261" s="174" t="n">
        <f aca="false">D_org!AQ239</f>
        <v>86</v>
      </c>
      <c r="AX261" s="174" t="n">
        <f aca="false">D_org!AR239</f>
        <v>48</v>
      </c>
      <c r="AY261" s="174" t="n">
        <f aca="false">D_org!AS239</f>
        <v>44</v>
      </c>
      <c r="AZ261" s="174" t="n">
        <f aca="false">D_org!AT239</f>
        <v>20</v>
      </c>
      <c r="BA261" s="174" t="n">
        <f aca="false">D_org!AU239</f>
        <v>32</v>
      </c>
      <c r="BB261" s="174" t="n">
        <f aca="false">D_org!AV239</f>
        <v>87</v>
      </c>
      <c r="BC261" s="174" t="n">
        <f aca="false">D_org!AW239</f>
        <v>0</v>
      </c>
      <c r="BD261" s="174" t="n">
        <f aca="false">D_org!AX239</f>
        <v>0</v>
      </c>
      <c r="BE261" s="174" t="n">
        <f aca="false">D_org!AY239</f>
        <v>0</v>
      </c>
      <c r="BF261" s="174" t="n">
        <f aca="false">D_org!AZ239</f>
        <v>0</v>
      </c>
      <c r="BG261" s="174" t="n">
        <f aca="false">D_org!BA239</f>
        <v>0</v>
      </c>
      <c r="BH261" s="174" t="n">
        <f aca="false">D_org!BB239</f>
        <v>0</v>
      </c>
      <c r="BI261" s="174" t="n">
        <f aca="false">D_org!BC239</f>
        <v>0</v>
      </c>
      <c r="BJ261" s="174" t="n">
        <f aca="false">D_org!BD239</f>
        <v>0</v>
      </c>
      <c r="BK261" s="174" t="n">
        <f aca="false">D_org!BE239</f>
        <v>0</v>
      </c>
      <c r="BL261" s="174" t="n">
        <f aca="false">D_org!BF239</f>
        <v>0</v>
      </c>
      <c r="BM261" s="174" t="n">
        <f aca="false">D_org!BG239</f>
        <v>0</v>
      </c>
      <c r="BN261" s="174" t="n">
        <f aca="false">D_org!BH239</f>
        <v>0</v>
      </c>
      <c r="BO261" s="174" t="n">
        <f aca="false">D_org!BI239</f>
        <v>0</v>
      </c>
      <c r="BP261" s="174" t="n">
        <f aca="false">D_org!BJ239</f>
        <v>0</v>
      </c>
      <c r="BQ261" s="174" t="n">
        <f aca="false">D_org!BK239</f>
        <v>0</v>
      </c>
      <c r="BR261" s="174" t="n">
        <f aca="false">D_org!BL239</f>
        <v>0</v>
      </c>
      <c r="BS261" s="174" t="n">
        <f aca="false">D_org!BM239</f>
        <v>0</v>
      </c>
      <c r="BT261" s="174" t="n">
        <f aca="false">D_org!BN239</f>
        <v>0</v>
      </c>
      <c r="BU261" s="174" t="n">
        <f aca="false">D_org!BO239</f>
        <v>0</v>
      </c>
      <c r="BV261" s="174" t="n">
        <f aca="false">D_org!BP239</f>
        <v>0</v>
      </c>
      <c r="BW261" s="174" t="n">
        <f aca="false">D_org!BQ239</f>
        <v>0</v>
      </c>
      <c r="BX261" s="174" t="n">
        <f aca="false">D_org!BR239</f>
        <v>0</v>
      </c>
      <c r="BY261" s="464" t="n">
        <f aca="false">D_org!BS239</f>
        <v>12</v>
      </c>
      <c r="BZ261" s="166" t="n">
        <f aca="false">D_org!BT239</f>
        <v>0</v>
      </c>
      <c r="CA261" s="177" t="n">
        <f aca="false">D_org!BU239</f>
        <v>72</v>
      </c>
      <c r="CB261" s="177" t="n">
        <f aca="false">D_org!BV239</f>
        <v>0</v>
      </c>
      <c r="CC261" s="166" t="n">
        <f aca="false">D_org!BW239</f>
        <v>0</v>
      </c>
      <c r="CD261" s="166" t="n">
        <f aca="false">D_org!BX239</f>
        <v>0</v>
      </c>
      <c r="CE261" s="166" t="n">
        <f aca="false">D_org!BY239</f>
        <v>0</v>
      </c>
      <c r="CF261" s="166" t="n">
        <f aca="false">D_org!BZ239</f>
        <v>0</v>
      </c>
      <c r="CG261" s="166" t="n">
        <f aca="false">D_org!CA239</f>
        <v>0</v>
      </c>
      <c r="CH261" s="166" t="n">
        <f aca="false">D_org!CB239</f>
        <v>0</v>
      </c>
      <c r="CI261" s="166" t="n">
        <f aca="false">D_org!CC239</f>
        <v>0</v>
      </c>
      <c r="CJ261" s="166" t="n">
        <f aca="false">D_org!CD239</f>
        <v>0</v>
      </c>
      <c r="CK261" s="166" t="n">
        <f aca="false">D_org!CE239</f>
        <v>0</v>
      </c>
      <c r="CL261" s="166" t="n">
        <f aca="false">D_org!CF239</f>
        <v>0</v>
      </c>
      <c r="CM261" s="166" t="n">
        <f aca="false">D_org!CG239</f>
        <v>0</v>
      </c>
      <c r="CN261" s="166" t="n">
        <f aca="false">D_org!CH239</f>
        <v>0</v>
      </c>
      <c r="CO261" s="166" t="n">
        <f aca="false">D_org!CI239</f>
        <v>0</v>
      </c>
      <c r="CP261" s="166" t="n">
        <f aca="false">D_org!CJ239</f>
        <v>0</v>
      </c>
      <c r="CQ261" s="166" t="n">
        <f aca="false">D_org!CK239</f>
        <v>0</v>
      </c>
      <c r="CR261" s="166" t="n">
        <f aca="false">D_org!CL239</f>
        <v>0</v>
      </c>
      <c r="CS261" s="166" t="n">
        <f aca="false">D_org!CM239</f>
        <v>0</v>
      </c>
      <c r="CT261" s="166" t="n">
        <f aca="false">D_org!CN239</f>
        <v>0</v>
      </c>
      <c r="CU261" s="166" t="n">
        <f aca="false">D_org!CO239</f>
        <v>1</v>
      </c>
      <c r="CV261" s="166" t="n">
        <f aca="false">D_org!CP239</f>
        <v>8</v>
      </c>
      <c r="CW261" s="167" t="str">
        <f aca="false">D_org!CQ239</f>
        <v>3B</v>
      </c>
      <c r="CX261" s="166" t="n">
        <f aca="false">D_org!CR239</f>
        <v>0</v>
      </c>
      <c r="CY261" s="330" t="n">
        <f aca="false">D_org!CS239</f>
        <v>50</v>
      </c>
      <c r="CZ261" s="330" t="n">
        <f aca="false">D_org!CT239</f>
        <v>16</v>
      </c>
      <c r="DA261" s="330" t="n">
        <f aca="false">D_org!CU239</f>
        <v>8</v>
      </c>
      <c r="DB261" s="330" t="n">
        <f aca="false">D_org!CV239</f>
        <v>0</v>
      </c>
      <c r="DC261" s="330" t="n">
        <f aca="false">HEX2DEC(DB261)*16777216+HEX2DEC(DA261)*65536+HEX2DEC(CZ261)*256+HEX2DEC(CY261)</f>
        <v>530000</v>
      </c>
      <c r="DD261" s="166" t="str">
        <f aca="false">D_org!CW239</f>
        <v>0A</v>
      </c>
      <c r="DE261" s="166" t="n">
        <f aca="false">D_org!CX239</f>
        <v>0</v>
      </c>
      <c r="DF261" s="177" t="n">
        <f aca="false">D_org!CY239</f>
        <v>85</v>
      </c>
      <c r="DG261" s="177" t="n">
        <f aca="false">D_org!CZ239</f>
        <v>0</v>
      </c>
      <c r="DH261" s="177" t="str">
        <f aca="false">D_org!DA239</f>
        <v>0D</v>
      </c>
      <c r="DI261" s="177" t="n">
        <f aca="false">D_org!DB239</f>
        <v>0</v>
      </c>
      <c r="DJ261" s="166" t="n">
        <f aca="false">D_org!DC239</f>
        <v>8</v>
      </c>
      <c r="DK261" s="166" t="str">
        <f aca="false">D_org!DD239</f>
        <v>F0</v>
      </c>
      <c r="DL261" s="166" t="n">
        <f aca="false">D_org!DE239</f>
        <v>15</v>
      </c>
      <c r="DM261" s="166" t="str">
        <f aca="false">D_org!DF239</f>
        <v>A8</v>
      </c>
      <c r="DN261" s="333" t="str">
        <f aca="false">D_org!DG239</f>
        <v>F5</v>
      </c>
      <c r="DO261" s="333" t="str">
        <f aca="false">D_org!DH239</f>
        <v>1A</v>
      </c>
      <c r="DP261" s="166" t="n">
        <f aca="false">D_org!DI239</f>
        <v>0</v>
      </c>
      <c r="DQ261" s="166" t="n">
        <f aca="false">D_org!DJ239</f>
        <v>0</v>
      </c>
      <c r="DR261" s="166" t="n">
        <f aca="false">D_org!DK239</f>
        <v>0</v>
      </c>
      <c r="DS261" s="166" t="n">
        <f aca="false">D_org!DL239</f>
        <v>0</v>
      </c>
      <c r="DT261" s="166" t="n">
        <f aca="false">D_org!DM239</f>
        <v>0</v>
      </c>
      <c r="DU261" s="166" t="n">
        <f aca="false">D_org!DN239</f>
        <v>0</v>
      </c>
      <c r="DV261" s="166" t="n">
        <f aca="false">D_org!DO239</f>
        <v>0</v>
      </c>
      <c r="DW261" s="166" t="n">
        <f aca="false">D_org!DP239</f>
        <v>0</v>
      </c>
      <c r="DX261" s="166" t="n">
        <f aca="false">D_org!DQ239</f>
        <v>0</v>
      </c>
      <c r="DY261" s="166" t="n">
        <f aca="false">D_org!DR239</f>
        <v>0</v>
      </c>
      <c r="DZ261" s="166" t="n">
        <f aca="false">D_org!DS239</f>
        <v>0</v>
      </c>
      <c r="EA261" s="166" t="n">
        <f aca="false">D_org!DT239</f>
        <v>0</v>
      </c>
      <c r="EB261" s="166" t="n">
        <f aca="false">D_org!DU239</f>
        <v>3</v>
      </c>
      <c r="EC261" s="166" t="n">
        <f aca="false">D_org!DV239</f>
        <v>0</v>
      </c>
      <c r="ED261" s="167" t="str">
        <f aca="false">D_org!DW239</f>
        <v>3B</v>
      </c>
      <c r="EE261" s="166" t="n">
        <f aca="false">D_org!DX239</f>
        <v>0</v>
      </c>
      <c r="EF261" s="463" t="str">
        <f aca="false">D_org!DY239</f>
        <v>EF</v>
      </c>
      <c r="EG261" s="463" t="n">
        <f aca="false">D_org!DZ239</f>
        <v>0</v>
      </c>
      <c r="EH261" s="166" t="n">
        <f aca="false">D_org!EA239</f>
        <v>0</v>
      </c>
      <c r="EI261" s="166" t="n">
        <f aca="false">D_org!EB239</f>
        <v>0</v>
      </c>
      <c r="EJ261" s="167" t="str">
        <f aca="false">D_org!EC239</f>
        <v>3B</v>
      </c>
      <c r="EK261" s="166" t="n">
        <f aca="false">D_org!ED239</f>
        <v>0</v>
      </c>
      <c r="EL261" s="167" t="n">
        <f aca="false">D_org!EE239</f>
        <v>1</v>
      </c>
      <c r="EM261" s="465" t="n">
        <f aca="false">D_org!EF239</f>
        <v>2</v>
      </c>
      <c r="EN261" s="177" t="n">
        <f aca="false">D_org!EG239</f>
        <v>72</v>
      </c>
      <c r="EO261" s="177" t="n">
        <f aca="false">D_org!EH239</f>
        <v>0</v>
      </c>
      <c r="EP261" s="466" t="n">
        <f aca="false">D_org!EI239</f>
        <v>19</v>
      </c>
      <c r="EQ261" s="464" t="n">
        <f aca="false">D_org!EJ239</f>
        <v>12</v>
      </c>
      <c r="ER261" s="174" t="n">
        <f aca="false">D_org!EK239</f>
        <v>53</v>
      </c>
      <c r="ES261" s="174" t="str">
        <f aca="false">D_org!EL239</f>
        <v>6B</v>
      </c>
      <c r="ET261" s="174" t="n">
        <f aca="false">D_org!EM239</f>
        <v>79</v>
      </c>
      <c r="EU261" s="174" t="n">
        <f aca="false">D_org!EN239</f>
        <v>20</v>
      </c>
      <c r="EV261" s="174" t="n">
        <f aca="false">D_org!EO239</f>
        <v>86</v>
      </c>
      <c r="EW261" s="174" t="n">
        <f aca="false">D_org!EP239</f>
        <v>53</v>
      </c>
      <c r="EX261" s="174" t="n">
        <f aca="false">D_org!EQ239</f>
        <v>70</v>
      </c>
      <c r="EY261" s="174" t="str">
        <f aca="false">D_org!ER239</f>
        <v>6F</v>
      </c>
      <c r="EZ261" s="174" t="n">
        <f aca="false">D_org!ES239</f>
        <v>72</v>
      </c>
      <c r="FA261" s="174" t="n">
        <f aca="false">D_org!ET239</f>
        <v>74</v>
      </c>
      <c r="FB261" s="174" t="n">
        <f aca="false">D_org!EU239</f>
        <v>87</v>
      </c>
      <c r="FC261" s="174" t="n">
        <f aca="false">D_org!EV239</f>
        <v>20</v>
      </c>
      <c r="FD261" s="174" t="n">
        <f aca="false">D_org!EW239</f>
        <v>86</v>
      </c>
      <c r="FE261" s="174" t="n">
        <f aca="false">D_org!EX239</f>
        <v>48</v>
      </c>
      <c r="FF261" s="174" t="n">
        <f aca="false">D_org!EY239</f>
        <v>44</v>
      </c>
      <c r="FG261" s="174" t="n">
        <f aca="false">D_org!EZ239</f>
        <v>20</v>
      </c>
      <c r="FH261" s="174" t="n">
        <f aca="false">D_org!FA239</f>
        <v>32</v>
      </c>
      <c r="FI261" s="174" t="n">
        <f aca="false">D_org!FB239</f>
        <v>87</v>
      </c>
      <c r="FJ261" s="174" t="n">
        <f aca="false">D_org!FC239</f>
        <v>0</v>
      </c>
      <c r="FK261" s="174" t="n">
        <f aca="false">D_org!FD239</f>
        <v>0</v>
      </c>
      <c r="FL261" s="174" t="n">
        <f aca="false">D_org!FE239</f>
        <v>0</v>
      </c>
      <c r="FM261" s="174" t="n">
        <f aca="false">D_org!FF239</f>
        <v>0</v>
      </c>
      <c r="FN261" s="174" t="n">
        <f aca="false">D_org!FG239</f>
        <v>0</v>
      </c>
      <c r="FO261" s="174" t="n">
        <f aca="false">D_org!FH239</f>
        <v>0</v>
      </c>
      <c r="FP261" s="174" t="n">
        <f aca="false">D_org!FI239</f>
        <v>0</v>
      </c>
      <c r="FQ261" s="174" t="n">
        <f aca="false">D_org!FJ239</f>
        <v>0</v>
      </c>
      <c r="FR261" s="174" t="n">
        <f aca="false">D_org!FK239</f>
        <v>0</v>
      </c>
      <c r="FS261" s="174" t="n">
        <f aca="false">D_org!FL239</f>
        <v>0</v>
      </c>
      <c r="FT261" s="174" t="n">
        <f aca="false">D_org!FM239</f>
        <v>0</v>
      </c>
      <c r="FU261" s="174" t="n">
        <f aca="false">D_org!FN239</f>
        <v>0</v>
      </c>
      <c r="FV261" s="174" t="n">
        <f aca="false">D_org!FO239</f>
        <v>0</v>
      </c>
      <c r="FW261" s="174" t="n">
        <f aca="false">D_org!FP239</f>
        <v>0</v>
      </c>
      <c r="FX261" s="174" t="n">
        <f aca="false">D_org!FQ239</f>
        <v>0</v>
      </c>
      <c r="FY261" s="174" t="n">
        <f aca="false">D_org!FR239</f>
        <v>0</v>
      </c>
      <c r="FZ261" s="174" t="n">
        <f aca="false">D_org!FS239</f>
        <v>0</v>
      </c>
      <c r="GA261" s="174" t="n">
        <f aca="false">D_org!FT239</f>
        <v>0</v>
      </c>
      <c r="GB261" s="174" t="n">
        <f aca="false">D_org!FU239</f>
        <v>0</v>
      </c>
      <c r="GC261" s="174" t="n">
        <f aca="false">D_org!FV239</f>
        <v>0</v>
      </c>
      <c r="GD261" s="174" t="n">
        <f aca="false">D_org!FW239</f>
        <v>0</v>
      </c>
      <c r="GE261" s="174" t="n">
        <f aca="false">D_org!FX239</f>
        <v>0</v>
      </c>
      <c r="GF261" s="166" t="str">
        <f aca="false">D_org!FY239</f>
        <v>FF</v>
      </c>
      <c r="GG261" s="166" t="n">
        <f aca="false">D_org!FZ239</f>
        <v>43</v>
      </c>
      <c r="GH261" s="177" t="n">
        <f aca="false">D_org!GA239</f>
        <v>3</v>
      </c>
      <c r="GI261" s="177" t="n">
        <f aca="false">D_org!GB239</f>
        <v>4</v>
      </c>
      <c r="GJ261" s="166" t="str">
        <f aca="false">D_org!GC239</f>
        <v>F8</v>
      </c>
      <c r="GK261" s="166" t="str">
        <f aca="false">D_org!GD239</f>
        <v>1F</v>
      </c>
      <c r="GL261" s="166" t="n">
        <f aca="false">D_org!GE239</f>
        <v>0</v>
      </c>
      <c r="GM261" s="166" t="n">
        <f aca="false">D_org!GF239</f>
        <v>0</v>
      </c>
      <c r="GN261" s="166" t="n">
        <f aca="false">D_org!GG239</f>
        <v>0</v>
      </c>
      <c r="GO261" s="166" t="n">
        <f aca="false">D_org!GH239</f>
        <v>0</v>
      </c>
      <c r="GP261" s="166" t="n">
        <f aca="false">D_org!GI239</f>
        <v>0</v>
      </c>
      <c r="GQ261" s="166" t="n">
        <f aca="false">D_org!GJ239</f>
        <v>0</v>
      </c>
      <c r="GR261" s="467" t="str">
        <f aca="false">D_org!GK239</f>
        <v>820...g...;.ï.........ÿC..ÿ...Sky †Sport‡ †HD 2‡........................r.....................;.P.....…....ð.¨õ...............;.ï...;...r...Sky †Sport‡ †HD 2‡......................ÿC..ø.......</v>
      </c>
    </row>
    <row r="262" s="477" customFormat="true" ht="13.5" hidden="false" customHeight="true" outlineLevel="0" collapsed="false">
      <c r="A262" s="321" t="str">
        <f aca="false">MID(GR262,31,40)</f>
        <v>Sky †Sport‡ †News‡......................</v>
      </c>
      <c r="B262" s="475"/>
      <c r="C262" s="475"/>
      <c r="D262" s="475"/>
      <c r="E262" s="462" t="n">
        <v>240</v>
      </c>
      <c r="F262" s="476" t="str">
        <f aca="false">DEC2HEX((HEX2DEC(F261)+192),8)</f>
        <v>0000B340</v>
      </c>
      <c r="G262" s="166" t="n">
        <f aca="false">D_org!A240</f>
        <v>18</v>
      </c>
      <c r="H262" s="166" t="n">
        <f aca="false">D_org!B240</f>
        <v>32</v>
      </c>
      <c r="I262" s="166" t="n">
        <f aca="false">D_org!C240</f>
        <v>30</v>
      </c>
      <c r="J262" s="166" t="n">
        <f aca="false">D_org!D240</f>
        <v>1</v>
      </c>
      <c r="K262" s="166" t="n">
        <f aca="false">D_org!E240</f>
        <v>58</v>
      </c>
      <c r="L262" s="166" t="n">
        <f aca="false">D_org!F240</f>
        <v>0</v>
      </c>
      <c r="M262" s="166" t="n">
        <f aca="false">D_org!G240</f>
        <v>67</v>
      </c>
      <c r="N262" s="166" t="n">
        <f aca="false">D_org!H240</f>
        <v>1</v>
      </c>
      <c r="O262" s="166" t="n">
        <f aca="false">D_org!I240</f>
        <v>3</v>
      </c>
      <c r="P262" s="166" t="n">
        <f aca="false">D_org!J240</f>
        <v>0</v>
      </c>
      <c r="Q262" s="167" t="n">
        <f aca="false">D_org!K240</f>
        <v>26</v>
      </c>
      <c r="R262" s="166" t="n">
        <f aca="false">D_org!L240</f>
        <v>0</v>
      </c>
      <c r="S262" s="463" t="str">
        <f aca="false">D_org!M240</f>
        <v>F0</v>
      </c>
      <c r="T262" s="463" t="n">
        <f aca="false">D_org!N240</f>
        <v>0</v>
      </c>
      <c r="U262" s="166" t="n">
        <f aca="false">D_org!O240</f>
        <v>0</v>
      </c>
      <c r="V262" s="166" t="n">
        <f aca="false">D_org!P240</f>
        <v>0</v>
      </c>
      <c r="W262" s="166" t="n">
        <f aca="false">D_org!Q240</f>
        <v>1</v>
      </c>
      <c r="X262" s="166" t="n">
        <f aca="false">D_org!R240</f>
        <v>0</v>
      </c>
      <c r="Y262" s="166" t="n">
        <f aca="false">D_org!S240</f>
        <v>0</v>
      </c>
      <c r="Z262" s="166" t="n">
        <f aca="false">D_org!T240</f>
        <v>0</v>
      </c>
      <c r="AA262" s="167" t="n">
        <f aca="false">D_org!U240</f>
        <v>0</v>
      </c>
      <c r="AB262" s="166" t="n">
        <f aca="false">D_org!V240</f>
        <v>0</v>
      </c>
      <c r="AC262" s="167" t="str">
        <f aca="false">D_org!W240</f>
        <v>FF</v>
      </c>
      <c r="AD262" s="167" t="n">
        <f aca="false">D_org!X240</f>
        <v>0</v>
      </c>
      <c r="AE262" s="177" t="n">
        <f aca="false">D_org!Y240</f>
        <v>0</v>
      </c>
      <c r="AF262" s="177" t="n">
        <f aca="false">D_org!Z240</f>
        <v>1</v>
      </c>
      <c r="AG262" s="177" t="str">
        <f aca="false">D_org!AA240</f>
        <v>FF</v>
      </c>
      <c r="AH262" s="177" t="n">
        <f aca="false">D_org!AB240</f>
        <v>0</v>
      </c>
      <c r="AI262" s="166" t="n">
        <f aca="false">D_org!AC240</f>
        <v>0</v>
      </c>
      <c r="AJ262" s="166" t="n">
        <f aca="false">D_org!AD240</f>
        <v>0</v>
      </c>
      <c r="AK262" s="174" t="n">
        <f aca="false">D_org!AE240</f>
        <v>53</v>
      </c>
      <c r="AL262" s="174" t="str">
        <f aca="false">D_org!AF240</f>
        <v>6B</v>
      </c>
      <c r="AM262" s="174" t="n">
        <f aca="false">D_org!AG240</f>
        <v>79</v>
      </c>
      <c r="AN262" s="174" t="n">
        <f aca="false">D_org!AH240</f>
        <v>20</v>
      </c>
      <c r="AO262" s="174" t="n">
        <f aca="false">D_org!AI240</f>
        <v>86</v>
      </c>
      <c r="AP262" s="174" t="n">
        <f aca="false">D_org!AJ240</f>
        <v>53</v>
      </c>
      <c r="AQ262" s="174" t="n">
        <f aca="false">D_org!AK240</f>
        <v>70</v>
      </c>
      <c r="AR262" s="174" t="str">
        <f aca="false">D_org!AL240</f>
        <v>6F</v>
      </c>
      <c r="AS262" s="174" t="n">
        <f aca="false">D_org!AM240</f>
        <v>72</v>
      </c>
      <c r="AT262" s="174" t="n">
        <f aca="false">D_org!AN240</f>
        <v>74</v>
      </c>
      <c r="AU262" s="174" t="n">
        <f aca="false">D_org!AO240</f>
        <v>87</v>
      </c>
      <c r="AV262" s="174" t="n">
        <f aca="false">D_org!AP240</f>
        <v>20</v>
      </c>
      <c r="AW262" s="174" t="n">
        <f aca="false">D_org!AQ240</f>
        <v>86</v>
      </c>
      <c r="AX262" s="174" t="str">
        <f aca="false">D_org!AR240</f>
        <v>4E</v>
      </c>
      <c r="AY262" s="174" t="n">
        <f aca="false">D_org!AS240</f>
        <v>65</v>
      </c>
      <c r="AZ262" s="174" t="n">
        <f aca="false">D_org!AT240</f>
        <v>77</v>
      </c>
      <c r="BA262" s="174" t="n">
        <f aca="false">D_org!AU240</f>
        <v>73</v>
      </c>
      <c r="BB262" s="174" t="n">
        <f aca="false">D_org!AV240</f>
        <v>87</v>
      </c>
      <c r="BC262" s="174" t="n">
        <f aca="false">D_org!AW240</f>
        <v>0</v>
      </c>
      <c r="BD262" s="174" t="n">
        <f aca="false">D_org!AX240</f>
        <v>0</v>
      </c>
      <c r="BE262" s="174" t="n">
        <f aca="false">D_org!AY240</f>
        <v>0</v>
      </c>
      <c r="BF262" s="174" t="n">
        <f aca="false">D_org!AZ240</f>
        <v>0</v>
      </c>
      <c r="BG262" s="174" t="n">
        <f aca="false">D_org!BA240</f>
        <v>0</v>
      </c>
      <c r="BH262" s="174" t="n">
        <f aca="false">D_org!BB240</f>
        <v>0</v>
      </c>
      <c r="BI262" s="174" t="n">
        <f aca="false">D_org!BC240</f>
        <v>0</v>
      </c>
      <c r="BJ262" s="174" t="n">
        <f aca="false">D_org!BD240</f>
        <v>0</v>
      </c>
      <c r="BK262" s="174" t="n">
        <f aca="false">D_org!BE240</f>
        <v>0</v>
      </c>
      <c r="BL262" s="174" t="n">
        <f aca="false">D_org!BF240</f>
        <v>0</v>
      </c>
      <c r="BM262" s="174" t="n">
        <f aca="false">D_org!BG240</f>
        <v>0</v>
      </c>
      <c r="BN262" s="174" t="n">
        <f aca="false">D_org!BH240</f>
        <v>0</v>
      </c>
      <c r="BO262" s="174" t="n">
        <f aca="false">D_org!BI240</f>
        <v>0</v>
      </c>
      <c r="BP262" s="174" t="n">
        <f aca="false">D_org!BJ240</f>
        <v>0</v>
      </c>
      <c r="BQ262" s="174" t="n">
        <f aca="false">D_org!BK240</f>
        <v>0</v>
      </c>
      <c r="BR262" s="174" t="n">
        <f aca="false">D_org!BL240</f>
        <v>0</v>
      </c>
      <c r="BS262" s="174" t="n">
        <f aca="false">D_org!BM240</f>
        <v>0</v>
      </c>
      <c r="BT262" s="174" t="n">
        <f aca="false">D_org!BN240</f>
        <v>0</v>
      </c>
      <c r="BU262" s="174" t="n">
        <f aca="false">D_org!BO240</f>
        <v>0</v>
      </c>
      <c r="BV262" s="174" t="n">
        <f aca="false">D_org!BP240</f>
        <v>0</v>
      </c>
      <c r="BW262" s="174" t="n">
        <f aca="false">D_org!BQ240</f>
        <v>0</v>
      </c>
      <c r="BX262" s="174" t="n">
        <f aca="false">D_org!BR240</f>
        <v>0</v>
      </c>
      <c r="BY262" s="464" t="n">
        <f aca="false">D_org!BS240</f>
        <v>12</v>
      </c>
      <c r="BZ262" s="166" t="n">
        <f aca="false">D_org!BT240</f>
        <v>0</v>
      </c>
      <c r="CA262" s="177" t="n">
        <f aca="false">D_org!BU240</f>
        <v>11</v>
      </c>
      <c r="CB262" s="177" t="n">
        <f aca="false">D_org!BV240</f>
        <v>0</v>
      </c>
      <c r="CC262" s="166" t="n">
        <f aca="false">D_org!BW240</f>
        <v>0</v>
      </c>
      <c r="CD262" s="166" t="n">
        <f aca="false">D_org!BX240</f>
        <v>0</v>
      </c>
      <c r="CE262" s="166" t="n">
        <f aca="false">D_org!BY240</f>
        <v>0</v>
      </c>
      <c r="CF262" s="166" t="n">
        <f aca="false">D_org!BZ240</f>
        <v>0</v>
      </c>
      <c r="CG262" s="166" t="n">
        <f aca="false">D_org!CA240</f>
        <v>0</v>
      </c>
      <c r="CH262" s="166" t="n">
        <f aca="false">D_org!CB240</f>
        <v>0</v>
      </c>
      <c r="CI262" s="166" t="n">
        <f aca="false">D_org!CC240</f>
        <v>0</v>
      </c>
      <c r="CJ262" s="166" t="n">
        <f aca="false">D_org!CD240</f>
        <v>0</v>
      </c>
      <c r="CK262" s="166" t="n">
        <f aca="false">D_org!CE240</f>
        <v>0</v>
      </c>
      <c r="CL262" s="166" t="n">
        <f aca="false">D_org!CF240</f>
        <v>0</v>
      </c>
      <c r="CM262" s="166" t="n">
        <f aca="false">D_org!CG240</f>
        <v>0</v>
      </c>
      <c r="CN262" s="166" t="n">
        <f aca="false">D_org!CH240</f>
        <v>0</v>
      </c>
      <c r="CO262" s="166" t="n">
        <f aca="false">D_org!CI240</f>
        <v>0</v>
      </c>
      <c r="CP262" s="166" t="n">
        <f aca="false">D_org!CJ240</f>
        <v>0</v>
      </c>
      <c r="CQ262" s="166" t="n">
        <f aca="false">D_org!CK240</f>
        <v>0</v>
      </c>
      <c r="CR262" s="166" t="n">
        <f aca="false">D_org!CL240</f>
        <v>0</v>
      </c>
      <c r="CS262" s="166" t="n">
        <f aca="false">D_org!CM240</f>
        <v>0</v>
      </c>
      <c r="CT262" s="166" t="n">
        <f aca="false">D_org!CN240</f>
        <v>0</v>
      </c>
      <c r="CU262" s="166" t="n">
        <f aca="false">D_org!CO240</f>
        <v>1</v>
      </c>
      <c r="CV262" s="166" t="n">
        <f aca="false">D_org!CP240</f>
        <v>8</v>
      </c>
      <c r="CW262" s="167" t="n">
        <f aca="false">D_org!CQ240</f>
        <v>26</v>
      </c>
      <c r="CX262" s="166" t="n">
        <f aca="false">D_org!CR240</f>
        <v>0</v>
      </c>
      <c r="CY262" s="330" t="n">
        <f aca="false">D_org!CS240</f>
        <v>10</v>
      </c>
      <c r="CZ262" s="330" t="n">
        <f aca="false">D_org!CT240</f>
        <v>86</v>
      </c>
      <c r="DA262" s="330" t="n">
        <f aca="false">D_org!CU240</f>
        <v>5</v>
      </c>
      <c r="DB262" s="330" t="n">
        <f aca="false">D_org!CV240</f>
        <v>0</v>
      </c>
      <c r="DC262" s="330" t="n">
        <f aca="false">HEX2DEC(DB262)*16777216+HEX2DEC(DA262)*65536+HEX2DEC(CZ262)*256+HEX2DEC(CY262)</f>
        <v>362000</v>
      </c>
      <c r="DD262" s="166" t="n">
        <f aca="false">D_org!CW240</f>
        <v>7</v>
      </c>
      <c r="DE262" s="166" t="n">
        <f aca="false">D_org!CX240</f>
        <v>0</v>
      </c>
      <c r="DF262" s="177" t="n">
        <f aca="false">D_org!CY240</f>
        <v>85</v>
      </c>
      <c r="DG262" s="177" t="n">
        <f aca="false">D_org!CZ240</f>
        <v>0</v>
      </c>
      <c r="DH262" s="177" t="n">
        <f aca="false">D_org!DA240</f>
        <v>3</v>
      </c>
      <c r="DI262" s="177" t="n">
        <f aca="false">D_org!DB240</f>
        <v>0</v>
      </c>
      <c r="DJ262" s="166" t="n">
        <f aca="false">D_org!DC240</f>
        <v>8</v>
      </c>
      <c r="DK262" s="166" t="str">
        <f aca="false">D_org!DD240</f>
        <v>F0</v>
      </c>
      <c r="DL262" s="166" t="n">
        <f aca="false">D_org!DE240</f>
        <v>15</v>
      </c>
      <c r="DM262" s="166" t="n">
        <f aca="false">D_org!DF240</f>
        <v>88</v>
      </c>
      <c r="DN262" s="333" t="str">
        <f aca="false">D_org!DG240</f>
        <v>F5</v>
      </c>
      <c r="DO262" s="333" t="str">
        <f aca="false">D_org!DH240</f>
        <v>1A</v>
      </c>
      <c r="DP262" s="166" t="n">
        <f aca="false">D_org!DI240</f>
        <v>0</v>
      </c>
      <c r="DQ262" s="166" t="n">
        <f aca="false">D_org!DJ240</f>
        <v>0</v>
      </c>
      <c r="DR262" s="166" t="n">
        <f aca="false">D_org!DK240</f>
        <v>0</v>
      </c>
      <c r="DS262" s="166" t="n">
        <f aca="false">D_org!DL240</f>
        <v>0</v>
      </c>
      <c r="DT262" s="166" t="n">
        <f aca="false">D_org!DM240</f>
        <v>0</v>
      </c>
      <c r="DU262" s="166" t="n">
        <f aca="false">D_org!DN240</f>
        <v>0</v>
      </c>
      <c r="DV262" s="166" t="n">
        <f aca="false">D_org!DO240</f>
        <v>0</v>
      </c>
      <c r="DW262" s="166" t="n">
        <f aca="false">D_org!DP240</f>
        <v>0</v>
      </c>
      <c r="DX262" s="166" t="n">
        <f aca="false">D_org!DQ240</f>
        <v>0</v>
      </c>
      <c r="DY262" s="166" t="n">
        <f aca="false">D_org!DR240</f>
        <v>0</v>
      </c>
      <c r="DZ262" s="166" t="n">
        <f aca="false">D_org!DS240</f>
        <v>0</v>
      </c>
      <c r="EA262" s="166" t="n">
        <f aca="false">D_org!DT240</f>
        <v>0</v>
      </c>
      <c r="EB262" s="166" t="n">
        <f aca="false">D_org!DU240</f>
        <v>3</v>
      </c>
      <c r="EC262" s="166" t="n">
        <f aca="false">D_org!DV240</f>
        <v>0</v>
      </c>
      <c r="ED262" s="167" t="n">
        <f aca="false">D_org!DW240</f>
        <v>26</v>
      </c>
      <c r="EE262" s="166" t="n">
        <f aca="false">D_org!DX240</f>
        <v>0</v>
      </c>
      <c r="EF262" s="463" t="str">
        <f aca="false">D_org!DY240</f>
        <v>F0</v>
      </c>
      <c r="EG262" s="463" t="n">
        <f aca="false">D_org!DZ240</f>
        <v>0</v>
      </c>
      <c r="EH262" s="166" t="n">
        <f aca="false">D_org!EA240</f>
        <v>0</v>
      </c>
      <c r="EI262" s="166" t="n">
        <f aca="false">D_org!EB240</f>
        <v>0</v>
      </c>
      <c r="EJ262" s="167" t="n">
        <f aca="false">D_org!EC240</f>
        <v>26</v>
      </c>
      <c r="EK262" s="166" t="n">
        <f aca="false">D_org!ED240</f>
        <v>0</v>
      </c>
      <c r="EL262" s="167" t="n">
        <f aca="false">D_org!EE240</f>
        <v>1</v>
      </c>
      <c r="EM262" s="465" t="n">
        <f aca="false">D_org!EF240</f>
        <v>2</v>
      </c>
      <c r="EN262" s="177" t="n">
        <f aca="false">D_org!EG240</f>
        <v>11</v>
      </c>
      <c r="EO262" s="177" t="n">
        <f aca="false">D_org!EH240</f>
        <v>0</v>
      </c>
      <c r="EP262" s="466" t="n">
        <f aca="false">D_org!EI240</f>
        <v>1</v>
      </c>
      <c r="EQ262" s="464" t="n">
        <f aca="false">D_org!EJ240</f>
        <v>12</v>
      </c>
      <c r="ER262" s="174" t="n">
        <f aca="false">D_org!EK240</f>
        <v>53</v>
      </c>
      <c r="ES262" s="174" t="str">
        <f aca="false">D_org!EL240</f>
        <v>6B</v>
      </c>
      <c r="ET262" s="174" t="n">
        <f aca="false">D_org!EM240</f>
        <v>79</v>
      </c>
      <c r="EU262" s="174" t="n">
        <f aca="false">D_org!EN240</f>
        <v>20</v>
      </c>
      <c r="EV262" s="174" t="n">
        <f aca="false">D_org!EO240</f>
        <v>86</v>
      </c>
      <c r="EW262" s="174" t="n">
        <f aca="false">D_org!EP240</f>
        <v>53</v>
      </c>
      <c r="EX262" s="174" t="n">
        <f aca="false">D_org!EQ240</f>
        <v>70</v>
      </c>
      <c r="EY262" s="174" t="str">
        <f aca="false">D_org!ER240</f>
        <v>6F</v>
      </c>
      <c r="EZ262" s="174" t="n">
        <f aca="false">D_org!ES240</f>
        <v>72</v>
      </c>
      <c r="FA262" s="174" t="n">
        <f aca="false">D_org!ET240</f>
        <v>74</v>
      </c>
      <c r="FB262" s="174" t="n">
        <f aca="false">D_org!EU240</f>
        <v>87</v>
      </c>
      <c r="FC262" s="174" t="n">
        <f aca="false">D_org!EV240</f>
        <v>20</v>
      </c>
      <c r="FD262" s="174" t="n">
        <f aca="false">D_org!EW240</f>
        <v>86</v>
      </c>
      <c r="FE262" s="174" t="str">
        <f aca="false">D_org!EX240</f>
        <v>4E</v>
      </c>
      <c r="FF262" s="174" t="n">
        <f aca="false">D_org!EY240</f>
        <v>65</v>
      </c>
      <c r="FG262" s="174" t="n">
        <f aca="false">D_org!EZ240</f>
        <v>77</v>
      </c>
      <c r="FH262" s="174" t="n">
        <f aca="false">D_org!FA240</f>
        <v>73</v>
      </c>
      <c r="FI262" s="174" t="n">
        <f aca="false">D_org!FB240</f>
        <v>87</v>
      </c>
      <c r="FJ262" s="174" t="n">
        <f aca="false">D_org!FC240</f>
        <v>0</v>
      </c>
      <c r="FK262" s="174" t="n">
        <f aca="false">D_org!FD240</f>
        <v>0</v>
      </c>
      <c r="FL262" s="174" t="n">
        <f aca="false">D_org!FE240</f>
        <v>0</v>
      </c>
      <c r="FM262" s="174" t="n">
        <f aca="false">D_org!FF240</f>
        <v>0</v>
      </c>
      <c r="FN262" s="174" t="n">
        <f aca="false">D_org!FG240</f>
        <v>0</v>
      </c>
      <c r="FO262" s="174" t="n">
        <f aca="false">D_org!FH240</f>
        <v>0</v>
      </c>
      <c r="FP262" s="174" t="n">
        <f aca="false">D_org!FI240</f>
        <v>0</v>
      </c>
      <c r="FQ262" s="174" t="n">
        <f aca="false">D_org!FJ240</f>
        <v>0</v>
      </c>
      <c r="FR262" s="174" t="n">
        <f aca="false">D_org!FK240</f>
        <v>0</v>
      </c>
      <c r="FS262" s="174" t="n">
        <f aca="false">D_org!FL240</f>
        <v>0</v>
      </c>
      <c r="FT262" s="174" t="n">
        <f aca="false">D_org!FM240</f>
        <v>0</v>
      </c>
      <c r="FU262" s="174" t="n">
        <f aca="false">D_org!FN240</f>
        <v>0</v>
      </c>
      <c r="FV262" s="174" t="n">
        <f aca="false">D_org!FO240</f>
        <v>0</v>
      </c>
      <c r="FW262" s="174" t="n">
        <f aca="false">D_org!FP240</f>
        <v>0</v>
      </c>
      <c r="FX262" s="174" t="n">
        <f aca="false">D_org!FQ240</f>
        <v>0</v>
      </c>
      <c r="FY262" s="174" t="n">
        <f aca="false">D_org!FR240</f>
        <v>0</v>
      </c>
      <c r="FZ262" s="174" t="n">
        <f aca="false">D_org!FS240</f>
        <v>0</v>
      </c>
      <c r="GA262" s="174" t="n">
        <f aca="false">D_org!FT240</f>
        <v>0</v>
      </c>
      <c r="GB262" s="174" t="n">
        <f aca="false">D_org!FU240</f>
        <v>0</v>
      </c>
      <c r="GC262" s="174" t="n">
        <f aca="false">D_org!FV240</f>
        <v>0</v>
      </c>
      <c r="GD262" s="174" t="n">
        <f aca="false">D_org!FW240</f>
        <v>0</v>
      </c>
      <c r="GE262" s="174" t="n">
        <f aca="false">D_org!FX240</f>
        <v>0</v>
      </c>
      <c r="GF262" s="166" t="str">
        <f aca="false">D_org!FY240</f>
        <v>FF</v>
      </c>
      <c r="GG262" s="166" t="n">
        <f aca="false">D_org!FZ240</f>
        <v>0</v>
      </c>
      <c r="GH262" s="177" t="n">
        <f aca="false">D_org!GA240</f>
        <v>0</v>
      </c>
      <c r="GI262" s="177" t="n">
        <f aca="false">D_org!GB240</f>
        <v>1</v>
      </c>
      <c r="GJ262" s="166" t="str">
        <f aca="false">D_org!GC240</f>
        <v>F8</v>
      </c>
      <c r="GK262" s="166" t="n">
        <f aca="false">D_org!GD240</f>
        <v>7</v>
      </c>
      <c r="GL262" s="166" t="n">
        <f aca="false">D_org!GE240</f>
        <v>0</v>
      </c>
      <c r="GM262" s="166" t="n">
        <f aca="false">D_org!GF240</f>
        <v>0</v>
      </c>
      <c r="GN262" s="166" t="n">
        <f aca="false">D_org!GG240</f>
        <v>0</v>
      </c>
      <c r="GO262" s="166" t="n">
        <f aca="false">D_org!GH240</f>
        <v>0</v>
      </c>
      <c r="GP262" s="166" t="n">
        <f aca="false">D_org!GI240</f>
        <v>0</v>
      </c>
      <c r="GQ262" s="166" t="n">
        <f aca="false">D_org!GJ240</f>
        <v>0</v>
      </c>
      <c r="GR262" s="467" t="str">
        <f aca="false">D_org!GK240</f>
        <v>.20.X.g...&amp;.ð.........ÿ...ÿ...Sky †Sport‡ †News‡..............................................&amp;..†....…....ð.ˆõ...............&amp;.ð...&amp;.......Sky †Sport‡ †News‡......................ÿ...ø.......</v>
      </c>
      <c r="GS262" s="15"/>
    </row>
    <row r="263" s="15" customFormat="true" ht="13.5" hidden="false" customHeight="true" outlineLevel="0" collapsed="false">
      <c r="A263" s="321" t="str">
        <f aca="false">MID(GR263,31,40)</f>
        <v>Sky †Sport‡ †News‡......................</v>
      </c>
      <c r="B263" s="321"/>
      <c r="C263" s="321"/>
      <c r="D263" s="321"/>
      <c r="E263" s="462" t="n">
        <v>241</v>
      </c>
      <c r="F263" s="165" t="str">
        <f aca="false">DEC2HEX((HEX2DEC(F262)+192),8)</f>
        <v>0000B400</v>
      </c>
      <c r="G263" s="166" t="n">
        <f aca="false">D_org!A241</f>
        <v>18</v>
      </c>
      <c r="H263" s="166" t="n">
        <f aca="false">D_org!B241</f>
        <v>32</v>
      </c>
      <c r="I263" s="166" t="n">
        <f aca="false">D_org!C241</f>
        <v>30</v>
      </c>
      <c r="J263" s="166" t="n">
        <f aca="false">D_org!D241</f>
        <v>1</v>
      </c>
      <c r="K263" s="166" t="str">
        <f aca="false">D_org!E241</f>
        <v>9C</v>
      </c>
      <c r="L263" s="166" t="n">
        <f aca="false">D_org!F241</f>
        <v>0</v>
      </c>
      <c r="M263" s="166" t="n">
        <f aca="false">D_org!G241</f>
        <v>67</v>
      </c>
      <c r="N263" s="166" t="n">
        <f aca="false">D_org!H241</f>
        <v>1</v>
      </c>
      <c r="O263" s="166" t="n">
        <f aca="false">D_org!I241</f>
        <v>3</v>
      </c>
      <c r="P263" s="166" t="n">
        <f aca="false">D_org!J241</f>
        <v>0</v>
      </c>
      <c r="Q263" s="167" t="n">
        <f aca="false">D_org!K241</f>
        <v>26</v>
      </c>
      <c r="R263" s="166" t="n">
        <f aca="false">D_org!L241</f>
        <v>0</v>
      </c>
      <c r="S263" s="463" t="str">
        <f aca="false">D_org!M241</f>
        <v>F1</v>
      </c>
      <c r="T263" s="463" t="n">
        <f aca="false">D_org!N241</f>
        <v>0</v>
      </c>
      <c r="U263" s="166" t="n">
        <f aca="false">D_org!O241</f>
        <v>0</v>
      </c>
      <c r="V263" s="166" t="n">
        <f aca="false">D_org!P241</f>
        <v>0</v>
      </c>
      <c r="W263" s="166" t="n">
        <f aca="false">D_org!Q241</f>
        <v>1</v>
      </c>
      <c r="X263" s="166" t="n">
        <f aca="false">D_org!R241</f>
        <v>0</v>
      </c>
      <c r="Y263" s="166" t="n">
        <f aca="false">D_org!S241</f>
        <v>0</v>
      </c>
      <c r="Z263" s="166" t="n">
        <f aca="false">D_org!T241</f>
        <v>0</v>
      </c>
      <c r="AA263" s="167" t="n">
        <f aca="false">D_org!U241</f>
        <v>0</v>
      </c>
      <c r="AB263" s="166" t="n">
        <f aca="false">D_org!V241</f>
        <v>0</v>
      </c>
      <c r="AC263" s="167" t="str">
        <f aca="false">D_org!W241</f>
        <v>FF</v>
      </c>
      <c r="AD263" s="167" t="n">
        <f aca="false">D_org!X241</f>
        <v>0</v>
      </c>
      <c r="AE263" s="177" t="n">
        <f aca="false">D_org!Y241</f>
        <v>0</v>
      </c>
      <c r="AF263" s="177" t="n">
        <f aca="false">D_org!Z241</f>
        <v>1</v>
      </c>
      <c r="AG263" s="177" t="str">
        <f aca="false">D_org!AA241</f>
        <v>FF</v>
      </c>
      <c r="AH263" s="177" t="n">
        <f aca="false">D_org!AB241</f>
        <v>0</v>
      </c>
      <c r="AI263" s="166" t="n">
        <f aca="false">D_org!AC241</f>
        <v>0</v>
      </c>
      <c r="AJ263" s="166" t="n">
        <f aca="false">D_org!AD241</f>
        <v>0</v>
      </c>
      <c r="AK263" s="174" t="n">
        <f aca="false">D_org!AE241</f>
        <v>53</v>
      </c>
      <c r="AL263" s="174" t="str">
        <f aca="false">D_org!AF241</f>
        <v>6B</v>
      </c>
      <c r="AM263" s="174" t="n">
        <f aca="false">D_org!AG241</f>
        <v>79</v>
      </c>
      <c r="AN263" s="174" t="n">
        <f aca="false">D_org!AH241</f>
        <v>20</v>
      </c>
      <c r="AO263" s="174" t="n">
        <f aca="false">D_org!AI241</f>
        <v>86</v>
      </c>
      <c r="AP263" s="174" t="n">
        <f aca="false">D_org!AJ241</f>
        <v>53</v>
      </c>
      <c r="AQ263" s="174" t="n">
        <f aca="false">D_org!AK241</f>
        <v>70</v>
      </c>
      <c r="AR263" s="174" t="str">
        <f aca="false">D_org!AL241</f>
        <v>6F</v>
      </c>
      <c r="AS263" s="174" t="n">
        <f aca="false">D_org!AM241</f>
        <v>72</v>
      </c>
      <c r="AT263" s="174" t="n">
        <f aca="false">D_org!AN241</f>
        <v>74</v>
      </c>
      <c r="AU263" s="174" t="n">
        <f aca="false">D_org!AO241</f>
        <v>87</v>
      </c>
      <c r="AV263" s="174" t="n">
        <f aca="false">D_org!AP241</f>
        <v>20</v>
      </c>
      <c r="AW263" s="174" t="n">
        <f aca="false">D_org!AQ241</f>
        <v>86</v>
      </c>
      <c r="AX263" s="174" t="str">
        <f aca="false">D_org!AR241</f>
        <v>4E</v>
      </c>
      <c r="AY263" s="174" t="n">
        <f aca="false">D_org!AS241</f>
        <v>65</v>
      </c>
      <c r="AZ263" s="174" t="n">
        <f aca="false">D_org!AT241</f>
        <v>77</v>
      </c>
      <c r="BA263" s="174" t="n">
        <f aca="false">D_org!AU241</f>
        <v>73</v>
      </c>
      <c r="BB263" s="174" t="n">
        <f aca="false">D_org!AV241</f>
        <v>87</v>
      </c>
      <c r="BC263" s="174" t="n">
        <f aca="false">D_org!AW241</f>
        <v>0</v>
      </c>
      <c r="BD263" s="174" t="n">
        <f aca="false">D_org!AX241</f>
        <v>0</v>
      </c>
      <c r="BE263" s="174" t="n">
        <f aca="false">D_org!AY241</f>
        <v>0</v>
      </c>
      <c r="BF263" s="174" t="n">
        <f aca="false">D_org!AZ241</f>
        <v>0</v>
      </c>
      <c r="BG263" s="174" t="n">
        <f aca="false">D_org!BA241</f>
        <v>0</v>
      </c>
      <c r="BH263" s="174" t="n">
        <f aca="false">D_org!BB241</f>
        <v>0</v>
      </c>
      <c r="BI263" s="174" t="n">
        <f aca="false">D_org!BC241</f>
        <v>0</v>
      </c>
      <c r="BJ263" s="174" t="n">
        <f aca="false">D_org!BD241</f>
        <v>0</v>
      </c>
      <c r="BK263" s="174" t="n">
        <f aca="false">D_org!BE241</f>
        <v>0</v>
      </c>
      <c r="BL263" s="174" t="n">
        <f aca="false">D_org!BF241</f>
        <v>0</v>
      </c>
      <c r="BM263" s="174" t="n">
        <f aca="false">D_org!BG241</f>
        <v>0</v>
      </c>
      <c r="BN263" s="174" t="n">
        <f aca="false">D_org!BH241</f>
        <v>0</v>
      </c>
      <c r="BO263" s="174" t="n">
        <f aca="false">D_org!BI241</f>
        <v>0</v>
      </c>
      <c r="BP263" s="174" t="n">
        <f aca="false">D_org!BJ241</f>
        <v>0</v>
      </c>
      <c r="BQ263" s="174" t="n">
        <f aca="false">D_org!BK241</f>
        <v>0</v>
      </c>
      <c r="BR263" s="174" t="n">
        <f aca="false">D_org!BL241</f>
        <v>0</v>
      </c>
      <c r="BS263" s="174" t="n">
        <f aca="false">D_org!BM241</f>
        <v>0</v>
      </c>
      <c r="BT263" s="174" t="n">
        <f aca="false">D_org!BN241</f>
        <v>0</v>
      </c>
      <c r="BU263" s="174" t="n">
        <f aca="false">D_org!BO241</f>
        <v>0</v>
      </c>
      <c r="BV263" s="174" t="n">
        <f aca="false">D_org!BP241</f>
        <v>0</v>
      </c>
      <c r="BW263" s="174" t="n">
        <f aca="false">D_org!BQ241</f>
        <v>0</v>
      </c>
      <c r="BX263" s="174" t="n">
        <f aca="false">D_org!BR241</f>
        <v>0</v>
      </c>
      <c r="BY263" s="464" t="n">
        <f aca="false">D_org!BS241</f>
        <v>12</v>
      </c>
      <c r="BZ263" s="166" t="n">
        <f aca="false">D_org!BT241</f>
        <v>0</v>
      </c>
      <c r="CA263" s="177" t="str">
        <f aca="false">D_org!BU241</f>
        <v>F1</v>
      </c>
      <c r="CB263" s="177" t="n">
        <f aca="false">D_org!BV241</f>
        <v>0</v>
      </c>
      <c r="CC263" s="166" t="n">
        <f aca="false">D_org!BW241</f>
        <v>0</v>
      </c>
      <c r="CD263" s="166" t="n">
        <f aca="false">D_org!BX241</f>
        <v>0</v>
      </c>
      <c r="CE263" s="166" t="n">
        <f aca="false">D_org!BY241</f>
        <v>0</v>
      </c>
      <c r="CF263" s="166" t="n">
        <f aca="false">D_org!BZ241</f>
        <v>0</v>
      </c>
      <c r="CG263" s="166" t="n">
        <f aca="false">D_org!CA241</f>
        <v>0</v>
      </c>
      <c r="CH263" s="166" t="n">
        <f aca="false">D_org!CB241</f>
        <v>0</v>
      </c>
      <c r="CI263" s="166" t="n">
        <f aca="false">D_org!CC241</f>
        <v>0</v>
      </c>
      <c r="CJ263" s="166" t="n">
        <f aca="false">D_org!CD241</f>
        <v>0</v>
      </c>
      <c r="CK263" s="166" t="n">
        <f aca="false">D_org!CE241</f>
        <v>0</v>
      </c>
      <c r="CL263" s="166" t="n">
        <f aca="false">D_org!CF241</f>
        <v>0</v>
      </c>
      <c r="CM263" s="166" t="n">
        <f aca="false">D_org!CG241</f>
        <v>0</v>
      </c>
      <c r="CN263" s="166" t="n">
        <f aca="false">D_org!CH241</f>
        <v>0</v>
      </c>
      <c r="CO263" s="166" t="n">
        <f aca="false">D_org!CI241</f>
        <v>0</v>
      </c>
      <c r="CP263" s="166" t="n">
        <f aca="false">D_org!CJ241</f>
        <v>0</v>
      </c>
      <c r="CQ263" s="166" t="n">
        <f aca="false">D_org!CK241</f>
        <v>0</v>
      </c>
      <c r="CR263" s="166" t="n">
        <f aca="false">D_org!CL241</f>
        <v>0</v>
      </c>
      <c r="CS263" s="166" t="n">
        <f aca="false">D_org!CM241</f>
        <v>0</v>
      </c>
      <c r="CT263" s="166" t="n">
        <f aca="false">D_org!CN241</f>
        <v>0</v>
      </c>
      <c r="CU263" s="166" t="n">
        <f aca="false">D_org!CO241</f>
        <v>1</v>
      </c>
      <c r="CV263" s="166" t="n">
        <f aca="false">D_org!CP241</f>
        <v>8</v>
      </c>
      <c r="CW263" s="167" t="n">
        <f aca="false">D_org!CQ241</f>
        <v>26</v>
      </c>
      <c r="CX263" s="166" t="n">
        <f aca="false">D_org!CR241</f>
        <v>0</v>
      </c>
      <c r="CY263" s="330" t="n">
        <f aca="false">D_org!CS241</f>
        <v>10</v>
      </c>
      <c r="CZ263" s="330" t="n">
        <f aca="false">D_org!CT241</f>
        <v>86</v>
      </c>
      <c r="DA263" s="330" t="n">
        <f aca="false">D_org!CU241</f>
        <v>5</v>
      </c>
      <c r="DB263" s="330" t="n">
        <f aca="false">D_org!CV241</f>
        <v>0</v>
      </c>
      <c r="DC263" s="330" t="n">
        <f aca="false">HEX2DEC(DB263)*16777216+HEX2DEC(DA263)*65536+HEX2DEC(CZ263)*256+HEX2DEC(CY263)</f>
        <v>362000</v>
      </c>
      <c r="DD263" s="166" t="n">
        <f aca="false">D_org!CW241</f>
        <v>7</v>
      </c>
      <c r="DE263" s="166" t="n">
        <f aca="false">D_org!CX241</f>
        <v>0</v>
      </c>
      <c r="DF263" s="177" t="n">
        <f aca="false">D_org!CY241</f>
        <v>85</v>
      </c>
      <c r="DG263" s="177" t="n">
        <f aca="false">D_org!CZ241</f>
        <v>0</v>
      </c>
      <c r="DH263" s="177" t="n">
        <f aca="false">D_org!DA241</f>
        <v>3</v>
      </c>
      <c r="DI263" s="177" t="n">
        <f aca="false">D_org!DB241</f>
        <v>0</v>
      </c>
      <c r="DJ263" s="166" t="n">
        <f aca="false">D_org!DC241</f>
        <v>8</v>
      </c>
      <c r="DK263" s="166" t="str">
        <f aca="false">D_org!DD241</f>
        <v>F0</v>
      </c>
      <c r="DL263" s="166" t="n">
        <f aca="false">D_org!DE241</f>
        <v>15</v>
      </c>
      <c r="DM263" s="166" t="n">
        <f aca="false">D_org!DF241</f>
        <v>88</v>
      </c>
      <c r="DN263" s="333" t="str">
        <f aca="false">D_org!DG241</f>
        <v>F5</v>
      </c>
      <c r="DO263" s="333" t="str">
        <f aca="false">D_org!DH241</f>
        <v>1A</v>
      </c>
      <c r="DP263" s="166" t="n">
        <f aca="false">D_org!DI241</f>
        <v>0</v>
      </c>
      <c r="DQ263" s="166" t="n">
        <f aca="false">D_org!DJ241</f>
        <v>0</v>
      </c>
      <c r="DR263" s="166" t="n">
        <f aca="false">D_org!DK241</f>
        <v>0</v>
      </c>
      <c r="DS263" s="166" t="n">
        <f aca="false">D_org!DL241</f>
        <v>0</v>
      </c>
      <c r="DT263" s="166" t="n">
        <f aca="false">D_org!DM241</f>
        <v>0</v>
      </c>
      <c r="DU263" s="166" t="n">
        <f aca="false">D_org!DN241</f>
        <v>0</v>
      </c>
      <c r="DV263" s="166" t="n">
        <f aca="false">D_org!DO241</f>
        <v>0</v>
      </c>
      <c r="DW263" s="166" t="n">
        <f aca="false">D_org!DP241</f>
        <v>0</v>
      </c>
      <c r="DX263" s="166" t="n">
        <f aca="false">D_org!DQ241</f>
        <v>0</v>
      </c>
      <c r="DY263" s="166" t="n">
        <f aca="false">D_org!DR241</f>
        <v>0</v>
      </c>
      <c r="DZ263" s="166" t="n">
        <f aca="false">D_org!DS241</f>
        <v>0</v>
      </c>
      <c r="EA263" s="166" t="n">
        <f aca="false">D_org!DT241</f>
        <v>0</v>
      </c>
      <c r="EB263" s="166" t="n">
        <f aca="false">D_org!DU241</f>
        <v>3</v>
      </c>
      <c r="EC263" s="166" t="n">
        <f aca="false">D_org!DV241</f>
        <v>0</v>
      </c>
      <c r="ED263" s="167" t="n">
        <f aca="false">D_org!DW241</f>
        <v>26</v>
      </c>
      <c r="EE263" s="166" t="n">
        <f aca="false">D_org!DX241</f>
        <v>0</v>
      </c>
      <c r="EF263" s="463" t="str">
        <f aca="false">D_org!DY241</f>
        <v>F1</v>
      </c>
      <c r="EG263" s="463" t="n">
        <f aca="false">D_org!DZ241</f>
        <v>0</v>
      </c>
      <c r="EH263" s="166" t="n">
        <f aca="false">D_org!EA241</f>
        <v>0</v>
      </c>
      <c r="EI263" s="166" t="n">
        <f aca="false">D_org!EB241</f>
        <v>0</v>
      </c>
      <c r="EJ263" s="167" t="n">
        <f aca="false">D_org!EC241</f>
        <v>26</v>
      </c>
      <c r="EK263" s="166" t="n">
        <f aca="false">D_org!ED241</f>
        <v>0</v>
      </c>
      <c r="EL263" s="167" t="n">
        <f aca="false">D_org!EE241</f>
        <v>1</v>
      </c>
      <c r="EM263" s="465" t="n">
        <f aca="false">D_org!EF241</f>
        <v>2</v>
      </c>
      <c r="EN263" s="177" t="str">
        <f aca="false">D_org!EG241</f>
        <v>F1</v>
      </c>
      <c r="EO263" s="177" t="n">
        <f aca="false">D_org!EH241</f>
        <v>0</v>
      </c>
      <c r="EP263" s="466" t="str">
        <f aca="false">D_org!EI241</f>
        <v>D3</v>
      </c>
      <c r="EQ263" s="464" t="n">
        <f aca="false">D_org!EJ241</f>
        <v>12</v>
      </c>
      <c r="ER263" s="174" t="n">
        <f aca="false">D_org!EK241</f>
        <v>53</v>
      </c>
      <c r="ES263" s="174" t="str">
        <f aca="false">D_org!EL241</f>
        <v>6B</v>
      </c>
      <c r="ET263" s="174" t="n">
        <f aca="false">D_org!EM241</f>
        <v>79</v>
      </c>
      <c r="EU263" s="174" t="n">
        <f aca="false">D_org!EN241</f>
        <v>20</v>
      </c>
      <c r="EV263" s="174" t="n">
        <f aca="false">D_org!EO241</f>
        <v>86</v>
      </c>
      <c r="EW263" s="174" t="n">
        <f aca="false">D_org!EP241</f>
        <v>53</v>
      </c>
      <c r="EX263" s="174" t="n">
        <f aca="false">D_org!EQ241</f>
        <v>70</v>
      </c>
      <c r="EY263" s="174" t="str">
        <f aca="false">D_org!ER241</f>
        <v>6F</v>
      </c>
      <c r="EZ263" s="174" t="n">
        <f aca="false">D_org!ES241</f>
        <v>72</v>
      </c>
      <c r="FA263" s="174" t="n">
        <f aca="false">D_org!ET241</f>
        <v>74</v>
      </c>
      <c r="FB263" s="174" t="n">
        <f aca="false">D_org!EU241</f>
        <v>87</v>
      </c>
      <c r="FC263" s="174" t="n">
        <f aca="false">D_org!EV241</f>
        <v>20</v>
      </c>
      <c r="FD263" s="174" t="n">
        <f aca="false">D_org!EW241</f>
        <v>86</v>
      </c>
      <c r="FE263" s="174" t="str">
        <f aca="false">D_org!EX241</f>
        <v>4E</v>
      </c>
      <c r="FF263" s="174" t="n">
        <f aca="false">D_org!EY241</f>
        <v>65</v>
      </c>
      <c r="FG263" s="174" t="n">
        <f aca="false">D_org!EZ241</f>
        <v>77</v>
      </c>
      <c r="FH263" s="174" t="n">
        <f aca="false">D_org!FA241</f>
        <v>73</v>
      </c>
      <c r="FI263" s="174" t="n">
        <f aca="false">D_org!FB241</f>
        <v>87</v>
      </c>
      <c r="FJ263" s="174" t="n">
        <f aca="false">D_org!FC241</f>
        <v>0</v>
      </c>
      <c r="FK263" s="174" t="n">
        <f aca="false">D_org!FD241</f>
        <v>0</v>
      </c>
      <c r="FL263" s="174" t="n">
        <f aca="false">D_org!FE241</f>
        <v>0</v>
      </c>
      <c r="FM263" s="174" t="n">
        <f aca="false">D_org!FF241</f>
        <v>0</v>
      </c>
      <c r="FN263" s="174" t="n">
        <f aca="false">D_org!FG241</f>
        <v>0</v>
      </c>
      <c r="FO263" s="174" t="n">
        <f aca="false">D_org!FH241</f>
        <v>0</v>
      </c>
      <c r="FP263" s="174" t="n">
        <f aca="false">D_org!FI241</f>
        <v>0</v>
      </c>
      <c r="FQ263" s="174" t="n">
        <f aca="false">D_org!FJ241</f>
        <v>0</v>
      </c>
      <c r="FR263" s="174" t="n">
        <f aca="false">D_org!FK241</f>
        <v>0</v>
      </c>
      <c r="FS263" s="174" t="n">
        <f aca="false">D_org!FL241</f>
        <v>0</v>
      </c>
      <c r="FT263" s="174" t="n">
        <f aca="false">D_org!FM241</f>
        <v>0</v>
      </c>
      <c r="FU263" s="174" t="n">
        <f aca="false">D_org!FN241</f>
        <v>0</v>
      </c>
      <c r="FV263" s="174" t="n">
        <f aca="false">D_org!FO241</f>
        <v>0</v>
      </c>
      <c r="FW263" s="174" t="n">
        <f aca="false">D_org!FP241</f>
        <v>0</v>
      </c>
      <c r="FX263" s="174" t="n">
        <f aca="false">D_org!FQ241</f>
        <v>0</v>
      </c>
      <c r="FY263" s="174" t="n">
        <f aca="false">D_org!FR241</f>
        <v>0</v>
      </c>
      <c r="FZ263" s="174" t="n">
        <f aca="false">D_org!FS241</f>
        <v>0</v>
      </c>
      <c r="GA263" s="174" t="n">
        <f aca="false">D_org!FT241</f>
        <v>0</v>
      </c>
      <c r="GB263" s="174" t="n">
        <f aca="false">D_org!FU241</f>
        <v>0</v>
      </c>
      <c r="GC263" s="174" t="n">
        <f aca="false">D_org!FV241</f>
        <v>0</v>
      </c>
      <c r="GD263" s="174" t="n">
        <f aca="false">D_org!FW241</f>
        <v>0</v>
      </c>
      <c r="GE263" s="174" t="n">
        <f aca="false">D_org!FX241</f>
        <v>0</v>
      </c>
      <c r="GF263" s="166" t="str">
        <f aca="false">D_org!FY241</f>
        <v>FF</v>
      </c>
      <c r="GG263" s="166" t="n">
        <f aca="false">D_org!FZ241</f>
        <v>0</v>
      </c>
      <c r="GH263" s="177" t="n">
        <f aca="false">D_org!GA241</f>
        <v>0</v>
      </c>
      <c r="GI263" s="177" t="n">
        <f aca="false">D_org!GB241</f>
        <v>1</v>
      </c>
      <c r="GJ263" s="166" t="str">
        <f aca="false">D_org!GC241</f>
        <v>F8</v>
      </c>
      <c r="GK263" s="166" t="n">
        <f aca="false">D_org!GD241</f>
        <v>7</v>
      </c>
      <c r="GL263" s="166" t="n">
        <f aca="false">D_org!GE241</f>
        <v>0</v>
      </c>
      <c r="GM263" s="166" t="n">
        <f aca="false">D_org!GF241</f>
        <v>0</v>
      </c>
      <c r="GN263" s="166" t="n">
        <f aca="false">D_org!GG241</f>
        <v>0</v>
      </c>
      <c r="GO263" s="166" t="n">
        <f aca="false">D_org!GH241</f>
        <v>0</v>
      </c>
      <c r="GP263" s="166" t="n">
        <f aca="false">D_org!GI241</f>
        <v>0</v>
      </c>
      <c r="GQ263" s="166" t="n">
        <f aca="false">D_org!GJ241</f>
        <v>0</v>
      </c>
      <c r="GR263" s="467" t="str">
        <f aca="false">D_org!GK241</f>
        <v>.20.œ.g...&amp;.ñ.........ÿ...ÿ...Sky †Sport‡ †News‡........................ñ.....................&amp;..†....…....ð.ˆõ...............&amp;.ñ...&amp;...ñ.Ó.Sky †Sport‡ †News‡......................ÿ...ø.......</v>
      </c>
    </row>
    <row r="264" s="15" customFormat="true" ht="13.5" hidden="false" customHeight="false" outlineLevel="0" collapsed="false">
      <c r="A264" s="321" t="str">
        <f aca="false">MID(GR264,31,40)</f>
        <v>†Spiegel‡ †G‡eschichte..................</v>
      </c>
      <c r="B264" s="321"/>
      <c r="C264" s="321"/>
      <c r="D264" s="321"/>
      <c r="E264" s="462" t="n">
        <v>242</v>
      </c>
      <c r="F264" s="165" t="str">
        <f aca="false">DEC2HEX((HEX2DEC(F263)+192),8)</f>
        <v>0000B4C0</v>
      </c>
      <c r="G264" s="166" t="str">
        <f aca="false">D_org!A242</f>
        <v>F8</v>
      </c>
      <c r="H264" s="166" t="n">
        <f aca="false">D_org!B242</f>
        <v>30</v>
      </c>
      <c r="I264" s="166" t="n">
        <f aca="false">D_org!C242</f>
        <v>30</v>
      </c>
      <c r="J264" s="166" t="n">
        <f aca="false">D_org!D242</f>
        <v>1</v>
      </c>
      <c r="K264" s="166" t="str">
        <f aca="false">D_org!E242</f>
        <v>E0</v>
      </c>
      <c r="L264" s="166" t="n">
        <f aca="false">D_org!F242</f>
        <v>0</v>
      </c>
      <c r="M264" s="166" t="n">
        <f aca="false">D_org!G242</f>
        <v>67</v>
      </c>
      <c r="N264" s="166" t="n">
        <f aca="false">D_org!H242</f>
        <v>1</v>
      </c>
      <c r="O264" s="166" t="n">
        <f aca="false">D_org!I242</f>
        <v>3</v>
      </c>
      <c r="P264" s="166" t="n">
        <f aca="false">D_org!J242</f>
        <v>0</v>
      </c>
      <c r="Q264" s="167" t="n">
        <f aca="false">D_org!K242</f>
        <v>28</v>
      </c>
      <c r="R264" s="166" t="n">
        <f aca="false">D_org!L242</f>
        <v>0</v>
      </c>
      <c r="S264" s="463" t="str">
        <f aca="false">D_org!M242</f>
        <v>F2</v>
      </c>
      <c r="T264" s="463" t="n">
        <f aca="false">D_org!N242</f>
        <v>0</v>
      </c>
      <c r="U264" s="166" t="n">
        <f aca="false">D_org!O242</f>
        <v>0</v>
      </c>
      <c r="V264" s="166" t="n">
        <f aca="false">D_org!P242</f>
        <v>0</v>
      </c>
      <c r="W264" s="166" t="n">
        <f aca="false">D_org!Q242</f>
        <v>1</v>
      </c>
      <c r="X264" s="166" t="n">
        <f aca="false">D_org!R242</f>
        <v>0</v>
      </c>
      <c r="Y264" s="166" t="n">
        <f aca="false">D_org!S242</f>
        <v>0</v>
      </c>
      <c r="Z264" s="166" t="n">
        <f aca="false">D_org!T242</f>
        <v>0</v>
      </c>
      <c r="AA264" s="167" t="n">
        <f aca="false">D_org!U242</f>
        <v>0</v>
      </c>
      <c r="AB264" s="166" t="n">
        <f aca="false">D_org!V242</f>
        <v>0</v>
      </c>
      <c r="AC264" s="167" t="str">
        <f aca="false">D_org!W242</f>
        <v>FF</v>
      </c>
      <c r="AD264" s="167" t="n">
        <f aca="false">D_org!X242</f>
        <v>3</v>
      </c>
      <c r="AE264" s="177" t="n">
        <f aca="false">D_org!Y242</f>
        <v>0</v>
      </c>
      <c r="AF264" s="177" t="n">
        <f aca="false">D_org!Z242</f>
        <v>4</v>
      </c>
      <c r="AG264" s="177" t="str">
        <f aca="false">D_org!AA242</f>
        <v>FF</v>
      </c>
      <c r="AH264" s="177" t="n">
        <f aca="false">D_org!AB242</f>
        <v>3</v>
      </c>
      <c r="AI264" s="166" t="n">
        <f aca="false">D_org!AC242</f>
        <v>0</v>
      </c>
      <c r="AJ264" s="166" t="n">
        <f aca="false">D_org!AD242</f>
        <v>0</v>
      </c>
      <c r="AK264" s="174" t="n">
        <f aca="false">D_org!AE242</f>
        <v>86</v>
      </c>
      <c r="AL264" s="174" t="n">
        <f aca="false">D_org!AF242</f>
        <v>53</v>
      </c>
      <c r="AM264" s="174" t="n">
        <f aca="false">D_org!AG242</f>
        <v>70</v>
      </c>
      <c r="AN264" s="174" t="n">
        <f aca="false">D_org!AH242</f>
        <v>69</v>
      </c>
      <c r="AO264" s="174" t="n">
        <f aca="false">D_org!AI242</f>
        <v>65</v>
      </c>
      <c r="AP264" s="174" t="n">
        <f aca="false">D_org!AJ242</f>
        <v>67</v>
      </c>
      <c r="AQ264" s="174" t="n">
        <f aca="false">D_org!AK242</f>
        <v>65</v>
      </c>
      <c r="AR264" s="174" t="str">
        <f aca="false">D_org!AL242</f>
        <v>6C</v>
      </c>
      <c r="AS264" s="174" t="n">
        <f aca="false">D_org!AM242</f>
        <v>87</v>
      </c>
      <c r="AT264" s="174" t="n">
        <f aca="false">D_org!AN242</f>
        <v>20</v>
      </c>
      <c r="AU264" s="174" t="n">
        <f aca="false">D_org!AO242</f>
        <v>86</v>
      </c>
      <c r="AV264" s="174" t="n">
        <f aca="false">D_org!AP242</f>
        <v>47</v>
      </c>
      <c r="AW264" s="174" t="n">
        <f aca="false">D_org!AQ242</f>
        <v>87</v>
      </c>
      <c r="AX264" s="174" t="n">
        <f aca="false">D_org!AR242</f>
        <v>65</v>
      </c>
      <c r="AY264" s="174" t="n">
        <f aca="false">D_org!AS242</f>
        <v>73</v>
      </c>
      <c r="AZ264" s="174" t="n">
        <f aca="false">D_org!AT242</f>
        <v>63</v>
      </c>
      <c r="BA264" s="174" t="n">
        <f aca="false">D_org!AU242</f>
        <v>68</v>
      </c>
      <c r="BB264" s="174" t="n">
        <f aca="false">D_org!AV242</f>
        <v>69</v>
      </c>
      <c r="BC264" s="174" t="n">
        <f aca="false">D_org!AW242</f>
        <v>63</v>
      </c>
      <c r="BD264" s="174" t="n">
        <f aca="false">D_org!AX242</f>
        <v>68</v>
      </c>
      <c r="BE264" s="174" t="n">
        <f aca="false">D_org!AY242</f>
        <v>74</v>
      </c>
      <c r="BF264" s="174" t="n">
        <f aca="false">D_org!AZ242</f>
        <v>65</v>
      </c>
      <c r="BG264" s="174" t="n">
        <f aca="false">D_org!BA242</f>
        <v>0</v>
      </c>
      <c r="BH264" s="174" t="n">
        <f aca="false">D_org!BB242</f>
        <v>0</v>
      </c>
      <c r="BI264" s="174" t="n">
        <f aca="false">D_org!BC242</f>
        <v>0</v>
      </c>
      <c r="BJ264" s="174" t="n">
        <f aca="false">D_org!BD242</f>
        <v>0</v>
      </c>
      <c r="BK264" s="174" t="n">
        <f aca="false">D_org!BE242</f>
        <v>0</v>
      </c>
      <c r="BL264" s="174" t="n">
        <f aca="false">D_org!BF242</f>
        <v>0</v>
      </c>
      <c r="BM264" s="174" t="n">
        <f aca="false">D_org!BG242</f>
        <v>0</v>
      </c>
      <c r="BN264" s="174" t="n">
        <f aca="false">D_org!BH242</f>
        <v>0</v>
      </c>
      <c r="BO264" s="174" t="n">
        <f aca="false">D_org!BI242</f>
        <v>0</v>
      </c>
      <c r="BP264" s="174" t="n">
        <f aca="false">D_org!BJ242</f>
        <v>0</v>
      </c>
      <c r="BQ264" s="174" t="n">
        <f aca="false">D_org!BK242</f>
        <v>0</v>
      </c>
      <c r="BR264" s="174" t="n">
        <f aca="false">D_org!BL242</f>
        <v>0</v>
      </c>
      <c r="BS264" s="174" t="n">
        <f aca="false">D_org!BM242</f>
        <v>0</v>
      </c>
      <c r="BT264" s="174" t="n">
        <f aca="false">D_org!BN242</f>
        <v>0</v>
      </c>
      <c r="BU264" s="174" t="n">
        <f aca="false">D_org!BO242</f>
        <v>0</v>
      </c>
      <c r="BV264" s="174" t="n">
        <f aca="false">D_org!BP242</f>
        <v>0</v>
      </c>
      <c r="BW264" s="174" t="n">
        <f aca="false">D_org!BQ242</f>
        <v>0</v>
      </c>
      <c r="BX264" s="174" t="n">
        <f aca="false">D_org!BR242</f>
        <v>0</v>
      </c>
      <c r="BY264" s="464" t="n">
        <f aca="false">D_org!BS242</f>
        <v>16</v>
      </c>
      <c r="BZ264" s="166" t="n">
        <f aca="false">D_org!BT242</f>
        <v>0</v>
      </c>
      <c r="CA264" s="177" t="n">
        <f aca="false">D_org!BU242</f>
        <v>34</v>
      </c>
      <c r="CB264" s="177" t="n">
        <f aca="false">D_org!BV242</f>
        <v>0</v>
      </c>
      <c r="CC264" s="166" t="n">
        <f aca="false">D_org!BW242</f>
        <v>0</v>
      </c>
      <c r="CD264" s="166" t="n">
        <f aca="false">D_org!BX242</f>
        <v>0</v>
      </c>
      <c r="CE264" s="166" t="n">
        <f aca="false">D_org!BY242</f>
        <v>0</v>
      </c>
      <c r="CF264" s="166" t="n">
        <f aca="false">D_org!BZ242</f>
        <v>0</v>
      </c>
      <c r="CG264" s="166" t="n">
        <f aca="false">D_org!CA242</f>
        <v>0</v>
      </c>
      <c r="CH264" s="166" t="n">
        <f aca="false">D_org!CB242</f>
        <v>0</v>
      </c>
      <c r="CI264" s="166" t="n">
        <f aca="false">D_org!CC242</f>
        <v>0</v>
      </c>
      <c r="CJ264" s="166" t="n">
        <f aca="false">D_org!CD242</f>
        <v>0</v>
      </c>
      <c r="CK264" s="166" t="n">
        <f aca="false">D_org!CE242</f>
        <v>0</v>
      </c>
      <c r="CL264" s="166" t="n">
        <f aca="false">D_org!CF242</f>
        <v>0</v>
      </c>
      <c r="CM264" s="166" t="n">
        <f aca="false">D_org!CG242</f>
        <v>0</v>
      </c>
      <c r="CN264" s="166" t="n">
        <f aca="false">D_org!CH242</f>
        <v>0</v>
      </c>
      <c r="CO264" s="166" t="n">
        <f aca="false">D_org!CI242</f>
        <v>0</v>
      </c>
      <c r="CP264" s="166" t="n">
        <f aca="false">D_org!CJ242</f>
        <v>0</v>
      </c>
      <c r="CQ264" s="166" t="n">
        <f aca="false">D_org!CK242</f>
        <v>0</v>
      </c>
      <c r="CR264" s="166" t="n">
        <f aca="false">D_org!CL242</f>
        <v>0</v>
      </c>
      <c r="CS264" s="166" t="n">
        <f aca="false">D_org!CM242</f>
        <v>0</v>
      </c>
      <c r="CT264" s="166" t="n">
        <f aca="false">D_org!CN242</f>
        <v>0</v>
      </c>
      <c r="CU264" s="166" t="n">
        <f aca="false">D_org!CO242</f>
        <v>1</v>
      </c>
      <c r="CV264" s="166" t="n">
        <f aca="false">D_org!CP242</f>
        <v>8</v>
      </c>
      <c r="CW264" s="167" t="n">
        <f aca="false">D_org!CQ242</f>
        <v>28</v>
      </c>
      <c r="CX264" s="166" t="n">
        <f aca="false">D_org!CR242</f>
        <v>0</v>
      </c>
      <c r="CY264" s="330" t="n">
        <f aca="false">D_org!CS242</f>
        <v>90</v>
      </c>
      <c r="CZ264" s="330" t="str">
        <f aca="false">D_org!CT242</f>
        <v>C4</v>
      </c>
      <c r="DA264" s="330" t="n">
        <f aca="false">D_org!CU242</f>
        <v>5</v>
      </c>
      <c r="DB264" s="330" t="n">
        <f aca="false">D_org!CV242</f>
        <v>0</v>
      </c>
      <c r="DC264" s="330" t="n">
        <f aca="false">HEX2DEC(DB264)*16777216+HEX2DEC(DA264)*65536+HEX2DEC(CZ264)*256+HEX2DEC(CY264)</f>
        <v>378000</v>
      </c>
      <c r="DD264" s="166" t="n">
        <f aca="false">D_org!CW242</f>
        <v>7</v>
      </c>
      <c r="DE264" s="166" t="n">
        <f aca="false">D_org!CX242</f>
        <v>0</v>
      </c>
      <c r="DF264" s="177" t="n">
        <f aca="false">D_org!CY242</f>
        <v>85</v>
      </c>
      <c r="DG264" s="177" t="n">
        <f aca="false">D_org!CZ242</f>
        <v>0</v>
      </c>
      <c r="DH264" s="177" t="n">
        <f aca="false">D_org!DA242</f>
        <v>4</v>
      </c>
      <c r="DI264" s="177" t="n">
        <f aca="false">D_org!DB242</f>
        <v>0</v>
      </c>
      <c r="DJ264" s="166" t="n">
        <f aca="false">D_org!DC242</f>
        <v>8</v>
      </c>
      <c r="DK264" s="166" t="str">
        <f aca="false">D_org!DD242</f>
        <v>F0</v>
      </c>
      <c r="DL264" s="166" t="n">
        <f aca="false">D_org!DE242</f>
        <v>15</v>
      </c>
      <c r="DM264" s="166" t="n">
        <f aca="false">D_org!DF242</f>
        <v>88</v>
      </c>
      <c r="DN264" s="333" t="str">
        <f aca="false">D_org!DG242</f>
        <v>F5</v>
      </c>
      <c r="DO264" s="333" t="str">
        <f aca="false">D_org!DH242</f>
        <v>1A</v>
      </c>
      <c r="DP264" s="166" t="n">
        <f aca="false">D_org!DI242</f>
        <v>0</v>
      </c>
      <c r="DQ264" s="166" t="n">
        <f aca="false">D_org!DJ242</f>
        <v>0</v>
      </c>
      <c r="DR264" s="166" t="n">
        <f aca="false">D_org!DK242</f>
        <v>0</v>
      </c>
      <c r="DS264" s="166" t="n">
        <f aca="false">D_org!DL242</f>
        <v>0</v>
      </c>
      <c r="DT264" s="166" t="n">
        <f aca="false">D_org!DM242</f>
        <v>0</v>
      </c>
      <c r="DU264" s="166" t="n">
        <f aca="false">D_org!DN242</f>
        <v>0</v>
      </c>
      <c r="DV264" s="166" t="n">
        <f aca="false">D_org!DO242</f>
        <v>0</v>
      </c>
      <c r="DW264" s="166" t="n">
        <f aca="false">D_org!DP242</f>
        <v>0</v>
      </c>
      <c r="DX264" s="166" t="n">
        <f aca="false">D_org!DQ242</f>
        <v>0</v>
      </c>
      <c r="DY264" s="166" t="n">
        <f aca="false">D_org!DR242</f>
        <v>0</v>
      </c>
      <c r="DZ264" s="166" t="n">
        <f aca="false">D_org!DS242</f>
        <v>0</v>
      </c>
      <c r="EA264" s="166" t="n">
        <f aca="false">D_org!DT242</f>
        <v>0</v>
      </c>
      <c r="EB264" s="166" t="n">
        <f aca="false">D_org!DU242</f>
        <v>3</v>
      </c>
      <c r="EC264" s="166" t="n">
        <f aca="false">D_org!DV242</f>
        <v>0</v>
      </c>
      <c r="ED264" s="167" t="n">
        <f aca="false">D_org!DW242</f>
        <v>28</v>
      </c>
      <c r="EE264" s="166" t="n">
        <f aca="false">D_org!DX242</f>
        <v>0</v>
      </c>
      <c r="EF264" s="463" t="str">
        <f aca="false">D_org!DY242</f>
        <v>F2</v>
      </c>
      <c r="EG264" s="463" t="n">
        <f aca="false">D_org!DZ242</f>
        <v>0</v>
      </c>
      <c r="EH264" s="166" t="n">
        <f aca="false">D_org!EA242</f>
        <v>0</v>
      </c>
      <c r="EI264" s="166" t="n">
        <f aca="false">D_org!EB242</f>
        <v>0</v>
      </c>
      <c r="EJ264" s="167" t="n">
        <f aca="false">D_org!EC242</f>
        <v>28</v>
      </c>
      <c r="EK264" s="166" t="n">
        <f aca="false">D_org!ED242</f>
        <v>0</v>
      </c>
      <c r="EL264" s="167" t="n">
        <f aca="false">D_org!EE242</f>
        <v>1</v>
      </c>
      <c r="EM264" s="465" t="n">
        <f aca="false">D_org!EF242</f>
        <v>2</v>
      </c>
      <c r="EN264" s="177" t="n">
        <f aca="false">D_org!EG242</f>
        <v>34</v>
      </c>
      <c r="EO264" s="177" t="n">
        <f aca="false">D_org!EH242</f>
        <v>0</v>
      </c>
      <c r="EP264" s="466" t="n">
        <f aca="false">D_org!EI242</f>
        <v>1</v>
      </c>
      <c r="EQ264" s="464" t="n">
        <f aca="false">D_org!EJ242</f>
        <v>16</v>
      </c>
      <c r="ER264" s="174" t="n">
        <f aca="false">D_org!EK242</f>
        <v>86</v>
      </c>
      <c r="ES264" s="174" t="n">
        <f aca="false">D_org!EL242</f>
        <v>53</v>
      </c>
      <c r="ET264" s="174" t="n">
        <f aca="false">D_org!EM242</f>
        <v>70</v>
      </c>
      <c r="EU264" s="174" t="n">
        <f aca="false">D_org!EN242</f>
        <v>69</v>
      </c>
      <c r="EV264" s="174" t="n">
        <f aca="false">D_org!EO242</f>
        <v>65</v>
      </c>
      <c r="EW264" s="174" t="n">
        <f aca="false">D_org!EP242</f>
        <v>67</v>
      </c>
      <c r="EX264" s="174" t="n">
        <f aca="false">D_org!EQ242</f>
        <v>65</v>
      </c>
      <c r="EY264" s="174" t="str">
        <f aca="false">D_org!ER242</f>
        <v>6C</v>
      </c>
      <c r="EZ264" s="174" t="n">
        <f aca="false">D_org!ES242</f>
        <v>87</v>
      </c>
      <c r="FA264" s="174" t="n">
        <f aca="false">D_org!ET242</f>
        <v>20</v>
      </c>
      <c r="FB264" s="174" t="n">
        <f aca="false">D_org!EU242</f>
        <v>86</v>
      </c>
      <c r="FC264" s="174" t="n">
        <f aca="false">D_org!EV242</f>
        <v>47</v>
      </c>
      <c r="FD264" s="174" t="n">
        <f aca="false">D_org!EW242</f>
        <v>87</v>
      </c>
      <c r="FE264" s="174" t="n">
        <f aca="false">D_org!EX242</f>
        <v>65</v>
      </c>
      <c r="FF264" s="174" t="n">
        <f aca="false">D_org!EY242</f>
        <v>73</v>
      </c>
      <c r="FG264" s="174" t="n">
        <f aca="false">D_org!EZ242</f>
        <v>63</v>
      </c>
      <c r="FH264" s="174" t="n">
        <f aca="false">D_org!FA242</f>
        <v>68</v>
      </c>
      <c r="FI264" s="174" t="n">
        <f aca="false">D_org!FB242</f>
        <v>69</v>
      </c>
      <c r="FJ264" s="174" t="n">
        <f aca="false">D_org!FC242</f>
        <v>63</v>
      </c>
      <c r="FK264" s="174" t="n">
        <f aca="false">D_org!FD242</f>
        <v>68</v>
      </c>
      <c r="FL264" s="174" t="n">
        <f aca="false">D_org!FE242</f>
        <v>74</v>
      </c>
      <c r="FM264" s="174" t="n">
        <f aca="false">D_org!FF242</f>
        <v>65</v>
      </c>
      <c r="FN264" s="174" t="n">
        <f aca="false">D_org!FG242</f>
        <v>0</v>
      </c>
      <c r="FO264" s="174" t="n">
        <f aca="false">D_org!FH242</f>
        <v>0</v>
      </c>
      <c r="FP264" s="174" t="n">
        <f aca="false">D_org!FI242</f>
        <v>0</v>
      </c>
      <c r="FQ264" s="174" t="n">
        <f aca="false">D_org!FJ242</f>
        <v>0</v>
      </c>
      <c r="FR264" s="174" t="n">
        <f aca="false">D_org!FK242</f>
        <v>0</v>
      </c>
      <c r="FS264" s="174" t="n">
        <f aca="false">D_org!FL242</f>
        <v>0</v>
      </c>
      <c r="FT264" s="174" t="n">
        <f aca="false">D_org!FM242</f>
        <v>0</v>
      </c>
      <c r="FU264" s="174" t="n">
        <f aca="false">D_org!FN242</f>
        <v>0</v>
      </c>
      <c r="FV264" s="174" t="n">
        <f aca="false">D_org!FO242</f>
        <v>0</v>
      </c>
      <c r="FW264" s="174" t="n">
        <f aca="false">D_org!FP242</f>
        <v>0</v>
      </c>
      <c r="FX264" s="174" t="n">
        <f aca="false">D_org!FQ242</f>
        <v>0</v>
      </c>
      <c r="FY264" s="174" t="n">
        <f aca="false">D_org!FR242</f>
        <v>0</v>
      </c>
      <c r="FZ264" s="174" t="n">
        <f aca="false">D_org!FS242</f>
        <v>0</v>
      </c>
      <c r="GA264" s="174" t="n">
        <f aca="false">D_org!FT242</f>
        <v>0</v>
      </c>
      <c r="GB264" s="174" t="n">
        <f aca="false">D_org!FU242</f>
        <v>0</v>
      </c>
      <c r="GC264" s="174" t="n">
        <f aca="false">D_org!FV242</f>
        <v>0</v>
      </c>
      <c r="GD264" s="174" t="n">
        <f aca="false">D_org!FW242</f>
        <v>0</v>
      </c>
      <c r="GE264" s="174" t="n">
        <f aca="false">D_org!FX242</f>
        <v>0</v>
      </c>
      <c r="GF264" s="166" t="str">
        <f aca="false">D_org!FY242</f>
        <v>FF</v>
      </c>
      <c r="GG264" s="166" t="n">
        <f aca="false">D_org!FZ242</f>
        <v>3</v>
      </c>
      <c r="GH264" s="177" t="n">
        <f aca="false">D_org!GA242</f>
        <v>0</v>
      </c>
      <c r="GI264" s="177" t="n">
        <f aca="false">D_org!GB242</f>
        <v>4</v>
      </c>
      <c r="GJ264" s="166" t="str">
        <f aca="false">D_org!GC242</f>
        <v>F8</v>
      </c>
      <c r="GK264" s="166" t="str">
        <f aca="false">D_org!GD242</f>
        <v>1F</v>
      </c>
      <c r="GL264" s="166" t="n">
        <f aca="false">D_org!GE242</f>
        <v>0</v>
      </c>
      <c r="GM264" s="166" t="n">
        <f aca="false">D_org!GF242</f>
        <v>0</v>
      </c>
      <c r="GN264" s="166" t="n">
        <f aca="false">D_org!GG242</f>
        <v>0</v>
      </c>
      <c r="GO264" s="166" t="n">
        <f aca="false">D_org!GH242</f>
        <v>0</v>
      </c>
      <c r="GP264" s="166" t="n">
        <f aca="false">D_org!GI242</f>
        <v>0</v>
      </c>
      <c r="GQ264" s="166" t="n">
        <f aca="false">D_org!GJ242</f>
        <v>0</v>
      </c>
      <c r="GR264" s="467" t="str">
        <f aca="false">D_org!GK242</f>
        <v>ø00.à.g...(.ò.........ÿ...ÿ...†Spiegel‡ †G‡eschichte....................4.....................(..Ä....…....ð.ˆõ...............(.ò...(...4...†Spiegel‡ †G‡eschichte..................ÿ...ø.......</v>
      </c>
    </row>
    <row r="265" s="15" customFormat="true" ht="13.5" hidden="false" customHeight="false" outlineLevel="0" collapsed="false">
      <c r="A265" s="321" t="str">
        <f aca="false">MID(GR265,31,40)</f>
        <v>Spiegel TV..............................</v>
      </c>
      <c r="B265" s="321"/>
      <c r="C265" s="321"/>
      <c r="D265" s="321"/>
      <c r="E265" s="462" t="n">
        <v>243</v>
      </c>
      <c r="F265" s="165" t="str">
        <f aca="false">DEC2HEX((HEX2DEC(F264)+192),8)</f>
        <v>0000B580</v>
      </c>
      <c r="G265" s="166" t="str">
        <f aca="false">D_org!A243</f>
        <v>B8</v>
      </c>
      <c r="H265" s="166" t="n">
        <f aca="false">D_org!B243</f>
        <v>30</v>
      </c>
      <c r="I265" s="166" t="n">
        <f aca="false">D_org!C243</f>
        <v>30</v>
      </c>
      <c r="J265" s="166" t="n">
        <f aca="false">D_org!D243</f>
        <v>1</v>
      </c>
      <c r="K265" s="166" t="n">
        <f aca="false">D_org!E243</f>
        <v>24</v>
      </c>
      <c r="L265" s="166" t="n">
        <f aca="false">D_org!F243</f>
        <v>1</v>
      </c>
      <c r="M265" s="166" t="n">
        <f aca="false">D_org!G243</f>
        <v>67</v>
      </c>
      <c r="N265" s="166" t="n">
        <f aca="false">D_org!H243</f>
        <v>1</v>
      </c>
      <c r="O265" s="166" t="n">
        <f aca="false">D_org!I243</f>
        <v>3</v>
      </c>
      <c r="P265" s="166" t="n">
        <f aca="false">D_org!J243</f>
        <v>0</v>
      </c>
      <c r="Q265" s="167" t="str">
        <f aca="false">D_org!K243</f>
        <v>2A</v>
      </c>
      <c r="R265" s="166" t="n">
        <f aca="false">D_org!L243</f>
        <v>0</v>
      </c>
      <c r="S265" s="463" t="str">
        <f aca="false">D_org!M243</f>
        <v>F3</v>
      </c>
      <c r="T265" s="463" t="n">
        <f aca="false">D_org!N243</f>
        <v>0</v>
      </c>
      <c r="U265" s="166" t="n">
        <f aca="false">D_org!O243</f>
        <v>0</v>
      </c>
      <c r="V265" s="166" t="n">
        <f aca="false">D_org!P243</f>
        <v>0</v>
      </c>
      <c r="W265" s="166" t="n">
        <f aca="false">D_org!Q243</f>
        <v>1</v>
      </c>
      <c r="X265" s="166" t="n">
        <f aca="false">D_org!R243</f>
        <v>0</v>
      </c>
      <c r="Y265" s="166" t="n">
        <f aca="false">D_org!S243</f>
        <v>0</v>
      </c>
      <c r="Z265" s="166" t="n">
        <f aca="false">D_org!T243</f>
        <v>0</v>
      </c>
      <c r="AA265" s="167" t="n">
        <f aca="false">D_org!U243</f>
        <v>0</v>
      </c>
      <c r="AB265" s="166" t="n">
        <f aca="false">D_org!V243</f>
        <v>0</v>
      </c>
      <c r="AC265" s="167" t="str">
        <f aca="false">D_org!W243</f>
        <v>C7</v>
      </c>
      <c r="AD265" s="167" t="n">
        <f aca="false">D_org!X243</f>
        <v>2</v>
      </c>
      <c r="AE265" s="177" t="str">
        <f aca="false">D_org!Y243</f>
        <v>C8</v>
      </c>
      <c r="AF265" s="177" t="n">
        <f aca="false">D_org!Z243</f>
        <v>2</v>
      </c>
      <c r="AG265" s="177" t="str">
        <f aca="false">D_org!AA243</f>
        <v>C7</v>
      </c>
      <c r="AH265" s="177" t="n">
        <f aca="false">D_org!AB243</f>
        <v>2</v>
      </c>
      <c r="AI265" s="166" t="n">
        <f aca="false">D_org!AC243</f>
        <v>0</v>
      </c>
      <c r="AJ265" s="166" t="n">
        <f aca="false">D_org!AD243</f>
        <v>0</v>
      </c>
      <c r="AK265" s="174" t="n">
        <f aca="false">D_org!AE243</f>
        <v>53</v>
      </c>
      <c r="AL265" s="174" t="n">
        <f aca="false">D_org!AF243</f>
        <v>70</v>
      </c>
      <c r="AM265" s="174" t="n">
        <f aca="false">D_org!AG243</f>
        <v>69</v>
      </c>
      <c r="AN265" s="174" t="n">
        <f aca="false">D_org!AH243</f>
        <v>65</v>
      </c>
      <c r="AO265" s="174" t="n">
        <f aca="false">D_org!AI243</f>
        <v>67</v>
      </c>
      <c r="AP265" s="174" t="n">
        <f aca="false">D_org!AJ243</f>
        <v>65</v>
      </c>
      <c r="AQ265" s="174" t="str">
        <f aca="false">D_org!AK243</f>
        <v>6C</v>
      </c>
      <c r="AR265" s="174" t="n">
        <f aca="false">D_org!AL243</f>
        <v>20</v>
      </c>
      <c r="AS265" s="174" t="n">
        <f aca="false">D_org!AM243</f>
        <v>54</v>
      </c>
      <c r="AT265" s="174" t="n">
        <f aca="false">D_org!AN243</f>
        <v>56</v>
      </c>
      <c r="AU265" s="174" t="n">
        <f aca="false">D_org!AO243</f>
        <v>0</v>
      </c>
      <c r="AV265" s="174" t="n">
        <f aca="false">D_org!AP243</f>
        <v>0</v>
      </c>
      <c r="AW265" s="174" t="n">
        <f aca="false">D_org!AQ243</f>
        <v>0</v>
      </c>
      <c r="AX265" s="174" t="n">
        <f aca="false">D_org!AR243</f>
        <v>0</v>
      </c>
      <c r="AY265" s="174" t="n">
        <f aca="false">D_org!AS243</f>
        <v>0</v>
      </c>
      <c r="AZ265" s="174" t="n">
        <f aca="false">D_org!AT243</f>
        <v>0</v>
      </c>
      <c r="BA265" s="174" t="n">
        <f aca="false">D_org!AU243</f>
        <v>0</v>
      </c>
      <c r="BB265" s="174" t="n">
        <f aca="false">D_org!AV243</f>
        <v>0</v>
      </c>
      <c r="BC265" s="174" t="n">
        <f aca="false">D_org!AW243</f>
        <v>0</v>
      </c>
      <c r="BD265" s="174" t="n">
        <f aca="false">D_org!AX243</f>
        <v>0</v>
      </c>
      <c r="BE265" s="174" t="n">
        <f aca="false">D_org!AY243</f>
        <v>0</v>
      </c>
      <c r="BF265" s="174" t="n">
        <f aca="false">D_org!AZ243</f>
        <v>0</v>
      </c>
      <c r="BG265" s="174" t="n">
        <f aca="false">D_org!BA243</f>
        <v>0</v>
      </c>
      <c r="BH265" s="174" t="n">
        <f aca="false">D_org!BB243</f>
        <v>0</v>
      </c>
      <c r="BI265" s="174" t="n">
        <f aca="false">D_org!BC243</f>
        <v>0</v>
      </c>
      <c r="BJ265" s="174" t="n">
        <f aca="false">D_org!BD243</f>
        <v>0</v>
      </c>
      <c r="BK265" s="174" t="n">
        <f aca="false">D_org!BE243</f>
        <v>0</v>
      </c>
      <c r="BL265" s="174" t="n">
        <f aca="false">D_org!BF243</f>
        <v>0</v>
      </c>
      <c r="BM265" s="174" t="n">
        <f aca="false">D_org!BG243</f>
        <v>0</v>
      </c>
      <c r="BN265" s="174" t="n">
        <f aca="false">D_org!BH243</f>
        <v>0</v>
      </c>
      <c r="BO265" s="174" t="n">
        <f aca="false">D_org!BI243</f>
        <v>0</v>
      </c>
      <c r="BP265" s="174" t="n">
        <f aca="false">D_org!BJ243</f>
        <v>0</v>
      </c>
      <c r="BQ265" s="174" t="n">
        <f aca="false">D_org!BK243</f>
        <v>0</v>
      </c>
      <c r="BR265" s="174" t="n">
        <f aca="false">D_org!BL243</f>
        <v>0</v>
      </c>
      <c r="BS265" s="174" t="n">
        <f aca="false">D_org!BM243</f>
        <v>0</v>
      </c>
      <c r="BT265" s="174" t="n">
        <f aca="false">D_org!BN243</f>
        <v>0</v>
      </c>
      <c r="BU265" s="174" t="n">
        <f aca="false">D_org!BO243</f>
        <v>0</v>
      </c>
      <c r="BV265" s="174" t="n">
        <f aca="false">D_org!BP243</f>
        <v>0</v>
      </c>
      <c r="BW265" s="174" t="n">
        <f aca="false">D_org!BQ243</f>
        <v>0</v>
      </c>
      <c r="BX265" s="174" t="n">
        <f aca="false">D_org!BR243</f>
        <v>0</v>
      </c>
      <c r="BY265" s="464" t="str">
        <f aca="false">D_org!BS243</f>
        <v>0A</v>
      </c>
      <c r="BZ265" s="166" t="n">
        <f aca="false">D_org!BT243</f>
        <v>0</v>
      </c>
      <c r="CA265" s="177" t="n">
        <f aca="false">D_org!BU243</f>
        <v>99</v>
      </c>
      <c r="CB265" s="177" t="str">
        <f aca="false">D_org!BV243</f>
        <v>D0</v>
      </c>
      <c r="CC265" s="166" t="n">
        <f aca="false">D_org!BW243</f>
        <v>0</v>
      </c>
      <c r="CD265" s="166" t="n">
        <f aca="false">D_org!BX243</f>
        <v>0</v>
      </c>
      <c r="CE265" s="166" t="n">
        <f aca="false">D_org!BY243</f>
        <v>0</v>
      </c>
      <c r="CF265" s="166" t="n">
        <f aca="false">D_org!BZ243</f>
        <v>0</v>
      </c>
      <c r="CG265" s="166" t="n">
        <f aca="false">D_org!CA243</f>
        <v>0</v>
      </c>
      <c r="CH265" s="166" t="n">
        <f aca="false">D_org!CB243</f>
        <v>0</v>
      </c>
      <c r="CI265" s="166" t="n">
        <f aca="false">D_org!CC243</f>
        <v>0</v>
      </c>
      <c r="CJ265" s="166" t="n">
        <f aca="false">D_org!CD243</f>
        <v>0</v>
      </c>
      <c r="CK265" s="166" t="n">
        <f aca="false">D_org!CE243</f>
        <v>0</v>
      </c>
      <c r="CL265" s="166" t="n">
        <f aca="false">D_org!CF243</f>
        <v>0</v>
      </c>
      <c r="CM265" s="166" t="n">
        <f aca="false">D_org!CG243</f>
        <v>0</v>
      </c>
      <c r="CN265" s="166" t="n">
        <f aca="false">D_org!CH243</f>
        <v>0</v>
      </c>
      <c r="CO265" s="166" t="n">
        <f aca="false">D_org!CI243</f>
        <v>0</v>
      </c>
      <c r="CP265" s="166" t="n">
        <f aca="false">D_org!CJ243</f>
        <v>0</v>
      </c>
      <c r="CQ265" s="166" t="n">
        <f aca="false">D_org!CK243</f>
        <v>0</v>
      </c>
      <c r="CR265" s="166" t="n">
        <f aca="false">D_org!CL243</f>
        <v>0</v>
      </c>
      <c r="CS265" s="166" t="n">
        <f aca="false">D_org!CM243</f>
        <v>0</v>
      </c>
      <c r="CT265" s="166" t="n">
        <f aca="false">D_org!CN243</f>
        <v>0</v>
      </c>
      <c r="CU265" s="166" t="n">
        <f aca="false">D_org!CO243</f>
        <v>1</v>
      </c>
      <c r="CV265" s="166" t="n">
        <f aca="false">D_org!CP243</f>
        <v>8</v>
      </c>
      <c r="CW265" s="167" t="str">
        <f aca="false">D_org!CQ243</f>
        <v>2A</v>
      </c>
      <c r="CX265" s="166" t="n">
        <f aca="false">D_org!CR243</f>
        <v>0</v>
      </c>
      <c r="CY265" s="330" t="n">
        <f aca="false">D_org!CS243</f>
        <v>10</v>
      </c>
      <c r="CZ265" s="330" t="n">
        <f aca="false">D_org!CT243</f>
        <v>3</v>
      </c>
      <c r="DA265" s="330" t="n">
        <f aca="false">D_org!CU243</f>
        <v>6</v>
      </c>
      <c r="DB265" s="330" t="n">
        <f aca="false">D_org!CV243</f>
        <v>0</v>
      </c>
      <c r="DC265" s="330" t="n">
        <f aca="false">HEX2DEC(DB265)*16777216+HEX2DEC(DA265)*65536+HEX2DEC(CZ265)*256+HEX2DEC(CY265)</f>
        <v>394000</v>
      </c>
      <c r="DD265" s="166" t="n">
        <f aca="false">D_org!CW243</f>
        <v>7</v>
      </c>
      <c r="DE265" s="166" t="n">
        <f aca="false">D_org!CX243</f>
        <v>0</v>
      </c>
      <c r="DF265" s="177" t="n">
        <f aca="false">D_org!CY243</f>
        <v>1</v>
      </c>
      <c r="DG265" s="177" t="str">
        <f aca="false">D_org!CZ243</f>
        <v>F0</v>
      </c>
      <c r="DH265" s="177" t="n">
        <f aca="false">D_org!DA243</f>
        <v>13</v>
      </c>
      <c r="DI265" s="177" t="n">
        <f aca="false">D_org!DB243</f>
        <v>27</v>
      </c>
      <c r="DJ265" s="166" t="n">
        <f aca="false">D_org!DC243</f>
        <v>8</v>
      </c>
      <c r="DK265" s="166" t="str">
        <f aca="false">D_org!DD243</f>
        <v>F0</v>
      </c>
      <c r="DL265" s="166" t="n">
        <f aca="false">D_org!DE243</f>
        <v>15</v>
      </c>
      <c r="DM265" s="166" t="str">
        <f aca="false">D_org!DF243</f>
        <v>A8</v>
      </c>
      <c r="DN265" s="333" t="str">
        <f aca="false">D_org!DG243</f>
        <v>F5</v>
      </c>
      <c r="DO265" s="333" t="str">
        <f aca="false">D_org!DH243</f>
        <v>1A</v>
      </c>
      <c r="DP265" s="166" t="n">
        <f aca="false">D_org!DI243</f>
        <v>0</v>
      </c>
      <c r="DQ265" s="166" t="n">
        <f aca="false">D_org!DJ243</f>
        <v>0</v>
      </c>
      <c r="DR265" s="166" t="n">
        <f aca="false">D_org!DK243</f>
        <v>0</v>
      </c>
      <c r="DS265" s="166" t="n">
        <f aca="false">D_org!DL243</f>
        <v>0</v>
      </c>
      <c r="DT265" s="166" t="n">
        <f aca="false">D_org!DM243</f>
        <v>0</v>
      </c>
      <c r="DU265" s="166" t="n">
        <f aca="false">D_org!DN243</f>
        <v>0</v>
      </c>
      <c r="DV265" s="166" t="n">
        <f aca="false">D_org!DO243</f>
        <v>0</v>
      </c>
      <c r="DW265" s="166" t="n">
        <f aca="false">D_org!DP243</f>
        <v>0</v>
      </c>
      <c r="DX265" s="166" t="n">
        <f aca="false">D_org!DQ243</f>
        <v>0</v>
      </c>
      <c r="DY265" s="166" t="n">
        <f aca="false">D_org!DR243</f>
        <v>0</v>
      </c>
      <c r="DZ265" s="166" t="n">
        <f aca="false">D_org!DS243</f>
        <v>0</v>
      </c>
      <c r="EA265" s="166" t="n">
        <f aca="false">D_org!DT243</f>
        <v>0</v>
      </c>
      <c r="EB265" s="166" t="n">
        <f aca="false">D_org!DU243</f>
        <v>3</v>
      </c>
      <c r="EC265" s="166" t="n">
        <f aca="false">D_org!DV243</f>
        <v>0</v>
      </c>
      <c r="ED265" s="167" t="str">
        <f aca="false">D_org!DW243</f>
        <v>2A</v>
      </c>
      <c r="EE265" s="166" t="n">
        <f aca="false">D_org!DX243</f>
        <v>0</v>
      </c>
      <c r="EF265" s="463" t="str">
        <f aca="false">D_org!DY243</f>
        <v>F3</v>
      </c>
      <c r="EG265" s="463" t="n">
        <f aca="false">D_org!DZ243</f>
        <v>0</v>
      </c>
      <c r="EH265" s="166" t="n">
        <f aca="false">D_org!EA243</f>
        <v>0</v>
      </c>
      <c r="EI265" s="166" t="n">
        <f aca="false">D_org!EB243</f>
        <v>0</v>
      </c>
      <c r="EJ265" s="167" t="str">
        <f aca="false">D_org!EC243</f>
        <v>2A</v>
      </c>
      <c r="EK265" s="166" t="n">
        <f aca="false">D_org!ED243</f>
        <v>0</v>
      </c>
      <c r="EL265" s="167" t="n">
        <f aca="false">D_org!EE243</f>
        <v>1</v>
      </c>
      <c r="EM265" s="465" t="n">
        <f aca="false">D_org!EF243</f>
        <v>2</v>
      </c>
      <c r="EN265" s="177" t="n">
        <f aca="false">D_org!EG243</f>
        <v>99</v>
      </c>
      <c r="EO265" s="177" t="str">
        <f aca="false">D_org!EH243</f>
        <v>D0</v>
      </c>
      <c r="EP265" s="466" t="n">
        <f aca="false">D_org!EI243</f>
        <v>1</v>
      </c>
      <c r="EQ265" s="464" t="str">
        <f aca="false">D_org!EJ243</f>
        <v>0A</v>
      </c>
      <c r="ER265" s="174" t="n">
        <f aca="false">D_org!EK243</f>
        <v>53</v>
      </c>
      <c r="ES265" s="174" t="n">
        <f aca="false">D_org!EL243</f>
        <v>70</v>
      </c>
      <c r="ET265" s="174" t="n">
        <f aca="false">D_org!EM243</f>
        <v>69</v>
      </c>
      <c r="EU265" s="174" t="n">
        <f aca="false">D_org!EN243</f>
        <v>65</v>
      </c>
      <c r="EV265" s="174" t="n">
        <f aca="false">D_org!EO243</f>
        <v>67</v>
      </c>
      <c r="EW265" s="174" t="n">
        <f aca="false">D_org!EP243</f>
        <v>65</v>
      </c>
      <c r="EX265" s="174" t="str">
        <f aca="false">D_org!EQ243</f>
        <v>6C</v>
      </c>
      <c r="EY265" s="174" t="n">
        <f aca="false">D_org!ER243</f>
        <v>20</v>
      </c>
      <c r="EZ265" s="174" t="n">
        <f aca="false">D_org!ES243</f>
        <v>54</v>
      </c>
      <c r="FA265" s="174" t="n">
        <f aca="false">D_org!ET243</f>
        <v>56</v>
      </c>
      <c r="FB265" s="174" t="n">
        <f aca="false">D_org!EU243</f>
        <v>0</v>
      </c>
      <c r="FC265" s="174" t="n">
        <f aca="false">D_org!EV243</f>
        <v>0</v>
      </c>
      <c r="FD265" s="174" t="n">
        <f aca="false">D_org!EW243</f>
        <v>0</v>
      </c>
      <c r="FE265" s="174" t="n">
        <f aca="false">D_org!EX243</f>
        <v>0</v>
      </c>
      <c r="FF265" s="174" t="n">
        <f aca="false">D_org!EY243</f>
        <v>0</v>
      </c>
      <c r="FG265" s="174" t="n">
        <f aca="false">D_org!EZ243</f>
        <v>0</v>
      </c>
      <c r="FH265" s="174" t="n">
        <f aca="false">D_org!FA243</f>
        <v>0</v>
      </c>
      <c r="FI265" s="174" t="n">
        <f aca="false">D_org!FB243</f>
        <v>0</v>
      </c>
      <c r="FJ265" s="174" t="n">
        <f aca="false">D_org!FC243</f>
        <v>0</v>
      </c>
      <c r="FK265" s="174" t="n">
        <f aca="false">D_org!FD243</f>
        <v>0</v>
      </c>
      <c r="FL265" s="174" t="n">
        <f aca="false">D_org!FE243</f>
        <v>0</v>
      </c>
      <c r="FM265" s="174" t="n">
        <f aca="false">D_org!FF243</f>
        <v>0</v>
      </c>
      <c r="FN265" s="174" t="n">
        <f aca="false">D_org!FG243</f>
        <v>0</v>
      </c>
      <c r="FO265" s="174" t="n">
        <f aca="false">D_org!FH243</f>
        <v>0</v>
      </c>
      <c r="FP265" s="174" t="n">
        <f aca="false">D_org!FI243</f>
        <v>0</v>
      </c>
      <c r="FQ265" s="174" t="n">
        <f aca="false">D_org!FJ243</f>
        <v>0</v>
      </c>
      <c r="FR265" s="174" t="n">
        <f aca="false">D_org!FK243</f>
        <v>0</v>
      </c>
      <c r="FS265" s="174" t="n">
        <f aca="false">D_org!FL243</f>
        <v>0</v>
      </c>
      <c r="FT265" s="174" t="n">
        <f aca="false">D_org!FM243</f>
        <v>0</v>
      </c>
      <c r="FU265" s="174" t="n">
        <f aca="false">D_org!FN243</f>
        <v>0</v>
      </c>
      <c r="FV265" s="174" t="n">
        <f aca="false">D_org!FO243</f>
        <v>0</v>
      </c>
      <c r="FW265" s="174" t="n">
        <f aca="false">D_org!FP243</f>
        <v>0</v>
      </c>
      <c r="FX265" s="174" t="n">
        <f aca="false">D_org!FQ243</f>
        <v>0</v>
      </c>
      <c r="FY265" s="174" t="n">
        <f aca="false">D_org!FR243</f>
        <v>0</v>
      </c>
      <c r="FZ265" s="174" t="n">
        <f aca="false">D_org!FS243</f>
        <v>0</v>
      </c>
      <c r="GA265" s="174" t="n">
        <f aca="false">D_org!FT243</f>
        <v>0</v>
      </c>
      <c r="GB265" s="174" t="n">
        <f aca="false">D_org!FU243</f>
        <v>0</v>
      </c>
      <c r="GC265" s="174" t="n">
        <f aca="false">D_org!FV243</f>
        <v>0</v>
      </c>
      <c r="GD265" s="174" t="n">
        <f aca="false">D_org!FW243</f>
        <v>0</v>
      </c>
      <c r="GE265" s="174" t="n">
        <f aca="false">D_org!FX243</f>
        <v>0</v>
      </c>
      <c r="GF265" s="166" t="str">
        <f aca="false">D_org!FY243</f>
        <v>C7</v>
      </c>
      <c r="GG265" s="166" t="n">
        <f aca="false">D_org!FZ243</f>
        <v>2</v>
      </c>
      <c r="GH265" s="177" t="str">
        <f aca="false">D_org!GA243</f>
        <v>C8</v>
      </c>
      <c r="GI265" s="177" t="n">
        <f aca="false">D_org!GB243</f>
        <v>2</v>
      </c>
      <c r="GJ265" s="166" t="n">
        <f aca="false">D_org!GC243</f>
        <v>38</v>
      </c>
      <c r="GK265" s="166" t="n">
        <f aca="false">D_org!GD243</f>
        <v>16</v>
      </c>
      <c r="GL265" s="166" t="n">
        <f aca="false">D_org!GE243</f>
        <v>0</v>
      </c>
      <c r="GM265" s="166" t="n">
        <f aca="false">D_org!GF243</f>
        <v>0</v>
      </c>
      <c r="GN265" s="166" t="n">
        <f aca="false">D_org!GG243</f>
        <v>0</v>
      </c>
      <c r="GO265" s="166" t="n">
        <f aca="false">D_org!GH243</f>
        <v>0</v>
      </c>
      <c r="GP265" s="166" t="n">
        <f aca="false">D_org!GI243</f>
        <v>0</v>
      </c>
      <c r="GQ265" s="166" t="n">
        <f aca="false">D_org!GJ243</f>
        <v>0</v>
      </c>
      <c r="GR265" s="467" t="str">
        <f aca="false">D_org!GK243</f>
        <v>¸00.$.g...*.ó.........Ç.È.Ç...Spiegel TV................................™Ð....................*........ð.'.ð.¨õ...............*.ó...*...™Ð..Spiegel TV..............................Ç.È.8.......</v>
      </c>
    </row>
    <row r="266" s="15" customFormat="true" ht="13.5" hidden="false" customHeight="true" outlineLevel="0" collapsed="false">
      <c r="A266" s="321" t="str">
        <f aca="false">MID(GR266,31,40)</f>
        <v>Spiegel TV HD...........................</v>
      </c>
      <c r="B266" s="321"/>
      <c r="C266" s="321"/>
      <c r="D266" s="321"/>
      <c r="E266" s="462" t="n">
        <v>244</v>
      </c>
      <c r="F266" s="165" t="str">
        <f aca="false">DEC2HEX((HEX2DEC(F265)+192),8)</f>
        <v>0000B640</v>
      </c>
      <c r="G266" s="166" t="n">
        <f aca="false">D_org!A244</f>
        <v>98</v>
      </c>
      <c r="H266" s="166" t="str">
        <f aca="false">D_org!B244</f>
        <v>2F</v>
      </c>
      <c r="I266" s="166" t="n">
        <f aca="false">D_org!C244</f>
        <v>30</v>
      </c>
      <c r="J266" s="166" t="n">
        <f aca="false">D_org!D244</f>
        <v>1</v>
      </c>
      <c r="K266" s="166" t="n">
        <f aca="false">D_org!E244</f>
        <v>68</v>
      </c>
      <c r="L266" s="166" t="n">
        <f aca="false">D_org!F244</f>
        <v>1</v>
      </c>
      <c r="M266" s="166" t="n">
        <f aca="false">D_org!G244</f>
        <v>67</v>
      </c>
      <c r="N266" s="166" t="n">
        <f aca="false">D_org!H244</f>
        <v>1</v>
      </c>
      <c r="O266" s="166" t="n">
        <f aca="false">D_org!I244</f>
        <v>3</v>
      </c>
      <c r="P266" s="166" t="n">
        <f aca="false">D_org!J244</f>
        <v>0</v>
      </c>
      <c r="Q266" s="167" t="n">
        <f aca="false">D_org!K244</f>
        <v>5</v>
      </c>
      <c r="R266" s="166" t="n">
        <f aca="false">D_org!L244</f>
        <v>0</v>
      </c>
      <c r="S266" s="463" t="str">
        <f aca="false">D_org!M244</f>
        <v>F4</v>
      </c>
      <c r="T266" s="463" t="n">
        <f aca="false">D_org!N244</f>
        <v>0</v>
      </c>
      <c r="U266" s="166" t="n">
        <f aca="false">D_org!O244</f>
        <v>0</v>
      </c>
      <c r="V266" s="166" t="n">
        <f aca="false">D_org!P244</f>
        <v>0</v>
      </c>
      <c r="W266" s="166" t="n">
        <f aca="false">D_org!Q244</f>
        <v>1</v>
      </c>
      <c r="X266" s="166" t="n">
        <f aca="false">D_org!R244</f>
        <v>0</v>
      </c>
      <c r="Y266" s="166" t="n">
        <f aca="false">D_org!S244</f>
        <v>0</v>
      </c>
      <c r="Z266" s="166" t="n">
        <f aca="false">D_org!T244</f>
        <v>0</v>
      </c>
      <c r="AA266" s="167" t="n">
        <f aca="false">D_org!U244</f>
        <v>0</v>
      </c>
      <c r="AB266" s="166" t="n">
        <f aca="false">D_org!V244</f>
        <v>0</v>
      </c>
      <c r="AC266" s="167" t="str">
        <f aca="false">D_org!W244</f>
        <v>7D</v>
      </c>
      <c r="AD266" s="167" t="str">
        <f aca="false">D_org!X244</f>
        <v>5A</v>
      </c>
      <c r="AE266" s="177" t="str">
        <f aca="false">D_org!Y244</f>
        <v>7E</v>
      </c>
      <c r="AF266" s="177" t="str">
        <f aca="false">D_org!Z244</f>
        <v>1A</v>
      </c>
      <c r="AG266" s="177" t="str">
        <f aca="false">D_org!AA244</f>
        <v>7D</v>
      </c>
      <c r="AH266" s="177" t="str">
        <f aca="false">D_org!AB244</f>
        <v>1A</v>
      </c>
      <c r="AI266" s="166" t="n">
        <f aca="false">D_org!AC244</f>
        <v>0</v>
      </c>
      <c r="AJ266" s="166" t="n">
        <f aca="false">D_org!AD244</f>
        <v>0</v>
      </c>
      <c r="AK266" s="174" t="n">
        <f aca="false">D_org!AE244</f>
        <v>53</v>
      </c>
      <c r="AL266" s="174" t="n">
        <f aca="false">D_org!AF244</f>
        <v>70</v>
      </c>
      <c r="AM266" s="174" t="n">
        <f aca="false">D_org!AG244</f>
        <v>69</v>
      </c>
      <c r="AN266" s="174" t="n">
        <f aca="false">D_org!AH244</f>
        <v>65</v>
      </c>
      <c r="AO266" s="174" t="n">
        <f aca="false">D_org!AI244</f>
        <v>67</v>
      </c>
      <c r="AP266" s="174" t="n">
        <f aca="false">D_org!AJ244</f>
        <v>65</v>
      </c>
      <c r="AQ266" s="174" t="str">
        <f aca="false">D_org!AK244</f>
        <v>6C</v>
      </c>
      <c r="AR266" s="174" t="n">
        <f aca="false">D_org!AL244</f>
        <v>20</v>
      </c>
      <c r="AS266" s="174" t="n">
        <f aca="false">D_org!AM244</f>
        <v>54</v>
      </c>
      <c r="AT266" s="174" t="n">
        <f aca="false">D_org!AN244</f>
        <v>56</v>
      </c>
      <c r="AU266" s="174" t="n">
        <f aca="false">D_org!AO244</f>
        <v>20</v>
      </c>
      <c r="AV266" s="174" t="n">
        <f aca="false">D_org!AP244</f>
        <v>48</v>
      </c>
      <c r="AW266" s="174" t="n">
        <f aca="false">D_org!AQ244</f>
        <v>44</v>
      </c>
      <c r="AX266" s="174" t="n">
        <f aca="false">D_org!AR244</f>
        <v>0</v>
      </c>
      <c r="AY266" s="174" t="n">
        <f aca="false">D_org!AS244</f>
        <v>0</v>
      </c>
      <c r="AZ266" s="174" t="n">
        <f aca="false">D_org!AT244</f>
        <v>0</v>
      </c>
      <c r="BA266" s="174" t="n">
        <f aca="false">D_org!AU244</f>
        <v>0</v>
      </c>
      <c r="BB266" s="174" t="n">
        <f aca="false">D_org!AV244</f>
        <v>0</v>
      </c>
      <c r="BC266" s="174" t="n">
        <f aca="false">D_org!AW244</f>
        <v>0</v>
      </c>
      <c r="BD266" s="174" t="n">
        <f aca="false">D_org!AX244</f>
        <v>0</v>
      </c>
      <c r="BE266" s="174" t="n">
        <f aca="false">D_org!AY244</f>
        <v>0</v>
      </c>
      <c r="BF266" s="174" t="n">
        <f aca="false">D_org!AZ244</f>
        <v>0</v>
      </c>
      <c r="BG266" s="174" t="n">
        <f aca="false">D_org!BA244</f>
        <v>0</v>
      </c>
      <c r="BH266" s="174" t="n">
        <f aca="false">D_org!BB244</f>
        <v>0</v>
      </c>
      <c r="BI266" s="174" t="n">
        <f aca="false">D_org!BC244</f>
        <v>0</v>
      </c>
      <c r="BJ266" s="174" t="n">
        <f aca="false">D_org!BD244</f>
        <v>0</v>
      </c>
      <c r="BK266" s="174" t="n">
        <f aca="false">D_org!BE244</f>
        <v>0</v>
      </c>
      <c r="BL266" s="174" t="n">
        <f aca="false">D_org!BF244</f>
        <v>0</v>
      </c>
      <c r="BM266" s="174" t="n">
        <f aca="false">D_org!BG244</f>
        <v>0</v>
      </c>
      <c r="BN266" s="174" t="n">
        <f aca="false">D_org!BH244</f>
        <v>0</v>
      </c>
      <c r="BO266" s="174" t="n">
        <f aca="false">D_org!BI244</f>
        <v>0</v>
      </c>
      <c r="BP266" s="174" t="n">
        <f aca="false">D_org!BJ244</f>
        <v>0</v>
      </c>
      <c r="BQ266" s="174" t="n">
        <f aca="false">D_org!BK244</f>
        <v>0</v>
      </c>
      <c r="BR266" s="174" t="n">
        <f aca="false">D_org!BL244</f>
        <v>0</v>
      </c>
      <c r="BS266" s="174" t="n">
        <f aca="false">D_org!BM244</f>
        <v>0</v>
      </c>
      <c r="BT266" s="174" t="n">
        <f aca="false">D_org!BN244</f>
        <v>0</v>
      </c>
      <c r="BU266" s="174" t="n">
        <f aca="false">D_org!BO244</f>
        <v>0</v>
      </c>
      <c r="BV266" s="174" t="n">
        <f aca="false">D_org!BP244</f>
        <v>0</v>
      </c>
      <c r="BW266" s="174" t="n">
        <f aca="false">D_org!BQ244</f>
        <v>0</v>
      </c>
      <c r="BX266" s="174" t="n">
        <f aca="false">D_org!BR244</f>
        <v>0</v>
      </c>
      <c r="BY266" s="464" t="str">
        <f aca="false">D_org!BS244</f>
        <v>0D</v>
      </c>
      <c r="BZ266" s="166" t="n">
        <f aca="false">D_org!BT244</f>
        <v>0</v>
      </c>
      <c r="CA266" s="177" t="n">
        <f aca="false">D_org!BU244</f>
        <v>66</v>
      </c>
      <c r="CB266" s="177" t="str">
        <f aca="false">D_org!BV244</f>
        <v>C3</v>
      </c>
      <c r="CC266" s="166" t="n">
        <f aca="false">D_org!BW244</f>
        <v>0</v>
      </c>
      <c r="CD266" s="166" t="n">
        <f aca="false">D_org!BX244</f>
        <v>0</v>
      </c>
      <c r="CE266" s="166" t="n">
        <f aca="false">D_org!BY244</f>
        <v>0</v>
      </c>
      <c r="CF266" s="166" t="n">
        <f aca="false">D_org!BZ244</f>
        <v>0</v>
      </c>
      <c r="CG266" s="166" t="n">
        <f aca="false">D_org!CA244</f>
        <v>0</v>
      </c>
      <c r="CH266" s="166" t="n">
        <f aca="false">D_org!CB244</f>
        <v>0</v>
      </c>
      <c r="CI266" s="166" t="n">
        <f aca="false">D_org!CC244</f>
        <v>0</v>
      </c>
      <c r="CJ266" s="166" t="n">
        <f aca="false">D_org!CD244</f>
        <v>0</v>
      </c>
      <c r="CK266" s="166" t="n">
        <f aca="false">D_org!CE244</f>
        <v>0</v>
      </c>
      <c r="CL266" s="166" t="n">
        <f aca="false">D_org!CF244</f>
        <v>0</v>
      </c>
      <c r="CM266" s="166" t="n">
        <f aca="false">D_org!CG244</f>
        <v>0</v>
      </c>
      <c r="CN266" s="166" t="n">
        <f aca="false">D_org!CH244</f>
        <v>0</v>
      </c>
      <c r="CO266" s="166" t="n">
        <f aca="false">D_org!CI244</f>
        <v>0</v>
      </c>
      <c r="CP266" s="166" t="n">
        <f aca="false">D_org!CJ244</f>
        <v>0</v>
      </c>
      <c r="CQ266" s="166" t="n">
        <f aca="false">D_org!CK244</f>
        <v>0</v>
      </c>
      <c r="CR266" s="166" t="n">
        <f aca="false">D_org!CL244</f>
        <v>0</v>
      </c>
      <c r="CS266" s="166" t="n">
        <f aca="false">D_org!CM244</f>
        <v>0</v>
      </c>
      <c r="CT266" s="166" t="n">
        <f aca="false">D_org!CN244</f>
        <v>0</v>
      </c>
      <c r="CU266" s="166" t="n">
        <f aca="false">D_org!CO244</f>
        <v>1</v>
      </c>
      <c r="CV266" s="166" t="n">
        <f aca="false">D_org!CP244</f>
        <v>8</v>
      </c>
      <c r="CW266" s="167" t="n">
        <f aca="false">D_org!CQ244</f>
        <v>5</v>
      </c>
      <c r="CX266" s="166" t="n">
        <f aca="false">D_org!CR244</f>
        <v>0</v>
      </c>
      <c r="CY266" s="330" t="str">
        <f aca="false">D_org!CS244</f>
        <v>EC</v>
      </c>
      <c r="CZ266" s="330" t="str">
        <f aca="false">D_org!CT244</f>
        <v>BC</v>
      </c>
      <c r="DA266" s="330" t="n">
        <f aca="false">D_org!CU244</f>
        <v>1</v>
      </c>
      <c r="DB266" s="330" t="n">
        <f aca="false">D_org!CV244</f>
        <v>0</v>
      </c>
      <c r="DC266" s="330" t="n">
        <f aca="false">HEX2DEC(DB266)*16777216+HEX2DEC(DA266)*65536+HEX2DEC(CZ266)*256+HEX2DEC(CY266)</f>
        <v>113900</v>
      </c>
      <c r="DD266" s="166" t="str">
        <f aca="false">D_org!CW244</f>
        <v>9F</v>
      </c>
      <c r="DE266" s="166" t="str">
        <f aca="false">D_org!CX244</f>
        <v>FF</v>
      </c>
      <c r="DF266" s="177" t="n">
        <f aca="false">D_org!CY244</f>
        <v>1</v>
      </c>
      <c r="DG266" s="177" t="str">
        <f aca="false">D_org!CZ244</f>
        <v>F0</v>
      </c>
      <c r="DH266" s="177" t="str">
        <f aca="false">D_org!DA244</f>
        <v>1E</v>
      </c>
      <c r="DI266" s="177" t="n">
        <f aca="false">D_org!DB244</f>
        <v>27</v>
      </c>
      <c r="DJ266" s="166" t="n">
        <f aca="false">D_org!DC244</f>
        <v>8</v>
      </c>
      <c r="DK266" s="166" t="str">
        <f aca="false">D_org!DD244</f>
        <v>F0</v>
      </c>
      <c r="DL266" s="166" t="n">
        <f aca="false">D_org!DE244</f>
        <v>15</v>
      </c>
      <c r="DM266" s="166" t="str">
        <f aca="false">D_org!DF244</f>
        <v>A8</v>
      </c>
      <c r="DN266" s="333" t="str">
        <f aca="false">D_org!DG244</f>
        <v>F5</v>
      </c>
      <c r="DO266" s="333" t="str">
        <f aca="false">D_org!DH244</f>
        <v>1A</v>
      </c>
      <c r="DP266" s="166" t="n">
        <f aca="false">D_org!DI244</f>
        <v>0</v>
      </c>
      <c r="DQ266" s="166" t="n">
        <f aca="false">D_org!DJ244</f>
        <v>0</v>
      </c>
      <c r="DR266" s="166" t="n">
        <f aca="false">D_org!DK244</f>
        <v>0</v>
      </c>
      <c r="DS266" s="166" t="n">
        <f aca="false">D_org!DL244</f>
        <v>0</v>
      </c>
      <c r="DT266" s="166" t="n">
        <f aca="false">D_org!DM244</f>
        <v>0</v>
      </c>
      <c r="DU266" s="166" t="n">
        <f aca="false">D_org!DN244</f>
        <v>0</v>
      </c>
      <c r="DV266" s="166" t="n">
        <f aca="false">D_org!DO244</f>
        <v>0</v>
      </c>
      <c r="DW266" s="166" t="n">
        <f aca="false">D_org!DP244</f>
        <v>0</v>
      </c>
      <c r="DX266" s="166" t="n">
        <f aca="false">D_org!DQ244</f>
        <v>0</v>
      </c>
      <c r="DY266" s="166" t="n">
        <f aca="false">D_org!DR244</f>
        <v>0</v>
      </c>
      <c r="DZ266" s="166" t="n">
        <f aca="false">D_org!DS244</f>
        <v>0</v>
      </c>
      <c r="EA266" s="166" t="n">
        <f aca="false">D_org!DT244</f>
        <v>0</v>
      </c>
      <c r="EB266" s="166" t="n">
        <f aca="false">D_org!DU244</f>
        <v>3</v>
      </c>
      <c r="EC266" s="166" t="n">
        <f aca="false">D_org!DV244</f>
        <v>0</v>
      </c>
      <c r="ED266" s="167" t="n">
        <f aca="false">D_org!DW244</f>
        <v>5</v>
      </c>
      <c r="EE266" s="166" t="n">
        <f aca="false">D_org!DX244</f>
        <v>0</v>
      </c>
      <c r="EF266" s="463" t="str">
        <f aca="false">D_org!DY244</f>
        <v>F4</v>
      </c>
      <c r="EG266" s="463" t="n">
        <f aca="false">D_org!DZ244</f>
        <v>0</v>
      </c>
      <c r="EH266" s="166" t="n">
        <f aca="false">D_org!EA244</f>
        <v>0</v>
      </c>
      <c r="EI266" s="166" t="n">
        <f aca="false">D_org!EB244</f>
        <v>0</v>
      </c>
      <c r="EJ266" s="167" t="n">
        <f aca="false">D_org!EC244</f>
        <v>5</v>
      </c>
      <c r="EK266" s="166" t="n">
        <f aca="false">D_org!ED244</f>
        <v>0</v>
      </c>
      <c r="EL266" s="167" t="n">
        <f aca="false">D_org!EE244</f>
        <v>1</v>
      </c>
      <c r="EM266" s="465" t="n">
        <f aca="false">D_org!EF244</f>
        <v>2</v>
      </c>
      <c r="EN266" s="177" t="n">
        <f aca="false">D_org!EG244</f>
        <v>66</v>
      </c>
      <c r="EO266" s="177" t="str">
        <f aca="false">D_org!EH244</f>
        <v>C3</v>
      </c>
      <c r="EP266" s="466" t="n">
        <f aca="false">D_org!EI244</f>
        <v>19</v>
      </c>
      <c r="EQ266" s="464" t="str">
        <f aca="false">D_org!EJ244</f>
        <v>0D</v>
      </c>
      <c r="ER266" s="174" t="n">
        <f aca="false">D_org!EK244</f>
        <v>53</v>
      </c>
      <c r="ES266" s="174" t="n">
        <f aca="false">D_org!EL244</f>
        <v>70</v>
      </c>
      <c r="ET266" s="174" t="n">
        <f aca="false">D_org!EM244</f>
        <v>69</v>
      </c>
      <c r="EU266" s="174" t="n">
        <f aca="false">D_org!EN244</f>
        <v>65</v>
      </c>
      <c r="EV266" s="174" t="n">
        <f aca="false">D_org!EO244</f>
        <v>67</v>
      </c>
      <c r="EW266" s="174" t="n">
        <f aca="false">D_org!EP244</f>
        <v>65</v>
      </c>
      <c r="EX266" s="174" t="str">
        <f aca="false">D_org!EQ244</f>
        <v>6C</v>
      </c>
      <c r="EY266" s="174" t="n">
        <f aca="false">D_org!ER244</f>
        <v>20</v>
      </c>
      <c r="EZ266" s="174" t="n">
        <f aca="false">D_org!ES244</f>
        <v>54</v>
      </c>
      <c r="FA266" s="174" t="n">
        <f aca="false">D_org!ET244</f>
        <v>56</v>
      </c>
      <c r="FB266" s="174" t="n">
        <f aca="false">D_org!EU244</f>
        <v>20</v>
      </c>
      <c r="FC266" s="174" t="n">
        <f aca="false">D_org!EV244</f>
        <v>48</v>
      </c>
      <c r="FD266" s="174" t="n">
        <f aca="false">D_org!EW244</f>
        <v>44</v>
      </c>
      <c r="FE266" s="174" t="n">
        <f aca="false">D_org!EX244</f>
        <v>0</v>
      </c>
      <c r="FF266" s="174" t="n">
        <f aca="false">D_org!EY244</f>
        <v>0</v>
      </c>
      <c r="FG266" s="174" t="n">
        <f aca="false">D_org!EZ244</f>
        <v>0</v>
      </c>
      <c r="FH266" s="174" t="n">
        <f aca="false">D_org!FA244</f>
        <v>0</v>
      </c>
      <c r="FI266" s="174" t="n">
        <f aca="false">D_org!FB244</f>
        <v>0</v>
      </c>
      <c r="FJ266" s="174" t="n">
        <f aca="false">D_org!FC244</f>
        <v>0</v>
      </c>
      <c r="FK266" s="174" t="n">
        <f aca="false">D_org!FD244</f>
        <v>0</v>
      </c>
      <c r="FL266" s="174" t="n">
        <f aca="false">D_org!FE244</f>
        <v>0</v>
      </c>
      <c r="FM266" s="174" t="n">
        <f aca="false">D_org!FF244</f>
        <v>0</v>
      </c>
      <c r="FN266" s="174" t="n">
        <f aca="false">D_org!FG244</f>
        <v>0</v>
      </c>
      <c r="FO266" s="174" t="n">
        <f aca="false">D_org!FH244</f>
        <v>0</v>
      </c>
      <c r="FP266" s="174" t="n">
        <f aca="false">D_org!FI244</f>
        <v>0</v>
      </c>
      <c r="FQ266" s="174" t="n">
        <f aca="false">D_org!FJ244</f>
        <v>0</v>
      </c>
      <c r="FR266" s="174" t="n">
        <f aca="false">D_org!FK244</f>
        <v>0</v>
      </c>
      <c r="FS266" s="174" t="n">
        <f aca="false">D_org!FL244</f>
        <v>0</v>
      </c>
      <c r="FT266" s="174" t="n">
        <f aca="false">D_org!FM244</f>
        <v>0</v>
      </c>
      <c r="FU266" s="174" t="n">
        <f aca="false">D_org!FN244</f>
        <v>0</v>
      </c>
      <c r="FV266" s="174" t="n">
        <f aca="false">D_org!FO244</f>
        <v>0</v>
      </c>
      <c r="FW266" s="174" t="n">
        <f aca="false">D_org!FP244</f>
        <v>0</v>
      </c>
      <c r="FX266" s="174" t="n">
        <f aca="false">D_org!FQ244</f>
        <v>0</v>
      </c>
      <c r="FY266" s="174" t="n">
        <f aca="false">D_org!FR244</f>
        <v>0</v>
      </c>
      <c r="FZ266" s="174" t="n">
        <f aca="false">D_org!FS244</f>
        <v>0</v>
      </c>
      <c r="GA266" s="174" t="n">
        <f aca="false">D_org!FT244</f>
        <v>0</v>
      </c>
      <c r="GB266" s="174" t="n">
        <f aca="false">D_org!FU244</f>
        <v>0</v>
      </c>
      <c r="GC266" s="174" t="n">
        <f aca="false">D_org!FV244</f>
        <v>0</v>
      </c>
      <c r="GD266" s="174" t="n">
        <f aca="false">D_org!FW244</f>
        <v>0</v>
      </c>
      <c r="GE266" s="174" t="n">
        <f aca="false">D_org!FX244</f>
        <v>0</v>
      </c>
      <c r="GF266" s="166" t="str">
        <f aca="false">D_org!FY244</f>
        <v>7D</v>
      </c>
      <c r="GG266" s="166" t="str">
        <f aca="false">D_org!FZ244</f>
        <v>5A</v>
      </c>
      <c r="GH266" s="177" t="str">
        <f aca="false">D_org!GA244</f>
        <v>7E</v>
      </c>
      <c r="GI266" s="177" t="str">
        <f aca="false">D_org!GB244</f>
        <v>1A</v>
      </c>
      <c r="GJ266" s="166" t="str">
        <f aca="false">D_org!GC244</f>
        <v>E8</v>
      </c>
      <c r="GK266" s="166" t="str">
        <f aca="false">D_org!GD244</f>
        <v>D3</v>
      </c>
      <c r="GL266" s="166" t="n">
        <f aca="false">D_org!GE244</f>
        <v>0</v>
      </c>
      <c r="GM266" s="166" t="n">
        <f aca="false">D_org!GF244</f>
        <v>0</v>
      </c>
      <c r="GN266" s="166" t="n">
        <f aca="false">D_org!GG244</f>
        <v>0</v>
      </c>
      <c r="GO266" s="166" t="n">
        <f aca="false">D_org!GH244</f>
        <v>0</v>
      </c>
      <c r="GP266" s="166" t="n">
        <f aca="false">D_org!GI244</f>
        <v>0</v>
      </c>
      <c r="GQ266" s="166" t="n">
        <f aca="false">D_org!GJ244</f>
        <v>0</v>
      </c>
      <c r="GR266" s="467" t="str">
        <f aca="false">D_org!GK244</f>
        <v>˜/0.h.g.....ô.........}Z~.}...Spiegel TV HD.............................fÃ......................ì¼..Ÿÿ.ð.'.ð.¨õ.................ô.......fÃ..Spiegel TV HD...........................}Z~.èÓ......</v>
      </c>
    </row>
    <row r="267" s="15" customFormat="true" ht="13.5" hidden="false" customHeight="true" outlineLevel="0" collapsed="false">
      <c r="A267" s="321" t="str">
        <f aca="false">MID(GR267,31,40)</f>
        <v>Spiegel TV HD...........................</v>
      </c>
      <c r="B267" s="321"/>
      <c r="C267" s="321"/>
      <c r="D267" s="321"/>
      <c r="E267" s="462" t="n">
        <v>245</v>
      </c>
      <c r="F267" s="165" t="str">
        <f aca="false">DEC2HEX((HEX2DEC(F266)+192),8)</f>
        <v>0000B700</v>
      </c>
      <c r="G267" s="166" t="n">
        <f aca="false">D_org!A245</f>
        <v>78</v>
      </c>
      <c r="H267" s="166" t="n">
        <f aca="false">D_org!B245</f>
        <v>31</v>
      </c>
      <c r="I267" s="166" t="n">
        <f aca="false">D_org!C245</f>
        <v>30</v>
      </c>
      <c r="J267" s="166" t="n">
        <f aca="false">D_org!D245</f>
        <v>1</v>
      </c>
      <c r="K267" s="166" t="str">
        <f aca="false">D_org!E245</f>
        <v>AC</v>
      </c>
      <c r="L267" s="166" t="n">
        <f aca="false">D_org!F245</f>
        <v>1</v>
      </c>
      <c r="M267" s="166" t="n">
        <f aca="false">D_org!G245</f>
        <v>67</v>
      </c>
      <c r="N267" s="166" t="n">
        <f aca="false">D_org!H245</f>
        <v>1</v>
      </c>
      <c r="O267" s="166" t="n">
        <f aca="false">D_org!I245</f>
        <v>3</v>
      </c>
      <c r="P267" s="166" t="n">
        <f aca="false">D_org!J245</f>
        <v>0</v>
      </c>
      <c r="Q267" s="167" t="n">
        <f aca="false">D_org!K245</f>
        <v>6</v>
      </c>
      <c r="R267" s="166" t="n">
        <f aca="false">D_org!L245</f>
        <v>0</v>
      </c>
      <c r="S267" s="463" t="str">
        <f aca="false">D_org!M245</f>
        <v>F5</v>
      </c>
      <c r="T267" s="463" t="n">
        <f aca="false">D_org!N245</f>
        <v>0</v>
      </c>
      <c r="U267" s="166" t="n">
        <f aca="false">D_org!O245</f>
        <v>0</v>
      </c>
      <c r="V267" s="166" t="n">
        <f aca="false">D_org!P245</f>
        <v>0</v>
      </c>
      <c r="W267" s="166" t="n">
        <f aca="false">D_org!Q245</f>
        <v>1</v>
      </c>
      <c r="X267" s="166" t="n">
        <f aca="false">D_org!R245</f>
        <v>0</v>
      </c>
      <c r="Y267" s="166" t="n">
        <f aca="false">D_org!S245</f>
        <v>0</v>
      </c>
      <c r="Z267" s="166" t="n">
        <f aca="false">D_org!T245</f>
        <v>0</v>
      </c>
      <c r="AA267" s="167" t="n">
        <f aca="false">D_org!U245</f>
        <v>0</v>
      </c>
      <c r="AB267" s="166" t="n">
        <f aca="false">D_org!V245</f>
        <v>0</v>
      </c>
      <c r="AC267" s="167" t="str">
        <f aca="false">D_org!W245</f>
        <v>7D</v>
      </c>
      <c r="AD267" s="167" t="str">
        <f aca="false">D_org!X245</f>
        <v>5A</v>
      </c>
      <c r="AE267" s="177" t="str">
        <f aca="false">D_org!Y245</f>
        <v>7E</v>
      </c>
      <c r="AF267" s="177" t="str">
        <f aca="false">D_org!Z245</f>
        <v>1A</v>
      </c>
      <c r="AG267" s="177" t="str">
        <f aca="false">D_org!AA245</f>
        <v>7D</v>
      </c>
      <c r="AH267" s="177" t="str">
        <f aca="false">D_org!AB245</f>
        <v>1A</v>
      </c>
      <c r="AI267" s="166" t="n">
        <f aca="false">D_org!AC245</f>
        <v>0</v>
      </c>
      <c r="AJ267" s="166" t="n">
        <f aca="false">D_org!AD245</f>
        <v>0</v>
      </c>
      <c r="AK267" s="174" t="n">
        <f aca="false">D_org!AE245</f>
        <v>53</v>
      </c>
      <c r="AL267" s="174" t="n">
        <f aca="false">D_org!AF245</f>
        <v>70</v>
      </c>
      <c r="AM267" s="174" t="n">
        <f aca="false">D_org!AG245</f>
        <v>69</v>
      </c>
      <c r="AN267" s="174" t="n">
        <f aca="false">D_org!AH245</f>
        <v>65</v>
      </c>
      <c r="AO267" s="174" t="n">
        <f aca="false">D_org!AI245</f>
        <v>67</v>
      </c>
      <c r="AP267" s="174" t="n">
        <f aca="false">D_org!AJ245</f>
        <v>65</v>
      </c>
      <c r="AQ267" s="174" t="str">
        <f aca="false">D_org!AK245</f>
        <v>6C</v>
      </c>
      <c r="AR267" s="174" t="n">
        <f aca="false">D_org!AL245</f>
        <v>20</v>
      </c>
      <c r="AS267" s="174" t="n">
        <f aca="false">D_org!AM245</f>
        <v>54</v>
      </c>
      <c r="AT267" s="174" t="n">
        <f aca="false">D_org!AN245</f>
        <v>56</v>
      </c>
      <c r="AU267" s="174" t="n">
        <f aca="false">D_org!AO245</f>
        <v>20</v>
      </c>
      <c r="AV267" s="174" t="n">
        <f aca="false">D_org!AP245</f>
        <v>48</v>
      </c>
      <c r="AW267" s="174" t="n">
        <f aca="false">D_org!AQ245</f>
        <v>44</v>
      </c>
      <c r="AX267" s="174" t="n">
        <f aca="false">D_org!AR245</f>
        <v>0</v>
      </c>
      <c r="AY267" s="174" t="n">
        <f aca="false">D_org!AS245</f>
        <v>0</v>
      </c>
      <c r="AZ267" s="174" t="n">
        <f aca="false">D_org!AT245</f>
        <v>0</v>
      </c>
      <c r="BA267" s="174" t="n">
        <f aca="false">D_org!AU245</f>
        <v>0</v>
      </c>
      <c r="BB267" s="174" t="n">
        <f aca="false">D_org!AV245</f>
        <v>0</v>
      </c>
      <c r="BC267" s="174" t="n">
        <f aca="false">D_org!AW245</f>
        <v>0</v>
      </c>
      <c r="BD267" s="174" t="n">
        <f aca="false">D_org!AX245</f>
        <v>0</v>
      </c>
      <c r="BE267" s="174" t="n">
        <f aca="false">D_org!AY245</f>
        <v>0</v>
      </c>
      <c r="BF267" s="174" t="n">
        <f aca="false">D_org!AZ245</f>
        <v>0</v>
      </c>
      <c r="BG267" s="174" t="n">
        <f aca="false">D_org!BA245</f>
        <v>0</v>
      </c>
      <c r="BH267" s="174" t="n">
        <f aca="false">D_org!BB245</f>
        <v>0</v>
      </c>
      <c r="BI267" s="174" t="n">
        <f aca="false">D_org!BC245</f>
        <v>0</v>
      </c>
      <c r="BJ267" s="174" t="n">
        <f aca="false">D_org!BD245</f>
        <v>0</v>
      </c>
      <c r="BK267" s="174" t="n">
        <f aca="false">D_org!BE245</f>
        <v>0</v>
      </c>
      <c r="BL267" s="174" t="n">
        <f aca="false">D_org!BF245</f>
        <v>0</v>
      </c>
      <c r="BM267" s="174" t="n">
        <f aca="false">D_org!BG245</f>
        <v>0</v>
      </c>
      <c r="BN267" s="174" t="n">
        <f aca="false">D_org!BH245</f>
        <v>0</v>
      </c>
      <c r="BO267" s="174" t="n">
        <f aca="false">D_org!BI245</f>
        <v>0</v>
      </c>
      <c r="BP267" s="174" t="n">
        <f aca="false">D_org!BJ245</f>
        <v>0</v>
      </c>
      <c r="BQ267" s="174" t="n">
        <f aca="false">D_org!BK245</f>
        <v>0</v>
      </c>
      <c r="BR267" s="174" t="n">
        <f aca="false">D_org!BL245</f>
        <v>0</v>
      </c>
      <c r="BS267" s="174" t="n">
        <f aca="false">D_org!BM245</f>
        <v>0</v>
      </c>
      <c r="BT267" s="174" t="n">
        <f aca="false">D_org!BN245</f>
        <v>0</v>
      </c>
      <c r="BU267" s="174" t="n">
        <f aca="false">D_org!BO245</f>
        <v>0</v>
      </c>
      <c r="BV267" s="174" t="n">
        <f aca="false">D_org!BP245</f>
        <v>0</v>
      </c>
      <c r="BW267" s="174" t="n">
        <f aca="false">D_org!BQ245</f>
        <v>0</v>
      </c>
      <c r="BX267" s="174" t="n">
        <f aca="false">D_org!BR245</f>
        <v>0</v>
      </c>
      <c r="BY267" s="464" t="str">
        <f aca="false">D_org!BS245</f>
        <v>0D</v>
      </c>
      <c r="BZ267" s="166" t="n">
        <f aca="false">D_org!BT245</f>
        <v>0</v>
      </c>
      <c r="CA267" s="177" t="n">
        <f aca="false">D_org!BU245</f>
        <v>66</v>
      </c>
      <c r="CB267" s="177" t="str">
        <f aca="false">D_org!BV245</f>
        <v>C3</v>
      </c>
      <c r="CC267" s="166" t="n">
        <f aca="false">D_org!BW245</f>
        <v>0</v>
      </c>
      <c r="CD267" s="166" t="n">
        <f aca="false">D_org!BX245</f>
        <v>0</v>
      </c>
      <c r="CE267" s="166" t="n">
        <f aca="false">D_org!BY245</f>
        <v>0</v>
      </c>
      <c r="CF267" s="166" t="n">
        <f aca="false">D_org!BZ245</f>
        <v>0</v>
      </c>
      <c r="CG267" s="166" t="n">
        <f aca="false">D_org!CA245</f>
        <v>0</v>
      </c>
      <c r="CH267" s="166" t="n">
        <f aca="false">D_org!CB245</f>
        <v>0</v>
      </c>
      <c r="CI267" s="166" t="n">
        <f aca="false">D_org!CC245</f>
        <v>0</v>
      </c>
      <c r="CJ267" s="166" t="n">
        <f aca="false">D_org!CD245</f>
        <v>0</v>
      </c>
      <c r="CK267" s="166" t="n">
        <f aca="false">D_org!CE245</f>
        <v>0</v>
      </c>
      <c r="CL267" s="166" t="n">
        <f aca="false">D_org!CF245</f>
        <v>0</v>
      </c>
      <c r="CM267" s="166" t="n">
        <f aca="false">D_org!CG245</f>
        <v>0</v>
      </c>
      <c r="CN267" s="166" t="n">
        <f aca="false">D_org!CH245</f>
        <v>0</v>
      </c>
      <c r="CO267" s="166" t="n">
        <f aca="false">D_org!CI245</f>
        <v>0</v>
      </c>
      <c r="CP267" s="166" t="n">
        <f aca="false">D_org!CJ245</f>
        <v>0</v>
      </c>
      <c r="CQ267" s="166" t="n">
        <f aca="false">D_org!CK245</f>
        <v>0</v>
      </c>
      <c r="CR267" s="166" t="n">
        <f aca="false">D_org!CL245</f>
        <v>0</v>
      </c>
      <c r="CS267" s="166" t="n">
        <f aca="false">D_org!CM245</f>
        <v>0</v>
      </c>
      <c r="CT267" s="166" t="n">
        <f aca="false">D_org!CN245</f>
        <v>0</v>
      </c>
      <c r="CU267" s="166" t="n">
        <f aca="false">D_org!CO245</f>
        <v>1</v>
      </c>
      <c r="CV267" s="166" t="n">
        <f aca="false">D_org!CP245</f>
        <v>8</v>
      </c>
      <c r="CW267" s="167" t="n">
        <f aca="false">D_org!CQ245</f>
        <v>6</v>
      </c>
      <c r="CX267" s="166" t="n">
        <f aca="false">D_org!CR245</f>
        <v>0</v>
      </c>
      <c r="CY267" s="330" t="n">
        <f aca="false">D_org!CS245</f>
        <v>50</v>
      </c>
      <c r="CZ267" s="330" t="str">
        <f aca="false">D_org!CT245</f>
        <v>BD</v>
      </c>
      <c r="DA267" s="330" t="n">
        <f aca="false">D_org!CU245</f>
        <v>1</v>
      </c>
      <c r="DB267" s="330" t="n">
        <f aca="false">D_org!CV245</f>
        <v>0</v>
      </c>
      <c r="DC267" s="330" t="n">
        <f aca="false">HEX2DEC(DB267)*16777216+HEX2DEC(DA267)*65536+HEX2DEC(CZ267)*256+HEX2DEC(CY267)</f>
        <v>114000</v>
      </c>
      <c r="DD267" s="166" t="n">
        <f aca="false">D_org!CW245</f>
        <v>2</v>
      </c>
      <c r="DE267" s="166" t="n">
        <f aca="false">D_org!CX245</f>
        <v>0</v>
      </c>
      <c r="DF267" s="177" t="n">
        <f aca="false">D_org!CY245</f>
        <v>1</v>
      </c>
      <c r="DG267" s="177" t="str">
        <f aca="false">D_org!CZ245</f>
        <v>F0</v>
      </c>
      <c r="DH267" s="177" t="str">
        <f aca="false">D_org!DA245</f>
        <v>1E</v>
      </c>
      <c r="DI267" s="177" t="n">
        <f aca="false">D_org!DB245</f>
        <v>27</v>
      </c>
      <c r="DJ267" s="166" t="n">
        <f aca="false">D_org!DC245</f>
        <v>8</v>
      </c>
      <c r="DK267" s="166" t="str">
        <f aca="false">D_org!DD245</f>
        <v>F0</v>
      </c>
      <c r="DL267" s="166" t="n">
        <f aca="false">D_org!DE245</f>
        <v>15</v>
      </c>
      <c r="DM267" s="166" t="str">
        <f aca="false">D_org!DF245</f>
        <v>A8</v>
      </c>
      <c r="DN267" s="333" t="str">
        <f aca="false">D_org!DG245</f>
        <v>F5</v>
      </c>
      <c r="DO267" s="333" t="str">
        <f aca="false">D_org!DH245</f>
        <v>1A</v>
      </c>
      <c r="DP267" s="166" t="n">
        <f aca="false">D_org!DI245</f>
        <v>0</v>
      </c>
      <c r="DQ267" s="166" t="n">
        <f aca="false">D_org!DJ245</f>
        <v>0</v>
      </c>
      <c r="DR267" s="166" t="n">
        <f aca="false">D_org!DK245</f>
        <v>0</v>
      </c>
      <c r="DS267" s="166" t="n">
        <f aca="false">D_org!DL245</f>
        <v>0</v>
      </c>
      <c r="DT267" s="166" t="n">
        <f aca="false">D_org!DM245</f>
        <v>0</v>
      </c>
      <c r="DU267" s="166" t="n">
        <f aca="false">D_org!DN245</f>
        <v>0</v>
      </c>
      <c r="DV267" s="166" t="n">
        <f aca="false">D_org!DO245</f>
        <v>0</v>
      </c>
      <c r="DW267" s="166" t="n">
        <f aca="false">D_org!DP245</f>
        <v>0</v>
      </c>
      <c r="DX267" s="166" t="n">
        <f aca="false">D_org!DQ245</f>
        <v>0</v>
      </c>
      <c r="DY267" s="166" t="n">
        <f aca="false">D_org!DR245</f>
        <v>0</v>
      </c>
      <c r="DZ267" s="166" t="n">
        <f aca="false">D_org!DS245</f>
        <v>0</v>
      </c>
      <c r="EA267" s="166" t="n">
        <f aca="false">D_org!DT245</f>
        <v>0</v>
      </c>
      <c r="EB267" s="166" t="n">
        <f aca="false">D_org!DU245</f>
        <v>3</v>
      </c>
      <c r="EC267" s="166" t="n">
        <f aca="false">D_org!DV245</f>
        <v>0</v>
      </c>
      <c r="ED267" s="167" t="n">
        <f aca="false">D_org!DW245</f>
        <v>6</v>
      </c>
      <c r="EE267" s="166" t="n">
        <f aca="false">D_org!DX245</f>
        <v>0</v>
      </c>
      <c r="EF267" s="463" t="str">
        <f aca="false">D_org!DY245</f>
        <v>F5</v>
      </c>
      <c r="EG267" s="463" t="n">
        <f aca="false">D_org!DZ245</f>
        <v>0</v>
      </c>
      <c r="EH267" s="166" t="n">
        <f aca="false">D_org!EA245</f>
        <v>0</v>
      </c>
      <c r="EI267" s="166" t="n">
        <f aca="false">D_org!EB245</f>
        <v>0</v>
      </c>
      <c r="EJ267" s="167" t="n">
        <f aca="false">D_org!EC245</f>
        <v>6</v>
      </c>
      <c r="EK267" s="166" t="n">
        <f aca="false">D_org!ED245</f>
        <v>0</v>
      </c>
      <c r="EL267" s="167" t="n">
        <f aca="false">D_org!EE245</f>
        <v>1</v>
      </c>
      <c r="EM267" s="465" t="n">
        <f aca="false">D_org!EF245</f>
        <v>2</v>
      </c>
      <c r="EN267" s="177" t="n">
        <f aca="false">D_org!EG245</f>
        <v>66</v>
      </c>
      <c r="EO267" s="177" t="str">
        <f aca="false">D_org!EH245</f>
        <v>C3</v>
      </c>
      <c r="EP267" s="466" t="n">
        <f aca="false">D_org!EI245</f>
        <v>19</v>
      </c>
      <c r="EQ267" s="464" t="str">
        <f aca="false">D_org!EJ245</f>
        <v>0D</v>
      </c>
      <c r="ER267" s="174" t="n">
        <f aca="false">D_org!EK245</f>
        <v>53</v>
      </c>
      <c r="ES267" s="174" t="n">
        <f aca="false">D_org!EL245</f>
        <v>70</v>
      </c>
      <c r="ET267" s="174" t="n">
        <f aca="false">D_org!EM245</f>
        <v>69</v>
      </c>
      <c r="EU267" s="174" t="n">
        <f aca="false">D_org!EN245</f>
        <v>65</v>
      </c>
      <c r="EV267" s="174" t="n">
        <f aca="false">D_org!EO245</f>
        <v>67</v>
      </c>
      <c r="EW267" s="174" t="n">
        <f aca="false">D_org!EP245</f>
        <v>65</v>
      </c>
      <c r="EX267" s="174" t="str">
        <f aca="false">D_org!EQ245</f>
        <v>6C</v>
      </c>
      <c r="EY267" s="174" t="n">
        <f aca="false">D_org!ER245</f>
        <v>20</v>
      </c>
      <c r="EZ267" s="174" t="n">
        <f aca="false">D_org!ES245</f>
        <v>54</v>
      </c>
      <c r="FA267" s="174" t="n">
        <f aca="false">D_org!ET245</f>
        <v>56</v>
      </c>
      <c r="FB267" s="174" t="n">
        <f aca="false">D_org!EU245</f>
        <v>20</v>
      </c>
      <c r="FC267" s="174" t="n">
        <f aca="false">D_org!EV245</f>
        <v>48</v>
      </c>
      <c r="FD267" s="174" t="n">
        <f aca="false">D_org!EW245</f>
        <v>44</v>
      </c>
      <c r="FE267" s="174" t="n">
        <f aca="false">D_org!EX245</f>
        <v>0</v>
      </c>
      <c r="FF267" s="174" t="n">
        <f aca="false">D_org!EY245</f>
        <v>0</v>
      </c>
      <c r="FG267" s="174" t="n">
        <f aca="false">D_org!EZ245</f>
        <v>0</v>
      </c>
      <c r="FH267" s="174" t="n">
        <f aca="false">D_org!FA245</f>
        <v>0</v>
      </c>
      <c r="FI267" s="174" t="n">
        <f aca="false">D_org!FB245</f>
        <v>0</v>
      </c>
      <c r="FJ267" s="174" t="n">
        <f aca="false">D_org!FC245</f>
        <v>0</v>
      </c>
      <c r="FK267" s="174" t="n">
        <f aca="false">D_org!FD245</f>
        <v>0</v>
      </c>
      <c r="FL267" s="174" t="n">
        <f aca="false">D_org!FE245</f>
        <v>0</v>
      </c>
      <c r="FM267" s="174" t="n">
        <f aca="false">D_org!FF245</f>
        <v>0</v>
      </c>
      <c r="FN267" s="174" t="n">
        <f aca="false">D_org!FG245</f>
        <v>0</v>
      </c>
      <c r="FO267" s="174" t="n">
        <f aca="false">D_org!FH245</f>
        <v>0</v>
      </c>
      <c r="FP267" s="174" t="n">
        <f aca="false">D_org!FI245</f>
        <v>0</v>
      </c>
      <c r="FQ267" s="174" t="n">
        <f aca="false">D_org!FJ245</f>
        <v>0</v>
      </c>
      <c r="FR267" s="174" t="n">
        <f aca="false">D_org!FK245</f>
        <v>0</v>
      </c>
      <c r="FS267" s="174" t="n">
        <f aca="false">D_org!FL245</f>
        <v>0</v>
      </c>
      <c r="FT267" s="174" t="n">
        <f aca="false">D_org!FM245</f>
        <v>0</v>
      </c>
      <c r="FU267" s="174" t="n">
        <f aca="false">D_org!FN245</f>
        <v>0</v>
      </c>
      <c r="FV267" s="174" t="n">
        <f aca="false">D_org!FO245</f>
        <v>0</v>
      </c>
      <c r="FW267" s="174" t="n">
        <f aca="false">D_org!FP245</f>
        <v>0</v>
      </c>
      <c r="FX267" s="174" t="n">
        <f aca="false">D_org!FQ245</f>
        <v>0</v>
      </c>
      <c r="FY267" s="174" t="n">
        <f aca="false">D_org!FR245</f>
        <v>0</v>
      </c>
      <c r="FZ267" s="174" t="n">
        <f aca="false">D_org!FS245</f>
        <v>0</v>
      </c>
      <c r="GA267" s="174" t="n">
        <f aca="false">D_org!FT245</f>
        <v>0</v>
      </c>
      <c r="GB267" s="174" t="n">
        <f aca="false">D_org!FU245</f>
        <v>0</v>
      </c>
      <c r="GC267" s="174" t="n">
        <f aca="false">D_org!FV245</f>
        <v>0</v>
      </c>
      <c r="GD267" s="174" t="n">
        <f aca="false">D_org!FW245</f>
        <v>0</v>
      </c>
      <c r="GE267" s="174" t="n">
        <f aca="false">D_org!FX245</f>
        <v>0</v>
      </c>
      <c r="GF267" s="166" t="str">
        <f aca="false">D_org!FY245</f>
        <v>7D</v>
      </c>
      <c r="GG267" s="166" t="str">
        <f aca="false">D_org!FZ245</f>
        <v>5A</v>
      </c>
      <c r="GH267" s="177" t="str">
        <f aca="false">D_org!GA245</f>
        <v>7E</v>
      </c>
      <c r="GI267" s="177" t="str">
        <f aca="false">D_org!GB245</f>
        <v>1A</v>
      </c>
      <c r="GJ267" s="166" t="str">
        <f aca="false">D_org!GC245</f>
        <v>E8</v>
      </c>
      <c r="GK267" s="166" t="str">
        <f aca="false">D_org!GD245</f>
        <v>D3</v>
      </c>
      <c r="GL267" s="166" t="n">
        <f aca="false">D_org!GE245</f>
        <v>0</v>
      </c>
      <c r="GM267" s="166" t="n">
        <f aca="false">D_org!GF245</f>
        <v>0</v>
      </c>
      <c r="GN267" s="166" t="n">
        <f aca="false">D_org!GG245</f>
        <v>0</v>
      </c>
      <c r="GO267" s="166" t="n">
        <f aca="false">D_org!GH245</f>
        <v>0</v>
      </c>
      <c r="GP267" s="166" t="n">
        <f aca="false">D_org!GI245</f>
        <v>0</v>
      </c>
      <c r="GQ267" s="166" t="n">
        <f aca="false">D_org!GJ245</f>
        <v>0</v>
      </c>
      <c r="GR267" s="467" t="str">
        <f aca="false">D_org!GK245</f>
        <v>x10.¬.g.....õ.........}Z~.}...Spiegel TV HD.............................fÃ......................P½.....ð.'.ð.¨õ.................õ.......fÃ..Spiegel TV HD...........................}Z~.èÓ......</v>
      </c>
    </row>
    <row r="268" s="15" customFormat="true" ht="13.5" hidden="false" customHeight="false" outlineLevel="0" collapsed="false">
      <c r="A268" s="321" t="str">
        <f aca="false">MID(GR268,31,40)</f>
        <v>SPORT1+.................................</v>
      </c>
      <c r="B268" s="321"/>
      <c r="C268" s="321"/>
      <c r="D268" s="321"/>
      <c r="E268" s="462" t="n">
        <v>246</v>
      </c>
      <c r="F268" s="165" t="str">
        <f aca="false">DEC2HEX((HEX2DEC(F267)+192),8)</f>
        <v>0000B7C0</v>
      </c>
      <c r="G268" s="166" t="str">
        <f aca="false">D_org!A246</f>
        <v>D8</v>
      </c>
      <c r="H268" s="166" t="n">
        <f aca="false">D_org!B246</f>
        <v>30</v>
      </c>
      <c r="I268" s="166" t="n">
        <f aca="false">D_org!C246</f>
        <v>30</v>
      </c>
      <c r="J268" s="166" t="n">
        <f aca="false">D_org!D246</f>
        <v>1</v>
      </c>
      <c r="K268" s="166" t="str">
        <f aca="false">D_org!E246</f>
        <v>F0</v>
      </c>
      <c r="L268" s="166" t="n">
        <f aca="false">D_org!F246</f>
        <v>1</v>
      </c>
      <c r="M268" s="166" t="n">
        <f aca="false">D_org!G246</f>
        <v>67</v>
      </c>
      <c r="N268" s="166" t="n">
        <f aca="false">D_org!H246</f>
        <v>1</v>
      </c>
      <c r="O268" s="166" t="n">
        <f aca="false">D_org!I246</f>
        <v>3</v>
      </c>
      <c r="P268" s="166" t="n">
        <f aca="false">D_org!J246</f>
        <v>0</v>
      </c>
      <c r="Q268" s="167" t="n">
        <f aca="false">D_org!K246</f>
        <v>33</v>
      </c>
      <c r="R268" s="166" t="n">
        <f aca="false">D_org!L246</f>
        <v>0</v>
      </c>
      <c r="S268" s="463" t="str">
        <f aca="false">D_org!M246</f>
        <v>F6</v>
      </c>
      <c r="T268" s="463" t="n">
        <f aca="false">D_org!N246</f>
        <v>0</v>
      </c>
      <c r="U268" s="166" t="n">
        <f aca="false">D_org!O246</f>
        <v>0</v>
      </c>
      <c r="V268" s="166" t="n">
        <f aca="false">D_org!P246</f>
        <v>0</v>
      </c>
      <c r="W268" s="166" t="n">
        <f aca="false">D_org!Q246</f>
        <v>1</v>
      </c>
      <c r="X268" s="166" t="n">
        <f aca="false">D_org!R246</f>
        <v>0</v>
      </c>
      <c r="Y268" s="166" t="n">
        <f aca="false">D_org!S246</f>
        <v>0</v>
      </c>
      <c r="Z268" s="166" t="n">
        <f aca="false">D_org!T246</f>
        <v>0</v>
      </c>
      <c r="AA268" s="167" t="n">
        <f aca="false">D_org!U246</f>
        <v>0</v>
      </c>
      <c r="AB268" s="166" t="n">
        <f aca="false">D_org!V246</f>
        <v>0</v>
      </c>
      <c r="AC268" s="167" t="n">
        <f aca="false">D_org!W246</f>
        <v>35</v>
      </c>
      <c r="AD268" s="167" t="n">
        <f aca="false">D_org!X246</f>
        <v>3</v>
      </c>
      <c r="AE268" s="177" t="n">
        <f aca="false">D_org!Y246</f>
        <v>36</v>
      </c>
      <c r="AF268" s="177" t="n">
        <f aca="false">D_org!Z246</f>
        <v>3</v>
      </c>
      <c r="AG268" s="177" t="n">
        <f aca="false">D_org!AA246</f>
        <v>35</v>
      </c>
      <c r="AH268" s="177" t="n">
        <f aca="false">D_org!AB246</f>
        <v>3</v>
      </c>
      <c r="AI268" s="166" t="n">
        <f aca="false">D_org!AC246</f>
        <v>0</v>
      </c>
      <c r="AJ268" s="166" t="n">
        <f aca="false">D_org!AD246</f>
        <v>0</v>
      </c>
      <c r="AK268" s="174" t="n">
        <f aca="false">D_org!AE246</f>
        <v>53</v>
      </c>
      <c r="AL268" s="174" t="n">
        <f aca="false">D_org!AF246</f>
        <v>50</v>
      </c>
      <c r="AM268" s="174" t="str">
        <f aca="false">D_org!AG246</f>
        <v>4F</v>
      </c>
      <c r="AN268" s="174" t="n">
        <f aca="false">D_org!AH246</f>
        <v>52</v>
      </c>
      <c r="AO268" s="174" t="n">
        <f aca="false">D_org!AI246</f>
        <v>54</v>
      </c>
      <c r="AP268" s="174" t="n">
        <f aca="false">D_org!AJ246</f>
        <v>31</v>
      </c>
      <c r="AQ268" s="174" t="str">
        <f aca="false">D_org!AK246</f>
        <v>2B</v>
      </c>
      <c r="AR268" s="174" t="n">
        <f aca="false">D_org!AL246</f>
        <v>0</v>
      </c>
      <c r="AS268" s="174" t="n">
        <f aca="false">D_org!AM246</f>
        <v>0</v>
      </c>
      <c r="AT268" s="174" t="n">
        <f aca="false">D_org!AN246</f>
        <v>0</v>
      </c>
      <c r="AU268" s="174" t="n">
        <f aca="false">D_org!AO246</f>
        <v>0</v>
      </c>
      <c r="AV268" s="174" t="n">
        <f aca="false">D_org!AP246</f>
        <v>0</v>
      </c>
      <c r="AW268" s="174" t="n">
        <f aca="false">D_org!AQ246</f>
        <v>0</v>
      </c>
      <c r="AX268" s="174" t="n">
        <f aca="false">D_org!AR246</f>
        <v>0</v>
      </c>
      <c r="AY268" s="174" t="n">
        <f aca="false">D_org!AS246</f>
        <v>0</v>
      </c>
      <c r="AZ268" s="174" t="n">
        <f aca="false">D_org!AT246</f>
        <v>0</v>
      </c>
      <c r="BA268" s="174" t="n">
        <f aca="false">D_org!AU246</f>
        <v>0</v>
      </c>
      <c r="BB268" s="174" t="n">
        <f aca="false">D_org!AV246</f>
        <v>0</v>
      </c>
      <c r="BC268" s="174" t="n">
        <f aca="false">D_org!AW246</f>
        <v>0</v>
      </c>
      <c r="BD268" s="174" t="n">
        <f aca="false">D_org!AX246</f>
        <v>0</v>
      </c>
      <c r="BE268" s="174" t="n">
        <f aca="false">D_org!AY246</f>
        <v>0</v>
      </c>
      <c r="BF268" s="174" t="n">
        <f aca="false">D_org!AZ246</f>
        <v>0</v>
      </c>
      <c r="BG268" s="174" t="n">
        <f aca="false">D_org!BA246</f>
        <v>0</v>
      </c>
      <c r="BH268" s="174" t="n">
        <f aca="false">D_org!BB246</f>
        <v>0</v>
      </c>
      <c r="BI268" s="174" t="n">
        <f aca="false">D_org!BC246</f>
        <v>0</v>
      </c>
      <c r="BJ268" s="174" t="n">
        <f aca="false">D_org!BD246</f>
        <v>0</v>
      </c>
      <c r="BK268" s="174" t="n">
        <f aca="false">D_org!BE246</f>
        <v>0</v>
      </c>
      <c r="BL268" s="174" t="n">
        <f aca="false">D_org!BF246</f>
        <v>0</v>
      </c>
      <c r="BM268" s="174" t="n">
        <f aca="false">D_org!BG246</f>
        <v>0</v>
      </c>
      <c r="BN268" s="174" t="n">
        <f aca="false">D_org!BH246</f>
        <v>0</v>
      </c>
      <c r="BO268" s="174" t="n">
        <f aca="false">D_org!BI246</f>
        <v>0</v>
      </c>
      <c r="BP268" s="174" t="n">
        <f aca="false">D_org!BJ246</f>
        <v>0</v>
      </c>
      <c r="BQ268" s="174" t="n">
        <f aca="false">D_org!BK246</f>
        <v>0</v>
      </c>
      <c r="BR268" s="174" t="n">
        <f aca="false">D_org!BL246</f>
        <v>0</v>
      </c>
      <c r="BS268" s="174" t="n">
        <f aca="false">D_org!BM246</f>
        <v>0</v>
      </c>
      <c r="BT268" s="174" t="n">
        <f aca="false">D_org!BN246</f>
        <v>0</v>
      </c>
      <c r="BU268" s="174" t="n">
        <f aca="false">D_org!BO246</f>
        <v>0</v>
      </c>
      <c r="BV268" s="174" t="n">
        <f aca="false">D_org!BP246</f>
        <v>0</v>
      </c>
      <c r="BW268" s="174" t="n">
        <f aca="false">D_org!BQ246</f>
        <v>0</v>
      </c>
      <c r="BX268" s="174" t="n">
        <f aca="false">D_org!BR246</f>
        <v>0</v>
      </c>
      <c r="BY268" s="464" t="n">
        <f aca="false">D_org!BS246</f>
        <v>7</v>
      </c>
      <c r="BZ268" s="166" t="n">
        <f aca="false">D_org!BT246</f>
        <v>0</v>
      </c>
      <c r="CA268" s="177" t="str">
        <f aca="false">D_org!BU246</f>
        <v>7D</v>
      </c>
      <c r="CB268" s="177" t="str">
        <f aca="false">D_org!BV246</f>
        <v>C4</v>
      </c>
      <c r="CC268" s="166" t="n">
        <f aca="false">D_org!BW246</f>
        <v>0</v>
      </c>
      <c r="CD268" s="166" t="n">
        <f aca="false">D_org!BX246</f>
        <v>0</v>
      </c>
      <c r="CE268" s="166" t="n">
        <f aca="false">D_org!BY246</f>
        <v>0</v>
      </c>
      <c r="CF268" s="166" t="n">
        <f aca="false">D_org!BZ246</f>
        <v>0</v>
      </c>
      <c r="CG268" s="166" t="n">
        <f aca="false">D_org!CA246</f>
        <v>0</v>
      </c>
      <c r="CH268" s="166" t="n">
        <f aca="false">D_org!CB246</f>
        <v>0</v>
      </c>
      <c r="CI268" s="166" t="n">
        <f aca="false">D_org!CC246</f>
        <v>0</v>
      </c>
      <c r="CJ268" s="166" t="n">
        <f aca="false">D_org!CD246</f>
        <v>0</v>
      </c>
      <c r="CK268" s="166" t="n">
        <f aca="false">D_org!CE246</f>
        <v>0</v>
      </c>
      <c r="CL268" s="166" t="n">
        <f aca="false">D_org!CF246</f>
        <v>0</v>
      </c>
      <c r="CM268" s="166" t="n">
        <f aca="false">D_org!CG246</f>
        <v>0</v>
      </c>
      <c r="CN268" s="166" t="n">
        <f aca="false">D_org!CH246</f>
        <v>0</v>
      </c>
      <c r="CO268" s="166" t="n">
        <f aca="false">D_org!CI246</f>
        <v>0</v>
      </c>
      <c r="CP268" s="166" t="n">
        <f aca="false">D_org!CJ246</f>
        <v>0</v>
      </c>
      <c r="CQ268" s="166" t="n">
        <f aca="false">D_org!CK246</f>
        <v>0</v>
      </c>
      <c r="CR268" s="166" t="n">
        <f aca="false">D_org!CL246</f>
        <v>0</v>
      </c>
      <c r="CS268" s="166" t="n">
        <f aca="false">D_org!CM246</f>
        <v>0</v>
      </c>
      <c r="CT268" s="166" t="n">
        <f aca="false">D_org!CN246</f>
        <v>0</v>
      </c>
      <c r="CU268" s="166" t="n">
        <f aca="false">D_org!CO246</f>
        <v>1</v>
      </c>
      <c r="CV268" s="166" t="n">
        <f aca="false">D_org!CP246</f>
        <v>8</v>
      </c>
      <c r="CW268" s="167" t="n">
        <f aca="false">D_org!CQ246</f>
        <v>33</v>
      </c>
      <c r="CX268" s="166" t="n">
        <f aca="false">D_org!CR246</f>
        <v>0</v>
      </c>
      <c r="CY268" s="330" t="n">
        <f aca="false">D_org!CS246</f>
        <v>50</v>
      </c>
      <c r="CZ268" s="330" t="str">
        <f aca="false">D_org!CT246</f>
        <v>1C</v>
      </c>
      <c r="DA268" s="330" t="n">
        <f aca="false">D_org!CU246</f>
        <v>7</v>
      </c>
      <c r="DB268" s="330" t="n">
        <f aca="false">D_org!CV246</f>
        <v>0</v>
      </c>
      <c r="DC268" s="330" t="n">
        <f aca="false">HEX2DEC(DB268)*16777216+HEX2DEC(DA268)*65536+HEX2DEC(CZ268)*256+HEX2DEC(CY268)</f>
        <v>466000</v>
      </c>
      <c r="DD268" s="166" t="n">
        <f aca="false">D_org!CW246</f>
        <v>9</v>
      </c>
      <c r="DE268" s="166" t="n">
        <f aca="false">D_org!CX246</f>
        <v>0</v>
      </c>
      <c r="DF268" s="177" t="n">
        <f aca="false">D_org!CY246</f>
        <v>1</v>
      </c>
      <c r="DG268" s="177" t="str">
        <f aca="false">D_org!CZ246</f>
        <v>F0</v>
      </c>
      <c r="DH268" s="177" t="n">
        <f aca="false">D_org!DA246</f>
        <v>17</v>
      </c>
      <c r="DI268" s="177" t="n">
        <f aca="false">D_org!DB246</f>
        <v>27</v>
      </c>
      <c r="DJ268" s="166" t="n">
        <f aca="false">D_org!DC246</f>
        <v>8</v>
      </c>
      <c r="DK268" s="166" t="str">
        <f aca="false">D_org!DD246</f>
        <v>F0</v>
      </c>
      <c r="DL268" s="166" t="n">
        <f aca="false">D_org!DE246</f>
        <v>15</v>
      </c>
      <c r="DM268" s="166" t="str">
        <f aca="false">D_org!DF246</f>
        <v>A8</v>
      </c>
      <c r="DN268" s="333" t="str">
        <f aca="false">D_org!DG246</f>
        <v>F5</v>
      </c>
      <c r="DO268" s="333" t="str">
        <f aca="false">D_org!DH246</f>
        <v>1A</v>
      </c>
      <c r="DP268" s="166" t="n">
        <f aca="false">D_org!DI246</f>
        <v>0</v>
      </c>
      <c r="DQ268" s="166" t="n">
        <f aca="false">D_org!DJ246</f>
        <v>0</v>
      </c>
      <c r="DR268" s="166" t="n">
        <f aca="false">D_org!DK246</f>
        <v>0</v>
      </c>
      <c r="DS268" s="166" t="n">
        <f aca="false">D_org!DL246</f>
        <v>0</v>
      </c>
      <c r="DT268" s="166" t="n">
        <f aca="false">D_org!DM246</f>
        <v>0</v>
      </c>
      <c r="DU268" s="166" t="n">
        <f aca="false">D_org!DN246</f>
        <v>0</v>
      </c>
      <c r="DV268" s="166" t="n">
        <f aca="false">D_org!DO246</f>
        <v>0</v>
      </c>
      <c r="DW268" s="166" t="n">
        <f aca="false">D_org!DP246</f>
        <v>0</v>
      </c>
      <c r="DX268" s="166" t="n">
        <f aca="false">D_org!DQ246</f>
        <v>0</v>
      </c>
      <c r="DY268" s="166" t="n">
        <f aca="false">D_org!DR246</f>
        <v>0</v>
      </c>
      <c r="DZ268" s="166" t="n">
        <f aca="false">D_org!DS246</f>
        <v>0</v>
      </c>
      <c r="EA268" s="166" t="n">
        <f aca="false">D_org!DT246</f>
        <v>0</v>
      </c>
      <c r="EB268" s="166" t="n">
        <f aca="false">D_org!DU246</f>
        <v>3</v>
      </c>
      <c r="EC268" s="166" t="n">
        <f aca="false">D_org!DV246</f>
        <v>0</v>
      </c>
      <c r="ED268" s="167" t="n">
        <f aca="false">D_org!DW246</f>
        <v>33</v>
      </c>
      <c r="EE268" s="166" t="n">
        <f aca="false">D_org!DX246</f>
        <v>0</v>
      </c>
      <c r="EF268" s="463" t="str">
        <f aca="false">D_org!DY246</f>
        <v>F6</v>
      </c>
      <c r="EG268" s="463" t="n">
        <f aca="false">D_org!DZ246</f>
        <v>0</v>
      </c>
      <c r="EH268" s="166" t="n">
        <f aca="false">D_org!EA246</f>
        <v>0</v>
      </c>
      <c r="EI268" s="166" t="n">
        <f aca="false">D_org!EB246</f>
        <v>0</v>
      </c>
      <c r="EJ268" s="167" t="n">
        <f aca="false">D_org!EC246</f>
        <v>33</v>
      </c>
      <c r="EK268" s="166" t="n">
        <f aca="false">D_org!ED246</f>
        <v>0</v>
      </c>
      <c r="EL268" s="167" t="n">
        <f aca="false">D_org!EE246</f>
        <v>1</v>
      </c>
      <c r="EM268" s="465" t="n">
        <f aca="false">D_org!EF246</f>
        <v>2</v>
      </c>
      <c r="EN268" s="177" t="str">
        <f aca="false">D_org!EG246</f>
        <v>7D</v>
      </c>
      <c r="EO268" s="177" t="str">
        <f aca="false">D_org!EH246</f>
        <v>C4</v>
      </c>
      <c r="EP268" s="466" t="n">
        <f aca="false">D_org!EI246</f>
        <v>1</v>
      </c>
      <c r="EQ268" s="464" t="n">
        <f aca="false">D_org!EJ246</f>
        <v>7</v>
      </c>
      <c r="ER268" s="174" t="n">
        <f aca="false">D_org!EK246</f>
        <v>53</v>
      </c>
      <c r="ES268" s="174" t="n">
        <f aca="false">D_org!EL246</f>
        <v>50</v>
      </c>
      <c r="ET268" s="174" t="str">
        <f aca="false">D_org!EM246</f>
        <v>4F</v>
      </c>
      <c r="EU268" s="174" t="n">
        <f aca="false">D_org!EN246</f>
        <v>52</v>
      </c>
      <c r="EV268" s="174" t="n">
        <f aca="false">D_org!EO246</f>
        <v>54</v>
      </c>
      <c r="EW268" s="174" t="n">
        <f aca="false">D_org!EP246</f>
        <v>31</v>
      </c>
      <c r="EX268" s="174" t="str">
        <f aca="false">D_org!EQ246</f>
        <v>2B</v>
      </c>
      <c r="EY268" s="174" t="n">
        <f aca="false">D_org!ER246</f>
        <v>0</v>
      </c>
      <c r="EZ268" s="174" t="n">
        <f aca="false">D_org!ES246</f>
        <v>0</v>
      </c>
      <c r="FA268" s="174" t="n">
        <f aca="false">D_org!ET246</f>
        <v>0</v>
      </c>
      <c r="FB268" s="174" t="n">
        <f aca="false">D_org!EU246</f>
        <v>0</v>
      </c>
      <c r="FC268" s="174" t="n">
        <f aca="false">D_org!EV246</f>
        <v>0</v>
      </c>
      <c r="FD268" s="174" t="n">
        <f aca="false">D_org!EW246</f>
        <v>0</v>
      </c>
      <c r="FE268" s="174" t="n">
        <f aca="false">D_org!EX246</f>
        <v>0</v>
      </c>
      <c r="FF268" s="174" t="n">
        <f aca="false">D_org!EY246</f>
        <v>0</v>
      </c>
      <c r="FG268" s="174" t="n">
        <f aca="false">D_org!EZ246</f>
        <v>0</v>
      </c>
      <c r="FH268" s="174" t="n">
        <f aca="false">D_org!FA246</f>
        <v>0</v>
      </c>
      <c r="FI268" s="174" t="n">
        <f aca="false">D_org!FB246</f>
        <v>0</v>
      </c>
      <c r="FJ268" s="174" t="n">
        <f aca="false">D_org!FC246</f>
        <v>0</v>
      </c>
      <c r="FK268" s="174" t="n">
        <f aca="false">D_org!FD246</f>
        <v>0</v>
      </c>
      <c r="FL268" s="174" t="n">
        <f aca="false">D_org!FE246</f>
        <v>0</v>
      </c>
      <c r="FM268" s="174" t="n">
        <f aca="false">D_org!FF246</f>
        <v>0</v>
      </c>
      <c r="FN268" s="174" t="n">
        <f aca="false">D_org!FG246</f>
        <v>0</v>
      </c>
      <c r="FO268" s="174" t="n">
        <f aca="false">D_org!FH246</f>
        <v>0</v>
      </c>
      <c r="FP268" s="174" t="n">
        <f aca="false">D_org!FI246</f>
        <v>0</v>
      </c>
      <c r="FQ268" s="174" t="n">
        <f aca="false">D_org!FJ246</f>
        <v>0</v>
      </c>
      <c r="FR268" s="174" t="n">
        <f aca="false">D_org!FK246</f>
        <v>0</v>
      </c>
      <c r="FS268" s="174" t="n">
        <f aca="false">D_org!FL246</f>
        <v>0</v>
      </c>
      <c r="FT268" s="174" t="n">
        <f aca="false">D_org!FM246</f>
        <v>0</v>
      </c>
      <c r="FU268" s="174" t="n">
        <f aca="false">D_org!FN246</f>
        <v>0</v>
      </c>
      <c r="FV268" s="174" t="n">
        <f aca="false">D_org!FO246</f>
        <v>0</v>
      </c>
      <c r="FW268" s="174" t="n">
        <f aca="false">D_org!FP246</f>
        <v>0</v>
      </c>
      <c r="FX268" s="174" t="n">
        <f aca="false">D_org!FQ246</f>
        <v>0</v>
      </c>
      <c r="FY268" s="174" t="n">
        <f aca="false">D_org!FR246</f>
        <v>0</v>
      </c>
      <c r="FZ268" s="174" t="n">
        <f aca="false">D_org!FS246</f>
        <v>0</v>
      </c>
      <c r="GA268" s="174" t="n">
        <f aca="false">D_org!FT246</f>
        <v>0</v>
      </c>
      <c r="GB268" s="174" t="n">
        <f aca="false">D_org!FU246</f>
        <v>0</v>
      </c>
      <c r="GC268" s="174" t="n">
        <f aca="false">D_org!FV246</f>
        <v>0</v>
      </c>
      <c r="GD268" s="174" t="n">
        <f aca="false">D_org!FW246</f>
        <v>0</v>
      </c>
      <c r="GE268" s="174" t="n">
        <f aca="false">D_org!FX246</f>
        <v>0</v>
      </c>
      <c r="GF268" s="166" t="n">
        <f aca="false">D_org!FY246</f>
        <v>35</v>
      </c>
      <c r="GG268" s="166" t="n">
        <f aca="false">D_org!FZ246</f>
        <v>3</v>
      </c>
      <c r="GH268" s="177" t="n">
        <f aca="false">D_org!GA246</f>
        <v>36</v>
      </c>
      <c r="GI268" s="177" t="n">
        <f aca="false">D_org!GB246</f>
        <v>3</v>
      </c>
      <c r="GJ268" s="166" t="str">
        <f aca="false">D_org!GC246</f>
        <v>A8</v>
      </c>
      <c r="GK268" s="166" t="n">
        <f aca="false">D_org!GD246</f>
        <v>19</v>
      </c>
      <c r="GL268" s="166" t="n">
        <f aca="false">D_org!GE246</f>
        <v>0</v>
      </c>
      <c r="GM268" s="166" t="n">
        <f aca="false">D_org!GF246</f>
        <v>0</v>
      </c>
      <c r="GN268" s="166" t="n">
        <f aca="false">D_org!GG246</f>
        <v>0</v>
      </c>
      <c r="GO268" s="166" t="n">
        <f aca="false">D_org!GH246</f>
        <v>0</v>
      </c>
      <c r="GP268" s="166" t="n">
        <f aca="false">D_org!GI246</f>
        <v>0</v>
      </c>
      <c r="GQ268" s="166" t="n">
        <f aca="false">D_org!GJ246</f>
        <v>0</v>
      </c>
      <c r="GR268" s="467" t="str">
        <f aca="false">D_org!GK246</f>
        <v>Ø00.ð.g...3.ö.........5.6.5...SPORT1+...................................}Ä....................3.P......ð.'.ð.¨õ...............3.ö...3...}Ä..SPORT1+.................................5.6.¨.......</v>
      </c>
    </row>
    <row r="269" s="15" customFormat="true" ht="13.5" hidden="false" customHeight="true" outlineLevel="0" collapsed="false">
      <c r="A269" s="321" t="str">
        <f aca="false">MID(GR269,31,40)</f>
        <v>SPORT1+ HD..............................</v>
      </c>
      <c r="B269" s="321"/>
      <c r="C269" s="321"/>
      <c r="D269" s="321"/>
      <c r="E269" s="462" t="n">
        <v>247</v>
      </c>
      <c r="F269" s="165" t="str">
        <f aca="false">DEC2HEX((HEX2DEC(F268)+192),8)</f>
        <v>0000B880</v>
      </c>
      <c r="G269" s="166" t="n">
        <f aca="false">D_org!A247</f>
        <v>78</v>
      </c>
      <c r="H269" s="166" t="str">
        <f aca="false">D_org!B247</f>
        <v>2F</v>
      </c>
      <c r="I269" s="166" t="n">
        <f aca="false">D_org!C247</f>
        <v>30</v>
      </c>
      <c r="J269" s="166" t="n">
        <f aca="false">D_org!D247</f>
        <v>1</v>
      </c>
      <c r="K269" s="166" t="n">
        <f aca="false">D_org!E247</f>
        <v>34</v>
      </c>
      <c r="L269" s="166" t="n">
        <f aca="false">D_org!F247</f>
        <v>2</v>
      </c>
      <c r="M269" s="166" t="n">
        <f aca="false">D_org!G247</f>
        <v>67</v>
      </c>
      <c r="N269" s="166" t="n">
        <f aca="false">D_org!H247</f>
        <v>1</v>
      </c>
      <c r="O269" s="166" t="n">
        <f aca="false">D_org!I247</f>
        <v>3</v>
      </c>
      <c r="P269" s="166" t="n">
        <f aca="false">D_org!J247</f>
        <v>0</v>
      </c>
      <c r="Q269" s="167" t="n">
        <f aca="false">D_org!K247</f>
        <v>24</v>
      </c>
      <c r="R269" s="166" t="n">
        <f aca="false">D_org!L247</f>
        <v>0</v>
      </c>
      <c r="S269" s="463" t="str">
        <f aca="false">D_org!M247</f>
        <v>F7</v>
      </c>
      <c r="T269" s="463" t="n">
        <f aca="false">D_org!N247</f>
        <v>0</v>
      </c>
      <c r="U269" s="166" t="n">
        <f aca="false">D_org!O247</f>
        <v>0</v>
      </c>
      <c r="V269" s="166" t="n">
        <f aca="false">D_org!P247</f>
        <v>0</v>
      </c>
      <c r="W269" s="166" t="n">
        <f aca="false">D_org!Q247</f>
        <v>1</v>
      </c>
      <c r="X269" s="166" t="n">
        <f aca="false">D_org!R247</f>
        <v>0</v>
      </c>
      <c r="Y269" s="166" t="n">
        <f aca="false">D_org!S247</f>
        <v>0</v>
      </c>
      <c r="Z269" s="166" t="n">
        <f aca="false">D_org!T247</f>
        <v>0</v>
      </c>
      <c r="AA269" s="167" t="n">
        <f aca="false">D_org!U247</f>
        <v>0</v>
      </c>
      <c r="AB269" s="166" t="n">
        <f aca="false">D_org!V247</f>
        <v>0</v>
      </c>
      <c r="AC269" s="167" t="str">
        <f aca="false">D_org!W247</f>
        <v>C3</v>
      </c>
      <c r="AD269" s="167" t="str">
        <f aca="false">D_org!X247</f>
        <v>5A</v>
      </c>
      <c r="AE269" s="177" t="str">
        <f aca="false">D_org!Y247</f>
        <v>C4</v>
      </c>
      <c r="AF269" s="177" t="str">
        <f aca="false">D_org!Z247</f>
        <v>1A</v>
      </c>
      <c r="AG269" s="177" t="str">
        <f aca="false">D_org!AA247</f>
        <v>C3</v>
      </c>
      <c r="AH269" s="177" t="str">
        <f aca="false">D_org!AB247</f>
        <v>1A</v>
      </c>
      <c r="AI269" s="166" t="n">
        <f aca="false">D_org!AC247</f>
        <v>0</v>
      </c>
      <c r="AJ269" s="166" t="n">
        <f aca="false">D_org!AD247</f>
        <v>0</v>
      </c>
      <c r="AK269" s="174" t="n">
        <f aca="false">D_org!AE247</f>
        <v>53</v>
      </c>
      <c r="AL269" s="174" t="n">
        <f aca="false">D_org!AF247</f>
        <v>50</v>
      </c>
      <c r="AM269" s="174" t="str">
        <f aca="false">D_org!AG247</f>
        <v>4F</v>
      </c>
      <c r="AN269" s="174" t="n">
        <f aca="false">D_org!AH247</f>
        <v>52</v>
      </c>
      <c r="AO269" s="174" t="n">
        <f aca="false">D_org!AI247</f>
        <v>54</v>
      </c>
      <c r="AP269" s="174" t="n">
        <f aca="false">D_org!AJ247</f>
        <v>31</v>
      </c>
      <c r="AQ269" s="174" t="str">
        <f aca="false">D_org!AK247</f>
        <v>2B</v>
      </c>
      <c r="AR269" s="174" t="n">
        <f aca="false">D_org!AL247</f>
        <v>20</v>
      </c>
      <c r="AS269" s="174" t="n">
        <f aca="false">D_org!AM247</f>
        <v>48</v>
      </c>
      <c r="AT269" s="174" t="n">
        <f aca="false">D_org!AN247</f>
        <v>44</v>
      </c>
      <c r="AU269" s="174" t="n">
        <f aca="false">D_org!AO247</f>
        <v>0</v>
      </c>
      <c r="AV269" s="174" t="n">
        <f aca="false">D_org!AP247</f>
        <v>0</v>
      </c>
      <c r="AW269" s="174" t="n">
        <f aca="false">D_org!AQ247</f>
        <v>0</v>
      </c>
      <c r="AX269" s="174" t="n">
        <f aca="false">D_org!AR247</f>
        <v>0</v>
      </c>
      <c r="AY269" s="174" t="n">
        <f aca="false">D_org!AS247</f>
        <v>0</v>
      </c>
      <c r="AZ269" s="174" t="n">
        <f aca="false">D_org!AT247</f>
        <v>0</v>
      </c>
      <c r="BA269" s="174" t="n">
        <f aca="false">D_org!AU247</f>
        <v>0</v>
      </c>
      <c r="BB269" s="174" t="n">
        <f aca="false">D_org!AV247</f>
        <v>0</v>
      </c>
      <c r="BC269" s="174" t="n">
        <f aca="false">D_org!AW247</f>
        <v>0</v>
      </c>
      <c r="BD269" s="174" t="n">
        <f aca="false">D_org!AX247</f>
        <v>0</v>
      </c>
      <c r="BE269" s="174" t="n">
        <f aca="false">D_org!AY247</f>
        <v>0</v>
      </c>
      <c r="BF269" s="174" t="n">
        <f aca="false">D_org!AZ247</f>
        <v>0</v>
      </c>
      <c r="BG269" s="174" t="n">
        <f aca="false">D_org!BA247</f>
        <v>0</v>
      </c>
      <c r="BH269" s="174" t="n">
        <f aca="false">D_org!BB247</f>
        <v>0</v>
      </c>
      <c r="BI269" s="174" t="n">
        <f aca="false">D_org!BC247</f>
        <v>0</v>
      </c>
      <c r="BJ269" s="174" t="n">
        <f aca="false">D_org!BD247</f>
        <v>0</v>
      </c>
      <c r="BK269" s="174" t="n">
        <f aca="false">D_org!BE247</f>
        <v>0</v>
      </c>
      <c r="BL269" s="174" t="n">
        <f aca="false">D_org!BF247</f>
        <v>0</v>
      </c>
      <c r="BM269" s="174" t="n">
        <f aca="false">D_org!BG247</f>
        <v>0</v>
      </c>
      <c r="BN269" s="174" t="n">
        <f aca="false">D_org!BH247</f>
        <v>0</v>
      </c>
      <c r="BO269" s="174" t="n">
        <f aca="false">D_org!BI247</f>
        <v>0</v>
      </c>
      <c r="BP269" s="174" t="n">
        <f aca="false">D_org!BJ247</f>
        <v>0</v>
      </c>
      <c r="BQ269" s="174" t="n">
        <f aca="false">D_org!BK247</f>
        <v>0</v>
      </c>
      <c r="BR269" s="174" t="n">
        <f aca="false">D_org!BL247</f>
        <v>0</v>
      </c>
      <c r="BS269" s="174" t="n">
        <f aca="false">D_org!BM247</f>
        <v>0</v>
      </c>
      <c r="BT269" s="174" t="n">
        <f aca="false">D_org!BN247</f>
        <v>0</v>
      </c>
      <c r="BU269" s="174" t="n">
        <f aca="false">D_org!BO247</f>
        <v>0</v>
      </c>
      <c r="BV269" s="174" t="n">
        <f aca="false">D_org!BP247</f>
        <v>0</v>
      </c>
      <c r="BW269" s="174" t="n">
        <f aca="false">D_org!BQ247</f>
        <v>0</v>
      </c>
      <c r="BX269" s="174" t="n">
        <f aca="false">D_org!BR247</f>
        <v>0</v>
      </c>
      <c r="BY269" s="464" t="str">
        <f aca="false">D_org!BS247</f>
        <v>0A</v>
      </c>
      <c r="BZ269" s="166" t="n">
        <f aca="false">D_org!BT247</f>
        <v>0</v>
      </c>
      <c r="CA269" s="177" t="n">
        <f aca="false">D_org!BU247</f>
        <v>55</v>
      </c>
      <c r="CB269" s="177" t="str">
        <f aca="false">D_org!BV247</f>
        <v>C3</v>
      </c>
      <c r="CC269" s="166" t="n">
        <f aca="false">D_org!BW247</f>
        <v>0</v>
      </c>
      <c r="CD269" s="166" t="n">
        <f aca="false">D_org!BX247</f>
        <v>0</v>
      </c>
      <c r="CE269" s="166" t="n">
        <f aca="false">D_org!BY247</f>
        <v>0</v>
      </c>
      <c r="CF269" s="166" t="n">
        <f aca="false">D_org!BZ247</f>
        <v>0</v>
      </c>
      <c r="CG269" s="166" t="n">
        <f aca="false">D_org!CA247</f>
        <v>0</v>
      </c>
      <c r="CH269" s="166" t="n">
        <f aca="false">D_org!CB247</f>
        <v>0</v>
      </c>
      <c r="CI269" s="166" t="n">
        <f aca="false">D_org!CC247</f>
        <v>0</v>
      </c>
      <c r="CJ269" s="166" t="n">
        <f aca="false">D_org!CD247</f>
        <v>0</v>
      </c>
      <c r="CK269" s="166" t="n">
        <f aca="false">D_org!CE247</f>
        <v>0</v>
      </c>
      <c r="CL269" s="166" t="n">
        <f aca="false">D_org!CF247</f>
        <v>0</v>
      </c>
      <c r="CM269" s="166" t="n">
        <f aca="false">D_org!CG247</f>
        <v>0</v>
      </c>
      <c r="CN269" s="166" t="n">
        <f aca="false">D_org!CH247</f>
        <v>0</v>
      </c>
      <c r="CO269" s="166" t="n">
        <f aca="false">D_org!CI247</f>
        <v>0</v>
      </c>
      <c r="CP269" s="166" t="n">
        <f aca="false">D_org!CJ247</f>
        <v>0</v>
      </c>
      <c r="CQ269" s="166" t="n">
        <f aca="false">D_org!CK247</f>
        <v>0</v>
      </c>
      <c r="CR269" s="166" t="n">
        <f aca="false">D_org!CL247</f>
        <v>0</v>
      </c>
      <c r="CS269" s="166" t="n">
        <f aca="false">D_org!CM247</f>
        <v>0</v>
      </c>
      <c r="CT269" s="166" t="n">
        <f aca="false">D_org!CN247</f>
        <v>0</v>
      </c>
      <c r="CU269" s="166" t="n">
        <f aca="false">D_org!CO247</f>
        <v>1</v>
      </c>
      <c r="CV269" s="166" t="n">
        <f aca="false">D_org!CP247</f>
        <v>8</v>
      </c>
      <c r="CW269" s="167" t="n">
        <f aca="false">D_org!CQ247</f>
        <v>24</v>
      </c>
      <c r="CX269" s="166" t="n">
        <f aca="false">D_org!CR247</f>
        <v>0</v>
      </c>
      <c r="CY269" s="330" t="n">
        <f aca="false">D_org!CS247</f>
        <v>90</v>
      </c>
      <c r="CZ269" s="330" t="n">
        <f aca="false">D_org!CT247</f>
        <v>47</v>
      </c>
      <c r="DA269" s="330" t="n">
        <f aca="false">D_org!CU247</f>
        <v>5</v>
      </c>
      <c r="DB269" s="330" t="n">
        <f aca="false">D_org!CV247</f>
        <v>0</v>
      </c>
      <c r="DC269" s="330" t="n">
        <f aca="false">HEX2DEC(DB269)*16777216+HEX2DEC(DA269)*65536+HEX2DEC(CZ269)*256+HEX2DEC(CY269)</f>
        <v>346000</v>
      </c>
      <c r="DD269" s="166" t="n">
        <f aca="false">D_org!CW247</f>
        <v>6</v>
      </c>
      <c r="DE269" s="166" t="n">
        <f aca="false">D_org!CX247</f>
        <v>0</v>
      </c>
      <c r="DF269" s="177" t="n">
        <f aca="false">D_org!CY247</f>
        <v>1</v>
      </c>
      <c r="DG269" s="177" t="str">
        <f aca="false">D_org!CZ247</f>
        <v>F0</v>
      </c>
      <c r="DH269" s="177" t="str">
        <f aca="false">D_org!DA247</f>
        <v>1F</v>
      </c>
      <c r="DI269" s="177" t="n">
        <f aca="false">D_org!DB247</f>
        <v>27</v>
      </c>
      <c r="DJ269" s="166" t="n">
        <f aca="false">D_org!DC247</f>
        <v>8</v>
      </c>
      <c r="DK269" s="166" t="str">
        <f aca="false">D_org!DD247</f>
        <v>F0</v>
      </c>
      <c r="DL269" s="166" t="n">
        <f aca="false">D_org!DE247</f>
        <v>15</v>
      </c>
      <c r="DM269" s="166" t="str">
        <f aca="false">D_org!DF247</f>
        <v>A8</v>
      </c>
      <c r="DN269" s="333" t="str">
        <f aca="false">D_org!DG247</f>
        <v>F5</v>
      </c>
      <c r="DO269" s="333" t="str">
        <f aca="false">D_org!DH247</f>
        <v>1A</v>
      </c>
      <c r="DP269" s="166" t="n">
        <f aca="false">D_org!DI247</f>
        <v>0</v>
      </c>
      <c r="DQ269" s="166" t="n">
        <f aca="false">D_org!DJ247</f>
        <v>0</v>
      </c>
      <c r="DR269" s="166" t="n">
        <f aca="false">D_org!DK247</f>
        <v>0</v>
      </c>
      <c r="DS269" s="166" t="n">
        <f aca="false">D_org!DL247</f>
        <v>0</v>
      </c>
      <c r="DT269" s="166" t="n">
        <f aca="false">D_org!DM247</f>
        <v>0</v>
      </c>
      <c r="DU269" s="166" t="n">
        <f aca="false">D_org!DN247</f>
        <v>0</v>
      </c>
      <c r="DV269" s="166" t="n">
        <f aca="false">D_org!DO247</f>
        <v>0</v>
      </c>
      <c r="DW269" s="166" t="n">
        <f aca="false">D_org!DP247</f>
        <v>0</v>
      </c>
      <c r="DX269" s="166" t="n">
        <f aca="false">D_org!DQ247</f>
        <v>0</v>
      </c>
      <c r="DY269" s="166" t="n">
        <f aca="false">D_org!DR247</f>
        <v>0</v>
      </c>
      <c r="DZ269" s="166" t="n">
        <f aca="false">D_org!DS247</f>
        <v>0</v>
      </c>
      <c r="EA269" s="166" t="n">
        <f aca="false">D_org!DT247</f>
        <v>0</v>
      </c>
      <c r="EB269" s="166" t="n">
        <f aca="false">D_org!DU247</f>
        <v>3</v>
      </c>
      <c r="EC269" s="166" t="n">
        <f aca="false">D_org!DV247</f>
        <v>0</v>
      </c>
      <c r="ED269" s="167" t="n">
        <f aca="false">D_org!DW247</f>
        <v>24</v>
      </c>
      <c r="EE269" s="166" t="n">
        <f aca="false">D_org!DX247</f>
        <v>0</v>
      </c>
      <c r="EF269" s="463" t="str">
        <f aca="false">D_org!DY247</f>
        <v>F7</v>
      </c>
      <c r="EG269" s="463" t="n">
        <f aca="false">D_org!DZ247</f>
        <v>0</v>
      </c>
      <c r="EH269" s="166" t="n">
        <f aca="false">D_org!EA247</f>
        <v>0</v>
      </c>
      <c r="EI269" s="166" t="n">
        <f aca="false">D_org!EB247</f>
        <v>0</v>
      </c>
      <c r="EJ269" s="167" t="n">
        <f aca="false">D_org!EC247</f>
        <v>24</v>
      </c>
      <c r="EK269" s="166" t="n">
        <f aca="false">D_org!ED247</f>
        <v>0</v>
      </c>
      <c r="EL269" s="167" t="n">
        <f aca="false">D_org!EE247</f>
        <v>1</v>
      </c>
      <c r="EM269" s="465" t="n">
        <f aca="false">D_org!EF247</f>
        <v>2</v>
      </c>
      <c r="EN269" s="177" t="n">
        <f aca="false">D_org!EG247</f>
        <v>55</v>
      </c>
      <c r="EO269" s="177" t="str">
        <f aca="false">D_org!EH247</f>
        <v>C3</v>
      </c>
      <c r="EP269" s="466" t="n">
        <f aca="false">D_org!EI247</f>
        <v>19</v>
      </c>
      <c r="EQ269" s="464" t="str">
        <f aca="false">D_org!EJ247</f>
        <v>0A</v>
      </c>
      <c r="ER269" s="174" t="n">
        <f aca="false">D_org!EK247</f>
        <v>53</v>
      </c>
      <c r="ES269" s="174" t="n">
        <f aca="false">D_org!EL247</f>
        <v>50</v>
      </c>
      <c r="ET269" s="174" t="str">
        <f aca="false">D_org!EM247</f>
        <v>4F</v>
      </c>
      <c r="EU269" s="174" t="n">
        <f aca="false">D_org!EN247</f>
        <v>52</v>
      </c>
      <c r="EV269" s="174" t="n">
        <f aca="false">D_org!EO247</f>
        <v>54</v>
      </c>
      <c r="EW269" s="174" t="n">
        <f aca="false">D_org!EP247</f>
        <v>31</v>
      </c>
      <c r="EX269" s="174" t="str">
        <f aca="false">D_org!EQ247</f>
        <v>2B</v>
      </c>
      <c r="EY269" s="174" t="n">
        <f aca="false">D_org!ER247</f>
        <v>20</v>
      </c>
      <c r="EZ269" s="174" t="n">
        <f aca="false">D_org!ES247</f>
        <v>48</v>
      </c>
      <c r="FA269" s="174" t="n">
        <f aca="false">D_org!ET247</f>
        <v>44</v>
      </c>
      <c r="FB269" s="174" t="n">
        <f aca="false">D_org!EU247</f>
        <v>0</v>
      </c>
      <c r="FC269" s="174" t="n">
        <f aca="false">D_org!EV247</f>
        <v>0</v>
      </c>
      <c r="FD269" s="174" t="n">
        <f aca="false">D_org!EW247</f>
        <v>0</v>
      </c>
      <c r="FE269" s="174" t="n">
        <f aca="false">D_org!EX247</f>
        <v>0</v>
      </c>
      <c r="FF269" s="174" t="n">
        <f aca="false">D_org!EY247</f>
        <v>0</v>
      </c>
      <c r="FG269" s="174" t="n">
        <f aca="false">D_org!EZ247</f>
        <v>0</v>
      </c>
      <c r="FH269" s="174" t="n">
        <f aca="false">D_org!FA247</f>
        <v>0</v>
      </c>
      <c r="FI269" s="174" t="n">
        <f aca="false">D_org!FB247</f>
        <v>0</v>
      </c>
      <c r="FJ269" s="174" t="n">
        <f aca="false">D_org!FC247</f>
        <v>0</v>
      </c>
      <c r="FK269" s="174" t="n">
        <f aca="false">D_org!FD247</f>
        <v>0</v>
      </c>
      <c r="FL269" s="174" t="n">
        <f aca="false">D_org!FE247</f>
        <v>0</v>
      </c>
      <c r="FM269" s="174" t="n">
        <f aca="false">D_org!FF247</f>
        <v>0</v>
      </c>
      <c r="FN269" s="174" t="n">
        <f aca="false">D_org!FG247</f>
        <v>0</v>
      </c>
      <c r="FO269" s="174" t="n">
        <f aca="false">D_org!FH247</f>
        <v>0</v>
      </c>
      <c r="FP269" s="174" t="n">
        <f aca="false">D_org!FI247</f>
        <v>0</v>
      </c>
      <c r="FQ269" s="174" t="n">
        <f aca="false">D_org!FJ247</f>
        <v>0</v>
      </c>
      <c r="FR269" s="174" t="n">
        <f aca="false">D_org!FK247</f>
        <v>0</v>
      </c>
      <c r="FS269" s="174" t="n">
        <f aca="false">D_org!FL247</f>
        <v>0</v>
      </c>
      <c r="FT269" s="174" t="n">
        <f aca="false">D_org!FM247</f>
        <v>0</v>
      </c>
      <c r="FU269" s="174" t="n">
        <f aca="false">D_org!FN247</f>
        <v>0</v>
      </c>
      <c r="FV269" s="174" t="n">
        <f aca="false">D_org!FO247</f>
        <v>0</v>
      </c>
      <c r="FW269" s="174" t="n">
        <f aca="false">D_org!FP247</f>
        <v>0</v>
      </c>
      <c r="FX269" s="174" t="n">
        <f aca="false">D_org!FQ247</f>
        <v>0</v>
      </c>
      <c r="FY269" s="174" t="n">
        <f aca="false">D_org!FR247</f>
        <v>0</v>
      </c>
      <c r="FZ269" s="174" t="n">
        <f aca="false">D_org!FS247</f>
        <v>0</v>
      </c>
      <c r="GA269" s="174" t="n">
        <f aca="false">D_org!FT247</f>
        <v>0</v>
      </c>
      <c r="GB269" s="174" t="n">
        <f aca="false">D_org!FU247</f>
        <v>0</v>
      </c>
      <c r="GC269" s="174" t="n">
        <f aca="false">D_org!FV247</f>
        <v>0</v>
      </c>
      <c r="GD269" s="174" t="n">
        <f aca="false">D_org!FW247</f>
        <v>0</v>
      </c>
      <c r="GE269" s="174" t="n">
        <f aca="false">D_org!FX247</f>
        <v>0</v>
      </c>
      <c r="GF269" s="166" t="str">
        <f aca="false">D_org!FY247</f>
        <v>C3</v>
      </c>
      <c r="GG269" s="166" t="str">
        <f aca="false">D_org!FZ247</f>
        <v>5A</v>
      </c>
      <c r="GH269" s="177" t="str">
        <f aca="false">D_org!GA247</f>
        <v>C4</v>
      </c>
      <c r="GI269" s="177" t="str">
        <f aca="false">D_org!GB247</f>
        <v>1A</v>
      </c>
      <c r="GJ269" s="166" t="n">
        <f aca="false">D_org!GC247</f>
        <v>18</v>
      </c>
      <c r="GK269" s="166" t="str">
        <f aca="false">D_org!GD247</f>
        <v>D6</v>
      </c>
      <c r="GL269" s="166" t="n">
        <f aca="false">D_org!GE247</f>
        <v>0</v>
      </c>
      <c r="GM269" s="166" t="n">
        <f aca="false">D_org!GF247</f>
        <v>0</v>
      </c>
      <c r="GN269" s="166" t="n">
        <f aca="false">D_org!GG247</f>
        <v>0</v>
      </c>
      <c r="GO269" s="166" t="n">
        <f aca="false">D_org!GH247</f>
        <v>0</v>
      </c>
      <c r="GP269" s="166" t="n">
        <f aca="false">D_org!GI247</f>
        <v>0</v>
      </c>
      <c r="GQ269" s="166" t="n">
        <f aca="false">D_org!GJ247</f>
        <v>0</v>
      </c>
      <c r="GR269" s="467" t="str">
        <f aca="false">D_org!GK247</f>
        <v>x/0.4.g...$.÷.........ÃZÄ.Ã...SPORT1+ HD................................UÃ....................$..G.....ð.'.ð.¨õ...............$.÷...$...UÃ..SPORT1+ HD..............................ÃZÄ..Ö......</v>
      </c>
    </row>
    <row r="270" s="15" customFormat="true" ht="13.5" hidden="false" customHeight="true" outlineLevel="0" collapsed="false">
      <c r="A270" s="321" t="str">
        <f aca="false">MID(GR270,31,40)</f>
        <v>sportdigital............................</v>
      </c>
      <c r="B270" s="321"/>
      <c r="C270" s="321"/>
      <c r="D270" s="321"/>
      <c r="E270" s="462" t="n">
        <v>248</v>
      </c>
      <c r="F270" s="165" t="str">
        <f aca="false">DEC2HEX((HEX2DEC(F269)+192),8)</f>
        <v>0000B940</v>
      </c>
      <c r="G270" s="166" t="n">
        <f aca="false">D_org!A248</f>
        <v>18</v>
      </c>
      <c r="H270" s="166" t="n">
        <f aca="false">D_org!B248</f>
        <v>31</v>
      </c>
      <c r="I270" s="166" t="n">
        <f aca="false">D_org!C248</f>
        <v>30</v>
      </c>
      <c r="J270" s="166" t="n">
        <f aca="false">D_org!D248</f>
        <v>1</v>
      </c>
      <c r="K270" s="166" t="n">
        <f aca="false">D_org!E248</f>
        <v>78</v>
      </c>
      <c r="L270" s="166" t="n">
        <f aca="false">D_org!F248</f>
        <v>2</v>
      </c>
      <c r="M270" s="166" t="n">
        <f aca="false">D_org!G248</f>
        <v>67</v>
      </c>
      <c r="N270" s="166" t="n">
        <f aca="false">D_org!H248</f>
        <v>1</v>
      </c>
      <c r="O270" s="166" t="n">
        <f aca="false">D_org!I248</f>
        <v>3</v>
      </c>
      <c r="P270" s="166" t="n">
        <f aca="false">D_org!J248</f>
        <v>0</v>
      </c>
      <c r="Q270" s="167" t="str">
        <f aca="false">D_org!K248</f>
        <v>2B</v>
      </c>
      <c r="R270" s="166" t="n">
        <f aca="false">D_org!L248</f>
        <v>0</v>
      </c>
      <c r="S270" s="463" t="str">
        <f aca="false">D_org!M248</f>
        <v>F8</v>
      </c>
      <c r="T270" s="463" t="n">
        <f aca="false">D_org!N248</f>
        <v>0</v>
      </c>
      <c r="U270" s="166" t="n">
        <f aca="false">D_org!O248</f>
        <v>0</v>
      </c>
      <c r="V270" s="166" t="n">
        <f aca="false">D_org!P248</f>
        <v>0</v>
      </c>
      <c r="W270" s="166" t="n">
        <f aca="false">D_org!Q248</f>
        <v>1</v>
      </c>
      <c r="X270" s="166" t="n">
        <f aca="false">D_org!R248</f>
        <v>0</v>
      </c>
      <c r="Y270" s="166" t="n">
        <f aca="false">D_org!S248</f>
        <v>0</v>
      </c>
      <c r="Z270" s="166" t="n">
        <f aca="false">D_org!T248</f>
        <v>0</v>
      </c>
      <c r="AA270" s="167" t="n">
        <f aca="false">D_org!U248</f>
        <v>0</v>
      </c>
      <c r="AB270" s="166" t="n">
        <f aca="false">D_org!V248</f>
        <v>0</v>
      </c>
      <c r="AC270" s="167" t="str">
        <f aca="false">D_org!W248</f>
        <v>B7</v>
      </c>
      <c r="AD270" s="167" t="n">
        <f aca="false">D_org!X248</f>
        <v>8</v>
      </c>
      <c r="AE270" s="177" t="str">
        <f aca="false">D_org!Y248</f>
        <v>B8</v>
      </c>
      <c r="AF270" s="177" t="n">
        <f aca="false">D_org!Z248</f>
        <v>8</v>
      </c>
      <c r="AG270" s="177" t="str">
        <f aca="false">D_org!AA248</f>
        <v>B7</v>
      </c>
      <c r="AH270" s="177" t="n">
        <f aca="false">D_org!AB248</f>
        <v>8</v>
      </c>
      <c r="AI270" s="166" t="n">
        <f aca="false">D_org!AC248</f>
        <v>0</v>
      </c>
      <c r="AJ270" s="166" t="n">
        <f aca="false">D_org!AD248</f>
        <v>0</v>
      </c>
      <c r="AK270" s="174" t="n">
        <f aca="false">D_org!AE248</f>
        <v>73</v>
      </c>
      <c r="AL270" s="174" t="n">
        <f aca="false">D_org!AF248</f>
        <v>70</v>
      </c>
      <c r="AM270" s="174" t="str">
        <f aca="false">D_org!AG248</f>
        <v>6F</v>
      </c>
      <c r="AN270" s="174" t="n">
        <f aca="false">D_org!AH248</f>
        <v>72</v>
      </c>
      <c r="AO270" s="174" t="n">
        <f aca="false">D_org!AI248</f>
        <v>74</v>
      </c>
      <c r="AP270" s="174" t="n">
        <f aca="false">D_org!AJ248</f>
        <v>64</v>
      </c>
      <c r="AQ270" s="174" t="n">
        <f aca="false">D_org!AK248</f>
        <v>69</v>
      </c>
      <c r="AR270" s="174" t="n">
        <f aca="false">D_org!AL248</f>
        <v>67</v>
      </c>
      <c r="AS270" s="174" t="n">
        <f aca="false">D_org!AM248</f>
        <v>69</v>
      </c>
      <c r="AT270" s="174" t="n">
        <f aca="false">D_org!AN248</f>
        <v>74</v>
      </c>
      <c r="AU270" s="174" t="n">
        <f aca="false">D_org!AO248</f>
        <v>61</v>
      </c>
      <c r="AV270" s="174" t="str">
        <f aca="false">D_org!AP248</f>
        <v>6C</v>
      </c>
      <c r="AW270" s="174" t="n">
        <f aca="false">D_org!AQ248</f>
        <v>0</v>
      </c>
      <c r="AX270" s="174" t="n">
        <f aca="false">D_org!AR248</f>
        <v>0</v>
      </c>
      <c r="AY270" s="174" t="n">
        <f aca="false">D_org!AS248</f>
        <v>0</v>
      </c>
      <c r="AZ270" s="174" t="n">
        <f aca="false">D_org!AT248</f>
        <v>0</v>
      </c>
      <c r="BA270" s="174" t="n">
        <f aca="false">D_org!AU248</f>
        <v>0</v>
      </c>
      <c r="BB270" s="174" t="n">
        <f aca="false">D_org!AV248</f>
        <v>0</v>
      </c>
      <c r="BC270" s="174" t="n">
        <f aca="false">D_org!AW248</f>
        <v>0</v>
      </c>
      <c r="BD270" s="174" t="n">
        <f aca="false">D_org!AX248</f>
        <v>0</v>
      </c>
      <c r="BE270" s="174" t="n">
        <f aca="false">D_org!AY248</f>
        <v>0</v>
      </c>
      <c r="BF270" s="174" t="n">
        <f aca="false">D_org!AZ248</f>
        <v>0</v>
      </c>
      <c r="BG270" s="174" t="n">
        <f aca="false">D_org!BA248</f>
        <v>0</v>
      </c>
      <c r="BH270" s="174" t="n">
        <f aca="false">D_org!BB248</f>
        <v>0</v>
      </c>
      <c r="BI270" s="174" t="n">
        <f aca="false">D_org!BC248</f>
        <v>0</v>
      </c>
      <c r="BJ270" s="174" t="n">
        <f aca="false">D_org!BD248</f>
        <v>0</v>
      </c>
      <c r="BK270" s="174" t="n">
        <f aca="false">D_org!BE248</f>
        <v>0</v>
      </c>
      <c r="BL270" s="174" t="n">
        <f aca="false">D_org!BF248</f>
        <v>0</v>
      </c>
      <c r="BM270" s="174" t="n">
        <f aca="false">D_org!BG248</f>
        <v>0</v>
      </c>
      <c r="BN270" s="174" t="n">
        <f aca="false">D_org!BH248</f>
        <v>0</v>
      </c>
      <c r="BO270" s="174" t="n">
        <f aca="false">D_org!BI248</f>
        <v>0</v>
      </c>
      <c r="BP270" s="174" t="n">
        <f aca="false">D_org!BJ248</f>
        <v>0</v>
      </c>
      <c r="BQ270" s="174" t="n">
        <f aca="false">D_org!BK248</f>
        <v>0</v>
      </c>
      <c r="BR270" s="174" t="n">
        <f aca="false">D_org!BL248</f>
        <v>0</v>
      </c>
      <c r="BS270" s="174" t="n">
        <f aca="false">D_org!BM248</f>
        <v>0</v>
      </c>
      <c r="BT270" s="174" t="n">
        <f aca="false">D_org!BN248</f>
        <v>0</v>
      </c>
      <c r="BU270" s="174" t="n">
        <f aca="false">D_org!BO248</f>
        <v>0</v>
      </c>
      <c r="BV270" s="174" t="n">
        <f aca="false">D_org!BP248</f>
        <v>0</v>
      </c>
      <c r="BW270" s="174" t="n">
        <f aca="false">D_org!BQ248</f>
        <v>0</v>
      </c>
      <c r="BX270" s="174" t="n">
        <f aca="false">D_org!BR248</f>
        <v>0</v>
      </c>
      <c r="BY270" s="464" t="str">
        <f aca="false">D_org!BS248</f>
        <v>0C</v>
      </c>
      <c r="BZ270" s="166" t="n">
        <f aca="false">D_org!BT248</f>
        <v>0</v>
      </c>
      <c r="CA270" s="177" t="str">
        <f aca="false">D_org!BU248</f>
        <v>6B</v>
      </c>
      <c r="CB270" s="177" t="str">
        <f aca="false">D_org!BV248</f>
        <v>D1</v>
      </c>
      <c r="CC270" s="166" t="n">
        <f aca="false">D_org!BW248</f>
        <v>0</v>
      </c>
      <c r="CD270" s="166" t="n">
        <f aca="false">D_org!BX248</f>
        <v>0</v>
      </c>
      <c r="CE270" s="166" t="n">
        <f aca="false">D_org!BY248</f>
        <v>0</v>
      </c>
      <c r="CF270" s="166" t="n">
        <f aca="false">D_org!BZ248</f>
        <v>0</v>
      </c>
      <c r="CG270" s="166" t="n">
        <f aca="false">D_org!CA248</f>
        <v>0</v>
      </c>
      <c r="CH270" s="166" t="n">
        <f aca="false">D_org!CB248</f>
        <v>0</v>
      </c>
      <c r="CI270" s="166" t="n">
        <f aca="false">D_org!CC248</f>
        <v>0</v>
      </c>
      <c r="CJ270" s="166" t="n">
        <f aca="false">D_org!CD248</f>
        <v>0</v>
      </c>
      <c r="CK270" s="166" t="n">
        <f aca="false">D_org!CE248</f>
        <v>0</v>
      </c>
      <c r="CL270" s="166" t="n">
        <f aca="false">D_org!CF248</f>
        <v>0</v>
      </c>
      <c r="CM270" s="166" t="n">
        <f aca="false">D_org!CG248</f>
        <v>0</v>
      </c>
      <c r="CN270" s="166" t="n">
        <f aca="false">D_org!CH248</f>
        <v>0</v>
      </c>
      <c r="CO270" s="166" t="n">
        <f aca="false">D_org!CI248</f>
        <v>0</v>
      </c>
      <c r="CP270" s="166" t="n">
        <f aca="false">D_org!CJ248</f>
        <v>0</v>
      </c>
      <c r="CQ270" s="166" t="n">
        <f aca="false">D_org!CK248</f>
        <v>0</v>
      </c>
      <c r="CR270" s="166" t="n">
        <f aca="false">D_org!CL248</f>
        <v>0</v>
      </c>
      <c r="CS270" s="166" t="n">
        <f aca="false">D_org!CM248</f>
        <v>0</v>
      </c>
      <c r="CT270" s="166" t="n">
        <f aca="false">D_org!CN248</f>
        <v>0</v>
      </c>
      <c r="CU270" s="166" t="n">
        <f aca="false">D_org!CO248</f>
        <v>1</v>
      </c>
      <c r="CV270" s="166" t="n">
        <f aca="false">D_org!CP248</f>
        <v>8</v>
      </c>
      <c r="CW270" s="167" t="str">
        <f aca="false">D_org!CQ248</f>
        <v>2B</v>
      </c>
      <c r="CX270" s="166" t="n">
        <f aca="false">D_org!CR248</f>
        <v>0</v>
      </c>
      <c r="CY270" s="330" t="n">
        <f aca="false">D_org!CS248</f>
        <v>50</v>
      </c>
      <c r="CZ270" s="330" t="n">
        <f aca="false">D_org!CT248</f>
        <v>22</v>
      </c>
      <c r="DA270" s="330" t="n">
        <f aca="false">D_org!CU248</f>
        <v>6</v>
      </c>
      <c r="DB270" s="330" t="n">
        <f aca="false">D_org!CV248</f>
        <v>0</v>
      </c>
      <c r="DC270" s="330" t="n">
        <f aca="false">HEX2DEC(DB270)*16777216+HEX2DEC(DA270)*65536+HEX2DEC(CZ270)*256+HEX2DEC(CY270)</f>
        <v>402000</v>
      </c>
      <c r="DD270" s="166" t="n">
        <f aca="false">D_org!CW248</f>
        <v>7</v>
      </c>
      <c r="DE270" s="166" t="n">
        <f aca="false">D_org!CX248</f>
        <v>0</v>
      </c>
      <c r="DF270" s="177" t="n">
        <f aca="false">D_org!CY248</f>
        <v>1</v>
      </c>
      <c r="DG270" s="177" t="str">
        <f aca="false">D_org!CZ248</f>
        <v>F0</v>
      </c>
      <c r="DH270" s="177" t="n">
        <f aca="false">D_org!DA248</f>
        <v>12</v>
      </c>
      <c r="DI270" s="177" t="n">
        <f aca="false">D_org!DB248</f>
        <v>27</v>
      </c>
      <c r="DJ270" s="166" t="n">
        <f aca="false">D_org!DC248</f>
        <v>8</v>
      </c>
      <c r="DK270" s="166" t="str">
        <f aca="false">D_org!DD248</f>
        <v>F0</v>
      </c>
      <c r="DL270" s="166" t="n">
        <f aca="false">D_org!DE248</f>
        <v>15</v>
      </c>
      <c r="DM270" s="166" t="str">
        <f aca="false">D_org!DF248</f>
        <v>A8</v>
      </c>
      <c r="DN270" s="333" t="str">
        <f aca="false">D_org!DG248</f>
        <v>F5</v>
      </c>
      <c r="DO270" s="333" t="str">
        <f aca="false">D_org!DH248</f>
        <v>1A</v>
      </c>
      <c r="DP270" s="166" t="n">
        <f aca="false">D_org!DI248</f>
        <v>0</v>
      </c>
      <c r="DQ270" s="166" t="n">
        <f aca="false">D_org!DJ248</f>
        <v>0</v>
      </c>
      <c r="DR270" s="166" t="n">
        <f aca="false">D_org!DK248</f>
        <v>0</v>
      </c>
      <c r="DS270" s="166" t="n">
        <f aca="false">D_org!DL248</f>
        <v>0</v>
      </c>
      <c r="DT270" s="166" t="n">
        <f aca="false">D_org!DM248</f>
        <v>0</v>
      </c>
      <c r="DU270" s="166" t="n">
        <f aca="false">D_org!DN248</f>
        <v>0</v>
      </c>
      <c r="DV270" s="166" t="n">
        <f aca="false">D_org!DO248</f>
        <v>0</v>
      </c>
      <c r="DW270" s="166" t="n">
        <f aca="false">D_org!DP248</f>
        <v>0</v>
      </c>
      <c r="DX270" s="166" t="n">
        <f aca="false">D_org!DQ248</f>
        <v>0</v>
      </c>
      <c r="DY270" s="166" t="n">
        <f aca="false">D_org!DR248</f>
        <v>0</v>
      </c>
      <c r="DZ270" s="166" t="n">
        <f aca="false">D_org!DS248</f>
        <v>0</v>
      </c>
      <c r="EA270" s="166" t="n">
        <f aca="false">D_org!DT248</f>
        <v>0</v>
      </c>
      <c r="EB270" s="166" t="n">
        <f aca="false">D_org!DU248</f>
        <v>3</v>
      </c>
      <c r="EC270" s="166" t="n">
        <f aca="false">D_org!DV248</f>
        <v>0</v>
      </c>
      <c r="ED270" s="167" t="str">
        <f aca="false">D_org!DW248</f>
        <v>2B</v>
      </c>
      <c r="EE270" s="166" t="n">
        <f aca="false">D_org!DX248</f>
        <v>0</v>
      </c>
      <c r="EF270" s="463" t="str">
        <f aca="false">D_org!DY248</f>
        <v>F8</v>
      </c>
      <c r="EG270" s="463" t="n">
        <f aca="false">D_org!DZ248</f>
        <v>0</v>
      </c>
      <c r="EH270" s="166" t="n">
        <f aca="false">D_org!EA248</f>
        <v>0</v>
      </c>
      <c r="EI270" s="166" t="n">
        <f aca="false">D_org!EB248</f>
        <v>0</v>
      </c>
      <c r="EJ270" s="167" t="str">
        <f aca="false">D_org!EC248</f>
        <v>2B</v>
      </c>
      <c r="EK270" s="166" t="n">
        <f aca="false">D_org!ED248</f>
        <v>0</v>
      </c>
      <c r="EL270" s="167" t="n">
        <f aca="false">D_org!EE248</f>
        <v>1</v>
      </c>
      <c r="EM270" s="465" t="n">
        <f aca="false">D_org!EF248</f>
        <v>2</v>
      </c>
      <c r="EN270" s="177" t="str">
        <f aca="false">D_org!EG248</f>
        <v>6B</v>
      </c>
      <c r="EO270" s="177" t="str">
        <f aca="false">D_org!EH248</f>
        <v>D1</v>
      </c>
      <c r="EP270" s="466" t="n">
        <f aca="false">D_org!EI248</f>
        <v>1</v>
      </c>
      <c r="EQ270" s="464" t="str">
        <f aca="false">D_org!EJ248</f>
        <v>0C</v>
      </c>
      <c r="ER270" s="174" t="n">
        <f aca="false">D_org!EK248</f>
        <v>73</v>
      </c>
      <c r="ES270" s="174" t="n">
        <f aca="false">D_org!EL248</f>
        <v>70</v>
      </c>
      <c r="ET270" s="174" t="str">
        <f aca="false">D_org!EM248</f>
        <v>6F</v>
      </c>
      <c r="EU270" s="174" t="n">
        <f aca="false">D_org!EN248</f>
        <v>72</v>
      </c>
      <c r="EV270" s="174" t="n">
        <f aca="false">D_org!EO248</f>
        <v>74</v>
      </c>
      <c r="EW270" s="174" t="n">
        <f aca="false">D_org!EP248</f>
        <v>64</v>
      </c>
      <c r="EX270" s="174" t="n">
        <f aca="false">D_org!EQ248</f>
        <v>69</v>
      </c>
      <c r="EY270" s="174" t="n">
        <f aca="false">D_org!ER248</f>
        <v>67</v>
      </c>
      <c r="EZ270" s="174" t="n">
        <f aca="false">D_org!ES248</f>
        <v>69</v>
      </c>
      <c r="FA270" s="174" t="n">
        <f aca="false">D_org!ET248</f>
        <v>74</v>
      </c>
      <c r="FB270" s="174" t="n">
        <f aca="false">D_org!EU248</f>
        <v>61</v>
      </c>
      <c r="FC270" s="174" t="str">
        <f aca="false">D_org!EV248</f>
        <v>6C</v>
      </c>
      <c r="FD270" s="174" t="n">
        <f aca="false">D_org!EW248</f>
        <v>0</v>
      </c>
      <c r="FE270" s="174" t="n">
        <f aca="false">D_org!EX248</f>
        <v>0</v>
      </c>
      <c r="FF270" s="174" t="n">
        <f aca="false">D_org!EY248</f>
        <v>0</v>
      </c>
      <c r="FG270" s="174" t="n">
        <f aca="false">D_org!EZ248</f>
        <v>0</v>
      </c>
      <c r="FH270" s="174" t="n">
        <f aca="false">D_org!FA248</f>
        <v>0</v>
      </c>
      <c r="FI270" s="174" t="n">
        <f aca="false">D_org!FB248</f>
        <v>0</v>
      </c>
      <c r="FJ270" s="174" t="n">
        <f aca="false">D_org!FC248</f>
        <v>0</v>
      </c>
      <c r="FK270" s="174" t="n">
        <f aca="false">D_org!FD248</f>
        <v>0</v>
      </c>
      <c r="FL270" s="174" t="n">
        <f aca="false">D_org!FE248</f>
        <v>0</v>
      </c>
      <c r="FM270" s="174" t="n">
        <f aca="false">D_org!FF248</f>
        <v>0</v>
      </c>
      <c r="FN270" s="174" t="n">
        <f aca="false">D_org!FG248</f>
        <v>0</v>
      </c>
      <c r="FO270" s="174" t="n">
        <f aca="false">D_org!FH248</f>
        <v>0</v>
      </c>
      <c r="FP270" s="174" t="n">
        <f aca="false">D_org!FI248</f>
        <v>0</v>
      </c>
      <c r="FQ270" s="174" t="n">
        <f aca="false">D_org!FJ248</f>
        <v>0</v>
      </c>
      <c r="FR270" s="174" t="n">
        <f aca="false">D_org!FK248</f>
        <v>0</v>
      </c>
      <c r="FS270" s="174" t="n">
        <f aca="false">D_org!FL248</f>
        <v>0</v>
      </c>
      <c r="FT270" s="174" t="n">
        <f aca="false">D_org!FM248</f>
        <v>0</v>
      </c>
      <c r="FU270" s="174" t="n">
        <f aca="false">D_org!FN248</f>
        <v>0</v>
      </c>
      <c r="FV270" s="174" t="n">
        <f aca="false">D_org!FO248</f>
        <v>0</v>
      </c>
      <c r="FW270" s="174" t="n">
        <f aca="false">D_org!FP248</f>
        <v>0</v>
      </c>
      <c r="FX270" s="174" t="n">
        <f aca="false">D_org!FQ248</f>
        <v>0</v>
      </c>
      <c r="FY270" s="174" t="n">
        <f aca="false">D_org!FR248</f>
        <v>0</v>
      </c>
      <c r="FZ270" s="174" t="n">
        <f aca="false">D_org!FS248</f>
        <v>0</v>
      </c>
      <c r="GA270" s="174" t="n">
        <f aca="false">D_org!FT248</f>
        <v>0</v>
      </c>
      <c r="GB270" s="174" t="n">
        <f aca="false">D_org!FU248</f>
        <v>0</v>
      </c>
      <c r="GC270" s="174" t="n">
        <f aca="false">D_org!FV248</f>
        <v>0</v>
      </c>
      <c r="GD270" s="174" t="n">
        <f aca="false">D_org!FW248</f>
        <v>0</v>
      </c>
      <c r="GE270" s="174" t="n">
        <f aca="false">D_org!FX248</f>
        <v>0</v>
      </c>
      <c r="GF270" s="166" t="str">
        <f aca="false">D_org!FY248</f>
        <v>B7</v>
      </c>
      <c r="GG270" s="166" t="n">
        <f aca="false">D_org!FZ248</f>
        <v>8</v>
      </c>
      <c r="GH270" s="177" t="str">
        <f aca="false">D_org!GA248</f>
        <v>B8</v>
      </c>
      <c r="GI270" s="177" t="n">
        <f aca="false">D_org!GB248</f>
        <v>8</v>
      </c>
      <c r="GJ270" s="166" t="str">
        <f aca="false">D_org!GC248</f>
        <v>B8</v>
      </c>
      <c r="GK270" s="166" t="n">
        <f aca="false">D_org!GD248</f>
        <v>45</v>
      </c>
      <c r="GL270" s="166" t="n">
        <f aca="false">D_org!GE248</f>
        <v>0</v>
      </c>
      <c r="GM270" s="166" t="n">
        <f aca="false">D_org!GF248</f>
        <v>0</v>
      </c>
      <c r="GN270" s="166" t="n">
        <f aca="false">D_org!GG248</f>
        <v>0</v>
      </c>
      <c r="GO270" s="166" t="n">
        <f aca="false">D_org!GH248</f>
        <v>0</v>
      </c>
      <c r="GP270" s="166" t="n">
        <f aca="false">D_org!GI248</f>
        <v>0</v>
      </c>
      <c r="GQ270" s="166" t="n">
        <f aca="false">D_org!GJ248</f>
        <v>0</v>
      </c>
      <c r="GR270" s="467" t="str">
        <f aca="false">D_org!GK248</f>
        <v>.10.x.g...+.ø.........·.¸.·...sportdigital..............................kÑ....................+.P".....ð.'.ð.¨õ...............+.ø...+...kÑ..sportdigital............................·.¸.¸E......</v>
      </c>
    </row>
    <row r="271" s="15" customFormat="true" ht="13.5" hidden="false" customHeight="true" outlineLevel="0" collapsed="false">
      <c r="A271" s="321" t="str">
        <f aca="false">MID(GR271,31,40)</f>
        <v>Syfy....................................</v>
      </c>
      <c r="B271" s="321"/>
      <c r="C271" s="321"/>
      <c r="D271" s="321"/>
      <c r="E271" s="462" t="n">
        <v>249</v>
      </c>
      <c r="F271" s="165" t="str">
        <f aca="false">DEC2HEX((HEX2DEC(F270)+192),8)</f>
        <v>0000BA00</v>
      </c>
      <c r="G271" s="166" t="n">
        <f aca="false">D_org!A249</f>
        <v>58</v>
      </c>
      <c r="H271" s="166" t="n">
        <f aca="false">D_org!B249</f>
        <v>31</v>
      </c>
      <c r="I271" s="166" t="n">
        <f aca="false">D_org!C249</f>
        <v>30</v>
      </c>
      <c r="J271" s="166" t="n">
        <f aca="false">D_org!D249</f>
        <v>1</v>
      </c>
      <c r="K271" s="166" t="str">
        <f aca="false">D_org!E249</f>
        <v>BC</v>
      </c>
      <c r="L271" s="166" t="n">
        <f aca="false">D_org!F249</f>
        <v>2</v>
      </c>
      <c r="M271" s="166" t="n">
        <f aca="false">D_org!G249</f>
        <v>67</v>
      </c>
      <c r="N271" s="166" t="n">
        <f aca="false">D_org!H249</f>
        <v>1</v>
      </c>
      <c r="O271" s="166" t="n">
        <f aca="false">D_org!I249</f>
        <v>3</v>
      </c>
      <c r="P271" s="166" t="n">
        <f aca="false">D_org!J249</f>
        <v>0</v>
      </c>
      <c r="Q271" s="167" t="n">
        <f aca="false">D_org!K249</f>
        <v>25</v>
      </c>
      <c r="R271" s="166" t="n">
        <f aca="false">D_org!L249</f>
        <v>0</v>
      </c>
      <c r="S271" s="463" t="str">
        <f aca="false">D_org!M249</f>
        <v>F9</v>
      </c>
      <c r="T271" s="463" t="n">
        <f aca="false">D_org!N249</f>
        <v>0</v>
      </c>
      <c r="U271" s="166" t="n">
        <f aca="false">D_org!O249</f>
        <v>0</v>
      </c>
      <c r="V271" s="166" t="n">
        <f aca="false">D_org!P249</f>
        <v>0</v>
      </c>
      <c r="W271" s="166" t="n">
        <f aca="false">D_org!Q249</f>
        <v>1</v>
      </c>
      <c r="X271" s="166" t="n">
        <f aca="false">D_org!R249</f>
        <v>0</v>
      </c>
      <c r="Y271" s="166" t="n">
        <f aca="false">D_org!S249</f>
        <v>0</v>
      </c>
      <c r="Z271" s="166" t="n">
        <f aca="false">D_org!T249</f>
        <v>0</v>
      </c>
      <c r="AA271" s="167" t="n">
        <f aca="false">D_org!U249</f>
        <v>0</v>
      </c>
      <c r="AB271" s="166" t="n">
        <f aca="false">D_org!V249</f>
        <v>0</v>
      </c>
      <c r="AC271" s="167" t="str">
        <f aca="false">D_org!W249</f>
        <v>FF</v>
      </c>
      <c r="AD271" s="167" t="n">
        <f aca="false">D_org!X249</f>
        <v>3</v>
      </c>
      <c r="AE271" s="177" t="n">
        <f aca="false">D_org!Y249</f>
        <v>0</v>
      </c>
      <c r="AF271" s="177" t="n">
        <f aca="false">D_org!Z249</f>
        <v>4</v>
      </c>
      <c r="AG271" s="177" t="str">
        <f aca="false">D_org!AA249</f>
        <v>FF</v>
      </c>
      <c r="AH271" s="177" t="n">
        <f aca="false">D_org!AB249</f>
        <v>3</v>
      </c>
      <c r="AI271" s="166" t="n">
        <f aca="false">D_org!AC249</f>
        <v>0</v>
      </c>
      <c r="AJ271" s="166" t="n">
        <f aca="false">D_org!AD249</f>
        <v>0</v>
      </c>
      <c r="AK271" s="174" t="n">
        <f aca="false">D_org!AE249</f>
        <v>53</v>
      </c>
      <c r="AL271" s="174" t="n">
        <f aca="false">D_org!AF249</f>
        <v>79</v>
      </c>
      <c r="AM271" s="174" t="n">
        <f aca="false">D_org!AG249</f>
        <v>66</v>
      </c>
      <c r="AN271" s="174" t="n">
        <f aca="false">D_org!AH249</f>
        <v>79</v>
      </c>
      <c r="AO271" s="174" t="n">
        <f aca="false">D_org!AI249</f>
        <v>0</v>
      </c>
      <c r="AP271" s="174" t="n">
        <f aca="false">D_org!AJ249</f>
        <v>0</v>
      </c>
      <c r="AQ271" s="174" t="n">
        <f aca="false">D_org!AK249</f>
        <v>0</v>
      </c>
      <c r="AR271" s="174" t="n">
        <f aca="false">D_org!AL249</f>
        <v>0</v>
      </c>
      <c r="AS271" s="174" t="n">
        <f aca="false">D_org!AM249</f>
        <v>0</v>
      </c>
      <c r="AT271" s="174" t="n">
        <f aca="false">D_org!AN249</f>
        <v>0</v>
      </c>
      <c r="AU271" s="174" t="n">
        <f aca="false">D_org!AO249</f>
        <v>0</v>
      </c>
      <c r="AV271" s="174" t="n">
        <f aca="false">D_org!AP249</f>
        <v>0</v>
      </c>
      <c r="AW271" s="174" t="n">
        <f aca="false">D_org!AQ249</f>
        <v>0</v>
      </c>
      <c r="AX271" s="174" t="n">
        <f aca="false">D_org!AR249</f>
        <v>0</v>
      </c>
      <c r="AY271" s="174" t="n">
        <f aca="false">D_org!AS249</f>
        <v>0</v>
      </c>
      <c r="AZ271" s="174" t="n">
        <f aca="false">D_org!AT249</f>
        <v>0</v>
      </c>
      <c r="BA271" s="174" t="n">
        <f aca="false">D_org!AU249</f>
        <v>0</v>
      </c>
      <c r="BB271" s="174" t="n">
        <f aca="false">D_org!AV249</f>
        <v>0</v>
      </c>
      <c r="BC271" s="174" t="n">
        <f aca="false">D_org!AW249</f>
        <v>0</v>
      </c>
      <c r="BD271" s="174" t="n">
        <f aca="false">D_org!AX249</f>
        <v>0</v>
      </c>
      <c r="BE271" s="174" t="n">
        <f aca="false">D_org!AY249</f>
        <v>0</v>
      </c>
      <c r="BF271" s="174" t="n">
        <f aca="false">D_org!AZ249</f>
        <v>0</v>
      </c>
      <c r="BG271" s="174" t="n">
        <f aca="false">D_org!BA249</f>
        <v>0</v>
      </c>
      <c r="BH271" s="174" t="n">
        <f aca="false">D_org!BB249</f>
        <v>0</v>
      </c>
      <c r="BI271" s="174" t="n">
        <f aca="false">D_org!BC249</f>
        <v>0</v>
      </c>
      <c r="BJ271" s="174" t="n">
        <f aca="false">D_org!BD249</f>
        <v>0</v>
      </c>
      <c r="BK271" s="174" t="n">
        <f aca="false">D_org!BE249</f>
        <v>0</v>
      </c>
      <c r="BL271" s="174" t="n">
        <f aca="false">D_org!BF249</f>
        <v>0</v>
      </c>
      <c r="BM271" s="174" t="n">
        <f aca="false">D_org!BG249</f>
        <v>0</v>
      </c>
      <c r="BN271" s="174" t="n">
        <f aca="false">D_org!BH249</f>
        <v>0</v>
      </c>
      <c r="BO271" s="174" t="n">
        <f aca="false">D_org!BI249</f>
        <v>0</v>
      </c>
      <c r="BP271" s="174" t="n">
        <f aca="false">D_org!BJ249</f>
        <v>0</v>
      </c>
      <c r="BQ271" s="174" t="n">
        <f aca="false">D_org!BK249</f>
        <v>0</v>
      </c>
      <c r="BR271" s="174" t="n">
        <f aca="false">D_org!BL249</f>
        <v>0</v>
      </c>
      <c r="BS271" s="174" t="n">
        <f aca="false">D_org!BM249</f>
        <v>0</v>
      </c>
      <c r="BT271" s="174" t="n">
        <f aca="false">D_org!BN249</f>
        <v>0</v>
      </c>
      <c r="BU271" s="174" t="n">
        <f aca="false">D_org!BO249</f>
        <v>0</v>
      </c>
      <c r="BV271" s="174" t="n">
        <f aca="false">D_org!BP249</f>
        <v>0</v>
      </c>
      <c r="BW271" s="174" t="n">
        <f aca="false">D_org!BQ249</f>
        <v>0</v>
      </c>
      <c r="BX271" s="174" t="n">
        <f aca="false">D_org!BR249</f>
        <v>0</v>
      </c>
      <c r="BY271" s="464" t="n">
        <f aca="false">D_org!BS249</f>
        <v>4</v>
      </c>
      <c r="BZ271" s="166" t="n">
        <f aca="false">D_org!BT249</f>
        <v>0</v>
      </c>
      <c r="CA271" s="177" t="n">
        <f aca="false">D_org!BU249</f>
        <v>24</v>
      </c>
      <c r="CB271" s="177" t="n">
        <f aca="false">D_org!BV249</f>
        <v>0</v>
      </c>
      <c r="CC271" s="166" t="n">
        <f aca="false">D_org!BW249</f>
        <v>0</v>
      </c>
      <c r="CD271" s="166" t="n">
        <f aca="false">D_org!BX249</f>
        <v>0</v>
      </c>
      <c r="CE271" s="166" t="n">
        <f aca="false">D_org!BY249</f>
        <v>0</v>
      </c>
      <c r="CF271" s="166" t="n">
        <f aca="false">D_org!BZ249</f>
        <v>0</v>
      </c>
      <c r="CG271" s="166" t="n">
        <f aca="false">D_org!CA249</f>
        <v>0</v>
      </c>
      <c r="CH271" s="166" t="n">
        <f aca="false">D_org!CB249</f>
        <v>0</v>
      </c>
      <c r="CI271" s="166" t="n">
        <f aca="false">D_org!CC249</f>
        <v>0</v>
      </c>
      <c r="CJ271" s="166" t="n">
        <f aca="false">D_org!CD249</f>
        <v>0</v>
      </c>
      <c r="CK271" s="166" t="n">
        <f aca="false">D_org!CE249</f>
        <v>0</v>
      </c>
      <c r="CL271" s="166" t="n">
        <f aca="false">D_org!CF249</f>
        <v>0</v>
      </c>
      <c r="CM271" s="166" t="n">
        <f aca="false">D_org!CG249</f>
        <v>0</v>
      </c>
      <c r="CN271" s="166" t="n">
        <f aca="false">D_org!CH249</f>
        <v>0</v>
      </c>
      <c r="CO271" s="166" t="n">
        <f aca="false">D_org!CI249</f>
        <v>0</v>
      </c>
      <c r="CP271" s="166" t="n">
        <f aca="false">D_org!CJ249</f>
        <v>0</v>
      </c>
      <c r="CQ271" s="166" t="n">
        <f aca="false">D_org!CK249</f>
        <v>0</v>
      </c>
      <c r="CR271" s="166" t="n">
        <f aca="false">D_org!CL249</f>
        <v>0</v>
      </c>
      <c r="CS271" s="166" t="n">
        <f aca="false">D_org!CM249</f>
        <v>0</v>
      </c>
      <c r="CT271" s="166" t="n">
        <f aca="false">D_org!CN249</f>
        <v>0</v>
      </c>
      <c r="CU271" s="166" t="n">
        <f aca="false">D_org!CO249</f>
        <v>1</v>
      </c>
      <c r="CV271" s="166" t="n">
        <f aca="false">D_org!CP249</f>
        <v>8</v>
      </c>
      <c r="CW271" s="167" t="n">
        <f aca="false">D_org!CQ249</f>
        <v>25</v>
      </c>
      <c r="CX271" s="166" t="n">
        <f aca="false">D_org!CR249</f>
        <v>0</v>
      </c>
      <c r="CY271" s="330" t="str">
        <f aca="false">D_org!CS249</f>
        <v>D0</v>
      </c>
      <c r="CZ271" s="330" t="n">
        <f aca="false">D_org!CT249</f>
        <v>66</v>
      </c>
      <c r="DA271" s="330" t="n">
        <f aca="false">D_org!CU249</f>
        <v>5</v>
      </c>
      <c r="DB271" s="330" t="n">
        <f aca="false">D_org!CV249</f>
        <v>0</v>
      </c>
      <c r="DC271" s="330" t="n">
        <f aca="false">HEX2DEC(DB271)*16777216+HEX2DEC(DA271)*65536+HEX2DEC(CZ271)*256+HEX2DEC(CY271)</f>
        <v>354000</v>
      </c>
      <c r="DD271" s="166" t="n">
        <f aca="false">D_org!CW249</f>
        <v>7</v>
      </c>
      <c r="DE271" s="166" t="n">
        <f aca="false">D_org!CX249</f>
        <v>0</v>
      </c>
      <c r="DF271" s="177" t="n">
        <f aca="false">D_org!CY249</f>
        <v>85</v>
      </c>
      <c r="DG271" s="177" t="n">
        <f aca="false">D_org!CZ249</f>
        <v>0</v>
      </c>
      <c r="DH271" s="177" t="n">
        <f aca="false">D_org!DA249</f>
        <v>11</v>
      </c>
      <c r="DI271" s="177" t="n">
        <f aca="false">D_org!DB249</f>
        <v>0</v>
      </c>
      <c r="DJ271" s="166" t="n">
        <f aca="false">D_org!DC249</f>
        <v>8</v>
      </c>
      <c r="DK271" s="166" t="str">
        <f aca="false">D_org!DD249</f>
        <v>F0</v>
      </c>
      <c r="DL271" s="166" t="n">
        <f aca="false">D_org!DE249</f>
        <v>15</v>
      </c>
      <c r="DM271" s="166" t="n">
        <f aca="false">D_org!DF249</f>
        <v>88</v>
      </c>
      <c r="DN271" s="333" t="str">
        <f aca="false">D_org!DG249</f>
        <v>F5</v>
      </c>
      <c r="DO271" s="333" t="str">
        <f aca="false">D_org!DH249</f>
        <v>1A</v>
      </c>
      <c r="DP271" s="166" t="n">
        <f aca="false">D_org!DI249</f>
        <v>0</v>
      </c>
      <c r="DQ271" s="166" t="n">
        <f aca="false">D_org!DJ249</f>
        <v>0</v>
      </c>
      <c r="DR271" s="166" t="n">
        <f aca="false">D_org!DK249</f>
        <v>0</v>
      </c>
      <c r="DS271" s="166" t="n">
        <f aca="false">D_org!DL249</f>
        <v>0</v>
      </c>
      <c r="DT271" s="166" t="n">
        <f aca="false">D_org!DM249</f>
        <v>0</v>
      </c>
      <c r="DU271" s="166" t="n">
        <f aca="false">D_org!DN249</f>
        <v>0</v>
      </c>
      <c r="DV271" s="166" t="n">
        <f aca="false">D_org!DO249</f>
        <v>0</v>
      </c>
      <c r="DW271" s="166" t="n">
        <f aca="false">D_org!DP249</f>
        <v>0</v>
      </c>
      <c r="DX271" s="166" t="n">
        <f aca="false">D_org!DQ249</f>
        <v>0</v>
      </c>
      <c r="DY271" s="166" t="n">
        <f aca="false">D_org!DR249</f>
        <v>0</v>
      </c>
      <c r="DZ271" s="166" t="n">
        <f aca="false">D_org!DS249</f>
        <v>0</v>
      </c>
      <c r="EA271" s="166" t="n">
        <f aca="false">D_org!DT249</f>
        <v>0</v>
      </c>
      <c r="EB271" s="166" t="n">
        <f aca="false">D_org!DU249</f>
        <v>3</v>
      </c>
      <c r="EC271" s="166" t="n">
        <f aca="false">D_org!DV249</f>
        <v>0</v>
      </c>
      <c r="ED271" s="167" t="n">
        <f aca="false">D_org!DW249</f>
        <v>25</v>
      </c>
      <c r="EE271" s="166" t="n">
        <f aca="false">D_org!DX249</f>
        <v>0</v>
      </c>
      <c r="EF271" s="463" t="str">
        <f aca="false">D_org!DY249</f>
        <v>F9</v>
      </c>
      <c r="EG271" s="463" t="n">
        <f aca="false">D_org!DZ249</f>
        <v>0</v>
      </c>
      <c r="EH271" s="166" t="n">
        <f aca="false">D_org!EA249</f>
        <v>0</v>
      </c>
      <c r="EI271" s="166" t="n">
        <f aca="false">D_org!EB249</f>
        <v>0</v>
      </c>
      <c r="EJ271" s="167" t="n">
        <f aca="false">D_org!EC249</f>
        <v>25</v>
      </c>
      <c r="EK271" s="166" t="n">
        <f aca="false">D_org!ED249</f>
        <v>0</v>
      </c>
      <c r="EL271" s="167" t="n">
        <f aca="false">D_org!EE249</f>
        <v>1</v>
      </c>
      <c r="EM271" s="465" t="n">
        <f aca="false">D_org!EF249</f>
        <v>2</v>
      </c>
      <c r="EN271" s="177" t="n">
        <f aca="false">D_org!EG249</f>
        <v>24</v>
      </c>
      <c r="EO271" s="177" t="n">
        <f aca="false">D_org!EH249</f>
        <v>0</v>
      </c>
      <c r="EP271" s="466" t="n">
        <f aca="false">D_org!EI249</f>
        <v>1</v>
      </c>
      <c r="EQ271" s="464" t="n">
        <f aca="false">D_org!EJ249</f>
        <v>4</v>
      </c>
      <c r="ER271" s="174" t="n">
        <f aca="false">D_org!EK249</f>
        <v>53</v>
      </c>
      <c r="ES271" s="174" t="n">
        <f aca="false">D_org!EL249</f>
        <v>79</v>
      </c>
      <c r="ET271" s="174" t="n">
        <f aca="false">D_org!EM249</f>
        <v>66</v>
      </c>
      <c r="EU271" s="174" t="n">
        <f aca="false">D_org!EN249</f>
        <v>79</v>
      </c>
      <c r="EV271" s="174" t="n">
        <f aca="false">D_org!EO249</f>
        <v>0</v>
      </c>
      <c r="EW271" s="174" t="n">
        <f aca="false">D_org!EP249</f>
        <v>0</v>
      </c>
      <c r="EX271" s="174" t="n">
        <f aca="false">D_org!EQ249</f>
        <v>0</v>
      </c>
      <c r="EY271" s="174" t="n">
        <f aca="false">D_org!ER249</f>
        <v>0</v>
      </c>
      <c r="EZ271" s="174" t="n">
        <f aca="false">D_org!ES249</f>
        <v>0</v>
      </c>
      <c r="FA271" s="174" t="n">
        <f aca="false">D_org!ET249</f>
        <v>0</v>
      </c>
      <c r="FB271" s="174" t="n">
        <f aca="false">D_org!EU249</f>
        <v>0</v>
      </c>
      <c r="FC271" s="174" t="n">
        <f aca="false">D_org!EV249</f>
        <v>0</v>
      </c>
      <c r="FD271" s="174" t="n">
        <f aca="false">D_org!EW249</f>
        <v>0</v>
      </c>
      <c r="FE271" s="174" t="n">
        <f aca="false">D_org!EX249</f>
        <v>0</v>
      </c>
      <c r="FF271" s="174" t="n">
        <f aca="false">D_org!EY249</f>
        <v>0</v>
      </c>
      <c r="FG271" s="174" t="n">
        <f aca="false">D_org!EZ249</f>
        <v>0</v>
      </c>
      <c r="FH271" s="174" t="n">
        <f aca="false">D_org!FA249</f>
        <v>0</v>
      </c>
      <c r="FI271" s="174" t="n">
        <f aca="false">D_org!FB249</f>
        <v>0</v>
      </c>
      <c r="FJ271" s="174" t="n">
        <f aca="false">D_org!FC249</f>
        <v>0</v>
      </c>
      <c r="FK271" s="174" t="n">
        <f aca="false">D_org!FD249</f>
        <v>0</v>
      </c>
      <c r="FL271" s="174" t="n">
        <f aca="false">D_org!FE249</f>
        <v>0</v>
      </c>
      <c r="FM271" s="174" t="n">
        <f aca="false">D_org!FF249</f>
        <v>0</v>
      </c>
      <c r="FN271" s="174" t="n">
        <f aca="false">D_org!FG249</f>
        <v>0</v>
      </c>
      <c r="FO271" s="174" t="n">
        <f aca="false">D_org!FH249</f>
        <v>0</v>
      </c>
      <c r="FP271" s="174" t="n">
        <f aca="false">D_org!FI249</f>
        <v>0</v>
      </c>
      <c r="FQ271" s="174" t="n">
        <f aca="false">D_org!FJ249</f>
        <v>0</v>
      </c>
      <c r="FR271" s="174" t="n">
        <f aca="false">D_org!FK249</f>
        <v>0</v>
      </c>
      <c r="FS271" s="174" t="n">
        <f aca="false">D_org!FL249</f>
        <v>0</v>
      </c>
      <c r="FT271" s="174" t="n">
        <f aca="false">D_org!FM249</f>
        <v>0</v>
      </c>
      <c r="FU271" s="174" t="n">
        <f aca="false">D_org!FN249</f>
        <v>0</v>
      </c>
      <c r="FV271" s="174" t="n">
        <f aca="false">D_org!FO249</f>
        <v>0</v>
      </c>
      <c r="FW271" s="174" t="n">
        <f aca="false">D_org!FP249</f>
        <v>0</v>
      </c>
      <c r="FX271" s="174" t="n">
        <f aca="false">D_org!FQ249</f>
        <v>0</v>
      </c>
      <c r="FY271" s="174" t="n">
        <f aca="false">D_org!FR249</f>
        <v>0</v>
      </c>
      <c r="FZ271" s="174" t="n">
        <f aca="false">D_org!FS249</f>
        <v>0</v>
      </c>
      <c r="GA271" s="174" t="n">
        <f aca="false">D_org!FT249</f>
        <v>0</v>
      </c>
      <c r="GB271" s="174" t="n">
        <f aca="false">D_org!FU249</f>
        <v>0</v>
      </c>
      <c r="GC271" s="174" t="n">
        <f aca="false">D_org!FV249</f>
        <v>0</v>
      </c>
      <c r="GD271" s="174" t="n">
        <f aca="false">D_org!FW249</f>
        <v>0</v>
      </c>
      <c r="GE271" s="174" t="n">
        <f aca="false">D_org!FX249</f>
        <v>0</v>
      </c>
      <c r="GF271" s="166" t="str">
        <f aca="false">D_org!FY249</f>
        <v>FF</v>
      </c>
      <c r="GG271" s="166" t="n">
        <f aca="false">D_org!FZ249</f>
        <v>3</v>
      </c>
      <c r="GH271" s="177" t="n">
        <f aca="false">D_org!GA249</f>
        <v>0</v>
      </c>
      <c r="GI271" s="177" t="n">
        <f aca="false">D_org!GB249</f>
        <v>4</v>
      </c>
      <c r="GJ271" s="166" t="str">
        <f aca="false">D_org!GC249</f>
        <v>F8</v>
      </c>
      <c r="GK271" s="166" t="str">
        <f aca="false">D_org!GD249</f>
        <v>1F</v>
      </c>
      <c r="GL271" s="166" t="n">
        <f aca="false">D_org!GE249</f>
        <v>0</v>
      </c>
      <c r="GM271" s="166" t="n">
        <f aca="false">D_org!GF249</f>
        <v>0</v>
      </c>
      <c r="GN271" s="166" t="n">
        <f aca="false">D_org!GG249</f>
        <v>0</v>
      </c>
      <c r="GO271" s="166" t="n">
        <f aca="false">D_org!GH249</f>
        <v>0</v>
      </c>
      <c r="GP271" s="166" t="n">
        <f aca="false">D_org!GI249</f>
        <v>0</v>
      </c>
      <c r="GQ271" s="166" t="n">
        <f aca="false">D_org!GJ249</f>
        <v>0</v>
      </c>
      <c r="GR271" s="467" t="str">
        <f aca="false">D_org!GK249</f>
        <v>X10.¼.g...%.ù.........ÿ...ÿ...Syfy......................................$.....................%.Ðf....…....ð.ˆõ...............%.ù...%...$...Syfy....................................ÿ...ø.......</v>
      </c>
    </row>
    <row r="272" s="15" customFormat="true" ht="13.5" hidden="false" customHeight="true" outlineLevel="0" collapsed="false">
      <c r="A272" s="321" t="str">
        <f aca="false">MID(GR272,31,40)</f>
        <v>Syfy (KD)...............................</v>
      </c>
      <c r="B272" s="321"/>
      <c r="C272" s="321"/>
      <c r="D272" s="321"/>
      <c r="E272" s="462" t="n">
        <v>250</v>
      </c>
      <c r="F272" s="165" t="str">
        <f aca="false">DEC2HEX((HEX2DEC(F271)+192),8)</f>
        <v>0000BAC0</v>
      </c>
      <c r="G272" s="166" t="n">
        <f aca="false">D_org!A250</f>
        <v>38</v>
      </c>
      <c r="H272" s="166" t="n">
        <f aca="false">D_org!B250</f>
        <v>30</v>
      </c>
      <c r="I272" s="166" t="n">
        <f aca="false">D_org!C250</f>
        <v>30</v>
      </c>
      <c r="J272" s="166" t="n">
        <f aca="false">D_org!D250</f>
        <v>1</v>
      </c>
      <c r="K272" s="166" t="n">
        <f aca="false">D_org!E250</f>
        <v>0</v>
      </c>
      <c r="L272" s="166" t="n">
        <f aca="false">D_org!F250</f>
        <v>3</v>
      </c>
      <c r="M272" s="166" t="n">
        <f aca="false">D_org!G250</f>
        <v>67</v>
      </c>
      <c r="N272" s="166" t="n">
        <f aca="false">D_org!H250</f>
        <v>1</v>
      </c>
      <c r="O272" s="166" t="n">
        <f aca="false">D_org!I250</f>
        <v>3</v>
      </c>
      <c r="P272" s="166" t="n">
        <f aca="false">D_org!J250</f>
        <v>0</v>
      </c>
      <c r="Q272" s="167" t="n">
        <f aca="false">D_org!K250</f>
        <v>30</v>
      </c>
      <c r="R272" s="166" t="n">
        <f aca="false">D_org!L250</f>
        <v>0</v>
      </c>
      <c r="S272" s="463" t="str">
        <f aca="false">D_org!M250</f>
        <v>FA</v>
      </c>
      <c r="T272" s="463" t="n">
        <f aca="false">D_org!N250</f>
        <v>0</v>
      </c>
      <c r="U272" s="166" t="n">
        <f aca="false">D_org!O250</f>
        <v>0</v>
      </c>
      <c r="V272" s="166" t="n">
        <f aca="false">D_org!P250</f>
        <v>0</v>
      </c>
      <c r="W272" s="166" t="n">
        <f aca="false">D_org!Q250</f>
        <v>1</v>
      </c>
      <c r="X272" s="166" t="n">
        <f aca="false">D_org!R250</f>
        <v>0</v>
      </c>
      <c r="Y272" s="166" t="n">
        <f aca="false">D_org!S250</f>
        <v>0</v>
      </c>
      <c r="Z272" s="166" t="n">
        <f aca="false">D_org!T250</f>
        <v>0</v>
      </c>
      <c r="AA272" s="167" t="n">
        <f aca="false">D_org!U250</f>
        <v>0</v>
      </c>
      <c r="AB272" s="166" t="n">
        <f aca="false">D_org!V250</f>
        <v>0</v>
      </c>
      <c r="AC272" s="167" t="n">
        <f aca="false">D_org!W250</f>
        <v>25</v>
      </c>
      <c r="AD272" s="167" t="n">
        <f aca="false">D_org!X250</f>
        <v>4</v>
      </c>
      <c r="AE272" s="177" t="n">
        <f aca="false">D_org!Y250</f>
        <v>26</v>
      </c>
      <c r="AF272" s="177" t="n">
        <f aca="false">D_org!Z250</f>
        <v>4</v>
      </c>
      <c r="AG272" s="177" t="n">
        <f aca="false">D_org!AA250</f>
        <v>25</v>
      </c>
      <c r="AH272" s="177" t="n">
        <f aca="false">D_org!AB250</f>
        <v>4</v>
      </c>
      <c r="AI272" s="166" t="n">
        <f aca="false">D_org!AC250</f>
        <v>0</v>
      </c>
      <c r="AJ272" s="166" t="n">
        <f aca="false">D_org!AD250</f>
        <v>0</v>
      </c>
      <c r="AK272" s="174" t="n">
        <f aca="false">D_org!AE250</f>
        <v>53</v>
      </c>
      <c r="AL272" s="174" t="n">
        <f aca="false">D_org!AF250</f>
        <v>79</v>
      </c>
      <c r="AM272" s="174" t="n">
        <f aca="false">D_org!AG250</f>
        <v>66</v>
      </c>
      <c r="AN272" s="174" t="n">
        <f aca="false">D_org!AH250</f>
        <v>79</v>
      </c>
      <c r="AO272" s="174" t="n">
        <f aca="false">D_org!AI250</f>
        <v>20</v>
      </c>
      <c r="AP272" s="174" t="n">
        <f aca="false">D_org!AJ250</f>
        <v>28</v>
      </c>
      <c r="AQ272" s="174" t="str">
        <f aca="false">D_org!AK250</f>
        <v>4B</v>
      </c>
      <c r="AR272" s="174" t="n">
        <f aca="false">D_org!AL250</f>
        <v>44</v>
      </c>
      <c r="AS272" s="174" t="n">
        <f aca="false">D_org!AM250</f>
        <v>29</v>
      </c>
      <c r="AT272" s="174" t="n">
        <f aca="false">D_org!AN250</f>
        <v>0</v>
      </c>
      <c r="AU272" s="174" t="n">
        <f aca="false">D_org!AO250</f>
        <v>0</v>
      </c>
      <c r="AV272" s="174" t="n">
        <f aca="false">D_org!AP250</f>
        <v>0</v>
      </c>
      <c r="AW272" s="174" t="n">
        <f aca="false">D_org!AQ250</f>
        <v>0</v>
      </c>
      <c r="AX272" s="174" t="n">
        <f aca="false">D_org!AR250</f>
        <v>0</v>
      </c>
      <c r="AY272" s="174" t="n">
        <f aca="false">D_org!AS250</f>
        <v>0</v>
      </c>
      <c r="AZ272" s="174" t="n">
        <f aca="false">D_org!AT250</f>
        <v>0</v>
      </c>
      <c r="BA272" s="174" t="n">
        <f aca="false">D_org!AU250</f>
        <v>0</v>
      </c>
      <c r="BB272" s="174" t="n">
        <f aca="false">D_org!AV250</f>
        <v>0</v>
      </c>
      <c r="BC272" s="174" t="n">
        <f aca="false">D_org!AW250</f>
        <v>0</v>
      </c>
      <c r="BD272" s="174" t="n">
        <f aca="false">D_org!AX250</f>
        <v>0</v>
      </c>
      <c r="BE272" s="174" t="n">
        <f aca="false">D_org!AY250</f>
        <v>0</v>
      </c>
      <c r="BF272" s="174" t="n">
        <f aca="false">D_org!AZ250</f>
        <v>0</v>
      </c>
      <c r="BG272" s="174" t="n">
        <f aca="false">D_org!BA250</f>
        <v>0</v>
      </c>
      <c r="BH272" s="174" t="n">
        <f aca="false">D_org!BB250</f>
        <v>0</v>
      </c>
      <c r="BI272" s="174" t="n">
        <f aca="false">D_org!BC250</f>
        <v>0</v>
      </c>
      <c r="BJ272" s="174" t="n">
        <f aca="false">D_org!BD250</f>
        <v>0</v>
      </c>
      <c r="BK272" s="174" t="n">
        <f aca="false">D_org!BE250</f>
        <v>0</v>
      </c>
      <c r="BL272" s="174" t="n">
        <f aca="false">D_org!BF250</f>
        <v>0</v>
      </c>
      <c r="BM272" s="174" t="n">
        <f aca="false">D_org!BG250</f>
        <v>0</v>
      </c>
      <c r="BN272" s="174" t="n">
        <f aca="false">D_org!BH250</f>
        <v>0</v>
      </c>
      <c r="BO272" s="174" t="n">
        <f aca="false">D_org!BI250</f>
        <v>0</v>
      </c>
      <c r="BP272" s="174" t="n">
        <f aca="false">D_org!BJ250</f>
        <v>0</v>
      </c>
      <c r="BQ272" s="174" t="n">
        <f aca="false">D_org!BK250</f>
        <v>0</v>
      </c>
      <c r="BR272" s="174" t="n">
        <f aca="false">D_org!BL250</f>
        <v>0</v>
      </c>
      <c r="BS272" s="174" t="n">
        <f aca="false">D_org!BM250</f>
        <v>0</v>
      </c>
      <c r="BT272" s="174" t="n">
        <f aca="false">D_org!BN250</f>
        <v>0</v>
      </c>
      <c r="BU272" s="174" t="n">
        <f aca="false">D_org!BO250</f>
        <v>0</v>
      </c>
      <c r="BV272" s="174" t="n">
        <f aca="false">D_org!BP250</f>
        <v>0</v>
      </c>
      <c r="BW272" s="174" t="n">
        <f aca="false">D_org!BQ250</f>
        <v>0</v>
      </c>
      <c r="BX272" s="174" t="n">
        <f aca="false">D_org!BR250</f>
        <v>0</v>
      </c>
      <c r="BY272" s="464" t="n">
        <f aca="false">D_org!BS250</f>
        <v>9</v>
      </c>
      <c r="BZ272" s="166" t="n">
        <f aca="false">D_org!BT250</f>
        <v>0</v>
      </c>
      <c r="CA272" s="177" t="str">
        <f aca="false">D_org!BU250</f>
        <v>BA</v>
      </c>
      <c r="CB272" s="177" t="str">
        <f aca="false">D_org!BV250</f>
        <v>C3</v>
      </c>
      <c r="CC272" s="166" t="n">
        <f aca="false">D_org!BW250</f>
        <v>0</v>
      </c>
      <c r="CD272" s="166" t="n">
        <f aca="false">D_org!BX250</f>
        <v>0</v>
      </c>
      <c r="CE272" s="166" t="n">
        <f aca="false">D_org!BY250</f>
        <v>0</v>
      </c>
      <c r="CF272" s="166" t="n">
        <f aca="false">D_org!BZ250</f>
        <v>0</v>
      </c>
      <c r="CG272" s="166" t="n">
        <f aca="false">D_org!CA250</f>
        <v>0</v>
      </c>
      <c r="CH272" s="166" t="n">
        <f aca="false">D_org!CB250</f>
        <v>0</v>
      </c>
      <c r="CI272" s="166" t="n">
        <f aca="false">D_org!CC250</f>
        <v>0</v>
      </c>
      <c r="CJ272" s="166" t="n">
        <f aca="false">D_org!CD250</f>
        <v>0</v>
      </c>
      <c r="CK272" s="166" t="n">
        <f aca="false">D_org!CE250</f>
        <v>0</v>
      </c>
      <c r="CL272" s="166" t="n">
        <f aca="false">D_org!CF250</f>
        <v>0</v>
      </c>
      <c r="CM272" s="166" t="n">
        <f aca="false">D_org!CG250</f>
        <v>0</v>
      </c>
      <c r="CN272" s="166" t="n">
        <f aca="false">D_org!CH250</f>
        <v>0</v>
      </c>
      <c r="CO272" s="166" t="n">
        <f aca="false">D_org!CI250</f>
        <v>0</v>
      </c>
      <c r="CP272" s="166" t="n">
        <f aca="false">D_org!CJ250</f>
        <v>0</v>
      </c>
      <c r="CQ272" s="166" t="n">
        <f aca="false">D_org!CK250</f>
        <v>0</v>
      </c>
      <c r="CR272" s="166" t="n">
        <f aca="false">D_org!CL250</f>
        <v>0</v>
      </c>
      <c r="CS272" s="166" t="n">
        <f aca="false">D_org!CM250</f>
        <v>0</v>
      </c>
      <c r="CT272" s="166" t="n">
        <f aca="false">D_org!CN250</f>
        <v>0</v>
      </c>
      <c r="CU272" s="166" t="n">
        <f aca="false">D_org!CO250</f>
        <v>1</v>
      </c>
      <c r="CV272" s="166" t="n">
        <f aca="false">D_org!CP250</f>
        <v>8</v>
      </c>
      <c r="CW272" s="167" t="n">
        <f aca="false">D_org!CQ250</f>
        <v>30</v>
      </c>
      <c r="CX272" s="166" t="n">
        <f aca="false">D_org!CR250</f>
        <v>0</v>
      </c>
      <c r="CY272" s="330" t="n">
        <f aca="false">D_org!CS250</f>
        <v>90</v>
      </c>
      <c r="CZ272" s="330" t="str">
        <f aca="false">D_org!CT250</f>
        <v>BE</v>
      </c>
      <c r="DA272" s="330" t="n">
        <f aca="false">D_org!CU250</f>
        <v>6</v>
      </c>
      <c r="DB272" s="330" t="n">
        <f aca="false">D_org!CV250</f>
        <v>0</v>
      </c>
      <c r="DC272" s="330" t="n">
        <f aca="false">HEX2DEC(DB272)*16777216+HEX2DEC(DA272)*65536+HEX2DEC(CZ272)*256+HEX2DEC(CY272)</f>
        <v>442000</v>
      </c>
      <c r="DD272" s="166" t="n">
        <f aca="false">D_org!CW250</f>
        <v>8</v>
      </c>
      <c r="DE272" s="166" t="n">
        <f aca="false">D_org!CX250</f>
        <v>0</v>
      </c>
      <c r="DF272" s="177" t="n">
        <f aca="false">D_org!CY250</f>
        <v>1</v>
      </c>
      <c r="DG272" s="177" t="str">
        <f aca="false">D_org!CZ250</f>
        <v>F0</v>
      </c>
      <c r="DH272" s="177" t="n">
        <f aca="false">D_org!DA250</f>
        <v>18</v>
      </c>
      <c r="DI272" s="177" t="n">
        <f aca="false">D_org!DB250</f>
        <v>27</v>
      </c>
      <c r="DJ272" s="166" t="n">
        <f aca="false">D_org!DC250</f>
        <v>8</v>
      </c>
      <c r="DK272" s="166" t="str">
        <f aca="false">D_org!DD250</f>
        <v>F0</v>
      </c>
      <c r="DL272" s="166" t="n">
        <f aca="false">D_org!DE250</f>
        <v>15</v>
      </c>
      <c r="DM272" s="166" t="str">
        <f aca="false">D_org!DF250</f>
        <v>A8</v>
      </c>
      <c r="DN272" s="333" t="str">
        <f aca="false">D_org!DG250</f>
        <v>F5</v>
      </c>
      <c r="DO272" s="333" t="str">
        <f aca="false">D_org!DH250</f>
        <v>1A</v>
      </c>
      <c r="DP272" s="166" t="n">
        <f aca="false">D_org!DI250</f>
        <v>0</v>
      </c>
      <c r="DQ272" s="166" t="n">
        <f aca="false">D_org!DJ250</f>
        <v>0</v>
      </c>
      <c r="DR272" s="166" t="n">
        <f aca="false">D_org!DK250</f>
        <v>0</v>
      </c>
      <c r="DS272" s="166" t="n">
        <f aca="false">D_org!DL250</f>
        <v>0</v>
      </c>
      <c r="DT272" s="166" t="n">
        <f aca="false">D_org!DM250</f>
        <v>0</v>
      </c>
      <c r="DU272" s="166" t="n">
        <f aca="false">D_org!DN250</f>
        <v>0</v>
      </c>
      <c r="DV272" s="166" t="n">
        <f aca="false">D_org!DO250</f>
        <v>0</v>
      </c>
      <c r="DW272" s="166" t="n">
        <f aca="false">D_org!DP250</f>
        <v>0</v>
      </c>
      <c r="DX272" s="166" t="n">
        <f aca="false">D_org!DQ250</f>
        <v>0</v>
      </c>
      <c r="DY272" s="166" t="n">
        <f aca="false">D_org!DR250</f>
        <v>0</v>
      </c>
      <c r="DZ272" s="166" t="n">
        <f aca="false">D_org!DS250</f>
        <v>0</v>
      </c>
      <c r="EA272" s="166" t="n">
        <f aca="false">D_org!DT250</f>
        <v>0</v>
      </c>
      <c r="EB272" s="166" t="n">
        <f aca="false">D_org!DU250</f>
        <v>3</v>
      </c>
      <c r="EC272" s="166" t="n">
        <f aca="false">D_org!DV250</f>
        <v>0</v>
      </c>
      <c r="ED272" s="167" t="n">
        <f aca="false">D_org!DW250</f>
        <v>30</v>
      </c>
      <c r="EE272" s="166" t="n">
        <f aca="false">D_org!DX250</f>
        <v>0</v>
      </c>
      <c r="EF272" s="463" t="str">
        <f aca="false">D_org!DY250</f>
        <v>FA</v>
      </c>
      <c r="EG272" s="463" t="n">
        <f aca="false">D_org!DZ250</f>
        <v>0</v>
      </c>
      <c r="EH272" s="166" t="n">
        <f aca="false">D_org!EA250</f>
        <v>0</v>
      </c>
      <c r="EI272" s="166" t="n">
        <f aca="false">D_org!EB250</f>
        <v>0</v>
      </c>
      <c r="EJ272" s="167" t="n">
        <f aca="false">D_org!EC250</f>
        <v>30</v>
      </c>
      <c r="EK272" s="166" t="n">
        <f aca="false">D_org!ED250</f>
        <v>0</v>
      </c>
      <c r="EL272" s="167" t="n">
        <f aca="false">D_org!EE250</f>
        <v>1</v>
      </c>
      <c r="EM272" s="465" t="n">
        <f aca="false">D_org!EF250</f>
        <v>2</v>
      </c>
      <c r="EN272" s="177" t="str">
        <f aca="false">D_org!EG250</f>
        <v>BA</v>
      </c>
      <c r="EO272" s="177" t="str">
        <f aca="false">D_org!EH250</f>
        <v>C3</v>
      </c>
      <c r="EP272" s="466" t="n">
        <f aca="false">D_org!EI250</f>
        <v>1</v>
      </c>
      <c r="EQ272" s="464" t="n">
        <f aca="false">D_org!EJ250</f>
        <v>9</v>
      </c>
      <c r="ER272" s="174" t="n">
        <f aca="false">D_org!EK250</f>
        <v>53</v>
      </c>
      <c r="ES272" s="174" t="n">
        <f aca="false">D_org!EL250</f>
        <v>79</v>
      </c>
      <c r="ET272" s="174" t="n">
        <f aca="false">D_org!EM250</f>
        <v>66</v>
      </c>
      <c r="EU272" s="174" t="n">
        <f aca="false">D_org!EN250</f>
        <v>79</v>
      </c>
      <c r="EV272" s="174" t="n">
        <f aca="false">D_org!EO250</f>
        <v>20</v>
      </c>
      <c r="EW272" s="174" t="n">
        <f aca="false">D_org!EP250</f>
        <v>28</v>
      </c>
      <c r="EX272" s="174" t="str">
        <f aca="false">D_org!EQ250</f>
        <v>4B</v>
      </c>
      <c r="EY272" s="174" t="n">
        <f aca="false">D_org!ER250</f>
        <v>44</v>
      </c>
      <c r="EZ272" s="174" t="n">
        <f aca="false">D_org!ES250</f>
        <v>29</v>
      </c>
      <c r="FA272" s="174" t="n">
        <f aca="false">D_org!ET250</f>
        <v>0</v>
      </c>
      <c r="FB272" s="174" t="n">
        <f aca="false">D_org!EU250</f>
        <v>0</v>
      </c>
      <c r="FC272" s="174" t="n">
        <f aca="false">D_org!EV250</f>
        <v>0</v>
      </c>
      <c r="FD272" s="174" t="n">
        <f aca="false">D_org!EW250</f>
        <v>0</v>
      </c>
      <c r="FE272" s="174" t="n">
        <f aca="false">D_org!EX250</f>
        <v>0</v>
      </c>
      <c r="FF272" s="174" t="n">
        <f aca="false">D_org!EY250</f>
        <v>0</v>
      </c>
      <c r="FG272" s="174" t="n">
        <f aca="false">D_org!EZ250</f>
        <v>0</v>
      </c>
      <c r="FH272" s="174" t="n">
        <f aca="false">D_org!FA250</f>
        <v>0</v>
      </c>
      <c r="FI272" s="174" t="n">
        <f aca="false">D_org!FB250</f>
        <v>0</v>
      </c>
      <c r="FJ272" s="174" t="n">
        <f aca="false">D_org!FC250</f>
        <v>0</v>
      </c>
      <c r="FK272" s="174" t="n">
        <f aca="false">D_org!FD250</f>
        <v>0</v>
      </c>
      <c r="FL272" s="174" t="n">
        <f aca="false">D_org!FE250</f>
        <v>0</v>
      </c>
      <c r="FM272" s="174" t="n">
        <f aca="false">D_org!FF250</f>
        <v>0</v>
      </c>
      <c r="FN272" s="174" t="n">
        <f aca="false">D_org!FG250</f>
        <v>0</v>
      </c>
      <c r="FO272" s="174" t="n">
        <f aca="false">D_org!FH250</f>
        <v>0</v>
      </c>
      <c r="FP272" s="174" t="n">
        <f aca="false">D_org!FI250</f>
        <v>0</v>
      </c>
      <c r="FQ272" s="174" t="n">
        <f aca="false">D_org!FJ250</f>
        <v>0</v>
      </c>
      <c r="FR272" s="174" t="n">
        <f aca="false">D_org!FK250</f>
        <v>0</v>
      </c>
      <c r="FS272" s="174" t="n">
        <f aca="false">D_org!FL250</f>
        <v>0</v>
      </c>
      <c r="FT272" s="174" t="n">
        <f aca="false">D_org!FM250</f>
        <v>0</v>
      </c>
      <c r="FU272" s="174" t="n">
        <f aca="false">D_org!FN250</f>
        <v>0</v>
      </c>
      <c r="FV272" s="174" t="n">
        <f aca="false">D_org!FO250</f>
        <v>0</v>
      </c>
      <c r="FW272" s="174" t="n">
        <f aca="false">D_org!FP250</f>
        <v>0</v>
      </c>
      <c r="FX272" s="174" t="n">
        <f aca="false">D_org!FQ250</f>
        <v>0</v>
      </c>
      <c r="FY272" s="174" t="n">
        <f aca="false">D_org!FR250</f>
        <v>0</v>
      </c>
      <c r="FZ272" s="174" t="n">
        <f aca="false">D_org!FS250</f>
        <v>0</v>
      </c>
      <c r="GA272" s="174" t="n">
        <f aca="false">D_org!FT250</f>
        <v>0</v>
      </c>
      <c r="GB272" s="174" t="n">
        <f aca="false">D_org!FU250</f>
        <v>0</v>
      </c>
      <c r="GC272" s="174" t="n">
        <f aca="false">D_org!FV250</f>
        <v>0</v>
      </c>
      <c r="GD272" s="174" t="n">
        <f aca="false">D_org!FW250</f>
        <v>0</v>
      </c>
      <c r="GE272" s="174" t="n">
        <f aca="false">D_org!FX250</f>
        <v>0</v>
      </c>
      <c r="GF272" s="166" t="n">
        <f aca="false">D_org!FY250</f>
        <v>25</v>
      </c>
      <c r="GG272" s="166" t="n">
        <f aca="false">D_org!FZ250</f>
        <v>4</v>
      </c>
      <c r="GH272" s="177" t="n">
        <f aca="false">D_org!GA250</f>
        <v>26</v>
      </c>
      <c r="GI272" s="177" t="n">
        <f aca="false">D_org!GB250</f>
        <v>4</v>
      </c>
      <c r="GJ272" s="166" t="n">
        <f aca="false">D_org!GC250</f>
        <v>28</v>
      </c>
      <c r="GK272" s="166" t="n">
        <f aca="false">D_org!GD250</f>
        <v>21</v>
      </c>
      <c r="GL272" s="166" t="n">
        <f aca="false">D_org!GE250</f>
        <v>0</v>
      </c>
      <c r="GM272" s="166" t="n">
        <f aca="false">D_org!GF250</f>
        <v>0</v>
      </c>
      <c r="GN272" s="166" t="n">
        <f aca="false">D_org!GG250</f>
        <v>0</v>
      </c>
      <c r="GO272" s="166" t="n">
        <f aca="false">D_org!GH250</f>
        <v>0</v>
      </c>
      <c r="GP272" s="166" t="n">
        <f aca="false">D_org!GI250</f>
        <v>0</v>
      </c>
      <c r="GQ272" s="166" t="n">
        <f aca="false">D_org!GJ250</f>
        <v>0</v>
      </c>
      <c r="GR272" s="467" t="str">
        <f aca="false">D_org!GK250</f>
        <v>800...g...0.ú.........%.&amp;.%...Syfy (KD).................................ºÃ....................0..¾.....ð.'.ð.¨õ...............0.ú...0...ºÃ..Syfy (KD)...............................%.&amp;.(!......</v>
      </c>
    </row>
    <row r="273" s="15" customFormat="true" ht="13.5" hidden="false" customHeight="true" outlineLevel="0" collapsed="false">
      <c r="A273" s="321" t="str">
        <f aca="false">MID(GR273,31,40)</f>
        <v>Syfy HD.................................</v>
      </c>
      <c r="B273" s="321"/>
      <c r="C273" s="321"/>
      <c r="D273" s="321"/>
      <c r="E273" s="462" t="n">
        <v>251</v>
      </c>
      <c r="F273" s="165" t="str">
        <f aca="false">DEC2HEX((HEX2DEC(F272)+192),8)</f>
        <v>0000BB80</v>
      </c>
      <c r="G273" s="166" t="n">
        <f aca="false">D_org!A251</f>
        <v>98</v>
      </c>
      <c r="H273" s="166" t="n">
        <f aca="false">D_org!B251</f>
        <v>31</v>
      </c>
      <c r="I273" s="166" t="n">
        <f aca="false">D_org!C251</f>
        <v>30</v>
      </c>
      <c r="J273" s="166" t="n">
        <f aca="false">D_org!D251</f>
        <v>1</v>
      </c>
      <c r="K273" s="166" t="n">
        <f aca="false">D_org!E251</f>
        <v>44</v>
      </c>
      <c r="L273" s="166" t="n">
        <f aca="false">D_org!F251</f>
        <v>3</v>
      </c>
      <c r="M273" s="166" t="n">
        <f aca="false">D_org!G251</f>
        <v>67</v>
      </c>
      <c r="N273" s="166" t="n">
        <f aca="false">D_org!H251</f>
        <v>1</v>
      </c>
      <c r="O273" s="166" t="n">
        <f aca="false">D_org!I251</f>
        <v>3</v>
      </c>
      <c r="P273" s="166" t="n">
        <f aca="false">D_org!J251</f>
        <v>0</v>
      </c>
      <c r="Q273" s="167" t="str">
        <f aca="false">D_org!K251</f>
        <v>2F</v>
      </c>
      <c r="R273" s="166" t="n">
        <f aca="false">D_org!L251</f>
        <v>0</v>
      </c>
      <c r="S273" s="463" t="str">
        <f aca="false">D_org!M251</f>
        <v>FB</v>
      </c>
      <c r="T273" s="463" t="n">
        <f aca="false">D_org!N251</f>
        <v>0</v>
      </c>
      <c r="U273" s="166" t="n">
        <f aca="false">D_org!O251</f>
        <v>0</v>
      </c>
      <c r="V273" s="166" t="n">
        <f aca="false">D_org!P251</f>
        <v>0</v>
      </c>
      <c r="W273" s="166" t="n">
        <f aca="false">D_org!Q251</f>
        <v>1</v>
      </c>
      <c r="X273" s="166" t="n">
        <f aca="false">D_org!R251</f>
        <v>0</v>
      </c>
      <c r="Y273" s="166" t="n">
        <f aca="false">D_org!S251</f>
        <v>0</v>
      </c>
      <c r="Z273" s="166" t="n">
        <f aca="false">D_org!T251</f>
        <v>0</v>
      </c>
      <c r="AA273" s="167" t="n">
        <f aca="false">D_org!U251</f>
        <v>0</v>
      </c>
      <c r="AB273" s="166" t="n">
        <f aca="false">D_org!V251</f>
        <v>0</v>
      </c>
      <c r="AC273" s="167" t="str">
        <f aca="false">D_org!W251</f>
        <v>E1</v>
      </c>
      <c r="AD273" s="167" t="str">
        <f aca="false">D_org!X251</f>
        <v>5A</v>
      </c>
      <c r="AE273" s="177" t="str">
        <f aca="false">D_org!Y251</f>
        <v>E2</v>
      </c>
      <c r="AF273" s="177" t="str">
        <f aca="false">D_org!Z251</f>
        <v>1A</v>
      </c>
      <c r="AG273" s="177" t="str">
        <f aca="false">D_org!AA251</f>
        <v>E1</v>
      </c>
      <c r="AH273" s="177" t="str">
        <f aca="false">D_org!AB251</f>
        <v>1A</v>
      </c>
      <c r="AI273" s="166" t="n">
        <f aca="false">D_org!AC251</f>
        <v>0</v>
      </c>
      <c r="AJ273" s="166" t="n">
        <f aca="false">D_org!AD251</f>
        <v>0</v>
      </c>
      <c r="AK273" s="174" t="n">
        <f aca="false">D_org!AE251</f>
        <v>53</v>
      </c>
      <c r="AL273" s="174" t="n">
        <f aca="false">D_org!AF251</f>
        <v>79</v>
      </c>
      <c r="AM273" s="174" t="n">
        <f aca="false">D_org!AG251</f>
        <v>66</v>
      </c>
      <c r="AN273" s="174" t="n">
        <f aca="false">D_org!AH251</f>
        <v>79</v>
      </c>
      <c r="AO273" s="174" t="n">
        <f aca="false">D_org!AI251</f>
        <v>20</v>
      </c>
      <c r="AP273" s="174" t="n">
        <f aca="false">D_org!AJ251</f>
        <v>48</v>
      </c>
      <c r="AQ273" s="174" t="n">
        <f aca="false">D_org!AK251</f>
        <v>44</v>
      </c>
      <c r="AR273" s="174" t="n">
        <f aca="false">D_org!AL251</f>
        <v>0</v>
      </c>
      <c r="AS273" s="174" t="n">
        <f aca="false">D_org!AM251</f>
        <v>0</v>
      </c>
      <c r="AT273" s="174" t="n">
        <f aca="false">D_org!AN251</f>
        <v>0</v>
      </c>
      <c r="AU273" s="174" t="n">
        <f aca="false">D_org!AO251</f>
        <v>0</v>
      </c>
      <c r="AV273" s="174" t="n">
        <f aca="false">D_org!AP251</f>
        <v>0</v>
      </c>
      <c r="AW273" s="174" t="n">
        <f aca="false">D_org!AQ251</f>
        <v>0</v>
      </c>
      <c r="AX273" s="174" t="n">
        <f aca="false">D_org!AR251</f>
        <v>0</v>
      </c>
      <c r="AY273" s="174" t="n">
        <f aca="false">D_org!AS251</f>
        <v>0</v>
      </c>
      <c r="AZ273" s="174" t="n">
        <f aca="false">D_org!AT251</f>
        <v>0</v>
      </c>
      <c r="BA273" s="174" t="n">
        <f aca="false">D_org!AU251</f>
        <v>0</v>
      </c>
      <c r="BB273" s="174" t="n">
        <f aca="false">D_org!AV251</f>
        <v>0</v>
      </c>
      <c r="BC273" s="174" t="n">
        <f aca="false">D_org!AW251</f>
        <v>0</v>
      </c>
      <c r="BD273" s="174" t="n">
        <f aca="false">D_org!AX251</f>
        <v>0</v>
      </c>
      <c r="BE273" s="174" t="n">
        <f aca="false">D_org!AY251</f>
        <v>0</v>
      </c>
      <c r="BF273" s="174" t="n">
        <f aca="false">D_org!AZ251</f>
        <v>0</v>
      </c>
      <c r="BG273" s="174" t="n">
        <f aca="false">D_org!BA251</f>
        <v>0</v>
      </c>
      <c r="BH273" s="174" t="n">
        <f aca="false">D_org!BB251</f>
        <v>0</v>
      </c>
      <c r="BI273" s="174" t="n">
        <f aca="false">D_org!BC251</f>
        <v>0</v>
      </c>
      <c r="BJ273" s="174" t="n">
        <f aca="false">D_org!BD251</f>
        <v>0</v>
      </c>
      <c r="BK273" s="174" t="n">
        <f aca="false">D_org!BE251</f>
        <v>0</v>
      </c>
      <c r="BL273" s="174" t="n">
        <f aca="false">D_org!BF251</f>
        <v>0</v>
      </c>
      <c r="BM273" s="174" t="n">
        <f aca="false">D_org!BG251</f>
        <v>0</v>
      </c>
      <c r="BN273" s="174" t="n">
        <f aca="false">D_org!BH251</f>
        <v>0</v>
      </c>
      <c r="BO273" s="174" t="n">
        <f aca="false">D_org!BI251</f>
        <v>0</v>
      </c>
      <c r="BP273" s="174" t="n">
        <f aca="false">D_org!BJ251</f>
        <v>0</v>
      </c>
      <c r="BQ273" s="174" t="n">
        <f aca="false">D_org!BK251</f>
        <v>0</v>
      </c>
      <c r="BR273" s="174" t="n">
        <f aca="false">D_org!BL251</f>
        <v>0</v>
      </c>
      <c r="BS273" s="174" t="n">
        <f aca="false">D_org!BM251</f>
        <v>0</v>
      </c>
      <c r="BT273" s="174" t="n">
        <f aca="false">D_org!BN251</f>
        <v>0</v>
      </c>
      <c r="BU273" s="174" t="n">
        <f aca="false">D_org!BO251</f>
        <v>0</v>
      </c>
      <c r="BV273" s="174" t="n">
        <f aca="false">D_org!BP251</f>
        <v>0</v>
      </c>
      <c r="BW273" s="174" t="n">
        <f aca="false">D_org!BQ251</f>
        <v>0</v>
      </c>
      <c r="BX273" s="174" t="n">
        <f aca="false">D_org!BR251</f>
        <v>0</v>
      </c>
      <c r="BY273" s="464" t="n">
        <f aca="false">D_org!BS251</f>
        <v>7</v>
      </c>
      <c r="BZ273" s="166" t="n">
        <f aca="false">D_org!BT251</f>
        <v>0</v>
      </c>
      <c r="CA273" s="177" t="n">
        <f aca="false">D_org!BU251</f>
        <v>58</v>
      </c>
      <c r="CB273" s="177" t="str">
        <f aca="false">D_org!BV251</f>
        <v>C3</v>
      </c>
      <c r="CC273" s="166" t="n">
        <f aca="false">D_org!BW251</f>
        <v>0</v>
      </c>
      <c r="CD273" s="166" t="n">
        <f aca="false">D_org!BX251</f>
        <v>0</v>
      </c>
      <c r="CE273" s="166" t="n">
        <f aca="false">D_org!BY251</f>
        <v>0</v>
      </c>
      <c r="CF273" s="166" t="n">
        <f aca="false">D_org!BZ251</f>
        <v>0</v>
      </c>
      <c r="CG273" s="166" t="n">
        <f aca="false">D_org!CA251</f>
        <v>0</v>
      </c>
      <c r="CH273" s="166" t="n">
        <f aca="false">D_org!CB251</f>
        <v>0</v>
      </c>
      <c r="CI273" s="166" t="n">
        <f aca="false">D_org!CC251</f>
        <v>0</v>
      </c>
      <c r="CJ273" s="166" t="n">
        <f aca="false">D_org!CD251</f>
        <v>0</v>
      </c>
      <c r="CK273" s="166" t="n">
        <f aca="false">D_org!CE251</f>
        <v>0</v>
      </c>
      <c r="CL273" s="166" t="n">
        <f aca="false">D_org!CF251</f>
        <v>0</v>
      </c>
      <c r="CM273" s="166" t="n">
        <f aca="false">D_org!CG251</f>
        <v>0</v>
      </c>
      <c r="CN273" s="166" t="n">
        <f aca="false">D_org!CH251</f>
        <v>0</v>
      </c>
      <c r="CO273" s="166" t="n">
        <f aca="false">D_org!CI251</f>
        <v>0</v>
      </c>
      <c r="CP273" s="166" t="n">
        <f aca="false">D_org!CJ251</f>
        <v>0</v>
      </c>
      <c r="CQ273" s="166" t="n">
        <f aca="false">D_org!CK251</f>
        <v>0</v>
      </c>
      <c r="CR273" s="166" t="n">
        <f aca="false">D_org!CL251</f>
        <v>0</v>
      </c>
      <c r="CS273" s="166" t="n">
        <f aca="false">D_org!CM251</f>
        <v>0</v>
      </c>
      <c r="CT273" s="166" t="n">
        <f aca="false">D_org!CN251</f>
        <v>0</v>
      </c>
      <c r="CU273" s="166" t="n">
        <f aca="false">D_org!CO251</f>
        <v>1</v>
      </c>
      <c r="CV273" s="166" t="n">
        <f aca="false">D_org!CP251</f>
        <v>8</v>
      </c>
      <c r="CW273" s="167" t="str">
        <f aca="false">D_org!CQ251</f>
        <v>2F</v>
      </c>
      <c r="CX273" s="166" t="n">
        <f aca="false">D_org!CR251</f>
        <v>0</v>
      </c>
      <c r="CY273" s="330" t="n">
        <f aca="false">D_org!CS251</f>
        <v>50</v>
      </c>
      <c r="CZ273" s="330" t="str">
        <f aca="false">D_org!CT251</f>
        <v>9F</v>
      </c>
      <c r="DA273" s="330" t="n">
        <f aca="false">D_org!CU251</f>
        <v>6</v>
      </c>
      <c r="DB273" s="330" t="n">
        <f aca="false">D_org!CV251</f>
        <v>0</v>
      </c>
      <c r="DC273" s="330" t="n">
        <f aca="false">HEX2DEC(DB273)*16777216+HEX2DEC(DA273)*65536+HEX2DEC(CZ273)*256+HEX2DEC(CY273)</f>
        <v>434000</v>
      </c>
      <c r="DD273" s="166" t="n">
        <f aca="false">D_org!CW251</f>
        <v>8</v>
      </c>
      <c r="DE273" s="166" t="n">
        <f aca="false">D_org!CX251</f>
        <v>0</v>
      </c>
      <c r="DF273" s="177" t="n">
        <f aca="false">D_org!CY251</f>
        <v>1</v>
      </c>
      <c r="DG273" s="177" t="str">
        <f aca="false">D_org!CZ251</f>
        <v>F0</v>
      </c>
      <c r="DH273" s="177" t="str">
        <f aca="false">D_org!DA251</f>
        <v>1C</v>
      </c>
      <c r="DI273" s="177" t="n">
        <f aca="false">D_org!DB251</f>
        <v>27</v>
      </c>
      <c r="DJ273" s="166" t="n">
        <f aca="false">D_org!DC251</f>
        <v>8</v>
      </c>
      <c r="DK273" s="166" t="str">
        <f aca="false">D_org!DD251</f>
        <v>F0</v>
      </c>
      <c r="DL273" s="166" t="n">
        <f aca="false">D_org!DE251</f>
        <v>15</v>
      </c>
      <c r="DM273" s="166" t="str">
        <f aca="false">D_org!DF251</f>
        <v>A8</v>
      </c>
      <c r="DN273" s="333" t="str">
        <f aca="false">D_org!DG251</f>
        <v>F5</v>
      </c>
      <c r="DO273" s="333" t="str">
        <f aca="false">D_org!DH251</f>
        <v>1A</v>
      </c>
      <c r="DP273" s="166" t="n">
        <f aca="false">D_org!DI251</f>
        <v>0</v>
      </c>
      <c r="DQ273" s="166" t="n">
        <f aca="false">D_org!DJ251</f>
        <v>0</v>
      </c>
      <c r="DR273" s="166" t="n">
        <f aca="false">D_org!DK251</f>
        <v>0</v>
      </c>
      <c r="DS273" s="166" t="n">
        <f aca="false">D_org!DL251</f>
        <v>0</v>
      </c>
      <c r="DT273" s="166" t="n">
        <f aca="false">D_org!DM251</f>
        <v>0</v>
      </c>
      <c r="DU273" s="166" t="n">
        <f aca="false">D_org!DN251</f>
        <v>0</v>
      </c>
      <c r="DV273" s="166" t="n">
        <f aca="false">D_org!DO251</f>
        <v>0</v>
      </c>
      <c r="DW273" s="166" t="n">
        <f aca="false">D_org!DP251</f>
        <v>0</v>
      </c>
      <c r="DX273" s="166" t="n">
        <f aca="false">D_org!DQ251</f>
        <v>0</v>
      </c>
      <c r="DY273" s="166" t="n">
        <f aca="false">D_org!DR251</f>
        <v>0</v>
      </c>
      <c r="DZ273" s="166" t="n">
        <f aca="false">D_org!DS251</f>
        <v>0</v>
      </c>
      <c r="EA273" s="166" t="n">
        <f aca="false">D_org!DT251</f>
        <v>0</v>
      </c>
      <c r="EB273" s="166" t="n">
        <f aca="false">D_org!DU251</f>
        <v>3</v>
      </c>
      <c r="EC273" s="166" t="n">
        <f aca="false">D_org!DV251</f>
        <v>0</v>
      </c>
      <c r="ED273" s="167" t="str">
        <f aca="false">D_org!DW251</f>
        <v>2F</v>
      </c>
      <c r="EE273" s="166" t="n">
        <f aca="false">D_org!DX251</f>
        <v>0</v>
      </c>
      <c r="EF273" s="463" t="str">
        <f aca="false">D_org!DY251</f>
        <v>FB</v>
      </c>
      <c r="EG273" s="463" t="n">
        <f aca="false">D_org!DZ251</f>
        <v>0</v>
      </c>
      <c r="EH273" s="166" t="n">
        <f aca="false">D_org!EA251</f>
        <v>0</v>
      </c>
      <c r="EI273" s="166" t="n">
        <f aca="false">D_org!EB251</f>
        <v>0</v>
      </c>
      <c r="EJ273" s="167" t="str">
        <f aca="false">D_org!EC251</f>
        <v>2F</v>
      </c>
      <c r="EK273" s="166" t="n">
        <f aca="false">D_org!ED251</f>
        <v>0</v>
      </c>
      <c r="EL273" s="167" t="n">
        <f aca="false">D_org!EE251</f>
        <v>1</v>
      </c>
      <c r="EM273" s="465" t="n">
        <f aca="false">D_org!EF251</f>
        <v>2</v>
      </c>
      <c r="EN273" s="177" t="n">
        <f aca="false">D_org!EG251</f>
        <v>58</v>
      </c>
      <c r="EO273" s="177" t="str">
        <f aca="false">D_org!EH251</f>
        <v>C3</v>
      </c>
      <c r="EP273" s="466" t="n">
        <f aca="false">D_org!EI251</f>
        <v>19</v>
      </c>
      <c r="EQ273" s="464" t="n">
        <f aca="false">D_org!EJ251</f>
        <v>7</v>
      </c>
      <c r="ER273" s="174" t="n">
        <f aca="false">D_org!EK251</f>
        <v>53</v>
      </c>
      <c r="ES273" s="174" t="n">
        <f aca="false">D_org!EL251</f>
        <v>79</v>
      </c>
      <c r="ET273" s="174" t="n">
        <f aca="false">D_org!EM251</f>
        <v>66</v>
      </c>
      <c r="EU273" s="174" t="n">
        <f aca="false">D_org!EN251</f>
        <v>79</v>
      </c>
      <c r="EV273" s="174" t="n">
        <f aca="false">D_org!EO251</f>
        <v>20</v>
      </c>
      <c r="EW273" s="174" t="n">
        <f aca="false">D_org!EP251</f>
        <v>48</v>
      </c>
      <c r="EX273" s="174" t="n">
        <f aca="false">D_org!EQ251</f>
        <v>44</v>
      </c>
      <c r="EY273" s="174" t="n">
        <f aca="false">D_org!ER251</f>
        <v>0</v>
      </c>
      <c r="EZ273" s="174" t="n">
        <f aca="false">D_org!ES251</f>
        <v>0</v>
      </c>
      <c r="FA273" s="174" t="n">
        <f aca="false">D_org!ET251</f>
        <v>0</v>
      </c>
      <c r="FB273" s="174" t="n">
        <f aca="false">D_org!EU251</f>
        <v>0</v>
      </c>
      <c r="FC273" s="174" t="n">
        <f aca="false">D_org!EV251</f>
        <v>0</v>
      </c>
      <c r="FD273" s="174" t="n">
        <f aca="false">D_org!EW251</f>
        <v>0</v>
      </c>
      <c r="FE273" s="174" t="n">
        <f aca="false">D_org!EX251</f>
        <v>0</v>
      </c>
      <c r="FF273" s="174" t="n">
        <f aca="false">D_org!EY251</f>
        <v>0</v>
      </c>
      <c r="FG273" s="174" t="n">
        <f aca="false">D_org!EZ251</f>
        <v>0</v>
      </c>
      <c r="FH273" s="174" t="n">
        <f aca="false">D_org!FA251</f>
        <v>0</v>
      </c>
      <c r="FI273" s="174" t="n">
        <f aca="false">D_org!FB251</f>
        <v>0</v>
      </c>
      <c r="FJ273" s="174" t="n">
        <f aca="false">D_org!FC251</f>
        <v>0</v>
      </c>
      <c r="FK273" s="174" t="n">
        <f aca="false">D_org!FD251</f>
        <v>0</v>
      </c>
      <c r="FL273" s="174" t="n">
        <f aca="false">D_org!FE251</f>
        <v>0</v>
      </c>
      <c r="FM273" s="174" t="n">
        <f aca="false">D_org!FF251</f>
        <v>0</v>
      </c>
      <c r="FN273" s="174" t="n">
        <f aca="false">D_org!FG251</f>
        <v>0</v>
      </c>
      <c r="FO273" s="174" t="n">
        <f aca="false">D_org!FH251</f>
        <v>0</v>
      </c>
      <c r="FP273" s="174" t="n">
        <f aca="false">D_org!FI251</f>
        <v>0</v>
      </c>
      <c r="FQ273" s="174" t="n">
        <f aca="false">D_org!FJ251</f>
        <v>0</v>
      </c>
      <c r="FR273" s="174" t="n">
        <f aca="false">D_org!FK251</f>
        <v>0</v>
      </c>
      <c r="FS273" s="174" t="n">
        <f aca="false">D_org!FL251</f>
        <v>0</v>
      </c>
      <c r="FT273" s="174" t="n">
        <f aca="false">D_org!FM251</f>
        <v>0</v>
      </c>
      <c r="FU273" s="174" t="n">
        <f aca="false">D_org!FN251</f>
        <v>0</v>
      </c>
      <c r="FV273" s="174" t="n">
        <f aca="false">D_org!FO251</f>
        <v>0</v>
      </c>
      <c r="FW273" s="174" t="n">
        <f aca="false">D_org!FP251</f>
        <v>0</v>
      </c>
      <c r="FX273" s="174" t="n">
        <f aca="false">D_org!FQ251</f>
        <v>0</v>
      </c>
      <c r="FY273" s="174" t="n">
        <f aca="false">D_org!FR251</f>
        <v>0</v>
      </c>
      <c r="FZ273" s="174" t="n">
        <f aca="false">D_org!FS251</f>
        <v>0</v>
      </c>
      <c r="GA273" s="174" t="n">
        <f aca="false">D_org!FT251</f>
        <v>0</v>
      </c>
      <c r="GB273" s="174" t="n">
        <f aca="false">D_org!FU251</f>
        <v>0</v>
      </c>
      <c r="GC273" s="174" t="n">
        <f aca="false">D_org!FV251</f>
        <v>0</v>
      </c>
      <c r="GD273" s="174" t="n">
        <f aca="false">D_org!FW251</f>
        <v>0</v>
      </c>
      <c r="GE273" s="174" t="n">
        <f aca="false">D_org!FX251</f>
        <v>0</v>
      </c>
      <c r="GF273" s="166" t="str">
        <f aca="false">D_org!FY251</f>
        <v>E1</v>
      </c>
      <c r="GG273" s="166" t="str">
        <f aca="false">D_org!FZ251</f>
        <v>5A</v>
      </c>
      <c r="GH273" s="177" t="str">
        <f aca="false">D_org!GA251</f>
        <v>E2</v>
      </c>
      <c r="GI273" s="177" t="str">
        <f aca="false">D_org!GB251</f>
        <v>1A</v>
      </c>
      <c r="GJ273" s="166" t="n">
        <f aca="false">D_org!GC251</f>
        <v>8</v>
      </c>
      <c r="GK273" s="166" t="str">
        <f aca="false">D_org!GD251</f>
        <v>D7</v>
      </c>
      <c r="GL273" s="166" t="n">
        <f aca="false">D_org!GE251</f>
        <v>0</v>
      </c>
      <c r="GM273" s="166" t="n">
        <f aca="false">D_org!GF251</f>
        <v>0</v>
      </c>
      <c r="GN273" s="166" t="n">
        <f aca="false">D_org!GG251</f>
        <v>0</v>
      </c>
      <c r="GO273" s="166" t="n">
        <f aca="false">D_org!GH251</f>
        <v>0</v>
      </c>
      <c r="GP273" s="166" t="n">
        <f aca="false">D_org!GI251</f>
        <v>0</v>
      </c>
      <c r="GQ273" s="166" t="n">
        <f aca="false">D_org!GJ251</f>
        <v>0</v>
      </c>
      <c r="GR273" s="467" t="str">
        <f aca="false">D_org!GK251</f>
        <v>˜10.D.g.../.û.........áZâ.á...Syfy HD...................................XÃ..................../.PŸ.....ð.'.ð.¨õ.............../.û.../...XÃ..Syfy HD.................................áZâ..×......</v>
      </c>
    </row>
    <row r="274" s="15" customFormat="true" ht="13.5" hidden="false" customHeight="true" outlineLevel="0" collapsed="false">
      <c r="A274" s="321" t="str">
        <f aca="false">MID(GR274,31,40)</f>
        <v>The Biography Channel...................</v>
      </c>
      <c r="B274" s="321"/>
      <c r="C274" s="321"/>
      <c r="D274" s="321"/>
      <c r="E274" s="462" t="n">
        <v>252</v>
      </c>
      <c r="F274" s="165" t="str">
        <f aca="false">DEC2HEX((HEX2DEC(F273)+192),8)</f>
        <v>0000BC40</v>
      </c>
      <c r="G274" s="166" t="n">
        <f aca="false">D_org!A252</f>
        <v>38</v>
      </c>
      <c r="H274" s="166" t="n">
        <f aca="false">D_org!B252</f>
        <v>30</v>
      </c>
      <c r="I274" s="166" t="n">
        <f aca="false">D_org!C252</f>
        <v>30</v>
      </c>
      <c r="J274" s="166" t="n">
        <f aca="false">D_org!D252</f>
        <v>1</v>
      </c>
      <c r="K274" s="166" t="n">
        <f aca="false">D_org!E252</f>
        <v>88</v>
      </c>
      <c r="L274" s="166" t="n">
        <f aca="false">D_org!F252</f>
        <v>3</v>
      </c>
      <c r="M274" s="166" t="n">
        <f aca="false">D_org!G252</f>
        <v>67</v>
      </c>
      <c r="N274" s="166" t="n">
        <f aca="false">D_org!H252</f>
        <v>1</v>
      </c>
      <c r="O274" s="166" t="n">
        <f aca="false">D_org!I252</f>
        <v>3</v>
      </c>
      <c r="P274" s="166" t="n">
        <f aca="false">D_org!J252</f>
        <v>0</v>
      </c>
      <c r="Q274" s="167" t="n">
        <f aca="false">D_org!K252</f>
        <v>30</v>
      </c>
      <c r="R274" s="166" t="n">
        <f aca="false">D_org!L252</f>
        <v>0</v>
      </c>
      <c r="S274" s="463" t="str">
        <f aca="false">D_org!M252</f>
        <v>FC</v>
      </c>
      <c r="T274" s="463" t="n">
        <f aca="false">D_org!N252</f>
        <v>0</v>
      </c>
      <c r="U274" s="166" t="n">
        <f aca="false">D_org!O252</f>
        <v>0</v>
      </c>
      <c r="V274" s="166" t="n">
        <f aca="false">D_org!P252</f>
        <v>0</v>
      </c>
      <c r="W274" s="166" t="n">
        <f aca="false">D_org!Q252</f>
        <v>1</v>
      </c>
      <c r="X274" s="166" t="n">
        <f aca="false">D_org!R252</f>
        <v>0</v>
      </c>
      <c r="Y274" s="166" t="n">
        <f aca="false">D_org!S252</f>
        <v>0</v>
      </c>
      <c r="Z274" s="166" t="n">
        <f aca="false">D_org!T252</f>
        <v>0</v>
      </c>
      <c r="AA274" s="167" t="n">
        <f aca="false">D_org!U252</f>
        <v>0</v>
      </c>
      <c r="AB274" s="166" t="n">
        <f aca="false">D_org!V252</f>
        <v>0</v>
      </c>
      <c r="AC274" s="167" t="str">
        <f aca="false">D_org!W252</f>
        <v>5B</v>
      </c>
      <c r="AD274" s="167" t="str">
        <f aca="false">D_org!X252</f>
        <v>0A</v>
      </c>
      <c r="AE274" s="177" t="str">
        <f aca="false">D_org!Y252</f>
        <v>5C</v>
      </c>
      <c r="AF274" s="177" t="str">
        <f aca="false">D_org!Z252</f>
        <v>0A</v>
      </c>
      <c r="AG274" s="177" t="str">
        <f aca="false">D_org!AA252</f>
        <v>5B</v>
      </c>
      <c r="AH274" s="177" t="str">
        <f aca="false">D_org!AB252</f>
        <v>0A</v>
      </c>
      <c r="AI274" s="166" t="n">
        <f aca="false">D_org!AC252</f>
        <v>0</v>
      </c>
      <c r="AJ274" s="166" t="n">
        <f aca="false">D_org!AD252</f>
        <v>0</v>
      </c>
      <c r="AK274" s="174" t="n">
        <f aca="false">D_org!AE252</f>
        <v>54</v>
      </c>
      <c r="AL274" s="174" t="n">
        <f aca="false">D_org!AF252</f>
        <v>68</v>
      </c>
      <c r="AM274" s="174" t="n">
        <f aca="false">D_org!AG252</f>
        <v>65</v>
      </c>
      <c r="AN274" s="174" t="n">
        <f aca="false">D_org!AH252</f>
        <v>20</v>
      </c>
      <c r="AO274" s="174" t="n">
        <f aca="false">D_org!AI252</f>
        <v>42</v>
      </c>
      <c r="AP274" s="174" t="n">
        <f aca="false">D_org!AJ252</f>
        <v>69</v>
      </c>
      <c r="AQ274" s="174" t="str">
        <f aca="false">D_org!AK252</f>
        <v>6F</v>
      </c>
      <c r="AR274" s="174" t="n">
        <f aca="false">D_org!AL252</f>
        <v>67</v>
      </c>
      <c r="AS274" s="174" t="n">
        <f aca="false">D_org!AM252</f>
        <v>72</v>
      </c>
      <c r="AT274" s="174" t="n">
        <f aca="false">D_org!AN252</f>
        <v>61</v>
      </c>
      <c r="AU274" s="174" t="n">
        <f aca="false">D_org!AO252</f>
        <v>70</v>
      </c>
      <c r="AV274" s="174" t="n">
        <f aca="false">D_org!AP252</f>
        <v>68</v>
      </c>
      <c r="AW274" s="174" t="n">
        <f aca="false">D_org!AQ252</f>
        <v>79</v>
      </c>
      <c r="AX274" s="174" t="n">
        <f aca="false">D_org!AR252</f>
        <v>20</v>
      </c>
      <c r="AY274" s="174" t="n">
        <f aca="false">D_org!AS252</f>
        <v>43</v>
      </c>
      <c r="AZ274" s="174" t="n">
        <f aca="false">D_org!AT252</f>
        <v>68</v>
      </c>
      <c r="BA274" s="174" t="n">
        <f aca="false">D_org!AU252</f>
        <v>61</v>
      </c>
      <c r="BB274" s="174" t="str">
        <f aca="false">D_org!AV252</f>
        <v>6E</v>
      </c>
      <c r="BC274" s="174" t="str">
        <f aca="false">D_org!AW252</f>
        <v>6E</v>
      </c>
      <c r="BD274" s="174" t="n">
        <f aca="false">D_org!AX252</f>
        <v>65</v>
      </c>
      <c r="BE274" s="174" t="str">
        <f aca="false">D_org!AY252</f>
        <v>6C</v>
      </c>
      <c r="BF274" s="174" t="n">
        <f aca="false">D_org!AZ252</f>
        <v>0</v>
      </c>
      <c r="BG274" s="174" t="n">
        <f aca="false">D_org!BA252</f>
        <v>0</v>
      </c>
      <c r="BH274" s="174" t="n">
        <f aca="false">D_org!BB252</f>
        <v>0</v>
      </c>
      <c r="BI274" s="174" t="n">
        <f aca="false">D_org!BC252</f>
        <v>0</v>
      </c>
      <c r="BJ274" s="174" t="n">
        <f aca="false">D_org!BD252</f>
        <v>0</v>
      </c>
      <c r="BK274" s="174" t="n">
        <f aca="false">D_org!BE252</f>
        <v>0</v>
      </c>
      <c r="BL274" s="174" t="n">
        <f aca="false">D_org!BF252</f>
        <v>0</v>
      </c>
      <c r="BM274" s="174" t="n">
        <f aca="false">D_org!BG252</f>
        <v>0</v>
      </c>
      <c r="BN274" s="174" t="n">
        <f aca="false">D_org!BH252</f>
        <v>0</v>
      </c>
      <c r="BO274" s="174" t="n">
        <f aca="false">D_org!BI252</f>
        <v>0</v>
      </c>
      <c r="BP274" s="174" t="n">
        <f aca="false">D_org!BJ252</f>
        <v>0</v>
      </c>
      <c r="BQ274" s="174" t="n">
        <f aca="false">D_org!BK252</f>
        <v>0</v>
      </c>
      <c r="BR274" s="174" t="n">
        <f aca="false">D_org!BL252</f>
        <v>0</v>
      </c>
      <c r="BS274" s="174" t="n">
        <f aca="false">D_org!BM252</f>
        <v>0</v>
      </c>
      <c r="BT274" s="174" t="n">
        <f aca="false">D_org!BN252</f>
        <v>0</v>
      </c>
      <c r="BU274" s="174" t="n">
        <f aca="false">D_org!BO252</f>
        <v>0</v>
      </c>
      <c r="BV274" s="174" t="n">
        <f aca="false">D_org!BP252</f>
        <v>0</v>
      </c>
      <c r="BW274" s="174" t="n">
        <f aca="false">D_org!BQ252</f>
        <v>0</v>
      </c>
      <c r="BX274" s="174" t="n">
        <f aca="false">D_org!BR252</f>
        <v>0</v>
      </c>
      <c r="BY274" s="464" t="n">
        <f aca="false">D_org!BS252</f>
        <v>15</v>
      </c>
      <c r="BZ274" s="166" t="n">
        <f aca="false">D_org!BT252</f>
        <v>0</v>
      </c>
      <c r="CA274" s="177" t="n">
        <f aca="false">D_org!BU252</f>
        <v>19</v>
      </c>
      <c r="CB274" s="177" t="str">
        <f aca="false">D_org!BV252</f>
        <v>C6</v>
      </c>
      <c r="CC274" s="166" t="n">
        <f aca="false">D_org!BW252</f>
        <v>0</v>
      </c>
      <c r="CD274" s="166" t="n">
        <f aca="false">D_org!BX252</f>
        <v>0</v>
      </c>
      <c r="CE274" s="166" t="n">
        <f aca="false">D_org!BY252</f>
        <v>0</v>
      </c>
      <c r="CF274" s="166" t="n">
        <f aca="false">D_org!BZ252</f>
        <v>0</v>
      </c>
      <c r="CG274" s="166" t="n">
        <f aca="false">D_org!CA252</f>
        <v>0</v>
      </c>
      <c r="CH274" s="166" t="n">
        <f aca="false">D_org!CB252</f>
        <v>0</v>
      </c>
      <c r="CI274" s="166" t="n">
        <f aca="false">D_org!CC252</f>
        <v>0</v>
      </c>
      <c r="CJ274" s="166" t="n">
        <f aca="false">D_org!CD252</f>
        <v>0</v>
      </c>
      <c r="CK274" s="166" t="n">
        <f aca="false">D_org!CE252</f>
        <v>0</v>
      </c>
      <c r="CL274" s="166" t="n">
        <f aca="false">D_org!CF252</f>
        <v>0</v>
      </c>
      <c r="CM274" s="166" t="n">
        <f aca="false">D_org!CG252</f>
        <v>0</v>
      </c>
      <c r="CN274" s="166" t="n">
        <f aca="false">D_org!CH252</f>
        <v>0</v>
      </c>
      <c r="CO274" s="166" t="n">
        <f aca="false">D_org!CI252</f>
        <v>0</v>
      </c>
      <c r="CP274" s="166" t="n">
        <f aca="false">D_org!CJ252</f>
        <v>0</v>
      </c>
      <c r="CQ274" s="166" t="n">
        <f aca="false">D_org!CK252</f>
        <v>0</v>
      </c>
      <c r="CR274" s="166" t="n">
        <f aca="false">D_org!CL252</f>
        <v>0</v>
      </c>
      <c r="CS274" s="166" t="n">
        <f aca="false">D_org!CM252</f>
        <v>0</v>
      </c>
      <c r="CT274" s="166" t="n">
        <f aca="false">D_org!CN252</f>
        <v>0</v>
      </c>
      <c r="CU274" s="166" t="n">
        <f aca="false">D_org!CO252</f>
        <v>1</v>
      </c>
      <c r="CV274" s="166" t="n">
        <f aca="false">D_org!CP252</f>
        <v>8</v>
      </c>
      <c r="CW274" s="167" t="n">
        <f aca="false">D_org!CQ252</f>
        <v>30</v>
      </c>
      <c r="CX274" s="166" t="n">
        <f aca="false">D_org!CR252</f>
        <v>0</v>
      </c>
      <c r="CY274" s="330" t="n">
        <f aca="false">D_org!CS252</f>
        <v>90</v>
      </c>
      <c r="CZ274" s="330" t="str">
        <f aca="false">D_org!CT252</f>
        <v>BE</v>
      </c>
      <c r="DA274" s="330" t="n">
        <f aca="false">D_org!CU252</f>
        <v>6</v>
      </c>
      <c r="DB274" s="330" t="n">
        <f aca="false">D_org!CV252</f>
        <v>0</v>
      </c>
      <c r="DC274" s="330" t="n">
        <f aca="false">HEX2DEC(DB274)*16777216+HEX2DEC(DA274)*65536+HEX2DEC(CZ274)*256+HEX2DEC(CY274)</f>
        <v>442000</v>
      </c>
      <c r="DD274" s="166" t="n">
        <f aca="false">D_org!CW252</f>
        <v>8</v>
      </c>
      <c r="DE274" s="166" t="n">
        <f aca="false">D_org!CX252</f>
        <v>0</v>
      </c>
      <c r="DF274" s="177" t="n">
        <f aca="false">D_org!CY252</f>
        <v>1</v>
      </c>
      <c r="DG274" s="177" t="str">
        <f aca="false">D_org!CZ252</f>
        <v>F0</v>
      </c>
      <c r="DH274" s="177" t="n">
        <f aca="false">D_org!DA252</f>
        <v>18</v>
      </c>
      <c r="DI274" s="177" t="n">
        <f aca="false">D_org!DB252</f>
        <v>27</v>
      </c>
      <c r="DJ274" s="166" t="n">
        <f aca="false">D_org!DC252</f>
        <v>8</v>
      </c>
      <c r="DK274" s="166" t="str">
        <f aca="false">D_org!DD252</f>
        <v>F0</v>
      </c>
      <c r="DL274" s="166" t="n">
        <f aca="false">D_org!DE252</f>
        <v>15</v>
      </c>
      <c r="DM274" s="166" t="str">
        <f aca="false">D_org!DF252</f>
        <v>A8</v>
      </c>
      <c r="DN274" s="333" t="str">
        <f aca="false">D_org!DG252</f>
        <v>F5</v>
      </c>
      <c r="DO274" s="333" t="str">
        <f aca="false">D_org!DH252</f>
        <v>1A</v>
      </c>
      <c r="DP274" s="166" t="n">
        <f aca="false">D_org!DI252</f>
        <v>0</v>
      </c>
      <c r="DQ274" s="166" t="n">
        <f aca="false">D_org!DJ252</f>
        <v>0</v>
      </c>
      <c r="DR274" s="166" t="n">
        <f aca="false">D_org!DK252</f>
        <v>0</v>
      </c>
      <c r="DS274" s="166" t="n">
        <f aca="false">D_org!DL252</f>
        <v>0</v>
      </c>
      <c r="DT274" s="166" t="n">
        <f aca="false">D_org!DM252</f>
        <v>0</v>
      </c>
      <c r="DU274" s="166" t="n">
        <f aca="false">D_org!DN252</f>
        <v>0</v>
      </c>
      <c r="DV274" s="166" t="n">
        <f aca="false">D_org!DO252</f>
        <v>0</v>
      </c>
      <c r="DW274" s="166" t="n">
        <f aca="false">D_org!DP252</f>
        <v>0</v>
      </c>
      <c r="DX274" s="166" t="n">
        <f aca="false">D_org!DQ252</f>
        <v>0</v>
      </c>
      <c r="DY274" s="166" t="n">
        <f aca="false">D_org!DR252</f>
        <v>0</v>
      </c>
      <c r="DZ274" s="166" t="n">
        <f aca="false">D_org!DS252</f>
        <v>0</v>
      </c>
      <c r="EA274" s="166" t="n">
        <f aca="false">D_org!DT252</f>
        <v>0</v>
      </c>
      <c r="EB274" s="166" t="n">
        <f aca="false">D_org!DU252</f>
        <v>3</v>
      </c>
      <c r="EC274" s="166" t="n">
        <f aca="false">D_org!DV252</f>
        <v>0</v>
      </c>
      <c r="ED274" s="167" t="n">
        <f aca="false">D_org!DW252</f>
        <v>30</v>
      </c>
      <c r="EE274" s="166" t="n">
        <f aca="false">D_org!DX252</f>
        <v>0</v>
      </c>
      <c r="EF274" s="463" t="str">
        <f aca="false">D_org!DY252</f>
        <v>FC</v>
      </c>
      <c r="EG274" s="463" t="n">
        <f aca="false">D_org!DZ252</f>
        <v>0</v>
      </c>
      <c r="EH274" s="166" t="n">
        <f aca="false">D_org!EA252</f>
        <v>0</v>
      </c>
      <c r="EI274" s="166" t="n">
        <f aca="false">D_org!EB252</f>
        <v>0</v>
      </c>
      <c r="EJ274" s="167" t="n">
        <f aca="false">D_org!EC252</f>
        <v>30</v>
      </c>
      <c r="EK274" s="166" t="n">
        <f aca="false">D_org!ED252</f>
        <v>0</v>
      </c>
      <c r="EL274" s="167" t="n">
        <f aca="false">D_org!EE252</f>
        <v>1</v>
      </c>
      <c r="EM274" s="465" t="n">
        <f aca="false">D_org!EF252</f>
        <v>2</v>
      </c>
      <c r="EN274" s="177" t="n">
        <f aca="false">D_org!EG252</f>
        <v>19</v>
      </c>
      <c r="EO274" s="177" t="str">
        <f aca="false">D_org!EH252</f>
        <v>C6</v>
      </c>
      <c r="EP274" s="466" t="n">
        <f aca="false">D_org!EI252</f>
        <v>1</v>
      </c>
      <c r="EQ274" s="464" t="n">
        <f aca="false">D_org!EJ252</f>
        <v>15</v>
      </c>
      <c r="ER274" s="174" t="n">
        <f aca="false">D_org!EK252</f>
        <v>54</v>
      </c>
      <c r="ES274" s="174" t="n">
        <f aca="false">D_org!EL252</f>
        <v>68</v>
      </c>
      <c r="ET274" s="174" t="n">
        <f aca="false">D_org!EM252</f>
        <v>65</v>
      </c>
      <c r="EU274" s="174" t="n">
        <f aca="false">D_org!EN252</f>
        <v>20</v>
      </c>
      <c r="EV274" s="174" t="n">
        <f aca="false">D_org!EO252</f>
        <v>42</v>
      </c>
      <c r="EW274" s="174" t="n">
        <f aca="false">D_org!EP252</f>
        <v>69</v>
      </c>
      <c r="EX274" s="174" t="str">
        <f aca="false">D_org!EQ252</f>
        <v>6F</v>
      </c>
      <c r="EY274" s="174" t="n">
        <f aca="false">D_org!ER252</f>
        <v>67</v>
      </c>
      <c r="EZ274" s="174" t="n">
        <f aca="false">D_org!ES252</f>
        <v>72</v>
      </c>
      <c r="FA274" s="174" t="n">
        <f aca="false">D_org!ET252</f>
        <v>61</v>
      </c>
      <c r="FB274" s="174" t="n">
        <f aca="false">D_org!EU252</f>
        <v>70</v>
      </c>
      <c r="FC274" s="174" t="n">
        <f aca="false">D_org!EV252</f>
        <v>68</v>
      </c>
      <c r="FD274" s="174" t="n">
        <f aca="false">D_org!EW252</f>
        <v>79</v>
      </c>
      <c r="FE274" s="174" t="n">
        <f aca="false">D_org!EX252</f>
        <v>20</v>
      </c>
      <c r="FF274" s="174" t="n">
        <f aca="false">D_org!EY252</f>
        <v>43</v>
      </c>
      <c r="FG274" s="174" t="n">
        <f aca="false">D_org!EZ252</f>
        <v>68</v>
      </c>
      <c r="FH274" s="174" t="n">
        <f aca="false">D_org!FA252</f>
        <v>61</v>
      </c>
      <c r="FI274" s="174" t="str">
        <f aca="false">D_org!FB252</f>
        <v>6E</v>
      </c>
      <c r="FJ274" s="174" t="str">
        <f aca="false">D_org!FC252</f>
        <v>6E</v>
      </c>
      <c r="FK274" s="174" t="n">
        <f aca="false">D_org!FD252</f>
        <v>65</v>
      </c>
      <c r="FL274" s="174" t="str">
        <f aca="false">D_org!FE252</f>
        <v>6C</v>
      </c>
      <c r="FM274" s="174" t="n">
        <f aca="false">D_org!FF252</f>
        <v>0</v>
      </c>
      <c r="FN274" s="174" t="n">
        <f aca="false">D_org!FG252</f>
        <v>0</v>
      </c>
      <c r="FO274" s="174" t="n">
        <f aca="false">D_org!FH252</f>
        <v>0</v>
      </c>
      <c r="FP274" s="174" t="n">
        <f aca="false">D_org!FI252</f>
        <v>0</v>
      </c>
      <c r="FQ274" s="174" t="n">
        <f aca="false">D_org!FJ252</f>
        <v>0</v>
      </c>
      <c r="FR274" s="174" t="n">
        <f aca="false">D_org!FK252</f>
        <v>0</v>
      </c>
      <c r="FS274" s="174" t="n">
        <f aca="false">D_org!FL252</f>
        <v>0</v>
      </c>
      <c r="FT274" s="174" t="n">
        <f aca="false">D_org!FM252</f>
        <v>0</v>
      </c>
      <c r="FU274" s="174" t="n">
        <f aca="false">D_org!FN252</f>
        <v>0</v>
      </c>
      <c r="FV274" s="174" t="n">
        <f aca="false">D_org!FO252</f>
        <v>0</v>
      </c>
      <c r="FW274" s="174" t="n">
        <f aca="false">D_org!FP252</f>
        <v>0</v>
      </c>
      <c r="FX274" s="174" t="n">
        <f aca="false">D_org!FQ252</f>
        <v>0</v>
      </c>
      <c r="FY274" s="174" t="n">
        <f aca="false">D_org!FR252</f>
        <v>0</v>
      </c>
      <c r="FZ274" s="174" t="n">
        <f aca="false">D_org!FS252</f>
        <v>0</v>
      </c>
      <c r="GA274" s="174" t="n">
        <f aca="false">D_org!FT252</f>
        <v>0</v>
      </c>
      <c r="GB274" s="174" t="n">
        <f aca="false">D_org!FU252</f>
        <v>0</v>
      </c>
      <c r="GC274" s="174" t="n">
        <f aca="false">D_org!FV252</f>
        <v>0</v>
      </c>
      <c r="GD274" s="174" t="n">
        <f aca="false">D_org!FW252</f>
        <v>0</v>
      </c>
      <c r="GE274" s="174" t="n">
        <f aca="false">D_org!FX252</f>
        <v>0</v>
      </c>
      <c r="GF274" s="166" t="str">
        <f aca="false">D_org!FY252</f>
        <v>5B</v>
      </c>
      <c r="GG274" s="166" t="str">
        <f aca="false">D_org!FZ252</f>
        <v>0A</v>
      </c>
      <c r="GH274" s="177" t="str">
        <f aca="false">D_org!GA252</f>
        <v>5C</v>
      </c>
      <c r="GI274" s="177" t="str">
        <f aca="false">D_org!GB252</f>
        <v>0A</v>
      </c>
      <c r="GJ274" s="166" t="str">
        <f aca="false">D_org!GC252</f>
        <v>D8</v>
      </c>
      <c r="GK274" s="166" t="n">
        <f aca="false">D_org!GD252</f>
        <v>52</v>
      </c>
      <c r="GL274" s="166" t="n">
        <f aca="false">D_org!GE252</f>
        <v>0</v>
      </c>
      <c r="GM274" s="166" t="n">
        <f aca="false">D_org!GF252</f>
        <v>0</v>
      </c>
      <c r="GN274" s="166" t="n">
        <f aca="false">D_org!GG252</f>
        <v>0</v>
      </c>
      <c r="GO274" s="166" t="n">
        <f aca="false">D_org!GH252</f>
        <v>0</v>
      </c>
      <c r="GP274" s="166" t="n">
        <f aca="false">D_org!GI252</f>
        <v>0</v>
      </c>
      <c r="GQ274" s="166" t="n">
        <f aca="false">D_org!GJ252</f>
        <v>0</v>
      </c>
      <c r="GR274" s="467" t="str">
        <f aca="false">D_org!GK252</f>
        <v>800.ˆ.g...0.ü.........[.\.[...The Biography Channel......................Æ....................0..¾.....ð.'.ð.¨õ...............0.ü...0....Æ..The Biography Channel...................[.\.ØR......</v>
      </c>
    </row>
    <row r="275" s="15" customFormat="true" ht="13.5" hidden="false" customHeight="true" outlineLevel="0" collapsed="false">
      <c r="A275" s="321" t="str">
        <f aca="false">MID(GR275,31,40)</f>
        <v>TNT Film................................</v>
      </c>
      <c r="B275" s="321"/>
      <c r="C275" s="321"/>
      <c r="D275" s="321"/>
      <c r="E275" s="462" t="n">
        <v>253</v>
      </c>
      <c r="F275" s="165" t="str">
        <f aca="false">DEC2HEX((HEX2DEC(F274)+192),8)</f>
        <v>0000BD00</v>
      </c>
      <c r="G275" s="166" t="str">
        <f aca="false">D_org!A253</f>
        <v>B8</v>
      </c>
      <c r="H275" s="166" t="n">
        <f aca="false">D_org!B253</f>
        <v>30</v>
      </c>
      <c r="I275" s="166" t="n">
        <f aca="false">D_org!C253</f>
        <v>30</v>
      </c>
      <c r="J275" s="166" t="n">
        <f aca="false">D_org!D253</f>
        <v>1</v>
      </c>
      <c r="K275" s="166" t="str">
        <f aca="false">D_org!E253</f>
        <v>CC</v>
      </c>
      <c r="L275" s="166" t="n">
        <f aca="false">D_org!F253</f>
        <v>3</v>
      </c>
      <c r="M275" s="166" t="n">
        <f aca="false">D_org!G253</f>
        <v>67</v>
      </c>
      <c r="N275" s="166" t="n">
        <f aca="false">D_org!H253</f>
        <v>1</v>
      </c>
      <c r="O275" s="166" t="n">
        <f aca="false">D_org!I253</f>
        <v>3</v>
      </c>
      <c r="P275" s="166" t="n">
        <f aca="false">D_org!J253</f>
        <v>0</v>
      </c>
      <c r="Q275" s="167" t="str">
        <f aca="false">D_org!K253</f>
        <v>2A</v>
      </c>
      <c r="R275" s="166" t="n">
        <f aca="false">D_org!L253</f>
        <v>0</v>
      </c>
      <c r="S275" s="463" t="str">
        <f aca="false">D_org!M253</f>
        <v>FD</v>
      </c>
      <c r="T275" s="463" t="n">
        <f aca="false">D_org!N253</f>
        <v>0</v>
      </c>
      <c r="U275" s="166" t="n">
        <f aca="false">D_org!O253</f>
        <v>0</v>
      </c>
      <c r="V275" s="166" t="n">
        <f aca="false">D_org!P253</f>
        <v>0</v>
      </c>
      <c r="W275" s="166" t="n">
        <f aca="false">D_org!Q253</f>
        <v>1</v>
      </c>
      <c r="X275" s="166" t="n">
        <f aca="false">D_org!R253</f>
        <v>0</v>
      </c>
      <c r="Y275" s="166" t="n">
        <f aca="false">D_org!S253</f>
        <v>0</v>
      </c>
      <c r="Z275" s="166" t="n">
        <f aca="false">D_org!T253</f>
        <v>0</v>
      </c>
      <c r="AA275" s="167" t="n">
        <f aca="false">D_org!U253</f>
        <v>0</v>
      </c>
      <c r="AB275" s="166" t="n">
        <f aca="false">D_org!V253</f>
        <v>0</v>
      </c>
      <c r="AC275" s="167" t="n">
        <f aca="false">D_org!W253</f>
        <v>51</v>
      </c>
      <c r="AD275" s="167" t="str">
        <f aca="false">D_org!X253</f>
        <v>0A</v>
      </c>
      <c r="AE275" s="177" t="n">
        <f aca="false">D_org!Y253</f>
        <v>52</v>
      </c>
      <c r="AF275" s="177" t="str">
        <f aca="false">D_org!Z253</f>
        <v>0A</v>
      </c>
      <c r="AG275" s="177" t="n">
        <f aca="false">D_org!AA253</f>
        <v>51</v>
      </c>
      <c r="AH275" s="177" t="str">
        <f aca="false">D_org!AB253</f>
        <v>0A</v>
      </c>
      <c r="AI275" s="166" t="n">
        <f aca="false">D_org!AC253</f>
        <v>0</v>
      </c>
      <c r="AJ275" s="166" t="n">
        <f aca="false">D_org!AD253</f>
        <v>0</v>
      </c>
      <c r="AK275" s="174" t="n">
        <f aca="false">D_org!AE253</f>
        <v>54</v>
      </c>
      <c r="AL275" s="174" t="str">
        <f aca="false">D_org!AF253</f>
        <v>4E</v>
      </c>
      <c r="AM275" s="174" t="n">
        <f aca="false">D_org!AG253</f>
        <v>54</v>
      </c>
      <c r="AN275" s="174" t="n">
        <f aca="false">D_org!AH253</f>
        <v>20</v>
      </c>
      <c r="AO275" s="174" t="n">
        <f aca="false">D_org!AI253</f>
        <v>46</v>
      </c>
      <c r="AP275" s="174" t="n">
        <f aca="false">D_org!AJ253</f>
        <v>69</v>
      </c>
      <c r="AQ275" s="174" t="str">
        <f aca="false">D_org!AK253</f>
        <v>6C</v>
      </c>
      <c r="AR275" s="174" t="str">
        <f aca="false">D_org!AL253</f>
        <v>6D</v>
      </c>
      <c r="AS275" s="174" t="n">
        <f aca="false">D_org!AM253</f>
        <v>0</v>
      </c>
      <c r="AT275" s="174" t="n">
        <f aca="false">D_org!AN253</f>
        <v>0</v>
      </c>
      <c r="AU275" s="174" t="n">
        <f aca="false">D_org!AO253</f>
        <v>0</v>
      </c>
      <c r="AV275" s="174" t="n">
        <f aca="false">D_org!AP253</f>
        <v>0</v>
      </c>
      <c r="AW275" s="174" t="n">
        <f aca="false">D_org!AQ253</f>
        <v>0</v>
      </c>
      <c r="AX275" s="174" t="n">
        <f aca="false">D_org!AR253</f>
        <v>0</v>
      </c>
      <c r="AY275" s="174" t="n">
        <f aca="false">D_org!AS253</f>
        <v>0</v>
      </c>
      <c r="AZ275" s="174" t="n">
        <f aca="false">D_org!AT253</f>
        <v>0</v>
      </c>
      <c r="BA275" s="174" t="n">
        <f aca="false">D_org!AU253</f>
        <v>0</v>
      </c>
      <c r="BB275" s="174" t="n">
        <f aca="false">D_org!AV253</f>
        <v>0</v>
      </c>
      <c r="BC275" s="174" t="n">
        <f aca="false">D_org!AW253</f>
        <v>0</v>
      </c>
      <c r="BD275" s="174" t="n">
        <f aca="false">D_org!AX253</f>
        <v>0</v>
      </c>
      <c r="BE275" s="174" t="n">
        <f aca="false">D_org!AY253</f>
        <v>0</v>
      </c>
      <c r="BF275" s="174" t="n">
        <f aca="false">D_org!AZ253</f>
        <v>0</v>
      </c>
      <c r="BG275" s="174" t="n">
        <f aca="false">D_org!BA253</f>
        <v>0</v>
      </c>
      <c r="BH275" s="174" t="n">
        <f aca="false">D_org!BB253</f>
        <v>0</v>
      </c>
      <c r="BI275" s="174" t="n">
        <f aca="false">D_org!BC253</f>
        <v>0</v>
      </c>
      <c r="BJ275" s="174" t="n">
        <f aca="false">D_org!BD253</f>
        <v>0</v>
      </c>
      <c r="BK275" s="174" t="n">
        <f aca="false">D_org!BE253</f>
        <v>0</v>
      </c>
      <c r="BL275" s="174" t="n">
        <f aca="false">D_org!BF253</f>
        <v>0</v>
      </c>
      <c r="BM275" s="174" t="n">
        <f aca="false">D_org!BG253</f>
        <v>0</v>
      </c>
      <c r="BN275" s="174" t="n">
        <f aca="false">D_org!BH253</f>
        <v>0</v>
      </c>
      <c r="BO275" s="174" t="n">
        <f aca="false">D_org!BI253</f>
        <v>0</v>
      </c>
      <c r="BP275" s="174" t="n">
        <f aca="false">D_org!BJ253</f>
        <v>0</v>
      </c>
      <c r="BQ275" s="174" t="n">
        <f aca="false">D_org!BK253</f>
        <v>0</v>
      </c>
      <c r="BR275" s="174" t="n">
        <f aca="false">D_org!BL253</f>
        <v>0</v>
      </c>
      <c r="BS275" s="174" t="n">
        <f aca="false">D_org!BM253</f>
        <v>0</v>
      </c>
      <c r="BT275" s="174" t="n">
        <f aca="false">D_org!BN253</f>
        <v>0</v>
      </c>
      <c r="BU275" s="174" t="n">
        <f aca="false">D_org!BO253</f>
        <v>0</v>
      </c>
      <c r="BV275" s="174" t="n">
        <f aca="false">D_org!BP253</f>
        <v>0</v>
      </c>
      <c r="BW275" s="174" t="n">
        <f aca="false">D_org!BQ253</f>
        <v>0</v>
      </c>
      <c r="BX275" s="174" t="n">
        <f aca="false">D_org!BR253</f>
        <v>0</v>
      </c>
      <c r="BY275" s="464" t="n">
        <f aca="false">D_org!BS253</f>
        <v>8</v>
      </c>
      <c r="BZ275" s="166" t="n">
        <f aca="false">D_org!BT253</f>
        <v>0</v>
      </c>
      <c r="CA275" s="177" t="n">
        <f aca="false">D_org!BU253</f>
        <v>18</v>
      </c>
      <c r="CB275" s="177" t="str">
        <f aca="false">D_org!BV253</f>
        <v>C6</v>
      </c>
      <c r="CC275" s="166" t="n">
        <f aca="false">D_org!BW253</f>
        <v>0</v>
      </c>
      <c r="CD275" s="166" t="n">
        <f aca="false">D_org!BX253</f>
        <v>0</v>
      </c>
      <c r="CE275" s="166" t="n">
        <f aca="false">D_org!BY253</f>
        <v>0</v>
      </c>
      <c r="CF275" s="166" t="n">
        <f aca="false">D_org!BZ253</f>
        <v>0</v>
      </c>
      <c r="CG275" s="166" t="n">
        <f aca="false">D_org!CA253</f>
        <v>0</v>
      </c>
      <c r="CH275" s="166" t="n">
        <f aca="false">D_org!CB253</f>
        <v>0</v>
      </c>
      <c r="CI275" s="166" t="n">
        <f aca="false">D_org!CC253</f>
        <v>0</v>
      </c>
      <c r="CJ275" s="166" t="n">
        <f aca="false">D_org!CD253</f>
        <v>0</v>
      </c>
      <c r="CK275" s="166" t="n">
        <f aca="false">D_org!CE253</f>
        <v>0</v>
      </c>
      <c r="CL275" s="166" t="n">
        <f aca="false">D_org!CF253</f>
        <v>0</v>
      </c>
      <c r="CM275" s="166" t="n">
        <f aca="false">D_org!CG253</f>
        <v>0</v>
      </c>
      <c r="CN275" s="166" t="n">
        <f aca="false">D_org!CH253</f>
        <v>0</v>
      </c>
      <c r="CO275" s="166" t="n">
        <f aca="false">D_org!CI253</f>
        <v>0</v>
      </c>
      <c r="CP275" s="166" t="n">
        <f aca="false">D_org!CJ253</f>
        <v>0</v>
      </c>
      <c r="CQ275" s="166" t="n">
        <f aca="false">D_org!CK253</f>
        <v>0</v>
      </c>
      <c r="CR275" s="166" t="n">
        <f aca="false">D_org!CL253</f>
        <v>0</v>
      </c>
      <c r="CS275" s="166" t="n">
        <f aca="false">D_org!CM253</f>
        <v>0</v>
      </c>
      <c r="CT275" s="166" t="n">
        <f aca="false">D_org!CN253</f>
        <v>0</v>
      </c>
      <c r="CU275" s="166" t="n">
        <f aca="false">D_org!CO253</f>
        <v>1</v>
      </c>
      <c r="CV275" s="166" t="n">
        <f aca="false">D_org!CP253</f>
        <v>8</v>
      </c>
      <c r="CW275" s="167" t="str">
        <f aca="false">D_org!CQ253</f>
        <v>2A</v>
      </c>
      <c r="CX275" s="166" t="n">
        <f aca="false">D_org!CR253</f>
        <v>0</v>
      </c>
      <c r="CY275" s="330" t="n">
        <f aca="false">D_org!CS253</f>
        <v>10</v>
      </c>
      <c r="CZ275" s="330" t="n">
        <f aca="false">D_org!CT253</f>
        <v>3</v>
      </c>
      <c r="DA275" s="330" t="n">
        <f aca="false">D_org!CU253</f>
        <v>6</v>
      </c>
      <c r="DB275" s="330" t="n">
        <f aca="false">D_org!CV253</f>
        <v>0</v>
      </c>
      <c r="DC275" s="330" t="n">
        <f aca="false">HEX2DEC(DB275)*16777216+HEX2DEC(DA275)*65536+HEX2DEC(CZ275)*256+HEX2DEC(CY275)</f>
        <v>394000</v>
      </c>
      <c r="DD275" s="166" t="n">
        <f aca="false">D_org!CW253</f>
        <v>7</v>
      </c>
      <c r="DE275" s="166" t="n">
        <f aca="false">D_org!CX253</f>
        <v>0</v>
      </c>
      <c r="DF275" s="177" t="n">
        <f aca="false">D_org!CY253</f>
        <v>1</v>
      </c>
      <c r="DG275" s="177" t="str">
        <f aca="false">D_org!CZ253</f>
        <v>F0</v>
      </c>
      <c r="DH275" s="177" t="n">
        <f aca="false">D_org!DA253</f>
        <v>13</v>
      </c>
      <c r="DI275" s="177" t="n">
        <f aca="false">D_org!DB253</f>
        <v>27</v>
      </c>
      <c r="DJ275" s="166" t="n">
        <f aca="false">D_org!DC253</f>
        <v>8</v>
      </c>
      <c r="DK275" s="166" t="str">
        <f aca="false">D_org!DD253</f>
        <v>F0</v>
      </c>
      <c r="DL275" s="166" t="n">
        <f aca="false">D_org!DE253</f>
        <v>15</v>
      </c>
      <c r="DM275" s="166" t="str">
        <f aca="false">D_org!DF253</f>
        <v>A8</v>
      </c>
      <c r="DN275" s="333" t="str">
        <f aca="false">D_org!DG253</f>
        <v>F5</v>
      </c>
      <c r="DO275" s="333" t="str">
        <f aca="false">D_org!DH253</f>
        <v>1A</v>
      </c>
      <c r="DP275" s="166" t="n">
        <f aca="false">D_org!DI253</f>
        <v>0</v>
      </c>
      <c r="DQ275" s="166" t="n">
        <f aca="false">D_org!DJ253</f>
        <v>0</v>
      </c>
      <c r="DR275" s="166" t="n">
        <f aca="false">D_org!DK253</f>
        <v>0</v>
      </c>
      <c r="DS275" s="166" t="n">
        <f aca="false">D_org!DL253</f>
        <v>0</v>
      </c>
      <c r="DT275" s="166" t="n">
        <f aca="false">D_org!DM253</f>
        <v>0</v>
      </c>
      <c r="DU275" s="166" t="n">
        <f aca="false">D_org!DN253</f>
        <v>0</v>
      </c>
      <c r="DV275" s="166" t="n">
        <f aca="false">D_org!DO253</f>
        <v>0</v>
      </c>
      <c r="DW275" s="166" t="n">
        <f aca="false">D_org!DP253</f>
        <v>0</v>
      </c>
      <c r="DX275" s="166" t="n">
        <f aca="false">D_org!DQ253</f>
        <v>0</v>
      </c>
      <c r="DY275" s="166" t="n">
        <f aca="false">D_org!DR253</f>
        <v>0</v>
      </c>
      <c r="DZ275" s="166" t="n">
        <f aca="false">D_org!DS253</f>
        <v>0</v>
      </c>
      <c r="EA275" s="166" t="n">
        <f aca="false">D_org!DT253</f>
        <v>0</v>
      </c>
      <c r="EB275" s="166" t="n">
        <f aca="false">D_org!DU253</f>
        <v>3</v>
      </c>
      <c r="EC275" s="166" t="n">
        <f aca="false">D_org!DV253</f>
        <v>0</v>
      </c>
      <c r="ED275" s="167" t="str">
        <f aca="false">D_org!DW253</f>
        <v>2A</v>
      </c>
      <c r="EE275" s="166" t="n">
        <f aca="false">D_org!DX253</f>
        <v>0</v>
      </c>
      <c r="EF275" s="463" t="str">
        <f aca="false">D_org!DY253</f>
        <v>FD</v>
      </c>
      <c r="EG275" s="463" t="n">
        <f aca="false">D_org!DZ253</f>
        <v>0</v>
      </c>
      <c r="EH275" s="166" t="n">
        <f aca="false">D_org!EA253</f>
        <v>0</v>
      </c>
      <c r="EI275" s="166" t="n">
        <f aca="false">D_org!EB253</f>
        <v>0</v>
      </c>
      <c r="EJ275" s="167" t="str">
        <f aca="false">D_org!EC253</f>
        <v>2A</v>
      </c>
      <c r="EK275" s="166" t="n">
        <f aca="false">D_org!ED253</f>
        <v>0</v>
      </c>
      <c r="EL275" s="167" t="n">
        <f aca="false">D_org!EE253</f>
        <v>1</v>
      </c>
      <c r="EM275" s="465" t="n">
        <f aca="false">D_org!EF253</f>
        <v>2</v>
      </c>
      <c r="EN275" s="177" t="n">
        <f aca="false">D_org!EG253</f>
        <v>18</v>
      </c>
      <c r="EO275" s="177" t="str">
        <f aca="false">D_org!EH253</f>
        <v>C6</v>
      </c>
      <c r="EP275" s="466" t="n">
        <f aca="false">D_org!EI253</f>
        <v>1</v>
      </c>
      <c r="EQ275" s="464" t="n">
        <f aca="false">D_org!EJ253</f>
        <v>8</v>
      </c>
      <c r="ER275" s="174" t="n">
        <f aca="false">D_org!EK253</f>
        <v>54</v>
      </c>
      <c r="ES275" s="174" t="str">
        <f aca="false">D_org!EL253</f>
        <v>4E</v>
      </c>
      <c r="ET275" s="174" t="n">
        <f aca="false">D_org!EM253</f>
        <v>54</v>
      </c>
      <c r="EU275" s="174" t="n">
        <f aca="false">D_org!EN253</f>
        <v>20</v>
      </c>
      <c r="EV275" s="174" t="n">
        <f aca="false">D_org!EO253</f>
        <v>46</v>
      </c>
      <c r="EW275" s="174" t="n">
        <f aca="false">D_org!EP253</f>
        <v>69</v>
      </c>
      <c r="EX275" s="174" t="str">
        <f aca="false">D_org!EQ253</f>
        <v>6C</v>
      </c>
      <c r="EY275" s="174" t="str">
        <f aca="false">D_org!ER253</f>
        <v>6D</v>
      </c>
      <c r="EZ275" s="174" t="n">
        <f aca="false">D_org!ES253</f>
        <v>0</v>
      </c>
      <c r="FA275" s="174" t="n">
        <f aca="false">D_org!ET253</f>
        <v>0</v>
      </c>
      <c r="FB275" s="174" t="n">
        <f aca="false">D_org!EU253</f>
        <v>0</v>
      </c>
      <c r="FC275" s="174" t="n">
        <f aca="false">D_org!EV253</f>
        <v>0</v>
      </c>
      <c r="FD275" s="174" t="n">
        <f aca="false">D_org!EW253</f>
        <v>0</v>
      </c>
      <c r="FE275" s="174" t="n">
        <f aca="false">D_org!EX253</f>
        <v>0</v>
      </c>
      <c r="FF275" s="174" t="n">
        <f aca="false">D_org!EY253</f>
        <v>0</v>
      </c>
      <c r="FG275" s="174" t="n">
        <f aca="false">D_org!EZ253</f>
        <v>0</v>
      </c>
      <c r="FH275" s="174" t="n">
        <f aca="false">D_org!FA253</f>
        <v>0</v>
      </c>
      <c r="FI275" s="174" t="n">
        <f aca="false">D_org!FB253</f>
        <v>0</v>
      </c>
      <c r="FJ275" s="174" t="n">
        <f aca="false">D_org!FC253</f>
        <v>0</v>
      </c>
      <c r="FK275" s="174" t="n">
        <f aca="false">D_org!FD253</f>
        <v>0</v>
      </c>
      <c r="FL275" s="174" t="n">
        <f aca="false">D_org!FE253</f>
        <v>0</v>
      </c>
      <c r="FM275" s="174" t="n">
        <f aca="false">D_org!FF253</f>
        <v>0</v>
      </c>
      <c r="FN275" s="174" t="n">
        <f aca="false">D_org!FG253</f>
        <v>0</v>
      </c>
      <c r="FO275" s="174" t="n">
        <f aca="false">D_org!FH253</f>
        <v>0</v>
      </c>
      <c r="FP275" s="174" t="n">
        <f aca="false">D_org!FI253</f>
        <v>0</v>
      </c>
      <c r="FQ275" s="174" t="n">
        <f aca="false">D_org!FJ253</f>
        <v>0</v>
      </c>
      <c r="FR275" s="174" t="n">
        <f aca="false">D_org!FK253</f>
        <v>0</v>
      </c>
      <c r="FS275" s="174" t="n">
        <f aca="false">D_org!FL253</f>
        <v>0</v>
      </c>
      <c r="FT275" s="174" t="n">
        <f aca="false">D_org!FM253</f>
        <v>0</v>
      </c>
      <c r="FU275" s="174" t="n">
        <f aca="false">D_org!FN253</f>
        <v>0</v>
      </c>
      <c r="FV275" s="174" t="n">
        <f aca="false">D_org!FO253</f>
        <v>0</v>
      </c>
      <c r="FW275" s="174" t="n">
        <f aca="false">D_org!FP253</f>
        <v>0</v>
      </c>
      <c r="FX275" s="174" t="n">
        <f aca="false">D_org!FQ253</f>
        <v>0</v>
      </c>
      <c r="FY275" s="174" t="n">
        <f aca="false">D_org!FR253</f>
        <v>0</v>
      </c>
      <c r="FZ275" s="174" t="n">
        <f aca="false">D_org!FS253</f>
        <v>0</v>
      </c>
      <c r="GA275" s="174" t="n">
        <f aca="false">D_org!FT253</f>
        <v>0</v>
      </c>
      <c r="GB275" s="174" t="n">
        <f aca="false">D_org!FU253</f>
        <v>0</v>
      </c>
      <c r="GC275" s="174" t="n">
        <f aca="false">D_org!FV253</f>
        <v>0</v>
      </c>
      <c r="GD275" s="174" t="n">
        <f aca="false">D_org!FW253</f>
        <v>0</v>
      </c>
      <c r="GE275" s="174" t="n">
        <f aca="false">D_org!FX253</f>
        <v>0</v>
      </c>
      <c r="GF275" s="166" t="n">
        <f aca="false">D_org!FY253</f>
        <v>51</v>
      </c>
      <c r="GG275" s="166" t="str">
        <f aca="false">D_org!FZ253</f>
        <v>0A</v>
      </c>
      <c r="GH275" s="177" t="n">
        <f aca="false">D_org!GA253</f>
        <v>52</v>
      </c>
      <c r="GI275" s="177" t="str">
        <f aca="false">D_org!GB253</f>
        <v>0A</v>
      </c>
      <c r="GJ275" s="166" t="n">
        <f aca="false">D_org!GC253</f>
        <v>88</v>
      </c>
      <c r="GK275" s="166" t="n">
        <f aca="false">D_org!GD253</f>
        <v>52</v>
      </c>
      <c r="GL275" s="166" t="n">
        <f aca="false">D_org!GE253</f>
        <v>0</v>
      </c>
      <c r="GM275" s="166" t="n">
        <f aca="false">D_org!GF253</f>
        <v>0</v>
      </c>
      <c r="GN275" s="166" t="n">
        <f aca="false">D_org!GG253</f>
        <v>0</v>
      </c>
      <c r="GO275" s="166" t="n">
        <f aca="false">D_org!GH253</f>
        <v>0</v>
      </c>
      <c r="GP275" s="166" t="n">
        <f aca="false">D_org!GI253</f>
        <v>0</v>
      </c>
      <c r="GQ275" s="166" t="n">
        <f aca="false">D_org!GJ253</f>
        <v>0</v>
      </c>
      <c r="GR275" s="467" t="str">
        <f aca="false">D_org!GK253</f>
        <v>¸00.Ì.g...*.ý.........Q.R.Q...TNT Film...................................Æ....................*........ð.'.ð.¨õ...............*.ý...*....Æ..TNT Film................................Q.R.ˆR......</v>
      </c>
    </row>
    <row r="276" s="15" customFormat="true" ht="13.5" hidden="false" customHeight="true" outlineLevel="0" collapsed="false">
      <c r="A276" s="321" t="str">
        <f aca="false">MID(GR276,31,40)</f>
        <v>TNT Film (engl).........................</v>
      </c>
      <c r="B276" s="321"/>
      <c r="C276" s="321"/>
      <c r="D276" s="321"/>
      <c r="E276" s="462" t="n">
        <v>254</v>
      </c>
      <c r="F276" s="165" t="str">
        <f aca="false">DEC2HEX((HEX2DEC(F275)+192),8)</f>
        <v>0000BDC0</v>
      </c>
      <c r="G276" s="166" t="str">
        <f aca="false">D_org!A254</f>
        <v>B8</v>
      </c>
      <c r="H276" s="166" t="n">
        <f aca="false">D_org!B254</f>
        <v>30</v>
      </c>
      <c r="I276" s="166" t="n">
        <f aca="false">D_org!C254</f>
        <v>30</v>
      </c>
      <c r="J276" s="166" t="n">
        <f aca="false">D_org!D254</f>
        <v>1</v>
      </c>
      <c r="K276" s="166" t="n">
        <f aca="false">D_org!E254</f>
        <v>10</v>
      </c>
      <c r="L276" s="166" t="n">
        <f aca="false">D_org!F254</f>
        <v>4</v>
      </c>
      <c r="M276" s="166" t="n">
        <f aca="false">D_org!G254</f>
        <v>67</v>
      </c>
      <c r="N276" s="166" t="n">
        <f aca="false">D_org!H254</f>
        <v>1</v>
      </c>
      <c r="O276" s="166" t="n">
        <f aca="false">D_org!I254</f>
        <v>3</v>
      </c>
      <c r="P276" s="166" t="n">
        <f aca="false">D_org!J254</f>
        <v>0</v>
      </c>
      <c r="Q276" s="167" t="str">
        <f aca="false">D_org!K254</f>
        <v>2A</v>
      </c>
      <c r="R276" s="166" t="n">
        <f aca="false">D_org!L254</f>
        <v>0</v>
      </c>
      <c r="S276" s="463" t="str">
        <f aca="false">D_org!M254</f>
        <v>FE</v>
      </c>
      <c r="T276" s="463" t="n">
        <f aca="false">D_org!N254</f>
        <v>0</v>
      </c>
      <c r="U276" s="166" t="n">
        <f aca="false">D_org!O254</f>
        <v>0</v>
      </c>
      <c r="V276" s="166" t="n">
        <f aca="false">D_org!P254</f>
        <v>0</v>
      </c>
      <c r="W276" s="166" t="n">
        <f aca="false">D_org!Q254</f>
        <v>1</v>
      </c>
      <c r="X276" s="166" t="n">
        <f aca="false">D_org!R254</f>
        <v>0</v>
      </c>
      <c r="Y276" s="166" t="n">
        <f aca="false">D_org!S254</f>
        <v>0</v>
      </c>
      <c r="Z276" s="166" t="n">
        <f aca="false">D_org!T254</f>
        <v>0</v>
      </c>
      <c r="AA276" s="167" t="n">
        <f aca="false">D_org!U254</f>
        <v>0</v>
      </c>
      <c r="AB276" s="166" t="n">
        <f aca="false">D_org!V254</f>
        <v>0</v>
      </c>
      <c r="AC276" s="167" t="n">
        <f aca="false">D_org!W254</f>
        <v>51</v>
      </c>
      <c r="AD276" s="167" t="str">
        <f aca="false">D_org!X254</f>
        <v>0A</v>
      </c>
      <c r="AE276" s="177" t="str">
        <f aca="false">D_org!Y254</f>
        <v>0E</v>
      </c>
      <c r="AF276" s="177" t="n">
        <f aca="false">D_org!Z254</f>
        <v>3</v>
      </c>
      <c r="AG276" s="177" t="n">
        <f aca="false">D_org!AA254</f>
        <v>51</v>
      </c>
      <c r="AH276" s="177" t="str">
        <f aca="false">D_org!AB254</f>
        <v>0A</v>
      </c>
      <c r="AI276" s="166" t="n">
        <f aca="false">D_org!AC254</f>
        <v>0</v>
      </c>
      <c r="AJ276" s="166" t="n">
        <f aca="false">D_org!AD254</f>
        <v>0</v>
      </c>
      <c r="AK276" s="174" t="n">
        <f aca="false">D_org!AE254</f>
        <v>54</v>
      </c>
      <c r="AL276" s="174" t="str">
        <f aca="false">D_org!AF254</f>
        <v>4E</v>
      </c>
      <c r="AM276" s="174" t="n">
        <f aca="false">D_org!AG254</f>
        <v>54</v>
      </c>
      <c r="AN276" s="174" t="n">
        <f aca="false">D_org!AH254</f>
        <v>20</v>
      </c>
      <c r="AO276" s="174" t="n">
        <f aca="false">D_org!AI254</f>
        <v>46</v>
      </c>
      <c r="AP276" s="174" t="n">
        <f aca="false">D_org!AJ254</f>
        <v>69</v>
      </c>
      <c r="AQ276" s="174" t="str">
        <f aca="false">D_org!AK254</f>
        <v>6C</v>
      </c>
      <c r="AR276" s="174" t="str">
        <f aca="false">D_org!AL254</f>
        <v>6D</v>
      </c>
      <c r="AS276" s="174" t="n">
        <f aca="false">D_org!AM254</f>
        <v>20</v>
      </c>
      <c r="AT276" s="174" t="n">
        <f aca="false">D_org!AN254</f>
        <v>28</v>
      </c>
      <c r="AU276" s="174" t="n">
        <f aca="false">D_org!AO254</f>
        <v>65</v>
      </c>
      <c r="AV276" s="174" t="str">
        <f aca="false">D_org!AP254</f>
        <v>6E</v>
      </c>
      <c r="AW276" s="174" t="n">
        <f aca="false">D_org!AQ254</f>
        <v>67</v>
      </c>
      <c r="AX276" s="174" t="str">
        <f aca="false">D_org!AR254</f>
        <v>6C</v>
      </c>
      <c r="AY276" s="174" t="n">
        <f aca="false">D_org!AS254</f>
        <v>29</v>
      </c>
      <c r="AZ276" s="174" t="n">
        <f aca="false">D_org!AT254</f>
        <v>0</v>
      </c>
      <c r="BA276" s="174" t="n">
        <f aca="false">D_org!AU254</f>
        <v>0</v>
      </c>
      <c r="BB276" s="174" t="n">
        <f aca="false">D_org!AV254</f>
        <v>0</v>
      </c>
      <c r="BC276" s="174" t="n">
        <f aca="false">D_org!AW254</f>
        <v>0</v>
      </c>
      <c r="BD276" s="174" t="n">
        <f aca="false">D_org!AX254</f>
        <v>0</v>
      </c>
      <c r="BE276" s="174" t="n">
        <f aca="false">D_org!AY254</f>
        <v>0</v>
      </c>
      <c r="BF276" s="174" t="n">
        <f aca="false">D_org!AZ254</f>
        <v>0</v>
      </c>
      <c r="BG276" s="174" t="n">
        <f aca="false">D_org!BA254</f>
        <v>0</v>
      </c>
      <c r="BH276" s="174" t="n">
        <f aca="false">D_org!BB254</f>
        <v>0</v>
      </c>
      <c r="BI276" s="174" t="n">
        <f aca="false">D_org!BC254</f>
        <v>0</v>
      </c>
      <c r="BJ276" s="174" t="n">
        <f aca="false">D_org!BD254</f>
        <v>0</v>
      </c>
      <c r="BK276" s="174" t="n">
        <f aca="false">D_org!BE254</f>
        <v>0</v>
      </c>
      <c r="BL276" s="174" t="n">
        <f aca="false">D_org!BF254</f>
        <v>0</v>
      </c>
      <c r="BM276" s="174" t="n">
        <f aca="false">D_org!BG254</f>
        <v>0</v>
      </c>
      <c r="BN276" s="174" t="n">
        <f aca="false">D_org!BH254</f>
        <v>0</v>
      </c>
      <c r="BO276" s="174" t="n">
        <f aca="false">D_org!BI254</f>
        <v>0</v>
      </c>
      <c r="BP276" s="174" t="n">
        <f aca="false">D_org!BJ254</f>
        <v>0</v>
      </c>
      <c r="BQ276" s="174" t="n">
        <f aca="false">D_org!BK254</f>
        <v>0</v>
      </c>
      <c r="BR276" s="174" t="n">
        <f aca="false">D_org!BL254</f>
        <v>0</v>
      </c>
      <c r="BS276" s="174" t="n">
        <f aca="false">D_org!BM254</f>
        <v>0</v>
      </c>
      <c r="BT276" s="174" t="n">
        <f aca="false">D_org!BN254</f>
        <v>0</v>
      </c>
      <c r="BU276" s="174" t="n">
        <f aca="false">D_org!BO254</f>
        <v>0</v>
      </c>
      <c r="BV276" s="174" t="n">
        <f aca="false">D_org!BP254</f>
        <v>0</v>
      </c>
      <c r="BW276" s="174" t="n">
        <f aca="false">D_org!BQ254</f>
        <v>0</v>
      </c>
      <c r="BX276" s="174" t="n">
        <f aca="false">D_org!BR254</f>
        <v>0</v>
      </c>
      <c r="BY276" s="464" t="str">
        <f aca="false">D_org!BS254</f>
        <v>0F</v>
      </c>
      <c r="BZ276" s="166" t="n">
        <f aca="false">D_org!BT254</f>
        <v>0</v>
      </c>
      <c r="CA276" s="177" t="str">
        <f aca="false">D_org!BU254</f>
        <v>A0</v>
      </c>
      <c r="CB276" s="177" t="str">
        <f aca="false">D_org!BV254</f>
        <v>D0</v>
      </c>
      <c r="CC276" s="166" t="n">
        <f aca="false">D_org!BW254</f>
        <v>0</v>
      </c>
      <c r="CD276" s="166" t="n">
        <f aca="false">D_org!BX254</f>
        <v>0</v>
      </c>
      <c r="CE276" s="166" t="n">
        <f aca="false">D_org!BY254</f>
        <v>0</v>
      </c>
      <c r="CF276" s="166" t="n">
        <f aca="false">D_org!BZ254</f>
        <v>0</v>
      </c>
      <c r="CG276" s="166" t="n">
        <f aca="false">D_org!CA254</f>
        <v>0</v>
      </c>
      <c r="CH276" s="166" t="n">
        <f aca="false">D_org!CB254</f>
        <v>0</v>
      </c>
      <c r="CI276" s="166" t="n">
        <f aca="false">D_org!CC254</f>
        <v>0</v>
      </c>
      <c r="CJ276" s="166" t="n">
        <f aca="false">D_org!CD254</f>
        <v>0</v>
      </c>
      <c r="CK276" s="166" t="n">
        <f aca="false">D_org!CE254</f>
        <v>0</v>
      </c>
      <c r="CL276" s="166" t="n">
        <f aca="false">D_org!CF254</f>
        <v>0</v>
      </c>
      <c r="CM276" s="166" t="n">
        <f aca="false">D_org!CG254</f>
        <v>0</v>
      </c>
      <c r="CN276" s="166" t="n">
        <f aca="false">D_org!CH254</f>
        <v>0</v>
      </c>
      <c r="CO276" s="166" t="n">
        <f aca="false">D_org!CI254</f>
        <v>0</v>
      </c>
      <c r="CP276" s="166" t="n">
        <f aca="false">D_org!CJ254</f>
        <v>0</v>
      </c>
      <c r="CQ276" s="166" t="n">
        <f aca="false">D_org!CK254</f>
        <v>0</v>
      </c>
      <c r="CR276" s="166" t="n">
        <f aca="false">D_org!CL254</f>
        <v>0</v>
      </c>
      <c r="CS276" s="166" t="n">
        <f aca="false">D_org!CM254</f>
        <v>0</v>
      </c>
      <c r="CT276" s="166" t="n">
        <f aca="false">D_org!CN254</f>
        <v>0</v>
      </c>
      <c r="CU276" s="166" t="n">
        <f aca="false">D_org!CO254</f>
        <v>1</v>
      </c>
      <c r="CV276" s="166" t="n">
        <f aca="false">D_org!CP254</f>
        <v>8</v>
      </c>
      <c r="CW276" s="167" t="str">
        <f aca="false">D_org!CQ254</f>
        <v>2A</v>
      </c>
      <c r="CX276" s="166" t="n">
        <f aca="false">D_org!CR254</f>
        <v>0</v>
      </c>
      <c r="CY276" s="330" t="n">
        <f aca="false">D_org!CS254</f>
        <v>10</v>
      </c>
      <c r="CZ276" s="330" t="n">
        <f aca="false">D_org!CT254</f>
        <v>3</v>
      </c>
      <c r="DA276" s="330" t="n">
        <f aca="false">D_org!CU254</f>
        <v>6</v>
      </c>
      <c r="DB276" s="330" t="n">
        <f aca="false">D_org!CV254</f>
        <v>0</v>
      </c>
      <c r="DC276" s="330" t="n">
        <f aca="false">HEX2DEC(DB276)*16777216+HEX2DEC(DA276)*65536+HEX2DEC(CZ276)*256+HEX2DEC(CY276)</f>
        <v>394000</v>
      </c>
      <c r="DD276" s="166" t="n">
        <f aca="false">D_org!CW254</f>
        <v>7</v>
      </c>
      <c r="DE276" s="166" t="n">
        <f aca="false">D_org!CX254</f>
        <v>0</v>
      </c>
      <c r="DF276" s="177" t="n">
        <f aca="false">D_org!CY254</f>
        <v>1</v>
      </c>
      <c r="DG276" s="177" t="str">
        <f aca="false">D_org!CZ254</f>
        <v>F0</v>
      </c>
      <c r="DH276" s="177" t="n">
        <f aca="false">D_org!DA254</f>
        <v>13</v>
      </c>
      <c r="DI276" s="177" t="n">
        <f aca="false">D_org!DB254</f>
        <v>27</v>
      </c>
      <c r="DJ276" s="166" t="n">
        <f aca="false">D_org!DC254</f>
        <v>8</v>
      </c>
      <c r="DK276" s="166" t="str">
        <f aca="false">D_org!DD254</f>
        <v>F0</v>
      </c>
      <c r="DL276" s="166" t="n">
        <f aca="false">D_org!DE254</f>
        <v>15</v>
      </c>
      <c r="DM276" s="166" t="str">
        <f aca="false">D_org!DF254</f>
        <v>A8</v>
      </c>
      <c r="DN276" s="333" t="str">
        <f aca="false">D_org!DG254</f>
        <v>F5</v>
      </c>
      <c r="DO276" s="333" t="str">
        <f aca="false">D_org!DH254</f>
        <v>1A</v>
      </c>
      <c r="DP276" s="166" t="n">
        <f aca="false">D_org!DI254</f>
        <v>0</v>
      </c>
      <c r="DQ276" s="166" t="n">
        <f aca="false">D_org!DJ254</f>
        <v>0</v>
      </c>
      <c r="DR276" s="166" t="n">
        <f aca="false">D_org!DK254</f>
        <v>0</v>
      </c>
      <c r="DS276" s="166" t="n">
        <f aca="false">D_org!DL254</f>
        <v>0</v>
      </c>
      <c r="DT276" s="166" t="n">
        <f aca="false">D_org!DM254</f>
        <v>0</v>
      </c>
      <c r="DU276" s="166" t="n">
        <f aca="false">D_org!DN254</f>
        <v>0</v>
      </c>
      <c r="DV276" s="166" t="n">
        <f aca="false">D_org!DO254</f>
        <v>0</v>
      </c>
      <c r="DW276" s="166" t="n">
        <f aca="false">D_org!DP254</f>
        <v>0</v>
      </c>
      <c r="DX276" s="166" t="n">
        <f aca="false">D_org!DQ254</f>
        <v>0</v>
      </c>
      <c r="DY276" s="166" t="n">
        <f aca="false">D_org!DR254</f>
        <v>0</v>
      </c>
      <c r="DZ276" s="166" t="n">
        <f aca="false">D_org!DS254</f>
        <v>0</v>
      </c>
      <c r="EA276" s="166" t="n">
        <f aca="false">D_org!DT254</f>
        <v>0</v>
      </c>
      <c r="EB276" s="166" t="n">
        <f aca="false">D_org!DU254</f>
        <v>3</v>
      </c>
      <c r="EC276" s="166" t="n">
        <f aca="false">D_org!DV254</f>
        <v>0</v>
      </c>
      <c r="ED276" s="167" t="str">
        <f aca="false">D_org!DW254</f>
        <v>2A</v>
      </c>
      <c r="EE276" s="166" t="n">
        <f aca="false">D_org!DX254</f>
        <v>0</v>
      </c>
      <c r="EF276" s="463" t="str">
        <f aca="false">D_org!DY254</f>
        <v>FE</v>
      </c>
      <c r="EG276" s="463" t="n">
        <f aca="false">D_org!DZ254</f>
        <v>0</v>
      </c>
      <c r="EH276" s="166" t="n">
        <f aca="false">D_org!EA254</f>
        <v>0</v>
      </c>
      <c r="EI276" s="166" t="n">
        <f aca="false">D_org!EB254</f>
        <v>0</v>
      </c>
      <c r="EJ276" s="167" t="str">
        <f aca="false">D_org!EC254</f>
        <v>2A</v>
      </c>
      <c r="EK276" s="166" t="n">
        <f aca="false">D_org!ED254</f>
        <v>0</v>
      </c>
      <c r="EL276" s="167" t="n">
        <f aca="false">D_org!EE254</f>
        <v>1</v>
      </c>
      <c r="EM276" s="465" t="n">
        <f aca="false">D_org!EF254</f>
        <v>2</v>
      </c>
      <c r="EN276" s="177" t="str">
        <f aca="false">D_org!EG254</f>
        <v>A0</v>
      </c>
      <c r="EO276" s="177" t="str">
        <f aca="false">D_org!EH254</f>
        <v>D0</v>
      </c>
      <c r="EP276" s="466" t="n">
        <f aca="false">D_org!EI254</f>
        <v>1</v>
      </c>
      <c r="EQ276" s="464" t="str">
        <f aca="false">D_org!EJ254</f>
        <v>0F</v>
      </c>
      <c r="ER276" s="174" t="n">
        <f aca="false">D_org!EK254</f>
        <v>54</v>
      </c>
      <c r="ES276" s="174" t="str">
        <f aca="false">D_org!EL254</f>
        <v>4E</v>
      </c>
      <c r="ET276" s="174" t="n">
        <f aca="false">D_org!EM254</f>
        <v>54</v>
      </c>
      <c r="EU276" s="174" t="n">
        <f aca="false">D_org!EN254</f>
        <v>20</v>
      </c>
      <c r="EV276" s="174" t="n">
        <f aca="false">D_org!EO254</f>
        <v>46</v>
      </c>
      <c r="EW276" s="174" t="n">
        <f aca="false">D_org!EP254</f>
        <v>69</v>
      </c>
      <c r="EX276" s="174" t="str">
        <f aca="false">D_org!EQ254</f>
        <v>6C</v>
      </c>
      <c r="EY276" s="174" t="str">
        <f aca="false">D_org!ER254</f>
        <v>6D</v>
      </c>
      <c r="EZ276" s="174" t="n">
        <f aca="false">D_org!ES254</f>
        <v>20</v>
      </c>
      <c r="FA276" s="174" t="n">
        <f aca="false">D_org!ET254</f>
        <v>28</v>
      </c>
      <c r="FB276" s="174" t="n">
        <f aca="false">D_org!EU254</f>
        <v>65</v>
      </c>
      <c r="FC276" s="174" t="str">
        <f aca="false">D_org!EV254</f>
        <v>6E</v>
      </c>
      <c r="FD276" s="174" t="n">
        <f aca="false">D_org!EW254</f>
        <v>67</v>
      </c>
      <c r="FE276" s="174" t="str">
        <f aca="false">D_org!EX254</f>
        <v>6C</v>
      </c>
      <c r="FF276" s="174" t="n">
        <f aca="false">D_org!EY254</f>
        <v>29</v>
      </c>
      <c r="FG276" s="174" t="n">
        <f aca="false">D_org!EZ254</f>
        <v>0</v>
      </c>
      <c r="FH276" s="174" t="n">
        <f aca="false">D_org!FA254</f>
        <v>0</v>
      </c>
      <c r="FI276" s="174" t="n">
        <f aca="false">D_org!FB254</f>
        <v>0</v>
      </c>
      <c r="FJ276" s="174" t="n">
        <f aca="false">D_org!FC254</f>
        <v>0</v>
      </c>
      <c r="FK276" s="174" t="n">
        <f aca="false">D_org!FD254</f>
        <v>0</v>
      </c>
      <c r="FL276" s="174" t="n">
        <f aca="false">D_org!FE254</f>
        <v>0</v>
      </c>
      <c r="FM276" s="174" t="n">
        <f aca="false">D_org!FF254</f>
        <v>0</v>
      </c>
      <c r="FN276" s="174" t="n">
        <f aca="false">D_org!FG254</f>
        <v>0</v>
      </c>
      <c r="FO276" s="174" t="n">
        <f aca="false">D_org!FH254</f>
        <v>0</v>
      </c>
      <c r="FP276" s="174" t="n">
        <f aca="false">D_org!FI254</f>
        <v>0</v>
      </c>
      <c r="FQ276" s="174" t="n">
        <f aca="false">D_org!FJ254</f>
        <v>0</v>
      </c>
      <c r="FR276" s="174" t="n">
        <f aca="false">D_org!FK254</f>
        <v>0</v>
      </c>
      <c r="FS276" s="174" t="n">
        <f aca="false">D_org!FL254</f>
        <v>0</v>
      </c>
      <c r="FT276" s="174" t="n">
        <f aca="false">D_org!FM254</f>
        <v>0</v>
      </c>
      <c r="FU276" s="174" t="n">
        <f aca="false">D_org!FN254</f>
        <v>0</v>
      </c>
      <c r="FV276" s="174" t="n">
        <f aca="false">D_org!FO254</f>
        <v>0</v>
      </c>
      <c r="FW276" s="174" t="n">
        <f aca="false">D_org!FP254</f>
        <v>0</v>
      </c>
      <c r="FX276" s="174" t="n">
        <f aca="false">D_org!FQ254</f>
        <v>0</v>
      </c>
      <c r="FY276" s="174" t="n">
        <f aca="false">D_org!FR254</f>
        <v>0</v>
      </c>
      <c r="FZ276" s="174" t="n">
        <f aca="false">D_org!FS254</f>
        <v>0</v>
      </c>
      <c r="GA276" s="174" t="n">
        <f aca="false">D_org!FT254</f>
        <v>0</v>
      </c>
      <c r="GB276" s="174" t="n">
        <f aca="false">D_org!FU254</f>
        <v>0</v>
      </c>
      <c r="GC276" s="174" t="n">
        <f aca="false">D_org!FV254</f>
        <v>0</v>
      </c>
      <c r="GD276" s="174" t="n">
        <f aca="false">D_org!FW254</f>
        <v>0</v>
      </c>
      <c r="GE276" s="174" t="n">
        <f aca="false">D_org!FX254</f>
        <v>0</v>
      </c>
      <c r="GF276" s="166" t="n">
        <f aca="false">D_org!FY254</f>
        <v>51</v>
      </c>
      <c r="GG276" s="166" t="str">
        <f aca="false">D_org!FZ254</f>
        <v>0A</v>
      </c>
      <c r="GH276" s="177" t="str">
        <f aca="false">D_org!GA254</f>
        <v>0E</v>
      </c>
      <c r="GI276" s="177" t="n">
        <f aca="false">D_org!GB254</f>
        <v>3</v>
      </c>
      <c r="GJ276" s="166" t="n">
        <f aca="false">D_org!GC254</f>
        <v>88</v>
      </c>
      <c r="GK276" s="166" t="n">
        <f aca="false">D_org!GD254</f>
        <v>52</v>
      </c>
      <c r="GL276" s="166" t="n">
        <f aca="false">D_org!GE254</f>
        <v>0</v>
      </c>
      <c r="GM276" s="166" t="n">
        <f aca="false">D_org!GF254</f>
        <v>0</v>
      </c>
      <c r="GN276" s="166" t="n">
        <f aca="false">D_org!GG254</f>
        <v>0</v>
      </c>
      <c r="GO276" s="166" t="n">
        <f aca="false">D_org!GH254</f>
        <v>0</v>
      </c>
      <c r="GP276" s="166" t="n">
        <f aca="false">D_org!GI254</f>
        <v>0</v>
      </c>
      <c r="GQ276" s="166" t="n">
        <f aca="false">D_org!GJ254</f>
        <v>0</v>
      </c>
      <c r="GR276" s="467" t="str">
        <f aca="false">D_org!GK254</f>
        <v>¸00...g...*.þ.........Q...Q...TNT Film (engl)........................... Ð....................*........ð.'.ð.¨õ...............*.þ...*... Ð..TNT Film (engl).........................Q...ˆR......</v>
      </c>
    </row>
    <row r="277" s="15" customFormat="true" ht="13.5" hidden="false" customHeight="true" outlineLevel="0" collapsed="false">
      <c r="A277" s="321" t="str">
        <f aca="false">MID(GR277,31,40)</f>
        <v>TNT Film HD.............................</v>
      </c>
      <c r="B277" s="321"/>
      <c r="C277" s="321"/>
      <c r="D277" s="321"/>
      <c r="E277" s="462" t="n">
        <v>255</v>
      </c>
      <c r="F277" s="165" t="str">
        <f aca="false">DEC2HEX((HEX2DEC(F276)+192),8)</f>
        <v>0000BE80</v>
      </c>
      <c r="G277" s="166" t="n">
        <f aca="false">D_org!A255</f>
        <v>58</v>
      </c>
      <c r="H277" s="166" t="str">
        <f aca="false">D_org!B255</f>
        <v>2F</v>
      </c>
      <c r="I277" s="166" t="n">
        <f aca="false">D_org!C255</f>
        <v>30</v>
      </c>
      <c r="J277" s="166" t="n">
        <f aca="false">D_org!D255</f>
        <v>1</v>
      </c>
      <c r="K277" s="166" t="n">
        <f aca="false">D_org!E255</f>
        <v>54</v>
      </c>
      <c r="L277" s="166" t="n">
        <f aca="false">D_org!F255</f>
        <v>4</v>
      </c>
      <c r="M277" s="166" t="n">
        <f aca="false">D_org!G255</f>
        <v>67</v>
      </c>
      <c r="N277" s="166" t="n">
        <f aca="false">D_org!H255</f>
        <v>1</v>
      </c>
      <c r="O277" s="166" t="n">
        <f aca="false">D_org!I255</f>
        <v>3</v>
      </c>
      <c r="P277" s="166" t="n">
        <f aca="false">D_org!J255</f>
        <v>0</v>
      </c>
      <c r="Q277" s="167" t="n">
        <f aca="false">D_org!K255</f>
        <v>9</v>
      </c>
      <c r="R277" s="166" t="n">
        <f aca="false">D_org!L255</f>
        <v>0</v>
      </c>
      <c r="S277" s="463" t="str">
        <f aca="false">D_org!M255</f>
        <v>FF</v>
      </c>
      <c r="T277" s="463" t="n">
        <f aca="false">D_org!N255</f>
        <v>0</v>
      </c>
      <c r="U277" s="166" t="n">
        <f aca="false">D_org!O255</f>
        <v>0</v>
      </c>
      <c r="V277" s="166" t="n">
        <f aca="false">D_org!P255</f>
        <v>0</v>
      </c>
      <c r="W277" s="166" t="n">
        <f aca="false">D_org!Q255</f>
        <v>1</v>
      </c>
      <c r="X277" s="166" t="n">
        <f aca="false">D_org!R255</f>
        <v>0</v>
      </c>
      <c r="Y277" s="166" t="n">
        <f aca="false">D_org!S255</f>
        <v>0</v>
      </c>
      <c r="Z277" s="166" t="n">
        <f aca="false">D_org!T255</f>
        <v>0</v>
      </c>
      <c r="AA277" s="167" t="n">
        <f aca="false">D_org!U255</f>
        <v>0</v>
      </c>
      <c r="AB277" s="166" t="n">
        <f aca="false">D_org!V255</f>
        <v>0</v>
      </c>
      <c r="AC277" s="167" t="str">
        <f aca="false">D_org!W255</f>
        <v>9B</v>
      </c>
      <c r="AD277" s="167" t="str">
        <f aca="false">D_org!X255</f>
        <v>5A</v>
      </c>
      <c r="AE277" s="177" t="str">
        <f aca="false">D_org!Y255</f>
        <v>9C</v>
      </c>
      <c r="AF277" s="177" t="str">
        <f aca="false">D_org!Z255</f>
        <v>1A</v>
      </c>
      <c r="AG277" s="177" t="str">
        <f aca="false">D_org!AA255</f>
        <v>9B</v>
      </c>
      <c r="AH277" s="177" t="str">
        <f aca="false">D_org!AB255</f>
        <v>1A</v>
      </c>
      <c r="AI277" s="166" t="n">
        <f aca="false">D_org!AC255</f>
        <v>0</v>
      </c>
      <c r="AJ277" s="166" t="n">
        <f aca="false">D_org!AD255</f>
        <v>0</v>
      </c>
      <c r="AK277" s="174" t="n">
        <f aca="false">D_org!AE255</f>
        <v>54</v>
      </c>
      <c r="AL277" s="174" t="str">
        <f aca="false">D_org!AF255</f>
        <v>4E</v>
      </c>
      <c r="AM277" s="174" t="n">
        <f aca="false">D_org!AG255</f>
        <v>54</v>
      </c>
      <c r="AN277" s="174" t="n">
        <f aca="false">D_org!AH255</f>
        <v>20</v>
      </c>
      <c r="AO277" s="174" t="n">
        <f aca="false">D_org!AI255</f>
        <v>46</v>
      </c>
      <c r="AP277" s="174" t="n">
        <f aca="false">D_org!AJ255</f>
        <v>69</v>
      </c>
      <c r="AQ277" s="174" t="str">
        <f aca="false">D_org!AK255</f>
        <v>6C</v>
      </c>
      <c r="AR277" s="174" t="str">
        <f aca="false">D_org!AL255</f>
        <v>6D</v>
      </c>
      <c r="AS277" s="174" t="n">
        <f aca="false">D_org!AM255</f>
        <v>20</v>
      </c>
      <c r="AT277" s="174" t="n">
        <f aca="false">D_org!AN255</f>
        <v>48</v>
      </c>
      <c r="AU277" s="174" t="n">
        <f aca="false">D_org!AO255</f>
        <v>44</v>
      </c>
      <c r="AV277" s="174" t="n">
        <f aca="false">D_org!AP255</f>
        <v>0</v>
      </c>
      <c r="AW277" s="174" t="n">
        <f aca="false">D_org!AQ255</f>
        <v>0</v>
      </c>
      <c r="AX277" s="174" t="n">
        <f aca="false">D_org!AR255</f>
        <v>0</v>
      </c>
      <c r="AY277" s="174" t="n">
        <f aca="false">D_org!AS255</f>
        <v>0</v>
      </c>
      <c r="AZ277" s="174" t="n">
        <f aca="false">D_org!AT255</f>
        <v>0</v>
      </c>
      <c r="BA277" s="174" t="n">
        <f aca="false">D_org!AU255</f>
        <v>0</v>
      </c>
      <c r="BB277" s="174" t="n">
        <f aca="false">D_org!AV255</f>
        <v>0</v>
      </c>
      <c r="BC277" s="174" t="n">
        <f aca="false">D_org!AW255</f>
        <v>0</v>
      </c>
      <c r="BD277" s="174" t="n">
        <f aca="false">D_org!AX255</f>
        <v>0</v>
      </c>
      <c r="BE277" s="174" t="n">
        <f aca="false">D_org!AY255</f>
        <v>0</v>
      </c>
      <c r="BF277" s="174" t="n">
        <f aca="false">D_org!AZ255</f>
        <v>0</v>
      </c>
      <c r="BG277" s="174" t="n">
        <f aca="false">D_org!BA255</f>
        <v>0</v>
      </c>
      <c r="BH277" s="174" t="n">
        <f aca="false">D_org!BB255</f>
        <v>0</v>
      </c>
      <c r="BI277" s="174" t="n">
        <f aca="false">D_org!BC255</f>
        <v>0</v>
      </c>
      <c r="BJ277" s="174" t="n">
        <f aca="false">D_org!BD255</f>
        <v>0</v>
      </c>
      <c r="BK277" s="174" t="n">
        <f aca="false">D_org!BE255</f>
        <v>0</v>
      </c>
      <c r="BL277" s="174" t="n">
        <f aca="false">D_org!BF255</f>
        <v>0</v>
      </c>
      <c r="BM277" s="174" t="n">
        <f aca="false">D_org!BG255</f>
        <v>0</v>
      </c>
      <c r="BN277" s="174" t="n">
        <f aca="false">D_org!BH255</f>
        <v>0</v>
      </c>
      <c r="BO277" s="174" t="n">
        <f aca="false">D_org!BI255</f>
        <v>0</v>
      </c>
      <c r="BP277" s="174" t="n">
        <f aca="false">D_org!BJ255</f>
        <v>0</v>
      </c>
      <c r="BQ277" s="174" t="n">
        <f aca="false">D_org!BK255</f>
        <v>0</v>
      </c>
      <c r="BR277" s="174" t="n">
        <f aca="false">D_org!BL255</f>
        <v>0</v>
      </c>
      <c r="BS277" s="174" t="n">
        <f aca="false">D_org!BM255</f>
        <v>0</v>
      </c>
      <c r="BT277" s="174" t="n">
        <f aca="false">D_org!BN255</f>
        <v>0</v>
      </c>
      <c r="BU277" s="174" t="n">
        <f aca="false">D_org!BO255</f>
        <v>0</v>
      </c>
      <c r="BV277" s="174" t="n">
        <f aca="false">D_org!BP255</f>
        <v>0</v>
      </c>
      <c r="BW277" s="174" t="n">
        <f aca="false">D_org!BQ255</f>
        <v>0</v>
      </c>
      <c r="BX277" s="174" t="n">
        <f aca="false">D_org!BR255</f>
        <v>0</v>
      </c>
      <c r="BY277" s="464" t="str">
        <f aca="false">D_org!BS255</f>
        <v>0B</v>
      </c>
      <c r="BZ277" s="166" t="n">
        <f aca="false">D_org!BT255</f>
        <v>0</v>
      </c>
      <c r="CA277" s="177" t="n">
        <f aca="false">D_org!BU255</f>
        <v>52</v>
      </c>
      <c r="CB277" s="177" t="str">
        <f aca="false">D_org!BV255</f>
        <v>C3</v>
      </c>
      <c r="CC277" s="166" t="n">
        <f aca="false">D_org!BW255</f>
        <v>0</v>
      </c>
      <c r="CD277" s="166" t="n">
        <f aca="false">D_org!BX255</f>
        <v>0</v>
      </c>
      <c r="CE277" s="166" t="n">
        <f aca="false">D_org!BY255</f>
        <v>0</v>
      </c>
      <c r="CF277" s="166" t="n">
        <f aca="false">D_org!BZ255</f>
        <v>0</v>
      </c>
      <c r="CG277" s="166" t="n">
        <f aca="false">D_org!CA255</f>
        <v>0</v>
      </c>
      <c r="CH277" s="166" t="n">
        <f aca="false">D_org!CB255</f>
        <v>0</v>
      </c>
      <c r="CI277" s="166" t="n">
        <f aca="false">D_org!CC255</f>
        <v>0</v>
      </c>
      <c r="CJ277" s="166" t="n">
        <f aca="false">D_org!CD255</f>
        <v>0</v>
      </c>
      <c r="CK277" s="166" t="n">
        <f aca="false">D_org!CE255</f>
        <v>0</v>
      </c>
      <c r="CL277" s="166" t="n">
        <f aca="false">D_org!CF255</f>
        <v>0</v>
      </c>
      <c r="CM277" s="166" t="n">
        <f aca="false">D_org!CG255</f>
        <v>0</v>
      </c>
      <c r="CN277" s="166" t="n">
        <f aca="false">D_org!CH255</f>
        <v>0</v>
      </c>
      <c r="CO277" s="166" t="n">
        <f aca="false">D_org!CI255</f>
        <v>0</v>
      </c>
      <c r="CP277" s="166" t="n">
        <f aca="false">D_org!CJ255</f>
        <v>0</v>
      </c>
      <c r="CQ277" s="166" t="n">
        <f aca="false">D_org!CK255</f>
        <v>0</v>
      </c>
      <c r="CR277" s="166" t="n">
        <f aca="false">D_org!CL255</f>
        <v>0</v>
      </c>
      <c r="CS277" s="166" t="n">
        <f aca="false">D_org!CM255</f>
        <v>0</v>
      </c>
      <c r="CT277" s="166" t="n">
        <f aca="false">D_org!CN255</f>
        <v>0</v>
      </c>
      <c r="CU277" s="166" t="n">
        <f aca="false">D_org!CO255</f>
        <v>1</v>
      </c>
      <c r="CV277" s="166" t="n">
        <f aca="false">D_org!CP255</f>
        <v>8</v>
      </c>
      <c r="CW277" s="167" t="n">
        <f aca="false">D_org!CQ255</f>
        <v>9</v>
      </c>
      <c r="CX277" s="166" t="n">
        <f aca="false">D_org!CR255</f>
        <v>0</v>
      </c>
      <c r="CY277" s="330" t="str">
        <f aca="false">D_org!CS255</f>
        <v>D0</v>
      </c>
      <c r="CZ277" s="330" t="str">
        <f aca="false">D_org!CT255</f>
        <v>FB</v>
      </c>
      <c r="DA277" s="330" t="n">
        <f aca="false">D_org!CU255</f>
        <v>1</v>
      </c>
      <c r="DB277" s="330" t="n">
        <f aca="false">D_org!CV255</f>
        <v>0</v>
      </c>
      <c r="DC277" s="330" t="n">
        <f aca="false">HEX2DEC(DB277)*16777216+HEX2DEC(DA277)*65536+HEX2DEC(CZ277)*256+HEX2DEC(CY277)</f>
        <v>130000</v>
      </c>
      <c r="DD277" s="166" t="n">
        <f aca="false">D_org!CW255</f>
        <v>2</v>
      </c>
      <c r="DE277" s="166" t="n">
        <f aca="false">D_org!CX255</f>
        <v>0</v>
      </c>
      <c r="DF277" s="177" t="n">
        <f aca="false">D_org!CY255</f>
        <v>1</v>
      </c>
      <c r="DG277" s="177" t="str">
        <f aca="false">D_org!CZ255</f>
        <v>F0</v>
      </c>
      <c r="DH277" s="177" t="str">
        <f aca="false">D_org!DA255</f>
        <v>1D</v>
      </c>
      <c r="DI277" s="177" t="n">
        <f aca="false">D_org!DB255</f>
        <v>27</v>
      </c>
      <c r="DJ277" s="166" t="n">
        <f aca="false">D_org!DC255</f>
        <v>8</v>
      </c>
      <c r="DK277" s="166" t="str">
        <f aca="false">D_org!DD255</f>
        <v>F0</v>
      </c>
      <c r="DL277" s="166" t="n">
        <f aca="false">D_org!DE255</f>
        <v>15</v>
      </c>
      <c r="DM277" s="166" t="str">
        <f aca="false">D_org!DF255</f>
        <v>A8</v>
      </c>
      <c r="DN277" s="333" t="str">
        <f aca="false">D_org!DG255</f>
        <v>F5</v>
      </c>
      <c r="DO277" s="333" t="str">
        <f aca="false">D_org!DH255</f>
        <v>1A</v>
      </c>
      <c r="DP277" s="166" t="n">
        <f aca="false">D_org!DI255</f>
        <v>0</v>
      </c>
      <c r="DQ277" s="166" t="n">
        <f aca="false">D_org!DJ255</f>
        <v>0</v>
      </c>
      <c r="DR277" s="166" t="n">
        <f aca="false">D_org!DK255</f>
        <v>0</v>
      </c>
      <c r="DS277" s="166" t="n">
        <f aca="false">D_org!DL255</f>
        <v>0</v>
      </c>
      <c r="DT277" s="166" t="n">
        <f aca="false">D_org!DM255</f>
        <v>0</v>
      </c>
      <c r="DU277" s="166" t="n">
        <f aca="false">D_org!DN255</f>
        <v>0</v>
      </c>
      <c r="DV277" s="166" t="n">
        <f aca="false">D_org!DO255</f>
        <v>0</v>
      </c>
      <c r="DW277" s="166" t="n">
        <f aca="false">D_org!DP255</f>
        <v>0</v>
      </c>
      <c r="DX277" s="166" t="n">
        <f aca="false">D_org!DQ255</f>
        <v>0</v>
      </c>
      <c r="DY277" s="166" t="n">
        <f aca="false">D_org!DR255</f>
        <v>0</v>
      </c>
      <c r="DZ277" s="166" t="n">
        <f aca="false">D_org!DS255</f>
        <v>0</v>
      </c>
      <c r="EA277" s="166" t="n">
        <f aca="false">D_org!DT255</f>
        <v>0</v>
      </c>
      <c r="EB277" s="166" t="n">
        <f aca="false">D_org!DU255</f>
        <v>3</v>
      </c>
      <c r="EC277" s="166" t="n">
        <f aca="false">D_org!DV255</f>
        <v>0</v>
      </c>
      <c r="ED277" s="167" t="n">
        <f aca="false">D_org!DW255</f>
        <v>9</v>
      </c>
      <c r="EE277" s="166" t="n">
        <f aca="false">D_org!DX255</f>
        <v>0</v>
      </c>
      <c r="EF277" s="463" t="str">
        <f aca="false">D_org!DY255</f>
        <v>FF</v>
      </c>
      <c r="EG277" s="463" t="n">
        <f aca="false">D_org!DZ255</f>
        <v>0</v>
      </c>
      <c r="EH277" s="166" t="n">
        <f aca="false">D_org!EA255</f>
        <v>0</v>
      </c>
      <c r="EI277" s="166" t="n">
        <f aca="false">D_org!EB255</f>
        <v>0</v>
      </c>
      <c r="EJ277" s="167" t="n">
        <f aca="false">D_org!EC255</f>
        <v>9</v>
      </c>
      <c r="EK277" s="166" t="n">
        <f aca="false">D_org!ED255</f>
        <v>0</v>
      </c>
      <c r="EL277" s="167" t="n">
        <f aca="false">D_org!EE255</f>
        <v>1</v>
      </c>
      <c r="EM277" s="465" t="n">
        <f aca="false">D_org!EF255</f>
        <v>2</v>
      </c>
      <c r="EN277" s="177" t="n">
        <f aca="false">D_org!EG255</f>
        <v>52</v>
      </c>
      <c r="EO277" s="177" t="str">
        <f aca="false">D_org!EH255</f>
        <v>C3</v>
      </c>
      <c r="EP277" s="466" t="n">
        <f aca="false">D_org!EI255</f>
        <v>19</v>
      </c>
      <c r="EQ277" s="464" t="str">
        <f aca="false">D_org!EJ255</f>
        <v>0B</v>
      </c>
      <c r="ER277" s="174" t="n">
        <f aca="false">D_org!EK255</f>
        <v>54</v>
      </c>
      <c r="ES277" s="174" t="str">
        <f aca="false">D_org!EL255</f>
        <v>4E</v>
      </c>
      <c r="ET277" s="174" t="n">
        <f aca="false">D_org!EM255</f>
        <v>54</v>
      </c>
      <c r="EU277" s="174" t="n">
        <f aca="false">D_org!EN255</f>
        <v>20</v>
      </c>
      <c r="EV277" s="174" t="n">
        <f aca="false">D_org!EO255</f>
        <v>46</v>
      </c>
      <c r="EW277" s="174" t="n">
        <f aca="false">D_org!EP255</f>
        <v>69</v>
      </c>
      <c r="EX277" s="174" t="str">
        <f aca="false">D_org!EQ255</f>
        <v>6C</v>
      </c>
      <c r="EY277" s="174" t="str">
        <f aca="false">D_org!ER255</f>
        <v>6D</v>
      </c>
      <c r="EZ277" s="174" t="n">
        <f aca="false">D_org!ES255</f>
        <v>20</v>
      </c>
      <c r="FA277" s="174" t="n">
        <f aca="false">D_org!ET255</f>
        <v>48</v>
      </c>
      <c r="FB277" s="174" t="n">
        <f aca="false">D_org!EU255</f>
        <v>44</v>
      </c>
      <c r="FC277" s="174" t="n">
        <f aca="false">D_org!EV255</f>
        <v>0</v>
      </c>
      <c r="FD277" s="174" t="n">
        <f aca="false">D_org!EW255</f>
        <v>0</v>
      </c>
      <c r="FE277" s="174" t="n">
        <f aca="false">D_org!EX255</f>
        <v>0</v>
      </c>
      <c r="FF277" s="174" t="n">
        <f aca="false">D_org!EY255</f>
        <v>0</v>
      </c>
      <c r="FG277" s="174" t="n">
        <f aca="false">D_org!EZ255</f>
        <v>0</v>
      </c>
      <c r="FH277" s="174" t="n">
        <f aca="false">D_org!FA255</f>
        <v>0</v>
      </c>
      <c r="FI277" s="174" t="n">
        <f aca="false">D_org!FB255</f>
        <v>0</v>
      </c>
      <c r="FJ277" s="174" t="n">
        <f aca="false">D_org!FC255</f>
        <v>0</v>
      </c>
      <c r="FK277" s="174" t="n">
        <f aca="false">D_org!FD255</f>
        <v>0</v>
      </c>
      <c r="FL277" s="174" t="n">
        <f aca="false">D_org!FE255</f>
        <v>0</v>
      </c>
      <c r="FM277" s="174" t="n">
        <f aca="false">D_org!FF255</f>
        <v>0</v>
      </c>
      <c r="FN277" s="174" t="n">
        <f aca="false">D_org!FG255</f>
        <v>0</v>
      </c>
      <c r="FO277" s="174" t="n">
        <f aca="false">D_org!FH255</f>
        <v>0</v>
      </c>
      <c r="FP277" s="174" t="n">
        <f aca="false">D_org!FI255</f>
        <v>0</v>
      </c>
      <c r="FQ277" s="174" t="n">
        <f aca="false">D_org!FJ255</f>
        <v>0</v>
      </c>
      <c r="FR277" s="174" t="n">
        <f aca="false">D_org!FK255</f>
        <v>0</v>
      </c>
      <c r="FS277" s="174" t="n">
        <f aca="false">D_org!FL255</f>
        <v>0</v>
      </c>
      <c r="FT277" s="174" t="n">
        <f aca="false">D_org!FM255</f>
        <v>0</v>
      </c>
      <c r="FU277" s="174" t="n">
        <f aca="false">D_org!FN255</f>
        <v>0</v>
      </c>
      <c r="FV277" s="174" t="n">
        <f aca="false">D_org!FO255</f>
        <v>0</v>
      </c>
      <c r="FW277" s="174" t="n">
        <f aca="false">D_org!FP255</f>
        <v>0</v>
      </c>
      <c r="FX277" s="174" t="n">
        <f aca="false">D_org!FQ255</f>
        <v>0</v>
      </c>
      <c r="FY277" s="174" t="n">
        <f aca="false">D_org!FR255</f>
        <v>0</v>
      </c>
      <c r="FZ277" s="174" t="n">
        <f aca="false">D_org!FS255</f>
        <v>0</v>
      </c>
      <c r="GA277" s="174" t="n">
        <f aca="false">D_org!FT255</f>
        <v>0</v>
      </c>
      <c r="GB277" s="174" t="n">
        <f aca="false">D_org!FU255</f>
        <v>0</v>
      </c>
      <c r="GC277" s="174" t="n">
        <f aca="false">D_org!FV255</f>
        <v>0</v>
      </c>
      <c r="GD277" s="174" t="n">
        <f aca="false">D_org!FW255</f>
        <v>0</v>
      </c>
      <c r="GE277" s="174" t="n">
        <f aca="false">D_org!FX255</f>
        <v>0</v>
      </c>
      <c r="GF277" s="166" t="str">
        <f aca="false">D_org!FY255</f>
        <v>9B</v>
      </c>
      <c r="GG277" s="166" t="str">
        <f aca="false">D_org!FZ255</f>
        <v>5A</v>
      </c>
      <c r="GH277" s="177" t="str">
        <f aca="false">D_org!GA255</f>
        <v>9C</v>
      </c>
      <c r="GI277" s="177" t="str">
        <f aca="false">D_org!GB255</f>
        <v>1A</v>
      </c>
      <c r="GJ277" s="166" t="str">
        <f aca="false">D_org!GC255</f>
        <v>D8</v>
      </c>
      <c r="GK277" s="166" t="str">
        <f aca="false">D_org!GD255</f>
        <v>D4</v>
      </c>
      <c r="GL277" s="166" t="n">
        <f aca="false">D_org!GE255</f>
        <v>0</v>
      </c>
      <c r="GM277" s="166" t="n">
        <f aca="false">D_org!GF255</f>
        <v>0</v>
      </c>
      <c r="GN277" s="166" t="n">
        <f aca="false">D_org!GG255</f>
        <v>0</v>
      </c>
      <c r="GO277" s="166" t="n">
        <f aca="false">D_org!GH255</f>
        <v>0</v>
      </c>
      <c r="GP277" s="166" t="n">
        <f aca="false">D_org!GI255</f>
        <v>0</v>
      </c>
      <c r="GQ277" s="166" t="n">
        <f aca="false">D_org!GJ255</f>
        <v>0</v>
      </c>
      <c r="GR277" s="467" t="str">
        <f aca="false">D_org!GK255</f>
        <v>X/0.T.g.....ÿ.........›Zœ.›...TNT Film HD...............................RÃ......................Ðû.....ð.'.ð.¨õ.................ÿ.......RÃ..TNT Film HD.............................›Zœ.ØÔ......</v>
      </c>
    </row>
    <row r="278" s="15" customFormat="true" ht="13.5" hidden="false" customHeight="true" outlineLevel="0" collapsed="false">
      <c r="A278" s="321" t="str">
        <f aca="false">MID(GR278,31,40)</f>
        <v>†TNT‡ †Serie‡...........................</v>
      </c>
      <c r="B278" s="321"/>
      <c r="C278" s="321"/>
      <c r="D278" s="321"/>
      <c r="E278" s="462" t="n">
        <v>256</v>
      </c>
      <c r="F278" s="165" t="str">
        <f aca="false">DEC2HEX((HEX2DEC(F277)+192),8)</f>
        <v>0000BF40</v>
      </c>
      <c r="G278" s="166" t="str">
        <f aca="false">D_org!A256</f>
        <v>D8</v>
      </c>
      <c r="H278" s="166" t="n">
        <f aca="false">D_org!B256</f>
        <v>31</v>
      </c>
      <c r="I278" s="166" t="n">
        <f aca="false">D_org!C256</f>
        <v>30</v>
      </c>
      <c r="J278" s="166" t="n">
        <f aca="false">D_org!D256</f>
        <v>1</v>
      </c>
      <c r="K278" s="166" t="n">
        <f aca="false">D_org!E256</f>
        <v>98</v>
      </c>
      <c r="L278" s="166" t="n">
        <f aca="false">D_org!F256</f>
        <v>4</v>
      </c>
      <c r="M278" s="166" t="n">
        <f aca="false">D_org!G256</f>
        <v>67</v>
      </c>
      <c r="N278" s="166" t="n">
        <f aca="false">D_org!H256</f>
        <v>1</v>
      </c>
      <c r="O278" s="166" t="n">
        <f aca="false">D_org!I256</f>
        <v>3</v>
      </c>
      <c r="P278" s="166" t="n">
        <f aca="false">D_org!J256</f>
        <v>0</v>
      </c>
      <c r="Q278" s="167" t="n">
        <f aca="false">D_org!K256</f>
        <v>29</v>
      </c>
      <c r="R278" s="166" t="n">
        <f aca="false">D_org!L256</f>
        <v>0</v>
      </c>
      <c r="S278" s="463" t="n">
        <f aca="false">D_org!M256</f>
        <v>0</v>
      </c>
      <c r="T278" s="463" t="n">
        <f aca="false">D_org!N256</f>
        <v>1</v>
      </c>
      <c r="U278" s="166" t="n">
        <f aca="false">D_org!O256</f>
        <v>0</v>
      </c>
      <c r="V278" s="166" t="n">
        <f aca="false">D_org!P256</f>
        <v>0</v>
      </c>
      <c r="W278" s="166" t="n">
        <f aca="false">D_org!Q256</f>
        <v>1</v>
      </c>
      <c r="X278" s="166" t="n">
        <f aca="false">D_org!R256</f>
        <v>0</v>
      </c>
      <c r="Y278" s="166" t="n">
        <f aca="false">D_org!S256</f>
        <v>0</v>
      </c>
      <c r="Z278" s="166" t="n">
        <f aca="false">D_org!T256</f>
        <v>0</v>
      </c>
      <c r="AA278" s="167" t="n">
        <f aca="false">D_org!U256</f>
        <v>0</v>
      </c>
      <c r="AB278" s="166" t="n">
        <f aca="false">D_org!V256</f>
        <v>0</v>
      </c>
      <c r="AC278" s="167" t="str">
        <f aca="false">D_org!W256</f>
        <v>FF</v>
      </c>
      <c r="AD278" s="167" t="n">
        <f aca="false">D_org!X256</f>
        <v>9</v>
      </c>
      <c r="AE278" s="177" t="n">
        <f aca="false">D_org!Y256</f>
        <v>0</v>
      </c>
      <c r="AF278" s="177" t="str">
        <f aca="false">D_org!Z256</f>
        <v>0A</v>
      </c>
      <c r="AG278" s="177" t="str">
        <f aca="false">D_org!AA256</f>
        <v>FF</v>
      </c>
      <c r="AH278" s="177" t="n">
        <f aca="false">D_org!AB256</f>
        <v>9</v>
      </c>
      <c r="AI278" s="166" t="n">
        <f aca="false">D_org!AC256</f>
        <v>0</v>
      </c>
      <c r="AJ278" s="166" t="n">
        <f aca="false">D_org!AD256</f>
        <v>0</v>
      </c>
      <c r="AK278" s="174" t="n">
        <f aca="false">D_org!AE256</f>
        <v>86</v>
      </c>
      <c r="AL278" s="174" t="n">
        <f aca="false">D_org!AF256</f>
        <v>54</v>
      </c>
      <c r="AM278" s="174" t="str">
        <f aca="false">D_org!AG256</f>
        <v>4E</v>
      </c>
      <c r="AN278" s="174" t="n">
        <f aca="false">D_org!AH256</f>
        <v>54</v>
      </c>
      <c r="AO278" s="174" t="n">
        <f aca="false">D_org!AI256</f>
        <v>87</v>
      </c>
      <c r="AP278" s="174" t="n">
        <f aca="false">D_org!AJ256</f>
        <v>20</v>
      </c>
      <c r="AQ278" s="174" t="n">
        <f aca="false">D_org!AK256</f>
        <v>86</v>
      </c>
      <c r="AR278" s="174" t="n">
        <f aca="false">D_org!AL256</f>
        <v>53</v>
      </c>
      <c r="AS278" s="174" t="n">
        <f aca="false">D_org!AM256</f>
        <v>65</v>
      </c>
      <c r="AT278" s="174" t="n">
        <f aca="false">D_org!AN256</f>
        <v>72</v>
      </c>
      <c r="AU278" s="174" t="n">
        <f aca="false">D_org!AO256</f>
        <v>69</v>
      </c>
      <c r="AV278" s="174" t="n">
        <f aca="false">D_org!AP256</f>
        <v>65</v>
      </c>
      <c r="AW278" s="174" t="n">
        <f aca="false">D_org!AQ256</f>
        <v>87</v>
      </c>
      <c r="AX278" s="174" t="n">
        <f aca="false">D_org!AR256</f>
        <v>0</v>
      </c>
      <c r="AY278" s="174" t="n">
        <f aca="false">D_org!AS256</f>
        <v>0</v>
      </c>
      <c r="AZ278" s="174" t="n">
        <f aca="false">D_org!AT256</f>
        <v>0</v>
      </c>
      <c r="BA278" s="174" t="n">
        <f aca="false">D_org!AU256</f>
        <v>0</v>
      </c>
      <c r="BB278" s="174" t="n">
        <f aca="false">D_org!AV256</f>
        <v>0</v>
      </c>
      <c r="BC278" s="174" t="n">
        <f aca="false">D_org!AW256</f>
        <v>0</v>
      </c>
      <c r="BD278" s="174" t="n">
        <f aca="false">D_org!AX256</f>
        <v>0</v>
      </c>
      <c r="BE278" s="174" t="n">
        <f aca="false">D_org!AY256</f>
        <v>0</v>
      </c>
      <c r="BF278" s="174" t="n">
        <f aca="false">D_org!AZ256</f>
        <v>0</v>
      </c>
      <c r="BG278" s="174" t="n">
        <f aca="false">D_org!BA256</f>
        <v>0</v>
      </c>
      <c r="BH278" s="174" t="n">
        <f aca="false">D_org!BB256</f>
        <v>0</v>
      </c>
      <c r="BI278" s="174" t="n">
        <f aca="false">D_org!BC256</f>
        <v>0</v>
      </c>
      <c r="BJ278" s="174" t="n">
        <f aca="false">D_org!BD256</f>
        <v>0</v>
      </c>
      <c r="BK278" s="174" t="n">
        <f aca="false">D_org!BE256</f>
        <v>0</v>
      </c>
      <c r="BL278" s="174" t="n">
        <f aca="false">D_org!BF256</f>
        <v>0</v>
      </c>
      <c r="BM278" s="174" t="n">
        <f aca="false">D_org!BG256</f>
        <v>0</v>
      </c>
      <c r="BN278" s="174" t="n">
        <f aca="false">D_org!BH256</f>
        <v>0</v>
      </c>
      <c r="BO278" s="174" t="n">
        <f aca="false">D_org!BI256</f>
        <v>0</v>
      </c>
      <c r="BP278" s="174" t="n">
        <f aca="false">D_org!BJ256</f>
        <v>0</v>
      </c>
      <c r="BQ278" s="174" t="n">
        <f aca="false">D_org!BK256</f>
        <v>0</v>
      </c>
      <c r="BR278" s="174" t="n">
        <f aca="false">D_org!BL256</f>
        <v>0</v>
      </c>
      <c r="BS278" s="174" t="n">
        <f aca="false">D_org!BM256</f>
        <v>0</v>
      </c>
      <c r="BT278" s="174" t="n">
        <f aca="false">D_org!BN256</f>
        <v>0</v>
      </c>
      <c r="BU278" s="174" t="n">
        <f aca="false">D_org!BO256</f>
        <v>0</v>
      </c>
      <c r="BV278" s="174" t="n">
        <f aca="false">D_org!BP256</f>
        <v>0</v>
      </c>
      <c r="BW278" s="174" t="n">
        <f aca="false">D_org!BQ256</f>
        <v>0</v>
      </c>
      <c r="BX278" s="174" t="n">
        <f aca="false">D_org!BR256</f>
        <v>0</v>
      </c>
      <c r="BY278" s="464" t="str">
        <f aca="false">D_org!BS256</f>
        <v>0D</v>
      </c>
      <c r="BZ278" s="166" t="n">
        <f aca="false">D_org!BT256</f>
        <v>0</v>
      </c>
      <c r="CA278" s="177" t="n">
        <f aca="false">D_org!BU256</f>
        <v>32</v>
      </c>
      <c r="CB278" s="177" t="n">
        <f aca="false">D_org!BV256</f>
        <v>0</v>
      </c>
      <c r="CC278" s="166" t="n">
        <f aca="false">D_org!BW256</f>
        <v>0</v>
      </c>
      <c r="CD278" s="166" t="n">
        <f aca="false">D_org!BX256</f>
        <v>0</v>
      </c>
      <c r="CE278" s="166" t="n">
        <f aca="false">D_org!BY256</f>
        <v>0</v>
      </c>
      <c r="CF278" s="166" t="n">
        <f aca="false">D_org!BZ256</f>
        <v>0</v>
      </c>
      <c r="CG278" s="166" t="n">
        <f aca="false">D_org!CA256</f>
        <v>0</v>
      </c>
      <c r="CH278" s="166" t="n">
        <f aca="false">D_org!CB256</f>
        <v>0</v>
      </c>
      <c r="CI278" s="166" t="n">
        <f aca="false">D_org!CC256</f>
        <v>0</v>
      </c>
      <c r="CJ278" s="166" t="n">
        <f aca="false">D_org!CD256</f>
        <v>0</v>
      </c>
      <c r="CK278" s="166" t="n">
        <f aca="false">D_org!CE256</f>
        <v>0</v>
      </c>
      <c r="CL278" s="166" t="n">
        <f aca="false">D_org!CF256</f>
        <v>0</v>
      </c>
      <c r="CM278" s="166" t="n">
        <f aca="false">D_org!CG256</f>
        <v>0</v>
      </c>
      <c r="CN278" s="166" t="n">
        <f aca="false">D_org!CH256</f>
        <v>0</v>
      </c>
      <c r="CO278" s="166" t="n">
        <f aca="false">D_org!CI256</f>
        <v>0</v>
      </c>
      <c r="CP278" s="166" t="n">
        <f aca="false">D_org!CJ256</f>
        <v>0</v>
      </c>
      <c r="CQ278" s="166" t="n">
        <f aca="false">D_org!CK256</f>
        <v>0</v>
      </c>
      <c r="CR278" s="166" t="n">
        <f aca="false">D_org!CL256</f>
        <v>0</v>
      </c>
      <c r="CS278" s="166" t="n">
        <f aca="false">D_org!CM256</f>
        <v>0</v>
      </c>
      <c r="CT278" s="166" t="n">
        <f aca="false">D_org!CN256</f>
        <v>0</v>
      </c>
      <c r="CU278" s="166" t="n">
        <f aca="false">D_org!CO256</f>
        <v>1</v>
      </c>
      <c r="CV278" s="166" t="n">
        <f aca="false">D_org!CP256</f>
        <v>8</v>
      </c>
      <c r="CW278" s="167" t="n">
        <f aca="false">D_org!CQ256</f>
        <v>29</v>
      </c>
      <c r="CX278" s="166" t="n">
        <f aca="false">D_org!CR256</f>
        <v>0</v>
      </c>
      <c r="CY278" s="330" t="str">
        <f aca="false">D_org!CS256</f>
        <v>D0</v>
      </c>
      <c r="CZ278" s="330" t="str">
        <f aca="false">D_org!CT256</f>
        <v>E3</v>
      </c>
      <c r="DA278" s="330" t="n">
        <f aca="false">D_org!CU256</f>
        <v>5</v>
      </c>
      <c r="DB278" s="330" t="n">
        <f aca="false">D_org!CV256</f>
        <v>0</v>
      </c>
      <c r="DC278" s="330" t="n">
        <f aca="false">HEX2DEC(DB278)*16777216+HEX2DEC(DA278)*65536+HEX2DEC(CZ278)*256+HEX2DEC(CY278)</f>
        <v>386000</v>
      </c>
      <c r="DD278" s="166" t="n">
        <f aca="false">D_org!CW256</f>
        <v>7</v>
      </c>
      <c r="DE278" s="166" t="n">
        <f aca="false">D_org!CX256</f>
        <v>0</v>
      </c>
      <c r="DF278" s="177" t="n">
        <f aca="false">D_org!CY256</f>
        <v>85</v>
      </c>
      <c r="DG278" s="177" t="n">
        <f aca="false">D_org!CZ256</f>
        <v>0</v>
      </c>
      <c r="DH278" s="177" t="n">
        <f aca="false">D_org!DA256</f>
        <v>1</v>
      </c>
      <c r="DI278" s="177" t="n">
        <f aca="false">D_org!DB256</f>
        <v>0</v>
      </c>
      <c r="DJ278" s="166" t="n">
        <f aca="false">D_org!DC256</f>
        <v>8</v>
      </c>
      <c r="DK278" s="166" t="str">
        <f aca="false">D_org!DD256</f>
        <v>F0</v>
      </c>
      <c r="DL278" s="166" t="n">
        <f aca="false">D_org!DE256</f>
        <v>15</v>
      </c>
      <c r="DM278" s="166" t="n">
        <f aca="false">D_org!DF256</f>
        <v>88</v>
      </c>
      <c r="DN278" s="333" t="str">
        <f aca="false">D_org!DG256</f>
        <v>F5</v>
      </c>
      <c r="DO278" s="333" t="str">
        <f aca="false">D_org!DH256</f>
        <v>1A</v>
      </c>
      <c r="DP278" s="166" t="n">
        <f aca="false">D_org!DI256</f>
        <v>0</v>
      </c>
      <c r="DQ278" s="166" t="n">
        <f aca="false">D_org!DJ256</f>
        <v>0</v>
      </c>
      <c r="DR278" s="166" t="n">
        <f aca="false">D_org!DK256</f>
        <v>0</v>
      </c>
      <c r="DS278" s="166" t="n">
        <f aca="false">D_org!DL256</f>
        <v>0</v>
      </c>
      <c r="DT278" s="166" t="n">
        <f aca="false">D_org!DM256</f>
        <v>0</v>
      </c>
      <c r="DU278" s="166" t="n">
        <f aca="false">D_org!DN256</f>
        <v>0</v>
      </c>
      <c r="DV278" s="166" t="n">
        <f aca="false">D_org!DO256</f>
        <v>0</v>
      </c>
      <c r="DW278" s="166" t="n">
        <f aca="false">D_org!DP256</f>
        <v>0</v>
      </c>
      <c r="DX278" s="166" t="n">
        <f aca="false">D_org!DQ256</f>
        <v>0</v>
      </c>
      <c r="DY278" s="166" t="n">
        <f aca="false">D_org!DR256</f>
        <v>0</v>
      </c>
      <c r="DZ278" s="166" t="n">
        <f aca="false">D_org!DS256</f>
        <v>0</v>
      </c>
      <c r="EA278" s="166" t="n">
        <f aca="false">D_org!DT256</f>
        <v>0</v>
      </c>
      <c r="EB278" s="166" t="n">
        <f aca="false">D_org!DU256</f>
        <v>3</v>
      </c>
      <c r="EC278" s="166" t="n">
        <f aca="false">D_org!DV256</f>
        <v>0</v>
      </c>
      <c r="ED278" s="167" t="n">
        <f aca="false">D_org!DW256</f>
        <v>29</v>
      </c>
      <c r="EE278" s="166" t="n">
        <f aca="false">D_org!DX256</f>
        <v>0</v>
      </c>
      <c r="EF278" s="463" t="n">
        <f aca="false">D_org!DY256</f>
        <v>0</v>
      </c>
      <c r="EG278" s="463" t="n">
        <f aca="false">D_org!DZ256</f>
        <v>1</v>
      </c>
      <c r="EH278" s="166" t="n">
        <f aca="false">D_org!EA256</f>
        <v>0</v>
      </c>
      <c r="EI278" s="166" t="n">
        <f aca="false">D_org!EB256</f>
        <v>0</v>
      </c>
      <c r="EJ278" s="167" t="n">
        <f aca="false">D_org!EC256</f>
        <v>29</v>
      </c>
      <c r="EK278" s="166" t="n">
        <f aca="false">D_org!ED256</f>
        <v>0</v>
      </c>
      <c r="EL278" s="167" t="n">
        <f aca="false">D_org!EE256</f>
        <v>1</v>
      </c>
      <c r="EM278" s="465" t="n">
        <f aca="false">D_org!EF256</f>
        <v>2</v>
      </c>
      <c r="EN278" s="177" t="n">
        <f aca="false">D_org!EG256</f>
        <v>32</v>
      </c>
      <c r="EO278" s="177" t="n">
        <f aca="false">D_org!EH256</f>
        <v>0</v>
      </c>
      <c r="EP278" s="466" t="n">
        <f aca="false">D_org!EI256</f>
        <v>1</v>
      </c>
      <c r="EQ278" s="464" t="str">
        <f aca="false">D_org!EJ256</f>
        <v>0D</v>
      </c>
      <c r="ER278" s="174" t="n">
        <f aca="false">D_org!EK256</f>
        <v>86</v>
      </c>
      <c r="ES278" s="174" t="n">
        <f aca="false">D_org!EL256</f>
        <v>54</v>
      </c>
      <c r="ET278" s="174" t="str">
        <f aca="false">D_org!EM256</f>
        <v>4E</v>
      </c>
      <c r="EU278" s="174" t="n">
        <f aca="false">D_org!EN256</f>
        <v>54</v>
      </c>
      <c r="EV278" s="174" t="n">
        <f aca="false">D_org!EO256</f>
        <v>87</v>
      </c>
      <c r="EW278" s="174" t="n">
        <f aca="false">D_org!EP256</f>
        <v>20</v>
      </c>
      <c r="EX278" s="174" t="n">
        <f aca="false">D_org!EQ256</f>
        <v>86</v>
      </c>
      <c r="EY278" s="174" t="n">
        <f aca="false">D_org!ER256</f>
        <v>53</v>
      </c>
      <c r="EZ278" s="174" t="n">
        <f aca="false">D_org!ES256</f>
        <v>65</v>
      </c>
      <c r="FA278" s="174" t="n">
        <f aca="false">D_org!ET256</f>
        <v>72</v>
      </c>
      <c r="FB278" s="174" t="n">
        <f aca="false">D_org!EU256</f>
        <v>69</v>
      </c>
      <c r="FC278" s="174" t="n">
        <f aca="false">D_org!EV256</f>
        <v>65</v>
      </c>
      <c r="FD278" s="174" t="n">
        <f aca="false">D_org!EW256</f>
        <v>87</v>
      </c>
      <c r="FE278" s="174" t="n">
        <f aca="false">D_org!EX256</f>
        <v>0</v>
      </c>
      <c r="FF278" s="174" t="n">
        <f aca="false">D_org!EY256</f>
        <v>0</v>
      </c>
      <c r="FG278" s="174" t="n">
        <f aca="false">D_org!EZ256</f>
        <v>0</v>
      </c>
      <c r="FH278" s="174" t="n">
        <f aca="false">D_org!FA256</f>
        <v>0</v>
      </c>
      <c r="FI278" s="174" t="n">
        <f aca="false">D_org!FB256</f>
        <v>0</v>
      </c>
      <c r="FJ278" s="174" t="n">
        <f aca="false">D_org!FC256</f>
        <v>0</v>
      </c>
      <c r="FK278" s="174" t="n">
        <f aca="false">D_org!FD256</f>
        <v>0</v>
      </c>
      <c r="FL278" s="174" t="n">
        <f aca="false">D_org!FE256</f>
        <v>0</v>
      </c>
      <c r="FM278" s="174" t="n">
        <f aca="false">D_org!FF256</f>
        <v>0</v>
      </c>
      <c r="FN278" s="174" t="n">
        <f aca="false">D_org!FG256</f>
        <v>0</v>
      </c>
      <c r="FO278" s="174" t="n">
        <f aca="false">D_org!FH256</f>
        <v>0</v>
      </c>
      <c r="FP278" s="174" t="n">
        <f aca="false">D_org!FI256</f>
        <v>0</v>
      </c>
      <c r="FQ278" s="174" t="n">
        <f aca="false">D_org!FJ256</f>
        <v>0</v>
      </c>
      <c r="FR278" s="174" t="n">
        <f aca="false">D_org!FK256</f>
        <v>0</v>
      </c>
      <c r="FS278" s="174" t="n">
        <f aca="false">D_org!FL256</f>
        <v>0</v>
      </c>
      <c r="FT278" s="174" t="n">
        <f aca="false">D_org!FM256</f>
        <v>0</v>
      </c>
      <c r="FU278" s="174" t="n">
        <f aca="false">D_org!FN256</f>
        <v>0</v>
      </c>
      <c r="FV278" s="174" t="n">
        <f aca="false">D_org!FO256</f>
        <v>0</v>
      </c>
      <c r="FW278" s="174" t="n">
        <f aca="false">D_org!FP256</f>
        <v>0</v>
      </c>
      <c r="FX278" s="174" t="n">
        <f aca="false">D_org!FQ256</f>
        <v>0</v>
      </c>
      <c r="FY278" s="174" t="n">
        <f aca="false">D_org!FR256</f>
        <v>0</v>
      </c>
      <c r="FZ278" s="174" t="n">
        <f aca="false">D_org!FS256</f>
        <v>0</v>
      </c>
      <c r="GA278" s="174" t="n">
        <f aca="false">D_org!FT256</f>
        <v>0</v>
      </c>
      <c r="GB278" s="174" t="n">
        <f aca="false">D_org!FU256</f>
        <v>0</v>
      </c>
      <c r="GC278" s="174" t="n">
        <f aca="false">D_org!FV256</f>
        <v>0</v>
      </c>
      <c r="GD278" s="174" t="n">
        <f aca="false">D_org!FW256</f>
        <v>0</v>
      </c>
      <c r="GE278" s="174" t="n">
        <f aca="false">D_org!FX256</f>
        <v>0</v>
      </c>
      <c r="GF278" s="166" t="str">
        <f aca="false">D_org!FY256</f>
        <v>FF</v>
      </c>
      <c r="GG278" s="166" t="n">
        <f aca="false">D_org!FZ256</f>
        <v>9</v>
      </c>
      <c r="GH278" s="177" t="n">
        <f aca="false">D_org!GA256</f>
        <v>0</v>
      </c>
      <c r="GI278" s="177" t="str">
        <f aca="false">D_org!GB256</f>
        <v>0A</v>
      </c>
      <c r="GJ278" s="166" t="str">
        <f aca="false">D_org!GC256</f>
        <v>F8</v>
      </c>
      <c r="GK278" s="166" t="str">
        <f aca="false">D_org!GD256</f>
        <v>4F</v>
      </c>
      <c r="GL278" s="166" t="n">
        <f aca="false">D_org!GE256</f>
        <v>0</v>
      </c>
      <c r="GM278" s="166" t="n">
        <f aca="false">D_org!GF256</f>
        <v>0</v>
      </c>
      <c r="GN278" s="166" t="n">
        <f aca="false">D_org!GG256</f>
        <v>0</v>
      </c>
      <c r="GO278" s="166" t="n">
        <f aca="false">D_org!GH256</f>
        <v>0</v>
      </c>
      <c r="GP278" s="166" t="n">
        <f aca="false">D_org!GI256</f>
        <v>0</v>
      </c>
      <c r="GQ278" s="166" t="n">
        <f aca="false">D_org!GJ256</f>
        <v>0</v>
      </c>
      <c r="GR278" s="467" t="str">
        <f aca="false">D_org!GK256</f>
        <v>Ø10.˜.g...)...........ÿ...ÿ...†TNT‡ †Serie‡.............................2.....................).Ðã....…....ð.ˆõ...............).....)...2...†TNT‡ †Serie‡...........................ÿ...øO......</v>
      </c>
    </row>
    <row r="279" s="15" customFormat="true" ht="13.5" hidden="false" customHeight="true" outlineLevel="0" collapsed="false">
      <c r="A279" s="321" t="str">
        <f aca="false">MID(GR279,31,40)</f>
        <v>TNT Serie (engl)........................</v>
      </c>
      <c r="B279" s="321"/>
      <c r="C279" s="321"/>
      <c r="D279" s="321"/>
      <c r="E279" s="462" t="n">
        <v>257</v>
      </c>
      <c r="F279" s="165" t="str">
        <f aca="false">DEC2HEX((HEX2DEC(F278)+192),8)</f>
        <v>0000C000</v>
      </c>
      <c r="G279" s="166" t="n">
        <f aca="false">D_org!A257</f>
        <v>38</v>
      </c>
      <c r="H279" s="166" t="n">
        <f aca="false">D_org!B257</f>
        <v>30</v>
      </c>
      <c r="I279" s="166" t="n">
        <f aca="false">D_org!C257</f>
        <v>30</v>
      </c>
      <c r="J279" s="166" t="n">
        <f aca="false">D_org!D257</f>
        <v>1</v>
      </c>
      <c r="K279" s="166" t="str">
        <f aca="false">D_org!E257</f>
        <v>DC</v>
      </c>
      <c r="L279" s="166" t="n">
        <f aca="false">D_org!F257</f>
        <v>4</v>
      </c>
      <c r="M279" s="166" t="n">
        <f aca="false">D_org!G257</f>
        <v>67</v>
      </c>
      <c r="N279" s="166" t="n">
        <f aca="false">D_org!H257</f>
        <v>1</v>
      </c>
      <c r="O279" s="166" t="n">
        <f aca="false">D_org!I257</f>
        <v>3</v>
      </c>
      <c r="P279" s="166" t="n">
        <f aca="false">D_org!J257</f>
        <v>0</v>
      </c>
      <c r="Q279" s="167" t="n">
        <f aca="false">D_org!K257</f>
        <v>30</v>
      </c>
      <c r="R279" s="166" t="n">
        <f aca="false">D_org!L257</f>
        <v>0</v>
      </c>
      <c r="S279" s="463" t="n">
        <f aca="false">D_org!M257</f>
        <v>1</v>
      </c>
      <c r="T279" s="463" t="n">
        <f aca="false">D_org!N257</f>
        <v>1</v>
      </c>
      <c r="U279" s="166" t="n">
        <f aca="false">D_org!O257</f>
        <v>0</v>
      </c>
      <c r="V279" s="166" t="n">
        <f aca="false">D_org!P257</f>
        <v>0</v>
      </c>
      <c r="W279" s="166" t="n">
        <f aca="false">D_org!Q257</f>
        <v>1</v>
      </c>
      <c r="X279" s="166" t="n">
        <f aca="false">D_org!R257</f>
        <v>0</v>
      </c>
      <c r="Y279" s="166" t="n">
        <f aca="false">D_org!S257</f>
        <v>0</v>
      </c>
      <c r="Z279" s="166" t="n">
        <f aca="false">D_org!T257</f>
        <v>0</v>
      </c>
      <c r="AA279" s="167" t="n">
        <f aca="false">D_org!U257</f>
        <v>0</v>
      </c>
      <c r="AB279" s="166" t="n">
        <f aca="false">D_org!V257</f>
        <v>0</v>
      </c>
      <c r="AC279" s="167" t="str">
        <f aca="false">D_org!W257</f>
        <v>D7</v>
      </c>
      <c r="AD279" s="167" t="n">
        <f aca="false">D_org!X257</f>
        <v>1</v>
      </c>
      <c r="AE279" s="177" t="str">
        <f aca="false">D_org!Y257</f>
        <v>7E</v>
      </c>
      <c r="AF279" s="177" t="n">
        <f aca="false">D_org!Z257</f>
        <v>6</v>
      </c>
      <c r="AG279" s="177" t="str">
        <f aca="false">D_org!AA257</f>
        <v>D7</v>
      </c>
      <c r="AH279" s="177" t="n">
        <f aca="false">D_org!AB257</f>
        <v>1</v>
      </c>
      <c r="AI279" s="166" t="n">
        <f aca="false">D_org!AC257</f>
        <v>0</v>
      </c>
      <c r="AJ279" s="166" t="n">
        <f aca="false">D_org!AD257</f>
        <v>0</v>
      </c>
      <c r="AK279" s="174" t="n">
        <f aca="false">D_org!AE257</f>
        <v>54</v>
      </c>
      <c r="AL279" s="174" t="str">
        <f aca="false">D_org!AF257</f>
        <v>4E</v>
      </c>
      <c r="AM279" s="174" t="n">
        <f aca="false">D_org!AG257</f>
        <v>54</v>
      </c>
      <c r="AN279" s="174" t="n">
        <f aca="false">D_org!AH257</f>
        <v>20</v>
      </c>
      <c r="AO279" s="174" t="n">
        <f aca="false">D_org!AI257</f>
        <v>53</v>
      </c>
      <c r="AP279" s="174" t="n">
        <f aca="false">D_org!AJ257</f>
        <v>65</v>
      </c>
      <c r="AQ279" s="174" t="n">
        <f aca="false">D_org!AK257</f>
        <v>72</v>
      </c>
      <c r="AR279" s="174" t="n">
        <f aca="false">D_org!AL257</f>
        <v>69</v>
      </c>
      <c r="AS279" s="174" t="n">
        <f aca="false">D_org!AM257</f>
        <v>65</v>
      </c>
      <c r="AT279" s="174" t="n">
        <f aca="false">D_org!AN257</f>
        <v>20</v>
      </c>
      <c r="AU279" s="174" t="n">
        <f aca="false">D_org!AO257</f>
        <v>28</v>
      </c>
      <c r="AV279" s="174" t="n">
        <f aca="false">D_org!AP257</f>
        <v>65</v>
      </c>
      <c r="AW279" s="174" t="str">
        <f aca="false">D_org!AQ257</f>
        <v>6E</v>
      </c>
      <c r="AX279" s="174" t="n">
        <f aca="false">D_org!AR257</f>
        <v>67</v>
      </c>
      <c r="AY279" s="174" t="str">
        <f aca="false">D_org!AS257</f>
        <v>6C</v>
      </c>
      <c r="AZ279" s="174" t="n">
        <f aca="false">D_org!AT257</f>
        <v>29</v>
      </c>
      <c r="BA279" s="174" t="n">
        <f aca="false">D_org!AU257</f>
        <v>0</v>
      </c>
      <c r="BB279" s="174" t="n">
        <f aca="false">D_org!AV257</f>
        <v>0</v>
      </c>
      <c r="BC279" s="174" t="n">
        <f aca="false">D_org!AW257</f>
        <v>0</v>
      </c>
      <c r="BD279" s="174" t="n">
        <f aca="false">D_org!AX257</f>
        <v>0</v>
      </c>
      <c r="BE279" s="174" t="n">
        <f aca="false">D_org!AY257</f>
        <v>0</v>
      </c>
      <c r="BF279" s="174" t="n">
        <f aca="false">D_org!AZ257</f>
        <v>0</v>
      </c>
      <c r="BG279" s="174" t="n">
        <f aca="false">D_org!BA257</f>
        <v>0</v>
      </c>
      <c r="BH279" s="174" t="n">
        <f aca="false">D_org!BB257</f>
        <v>0</v>
      </c>
      <c r="BI279" s="174" t="n">
        <f aca="false">D_org!BC257</f>
        <v>0</v>
      </c>
      <c r="BJ279" s="174" t="n">
        <f aca="false">D_org!BD257</f>
        <v>0</v>
      </c>
      <c r="BK279" s="174" t="n">
        <f aca="false">D_org!BE257</f>
        <v>0</v>
      </c>
      <c r="BL279" s="174" t="n">
        <f aca="false">D_org!BF257</f>
        <v>0</v>
      </c>
      <c r="BM279" s="174" t="n">
        <f aca="false">D_org!BG257</f>
        <v>0</v>
      </c>
      <c r="BN279" s="174" t="n">
        <f aca="false">D_org!BH257</f>
        <v>0</v>
      </c>
      <c r="BO279" s="174" t="n">
        <f aca="false">D_org!BI257</f>
        <v>0</v>
      </c>
      <c r="BP279" s="174" t="n">
        <f aca="false">D_org!BJ257</f>
        <v>0</v>
      </c>
      <c r="BQ279" s="174" t="n">
        <f aca="false">D_org!BK257</f>
        <v>0</v>
      </c>
      <c r="BR279" s="174" t="n">
        <f aca="false">D_org!BL257</f>
        <v>0</v>
      </c>
      <c r="BS279" s="174" t="n">
        <f aca="false">D_org!BM257</f>
        <v>0</v>
      </c>
      <c r="BT279" s="174" t="n">
        <f aca="false">D_org!BN257</f>
        <v>0</v>
      </c>
      <c r="BU279" s="174" t="n">
        <f aca="false">D_org!BO257</f>
        <v>0</v>
      </c>
      <c r="BV279" s="174" t="n">
        <f aca="false">D_org!BP257</f>
        <v>0</v>
      </c>
      <c r="BW279" s="174" t="n">
        <f aca="false">D_org!BQ257</f>
        <v>0</v>
      </c>
      <c r="BX279" s="174" t="n">
        <f aca="false">D_org!BR257</f>
        <v>0</v>
      </c>
      <c r="BY279" s="464" t="n">
        <f aca="false">D_org!BS257</f>
        <v>10</v>
      </c>
      <c r="BZ279" s="166" t="n">
        <f aca="false">D_org!BT257</f>
        <v>0</v>
      </c>
      <c r="CA279" s="177" t="n">
        <f aca="false">D_org!BU257</f>
        <v>48</v>
      </c>
      <c r="CB279" s="177" t="str">
        <f aca="false">D_org!BV257</f>
        <v>D0</v>
      </c>
      <c r="CC279" s="166" t="n">
        <f aca="false">D_org!BW257</f>
        <v>0</v>
      </c>
      <c r="CD279" s="166" t="n">
        <f aca="false">D_org!BX257</f>
        <v>0</v>
      </c>
      <c r="CE279" s="166" t="n">
        <f aca="false">D_org!BY257</f>
        <v>0</v>
      </c>
      <c r="CF279" s="166" t="n">
        <f aca="false">D_org!BZ257</f>
        <v>0</v>
      </c>
      <c r="CG279" s="166" t="n">
        <f aca="false">D_org!CA257</f>
        <v>0</v>
      </c>
      <c r="CH279" s="166" t="n">
        <f aca="false">D_org!CB257</f>
        <v>0</v>
      </c>
      <c r="CI279" s="166" t="n">
        <f aca="false">D_org!CC257</f>
        <v>0</v>
      </c>
      <c r="CJ279" s="166" t="n">
        <f aca="false">D_org!CD257</f>
        <v>0</v>
      </c>
      <c r="CK279" s="166" t="n">
        <f aca="false">D_org!CE257</f>
        <v>0</v>
      </c>
      <c r="CL279" s="166" t="n">
        <f aca="false">D_org!CF257</f>
        <v>0</v>
      </c>
      <c r="CM279" s="166" t="n">
        <f aca="false">D_org!CG257</f>
        <v>0</v>
      </c>
      <c r="CN279" s="166" t="n">
        <f aca="false">D_org!CH257</f>
        <v>0</v>
      </c>
      <c r="CO279" s="166" t="n">
        <f aca="false">D_org!CI257</f>
        <v>0</v>
      </c>
      <c r="CP279" s="166" t="n">
        <f aca="false">D_org!CJ257</f>
        <v>0</v>
      </c>
      <c r="CQ279" s="166" t="n">
        <f aca="false">D_org!CK257</f>
        <v>0</v>
      </c>
      <c r="CR279" s="166" t="n">
        <f aca="false">D_org!CL257</f>
        <v>0</v>
      </c>
      <c r="CS279" s="166" t="n">
        <f aca="false">D_org!CM257</f>
        <v>0</v>
      </c>
      <c r="CT279" s="166" t="n">
        <f aca="false">D_org!CN257</f>
        <v>0</v>
      </c>
      <c r="CU279" s="166" t="n">
        <f aca="false">D_org!CO257</f>
        <v>1</v>
      </c>
      <c r="CV279" s="166" t="n">
        <f aca="false">D_org!CP257</f>
        <v>8</v>
      </c>
      <c r="CW279" s="167" t="n">
        <f aca="false">D_org!CQ257</f>
        <v>30</v>
      </c>
      <c r="CX279" s="166" t="n">
        <f aca="false">D_org!CR257</f>
        <v>0</v>
      </c>
      <c r="CY279" s="330" t="n">
        <f aca="false">D_org!CS257</f>
        <v>90</v>
      </c>
      <c r="CZ279" s="330" t="str">
        <f aca="false">D_org!CT257</f>
        <v>BE</v>
      </c>
      <c r="DA279" s="330" t="n">
        <f aca="false">D_org!CU257</f>
        <v>6</v>
      </c>
      <c r="DB279" s="330" t="n">
        <f aca="false">D_org!CV257</f>
        <v>0</v>
      </c>
      <c r="DC279" s="330" t="n">
        <f aca="false">HEX2DEC(DB279)*16777216+HEX2DEC(DA279)*65536+HEX2DEC(CZ279)*256+HEX2DEC(CY279)</f>
        <v>442000</v>
      </c>
      <c r="DD279" s="166" t="n">
        <f aca="false">D_org!CW257</f>
        <v>8</v>
      </c>
      <c r="DE279" s="166" t="n">
        <f aca="false">D_org!CX257</f>
        <v>0</v>
      </c>
      <c r="DF279" s="177" t="n">
        <f aca="false">D_org!CY257</f>
        <v>1</v>
      </c>
      <c r="DG279" s="177" t="str">
        <f aca="false">D_org!CZ257</f>
        <v>F0</v>
      </c>
      <c r="DH279" s="177" t="n">
        <f aca="false">D_org!DA257</f>
        <v>18</v>
      </c>
      <c r="DI279" s="177" t="n">
        <f aca="false">D_org!DB257</f>
        <v>27</v>
      </c>
      <c r="DJ279" s="166" t="n">
        <f aca="false">D_org!DC257</f>
        <v>8</v>
      </c>
      <c r="DK279" s="166" t="str">
        <f aca="false">D_org!DD257</f>
        <v>F0</v>
      </c>
      <c r="DL279" s="166" t="n">
        <f aca="false">D_org!DE257</f>
        <v>15</v>
      </c>
      <c r="DM279" s="166" t="str">
        <f aca="false">D_org!DF257</f>
        <v>A8</v>
      </c>
      <c r="DN279" s="333" t="str">
        <f aca="false">D_org!DG257</f>
        <v>F5</v>
      </c>
      <c r="DO279" s="333" t="str">
        <f aca="false">D_org!DH257</f>
        <v>1A</v>
      </c>
      <c r="DP279" s="166" t="n">
        <f aca="false">D_org!DI257</f>
        <v>0</v>
      </c>
      <c r="DQ279" s="166" t="n">
        <f aca="false">D_org!DJ257</f>
        <v>0</v>
      </c>
      <c r="DR279" s="166" t="n">
        <f aca="false">D_org!DK257</f>
        <v>0</v>
      </c>
      <c r="DS279" s="166" t="n">
        <f aca="false">D_org!DL257</f>
        <v>0</v>
      </c>
      <c r="DT279" s="166" t="n">
        <f aca="false">D_org!DM257</f>
        <v>0</v>
      </c>
      <c r="DU279" s="166" t="n">
        <f aca="false">D_org!DN257</f>
        <v>0</v>
      </c>
      <c r="DV279" s="166" t="n">
        <f aca="false">D_org!DO257</f>
        <v>0</v>
      </c>
      <c r="DW279" s="166" t="n">
        <f aca="false">D_org!DP257</f>
        <v>0</v>
      </c>
      <c r="DX279" s="166" t="n">
        <f aca="false">D_org!DQ257</f>
        <v>0</v>
      </c>
      <c r="DY279" s="166" t="n">
        <f aca="false">D_org!DR257</f>
        <v>0</v>
      </c>
      <c r="DZ279" s="166" t="n">
        <f aca="false">D_org!DS257</f>
        <v>0</v>
      </c>
      <c r="EA279" s="166" t="n">
        <f aca="false">D_org!DT257</f>
        <v>0</v>
      </c>
      <c r="EB279" s="166" t="n">
        <f aca="false">D_org!DU257</f>
        <v>3</v>
      </c>
      <c r="EC279" s="166" t="n">
        <f aca="false">D_org!DV257</f>
        <v>0</v>
      </c>
      <c r="ED279" s="167" t="n">
        <f aca="false">D_org!DW257</f>
        <v>30</v>
      </c>
      <c r="EE279" s="166" t="n">
        <f aca="false">D_org!DX257</f>
        <v>0</v>
      </c>
      <c r="EF279" s="463" t="n">
        <f aca="false">D_org!DY257</f>
        <v>1</v>
      </c>
      <c r="EG279" s="463" t="n">
        <f aca="false">D_org!DZ257</f>
        <v>1</v>
      </c>
      <c r="EH279" s="166" t="n">
        <f aca="false">D_org!EA257</f>
        <v>0</v>
      </c>
      <c r="EI279" s="166" t="n">
        <f aca="false">D_org!EB257</f>
        <v>0</v>
      </c>
      <c r="EJ279" s="167" t="n">
        <f aca="false">D_org!EC257</f>
        <v>30</v>
      </c>
      <c r="EK279" s="166" t="n">
        <f aca="false">D_org!ED257</f>
        <v>0</v>
      </c>
      <c r="EL279" s="167" t="n">
        <f aca="false">D_org!EE257</f>
        <v>1</v>
      </c>
      <c r="EM279" s="465" t="n">
        <f aca="false">D_org!EF257</f>
        <v>2</v>
      </c>
      <c r="EN279" s="177" t="n">
        <f aca="false">D_org!EG257</f>
        <v>48</v>
      </c>
      <c r="EO279" s="177" t="str">
        <f aca="false">D_org!EH257</f>
        <v>D0</v>
      </c>
      <c r="EP279" s="466" t="n">
        <f aca="false">D_org!EI257</f>
        <v>1</v>
      </c>
      <c r="EQ279" s="464" t="n">
        <f aca="false">D_org!EJ257</f>
        <v>10</v>
      </c>
      <c r="ER279" s="174" t="n">
        <f aca="false">D_org!EK257</f>
        <v>54</v>
      </c>
      <c r="ES279" s="174" t="str">
        <f aca="false">D_org!EL257</f>
        <v>4E</v>
      </c>
      <c r="ET279" s="174" t="n">
        <f aca="false">D_org!EM257</f>
        <v>54</v>
      </c>
      <c r="EU279" s="174" t="n">
        <f aca="false">D_org!EN257</f>
        <v>20</v>
      </c>
      <c r="EV279" s="174" t="n">
        <f aca="false">D_org!EO257</f>
        <v>53</v>
      </c>
      <c r="EW279" s="174" t="n">
        <f aca="false">D_org!EP257</f>
        <v>65</v>
      </c>
      <c r="EX279" s="174" t="n">
        <f aca="false">D_org!EQ257</f>
        <v>72</v>
      </c>
      <c r="EY279" s="174" t="n">
        <f aca="false">D_org!ER257</f>
        <v>69</v>
      </c>
      <c r="EZ279" s="174" t="n">
        <f aca="false">D_org!ES257</f>
        <v>65</v>
      </c>
      <c r="FA279" s="174" t="n">
        <f aca="false">D_org!ET257</f>
        <v>20</v>
      </c>
      <c r="FB279" s="174" t="n">
        <f aca="false">D_org!EU257</f>
        <v>28</v>
      </c>
      <c r="FC279" s="174" t="n">
        <f aca="false">D_org!EV257</f>
        <v>65</v>
      </c>
      <c r="FD279" s="174" t="str">
        <f aca="false">D_org!EW257</f>
        <v>6E</v>
      </c>
      <c r="FE279" s="174" t="n">
        <f aca="false">D_org!EX257</f>
        <v>67</v>
      </c>
      <c r="FF279" s="174" t="str">
        <f aca="false">D_org!EY257</f>
        <v>6C</v>
      </c>
      <c r="FG279" s="174" t="n">
        <f aca="false">D_org!EZ257</f>
        <v>29</v>
      </c>
      <c r="FH279" s="174" t="n">
        <f aca="false">D_org!FA257</f>
        <v>0</v>
      </c>
      <c r="FI279" s="174" t="n">
        <f aca="false">D_org!FB257</f>
        <v>0</v>
      </c>
      <c r="FJ279" s="174" t="n">
        <f aca="false">D_org!FC257</f>
        <v>0</v>
      </c>
      <c r="FK279" s="174" t="n">
        <f aca="false">D_org!FD257</f>
        <v>0</v>
      </c>
      <c r="FL279" s="174" t="n">
        <f aca="false">D_org!FE257</f>
        <v>0</v>
      </c>
      <c r="FM279" s="174" t="n">
        <f aca="false">D_org!FF257</f>
        <v>0</v>
      </c>
      <c r="FN279" s="174" t="n">
        <f aca="false">D_org!FG257</f>
        <v>0</v>
      </c>
      <c r="FO279" s="174" t="n">
        <f aca="false">D_org!FH257</f>
        <v>0</v>
      </c>
      <c r="FP279" s="174" t="n">
        <f aca="false">D_org!FI257</f>
        <v>0</v>
      </c>
      <c r="FQ279" s="174" t="n">
        <f aca="false">D_org!FJ257</f>
        <v>0</v>
      </c>
      <c r="FR279" s="174" t="n">
        <f aca="false">D_org!FK257</f>
        <v>0</v>
      </c>
      <c r="FS279" s="174" t="n">
        <f aca="false">D_org!FL257</f>
        <v>0</v>
      </c>
      <c r="FT279" s="174" t="n">
        <f aca="false">D_org!FM257</f>
        <v>0</v>
      </c>
      <c r="FU279" s="174" t="n">
        <f aca="false">D_org!FN257</f>
        <v>0</v>
      </c>
      <c r="FV279" s="174" t="n">
        <f aca="false">D_org!FO257</f>
        <v>0</v>
      </c>
      <c r="FW279" s="174" t="n">
        <f aca="false">D_org!FP257</f>
        <v>0</v>
      </c>
      <c r="FX279" s="174" t="n">
        <f aca="false">D_org!FQ257</f>
        <v>0</v>
      </c>
      <c r="FY279" s="174" t="n">
        <f aca="false">D_org!FR257</f>
        <v>0</v>
      </c>
      <c r="FZ279" s="174" t="n">
        <f aca="false">D_org!FS257</f>
        <v>0</v>
      </c>
      <c r="GA279" s="174" t="n">
        <f aca="false">D_org!FT257</f>
        <v>0</v>
      </c>
      <c r="GB279" s="174" t="n">
        <f aca="false">D_org!FU257</f>
        <v>0</v>
      </c>
      <c r="GC279" s="174" t="n">
        <f aca="false">D_org!FV257</f>
        <v>0</v>
      </c>
      <c r="GD279" s="174" t="n">
        <f aca="false">D_org!FW257</f>
        <v>0</v>
      </c>
      <c r="GE279" s="174" t="n">
        <f aca="false">D_org!FX257</f>
        <v>0</v>
      </c>
      <c r="GF279" s="166" t="str">
        <f aca="false">D_org!FY257</f>
        <v>D7</v>
      </c>
      <c r="GG279" s="166" t="n">
        <f aca="false">D_org!FZ257</f>
        <v>1</v>
      </c>
      <c r="GH279" s="177" t="str">
        <f aca="false">D_org!GA257</f>
        <v>7E</v>
      </c>
      <c r="GI279" s="177" t="n">
        <f aca="false">D_org!GB257</f>
        <v>6</v>
      </c>
      <c r="GJ279" s="166" t="str">
        <f aca="false">D_org!GC257</f>
        <v>B8</v>
      </c>
      <c r="GK279" s="166" t="str">
        <f aca="false">D_org!GD257</f>
        <v>0E</v>
      </c>
      <c r="GL279" s="166" t="n">
        <f aca="false">D_org!GE257</f>
        <v>0</v>
      </c>
      <c r="GM279" s="166" t="n">
        <f aca="false">D_org!GF257</f>
        <v>0</v>
      </c>
      <c r="GN279" s="166" t="n">
        <f aca="false">D_org!GG257</f>
        <v>0</v>
      </c>
      <c r="GO279" s="166" t="n">
        <f aca="false">D_org!GH257</f>
        <v>0</v>
      </c>
      <c r="GP279" s="166" t="n">
        <f aca="false">D_org!GI257</f>
        <v>0</v>
      </c>
      <c r="GQ279" s="166" t="n">
        <f aca="false">D_org!GJ257</f>
        <v>0</v>
      </c>
      <c r="GR279" s="467" t="str">
        <f aca="false">D_org!GK257</f>
        <v>800.Ü.g...0...........×.~.×...TNT Serie (engl)..........................HÐ....................0..¾.....ð.'.ð.¨õ...............0.....0...HÐ..TNT Serie (engl)........................×.~.¸.......</v>
      </c>
    </row>
    <row r="280" s="15" customFormat="true" ht="13.5" hidden="false" customHeight="true" outlineLevel="0" collapsed="false">
      <c r="A280" s="321" t="str">
        <f aca="false">MID(GR280,31,40)</f>
        <v>TNT Serie (KD)..........................</v>
      </c>
      <c r="B280" s="321"/>
      <c r="C280" s="321"/>
      <c r="D280" s="321"/>
      <c r="E280" s="462" t="n">
        <v>258</v>
      </c>
      <c r="F280" s="165" t="str">
        <f aca="false">DEC2HEX((HEX2DEC(F279)+192),8)</f>
        <v>0000C0C0</v>
      </c>
      <c r="G280" s="166" t="n">
        <f aca="false">D_org!A258</f>
        <v>38</v>
      </c>
      <c r="H280" s="166" t="n">
        <f aca="false">D_org!B258</f>
        <v>30</v>
      </c>
      <c r="I280" s="166" t="n">
        <f aca="false">D_org!C258</f>
        <v>30</v>
      </c>
      <c r="J280" s="166" t="n">
        <f aca="false">D_org!D258</f>
        <v>1</v>
      </c>
      <c r="K280" s="166" t="n">
        <f aca="false">D_org!E258</f>
        <v>20</v>
      </c>
      <c r="L280" s="166" t="n">
        <f aca="false">D_org!F258</f>
        <v>5</v>
      </c>
      <c r="M280" s="166" t="n">
        <f aca="false">D_org!G258</f>
        <v>67</v>
      </c>
      <c r="N280" s="166" t="n">
        <f aca="false">D_org!H258</f>
        <v>1</v>
      </c>
      <c r="O280" s="166" t="n">
        <f aca="false">D_org!I258</f>
        <v>3</v>
      </c>
      <c r="P280" s="166" t="n">
        <f aca="false">D_org!J258</f>
        <v>0</v>
      </c>
      <c r="Q280" s="167" t="n">
        <f aca="false">D_org!K258</f>
        <v>30</v>
      </c>
      <c r="R280" s="166" t="n">
        <f aca="false">D_org!L258</f>
        <v>0</v>
      </c>
      <c r="S280" s="463" t="n">
        <f aca="false">D_org!M258</f>
        <v>2</v>
      </c>
      <c r="T280" s="463" t="n">
        <f aca="false">D_org!N258</f>
        <v>1</v>
      </c>
      <c r="U280" s="166" t="n">
        <f aca="false">D_org!O258</f>
        <v>0</v>
      </c>
      <c r="V280" s="166" t="n">
        <f aca="false">D_org!P258</f>
        <v>0</v>
      </c>
      <c r="W280" s="166" t="n">
        <f aca="false">D_org!Q258</f>
        <v>1</v>
      </c>
      <c r="X280" s="166" t="n">
        <f aca="false">D_org!R258</f>
        <v>0</v>
      </c>
      <c r="Y280" s="166" t="n">
        <f aca="false">D_org!S258</f>
        <v>0</v>
      </c>
      <c r="Z280" s="166" t="n">
        <f aca="false">D_org!T258</f>
        <v>0</v>
      </c>
      <c r="AA280" s="167" t="n">
        <f aca="false">D_org!U258</f>
        <v>0</v>
      </c>
      <c r="AB280" s="166" t="n">
        <f aca="false">D_org!V258</f>
        <v>0</v>
      </c>
      <c r="AC280" s="167" t="str">
        <f aca="false">D_org!W258</f>
        <v>D7</v>
      </c>
      <c r="AD280" s="167" t="n">
        <f aca="false">D_org!X258</f>
        <v>1</v>
      </c>
      <c r="AE280" s="177" t="str">
        <f aca="false">D_org!Y258</f>
        <v>D8</v>
      </c>
      <c r="AF280" s="177" t="n">
        <f aca="false">D_org!Z258</f>
        <v>1</v>
      </c>
      <c r="AG280" s="177" t="str">
        <f aca="false">D_org!AA258</f>
        <v>D7</v>
      </c>
      <c r="AH280" s="177" t="n">
        <f aca="false">D_org!AB258</f>
        <v>1</v>
      </c>
      <c r="AI280" s="166" t="n">
        <f aca="false">D_org!AC258</f>
        <v>0</v>
      </c>
      <c r="AJ280" s="166" t="n">
        <f aca="false">D_org!AD258</f>
        <v>0</v>
      </c>
      <c r="AK280" s="174" t="n">
        <f aca="false">D_org!AE258</f>
        <v>54</v>
      </c>
      <c r="AL280" s="174" t="str">
        <f aca="false">D_org!AF258</f>
        <v>4E</v>
      </c>
      <c r="AM280" s="174" t="n">
        <f aca="false">D_org!AG258</f>
        <v>54</v>
      </c>
      <c r="AN280" s="174" t="n">
        <f aca="false">D_org!AH258</f>
        <v>20</v>
      </c>
      <c r="AO280" s="174" t="n">
        <f aca="false">D_org!AI258</f>
        <v>53</v>
      </c>
      <c r="AP280" s="174" t="n">
        <f aca="false">D_org!AJ258</f>
        <v>65</v>
      </c>
      <c r="AQ280" s="174" t="n">
        <f aca="false">D_org!AK258</f>
        <v>72</v>
      </c>
      <c r="AR280" s="174" t="n">
        <f aca="false">D_org!AL258</f>
        <v>69</v>
      </c>
      <c r="AS280" s="174" t="n">
        <f aca="false">D_org!AM258</f>
        <v>65</v>
      </c>
      <c r="AT280" s="174" t="n">
        <f aca="false">D_org!AN258</f>
        <v>20</v>
      </c>
      <c r="AU280" s="174" t="n">
        <f aca="false">D_org!AO258</f>
        <v>28</v>
      </c>
      <c r="AV280" s="174" t="str">
        <f aca="false">D_org!AP258</f>
        <v>4B</v>
      </c>
      <c r="AW280" s="174" t="n">
        <f aca="false">D_org!AQ258</f>
        <v>44</v>
      </c>
      <c r="AX280" s="174" t="n">
        <f aca="false">D_org!AR258</f>
        <v>29</v>
      </c>
      <c r="AY280" s="174" t="n">
        <f aca="false">D_org!AS258</f>
        <v>0</v>
      </c>
      <c r="AZ280" s="174" t="n">
        <f aca="false">D_org!AT258</f>
        <v>0</v>
      </c>
      <c r="BA280" s="174" t="n">
        <f aca="false">D_org!AU258</f>
        <v>0</v>
      </c>
      <c r="BB280" s="174" t="n">
        <f aca="false">D_org!AV258</f>
        <v>0</v>
      </c>
      <c r="BC280" s="174" t="n">
        <f aca="false">D_org!AW258</f>
        <v>0</v>
      </c>
      <c r="BD280" s="174" t="n">
        <f aca="false">D_org!AX258</f>
        <v>0</v>
      </c>
      <c r="BE280" s="174" t="n">
        <f aca="false">D_org!AY258</f>
        <v>0</v>
      </c>
      <c r="BF280" s="174" t="n">
        <f aca="false">D_org!AZ258</f>
        <v>0</v>
      </c>
      <c r="BG280" s="174" t="n">
        <f aca="false">D_org!BA258</f>
        <v>0</v>
      </c>
      <c r="BH280" s="174" t="n">
        <f aca="false">D_org!BB258</f>
        <v>0</v>
      </c>
      <c r="BI280" s="174" t="n">
        <f aca="false">D_org!BC258</f>
        <v>0</v>
      </c>
      <c r="BJ280" s="174" t="n">
        <f aca="false">D_org!BD258</f>
        <v>0</v>
      </c>
      <c r="BK280" s="174" t="n">
        <f aca="false">D_org!BE258</f>
        <v>0</v>
      </c>
      <c r="BL280" s="174" t="n">
        <f aca="false">D_org!BF258</f>
        <v>0</v>
      </c>
      <c r="BM280" s="174" t="n">
        <f aca="false">D_org!BG258</f>
        <v>0</v>
      </c>
      <c r="BN280" s="174" t="n">
        <f aca="false">D_org!BH258</f>
        <v>0</v>
      </c>
      <c r="BO280" s="174" t="n">
        <f aca="false">D_org!BI258</f>
        <v>0</v>
      </c>
      <c r="BP280" s="174" t="n">
        <f aca="false">D_org!BJ258</f>
        <v>0</v>
      </c>
      <c r="BQ280" s="174" t="n">
        <f aca="false">D_org!BK258</f>
        <v>0</v>
      </c>
      <c r="BR280" s="174" t="n">
        <f aca="false">D_org!BL258</f>
        <v>0</v>
      </c>
      <c r="BS280" s="174" t="n">
        <f aca="false">D_org!BM258</f>
        <v>0</v>
      </c>
      <c r="BT280" s="174" t="n">
        <f aca="false">D_org!BN258</f>
        <v>0</v>
      </c>
      <c r="BU280" s="174" t="n">
        <f aca="false">D_org!BO258</f>
        <v>0</v>
      </c>
      <c r="BV280" s="174" t="n">
        <f aca="false">D_org!BP258</f>
        <v>0</v>
      </c>
      <c r="BW280" s="174" t="n">
        <f aca="false">D_org!BQ258</f>
        <v>0</v>
      </c>
      <c r="BX280" s="174" t="n">
        <f aca="false">D_org!BR258</f>
        <v>0</v>
      </c>
      <c r="BY280" s="464" t="str">
        <f aca="false">D_org!BS258</f>
        <v>0E</v>
      </c>
      <c r="BZ280" s="166" t="n">
        <f aca="false">D_org!BT258</f>
        <v>0</v>
      </c>
      <c r="CA280" s="177" t="str">
        <f aca="false">D_org!BU258</f>
        <v>7F</v>
      </c>
      <c r="CB280" s="177" t="str">
        <f aca="false">D_org!BV258</f>
        <v>C4</v>
      </c>
      <c r="CC280" s="166" t="n">
        <f aca="false">D_org!BW258</f>
        <v>0</v>
      </c>
      <c r="CD280" s="166" t="n">
        <f aca="false">D_org!BX258</f>
        <v>0</v>
      </c>
      <c r="CE280" s="166" t="n">
        <f aca="false">D_org!BY258</f>
        <v>0</v>
      </c>
      <c r="CF280" s="166" t="n">
        <f aca="false">D_org!BZ258</f>
        <v>0</v>
      </c>
      <c r="CG280" s="166" t="n">
        <f aca="false">D_org!CA258</f>
        <v>0</v>
      </c>
      <c r="CH280" s="166" t="n">
        <f aca="false">D_org!CB258</f>
        <v>0</v>
      </c>
      <c r="CI280" s="166" t="n">
        <f aca="false">D_org!CC258</f>
        <v>0</v>
      </c>
      <c r="CJ280" s="166" t="n">
        <f aca="false">D_org!CD258</f>
        <v>0</v>
      </c>
      <c r="CK280" s="166" t="n">
        <f aca="false">D_org!CE258</f>
        <v>0</v>
      </c>
      <c r="CL280" s="166" t="n">
        <f aca="false">D_org!CF258</f>
        <v>0</v>
      </c>
      <c r="CM280" s="166" t="n">
        <f aca="false">D_org!CG258</f>
        <v>0</v>
      </c>
      <c r="CN280" s="166" t="n">
        <f aca="false">D_org!CH258</f>
        <v>0</v>
      </c>
      <c r="CO280" s="166" t="n">
        <f aca="false">D_org!CI258</f>
        <v>0</v>
      </c>
      <c r="CP280" s="166" t="n">
        <f aca="false">D_org!CJ258</f>
        <v>0</v>
      </c>
      <c r="CQ280" s="166" t="n">
        <f aca="false">D_org!CK258</f>
        <v>0</v>
      </c>
      <c r="CR280" s="166" t="n">
        <f aca="false">D_org!CL258</f>
        <v>0</v>
      </c>
      <c r="CS280" s="166" t="n">
        <f aca="false">D_org!CM258</f>
        <v>0</v>
      </c>
      <c r="CT280" s="166" t="n">
        <f aca="false">D_org!CN258</f>
        <v>0</v>
      </c>
      <c r="CU280" s="166" t="n">
        <f aca="false">D_org!CO258</f>
        <v>1</v>
      </c>
      <c r="CV280" s="166" t="n">
        <f aca="false">D_org!CP258</f>
        <v>8</v>
      </c>
      <c r="CW280" s="167" t="n">
        <f aca="false">D_org!CQ258</f>
        <v>30</v>
      </c>
      <c r="CX280" s="166" t="n">
        <f aca="false">D_org!CR258</f>
        <v>0</v>
      </c>
      <c r="CY280" s="330" t="n">
        <f aca="false">D_org!CS258</f>
        <v>90</v>
      </c>
      <c r="CZ280" s="330" t="str">
        <f aca="false">D_org!CT258</f>
        <v>BE</v>
      </c>
      <c r="DA280" s="330" t="n">
        <f aca="false">D_org!CU258</f>
        <v>6</v>
      </c>
      <c r="DB280" s="330" t="n">
        <f aca="false">D_org!CV258</f>
        <v>0</v>
      </c>
      <c r="DC280" s="330" t="n">
        <f aca="false">HEX2DEC(DB280)*16777216+HEX2DEC(DA280)*65536+HEX2DEC(CZ280)*256+HEX2DEC(CY280)</f>
        <v>442000</v>
      </c>
      <c r="DD280" s="166" t="n">
        <f aca="false">D_org!CW258</f>
        <v>8</v>
      </c>
      <c r="DE280" s="166" t="n">
        <f aca="false">D_org!CX258</f>
        <v>0</v>
      </c>
      <c r="DF280" s="177" t="n">
        <f aca="false">D_org!CY258</f>
        <v>1</v>
      </c>
      <c r="DG280" s="177" t="str">
        <f aca="false">D_org!CZ258</f>
        <v>F0</v>
      </c>
      <c r="DH280" s="177" t="n">
        <f aca="false">D_org!DA258</f>
        <v>18</v>
      </c>
      <c r="DI280" s="177" t="n">
        <f aca="false">D_org!DB258</f>
        <v>27</v>
      </c>
      <c r="DJ280" s="166" t="n">
        <f aca="false">D_org!DC258</f>
        <v>8</v>
      </c>
      <c r="DK280" s="166" t="str">
        <f aca="false">D_org!DD258</f>
        <v>F0</v>
      </c>
      <c r="DL280" s="166" t="n">
        <f aca="false">D_org!DE258</f>
        <v>15</v>
      </c>
      <c r="DM280" s="166" t="str">
        <f aca="false">D_org!DF258</f>
        <v>A8</v>
      </c>
      <c r="DN280" s="333" t="str">
        <f aca="false">D_org!DG258</f>
        <v>F5</v>
      </c>
      <c r="DO280" s="333" t="str">
        <f aca="false">D_org!DH258</f>
        <v>1A</v>
      </c>
      <c r="DP280" s="166" t="n">
        <f aca="false">D_org!DI258</f>
        <v>0</v>
      </c>
      <c r="DQ280" s="166" t="n">
        <f aca="false">D_org!DJ258</f>
        <v>0</v>
      </c>
      <c r="DR280" s="166" t="n">
        <f aca="false">D_org!DK258</f>
        <v>0</v>
      </c>
      <c r="DS280" s="166" t="n">
        <f aca="false">D_org!DL258</f>
        <v>0</v>
      </c>
      <c r="DT280" s="166" t="n">
        <f aca="false">D_org!DM258</f>
        <v>0</v>
      </c>
      <c r="DU280" s="166" t="n">
        <f aca="false">D_org!DN258</f>
        <v>0</v>
      </c>
      <c r="DV280" s="166" t="n">
        <f aca="false">D_org!DO258</f>
        <v>0</v>
      </c>
      <c r="DW280" s="166" t="n">
        <f aca="false">D_org!DP258</f>
        <v>0</v>
      </c>
      <c r="DX280" s="166" t="n">
        <f aca="false">D_org!DQ258</f>
        <v>0</v>
      </c>
      <c r="DY280" s="166" t="n">
        <f aca="false">D_org!DR258</f>
        <v>0</v>
      </c>
      <c r="DZ280" s="166" t="n">
        <f aca="false">D_org!DS258</f>
        <v>0</v>
      </c>
      <c r="EA280" s="166" t="n">
        <f aca="false">D_org!DT258</f>
        <v>0</v>
      </c>
      <c r="EB280" s="166" t="n">
        <f aca="false">D_org!DU258</f>
        <v>3</v>
      </c>
      <c r="EC280" s="166" t="n">
        <f aca="false">D_org!DV258</f>
        <v>0</v>
      </c>
      <c r="ED280" s="167" t="n">
        <f aca="false">D_org!DW258</f>
        <v>30</v>
      </c>
      <c r="EE280" s="166" t="n">
        <f aca="false">D_org!DX258</f>
        <v>0</v>
      </c>
      <c r="EF280" s="463" t="n">
        <f aca="false">D_org!DY258</f>
        <v>2</v>
      </c>
      <c r="EG280" s="463" t="n">
        <f aca="false">D_org!DZ258</f>
        <v>1</v>
      </c>
      <c r="EH280" s="166" t="n">
        <f aca="false">D_org!EA258</f>
        <v>0</v>
      </c>
      <c r="EI280" s="166" t="n">
        <f aca="false">D_org!EB258</f>
        <v>0</v>
      </c>
      <c r="EJ280" s="167" t="n">
        <f aca="false">D_org!EC258</f>
        <v>30</v>
      </c>
      <c r="EK280" s="166" t="n">
        <f aca="false">D_org!ED258</f>
        <v>0</v>
      </c>
      <c r="EL280" s="167" t="n">
        <f aca="false">D_org!EE258</f>
        <v>1</v>
      </c>
      <c r="EM280" s="465" t="n">
        <f aca="false">D_org!EF258</f>
        <v>2</v>
      </c>
      <c r="EN280" s="177" t="str">
        <f aca="false">D_org!EG258</f>
        <v>7F</v>
      </c>
      <c r="EO280" s="177" t="str">
        <f aca="false">D_org!EH258</f>
        <v>C4</v>
      </c>
      <c r="EP280" s="466" t="n">
        <f aca="false">D_org!EI258</f>
        <v>1</v>
      </c>
      <c r="EQ280" s="464" t="str">
        <f aca="false">D_org!EJ258</f>
        <v>0E</v>
      </c>
      <c r="ER280" s="174" t="n">
        <f aca="false">D_org!EK258</f>
        <v>54</v>
      </c>
      <c r="ES280" s="174" t="str">
        <f aca="false">D_org!EL258</f>
        <v>4E</v>
      </c>
      <c r="ET280" s="174" t="n">
        <f aca="false">D_org!EM258</f>
        <v>54</v>
      </c>
      <c r="EU280" s="174" t="n">
        <f aca="false">D_org!EN258</f>
        <v>20</v>
      </c>
      <c r="EV280" s="174" t="n">
        <f aca="false">D_org!EO258</f>
        <v>53</v>
      </c>
      <c r="EW280" s="174" t="n">
        <f aca="false">D_org!EP258</f>
        <v>65</v>
      </c>
      <c r="EX280" s="174" t="n">
        <f aca="false">D_org!EQ258</f>
        <v>72</v>
      </c>
      <c r="EY280" s="174" t="n">
        <f aca="false">D_org!ER258</f>
        <v>69</v>
      </c>
      <c r="EZ280" s="174" t="n">
        <f aca="false">D_org!ES258</f>
        <v>65</v>
      </c>
      <c r="FA280" s="174" t="n">
        <f aca="false">D_org!ET258</f>
        <v>20</v>
      </c>
      <c r="FB280" s="174" t="n">
        <f aca="false">D_org!EU258</f>
        <v>28</v>
      </c>
      <c r="FC280" s="174" t="str">
        <f aca="false">D_org!EV258</f>
        <v>4B</v>
      </c>
      <c r="FD280" s="174" t="n">
        <f aca="false">D_org!EW258</f>
        <v>44</v>
      </c>
      <c r="FE280" s="174" t="n">
        <f aca="false">D_org!EX258</f>
        <v>29</v>
      </c>
      <c r="FF280" s="174" t="n">
        <f aca="false">D_org!EY258</f>
        <v>0</v>
      </c>
      <c r="FG280" s="174" t="n">
        <f aca="false">D_org!EZ258</f>
        <v>0</v>
      </c>
      <c r="FH280" s="174" t="n">
        <f aca="false">D_org!FA258</f>
        <v>0</v>
      </c>
      <c r="FI280" s="174" t="n">
        <f aca="false">D_org!FB258</f>
        <v>0</v>
      </c>
      <c r="FJ280" s="174" t="n">
        <f aca="false">D_org!FC258</f>
        <v>0</v>
      </c>
      <c r="FK280" s="174" t="n">
        <f aca="false">D_org!FD258</f>
        <v>0</v>
      </c>
      <c r="FL280" s="174" t="n">
        <f aca="false">D_org!FE258</f>
        <v>0</v>
      </c>
      <c r="FM280" s="174" t="n">
        <f aca="false">D_org!FF258</f>
        <v>0</v>
      </c>
      <c r="FN280" s="174" t="n">
        <f aca="false">D_org!FG258</f>
        <v>0</v>
      </c>
      <c r="FO280" s="174" t="n">
        <f aca="false">D_org!FH258</f>
        <v>0</v>
      </c>
      <c r="FP280" s="174" t="n">
        <f aca="false">D_org!FI258</f>
        <v>0</v>
      </c>
      <c r="FQ280" s="174" t="n">
        <f aca="false">D_org!FJ258</f>
        <v>0</v>
      </c>
      <c r="FR280" s="174" t="n">
        <f aca="false">D_org!FK258</f>
        <v>0</v>
      </c>
      <c r="FS280" s="174" t="n">
        <f aca="false">D_org!FL258</f>
        <v>0</v>
      </c>
      <c r="FT280" s="174" t="n">
        <f aca="false">D_org!FM258</f>
        <v>0</v>
      </c>
      <c r="FU280" s="174" t="n">
        <f aca="false">D_org!FN258</f>
        <v>0</v>
      </c>
      <c r="FV280" s="174" t="n">
        <f aca="false">D_org!FO258</f>
        <v>0</v>
      </c>
      <c r="FW280" s="174" t="n">
        <f aca="false">D_org!FP258</f>
        <v>0</v>
      </c>
      <c r="FX280" s="174" t="n">
        <f aca="false">D_org!FQ258</f>
        <v>0</v>
      </c>
      <c r="FY280" s="174" t="n">
        <f aca="false">D_org!FR258</f>
        <v>0</v>
      </c>
      <c r="FZ280" s="174" t="n">
        <f aca="false">D_org!FS258</f>
        <v>0</v>
      </c>
      <c r="GA280" s="174" t="n">
        <f aca="false">D_org!FT258</f>
        <v>0</v>
      </c>
      <c r="GB280" s="174" t="n">
        <f aca="false">D_org!FU258</f>
        <v>0</v>
      </c>
      <c r="GC280" s="174" t="n">
        <f aca="false">D_org!FV258</f>
        <v>0</v>
      </c>
      <c r="GD280" s="174" t="n">
        <f aca="false">D_org!FW258</f>
        <v>0</v>
      </c>
      <c r="GE280" s="174" t="n">
        <f aca="false">D_org!FX258</f>
        <v>0</v>
      </c>
      <c r="GF280" s="166" t="str">
        <f aca="false">D_org!FY258</f>
        <v>D7</v>
      </c>
      <c r="GG280" s="166" t="n">
        <f aca="false">D_org!FZ258</f>
        <v>1</v>
      </c>
      <c r="GH280" s="177" t="str">
        <f aca="false">D_org!GA258</f>
        <v>D8</v>
      </c>
      <c r="GI280" s="177" t="n">
        <f aca="false">D_org!GB258</f>
        <v>1</v>
      </c>
      <c r="GJ280" s="166" t="str">
        <f aca="false">D_org!GC258</f>
        <v>B8</v>
      </c>
      <c r="GK280" s="166" t="str">
        <f aca="false">D_org!GD258</f>
        <v>0E</v>
      </c>
      <c r="GL280" s="166" t="n">
        <f aca="false">D_org!GE258</f>
        <v>0</v>
      </c>
      <c r="GM280" s="166" t="n">
        <f aca="false">D_org!GF258</f>
        <v>0</v>
      </c>
      <c r="GN280" s="166" t="n">
        <f aca="false">D_org!GG258</f>
        <v>0</v>
      </c>
      <c r="GO280" s="166" t="n">
        <f aca="false">D_org!GH258</f>
        <v>0</v>
      </c>
      <c r="GP280" s="166" t="n">
        <f aca="false">D_org!GI258</f>
        <v>0</v>
      </c>
      <c r="GQ280" s="166" t="n">
        <f aca="false">D_org!GJ258</f>
        <v>0</v>
      </c>
      <c r="GR280" s="467" t="str">
        <f aca="false">D_org!GK258</f>
        <v>800. .g...0...........×.Ø.×...TNT Serie (KD).............................Ä....................0..¾.....ð.'.ð.¨õ...............0.....0....Ä..TNT Serie (KD)..........................×.Ø.¸.......</v>
      </c>
    </row>
    <row r="281" s="15" customFormat="true" ht="13.5" hidden="false" customHeight="true" outlineLevel="0" collapsed="false">
      <c r="A281" s="321" t="str">
        <f aca="false">MID(GR281,31,40)</f>
        <v>TNT Serie HD............................</v>
      </c>
      <c r="B281" s="321"/>
      <c r="C281" s="321"/>
      <c r="D281" s="321"/>
      <c r="E281" s="462" t="n">
        <v>259</v>
      </c>
      <c r="F281" s="165" t="str">
        <f aca="false">DEC2HEX((HEX2DEC(F280)+192),8)</f>
        <v>0000C180</v>
      </c>
      <c r="G281" s="166" t="n">
        <f aca="false">D_org!A259</f>
        <v>58</v>
      </c>
      <c r="H281" s="166" t="str">
        <f aca="false">D_org!B259</f>
        <v>2F</v>
      </c>
      <c r="I281" s="166" t="n">
        <f aca="false">D_org!C259</f>
        <v>30</v>
      </c>
      <c r="J281" s="166" t="n">
        <f aca="false">D_org!D259</f>
        <v>1</v>
      </c>
      <c r="K281" s="166" t="n">
        <f aca="false">D_org!E259</f>
        <v>64</v>
      </c>
      <c r="L281" s="166" t="n">
        <f aca="false">D_org!F259</f>
        <v>5</v>
      </c>
      <c r="M281" s="166" t="n">
        <f aca="false">D_org!G259</f>
        <v>67</v>
      </c>
      <c r="N281" s="166" t="n">
        <f aca="false">D_org!H259</f>
        <v>1</v>
      </c>
      <c r="O281" s="166" t="n">
        <f aca="false">D_org!I259</f>
        <v>3</v>
      </c>
      <c r="P281" s="166" t="n">
        <f aca="false">D_org!J259</f>
        <v>0</v>
      </c>
      <c r="Q281" s="167" t="n">
        <f aca="false">D_org!K259</f>
        <v>9</v>
      </c>
      <c r="R281" s="166" t="n">
        <f aca="false">D_org!L259</f>
        <v>0</v>
      </c>
      <c r="S281" s="463" t="n">
        <f aca="false">D_org!M259</f>
        <v>3</v>
      </c>
      <c r="T281" s="463" t="n">
        <f aca="false">D_org!N259</f>
        <v>1</v>
      </c>
      <c r="U281" s="166" t="n">
        <f aca="false">D_org!O259</f>
        <v>0</v>
      </c>
      <c r="V281" s="166" t="n">
        <f aca="false">D_org!P259</f>
        <v>0</v>
      </c>
      <c r="W281" s="166" t="n">
        <f aca="false">D_org!Q259</f>
        <v>1</v>
      </c>
      <c r="X281" s="166" t="n">
        <f aca="false">D_org!R259</f>
        <v>0</v>
      </c>
      <c r="Y281" s="166" t="n">
        <f aca="false">D_org!S259</f>
        <v>0</v>
      </c>
      <c r="Z281" s="166" t="n">
        <f aca="false">D_org!T259</f>
        <v>0</v>
      </c>
      <c r="AA281" s="167" t="n">
        <f aca="false">D_org!U259</f>
        <v>0</v>
      </c>
      <c r="AB281" s="166" t="n">
        <f aca="false">D_org!V259</f>
        <v>0</v>
      </c>
      <c r="AC281" s="167" t="n">
        <f aca="false">D_org!W259</f>
        <v>91</v>
      </c>
      <c r="AD281" s="167" t="str">
        <f aca="false">D_org!X259</f>
        <v>5A</v>
      </c>
      <c r="AE281" s="177" t="n">
        <f aca="false">D_org!Y259</f>
        <v>92</v>
      </c>
      <c r="AF281" s="177" t="str">
        <f aca="false">D_org!Z259</f>
        <v>1A</v>
      </c>
      <c r="AG281" s="177" t="n">
        <f aca="false">D_org!AA259</f>
        <v>91</v>
      </c>
      <c r="AH281" s="177" t="str">
        <f aca="false">D_org!AB259</f>
        <v>1A</v>
      </c>
      <c r="AI281" s="166" t="n">
        <f aca="false">D_org!AC259</f>
        <v>0</v>
      </c>
      <c r="AJ281" s="166" t="n">
        <f aca="false">D_org!AD259</f>
        <v>0</v>
      </c>
      <c r="AK281" s="174" t="n">
        <f aca="false">D_org!AE259</f>
        <v>54</v>
      </c>
      <c r="AL281" s="174" t="str">
        <f aca="false">D_org!AF259</f>
        <v>4E</v>
      </c>
      <c r="AM281" s="174" t="n">
        <f aca="false">D_org!AG259</f>
        <v>54</v>
      </c>
      <c r="AN281" s="174" t="n">
        <f aca="false">D_org!AH259</f>
        <v>20</v>
      </c>
      <c r="AO281" s="174" t="n">
        <f aca="false">D_org!AI259</f>
        <v>53</v>
      </c>
      <c r="AP281" s="174" t="n">
        <f aca="false">D_org!AJ259</f>
        <v>65</v>
      </c>
      <c r="AQ281" s="174" t="n">
        <f aca="false">D_org!AK259</f>
        <v>72</v>
      </c>
      <c r="AR281" s="174" t="n">
        <f aca="false">D_org!AL259</f>
        <v>69</v>
      </c>
      <c r="AS281" s="174" t="n">
        <f aca="false">D_org!AM259</f>
        <v>65</v>
      </c>
      <c r="AT281" s="174" t="n">
        <f aca="false">D_org!AN259</f>
        <v>20</v>
      </c>
      <c r="AU281" s="174" t="n">
        <f aca="false">D_org!AO259</f>
        <v>48</v>
      </c>
      <c r="AV281" s="174" t="n">
        <f aca="false">D_org!AP259</f>
        <v>44</v>
      </c>
      <c r="AW281" s="174" t="n">
        <f aca="false">D_org!AQ259</f>
        <v>0</v>
      </c>
      <c r="AX281" s="174" t="n">
        <f aca="false">D_org!AR259</f>
        <v>0</v>
      </c>
      <c r="AY281" s="174" t="n">
        <f aca="false">D_org!AS259</f>
        <v>0</v>
      </c>
      <c r="AZ281" s="174" t="n">
        <f aca="false">D_org!AT259</f>
        <v>0</v>
      </c>
      <c r="BA281" s="174" t="n">
        <f aca="false">D_org!AU259</f>
        <v>0</v>
      </c>
      <c r="BB281" s="174" t="n">
        <f aca="false">D_org!AV259</f>
        <v>0</v>
      </c>
      <c r="BC281" s="174" t="n">
        <f aca="false">D_org!AW259</f>
        <v>0</v>
      </c>
      <c r="BD281" s="174" t="n">
        <f aca="false">D_org!AX259</f>
        <v>0</v>
      </c>
      <c r="BE281" s="174" t="n">
        <f aca="false">D_org!AY259</f>
        <v>0</v>
      </c>
      <c r="BF281" s="174" t="n">
        <f aca="false">D_org!AZ259</f>
        <v>0</v>
      </c>
      <c r="BG281" s="174" t="n">
        <f aca="false">D_org!BA259</f>
        <v>0</v>
      </c>
      <c r="BH281" s="174" t="n">
        <f aca="false">D_org!BB259</f>
        <v>0</v>
      </c>
      <c r="BI281" s="174" t="n">
        <f aca="false">D_org!BC259</f>
        <v>0</v>
      </c>
      <c r="BJ281" s="174" t="n">
        <f aca="false">D_org!BD259</f>
        <v>0</v>
      </c>
      <c r="BK281" s="174" t="n">
        <f aca="false">D_org!BE259</f>
        <v>0</v>
      </c>
      <c r="BL281" s="174" t="n">
        <f aca="false">D_org!BF259</f>
        <v>0</v>
      </c>
      <c r="BM281" s="174" t="n">
        <f aca="false">D_org!BG259</f>
        <v>0</v>
      </c>
      <c r="BN281" s="174" t="n">
        <f aca="false">D_org!BH259</f>
        <v>0</v>
      </c>
      <c r="BO281" s="174" t="n">
        <f aca="false">D_org!BI259</f>
        <v>0</v>
      </c>
      <c r="BP281" s="174" t="n">
        <f aca="false">D_org!BJ259</f>
        <v>0</v>
      </c>
      <c r="BQ281" s="174" t="n">
        <f aca="false">D_org!BK259</f>
        <v>0</v>
      </c>
      <c r="BR281" s="174" t="n">
        <f aca="false">D_org!BL259</f>
        <v>0</v>
      </c>
      <c r="BS281" s="174" t="n">
        <f aca="false">D_org!BM259</f>
        <v>0</v>
      </c>
      <c r="BT281" s="174" t="n">
        <f aca="false">D_org!BN259</f>
        <v>0</v>
      </c>
      <c r="BU281" s="174" t="n">
        <f aca="false">D_org!BO259</f>
        <v>0</v>
      </c>
      <c r="BV281" s="174" t="n">
        <f aca="false">D_org!BP259</f>
        <v>0</v>
      </c>
      <c r="BW281" s="174" t="n">
        <f aca="false">D_org!BQ259</f>
        <v>0</v>
      </c>
      <c r="BX281" s="174" t="n">
        <f aca="false">D_org!BR259</f>
        <v>0</v>
      </c>
      <c r="BY281" s="464" t="str">
        <f aca="false">D_org!BS259</f>
        <v>0C</v>
      </c>
      <c r="BZ281" s="166" t="n">
        <f aca="false">D_org!BT259</f>
        <v>0</v>
      </c>
      <c r="CA281" s="177" t="n">
        <f aca="false">D_org!BU259</f>
        <v>51</v>
      </c>
      <c r="CB281" s="177" t="str">
        <f aca="false">D_org!BV259</f>
        <v>C3</v>
      </c>
      <c r="CC281" s="166" t="n">
        <f aca="false">D_org!BW259</f>
        <v>0</v>
      </c>
      <c r="CD281" s="166" t="n">
        <f aca="false">D_org!BX259</f>
        <v>0</v>
      </c>
      <c r="CE281" s="166" t="n">
        <f aca="false">D_org!BY259</f>
        <v>0</v>
      </c>
      <c r="CF281" s="166" t="n">
        <f aca="false">D_org!BZ259</f>
        <v>0</v>
      </c>
      <c r="CG281" s="166" t="n">
        <f aca="false">D_org!CA259</f>
        <v>0</v>
      </c>
      <c r="CH281" s="166" t="n">
        <f aca="false">D_org!CB259</f>
        <v>0</v>
      </c>
      <c r="CI281" s="166" t="n">
        <f aca="false">D_org!CC259</f>
        <v>0</v>
      </c>
      <c r="CJ281" s="166" t="n">
        <f aca="false">D_org!CD259</f>
        <v>0</v>
      </c>
      <c r="CK281" s="166" t="n">
        <f aca="false">D_org!CE259</f>
        <v>0</v>
      </c>
      <c r="CL281" s="166" t="n">
        <f aca="false">D_org!CF259</f>
        <v>0</v>
      </c>
      <c r="CM281" s="166" t="n">
        <f aca="false">D_org!CG259</f>
        <v>0</v>
      </c>
      <c r="CN281" s="166" t="n">
        <f aca="false">D_org!CH259</f>
        <v>0</v>
      </c>
      <c r="CO281" s="166" t="n">
        <f aca="false">D_org!CI259</f>
        <v>0</v>
      </c>
      <c r="CP281" s="166" t="n">
        <f aca="false">D_org!CJ259</f>
        <v>0</v>
      </c>
      <c r="CQ281" s="166" t="n">
        <f aca="false">D_org!CK259</f>
        <v>0</v>
      </c>
      <c r="CR281" s="166" t="n">
        <f aca="false">D_org!CL259</f>
        <v>0</v>
      </c>
      <c r="CS281" s="166" t="n">
        <f aca="false">D_org!CM259</f>
        <v>0</v>
      </c>
      <c r="CT281" s="166" t="n">
        <f aca="false">D_org!CN259</f>
        <v>0</v>
      </c>
      <c r="CU281" s="166" t="n">
        <f aca="false">D_org!CO259</f>
        <v>1</v>
      </c>
      <c r="CV281" s="166" t="n">
        <f aca="false">D_org!CP259</f>
        <v>8</v>
      </c>
      <c r="CW281" s="167" t="n">
        <f aca="false">D_org!CQ259</f>
        <v>9</v>
      </c>
      <c r="CX281" s="166" t="n">
        <f aca="false">D_org!CR259</f>
        <v>0</v>
      </c>
      <c r="CY281" s="330" t="str">
        <f aca="false">D_org!CS259</f>
        <v>D0</v>
      </c>
      <c r="CZ281" s="330" t="str">
        <f aca="false">D_org!CT259</f>
        <v>FB</v>
      </c>
      <c r="DA281" s="330" t="n">
        <f aca="false">D_org!CU259</f>
        <v>1</v>
      </c>
      <c r="DB281" s="330" t="n">
        <f aca="false">D_org!CV259</f>
        <v>0</v>
      </c>
      <c r="DC281" s="330" t="n">
        <f aca="false">HEX2DEC(DB281)*16777216+HEX2DEC(DA281)*65536+HEX2DEC(CZ281)*256+HEX2DEC(CY281)</f>
        <v>130000</v>
      </c>
      <c r="DD281" s="166" t="n">
        <f aca="false">D_org!CW259</f>
        <v>2</v>
      </c>
      <c r="DE281" s="166" t="n">
        <f aca="false">D_org!CX259</f>
        <v>0</v>
      </c>
      <c r="DF281" s="177" t="n">
        <f aca="false">D_org!CY259</f>
        <v>1</v>
      </c>
      <c r="DG281" s="177" t="str">
        <f aca="false">D_org!CZ259</f>
        <v>F0</v>
      </c>
      <c r="DH281" s="177" t="str">
        <f aca="false">D_org!DA259</f>
        <v>1D</v>
      </c>
      <c r="DI281" s="177" t="n">
        <f aca="false">D_org!DB259</f>
        <v>27</v>
      </c>
      <c r="DJ281" s="166" t="n">
        <f aca="false">D_org!DC259</f>
        <v>8</v>
      </c>
      <c r="DK281" s="166" t="str">
        <f aca="false">D_org!DD259</f>
        <v>F0</v>
      </c>
      <c r="DL281" s="166" t="n">
        <f aca="false">D_org!DE259</f>
        <v>15</v>
      </c>
      <c r="DM281" s="166" t="str">
        <f aca="false">D_org!DF259</f>
        <v>A8</v>
      </c>
      <c r="DN281" s="333" t="str">
        <f aca="false">D_org!DG259</f>
        <v>F5</v>
      </c>
      <c r="DO281" s="333" t="str">
        <f aca="false">D_org!DH259</f>
        <v>1A</v>
      </c>
      <c r="DP281" s="166" t="n">
        <f aca="false">D_org!DI259</f>
        <v>0</v>
      </c>
      <c r="DQ281" s="166" t="n">
        <f aca="false">D_org!DJ259</f>
        <v>0</v>
      </c>
      <c r="DR281" s="166" t="n">
        <f aca="false">D_org!DK259</f>
        <v>0</v>
      </c>
      <c r="DS281" s="166" t="n">
        <f aca="false">D_org!DL259</f>
        <v>0</v>
      </c>
      <c r="DT281" s="166" t="n">
        <f aca="false">D_org!DM259</f>
        <v>0</v>
      </c>
      <c r="DU281" s="166" t="n">
        <f aca="false">D_org!DN259</f>
        <v>0</v>
      </c>
      <c r="DV281" s="166" t="n">
        <f aca="false">D_org!DO259</f>
        <v>0</v>
      </c>
      <c r="DW281" s="166" t="n">
        <f aca="false">D_org!DP259</f>
        <v>0</v>
      </c>
      <c r="DX281" s="166" t="n">
        <f aca="false">D_org!DQ259</f>
        <v>0</v>
      </c>
      <c r="DY281" s="166" t="n">
        <f aca="false">D_org!DR259</f>
        <v>0</v>
      </c>
      <c r="DZ281" s="166" t="n">
        <f aca="false">D_org!DS259</f>
        <v>0</v>
      </c>
      <c r="EA281" s="166" t="n">
        <f aca="false">D_org!DT259</f>
        <v>0</v>
      </c>
      <c r="EB281" s="166" t="n">
        <f aca="false">D_org!DU259</f>
        <v>3</v>
      </c>
      <c r="EC281" s="166" t="n">
        <f aca="false">D_org!DV259</f>
        <v>0</v>
      </c>
      <c r="ED281" s="167" t="n">
        <f aca="false">D_org!DW259</f>
        <v>9</v>
      </c>
      <c r="EE281" s="166" t="n">
        <f aca="false">D_org!DX259</f>
        <v>0</v>
      </c>
      <c r="EF281" s="463" t="n">
        <f aca="false">D_org!DY259</f>
        <v>3</v>
      </c>
      <c r="EG281" s="463" t="n">
        <f aca="false">D_org!DZ259</f>
        <v>1</v>
      </c>
      <c r="EH281" s="166" t="n">
        <f aca="false">D_org!EA259</f>
        <v>0</v>
      </c>
      <c r="EI281" s="166" t="n">
        <f aca="false">D_org!EB259</f>
        <v>0</v>
      </c>
      <c r="EJ281" s="167" t="n">
        <f aca="false">D_org!EC259</f>
        <v>9</v>
      </c>
      <c r="EK281" s="166" t="n">
        <f aca="false">D_org!ED259</f>
        <v>0</v>
      </c>
      <c r="EL281" s="167" t="n">
        <f aca="false">D_org!EE259</f>
        <v>1</v>
      </c>
      <c r="EM281" s="465" t="n">
        <f aca="false">D_org!EF259</f>
        <v>2</v>
      </c>
      <c r="EN281" s="177" t="n">
        <f aca="false">D_org!EG259</f>
        <v>51</v>
      </c>
      <c r="EO281" s="177" t="str">
        <f aca="false">D_org!EH259</f>
        <v>C3</v>
      </c>
      <c r="EP281" s="466" t="n">
        <f aca="false">D_org!EI259</f>
        <v>19</v>
      </c>
      <c r="EQ281" s="464" t="str">
        <f aca="false">D_org!EJ259</f>
        <v>0C</v>
      </c>
      <c r="ER281" s="174" t="n">
        <f aca="false">D_org!EK259</f>
        <v>54</v>
      </c>
      <c r="ES281" s="174" t="str">
        <f aca="false">D_org!EL259</f>
        <v>4E</v>
      </c>
      <c r="ET281" s="174" t="n">
        <f aca="false">D_org!EM259</f>
        <v>54</v>
      </c>
      <c r="EU281" s="174" t="n">
        <f aca="false">D_org!EN259</f>
        <v>20</v>
      </c>
      <c r="EV281" s="174" t="n">
        <f aca="false">D_org!EO259</f>
        <v>53</v>
      </c>
      <c r="EW281" s="174" t="n">
        <f aca="false">D_org!EP259</f>
        <v>65</v>
      </c>
      <c r="EX281" s="174" t="n">
        <f aca="false">D_org!EQ259</f>
        <v>72</v>
      </c>
      <c r="EY281" s="174" t="n">
        <f aca="false">D_org!ER259</f>
        <v>69</v>
      </c>
      <c r="EZ281" s="174" t="n">
        <f aca="false">D_org!ES259</f>
        <v>65</v>
      </c>
      <c r="FA281" s="174" t="n">
        <f aca="false">D_org!ET259</f>
        <v>20</v>
      </c>
      <c r="FB281" s="174" t="n">
        <f aca="false">D_org!EU259</f>
        <v>48</v>
      </c>
      <c r="FC281" s="174" t="n">
        <f aca="false">D_org!EV259</f>
        <v>44</v>
      </c>
      <c r="FD281" s="174" t="n">
        <f aca="false">D_org!EW259</f>
        <v>0</v>
      </c>
      <c r="FE281" s="174" t="n">
        <f aca="false">D_org!EX259</f>
        <v>0</v>
      </c>
      <c r="FF281" s="174" t="n">
        <f aca="false">D_org!EY259</f>
        <v>0</v>
      </c>
      <c r="FG281" s="174" t="n">
        <f aca="false">D_org!EZ259</f>
        <v>0</v>
      </c>
      <c r="FH281" s="174" t="n">
        <f aca="false">D_org!FA259</f>
        <v>0</v>
      </c>
      <c r="FI281" s="174" t="n">
        <f aca="false">D_org!FB259</f>
        <v>0</v>
      </c>
      <c r="FJ281" s="174" t="n">
        <f aca="false">D_org!FC259</f>
        <v>0</v>
      </c>
      <c r="FK281" s="174" t="n">
        <f aca="false">D_org!FD259</f>
        <v>0</v>
      </c>
      <c r="FL281" s="174" t="n">
        <f aca="false">D_org!FE259</f>
        <v>0</v>
      </c>
      <c r="FM281" s="174" t="n">
        <f aca="false">D_org!FF259</f>
        <v>0</v>
      </c>
      <c r="FN281" s="174" t="n">
        <f aca="false">D_org!FG259</f>
        <v>0</v>
      </c>
      <c r="FO281" s="174" t="n">
        <f aca="false">D_org!FH259</f>
        <v>0</v>
      </c>
      <c r="FP281" s="174" t="n">
        <f aca="false">D_org!FI259</f>
        <v>0</v>
      </c>
      <c r="FQ281" s="174" t="n">
        <f aca="false">D_org!FJ259</f>
        <v>0</v>
      </c>
      <c r="FR281" s="174" t="n">
        <f aca="false">D_org!FK259</f>
        <v>0</v>
      </c>
      <c r="FS281" s="174" t="n">
        <f aca="false">D_org!FL259</f>
        <v>0</v>
      </c>
      <c r="FT281" s="174" t="n">
        <f aca="false">D_org!FM259</f>
        <v>0</v>
      </c>
      <c r="FU281" s="174" t="n">
        <f aca="false">D_org!FN259</f>
        <v>0</v>
      </c>
      <c r="FV281" s="174" t="n">
        <f aca="false">D_org!FO259</f>
        <v>0</v>
      </c>
      <c r="FW281" s="174" t="n">
        <f aca="false">D_org!FP259</f>
        <v>0</v>
      </c>
      <c r="FX281" s="174" t="n">
        <f aca="false">D_org!FQ259</f>
        <v>0</v>
      </c>
      <c r="FY281" s="174" t="n">
        <f aca="false">D_org!FR259</f>
        <v>0</v>
      </c>
      <c r="FZ281" s="174" t="n">
        <f aca="false">D_org!FS259</f>
        <v>0</v>
      </c>
      <c r="GA281" s="174" t="n">
        <f aca="false">D_org!FT259</f>
        <v>0</v>
      </c>
      <c r="GB281" s="174" t="n">
        <f aca="false">D_org!FU259</f>
        <v>0</v>
      </c>
      <c r="GC281" s="174" t="n">
        <f aca="false">D_org!FV259</f>
        <v>0</v>
      </c>
      <c r="GD281" s="174" t="n">
        <f aca="false">D_org!FW259</f>
        <v>0</v>
      </c>
      <c r="GE281" s="174" t="n">
        <f aca="false">D_org!FX259</f>
        <v>0</v>
      </c>
      <c r="GF281" s="166" t="n">
        <f aca="false">D_org!FY259</f>
        <v>91</v>
      </c>
      <c r="GG281" s="166" t="str">
        <f aca="false">D_org!FZ259</f>
        <v>5A</v>
      </c>
      <c r="GH281" s="177" t="n">
        <f aca="false">D_org!GA259</f>
        <v>92</v>
      </c>
      <c r="GI281" s="177" t="str">
        <f aca="false">D_org!GB259</f>
        <v>1A</v>
      </c>
      <c r="GJ281" s="166" t="n">
        <f aca="false">D_org!GC259</f>
        <v>88</v>
      </c>
      <c r="GK281" s="166" t="str">
        <f aca="false">D_org!GD259</f>
        <v>D4</v>
      </c>
      <c r="GL281" s="166" t="n">
        <f aca="false">D_org!GE259</f>
        <v>0</v>
      </c>
      <c r="GM281" s="166" t="n">
        <f aca="false">D_org!GF259</f>
        <v>0</v>
      </c>
      <c r="GN281" s="166" t="n">
        <f aca="false">D_org!GG259</f>
        <v>0</v>
      </c>
      <c r="GO281" s="166" t="n">
        <f aca="false">D_org!GH259</f>
        <v>0</v>
      </c>
      <c r="GP281" s="166" t="n">
        <f aca="false">D_org!GI259</f>
        <v>0</v>
      </c>
      <c r="GQ281" s="166" t="n">
        <f aca="false">D_org!GJ259</f>
        <v>0</v>
      </c>
      <c r="GR281" s="467" t="str">
        <f aca="false">D_org!GK259</f>
        <v>X/0.d.g...............‘Z’.‘...TNT Serie HD..............................QÃ......................Ðû.....ð.'.ð.¨õ.........................QÃ..TNT Serie HD............................‘Z’.ˆÔ......</v>
      </c>
    </row>
    <row r="282" s="15" customFormat="true" ht="13.5" hidden="false" customHeight="true" outlineLevel="0" collapsed="false">
      <c r="A282" s="321" t="str">
        <f aca="false">MID(GR282,31,40)</f>
        <v>.Turkmax (türk).........................</v>
      </c>
      <c r="B282" s="321"/>
      <c r="C282" s="321"/>
      <c r="D282" s="321"/>
      <c r="E282" s="462" t="n">
        <v>260</v>
      </c>
      <c r="F282" s="165" t="str">
        <f aca="false">DEC2HEX((HEX2DEC(F281)+192),8)</f>
        <v>0000C240</v>
      </c>
      <c r="G282" s="166" t="n">
        <f aca="false">D_org!A260</f>
        <v>98</v>
      </c>
      <c r="H282" s="166" t="n">
        <f aca="false">D_org!B260</f>
        <v>30</v>
      </c>
      <c r="I282" s="166" t="n">
        <f aca="false">D_org!C260</f>
        <v>30</v>
      </c>
      <c r="J282" s="166" t="n">
        <f aca="false">D_org!D260</f>
        <v>1</v>
      </c>
      <c r="K282" s="166" t="str">
        <f aca="false">D_org!E260</f>
        <v>A8</v>
      </c>
      <c r="L282" s="166" t="n">
        <f aca="false">D_org!F260</f>
        <v>5</v>
      </c>
      <c r="M282" s="166" t="n">
        <f aca="false">D_org!G260</f>
        <v>67</v>
      </c>
      <c r="N282" s="166" t="n">
        <f aca="false">D_org!H260</f>
        <v>1</v>
      </c>
      <c r="O282" s="166" t="n">
        <f aca="false">D_org!I260</f>
        <v>3</v>
      </c>
      <c r="P282" s="166" t="n">
        <f aca="false">D_org!J260</f>
        <v>0</v>
      </c>
      <c r="Q282" s="167" t="str">
        <f aca="false">D_org!K260</f>
        <v>2C</v>
      </c>
      <c r="R282" s="166" t="n">
        <f aca="false">D_org!L260</f>
        <v>0</v>
      </c>
      <c r="S282" s="463" t="n">
        <f aca="false">D_org!M260</f>
        <v>4</v>
      </c>
      <c r="T282" s="463" t="n">
        <f aca="false">D_org!N260</f>
        <v>1</v>
      </c>
      <c r="U282" s="166" t="n">
        <f aca="false">D_org!O260</f>
        <v>0</v>
      </c>
      <c r="V282" s="166" t="n">
        <f aca="false">D_org!P260</f>
        <v>0</v>
      </c>
      <c r="W282" s="166" t="n">
        <f aca="false">D_org!Q260</f>
        <v>1</v>
      </c>
      <c r="X282" s="166" t="n">
        <f aca="false">D_org!R260</f>
        <v>0</v>
      </c>
      <c r="Y282" s="166" t="n">
        <f aca="false">D_org!S260</f>
        <v>0</v>
      </c>
      <c r="Z282" s="166" t="n">
        <f aca="false">D_org!T260</f>
        <v>0</v>
      </c>
      <c r="AA282" s="167" t="n">
        <f aca="false">D_org!U260</f>
        <v>0</v>
      </c>
      <c r="AB282" s="166" t="n">
        <f aca="false">D_org!V260</f>
        <v>0</v>
      </c>
      <c r="AC282" s="167" t="str">
        <f aca="false">D_org!W260</f>
        <v>5D</v>
      </c>
      <c r="AD282" s="167" t="n">
        <f aca="false">D_org!X260</f>
        <v>3</v>
      </c>
      <c r="AE282" s="177" t="str">
        <f aca="false">D_org!Y260</f>
        <v>5E</v>
      </c>
      <c r="AF282" s="177" t="n">
        <f aca="false">D_org!Z260</f>
        <v>3</v>
      </c>
      <c r="AG282" s="177" t="str">
        <f aca="false">D_org!AA260</f>
        <v>5D</v>
      </c>
      <c r="AH282" s="177" t="n">
        <f aca="false">D_org!AB260</f>
        <v>3</v>
      </c>
      <c r="AI282" s="166" t="n">
        <f aca="false">D_org!AC260</f>
        <v>0</v>
      </c>
      <c r="AJ282" s="166" t="n">
        <f aca="false">D_org!AD260</f>
        <v>0</v>
      </c>
      <c r="AK282" s="174" t="n">
        <f aca="false">D_org!AE260</f>
        <v>5</v>
      </c>
      <c r="AL282" s="174" t="n">
        <f aca="false">D_org!AF260</f>
        <v>54</v>
      </c>
      <c r="AM282" s="174" t="n">
        <f aca="false">D_org!AG260</f>
        <v>75</v>
      </c>
      <c r="AN282" s="174" t="n">
        <f aca="false">D_org!AH260</f>
        <v>72</v>
      </c>
      <c r="AO282" s="174" t="str">
        <f aca="false">D_org!AI260</f>
        <v>6B</v>
      </c>
      <c r="AP282" s="174" t="str">
        <f aca="false">D_org!AJ260</f>
        <v>6D</v>
      </c>
      <c r="AQ282" s="174" t="n">
        <f aca="false">D_org!AK260</f>
        <v>61</v>
      </c>
      <c r="AR282" s="174" t="n">
        <f aca="false">D_org!AL260</f>
        <v>78</v>
      </c>
      <c r="AS282" s="174" t="n">
        <f aca="false">D_org!AM260</f>
        <v>20</v>
      </c>
      <c r="AT282" s="174" t="n">
        <f aca="false">D_org!AN260</f>
        <v>28</v>
      </c>
      <c r="AU282" s="174" t="n">
        <f aca="false">D_org!AO260</f>
        <v>74</v>
      </c>
      <c r="AV282" s="174" t="str">
        <f aca="false">D_org!AP260</f>
        <v>FC</v>
      </c>
      <c r="AW282" s="174" t="n">
        <f aca="false">D_org!AQ260</f>
        <v>72</v>
      </c>
      <c r="AX282" s="174" t="str">
        <f aca="false">D_org!AR260</f>
        <v>6B</v>
      </c>
      <c r="AY282" s="174" t="n">
        <f aca="false">D_org!AS260</f>
        <v>29</v>
      </c>
      <c r="AZ282" s="174" t="n">
        <f aca="false">D_org!AT260</f>
        <v>0</v>
      </c>
      <c r="BA282" s="174" t="n">
        <f aca="false">D_org!AU260</f>
        <v>0</v>
      </c>
      <c r="BB282" s="174" t="n">
        <f aca="false">D_org!AV260</f>
        <v>0</v>
      </c>
      <c r="BC282" s="174" t="n">
        <f aca="false">D_org!AW260</f>
        <v>0</v>
      </c>
      <c r="BD282" s="174" t="n">
        <f aca="false">D_org!AX260</f>
        <v>0</v>
      </c>
      <c r="BE282" s="174" t="n">
        <f aca="false">D_org!AY260</f>
        <v>0</v>
      </c>
      <c r="BF282" s="174" t="n">
        <f aca="false">D_org!AZ260</f>
        <v>0</v>
      </c>
      <c r="BG282" s="174" t="n">
        <f aca="false">D_org!BA260</f>
        <v>0</v>
      </c>
      <c r="BH282" s="174" t="n">
        <f aca="false">D_org!BB260</f>
        <v>0</v>
      </c>
      <c r="BI282" s="174" t="n">
        <f aca="false">D_org!BC260</f>
        <v>0</v>
      </c>
      <c r="BJ282" s="174" t="n">
        <f aca="false">D_org!BD260</f>
        <v>0</v>
      </c>
      <c r="BK282" s="174" t="n">
        <f aca="false">D_org!BE260</f>
        <v>0</v>
      </c>
      <c r="BL282" s="174" t="n">
        <f aca="false">D_org!BF260</f>
        <v>0</v>
      </c>
      <c r="BM282" s="174" t="n">
        <f aca="false">D_org!BG260</f>
        <v>0</v>
      </c>
      <c r="BN282" s="174" t="n">
        <f aca="false">D_org!BH260</f>
        <v>0</v>
      </c>
      <c r="BO282" s="174" t="n">
        <f aca="false">D_org!BI260</f>
        <v>0</v>
      </c>
      <c r="BP282" s="174" t="n">
        <f aca="false">D_org!BJ260</f>
        <v>0</v>
      </c>
      <c r="BQ282" s="174" t="n">
        <f aca="false">D_org!BK260</f>
        <v>0</v>
      </c>
      <c r="BR282" s="174" t="n">
        <f aca="false">D_org!BL260</f>
        <v>0</v>
      </c>
      <c r="BS282" s="174" t="n">
        <f aca="false">D_org!BM260</f>
        <v>0</v>
      </c>
      <c r="BT282" s="174" t="n">
        <f aca="false">D_org!BN260</f>
        <v>0</v>
      </c>
      <c r="BU282" s="174" t="n">
        <f aca="false">D_org!BO260</f>
        <v>0</v>
      </c>
      <c r="BV282" s="174" t="n">
        <f aca="false">D_org!BP260</f>
        <v>0</v>
      </c>
      <c r="BW282" s="174" t="n">
        <f aca="false">D_org!BQ260</f>
        <v>0</v>
      </c>
      <c r="BX282" s="174" t="n">
        <f aca="false">D_org!BR260</f>
        <v>0</v>
      </c>
      <c r="BY282" s="464" t="str">
        <f aca="false">D_org!BS260</f>
        <v>0F</v>
      </c>
      <c r="BZ282" s="166" t="n">
        <f aca="false">D_org!BT260</f>
        <v>0</v>
      </c>
      <c r="CA282" s="177" t="n">
        <f aca="false">D_org!BU260</f>
        <v>7</v>
      </c>
      <c r="CB282" s="177" t="str">
        <f aca="false">D_org!BV260</f>
        <v>D1</v>
      </c>
      <c r="CC282" s="166" t="n">
        <f aca="false">D_org!BW260</f>
        <v>0</v>
      </c>
      <c r="CD282" s="166" t="n">
        <f aca="false">D_org!BX260</f>
        <v>0</v>
      </c>
      <c r="CE282" s="166" t="n">
        <f aca="false">D_org!BY260</f>
        <v>0</v>
      </c>
      <c r="CF282" s="166" t="n">
        <f aca="false">D_org!BZ260</f>
        <v>0</v>
      </c>
      <c r="CG282" s="166" t="n">
        <f aca="false">D_org!CA260</f>
        <v>0</v>
      </c>
      <c r="CH282" s="166" t="n">
        <f aca="false">D_org!CB260</f>
        <v>0</v>
      </c>
      <c r="CI282" s="166" t="n">
        <f aca="false">D_org!CC260</f>
        <v>0</v>
      </c>
      <c r="CJ282" s="166" t="n">
        <f aca="false">D_org!CD260</f>
        <v>0</v>
      </c>
      <c r="CK282" s="166" t="n">
        <f aca="false">D_org!CE260</f>
        <v>0</v>
      </c>
      <c r="CL282" s="166" t="n">
        <f aca="false">D_org!CF260</f>
        <v>0</v>
      </c>
      <c r="CM282" s="166" t="n">
        <f aca="false">D_org!CG260</f>
        <v>0</v>
      </c>
      <c r="CN282" s="166" t="n">
        <f aca="false">D_org!CH260</f>
        <v>0</v>
      </c>
      <c r="CO282" s="166" t="n">
        <f aca="false">D_org!CI260</f>
        <v>0</v>
      </c>
      <c r="CP282" s="166" t="n">
        <f aca="false">D_org!CJ260</f>
        <v>0</v>
      </c>
      <c r="CQ282" s="166" t="n">
        <f aca="false">D_org!CK260</f>
        <v>0</v>
      </c>
      <c r="CR282" s="166" t="n">
        <f aca="false">D_org!CL260</f>
        <v>0</v>
      </c>
      <c r="CS282" s="166" t="n">
        <f aca="false">D_org!CM260</f>
        <v>0</v>
      </c>
      <c r="CT282" s="166" t="n">
        <f aca="false">D_org!CN260</f>
        <v>0</v>
      </c>
      <c r="CU282" s="166" t="n">
        <f aca="false">D_org!CO260</f>
        <v>1</v>
      </c>
      <c r="CV282" s="166" t="n">
        <f aca="false">D_org!CP260</f>
        <v>8</v>
      </c>
      <c r="CW282" s="167" t="str">
        <f aca="false">D_org!CQ260</f>
        <v>2C</v>
      </c>
      <c r="CX282" s="166" t="n">
        <f aca="false">D_org!CR260</f>
        <v>0</v>
      </c>
      <c r="CY282" s="330" t="n">
        <f aca="false">D_org!CS260</f>
        <v>90</v>
      </c>
      <c r="CZ282" s="330" t="n">
        <f aca="false">D_org!CT260</f>
        <v>41</v>
      </c>
      <c r="DA282" s="330" t="n">
        <f aca="false">D_org!CU260</f>
        <v>6</v>
      </c>
      <c r="DB282" s="330" t="n">
        <f aca="false">D_org!CV260</f>
        <v>0</v>
      </c>
      <c r="DC282" s="330" t="n">
        <f aca="false">HEX2DEC(DB282)*16777216+HEX2DEC(DA282)*65536+HEX2DEC(CZ282)*256+HEX2DEC(CY282)</f>
        <v>410000</v>
      </c>
      <c r="DD282" s="166" t="n">
        <f aca="false">D_org!CW260</f>
        <v>7</v>
      </c>
      <c r="DE282" s="166" t="n">
        <f aca="false">D_org!CX260</f>
        <v>0</v>
      </c>
      <c r="DF282" s="177" t="n">
        <f aca="false">D_org!CY260</f>
        <v>1</v>
      </c>
      <c r="DG282" s="177" t="str">
        <f aca="false">D_org!CZ260</f>
        <v>F0</v>
      </c>
      <c r="DH282" s="177" t="n">
        <f aca="false">D_org!DA260</f>
        <v>15</v>
      </c>
      <c r="DI282" s="177" t="n">
        <f aca="false">D_org!DB260</f>
        <v>27</v>
      </c>
      <c r="DJ282" s="166" t="n">
        <f aca="false">D_org!DC260</f>
        <v>8</v>
      </c>
      <c r="DK282" s="166" t="str">
        <f aca="false">D_org!DD260</f>
        <v>F0</v>
      </c>
      <c r="DL282" s="166" t="n">
        <f aca="false">D_org!DE260</f>
        <v>15</v>
      </c>
      <c r="DM282" s="166" t="str">
        <f aca="false">D_org!DF260</f>
        <v>A8</v>
      </c>
      <c r="DN282" s="333" t="str">
        <f aca="false">D_org!DG260</f>
        <v>F5</v>
      </c>
      <c r="DO282" s="333" t="str">
        <f aca="false">D_org!DH260</f>
        <v>1A</v>
      </c>
      <c r="DP282" s="166" t="n">
        <f aca="false">D_org!DI260</f>
        <v>0</v>
      </c>
      <c r="DQ282" s="166" t="n">
        <f aca="false">D_org!DJ260</f>
        <v>0</v>
      </c>
      <c r="DR282" s="166" t="n">
        <f aca="false">D_org!DK260</f>
        <v>0</v>
      </c>
      <c r="DS282" s="166" t="n">
        <f aca="false">D_org!DL260</f>
        <v>0</v>
      </c>
      <c r="DT282" s="166" t="n">
        <f aca="false">D_org!DM260</f>
        <v>0</v>
      </c>
      <c r="DU282" s="166" t="n">
        <f aca="false">D_org!DN260</f>
        <v>0</v>
      </c>
      <c r="DV282" s="166" t="n">
        <f aca="false">D_org!DO260</f>
        <v>0</v>
      </c>
      <c r="DW282" s="166" t="n">
        <f aca="false">D_org!DP260</f>
        <v>0</v>
      </c>
      <c r="DX282" s="166" t="n">
        <f aca="false">D_org!DQ260</f>
        <v>0</v>
      </c>
      <c r="DY282" s="166" t="n">
        <f aca="false">D_org!DR260</f>
        <v>0</v>
      </c>
      <c r="DZ282" s="166" t="n">
        <f aca="false">D_org!DS260</f>
        <v>0</v>
      </c>
      <c r="EA282" s="166" t="n">
        <f aca="false">D_org!DT260</f>
        <v>0</v>
      </c>
      <c r="EB282" s="166" t="n">
        <f aca="false">D_org!DU260</f>
        <v>3</v>
      </c>
      <c r="EC282" s="166" t="n">
        <f aca="false">D_org!DV260</f>
        <v>0</v>
      </c>
      <c r="ED282" s="167" t="str">
        <f aca="false">D_org!DW260</f>
        <v>2C</v>
      </c>
      <c r="EE282" s="166" t="n">
        <f aca="false">D_org!DX260</f>
        <v>0</v>
      </c>
      <c r="EF282" s="463" t="n">
        <f aca="false">D_org!DY260</f>
        <v>4</v>
      </c>
      <c r="EG282" s="463" t="n">
        <f aca="false">D_org!DZ260</f>
        <v>1</v>
      </c>
      <c r="EH282" s="166" t="n">
        <f aca="false">D_org!EA260</f>
        <v>0</v>
      </c>
      <c r="EI282" s="166" t="n">
        <f aca="false">D_org!EB260</f>
        <v>0</v>
      </c>
      <c r="EJ282" s="167" t="str">
        <f aca="false">D_org!EC260</f>
        <v>2C</v>
      </c>
      <c r="EK282" s="166" t="n">
        <f aca="false">D_org!ED260</f>
        <v>0</v>
      </c>
      <c r="EL282" s="167" t="n">
        <f aca="false">D_org!EE260</f>
        <v>1</v>
      </c>
      <c r="EM282" s="465" t="n">
        <f aca="false">D_org!EF260</f>
        <v>2</v>
      </c>
      <c r="EN282" s="177" t="n">
        <f aca="false">D_org!EG260</f>
        <v>7</v>
      </c>
      <c r="EO282" s="177" t="str">
        <f aca="false">D_org!EH260</f>
        <v>D1</v>
      </c>
      <c r="EP282" s="466" t="n">
        <f aca="false">D_org!EI260</f>
        <v>1</v>
      </c>
      <c r="EQ282" s="464" t="str">
        <f aca="false">D_org!EJ260</f>
        <v>0F</v>
      </c>
      <c r="ER282" s="174" t="n">
        <f aca="false">D_org!EK260</f>
        <v>5</v>
      </c>
      <c r="ES282" s="174" t="n">
        <f aca="false">D_org!EL260</f>
        <v>54</v>
      </c>
      <c r="ET282" s="174" t="n">
        <f aca="false">D_org!EM260</f>
        <v>75</v>
      </c>
      <c r="EU282" s="174" t="n">
        <f aca="false">D_org!EN260</f>
        <v>72</v>
      </c>
      <c r="EV282" s="174" t="str">
        <f aca="false">D_org!EO260</f>
        <v>6B</v>
      </c>
      <c r="EW282" s="174" t="str">
        <f aca="false">D_org!EP260</f>
        <v>6D</v>
      </c>
      <c r="EX282" s="174" t="n">
        <f aca="false">D_org!EQ260</f>
        <v>61</v>
      </c>
      <c r="EY282" s="174" t="n">
        <f aca="false">D_org!ER260</f>
        <v>78</v>
      </c>
      <c r="EZ282" s="174" t="n">
        <f aca="false">D_org!ES260</f>
        <v>20</v>
      </c>
      <c r="FA282" s="174" t="n">
        <f aca="false">D_org!ET260</f>
        <v>28</v>
      </c>
      <c r="FB282" s="174" t="n">
        <f aca="false">D_org!EU260</f>
        <v>74</v>
      </c>
      <c r="FC282" s="174" t="str">
        <f aca="false">D_org!EV260</f>
        <v>FC</v>
      </c>
      <c r="FD282" s="174" t="n">
        <f aca="false">D_org!EW260</f>
        <v>72</v>
      </c>
      <c r="FE282" s="174" t="str">
        <f aca="false">D_org!EX260</f>
        <v>6B</v>
      </c>
      <c r="FF282" s="174" t="n">
        <f aca="false">D_org!EY260</f>
        <v>29</v>
      </c>
      <c r="FG282" s="174" t="n">
        <f aca="false">D_org!EZ260</f>
        <v>0</v>
      </c>
      <c r="FH282" s="174" t="n">
        <f aca="false">D_org!FA260</f>
        <v>0</v>
      </c>
      <c r="FI282" s="174" t="n">
        <f aca="false">D_org!FB260</f>
        <v>0</v>
      </c>
      <c r="FJ282" s="174" t="n">
        <f aca="false">D_org!FC260</f>
        <v>0</v>
      </c>
      <c r="FK282" s="174" t="n">
        <f aca="false">D_org!FD260</f>
        <v>0</v>
      </c>
      <c r="FL282" s="174" t="n">
        <f aca="false">D_org!FE260</f>
        <v>0</v>
      </c>
      <c r="FM282" s="174" t="n">
        <f aca="false">D_org!FF260</f>
        <v>0</v>
      </c>
      <c r="FN282" s="174" t="n">
        <f aca="false">D_org!FG260</f>
        <v>0</v>
      </c>
      <c r="FO282" s="174" t="n">
        <f aca="false">D_org!FH260</f>
        <v>0</v>
      </c>
      <c r="FP282" s="174" t="n">
        <f aca="false">D_org!FI260</f>
        <v>0</v>
      </c>
      <c r="FQ282" s="174" t="n">
        <f aca="false">D_org!FJ260</f>
        <v>0</v>
      </c>
      <c r="FR282" s="174" t="n">
        <f aca="false">D_org!FK260</f>
        <v>0</v>
      </c>
      <c r="FS282" s="174" t="n">
        <f aca="false">D_org!FL260</f>
        <v>0</v>
      </c>
      <c r="FT282" s="174" t="n">
        <f aca="false">D_org!FM260</f>
        <v>0</v>
      </c>
      <c r="FU282" s="174" t="n">
        <f aca="false">D_org!FN260</f>
        <v>0</v>
      </c>
      <c r="FV282" s="174" t="n">
        <f aca="false">D_org!FO260</f>
        <v>0</v>
      </c>
      <c r="FW282" s="174" t="n">
        <f aca="false">D_org!FP260</f>
        <v>0</v>
      </c>
      <c r="FX282" s="174" t="n">
        <f aca="false">D_org!FQ260</f>
        <v>0</v>
      </c>
      <c r="FY282" s="174" t="n">
        <f aca="false">D_org!FR260</f>
        <v>0</v>
      </c>
      <c r="FZ282" s="174" t="n">
        <f aca="false">D_org!FS260</f>
        <v>0</v>
      </c>
      <c r="GA282" s="174" t="n">
        <f aca="false">D_org!FT260</f>
        <v>0</v>
      </c>
      <c r="GB282" s="174" t="n">
        <f aca="false">D_org!FU260</f>
        <v>0</v>
      </c>
      <c r="GC282" s="174" t="n">
        <f aca="false">D_org!FV260</f>
        <v>0</v>
      </c>
      <c r="GD282" s="174" t="n">
        <f aca="false">D_org!FW260</f>
        <v>0</v>
      </c>
      <c r="GE282" s="174" t="n">
        <f aca="false">D_org!FX260</f>
        <v>0</v>
      </c>
      <c r="GF282" s="166" t="str">
        <f aca="false">D_org!FY260</f>
        <v>5D</v>
      </c>
      <c r="GG282" s="166" t="n">
        <f aca="false">D_org!FZ260</f>
        <v>3</v>
      </c>
      <c r="GH282" s="177" t="str">
        <f aca="false">D_org!GA260</f>
        <v>5E</v>
      </c>
      <c r="GI282" s="177" t="n">
        <f aca="false">D_org!GB260</f>
        <v>3</v>
      </c>
      <c r="GJ282" s="166" t="str">
        <f aca="false">D_org!GC260</f>
        <v>E8</v>
      </c>
      <c r="GK282" s="166" t="str">
        <f aca="false">D_org!GD260</f>
        <v>1A</v>
      </c>
      <c r="GL282" s="166" t="n">
        <f aca="false">D_org!GE260</f>
        <v>0</v>
      </c>
      <c r="GM282" s="166" t="n">
        <f aca="false">D_org!GF260</f>
        <v>0</v>
      </c>
      <c r="GN282" s="166" t="n">
        <f aca="false">D_org!GG260</f>
        <v>0</v>
      </c>
      <c r="GO282" s="166" t="n">
        <f aca="false">D_org!GH260</f>
        <v>0</v>
      </c>
      <c r="GP282" s="166" t="n">
        <f aca="false">D_org!GI260</f>
        <v>0</v>
      </c>
      <c r="GQ282" s="166" t="n">
        <f aca="false">D_org!GJ260</f>
        <v>0</v>
      </c>
      <c r="GR282" s="467" t="str">
        <f aca="false">D_org!GK260</f>
        <v>˜00.¨.g...,...........].^.]....Turkmax (türk)............................Ñ....................,..A.....ð.'.ð.¨õ...............,.....,....Ñ...Turkmax (türk).........................].^.è.......</v>
      </c>
    </row>
    <row r="283" s="15" customFormat="true" ht="13.5" hidden="false" customHeight="true" outlineLevel="0" collapsed="false">
      <c r="A283" s="321" t="str">
        <f aca="false">MID(GR283,31,40)</f>
        <v>TV Polonia (pol)........................</v>
      </c>
      <c r="B283" s="321"/>
      <c r="C283" s="321"/>
      <c r="D283" s="321"/>
      <c r="E283" s="462" t="n">
        <v>261</v>
      </c>
      <c r="F283" s="165" t="str">
        <f aca="false">DEC2HEX((HEX2DEC(F282)+192),8)</f>
        <v>0000C300</v>
      </c>
      <c r="G283" s="166" t="str">
        <f aca="false">D_org!A261</f>
        <v>F8</v>
      </c>
      <c r="H283" s="166" t="str">
        <f aca="false">D_org!B261</f>
        <v>2F</v>
      </c>
      <c r="I283" s="166" t="n">
        <f aca="false">D_org!C261</f>
        <v>30</v>
      </c>
      <c r="J283" s="166" t="n">
        <f aca="false">D_org!D261</f>
        <v>1</v>
      </c>
      <c r="K283" s="166" t="str">
        <f aca="false">D_org!E261</f>
        <v>EC</v>
      </c>
      <c r="L283" s="166" t="n">
        <f aca="false">D_org!F261</f>
        <v>5</v>
      </c>
      <c r="M283" s="166" t="n">
        <f aca="false">D_org!G261</f>
        <v>67</v>
      </c>
      <c r="N283" s="166" t="n">
        <f aca="false">D_org!H261</f>
        <v>1</v>
      </c>
      <c r="O283" s="166" t="n">
        <f aca="false">D_org!I261</f>
        <v>3</v>
      </c>
      <c r="P283" s="166" t="n">
        <f aca="false">D_org!J261</f>
        <v>0</v>
      </c>
      <c r="Q283" s="167" t="str">
        <f aca="false">D_org!K261</f>
        <v>3C</v>
      </c>
      <c r="R283" s="166" t="n">
        <f aca="false">D_org!L261</f>
        <v>0</v>
      </c>
      <c r="S283" s="463" t="n">
        <f aca="false">D_org!M261</f>
        <v>5</v>
      </c>
      <c r="T283" s="463" t="n">
        <f aca="false">D_org!N261</f>
        <v>1</v>
      </c>
      <c r="U283" s="166" t="n">
        <f aca="false">D_org!O261</f>
        <v>0</v>
      </c>
      <c r="V283" s="166" t="n">
        <f aca="false">D_org!P261</f>
        <v>0</v>
      </c>
      <c r="W283" s="166" t="n">
        <f aca="false">D_org!Q261</f>
        <v>1</v>
      </c>
      <c r="X283" s="166" t="n">
        <f aca="false">D_org!R261</f>
        <v>0</v>
      </c>
      <c r="Y283" s="166" t="n">
        <f aca="false">D_org!S261</f>
        <v>0</v>
      </c>
      <c r="Z283" s="166" t="n">
        <f aca="false">D_org!T261</f>
        <v>0</v>
      </c>
      <c r="AA283" s="167" t="n">
        <f aca="false">D_org!U261</f>
        <v>0</v>
      </c>
      <c r="AB283" s="166" t="n">
        <f aca="false">D_org!V261</f>
        <v>0</v>
      </c>
      <c r="AC283" s="167" t="n">
        <f aca="false">D_org!W261</f>
        <v>81</v>
      </c>
      <c r="AD283" s="167" t="n">
        <f aca="false">D_org!X261</f>
        <v>2</v>
      </c>
      <c r="AE283" s="177" t="n">
        <f aca="false">D_org!Y261</f>
        <v>82</v>
      </c>
      <c r="AF283" s="177" t="n">
        <f aca="false">D_org!Z261</f>
        <v>2</v>
      </c>
      <c r="AG283" s="177" t="n">
        <f aca="false">D_org!AA261</f>
        <v>81</v>
      </c>
      <c r="AH283" s="177" t="n">
        <f aca="false">D_org!AB261</f>
        <v>2</v>
      </c>
      <c r="AI283" s="166" t="n">
        <f aca="false">D_org!AC261</f>
        <v>0</v>
      </c>
      <c r="AJ283" s="166" t="n">
        <f aca="false">D_org!AD261</f>
        <v>0</v>
      </c>
      <c r="AK283" s="174" t="n">
        <f aca="false">D_org!AE261</f>
        <v>54</v>
      </c>
      <c r="AL283" s="174" t="n">
        <f aca="false">D_org!AF261</f>
        <v>56</v>
      </c>
      <c r="AM283" s="174" t="n">
        <f aca="false">D_org!AG261</f>
        <v>20</v>
      </c>
      <c r="AN283" s="174" t="n">
        <f aca="false">D_org!AH261</f>
        <v>50</v>
      </c>
      <c r="AO283" s="174" t="str">
        <f aca="false">D_org!AI261</f>
        <v>6F</v>
      </c>
      <c r="AP283" s="174" t="str">
        <f aca="false">D_org!AJ261</f>
        <v>6C</v>
      </c>
      <c r="AQ283" s="174" t="str">
        <f aca="false">D_org!AK261</f>
        <v>6F</v>
      </c>
      <c r="AR283" s="174" t="str">
        <f aca="false">D_org!AL261</f>
        <v>6E</v>
      </c>
      <c r="AS283" s="174" t="n">
        <f aca="false">D_org!AM261</f>
        <v>69</v>
      </c>
      <c r="AT283" s="174" t="n">
        <f aca="false">D_org!AN261</f>
        <v>61</v>
      </c>
      <c r="AU283" s="174" t="n">
        <f aca="false">D_org!AO261</f>
        <v>20</v>
      </c>
      <c r="AV283" s="174" t="n">
        <f aca="false">D_org!AP261</f>
        <v>28</v>
      </c>
      <c r="AW283" s="174" t="n">
        <f aca="false">D_org!AQ261</f>
        <v>70</v>
      </c>
      <c r="AX283" s="174" t="str">
        <f aca="false">D_org!AR261</f>
        <v>6F</v>
      </c>
      <c r="AY283" s="174" t="str">
        <f aca="false">D_org!AS261</f>
        <v>6C</v>
      </c>
      <c r="AZ283" s="174" t="n">
        <f aca="false">D_org!AT261</f>
        <v>29</v>
      </c>
      <c r="BA283" s="174" t="n">
        <f aca="false">D_org!AU261</f>
        <v>0</v>
      </c>
      <c r="BB283" s="174" t="n">
        <f aca="false">D_org!AV261</f>
        <v>0</v>
      </c>
      <c r="BC283" s="174" t="n">
        <f aca="false">D_org!AW261</f>
        <v>0</v>
      </c>
      <c r="BD283" s="174" t="n">
        <f aca="false">D_org!AX261</f>
        <v>0</v>
      </c>
      <c r="BE283" s="174" t="n">
        <f aca="false">D_org!AY261</f>
        <v>0</v>
      </c>
      <c r="BF283" s="174" t="n">
        <f aca="false">D_org!AZ261</f>
        <v>0</v>
      </c>
      <c r="BG283" s="174" t="n">
        <f aca="false">D_org!BA261</f>
        <v>0</v>
      </c>
      <c r="BH283" s="174" t="n">
        <f aca="false">D_org!BB261</f>
        <v>0</v>
      </c>
      <c r="BI283" s="174" t="n">
        <f aca="false">D_org!BC261</f>
        <v>0</v>
      </c>
      <c r="BJ283" s="174" t="n">
        <f aca="false">D_org!BD261</f>
        <v>0</v>
      </c>
      <c r="BK283" s="174" t="n">
        <f aca="false">D_org!BE261</f>
        <v>0</v>
      </c>
      <c r="BL283" s="174" t="n">
        <f aca="false">D_org!BF261</f>
        <v>0</v>
      </c>
      <c r="BM283" s="174" t="n">
        <f aca="false">D_org!BG261</f>
        <v>0</v>
      </c>
      <c r="BN283" s="174" t="n">
        <f aca="false">D_org!BH261</f>
        <v>0</v>
      </c>
      <c r="BO283" s="174" t="n">
        <f aca="false">D_org!BI261</f>
        <v>0</v>
      </c>
      <c r="BP283" s="174" t="n">
        <f aca="false">D_org!BJ261</f>
        <v>0</v>
      </c>
      <c r="BQ283" s="174" t="n">
        <f aca="false">D_org!BK261</f>
        <v>0</v>
      </c>
      <c r="BR283" s="174" t="n">
        <f aca="false">D_org!BL261</f>
        <v>0</v>
      </c>
      <c r="BS283" s="174" t="n">
        <f aca="false">D_org!BM261</f>
        <v>0</v>
      </c>
      <c r="BT283" s="174" t="n">
        <f aca="false">D_org!BN261</f>
        <v>0</v>
      </c>
      <c r="BU283" s="174" t="n">
        <f aca="false">D_org!BO261</f>
        <v>0</v>
      </c>
      <c r="BV283" s="174" t="n">
        <f aca="false">D_org!BP261</f>
        <v>0</v>
      </c>
      <c r="BW283" s="174" t="n">
        <f aca="false">D_org!BQ261</f>
        <v>0</v>
      </c>
      <c r="BX283" s="174" t="n">
        <f aca="false">D_org!BR261</f>
        <v>0</v>
      </c>
      <c r="BY283" s="464" t="n">
        <f aca="false">D_org!BS261</f>
        <v>10</v>
      </c>
      <c r="BZ283" s="166" t="n">
        <f aca="false">D_org!BT261</f>
        <v>0</v>
      </c>
      <c r="CA283" s="177" t="str">
        <f aca="false">D_org!BU261</f>
        <v>D4</v>
      </c>
      <c r="CB283" s="177" t="str">
        <f aca="false">D_org!BV261</f>
        <v>CF</v>
      </c>
      <c r="CC283" s="166" t="n">
        <f aca="false">D_org!BW261</f>
        <v>0</v>
      </c>
      <c r="CD283" s="166" t="n">
        <f aca="false">D_org!BX261</f>
        <v>0</v>
      </c>
      <c r="CE283" s="166" t="n">
        <f aca="false">D_org!BY261</f>
        <v>0</v>
      </c>
      <c r="CF283" s="166" t="n">
        <f aca="false">D_org!BZ261</f>
        <v>0</v>
      </c>
      <c r="CG283" s="166" t="n">
        <f aca="false">D_org!CA261</f>
        <v>0</v>
      </c>
      <c r="CH283" s="166" t="n">
        <f aca="false">D_org!CB261</f>
        <v>0</v>
      </c>
      <c r="CI283" s="166" t="n">
        <f aca="false">D_org!CC261</f>
        <v>0</v>
      </c>
      <c r="CJ283" s="166" t="n">
        <f aca="false">D_org!CD261</f>
        <v>0</v>
      </c>
      <c r="CK283" s="166" t="n">
        <f aca="false">D_org!CE261</f>
        <v>0</v>
      </c>
      <c r="CL283" s="166" t="n">
        <f aca="false">D_org!CF261</f>
        <v>0</v>
      </c>
      <c r="CM283" s="166" t="n">
        <f aca="false">D_org!CG261</f>
        <v>0</v>
      </c>
      <c r="CN283" s="166" t="n">
        <f aca="false">D_org!CH261</f>
        <v>0</v>
      </c>
      <c r="CO283" s="166" t="n">
        <f aca="false">D_org!CI261</f>
        <v>0</v>
      </c>
      <c r="CP283" s="166" t="n">
        <f aca="false">D_org!CJ261</f>
        <v>0</v>
      </c>
      <c r="CQ283" s="166" t="n">
        <f aca="false">D_org!CK261</f>
        <v>0</v>
      </c>
      <c r="CR283" s="166" t="n">
        <f aca="false">D_org!CL261</f>
        <v>0</v>
      </c>
      <c r="CS283" s="166" t="n">
        <f aca="false">D_org!CM261</f>
        <v>0</v>
      </c>
      <c r="CT283" s="166" t="n">
        <f aca="false">D_org!CN261</f>
        <v>0</v>
      </c>
      <c r="CU283" s="166" t="n">
        <f aca="false">D_org!CO261</f>
        <v>1</v>
      </c>
      <c r="CV283" s="166" t="n">
        <f aca="false">D_org!CP261</f>
        <v>8</v>
      </c>
      <c r="CW283" s="167" t="str">
        <f aca="false">D_org!CQ261</f>
        <v>3C</v>
      </c>
      <c r="CX283" s="166" t="n">
        <f aca="false">D_org!CR261</f>
        <v>0</v>
      </c>
      <c r="CY283" s="330" t="n">
        <f aca="false">D_org!CS261</f>
        <v>90</v>
      </c>
      <c r="CZ283" s="330" t="n">
        <f aca="false">D_org!CT261</f>
        <v>35</v>
      </c>
      <c r="DA283" s="330" t="n">
        <f aca="false">D_org!CU261</f>
        <v>8</v>
      </c>
      <c r="DB283" s="330" t="n">
        <f aca="false">D_org!CV261</f>
        <v>0</v>
      </c>
      <c r="DC283" s="330" t="n">
        <f aca="false">HEX2DEC(DB283)*16777216+HEX2DEC(DA283)*65536+HEX2DEC(CZ283)*256+HEX2DEC(CY283)</f>
        <v>538000</v>
      </c>
      <c r="DD283" s="166" t="str">
        <f aca="false">D_org!CW261</f>
        <v>0A</v>
      </c>
      <c r="DE283" s="166" t="n">
        <f aca="false">D_org!CX261</f>
        <v>0</v>
      </c>
      <c r="DF283" s="177" t="n">
        <f aca="false">D_org!CY261</f>
        <v>1</v>
      </c>
      <c r="DG283" s="177" t="str">
        <f aca="false">D_org!CZ261</f>
        <v>F0</v>
      </c>
      <c r="DH283" s="177" t="n">
        <f aca="false">D_org!DA261</f>
        <v>26</v>
      </c>
      <c r="DI283" s="177" t="n">
        <f aca="false">D_org!DB261</f>
        <v>27</v>
      </c>
      <c r="DJ283" s="166" t="n">
        <f aca="false">D_org!DC261</f>
        <v>8</v>
      </c>
      <c r="DK283" s="166" t="str">
        <f aca="false">D_org!DD261</f>
        <v>F0</v>
      </c>
      <c r="DL283" s="166" t="n">
        <f aca="false">D_org!DE261</f>
        <v>15</v>
      </c>
      <c r="DM283" s="166" t="str">
        <f aca="false">D_org!DF261</f>
        <v>A8</v>
      </c>
      <c r="DN283" s="333" t="str">
        <f aca="false">D_org!DG261</f>
        <v>F5</v>
      </c>
      <c r="DO283" s="333" t="str">
        <f aca="false">D_org!DH261</f>
        <v>1A</v>
      </c>
      <c r="DP283" s="166" t="n">
        <f aca="false">D_org!DI261</f>
        <v>0</v>
      </c>
      <c r="DQ283" s="166" t="n">
        <f aca="false">D_org!DJ261</f>
        <v>0</v>
      </c>
      <c r="DR283" s="166" t="n">
        <f aca="false">D_org!DK261</f>
        <v>0</v>
      </c>
      <c r="DS283" s="166" t="n">
        <f aca="false">D_org!DL261</f>
        <v>0</v>
      </c>
      <c r="DT283" s="166" t="n">
        <f aca="false">D_org!DM261</f>
        <v>0</v>
      </c>
      <c r="DU283" s="166" t="n">
        <f aca="false">D_org!DN261</f>
        <v>0</v>
      </c>
      <c r="DV283" s="166" t="n">
        <f aca="false">D_org!DO261</f>
        <v>0</v>
      </c>
      <c r="DW283" s="166" t="n">
        <f aca="false">D_org!DP261</f>
        <v>0</v>
      </c>
      <c r="DX283" s="166" t="n">
        <f aca="false">D_org!DQ261</f>
        <v>0</v>
      </c>
      <c r="DY283" s="166" t="n">
        <f aca="false">D_org!DR261</f>
        <v>0</v>
      </c>
      <c r="DZ283" s="166" t="n">
        <f aca="false">D_org!DS261</f>
        <v>0</v>
      </c>
      <c r="EA283" s="166" t="n">
        <f aca="false">D_org!DT261</f>
        <v>0</v>
      </c>
      <c r="EB283" s="166" t="n">
        <f aca="false">D_org!DU261</f>
        <v>3</v>
      </c>
      <c r="EC283" s="166" t="n">
        <f aca="false">D_org!DV261</f>
        <v>0</v>
      </c>
      <c r="ED283" s="167" t="str">
        <f aca="false">D_org!DW261</f>
        <v>3C</v>
      </c>
      <c r="EE283" s="166" t="n">
        <f aca="false">D_org!DX261</f>
        <v>0</v>
      </c>
      <c r="EF283" s="463" t="n">
        <f aca="false">D_org!DY261</f>
        <v>5</v>
      </c>
      <c r="EG283" s="463" t="n">
        <f aca="false">D_org!DZ261</f>
        <v>1</v>
      </c>
      <c r="EH283" s="166" t="n">
        <f aca="false">D_org!EA261</f>
        <v>0</v>
      </c>
      <c r="EI283" s="166" t="n">
        <f aca="false">D_org!EB261</f>
        <v>0</v>
      </c>
      <c r="EJ283" s="167" t="str">
        <f aca="false">D_org!EC261</f>
        <v>3C</v>
      </c>
      <c r="EK283" s="166" t="n">
        <f aca="false">D_org!ED261</f>
        <v>0</v>
      </c>
      <c r="EL283" s="167" t="n">
        <f aca="false">D_org!EE261</f>
        <v>1</v>
      </c>
      <c r="EM283" s="465" t="n">
        <f aca="false">D_org!EF261</f>
        <v>2</v>
      </c>
      <c r="EN283" s="177" t="str">
        <f aca="false">D_org!EG261</f>
        <v>D4</v>
      </c>
      <c r="EO283" s="177" t="str">
        <f aca="false">D_org!EH261</f>
        <v>CF</v>
      </c>
      <c r="EP283" s="466" t="n">
        <f aca="false">D_org!EI261</f>
        <v>1</v>
      </c>
      <c r="EQ283" s="464" t="n">
        <f aca="false">D_org!EJ261</f>
        <v>10</v>
      </c>
      <c r="ER283" s="174" t="n">
        <f aca="false">D_org!EK261</f>
        <v>54</v>
      </c>
      <c r="ES283" s="174" t="n">
        <f aca="false">D_org!EL261</f>
        <v>56</v>
      </c>
      <c r="ET283" s="174" t="n">
        <f aca="false">D_org!EM261</f>
        <v>20</v>
      </c>
      <c r="EU283" s="174" t="n">
        <f aca="false">D_org!EN261</f>
        <v>50</v>
      </c>
      <c r="EV283" s="174" t="str">
        <f aca="false">D_org!EO261</f>
        <v>6F</v>
      </c>
      <c r="EW283" s="174" t="str">
        <f aca="false">D_org!EP261</f>
        <v>6C</v>
      </c>
      <c r="EX283" s="174" t="str">
        <f aca="false">D_org!EQ261</f>
        <v>6F</v>
      </c>
      <c r="EY283" s="174" t="str">
        <f aca="false">D_org!ER261</f>
        <v>6E</v>
      </c>
      <c r="EZ283" s="174" t="n">
        <f aca="false">D_org!ES261</f>
        <v>69</v>
      </c>
      <c r="FA283" s="174" t="n">
        <f aca="false">D_org!ET261</f>
        <v>61</v>
      </c>
      <c r="FB283" s="174" t="n">
        <f aca="false">D_org!EU261</f>
        <v>20</v>
      </c>
      <c r="FC283" s="174" t="n">
        <f aca="false">D_org!EV261</f>
        <v>28</v>
      </c>
      <c r="FD283" s="174" t="n">
        <f aca="false">D_org!EW261</f>
        <v>70</v>
      </c>
      <c r="FE283" s="174" t="str">
        <f aca="false">D_org!EX261</f>
        <v>6F</v>
      </c>
      <c r="FF283" s="174" t="str">
        <f aca="false">D_org!EY261</f>
        <v>6C</v>
      </c>
      <c r="FG283" s="174" t="n">
        <f aca="false">D_org!EZ261</f>
        <v>29</v>
      </c>
      <c r="FH283" s="174" t="n">
        <f aca="false">D_org!FA261</f>
        <v>0</v>
      </c>
      <c r="FI283" s="174" t="n">
        <f aca="false">D_org!FB261</f>
        <v>0</v>
      </c>
      <c r="FJ283" s="174" t="n">
        <f aca="false">D_org!FC261</f>
        <v>0</v>
      </c>
      <c r="FK283" s="174" t="n">
        <f aca="false">D_org!FD261</f>
        <v>0</v>
      </c>
      <c r="FL283" s="174" t="n">
        <f aca="false">D_org!FE261</f>
        <v>0</v>
      </c>
      <c r="FM283" s="174" t="n">
        <f aca="false">D_org!FF261</f>
        <v>0</v>
      </c>
      <c r="FN283" s="174" t="n">
        <f aca="false">D_org!FG261</f>
        <v>0</v>
      </c>
      <c r="FO283" s="174" t="n">
        <f aca="false">D_org!FH261</f>
        <v>0</v>
      </c>
      <c r="FP283" s="174" t="n">
        <f aca="false">D_org!FI261</f>
        <v>0</v>
      </c>
      <c r="FQ283" s="174" t="n">
        <f aca="false">D_org!FJ261</f>
        <v>0</v>
      </c>
      <c r="FR283" s="174" t="n">
        <f aca="false">D_org!FK261</f>
        <v>0</v>
      </c>
      <c r="FS283" s="174" t="n">
        <f aca="false">D_org!FL261</f>
        <v>0</v>
      </c>
      <c r="FT283" s="174" t="n">
        <f aca="false">D_org!FM261</f>
        <v>0</v>
      </c>
      <c r="FU283" s="174" t="n">
        <f aca="false">D_org!FN261</f>
        <v>0</v>
      </c>
      <c r="FV283" s="174" t="n">
        <f aca="false">D_org!FO261</f>
        <v>0</v>
      </c>
      <c r="FW283" s="174" t="n">
        <f aca="false">D_org!FP261</f>
        <v>0</v>
      </c>
      <c r="FX283" s="174" t="n">
        <f aca="false">D_org!FQ261</f>
        <v>0</v>
      </c>
      <c r="FY283" s="174" t="n">
        <f aca="false">D_org!FR261</f>
        <v>0</v>
      </c>
      <c r="FZ283" s="174" t="n">
        <f aca="false">D_org!FS261</f>
        <v>0</v>
      </c>
      <c r="GA283" s="174" t="n">
        <f aca="false">D_org!FT261</f>
        <v>0</v>
      </c>
      <c r="GB283" s="174" t="n">
        <f aca="false">D_org!FU261</f>
        <v>0</v>
      </c>
      <c r="GC283" s="174" t="n">
        <f aca="false">D_org!FV261</f>
        <v>0</v>
      </c>
      <c r="GD283" s="174" t="n">
        <f aca="false">D_org!FW261</f>
        <v>0</v>
      </c>
      <c r="GE283" s="174" t="n">
        <f aca="false">D_org!FX261</f>
        <v>0</v>
      </c>
      <c r="GF283" s="166" t="n">
        <f aca="false">D_org!FY261</f>
        <v>81</v>
      </c>
      <c r="GG283" s="166" t="n">
        <f aca="false">D_org!FZ261</f>
        <v>2</v>
      </c>
      <c r="GH283" s="177" t="n">
        <f aca="false">D_org!GA261</f>
        <v>82</v>
      </c>
      <c r="GI283" s="177" t="n">
        <f aca="false">D_org!GB261</f>
        <v>2</v>
      </c>
      <c r="GJ283" s="166" t="n">
        <f aca="false">D_org!GC261</f>
        <v>8</v>
      </c>
      <c r="GK283" s="166" t="n">
        <f aca="false">D_org!GD261</f>
        <v>14</v>
      </c>
      <c r="GL283" s="166" t="n">
        <f aca="false">D_org!GE261</f>
        <v>0</v>
      </c>
      <c r="GM283" s="166" t="n">
        <f aca="false">D_org!GF261</f>
        <v>0</v>
      </c>
      <c r="GN283" s="166" t="n">
        <f aca="false">D_org!GG261</f>
        <v>0</v>
      </c>
      <c r="GO283" s="166" t="n">
        <f aca="false">D_org!GH261</f>
        <v>0</v>
      </c>
      <c r="GP283" s="166" t="n">
        <f aca="false">D_org!GI261</f>
        <v>0</v>
      </c>
      <c r="GQ283" s="166" t="n">
        <f aca="false">D_org!GJ261</f>
        <v>0</v>
      </c>
      <c r="GR283" s="467" t="str">
        <f aca="false">D_org!GK261</f>
        <v>ø/0.ì.g...&lt;.............‚.....TV Polonia (pol)..........................ÔÏ....................&lt;..5.....ð&amp;'.ð.¨õ...............&lt;.....&lt;...ÔÏ..TV Polonia (pol)..........................‚.........</v>
      </c>
    </row>
    <row r="284" s="15" customFormat="true" ht="13.5" hidden="false" customHeight="false" outlineLevel="0" collapsed="false">
      <c r="A284" s="321" t="str">
        <f aca="false">MID(GR284,31,40)</f>
        <v>TVEi (span).............................</v>
      </c>
      <c r="B284" s="321"/>
      <c r="C284" s="321"/>
      <c r="D284" s="321"/>
      <c r="E284" s="462" t="n">
        <v>262</v>
      </c>
      <c r="F284" s="165" t="str">
        <f aca="false">DEC2HEX((HEX2DEC(F283)+192),8)</f>
        <v>0000C3C0</v>
      </c>
      <c r="G284" s="166" t="str">
        <f aca="false">D_org!A262</f>
        <v>F8</v>
      </c>
      <c r="H284" s="166" t="str">
        <f aca="false">D_org!B262</f>
        <v>2F</v>
      </c>
      <c r="I284" s="166" t="n">
        <f aca="false">D_org!C262</f>
        <v>30</v>
      </c>
      <c r="J284" s="166" t="n">
        <f aca="false">D_org!D262</f>
        <v>1</v>
      </c>
      <c r="K284" s="166" t="n">
        <f aca="false">D_org!E262</f>
        <v>30</v>
      </c>
      <c r="L284" s="166" t="n">
        <f aca="false">D_org!F262</f>
        <v>6</v>
      </c>
      <c r="M284" s="166" t="n">
        <f aca="false">D_org!G262</f>
        <v>67</v>
      </c>
      <c r="N284" s="166" t="n">
        <f aca="false">D_org!H262</f>
        <v>1</v>
      </c>
      <c r="O284" s="166" t="n">
        <f aca="false">D_org!I262</f>
        <v>3</v>
      </c>
      <c r="P284" s="166" t="n">
        <f aca="false">D_org!J262</f>
        <v>0</v>
      </c>
      <c r="Q284" s="167" t="str">
        <f aca="false">D_org!K262</f>
        <v>3C</v>
      </c>
      <c r="R284" s="166" t="n">
        <f aca="false">D_org!L262</f>
        <v>0</v>
      </c>
      <c r="S284" s="463" t="n">
        <f aca="false">D_org!M262</f>
        <v>6</v>
      </c>
      <c r="T284" s="463" t="n">
        <f aca="false">D_org!N262</f>
        <v>1</v>
      </c>
      <c r="U284" s="166" t="n">
        <f aca="false">D_org!O262</f>
        <v>0</v>
      </c>
      <c r="V284" s="166" t="n">
        <f aca="false">D_org!P262</f>
        <v>0</v>
      </c>
      <c r="W284" s="166" t="n">
        <f aca="false">D_org!Q262</f>
        <v>1</v>
      </c>
      <c r="X284" s="166" t="n">
        <f aca="false">D_org!R262</f>
        <v>0</v>
      </c>
      <c r="Y284" s="166" t="n">
        <f aca="false">D_org!S262</f>
        <v>0</v>
      </c>
      <c r="Z284" s="166" t="n">
        <f aca="false">D_org!T262</f>
        <v>0</v>
      </c>
      <c r="AA284" s="167" t="n">
        <f aca="false">D_org!U262</f>
        <v>0</v>
      </c>
      <c r="AB284" s="166" t="n">
        <f aca="false">D_org!V262</f>
        <v>0</v>
      </c>
      <c r="AC284" s="167" t="str">
        <f aca="false">D_org!W262</f>
        <v>A9</v>
      </c>
      <c r="AD284" s="167" t="n">
        <f aca="false">D_org!X262</f>
        <v>2</v>
      </c>
      <c r="AE284" s="177" t="str">
        <f aca="false">D_org!Y262</f>
        <v>AA</v>
      </c>
      <c r="AF284" s="177" t="n">
        <f aca="false">D_org!Z262</f>
        <v>2</v>
      </c>
      <c r="AG284" s="177" t="str">
        <f aca="false">D_org!AA262</f>
        <v>A9</v>
      </c>
      <c r="AH284" s="177" t="n">
        <f aca="false">D_org!AB262</f>
        <v>2</v>
      </c>
      <c r="AI284" s="166" t="n">
        <f aca="false">D_org!AC262</f>
        <v>0</v>
      </c>
      <c r="AJ284" s="166" t="n">
        <f aca="false">D_org!AD262</f>
        <v>0</v>
      </c>
      <c r="AK284" s="174" t="n">
        <f aca="false">D_org!AE262</f>
        <v>54</v>
      </c>
      <c r="AL284" s="174" t="n">
        <f aca="false">D_org!AF262</f>
        <v>56</v>
      </c>
      <c r="AM284" s="174" t="n">
        <f aca="false">D_org!AG262</f>
        <v>45</v>
      </c>
      <c r="AN284" s="174" t="n">
        <f aca="false">D_org!AH262</f>
        <v>69</v>
      </c>
      <c r="AO284" s="174" t="n">
        <f aca="false">D_org!AI262</f>
        <v>20</v>
      </c>
      <c r="AP284" s="174" t="n">
        <f aca="false">D_org!AJ262</f>
        <v>28</v>
      </c>
      <c r="AQ284" s="174" t="n">
        <f aca="false">D_org!AK262</f>
        <v>73</v>
      </c>
      <c r="AR284" s="174" t="n">
        <f aca="false">D_org!AL262</f>
        <v>70</v>
      </c>
      <c r="AS284" s="174" t="n">
        <f aca="false">D_org!AM262</f>
        <v>61</v>
      </c>
      <c r="AT284" s="174" t="str">
        <f aca="false">D_org!AN262</f>
        <v>6E</v>
      </c>
      <c r="AU284" s="174" t="n">
        <f aca="false">D_org!AO262</f>
        <v>29</v>
      </c>
      <c r="AV284" s="174" t="n">
        <f aca="false">D_org!AP262</f>
        <v>0</v>
      </c>
      <c r="AW284" s="174" t="n">
        <f aca="false">D_org!AQ262</f>
        <v>0</v>
      </c>
      <c r="AX284" s="174" t="n">
        <f aca="false">D_org!AR262</f>
        <v>0</v>
      </c>
      <c r="AY284" s="174" t="n">
        <f aca="false">D_org!AS262</f>
        <v>0</v>
      </c>
      <c r="AZ284" s="174" t="n">
        <f aca="false">D_org!AT262</f>
        <v>0</v>
      </c>
      <c r="BA284" s="174" t="n">
        <f aca="false">D_org!AU262</f>
        <v>0</v>
      </c>
      <c r="BB284" s="174" t="n">
        <f aca="false">D_org!AV262</f>
        <v>0</v>
      </c>
      <c r="BC284" s="174" t="n">
        <f aca="false">D_org!AW262</f>
        <v>0</v>
      </c>
      <c r="BD284" s="174" t="n">
        <f aca="false">D_org!AX262</f>
        <v>0</v>
      </c>
      <c r="BE284" s="174" t="n">
        <f aca="false">D_org!AY262</f>
        <v>0</v>
      </c>
      <c r="BF284" s="174" t="n">
        <f aca="false">D_org!AZ262</f>
        <v>0</v>
      </c>
      <c r="BG284" s="174" t="n">
        <f aca="false">D_org!BA262</f>
        <v>0</v>
      </c>
      <c r="BH284" s="174" t="n">
        <f aca="false">D_org!BB262</f>
        <v>0</v>
      </c>
      <c r="BI284" s="174" t="n">
        <f aca="false">D_org!BC262</f>
        <v>0</v>
      </c>
      <c r="BJ284" s="174" t="n">
        <f aca="false">D_org!BD262</f>
        <v>0</v>
      </c>
      <c r="BK284" s="174" t="n">
        <f aca="false">D_org!BE262</f>
        <v>0</v>
      </c>
      <c r="BL284" s="174" t="n">
        <f aca="false">D_org!BF262</f>
        <v>0</v>
      </c>
      <c r="BM284" s="174" t="n">
        <f aca="false">D_org!BG262</f>
        <v>0</v>
      </c>
      <c r="BN284" s="174" t="n">
        <f aca="false">D_org!BH262</f>
        <v>0</v>
      </c>
      <c r="BO284" s="174" t="n">
        <f aca="false">D_org!BI262</f>
        <v>0</v>
      </c>
      <c r="BP284" s="174" t="n">
        <f aca="false">D_org!BJ262</f>
        <v>0</v>
      </c>
      <c r="BQ284" s="174" t="n">
        <f aca="false">D_org!BK262</f>
        <v>0</v>
      </c>
      <c r="BR284" s="174" t="n">
        <f aca="false">D_org!BL262</f>
        <v>0</v>
      </c>
      <c r="BS284" s="174" t="n">
        <f aca="false">D_org!BM262</f>
        <v>0</v>
      </c>
      <c r="BT284" s="174" t="n">
        <f aca="false">D_org!BN262</f>
        <v>0</v>
      </c>
      <c r="BU284" s="174" t="n">
        <f aca="false">D_org!BO262</f>
        <v>0</v>
      </c>
      <c r="BV284" s="174" t="n">
        <f aca="false">D_org!BP262</f>
        <v>0</v>
      </c>
      <c r="BW284" s="174" t="n">
        <f aca="false">D_org!BQ262</f>
        <v>0</v>
      </c>
      <c r="BX284" s="174" t="n">
        <f aca="false">D_org!BR262</f>
        <v>0</v>
      </c>
      <c r="BY284" s="464" t="str">
        <f aca="false">D_org!BS262</f>
        <v>0B</v>
      </c>
      <c r="BZ284" s="166" t="n">
        <f aca="false">D_org!BT262</f>
        <v>0</v>
      </c>
      <c r="CA284" s="177" t="n">
        <f aca="false">D_org!BU262</f>
        <v>4</v>
      </c>
      <c r="CB284" s="177" t="str">
        <f aca="false">D_org!BV262</f>
        <v>D1</v>
      </c>
      <c r="CC284" s="166" t="n">
        <f aca="false">D_org!BW262</f>
        <v>0</v>
      </c>
      <c r="CD284" s="166" t="n">
        <f aca="false">D_org!BX262</f>
        <v>0</v>
      </c>
      <c r="CE284" s="166" t="n">
        <f aca="false">D_org!BY262</f>
        <v>0</v>
      </c>
      <c r="CF284" s="166" t="n">
        <f aca="false">D_org!BZ262</f>
        <v>0</v>
      </c>
      <c r="CG284" s="166" t="n">
        <f aca="false">D_org!CA262</f>
        <v>0</v>
      </c>
      <c r="CH284" s="166" t="n">
        <f aca="false">D_org!CB262</f>
        <v>0</v>
      </c>
      <c r="CI284" s="166" t="n">
        <f aca="false">D_org!CC262</f>
        <v>0</v>
      </c>
      <c r="CJ284" s="166" t="n">
        <f aca="false">D_org!CD262</f>
        <v>0</v>
      </c>
      <c r="CK284" s="166" t="n">
        <f aca="false">D_org!CE262</f>
        <v>0</v>
      </c>
      <c r="CL284" s="166" t="n">
        <f aca="false">D_org!CF262</f>
        <v>0</v>
      </c>
      <c r="CM284" s="166" t="n">
        <f aca="false">D_org!CG262</f>
        <v>0</v>
      </c>
      <c r="CN284" s="166" t="n">
        <f aca="false">D_org!CH262</f>
        <v>0</v>
      </c>
      <c r="CO284" s="166" t="n">
        <f aca="false">D_org!CI262</f>
        <v>0</v>
      </c>
      <c r="CP284" s="166" t="n">
        <f aca="false">D_org!CJ262</f>
        <v>0</v>
      </c>
      <c r="CQ284" s="166" t="n">
        <f aca="false">D_org!CK262</f>
        <v>0</v>
      </c>
      <c r="CR284" s="166" t="n">
        <f aca="false">D_org!CL262</f>
        <v>0</v>
      </c>
      <c r="CS284" s="166" t="n">
        <f aca="false">D_org!CM262</f>
        <v>0</v>
      </c>
      <c r="CT284" s="166" t="n">
        <f aca="false">D_org!CN262</f>
        <v>0</v>
      </c>
      <c r="CU284" s="166" t="n">
        <f aca="false">D_org!CO262</f>
        <v>1</v>
      </c>
      <c r="CV284" s="166" t="n">
        <f aca="false">D_org!CP262</f>
        <v>8</v>
      </c>
      <c r="CW284" s="167" t="str">
        <f aca="false">D_org!CQ262</f>
        <v>3C</v>
      </c>
      <c r="CX284" s="166" t="n">
        <f aca="false">D_org!CR262</f>
        <v>0</v>
      </c>
      <c r="CY284" s="330" t="n">
        <f aca="false">D_org!CS262</f>
        <v>90</v>
      </c>
      <c r="CZ284" s="330" t="n">
        <f aca="false">D_org!CT262</f>
        <v>35</v>
      </c>
      <c r="DA284" s="330" t="n">
        <f aca="false">D_org!CU262</f>
        <v>8</v>
      </c>
      <c r="DB284" s="330" t="n">
        <f aca="false">D_org!CV262</f>
        <v>0</v>
      </c>
      <c r="DC284" s="330" t="n">
        <f aca="false">HEX2DEC(DB284)*16777216+HEX2DEC(DA284)*65536+HEX2DEC(CZ284)*256+HEX2DEC(CY284)</f>
        <v>538000</v>
      </c>
      <c r="DD284" s="166" t="str">
        <f aca="false">D_org!CW262</f>
        <v>0A</v>
      </c>
      <c r="DE284" s="166" t="n">
        <f aca="false">D_org!CX262</f>
        <v>0</v>
      </c>
      <c r="DF284" s="177" t="n">
        <f aca="false">D_org!CY262</f>
        <v>1</v>
      </c>
      <c r="DG284" s="177" t="str">
        <f aca="false">D_org!CZ262</f>
        <v>F0</v>
      </c>
      <c r="DH284" s="177" t="n">
        <f aca="false">D_org!DA262</f>
        <v>26</v>
      </c>
      <c r="DI284" s="177" t="n">
        <f aca="false">D_org!DB262</f>
        <v>27</v>
      </c>
      <c r="DJ284" s="166" t="n">
        <f aca="false">D_org!DC262</f>
        <v>8</v>
      </c>
      <c r="DK284" s="166" t="str">
        <f aca="false">D_org!DD262</f>
        <v>F0</v>
      </c>
      <c r="DL284" s="166" t="n">
        <f aca="false">D_org!DE262</f>
        <v>15</v>
      </c>
      <c r="DM284" s="166" t="str">
        <f aca="false">D_org!DF262</f>
        <v>A8</v>
      </c>
      <c r="DN284" s="333" t="str">
        <f aca="false">D_org!DG262</f>
        <v>F5</v>
      </c>
      <c r="DO284" s="333" t="str">
        <f aca="false">D_org!DH262</f>
        <v>1A</v>
      </c>
      <c r="DP284" s="166" t="n">
        <f aca="false">D_org!DI262</f>
        <v>0</v>
      </c>
      <c r="DQ284" s="166" t="n">
        <f aca="false">D_org!DJ262</f>
        <v>0</v>
      </c>
      <c r="DR284" s="166" t="n">
        <f aca="false">D_org!DK262</f>
        <v>0</v>
      </c>
      <c r="DS284" s="166" t="n">
        <f aca="false">D_org!DL262</f>
        <v>0</v>
      </c>
      <c r="DT284" s="166" t="n">
        <f aca="false">D_org!DM262</f>
        <v>0</v>
      </c>
      <c r="DU284" s="166" t="n">
        <f aca="false">D_org!DN262</f>
        <v>0</v>
      </c>
      <c r="DV284" s="166" t="n">
        <f aca="false">D_org!DO262</f>
        <v>0</v>
      </c>
      <c r="DW284" s="166" t="n">
        <f aca="false">D_org!DP262</f>
        <v>0</v>
      </c>
      <c r="DX284" s="166" t="n">
        <f aca="false">D_org!DQ262</f>
        <v>0</v>
      </c>
      <c r="DY284" s="166" t="n">
        <f aca="false">D_org!DR262</f>
        <v>0</v>
      </c>
      <c r="DZ284" s="166" t="n">
        <f aca="false">D_org!DS262</f>
        <v>0</v>
      </c>
      <c r="EA284" s="166" t="n">
        <f aca="false">D_org!DT262</f>
        <v>0</v>
      </c>
      <c r="EB284" s="166" t="n">
        <f aca="false">D_org!DU262</f>
        <v>3</v>
      </c>
      <c r="EC284" s="166" t="n">
        <f aca="false">D_org!DV262</f>
        <v>0</v>
      </c>
      <c r="ED284" s="167" t="str">
        <f aca="false">D_org!DW262</f>
        <v>3C</v>
      </c>
      <c r="EE284" s="166" t="n">
        <f aca="false">D_org!DX262</f>
        <v>0</v>
      </c>
      <c r="EF284" s="463" t="n">
        <f aca="false">D_org!DY262</f>
        <v>6</v>
      </c>
      <c r="EG284" s="463" t="n">
        <f aca="false">D_org!DZ262</f>
        <v>1</v>
      </c>
      <c r="EH284" s="166" t="n">
        <f aca="false">D_org!EA262</f>
        <v>0</v>
      </c>
      <c r="EI284" s="166" t="n">
        <f aca="false">D_org!EB262</f>
        <v>0</v>
      </c>
      <c r="EJ284" s="167" t="str">
        <f aca="false">D_org!EC262</f>
        <v>3C</v>
      </c>
      <c r="EK284" s="166" t="n">
        <f aca="false">D_org!ED262</f>
        <v>0</v>
      </c>
      <c r="EL284" s="167" t="n">
        <f aca="false">D_org!EE262</f>
        <v>1</v>
      </c>
      <c r="EM284" s="465" t="n">
        <f aca="false">D_org!EF262</f>
        <v>2</v>
      </c>
      <c r="EN284" s="177" t="n">
        <f aca="false">D_org!EG262</f>
        <v>4</v>
      </c>
      <c r="EO284" s="177" t="str">
        <f aca="false">D_org!EH262</f>
        <v>D1</v>
      </c>
      <c r="EP284" s="466" t="n">
        <f aca="false">D_org!EI262</f>
        <v>1</v>
      </c>
      <c r="EQ284" s="464" t="str">
        <f aca="false">D_org!EJ262</f>
        <v>0B</v>
      </c>
      <c r="ER284" s="174" t="n">
        <f aca="false">D_org!EK262</f>
        <v>54</v>
      </c>
      <c r="ES284" s="174" t="n">
        <f aca="false">D_org!EL262</f>
        <v>56</v>
      </c>
      <c r="ET284" s="174" t="n">
        <f aca="false">D_org!EM262</f>
        <v>45</v>
      </c>
      <c r="EU284" s="174" t="n">
        <f aca="false">D_org!EN262</f>
        <v>69</v>
      </c>
      <c r="EV284" s="174" t="n">
        <f aca="false">D_org!EO262</f>
        <v>20</v>
      </c>
      <c r="EW284" s="174" t="n">
        <f aca="false">D_org!EP262</f>
        <v>28</v>
      </c>
      <c r="EX284" s="174" t="n">
        <f aca="false">D_org!EQ262</f>
        <v>73</v>
      </c>
      <c r="EY284" s="174" t="n">
        <f aca="false">D_org!ER262</f>
        <v>70</v>
      </c>
      <c r="EZ284" s="174" t="n">
        <f aca="false">D_org!ES262</f>
        <v>61</v>
      </c>
      <c r="FA284" s="174" t="str">
        <f aca="false">D_org!ET262</f>
        <v>6E</v>
      </c>
      <c r="FB284" s="174" t="n">
        <f aca="false">D_org!EU262</f>
        <v>29</v>
      </c>
      <c r="FC284" s="174" t="n">
        <f aca="false">D_org!EV262</f>
        <v>0</v>
      </c>
      <c r="FD284" s="174" t="n">
        <f aca="false">D_org!EW262</f>
        <v>0</v>
      </c>
      <c r="FE284" s="174" t="n">
        <f aca="false">D_org!EX262</f>
        <v>0</v>
      </c>
      <c r="FF284" s="174" t="n">
        <f aca="false">D_org!EY262</f>
        <v>0</v>
      </c>
      <c r="FG284" s="174" t="n">
        <f aca="false">D_org!EZ262</f>
        <v>0</v>
      </c>
      <c r="FH284" s="174" t="n">
        <f aca="false">D_org!FA262</f>
        <v>0</v>
      </c>
      <c r="FI284" s="174" t="n">
        <f aca="false">D_org!FB262</f>
        <v>0</v>
      </c>
      <c r="FJ284" s="174" t="n">
        <f aca="false">D_org!FC262</f>
        <v>0</v>
      </c>
      <c r="FK284" s="174" t="n">
        <f aca="false">D_org!FD262</f>
        <v>0</v>
      </c>
      <c r="FL284" s="174" t="n">
        <f aca="false">D_org!FE262</f>
        <v>0</v>
      </c>
      <c r="FM284" s="174" t="n">
        <f aca="false">D_org!FF262</f>
        <v>0</v>
      </c>
      <c r="FN284" s="174" t="n">
        <f aca="false">D_org!FG262</f>
        <v>0</v>
      </c>
      <c r="FO284" s="174" t="n">
        <f aca="false">D_org!FH262</f>
        <v>0</v>
      </c>
      <c r="FP284" s="174" t="n">
        <f aca="false">D_org!FI262</f>
        <v>0</v>
      </c>
      <c r="FQ284" s="174" t="n">
        <f aca="false">D_org!FJ262</f>
        <v>0</v>
      </c>
      <c r="FR284" s="174" t="n">
        <f aca="false">D_org!FK262</f>
        <v>0</v>
      </c>
      <c r="FS284" s="174" t="n">
        <f aca="false">D_org!FL262</f>
        <v>0</v>
      </c>
      <c r="FT284" s="174" t="n">
        <f aca="false">D_org!FM262</f>
        <v>0</v>
      </c>
      <c r="FU284" s="174" t="n">
        <f aca="false">D_org!FN262</f>
        <v>0</v>
      </c>
      <c r="FV284" s="174" t="n">
        <f aca="false">D_org!FO262</f>
        <v>0</v>
      </c>
      <c r="FW284" s="174" t="n">
        <f aca="false">D_org!FP262</f>
        <v>0</v>
      </c>
      <c r="FX284" s="174" t="n">
        <f aca="false">D_org!FQ262</f>
        <v>0</v>
      </c>
      <c r="FY284" s="174" t="n">
        <f aca="false">D_org!FR262</f>
        <v>0</v>
      </c>
      <c r="FZ284" s="174" t="n">
        <f aca="false">D_org!FS262</f>
        <v>0</v>
      </c>
      <c r="GA284" s="174" t="n">
        <f aca="false">D_org!FT262</f>
        <v>0</v>
      </c>
      <c r="GB284" s="174" t="n">
        <f aca="false">D_org!FU262</f>
        <v>0</v>
      </c>
      <c r="GC284" s="174" t="n">
        <f aca="false">D_org!FV262</f>
        <v>0</v>
      </c>
      <c r="GD284" s="174" t="n">
        <f aca="false">D_org!FW262</f>
        <v>0</v>
      </c>
      <c r="GE284" s="174" t="n">
        <f aca="false">D_org!FX262</f>
        <v>0</v>
      </c>
      <c r="GF284" s="166" t="str">
        <f aca="false">D_org!FY262</f>
        <v>A9</v>
      </c>
      <c r="GG284" s="166" t="n">
        <f aca="false">D_org!FZ262</f>
        <v>2</v>
      </c>
      <c r="GH284" s="177" t="str">
        <f aca="false">D_org!GA262</f>
        <v>AA</v>
      </c>
      <c r="GI284" s="177" t="n">
        <f aca="false">D_org!GB262</f>
        <v>2</v>
      </c>
      <c r="GJ284" s="166" t="n">
        <f aca="false">D_org!GC262</f>
        <v>48</v>
      </c>
      <c r="GK284" s="166" t="n">
        <f aca="false">D_org!GD262</f>
        <v>15</v>
      </c>
      <c r="GL284" s="166" t="n">
        <f aca="false">D_org!GE262</f>
        <v>0</v>
      </c>
      <c r="GM284" s="166" t="n">
        <f aca="false">D_org!GF262</f>
        <v>0</v>
      </c>
      <c r="GN284" s="166" t="n">
        <f aca="false">D_org!GG262</f>
        <v>0</v>
      </c>
      <c r="GO284" s="166" t="n">
        <f aca="false">D_org!GH262</f>
        <v>0</v>
      </c>
      <c r="GP284" s="166" t="n">
        <f aca="false">D_org!GI262</f>
        <v>0</v>
      </c>
      <c r="GQ284" s="166" t="n">
        <f aca="false">D_org!GJ262</f>
        <v>0</v>
      </c>
      <c r="GR284" s="467" t="str">
        <f aca="false">D_org!GK262</f>
        <v>ø/0.0.g...&lt;...........©.ª.©...TVEi (span)................................Ñ....................&lt;..5.....ð&amp;'.ð.¨õ...............&lt;.....&lt;....Ñ..TVEi (span).............................©.ª.H.......</v>
      </c>
    </row>
    <row r="285" s="15" customFormat="true" ht="13.5" hidden="false" customHeight="false" outlineLevel="0" collapsed="false">
      <c r="A285" s="321" t="str">
        <f aca="false">MID(GR285,31,40)</f>
        <v>tvtv DVR20..............................</v>
      </c>
      <c r="B285" s="321"/>
      <c r="C285" s="321"/>
      <c r="D285" s="321"/>
      <c r="E285" s="462" t="n">
        <v>263</v>
      </c>
      <c r="F285" s="165" t="str">
        <f aca="false">DEC2HEX((HEX2DEC(F284)+192),8)</f>
        <v>0000C480</v>
      </c>
      <c r="G285" s="166" t="n">
        <f aca="false">D_org!A263</f>
        <v>38</v>
      </c>
      <c r="H285" s="166" t="n">
        <f aca="false">D_org!B263</f>
        <v>30</v>
      </c>
      <c r="I285" s="166" t="n">
        <f aca="false">D_org!C263</f>
        <v>30</v>
      </c>
      <c r="J285" s="166" t="n">
        <f aca="false">D_org!D263</f>
        <v>1</v>
      </c>
      <c r="K285" s="166" t="n">
        <f aca="false">D_org!E263</f>
        <v>74</v>
      </c>
      <c r="L285" s="166" t="n">
        <f aca="false">D_org!F263</f>
        <v>6</v>
      </c>
      <c r="M285" s="166" t="n">
        <f aca="false">D_org!G263</f>
        <v>67</v>
      </c>
      <c r="N285" s="166" t="n">
        <f aca="false">D_org!H263</f>
        <v>1</v>
      </c>
      <c r="O285" s="166" t="n">
        <f aca="false">D_org!I263</f>
        <v>3</v>
      </c>
      <c r="P285" s="166" t="n">
        <f aca="false">D_org!J263</f>
        <v>0</v>
      </c>
      <c r="Q285" s="167" t="n">
        <f aca="false">D_org!K263</f>
        <v>30</v>
      </c>
      <c r="R285" s="166" t="n">
        <f aca="false">D_org!L263</f>
        <v>0</v>
      </c>
      <c r="S285" s="463" t="n">
        <f aca="false">D_org!M263</f>
        <v>7</v>
      </c>
      <c r="T285" s="463" t="n">
        <f aca="false">D_org!N263</f>
        <v>1</v>
      </c>
      <c r="U285" s="166" t="n">
        <f aca="false">D_org!O263</f>
        <v>0</v>
      </c>
      <c r="V285" s="166" t="n">
        <f aca="false">D_org!P263</f>
        <v>0</v>
      </c>
      <c r="W285" s="166" t="n">
        <f aca="false">D_org!Q263</f>
        <v>1</v>
      </c>
      <c r="X285" s="166" t="n">
        <f aca="false">D_org!R263</f>
        <v>0</v>
      </c>
      <c r="Y285" s="166" t="n">
        <f aca="false">D_org!S263</f>
        <v>0</v>
      </c>
      <c r="Z285" s="166" t="n">
        <f aca="false">D_org!T263</f>
        <v>0</v>
      </c>
      <c r="AA285" s="167" t="n">
        <f aca="false">D_org!U263</f>
        <v>0</v>
      </c>
      <c r="AB285" s="166" t="n">
        <f aca="false">D_org!V263</f>
        <v>0</v>
      </c>
      <c r="AC285" s="167" t="str">
        <f aca="false">D_org!W263</f>
        <v>FF</v>
      </c>
      <c r="AD285" s="167" t="str">
        <f aca="false">D_org!X263</f>
        <v>1F</v>
      </c>
      <c r="AE285" s="177" t="str">
        <f aca="false">D_org!Y263</f>
        <v>FF</v>
      </c>
      <c r="AF285" s="177" t="str">
        <f aca="false">D_org!Z263</f>
        <v>1F</v>
      </c>
      <c r="AG285" s="177" t="str">
        <f aca="false">D_org!AA263</f>
        <v>FF</v>
      </c>
      <c r="AH285" s="177" t="str">
        <f aca="false">D_org!AB263</f>
        <v>1F</v>
      </c>
      <c r="AI285" s="166" t="n">
        <f aca="false">D_org!AC263</f>
        <v>0</v>
      </c>
      <c r="AJ285" s="166" t="n">
        <f aca="false">D_org!AD263</f>
        <v>0</v>
      </c>
      <c r="AK285" s="174" t="n">
        <f aca="false">D_org!AE263</f>
        <v>74</v>
      </c>
      <c r="AL285" s="174" t="n">
        <f aca="false">D_org!AF263</f>
        <v>76</v>
      </c>
      <c r="AM285" s="174" t="n">
        <f aca="false">D_org!AG263</f>
        <v>74</v>
      </c>
      <c r="AN285" s="174" t="n">
        <f aca="false">D_org!AH263</f>
        <v>76</v>
      </c>
      <c r="AO285" s="174" t="n">
        <f aca="false">D_org!AI263</f>
        <v>20</v>
      </c>
      <c r="AP285" s="174" t="n">
        <f aca="false">D_org!AJ263</f>
        <v>44</v>
      </c>
      <c r="AQ285" s="174" t="n">
        <f aca="false">D_org!AK263</f>
        <v>56</v>
      </c>
      <c r="AR285" s="174" t="n">
        <f aca="false">D_org!AL263</f>
        <v>52</v>
      </c>
      <c r="AS285" s="174" t="n">
        <f aca="false">D_org!AM263</f>
        <v>32</v>
      </c>
      <c r="AT285" s="174" t="n">
        <f aca="false">D_org!AN263</f>
        <v>30</v>
      </c>
      <c r="AU285" s="174" t="n">
        <f aca="false">D_org!AO263</f>
        <v>0</v>
      </c>
      <c r="AV285" s="174" t="n">
        <f aca="false">D_org!AP263</f>
        <v>0</v>
      </c>
      <c r="AW285" s="174" t="n">
        <f aca="false">D_org!AQ263</f>
        <v>0</v>
      </c>
      <c r="AX285" s="174" t="n">
        <f aca="false">D_org!AR263</f>
        <v>0</v>
      </c>
      <c r="AY285" s="174" t="n">
        <f aca="false">D_org!AS263</f>
        <v>0</v>
      </c>
      <c r="AZ285" s="174" t="n">
        <f aca="false">D_org!AT263</f>
        <v>0</v>
      </c>
      <c r="BA285" s="174" t="n">
        <f aca="false">D_org!AU263</f>
        <v>0</v>
      </c>
      <c r="BB285" s="174" t="n">
        <f aca="false">D_org!AV263</f>
        <v>0</v>
      </c>
      <c r="BC285" s="174" t="n">
        <f aca="false">D_org!AW263</f>
        <v>0</v>
      </c>
      <c r="BD285" s="174" t="n">
        <f aca="false">D_org!AX263</f>
        <v>0</v>
      </c>
      <c r="BE285" s="174" t="n">
        <f aca="false">D_org!AY263</f>
        <v>0</v>
      </c>
      <c r="BF285" s="174" t="n">
        <f aca="false">D_org!AZ263</f>
        <v>0</v>
      </c>
      <c r="BG285" s="174" t="n">
        <f aca="false">D_org!BA263</f>
        <v>0</v>
      </c>
      <c r="BH285" s="174" t="n">
        <f aca="false">D_org!BB263</f>
        <v>0</v>
      </c>
      <c r="BI285" s="174" t="n">
        <f aca="false">D_org!BC263</f>
        <v>0</v>
      </c>
      <c r="BJ285" s="174" t="n">
        <f aca="false">D_org!BD263</f>
        <v>0</v>
      </c>
      <c r="BK285" s="174" t="n">
        <f aca="false">D_org!BE263</f>
        <v>0</v>
      </c>
      <c r="BL285" s="174" t="n">
        <f aca="false">D_org!BF263</f>
        <v>0</v>
      </c>
      <c r="BM285" s="174" t="n">
        <f aca="false">D_org!BG263</f>
        <v>0</v>
      </c>
      <c r="BN285" s="174" t="n">
        <f aca="false">D_org!BH263</f>
        <v>0</v>
      </c>
      <c r="BO285" s="174" t="n">
        <f aca="false">D_org!BI263</f>
        <v>0</v>
      </c>
      <c r="BP285" s="174" t="n">
        <f aca="false">D_org!BJ263</f>
        <v>0</v>
      </c>
      <c r="BQ285" s="174" t="n">
        <f aca="false">D_org!BK263</f>
        <v>0</v>
      </c>
      <c r="BR285" s="174" t="n">
        <f aca="false">D_org!BL263</f>
        <v>0</v>
      </c>
      <c r="BS285" s="174" t="n">
        <f aca="false">D_org!BM263</f>
        <v>0</v>
      </c>
      <c r="BT285" s="174" t="n">
        <f aca="false">D_org!BN263</f>
        <v>0</v>
      </c>
      <c r="BU285" s="174" t="n">
        <f aca="false">D_org!BO263</f>
        <v>0</v>
      </c>
      <c r="BV285" s="174" t="n">
        <f aca="false">D_org!BP263</f>
        <v>0</v>
      </c>
      <c r="BW285" s="174" t="n">
        <f aca="false">D_org!BQ263</f>
        <v>0</v>
      </c>
      <c r="BX285" s="174" t="n">
        <f aca="false">D_org!BR263</f>
        <v>0</v>
      </c>
      <c r="BY285" s="464" t="str">
        <f aca="false">D_org!BS263</f>
        <v>0A</v>
      </c>
      <c r="BZ285" s="166" t="n">
        <f aca="false">D_org!BT263</f>
        <v>0</v>
      </c>
      <c r="CA285" s="177" t="str">
        <f aca="false">D_org!BU263</f>
        <v>1D</v>
      </c>
      <c r="CB285" s="177" t="str">
        <f aca="false">D_org!BV263</f>
        <v>CF</v>
      </c>
      <c r="CC285" s="166" t="n">
        <f aca="false">D_org!BW263</f>
        <v>0</v>
      </c>
      <c r="CD285" s="166" t="n">
        <f aca="false">D_org!BX263</f>
        <v>0</v>
      </c>
      <c r="CE285" s="166" t="n">
        <f aca="false">D_org!BY263</f>
        <v>0</v>
      </c>
      <c r="CF285" s="166" t="n">
        <f aca="false">D_org!BZ263</f>
        <v>0</v>
      </c>
      <c r="CG285" s="166" t="n">
        <f aca="false">D_org!CA263</f>
        <v>0</v>
      </c>
      <c r="CH285" s="166" t="n">
        <f aca="false">D_org!CB263</f>
        <v>0</v>
      </c>
      <c r="CI285" s="166" t="n">
        <f aca="false">D_org!CC263</f>
        <v>0</v>
      </c>
      <c r="CJ285" s="166" t="n">
        <f aca="false">D_org!CD263</f>
        <v>0</v>
      </c>
      <c r="CK285" s="166" t="n">
        <f aca="false">D_org!CE263</f>
        <v>0</v>
      </c>
      <c r="CL285" s="166" t="n">
        <f aca="false">D_org!CF263</f>
        <v>0</v>
      </c>
      <c r="CM285" s="166" t="n">
        <f aca="false">D_org!CG263</f>
        <v>0</v>
      </c>
      <c r="CN285" s="166" t="n">
        <f aca="false">D_org!CH263</f>
        <v>0</v>
      </c>
      <c r="CO285" s="166" t="n">
        <f aca="false">D_org!CI263</f>
        <v>0</v>
      </c>
      <c r="CP285" s="166" t="n">
        <f aca="false">D_org!CJ263</f>
        <v>0</v>
      </c>
      <c r="CQ285" s="166" t="n">
        <f aca="false">D_org!CK263</f>
        <v>0</v>
      </c>
      <c r="CR285" s="166" t="n">
        <f aca="false">D_org!CL263</f>
        <v>0</v>
      </c>
      <c r="CS285" s="166" t="n">
        <f aca="false">D_org!CM263</f>
        <v>0</v>
      </c>
      <c r="CT285" s="166" t="n">
        <f aca="false">D_org!CN263</f>
        <v>0</v>
      </c>
      <c r="CU285" s="166" t="n">
        <f aca="false">D_org!CO263</f>
        <v>1</v>
      </c>
      <c r="CV285" s="166" t="n">
        <f aca="false">D_org!CP263</f>
        <v>8</v>
      </c>
      <c r="CW285" s="167" t="n">
        <f aca="false">D_org!CQ263</f>
        <v>30</v>
      </c>
      <c r="CX285" s="166" t="n">
        <f aca="false">D_org!CR263</f>
        <v>0</v>
      </c>
      <c r="CY285" s="330" t="n">
        <f aca="false">D_org!CS263</f>
        <v>90</v>
      </c>
      <c r="CZ285" s="330" t="str">
        <f aca="false">D_org!CT263</f>
        <v>BE</v>
      </c>
      <c r="DA285" s="330" t="n">
        <f aca="false">D_org!CU263</f>
        <v>6</v>
      </c>
      <c r="DB285" s="330" t="n">
        <f aca="false">D_org!CV263</f>
        <v>0</v>
      </c>
      <c r="DC285" s="330" t="n">
        <f aca="false">HEX2DEC(DB285)*16777216+HEX2DEC(DA285)*65536+HEX2DEC(CZ285)*256+HEX2DEC(CY285)</f>
        <v>442000</v>
      </c>
      <c r="DD285" s="166" t="n">
        <f aca="false">D_org!CW263</f>
        <v>8</v>
      </c>
      <c r="DE285" s="166" t="n">
        <f aca="false">D_org!CX263</f>
        <v>0</v>
      </c>
      <c r="DF285" s="177" t="n">
        <f aca="false">D_org!CY263</f>
        <v>1</v>
      </c>
      <c r="DG285" s="177" t="str">
        <f aca="false">D_org!CZ263</f>
        <v>F0</v>
      </c>
      <c r="DH285" s="177" t="n">
        <f aca="false">D_org!DA263</f>
        <v>18</v>
      </c>
      <c r="DI285" s="177" t="n">
        <f aca="false">D_org!DB263</f>
        <v>27</v>
      </c>
      <c r="DJ285" s="166" t="n">
        <f aca="false">D_org!DC263</f>
        <v>8</v>
      </c>
      <c r="DK285" s="166" t="str">
        <f aca="false">D_org!DD263</f>
        <v>F0</v>
      </c>
      <c r="DL285" s="166" t="n">
        <f aca="false">D_org!DE263</f>
        <v>15</v>
      </c>
      <c r="DM285" s="166" t="str">
        <f aca="false">D_org!DF263</f>
        <v>A8</v>
      </c>
      <c r="DN285" s="333" t="str">
        <f aca="false">D_org!DG263</f>
        <v>F5</v>
      </c>
      <c r="DO285" s="333" t="str">
        <f aca="false">D_org!DH263</f>
        <v>1A</v>
      </c>
      <c r="DP285" s="166" t="n">
        <f aca="false">D_org!DI263</f>
        <v>0</v>
      </c>
      <c r="DQ285" s="166" t="n">
        <f aca="false">D_org!DJ263</f>
        <v>0</v>
      </c>
      <c r="DR285" s="166" t="n">
        <f aca="false">D_org!DK263</f>
        <v>0</v>
      </c>
      <c r="DS285" s="166" t="n">
        <f aca="false">D_org!DL263</f>
        <v>0</v>
      </c>
      <c r="DT285" s="166" t="n">
        <f aca="false">D_org!DM263</f>
        <v>0</v>
      </c>
      <c r="DU285" s="166" t="n">
        <f aca="false">D_org!DN263</f>
        <v>0</v>
      </c>
      <c r="DV285" s="166" t="n">
        <f aca="false">D_org!DO263</f>
        <v>0</v>
      </c>
      <c r="DW285" s="166" t="n">
        <f aca="false">D_org!DP263</f>
        <v>0</v>
      </c>
      <c r="DX285" s="166" t="n">
        <f aca="false">D_org!DQ263</f>
        <v>0</v>
      </c>
      <c r="DY285" s="166" t="n">
        <f aca="false">D_org!DR263</f>
        <v>0</v>
      </c>
      <c r="DZ285" s="166" t="n">
        <f aca="false">D_org!DS263</f>
        <v>0</v>
      </c>
      <c r="EA285" s="166" t="n">
        <f aca="false">D_org!DT263</f>
        <v>0</v>
      </c>
      <c r="EB285" s="166" t="n">
        <f aca="false">D_org!DU263</f>
        <v>3</v>
      </c>
      <c r="EC285" s="166" t="n">
        <f aca="false">D_org!DV263</f>
        <v>0</v>
      </c>
      <c r="ED285" s="167" t="n">
        <f aca="false">D_org!DW263</f>
        <v>30</v>
      </c>
      <c r="EE285" s="166" t="n">
        <f aca="false">D_org!DX263</f>
        <v>0</v>
      </c>
      <c r="EF285" s="463" t="n">
        <f aca="false">D_org!DY263</f>
        <v>7</v>
      </c>
      <c r="EG285" s="463" t="n">
        <f aca="false">D_org!DZ263</f>
        <v>1</v>
      </c>
      <c r="EH285" s="166" t="n">
        <f aca="false">D_org!EA263</f>
        <v>0</v>
      </c>
      <c r="EI285" s="166" t="n">
        <f aca="false">D_org!EB263</f>
        <v>0</v>
      </c>
      <c r="EJ285" s="167" t="n">
        <f aca="false">D_org!EC263</f>
        <v>30</v>
      </c>
      <c r="EK285" s="166" t="n">
        <f aca="false">D_org!ED263</f>
        <v>0</v>
      </c>
      <c r="EL285" s="167" t="n">
        <f aca="false">D_org!EE263</f>
        <v>1</v>
      </c>
      <c r="EM285" s="465" t="n">
        <f aca="false">D_org!EF263</f>
        <v>2</v>
      </c>
      <c r="EN285" s="177" t="str">
        <f aca="false">D_org!EG263</f>
        <v>1D</v>
      </c>
      <c r="EO285" s="177" t="str">
        <f aca="false">D_org!EH263</f>
        <v>CF</v>
      </c>
      <c r="EP285" s="466" t="str">
        <f aca="false">D_org!EI263</f>
        <v>0C</v>
      </c>
      <c r="EQ285" s="464" t="str">
        <f aca="false">D_org!EJ263</f>
        <v>0A</v>
      </c>
      <c r="ER285" s="174" t="n">
        <f aca="false">D_org!EK263</f>
        <v>74</v>
      </c>
      <c r="ES285" s="174" t="n">
        <f aca="false">D_org!EL263</f>
        <v>76</v>
      </c>
      <c r="ET285" s="174" t="n">
        <f aca="false">D_org!EM263</f>
        <v>74</v>
      </c>
      <c r="EU285" s="174" t="n">
        <f aca="false">D_org!EN263</f>
        <v>76</v>
      </c>
      <c r="EV285" s="174" t="n">
        <f aca="false">D_org!EO263</f>
        <v>20</v>
      </c>
      <c r="EW285" s="174" t="n">
        <f aca="false">D_org!EP263</f>
        <v>44</v>
      </c>
      <c r="EX285" s="174" t="n">
        <f aca="false">D_org!EQ263</f>
        <v>56</v>
      </c>
      <c r="EY285" s="174" t="n">
        <f aca="false">D_org!ER263</f>
        <v>52</v>
      </c>
      <c r="EZ285" s="174" t="n">
        <f aca="false">D_org!ES263</f>
        <v>32</v>
      </c>
      <c r="FA285" s="174" t="n">
        <f aca="false">D_org!ET263</f>
        <v>30</v>
      </c>
      <c r="FB285" s="174" t="n">
        <f aca="false">D_org!EU263</f>
        <v>0</v>
      </c>
      <c r="FC285" s="174" t="n">
        <f aca="false">D_org!EV263</f>
        <v>0</v>
      </c>
      <c r="FD285" s="174" t="n">
        <f aca="false">D_org!EW263</f>
        <v>0</v>
      </c>
      <c r="FE285" s="174" t="n">
        <f aca="false">D_org!EX263</f>
        <v>0</v>
      </c>
      <c r="FF285" s="174" t="n">
        <f aca="false">D_org!EY263</f>
        <v>0</v>
      </c>
      <c r="FG285" s="174" t="n">
        <f aca="false">D_org!EZ263</f>
        <v>0</v>
      </c>
      <c r="FH285" s="174" t="n">
        <f aca="false">D_org!FA263</f>
        <v>0</v>
      </c>
      <c r="FI285" s="174" t="n">
        <f aca="false">D_org!FB263</f>
        <v>0</v>
      </c>
      <c r="FJ285" s="174" t="n">
        <f aca="false">D_org!FC263</f>
        <v>0</v>
      </c>
      <c r="FK285" s="174" t="n">
        <f aca="false">D_org!FD263</f>
        <v>0</v>
      </c>
      <c r="FL285" s="174" t="n">
        <f aca="false">D_org!FE263</f>
        <v>0</v>
      </c>
      <c r="FM285" s="174" t="n">
        <f aca="false">D_org!FF263</f>
        <v>0</v>
      </c>
      <c r="FN285" s="174" t="n">
        <f aca="false">D_org!FG263</f>
        <v>0</v>
      </c>
      <c r="FO285" s="174" t="n">
        <f aca="false">D_org!FH263</f>
        <v>0</v>
      </c>
      <c r="FP285" s="174" t="n">
        <f aca="false">D_org!FI263</f>
        <v>0</v>
      </c>
      <c r="FQ285" s="174" t="n">
        <f aca="false">D_org!FJ263</f>
        <v>0</v>
      </c>
      <c r="FR285" s="174" t="n">
        <f aca="false">D_org!FK263</f>
        <v>0</v>
      </c>
      <c r="FS285" s="174" t="n">
        <f aca="false">D_org!FL263</f>
        <v>0</v>
      </c>
      <c r="FT285" s="174" t="n">
        <f aca="false">D_org!FM263</f>
        <v>0</v>
      </c>
      <c r="FU285" s="174" t="n">
        <f aca="false">D_org!FN263</f>
        <v>0</v>
      </c>
      <c r="FV285" s="174" t="n">
        <f aca="false">D_org!FO263</f>
        <v>0</v>
      </c>
      <c r="FW285" s="174" t="n">
        <f aca="false">D_org!FP263</f>
        <v>0</v>
      </c>
      <c r="FX285" s="174" t="n">
        <f aca="false">D_org!FQ263</f>
        <v>0</v>
      </c>
      <c r="FY285" s="174" t="n">
        <f aca="false">D_org!FR263</f>
        <v>0</v>
      </c>
      <c r="FZ285" s="174" t="n">
        <f aca="false">D_org!FS263</f>
        <v>0</v>
      </c>
      <c r="GA285" s="174" t="n">
        <f aca="false">D_org!FT263</f>
        <v>0</v>
      </c>
      <c r="GB285" s="174" t="n">
        <f aca="false">D_org!FU263</f>
        <v>0</v>
      </c>
      <c r="GC285" s="174" t="n">
        <f aca="false">D_org!FV263</f>
        <v>0</v>
      </c>
      <c r="GD285" s="174" t="n">
        <f aca="false">D_org!FW263</f>
        <v>0</v>
      </c>
      <c r="GE285" s="174" t="n">
        <f aca="false">D_org!FX263</f>
        <v>0</v>
      </c>
      <c r="GF285" s="166" t="str">
        <f aca="false">D_org!FY263</f>
        <v>FF</v>
      </c>
      <c r="GG285" s="166" t="str">
        <f aca="false">D_org!FZ263</f>
        <v>1F</v>
      </c>
      <c r="GH285" s="177" t="str">
        <f aca="false">D_org!GA263</f>
        <v>FF</v>
      </c>
      <c r="GI285" s="177" t="str">
        <f aca="false">D_org!GB263</f>
        <v>1F</v>
      </c>
      <c r="GJ285" s="166" t="str">
        <f aca="false">D_org!GC263</f>
        <v>F8</v>
      </c>
      <c r="GK285" s="166" t="str">
        <f aca="false">D_org!GD263</f>
        <v>FF</v>
      </c>
      <c r="GL285" s="166" t="n">
        <f aca="false">D_org!GE263</f>
        <v>0</v>
      </c>
      <c r="GM285" s="166" t="n">
        <f aca="false">D_org!GF263</f>
        <v>0</v>
      </c>
      <c r="GN285" s="166" t="n">
        <f aca="false">D_org!GG263</f>
        <v>0</v>
      </c>
      <c r="GO285" s="166" t="n">
        <f aca="false">D_org!GH263</f>
        <v>0</v>
      </c>
      <c r="GP285" s="166" t="n">
        <f aca="false">D_org!GI263</f>
        <v>0</v>
      </c>
      <c r="GQ285" s="166" t="n">
        <f aca="false">D_org!GJ263</f>
        <v>0</v>
      </c>
      <c r="GR285" s="467" t="str">
        <f aca="false">D_org!GK263</f>
        <v>800.t.g...0...........ÿ.ÿ.ÿ...tvtv DVR20.................................Ï....................0..¾.....ð.'.ð.¨õ...............0.....0....Ï..tvtv DVR20..............................ÿ.ÿ.øÿ......</v>
      </c>
    </row>
    <row r="286" s="15" customFormat="true" ht="13.5" hidden="false" customHeight="false" outlineLevel="0" collapsed="false">
      <c r="A286" s="321" t="str">
        <f aca="false">MID(GR286,31,40)</f>
        <v>tvtv RP.................................</v>
      </c>
      <c r="B286" s="321"/>
      <c r="C286" s="321"/>
      <c r="D286" s="321"/>
      <c r="E286" s="462" t="n">
        <v>264</v>
      </c>
      <c r="F286" s="165" t="str">
        <f aca="false">DEC2HEX((HEX2DEC(F285)+192),8)</f>
        <v>0000C540</v>
      </c>
      <c r="G286" s="166" t="n">
        <f aca="false">D_org!A264</f>
        <v>38</v>
      </c>
      <c r="H286" s="166" t="n">
        <f aca="false">D_org!B264</f>
        <v>30</v>
      </c>
      <c r="I286" s="166" t="n">
        <f aca="false">D_org!C264</f>
        <v>30</v>
      </c>
      <c r="J286" s="166" t="n">
        <f aca="false">D_org!D264</f>
        <v>1</v>
      </c>
      <c r="K286" s="166" t="str">
        <f aca="false">D_org!E264</f>
        <v>B8</v>
      </c>
      <c r="L286" s="166" t="n">
        <f aca="false">D_org!F264</f>
        <v>6</v>
      </c>
      <c r="M286" s="166" t="n">
        <f aca="false">D_org!G264</f>
        <v>67</v>
      </c>
      <c r="N286" s="166" t="n">
        <f aca="false">D_org!H264</f>
        <v>1</v>
      </c>
      <c r="O286" s="166" t="n">
        <f aca="false">D_org!I264</f>
        <v>3</v>
      </c>
      <c r="P286" s="166" t="n">
        <f aca="false">D_org!J264</f>
        <v>0</v>
      </c>
      <c r="Q286" s="167" t="n">
        <f aca="false">D_org!K264</f>
        <v>30</v>
      </c>
      <c r="R286" s="166" t="n">
        <f aca="false">D_org!L264</f>
        <v>0</v>
      </c>
      <c r="S286" s="463" t="n">
        <f aca="false">D_org!M264</f>
        <v>8</v>
      </c>
      <c r="T286" s="463" t="n">
        <f aca="false">D_org!N264</f>
        <v>1</v>
      </c>
      <c r="U286" s="166" t="n">
        <f aca="false">D_org!O264</f>
        <v>0</v>
      </c>
      <c r="V286" s="166" t="n">
        <f aca="false">D_org!P264</f>
        <v>0</v>
      </c>
      <c r="W286" s="166" t="n">
        <f aca="false">D_org!Q264</f>
        <v>1</v>
      </c>
      <c r="X286" s="166" t="n">
        <f aca="false">D_org!R264</f>
        <v>0</v>
      </c>
      <c r="Y286" s="166" t="n">
        <f aca="false">D_org!S264</f>
        <v>0</v>
      </c>
      <c r="Z286" s="166" t="n">
        <f aca="false">D_org!T264</f>
        <v>0</v>
      </c>
      <c r="AA286" s="167" t="n">
        <f aca="false">D_org!U264</f>
        <v>0</v>
      </c>
      <c r="AB286" s="166" t="n">
        <f aca="false">D_org!V264</f>
        <v>0</v>
      </c>
      <c r="AC286" s="167" t="str">
        <f aca="false">D_org!W264</f>
        <v>FF</v>
      </c>
      <c r="AD286" s="167" t="str">
        <f aca="false">D_org!X264</f>
        <v>1F</v>
      </c>
      <c r="AE286" s="177" t="str">
        <f aca="false">D_org!Y264</f>
        <v>FF</v>
      </c>
      <c r="AF286" s="177" t="str">
        <f aca="false">D_org!Z264</f>
        <v>1F</v>
      </c>
      <c r="AG286" s="177" t="str">
        <f aca="false">D_org!AA264</f>
        <v>FF</v>
      </c>
      <c r="AH286" s="177" t="str">
        <f aca="false">D_org!AB264</f>
        <v>1F</v>
      </c>
      <c r="AI286" s="166" t="n">
        <f aca="false">D_org!AC264</f>
        <v>0</v>
      </c>
      <c r="AJ286" s="166" t="n">
        <f aca="false">D_org!AD264</f>
        <v>0</v>
      </c>
      <c r="AK286" s="174" t="n">
        <f aca="false">D_org!AE264</f>
        <v>74</v>
      </c>
      <c r="AL286" s="174" t="n">
        <f aca="false">D_org!AF264</f>
        <v>76</v>
      </c>
      <c r="AM286" s="174" t="n">
        <f aca="false">D_org!AG264</f>
        <v>74</v>
      </c>
      <c r="AN286" s="174" t="n">
        <f aca="false">D_org!AH264</f>
        <v>76</v>
      </c>
      <c r="AO286" s="174" t="n">
        <f aca="false">D_org!AI264</f>
        <v>20</v>
      </c>
      <c r="AP286" s="174" t="n">
        <f aca="false">D_org!AJ264</f>
        <v>52</v>
      </c>
      <c r="AQ286" s="174" t="n">
        <f aca="false">D_org!AK264</f>
        <v>50</v>
      </c>
      <c r="AR286" s="174" t="n">
        <f aca="false">D_org!AL264</f>
        <v>0</v>
      </c>
      <c r="AS286" s="174" t="n">
        <f aca="false">D_org!AM264</f>
        <v>0</v>
      </c>
      <c r="AT286" s="174" t="n">
        <f aca="false">D_org!AN264</f>
        <v>0</v>
      </c>
      <c r="AU286" s="174" t="n">
        <f aca="false">D_org!AO264</f>
        <v>0</v>
      </c>
      <c r="AV286" s="174" t="n">
        <f aca="false">D_org!AP264</f>
        <v>0</v>
      </c>
      <c r="AW286" s="174" t="n">
        <f aca="false">D_org!AQ264</f>
        <v>0</v>
      </c>
      <c r="AX286" s="174" t="n">
        <f aca="false">D_org!AR264</f>
        <v>0</v>
      </c>
      <c r="AY286" s="174" t="n">
        <f aca="false">D_org!AS264</f>
        <v>0</v>
      </c>
      <c r="AZ286" s="174" t="n">
        <f aca="false">D_org!AT264</f>
        <v>0</v>
      </c>
      <c r="BA286" s="174" t="n">
        <f aca="false">D_org!AU264</f>
        <v>0</v>
      </c>
      <c r="BB286" s="174" t="n">
        <f aca="false">D_org!AV264</f>
        <v>0</v>
      </c>
      <c r="BC286" s="174" t="n">
        <f aca="false">D_org!AW264</f>
        <v>0</v>
      </c>
      <c r="BD286" s="174" t="n">
        <f aca="false">D_org!AX264</f>
        <v>0</v>
      </c>
      <c r="BE286" s="174" t="n">
        <f aca="false">D_org!AY264</f>
        <v>0</v>
      </c>
      <c r="BF286" s="174" t="n">
        <f aca="false">D_org!AZ264</f>
        <v>0</v>
      </c>
      <c r="BG286" s="174" t="n">
        <f aca="false">D_org!BA264</f>
        <v>0</v>
      </c>
      <c r="BH286" s="174" t="n">
        <f aca="false">D_org!BB264</f>
        <v>0</v>
      </c>
      <c r="BI286" s="174" t="n">
        <f aca="false">D_org!BC264</f>
        <v>0</v>
      </c>
      <c r="BJ286" s="174" t="n">
        <f aca="false">D_org!BD264</f>
        <v>0</v>
      </c>
      <c r="BK286" s="174" t="n">
        <f aca="false">D_org!BE264</f>
        <v>0</v>
      </c>
      <c r="BL286" s="174" t="n">
        <f aca="false">D_org!BF264</f>
        <v>0</v>
      </c>
      <c r="BM286" s="174" t="n">
        <f aca="false">D_org!BG264</f>
        <v>0</v>
      </c>
      <c r="BN286" s="174" t="n">
        <f aca="false">D_org!BH264</f>
        <v>0</v>
      </c>
      <c r="BO286" s="174" t="n">
        <f aca="false">D_org!BI264</f>
        <v>0</v>
      </c>
      <c r="BP286" s="174" t="n">
        <f aca="false">D_org!BJ264</f>
        <v>0</v>
      </c>
      <c r="BQ286" s="174" t="n">
        <f aca="false">D_org!BK264</f>
        <v>0</v>
      </c>
      <c r="BR286" s="174" t="n">
        <f aca="false">D_org!BL264</f>
        <v>0</v>
      </c>
      <c r="BS286" s="174" t="n">
        <f aca="false">D_org!BM264</f>
        <v>0</v>
      </c>
      <c r="BT286" s="174" t="n">
        <f aca="false">D_org!BN264</f>
        <v>0</v>
      </c>
      <c r="BU286" s="174" t="n">
        <f aca="false">D_org!BO264</f>
        <v>0</v>
      </c>
      <c r="BV286" s="174" t="n">
        <f aca="false">D_org!BP264</f>
        <v>0</v>
      </c>
      <c r="BW286" s="174" t="n">
        <f aca="false">D_org!BQ264</f>
        <v>0</v>
      </c>
      <c r="BX286" s="174" t="n">
        <f aca="false">D_org!BR264</f>
        <v>0</v>
      </c>
      <c r="BY286" s="464" t="n">
        <f aca="false">D_org!BS264</f>
        <v>7</v>
      </c>
      <c r="BZ286" s="166" t="n">
        <f aca="false">D_org!BT264</f>
        <v>0</v>
      </c>
      <c r="CA286" s="177" t="n">
        <f aca="false">D_org!BU264</f>
        <v>21</v>
      </c>
      <c r="CB286" s="177" t="str">
        <f aca="false">D_org!BV264</f>
        <v>CF</v>
      </c>
      <c r="CC286" s="166" t="n">
        <f aca="false">D_org!BW264</f>
        <v>0</v>
      </c>
      <c r="CD286" s="166" t="n">
        <f aca="false">D_org!BX264</f>
        <v>0</v>
      </c>
      <c r="CE286" s="166" t="n">
        <f aca="false">D_org!BY264</f>
        <v>0</v>
      </c>
      <c r="CF286" s="166" t="n">
        <f aca="false">D_org!BZ264</f>
        <v>0</v>
      </c>
      <c r="CG286" s="166" t="n">
        <f aca="false">D_org!CA264</f>
        <v>0</v>
      </c>
      <c r="CH286" s="166" t="n">
        <f aca="false">D_org!CB264</f>
        <v>0</v>
      </c>
      <c r="CI286" s="166" t="n">
        <f aca="false">D_org!CC264</f>
        <v>0</v>
      </c>
      <c r="CJ286" s="166" t="n">
        <f aca="false">D_org!CD264</f>
        <v>0</v>
      </c>
      <c r="CK286" s="166" t="n">
        <f aca="false">D_org!CE264</f>
        <v>0</v>
      </c>
      <c r="CL286" s="166" t="n">
        <f aca="false">D_org!CF264</f>
        <v>0</v>
      </c>
      <c r="CM286" s="166" t="n">
        <f aca="false">D_org!CG264</f>
        <v>0</v>
      </c>
      <c r="CN286" s="166" t="n">
        <f aca="false">D_org!CH264</f>
        <v>0</v>
      </c>
      <c r="CO286" s="166" t="n">
        <f aca="false">D_org!CI264</f>
        <v>0</v>
      </c>
      <c r="CP286" s="166" t="n">
        <f aca="false">D_org!CJ264</f>
        <v>0</v>
      </c>
      <c r="CQ286" s="166" t="n">
        <f aca="false">D_org!CK264</f>
        <v>0</v>
      </c>
      <c r="CR286" s="166" t="n">
        <f aca="false">D_org!CL264</f>
        <v>0</v>
      </c>
      <c r="CS286" s="166" t="n">
        <f aca="false">D_org!CM264</f>
        <v>0</v>
      </c>
      <c r="CT286" s="166" t="n">
        <f aca="false">D_org!CN264</f>
        <v>0</v>
      </c>
      <c r="CU286" s="166" t="n">
        <f aca="false">D_org!CO264</f>
        <v>1</v>
      </c>
      <c r="CV286" s="166" t="n">
        <f aca="false">D_org!CP264</f>
        <v>8</v>
      </c>
      <c r="CW286" s="167" t="n">
        <f aca="false">D_org!CQ264</f>
        <v>30</v>
      </c>
      <c r="CX286" s="166" t="n">
        <f aca="false">D_org!CR264</f>
        <v>0</v>
      </c>
      <c r="CY286" s="330" t="n">
        <f aca="false">D_org!CS264</f>
        <v>90</v>
      </c>
      <c r="CZ286" s="330" t="str">
        <f aca="false">D_org!CT264</f>
        <v>BE</v>
      </c>
      <c r="DA286" s="330" t="n">
        <f aca="false">D_org!CU264</f>
        <v>6</v>
      </c>
      <c r="DB286" s="330" t="n">
        <f aca="false">D_org!CV264</f>
        <v>0</v>
      </c>
      <c r="DC286" s="330" t="n">
        <f aca="false">HEX2DEC(DB286)*16777216+HEX2DEC(DA286)*65536+HEX2DEC(CZ286)*256+HEX2DEC(CY286)</f>
        <v>442000</v>
      </c>
      <c r="DD286" s="166" t="n">
        <f aca="false">D_org!CW264</f>
        <v>8</v>
      </c>
      <c r="DE286" s="166" t="n">
        <f aca="false">D_org!CX264</f>
        <v>0</v>
      </c>
      <c r="DF286" s="177" t="n">
        <f aca="false">D_org!CY264</f>
        <v>1</v>
      </c>
      <c r="DG286" s="177" t="str">
        <f aca="false">D_org!CZ264</f>
        <v>F0</v>
      </c>
      <c r="DH286" s="177" t="n">
        <f aca="false">D_org!DA264</f>
        <v>18</v>
      </c>
      <c r="DI286" s="177" t="n">
        <f aca="false">D_org!DB264</f>
        <v>27</v>
      </c>
      <c r="DJ286" s="166" t="n">
        <f aca="false">D_org!DC264</f>
        <v>8</v>
      </c>
      <c r="DK286" s="166" t="str">
        <f aca="false">D_org!DD264</f>
        <v>F0</v>
      </c>
      <c r="DL286" s="166" t="n">
        <f aca="false">D_org!DE264</f>
        <v>15</v>
      </c>
      <c r="DM286" s="166" t="str">
        <f aca="false">D_org!DF264</f>
        <v>A8</v>
      </c>
      <c r="DN286" s="333" t="str">
        <f aca="false">D_org!DG264</f>
        <v>F5</v>
      </c>
      <c r="DO286" s="333" t="str">
        <f aca="false">D_org!DH264</f>
        <v>1A</v>
      </c>
      <c r="DP286" s="166" t="n">
        <f aca="false">D_org!DI264</f>
        <v>0</v>
      </c>
      <c r="DQ286" s="166" t="n">
        <f aca="false">D_org!DJ264</f>
        <v>0</v>
      </c>
      <c r="DR286" s="166" t="n">
        <f aca="false">D_org!DK264</f>
        <v>0</v>
      </c>
      <c r="DS286" s="166" t="n">
        <f aca="false">D_org!DL264</f>
        <v>0</v>
      </c>
      <c r="DT286" s="166" t="n">
        <f aca="false">D_org!DM264</f>
        <v>0</v>
      </c>
      <c r="DU286" s="166" t="n">
        <f aca="false">D_org!DN264</f>
        <v>0</v>
      </c>
      <c r="DV286" s="166" t="n">
        <f aca="false">D_org!DO264</f>
        <v>0</v>
      </c>
      <c r="DW286" s="166" t="n">
        <f aca="false">D_org!DP264</f>
        <v>0</v>
      </c>
      <c r="DX286" s="166" t="n">
        <f aca="false">D_org!DQ264</f>
        <v>0</v>
      </c>
      <c r="DY286" s="166" t="n">
        <f aca="false">D_org!DR264</f>
        <v>0</v>
      </c>
      <c r="DZ286" s="166" t="n">
        <f aca="false">D_org!DS264</f>
        <v>0</v>
      </c>
      <c r="EA286" s="166" t="n">
        <f aca="false">D_org!DT264</f>
        <v>0</v>
      </c>
      <c r="EB286" s="166" t="n">
        <f aca="false">D_org!DU264</f>
        <v>3</v>
      </c>
      <c r="EC286" s="166" t="n">
        <f aca="false">D_org!DV264</f>
        <v>0</v>
      </c>
      <c r="ED286" s="167" t="n">
        <f aca="false">D_org!DW264</f>
        <v>30</v>
      </c>
      <c r="EE286" s="166" t="n">
        <f aca="false">D_org!DX264</f>
        <v>0</v>
      </c>
      <c r="EF286" s="463" t="n">
        <f aca="false">D_org!DY264</f>
        <v>8</v>
      </c>
      <c r="EG286" s="463" t="n">
        <f aca="false">D_org!DZ264</f>
        <v>1</v>
      </c>
      <c r="EH286" s="166" t="n">
        <f aca="false">D_org!EA264</f>
        <v>0</v>
      </c>
      <c r="EI286" s="166" t="n">
        <f aca="false">D_org!EB264</f>
        <v>0</v>
      </c>
      <c r="EJ286" s="167" t="n">
        <f aca="false">D_org!EC264</f>
        <v>30</v>
      </c>
      <c r="EK286" s="166" t="n">
        <f aca="false">D_org!ED264</f>
        <v>0</v>
      </c>
      <c r="EL286" s="167" t="n">
        <f aca="false">D_org!EE264</f>
        <v>1</v>
      </c>
      <c r="EM286" s="465" t="n">
        <f aca="false">D_org!EF264</f>
        <v>2</v>
      </c>
      <c r="EN286" s="177" t="n">
        <f aca="false">D_org!EG264</f>
        <v>21</v>
      </c>
      <c r="EO286" s="177" t="str">
        <f aca="false">D_org!EH264</f>
        <v>CF</v>
      </c>
      <c r="EP286" s="466" t="str">
        <f aca="false">D_org!EI264</f>
        <v>0C</v>
      </c>
      <c r="EQ286" s="464" t="n">
        <f aca="false">D_org!EJ264</f>
        <v>7</v>
      </c>
      <c r="ER286" s="174" t="n">
        <f aca="false">D_org!EK264</f>
        <v>74</v>
      </c>
      <c r="ES286" s="174" t="n">
        <f aca="false">D_org!EL264</f>
        <v>76</v>
      </c>
      <c r="ET286" s="174" t="n">
        <f aca="false">D_org!EM264</f>
        <v>74</v>
      </c>
      <c r="EU286" s="174" t="n">
        <f aca="false">D_org!EN264</f>
        <v>76</v>
      </c>
      <c r="EV286" s="174" t="n">
        <f aca="false">D_org!EO264</f>
        <v>20</v>
      </c>
      <c r="EW286" s="174" t="n">
        <f aca="false">D_org!EP264</f>
        <v>52</v>
      </c>
      <c r="EX286" s="174" t="n">
        <f aca="false">D_org!EQ264</f>
        <v>50</v>
      </c>
      <c r="EY286" s="174" t="n">
        <f aca="false">D_org!ER264</f>
        <v>0</v>
      </c>
      <c r="EZ286" s="174" t="n">
        <f aca="false">D_org!ES264</f>
        <v>0</v>
      </c>
      <c r="FA286" s="174" t="n">
        <f aca="false">D_org!ET264</f>
        <v>0</v>
      </c>
      <c r="FB286" s="174" t="n">
        <f aca="false">D_org!EU264</f>
        <v>0</v>
      </c>
      <c r="FC286" s="174" t="n">
        <f aca="false">D_org!EV264</f>
        <v>0</v>
      </c>
      <c r="FD286" s="174" t="n">
        <f aca="false">D_org!EW264</f>
        <v>0</v>
      </c>
      <c r="FE286" s="174" t="n">
        <f aca="false">D_org!EX264</f>
        <v>0</v>
      </c>
      <c r="FF286" s="174" t="n">
        <f aca="false">D_org!EY264</f>
        <v>0</v>
      </c>
      <c r="FG286" s="174" t="n">
        <f aca="false">D_org!EZ264</f>
        <v>0</v>
      </c>
      <c r="FH286" s="174" t="n">
        <f aca="false">D_org!FA264</f>
        <v>0</v>
      </c>
      <c r="FI286" s="174" t="n">
        <f aca="false">D_org!FB264</f>
        <v>0</v>
      </c>
      <c r="FJ286" s="174" t="n">
        <f aca="false">D_org!FC264</f>
        <v>0</v>
      </c>
      <c r="FK286" s="174" t="n">
        <f aca="false">D_org!FD264</f>
        <v>0</v>
      </c>
      <c r="FL286" s="174" t="n">
        <f aca="false">D_org!FE264</f>
        <v>0</v>
      </c>
      <c r="FM286" s="174" t="n">
        <f aca="false">D_org!FF264</f>
        <v>0</v>
      </c>
      <c r="FN286" s="174" t="n">
        <f aca="false">D_org!FG264</f>
        <v>0</v>
      </c>
      <c r="FO286" s="174" t="n">
        <f aca="false">D_org!FH264</f>
        <v>0</v>
      </c>
      <c r="FP286" s="174" t="n">
        <f aca="false">D_org!FI264</f>
        <v>0</v>
      </c>
      <c r="FQ286" s="174" t="n">
        <f aca="false">D_org!FJ264</f>
        <v>0</v>
      </c>
      <c r="FR286" s="174" t="n">
        <f aca="false">D_org!FK264</f>
        <v>0</v>
      </c>
      <c r="FS286" s="174" t="n">
        <f aca="false">D_org!FL264</f>
        <v>0</v>
      </c>
      <c r="FT286" s="174" t="n">
        <f aca="false">D_org!FM264</f>
        <v>0</v>
      </c>
      <c r="FU286" s="174" t="n">
        <f aca="false">D_org!FN264</f>
        <v>0</v>
      </c>
      <c r="FV286" s="174" t="n">
        <f aca="false">D_org!FO264</f>
        <v>0</v>
      </c>
      <c r="FW286" s="174" t="n">
        <f aca="false">D_org!FP264</f>
        <v>0</v>
      </c>
      <c r="FX286" s="174" t="n">
        <f aca="false">D_org!FQ264</f>
        <v>0</v>
      </c>
      <c r="FY286" s="174" t="n">
        <f aca="false">D_org!FR264</f>
        <v>0</v>
      </c>
      <c r="FZ286" s="174" t="n">
        <f aca="false">D_org!FS264</f>
        <v>0</v>
      </c>
      <c r="GA286" s="174" t="n">
        <f aca="false">D_org!FT264</f>
        <v>0</v>
      </c>
      <c r="GB286" s="174" t="n">
        <f aca="false">D_org!FU264</f>
        <v>0</v>
      </c>
      <c r="GC286" s="174" t="n">
        <f aca="false">D_org!FV264</f>
        <v>0</v>
      </c>
      <c r="GD286" s="174" t="n">
        <f aca="false">D_org!FW264</f>
        <v>0</v>
      </c>
      <c r="GE286" s="174" t="n">
        <f aca="false">D_org!FX264</f>
        <v>0</v>
      </c>
      <c r="GF286" s="166" t="str">
        <f aca="false">D_org!FY264</f>
        <v>FF</v>
      </c>
      <c r="GG286" s="166" t="str">
        <f aca="false">D_org!FZ264</f>
        <v>1F</v>
      </c>
      <c r="GH286" s="177" t="str">
        <f aca="false">D_org!GA264</f>
        <v>FF</v>
      </c>
      <c r="GI286" s="177" t="str">
        <f aca="false">D_org!GB264</f>
        <v>1F</v>
      </c>
      <c r="GJ286" s="166" t="str">
        <f aca="false">D_org!GC264</f>
        <v>F8</v>
      </c>
      <c r="GK286" s="166" t="str">
        <f aca="false">D_org!GD264</f>
        <v>FF</v>
      </c>
      <c r="GL286" s="166" t="n">
        <f aca="false">D_org!GE264</f>
        <v>0</v>
      </c>
      <c r="GM286" s="166" t="n">
        <f aca="false">D_org!GF264</f>
        <v>0</v>
      </c>
      <c r="GN286" s="166" t="n">
        <f aca="false">D_org!GG264</f>
        <v>0</v>
      </c>
      <c r="GO286" s="166" t="n">
        <f aca="false">D_org!GH264</f>
        <v>0</v>
      </c>
      <c r="GP286" s="166" t="n">
        <f aca="false">D_org!GI264</f>
        <v>0</v>
      </c>
      <c r="GQ286" s="166" t="n">
        <f aca="false">D_org!GJ264</f>
        <v>0</v>
      </c>
      <c r="GR286" s="467" t="str">
        <f aca="false">D_org!GK264</f>
        <v>800.¸.g...0...........ÿ.ÿ.ÿ...tvtv RP...................................!Ï....................0..¾.....ð.'.ð.¨õ...............0.....0...!Ï..tvtv RP.................................ÿ.ÿ.øÿ......</v>
      </c>
    </row>
    <row r="287" s="15" customFormat="true" ht="13.5" hidden="false" customHeight="false" outlineLevel="0" collapsed="false">
      <c r="A287" s="321" t="str">
        <f aca="false">MID(GR287,31,40)</f>
        <v>........................................</v>
      </c>
      <c r="B287" s="321"/>
      <c r="C287" s="321"/>
      <c r="D287" s="321"/>
      <c r="E287" s="462" t="n">
        <v>265</v>
      </c>
      <c r="F287" s="165" t="str">
        <f aca="false">DEC2HEX((HEX2DEC(F286)+192),8)</f>
        <v>0000C600</v>
      </c>
      <c r="G287" s="166" t="n">
        <f aca="false">D_org!A265</f>
        <v>58</v>
      </c>
      <c r="H287" s="166" t="n">
        <f aca="false">D_org!B265</f>
        <v>32</v>
      </c>
      <c r="I287" s="166" t="n">
        <f aca="false">D_org!C265</f>
        <v>30</v>
      </c>
      <c r="J287" s="166" t="n">
        <f aca="false">D_org!D265</f>
        <v>1</v>
      </c>
      <c r="K287" s="166" t="str">
        <f aca="false">D_org!E265</f>
        <v>FC</v>
      </c>
      <c r="L287" s="166" t="n">
        <f aca="false">D_org!F265</f>
        <v>6</v>
      </c>
      <c r="M287" s="166" t="n">
        <f aca="false">D_org!G265</f>
        <v>67</v>
      </c>
      <c r="N287" s="166" t="n">
        <f aca="false">D_org!H265</f>
        <v>1</v>
      </c>
      <c r="O287" s="166" t="n">
        <f aca="false">D_org!I265</f>
        <v>3</v>
      </c>
      <c r="P287" s="166" t="n">
        <f aca="false">D_org!J265</f>
        <v>0</v>
      </c>
      <c r="Q287" s="167" t="n">
        <f aca="false">D_org!K265</f>
        <v>27</v>
      </c>
      <c r="R287" s="166" t="n">
        <f aca="false">D_org!L265</f>
        <v>0</v>
      </c>
      <c r="S287" s="463" t="n">
        <f aca="false">D_org!M265</f>
        <v>9</v>
      </c>
      <c r="T287" s="463" t="n">
        <f aca="false">D_org!N265</f>
        <v>1</v>
      </c>
      <c r="U287" s="166" t="n">
        <f aca="false">D_org!O265</f>
        <v>0</v>
      </c>
      <c r="V287" s="166" t="n">
        <f aca="false">D_org!P265</f>
        <v>0</v>
      </c>
      <c r="W287" s="166" t="n">
        <f aca="false">D_org!Q265</f>
        <v>1</v>
      </c>
      <c r="X287" s="166" t="n">
        <f aca="false">D_org!R265</f>
        <v>0</v>
      </c>
      <c r="Y287" s="166" t="n">
        <f aca="false">D_org!S265</f>
        <v>0</v>
      </c>
      <c r="Z287" s="166" t="n">
        <f aca="false">D_org!T265</f>
        <v>0</v>
      </c>
      <c r="AA287" s="167" t="n">
        <f aca="false">D_org!U265</f>
        <v>0</v>
      </c>
      <c r="AB287" s="166" t="n">
        <f aca="false">D_org!V265</f>
        <v>0</v>
      </c>
      <c r="AC287" s="167" t="str">
        <f aca="false">D_org!W265</f>
        <v>FF</v>
      </c>
      <c r="AD287" s="167" t="str">
        <f aca="false">D_org!X265</f>
        <v>1F</v>
      </c>
      <c r="AE287" s="177" t="str">
        <f aca="false">D_org!Y265</f>
        <v>FF</v>
      </c>
      <c r="AF287" s="177" t="str">
        <f aca="false">D_org!Z265</f>
        <v>1F</v>
      </c>
      <c r="AG287" s="177" t="str">
        <f aca="false">D_org!AA265</f>
        <v>FF</v>
      </c>
      <c r="AH287" s="177" t="str">
        <f aca="false">D_org!AB265</f>
        <v>1F</v>
      </c>
      <c r="AI287" s="166" t="n">
        <f aca="false">D_org!AC265</f>
        <v>0</v>
      </c>
      <c r="AJ287" s="166" t="n">
        <f aca="false">D_org!AD265</f>
        <v>0</v>
      </c>
      <c r="AK287" s="174" t="n">
        <f aca="false">D_org!AE265</f>
        <v>0</v>
      </c>
      <c r="AL287" s="174" t="n">
        <f aca="false">D_org!AF265</f>
        <v>0</v>
      </c>
      <c r="AM287" s="174" t="n">
        <f aca="false">D_org!AG265</f>
        <v>0</v>
      </c>
      <c r="AN287" s="174" t="n">
        <f aca="false">D_org!AH265</f>
        <v>0</v>
      </c>
      <c r="AO287" s="174" t="n">
        <f aca="false">D_org!AI265</f>
        <v>0</v>
      </c>
      <c r="AP287" s="174" t="n">
        <f aca="false">D_org!AJ265</f>
        <v>0</v>
      </c>
      <c r="AQ287" s="174" t="n">
        <f aca="false">D_org!AK265</f>
        <v>0</v>
      </c>
      <c r="AR287" s="174" t="n">
        <f aca="false">D_org!AL265</f>
        <v>0</v>
      </c>
      <c r="AS287" s="174" t="n">
        <f aca="false">D_org!AM265</f>
        <v>0</v>
      </c>
      <c r="AT287" s="174" t="n">
        <f aca="false">D_org!AN265</f>
        <v>0</v>
      </c>
      <c r="AU287" s="174" t="n">
        <f aca="false">D_org!AO265</f>
        <v>0</v>
      </c>
      <c r="AV287" s="174" t="n">
        <f aca="false">D_org!AP265</f>
        <v>0</v>
      </c>
      <c r="AW287" s="174" t="n">
        <f aca="false">D_org!AQ265</f>
        <v>0</v>
      </c>
      <c r="AX287" s="174" t="n">
        <f aca="false">D_org!AR265</f>
        <v>0</v>
      </c>
      <c r="AY287" s="174" t="n">
        <f aca="false">D_org!AS265</f>
        <v>0</v>
      </c>
      <c r="AZ287" s="174" t="n">
        <f aca="false">D_org!AT265</f>
        <v>0</v>
      </c>
      <c r="BA287" s="174" t="n">
        <f aca="false">D_org!AU265</f>
        <v>0</v>
      </c>
      <c r="BB287" s="174" t="n">
        <f aca="false">D_org!AV265</f>
        <v>0</v>
      </c>
      <c r="BC287" s="174" t="n">
        <f aca="false">D_org!AW265</f>
        <v>0</v>
      </c>
      <c r="BD287" s="174" t="n">
        <f aca="false">D_org!AX265</f>
        <v>0</v>
      </c>
      <c r="BE287" s="174" t="n">
        <f aca="false">D_org!AY265</f>
        <v>0</v>
      </c>
      <c r="BF287" s="174" t="n">
        <f aca="false">D_org!AZ265</f>
        <v>0</v>
      </c>
      <c r="BG287" s="174" t="n">
        <f aca="false">D_org!BA265</f>
        <v>0</v>
      </c>
      <c r="BH287" s="174" t="n">
        <f aca="false">D_org!BB265</f>
        <v>0</v>
      </c>
      <c r="BI287" s="174" t="n">
        <f aca="false">D_org!BC265</f>
        <v>0</v>
      </c>
      <c r="BJ287" s="174" t="n">
        <f aca="false">D_org!BD265</f>
        <v>0</v>
      </c>
      <c r="BK287" s="174" t="n">
        <f aca="false">D_org!BE265</f>
        <v>0</v>
      </c>
      <c r="BL287" s="174" t="n">
        <f aca="false">D_org!BF265</f>
        <v>0</v>
      </c>
      <c r="BM287" s="174" t="n">
        <f aca="false">D_org!BG265</f>
        <v>0</v>
      </c>
      <c r="BN287" s="174" t="n">
        <f aca="false">D_org!BH265</f>
        <v>0</v>
      </c>
      <c r="BO287" s="174" t="n">
        <f aca="false">D_org!BI265</f>
        <v>0</v>
      </c>
      <c r="BP287" s="174" t="n">
        <f aca="false">D_org!BJ265</f>
        <v>0</v>
      </c>
      <c r="BQ287" s="174" t="n">
        <f aca="false">D_org!BK265</f>
        <v>0</v>
      </c>
      <c r="BR287" s="174" t="n">
        <f aca="false">D_org!BL265</f>
        <v>0</v>
      </c>
      <c r="BS287" s="174" t="n">
        <f aca="false">D_org!BM265</f>
        <v>0</v>
      </c>
      <c r="BT287" s="174" t="n">
        <f aca="false">D_org!BN265</f>
        <v>0</v>
      </c>
      <c r="BU287" s="174" t="n">
        <f aca="false">D_org!BO265</f>
        <v>0</v>
      </c>
      <c r="BV287" s="174" t="n">
        <f aca="false">D_org!BP265</f>
        <v>0</v>
      </c>
      <c r="BW287" s="174" t="n">
        <f aca="false">D_org!BQ265</f>
        <v>0</v>
      </c>
      <c r="BX287" s="174" t="n">
        <f aca="false">D_org!BR265</f>
        <v>0</v>
      </c>
      <c r="BY287" s="464" t="n">
        <f aca="false">D_org!BS265</f>
        <v>0</v>
      </c>
      <c r="BZ287" s="166" t="n">
        <f aca="false">D_org!BT265</f>
        <v>0</v>
      </c>
      <c r="CA287" s="177" t="n">
        <f aca="false">D_org!BU265</f>
        <v>80</v>
      </c>
      <c r="CB287" s="177" t="str">
        <f aca="false">D_org!BV265</f>
        <v>0F</v>
      </c>
      <c r="CC287" s="166" t="n">
        <f aca="false">D_org!BW265</f>
        <v>0</v>
      </c>
      <c r="CD287" s="166" t="n">
        <f aca="false">D_org!BX265</f>
        <v>0</v>
      </c>
      <c r="CE287" s="166" t="n">
        <f aca="false">D_org!BY265</f>
        <v>0</v>
      </c>
      <c r="CF287" s="166" t="n">
        <f aca="false">D_org!BZ265</f>
        <v>0</v>
      </c>
      <c r="CG287" s="166" t="n">
        <f aca="false">D_org!CA265</f>
        <v>0</v>
      </c>
      <c r="CH287" s="166" t="n">
        <f aca="false">D_org!CB265</f>
        <v>0</v>
      </c>
      <c r="CI287" s="166" t="n">
        <f aca="false">D_org!CC265</f>
        <v>0</v>
      </c>
      <c r="CJ287" s="166" t="n">
        <f aca="false">D_org!CD265</f>
        <v>0</v>
      </c>
      <c r="CK287" s="166" t="n">
        <f aca="false">D_org!CE265</f>
        <v>0</v>
      </c>
      <c r="CL287" s="166" t="n">
        <f aca="false">D_org!CF265</f>
        <v>0</v>
      </c>
      <c r="CM287" s="166" t="n">
        <f aca="false">D_org!CG265</f>
        <v>0</v>
      </c>
      <c r="CN287" s="166" t="n">
        <f aca="false">D_org!CH265</f>
        <v>0</v>
      </c>
      <c r="CO287" s="166" t="n">
        <f aca="false">D_org!CI265</f>
        <v>0</v>
      </c>
      <c r="CP287" s="166" t="n">
        <f aca="false">D_org!CJ265</f>
        <v>0</v>
      </c>
      <c r="CQ287" s="166" t="n">
        <f aca="false">D_org!CK265</f>
        <v>0</v>
      </c>
      <c r="CR287" s="166" t="n">
        <f aca="false">D_org!CL265</f>
        <v>0</v>
      </c>
      <c r="CS287" s="166" t="n">
        <f aca="false">D_org!CM265</f>
        <v>0</v>
      </c>
      <c r="CT287" s="166" t="n">
        <f aca="false">D_org!CN265</f>
        <v>0</v>
      </c>
      <c r="CU287" s="166" t="n">
        <f aca="false">D_org!CO265</f>
        <v>1</v>
      </c>
      <c r="CV287" s="166" t="n">
        <f aca="false">D_org!CP265</f>
        <v>8</v>
      </c>
      <c r="CW287" s="167" t="n">
        <f aca="false">D_org!CQ265</f>
        <v>27</v>
      </c>
      <c r="CX287" s="166" t="n">
        <f aca="false">D_org!CR265</f>
        <v>0</v>
      </c>
      <c r="CY287" s="330" t="n">
        <f aca="false">D_org!CS265</f>
        <v>50</v>
      </c>
      <c r="CZ287" s="330" t="str">
        <f aca="false">D_org!CT265</f>
        <v>A5</v>
      </c>
      <c r="DA287" s="330" t="n">
        <f aca="false">D_org!CU265</f>
        <v>5</v>
      </c>
      <c r="DB287" s="330" t="n">
        <f aca="false">D_org!CV265</f>
        <v>0</v>
      </c>
      <c r="DC287" s="330" t="n">
        <f aca="false">HEX2DEC(DB287)*16777216+HEX2DEC(DA287)*65536+HEX2DEC(CZ287)*256+HEX2DEC(CY287)</f>
        <v>370000</v>
      </c>
      <c r="DD287" s="166" t="n">
        <f aca="false">D_org!CW265</f>
        <v>7</v>
      </c>
      <c r="DE287" s="166" t="n">
        <f aca="false">D_org!CX265</f>
        <v>0</v>
      </c>
      <c r="DF287" s="177" t="n">
        <f aca="false">D_org!CY265</f>
        <v>85</v>
      </c>
      <c r="DG287" s="177" t="n">
        <f aca="false">D_org!CZ265</f>
        <v>0</v>
      </c>
      <c r="DH287" s="177" t="n">
        <f aca="false">D_org!DA265</f>
        <v>2</v>
      </c>
      <c r="DI287" s="177" t="n">
        <f aca="false">D_org!DB265</f>
        <v>0</v>
      </c>
      <c r="DJ287" s="166" t="n">
        <f aca="false">D_org!DC265</f>
        <v>8</v>
      </c>
      <c r="DK287" s="166" t="str">
        <f aca="false">D_org!DD265</f>
        <v>F0</v>
      </c>
      <c r="DL287" s="166" t="n">
        <f aca="false">D_org!DE265</f>
        <v>15</v>
      </c>
      <c r="DM287" s="166" t="n">
        <f aca="false">D_org!DF265</f>
        <v>88</v>
      </c>
      <c r="DN287" s="333" t="str">
        <f aca="false">D_org!DG265</f>
        <v>F5</v>
      </c>
      <c r="DO287" s="333" t="str">
        <f aca="false">D_org!DH265</f>
        <v>1A</v>
      </c>
      <c r="DP287" s="166" t="n">
        <f aca="false">D_org!DI265</f>
        <v>0</v>
      </c>
      <c r="DQ287" s="166" t="n">
        <f aca="false">D_org!DJ265</f>
        <v>0</v>
      </c>
      <c r="DR287" s="166" t="n">
        <f aca="false">D_org!DK265</f>
        <v>0</v>
      </c>
      <c r="DS287" s="166" t="n">
        <f aca="false">D_org!DL265</f>
        <v>0</v>
      </c>
      <c r="DT287" s="166" t="n">
        <f aca="false">D_org!DM265</f>
        <v>0</v>
      </c>
      <c r="DU287" s="166" t="n">
        <f aca="false">D_org!DN265</f>
        <v>0</v>
      </c>
      <c r="DV287" s="166" t="n">
        <f aca="false">D_org!DO265</f>
        <v>0</v>
      </c>
      <c r="DW287" s="166" t="n">
        <f aca="false">D_org!DP265</f>
        <v>0</v>
      </c>
      <c r="DX287" s="166" t="n">
        <f aca="false">D_org!DQ265</f>
        <v>0</v>
      </c>
      <c r="DY287" s="166" t="n">
        <f aca="false">D_org!DR265</f>
        <v>0</v>
      </c>
      <c r="DZ287" s="166" t="n">
        <f aca="false">D_org!DS265</f>
        <v>0</v>
      </c>
      <c r="EA287" s="166" t="n">
        <f aca="false">D_org!DT265</f>
        <v>0</v>
      </c>
      <c r="EB287" s="166" t="n">
        <f aca="false">D_org!DU265</f>
        <v>3</v>
      </c>
      <c r="EC287" s="166" t="n">
        <f aca="false">D_org!DV265</f>
        <v>0</v>
      </c>
      <c r="ED287" s="167" t="n">
        <f aca="false">D_org!DW265</f>
        <v>27</v>
      </c>
      <c r="EE287" s="166" t="n">
        <f aca="false">D_org!DX265</f>
        <v>0</v>
      </c>
      <c r="EF287" s="463" t="n">
        <f aca="false">D_org!DY265</f>
        <v>9</v>
      </c>
      <c r="EG287" s="463" t="n">
        <f aca="false">D_org!DZ265</f>
        <v>1</v>
      </c>
      <c r="EH287" s="166" t="n">
        <f aca="false">D_org!EA265</f>
        <v>0</v>
      </c>
      <c r="EI287" s="166" t="n">
        <f aca="false">D_org!EB265</f>
        <v>0</v>
      </c>
      <c r="EJ287" s="167" t="n">
        <f aca="false">D_org!EC265</f>
        <v>27</v>
      </c>
      <c r="EK287" s="166" t="n">
        <f aca="false">D_org!ED265</f>
        <v>0</v>
      </c>
      <c r="EL287" s="167" t="n">
        <f aca="false">D_org!EE265</f>
        <v>1</v>
      </c>
      <c r="EM287" s="465" t="n">
        <f aca="false">D_org!EF265</f>
        <v>2</v>
      </c>
      <c r="EN287" s="177" t="n">
        <f aca="false">D_org!EG265</f>
        <v>80</v>
      </c>
      <c r="EO287" s="177" t="str">
        <f aca="false">D_org!EH265</f>
        <v>0F</v>
      </c>
      <c r="EP287" s="466" t="str">
        <f aca="false">D_org!EI265</f>
        <v>0C</v>
      </c>
      <c r="EQ287" s="464" t="n">
        <f aca="false">D_org!EJ265</f>
        <v>0</v>
      </c>
      <c r="ER287" s="174" t="n">
        <f aca="false">D_org!EK265</f>
        <v>0</v>
      </c>
      <c r="ES287" s="174" t="n">
        <f aca="false">D_org!EL265</f>
        <v>0</v>
      </c>
      <c r="ET287" s="174" t="n">
        <f aca="false">D_org!EM265</f>
        <v>0</v>
      </c>
      <c r="EU287" s="174" t="n">
        <f aca="false">D_org!EN265</f>
        <v>0</v>
      </c>
      <c r="EV287" s="174" t="n">
        <f aca="false">D_org!EO265</f>
        <v>0</v>
      </c>
      <c r="EW287" s="174" t="n">
        <f aca="false">D_org!EP265</f>
        <v>0</v>
      </c>
      <c r="EX287" s="174" t="n">
        <f aca="false">D_org!EQ265</f>
        <v>0</v>
      </c>
      <c r="EY287" s="174" t="n">
        <f aca="false">D_org!ER265</f>
        <v>0</v>
      </c>
      <c r="EZ287" s="174" t="n">
        <f aca="false">D_org!ES265</f>
        <v>0</v>
      </c>
      <c r="FA287" s="174" t="n">
        <f aca="false">D_org!ET265</f>
        <v>0</v>
      </c>
      <c r="FB287" s="174" t="n">
        <f aca="false">D_org!EU265</f>
        <v>0</v>
      </c>
      <c r="FC287" s="174" t="n">
        <f aca="false">D_org!EV265</f>
        <v>0</v>
      </c>
      <c r="FD287" s="174" t="n">
        <f aca="false">D_org!EW265</f>
        <v>0</v>
      </c>
      <c r="FE287" s="174" t="n">
        <f aca="false">D_org!EX265</f>
        <v>0</v>
      </c>
      <c r="FF287" s="174" t="n">
        <f aca="false">D_org!EY265</f>
        <v>0</v>
      </c>
      <c r="FG287" s="174" t="n">
        <f aca="false">D_org!EZ265</f>
        <v>0</v>
      </c>
      <c r="FH287" s="174" t="n">
        <f aca="false">D_org!FA265</f>
        <v>0</v>
      </c>
      <c r="FI287" s="174" t="n">
        <f aca="false">D_org!FB265</f>
        <v>0</v>
      </c>
      <c r="FJ287" s="174" t="n">
        <f aca="false">D_org!FC265</f>
        <v>0</v>
      </c>
      <c r="FK287" s="174" t="n">
        <f aca="false">D_org!FD265</f>
        <v>0</v>
      </c>
      <c r="FL287" s="174" t="n">
        <f aca="false">D_org!FE265</f>
        <v>0</v>
      </c>
      <c r="FM287" s="174" t="n">
        <f aca="false">D_org!FF265</f>
        <v>0</v>
      </c>
      <c r="FN287" s="174" t="n">
        <f aca="false">D_org!FG265</f>
        <v>0</v>
      </c>
      <c r="FO287" s="174" t="n">
        <f aca="false">D_org!FH265</f>
        <v>0</v>
      </c>
      <c r="FP287" s="174" t="n">
        <f aca="false">D_org!FI265</f>
        <v>0</v>
      </c>
      <c r="FQ287" s="174" t="n">
        <f aca="false">D_org!FJ265</f>
        <v>0</v>
      </c>
      <c r="FR287" s="174" t="n">
        <f aca="false">D_org!FK265</f>
        <v>0</v>
      </c>
      <c r="FS287" s="174" t="n">
        <f aca="false">D_org!FL265</f>
        <v>0</v>
      </c>
      <c r="FT287" s="174" t="n">
        <f aca="false">D_org!FM265</f>
        <v>0</v>
      </c>
      <c r="FU287" s="174" t="n">
        <f aca="false">D_org!FN265</f>
        <v>0</v>
      </c>
      <c r="FV287" s="174" t="n">
        <f aca="false">D_org!FO265</f>
        <v>0</v>
      </c>
      <c r="FW287" s="174" t="n">
        <f aca="false">D_org!FP265</f>
        <v>0</v>
      </c>
      <c r="FX287" s="174" t="n">
        <f aca="false">D_org!FQ265</f>
        <v>0</v>
      </c>
      <c r="FY287" s="174" t="n">
        <f aca="false">D_org!FR265</f>
        <v>0</v>
      </c>
      <c r="FZ287" s="174" t="n">
        <f aca="false">D_org!FS265</f>
        <v>0</v>
      </c>
      <c r="GA287" s="174" t="n">
        <f aca="false">D_org!FT265</f>
        <v>0</v>
      </c>
      <c r="GB287" s="174" t="n">
        <f aca="false">D_org!FU265</f>
        <v>0</v>
      </c>
      <c r="GC287" s="174" t="n">
        <f aca="false">D_org!FV265</f>
        <v>0</v>
      </c>
      <c r="GD287" s="174" t="n">
        <f aca="false">D_org!FW265</f>
        <v>0</v>
      </c>
      <c r="GE287" s="174" t="n">
        <f aca="false">D_org!FX265</f>
        <v>0</v>
      </c>
      <c r="GF287" s="166" t="str">
        <f aca="false">D_org!FY265</f>
        <v>FF</v>
      </c>
      <c r="GG287" s="166" t="str">
        <f aca="false">D_org!FZ265</f>
        <v>1F</v>
      </c>
      <c r="GH287" s="177" t="str">
        <f aca="false">D_org!GA265</f>
        <v>FF</v>
      </c>
      <c r="GI287" s="177" t="str">
        <f aca="false">D_org!GB265</f>
        <v>1F</v>
      </c>
      <c r="GJ287" s="166" t="str">
        <f aca="false">D_org!GC265</f>
        <v>F8</v>
      </c>
      <c r="GK287" s="166" t="str">
        <f aca="false">D_org!GD265</f>
        <v>FF</v>
      </c>
      <c r="GL287" s="166" t="n">
        <f aca="false">D_org!GE265</f>
        <v>0</v>
      </c>
      <c r="GM287" s="166" t="n">
        <f aca="false">D_org!GF265</f>
        <v>0</v>
      </c>
      <c r="GN287" s="166" t="n">
        <f aca="false">D_org!GG265</f>
        <v>0</v>
      </c>
      <c r="GO287" s="166" t="n">
        <f aca="false">D_org!GH265</f>
        <v>0</v>
      </c>
      <c r="GP287" s="166" t="n">
        <f aca="false">D_org!GI265</f>
        <v>0</v>
      </c>
      <c r="GQ287" s="166" t="n">
        <f aca="false">D_org!GJ265</f>
        <v>0</v>
      </c>
      <c r="GR287" s="467" t="str">
        <f aca="false">D_org!GK265</f>
        <v>X20.ü.g...'...........ÿ.ÿ.ÿ.............................................€.....................'.P¥....…....ð.ˆõ...............'.....'...€...........................................ÿ.ÿ.øÿ......</v>
      </c>
    </row>
    <row r="288" s="15" customFormat="true" ht="13.5" hidden="false" customHeight="true" outlineLevel="0" collapsed="false">
      <c r="A288" s="321" t="str">
        <f aca="false">MID(GR288,31,40)</f>
        <v>HUMAX PR-HD3000C........................</v>
      </c>
      <c r="B288" s="321"/>
      <c r="C288" s="321"/>
      <c r="D288" s="321"/>
      <c r="E288" s="462" t="n">
        <v>266</v>
      </c>
      <c r="F288" s="165" t="str">
        <f aca="false">DEC2HEX((HEX2DEC(F287)+192),8)</f>
        <v>0000C6C0</v>
      </c>
      <c r="G288" s="166" t="n">
        <f aca="false">D_org!A266</f>
        <v>58</v>
      </c>
      <c r="H288" s="166" t="n">
        <f aca="false">D_org!B266</f>
        <v>31</v>
      </c>
      <c r="I288" s="166" t="n">
        <f aca="false">D_org!C266</f>
        <v>30</v>
      </c>
      <c r="J288" s="166" t="n">
        <f aca="false">D_org!D266</f>
        <v>1</v>
      </c>
      <c r="K288" s="166" t="n">
        <f aca="false">D_org!E266</f>
        <v>40</v>
      </c>
      <c r="L288" s="166" t="n">
        <f aca="false">D_org!F266</f>
        <v>7</v>
      </c>
      <c r="M288" s="166" t="n">
        <f aca="false">D_org!G266</f>
        <v>67</v>
      </c>
      <c r="N288" s="166" t="n">
        <f aca="false">D_org!H266</f>
        <v>1</v>
      </c>
      <c r="O288" s="166" t="n">
        <f aca="false">D_org!I266</f>
        <v>3</v>
      </c>
      <c r="P288" s="166" t="n">
        <f aca="false">D_org!J266</f>
        <v>0</v>
      </c>
      <c r="Q288" s="167" t="n">
        <f aca="false">D_org!K266</f>
        <v>25</v>
      </c>
      <c r="R288" s="166" t="n">
        <f aca="false">D_org!L266</f>
        <v>0</v>
      </c>
      <c r="S288" s="463" t="str">
        <f aca="false">D_org!M266</f>
        <v>0A</v>
      </c>
      <c r="T288" s="463" t="n">
        <f aca="false">D_org!N266</f>
        <v>1</v>
      </c>
      <c r="U288" s="166" t="n">
        <f aca="false">D_org!O266</f>
        <v>0</v>
      </c>
      <c r="V288" s="166" t="n">
        <f aca="false">D_org!P266</f>
        <v>0</v>
      </c>
      <c r="W288" s="166" t="n">
        <f aca="false">D_org!Q266</f>
        <v>1</v>
      </c>
      <c r="X288" s="166" t="n">
        <f aca="false">D_org!R266</f>
        <v>0</v>
      </c>
      <c r="Y288" s="166" t="n">
        <f aca="false">D_org!S266</f>
        <v>0</v>
      </c>
      <c r="Z288" s="166" t="n">
        <f aca="false">D_org!T266</f>
        <v>0</v>
      </c>
      <c r="AA288" s="167" t="n">
        <f aca="false">D_org!U266</f>
        <v>0</v>
      </c>
      <c r="AB288" s="166" t="n">
        <f aca="false">D_org!V266</f>
        <v>0</v>
      </c>
      <c r="AC288" s="167" t="str">
        <f aca="false">D_org!W266</f>
        <v>FF</v>
      </c>
      <c r="AD288" s="167" t="str">
        <f aca="false">D_org!X266</f>
        <v>1F</v>
      </c>
      <c r="AE288" s="177" t="str">
        <f aca="false">D_org!Y266</f>
        <v>FF</v>
      </c>
      <c r="AF288" s="177" t="str">
        <f aca="false">D_org!Z266</f>
        <v>1F</v>
      </c>
      <c r="AG288" s="177" t="str">
        <f aca="false">D_org!AA266</f>
        <v>FF</v>
      </c>
      <c r="AH288" s="177" t="str">
        <f aca="false">D_org!AB266</f>
        <v>1F</v>
      </c>
      <c r="AI288" s="166" t="n">
        <f aca="false">D_org!AC266</f>
        <v>0</v>
      </c>
      <c r="AJ288" s="166" t="n">
        <f aca="false">D_org!AD266</f>
        <v>0</v>
      </c>
      <c r="AK288" s="174" t="n">
        <f aca="false">D_org!AE266</f>
        <v>48</v>
      </c>
      <c r="AL288" s="174" t="n">
        <f aca="false">D_org!AF266</f>
        <v>55</v>
      </c>
      <c r="AM288" s="174" t="str">
        <f aca="false">D_org!AG266</f>
        <v>4D</v>
      </c>
      <c r="AN288" s="174" t="n">
        <f aca="false">D_org!AH266</f>
        <v>41</v>
      </c>
      <c r="AO288" s="174" t="n">
        <f aca="false">D_org!AI266</f>
        <v>58</v>
      </c>
      <c r="AP288" s="174" t="n">
        <f aca="false">D_org!AJ266</f>
        <v>20</v>
      </c>
      <c r="AQ288" s="174" t="n">
        <f aca="false">D_org!AK266</f>
        <v>50</v>
      </c>
      <c r="AR288" s="174" t="n">
        <f aca="false">D_org!AL266</f>
        <v>52</v>
      </c>
      <c r="AS288" s="174" t="str">
        <f aca="false">D_org!AM266</f>
        <v>2D</v>
      </c>
      <c r="AT288" s="174" t="n">
        <f aca="false">D_org!AN266</f>
        <v>48</v>
      </c>
      <c r="AU288" s="174" t="n">
        <f aca="false">D_org!AO266</f>
        <v>44</v>
      </c>
      <c r="AV288" s="174" t="n">
        <f aca="false">D_org!AP266</f>
        <v>33</v>
      </c>
      <c r="AW288" s="174" t="n">
        <f aca="false">D_org!AQ266</f>
        <v>30</v>
      </c>
      <c r="AX288" s="174" t="n">
        <f aca="false">D_org!AR266</f>
        <v>30</v>
      </c>
      <c r="AY288" s="174" t="n">
        <f aca="false">D_org!AS266</f>
        <v>30</v>
      </c>
      <c r="AZ288" s="174" t="n">
        <f aca="false">D_org!AT266</f>
        <v>43</v>
      </c>
      <c r="BA288" s="174" t="n">
        <f aca="false">D_org!AU266</f>
        <v>0</v>
      </c>
      <c r="BB288" s="174" t="n">
        <f aca="false">D_org!AV266</f>
        <v>0</v>
      </c>
      <c r="BC288" s="174" t="n">
        <f aca="false">D_org!AW266</f>
        <v>0</v>
      </c>
      <c r="BD288" s="174" t="n">
        <f aca="false">D_org!AX266</f>
        <v>0</v>
      </c>
      <c r="BE288" s="174" t="n">
        <f aca="false">D_org!AY266</f>
        <v>0</v>
      </c>
      <c r="BF288" s="174" t="n">
        <f aca="false">D_org!AZ266</f>
        <v>0</v>
      </c>
      <c r="BG288" s="174" t="n">
        <f aca="false">D_org!BA266</f>
        <v>0</v>
      </c>
      <c r="BH288" s="174" t="n">
        <f aca="false">D_org!BB266</f>
        <v>0</v>
      </c>
      <c r="BI288" s="174" t="n">
        <f aca="false">D_org!BC266</f>
        <v>0</v>
      </c>
      <c r="BJ288" s="174" t="n">
        <f aca="false">D_org!BD266</f>
        <v>0</v>
      </c>
      <c r="BK288" s="174" t="n">
        <f aca="false">D_org!BE266</f>
        <v>0</v>
      </c>
      <c r="BL288" s="174" t="n">
        <f aca="false">D_org!BF266</f>
        <v>0</v>
      </c>
      <c r="BM288" s="174" t="n">
        <f aca="false">D_org!BG266</f>
        <v>0</v>
      </c>
      <c r="BN288" s="174" t="n">
        <f aca="false">D_org!BH266</f>
        <v>0</v>
      </c>
      <c r="BO288" s="174" t="n">
        <f aca="false">D_org!BI266</f>
        <v>0</v>
      </c>
      <c r="BP288" s="174" t="n">
        <f aca="false">D_org!BJ266</f>
        <v>0</v>
      </c>
      <c r="BQ288" s="174" t="n">
        <f aca="false">D_org!BK266</f>
        <v>0</v>
      </c>
      <c r="BR288" s="174" t="n">
        <f aca="false">D_org!BL266</f>
        <v>0</v>
      </c>
      <c r="BS288" s="174" t="n">
        <f aca="false">D_org!BM266</f>
        <v>0</v>
      </c>
      <c r="BT288" s="174" t="n">
        <f aca="false">D_org!BN266</f>
        <v>0</v>
      </c>
      <c r="BU288" s="174" t="n">
        <f aca="false">D_org!BO266</f>
        <v>0</v>
      </c>
      <c r="BV288" s="174" t="n">
        <f aca="false">D_org!BP266</f>
        <v>0</v>
      </c>
      <c r="BW288" s="174" t="n">
        <f aca="false">D_org!BQ266</f>
        <v>0</v>
      </c>
      <c r="BX288" s="174" t="n">
        <f aca="false">D_org!BR266</f>
        <v>0</v>
      </c>
      <c r="BY288" s="464" t="n">
        <f aca="false">D_org!BS266</f>
        <v>10</v>
      </c>
      <c r="BZ288" s="166" t="n">
        <f aca="false">D_org!BT266</f>
        <v>0</v>
      </c>
      <c r="CA288" s="177" t="str">
        <f aca="false">D_org!BU266</f>
        <v>8C</v>
      </c>
      <c r="CB288" s="177" t="str">
        <f aca="false">D_org!BV266</f>
        <v>0F</v>
      </c>
      <c r="CC288" s="166" t="n">
        <f aca="false">D_org!BW266</f>
        <v>0</v>
      </c>
      <c r="CD288" s="166" t="n">
        <f aca="false">D_org!BX266</f>
        <v>0</v>
      </c>
      <c r="CE288" s="166" t="n">
        <f aca="false">D_org!BY266</f>
        <v>0</v>
      </c>
      <c r="CF288" s="166" t="n">
        <f aca="false">D_org!BZ266</f>
        <v>0</v>
      </c>
      <c r="CG288" s="166" t="n">
        <f aca="false">D_org!CA266</f>
        <v>0</v>
      </c>
      <c r="CH288" s="166" t="n">
        <f aca="false">D_org!CB266</f>
        <v>0</v>
      </c>
      <c r="CI288" s="166" t="n">
        <f aca="false">D_org!CC266</f>
        <v>0</v>
      </c>
      <c r="CJ288" s="166" t="n">
        <f aca="false">D_org!CD266</f>
        <v>0</v>
      </c>
      <c r="CK288" s="166" t="n">
        <f aca="false">D_org!CE266</f>
        <v>0</v>
      </c>
      <c r="CL288" s="166" t="n">
        <f aca="false">D_org!CF266</f>
        <v>0</v>
      </c>
      <c r="CM288" s="166" t="n">
        <f aca="false">D_org!CG266</f>
        <v>0</v>
      </c>
      <c r="CN288" s="166" t="n">
        <f aca="false">D_org!CH266</f>
        <v>0</v>
      </c>
      <c r="CO288" s="166" t="n">
        <f aca="false">D_org!CI266</f>
        <v>0</v>
      </c>
      <c r="CP288" s="166" t="n">
        <f aca="false">D_org!CJ266</f>
        <v>0</v>
      </c>
      <c r="CQ288" s="166" t="n">
        <f aca="false">D_org!CK266</f>
        <v>0</v>
      </c>
      <c r="CR288" s="166" t="n">
        <f aca="false">D_org!CL266</f>
        <v>0</v>
      </c>
      <c r="CS288" s="166" t="n">
        <f aca="false">D_org!CM266</f>
        <v>0</v>
      </c>
      <c r="CT288" s="166" t="n">
        <f aca="false">D_org!CN266</f>
        <v>0</v>
      </c>
      <c r="CU288" s="166" t="n">
        <f aca="false">D_org!CO266</f>
        <v>1</v>
      </c>
      <c r="CV288" s="166" t="n">
        <f aca="false">D_org!CP266</f>
        <v>8</v>
      </c>
      <c r="CW288" s="167" t="n">
        <f aca="false">D_org!CQ266</f>
        <v>25</v>
      </c>
      <c r="CX288" s="166" t="n">
        <f aca="false">D_org!CR266</f>
        <v>0</v>
      </c>
      <c r="CY288" s="330" t="str">
        <f aca="false">D_org!CS266</f>
        <v>D0</v>
      </c>
      <c r="CZ288" s="330" t="n">
        <f aca="false">D_org!CT266</f>
        <v>66</v>
      </c>
      <c r="DA288" s="330" t="n">
        <f aca="false">D_org!CU266</f>
        <v>5</v>
      </c>
      <c r="DB288" s="330" t="n">
        <f aca="false">D_org!CV266</f>
        <v>0</v>
      </c>
      <c r="DC288" s="330" t="n">
        <f aca="false">HEX2DEC(DB288)*16777216+HEX2DEC(DA288)*65536+HEX2DEC(CZ288)*256+HEX2DEC(CY288)</f>
        <v>354000</v>
      </c>
      <c r="DD288" s="166" t="n">
        <f aca="false">D_org!CW266</f>
        <v>7</v>
      </c>
      <c r="DE288" s="166" t="n">
        <f aca="false">D_org!CX266</f>
        <v>0</v>
      </c>
      <c r="DF288" s="177" t="n">
        <f aca="false">D_org!CY266</f>
        <v>85</v>
      </c>
      <c r="DG288" s="177" t="n">
        <f aca="false">D_org!CZ266</f>
        <v>0</v>
      </c>
      <c r="DH288" s="177" t="n">
        <f aca="false">D_org!DA266</f>
        <v>11</v>
      </c>
      <c r="DI288" s="177" t="n">
        <f aca="false">D_org!DB266</f>
        <v>0</v>
      </c>
      <c r="DJ288" s="166" t="n">
        <f aca="false">D_org!DC266</f>
        <v>8</v>
      </c>
      <c r="DK288" s="166" t="str">
        <f aca="false">D_org!DD266</f>
        <v>F0</v>
      </c>
      <c r="DL288" s="166" t="n">
        <f aca="false">D_org!DE266</f>
        <v>15</v>
      </c>
      <c r="DM288" s="166" t="n">
        <f aca="false">D_org!DF266</f>
        <v>88</v>
      </c>
      <c r="DN288" s="333" t="str">
        <f aca="false">D_org!DG266</f>
        <v>F5</v>
      </c>
      <c r="DO288" s="333" t="str">
        <f aca="false">D_org!DH266</f>
        <v>1A</v>
      </c>
      <c r="DP288" s="166" t="n">
        <f aca="false">D_org!DI266</f>
        <v>0</v>
      </c>
      <c r="DQ288" s="166" t="n">
        <f aca="false">D_org!DJ266</f>
        <v>0</v>
      </c>
      <c r="DR288" s="166" t="n">
        <f aca="false">D_org!DK266</f>
        <v>0</v>
      </c>
      <c r="DS288" s="166" t="n">
        <f aca="false">D_org!DL266</f>
        <v>0</v>
      </c>
      <c r="DT288" s="166" t="n">
        <f aca="false">D_org!DM266</f>
        <v>0</v>
      </c>
      <c r="DU288" s="166" t="n">
        <f aca="false">D_org!DN266</f>
        <v>0</v>
      </c>
      <c r="DV288" s="166" t="n">
        <f aca="false">D_org!DO266</f>
        <v>0</v>
      </c>
      <c r="DW288" s="166" t="n">
        <f aca="false">D_org!DP266</f>
        <v>0</v>
      </c>
      <c r="DX288" s="166" t="n">
        <f aca="false">D_org!DQ266</f>
        <v>0</v>
      </c>
      <c r="DY288" s="166" t="n">
        <f aca="false">D_org!DR266</f>
        <v>0</v>
      </c>
      <c r="DZ288" s="166" t="n">
        <f aca="false">D_org!DS266</f>
        <v>0</v>
      </c>
      <c r="EA288" s="166" t="n">
        <f aca="false">D_org!DT266</f>
        <v>0</v>
      </c>
      <c r="EB288" s="166" t="n">
        <f aca="false">D_org!DU266</f>
        <v>3</v>
      </c>
      <c r="EC288" s="166" t="n">
        <f aca="false">D_org!DV266</f>
        <v>0</v>
      </c>
      <c r="ED288" s="167" t="n">
        <f aca="false">D_org!DW266</f>
        <v>25</v>
      </c>
      <c r="EE288" s="166" t="n">
        <f aca="false">D_org!DX266</f>
        <v>0</v>
      </c>
      <c r="EF288" s="463" t="str">
        <f aca="false">D_org!DY266</f>
        <v>0A</v>
      </c>
      <c r="EG288" s="463" t="n">
        <f aca="false">D_org!DZ266</f>
        <v>1</v>
      </c>
      <c r="EH288" s="166" t="n">
        <f aca="false">D_org!EA266</f>
        <v>0</v>
      </c>
      <c r="EI288" s="166" t="n">
        <f aca="false">D_org!EB266</f>
        <v>0</v>
      </c>
      <c r="EJ288" s="167" t="n">
        <f aca="false">D_org!EC266</f>
        <v>25</v>
      </c>
      <c r="EK288" s="166" t="n">
        <f aca="false">D_org!ED266</f>
        <v>0</v>
      </c>
      <c r="EL288" s="167" t="n">
        <f aca="false">D_org!EE266</f>
        <v>1</v>
      </c>
      <c r="EM288" s="465" t="n">
        <f aca="false">D_org!EF266</f>
        <v>4</v>
      </c>
      <c r="EN288" s="177" t="str">
        <f aca="false">D_org!EG266</f>
        <v>8C</v>
      </c>
      <c r="EO288" s="177" t="str">
        <f aca="false">D_org!EH266</f>
        <v>0F</v>
      </c>
      <c r="EP288" s="466" t="str">
        <f aca="false">D_org!EI266</f>
        <v>0C</v>
      </c>
      <c r="EQ288" s="464" t="n">
        <f aca="false">D_org!EJ266</f>
        <v>10</v>
      </c>
      <c r="ER288" s="174" t="n">
        <f aca="false">D_org!EK266</f>
        <v>48</v>
      </c>
      <c r="ES288" s="174" t="n">
        <f aca="false">D_org!EL266</f>
        <v>55</v>
      </c>
      <c r="ET288" s="174" t="str">
        <f aca="false">D_org!EM266</f>
        <v>4D</v>
      </c>
      <c r="EU288" s="174" t="n">
        <f aca="false">D_org!EN266</f>
        <v>41</v>
      </c>
      <c r="EV288" s="174" t="n">
        <f aca="false">D_org!EO266</f>
        <v>58</v>
      </c>
      <c r="EW288" s="174" t="n">
        <f aca="false">D_org!EP266</f>
        <v>20</v>
      </c>
      <c r="EX288" s="174" t="n">
        <f aca="false">D_org!EQ266</f>
        <v>50</v>
      </c>
      <c r="EY288" s="174" t="n">
        <f aca="false">D_org!ER266</f>
        <v>52</v>
      </c>
      <c r="EZ288" s="174" t="str">
        <f aca="false">D_org!ES266</f>
        <v>2D</v>
      </c>
      <c r="FA288" s="174" t="n">
        <f aca="false">D_org!ET266</f>
        <v>48</v>
      </c>
      <c r="FB288" s="174" t="n">
        <f aca="false">D_org!EU266</f>
        <v>44</v>
      </c>
      <c r="FC288" s="174" t="n">
        <f aca="false">D_org!EV266</f>
        <v>33</v>
      </c>
      <c r="FD288" s="174" t="n">
        <f aca="false">D_org!EW266</f>
        <v>30</v>
      </c>
      <c r="FE288" s="174" t="n">
        <f aca="false">D_org!EX266</f>
        <v>30</v>
      </c>
      <c r="FF288" s="174" t="n">
        <f aca="false">D_org!EY266</f>
        <v>30</v>
      </c>
      <c r="FG288" s="174" t="n">
        <f aca="false">D_org!EZ266</f>
        <v>43</v>
      </c>
      <c r="FH288" s="174" t="n">
        <f aca="false">D_org!FA266</f>
        <v>0</v>
      </c>
      <c r="FI288" s="174" t="n">
        <f aca="false">D_org!FB266</f>
        <v>0</v>
      </c>
      <c r="FJ288" s="174" t="n">
        <f aca="false">D_org!FC266</f>
        <v>0</v>
      </c>
      <c r="FK288" s="174" t="n">
        <f aca="false">D_org!FD266</f>
        <v>0</v>
      </c>
      <c r="FL288" s="174" t="n">
        <f aca="false">D_org!FE266</f>
        <v>0</v>
      </c>
      <c r="FM288" s="174" t="n">
        <f aca="false">D_org!FF266</f>
        <v>0</v>
      </c>
      <c r="FN288" s="174" t="n">
        <f aca="false">D_org!FG266</f>
        <v>0</v>
      </c>
      <c r="FO288" s="174" t="n">
        <f aca="false">D_org!FH266</f>
        <v>0</v>
      </c>
      <c r="FP288" s="174" t="n">
        <f aca="false">D_org!FI266</f>
        <v>0</v>
      </c>
      <c r="FQ288" s="174" t="n">
        <f aca="false">D_org!FJ266</f>
        <v>0</v>
      </c>
      <c r="FR288" s="174" t="n">
        <f aca="false">D_org!FK266</f>
        <v>0</v>
      </c>
      <c r="FS288" s="174" t="n">
        <f aca="false">D_org!FL266</f>
        <v>0</v>
      </c>
      <c r="FT288" s="174" t="n">
        <f aca="false">D_org!FM266</f>
        <v>0</v>
      </c>
      <c r="FU288" s="174" t="n">
        <f aca="false">D_org!FN266</f>
        <v>0</v>
      </c>
      <c r="FV288" s="174" t="n">
        <f aca="false">D_org!FO266</f>
        <v>0</v>
      </c>
      <c r="FW288" s="174" t="n">
        <f aca="false">D_org!FP266</f>
        <v>0</v>
      </c>
      <c r="FX288" s="174" t="n">
        <f aca="false">D_org!FQ266</f>
        <v>0</v>
      </c>
      <c r="FY288" s="174" t="n">
        <f aca="false">D_org!FR266</f>
        <v>0</v>
      </c>
      <c r="FZ288" s="174" t="n">
        <f aca="false">D_org!FS266</f>
        <v>0</v>
      </c>
      <c r="GA288" s="174" t="n">
        <f aca="false">D_org!FT266</f>
        <v>0</v>
      </c>
      <c r="GB288" s="174" t="n">
        <f aca="false">D_org!FU266</f>
        <v>0</v>
      </c>
      <c r="GC288" s="174" t="n">
        <f aca="false">D_org!FV266</f>
        <v>0</v>
      </c>
      <c r="GD288" s="174" t="n">
        <f aca="false">D_org!FW266</f>
        <v>0</v>
      </c>
      <c r="GE288" s="174" t="n">
        <f aca="false">D_org!FX266</f>
        <v>0</v>
      </c>
      <c r="GF288" s="166" t="str">
        <f aca="false">D_org!FY266</f>
        <v>FF</v>
      </c>
      <c r="GG288" s="166" t="str">
        <f aca="false">D_org!FZ266</f>
        <v>1F</v>
      </c>
      <c r="GH288" s="177" t="str">
        <f aca="false">D_org!GA266</f>
        <v>FF</v>
      </c>
      <c r="GI288" s="177" t="str">
        <f aca="false">D_org!GB266</f>
        <v>1F</v>
      </c>
      <c r="GJ288" s="166" t="str">
        <f aca="false">D_org!GC266</f>
        <v>F8</v>
      </c>
      <c r="GK288" s="166" t="str">
        <f aca="false">D_org!GD266</f>
        <v>FF</v>
      </c>
      <c r="GL288" s="166" t="n">
        <f aca="false">D_org!GE266</f>
        <v>0</v>
      </c>
      <c r="GM288" s="166" t="n">
        <f aca="false">D_org!GF266</f>
        <v>0</v>
      </c>
      <c r="GN288" s="166" t="n">
        <f aca="false">D_org!GG266</f>
        <v>0</v>
      </c>
      <c r="GO288" s="166" t="n">
        <f aca="false">D_org!GH266</f>
        <v>0</v>
      </c>
      <c r="GP288" s="166" t="n">
        <f aca="false">D_org!GI266</f>
        <v>0</v>
      </c>
      <c r="GQ288" s="166" t="n">
        <f aca="false">D_org!GJ266</f>
        <v>0</v>
      </c>
      <c r="GR288" s="467" t="str">
        <f aca="false">D_org!GK266</f>
        <v>X10.@.g...%...........ÿ.ÿ.ÿ...HUMAX PR-HD3000C..........................Œ.....................%.Ðf....…....ð.ˆõ...............%.....%...Œ...HUMAX PR-HD3000C........................ÿ.ÿ.øÿ......</v>
      </c>
    </row>
    <row r="289" s="15" customFormat="true" ht="13.5" hidden="false" customHeight="true" outlineLevel="0" collapsed="false">
      <c r="A289" s="321" t="str">
        <f aca="false">MID(GR289,31,40)</f>
        <v>Pace DS 830 NP..........................</v>
      </c>
      <c r="B289" s="321"/>
      <c r="C289" s="321"/>
      <c r="D289" s="321"/>
      <c r="E289" s="462" t="n">
        <v>267</v>
      </c>
      <c r="F289" s="165" t="str">
        <f aca="false">DEC2HEX((HEX2DEC(F288)+192),8)</f>
        <v>0000C780</v>
      </c>
      <c r="G289" s="166" t="n">
        <f aca="false">D_org!A267</f>
        <v>58</v>
      </c>
      <c r="H289" s="166" t="n">
        <f aca="false">D_org!B267</f>
        <v>32</v>
      </c>
      <c r="I289" s="166" t="n">
        <f aca="false">D_org!C267</f>
        <v>30</v>
      </c>
      <c r="J289" s="166" t="n">
        <f aca="false">D_org!D267</f>
        <v>1</v>
      </c>
      <c r="K289" s="166" t="n">
        <f aca="false">D_org!E267</f>
        <v>84</v>
      </c>
      <c r="L289" s="166" t="n">
        <f aca="false">D_org!F267</f>
        <v>7</v>
      </c>
      <c r="M289" s="166" t="n">
        <f aca="false">D_org!G267</f>
        <v>67</v>
      </c>
      <c r="N289" s="166" t="n">
        <f aca="false">D_org!H267</f>
        <v>1</v>
      </c>
      <c r="O289" s="166" t="n">
        <f aca="false">D_org!I267</f>
        <v>3</v>
      </c>
      <c r="P289" s="166" t="n">
        <f aca="false">D_org!J267</f>
        <v>0</v>
      </c>
      <c r="Q289" s="167" t="n">
        <f aca="false">D_org!K267</f>
        <v>27</v>
      </c>
      <c r="R289" s="166" t="n">
        <f aca="false">D_org!L267</f>
        <v>0</v>
      </c>
      <c r="S289" s="463" t="str">
        <f aca="false">D_org!M267</f>
        <v>0B</v>
      </c>
      <c r="T289" s="463" t="n">
        <f aca="false">D_org!N267</f>
        <v>1</v>
      </c>
      <c r="U289" s="166" t="n">
        <f aca="false">D_org!O267</f>
        <v>0</v>
      </c>
      <c r="V289" s="166" t="n">
        <f aca="false">D_org!P267</f>
        <v>0</v>
      </c>
      <c r="W289" s="166" t="n">
        <f aca="false">D_org!Q267</f>
        <v>1</v>
      </c>
      <c r="X289" s="166" t="n">
        <f aca="false">D_org!R267</f>
        <v>0</v>
      </c>
      <c r="Y289" s="166" t="n">
        <f aca="false">D_org!S267</f>
        <v>0</v>
      </c>
      <c r="Z289" s="166" t="n">
        <f aca="false">D_org!T267</f>
        <v>0</v>
      </c>
      <c r="AA289" s="167" t="n">
        <f aca="false">D_org!U267</f>
        <v>0</v>
      </c>
      <c r="AB289" s="166" t="n">
        <f aca="false">D_org!V267</f>
        <v>0</v>
      </c>
      <c r="AC289" s="167" t="str">
        <f aca="false">D_org!W267</f>
        <v>FF</v>
      </c>
      <c r="AD289" s="167" t="str">
        <f aca="false">D_org!X267</f>
        <v>1F</v>
      </c>
      <c r="AE289" s="177" t="str">
        <f aca="false">D_org!Y267</f>
        <v>FF</v>
      </c>
      <c r="AF289" s="177" t="str">
        <f aca="false">D_org!Z267</f>
        <v>1F</v>
      </c>
      <c r="AG289" s="177" t="str">
        <f aca="false">D_org!AA267</f>
        <v>FF</v>
      </c>
      <c r="AH289" s="177" t="str">
        <f aca="false">D_org!AB267</f>
        <v>1F</v>
      </c>
      <c r="AI289" s="166" t="n">
        <f aca="false">D_org!AC267</f>
        <v>0</v>
      </c>
      <c r="AJ289" s="166" t="n">
        <f aca="false">D_org!AD267</f>
        <v>0</v>
      </c>
      <c r="AK289" s="174" t="n">
        <f aca="false">D_org!AE267</f>
        <v>50</v>
      </c>
      <c r="AL289" s="174" t="n">
        <f aca="false">D_org!AF267</f>
        <v>61</v>
      </c>
      <c r="AM289" s="174" t="n">
        <f aca="false">D_org!AG267</f>
        <v>63</v>
      </c>
      <c r="AN289" s="174" t="n">
        <f aca="false">D_org!AH267</f>
        <v>65</v>
      </c>
      <c r="AO289" s="174" t="n">
        <f aca="false">D_org!AI267</f>
        <v>20</v>
      </c>
      <c r="AP289" s="174" t="n">
        <f aca="false">D_org!AJ267</f>
        <v>44</v>
      </c>
      <c r="AQ289" s="174" t="n">
        <f aca="false">D_org!AK267</f>
        <v>53</v>
      </c>
      <c r="AR289" s="174" t="n">
        <f aca="false">D_org!AL267</f>
        <v>20</v>
      </c>
      <c r="AS289" s="174" t="n">
        <f aca="false">D_org!AM267</f>
        <v>38</v>
      </c>
      <c r="AT289" s="174" t="n">
        <f aca="false">D_org!AN267</f>
        <v>33</v>
      </c>
      <c r="AU289" s="174" t="n">
        <f aca="false">D_org!AO267</f>
        <v>30</v>
      </c>
      <c r="AV289" s="174" t="n">
        <f aca="false">D_org!AP267</f>
        <v>20</v>
      </c>
      <c r="AW289" s="174" t="str">
        <f aca="false">D_org!AQ267</f>
        <v>4E</v>
      </c>
      <c r="AX289" s="174" t="n">
        <f aca="false">D_org!AR267</f>
        <v>50</v>
      </c>
      <c r="AY289" s="174" t="n">
        <f aca="false">D_org!AS267</f>
        <v>0</v>
      </c>
      <c r="AZ289" s="174" t="n">
        <f aca="false">D_org!AT267</f>
        <v>0</v>
      </c>
      <c r="BA289" s="174" t="n">
        <f aca="false">D_org!AU267</f>
        <v>0</v>
      </c>
      <c r="BB289" s="174" t="n">
        <f aca="false">D_org!AV267</f>
        <v>0</v>
      </c>
      <c r="BC289" s="174" t="n">
        <f aca="false">D_org!AW267</f>
        <v>0</v>
      </c>
      <c r="BD289" s="174" t="n">
        <f aca="false">D_org!AX267</f>
        <v>0</v>
      </c>
      <c r="BE289" s="174" t="n">
        <f aca="false">D_org!AY267</f>
        <v>0</v>
      </c>
      <c r="BF289" s="174" t="n">
        <f aca="false">D_org!AZ267</f>
        <v>0</v>
      </c>
      <c r="BG289" s="174" t="n">
        <f aca="false">D_org!BA267</f>
        <v>0</v>
      </c>
      <c r="BH289" s="174" t="n">
        <f aca="false">D_org!BB267</f>
        <v>0</v>
      </c>
      <c r="BI289" s="174" t="n">
        <f aca="false">D_org!BC267</f>
        <v>0</v>
      </c>
      <c r="BJ289" s="174" t="n">
        <f aca="false">D_org!BD267</f>
        <v>0</v>
      </c>
      <c r="BK289" s="174" t="n">
        <f aca="false">D_org!BE267</f>
        <v>0</v>
      </c>
      <c r="BL289" s="174" t="n">
        <f aca="false">D_org!BF267</f>
        <v>0</v>
      </c>
      <c r="BM289" s="174" t="n">
        <f aca="false">D_org!BG267</f>
        <v>0</v>
      </c>
      <c r="BN289" s="174" t="n">
        <f aca="false">D_org!BH267</f>
        <v>0</v>
      </c>
      <c r="BO289" s="174" t="n">
        <f aca="false">D_org!BI267</f>
        <v>0</v>
      </c>
      <c r="BP289" s="174" t="n">
        <f aca="false">D_org!BJ267</f>
        <v>0</v>
      </c>
      <c r="BQ289" s="174" t="n">
        <f aca="false">D_org!BK267</f>
        <v>0</v>
      </c>
      <c r="BR289" s="174" t="n">
        <f aca="false">D_org!BL267</f>
        <v>0</v>
      </c>
      <c r="BS289" s="174" t="n">
        <f aca="false">D_org!BM267</f>
        <v>0</v>
      </c>
      <c r="BT289" s="174" t="n">
        <f aca="false">D_org!BN267</f>
        <v>0</v>
      </c>
      <c r="BU289" s="174" t="n">
        <f aca="false">D_org!BO267</f>
        <v>0</v>
      </c>
      <c r="BV289" s="174" t="n">
        <f aca="false">D_org!BP267</f>
        <v>0</v>
      </c>
      <c r="BW289" s="174" t="n">
        <f aca="false">D_org!BQ267</f>
        <v>0</v>
      </c>
      <c r="BX289" s="174" t="n">
        <f aca="false">D_org!BR267</f>
        <v>0</v>
      </c>
      <c r="BY289" s="464" t="str">
        <f aca="false">D_org!BS267</f>
        <v>0E</v>
      </c>
      <c r="BZ289" s="166" t="n">
        <f aca="false">D_org!BT267</f>
        <v>0</v>
      </c>
      <c r="CA289" s="177" t="str">
        <f aca="false">D_org!BU267</f>
        <v>B8</v>
      </c>
      <c r="CB289" s="177" t="str">
        <f aca="false">D_org!BV267</f>
        <v>0F</v>
      </c>
      <c r="CC289" s="166" t="n">
        <f aca="false">D_org!BW267</f>
        <v>0</v>
      </c>
      <c r="CD289" s="166" t="n">
        <f aca="false">D_org!BX267</f>
        <v>0</v>
      </c>
      <c r="CE289" s="166" t="n">
        <f aca="false">D_org!BY267</f>
        <v>0</v>
      </c>
      <c r="CF289" s="166" t="n">
        <f aca="false">D_org!BZ267</f>
        <v>0</v>
      </c>
      <c r="CG289" s="166" t="n">
        <f aca="false">D_org!CA267</f>
        <v>0</v>
      </c>
      <c r="CH289" s="166" t="n">
        <f aca="false">D_org!CB267</f>
        <v>0</v>
      </c>
      <c r="CI289" s="166" t="n">
        <f aca="false">D_org!CC267</f>
        <v>0</v>
      </c>
      <c r="CJ289" s="166" t="n">
        <f aca="false">D_org!CD267</f>
        <v>0</v>
      </c>
      <c r="CK289" s="166" t="n">
        <f aca="false">D_org!CE267</f>
        <v>0</v>
      </c>
      <c r="CL289" s="166" t="n">
        <f aca="false">D_org!CF267</f>
        <v>0</v>
      </c>
      <c r="CM289" s="166" t="n">
        <f aca="false">D_org!CG267</f>
        <v>0</v>
      </c>
      <c r="CN289" s="166" t="n">
        <f aca="false">D_org!CH267</f>
        <v>0</v>
      </c>
      <c r="CO289" s="166" t="n">
        <f aca="false">D_org!CI267</f>
        <v>0</v>
      </c>
      <c r="CP289" s="166" t="n">
        <f aca="false">D_org!CJ267</f>
        <v>0</v>
      </c>
      <c r="CQ289" s="166" t="n">
        <f aca="false">D_org!CK267</f>
        <v>0</v>
      </c>
      <c r="CR289" s="166" t="n">
        <f aca="false">D_org!CL267</f>
        <v>0</v>
      </c>
      <c r="CS289" s="166" t="n">
        <f aca="false">D_org!CM267</f>
        <v>0</v>
      </c>
      <c r="CT289" s="166" t="n">
        <f aca="false">D_org!CN267</f>
        <v>0</v>
      </c>
      <c r="CU289" s="166" t="n">
        <f aca="false">D_org!CO267</f>
        <v>1</v>
      </c>
      <c r="CV289" s="166" t="n">
        <f aca="false">D_org!CP267</f>
        <v>8</v>
      </c>
      <c r="CW289" s="167" t="n">
        <f aca="false">D_org!CQ267</f>
        <v>27</v>
      </c>
      <c r="CX289" s="166" t="n">
        <f aca="false">D_org!CR267</f>
        <v>0</v>
      </c>
      <c r="CY289" s="330" t="n">
        <f aca="false">D_org!CS267</f>
        <v>50</v>
      </c>
      <c r="CZ289" s="330" t="str">
        <f aca="false">D_org!CT267</f>
        <v>A5</v>
      </c>
      <c r="DA289" s="330" t="n">
        <f aca="false">D_org!CU267</f>
        <v>5</v>
      </c>
      <c r="DB289" s="330" t="n">
        <f aca="false">D_org!CV267</f>
        <v>0</v>
      </c>
      <c r="DC289" s="330" t="n">
        <f aca="false">HEX2DEC(DB289)*16777216+HEX2DEC(DA289)*65536+HEX2DEC(CZ289)*256+HEX2DEC(CY289)</f>
        <v>370000</v>
      </c>
      <c r="DD289" s="166" t="n">
        <f aca="false">D_org!CW267</f>
        <v>7</v>
      </c>
      <c r="DE289" s="166" t="n">
        <f aca="false">D_org!CX267</f>
        <v>0</v>
      </c>
      <c r="DF289" s="177" t="n">
        <f aca="false">D_org!CY267</f>
        <v>85</v>
      </c>
      <c r="DG289" s="177" t="n">
        <f aca="false">D_org!CZ267</f>
        <v>0</v>
      </c>
      <c r="DH289" s="177" t="n">
        <f aca="false">D_org!DA267</f>
        <v>2</v>
      </c>
      <c r="DI289" s="177" t="n">
        <f aca="false">D_org!DB267</f>
        <v>0</v>
      </c>
      <c r="DJ289" s="166" t="n">
        <f aca="false">D_org!DC267</f>
        <v>8</v>
      </c>
      <c r="DK289" s="166" t="str">
        <f aca="false">D_org!DD267</f>
        <v>F0</v>
      </c>
      <c r="DL289" s="166" t="n">
        <f aca="false">D_org!DE267</f>
        <v>15</v>
      </c>
      <c r="DM289" s="166" t="n">
        <f aca="false">D_org!DF267</f>
        <v>88</v>
      </c>
      <c r="DN289" s="333" t="str">
        <f aca="false">D_org!DG267</f>
        <v>F5</v>
      </c>
      <c r="DO289" s="333" t="str">
        <f aca="false">D_org!DH267</f>
        <v>1A</v>
      </c>
      <c r="DP289" s="166" t="n">
        <f aca="false">D_org!DI267</f>
        <v>0</v>
      </c>
      <c r="DQ289" s="166" t="n">
        <f aca="false">D_org!DJ267</f>
        <v>0</v>
      </c>
      <c r="DR289" s="166" t="n">
        <f aca="false">D_org!DK267</f>
        <v>0</v>
      </c>
      <c r="DS289" s="166" t="n">
        <f aca="false">D_org!DL267</f>
        <v>0</v>
      </c>
      <c r="DT289" s="166" t="n">
        <f aca="false">D_org!DM267</f>
        <v>0</v>
      </c>
      <c r="DU289" s="166" t="n">
        <f aca="false">D_org!DN267</f>
        <v>0</v>
      </c>
      <c r="DV289" s="166" t="n">
        <f aca="false">D_org!DO267</f>
        <v>0</v>
      </c>
      <c r="DW289" s="166" t="n">
        <f aca="false">D_org!DP267</f>
        <v>0</v>
      </c>
      <c r="DX289" s="166" t="n">
        <f aca="false">D_org!DQ267</f>
        <v>0</v>
      </c>
      <c r="DY289" s="166" t="n">
        <f aca="false">D_org!DR267</f>
        <v>0</v>
      </c>
      <c r="DZ289" s="166" t="n">
        <f aca="false">D_org!DS267</f>
        <v>0</v>
      </c>
      <c r="EA289" s="166" t="n">
        <f aca="false">D_org!DT267</f>
        <v>0</v>
      </c>
      <c r="EB289" s="166" t="n">
        <f aca="false">D_org!DU267</f>
        <v>3</v>
      </c>
      <c r="EC289" s="166" t="n">
        <f aca="false">D_org!DV267</f>
        <v>0</v>
      </c>
      <c r="ED289" s="167" t="n">
        <f aca="false">D_org!DW267</f>
        <v>27</v>
      </c>
      <c r="EE289" s="166" t="n">
        <f aca="false">D_org!DX267</f>
        <v>0</v>
      </c>
      <c r="EF289" s="463" t="str">
        <f aca="false">D_org!DY267</f>
        <v>0B</v>
      </c>
      <c r="EG289" s="463" t="n">
        <f aca="false">D_org!DZ267</f>
        <v>1</v>
      </c>
      <c r="EH289" s="166" t="n">
        <f aca="false">D_org!EA267</f>
        <v>0</v>
      </c>
      <c r="EI289" s="166" t="n">
        <f aca="false">D_org!EB267</f>
        <v>0</v>
      </c>
      <c r="EJ289" s="167" t="n">
        <f aca="false">D_org!EC267</f>
        <v>27</v>
      </c>
      <c r="EK289" s="166" t="n">
        <f aca="false">D_org!ED267</f>
        <v>0</v>
      </c>
      <c r="EL289" s="167" t="n">
        <f aca="false">D_org!EE267</f>
        <v>1</v>
      </c>
      <c r="EM289" s="465" t="n">
        <f aca="false">D_org!EF267</f>
        <v>4</v>
      </c>
      <c r="EN289" s="177" t="str">
        <f aca="false">D_org!EG267</f>
        <v>B8</v>
      </c>
      <c r="EO289" s="177" t="str">
        <f aca="false">D_org!EH267</f>
        <v>0F</v>
      </c>
      <c r="EP289" s="466" t="str">
        <f aca="false">D_org!EI267</f>
        <v>0C</v>
      </c>
      <c r="EQ289" s="464" t="str">
        <f aca="false">D_org!EJ267</f>
        <v>0E</v>
      </c>
      <c r="ER289" s="174" t="n">
        <f aca="false">D_org!EK267</f>
        <v>50</v>
      </c>
      <c r="ES289" s="174" t="n">
        <f aca="false">D_org!EL267</f>
        <v>61</v>
      </c>
      <c r="ET289" s="174" t="n">
        <f aca="false">D_org!EM267</f>
        <v>63</v>
      </c>
      <c r="EU289" s="174" t="n">
        <f aca="false">D_org!EN267</f>
        <v>65</v>
      </c>
      <c r="EV289" s="174" t="n">
        <f aca="false">D_org!EO267</f>
        <v>20</v>
      </c>
      <c r="EW289" s="174" t="n">
        <f aca="false">D_org!EP267</f>
        <v>44</v>
      </c>
      <c r="EX289" s="174" t="n">
        <f aca="false">D_org!EQ267</f>
        <v>53</v>
      </c>
      <c r="EY289" s="174" t="n">
        <f aca="false">D_org!ER267</f>
        <v>20</v>
      </c>
      <c r="EZ289" s="174" t="n">
        <f aca="false">D_org!ES267</f>
        <v>38</v>
      </c>
      <c r="FA289" s="174" t="n">
        <f aca="false">D_org!ET267</f>
        <v>33</v>
      </c>
      <c r="FB289" s="174" t="n">
        <f aca="false">D_org!EU267</f>
        <v>30</v>
      </c>
      <c r="FC289" s="174" t="n">
        <f aca="false">D_org!EV267</f>
        <v>20</v>
      </c>
      <c r="FD289" s="174" t="str">
        <f aca="false">D_org!EW267</f>
        <v>4E</v>
      </c>
      <c r="FE289" s="174" t="n">
        <f aca="false">D_org!EX267</f>
        <v>50</v>
      </c>
      <c r="FF289" s="174" t="n">
        <f aca="false">D_org!EY267</f>
        <v>0</v>
      </c>
      <c r="FG289" s="174" t="n">
        <f aca="false">D_org!EZ267</f>
        <v>0</v>
      </c>
      <c r="FH289" s="174" t="n">
        <f aca="false">D_org!FA267</f>
        <v>0</v>
      </c>
      <c r="FI289" s="174" t="n">
        <f aca="false">D_org!FB267</f>
        <v>0</v>
      </c>
      <c r="FJ289" s="174" t="n">
        <f aca="false">D_org!FC267</f>
        <v>0</v>
      </c>
      <c r="FK289" s="174" t="n">
        <f aca="false">D_org!FD267</f>
        <v>0</v>
      </c>
      <c r="FL289" s="174" t="n">
        <f aca="false">D_org!FE267</f>
        <v>0</v>
      </c>
      <c r="FM289" s="174" t="n">
        <f aca="false">D_org!FF267</f>
        <v>0</v>
      </c>
      <c r="FN289" s="174" t="n">
        <f aca="false">D_org!FG267</f>
        <v>0</v>
      </c>
      <c r="FO289" s="174" t="n">
        <f aca="false">D_org!FH267</f>
        <v>0</v>
      </c>
      <c r="FP289" s="174" t="n">
        <f aca="false">D_org!FI267</f>
        <v>0</v>
      </c>
      <c r="FQ289" s="174" t="n">
        <f aca="false">D_org!FJ267</f>
        <v>0</v>
      </c>
      <c r="FR289" s="174" t="n">
        <f aca="false">D_org!FK267</f>
        <v>0</v>
      </c>
      <c r="FS289" s="174" t="n">
        <f aca="false">D_org!FL267</f>
        <v>0</v>
      </c>
      <c r="FT289" s="174" t="n">
        <f aca="false">D_org!FM267</f>
        <v>0</v>
      </c>
      <c r="FU289" s="174" t="n">
        <f aca="false">D_org!FN267</f>
        <v>0</v>
      </c>
      <c r="FV289" s="174" t="n">
        <f aca="false">D_org!FO267</f>
        <v>0</v>
      </c>
      <c r="FW289" s="174" t="n">
        <f aca="false">D_org!FP267</f>
        <v>0</v>
      </c>
      <c r="FX289" s="174" t="n">
        <f aca="false">D_org!FQ267</f>
        <v>0</v>
      </c>
      <c r="FY289" s="174" t="n">
        <f aca="false">D_org!FR267</f>
        <v>0</v>
      </c>
      <c r="FZ289" s="174" t="n">
        <f aca="false">D_org!FS267</f>
        <v>0</v>
      </c>
      <c r="GA289" s="174" t="n">
        <f aca="false">D_org!FT267</f>
        <v>0</v>
      </c>
      <c r="GB289" s="174" t="n">
        <f aca="false">D_org!FU267</f>
        <v>0</v>
      </c>
      <c r="GC289" s="174" t="n">
        <f aca="false">D_org!FV267</f>
        <v>0</v>
      </c>
      <c r="GD289" s="174" t="n">
        <f aca="false">D_org!FW267</f>
        <v>0</v>
      </c>
      <c r="GE289" s="174" t="n">
        <f aca="false">D_org!FX267</f>
        <v>0</v>
      </c>
      <c r="GF289" s="166" t="str">
        <f aca="false">D_org!FY267</f>
        <v>FF</v>
      </c>
      <c r="GG289" s="166" t="str">
        <f aca="false">D_org!FZ267</f>
        <v>1F</v>
      </c>
      <c r="GH289" s="177" t="str">
        <f aca="false">D_org!GA267</f>
        <v>FF</v>
      </c>
      <c r="GI289" s="177" t="str">
        <f aca="false">D_org!GB267</f>
        <v>1F</v>
      </c>
      <c r="GJ289" s="166" t="str">
        <f aca="false">D_org!GC267</f>
        <v>F8</v>
      </c>
      <c r="GK289" s="166" t="str">
        <f aca="false">D_org!GD267</f>
        <v>FF</v>
      </c>
      <c r="GL289" s="166" t="n">
        <f aca="false">D_org!GE267</f>
        <v>0</v>
      </c>
      <c r="GM289" s="166" t="n">
        <f aca="false">D_org!GF267</f>
        <v>0</v>
      </c>
      <c r="GN289" s="166" t="n">
        <f aca="false">D_org!GG267</f>
        <v>0</v>
      </c>
      <c r="GO289" s="166" t="n">
        <f aca="false">D_org!GH267</f>
        <v>0</v>
      </c>
      <c r="GP289" s="166" t="n">
        <f aca="false">D_org!GI267</f>
        <v>0</v>
      </c>
      <c r="GQ289" s="166" t="n">
        <f aca="false">D_org!GJ267</f>
        <v>0</v>
      </c>
      <c r="GR289" s="467" t="str">
        <f aca="false">D_org!GK267</f>
        <v>X20.„.g...'...........ÿ.ÿ.ÿ...Pace DS 830 NP............................¸.....................'.P¥....…....ð.ˆõ...............'.....'...¸...Pace DS 830 NP..........................ÿ.ÿ.øÿ......</v>
      </c>
    </row>
    <row r="290" s="483" customFormat="true" ht="14.25" hidden="false" customHeight="true" outlineLevel="0" collapsed="false">
      <c r="A290" s="321" t="str">
        <f aca="false">MID(GR290,31,40)</f>
        <v>Pace TDC 866 NSDX.......................</v>
      </c>
      <c r="B290" s="481"/>
      <c r="C290" s="481"/>
      <c r="D290" s="481"/>
      <c r="E290" s="462" t="n">
        <v>268</v>
      </c>
      <c r="F290" s="482" t="str">
        <f aca="false">DEC2HEX((HEX2DEC(F289)+192),8)</f>
        <v>0000C840</v>
      </c>
      <c r="G290" s="166" t="n">
        <f aca="false">D_org!A268</f>
        <v>58</v>
      </c>
      <c r="H290" s="166" t="n">
        <f aca="false">D_org!B268</f>
        <v>31</v>
      </c>
      <c r="I290" s="166" t="n">
        <f aca="false">D_org!C268</f>
        <v>30</v>
      </c>
      <c r="J290" s="166" t="n">
        <f aca="false">D_org!D268</f>
        <v>1</v>
      </c>
      <c r="K290" s="166" t="str">
        <f aca="false">D_org!E268</f>
        <v>C8</v>
      </c>
      <c r="L290" s="166" t="n">
        <f aca="false">D_org!F268</f>
        <v>7</v>
      </c>
      <c r="M290" s="166" t="n">
        <f aca="false">D_org!G268</f>
        <v>67</v>
      </c>
      <c r="N290" s="166" t="n">
        <f aca="false">D_org!H268</f>
        <v>1</v>
      </c>
      <c r="O290" s="166" t="n">
        <f aca="false">D_org!I268</f>
        <v>3</v>
      </c>
      <c r="P290" s="166" t="n">
        <f aca="false">D_org!J268</f>
        <v>0</v>
      </c>
      <c r="Q290" s="167" t="n">
        <f aca="false">D_org!K268</f>
        <v>25</v>
      </c>
      <c r="R290" s="166" t="n">
        <f aca="false">D_org!L268</f>
        <v>0</v>
      </c>
      <c r="S290" s="463" t="str">
        <f aca="false">D_org!M268</f>
        <v>0C</v>
      </c>
      <c r="T290" s="463" t="n">
        <f aca="false">D_org!N268</f>
        <v>1</v>
      </c>
      <c r="U290" s="166" t="n">
        <f aca="false">D_org!O268</f>
        <v>0</v>
      </c>
      <c r="V290" s="166" t="n">
        <f aca="false">D_org!P268</f>
        <v>0</v>
      </c>
      <c r="W290" s="166" t="n">
        <f aca="false">D_org!Q268</f>
        <v>1</v>
      </c>
      <c r="X290" s="166" t="n">
        <f aca="false">D_org!R268</f>
        <v>0</v>
      </c>
      <c r="Y290" s="166" t="n">
        <f aca="false">D_org!S268</f>
        <v>0</v>
      </c>
      <c r="Z290" s="166" t="n">
        <f aca="false">D_org!T268</f>
        <v>0</v>
      </c>
      <c r="AA290" s="167" t="n">
        <f aca="false">D_org!U268</f>
        <v>0</v>
      </c>
      <c r="AB290" s="166" t="n">
        <f aca="false">D_org!V268</f>
        <v>0</v>
      </c>
      <c r="AC290" s="167" t="str">
        <f aca="false">D_org!W268</f>
        <v>FF</v>
      </c>
      <c r="AD290" s="167" t="str">
        <f aca="false">D_org!X268</f>
        <v>1F</v>
      </c>
      <c r="AE290" s="177" t="str">
        <f aca="false">D_org!Y268</f>
        <v>FF</v>
      </c>
      <c r="AF290" s="177" t="str">
        <f aca="false">D_org!Z268</f>
        <v>1F</v>
      </c>
      <c r="AG290" s="177" t="str">
        <f aca="false">D_org!AA268</f>
        <v>FF</v>
      </c>
      <c r="AH290" s="177" t="str">
        <f aca="false">D_org!AB268</f>
        <v>1F</v>
      </c>
      <c r="AI290" s="166" t="n">
        <f aca="false">D_org!AC268</f>
        <v>0</v>
      </c>
      <c r="AJ290" s="166" t="n">
        <f aca="false">D_org!AD268</f>
        <v>0</v>
      </c>
      <c r="AK290" s="174" t="n">
        <f aca="false">D_org!AE268</f>
        <v>50</v>
      </c>
      <c r="AL290" s="174" t="n">
        <f aca="false">D_org!AF268</f>
        <v>61</v>
      </c>
      <c r="AM290" s="174" t="n">
        <f aca="false">D_org!AG268</f>
        <v>63</v>
      </c>
      <c r="AN290" s="174" t="n">
        <f aca="false">D_org!AH268</f>
        <v>65</v>
      </c>
      <c r="AO290" s="174" t="n">
        <f aca="false">D_org!AI268</f>
        <v>20</v>
      </c>
      <c r="AP290" s="174" t="n">
        <f aca="false">D_org!AJ268</f>
        <v>54</v>
      </c>
      <c r="AQ290" s="174" t="n">
        <f aca="false">D_org!AK268</f>
        <v>44</v>
      </c>
      <c r="AR290" s="174" t="n">
        <f aca="false">D_org!AL268</f>
        <v>43</v>
      </c>
      <c r="AS290" s="174" t="n">
        <f aca="false">D_org!AM268</f>
        <v>20</v>
      </c>
      <c r="AT290" s="174" t="n">
        <f aca="false">D_org!AN268</f>
        <v>38</v>
      </c>
      <c r="AU290" s="174" t="n">
        <f aca="false">D_org!AO268</f>
        <v>36</v>
      </c>
      <c r="AV290" s="174" t="n">
        <f aca="false">D_org!AP268</f>
        <v>36</v>
      </c>
      <c r="AW290" s="174" t="n">
        <f aca="false">D_org!AQ268</f>
        <v>20</v>
      </c>
      <c r="AX290" s="174" t="str">
        <f aca="false">D_org!AR268</f>
        <v>4E</v>
      </c>
      <c r="AY290" s="174" t="n">
        <f aca="false">D_org!AS268</f>
        <v>53</v>
      </c>
      <c r="AZ290" s="174" t="n">
        <f aca="false">D_org!AT268</f>
        <v>44</v>
      </c>
      <c r="BA290" s="174" t="n">
        <f aca="false">D_org!AU268</f>
        <v>58</v>
      </c>
      <c r="BB290" s="174" t="n">
        <f aca="false">D_org!AV268</f>
        <v>0</v>
      </c>
      <c r="BC290" s="174" t="n">
        <f aca="false">D_org!AW268</f>
        <v>0</v>
      </c>
      <c r="BD290" s="174" t="n">
        <f aca="false">D_org!AX268</f>
        <v>0</v>
      </c>
      <c r="BE290" s="174" t="n">
        <f aca="false">D_org!AY268</f>
        <v>0</v>
      </c>
      <c r="BF290" s="174" t="n">
        <f aca="false">D_org!AZ268</f>
        <v>0</v>
      </c>
      <c r="BG290" s="174" t="n">
        <f aca="false">D_org!BA268</f>
        <v>0</v>
      </c>
      <c r="BH290" s="174" t="n">
        <f aca="false">D_org!BB268</f>
        <v>0</v>
      </c>
      <c r="BI290" s="174" t="n">
        <f aca="false">D_org!BC268</f>
        <v>0</v>
      </c>
      <c r="BJ290" s="174" t="n">
        <f aca="false">D_org!BD268</f>
        <v>0</v>
      </c>
      <c r="BK290" s="174" t="n">
        <f aca="false">D_org!BE268</f>
        <v>0</v>
      </c>
      <c r="BL290" s="174" t="n">
        <f aca="false">D_org!BF268</f>
        <v>0</v>
      </c>
      <c r="BM290" s="174" t="n">
        <f aca="false">D_org!BG268</f>
        <v>0</v>
      </c>
      <c r="BN290" s="174" t="n">
        <f aca="false">D_org!BH268</f>
        <v>0</v>
      </c>
      <c r="BO290" s="174" t="n">
        <f aca="false">D_org!BI268</f>
        <v>0</v>
      </c>
      <c r="BP290" s="174" t="n">
        <f aca="false">D_org!BJ268</f>
        <v>0</v>
      </c>
      <c r="BQ290" s="174" t="n">
        <f aca="false">D_org!BK268</f>
        <v>0</v>
      </c>
      <c r="BR290" s="174" t="n">
        <f aca="false">D_org!BL268</f>
        <v>0</v>
      </c>
      <c r="BS290" s="174" t="n">
        <f aca="false">D_org!BM268</f>
        <v>0</v>
      </c>
      <c r="BT290" s="174" t="n">
        <f aca="false">D_org!BN268</f>
        <v>0</v>
      </c>
      <c r="BU290" s="174" t="n">
        <f aca="false">D_org!BO268</f>
        <v>0</v>
      </c>
      <c r="BV290" s="174" t="n">
        <f aca="false">D_org!BP268</f>
        <v>0</v>
      </c>
      <c r="BW290" s="174" t="n">
        <f aca="false">D_org!BQ268</f>
        <v>0</v>
      </c>
      <c r="BX290" s="174" t="n">
        <f aca="false">D_org!BR268</f>
        <v>0</v>
      </c>
      <c r="BY290" s="464" t="n">
        <f aca="false">D_org!BS268</f>
        <v>11</v>
      </c>
      <c r="BZ290" s="166" t="n">
        <f aca="false">D_org!BT268</f>
        <v>0</v>
      </c>
      <c r="CA290" s="177" t="str">
        <f aca="false">D_org!BU268</f>
        <v>9A</v>
      </c>
      <c r="CB290" s="177" t="str">
        <f aca="false">D_org!BV268</f>
        <v>0F</v>
      </c>
      <c r="CC290" s="166" t="n">
        <f aca="false">D_org!BW268</f>
        <v>0</v>
      </c>
      <c r="CD290" s="166" t="n">
        <f aca="false">D_org!BX268</f>
        <v>0</v>
      </c>
      <c r="CE290" s="166" t="n">
        <f aca="false">D_org!BY268</f>
        <v>0</v>
      </c>
      <c r="CF290" s="166" t="n">
        <f aca="false">D_org!BZ268</f>
        <v>0</v>
      </c>
      <c r="CG290" s="166" t="n">
        <f aca="false">D_org!CA268</f>
        <v>0</v>
      </c>
      <c r="CH290" s="166" t="n">
        <f aca="false">D_org!CB268</f>
        <v>0</v>
      </c>
      <c r="CI290" s="166" t="n">
        <f aca="false">D_org!CC268</f>
        <v>0</v>
      </c>
      <c r="CJ290" s="166" t="n">
        <f aca="false">D_org!CD268</f>
        <v>0</v>
      </c>
      <c r="CK290" s="166" t="n">
        <f aca="false">D_org!CE268</f>
        <v>0</v>
      </c>
      <c r="CL290" s="166" t="n">
        <f aca="false">D_org!CF268</f>
        <v>0</v>
      </c>
      <c r="CM290" s="166" t="n">
        <f aca="false">D_org!CG268</f>
        <v>0</v>
      </c>
      <c r="CN290" s="166" t="n">
        <f aca="false">D_org!CH268</f>
        <v>0</v>
      </c>
      <c r="CO290" s="166" t="n">
        <f aca="false">D_org!CI268</f>
        <v>0</v>
      </c>
      <c r="CP290" s="166" t="n">
        <f aca="false">D_org!CJ268</f>
        <v>0</v>
      </c>
      <c r="CQ290" s="166" t="n">
        <f aca="false">D_org!CK268</f>
        <v>0</v>
      </c>
      <c r="CR290" s="166" t="n">
        <f aca="false">D_org!CL268</f>
        <v>0</v>
      </c>
      <c r="CS290" s="166" t="n">
        <f aca="false">D_org!CM268</f>
        <v>0</v>
      </c>
      <c r="CT290" s="166" t="n">
        <f aca="false">D_org!CN268</f>
        <v>0</v>
      </c>
      <c r="CU290" s="166" t="n">
        <f aca="false">D_org!CO268</f>
        <v>1</v>
      </c>
      <c r="CV290" s="166" t="n">
        <f aca="false">D_org!CP268</f>
        <v>8</v>
      </c>
      <c r="CW290" s="167" t="n">
        <f aca="false">D_org!CQ268</f>
        <v>25</v>
      </c>
      <c r="CX290" s="166" t="n">
        <f aca="false">D_org!CR268</f>
        <v>0</v>
      </c>
      <c r="CY290" s="330" t="str">
        <f aca="false">D_org!CS268</f>
        <v>D0</v>
      </c>
      <c r="CZ290" s="330" t="n">
        <f aca="false">D_org!CT268</f>
        <v>66</v>
      </c>
      <c r="DA290" s="330" t="n">
        <f aca="false">D_org!CU268</f>
        <v>5</v>
      </c>
      <c r="DB290" s="330" t="n">
        <f aca="false">D_org!CV268</f>
        <v>0</v>
      </c>
      <c r="DC290" s="330" t="n">
        <f aca="false">HEX2DEC(DB290)*16777216+HEX2DEC(DA290)*65536+HEX2DEC(CZ290)*256+HEX2DEC(CY290)</f>
        <v>354000</v>
      </c>
      <c r="DD290" s="166" t="n">
        <f aca="false">D_org!CW268</f>
        <v>7</v>
      </c>
      <c r="DE290" s="166" t="n">
        <f aca="false">D_org!CX268</f>
        <v>0</v>
      </c>
      <c r="DF290" s="177" t="n">
        <f aca="false">D_org!CY268</f>
        <v>85</v>
      </c>
      <c r="DG290" s="177" t="n">
        <f aca="false">D_org!CZ268</f>
        <v>0</v>
      </c>
      <c r="DH290" s="177" t="n">
        <f aca="false">D_org!DA268</f>
        <v>11</v>
      </c>
      <c r="DI290" s="177" t="n">
        <f aca="false">D_org!DB268</f>
        <v>0</v>
      </c>
      <c r="DJ290" s="166" t="n">
        <f aca="false">D_org!DC268</f>
        <v>8</v>
      </c>
      <c r="DK290" s="166" t="str">
        <f aca="false">D_org!DD268</f>
        <v>F0</v>
      </c>
      <c r="DL290" s="166" t="n">
        <f aca="false">D_org!DE268</f>
        <v>15</v>
      </c>
      <c r="DM290" s="166" t="n">
        <f aca="false">D_org!DF268</f>
        <v>88</v>
      </c>
      <c r="DN290" s="333" t="str">
        <f aca="false">D_org!DG268</f>
        <v>F5</v>
      </c>
      <c r="DO290" s="333" t="str">
        <f aca="false">D_org!DH268</f>
        <v>1A</v>
      </c>
      <c r="DP290" s="166" t="n">
        <f aca="false">D_org!DI268</f>
        <v>0</v>
      </c>
      <c r="DQ290" s="166" t="n">
        <f aca="false">D_org!DJ268</f>
        <v>0</v>
      </c>
      <c r="DR290" s="166" t="n">
        <f aca="false">D_org!DK268</f>
        <v>0</v>
      </c>
      <c r="DS290" s="166" t="n">
        <f aca="false">D_org!DL268</f>
        <v>0</v>
      </c>
      <c r="DT290" s="166" t="n">
        <f aca="false">D_org!DM268</f>
        <v>0</v>
      </c>
      <c r="DU290" s="166" t="n">
        <f aca="false">D_org!DN268</f>
        <v>0</v>
      </c>
      <c r="DV290" s="166" t="n">
        <f aca="false">D_org!DO268</f>
        <v>0</v>
      </c>
      <c r="DW290" s="166" t="n">
        <f aca="false">D_org!DP268</f>
        <v>0</v>
      </c>
      <c r="DX290" s="166" t="n">
        <f aca="false">D_org!DQ268</f>
        <v>0</v>
      </c>
      <c r="DY290" s="166" t="n">
        <f aca="false">D_org!DR268</f>
        <v>0</v>
      </c>
      <c r="DZ290" s="166" t="n">
        <f aca="false">D_org!DS268</f>
        <v>0</v>
      </c>
      <c r="EA290" s="166" t="n">
        <f aca="false">D_org!DT268</f>
        <v>0</v>
      </c>
      <c r="EB290" s="166" t="n">
        <f aca="false">D_org!DU268</f>
        <v>3</v>
      </c>
      <c r="EC290" s="166" t="n">
        <f aca="false">D_org!DV268</f>
        <v>0</v>
      </c>
      <c r="ED290" s="167" t="n">
        <f aca="false">D_org!DW268</f>
        <v>25</v>
      </c>
      <c r="EE290" s="166" t="n">
        <f aca="false">D_org!DX268</f>
        <v>0</v>
      </c>
      <c r="EF290" s="463" t="str">
        <f aca="false">D_org!DY268</f>
        <v>0C</v>
      </c>
      <c r="EG290" s="463" t="n">
        <f aca="false">D_org!DZ268</f>
        <v>1</v>
      </c>
      <c r="EH290" s="166" t="n">
        <f aca="false">D_org!EA268</f>
        <v>0</v>
      </c>
      <c r="EI290" s="166" t="n">
        <f aca="false">D_org!EB268</f>
        <v>0</v>
      </c>
      <c r="EJ290" s="167" t="n">
        <f aca="false">D_org!EC268</f>
        <v>25</v>
      </c>
      <c r="EK290" s="166" t="n">
        <f aca="false">D_org!ED268</f>
        <v>0</v>
      </c>
      <c r="EL290" s="167" t="n">
        <f aca="false">D_org!EE268</f>
        <v>1</v>
      </c>
      <c r="EM290" s="465" t="n">
        <f aca="false">D_org!EF268</f>
        <v>4</v>
      </c>
      <c r="EN290" s="177" t="str">
        <f aca="false">D_org!EG268</f>
        <v>9A</v>
      </c>
      <c r="EO290" s="177" t="str">
        <f aca="false">D_org!EH268</f>
        <v>0F</v>
      </c>
      <c r="EP290" s="466" t="str">
        <f aca="false">D_org!EI268</f>
        <v>0C</v>
      </c>
      <c r="EQ290" s="464" t="n">
        <f aca="false">D_org!EJ268</f>
        <v>11</v>
      </c>
      <c r="ER290" s="174" t="n">
        <f aca="false">D_org!EK268</f>
        <v>50</v>
      </c>
      <c r="ES290" s="174" t="n">
        <f aca="false">D_org!EL268</f>
        <v>61</v>
      </c>
      <c r="ET290" s="174" t="n">
        <f aca="false">D_org!EM268</f>
        <v>63</v>
      </c>
      <c r="EU290" s="174" t="n">
        <f aca="false">D_org!EN268</f>
        <v>65</v>
      </c>
      <c r="EV290" s="174" t="n">
        <f aca="false">D_org!EO268</f>
        <v>20</v>
      </c>
      <c r="EW290" s="174" t="n">
        <f aca="false">D_org!EP268</f>
        <v>54</v>
      </c>
      <c r="EX290" s="174" t="n">
        <f aca="false">D_org!EQ268</f>
        <v>44</v>
      </c>
      <c r="EY290" s="174" t="n">
        <f aca="false">D_org!ER268</f>
        <v>43</v>
      </c>
      <c r="EZ290" s="174" t="n">
        <f aca="false">D_org!ES268</f>
        <v>20</v>
      </c>
      <c r="FA290" s="174" t="n">
        <f aca="false">D_org!ET268</f>
        <v>38</v>
      </c>
      <c r="FB290" s="174" t="n">
        <f aca="false">D_org!EU268</f>
        <v>36</v>
      </c>
      <c r="FC290" s="174" t="n">
        <f aca="false">D_org!EV268</f>
        <v>36</v>
      </c>
      <c r="FD290" s="174" t="n">
        <f aca="false">D_org!EW268</f>
        <v>20</v>
      </c>
      <c r="FE290" s="174" t="str">
        <f aca="false">D_org!EX268</f>
        <v>4E</v>
      </c>
      <c r="FF290" s="174" t="n">
        <f aca="false">D_org!EY268</f>
        <v>53</v>
      </c>
      <c r="FG290" s="174" t="n">
        <f aca="false">D_org!EZ268</f>
        <v>44</v>
      </c>
      <c r="FH290" s="174" t="n">
        <f aca="false">D_org!FA268</f>
        <v>58</v>
      </c>
      <c r="FI290" s="174" t="n">
        <f aca="false">D_org!FB268</f>
        <v>0</v>
      </c>
      <c r="FJ290" s="174" t="n">
        <f aca="false">D_org!FC268</f>
        <v>0</v>
      </c>
      <c r="FK290" s="174" t="n">
        <f aca="false">D_org!FD268</f>
        <v>0</v>
      </c>
      <c r="FL290" s="174" t="n">
        <f aca="false">D_org!FE268</f>
        <v>0</v>
      </c>
      <c r="FM290" s="174" t="n">
        <f aca="false">D_org!FF268</f>
        <v>0</v>
      </c>
      <c r="FN290" s="174" t="n">
        <f aca="false">D_org!FG268</f>
        <v>0</v>
      </c>
      <c r="FO290" s="174" t="n">
        <f aca="false">D_org!FH268</f>
        <v>0</v>
      </c>
      <c r="FP290" s="174" t="n">
        <f aca="false">D_org!FI268</f>
        <v>0</v>
      </c>
      <c r="FQ290" s="174" t="n">
        <f aca="false">D_org!FJ268</f>
        <v>0</v>
      </c>
      <c r="FR290" s="174" t="n">
        <f aca="false">D_org!FK268</f>
        <v>0</v>
      </c>
      <c r="FS290" s="174" t="n">
        <f aca="false">D_org!FL268</f>
        <v>0</v>
      </c>
      <c r="FT290" s="174" t="n">
        <f aca="false">D_org!FM268</f>
        <v>0</v>
      </c>
      <c r="FU290" s="174" t="n">
        <f aca="false">D_org!FN268</f>
        <v>0</v>
      </c>
      <c r="FV290" s="174" t="n">
        <f aca="false">D_org!FO268</f>
        <v>0</v>
      </c>
      <c r="FW290" s="174" t="n">
        <f aca="false">D_org!FP268</f>
        <v>0</v>
      </c>
      <c r="FX290" s="174" t="n">
        <f aca="false">D_org!FQ268</f>
        <v>0</v>
      </c>
      <c r="FY290" s="174" t="n">
        <f aca="false">D_org!FR268</f>
        <v>0</v>
      </c>
      <c r="FZ290" s="174" t="n">
        <f aca="false">D_org!FS268</f>
        <v>0</v>
      </c>
      <c r="GA290" s="174" t="n">
        <f aca="false">D_org!FT268</f>
        <v>0</v>
      </c>
      <c r="GB290" s="174" t="n">
        <f aca="false">D_org!FU268</f>
        <v>0</v>
      </c>
      <c r="GC290" s="174" t="n">
        <f aca="false">D_org!FV268</f>
        <v>0</v>
      </c>
      <c r="GD290" s="174" t="n">
        <f aca="false">D_org!FW268</f>
        <v>0</v>
      </c>
      <c r="GE290" s="174" t="n">
        <f aca="false">D_org!FX268</f>
        <v>0</v>
      </c>
      <c r="GF290" s="166" t="str">
        <f aca="false">D_org!FY268</f>
        <v>FF</v>
      </c>
      <c r="GG290" s="166" t="str">
        <f aca="false">D_org!FZ268</f>
        <v>1F</v>
      </c>
      <c r="GH290" s="177" t="str">
        <f aca="false">D_org!GA268</f>
        <v>FF</v>
      </c>
      <c r="GI290" s="177" t="str">
        <f aca="false">D_org!GB268</f>
        <v>1F</v>
      </c>
      <c r="GJ290" s="166" t="str">
        <f aca="false">D_org!GC268</f>
        <v>F8</v>
      </c>
      <c r="GK290" s="166" t="str">
        <f aca="false">D_org!GD268</f>
        <v>FF</v>
      </c>
      <c r="GL290" s="166" t="n">
        <f aca="false">D_org!GE268</f>
        <v>0</v>
      </c>
      <c r="GM290" s="166" t="n">
        <f aca="false">D_org!GF268</f>
        <v>0</v>
      </c>
      <c r="GN290" s="166" t="n">
        <f aca="false">D_org!GG268</f>
        <v>0</v>
      </c>
      <c r="GO290" s="166" t="n">
        <f aca="false">D_org!GH268</f>
        <v>0</v>
      </c>
      <c r="GP290" s="166" t="n">
        <f aca="false">D_org!GI268</f>
        <v>0</v>
      </c>
      <c r="GQ290" s="166" t="n">
        <f aca="false">D_org!GJ268</f>
        <v>0</v>
      </c>
      <c r="GR290" s="467" t="str">
        <f aca="false">D_org!GK268</f>
        <v>X10.È.g...%...........ÿ.ÿ.ÿ...Pace TDC 866 NSDX.........................š.....................%.Ðf....…....ð.ˆõ...............%.....%...š...Pace TDC 866 NSDX.......................ÿ.ÿ.øÿ......</v>
      </c>
      <c r="GS290" s="15"/>
    </row>
    <row r="291" s="15" customFormat="true" ht="13.5" hidden="false" customHeight="true" outlineLevel="0" collapsed="false">
      <c r="A291" s="321" t="str">
        <f aca="false">MID(GR291,31,40)</f>
        <v>Philips DIS 2221........................</v>
      </c>
      <c r="B291" s="321"/>
      <c r="C291" s="321"/>
      <c r="D291" s="321"/>
      <c r="E291" s="462" t="n">
        <v>1</v>
      </c>
      <c r="F291" s="165" t="str">
        <f aca="false">DEC2HEX((HEX2DEC(F290)+192),8)</f>
        <v>0000C900</v>
      </c>
      <c r="G291" s="166" t="n">
        <f aca="false">D_org!A269</f>
        <v>58</v>
      </c>
      <c r="H291" s="166" t="n">
        <f aca="false">D_org!B269</f>
        <v>32</v>
      </c>
      <c r="I291" s="166" t="n">
        <f aca="false">D_org!C269</f>
        <v>30</v>
      </c>
      <c r="J291" s="166" t="n">
        <f aca="false">D_org!D269</f>
        <v>1</v>
      </c>
      <c r="K291" s="166" t="str">
        <f aca="false">D_org!E269</f>
        <v>0C</v>
      </c>
      <c r="L291" s="166" t="n">
        <f aca="false">D_org!F269</f>
        <v>8</v>
      </c>
      <c r="M291" s="166" t="n">
        <f aca="false">D_org!G269</f>
        <v>67</v>
      </c>
      <c r="N291" s="166" t="n">
        <f aca="false">D_org!H269</f>
        <v>1</v>
      </c>
      <c r="O291" s="166" t="n">
        <f aca="false">D_org!I269</f>
        <v>3</v>
      </c>
      <c r="P291" s="166" t="n">
        <f aca="false">D_org!J269</f>
        <v>0</v>
      </c>
      <c r="Q291" s="167" t="n">
        <f aca="false">D_org!K269</f>
        <v>27</v>
      </c>
      <c r="R291" s="166" t="n">
        <f aca="false">D_org!L269</f>
        <v>0</v>
      </c>
      <c r="S291" s="463" t="str">
        <f aca="false">D_org!M269</f>
        <v>0D</v>
      </c>
      <c r="T291" s="463" t="n">
        <f aca="false">D_org!N269</f>
        <v>1</v>
      </c>
      <c r="U291" s="166" t="n">
        <f aca="false">D_org!O269</f>
        <v>0</v>
      </c>
      <c r="V291" s="166" t="n">
        <f aca="false">D_org!P269</f>
        <v>0</v>
      </c>
      <c r="W291" s="166" t="n">
        <f aca="false">D_org!Q269</f>
        <v>1</v>
      </c>
      <c r="X291" s="166" t="n">
        <f aca="false">D_org!R269</f>
        <v>0</v>
      </c>
      <c r="Y291" s="166" t="n">
        <f aca="false">D_org!S269</f>
        <v>0</v>
      </c>
      <c r="Z291" s="166" t="n">
        <f aca="false">D_org!T269</f>
        <v>0</v>
      </c>
      <c r="AA291" s="167" t="n">
        <f aca="false">D_org!U269</f>
        <v>0</v>
      </c>
      <c r="AB291" s="166" t="n">
        <f aca="false">D_org!V269</f>
        <v>0</v>
      </c>
      <c r="AC291" s="167" t="str">
        <f aca="false">D_org!W269</f>
        <v>FF</v>
      </c>
      <c r="AD291" s="167" t="str">
        <f aca="false">D_org!X269</f>
        <v>1F</v>
      </c>
      <c r="AE291" s="177" t="str">
        <f aca="false">D_org!Y269</f>
        <v>FF</v>
      </c>
      <c r="AF291" s="177" t="str">
        <f aca="false">D_org!Z269</f>
        <v>1F</v>
      </c>
      <c r="AG291" s="177" t="str">
        <f aca="false">D_org!AA269</f>
        <v>FF</v>
      </c>
      <c r="AH291" s="177" t="str">
        <f aca="false">D_org!AB269</f>
        <v>1F</v>
      </c>
      <c r="AI291" s="166" t="n">
        <f aca="false">D_org!AC269</f>
        <v>0</v>
      </c>
      <c r="AJ291" s="166" t="n">
        <f aca="false">D_org!AD269</f>
        <v>0</v>
      </c>
      <c r="AK291" s="174" t="n">
        <f aca="false">D_org!AE269</f>
        <v>50</v>
      </c>
      <c r="AL291" s="174" t="n">
        <f aca="false">D_org!AF269</f>
        <v>68</v>
      </c>
      <c r="AM291" s="174" t="n">
        <f aca="false">D_org!AG269</f>
        <v>69</v>
      </c>
      <c r="AN291" s="174" t="str">
        <f aca="false">D_org!AH269</f>
        <v>6C</v>
      </c>
      <c r="AO291" s="174" t="n">
        <f aca="false">D_org!AI269</f>
        <v>69</v>
      </c>
      <c r="AP291" s="174" t="n">
        <f aca="false">D_org!AJ269</f>
        <v>70</v>
      </c>
      <c r="AQ291" s="174" t="n">
        <f aca="false">D_org!AK269</f>
        <v>73</v>
      </c>
      <c r="AR291" s="174" t="n">
        <f aca="false">D_org!AL269</f>
        <v>20</v>
      </c>
      <c r="AS291" s="174" t="n">
        <f aca="false">D_org!AM269</f>
        <v>44</v>
      </c>
      <c r="AT291" s="174" t="n">
        <f aca="false">D_org!AN269</f>
        <v>49</v>
      </c>
      <c r="AU291" s="174" t="n">
        <f aca="false">D_org!AO269</f>
        <v>53</v>
      </c>
      <c r="AV291" s="174" t="n">
        <f aca="false">D_org!AP269</f>
        <v>20</v>
      </c>
      <c r="AW291" s="174" t="n">
        <f aca="false">D_org!AQ269</f>
        <v>32</v>
      </c>
      <c r="AX291" s="174" t="n">
        <f aca="false">D_org!AR269</f>
        <v>32</v>
      </c>
      <c r="AY291" s="174" t="n">
        <f aca="false">D_org!AS269</f>
        <v>32</v>
      </c>
      <c r="AZ291" s="174" t="n">
        <f aca="false">D_org!AT269</f>
        <v>31</v>
      </c>
      <c r="BA291" s="174" t="n">
        <f aca="false">D_org!AU269</f>
        <v>0</v>
      </c>
      <c r="BB291" s="174" t="n">
        <f aca="false">D_org!AV269</f>
        <v>0</v>
      </c>
      <c r="BC291" s="174" t="n">
        <f aca="false">D_org!AW269</f>
        <v>0</v>
      </c>
      <c r="BD291" s="174" t="n">
        <f aca="false">D_org!AX269</f>
        <v>0</v>
      </c>
      <c r="BE291" s="174" t="n">
        <f aca="false">D_org!AY269</f>
        <v>0</v>
      </c>
      <c r="BF291" s="174" t="n">
        <f aca="false">D_org!AZ269</f>
        <v>0</v>
      </c>
      <c r="BG291" s="174" t="n">
        <f aca="false">D_org!BA269</f>
        <v>0</v>
      </c>
      <c r="BH291" s="174" t="n">
        <f aca="false">D_org!BB269</f>
        <v>0</v>
      </c>
      <c r="BI291" s="174" t="n">
        <f aca="false">D_org!BC269</f>
        <v>0</v>
      </c>
      <c r="BJ291" s="174" t="n">
        <f aca="false">D_org!BD269</f>
        <v>0</v>
      </c>
      <c r="BK291" s="174" t="n">
        <f aca="false">D_org!BE269</f>
        <v>0</v>
      </c>
      <c r="BL291" s="174" t="n">
        <f aca="false">D_org!BF269</f>
        <v>0</v>
      </c>
      <c r="BM291" s="174" t="n">
        <f aca="false">D_org!BG269</f>
        <v>0</v>
      </c>
      <c r="BN291" s="174" t="n">
        <f aca="false">D_org!BH269</f>
        <v>0</v>
      </c>
      <c r="BO291" s="174" t="n">
        <f aca="false">D_org!BI269</f>
        <v>0</v>
      </c>
      <c r="BP291" s="174" t="n">
        <f aca="false">D_org!BJ269</f>
        <v>0</v>
      </c>
      <c r="BQ291" s="174" t="n">
        <f aca="false">D_org!BK269</f>
        <v>0</v>
      </c>
      <c r="BR291" s="174" t="n">
        <f aca="false">D_org!BL269</f>
        <v>0</v>
      </c>
      <c r="BS291" s="174" t="n">
        <f aca="false">D_org!BM269</f>
        <v>0</v>
      </c>
      <c r="BT291" s="174" t="n">
        <f aca="false">D_org!BN269</f>
        <v>0</v>
      </c>
      <c r="BU291" s="174" t="n">
        <f aca="false">D_org!BO269</f>
        <v>0</v>
      </c>
      <c r="BV291" s="174" t="n">
        <f aca="false">D_org!BP269</f>
        <v>0</v>
      </c>
      <c r="BW291" s="174" t="n">
        <f aca="false">D_org!BQ269</f>
        <v>0</v>
      </c>
      <c r="BX291" s="174" t="n">
        <f aca="false">D_org!BR269</f>
        <v>0</v>
      </c>
      <c r="BY291" s="464" t="n">
        <f aca="false">D_org!BS269</f>
        <v>10</v>
      </c>
      <c r="BZ291" s="166" t="n">
        <f aca="false">D_org!BT269</f>
        <v>0</v>
      </c>
      <c r="CA291" s="177" t="str">
        <f aca="false">D_org!BU269</f>
        <v>B6</v>
      </c>
      <c r="CB291" s="177" t="str">
        <f aca="false">D_org!BV269</f>
        <v>0F</v>
      </c>
      <c r="CC291" s="166" t="n">
        <f aca="false">D_org!BW269</f>
        <v>0</v>
      </c>
      <c r="CD291" s="166" t="n">
        <f aca="false">D_org!BX269</f>
        <v>0</v>
      </c>
      <c r="CE291" s="166" t="n">
        <f aca="false">D_org!BY269</f>
        <v>0</v>
      </c>
      <c r="CF291" s="166" t="n">
        <f aca="false">D_org!BZ269</f>
        <v>0</v>
      </c>
      <c r="CG291" s="166" t="n">
        <f aca="false">D_org!CA269</f>
        <v>0</v>
      </c>
      <c r="CH291" s="166" t="n">
        <f aca="false">D_org!CB269</f>
        <v>0</v>
      </c>
      <c r="CI291" s="166" t="n">
        <f aca="false">D_org!CC269</f>
        <v>0</v>
      </c>
      <c r="CJ291" s="166" t="n">
        <f aca="false">D_org!CD269</f>
        <v>0</v>
      </c>
      <c r="CK291" s="166" t="n">
        <f aca="false">D_org!CE269</f>
        <v>0</v>
      </c>
      <c r="CL291" s="166" t="n">
        <f aca="false">D_org!CF269</f>
        <v>0</v>
      </c>
      <c r="CM291" s="166" t="n">
        <f aca="false">D_org!CG269</f>
        <v>0</v>
      </c>
      <c r="CN291" s="166" t="n">
        <f aca="false">D_org!CH269</f>
        <v>0</v>
      </c>
      <c r="CO291" s="166" t="n">
        <f aca="false">D_org!CI269</f>
        <v>0</v>
      </c>
      <c r="CP291" s="166" t="n">
        <f aca="false">D_org!CJ269</f>
        <v>0</v>
      </c>
      <c r="CQ291" s="166" t="n">
        <f aca="false">D_org!CK269</f>
        <v>0</v>
      </c>
      <c r="CR291" s="166" t="n">
        <f aca="false">D_org!CL269</f>
        <v>0</v>
      </c>
      <c r="CS291" s="166" t="n">
        <f aca="false">D_org!CM269</f>
        <v>0</v>
      </c>
      <c r="CT291" s="166" t="n">
        <f aca="false">D_org!CN269</f>
        <v>0</v>
      </c>
      <c r="CU291" s="166" t="n">
        <f aca="false">D_org!CO269</f>
        <v>1</v>
      </c>
      <c r="CV291" s="166" t="n">
        <f aca="false">D_org!CP269</f>
        <v>8</v>
      </c>
      <c r="CW291" s="167" t="n">
        <f aca="false">D_org!CQ269</f>
        <v>27</v>
      </c>
      <c r="CX291" s="166" t="n">
        <f aca="false">D_org!CR269</f>
        <v>0</v>
      </c>
      <c r="CY291" s="330" t="n">
        <f aca="false">D_org!CS269</f>
        <v>50</v>
      </c>
      <c r="CZ291" s="330" t="str">
        <f aca="false">D_org!CT269</f>
        <v>A5</v>
      </c>
      <c r="DA291" s="330" t="n">
        <f aca="false">D_org!CU269</f>
        <v>5</v>
      </c>
      <c r="DB291" s="330" t="n">
        <f aca="false">D_org!CV269</f>
        <v>0</v>
      </c>
      <c r="DC291" s="330" t="n">
        <f aca="false">HEX2DEC(DB291)*16777216+HEX2DEC(DA291)*65536+HEX2DEC(CZ291)*256+HEX2DEC(CY291)</f>
        <v>370000</v>
      </c>
      <c r="DD291" s="166" t="n">
        <f aca="false">D_org!CW269</f>
        <v>7</v>
      </c>
      <c r="DE291" s="166" t="n">
        <f aca="false">D_org!CX269</f>
        <v>0</v>
      </c>
      <c r="DF291" s="177" t="n">
        <f aca="false">D_org!CY269</f>
        <v>85</v>
      </c>
      <c r="DG291" s="177" t="n">
        <f aca="false">D_org!CZ269</f>
        <v>0</v>
      </c>
      <c r="DH291" s="177" t="n">
        <f aca="false">D_org!DA269</f>
        <v>2</v>
      </c>
      <c r="DI291" s="177" t="n">
        <f aca="false">D_org!DB269</f>
        <v>0</v>
      </c>
      <c r="DJ291" s="166" t="n">
        <f aca="false">D_org!DC269</f>
        <v>8</v>
      </c>
      <c r="DK291" s="166" t="str">
        <f aca="false">D_org!DD269</f>
        <v>F0</v>
      </c>
      <c r="DL291" s="166" t="n">
        <f aca="false">D_org!DE269</f>
        <v>15</v>
      </c>
      <c r="DM291" s="166" t="n">
        <f aca="false">D_org!DF269</f>
        <v>88</v>
      </c>
      <c r="DN291" s="333" t="str">
        <f aca="false">D_org!DG269</f>
        <v>F5</v>
      </c>
      <c r="DO291" s="333" t="str">
        <f aca="false">D_org!DH269</f>
        <v>1A</v>
      </c>
      <c r="DP291" s="166" t="n">
        <f aca="false">D_org!DI269</f>
        <v>0</v>
      </c>
      <c r="DQ291" s="166" t="n">
        <f aca="false">D_org!DJ269</f>
        <v>0</v>
      </c>
      <c r="DR291" s="166" t="n">
        <f aca="false">D_org!DK269</f>
        <v>0</v>
      </c>
      <c r="DS291" s="166" t="n">
        <f aca="false">D_org!DL269</f>
        <v>0</v>
      </c>
      <c r="DT291" s="166" t="n">
        <f aca="false">D_org!DM269</f>
        <v>0</v>
      </c>
      <c r="DU291" s="166" t="n">
        <f aca="false">D_org!DN269</f>
        <v>0</v>
      </c>
      <c r="DV291" s="166" t="n">
        <f aca="false">D_org!DO269</f>
        <v>0</v>
      </c>
      <c r="DW291" s="166" t="n">
        <f aca="false">D_org!DP269</f>
        <v>0</v>
      </c>
      <c r="DX291" s="166" t="n">
        <f aca="false">D_org!DQ269</f>
        <v>0</v>
      </c>
      <c r="DY291" s="166" t="n">
        <f aca="false">D_org!DR269</f>
        <v>0</v>
      </c>
      <c r="DZ291" s="166" t="n">
        <f aca="false">D_org!DS269</f>
        <v>0</v>
      </c>
      <c r="EA291" s="166" t="n">
        <f aca="false">D_org!DT269</f>
        <v>0</v>
      </c>
      <c r="EB291" s="166" t="n">
        <f aca="false">D_org!DU269</f>
        <v>3</v>
      </c>
      <c r="EC291" s="166" t="n">
        <f aca="false">D_org!DV269</f>
        <v>0</v>
      </c>
      <c r="ED291" s="167" t="n">
        <f aca="false">D_org!DW269</f>
        <v>27</v>
      </c>
      <c r="EE291" s="166" t="n">
        <f aca="false">D_org!DX269</f>
        <v>0</v>
      </c>
      <c r="EF291" s="463" t="str">
        <f aca="false">D_org!DY269</f>
        <v>0D</v>
      </c>
      <c r="EG291" s="463" t="n">
        <f aca="false">D_org!DZ269</f>
        <v>1</v>
      </c>
      <c r="EH291" s="166" t="n">
        <f aca="false">D_org!EA269</f>
        <v>0</v>
      </c>
      <c r="EI291" s="166" t="n">
        <f aca="false">D_org!EB269</f>
        <v>0</v>
      </c>
      <c r="EJ291" s="167" t="n">
        <f aca="false">D_org!EC269</f>
        <v>27</v>
      </c>
      <c r="EK291" s="166" t="n">
        <f aca="false">D_org!ED269</f>
        <v>0</v>
      </c>
      <c r="EL291" s="167" t="n">
        <f aca="false">D_org!EE269</f>
        <v>1</v>
      </c>
      <c r="EM291" s="465" t="n">
        <f aca="false">D_org!EF269</f>
        <v>4</v>
      </c>
      <c r="EN291" s="177" t="str">
        <f aca="false">D_org!EG269</f>
        <v>B6</v>
      </c>
      <c r="EO291" s="177" t="str">
        <f aca="false">D_org!EH269</f>
        <v>0F</v>
      </c>
      <c r="EP291" s="466" t="str">
        <f aca="false">D_org!EI269</f>
        <v>0C</v>
      </c>
      <c r="EQ291" s="464" t="n">
        <f aca="false">D_org!EJ269</f>
        <v>10</v>
      </c>
      <c r="ER291" s="174" t="n">
        <f aca="false">D_org!EK269</f>
        <v>50</v>
      </c>
      <c r="ES291" s="174" t="n">
        <f aca="false">D_org!EL269</f>
        <v>68</v>
      </c>
      <c r="ET291" s="174" t="n">
        <f aca="false">D_org!EM269</f>
        <v>69</v>
      </c>
      <c r="EU291" s="174" t="str">
        <f aca="false">D_org!EN269</f>
        <v>6C</v>
      </c>
      <c r="EV291" s="174" t="n">
        <f aca="false">D_org!EO269</f>
        <v>69</v>
      </c>
      <c r="EW291" s="174" t="n">
        <f aca="false">D_org!EP269</f>
        <v>70</v>
      </c>
      <c r="EX291" s="174" t="n">
        <f aca="false">D_org!EQ269</f>
        <v>73</v>
      </c>
      <c r="EY291" s="174" t="n">
        <f aca="false">D_org!ER269</f>
        <v>20</v>
      </c>
      <c r="EZ291" s="174" t="n">
        <f aca="false">D_org!ES269</f>
        <v>44</v>
      </c>
      <c r="FA291" s="174" t="n">
        <f aca="false">D_org!ET269</f>
        <v>49</v>
      </c>
      <c r="FB291" s="174" t="n">
        <f aca="false">D_org!EU269</f>
        <v>53</v>
      </c>
      <c r="FC291" s="174" t="n">
        <f aca="false">D_org!EV269</f>
        <v>20</v>
      </c>
      <c r="FD291" s="174" t="n">
        <f aca="false">D_org!EW269</f>
        <v>32</v>
      </c>
      <c r="FE291" s="174" t="n">
        <f aca="false">D_org!EX269</f>
        <v>32</v>
      </c>
      <c r="FF291" s="174" t="n">
        <f aca="false">D_org!EY269</f>
        <v>32</v>
      </c>
      <c r="FG291" s="174" t="n">
        <f aca="false">D_org!EZ269</f>
        <v>31</v>
      </c>
      <c r="FH291" s="174" t="n">
        <f aca="false">D_org!FA269</f>
        <v>0</v>
      </c>
      <c r="FI291" s="174" t="n">
        <f aca="false">D_org!FB269</f>
        <v>0</v>
      </c>
      <c r="FJ291" s="174" t="n">
        <f aca="false">D_org!FC269</f>
        <v>0</v>
      </c>
      <c r="FK291" s="174" t="n">
        <f aca="false">D_org!FD269</f>
        <v>0</v>
      </c>
      <c r="FL291" s="174" t="n">
        <f aca="false">D_org!FE269</f>
        <v>0</v>
      </c>
      <c r="FM291" s="174" t="n">
        <f aca="false">D_org!FF269</f>
        <v>0</v>
      </c>
      <c r="FN291" s="174" t="n">
        <f aca="false">D_org!FG269</f>
        <v>0</v>
      </c>
      <c r="FO291" s="174" t="n">
        <f aca="false">D_org!FH269</f>
        <v>0</v>
      </c>
      <c r="FP291" s="174" t="n">
        <f aca="false">D_org!FI269</f>
        <v>0</v>
      </c>
      <c r="FQ291" s="174" t="n">
        <f aca="false">D_org!FJ269</f>
        <v>0</v>
      </c>
      <c r="FR291" s="174" t="n">
        <f aca="false">D_org!FK269</f>
        <v>0</v>
      </c>
      <c r="FS291" s="174" t="n">
        <f aca="false">D_org!FL269</f>
        <v>0</v>
      </c>
      <c r="FT291" s="174" t="n">
        <f aca="false">D_org!FM269</f>
        <v>0</v>
      </c>
      <c r="FU291" s="174" t="n">
        <f aca="false">D_org!FN269</f>
        <v>0</v>
      </c>
      <c r="FV291" s="174" t="n">
        <f aca="false">D_org!FO269</f>
        <v>0</v>
      </c>
      <c r="FW291" s="174" t="n">
        <f aca="false">D_org!FP269</f>
        <v>0</v>
      </c>
      <c r="FX291" s="174" t="n">
        <f aca="false">D_org!FQ269</f>
        <v>0</v>
      </c>
      <c r="FY291" s="174" t="n">
        <f aca="false">D_org!FR269</f>
        <v>0</v>
      </c>
      <c r="FZ291" s="174" t="n">
        <f aca="false">D_org!FS269</f>
        <v>0</v>
      </c>
      <c r="GA291" s="174" t="n">
        <f aca="false">D_org!FT269</f>
        <v>0</v>
      </c>
      <c r="GB291" s="174" t="n">
        <f aca="false">D_org!FU269</f>
        <v>0</v>
      </c>
      <c r="GC291" s="174" t="n">
        <f aca="false">D_org!FV269</f>
        <v>0</v>
      </c>
      <c r="GD291" s="174" t="n">
        <f aca="false">D_org!FW269</f>
        <v>0</v>
      </c>
      <c r="GE291" s="174" t="n">
        <f aca="false">D_org!FX269</f>
        <v>0</v>
      </c>
      <c r="GF291" s="166" t="str">
        <f aca="false">D_org!FY269</f>
        <v>FF</v>
      </c>
      <c r="GG291" s="166" t="str">
        <f aca="false">D_org!FZ269</f>
        <v>1F</v>
      </c>
      <c r="GH291" s="177" t="str">
        <f aca="false">D_org!GA269</f>
        <v>FF</v>
      </c>
      <c r="GI291" s="177" t="str">
        <f aca="false">D_org!GB269</f>
        <v>1F</v>
      </c>
      <c r="GJ291" s="166" t="str">
        <f aca="false">D_org!GC269</f>
        <v>F8</v>
      </c>
      <c r="GK291" s="166" t="str">
        <f aca="false">D_org!GD269</f>
        <v>FF</v>
      </c>
      <c r="GL291" s="166" t="n">
        <f aca="false">D_org!GE269</f>
        <v>0</v>
      </c>
      <c r="GM291" s="166" t="n">
        <f aca="false">D_org!GF269</f>
        <v>0</v>
      </c>
      <c r="GN291" s="166" t="n">
        <f aca="false">D_org!GG269</f>
        <v>0</v>
      </c>
      <c r="GO291" s="166" t="n">
        <f aca="false">D_org!GH269</f>
        <v>0</v>
      </c>
      <c r="GP291" s="166" t="n">
        <f aca="false">D_org!GI269</f>
        <v>0</v>
      </c>
      <c r="GQ291" s="166" t="n">
        <f aca="false">D_org!GJ269</f>
        <v>0</v>
      </c>
      <c r="GR291" s="467" t="str">
        <f aca="false">D_org!GK269</f>
        <v>X20...g...'...........ÿ.ÿ.ÿ...Philips DIS 2221..........................¶.....................'.P¥....…....ð.ˆõ...............'.....'...¶...Philips DIS 2221........................ÿ.ÿ.øÿ......</v>
      </c>
    </row>
    <row r="292" s="15" customFormat="true" ht="13.5" hidden="false" customHeight="true" outlineLevel="0" collapsed="false">
      <c r="A292" s="321" t="str">
        <f aca="false">MID(GR292,31,40)</f>
        <v>Samsung CAB IPDL........................</v>
      </c>
      <c r="B292" s="321"/>
      <c r="C292" s="321"/>
      <c r="D292" s="321"/>
      <c r="E292" s="462" t="n">
        <v>2</v>
      </c>
      <c r="F292" s="165" t="str">
        <f aca="false">DEC2HEX((HEX2DEC(F291)+192),8)</f>
        <v>0000C9C0</v>
      </c>
      <c r="G292" s="166" t="n">
        <f aca="false">D_org!A270</f>
        <v>58</v>
      </c>
      <c r="H292" s="166" t="n">
        <f aca="false">D_org!B270</f>
        <v>31</v>
      </c>
      <c r="I292" s="166" t="n">
        <f aca="false">D_org!C270</f>
        <v>30</v>
      </c>
      <c r="J292" s="166" t="n">
        <f aca="false">D_org!D270</f>
        <v>1</v>
      </c>
      <c r="K292" s="166" t="n">
        <f aca="false">D_org!E270</f>
        <v>50</v>
      </c>
      <c r="L292" s="166" t="n">
        <f aca="false">D_org!F270</f>
        <v>8</v>
      </c>
      <c r="M292" s="166" t="n">
        <f aca="false">D_org!G270</f>
        <v>67</v>
      </c>
      <c r="N292" s="166" t="n">
        <f aca="false">D_org!H270</f>
        <v>1</v>
      </c>
      <c r="O292" s="166" t="n">
        <f aca="false">D_org!I270</f>
        <v>3</v>
      </c>
      <c r="P292" s="166" t="n">
        <f aca="false">D_org!J270</f>
        <v>0</v>
      </c>
      <c r="Q292" s="167" t="n">
        <f aca="false">D_org!K270</f>
        <v>25</v>
      </c>
      <c r="R292" s="166" t="n">
        <f aca="false">D_org!L270</f>
        <v>0</v>
      </c>
      <c r="S292" s="463" t="str">
        <f aca="false">D_org!M270</f>
        <v>0E</v>
      </c>
      <c r="T292" s="463" t="n">
        <f aca="false">D_org!N270</f>
        <v>1</v>
      </c>
      <c r="U292" s="166" t="n">
        <f aca="false">D_org!O270</f>
        <v>0</v>
      </c>
      <c r="V292" s="166" t="n">
        <f aca="false">D_org!P270</f>
        <v>0</v>
      </c>
      <c r="W292" s="166" t="n">
        <f aca="false">D_org!Q270</f>
        <v>1</v>
      </c>
      <c r="X292" s="166" t="n">
        <f aca="false">D_org!R270</f>
        <v>0</v>
      </c>
      <c r="Y292" s="166" t="n">
        <f aca="false">D_org!S270</f>
        <v>0</v>
      </c>
      <c r="Z292" s="166" t="n">
        <f aca="false">D_org!T270</f>
        <v>0</v>
      </c>
      <c r="AA292" s="167" t="n">
        <f aca="false">D_org!U270</f>
        <v>0</v>
      </c>
      <c r="AB292" s="166" t="n">
        <f aca="false">D_org!V270</f>
        <v>0</v>
      </c>
      <c r="AC292" s="167" t="str">
        <f aca="false">D_org!W270</f>
        <v>FF</v>
      </c>
      <c r="AD292" s="167" t="str">
        <f aca="false">D_org!X270</f>
        <v>1F</v>
      </c>
      <c r="AE292" s="177" t="str">
        <f aca="false">D_org!Y270</f>
        <v>FF</v>
      </c>
      <c r="AF292" s="177" t="str">
        <f aca="false">D_org!Z270</f>
        <v>1F</v>
      </c>
      <c r="AG292" s="177" t="str">
        <f aca="false">D_org!AA270</f>
        <v>FF</v>
      </c>
      <c r="AH292" s="177" t="str">
        <f aca="false">D_org!AB270</f>
        <v>1F</v>
      </c>
      <c r="AI292" s="166" t="n">
        <f aca="false">D_org!AC270</f>
        <v>0</v>
      </c>
      <c r="AJ292" s="166" t="n">
        <f aca="false">D_org!AD270</f>
        <v>0</v>
      </c>
      <c r="AK292" s="174" t="n">
        <f aca="false">D_org!AE270</f>
        <v>53</v>
      </c>
      <c r="AL292" s="174" t="n">
        <f aca="false">D_org!AF270</f>
        <v>61</v>
      </c>
      <c r="AM292" s="174" t="str">
        <f aca="false">D_org!AG270</f>
        <v>6D</v>
      </c>
      <c r="AN292" s="174" t="n">
        <f aca="false">D_org!AH270</f>
        <v>73</v>
      </c>
      <c r="AO292" s="174" t="n">
        <f aca="false">D_org!AI270</f>
        <v>75</v>
      </c>
      <c r="AP292" s="174" t="str">
        <f aca="false">D_org!AJ270</f>
        <v>6E</v>
      </c>
      <c r="AQ292" s="174" t="n">
        <f aca="false">D_org!AK270</f>
        <v>67</v>
      </c>
      <c r="AR292" s="174" t="n">
        <f aca="false">D_org!AL270</f>
        <v>20</v>
      </c>
      <c r="AS292" s="174" t="n">
        <f aca="false">D_org!AM270</f>
        <v>43</v>
      </c>
      <c r="AT292" s="174" t="n">
        <f aca="false">D_org!AN270</f>
        <v>41</v>
      </c>
      <c r="AU292" s="174" t="n">
        <f aca="false">D_org!AO270</f>
        <v>42</v>
      </c>
      <c r="AV292" s="174" t="n">
        <f aca="false">D_org!AP270</f>
        <v>20</v>
      </c>
      <c r="AW292" s="174" t="n">
        <f aca="false">D_org!AQ270</f>
        <v>49</v>
      </c>
      <c r="AX292" s="174" t="n">
        <f aca="false">D_org!AR270</f>
        <v>50</v>
      </c>
      <c r="AY292" s="174" t="n">
        <f aca="false">D_org!AS270</f>
        <v>44</v>
      </c>
      <c r="AZ292" s="174" t="str">
        <f aca="false">D_org!AT270</f>
        <v>4C</v>
      </c>
      <c r="BA292" s="174" t="n">
        <f aca="false">D_org!AU270</f>
        <v>0</v>
      </c>
      <c r="BB292" s="174" t="n">
        <f aca="false">D_org!AV270</f>
        <v>0</v>
      </c>
      <c r="BC292" s="174" t="n">
        <f aca="false">D_org!AW270</f>
        <v>0</v>
      </c>
      <c r="BD292" s="174" t="n">
        <f aca="false">D_org!AX270</f>
        <v>0</v>
      </c>
      <c r="BE292" s="174" t="n">
        <f aca="false">D_org!AY270</f>
        <v>0</v>
      </c>
      <c r="BF292" s="174" t="n">
        <f aca="false">D_org!AZ270</f>
        <v>0</v>
      </c>
      <c r="BG292" s="174" t="n">
        <f aca="false">D_org!BA270</f>
        <v>0</v>
      </c>
      <c r="BH292" s="174" t="n">
        <f aca="false">D_org!BB270</f>
        <v>0</v>
      </c>
      <c r="BI292" s="174" t="n">
        <f aca="false">D_org!BC270</f>
        <v>0</v>
      </c>
      <c r="BJ292" s="174" t="n">
        <f aca="false">D_org!BD270</f>
        <v>0</v>
      </c>
      <c r="BK292" s="174" t="n">
        <f aca="false">D_org!BE270</f>
        <v>0</v>
      </c>
      <c r="BL292" s="174" t="n">
        <f aca="false">D_org!BF270</f>
        <v>0</v>
      </c>
      <c r="BM292" s="174" t="n">
        <f aca="false">D_org!BG270</f>
        <v>0</v>
      </c>
      <c r="BN292" s="174" t="n">
        <f aca="false">D_org!BH270</f>
        <v>0</v>
      </c>
      <c r="BO292" s="174" t="n">
        <f aca="false">D_org!BI270</f>
        <v>0</v>
      </c>
      <c r="BP292" s="174" t="n">
        <f aca="false">D_org!BJ270</f>
        <v>0</v>
      </c>
      <c r="BQ292" s="174" t="n">
        <f aca="false">D_org!BK270</f>
        <v>0</v>
      </c>
      <c r="BR292" s="174" t="n">
        <f aca="false">D_org!BL270</f>
        <v>0</v>
      </c>
      <c r="BS292" s="174" t="n">
        <f aca="false">D_org!BM270</f>
        <v>0</v>
      </c>
      <c r="BT292" s="174" t="n">
        <f aca="false">D_org!BN270</f>
        <v>0</v>
      </c>
      <c r="BU292" s="174" t="n">
        <f aca="false">D_org!BO270</f>
        <v>0</v>
      </c>
      <c r="BV292" s="174" t="n">
        <f aca="false">D_org!BP270</f>
        <v>0</v>
      </c>
      <c r="BW292" s="174" t="n">
        <f aca="false">D_org!BQ270</f>
        <v>0</v>
      </c>
      <c r="BX292" s="174" t="n">
        <f aca="false">D_org!BR270</f>
        <v>0</v>
      </c>
      <c r="BY292" s="464" t="n">
        <f aca="false">D_org!BS270</f>
        <v>10</v>
      </c>
      <c r="BZ292" s="166" t="n">
        <f aca="false">D_org!BT270</f>
        <v>0</v>
      </c>
      <c r="CA292" s="177" t="str">
        <f aca="false">D_org!BU270</f>
        <v>A5</v>
      </c>
      <c r="CB292" s="177" t="str">
        <f aca="false">D_org!BV270</f>
        <v>0F</v>
      </c>
      <c r="CC292" s="166" t="n">
        <f aca="false">D_org!BW270</f>
        <v>0</v>
      </c>
      <c r="CD292" s="166" t="n">
        <f aca="false">D_org!BX270</f>
        <v>0</v>
      </c>
      <c r="CE292" s="166" t="n">
        <f aca="false">D_org!BY270</f>
        <v>0</v>
      </c>
      <c r="CF292" s="166" t="n">
        <f aca="false">D_org!BZ270</f>
        <v>0</v>
      </c>
      <c r="CG292" s="166" t="n">
        <f aca="false">D_org!CA270</f>
        <v>0</v>
      </c>
      <c r="CH292" s="166" t="n">
        <f aca="false">D_org!CB270</f>
        <v>0</v>
      </c>
      <c r="CI292" s="166" t="n">
        <f aca="false">D_org!CC270</f>
        <v>0</v>
      </c>
      <c r="CJ292" s="166" t="n">
        <f aca="false">D_org!CD270</f>
        <v>0</v>
      </c>
      <c r="CK292" s="166" t="n">
        <f aca="false">D_org!CE270</f>
        <v>0</v>
      </c>
      <c r="CL292" s="166" t="n">
        <f aca="false">D_org!CF270</f>
        <v>0</v>
      </c>
      <c r="CM292" s="166" t="n">
        <f aca="false">D_org!CG270</f>
        <v>0</v>
      </c>
      <c r="CN292" s="166" t="n">
        <f aca="false">D_org!CH270</f>
        <v>0</v>
      </c>
      <c r="CO292" s="166" t="n">
        <f aca="false">D_org!CI270</f>
        <v>0</v>
      </c>
      <c r="CP292" s="166" t="n">
        <f aca="false">D_org!CJ270</f>
        <v>0</v>
      </c>
      <c r="CQ292" s="166" t="n">
        <f aca="false">D_org!CK270</f>
        <v>0</v>
      </c>
      <c r="CR292" s="166" t="n">
        <f aca="false">D_org!CL270</f>
        <v>0</v>
      </c>
      <c r="CS292" s="166" t="n">
        <f aca="false">D_org!CM270</f>
        <v>0</v>
      </c>
      <c r="CT292" s="166" t="n">
        <f aca="false">D_org!CN270</f>
        <v>0</v>
      </c>
      <c r="CU292" s="166" t="n">
        <f aca="false">D_org!CO270</f>
        <v>1</v>
      </c>
      <c r="CV292" s="166" t="n">
        <f aca="false">D_org!CP270</f>
        <v>8</v>
      </c>
      <c r="CW292" s="167" t="n">
        <f aca="false">D_org!CQ270</f>
        <v>25</v>
      </c>
      <c r="CX292" s="166" t="n">
        <f aca="false">D_org!CR270</f>
        <v>0</v>
      </c>
      <c r="CY292" s="330" t="str">
        <f aca="false">D_org!CS270</f>
        <v>D0</v>
      </c>
      <c r="CZ292" s="330" t="n">
        <f aca="false">D_org!CT270</f>
        <v>66</v>
      </c>
      <c r="DA292" s="330" t="n">
        <f aca="false">D_org!CU270</f>
        <v>5</v>
      </c>
      <c r="DB292" s="330" t="n">
        <f aca="false">D_org!CV270</f>
        <v>0</v>
      </c>
      <c r="DC292" s="330" t="n">
        <f aca="false">HEX2DEC(DB292)*16777216+HEX2DEC(DA292)*65536+HEX2DEC(CZ292)*256+HEX2DEC(CY292)</f>
        <v>354000</v>
      </c>
      <c r="DD292" s="166" t="n">
        <f aca="false">D_org!CW270</f>
        <v>7</v>
      </c>
      <c r="DE292" s="166" t="n">
        <f aca="false">D_org!CX270</f>
        <v>0</v>
      </c>
      <c r="DF292" s="177" t="n">
        <f aca="false">D_org!CY270</f>
        <v>85</v>
      </c>
      <c r="DG292" s="177" t="n">
        <f aca="false">D_org!CZ270</f>
        <v>0</v>
      </c>
      <c r="DH292" s="177" t="n">
        <f aca="false">D_org!DA270</f>
        <v>11</v>
      </c>
      <c r="DI292" s="177" t="n">
        <f aca="false">D_org!DB270</f>
        <v>0</v>
      </c>
      <c r="DJ292" s="166" t="n">
        <f aca="false">D_org!DC270</f>
        <v>8</v>
      </c>
      <c r="DK292" s="166" t="str">
        <f aca="false">D_org!DD270</f>
        <v>F0</v>
      </c>
      <c r="DL292" s="166" t="n">
        <f aca="false">D_org!DE270</f>
        <v>15</v>
      </c>
      <c r="DM292" s="166" t="n">
        <f aca="false">D_org!DF270</f>
        <v>88</v>
      </c>
      <c r="DN292" s="333" t="str">
        <f aca="false">D_org!DG270</f>
        <v>F5</v>
      </c>
      <c r="DO292" s="333" t="str">
        <f aca="false">D_org!DH270</f>
        <v>1A</v>
      </c>
      <c r="DP292" s="166" t="n">
        <f aca="false">D_org!DI270</f>
        <v>0</v>
      </c>
      <c r="DQ292" s="166" t="n">
        <f aca="false">D_org!DJ270</f>
        <v>0</v>
      </c>
      <c r="DR292" s="166" t="n">
        <f aca="false">D_org!DK270</f>
        <v>0</v>
      </c>
      <c r="DS292" s="166" t="n">
        <f aca="false">D_org!DL270</f>
        <v>0</v>
      </c>
      <c r="DT292" s="166" t="n">
        <f aca="false">D_org!DM270</f>
        <v>0</v>
      </c>
      <c r="DU292" s="166" t="n">
        <f aca="false">D_org!DN270</f>
        <v>0</v>
      </c>
      <c r="DV292" s="166" t="n">
        <f aca="false">D_org!DO270</f>
        <v>0</v>
      </c>
      <c r="DW292" s="166" t="n">
        <f aca="false">D_org!DP270</f>
        <v>0</v>
      </c>
      <c r="DX292" s="166" t="n">
        <f aca="false">D_org!DQ270</f>
        <v>0</v>
      </c>
      <c r="DY292" s="166" t="n">
        <f aca="false">D_org!DR270</f>
        <v>0</v>
      </c>
      <c r="DZ292" s="166" t="n">
        <f aca="false">D_org!DS270</f>
        <v>0</v>
      </c>
      <c r="EA292" s="166" t="n">
        <f aca="false">D_org!DT270</f>
        <v>0</v>
      </c>
      <c r="EB292" s="166" t="n">
        <f aca="false">D_org!DU270</f>
        <v>3</v>
      </c>
      <c r="EC292" s="166" t="n">
        <f aca="false">D_org!DV270</f>
        <v>0</v>
      </c>
      <c r="ED292" s="167" t="n">
        <f aca="false">D_org!DW270</f>
        <v>25</v>
      </c>
      <c r="EE292" s="166" t="n">
        <f aca="false">D_org!DX270</f>
        <v>0</v>
      </c>
      <c r="EF292" s="463" t="str">
        <f aca="false">D_org!DY270</f>
        <v>0E</v>
      </c>
      <c r="EG292" s="463" t="n">
        <f aca="false">D_org!DZ270</f>
        <v>1</v>
      </c>
      <c r="EH292" s="166" t="n">
        <f aca="false">D_org!EA270</f>
        <v>0</v>
      </c>
      <c r="EI292" s="166" t="n">
        <f aca="false">D_org!EB270</f>
        <v>0</v>
      </c>
      <c r="EJ292" s="167" t="n">
        <f aca="false">D_org!EC270</f>
        <v>25</v>
      </c>
      <c r="EK292" s="166" t="n">
        <f aca="false">D_org!ED270</f>
        <v>0</v>
      </c>
      <c r="EL292" s="167" t="n">
        <f aca="false">D_org!EE270</f>
        <v>1</v>
      </c>
      <c r="EM292" s="465" t="n">
        <f aca="false">D_org!EF270</f>
        <v>4</v>
      </c>
      <c r="EN292" s="177" t="str">
        <f aca="false">D_org!EG270</f>
        <v>A5</v>
      </c>
      <c r="EO292" s="177" t="str">
        <f aca="false">D_org!EH270</f>
        <v>0F</v>
      </c>
      <c r="EP292" s="466" t="str">
        <f aca="false">D_org!EI270</f>
        <v>0C</v>
      </c>
      <c r="EQ292" s="464" t="n">
        <f aca="false">D_org!EJ270</f>
        <v>10</v>
      </c>
      <c r="ER292" s="174" t="n">
        <f aca="false">D_org!EK270</f>
        <v>53</v>
      </c>
      <c r="ES292" s="174" t="n">
        <f aca="false">D_org!EL270</f>
        <v>61</v>
      </c>
      <c r="ET292" s="174" t="str">
        <f aca="false">D_org!EM270</f>
        <v>6D</v>
      </c>
      <c r="EU292" s="174" t="n">
        <f aca="false">D_org!EN270</f>
        <v>73</v>
      </c>
      <c r="EV292" s="174" t="n">
        <f aca="false">D_org!EO270</f>
        <v>75</v>
      </c>
      <c r="EW292" s="174" t="str">
        <f aca="false">D_org!EP270</f>
        <v>6E</v>
      </c>
      <c r="EX292" s="174" t="n">
        <f aca="false">D_org!EQ270</f>
        <v>67</v>
      </c>
      <c r="EY292" s="174" t="n">
        <f aca="false">D_org!ER270</f>
        <v>20</v>
      </c>
      <c r="EZ292" s="174" t="n">
        <f aca="false">D_org!ES270</f>
        <v>43</v>
      </c>
      <c r="FA292" s="174" t="n">
        <f aca="false">D_org!ET270</f>
        <v>41</v>
      </c>
      <c r="FB292" s="174" t="n">
        <f aca="false">D_org!EU270</f>
        <v>42</v>
      </c>
      <c r="FC292" s="174" t="n">
        <f aca="false">D_org!EV270</f>
        <v>20</v>
      </c>
      <c r="FD292" s="174" t="n">
        <f aca="false">D_org!EW270</f>
        <v>49</v>
      </c>
      <c r="FE292" s="174" t="n">
        <f aca="false">D_org!EX270</f>
        <v>50</v>
      </c>
      <c r="FF292" s="174" t="n">
        <f aca="false">D_org!EY270</f>
        <v>44</v>
      </c>
      <c r="FG292" s="174" t="str">
        <f aca="false">D_org!EZ270</f>
        <v>4C</v>
      </c>
      <c r="FH292" s="174" t="n">
        <f aca="false">D_org!FA270</f>
        <v>0</v>
      </c>
      <c r="FI292" s="174" t="n">
        <f aca="false">D_org!FB270</f>
        <v>0</v>
      </c>
      <c r="FJ292" s="174" t="n">
        <f aca="false">D_org!FC270</f>
        <v>0</v>
      </c>
      <c r="FK292" s="174" t="n">
        <f aca="false">D_org!FD270</f>
        <v>0</v>
      </c>
      <c r="FL292" s="174" t="n">
        <f aca="false">D_org!FE270</f>
        <v>0</v>
      </c>
      <c r="FM292" s="174" t="n">
        <f aca="false">D_org!FF270</f>
        <v>0</v>
      </c>
      <c r="FN292" s="174" t="n">
        <f aca="false">D_org!FG270</f>
        <v>0</v>
      </c>
      <c r="FO292" s="174" t="n">
        <f aca="false">D_org!FH270</f>
        <v>0</v>
      </c>
      <c r="FP292" s="174" t="n">
        <f aca="false">D_org!FI270</f>
        <v>0</v>
      </c>
      <c r="FQ292" s="174" t="n">
        <f aca="false">D_org!FJ270</f>
        <v>0</v>
      </c>
      <c r="FR292" s="174" t="n">
        <f aca="false">D_org!FK270</f>
        <v>0</v>
      </c>
      <c r="FS292" s="174" t="n">
        <f aca="false">D_org!FL270</f>
        <v>0</v>
      </c>
      <c r="FT292" s="174" t="n">
        <f aca="false">D_org!FM270</f>
        <v>0</v>
      </c>
      <c r="FU292" s="174" t="n">
        <f aca="false">D_org!FN270</f>
        <v>0</v>
      </c>
      <c r="FV292" s="174" t="n">
        <f aca="false">D_org!FO270</f>
        <v>0</v>
      </c>
      <c r="FW292" s="174" t="n">
        <f aca="false">D_org!FP270</f>
        <v>0</v>
      </c>
      <c r="FX292" s="174" t="n">
        <f aca="false">D_org!FQ270</f>
        <v>0</v>
      </c>
      <c r="FY292" s="174" t="n">
        <f aca="false">D_org!FR270</f>
        <v>0</v>
      </c>
      <c r="FZ292" s="174" t="n">
        <f aca="false">D_org!FS270</f>
        <v>0</v>
      </c>
      <c r="GA292" s="174" t="n">
        <f aca="false">D_org!FT270</f>
        <v>0</v>
      </c>
      <c r="GB292" s="174" t="n">
        <f aca="false">D_org!FU270</f>
        <v>0</v>
      </c>
      <c r="GC292" s="174" t="n">
        <f aca="false">D_org!FV270</f>
        <v>0</v>
      </c>
      <c r="GD292" s="174" t="n">
        <f aca="false">D_org!FW270</f>
        <v>0</v>
      </c>
      <c r="GE292" s="174" t="n">
        <f aca="false">D_org!FX270</f>
        <v>0</v>
      </c>
      <c r="GF292" s="166" t="str">
        <f aca="false">D_org!FY270</f>
        <v>FF</v>
      </c>
      <c r="GG292" s="166" t="str">
        <f aca="false">D_org!FZ270</f>
        <v>1F</v>
      </c>
      <c r="GH292" s="177" t="str">
        <f aca="false">D_org!GA270</f>
        <v>FF</v>
      </c>
      <c r="GI292" s="177" t="str">
        <f aca="false">D_org!GB270</f>
        <v>1F</v>
      </c>
      <c r="GJ292" s="166" t="str">
        <f aca="false">D_org!GC270</f>
        <v>F8</v>
      </c>
      <c r="GK292" s="166" t="str">
        <f aca="false">D_org!GD270</f>
        <v>FF</v>
      </c>
      <c r="GL292" s="166" t="n">
        <f aca="false">D_org!GE270</f>
        <v>0</v>
      </c>
      <c r="GM292" s="166" t="n">
        <f aca="false">D_org!GF270</f>
        <v>0</v>
      </c>
      <c r="GN292" s="166" t="n">
        <f aca="false">D_org!GG270</f>
        <v>0</v>
      </c>
      <c r="GO292" s="166" t="n">
        <f aca="false">D_org!GH270</f>
        <v>0</v>
      </c>
      <c r="GP292" s="166" t="n">
        <f aca="false">D_org!GI270</f>
        <v>0</v>
      </c>
      <c r="GQ292" s="166" t="n">
        <f aca="false">D_org!GJ270</f>
        <v>0</v>
      </c>
      <c r="GR292" s="467" t="str">
        <f aca="false">D_org!GK270</f>
        <v>X10.P.g...%...........ÿ.ÿ.ÿ...Samsung CAB IPDL..........................¥.....................%.Ðf....…....ð.ˆõ...............%.....%...¥...Samsung CAB IPDL........................ÿ.ÿ.øÿ......</v>
      </c>
    </row>
    <row r="293" s="15" customFormat="true" ht="13.5" hidden="false" customHeight="true" outlineLevel="0" collapsed="false">
      <c r="A293" s="321" t="str">
        <f aca="false">MID(GR293,31,40)</f>
        <v>Thomson DCI12PRE........................</v>
      </c>
      <c r="B293" s="321"/>
      <c r="C293" s="321"/>
      <c r="D293" s="321"/>
      <c r="E293" s="462" t="n">
        <v>3</v>
      </c>
      <c r="F293" s="165" t="str">
        <f aca="false">DEC2HEX((HEX2DEC(F292)+192),8)</f>
        <v>0000CA80</v>
      </c>
      <c r="G293" s="166" t="n">
        <f aca="false">D_org!A271</f>
        <v>58</v>
      </c>
      <c r="H293" s="166" t="n">
        <f aca="false">D_org!B271</f>
        <v>32</v>
      </c>
      <c r="I293" s="166" t="n">
        <f aca="false">D_org!C271</f>
        <v>30</v>
      </c>
      <c r="J293" s="166" t="n">
        <f aca="false">D_org!D271</f>
        <v>1</v>
      </c>
      <c r="K293" s="166" t="n">
        <f aca="false">D_org!E271</f>
        <v>94</v>
      </c>
      <c r="L293" s="166" t="n">
        <f aca="false">D_org!F271</f>
        <v>8</v>
      </c>
      <c r="M293" s="166" t="n">
        <f aca="false">D_org!G271</f>
        <v>67</v>
      </c>
      <c r="N293" s="166" t="n">
        <f aca="false">D_org!H271</f>
        <v>1</v>
      </c>
      <c r="O293" s="166" t="n">
        <f aca="false">D_org!I271</f>
        <v>3</v>
      </c>
      <c r="P293" s="166" t="n">
        <f aca="false">D_org!J271</f>
        <v>0</v>
      </c>
      <c r="Q293" s="167" t="n">
        <f aca="false">D_org!K271</f>
        <v>27</v>
      </c>
      <c r="R293" s="166" t="n">
        <f aca="false">D_org!L271</f>
        <v>0</v>
      </c>
      <c r="S293" s="463" t="str">
        <f aca="false">D_org!M271</f>
        <v>0F</v>
      </c>
      <c r="T293" s="463" t="n">
        <f aca="false">D_org!N271</f>
        <v>1</v>
      </c>
      <c r="U293" s="166" t="n">
        <f aca="false">D_org!O271</f>
        <v>0</v>
      </c>
      <c r="V293" s="166" t="n">
        <f aca="false">D_org!P271</f>
        <v>0</v>
      </c>
      <c r="W293" s="166" t="n">
        <f aca="false">D_org!Q271</f>
        <v>1</v>
      </c>
      <c r="X293" s="166" t="n">
        <f aca="false">D_org!R271</f>
        <v>0</v>
      </c>
      <c r="Y293" s="166" t="n">
        <f aca="false">D_org!S271</f>
        <v>0</v>
      </c>
      <c r="Z293" s="166" t="n">
        <f aca="false">D_org!T271</f>
        <v>0</v>
      </c>
      <c r="AA293" s="167" t="n">
        <f aca="false">D_org!U271</f>
        <v>0</v>
      </c>
      <c r="AB293" s="166" t="n">
        <f aca="false">D_org!V271</f>
        <v>0</v>
      </c>
      <c r="AC293" s="167" t="str">
        <f aca="false">D_org!W271</f>
        <v>FF</v>
      </c>
      <c r="AD293" s="167" t="str">
        <f aca="false">D_org!X271</f>
        <v>1F</v>
      </c>
      <c r="AE293" s="177" t="str">
        <f aca="false">D_org!Y271</f>
        <v>FF</v>
      </c>
      <c r="AF293" s="177" t="str">
        <f aca="false">D_org!Z271</f>
        <v>1F</v>
      </c>
      <c r="AG293" s="177" t="str">
        <f aca="false">D_org!AA271</f>
        <v>FF</v>
      </c>
      <c r="AH293" s="177" t="str">
        <f aca="false">D_org!AB271</f>
        <v>1F</v>
      </c>
      <c r="AI293" s="166" t="n">
        <f aca="false">D_org!AC271</f>
        <v>0</v>
      </c>
      <c r="AJ293" s="166" t="n">
        <f aca="false">D_org!AD271</f>
        <v>0</v>
      </c>
      <c r="AK293" s="174" t="n">
        <f aca="false">D_org!AE271</f>
        <v>54</v>
      </c>
      <c r="AL293" s="174" t="n">
        <f aca="false">D_org!AF271</f>
        <v>68</v>
      </c>
      <c r="AM293" s="174" t="str">
        <f aca="false">D_org!AG271</f>
        <v>6F</v>
      </c>
      <c r="AN293" s="174" t="str">
        <f aca="false">D_org!AH271</f>
        <v>6D</v>
      </c>
      <c r="AO293" s="174" t="n">
        <f aca="false">D_org!AI271</f>
        <v>73</v>
      </c>
      <c r="AP293" s="174" t="str">
        <f aca="false">D_org!AJ271</f>
        <v>6F</v>
      </c>
      <c r="AQ293" s="174" t="str">
        <f aca="false">D_org!AK271</f>
        <v>6E</v>
      </c>
      <c r="AR293" s="174" t="n">
        <f aca="false">D_org!AL271</f>
        <v>20</v>
      </c>
      <c r="AS293" s="174" t="n">
        <f aca="false">D_org!AM271</f>
        <v>44</v>
      </c>
      <c r="AT293" s="174" t="n">
        <f aca="false">D_org!AN271</f>
        <v>43</v>
      </c>
      <c r="AU293" s="174" t="n">
        <f aca="false">D_org!AO271</f>
        <v>49</v>
      </c>
      <c r="AV293" s="174" t="n">
        <f aca="false">D_org!AP271</f>
        <v>31</v>
      </c>
      <c r="AW293" s="174" t="n">
        <f aca="false">D_org!AQ271</f>
        <v>32</v>
      </c>
      <c r="AX293" s="174" t="n">
        <f aca="false">D_org!AR271</f>
        <v>50</v>
      </c>
      <c r="AY293" s="174" t="n">
        <f aca="false">D_org!AS271</f>
        <v>52</v>
      </c>
      <c r="AZ293" s="174" t="n">
        <f aca="false">D_org!AT271</f>
        <v>45</v>
      </c>
      <c r="BA293" s="174" t="n">
        <f aca="false">D_org!AU271</f>
        <v>0</v>
      </c>
      <c r="BB293" s="174" t="n">
        <f aca="false">D_org!AV271</f>
        <v>0</v>
      </c>
      <c r="BC293" s="174" t="n">
        <f aca="false">D_org!AW271</f>
        <v>0</v>
      </c>
      <c r="BD293" s="174" t="n">
        <f aca="false">D_org!AX271</f>
        <v>0</v>
      </c>
      <c r="BE293" s="174" t="n">
        <f aca="false">D_org!AY271</f>
        <v>0</v>
      </c>
      <c r="BF293" s="174" t="n">
        <f aca="false">D_org!AZ271</f>
        <v>0</v>
      </c>
      <c r="BG293" s="174" t="n">
        <f aca="false">D_org!BA271</f>
        <v>0</v>
      </c>
      <c r="BH293" s="174" t="n">
        <f aca="false">D_org!BB271</f>
        <v>0</v>
      </c>
      <c r="BI293" s="174" t="n">
        <f aca="false">D_org!BC271</f>
        <v>0</v>
      </c>
      <c r="BJ293" s="174" t="n">
        <f aca="false">D_org!BD271</f>
        <v>0</v>
      </c>
      <c r="BK293" s="174" t="n">
        <f aca="false">D_org!BE271</f>
        <v>0</v>
      </c>
      <c r="BL293" s="174" t="n">
        <f aca="false">D_org!BF271</f>
        <v>0</v>
      </c>
      <c r="BM293" s="174" t="n">
        <f aca="false">D_org!BG271</f>
        <v>0</v>
      </c>
      <c r="BN293" s="174" t="n">
        <f aca="false">D_org!BH271</f>
        <v>0</v>
      </c>
      <c r="BO293" s="174" t="n">
        <f aca="false">D_org!BI271</f>
        <v>0</v>
      </c>
      <c r="BP293" s="174" t="n">
        <f aca="false">D_org!BJ271</f>
        <v>0</v>
      </c>
      <c r="BQ293" s="174" t="n">
        <f aca="false">D_org!BK271</f>
        <v>0</v>
      </c>
      <c r="BR293" s="174" t="n">
        <f aca="false">D_org!BL271</f>
        <v>0</v>
      </c>
      <c r="BS293" s="174" t="n">
        <f aca="false">D_org!BM271</f>
        <v>0</v>
      </c>
      <c r="BT293" s="174" t="n">
        <f aca="false">D_org!BN271</f>
        <v>0</v>
      </c>
      <c r="BU293" s="174" t="n">
        <f aca="false">D_org!BO271</f>
        <v>0</v>
      </c>
      <c r="BV293" s="174" t="n">
        <f aca="false">D_org!BP271</f>
        <v>0</v>
      </c>
      <c r="BW293" s="174" t="n">
        <f aca="false">D_org!BQ271</f>
        <v>0</v>
      </c>
      <c r="BX293" s="174" t="n">
        <f aca="false">D_org!BR271</f>
        <v>0</v>
      </c>
      <c r="BY293" s="464" t="n">
        <f aca="false">D_org!BS271</f>
        <v>10</v>
      </c>
      <c r="BZ293" s="166" t="n">
        <f aca="false">D_org!BT271</f>
        <v>0</v>
      </c>
      <c r="CA293" s="177" t="str">
        <f aca="false">D_org!BU271</f>
        <v>B5</v>
      </c>
      <c r="CB293" s="177" t="str">
        <f aca="false">D_org!BV271</f>
        <v>0F</v>
      </c>
      <c r="CC293" s="166" t="n">
        <f aca="false">D_org!BW271</f>
        <v>0</v>
      </c>
      <c r="CD293" s="166" t="n">
        <f aca="false">D_org!BX271</f>
        <v>0</v>
      </c>
      <c r="CE293" s="166" t="n">
        <f aca="false">D_org!BY271</f>
        <v>0</v>
      </c>
      <c r="CF293" s="166" t="n">
        <f aca="false">D_org!BZ271</f>
        <v>0</v>
      </c>
      <c r="CG293" s="166" t="n">
        <f aca="false">D_org!CA271</f>
        <v>0</v>
      </c>
      <c r="CH293" s="166" t="n">
        <f aca="false">D_org!CB271</f>
        <v>0</v>
      </c>
      <c r="CI293" s="166" t="n">
        <f aca="false">D_org!CC271</f>
        <v>0</v>
      </c>
      <c r="CJ293" s="166" t="n">
        <f aca="false">D_org!CD271</f>
        <v>0</v>
      </c>
      <c r="CK293" s="166" t="n">
        <f aca="false">D_org!CE271</f>
        <v>0</v>
      </c>
      <c r="CL293" s="166" t="n">
        <f aca="false">D_org!CF271</f>
        <v>0</v>
      </c>
      <c r="CM293" s="166" t="n">
        <f aca="false">D_org!CG271</f>
        <v>0</v>
      </c>
      <c r="CN293" s="166" t="n">
        <f aca="false">D_org!CH271</f>
        <v>0</v>
      </c>
      <c r="CO293" s="166" t="n">
        <f aca="false">D_org!CI271</f>
        <v>0</v>
      </c>
      <c r="CP293" s="166" t="n">
        <f aca="false">D_org!CJ271</f>
        <v>0</v>
      </c>
      <c r="CQ293" s="166" t="n">
        <f aca="false">D_org!CK271</f>
        <v>0</v>
      </c>
      <c r="CR293" s="166" t="n">
        <f aca="false">D_org!CL271</f>
        <v>0</v>
      </c>
      <c r="CS293" s="166" t="n">
        <f aca="false">D_org!CM271</f>
        <v>0</v>
      </c>
      <c r="CT293" s="166" t="n">
        <f aca="false">D_org!CN271</f>
        <v>0</v>
      </c>
      <c r="CU293" s="166" t="n">
        <f aca="false">D_org!CO271</f>
        <v>1</v>
      </c>
      <c r="CV293" s="166" t="n">
        <f aca="false">D_org!CP271</f>
        <v>8</v>
      </c>
      <c r="CW293" s="167" t="n">
        <f aca="false">D_org!CQ271</f>
        <v>27</v>
      </c>
      <c r="CX293" s="166" t="n">
        <f aca="false">D_org!CR271</f>
        <v>0</v>
      </c>
      <c r="CY293" s="330" t="n">
        <f aca="false">D_org!CS271</f>
        <v>50</v>
      </c>
      <c r="CZ293" s="330" t="str">
        <f aca="false">D_org!CT271</f>
        <v>A5</v>
      </c>
      <c r="DA293" s="330" t="n">
        <f aca="false">D_org!CU271</f>
        <v>5</v>
      </c>
      <c r="DB293" s="330" t="n">
        <f aca="false">D_org!CV271</f>
        <v>0</v>
      </c>
      <c r="DC293" s="330" t="n">
        <f aca="false">HEX2DEC(DB293)*16777216+HEX2DEC(DA293)*65536+HEX2DEC(CZ293)*256+HEX2DEC(CY293)</f>
        <v>370000</v>
      </c>
      <c r="DD293" s="166" t="n">
        <f aca="false">D_org!CW271</f>
        <v>7</v>
      </c>
      <c r="DE293" s="166" t="n">
        <f aca="false">D_org!CX271</f>
        <v>0</v>
      </c>
      <c r="DF293" s="177" t="n">
        <f aca="false">D_org!CY271</f>
        <v>85</v>
      </c>
      <c r="DG293" s="177" t="n">
        <f aca="false">D_org!CZ271</f>
        <v>0</v>
      </c>
      <c r="DH293" s="177" t="n">
        <f aca="false">D_org!DA271</f>
        <v>2</v>
      </c>
      <c r="DI293" s="177" t="n">
        <f aca="false">D_org!DB271</f>
        <v>0</v>
      </c>
      <c r="DJ293" s="166" t="n">
        <f aca="false">D_org!DC271</f>
        <v>8</v>
      </c>
      <c r="DK293" s="166" t="str">
        <f aca="false">D_org!DD271</f>
        <v>F0</v>
      </c>
      <c r="DL293" s="166" t="n">
        <f aca="false">D_org!DE271</f>
        <v>15</v>
      </c>
      <c r="DM293" s="166" t="n">
        <f aca="false">D_org!DF271</f>
        <v>88</v>
      </c>
      <c r="DN293" s="333" t="str">
        <f aca="false">D_org!DG271</f>
        <v>F5</v>
      </c>
      <c r="DO293" s="333" t="str">
        <f aca="false">D_org!DH271</f>
        <v>1A</v>
      </c>
      <c r="DP293" s="166" t="n">
        <f aca="false">D_org!DI271</f>
        <v>0</v>
      </c>
      <c r="DQ293" s="166" t="n">
        <f aca="false">D_org!DJ271</f>
        <v>0</v>
      </c>
      <c r="DR293" s="166" t="n">
        <f aca="false">D_org!DK271</f>
        <v>0</v>
      </c>
      <c r="DS293" s="166" t="n">
        <f aca="false">D_org!DL271</f>
        <v>0</v>
      </c>
      <c r="DT293" s="166" t="n">
        <f aca="false">D_org!DM271</f>
        <v>0</v>
      </c>
      <c r="DU293" s="166" t="n">
        <f aca="false">D_org!DN271</f>
        <v>0</v>
      </c>
      <c r="DV293" s="166" t="n">
        <f aca="false">D_org!DO271</f>
        <v>0</v>
      </c>
      <c r="DW293" s="166" t="n">
        <f aca="false">D_org!DP271</f>
        <v>0</v>
      </c>
      <c r="DX293" s="166" t="n">
        <f aca="false">D_org!DQ271</f>
        <v>0</v>
      </c>
      <c r="DY293" s="166" t="n">
        <f aca="false">D_org!DR271</f>
        <v>0</v>
      </c>
      <c r="DZ293" s="166" t="n">
        <f aca="false">D_org!DS271</f>
        <v>0</v>
      </c>
      <c r="EA293" s="166" t="n">
        <f aca="false">D_org!DT271</f>
        <v>0</v>
      </c>
      <c r="EB293" s="166" t="n">
        <f aca="false">D_org!DU271</f>
        <v>3</v>
      </c>
      <c r="EC293" s="166" t="n">
        <f aca="false">D_org!DV271</f>
        <v>0</v>
      </c>
      <c r="ED293" s="167" t="n">
        <f aca="false">D_org!DW271</f>
        <v>27</v>
      </c>
      <c r="EE293" s="166" t="n">
        <f aca="false">D_org!DX271</f>
        <v>0</v>
      </c>
      <c r="EF293" s="463" t="str">
        <f aca="false">D_org!DY271</f>
        <v>0F</v>
      </c>
      <c r="EG293" s="463" t="n">
        <f aca="false">D_org!DZ271</f>
        <v>1</v>
      </c>
      <c r="EH293" s="166" t="n">
        <f aca="false">D_org!EA271</f>
        <v>0</v>
      </c>
      <c r="EI293" s="166" t="n">
        <f aca="false">D_org!EB271</f>
        <v>0</v>
      </c>
      <c r="EJ293" s="167" t="n">
        <f aca="false">D_org!EC271</f>
        <v>27</v>
      </c>
      <c r="EK293" s="166" t="n">
        <f aca="false">D_org!ED271</f>
        <v>0</v>
      </c>
      <c r="EL293" s="167" t="n">
        <f aca="false">D_org!EE271</f>
        <v>1</v>
      </c>
      <c r="EM293" s="465" t="n">
        <f aca="false">D_org!EF271</f>
        <v>4</v>
      </c>
      <c r="EN293" s="177" t="str">
        <f aca="false">D_org!EG271</f>
        <v>B5</v>
      </c>
      <c r="EO293" s="177" t="str">
        <f aca="false">D_org!EH271</f>
        <v>0F</v>
      </c>
      <c r="EP293" s="466" t="str">
        <f aca="false">D_org!EI271</f>
        <v>0C</v>
      </c>
      <c r="EQ293" s="464" t="n">
        <f aca="false">D_org!EJ271</f>
        <v>10</v>
      </c>
      <c r="ER293" s="174" t="n">
        <f aca="false">D_org!EK271</f>
        <v>54</v>
      </c>
      <c r="ES293" s="174" t="n">
        <f aca="false">D_org!EL271</f>
        <v>68</v>
      </c>
      <c r="ET293" s="174" t="str">
        <f aca="false">D_org!EM271</f>
        <v>6F</v>
      </c>
      <c r="EU293" s="174" t="str">
        <f aca="false">D_org!EN271</f>
        <v>6D</v>
      </c>
      <c r="EV293" s="174" t="n">
        <f aca="false">D_org!EO271</f>
        <v>73</v>
      </c>
      <c r="EW293" s="174" t="str">
        <f aca="false">D_org!EP271</f>
        <v>6F</v>
      </c>
      <c r="EX293" s="174" t="str">
        <f aca="false">D_org!EQ271</f>
        <v>6E</v>
      </c>
      <c r="EY293" s="174" t="n">
        <f aca="false">D_org!ER271</f>
        <v>20</v>
      </c>
      <c r="EZ293" s="174" t="n">
        <f aca="false">D_org!ES271</f>
        <v>44</v>
      </c>
      <c r="FA293" s="174" t="n">
        <f aca="false">D_org!ET271</f>
        <v>43</v>
      </c>
      <c r="FB293" s="174" t="n">
        <f aca="false">D_org!EU271</f>
        <v>49</v>
      </c>
      <c r="FC293" s="174" t="n">
        <f aca="false">D_org!EV271</f>
        <v>31</v>
      </c>
      <c r="FD293" s="174" t="n">
        <f aca="false">D_org!EW271</f>
        <v>32</v>
      </c>
      <c r="FE293" s="174" t="n">
        <f aca="false">D_org!EX271</f>
        <v>50</v>
      </c>
      <c r="FF293" s="174" t="n">
        <f aca="false">D_org!EY271</f>
        <v>52</v>
      </c>
      <c r="FG293" s="174" t="n">
        <f aca="false">D_org!EZ271</f>
        <v>45</v>
      </c>
      <c r="FH293" s="174" t="n">
        <f aca="false">D_org!FA271</f>
        <v>0</v>
      </c>
      <c r="FI293" s="174" t="n">
        <f aca="false">D_org!FB271</f>
        <v>0</v>
      </c>
      <c r="FJ293" s="174" t="n">
        <f aca="false">D_org!FC271</f>
        <v>0</v>
      </c>
      <c r="FK293" s="174" t="n">
        <f aca="false">D_org!FD271</f>
        <v>0</v>
      </c>
      <c r="FL293" s="174" t="n">
        <f aca="false">D_org!FE271</f>
        <v>0</v>
      </c>
      <c r="FM293" s="174" t="n">
        <f aca="false">D_org!FF271</f>
        <v>0</v>
      </c>
      <c r="FN293" s="174" t="n">
        <f aca="false">D_org!FG271</f>
        <v>0</v>
      </c>
      <c r="FO293" s="174" t="n">
        <f aca="false">D_org!FH271</f>
        <v>0</v>
      </c>
      <c r="FP293" s="174" t="n">
        <f aca="false">D_org!FI271</f>
        <v>0</v>
      </c>
      <c r="FQ293" s="174" t="n">
        <f aca="false">D_org!FJ271</f>
        <v>0</v>
      </c>
      <c r="FR293" s="174" t="n">
        <f aca="false">D_org!FK271</f>
        <v>0</v>
      </c>
      <c r="FS293" s="174" t="n">
        <f aca="false">D_org!FL271</f>
        <v>0</v>
      </c>
      <c r="FT293" s="174" t="n">
        <f aca="false">D_org!FM271</f>
        <v>0</v>
      </c>
      <c r="FU293" s="174" t="n">
        <f aca="false">D_org!FN271</f>
        <v>0</v>
      </c>
      <c r="FV293" s="174" t="n">
        <f aca="false">D_org!FO271</f>
        <v>0</v>
      </c>
      <c r="FW293" s="174" t="n">
        <f aca="false">D_org!FP271</f>
        <v>0</v>
      </c>
      <c r="FX293" s="174" t="n">
        <f aca="false">D_org!FQ271</f>
        <v>0</v>
      </c>
      <c r="FY293" s="174" t="n">
        <f aca="false">D_org!FR271</f>
        <v>0</v>
      </c>
      <c r="FZ293" s="174" t="n">
        <f aca="false">D_org!FS271</f>
        <v>0</v>
      </c>
      <c r="GA293" s="174" t="n">
        <f aca="false">D_org!FT271</f>
        <v>0</v>
      </c>
      <c r="GB293" s="174" t="n">
        <f aca="false">D_org!FU271</f>
        <v>0</v>
      </c>
      <c r="GC293" s="174" t="n">
        <f aca="false">D_org!FV271</f>
        <v>0</v>
      </c>
      <c r="GD293" s="174" t="n">
        <f aca="false">D_org!FW271</f>
        <v>0</v>
      </c>
      <c r="GE293" s="174" t="n">
        <f aca="false">D_org!FX271</f>
        <v>0</v>
      </c>
      <c r="GF293" s="166" t="str">
        <f aca="false">D_org!FY271</f>
        <v>FF</v>
      </c>
      <c r="GG293" s="166" t="str">
        <f aca="false">D_org!FZ271</f>
        <v>1F</v>
      </c>
      <c r="GH293" s="177" t="str">
        <f aca="false">D_org!GA271</f>
        <v>FF</v>
      </c>
      <c r="GI293" s="177" t="str">
        <f aca="false">D_org!GB271</f>
        <v>1F</v>
      </c>
      <c r="GJ293" s="166" t="str">
        <f aca="false">D_org!GC271</f>
        <v>F8</v>
      </c>
      <c r="GK293" s="166" t="str">
        <f aca="false">D_org!GD271</f>
        <v>FF</v>
      </c>
      <c r="GL293" s="166" t="n">
        <f aca="false">D_org!GE271</f>
        <v>0</v>
      </c>
      <c r="GM293" s="166" t="n">
        <f aca="false">D_org!GF271</f>
        <v>0</v>
      </c>
      <c r="GN293" s="166" t="n">
        <f aca="false">D_org!GG271</f>
        <v>0</v>
      </c>
      <c r="GO293" s="166" t="n">
        <f aca="false">D_org!GH271</f>
        <v>0</v>
      </c>
      <c r="GP293" s="166" t="n">
        <f aca="false">D_org!GI271</f>
        <v>0</v>
      </c>
      <c r="GQ293" s="166" t="n">
        <f aca="false">D_org!GJ271</f>
        <v>0</v>
      </c>
      <c r="GR293" s="467" t="str">
        <f aca="false">D_org!GK271</f>
        <v>X20.”.g...'...........ÿ.ÿ.ÿ...Thomson DCI12PRE..........................µ.....................'.P¥....…....ð.ˆõ...............'.....'...µ...Thomson DCI12PRE........................ÿ.ÿ.øÿ......</v>
      </c>
    </row>
    <row r="294" s="15" customFormat="true" ht="13.5" hidden="false" customHeight="true" outlineLevel="0" collapsed="false">
      <c r="A294" s="321" t="str">
        <f aca="false">MID(GR294,31,40)</f>
        <v>Thomson SAT IPDL........................</v>
      </c>
      <c r="B294" s="321"/>
      <c r="C294" s="321"/>
      <c r="D294" s="321"/>
      <c r="E294" s="462" t="n">
        <v>4</v>
      </c>
      <c r="F294" s="165" t="str">
        <f aca="false">DEC2HEX((HEX2DEC(F293)+192),8)</f>
        <v>0000CB40</v>
      </c>
      <c r="G294" s="166" t="n">
        <f aca="false">D_org!A272</f>
        <v>58</v>
      </c>
      <c r="H294" s="166" t="n">
        <f aca="false">D_org!B272</f>
        <v>31</v>
      </c>
      <c r="I294" s="166" t="n">
        <f aca="false">D_org!C272</f>
        <v>30</v>
      </c>
      <c r="J294" s="166" t="n">
        <f aca="false">D_org!D272</f>
        <v>1</v>
      </c>
      <c r="K294" s="166" t="str">
        <f aca="false">D_org!E272</f>
        <v>D8</v>
      </c>
      <c r="L294" s="166" t="n">
        <f aca="false">D_org!F272</f>
        <v>8</v>
      </c>
      <c r="M294" s="166" t="n">
        <f aca="false">D_org!G272</f>
        <v>67</v>
      </c>
      <c r="N294" s="166" t="n">
        <f aca="false">D_org!H272</f>
        <v>1</v>
      </c>
      <c r="O294" s="166" t="n">
        <f aca="false">D_org!I272</f>
        <v>3</v>
      </c>
      <c r="P294" s="166" t="n">
        <f aca="false">D_org!J272</f>
        <v>0</v>
      </c>
      <c r="Q294" s="167" t="n">
        <f aca="false">D_org!K272</f>
        <v>25</v>
      </c>
      <c r="R294" s="166" t="n">
        <f aca="false">D_org!L272</f>
        <v>0</v>
      </c>
      <c r="S294" s="463" t="n">
        <f aca="false">D_org!M272</f>
        <v>10</v>
      </c>
      <c r="T294" s="463" t="n">
        <f aca="false">D_org!N272</f>
        <v>1</v>
      </c>
      <c r="U294" s="166" t="n">
        <f aca="false">D_org!O272</f>
        <v>0</v>
      </c>
      <c r="V294" s="166" t="n">
        <f aca="false">D_org!P272</f>
        <v>0</v>
      </c>
      <c r="W294" s="166" t="n">
        <f aca="false">D_org!Q272</f>
        <v>1</v>
      </c>
      <c r="X294" s="166" t="n">
        <f aca="false">D_org!R272</f>
        <v>0</v>
      </c>
      <c r="Y294" s="166" t="n">
        <f aca="false">D_org!S272</f>
        <v>0</v>
      </c>
      <c r="Z294" s="166" t="n">
        <f aca="false">D_org!T272</f>
        <v>0</v>
      </c>
      <c r="AA294" s="167" t="n">
        <f aca="false">D_org!U272</f>
        <v>0</v>
      </c>
      <c r="AB294" s="166" t="n">
        <f aca="false">D_org!V272</f>
        <v>0</v>
      </c>
      <c r="AC294" s="167" t="str">
        <f aca="false">D_org!W272</f>
        <v>FF</v>
      </c>
      <c r="AD294" s="167" t="str">
        <f aca="false">D_org!X272</f>
        <v>1F</v>
      </c>
      <c r="AE294" s="177" t="str">
        <f aca="false">D_org!Y272</f>
        <v>FF</v>
      </c>
      <c r="AF294" s="177" t="str">
        <f aca="false">D_org!Z272</f>
        <v>1F</v>
      </c>
      <c r="AG294" s="177" t="str">
        <f aca="false">D_org!AA272</f>
        <v>FF</v>
      </c>
      <c r="AH294" s="177" t="str">
        <f aca="false">D_org!AB272</f>
        <v>1F</v>
      </c>
      <c r="AI294" s="166" t="n">
        <f aca="false">D_org!AC272</f>
        <v>0</v>
      </c>
      <c r="AJ294" s="166" t="n">
        <f aca="false">D_org!AD272</f>
        <v>0</v>
      </c>
      <c r="AK294" s="174" t="n">
        <f aca="false">D_org!AE272</f>
        <v>54</v>
      </c>
      <c r="AL294" s="174" t="n">
        <f aca="false">D_org!AF272</f>
        <v>68</v>
      </c>
      <c r="AM294" s="174" t="str">
        <f aca="false">D_org!AG272</f>
        <v>6F</v>
      </c>
      <c r="AN294" s="174" t="str">
        <f aca="false">D_org!AH272</f>
        <v>6D</v>
      </c>
      <c r="AO294" s="174" t="n">
        <f aca="false">D_org!AI272</f>
        <v>73</v>
      </c>
      <c r="AP294" s="174" t="str">
        <f aca="false">D_org!AJ272</f>
        <v>6F</v>
      </c>
      <c r="AQ294" s="174" t="str">
        <f aca="false">D_org!AK272</f>
        <v>6E</v>
      </c>
      <c r="AR294" s="174" t="n">
        <f aca="false">D_org!AL272</f>
        <v>20</v>
      </c>
      <c r="AS294" s="174" t="n">
        <f aca="false">D_org!AM272</f>
        <v>53</v>
      </c>
      <c r="AT294" s="174" t="n">
        <f aca="false">D_org!AN272</f>
        <v>41</v>
      </c>
      <c r="AU294" s="174" t="n">
        <f aca="false">D_org!AO272</f>
        <v>54</v>
      </c>
      <c r="AV294" s="174" t="n">
        <f aca="false">D_org!AP272</f>
        <v>20</v>
      </c>
      <c r="AW294" s="174" t="n">
        <f aca="false">D_org!AQ272</f>
        <v>49</v>
      </c>
      <c r="AX294" s="174" t="n">
        <f aca="false">D_org!AR272</f>
        <v>50</v>
      </c>
      <c r="AY294" s="174" t="n">
        <f aca="false">D_org!AS272</f>
        <v>44</v>
      </c>
      <c r="AZ294" s="174" t="str">
        <f aca="false">D_org!AT272</f>
        <v>4C</v>
      </c>
      <c r="BA294" s="174" t="n">
        <f aca="false">D_org!AU272</f>
        <v>0</v>
      </c>
      <c r="BB294" s="174" t="n">
        <f aca="false">D_org!AV272</f>
        <v>0</v>
      </c>
      <c r="BC294" s="174" t="n">
        <f aca="false">D_org!AW272</f>
        <v>0</v>
      </c>
      <c r="BD294" s="174" t="n">
        <f aca="false">D_org!AX272</f>
        <v>0</v>
      </c>
      <c r="BE294" s="174" t="n">
        <f aca="false">D_org!AY272</f>
        <v>0</v>
      </c>
      <c r="BF294" s="174" t="n">
        <f aca="false">D_org!AZ272</f>
        <v>0</v>
      </c>
      <c r="BG294" s="174" t="n">
        <f aca="false">D_org!BA272</f>
        <v>0</v>
      </c>
      <c r="BH294" s="174" t="n">
        <f aca="false">D_org!BB272</f>
        <v>0</v>
      </c>
      <c r="BI294" s="174" t="n">
        <f aca="false">D_org!BC272</f>
        <v>0</v>
      </c>
      <c r="BJ294" s="174" t="n">
        <f aca="false">D_org!BD272</f>
        <v>0</v>
      </c>
      <c r="BK294" s="174" t="n">
        <f aca="false">D_org!BE272</f>
        <v>0</v>
      </c>
      <c r="BL294" s="174" t="n">
        <f aca="false">D_org!BF272</f>
        <v>0</v>
      </c>
      <c r="BM294" s="174" t="n">
        <f aca="false">D_org!BG272</f>
        <v>0</v>
      </c>
      <c r="BN294" s="174" t="n">
        <f aca="false">D_org!BH272</f>
        <v>0</v>
      </c>
      <c r="BO294" s="174" t="n">
        <f aca="false">D_org!BI272</f>
        <v>0</v>
      </c>
      <c r="BP294" s="174" t="n">
        <f aca="false">D_org!BJ272</f>
        <v>0</v>
      </c>
      <c r="BQ294" s="174" t="n">
        <f aca="false">D_org!BK272</f>
        <v>0</v>
      </c>
      <c r="BR294" s="174" t="n">
        <f aca="false">D_org!BL272</f>
        <v>0</v>
      </c>
      <c r="BS294" s="174" t="n">
        <f aca="false">D_org!BM272</f>
        <v>0</v>
      </c>
      <c r="BT294" s="174" t="n">
        <f aca="false">D_org!BN272</f>
        <v>0</v>
      </c>
      <c r="BU294" s="174" t="n">
        <f aca="false">D_org!BO272</f>
        <v>0</v>
      </c>
      <c r="BV294" s="174" t="n">
        <f aca="false">D_org!BP272</f>
        <v>0</v>
      </c>
      <c r="BW294" s="174" t="n">
        <f aca="false">D_org!BQ272</f>
        <v>0</v>
      </c>
      <c r="BX294" s="174" t="n">
        <f aca="false">D_org!BR272</f>
        <v>0</v>
      </c>
      <c r="BY294" s="464" t="n">
        <f aca="false">D_org!BS272</f>
        <v>10</v>
      </c>
      <c r="BZ294" s="166" t="n">
        <f aca="false">D_org!BT272</f>
        <v>0</v>
      </c>
      <c r="CA294" s="177" t="str">
        <f aca="false">D_org!BU272</f>
        <v>A7</v>
      </c>
      <c r="CB294" s="177" t="str">
        <f aca="false">D_org!BV272</f>
        <v>0F</v>
      </c>
      <c r="CC294" s="166" t="n">
        <f aca="false">D_org!BW272</f>
        <v>0</v>
      </c>
      <c r="CD294" s="166" t="n">
        <f aca="false">D_org!BX272</f>
        <v>0</v>
      </c>
      <c r="CE294" s="166" t="n">
        <f aca="false">D_org!BY272</f>
        <v>0</v>
      </c>
      <c r="CF294" s="166" t="n">
        <f aca="false">D_org!BZ272</f>
        <v>0</v>
      </c>
      <c r="CG294" s="166" t="n">
        <f aca="false">D_org!CA272</f>
        <v>0</v>
      </c>
      <c r="CH294" s="166" t="n">
        <f aca="false">D_org!CB272</f>
        <v>0</v>
      </c>
      <c r="CI294" s="166" t="n">
        <f aca="false">D_org!CC272</f>
        <v>0</v>
      </c>
      <c r="CJ294" s="166" t="n">
        <f aca="false">D_org!CD272</f>
        <v>0</v>
      </c>
      <c r="CK294" s="166" t="n">
        <f aca="false">D_org!CE272</f>
        <v>0</v>
      </c>
      <c r="CL294" s="166" t="n">
        <f aca="false">D_org!CF272</f>
        <v>0</v>
      </c>
      <c r="CM294" s="166" t="n">
        <f aca="false">D_org!CG272</f>
        <v>0</v>
      </c>
      <c r="CN294" s="166" t="n">
        <f aca="false">D_org!CH272</f>
        <v>0</v>
      </c>
      <c r="CO294" s="166" t="n">
        <f aca="false">D_org!CI272</f>
        <v>0</v>
      </c>
      <c r="CP294" s="166" t="n">
        <f aca="false">D_org!CJ272</f>
        <v>0</v>
      </c>
      <c r="CQ294" s="166" t="n">
        <f aca="false">D_org!CK272</f>
        <v>0</v>
      </c>
      <c r="CR294" s="166" t="n">
        <f aca="false">D_org!CL272</f>
        <v>0</v>
      </c>
      <c r="CS294" s="166" t="n">
        <f aca="false">D_org!CM272</f>
        <v>0</v>
      </c>
      <c r="CT294" s="166" t="n">
        <f aca="false">D_org!CN272</f>
        <v>0</v>
      </c>
      <c r="CU294" s="166" t="n">
        <f aca="false">D_org!CO272</f>
        <v>1</v>
      </c>
      <c r="CV294" s="166" t="n">
        <f aca="false">D_org!CP272</f>
        <v>8</v>
      </c>
      <c r="CW294" s="167" t="n">
        <f aca="false">D_org!CQ272</f>
        <v>25</v>
      </c>
      <c r="CX294" s="166" t="n">
        <f aca="false">D_org!CR272</f>
        <v>0</v>
      </c>
      <c r="CY294" s="330" t="str">
        <f aca="false">D_org!CS272</f>
        <v>D0</v>
      </c>
      <c r="CZ294" s="330" t="n">
        <f aca="false">D_org!CT272</f>
        <v>66</v>
      </c>
      <c r="DA294" s="330" t="n">
        <f aca="false">D_org!CU272</f>
        <v>5</v>
      </c>
      <c r="DB294" s="330" t="n">
        <f aca="false">D_org!CV272</f>
        <v>0</v>
      </c>
      <c r="DC294" s="330" t="n">
        <f aca="false">HEX2DEC(DB294)*16777216+HEX2DEC(DA294)*65536+HEX2DEC(CZ294)*256+HEX2DEC(CY294)</f>
        <v>354000</v>
      </c>
      <c r="DD294" s="166" t="n">
        <f aca="false">D_org!CW272</f>
        <v>7</v>
      </c>
      <c r="DE294" s="166" t="n">
        <f aca="false">D_org!CX272</f>
        <v>0</v>
      </c>
      <c r="DF294" s="177" t="n">
        <f aca="false">D_org!CY272</f>
        <v>85</v>
      </c>
      <c r="DG294" s="177" t="n">
        <f aca="false">D_org!CZ272</f>
        <v>0</v>
      </c>
      <c r="DH294" s="177" t="n">
        <f aca="false">D_org!DA272</f>
        <v>11</v>
      </c>
      <c r="DI294" s="177" t="n">
        <f aca="false">D_org!DB272</f>
        <v>0</v>
      </c>
      <c r="DJ294" s="166" t="n">
        <f aca="false">D_org!DC272</f>
        <v>8</v>
      </c>
      <c r="DK294" s="166" t="str">
        <f aca="false">D_org!DD272</f>
        <v>F0</v>
      </c>
      <c r="DL294" s="166" t="n">
        <f aca="false">D_org!DE272</f>
        <v>15</v>
      </c>
      <c r="DM294" s="166" t="n">
        <f aca="false">D_org!DF272</f>
        <v>88</v>
      </c>
      <c r="DN294" s="333" t="str">
        <f aca="false">D_org!DG272</f>
        <v>F5</v>
      </c>
      <c r="DO294" s="333" t="str">
        <f aca="false">D_org!DH272</f>
        <v>1A</v>
      </c>
      <c r="DP294" s="166" t="n">
        <f aca="false">D_org!DI272</f>
        <v>0</v>
      </c>
      <c r="DQ294" s="166" t="n">
        <f aca="false">D_org!DJ272</f>
        <v>0</v>
      </c>
      <c r="DR294" s="166" t="n">
        <f aca="false">D_org!DK272</f>
        <v>0</v>
      </c>
      <c r="DS294" s="166" t="n">
        <f aca="false">D_org!DL272</f>
        <v>0</v>
      </c>
      <c r="DT294" s="166" t="n">
        <f aca="false">D_org!DM272</f>
        <v>0</v>
      </c>
      <c r="DU294" s="166" t="n">
        <f aca="false">D_org!DN272</f>
        <v>0</v>
      </c>
      <c r="DV294" s="166" t="n">
        <f aca="false">D_org!DO272</f>
        <v>0</v>
      </c>
      <c r="DW294" s="166" t="n">
        <f aca="false">D_org!DP272</f>
        <v>0</v>
      </c>
      <c r="DX294" s="166" t="n">
        <f aca="false">D_org!DQ272</f>
        <v>0</v>
      </c>
      <c r="DY294" s="166" t="n">
        <f aca="false">D_org!DR272</f>
        <v>0</v>
      </c>
      <c r="DZ294" s="166" t="n">
        <f aca="false">D_org!DS272</f>
        <v>0</v>
      </c>
      <c r="EA294" s="166" t="n">
        <f aca="false">D_org!DT272</f>
        <v>0</v>
      </c>
      <c r="EB294" s="166" t="n">
        <f aca="false">D_org!DU272</f>
        <v>3</v>
      </c>
      <c r="EC294" s="166" t="n">
        <f aca="false">D_org!DV272</f>
        <v>0</v>
      </c>
      <c r="ED294" s="167" t="n">
        <f aca="false">D_org!DW272</f>
        <v>25</v>
      </c>
      <c r="EE294" s="166" t="n">
        <f aca="false">D_org!DX272</f>
        <v>0</v>
      </c>
      <c r="EF294" s="463" t="n">
        <f aca="false">D_org!DY272</f>
        <v>10</v>
      </c>
      <c r="EG294" s="463" t="n">
        <f aca="false">D_org!DZ272</f>
        <v>1</v>
      </c>
      <c r="EH294" s="166" t="n">
        <f aca="false">D_org!EA272</f>
        <v>0</v>
      </c>
      <c r="EI294" s="166" t="n">
        <f aca="false">D_org!EB272</f>
        <v>0</v>
      </c>
      <c r="EJ294" s="167" t="n">
        <f aca="false">D_org!EC272</f>
        <v>25</v>
      </c>
      <c r="EK294" s="166" t="n">
        <f aca="false">D_org!ED272</f>
        <v>0</v>
      </c>
      <c r="EL294" s="167" t="n">
        <f aca="false">D_org!EE272</f>
        <v>1</v>
      </c>
      <c r="EM294" s="465" t="n">
        <f aca="false">D_org!EF272</f>
        <v>4</v>
      </c>
      <c r="EN294" s="177" t="str">
        <f aca="false">D_org!EG272</f>
        <v>A7</v>
      </c>
      <c r="EO294" s="177" t="str">
        <f aca="false">D_org!EH272</f>
        <v>0F</v>
      </c>
      <c r="EP294" s="466" t="str">
        <f aca="false">D_org!EI272</f>
        <v>0C</v>
      </c>
      <c r="EQ294" s="464" t="n">
        <f aca="false">D_org!EJ272</f>
        <v>10</v>
      </c>
      <c r="ER294" s="174" t="n">
        <f aca="false">D_org!EK272</f>
        <v>54</v>
      </c>
      <c r="ES294" s="174" t="n">
        <f aca="false">D_org!EL272</f>
        <v>68</v>
      </c>
      <c r="ET294" s="174" t="str">
        <f aca="false">D_org!EM272</f>
        <v>6F</v>
      </c>
      <c r="EU294" s="174" t="str">
        <f aca="false">D_org!EN272</f>
        <v>6D</v>
      </c>
      <c r="EV294" s="174" t="n">
        <f aca="false">D_org!EO272</f>
        <v>73</v>
      </c>
      <c r="EW294" s="174" t="str">
        <f aca="false">D_org!EP272</f>
        <v>6F</v>
      </c>
      <c r="EX294" s="174" t="str">
        <f aca="false">D_org!EQ272</f>
        <v>6E</v>
      </c>
      <c r="EY294" s="174" t="n">
        <f aca="false">D_org!ER272</f>
        <v>20</v>
      </c>
      <c r="EZ294" s="174" t="n">
        <f aca="false">D_org!ES272</f>
        <v>53</v>
      </c>
      <c r="FA294" s="174" t="n">
        <f aca="false">D_org!ET272</f>
        <v>41</v>
      </c>
      <c r="FB294" s="174" t="n">
        <f aca="false">D_org!EU272</f>
        <v>54</v>
      </c>
      <c r="FC294" s="174" t="n">
        <f aca="false">D_org!EV272</f>
        <v>20</v>
      </c>
      <c r="FD294" s="174" t="n">
        <f aca="false">D_org!EW272</f>
        <v>49</v>
      </c>
      <c r="FE294" s="174" t="n">
        <f aca="false">D_org!EX272</f>
        <v>50</v>
      </c>
      <c r="FF294" s="174" t="n">
        <f aca="false">D_org!EY272</f>
        <v>44</v>
      </c>
      <c r="FG294" s="174" t="str">
        <f aca="false">D_org!EZ272</f>
        <v>4C</v>
      </c>
      <c r="FH294" s="174" t="n">
        <f aca="false">D_org!FA272</f>
        <v>0</v>
      </c>
      <c r="FI294" s="174" t="n">
        <f aca="false">D_org!FB272</f>
        <v>0</v>
      </c>
      <c r="FJ294" s="174" t="n">
        <f aca="false">D_org!FC272</f>
        <v>0</v>
      </c>
      <c r="FK294" s="174" t="n">
        <f aca="false">D_org!FD272</f>
        <v>0</v>
      </c>
      <c r="FL294" s="174" t="n">
        <f aca="false">D_org!FE272</f>
        <v>0</v>
      </c>
      <c r="FM294" s="174" t="n">
        <f aca="false">D_org!FF272</f>
        <v>0</v>
      </c>
      <c r="FN294" s="174" t="n">
        <f aca="false">D_org!FG272</f>
        <v>0</v>
      </c>
      <c r="FO294" s="174" t="n">
        <f aca="false">D_org!FH272</f>
        <v>0</v>
      </c>
      <c r="FP294" s="174" t="n">
        <f aca="false">D_org!FI272</f>
        <v>0</v>
      </c>
      <c r="FQ294" s="174" t="n">
        <f aca="false">D_org!FJ272</f>
        <v>0</v>
      </c>
      <c r="FR294" s="174" t="n">
        <f aca="false">D_org!FK272</f>
        <v>0</v>
      </c>
      <c r="FS294" s="174" t="n">
        <f aca="false">D_org!FL272</f>
        <v>0</v>
      </c>
      <c r="FT294" s="174" t="n">
        <f aca="false">D_org!FM272</f>
        <v>0</v>
      </c>
      <c r="FU294" s="174" t="n">
        <f aca="false">D_org!FN272</f>
        <v>0</v>
      </c>
      <c r="FV294" s="174" t="n">
        <f aca="false">D_org!FO272</f>
        <v>0</v>
      </c>
      <c r="FW294" s="174" t="n">
        <f aca="false">D_org!FP272</f>
        <v>0</v>
      </c>
      <c r="FX294" s="174" t="n">
        <f aca="false">D_org!FQ272</f>
        <v>0</v>
      </c>
      <c r="FY294" s="174" t="n">
        <f aca="false">D_org!FR272</f>
        <v>0</v>
      </c>
      <c r="FZ294" s="174" t="n">
        <f aca="false">D_org!FS272</f>
        <v>0</v>
      </c>
      <c r="GA294" s="174" t="n">
        <f aca="false">D_org!FT272</f>
        <v>0</v>
      </c>
      <c r="GB294" s="174" t="n">
        <f aca="false">D_org!FU272</f>
        <v>0</v>
      </c>
      <c r="GC294" s="174" t="n">
        <f aca="false">D_org!FV272</f>
        <v>0</v>
      </c>
      <c r="GD294" s="174" t="n">
        <f aca="false">D_org!FW272</f>
        <v>0</v>
      </c>
      <c r="GE294" s="174" t="n">
        <f aca="false">D_org!FX272</f>
        <v>0</v>
      </c>
      <c r="GF294" s="166" t="str">
        <f aca="false">D_org!FY272</f>
        <v>FF</v>
      </c>
      <c r="GG294" s="166" t="str">
        <f aca="false">D_org!FZ272</f>
        <v>1F</v>
      </c>
      <c r="GH294" s="177" t="str">
        <f aca="false">D_org!GA272</f>
        <v>FF</v>
      </c>
      <c r="GI294" s="177" t="str">
        <f aca="false">D_org!GB272</f>
        <v>1F</v>
      </c>
      <c r="GJ294" s="166" t="str">
        <f aca="false">D_org!GC272</f>
        <v>F8</v>
      </c>
      <c r="GK294" s="166" t="str">
        <f aca="false">D_org!GD272</f>
        <v>FF</v>
      </c>
      <c r="GL294" s="166" t="n">
        <f aca="false">D_org!GE272</f>
        <v>0</v>
      </c>
      <c r="GM294" s="166" t="n">
        <f aca="false">D_org!GF272</f>
        <v>0</v>
      </c>
      <c r="GN294" s="166" t="n">
        <f aca="false">D_org!GG272</f>
        <v>0</v>
      </c>
      <c r="GO294" s="166" t="n">
        <f aca="false">D_org!GH272</f>
        <v>0</v>
      </c>
      <c r="GP294" s="166" t="n">
        <f aca="false">D_org!GI272</f>
        <v>0</v>
      </c>
      <c r="GQ294" s="166" t="n">
        <f aca="false">D_org!GJ272</f>
        <v>0</v>
      </c>
      <c r="GR294" s="467" t="str">
        <f aca="false">D_org!GK272</f>
        <v>X10.Ø.g...%...........ÿ.ÿ.ÿ...Thomson SAT IPDL..........................§.....................%.Ðf....…....ð.ˆõ...............%.....%...§...Thomson SAT IPDL........................ÿ.ÿ.øÿ......</v>
      </c>
    </row>
    <row r="295" s="15" customFormat="true" ht="13.5" hidden="false" customHeight="true" outlineLevel="0" collapsed="false">
      <c r="A295" s="321" t="str">
        <f aca="false">MID(GR295,31,40)</f>
        <v>1LIVE...................................</v>
      </c>
      <c r="B295" s="321"/>
      <c r="C295" s="321"/>
      <c r="D295" s="321"/>
      <c r="E295" s="462" t="n">
        <v>5</v>
      </c>
      <c r="F295" s="165" t="str">
        <f aca="false">DEC2HEX((HEX2DEC(F294)+192),8)</f>
        <v>0000CC00</v>
      </c>
      <c r="G295" s="166" t="str">
        <f aca="false">D_org!A273</f>
        <v>D8</v>
      </c>
      <c r="H295" s="166" t="str">
        <f aca="false">D_org!B273</f>
        <v>2F</v>
      </c>
      <c r="I295" s="166" t="n">
        <f aca="false">D_org!C273</f>
        <v>30</v>
      </c>
      <c r="J295" s="166" t="n">
        <f aca="false">D_org!D273</f>
        <v>1</v>
      </c>
      <c r="K295" s="166" t="str">
        <f aca="false">D_org!E273</f>
        <v>A0</v>
      </c>
      <c r="L295" s="166" t="str">
        <f aca="false">D_org!F273</f>
        <v>0D</v>
      </c>
      <c r="M295" s="166" t="n">
        <f aca="false">D_org!G273</f>
        <v>67</v>
      </c>
      <c r="N295" s="166" t="n">
        <f aca="false">D_org!H273</f>
        <v>1</v>
      </c>
      <c r="O295" s="166" t="n">
        <f aca="false">D_org!I273</f>
        <v>3</v>
      </c>
      <c r="P295" s="166" t="str">
        <f aca="false">D_org!J273</f>
        <v>9A</v>
      </c>
      <c r="Q295" s="167" t="n">
        <f aca="false">D_org!K273</f>
        <v>23</v>
      </c>
      <c r="R295" s="166" t="n">
        <f aca="false">D_org!L273</f>
        <v>0</v>
      </c>
      <c r="S295" s="463" t="n">
        <f aca="false">D_org!M273</f>
        <v>1</v>
      </c>
      <c r="T295" s="463" t="n">
        <f aca="false">D_org!N273</f>
        <v>40</v>
      </c>
      <c r="U295" s="166" t="n">
        <f aca="false">D_org!O273</f>
        <v>0</v>
      </c>
      <c r="V295" s="166" t="n">
        <f aca="false">D_org!P273</f>
        <v>0</v>
      </c>
      <c r="W295" s="166" t="n">
        <f aca="false">D_org!Q273</f>
        <v>1</v>
      </c>
      <c r="X295" s="166" t="n">
        <f aca="false">D_org!R273</f>
        <v>0</v>
      </c>
      <c r="Y295" s="166" t="n">
        <f aca="false">D_org!S273</f>
        <v>0</v>
      </c>
      <c r="Z295" s="166" t="n">
        <f aca="false">D_org!T273</f>
        <v>0</v>
      </c>
      <c r="AA295" s="167" t="n">
        <f aca="false">D_org!U273</f>
        <v>0</v>
      </c>
      <c r="AB295" s="166" t="n">
        <f aca="false">D_org!V273</f>
        <v>0</v>
      </c>
      <c r="AC295" s="167" t="str">
        <f aca="false">D_org!W273</f>
        <v>FF</v>
      </c>
      <c r="AD295" s="167" t="str">
        <f aca="false">D_org!X273</f>
        <v>1F</v>
      </c>
      <c r="AE295" s="177" t="n">
        <f aca="false">D_org!Y273</f>
        <v>5</v>
      </c>
      <c r="AF295" s="177" t="n">
        <f aca="false">D_org!Z273</f>
        <v>10</v>
      </c>
      <c r="AG295" s="177" t="n">
        <f aca="false">D_org!AA273</f>
        <v>5</v>
      </c>
      <c r="AH295" s="177" t="n">
        <f aca="false">D_org!AB273</f>
        <v>10</v>
      </c>
      <c r="AI295" s="166" t="n">
        <f aca="false">D_org!AC273</f>
        <v>0</v>
      </c>
      <c r="AJ295" s="166" t="n">
        <f aca="false">D_org!AD273</f>
        <v>0</v>
      </c>
      <c r="AK295" s="174" t="n">
        <f aca="false">D_org!AE273</f>
        <v>31</v>
      </c>
      <c r="AL295" s="174" t="str">
        <f aca="false">D_org!AF273</f>
        <v>4C</v>
      </c>
      <c r="AM295" s="174" t="n">
        <f aca="false">D_org!AG273</f>
        <v>49</v>
      </c>
      <c r="AN295" s="174" t="n">
        <f aca="false">D_org!AH273</f>
        <v>56</v>
      </c>
      <c r="AO295" s="174" t="n">
        <f aca="false">D_org!AI273</f>
        <v>45</v>
      </c>
      <c r="AP295" s="174" t="n">
        <f aca="false">D_org!AJ273</f>
        <v>0</v>
      </c>
      <c r="AQ295" s="174" t="n">
        <f aca="false">D_org!AK273</f>
        <v>0</v>
      </c>
      <c r="AR295" s="174" t="n">
        <f aca="false">D_org!AL273</f>
        <v>0</v>
      </c>
      <c r="AS295" s="174" t="n">
        <f aca="false">D_org!AM273</f>
        <v>0</v>
      </c>
      <c r="AT295" s="174" t="n">
        <f aca="false">D_org!AN273</f>
        <v>0</v>
      </c>
      <c r="AU295" s="174" t="n">
        <f aca="false">D_org!AO273</f>
        <v>0</v>
      </c>
      <c r="AV295" s="174" t="n">
        <f aca="false">D_org!AP273</f>
        <v>0</v>
      </c>
      <c r="AW295" s="174" t="n">
        <f aca="false">D_org!AQ273</f>
        <v>0</v>
      </c>
      <c r="AX295" s="174" t="n">
        <f aca="false">D_org!AR273</f>
        <v>0</v>
      </c>
      <c r="AY295" s="174" t="n">
        <f aca="false">D_org!AS273</f>
        <v>0</v>
      </c>
      <c r="AZ295" s="174" t="n">
        <f aca="false">D_org!AT273</f>
        <v>0</v>
      </c>
      <c r="BA295" s="174" t="n">
        <f aca="false">D_org!AU273</f>
        <v>0</v>
      </c>
      <c r="BB295" s="174" t="n">
        <f aca="false">D_org!AV273</f>
        <v>0</v>
      </c>
      <c r="BC295" s="174" t="n">
        <f aca="false">D_org!AW273</f>
        <v>0</v>
      </c>
      <c r="BD295" s="174" t="n">
        <f aca="false">D_org!AX273</f>
        <v>0</v>
      </c>
      <c r="BE295" s="174" t="n">
        <f aca="false">D_org!AY273</f>
        <v>0</v>
      </c>
      <c r="BF295" s="174" t="n">
        <f aca="false">D_org!AZ273</f>
        <v>0</v>
      </c>
      <c r="BG295" s="174" t="n">
        <f aca="false">D_org!BA273</f>
        <v>0</v>
      </c>
      <c r="BH295" s="174" t="n">
        <f aca="false">D_org!BB273</f>
        <v>0</v>
      </c>
      <c r="BI295" s="174" t="n">
        <f aca="false">D_org!BC273</f>
        <v>0</v>
      </c>
      <c r="BJ295" s="174" t="n">
        <f aca="false">D_org!BD273</f>
        <v>0</v>
      </c>
      <c r="BK295" s="174" t="n">
        <f aca="false">D_org!BE273</f>
        <v>0</v>
      </c>
      <c r="BL295" s="174" t="n">
        <f aca="false">D_org!BF273</f>
        <v>0</v>
      </c>
      <c r="BM295" s="174" t="n">
        <f aca="false">D_org!BG273</f>
        <v>0</v>
      </c>
      <c r="BN295" s="174" t="n">
        <f aca="false">D_org!BH273</f>
        <v>0</v>
      </c>
      <c r="BO295" s="174" t="n">
        <f aca="false">D_org!BI273</f>
        <v>0</v>
      </c>
      <c r="BP295" s="174" t="n">
        <f aca="false">D_org!BJ273</f>
        <v>0</v>
      </c>
      <c r="BQ295" s="174" t="n">
        <f aca="false">D_org!BK273</f>
        <v>0</v>
      </c>
      <c r="BR295" s="174" t="n">
        <f aca="false">D_org!BL273</f>
        <v>0</v>
      </c>
      <c r="BS295" s="174" t="n">
        <f aca="false">D_org!BM273</f>
        <v>0</v>
      </c>
      <c r="BT295" s="174" t="n">
        <f aca="false">D_org!BN273</f>
        <v>0</v>
      </c>
      <c r="BU295" s="174" t="n">
        <f aca="false">D_org!BO273</f>
        <v>0</v>
      </c>
      <c r="BV295" s="174" t="n">
        <f aca="false">D_org!BP273</f>
        <v>0</v>
      </c>
      <c r="BW295" s="174" t="n">
        <f aca="false">D_org!BQ273</f>
        <v>0</v>
      </c>
      <c r="BX295" s="174" t="n">
        <f aca="false">D_org!BR273</f>
        <v>0</v>
      </c>
      <c r="BY295" s="464" t="n">
        <f aca="false">D_org!BS273</f>
        <v>5</v>
      </c>
      <c r="BZ295" s="166" t="n">
        <f aca="false">D_org!BT273</f>
        <v>2</v>
      </c>
      <c r="CA295" s="177" t="str">
        <f aca="false">D_org!BU273</f>
        <v>3B</v>
      </c>
      <c r="CB295" s="177" t="str">
        <f aca="false">D_org!BV273</f>
        <v>6F</v>
      </c>
      <c r="CC295" s="166" t="n">
        <f aca="false">D_org!BW273</f>
        <v>0</v>
      </c>
      <c r="CD295" s="166" t="n">
        <f aca="false">D_org!BX273</f>
        <v>0</v>
      </c>
      <c r="CE295" s="166" t="n">
        <f aca="false">D_org!BY273</f>
        <v>0</v>
      </c>
      <c r="CF295" s="166" t="n">
        <f aca="false">D_org!BZ273</f>
        <v>0</v>
      </c>
      <c r="CG295" s="166" t="n">
        <f aca="false">D_org!CA273</f>
        <v>0</v>
      </c>
      <c r="CH295" s="166" t="n">
        <f aca="false">D_org!CB273</f>
        <v>0</v>
      </c>
      <c r="CI295" s="166" t="n">
        <f aca="false">D_org!CC273</f>
        <v>0</v>
      </c>
      <c r="CJ295" s="166" t="n">
        <f aca="false">D_org!CD273</f>
        <v>0</v>
      </c>
      <c r="CK295" s="166" t="n">
        <f aca="false">D_org!CE273</f>
        <v>0</v>
      </c>
      <c r="CL295" s="166" t="n">
        <f aca="false">D_org!CF273</f>
        <v>4</v>
      </c>
      <c r="CM295" s="166" t="n">
        <f aca="false">D_org!CG273</f>
        <v>0</v>
      </c>
      <c r="CN295" s="166" t="n">
        <f aca="false">D_org!CH273</f>
        <v>0</v>
      </c>
      <c r="CO295" s="166" t="n">
        <f aca="false">D_org!CI273</f>
        <v>0</v>
      </c>
      <c r="CP295" s="166" t="n">
        <f aca="false">D_org!CJ273</f>
        <v>0</v>
      </c>
      <c r="CQ295" s="166" t="n">
        <f aca="false">D_org!CK273</f>
        <v>0</v>
      </c>
      <c r="CR295" s="166" t="n">
        <f aca="false">D_org!CL273</f>
        <v>0</v>
      </c>
      <c r="CS295" s="166" t="n">
        <f aca="false">D_org!CM273</f>
        <v>0</v>
      </c>
      <c r="CT295" s="166" t="n">
        <f aca="false">D_org!CN273</f>
        <v>0</v>
      </c>
      <c r="CU295" s="166" t="n">
        <f aca="false">D_org!CO273</f>
        <v>1</v>
      </c>
      <c r="CV295" s="166" t="n">
        <f aca="false">D_org!CP273</f>
        <v>8</v>
      </c>
      <c r="CW295" s="167" t="n">
        <f aca="false">D_org!CQ273</f>
        <v>23</v>
      </c>
      <c r="CX295" s="166" t="n">
        <f aca="false">D_org!CR273</f>
        <v>0</v>
      </c>
      <c r="CY295" s="330" t="n">
        <f aca="false">D_org!CS273</f>
        <v>50</v>
      </c>
      <c r="CZ295" s="330" t="n">
        <f aca="false">D_org!CT273</f>
        <v>28</v>
      </c>
      <c r="DA295" s="330" t="n">
        <f aca="false">D_org!CU273</f>
        <v>5</v>
      </c>
      <c r="DB295" s="330" t="n">
        <f aca="false">D_org!CV273</f>
        <v>0</v>
      </c>
      <c r="DC295" s="330" t="n">
        <f aca="false">HEX2DEC(DB295)*16777216+HEX2DEC(DA295)*65536+HEX2DEC(CZ295)*256+HEX2DEC(CY295)</f>
        <v>338000</v>
      </c>
      <c r="DD295" s="166" t="n">
        <f aca="false">D_org!CW273</f>
        <v>6</v>
      </c>
      <c r="DE295" s="166" t="n">
        <f aca="false">D_org!CX273</f>
        <v>0</v>
      </c>
      <c r="DF295" s="177" t="n">
        <f aca="false">D_org!CY273</f>
        <v>1</v>
      </c>
      <c r="DG295" s="177" t="n">
        <f aca="false">D_org!CZ273</f>
        <v>0</v>
      </c>
      <c r="DH295" s="177" t="str">
        <f aca="false">D_org!DA273</f>
        <v>4D</v>
      </c>
      <c r="DI295" s="177" t="n">
        <f aca="false">D_org!DB273</f>
        <v>4</v>
      </c>
      <c r="DJ295" s="166" t="n">
        <f aca="false">D_org!DC273</f>
        <v>8</v>
      </c>
      <c r="DK295" s="166" t="str">
        <f aca="false">D_org!DD273</f>
        <v>F0</v>
      </c>
      <c r="DL295" s="166" t="n">
        <f aca="false">D_org!DE273</f>
        <v>15</v>
      </c>
      <c r="DM295" s="166" t="str">
        <f aca="false">D_org!DF273</f>
        <v>A8</v>
      </c>
      <c r="DN295" s="333" t="str">
        <f aca="false">D_org!DG273</f>
        <v>F5</v>
      </c>
      <c r="DO295" s="333" t="str">
        <f aca="false">D_org!DH273</f>
        <v>1A</v>
      </c>
      <c r="DP295" s="166" t="n">
        <f aca="false">D_org!DI273</f>
        <v>0</v>
      </c>
      <c r="DQ295" s="166" t="n">
        <f aca="false">D_org!DJ273</f>
        <v>0</v>
      </c>
      <c r="DR295" s="166" t="n">
        <f aca="false">D_org!DK273</f>
        <v>0</v>
      </c>
      <c r="DS295" s="166" t="n">
        <f aca="false">D_org!DL273</f>
        <v>0</v>
      </c>
      <c r="DT295" s="166" t="n">
        <f aca="false">D_org!DM273</f>
        <v>0</v>
      </c>
      <c r="DU295" s="166" t="n">
        <f aca="false">D_org!DN273</f>
        <v>0</v>
      </c>
      <c r="DV295" s="166" t="n">
        <f aca="false">D_org!DO273</f>
        <v>0</v>
      </c>
      <c r="DW295" s="166" t="n">
        <f aca="false">D_org!DP273</f>
        <v>0</v>
      </c>
      <c r="DX295" s="166" t="n">
        <f aca="false">D_org!DQ273</f>
        <v>0</v>
      </c>
      <c r="DY295" s="166" t="n">
        <f aca="false">D_org!DR273</f>
        <v>0</v>
      </c>
      <c r="DZ295" s="166" t="n">
        <f aca="false">D_org!DS273</f>
        <v>0</v>
      </c>
      <c r="EA295" s="166" t="n">
        <f aca="false">D_org!DT273</f>
        <v>0</v>
      </c>
      <c r="EB295" s="166" t="n">
        <f aca="false">D_org!DU273</f>
        <v>3</v>
      </c>
      <c r="EC295" s="166" t="n">
        <f aca="false">D_org!DV273</f>
        <v>0</v>
      </c>
      <c r="ED295" s="167" t="n">
        <f aca="false">D_org!DW273</f>
        <v>23</v>
      </c>
      <c r="EE295" s="166" t="n">
        <f aca="false">D_org!DX273</f>
        <v>0</v>
      </c>
      <c r="EF295" s="463" t="n">
        <f aca="false">D_org!DY273</f>
        <v>1</v>
      </c>
      <c r="EG295" s="463" t="n">
        <f aca="false">D_org!DZ273</f>
        <v>40</v>
      </c>
      <c r="EH295" s="166" t="n">
        <f aca="false">D_org!EA273</f>
        <v>0</v>
      </c>
      <c r="EI295" s="166" t="n">
        <f aca="false">D_org!EB273</f>
        <v>0</v>
      </c>
      <c r="EJ295" s="167" t="n">
        <f aca="false">D_org!EC273</f>
        <v>23</v>
      </c>
      <c r="EK295" s="166" t="n">
        <f aca="false">D_org!ED273</f>
        <v>0</v>
      </c>
      <c r="EL295" s="167" t="n">
        <f aca="false">D_org!EE273</f>
        <v>1</v>
      </c>
      <c r="EM295" s="465" t="n">
        <f aca="false">D_org!EF273</f>
        <v>0</v>
      </c>
      <c r="EN295" s="177" t="str">
        <f aca="false">D_org!EG273</f>
        <v>3B</v>
      </c>
      <c r="EO295" s="177" t="str">
        <f aca="false">D_org!EH273</f>
        <v>6F</v>
      </c>
      <c r="EP295" s="466" t="n">
        <f aca="false">D_org!EI273</f>
        <v>2</v>
      </c>
      <c r="EQ295" s="464" t="n">
        <f aca="false">D_org!EJ273</f>
        <v>5</v>
      </c>
      <c r="ER295" s="174" t="n">
        <f aca="false">D_org!EK273</f>
        <v>31</v>
      </c>
      <c r="ES295" s="174" t="str">
        <f aca="false">D_org!EL273</f>
        <v>4C</v>
      </c>
      <c r="ET295" s="174" t="n">
        <f aca="false">D_org!EM273</f>
        <v>49</v>
      </c>
      <c r="EU295" s="174" t="n">
        <f aca="false">D_org!EN273</f>
        <v>56</v>
      </c>
      <c r="EV295" s="174" t="n">
        <f aca="false">D_org!EO273</f>
        <v>45</v>
      </c>
      <c r="EW295" s="174" t="n">
        <f aca="false">D_org!EP273</f>
        <v>0</v>
      </c>
      <c r="EX295" s="174" t="n">
        <f aca="false">D_org!EQ273</f>
        <v>0</v>
      </c>
      <c r="EY295" s="174" t="n">
        <f aca="false">D_org!ER273</f>
        <v>0</v>
      </c>
      <c r="EZ295" s="174" t="n">
        <f aca="false">D_org!ES273</f>
        <v>0</v>
      </c>
      <c r="FA295" s="174" t="n">
        <f aca="false">D_org!ET273</f>
        <v>0</v>
      </c>
      <c r="FB295" s="174" t="n">
        <f aca="false">D_org!EU273</f>
        <v>0</v>
      </c>
      <c r="FC295" s="174" t="n">
        <f aca="false">D_org!EV273</f>
        <v>0</v>
      </c>
      <c r="FD295" s="174" t="n">
        <f aca="false">D_org!EW273</f>
        <v>0</v>
      </c>
      <c r="FE295" s="174" t="n">
        <f aca="false">D_org!EX273</f>
        <v>0</v>
      </c>
      <c r="FF295" s="174" t="n">
        <f aca="false">D_org!EY273</f>
        <v>0</v>
      </c>
      <c r="FG295" s="174" t="n">
        <f aca="false">D_org!EZ273</f>
        <v>0</v>
      </c>
      <c r="FH295" s="174" t="n">
        <f aca="false">D_org!FA273</f>
        <v>0</v>
      </c>
      <c r="FI295" s="174" t="n">
        <f aca="false">D_org!FB273</f>
        <v>0</v>
      </c>
      <c r="FJ295" s="174" t="n">
        <f aca="false">D_org!FC273</f>
        <v>0</v>
      </c>
      <c r="FK295" s="174" t="n">
        <f aca="false">D_org!FD273</f>
        <v>0</v>
      </c>
      <c r="FL295" s="174" t="n">
        <f aca="false">D_org!FE273</f>
        <v>0</v>
      </c>
      <c r="FM295" s="174" t="n">
        <f aca="false">D_org!FF273</f>
        <v>0</v>
      </c>
      <c r="FN295" s="174" t="n">
        <f aca="false">D_org!FG273</f>
        <v>0</v>
      </c>
      <c r="FO295" s="174" t="n">
        <f aca="false">D_org!FH273</f>
        <v>0</v>
      </c>
      <c r="FP295" s="174" t="n">
        <f aca="false">D_org!FI273</f>
        <v>0</v>
      </c>
      <c r="FQ295" s="174" t="n">
        <f aca="false">D_org!FJ273</f>
        <v>0</v>
      </c>
      <c r="FR295" s="174" t="n">
        <f aca="false">D_org!FK273</f>
        <v>0</v>
      </c>
      <c r="FS295" s="174" t="n">
        <f aca="false">D_org!FL273</f>
        <v>0</v>
      </c>
      <c r="FT295" s="174" t="n">
        <f aca="false">D_org!FM273</f>
        <v>0</v>
      </c>
      <c r="FU295" s="174" t="n">
        <f aca="false">D_org!FN273</f>
        <v>0</v>
      </c>
      <c r="FV295" s="174" t="n">
        <f aca="false">D_org!FO273</f>
        <v>0</v>
      </c>
      <c r="FW295" s="174" t="n">
        <f aca="false">D_org!FP273</f>
        <v>0</v>
      </c>
      <c r="FX295" s="174" t="n">
        <f aca="false">D_org!FQ273</f>
        <v>0</v>
      </c>
      <c r="FY295" s="174" t="n">
        <f aca="false">D_org!FR273</f>
        <v>0</v>
      </c>
      <c r="FZ295" s="174" t="n">
        <f aca="false">D_org!FS273</f>
        <v>0</v>
      </c>
      <c r="GA295" s="174" t="n">
        <f aca="false">D_org!FT273</f>
        <v>0</v>
      </c>
      <c r="GB295" s="174" t="n">
        <f aca="false">D_org!FU273</f>
        <v>0</v>
      </c>
      <c r="GC295" s="174" t="n">
        <f aca="false">D_org!FV273</f>
        <v>0</v>
      </c>
      <c r="GD295" s="174" t="n">
        <f aca="false">D_org!FW273</f>
        <v>0</v>
      </c>
      <c r="GE295" s="174" t="n">
        <f aca="false">D_org!FX273</f>
        <v>0</v>
      </c>
      <c r="GF295" s="166" t="str">
        <f aca="false">D_org!FY273</f>
        <v>FF</v>
      </c>
      <c r="GG295" s="166" t="str">
        <f aca="false">D_org!FZ273</f>
        <v>1F</v>
      </c>
      <c r="GH295" s="177" t="n">
        <f aca="false">D_org!GA273</f>
        <v>5</v>
      </c>
      <c r="GI295" s="177" t="n">
        <f aca="false">D_org!GB273</f>
        <v>10</v>
      </c>
      <c r="GJ295" s="166" t="n">
        <f aca="false">D_org!GC273</f>
        <v>28</v>
      </c>
      <c r="GK295" s="166" t="n">
        <f aca="false">D_org!GD273</f>
        <v>80</v>
      </c>
      <c r="GL295" s="166" t="n">
        <f aca="false">D_org!GE273</f>
        <v>0</v>
      </c>
      <c r="GM295" s="166" t="n">
        <f aca="false">D_org!GF273</f>
        <v>0</v>
      </c>
      <c r="GN295" s="166" t="n">
        <f aca="false">D_org!GG273</f>
        <v>0</v>
      </c>
      <c r="GO295" s="166" t="n">
        <f aca="false">D_org!GH273</f>
        <v>0</v>
      </c>
      <c r="GP295" s="166" t="n">
        <f aca="false">D_org!GI273</f>
        <v>0</v>
      </c>
      <c r="GQ295" s="166" t="n">
        <f aca="false">D_org!GJ273</f>
        <v>0</v>
      </c>
      <c r="GR295" s="467" t="str">
        <f aca="false">D_org!GK273</f>
        <v>Ø/0. .g..š#..@........ÿ.......1LIVE.....................................;o....................#.P(......M..ð.¨õ...............#..@..#...;o..1LIVE...................................ÿ...(€......</v>
      </c>
    </row>
    <row r="296" s="15" customFormat="true" ht="13.5" hidden="false" customHeight="true" outlineLevel="0" collapsed="false">
      <c r="A296" s="321" t="str">
        <f aca="false">MID(GR296,31,40)</f>
        <v>1LIVE diggi.............................</v>
      </c>
      <c r="B296" s="472"/>
      <c r="C296" s="472"/>
      <c r="D296" s="472"/>
      <c r="E296" s="462" t="n">
        <v>6</v>
      </c>
      <c r="F296" s="473" t="str">
        <f aca="false">DEC2HEX((HEX2DEC(F295)+192),8)</f>
        <v>0000CCC0</v>
      </c>
      <c r="G296" s="166" t="str">
        <f aca="false">D_org!A274</f>
        <v>D8</v>
      </c>
      <c r="H296" s="166" t="str">
        <f aca="false">D_org!B274</f>
        <v>2F</v>
      </c>
      <c r="I296" s="166" t="n">
        <f aca="false">D_org!C274</f>
        <v>30</v>
      </c>
      <c r="J296" s="166" t="n">
        <f aca="false">D_org!D274</f>
        <v>1</v>
      </c>
      <c r="K296" s="166" t="n">
        <f aca="false">D_org!E274</f>
        <v>38</v>
      </c>
      <c r="L296" s="166" t="str">
        <f aca="false">D_org!F274</f>
        <v>0F</v>
      </c>
      <c r="M296" s="166" t="n">
        <f aca="false">D_org!G274</f>
        <v>67</v>
      </c>
      <c r="N296" s="166" t="n">
        <f aca="false">D_org!H274</f>
        <v>1</v>
      </c>
      <c r="O296" s="166" t="n">
        <f aca="false">D_org!I274</f>
        <v>3</v>
      </c>
      <c r="P296" s="166" t="str">
        <f aca="false">D_org!J274</f>
        <v>9A</v>
      </c>
      <c r="Q296" s="167" t="n">
        <f aca="false">D_org!K274</f>
        <v>23</v>
      </c>
      <c r="R296" s="166" t="n">
        <f aca="false">D_org!L274</f>
        <v>0</v>
      </c>
      <c r="S296" s="463" t="n">
        <f aca="false">D_org!M274</f>
        <v>2</v>
      </c>
      <c r="T296" s="463" t="n">
        <f aca="false">D_org!N274</f>
        <v>40</v>
      </c>
      <c r="U296" s="166" t="n">
        <f aca="false">D_org!O274</f>
        <v>0</v>
      </c>
      <c r="V296" s="166" t="n">
        <f aca="false">D_org!P274</f>
        <v>0</v>
      </c>
      <c r="W296" s="166" t="n">
        <f aca="false">D_org!Q274</f>
        <v>1</v>
      </c>
      <c r="X296" s="166" t="n">
        <f aca="false">D_org!R274</f>
        <v>0</v>
      </c>
      <c r="Y296" s="166" t="n">
        <f aca="false">D_org!S274</f>
        <v>0</v>
      </c>
      <c r="Z296" s="166" t="n">
        <f aca="false">D_org!T274</f>
        <v>0</v>
      </c>
      <c r="AA296" s="167" t="n">
        <f aca="false">D_org!U274</f>
        <v>0</v>
      </c>
      <c r="AB296" s="166" t="n">
        <f aca="false">D_org!V274</f>
        <v>0</v>
      </c>
      <c r="AC296" s="167" t="str">
        <f aca="false">D_org!W274</f>
        <v>FF</v>
      </c>
      <c r="AD296" s="167" t="str">
        <f aca="false">D_org!X274</f>
        <v>1F</v>
      </c>
      <c r="AE296" s="177" t="n">
        <f aca="false">D_org!Y274</f>
        <v>41</v>
      </c>
      <c r="AF296" s="177" t="n">
        <f aca="false">D_org!Z274</f>
        <v>10</v>
      </c>
      <c r="AG296" s="177" t="n">
        <f aca="false">D_org!AA274</f>
        <v>41</v>
      </c>
      <c r="AH296" s="177" t="n">
        <f aca="false">D_org!AB274</f>
        <v>10</v>
      </c>
      <c r="AI296" s="166" t="n">
        <f aca="false">D_org!AC274</f>
        <v>0</v>
      </c>
      <c r="AJ296" s="166" t="n">
        <f aca="false">D_org!AD274</f>
        <v>0</v>
      </c>
      <c r="AK296" s="174" t="n">
        <f aca="false">D_org!AE274</f>
        <v>31</v>
      </c>
      <c r="AL296" s="174" t="str">
        <f aca="false">D_org!AF274</f>
        <v>4C</v>
      </c>
      <c r="AM296" s="174" t="n">
        <f aca="false">D_org!AG274</f>
        <v>49</v>
      </c>
      <c r="AN296" s="174" t="n">
        <f aca="false">D_org!AH274</f>
        <v>56</v>
      </c>
      <c r="AO296" s="174" t="n">
        <f aca="false">D_org!AI274</f>
        <v>45</v>
      </c>
      <c r="AP296" s="174" t="n">
        <f aca="false">D_org!AJ274</f>
        <v>20</v>
      </c>
      <c r="AQ296" s="174" t="n">
        <f aca="false">D_org!AK274</f>
        <v>64</v>
      </c>
      <c r="AR296" s="174" t="n">
        <f aca="false">D_org!AL274</f>
        <v>69</v>
      </c>
      <c r="AS296" s="174" t="n">
        <f aca="false">D_org!AM274</f>
        <v>67</v>
      </c>
      <c r="AT296" s="174" t="n">
        <f aca="false">D_org!AN274</f>
        <v>67</v>
      </c>
      <c r="AU296" s="174" t="n">
        <f aca="false">D_org!AO274</f>
        <v>69</v>
      </c>
      <c r="AV296" s="174" t="n">
        <f aca="false">D_org!AP274</f>
        <v>0</v>
      </c>
      <c r="AW296" s="174" t="n">
        <f aca="false">D_org!AQ274</f>
        <v>0</v>
      </c>
      <c r="AX296" s="174" t="n">
        <f aca="false">D_org!AR274</f>
        <v>0</v>
      </c>
      <c r="AY296" s="174" t="n">
        <f aca="false">D_org!AS274</f>
        <v>0</v>
      </c>
      <c r="AZ296" s="174" t="n">
        <f aca="false">D_org!AT274</f>
        <v>0</v>
      </c>
      <c r="BA296" s="174" t="n">
        <f aca="false">D_org!AU274</f>
        <v>0</v>
      </c>
      <c r="BB296" s="174" t="n">
        <f aca="false">D_org!AV274</f>
        <v>0</v>
      </c>
      <c r="BC296" s="174" t="n">
        <f aca="false">D_org!AW274</f>
        <v>0</v>
      </c>
      <c r="BD296" s="174" t="n">
        <f aca="false">D_org!AX274</f>
        <v>0</v>
      </c>
      <c r="BE296" s="174" t="n">
        <f aca="false">D_org!AY274</f>
        <v>0</v>
      </c>
      <c r="BF296" s="174" t="n">
        <f aca="false">D_org!AZ274</f>
        <v>0</v>
      </c>
      <c r="BG296" s="174" t="n">
        <f aca="false">D_org!BA274</f>
        <v>0</v>
      </c>
      <c r="BH296" s="174" t="n">
        <f aca="false">D_org!BB274</f>
        <v>0</v>
      </c>
      <c r="BI296" s="174" t="n">
        <f aca="false">D_org!BC274</f>
        <v>0</v>
      </c>
      <c r="BJ296" s="174" t="n">
        <f aca="false">D_org!BD274</f>
        <v>0</v>
      </c>
      <c r="BK296" s="174" t="n">
        <f aca="false">D_org!BE274</f>
        <v>0</v>
      </c>
      <c r="BL296" s="174" t="n">
        <f aca="false">D_org!BF274</f>
        <v>0</v>
      </c>
      <c r="BM296" s="174" t="n">
        <f aca="false">D_org!BG274</f>
        <v>0</v>
      </c>
      <c r="BN296" s="174" t="n">
        <f aca="false">D_org!BH274</f>
        <v>0</v>
      </c>
      <c r="BO296" s="174" t="n">
        <f aca="false">D_org!BI274</f>
        <v>0</v>
      </c>
      <c r="BP296" s="174" t="n">
        <f aca="false">D_org!BJ274</f>
        <v>0</v>
      </c>
      <c r="BQ296" s="174" t="n">
        <f aca="false">D_org!BK274</f>
        <v>0</v>
      </c>
      <c r="BR296" s="174" t="n">
        <f aca="false">D_org!BL274</f>
        <v>0</v>
      </c>
      <c r="BS296" s="174" t="n">
        <f aca="false">D_org!BM274</f>
        <v>0</v>
      </c>
      <c r="BT296" s="174" t="n">
        <f aca="false">D_org!BN274</f>
        <v>0</v>
      </c>
      <c r="BU296" s="174" t="n">
        <f aca="false">D_org!BO274</f>
        <v>0</v>
      </c>
      <c r="BV296" s="174" t="n">
        <f aca="false">D_org!BP274</f>
        <v>0</v>
      </c>
      <c r="BW296" s="174" t="n">
        <f aca="false">D_org!BQ274</f>
        <v>0</v>
      </c>
      <c r="BX296" s="174" t="n">
        <f aca="false">D_org!BR274</f>
        <v>0</v>
      </c>
      <c r="BY296" s="464" t="str">
        <f aca="false">D_org!BS274</f>
        <v>0B</v>
      </c>
      <c r="BZ296" s="166" t="n">
        <f aca="false">D_org!BT274</f>
        <v>2</v>
      </c>
      <c r="CA296" s="177" t="n">
        <f aca="false">D_org!BU274</f>
        <v>41</v>
      </c>
      <c r="CB296" s="177" t="str">
        <f aca="false">D_org!BV274</f>
        <v>6F</v>
      </c>
      <c r="CC296" s="166" t="n">
        <f aca="false">D_org!BW274</f>
        <v>0</v>
      </c>
      <c r="CD296" s="166" t="n">
        <f aca="false">D_org!BX274</f>
        <v>0</v>
      </c>
      <c r="CE296" s="166" t="n">
        <f aca="false">D_org!BY274</f>
        <v>0</v>
      </c>
      <c r="CF296" s="166" t="n">
        <f aca="false">D_org!BZ274</f>
        <v>0</v>
      </c>
      <c r="CG296" s="166" t="n">
        <f aca="false">D_org!CA274</f>
        <v>0</v>
      </c>
      <c r="CH296" s="166" t="n">
        <f aca="false">D_org!CB274</f>
        <v>0</v>
      </c>
      <c r="CI296" s="166" t="n">
        <f aca="false">D_org!CC274</f>
        <v>0</v>
      </c>
      <c r="CJ296" s="166" t="n">
        <f aca="false">D_org!CD274</f>
        <v>0</v>
      </c>
      <c r="CK296" s="166" t="n">
        <f aca="false">D_org!CE274</f>
        <v>0</v>
      </c>
      <c r="CL296" s="166" t="n">
        <f aca="false">D_org!CF274</f>
        <v>4</v>
      </c>
      <c r="CM296" s="166" t="n">
        <f aca="false">D_org!CG274</f>
        <v>0</v>
      </c>
      <c r="CN296" s="166" t="n">
        <f aca="false">D_org!CH274</f>
        <v>0</v>
      </c>
      <c r="CO296" s="166" t="n">
        <f aca="false">D_org!CI274</f>
        <v>0</v>
      </c>
      <c r="CP296" s="166" t="n">
        <f aca="false">D_org!CJ274</f>
        <v>0</v>
      </c>
      <c r="CQ296" s="166" t="n">
        <f aca="false">D_org!CK274</f>
        <v>0</v>
      </c>
      <c r="CR296" s="166" t="n">
        <f aca="false">D_org!CL274</f>
        <v>0</v>
      </c>
      <c r="CS296" s="166" t="n">
        <f aca="false">D_org!CM274</f>
        <v>0</v>
      </c>
      <c r="CT296" s="166" t="n">
        <f aca="false">D_org!CN274</f>
        <v>0</v>
      </c>
      <c r="CU296" s="166" t="n">
        <f aca="false">D_org!CO274</f>
        <v>1</v>
      </c>
      <c r="CV296" s="166" t="n">
        <f aca="false">D_org!CP274</f>
        <v>8</v>
      </c>
      <c r="CW296" s="167" t="n">
        <f aca="false">D_org!CQ274</f>
        <v>23</v>
      </c>
      <c r="CX296" s="166" t="n">
        <f aca="false">D_org!CR274</f>
        <v>0</v>
      </c>
      <c r="CY296" s="330" t="n">
        <f aca="false">D_org!CS274</f>
        <v>50</v>
      </c>
      <c r="CZ296" s="330" t="n">
        <f aca="false">D_org!CT274</f>
        <v>28</v>
      </c>
      <c r="DA296" s="330" t="n">
        <f aca="false">D_org!CU274</f>
        <v>5</v>
      </c>
      <c r="DB296" s="330" t="n">
        <f aca="false">D_org!CV274</f>
        <v>0</v>
      </c>
      <c r="DC296" s="330" t="n">
        <f aca="false">HEX2DEC(DB296)*16777216+HEX2DEC(DA296)*65536+HEX2DEC(CZ296)*256+HEX2DEC(CY296)</f>
        <v>338000</v>
      </c>
      <c r="DD296" s="166" t="n">
        <f aca="false">D_org!CW274</f>
        <v>6</v>
      </c>
      <c r="DE296" s="166" t="n">
        <f aca="false">D_org!CX274</f>
        <v>0</v>
      </c>
      <c r="DF296" s="177" t="n">
        <f aca="false">D_org!CY274</f>
        <v>1</v>
      </c>
      <c r="DG296" s="177" t="n">
        <f aca="false">D_org!CZ274</f>
        <v>0</v>
      </c>
      <c r="DH296" s="177" t="str">
        <f aca="false">D_org!DA274</f>
        <v>4D</v>
      </c>
      <c r="DI296" s="177" t="n">
        <f aca="false">D_org!DB274</f>
        <v>4</v>
      </c>
      <c r="DJ296" s="166" t="n">
        <f aca="false">D_org!DC274</f>
        <v>8</v>
      </c>
      <c r="DK296" s="166" t="str">
        <f aca="false">D_org!DD274</f>
        <v>F0</v>
      </c>
      <c r="DL296" s="166" t="n">
        <f aca="false">D_org!DE274</f>
        <v>15</v>
      </c>
      <c r="DM296" s="166" t="str">
        <f aca="false">D_org!DF274</f>
        <v>A8</v>
      </c>
      <c r="DN296" s="333" t="str">
        <f aca="false">D_org!DG274</f>
        <v>F5</v>
      </c>
      <c r="DO296" s="333" t="str">
        <f aca="false">D_org!DH274</f>
        <v>1A</v>
      </c>
      <c r="DP296" s="166" t="n">
        <f aca="false">D_org!DI274</f>
        <v>0</v>
      </c>
      <c r="DQ296" s="166" t="n">
        <f aca="false">D_org!DJ274</f>
        <v>0</v>
      </c>
      <c r="DR296" s="166" t="n">
        <f aca="false">D_org!DK274</f>
        <v>0</v>
      </c>
      <c r="DS296" s="166" t="n">
        <f aca="false">D_org!DL274</f>
        <v>0</v>
      </c>
      <c r="DT296" s="166" t="n">
        <f aca="false">D_org!DM274</f>
        <v>0</v>
      </c>
      <c r="DU296" s="166" t="n">
        <f aca="false">D_org!DN274</f>
        <v>0</v>
      </c>
      <c r="DV296" s="166" t="n">
        <f aca="false">D_org!DO274</f>
        <v>0</v>
      </c>
      <c r="DW296" s="166" t="n">
        <f aca="false">D_org!DP274</f>
        <v>0</v>
      </c>
      <c r="DX296" s="166" t="n">
        <f aca="false">D_org!DQ274</f>
        <v>0</v>
      </c>
      <c r="DY296" s="166" t="n">
        <f aca="false">D_org!DR274</f>
        <v>0</v>
      </c>
      <c r="DZ296" s="166" t="n">
        <f aca="false">D_org!DS274</f>
        <v>0</v>
      </c>
      <c r="EA296" s="166" t="n">
        <f aca="false">D_org!DT274</f>
        <v>0</v>
      </c>
      <c r="EB296" s="166" t="n">
        <f aca="false">D_org!DU274</f>
        <v>3</v>
      </c>
      <c r="EC296" s="166" t="n">
        <f aca="false">D_org!DV274</f>
        <v>0</v>
      </c>
      <c r="ED296" s="167" t="n">
        <f aca="false">D_org!DW274</f>
        <v>23</v>
      </c>
      <c r="EE296" s="166" t="n">
        <f aca="false">D_org!DX274</f>
        <v>0</v>
      </c>
      <c r="EF296" s="463" t="n">
        <f aca="false">D_org!DY274</f>
        <v>2</v>
      </c>
      <c r="EG296" s="463" t="n">
        <f aca="false">D_org!DZ274</f>
        <v>40</v>
      </c>
      <c r="EH296" s="166" t="n">
        <f aca="false">D_org!EA274</f>
        <v>0</v>
      </c>
      <c r="EI296" s="166" t="n">
        <f aca="false">D_org!EB274</f>
        <v>0</v>
      </c>
      <c r="EJ296" s="167" t="n">
        <f aca="false">D_org!EC274</f>
        <v>23</v>
      </c>
      <c r="EK296" s="166" t="n">
        <f aca="false">D_org!ED274</f>
        <v>0</v>
      </c>
      <c r="EL296" s="167" t="n">
        <f aca="false">D_org!EE274</f>
        <v>1</v>
      </c>
      <c r="EM296" s="465" t="n">
        <f aca="false">D_org!EF274</f>
        <v>0</v>
      </c>
      <c r="EN296" s="177" t="n">
        <f aca="false">D_org!EG274</f>
        <v>41</v>
      </c>
      <c r="EO296" s="177" t="str">
        <f aca="false">D_org!EH274</f>
        <v>6F</v>
      </c>
      <c r="EP296" s="466" t="n">
        <f aca="false">D_org!EI274</f>
        <v>2</v>
      </c>
      <c r="EQ296" s="464" t="str">
        <f aca="false">D_org!EJ274</f>
        <v>0B</v>
      </c>
      <c r="ER296" s="174" t="n">
        <f aca="false">D_org!EK274</f>
        <v>31</v>
      </c>
      <c r="ES296" s="174" t="str">
        <f aca="false">D_org!EL274</f>
        <v>4C</v>
      </c>
      <c r="ET296" s="174" t="n">
        <f aca="false">D_org!EM274</f>
        <v>49</v>
      </c>
      <c r="EU296" s="174" t="n">
        <f aca="false">D_org!EN274</f>
        <v>56</v>
      </c>
      <c r="EV296" s="174" t="n">
        <f aca="false">D_org!EO274</f>
        <v>45</v>
      </c>
      <c r="EW296" s="174" t="n">
        <f aca="false">D_org!EP274</f>
        <v>20</v>
      </c>
      <c r="EX296" s="174" t="n">
        <f aca="false">D_org!EQ274</f>
        <v>64</v>
      </c>
      <c r="EY296" s="174" t="n">
        <f aca="false">D_org!ER274</f>
        <v>69</v>
      </c>
      <c r="EZ296" s="174" t="n">
        <f aca="false">D_org!ES274</f>
        <v>67</v>
      </c>
      <c r="FA296" s="174" t="n">
        <f aca="false">D_org!ET274</f>
        <v>67</v>
      </c>
      <c r="FB296" s="174" t="n">
        <f aca="false">D_org!EU274</f>
        <v>69</v>
      </c>
      <c r="FC296" s="174" t="n">
        <f aca="false">D_org!EV274</f>
        <v>0</v>
      </c>
      <c r="FD296" s="174" t="n">
        <f aca="false">D_org!EW274</f>
        <v>0</v>
      </c>
      <c r="FE296" s="174" t="n">
        <f aca="false">D_org!EX274</f>
        <v>0</v>
      </c>
      <c r="FF296" s="174" t="n">
        <f aca="false">D_org!EY274</f>
        <v>0</v>
      </c>
      <c r="FG296" s="174" t="n">
        <f aca="false">D_org!EZ274</f>
        <v>0</v>
      </c>
      <c r="FH296" s="174" t="n">
        <f aca="false">D_org!FA274</f>
        <v>0</v>
      </c>
      <c r="FI296" s="174" t="n">
        <f aca="false">D_org!FB274</f>
        <v>0</v>
      </c>
      <c r="FJ296" s="174" t="n">
        <f aca="false">D_org!FC274</f>
        <v>0</v>
      </c>
      <c r="FK296" s="174" t="n">
        <f aca="false">D_org!FD274</f>
        <v>0</v>
      </c>
      <c r="FL296" s="174" t="n">
        <f aca="false">D_org!FE274</f>
        <v>0</v>
      </c>
      <c r="FM296" s="174" t="n">
        <f aca="false">D_org!FF274</f>
        <v>0</v>
      </c>
      <c r="FN296" s="174" t="n">
        <f aca="false">D_org!FG274</f>
        <v>0</v>
      </c>
      <c r="FO296" s="174" t="n">
        <f aca="false">D_org!FH274</f>
        <v>0</v>
      </c>
      <c r="FP296" s="174" t="n">
        <f aca="false">D_org!FI274</f>
        <v>0</v>
      </c>
      <c r="FQ296" s="174" t="n">
        <f aca="false">D_org!FJ274</f>
        <v>0</v>
      </c>
      <c r="FR296" s="174" t="n">
        <f aca="false">D_org!FK274</f>
        <v>0</v>
      </c>
      <c r="FS296" s="174" t="n">
        <f aca="false">D_org!FL274</f>
        <v>0</v>
      </c>
      <c r="FT296" s="174" t="n">
        <f aca="false">D_org!FM274</f>
        <v>0</v>
      </c>
      <c r="FU296" s="174" t="n">
        <f aca="false">D_org!FN274</f>
        <v>0</v>
      </c>
      <c r="FV296" s="174" t="n">
        <f aca="false">D_org!FO274</f>
        <v>0</v>
      </c>
      <c r="FW296" s="174" t="n">
        <f aca="false">D_org!FP274</f>
        <v>0</v>
      </c>
      <c r="FX296" s="174" t="n">
        <f aca="false">D_org!FQ274</f>
        <v>0</v>
      </c>
      <c r="FY296" s="174" t="n">
        <f aca="false">D_org!FR274</f>
        <v>0</v>
      </c>
      <c r="FZ296" s="174" t="n">
        <f aca="false">D_org!FS274</f>
        <v>0</v>
      </c>
      <c r="GA296" s="174" t="n">
        <f aca="false">D_org!FT274</f>
        <v>0</v>
      </c>
      <c r="GB296" s="174" t="n">
        <f aca="false">D_org!FU274</f>
        <v>0</v>
      </c>
      <c r="GC296" s="174" t="n">
        <f aca="false">D_org!FV274</f>
        <v>0</v>
      </c>
      <c r="GD296" s="174" t="n">
        <f aca="false">D_org!FW274</f>
        <v>0</v>
      </c>
      <c r="GE296" s="174" t="n">
        <f aca="false">D_org!FX274</f>
        <v>0</v>
      </c>
      <c r="GF296" s="166" t="str">
        <f aca="false">D_org!FY274</f>
        <v>FF</v>
      </c>
      <c r="GG296" s="166" t="str">
        <f aca="false">D_org!FZ274</f>
        <v>1F</v>
      </c>
      <c r="GH296" s="177" t="n">
        <f aca="false">D_org!GA274</f>
        <v>41</v>
      </c>
      <c r="GI296" s="177" t="n">
        <f aca="false">D_org!GB274</f>
        <v>10</v>
      </c>
      <c r="GJ296" s="166" t="n">
        <f aca="false">D_org!GC274</f>
        <v>8</v>
      </c>
      <c r="GK296" s="166" t="n">
        <f aca="false">D_org!GD274</f>
        <v>82</v>
      </c>
      <c r="GL296" s="166" t="n">
        <f aca="false">D_org!GE274</f>
        <v>0</v>
      </c>
      <c r="GM296" s="166" t="n">
        <f aca="false">D_org!GF274</f>
        <v>0</v>
      </c>
      <c r="GN296" s="166" t="n">
        <f aca="false">D_org!GG274</f>
        <v>0</v>
      </c>
      <c r="GO296" s="166" t="n">
        <f aca="false">D_org!GH274</f>
        <v>0</v>
      </c>
      <c r="GP296" s="166" t="n">
        <f aca="false">D_org!GI274</f>
        <v>0</v>
      </c>
      <c r="GQ296" s="166" t="n">
        <f aca="false">D_org!GJ274</f>
        <v>0</v>
      </c>
      <c r="GR296" s="467" t="str">
        <f aca="false">D_org!GK274</f>
        <v>Ø/0.8.g..š#..@........ÿ.A.A...1LIVE diggi...............................Ao....................#.P(......M..ð.¨õ...............#..@..#...Ao..1LIVE diggi.............................ÿ.A..‚......</v>
      </c>
      <c r="GT296" s="474"/>
      <c r="GU296" s="474"/>
      <c r="GV296" s="474"/>
    </row>
    <row r="297" s="15" customFormat="true" ht="13.5" hidden="false" customHeight="true" outlineLevel="0" collapsed="false">
      <c r="A297" s="321" t="str">
        <f aca="false">MID(GR297,31,40)</f>
        <v>Antenne Brandenburg.....................</v>
      </c>
      <c r="B297" s="321"/>
      <c r="C297" s="321"/>
      <c r="D297" s="321"/>
      <c r="E297" s="462" t="n">
        <v>7</v>
      </c>
      <c r="F297" s="165" t="str">
        <f aca="false">DEC2HEX((HEX2DEC(F296)+192),8)</f>
        <v>0000CD80</v>
      </c>
      <c r="G297" s="166" t="n">
        <f aca="false">D_org!A275</f>
        <v>78</v>
      </c>
      <c r="H297" s="166" t="n">
        <f aca="false">D_org!B275</f>
        <v>30</v>
      </c>
      <c r="I297" s="166" t="n">
        <f aca="false">D_org!C275</f>
        <v>30</v>
      </c>
      <c r="J297" s="166" t="n">
        <f aca="false">D_org!D275</f>
        <v>1</v>
      </c>
      <c r="K297" s="166" t="n">
        <f aca="false">D_org!E275</f>
        <v>84</v>
      </c>
      <c r="L297" s="166" t="n">
        <f aca="false">D_org!F275</f>
        <v>18</v>
      </c>
      <c r="M297" s="166" t="n">
        <f aca="false">D_org!G275</f>
        <v>67</v>
      </c>
      <c r="N297" s="166" t="n">
        <f aca="false">D_org!H275</f>
        <v>1</v>
      </c>
      <c r="O297" s="166" t="n">
        <f aca="false">D_org!I275</f>
        <v>3</v>
      </c>
      <c r="P297" s="166" t="n">
        <f aca="false">D_org!J275</f>
        <v>0</v>
      </c>
      <c r="Q297" s="167" t="n">
        <f aca="false">D_org!K275</f>
        <v>32</v>
      </c>
      <c r="R297" s="166" t="n">
        <f aca="false">D_org!L275</f>
        <v>0</v>
      </c>
      <c r="S297" s="463" t="n">
        <f aca="false">D_org!M275</f>
        <v>3</v>
      </c>
      <c r="T297" s="463" t="n">
        <f aca="false">D_org!N275</f>
        <v>40</v>
      </c>
      <c r="U297" s="166" t="n">
        <f aca="false">D_org!O275</f>
        <v>0</v>
      </c>
      <c r="V297" s="166" t="n">
        <f aca="false">D_org!P275</f>
        <v>0</v>
      </c>
      <c r="W297" s="166" t="n">
        <f aca="false">D_org!Q275</f>
        <v>1</v>
      </c>
      <c r="X297" s="166" t="n">
        <f aca="false">D_org!R275</f>
        <v>0</v>
      </c>
      <c r="Y297" s="166" t="n">
        <f aca="false">D_org!S275</f>
        <v>0</v>
      </c>
      <c r="Z297" s="166" t="n">
        <f aca="false">D_org!T275</f>
        <v>0</v>
      </c>
      <c r="AA297" s="167" t="n">
        <f aca="false">D_org!U275</f>
        <v>0</v>
      </c>
      <c r="AB297" s="166" t="n">
        <f aca="false">D_org!V275</f>
        <v>0</v>
      </c>
      <c r="AC297" s="167" t="str">
        <f aca="false">D_org!W275</f>
        <v>FF</v>
      </c>
      <c r="AD297" s="167" t="str">
        <f aca="false">D_org!X275</f>
        <v>1F</v>
      </c>
      <c r="AE297" s="177" t="str">
        <f aca="false">D_org!Y275</f>
        <v>ED</v>
      </c>
      <c r="AF297" s="177" t="str">
        <f aca="false">D_org!Z275</f>
        <v>0E</v>
      </c>
      <c r="AG297" s="177" t="str">
        <f aca="false">D_org!AA275</f>
        <v>ED</v>
      </c>
      <c r="AH297" s="177" t="str">
        <f aca="false">D_org!AB275</f>
        <v>0E</v>
      </c>
      <c r="AI297" s="166" t="n">
        <f aca="false">D_org!AC275</f>
        <v>0</v>
      </c>
      <c r="AJ297" s="166" t="n">
        <f aca="false">D_org!AD275</f>
        <v>0</v>
      </c>
      <c r="AK297" s="174" t="n">
        <f aca="false">D_org!AE275</f>
        <v>41</v>
      </c>
      <c r="AL297" s="174" t="str">
        <f aca="false">D_org!AF275</f>
        <v>6E</v>
      </c>
      <c r="AM297" s="174" t="n">
        <f aca="false">D_org!AG275</f>
        <v>74</v>
      </c>
      <c r="AN297" s="174" t="n">
        <f aca="false">D_org!AH275</f>
        <v>65</v>
      </c>
      <c r="AO297" s="174" t="str">
        <f aca="false">D_org!AI275</f>
        <v>6E</v>
      </c>
      <c r="AP297" s="174" t="str">
        <f aca="false">D_org!AJ275</f>
        <v>6E</v>
      </c>
      <c r="AQ297" s="174" t="n">
        <f aca="false">D_org!AK275</f>
        <v>65</v>
      </c>
      <c r="AR297" s="174" t="n">
        <f aca="false">D_org!AL275</f>
        <v>20</v>
      </c>
      <c r="AS297" s="174" t="n">
        <f aca="false">D_org!AM275</f>
        <v>42</v>
      </c>
      <c r="AT297" s="174" t="n">
        <f aca="false">D_org!AN275</f>
        <v>72</v>
      </c>
      <c r="AU297" s="174" t="n">
        <f aca="false">D_org!AO275</f>
        <v>61</v>
      </c>
      <c r="AV297" s="174" t="str">
        <f aca="false">D_org!AP275</f>
        <v>6E</v>
      </c>
      <c r="AW297" s="174" t="n">
        <f aca="false">D_org!AQ275</f>
        <v>64</v>
      </c>
      <c r="AX297" s="174" t="n">
        <f aca="false">D_org!AR275</f>
        <v>65</v>
      </c>
      <c r="AY297" s="174" t="str">
        <f aca="false">D_org!AS275</f>
        <v>6E</v>
      </c>
      <c r="AZ297" s="174" t="n">
        <f aca="false">D_org!AT275</f>
        <v>62</v>
      </c>
      <c r="BA297" s="174" t="n">
        <f aca="false">D_org!AU275</f>
        <v>75</v>
      </c>
      <c r="BB297" s="174" t="n">
        <f aca="false">D_org!AV275</f>
        <v>72</v>
      </c>
      <c r="BC297" s="174" t="n">
        <f aca="false">D_org!AW275</f>
        <v>67</v>
      </c>
      <c r="BD297" s="174" t="n">
        <f aca="false">D_org!AX275</f>
        <v>0</v>
      </c>
      <c r="BE297" s="174" t="n">
        <f aca="false">D_org!AY275</f>
        <v>0</v>
      </c>
      <c r="BF297" s="174" t="n">
        <f aca="false">D_org!AZ275</f>
        <v>0</v>
      </c>
      <c r="BG297" s="174" t="n">
        <f aca="false">D_org!BA275</f>
        <v>0</v>
      </c>
      <c r="BH297" s="174" t="n">
        <f aca="false">D_org!BB275</f>
        <v>0</v>
      </c>
      <c r="BI297" s="174" t="n">
        <f aca="false">D_org!BC275</f>
        <v>0</v>
      </c>
      <c r="BJ297" s="174" t="n">
        <f aca="false">D_org!BD275</f>
        <v>0</v>
      </c>
      <c r="BK297" s="174" t="n">
        <f aca="false">D_org!BE275</f>
        <v>0</v>
      </c>
      <c r="BL297" s="174" t="n">
        <f aca="false">D_org!BF275</f>
        <v>0</v>
      </c>
      <c r="BM297" s="174" t="n">
        <f aca="false">D_org!BG275</f>
        <v>0</v>
      </c>
      <c r="BN297" s="174" t="n">
        <f aca="false">D_org!BH275</f>
        <v>0</v>
      </c>
      <c r="BO297" s="174" t="n">
        <f aca="false">D_org!BI275</f>
        <v>0</v>
      </c>
      <c r="BP297" s="174" t="n">
        <f aca="false">D_org!BJ275</f>
        <v>0</v>
      </c>
      <c r="BQ297" s="174" t="n">
        <f aca="false">D_org!BK275</f>
        <v>0</v>
      </c>
      <c r="BR297" s="174" t="n">
        <f aca="false">D_org!BL275</f>
        <v>0</v>
      </c>
      <c r="BS297" s="174" t="n">
        <f aca="false">D_org!BM275</f>
        <v>0</v>
      </c>
      <c r="BT297" s="174" t="n">
        <f aca="false">D_org!BN275</f>
        <v>0</v>
      </c>
      <c r="BU297" s="174" t="n">
        <f aca="false">D_org!BO275</f>
        <v>0</v>
      </c>
      <c r="BV297" s="174" t="n">
        <f aca="false">D_org!BP275</f>
        <v>0</v>
      </c>
      <c r="BW297" s="174" t="n">
        <f aca="false">D_org!BQ275</f>
        <v>0</v>
      </c>
      <c r="BX297" s="174" t="n">
        <f aca="false">D_org!BR275</f>
        <v>0</v>
      </c>
      <c r="BY297" s="464" t="n">
        <f aca="false">D_org!BS275</f>
        <v>13</v>
      </c>
      <c r="BZ297" s="166" t="n">
        <f aca="false">D_org!BT275</f>
        <v>0</v>
      </c>
      <c r="CA297" s="177" t="n">
        <f aca="false">D_org!BU275</f>
        <v>26</v>
      </c>
      <c r="CB297" s="177" t="str">
        <f aca="false">D_org!BV275</f>
        <v>6F</v>
      </c>
      <c r="CC297" s="166" t="n">
        <f aca="false">D_org!BW275</f>
        <v>0</v>
      </c>
      <c r="CD297" s="166" t="n">
        <f aca="false">D_org!BX275</f>
        <v>0</v>
      </c>
      <c r="CE297" s="166" t="n">
        <f aca="false">D_org!BY275</f>
        <v>0</v>
      </c>
      <c r="CF297" s="166" t="n">
        <f aca="false">D_org!BZ275</f>
        <v>0</v>
      </c>
      <c r="CG297" s="166" t="n">
        <f aca="false">D_org!CA275</f>
        <v>0</v>
      </c>
      <c r="CH297" s="166" t="n">
        <f aca="false">D_org!CB275</f>
        <v>0</v>
      </c>
      <c r="CI297" s="166" t="n">
        <f aca="false">D_org!CC275</f>
        <v>0</v>
      </c>
      <c r="CJ297" s="166" t="n">
        <f aca="false">D_org!CD275</f>
        <v>0</v>
      </c>
      <c r="CK297" s="166" t="n">
        <f aca="false">D_org!CE275</f>
        <v>0</v>
      </c>
      <c r="CL297" s="166" t="n">
        <f aca="false">D_org!CF275</f>
        <v>0</v>
      </c>
      <c r="CM297" s="166" t="n">
        <f aca="false">D_org!CG275</f>
        <v>0</v>
      </c>
      <c r="CN297" s="166" t="n">
        <f aca="false">D_org!CH275</f>
        <v>0</v>
      </c>
      <c r="CO297" s="166" t="n">
        <f aca="false">D_org!CI275</f>
        <v>0</v>
      </c>
      <c r="CP297" s="166" t="n">
        <f aca="false">D_org!CJ275</f>
        <v>0</v>
      </c>
      <c r="CQ297" s="166" t="n">
        <f aca="false">D_org!CK275</f>
        <v>0</v>
      </c>
      <c r="CR297" s="166" t="n">
        <f aca="false">D_org!CL275</f>
        <v>0</v>
      </c>
      <c r="CS297" s="166" t="n">
        <f aca="false">D_org!CM275</f>
        <v>0</v>
      </c>
      <c r="CT297" s="166" t="n">
        <f aca="false">D_org!CN275</f>
        <v>0</v>
      </c>
      <c r="CU297" s="166" t="n">
        <f aca="false">D_org!CO275</f>
        <v>1</v>
      </c>
      <c r="CV297" s="166" t="n">
        <f aca="false">D_org!CP275</f>
        <v>8</v>
      </c>
      <c r="CW297" s="167" t="n">
        <f aca="false">D_org!CQ275</f>
        <v>32</v>
      </c>
      <c r="CX297" s="166" t="n">
        <f aca="false">D_org!CR275</f>
        <v>0</v>
      </c>
      <c r="CY297" s="330" t="n">
        <f aca="false">D_org!CS275</f>
        <v>10</v>
      </c>
      <c r="CZ297" s="330" t="str">
        <f aca="false">D_org!CT275</f>
        <v>FD</v>
      </c>
      <c r="DA297" s="330" t="n">
        <f aca="false">D_org!CU275</f>
        <v>6</v>
      </c>
      <c r="DB297" s="330" t="n">
        <f aca="false">D_org!CV275</f>
        <v>0</v>
      </c>
      <c r="DC297" s="330" t="n">
        <f aca="false">HEX2DEC(DB297)*16777216+HEX2DEC(DA297)*65536+HEX2DEC(CZ297)*256+HEX2DEC(CY297)</f>
        <v>458000</v>
      </c>
      <c r="DD297" s="166" t="n">
        <f aca="false">D_org!CW275</f>
        <v>8</v>
      </c>
      <c r="DE297" s="166" t="n">
        <f aca="false">D_org!CX275</f>
        <v>0</v>
      </c>
      <c r="DF297" s="177" t="n">
        <f aca="false">D_org!CY275</f>
        <v>1</v>
      </c>
      <c r="DG297" s="177" t="n">
        <f aca="false">D_org!CZ275</f>
        <v>0</v>
      </c>
      <c r="DH297" s="177" t="n">
        <f aca="false">D_org!DA275</f>
        <v>31</v>
      </c>
      <c r="DI297" s="177" t="n">
        <f aca="false">D_org!DB275</f>
        <v>4</v>
      </c>
      <c r="DJ297" s="166" t="n">
        <f aca="false">D_org!DC275</f>
        <v>8</v>
      </c>
      <c r="DK297" s="166" t="str">
        <f aca="false">D_org!DD275</f>
        <v>F0</v>
      </c>
      <c r="DL297" s="166" t="n">
        <f aca="false">D_org!DE275</f>
        <v>15</v>
      </c>
      <c r="DM297" s="166" t="str">
        <f aca="false">D_org!DF275</f>
        <v>A8</v>
      </c>
      <c r="DN297" s="333" t="str">
        <f aca="false">D_org!DG275</f>
        <v>F5</v>
      </c>
      <c r="DO297" s="333" t="str">
        <f aca="false">D_org!DH275</f>
        <v>1A</v>
      </c>
      <c r="DP297" s="166" t="n">
        <f aca="false">D_org!DI275</f>
        <v>0</v>
      </c>
      <c r="DQ297" s="166" t="n">
        <f aca="false">D_org!DJ275</f>
        <v>0</v>
      </c>
      <c r="DR297" s="166" t="n">
        <f aca="false">D_org!DK275</f>
        <v>0</v>
      </c>
      <c r="DS297" s="166" t="n">
        <f aca="false">D_org!DL275</f>
        <v>0</v>
      </c>
      <c r="DT297" s="166" t="n">
        <f aca="false">D_org!DM275</f>
        <v>0</v>
      </c>
      <c r="DU297" s="166" t="n">
        <f aca="false">D_org!DN275</f>
        <v>0</v>
      </c>
      <c r="DV297" s="166" t="n">
        <f aca="false">D_org!DO275</f>
        <v>0</v>
      </c>
      <c r="DW297" s="166" t="n">
        <f aca="false">D_org!DP275</f>
        <v>0</v>
      </c>
      <c r="DX297" s="166" t="n">
        <f aca="false">D_org!DQ275</f>
        <v>0</v>
      </c>
      <c r="DY297" s="166" t="n">
        <f aca="false">D_org!DR275</f>
        <v>0</v>
      </c>
      <c r="DZ297" s="166" t="n">
        <f aca="false">D_org!DS275</f>
        <v>0</v>
      </c>
      <c r="EA297" s="166" t="n">
        <f aca="false">D_org!DT275</f>
        <v>0</v>
      </c>
      <c r="EB297" s="166" t="n">
        <f aca="false">D_org!DU275</f>
        <v>3</v>
      </c>
      <c r="EC297" s="166" t="n">
        <f aca="false">D_org!DV275</f>
        <v>0</v>
      </c>
      <c r="ED297" s="167" t="n">
        <f aca="false">D_org!DW275</f>
        <v>32</v>
      </c>
      <c r="EE297" s="166" t="n">
        <f aca="false">D_org!DX275</f>
        <v>0</v>
      </c>
      <c r="EF297" s="463" t="n">
        <f aca="false">D_org!DY275</f>
        <v>3</v>
      </c>
      <c r="EG297" s="463" t="n">
        <f aca="false">D_org!DZ275</f>
        <v>40</v>
      </c>
      <c r="EH297" s="166" t="n">
        <f aca="false">D_org!EA275</f>
        <v>0</v>
      </c>
      <c r="EI297" s="166" t="n">
        <f aca="false">D_org!EB275</f>
        <v>0</v>
      </c>
      <c r="EJ297" s="167" t="n">
        <f aca="false">D_org!EC275</f>
        <v>32</v>
      </c>
      <c r="EK297" s="166" t="n">
        <f aca="false">D_org!ED275</f>
        <v>0</v>
      </c>
      <c r="EL297" s="167" t="n">
        <f aca="false">D_org!EE275</f>
        <v>1</v>
      </c>
      <c r="EM297" s="465" t="n">
        <f aca="false">D_org!EF275</f>
        <v>0</v>
      </c>
      <c r="EN297" s="177" t="n">
        <f aca="false">D_org!EG275</f>
        <v>26</v>
      </c>
      <c r="EO297" s="177" t="str">
        <f aca="false">D_org!EH275</f>
        <v>6F</v>
      </c>
      <c r="EP297" s="466" t="n">
        <f aca="false">D_org!EI275</f>
        <v>2</v>
      </c>
      <c r="EQ297" s="464" t="n">
        <f aca="false">D_org!EJ275</f>
        <v>13</v>
      </c>
      <c r="ER297" s="174" t="n">
        <f aca="false">D_org!EK275</f>
        <v>41</v>
      </c>
      <c r="ES297" s="174" t="str">
        <f aca="false">D_org!EL275</f>
        <v>6E</v>
      </c>
      <c r="ET297" s="174" t="n">
        <f aca="false">D_org!EM275</f>
        <v>74</v>
      </c>
      <c r="EU297" s="174" t="n">
        <f aca="false">D_org!EN275</f>
        <v>65</v>
      </c>
      <c r="EV297" s="174" t="str">
        <f aca="false">D_org!EO275</f>
        <v>6E</v>
      </c>
      <c r="EW297" s="174" t="str">
        <f aca="false">D_org!EP275</f>
        <v>6E</v>
      </c>
      <c r="EX297" s="174" t="n">
        <f aca="false">D_org!EQ275</f>
        <v>65</v>
      </c>
      <c r="EY297" s="174" t="n">
        <f aca="false">D_org!ER275</f>
        <v>20</v>
      </c>
      <c r="EZ297" s="174" t="n">
        <f aca="false">D_org!ES275</f>
        <v>42</v>
      </c>
      <c r="FA297" s="174" t="n">
        <f aca="false">D_org!ET275</f>
        <v>72</v>
      </c>
      <c r="FB297" s="174" t="n">
        <f aca="false">D_org!EU275</f>
        <v>61</v>
      </c>
      <c r="FC297" s="174" t="str">
        <f aca="false">D_org!EV275</f>
        <v>6E</v>
      </c>
      <c r="FD297" s="174" t="n">
        <f aca="false">D_org!EW275</f>
        <v>64</v>
      </c>
      <c r="FE297" s="174" t="n">
        <f aca="false">D_org!EX275</f>
        <v>65</v>
      </c>
      <c r="FF297" s="174" t="str">
        <f aca="false">D_org!EY275</f>
        <v>6E</v>
      </c>
      <c r="FG297" s="174" t="n">
        <f aca="false">D_org!EZ275</f>
        <v>62</v>
      </c>
      <c r="FH297" s="174" t="n">
        <f aca="false">D_org!FA275</f>
        <v>75</v>
      </c>
      <c r="FI297" s="174" t="n">
        <f aca="false">D_org!FB275</f>
        <v>72</v>
      </c>
      <c r="FJ297" s="174" t="n">
        <f aca="false">D_org!FC275</f>
        <v>67</v>
      </c>
      <c r="FK297" s="174" t="n">
        <f aca="false">D_org!FD275</f>
        <v>0</v>
      </c>
      <c r="FL297" s="174" t="n">
        <f aca="false">D_org!FE275</f>
        <v>0</v>
      </c>
      <c r="FM297" s="174" t="n">
        <f aca="false">D_org!FF275</f>
        <v>0</v>
      </c>
      <c r="FN297" s="174" t="n">
        <f aca="false">D_org!FG275</f>
        <v>0</v>
      </c>
      <c r="FO297" s="174" t="n">
        <f aca="false">D_org!FH275</f>
        <v>0</v>
      </c>
      <c r="FP297" s="174" t="n">
        <f aca="false">D_org!FI275</f>
        <v>0</v>
      </c>
      <c r="FQ297" s="174" t="n">
        <f aca="false">D_org!FJ275</f>
        <v>0</v>
      </c>
      <c r="FR297" s="174" t="n">
        <f aca="false">D_org!FK275</f>
        <v>0</v>
      </c>
      <c r="FS297" s="174" t="n">
        <f aca="false">D_org!FL275</f>
        <v>0</v>
      </c>
      <c r="FT297" s="174" t="n">
        <f aca="false">D_org!FM275</f>
        <v>0</v>
      </c>
      <c r="FU297" s="174" t="n">
        <f aca="false">D_org!FN275</f>
        <v>0</v>
      </c>
      <c r="FV297" s="174" t="n">
        <f aca="false">D_org!FO275</f>
        <v>0</v>
      </c>
      <c r="FW297" s="174" t="n">
        <f aca="false">D_org!FP275</f>
        <v>0</v>
      </c>
      <c r="FX297" s="174" t="n">
        <f aca="false">D_org!FQ275</f>
        <v>0</v>
      </c>
      <c r="FY297" s="174" t="n">
        <f aca="false">D_org!FR275</f>
        <v>0</v>
      </c>
      <c r="FZ297" s="174" t="n">
        <f aca="false">D_org!FS275</f>
        <v>0</v>
      </c>
      <c r="GA297" s="174" t="n">
        <f aca="false">D_org!FT275</f>
        <v>0</v>
      </c>
      <c r="GB297" s="174" t="n">
        <f aca="false">D_org!FU275</f>
        <v>0</v>
      </c>
      <c r="GC297" s="174" t="n">
        <f aca="false">D_org!FV275</f>
        <v>0</v>
      </c>
      <c r="GD297" s="174" t="n">
        <f aca="false">D_org!FW275</f>
        <v>0</v>
      </c>
      <c r="GE297" s="174" t="n">
        <f aca="false">D_org!FX275</f>
        <v>0</v>
      </c>
      <c r="GF297" s="166" t="str">
        <f aca="false">D_org!FY275</f>
        <v>FF</v>
      </c>
      <c r="GG297" s="166" t="str">
        <f aca="false">D_org!FZ275</f>
        <v>1F</v>
      </c>
      <c r="GH297" s="177" t="str">
        <f aca="false">D_org!GA275</f>
        <v>ED</v>
      </c>
      <c r="GI297" s="177" t="str">
        <f aca="false">D_org!GB275</f>
        <v>0E</v>
      </c>
      <c r="GJ297" s="166" t="n">
        <f aca="false">D_org!GC275</f>
        <v>68</v>
      </c>
      <c r="GK297" s="166" t="n">
        <f aca="false">D_org!GD275</f>
        <v>77</v>
      </c>
      <c r="GL297" s="166" t="n">
        <f aca="false">D_org!GE275</f>
        <v>0</v>
      </c>
      <c r="GM297" s="166" t="n">
        <f aca="false">D_org!GF275</f>
        <v>0</v>
      </c>
      <c r="GN297" s="166" t="n">
        <f aca="false">D_org!GG275</f>
        <v>0</v>
      </c>
      <c r="GO297" s="166" t="n">
        <f aca="false">D_org!GH275</f>
        <v>0</v>
      </c>
      <c r="GP297" s="166" t="n">
        <f aca="false">D_org!GI275</f>
        <v>0</v>
      </c>
      <c r="GQ297" s="166" t="n">
        <f aca="false">D_org!GJ275</f>
        <v>0</v>
      </c>
      <c r="GR297" s="467" t="str">
        <f aca="false">D_org!GK275</f>
        <v>x00.„.g...2..@........ÿ.í.í...Antenne Brandenburg.......................&amp;o....................2..ý......1..ð.¨õ...............2..@..2...&amp;o..Antenne Brandenburg.....................ÿ.í.hw......</v>
      </c>
    </row>
    <row r="298" s="15" customFormat="true" ht="13.5" hidden="false" customHeight="true" outlineLevel="0" collapsed="false">
      <c r="A298" s="321" t="str">
        <f aca="false">MID(GR298,31,40)</f>
        <v>B5 aktuell..............................</v>
      </c>
      <c r="B298" s="472"/>
      <c r="C298" s="472"/>
      <c r="D298" s="472"/>
      <c r="E298" s="462" t="n">
        <v>8</v>
      </c>
      <c r="F298" s="473" t="str">
        <f aca="false">DEC2HEX((HEX2DEC(F297)+192),8)</f>
        <v>0000CE40</v>
      </c>
      <c r="G298" s="166" t="str">
        <f aca="false">D_org!A276</f>
        <v>D8</v>
      </c>
      <c r="H298" s="166" t="str">
        <f aca="false">D_org!B276</f>
        <v>2F</v>
      </c>
      <c r="I298" s="166" t="n">
        <f aca="false">D_org!C276</f>
        <v>30</v>
      </c>
      <c r="J298" s="166" t="n">
        <f aca="false">D_org!D276</f>
        <v>1</v>
      </c>
      <c r="K298" s="166" t="str">
        <f aca="false">D_org!E276</f>
        <v>2C</v>
      </c>
      <c r="L298" s="166" t="str">
        <f aca="false">D_org!F276</f>
        <v>0A</v>
      </c>
      <c r="M298" s="166" t="n">
        <f aca="false">D_org!G276</f>
        <v>67</v>
      </c>
      <c r="N298" s="166" t="n">
        <f aca="false">D_org!H276</f>
        <v>1</v>
      </c>
      <c r="O298" s="166" t="n">
        <f aca="false">D_org!I276</f>
        <v>3</v>
      </c>
      <c r="P298" s="166" t="str">
        <f aca="false">D_org!J276</f>
        <v>9A</v>
      </c>
      <c r="Q298" s="167" t="n">
        <f aca="false">D_org!K276</f>
        <v>23</v>
      </c>
      <c r="R298" s="166" t="n">
        <f aca="false">D_org!L276</f>
        <v>0</v>
      </c>
      <c r="S298" s="463" t="n">
        <f aca="false">D_org!M276</f>
        <v>4</v>
      </c>
      <c r="T298" s="463" t="n">
        <f aca="false">D_org!N276</f>
        <v>40</v>
      </c>
      <c r="U298" s="166" t="n">
        <f aca="false">D_org!O276</f>
        <v>0</v>
      </c>
      <c r="V298" s="166" t="n">
        <f aca="false">D_org!P276</f>
        <v>0</v>
      </c>
      <c r="W298" s="166" t="n">
        <f aca="false">D_org!Q276</f>
        <v>1</v>
      </c>
      <c r="X298" s="166" t="n">
        <f aca="false">D_org!R276</f>
        <v>0</v>
      </c>
      <c r="Y298" s="166" t="n">
        <f aca="false">D_org!S276</f>
        <v>0</v>
      </c>
      <c r="Z298" s="166" t="n">
        <f aca="false">D_org!T276</f>
        <v>0</v>
      </c>
      <c r="AA298" s="167" t="n">
        <f aca="false">D_org!U276</f>
        <v>0</v>
      </c>
      <c r="AB298" s="166" t="n">
        <f aca="false">D_org!V276</f>
        <v>0</v>
      </c>
      <c r="AC298" s="167" t="str">
        <f aca="false">D_org!W276</f>
        <v>FF</v>
      </c>
      <c r="AD298" s="167" t="str">
        <f aca="false">D_org!X276</f>
        <v>1F</v>
      </c>
      <c r="AE298" s="177" t="n">
        <f aca="false">D_org!Y276</f>
        <v>45</v>
      </c>
      <c r="AF298" s="177" t="str">
        <f aca="false">D_org!Z276</f>
        <v>0C</v>
      </c>
      <c r="AG298" s="177" t="n">
        <f aca="false">D_org!AA276</f>
        <v>45</v>
      </c>
      <c r="AH298" s="177" t="str">
        <f aca="false">D_org!AB276</f>
        <v>0C</v>
      </c>
      <c r="AI298" s="166" t="n">
        <f aca="false">D_org!AC276</f>
        <v>0</v>
      </c>
      <c r="AJ298" s="166" t="n">
        <f aca="false">D_org!AD276</f>
        <v>0</v>
      </c>
      <c r="AK298" s="174" t="n">
        <f aca="false">D_org!AE276</f>
        <v>42</v>
      </c>
      <c r="AL298" s="174" t="n">
        <f aca="false">D_org!AF276</f>
        <v>35</v>
      </c>
      <c r="AM298" s="174" t="n">
        <f aca="false">D_org!AG276</f>
        <v>20</v>
      </c>
      <c r="AN298" s="174" t="n">
        <f aca="false">D_org!AH276</f>
        <v>61</v>
      </c>
      <c r="AO298" s="174" t="str">
        <f aca="false">D_org!AI276</f>
        <v>6B</v>
      </c>
      <c r="AP298" s="174" t="n">
        <f aca="false">D_org!AJ276</f>
        <v>74</v>
      </c>
      <c r="AQ298" s="174" t="n">
        <f aca="false">D_org!AK276</f>
        <v>75</v>
      </c>
      <c r="AR298" s="174" t="n">
        <f aca="false">D_org!AL276</f>
        <v>65</v>
      </c>
      <c r="AS298" s="174" t="str">
        <f aca="false">D_org!AM276</f>
        <v>6C</v>
      </c>
      <c r="AT298" s="174" t="str">
        <f aca="false">D_org!AN276</f>
        <v>6C</v>
      </c>
      <c r="AU298" s="174" t="n">
        <f aca="false">D_org!AO276</f>
        <v>0</v>
      </c>
      <c r="AV298" s="174" t="n">
        <f aca="false">D_org!AP276</f>
        <v>0</v>
      </c>
      <c r="AW298" s="174" t="n">
        <f aca="false">D_org!AQ276</f>
        <v>0</v>
      </c>
      <c r="AX298" s="174" t="n">
        <f aca="false">D_org!AR276</f>
        <v>0</v>
      </c>
      <c r="AY298" s="174" t="n">
        <f aca="false">D_org!AS276</f>
        <v>0</v>
      </c>
      <c r="AZ298" s="174" t="n">
        <f aca="false">D_org!AT276</f>
        <v>0</v>
      </c>
      <c r="BA298" s="174" t="n">
        <f aca="false">D_org!AU276</f>
        <v>0</v>
      </c>
      <c r="BB298" s="174" t="n">
        <f aca="false">D_org!AV276</f>
        <v>0</v>
      </c>
      <c r="BC298" s="174" t="n">
        <f aca="false">D_org!AW276</f>
        <v>0</v>
      </c>
      <c r="BD298" s="174" t="n">
        <f aca="false">D_org!AX276</f>
        <v>0</v>
      </c>
      <c r="BE298" s="174" t="n">
        <f aca="false">D_org!AY276</f>
        <v>0</v>
      </c>
      <c r="BF298" s="174" t="n">
        <f aca="false">D_org!AZ276</f>
        <v>0</v>
      </c>
      <c r="BG298" s="174" t="n">
        <f aca="false">D_org!BA276</f>
        <v>0</v>
      </c>
      <c r="BH298" s="174" t="n">
        <f aca="false">D_org!BB276</f>
        <v>0</v>
      </c>
      <c r="BI298" s="174" t="n">
        <f aca="false">D_org!BC276</f>
        <v>0</v>
      </c>
      <c r="BJ298" s="174" t="n">
        <f aca="false">D_org!BD276</f>
        <v>0</v>
      </c>
      <c r="BK298" s="174" t="n">
        <f aca="false">D_org!BE276</f>
        <v>0</v>
      </c>
      <c r="BL298" s="174" t="n">
        <f aca="false">D_org!BF276</f>
        <v>0</v>
      </c>
      <c r="BM298" s="174" t="n">
        <f aca="false">D_org!BG276</f>
        <v>0</v>
      </c>
      <c r="BN298" s="174" t="n">
        <f aca="false">D_org!BH276</f>
        <v>0</v>
      </c>
      <c r="BO298" s="174" t="n">
        <f aca="false">D_org!BI276</f>
        <v>0</v>
      </c>
      <c r="BP298" s="174" t="n">
        <f aca="false">D_org!BJ276</f>
        <v>0</v>
      </c>
      <c r="BQ298" s="174" t="n">
        <f aca="false">D_org!BK276</f>
        <v>0</v>
      </c>
      <c r="BR298" s="174" t="n">
        <f aca="false">D_org!BL276</f>
        <v>0</v>
      </c>
      <c r="BS298" s="174" t="n">
        <f aca="false">D_org!BM276</f>
        <v>0</v>
      </c>
      <c r="BT298" s="174" t="n">
        <f aca="false">D_org!BN276</f>
        <v>0</v>
      </c>
      <c r="BU298" s="174" t="n">
        <f aca="false">D_org!BO276</f>
        <v>0</v>
      </c>
      <c r="BV298" s="174" t="n">
        <f aca="false">D_org!BP276</f>
        <v>0</v>
      </c>
      <c r="BW298" s="174" t="n">
        <f aca="false">D_org!BQ276</f>
        <v>0</v>
      </c>
      <c r="BX298" s="174" t="n">
        <f aca="false">D_org!BR276</f>
        <v>0</v>
      </c>
      <c r="BY298" s="464" t="str">
        <f aca="false">D_org!BS276</f>
        <v>0A</v>
      </c>
      <c r="BZ298" s="166" t="n">
        <f aca="false">D_org!BT276</f>
        <v>2</v>
      </c>
      <c r="CA298" s="177" t="str">
        <f aca="false">D_org!BU276</f>
        <v>F4</v>
      </c>
      <c r="CB298" s="177" t="str">
        <f aca="false">D_org!BV276</f>
        <v>6E</v>
      </c>
      <c r="CC298" s="166" t="n">
        <f aca="false">D_org!BW276</f>
        <v>0</v>
      </c>
      <c r="CD298" s="166" t="n">
        <f aca="false">D_org!BX276</f>
        <v>0</v>
      </c>
      <c r="CE298" s="166" t="n">
        <f aca="false">D_org!BY276</f>
        <v>0</v>
      </c>
      <c r="CF298" s="166" t="n">
        <f aca="false">D_org!BZ276</f>
        <v>0</v>
      </c>
      <c r="CG298" s="166" t="n">
        <f aca="false">D_org!CA276</f>
        <v>0</v>
      </c>
      <c r="CH298" s="166" t="n">
        <f aca="false">D_org!CB276</f>
        <v>0</v>
      </c>
      <c r="CI298" s="166" t="n">
        <f aca="false">D_org!CC276</f>
        <v>0</v>
      </c>
      <c r="CJ298" s="166" t="n">
        <f aca="false">D_org!CD276</f>
        <v>0</v>
      </c>
      <c r="CK298" s="166" t="n">
        <f aca="false">D_org!CE276</f>
        <v>0</v>
      </c>
      <c r="CL298" s="166" t="n">
        <f aca="false">D_org!CF276</f>
        <v>4</v>
      </c>
      <c r="CM298" s="166" t="n">
        <f aca="false">D_org!CG276</f>
        <v>0</v>
      </c>
      <c r="CN298" s="166" t="n">
        <f aca="false">D_org!CH276</f>
        <v>0</v>
      </c>
      <c r="CO298" s="166" t="n">
        <f aca="false">D_org!CI276</f>
        <v>0</v>
      </c>
      <c r="CP298" s="166" t="n">
        <f aca="false">D_org!CJ276</f>
        <v>0</v>
      </c>
      <c r="CQ298" s="166" t="n">
        <f aca="false">D_org!CK276</f>
        <v>0</v>
      </c>
      <c r="CR298" s="166" t="n">
        <f aca="false">D_org!CL276</f>
        <v>0</v>
      </c>
      <c r="CS298" s="166" t="n">
        <f aca="false">D_org!CM276</f>
        <v>0</v>
      </c>
      <c r="CT298" s="166" t="n">
        <f aca="false">D_org!CN276</f>
        <v>0</v>
      </c>
      <c r="CU298" s="166" t="n">
        <f aca="false">D_org!CO276</f>
        <v>1</v>
      </c>
      <c r="CV298" s="166" t="n">
        <f aca="false">D_org!CP276</f>
        <v>8</v>
      </c>
      <c r="CW298" s="167" t="n">
        <f aca="false">D_org!CQ276</f>
        <v>23</v>
      </c>
      <c r="CX298" s="166" t="n">
        <f aca="false">D_org!CR276</f>
        <v>0</v>
      </c>
      <c r="CY298" s="330" t="n">
        <f aca="false">D_org!CS276</f>
        <v>50</v>
      </c>
      <c r="CZ298" s="330" t="n">
        <f aca="false">D_org!CT276</f>
        <v>28</v>
      </c>
      <c r="DA298" s="330" t="n">
        <f aca="false">D_org!CU276</f>
        <v>5</v>
      </c>
      <c r="DB298" s="330" t="n">
        <f aca="false">D_org!CV276</f>
        <v>0</v>
      </c>
      <c r="DC298" s="330" t="n">
        <f aca="false">HEX2DEC(DB298)*16777216+HEX2DEC(DA298)*65536+HEX2DEC(CZ298)*256+HEX2DEC(CY298)</f>
        <v>338000</v>
      </c>
      <c r="DD298" s="166" t="n">
        <f aca="false">D_org!CW276</f>
        <v>6</v>
      </c>
      <c r="DE298" s="166" t="n">
        <f aca="false">D_org!CX276</f>
        <v>0</v>
      </c>
      <c r="DF298" s="177" t="n">
        <f aca="false">D_org!CY276</f>
        <v>1</v>
      </c>
      <c r="DG298" s="177" t="n">
        <f aca="false">D_org!CZ276</f>
        <v>0</v>
      </c>
      <c r="DH298" s="177" t="str">
        <f aca="false">D_org!DA276</f>
        <v>4D</v>
      </c>
      <c r="DI298" s="177" t="n">
        <f aca="false">D_org!DB276</f>
        <v>4</v>
      </c>
      <c r="DJ298" s="166" t="n">
        <f aca="false">D_org!DC276</f>
        <v>8</v>
      </c>
      <c r="DK298" s="166" t="str">
        <f aca="false">D_org!DD276</f>
        <v>F0</v>
      </c>
      <c r="DL298" s="166" t="n">
        <f aca="false">D_org!DE276</f>
        <v>15</v>
      </c>
      <c r="DM298" s="166" t="str">
        <f aca="false">D_org!DF276</f>
        <v>A8</v>
      </c>
      <c r="DN298" s="333" t="str">
        <f aca="false">D_org!DG276</f>
        <v>F5</v>
      </c>
      <c r="DO298" s="333" t="str">
        <f aca="false">D_org!DH276</f>
        <v>1A</v>
      </c>
      <c r="DP298" s="166" t="n">
        <f aca="false">D_org!DI276</f>
        <v>0</v>
      </c>
      <c r="DQ298" s="166" t="n">
        <f aca="false">D_org!DJ276</f>
        <v>0</v>
      </c>
      <c r="DR298" s="166" t="n">
        <f aca="false">D_org!DK276</f>
        <v>0</v>
      </c>
      <c r="DS298" s="166" t="n">
        <f aca="false">D_org!DL276</f>
        <v>0</v>
      </c>
      <c r="DT298" s="166" t="n">
        <f aca="false">D_org!DM276</f>
        <v>0</v>
      </c>
      <c r="DU298" s="166" t="n">
        <f aca="false">D_org!DN276</f>
        <v>0</v>
      </c>
      <c r="DV298" s="166" t="n">
        <f aca="false">D_org!DO276</f>
        <v>0</v>
      </c>
      <c r="DW298" s="166" t="n">
        <f aca="false">D_org!DP276</f>
        <v>0</v>
      </c>
      <c r="DX298" s="166" t="n">
        <f aca="false">D_org!DQ276</f>
        <v>0</v>
      </c>
      <c r="DY298" s="166" t="n">
        <f aca="false">D_org!DR276</f>
        <v>0</v>
      </c>
      <c r="DZ298" s="166" t="n">
        <f aca="false">D_org!DS276</f>
        <v>0</v>
      </c>
      <c r="EA298" s="166" t="n">
        <f aca="false">D_org!DT276</f>
        <v>0</v>
      </c>
      <c r="EB298" s="166" t="n">
        <f aca="false">D_org!DU276</f>
        <v>3</v>
      </c>
      <c r="EC298" s="166" t="n">
        <f aca="false">D_org!DV276</f>
        <v>0</v>
      </c>
      <c r="ED298" s="167" t="n">
        <f aca="false">D_org!DW276</f>
        <v>23</v>
      </c>
      <c r="EE298" s="166" t="n">
        <f aca="false">D_org!DX276</f>
        <v>0</v>
      </c>
      <c r="EF298" s="463" t="n">
        <f aca="false">D_org!DY276</f>
        <v>4</v>
      </c>
      <c r="EG298" s="463" t="n">
        <f aca="false">D_org!DZ276</f>
        <v>40</v>
      </c>
      <c r="EH298" s="166" t="n">
        <f aca="false">D_org!EA276</f>
        <v>0</v>
      </c>
      <c r="EI298" s="166" t="n">
        <f aca="false">D_org!EB276</f>
        <v>0</v>
      </c>
      <c r="EJ298" s="167" t="n">
        <f aca="false">D_org!EC276</f>
        <v>23</v>
      </c>
      <c r="EK298" s="166" t="n">
        <f aca="false">D_org!ED276</f>
        <v>0</v>
      </c>
      <c r="EL298" s="167" t="n">
        <f aca="false">D_org!EE276</f>
        <v>1</v>
      </c>
      <c r="EM298" s="465" t="n">
        <f aca="false">D_org!EF276</f>
        <v>0</v>
      </c>
      <c r="EN298" s="177" t="str">
        <f aca="false">D_org!EG276</f>
        <v>F4</v>
      </c>
      <c r="EO298" s="177" t="str">
        <f aca="false">D_org!EH276</f>
        <v>6E</v>
      </c>
      <c r="EP298" s="466" t="n">
        <f aca="false">D_org!EI276</f>
        <v>2</v>
      </c>
      <c r="EQ298" s="464" t="str">
        <f aca="false">D_org!EJ276</f>
        <v>0A</v>
      </c>
      <c r="ER298" s="174" t="n">
        <f aca="false">D_org!EK276</f>
        <v>42</v>
      </c>
      <c r="ES298" s="174" t="n">
        <f aca="false">D_org!EL276</f>
        <v>35</v>
      </c>
      <c r="ET298" s="174" t="n">
        <f aca="false">D_org!EM276</f>
        <v>20</v>
      </c>
      <c r="EU298" s="174" t="n">
        <f aca="false">D_org!EN276</f>
        <v>61</v>
      </c>
      <c r="EV298" s="174" t="str">
        <f aca="false">D_org!EO276</f>
        <v>6B</v>
      </c>
      <c r="EW298" s="174" t="n">
        <f aca="false">D_org!EP276</f>
        <v>74</v>
      </c>
      <c r="EX298" s="174" t="n">
        <f aca="false">D_org!EQ276</f>
        <v>75</v>
      </c>
      <c r="EY298" s="174" t="n">
        <f aca="false">D_org!ER276</f>
        <v>65</v>
      </c>
      <c r="EZ298" s="174" t="str">
        <f aca="false">D_org!ES276</f>
        <v>6C</v>
      </c>
      <c r="FA298" s="174" t="str">
        <f aca="false">D_org!ET276</f>
        <v>6C</v>
      </c>
      <c r="FB298" s="174" t="n">
        <f aca="false">D_org!EU276</f>
        <v>0</v>
      </c>
      <c r="FC298" s="174" t="n">
        <f aca="false">D_org!EV276</f>
        <v>0</v>
      </c>
      <c r="FD298" s="174" t="n">
        <f aca="false">D_org!EW276</f>
        <v>0</v>
      </c>
      <c r="FE298" s="174" t="n">
        <f aca="false">D_org!EX276</f>
        <v>0</v>
      </c>
      <c r="FF298" s="174" t="n">
        <f aca="false">D_org!EY276</f>
        <v>0</v>
      </c>
      <c r="FG298" s="174" t="n">
        <f aca="false">D_org!EZ276</f>
        <v>0</v>
      </c>
      <c r="FH298" s="174" t="n">
        <f aca="false">D_org!FA276</f>
        <v>0</v>
      </c>
      <c r="FI298" s="174" t="n">
        <f aca="false">D_org!FB276</f>
        <v>0</v>
      </c>
      <c r="FJ298" s="174" t="n">
        <f aca="false">D_org!FC276</f>
        <v>0</v>
      </c>
      <c r="FK298" s="174" t="n">
        <f aca="false">D_org!FD276</f>
        <v>0</v>
      </c>
      <c r="FL298" s="174" t="n">
        <f aca="false">D_org!FE276</f>
        <v>0</v>
      </c>
      <c r="FM298" s="174" t="n">
        <f aca="false">D_org!FF276</f>
        <v>0</v>
      </c>
      <c r="FN298" s="174" t="n">
        <f aca="false">D_org!FG276</f>
        <v>0</v>
      </c>
      <c r="FO298" s="174" t="n">
        <f aca="false">D_org!FH276</f>
        <v>0</v>
      </c>
      <c r="FP298" s="174" t="n">
        <f aca="false">D_org!FI276</f>
        <v>0</v>
      </c>
      <c r="FQ298" s="174" t="n">
        <f aca="false">D_org!FJ276</f>
        <v>0</v>
      </c>
      <c r="FR298" s="174" t="n">
        <f aca="false">D_org!FK276</f>
        <v>0</v>
      </c>
      <c r="FS298" s="174" t="n">
        <f aca="false">D_org!FL276</f>
        <v>0</v>
      </c>
      <c r="FT298" s="174" t="n">
        <f aca="false">D_org!FM276</f>
        <v>0</v>
      </c>
      <c r="FU298" s="174" t="n">
        <f aca="false">D_org!FN276</f>
        <v>0</v>
      </c>
      <c r="FV298" s="174" t="n">
        <f aca="false">D_org!FO276</f>
        <v>0</v>
      </c>
      <c r="FW298" s="174" t="n">
        <f aca="false">D_org!FP276</f>
        <v>0</v>
      </c>
      <c r="FX298" s="174" t="n">
        <f aca="false">D_org!FQ276</f>
        <v>0</v>
      </c>
      <c r="FY298" s="174" t="n">
        <f aca="false">D_org!FR276</f>
        <v>0</v>
      </c>
      <c r="FZ298" s="174" t="n">
        <f aca="false">D_org!FS276</f>
        <v>0</v>
      </c>
      <c r="GA298" s="174" t="n">
        <f aca="false">D_org!FT276</f>
        <v>0</v>
      </c>
      <c r="GB298" s="174" t="n">
        <f aca="false">D_org!FU276</f>
        <v>0</v>
      </c>
      <c r="GC298" s="174" t="n">
        <f aca="false">D_org!FV276</f>
        <v>0</v>
      </c>
      <c r="GD298" s="174" t="n">
        <f aca="false">D_org!FW276</f>
        <v>0</v>
      </c>
      <c r="GE298" s="174" t="n">
        <f aca="false">D_org!FX276</f>
        <v>0</v>
      </c>
      <c r="GF298" s="166" t="str">
        <f aca="false">D_org!FY276</f>
        <v>FF</v>
      </c>
      <c r="GG298" s="166" t="str">
        <f aca="false">D_org!FZ276</f>
        <v>1F</v>
      </c>
      <c r="GH298" s="177" t="n">
        <f aca="false">D_org!GA276</f>
        <v>45</v>
      </c>
      <c r="GI298" s="177" t="str">
        <f aca="false">D_org!GB276</f>
        <v>0C</v>
      </c>
      <c r="GJ298" s="166" t="n">
        <f aca="false">D_org!GC276</f>
        <v>28</v>
      </c>
      <c r="GK298" s="166" t="n">
        <f aca="false">D_org!GD276</f>
        <v>62</v>
      </c>
      <c r="GL298" s="166" t="n">
        <f aca="false">D_org!GE276</f>
        <v>0</v>
      </c>
      <c r="GM298" s="166" t="n">
        <f aca="false">D_org!GF276</f>
        <v>0</v>
      </c>
      <c r="GN298" s="166" t="n">
        <f aca="false">D_org!GG276</f>
        <v>0</v>
      </c>
      <c r="GO298" s="166" t="n">
        <f aca="false">D_org!GH276</f>
        <v>0</v>
      </c>
      <c r="GP298" s="166" t="n">
        <f aca="false">D_org!GI276</f>
        <v>0</v>
      </c>
      <c r="GQ298" s="166" t="n">
        <f aca="false">D_org!GJ276</f>
        <v>0</v>
      </c>
      <c r="GR298" s="467" t="str">
        <f aca="false">D_org!GK276</f>
        <v>Ø/0.,.g..š#..@........ÿ.E.E...B5 aktuell................................ôn....................#.P(......M..ð.¨õ...............#..@..#...ôn..B5 aktuell..............................ÿ.E.(b......</v>
      </c>
      <c r="GT298" s="474"/>
      <c r="GU298" s="474"/>
      <c r="GV298" s="474"/>
    </row>
    <row r="299" s="15" customFormat="true" ht="13.5" hidden="false" customHeight="true" outlineLevel="0" collapsed="false">
      <c r="A299" s="321" t="str">
        <f aca="false">MID(GR299,31,40)</f>
        <v>B5 plus.................................</v>
      </c>
      <c r="B299" s="321"/>
      <c r="C299" s="321"/>
      <c r="D299" s="321"/>
      <c r="E299" s="462" t="n">
        <v>9</v>
      </c>
      <c r="F299" s="165" t="str">
        <f aca="false">DEC2HEX((HEX2DEC(F298)+192),8)</f>
        <v>0000CF00</v>
      </c>
      <c r="G299" s="166" t="str">
        <f aca="false">D_org!A277</f>
        <v>D8</v>
      </c>
      <c r="H299" s="166" t="str">
        <f aca="false">D_org!B277</f>
        <v>2F</v>
      </c>
      <c r="I299" s="166" t="n">
        <f aca="false">D_org!C277</f>
        <v>30</v>
      </c>
      <c r="J299" s="166" t="n">
        <f aca="false">D_org!D277</f>
        <v>1</v>
      </c>
      <c r="K299" s="166" t="str">
        <f aca="false">D_org!E277</f>
        <v>F8</v>
      </c>
      <c r="L299" s="166" t="str">
        <f aca="false">D_org!F277</f>
        <v>0A</v>
      </c>
      <c r="M299" s="166" t="n">
        <f aca="false">D_org!G277</f>
        <v>67</v>
      </c>
      <c r="N299" s="166" t="n">
        <f aca="false">D_org!H277</f>
        <v>1</v>
      </c>
      <c r="O299" s="166" t="n">
        <f aca="false">D_org!I277</f>
        <v>3</v>
      </c>
      <c r="P299" s="166" t="str">
        <f aca="false">D_org!J277</f>
        <v>9A</v>
      </c>
      <c r="Q299" s="167" t="n">
        <f aca="false">D_org!K277</f>
        <v>23</v>
      </c>
      <c r="R299" s="166" t="n">
        <f aca="false">D_org!L277</f>
        <v>0</v>
      </c>
      <c r="S299" s="463" t="n">
        <f aca="false">D_org!M277</f>
        <v>5</v>
      </c>
      <c r="T299" s="463" t="n">
        <f aca="false">D_org!N277</f>
        <v>40</v>
      </c>
      <c r="U299" s="166" t="n">
        <f aca="false">D_org!O277</f>
        <v>0</v>
      </c>
      <c r="V299" s="166" t="n">
        <f aca="false">D_org!P277</f>
        <v>0</v>
      </c>
      <c r="W299" s="166" t="n">
        <f aca="false">D_org!Q277</f>
        <v>1</v>
      </c>
      <c r="X299" s="166" t="n">
        <f aca="false">D_org!R277</f>
        <v>0</v>
      </c>
      <c r="Y299" s="166" t="n">
        <f aca="false">D_org!S277</f>
        <v>0</v>
      </c>
      <c r="Z299" s="166" t="n">
        <f aca="false">D_org!T277</f>
        <v>0</v>
      </c>
      <c r="AA299" s="167" t="n">
        <f aca="false">D_org!U277</f>
        <v>0</v>
      </c>
      <c r="AB299" s="166" t="n">
        <f aca="false">D_org!V277</f>
        <v>0</v>
      </c>
      <c r="AC299" s="167" t="str">
        <f aca="false">D_org!W277</f>
        <v>FF</v>
      </c>
      <c r="AD299" s="167" t="str">
        <f aca="false">D_org!X277</f>
        <v>1F</v>
      </c>
      <c r="AE299" s="177" t="str">
        <f aca="false">D_org!Y277</f>
        <v>6D</v>
      </c>
      <c r="AF299" s="177" t="str">
        <f aca="false">D_org!Z277</f>
        <v>0C</v>
      </c>
      <c r="AG299" s="177" t="str">
        <f aca="false">D_org!AA277</f>
        <v>6D</v>
      </c>
      <c r="AH299" s="177" t="str">
        <f aca="false">D_org!AB277</f>
        <v>0C</v>
      </c>
      <c r="AI299" s="166" t="n">
        <f aca="false">D_org!AC277</f>
        <v>0</v>
      </c>
      <c r="AJ299" s="166" t="n">
        <f aca="false">D_org!AD277</f>
        <v>0</v>
      </c>
      <c r="AK299" s="174" t="n">
        <f aca="false">D_org!AE277</f>
        <v>42</v>
      </c>
      <c r="AL299" s="174" t="n">
        <f aca="false">D_org!AF277</f>
        <v>35</v>
      </c>
      <c r="AM299" s="174" t="n">
        <f aca="false">D_org!AG277</f>
        <v>20</v>
      </c>
      <c r="AN299" s="174" t="n">
        <f aca="false">D_org!AH277</f>
        <v>70</v>
      </c>
      <c r="AO299" s="174" t="str">
        <f aca="false">D_org!AI277</f>
        <v>6C</v>
      </c>
      <c r="AP299" s="174" t="n">
        <f aca="false">D_org!AJ277</f>
        <v>75</v>
      </c>
      <c r="AQ299" s="174" t="n">
        <f aca="false">D_org!AK277</f>
        <v>73</v>
      </c>
      <c r="AR299" s="174" t="n">
        <f aca="false">D_org!AL277</f>
        <v>0</v>
      </c>
      <c r="AS299" s="174" t="n">
        <f aca="false">D_org!AM277</f>
        <v>0</v>
      </c>
      <c r="AT299" s="174" t="n">
        <f aca="false">D_org!AN277</f>
        <v>0</v>
      </c>
      <c r="AU299" s="174" t="n">
        <f aca="false">D_org!AO277</f>
        <v>0</v>
      </c>
      <c r="AV299" s="174" t="n">
        <f aca="false">D_org!AP277</f>
        <v>0</v>
      </c>
      <c r="AW299" s="174" t="n">
        <f aca="false">D_org!AQ277</f>
        <v>0</v>
      </c>
      <c r="AX299" s="174" t="n">
        <f aca="false">D_org!AR277</f>
        <v>0</v>
      </c>
      <c r="AY299" s="174" t="n">
        <f aca="false">D_org!AS277</f>
        <v>0</v>
      </c>
      <c r="AZ299" s="174" t="n">
        <f aca="false">D_org!AT277</f>
        <v>0</v>
      </c>
      <c r="BA299" s="174" t="n">
        <f aca="false">D_org!AU277</f>
        <v>0</v>
      </c>
      <c r="BB299" s="174" t="n">
        <f aca="false">D_org!AV277</f>
        <v>0</v>
      </c>
      <c r="BC299" s="174" t="n">
        <f aca="false">D_org!AW277</f>
        <v>0</v>
      </c>
      <c r="BD299" s="174" t="n">
        <f aca="false">D_org!AX277</f>
        <v>0</v>
      </c>
      <c r="BE299" s="174" t="n">
        <f aca="false">D_org!AY277</f>
        <v>0</v>
      </c>
      <c r="BF299" s="174" t="n">
        <f aca="false">D_org!AZ277</f>
        <v>0</v>
      </c>
      <c r="BG299" s="174" t="n">
        <f aca="false">D_org!BA277</f>
        <v>0</v>
      </c>
      <c r="BH299" s="174" t="n">
        <f aca="false">D_org!BB277</f>
        <v>0</v>
      </c>
      <c r="BI299" s="174" t="n">
        <f aca="false">D_org!BC277</f>
        <v>0</v>
      </c>
      <c r="BJ299" s="174" t="n">
        <f aca="false">D_org!BD277</f>
        <v>0</v>
      </c>
      <c r="BK299" s="174" t="n">
        <f aca="false">D_org!BE277</f>
        <v>0</v>
      </c>
      <c r="BL299" s="174" t="n">
        <f aca="false">D_org!BF277</f>
        <v>0</v>
      </c>
      <c r="BM299" s="174" t="n">
        <f aca="false">D_org!BG277</f>
        <v>0</v>
      </c>
      <c r="BN299" s="174" t="n">
        <f aca="false">D_org!BH277</f>
        <v>0</v>
      </c>
      <c r="BO299" s="174" t="n">
        <f aca="false">D_org!BI277</f>
        <v>0</v>
      </c>
      <c r="BP299" s="174" t="n">
        <f aca="false">D_org!BJ277</f>
        <v>0</v>
      </c>
      <c r="BQ299" s="174" t="n">
        <f aca="false">D_org!BK277</f>
        <v>0</v>
      </c>
      <c r="BR299" s="174" t="n">
        <f aca="false">D_org!BL277</f>
        <v>0</v>
      </c>
      <c r="BS299" s="174" t="n">
        <f aca="false">D_org!BM277</f>
        <v>0</v>
      </c>
      <c r="BT299" s="174" t="n">
        <f aca="false">D_org!BN277</f>
        <v>0</v>
      </c>
      <c r="BU299" s="174" t="n">
        <f aca="false">D_org!BO277</f>
        <v>0</v>
      </c>
      <c r="BV299" s="174" t="n">
        <f aca="false">D_org!BP277</f>
        <v>0</v>
      </c>
      <c r="BW299" s="174" t="n">
        <f aca="false">D_org!BQ277</f>
        <v>0</v>
      </c>
      <c r="BX299" s="174" t="n">
        <f aca="false">D_org!BR277</f>
        <v>0</v>
      </c>
      <c r="BY299" s="464" t="n">
        <f aca="false">D_org!BS277</f>
        <v>7</v>
      </c>
      <c r="BZ299" s="166" t="n">
        <f aca="false">D_org!BT277</f>
        <v>2</v>
      </c>
      <c r="CA299" s="177" t="str">
        <f aca="false">D_org!BU277</f>
        <v>F8</v>
      </c>
      <c r="CB299" s="177" t="str">
        <f aca="false">D_org!BV277</f>
        <v>6E</v>
      </c>
      <c r="CC299" s="166" t="n">
        <f aca="false">D_org!BW277</f>
        <v>0</v>
      </c>
      <c r="CD299" s="166" t="n">
        <f aca="false">D_org!BX277</f>
        <v>0</v>
      </c>
      <c r="CE299" s="166" t="n">
        <f aca="false">D_org!BY277</f>
        <v>0</v>
      </c>
      <c r="CF299" s="166" t="n">
        <f aca="false">D_org!BZ277</f>
        <v>0</v>
      </c>
      <c r="CG299" s="166" t="n">
        <f aca="false">D_org!CA277</f>
        <v>0</v>
      </c>
      <c r="CH299" s="166" t="n">
        <f aca="false">D_org!CB277</f>
        <v>0</v>
      </c>
      <c r="CI299" s="166" t="n">
        <f aca="false">D_org!CC277</f>
        <v>0</v>
      </c>
      <c r="CJ299" s="166" t="n">
        <f aca="false">D_org!CD277</f>
        <v>0</v>
      </c>
      <c r="CK299" s="166" t="n">
        <f aca="false">D_org!CE277</f>
        <v>0</v>
      </c>
      <c r="CL299" s="166" t="n">
        <f aca="false">D_org!CF277</f>
        <v>4</v>
      </c>
      <c r="CM299" s="166" t="n">
        <f aca="false">D_org!CG277</f>
        <v>0</v>
      </c>
      <c r="CN299" s="166" t="n">
        <f aca="false">D_org!CH277</f>
        <v>0</v>
      </c>
      <c r="CO299" s="166" t="n">
        <f aca="false">D_org!CI277</f>
        <v>0</v>
      </c>
      <c r="CP299" s="166" t="n">
        <f aca="false">D_org!CJ277</f>
        <v>0</v>
      </c>
      <c r="CQ299" s="166" t="n">
        <f aca="false">D_org!CK277</f>
        <v>0</v>
      </c>
      <c r="CR299" s="166" t="n">
        <f aca="false">D_org!CL277</f>
        <v>0</v>
      </c>
      <c r="CS299" s="166" t="n">
        <f aca="false">D_org!CM277</f>
        <v>0</v>
      </c>
      <c r="CT299" s="166" t="n">
        <f aca="false">D_org!CN277</f>
        <v>0</v>
      </c>
      <c r="CU299" s="166" t="n">
        <f aca="false">D_org!CO277</f>
        <v>1</v>
      </c>
      <c r="CV299" s="166" t="n">
        <f aca="false">D_org!CP277</f>
        <v>8</v>
      </c>
      <c r="CW299" s="167" t="n">
        <f aca="false">D_org!CQ277</f>
        <v>23</v>
      </c>
      <c r="CX299" s="166" t="n">
        <f aca="false">D_org!CR277</f>
        <v>0</v>
      </c>
      <c r="CY299" s="330" t="n">
        <f aca="false">D_org!CS277</f>
        <v>50</v>
      </c>
      <c r="CZ299" s="330" t="n">
        <f aca="false">D_org!CT277</f>
        <v>28</v>
      </c>
      <c r="DA299" s="330" t="n">
        <f aca="false">D_org!CU277</f>
        <v>5</v>
      </c>
      <c r="DB299" s="330" t="n">
        <f aca="false">D_org!CV277</f>
        <v>0</v>
      </c>
      <c r="DC299" s="330" t="n">
        <f aca="false">HEX2DEC(DB299)*16777216+HEX2DEC(DA299)*65536+HEX2DEC(CZ299)*256+HEX2DEC(CY299)</f>
        <v>338000</v>
      </c>
      <c r="DD299" s="166" t="n">
        <f aca="false">D_org!CW277</f>
        <v>6</v>
      </c>
      <c r="DE299" s="166" t="n">
        <f aca="false">D_org!CX277</f>
        <v>0</v>
      </c>
      <c r="DF299" s="177" t="n">
        <f aca="false">D_org!CY277</f>
        <v>1</v>
      </c>
      <c r="DG299" s="177" t="n">
        <f aca="false">D_org!CZ277</f>
        <v>0</v>
      </c>
      <c r="DH299" s="177" t="str">
        <f aca="false">D_org!DA277</f>
        <v>4D</v>
      </c>
      <c r="DI299" s="177" t="n">
        <f aca="false">D_org!DB277</f>
        <v>4</v>
      </c>
      <c r="DJ299" s="166" t="n">
        <f aca="false">D_org!DC277</f>
        <v>8</v>
      </c>
      <c r="DK299" s="166" t="str">
        <f aca="false">D_org!DD277</f>
        <v>F0</v>
      </c>
      <c r="DL299" s="166" t="n">
        <f aca="false">D_org!DE277</f>
        <v>15</v>
      </c>
      <c r="DM299" s="166" t="str">
        <f aca="false">D_org!DF277</f>
        <v>A8</v>
      </c>
      <c r="DN299" s="333" t="str">
        <f aca="false">D_org!DG277</f>
        <v>F5</v>
      </c>
      <c r="DO299" s="333" t="str">
        <f aca="false">D_org!DH277</f>
        <v>1A</v>
      </c>
      <c r="DP299" s="166" t="n">
        <f aca="false">D_org!DI277</f>
        <v>0</v>
      </c>
      <c r="DQ299" s="166" t="n">
        <f aca="false">D_org!DJ277</f>
        <v>0</v>
      </c>
      <c r="DR299" s="166" t="n">
        <f aca="false">D_org!DK277</f>
        <v>0</v>
      </c>
      <c r="DS299" s="166" t="n">
        <f aca="false">D_org!DL277</f>
        <v>0</v>
      </c>
      <c r="DT299" s="166" t="n">
        <f aca="false">D_org!DM277</f>
        <v>0</v>
      </c>
      <c r="DU299" s="166" t="n">
        <f aca="false">D_org!DN277</f>
        <v>0</v>
      </c>
      <c r="DV299" s="166" t="n">
        <f aca="false">D_org!DO277</f>
        <v>0</v>
      </c>
      <c r="DW299" s="166" t="n">
        <f aca="false">D_org!DP277</f>
        <v>0</v>
      </c>
      <c r="DX299" s="166" t="n">
        <f aca="false">D_org!DQ277</f>
        <v>0</v>
      </c>
      <c r="DY299" s="166" t="n">
        <f aca="false">D_org!DR277</f>
        <v>0</v>
      </c>
      <c r="DZ299" s="166" t="n">
        <f aca="false">D_org!DS277</f>
        <v>0</v>
      </c>
      <c r="EA299" s="166" t="n">
        <f aca="false">D_org!DT277</f>
        <v>0</v>
      </c>
      <c r="EB299" s="166" t="n">
        <f aca="false">D_org!DU277</f>
        <v>3</v>
      </c>
      <c r="EC299" s="166" t="n">
        <f aca="false">D_org!DV277</f>
        <v>0</v>
      </c>
      <c r="ED299" s="167" t="n">
        <f aca="false">D_org!DW277</f>
        <v>23</v>
      </c>
      <c r="EE299" s="166" t="n">
        <f aca="false">D_org!DX277</f>
        <v>0</v>
      </c>
      <c r="EF299" s="463" t="n">
        <f aca="false">D_org!DY277</f>
        <v>5</v>
      </c>
      <c r="EG299" s="463" t="n">
        <f aca="false">D_org!DZ277</f>
        <v>40</v>
      </c>
      <c r="EH299" s="166" t="n">
        <f aca="false">D_org!EA277</f>
        <v>0</v>
      </c>
      <c r="EI299" s="166" t="n">
        <f aca="false">D_org!EB277</f>
        <v>0</v>
      </c>
      <c r="EJ299" s="167" t="n">
        <f aca="false">D_org!EC277</f>
        <v>23</v>
      </c>
      <c r="EK299" s="166" t="n">
        <f aca="false">D_org!ED277</f>
        <v>0</v>
      </c>
      <c r="EL299" s="167" t="n">
        <f aca="false">D_org!EE277</f>
        <v>1</v>
      </c>
      <c r="EM299" s="465" t="n">
        <f aca="false">D_org!EF277</f>
        <v>0</v>
      </c>
      <c r="EN299" s="177" t="str">
        <f aca="false">D_org!EG277</f>
        <v>F8</v>
      </c>
      <c r="EO299" s="177" t="str">
        <f aca="false">D_org!EH277</f>
        <v>6E</v>
      </c>
      <c r="EP299" s="466" t="n">
        <f aca="false">D_org!EI277</f>
        <v>2</v>
      </c>
      <c r="EQ299" s="464" t="n">
        <f aca="false">D_org!EJ277</f>
        <v>7</v>
      </c>
      <c r="ER299" s="174" t="n">
        <f aca="false">D_org!EK277</f>
        <v>42</v>
      </c>
      <c r="ES299" s="174" t="n">
        <f aca="false">D_org!EL277</f>
        <v>35</v>
      </c>
      <c r="ET299" s="174" t="n">
        <f aca="false">D_org!EM277</f>
        <v>20</v>
      </c>
      <c r="EU299" s="174" t="n">
        <f aca="false">D_org!EN277</f>
        <v>70</v>
      </c>
      <c r="EV299" s="174" t="str">
        <f aca="false">D_org!EO277</f>
        <v>6C</v>
      </c>
      <c r="EW299" s="174" t="n">
        <f aca="false">D_org!EP277</f>
        <v>75</v>
      </c>
      <c r="EX299" s="174" t="n">
        <f aca="false">D_org!EQ277</f>
        <v>73</v>
      </c>
      <c r="EY299" s="174" t="n">
        <f aca="false">D_org!ER277</f>
        <v>0</v>
      </c>
      <c r="EZ299" s="174" t="n">
        <f aca="false">D_org!ES277</f>
        <v>0</v>
      </c>
      <c r="FA299" s="174" t="n">
        <f aca="false">D_org!ET277</f>
        <v>0</v>
      </c>
      <c r="FB299" s="174" t="n">
        <f aca="false">D_org!EU277</f>
        <v>0</v>
      </c>
      <c r="FC299" s="174" t="n">
        <f aca="false">D_org!EV277</f>
        <v>0</v>
      </c>
      <c r="FD299" s="174" t="n">
        <f aca="false">D_org!EW277</f>
        <v>0</v>
      </c>
      <c r="FE299" s="174" t="n">
        <f aca="false">D_org!EX277</f>
        <v>0</v>
      </c>
      <c r="FF299" s="174" t="n">
        <f aca="false">D_org!EY277</f>
        <v>0</v>
      </c>
      <c r="FG299" s="174" t="n">
        <f aca="false">D_org!EZ277</f>
        <v>0</v>
      </c>
      <c r="FH299" s="174" t="n">
        <f aca="false">D_org!FA277</f>
        <v>0</v>
      </c>
      <c r="FI299" s="174" t="n">
        <f aca="false">D_org!FB277</f>
        <v>0</v>
      </c>
      <c r="FJ299" s="174" t="n">
        <f aca="false">D_org!FC277</f>
        <v>0</v>
      </c>
      <c r="FK299" s="174" t="n">
        <f aca="false">D_org!FD277</f>
        <v>0</v>
      </c>
      <c r="FL299" s="174" t="n">
        <f aca="false">D_org!FE277</f>
        <v>0</v>
      </c>
      <c r="FM299" s="174" t="n">
        <f aca="false">D_org!FF277</f>
        <v>0</v>
      </c>
      <c r="FN299" s="174" t="n">
        <f aca="false">D_org!FG277</f>
        <v>0</v>
      </c>
      <c r="FO299" s="174" t="n">
        <f aca="false">D_org!FH277</f>
        <v>0</v>
      </c>
      <c r="FP299" s="174" t="n">
        <f aca="false">D_org!FI277</f>
        <v>0</v>
      </c>
      <c r="FQ299" s="174" t="n">
        <f aca="false">D_org!FJ277</f>
        <v>0</v>
      </c>
      <c r="FR299" s="174" t="n">
        <f aca="false">D_org!FK277</f>
        <v>0</v>
      </c>
      <c r="FS299" s="174" t="n">
        <f aca="false">D_org!FL277</f>
        <v>0</v>
      </c>
      <c r="FT299" s="174" t="n">
        <f aca="false">D_org!FM277</f>
        <v>0</v>
      </c>
      <c r="FU299" s="174" t="n">
        <f aca="false">D_org!FN277</f>
        <v>0</v>
      </c>
      <c r="FV299" s="174" t="n">
        <f aca="false">D_org!FO277</f>
        <v>0</v>
      </c>
      <c r="FW299" s="174" t="n">
        <f aca="false">D_org!FP277</f>
        <v>0</v>
      </c>
      <c r="FX299" s="174" t="n">
        <f aca="false">D_org!FQ277</f>
        <v>0</v>
      </c>
      <c r="FY299" s="174" t="n">
        <f aca="false">D_org!FR277</f>
        <v>0</v>
      </c>
      <c r="FZ299" s="174" t="n">
        <f aca="false">D_org!FS277</f>
        <v>0</v>
      </c>
      <c r="GA299" s="174" t="n">
        <f aca="false">D_org!FT277</f>
        <v>0</v>
      </c>
      <c r="GB299" s="174" t="n">
        <f aca="false">D_org!FU277</f>
        <v>0</v>
      </c>
      <c r="GC299" s="174" t="n">
        <f aca="false">D_org!FV277</f>
        <v>0</v>
      </c>
      <c r="GD299" s="174" t="n">
        <f aca="false">D_org!FW277</f>
        <v>0</v>
      </c>
      <c r="GE299" s="174" t="n">
        <f aca="false">D_org!FX277</f>
        <v>0</v>
      </c>
      <c r="GF299" s="166" t="str">
        <f aca="false">D_org!FY277</f>
        <v>FF</v>
      </c>
      <c r="GG299" s="166" t="str">
        <f aca="false">D_org!FZ277</f>
        <v>1F</v>
      </c>
      <c r="GH299" s="177" t="str">
        <f aca="false">D_org!GA277</f>
        <v>6D</v>
      </c>
      <c r="GI299" s="177" t="str">
        <f aca="false">D_org!GB277</f>
        <v>0C</v>
      </c>
      <c r="GJ299" s="166" t="n">
        <f aca="false">D_org!GC277</f>
        <v>68</v>
      </c>
      <c r="GK299" s="166" t="n">
        <f aca="false">D_org!GD277</f>
        <v>63</v>
      </c>
      <c r="GL299" s="166" t="n">
        <f aca="false">D_org!GE277</f>
        <v>0</v>
      </c>
      <c r="GM299" s="166" t="n">
        <f aca="false">D_org!GF277</f>
        <v>0</v>
      </c>
      <c r="GN299" s="166" t="n">
        <f aca="false">D_org!GG277</f>
        <v>0</v>
      </c>
      <c r="GO299" s="166" t="n">
        <f aca="false">D_org!GH277</f>
        <v>0</v>
      </c>
      <c r="GP299" s="166" t="n">
        <f aca="false">D_org!GI277</f>
        <v>0</v>
      </c>
      <c r="GQ299" s="166" t="n">
        <f aca="false">D_org!GJ277</f>
        <v>0</v>
      </c>
      <c r="GR299" s="467" t="str">
        <f aca="false">D_org!GK277</f>
        <v>Ø/0.ø.g..š#..@........ÿ.m.m...B5 plus...................................øn....................#.P(......M..ð.¨õ...............#..@..#...øn..B5 plus.................................ÿ.m.hc......</v>
      </c>
    </row>
    <row r="300" s="15" customFormat="true" ht="13.5" hidden="false" customHeight="true" outlineLevel="0" collapsed="false">
      <c r="A300" s="321" t="str">
        <f aca="false">MID(GR300,31,40)</f>
        <v>Bayern 1................................</v>
      </c>
      <c r="B300" s="321"/>
      <c r="C300" s="321"/>
      <c r="D300" s="321"/>
      <c r="E300" s="462" t="n">
        <v>10</v>
      </c>
      <c r="F300" s="165" t="str">
        <f aca="false">DEC2HEX((HEX2DEC(F299)+192),8)</f>
        <v>0000CFC0</v>
      </c>
      <c r="G300" s="166" t="str">
        <f aca="false">D_org!A278</f>
        <v>D8</v>
      </c>
      <c r="H300" s="166" t="str">
        <f aca="false">D_org!B278</f>
        <v>2F</v>
      </c>
      <c r="I300" s="166" t="n">
        <f aca="false">D_org!C278</f>
        <v>30</v>
      </c>
      <c r="J300" s="166" t="n">
        <f aca="false">D_org!D278</f>
        <v>1</v>
      </c>
      <c r="K300" s="166" t="str">
        <f aca="false">D_org!E278</f>
        <v>1C</v>
      </c>
      <c r="L300" s="166" t="n">
        <f aca="false">D_org!F278</f>
        <v>9</v>
      </c>
      <c r="M300" s="166" t="n">
        <f aca="false">D_org!G278</f>
        <v>67</v>
      </c>
      <c r="N300" s="166" t="n">
        <f aca="false">D_org!H278</f>
        <v>1</v>
      </c>
      <c r="O300" s="166" t="n">
        <f aca="false">D_org!I278</f>
        <v>3</v>
      </c>
      <c r="P300" s="166" t="str">
        <f aca="false">D_org!J278</f>
        <v>9A</v>
      </c>
      <c r="Q300" s="167" t="n">
        <f aca="false">D_org!K278</f>
        <v>23</v>
      </c>
      <c r="R300" s="166" t="n">
        <f aca="false">D_org!L278</f>
        <v>0</v>
      </c>
      <c r="S300" s="463" t="n">
        <f aca="false">D_org!M278</f>
        <v>6</v>
      </c>
      <c r="T300" s="463" t="n">
        <f aca="false">D_org!N278</f>
        <v>40</v>
      </c>
      <c r="U300" s="166" t="n">
        <f aca="false">D_org!O278</f>
        <v>0</v>
      </c>
      <c r="V300" s="166" t="n">
        <f aca="false">D_org!P278</f>
        <v>0</v>
      </c>
      <c r="W300" s="166" t="n">
        <f aca="false">D_org!Q278</f>
        <v>1</v>
      </c>
      <c r="X300" s="166" t="n">
        <f aca="false">D_org!R278</f>
        <v>0</v>
      </c>
      <c r="Y300" s="166" t="n">
        <f aca="false">D_org!S278</f>
        <v>0</v>
      </c>
      <c r="Z300" s="166" t="n">
        <f aca="false">D_org!T278</f>
        <v>0</v>
      </c>
      <c r="AA300" s="167" t="n">
        <f aca="false">D_org!U278</f>
        <v>0</v>
      </c>
      <c r="AB300" s="166" t="n">
        <f aca="false">D_org!V278</f>
        <v>0</v>
      </c>
      <c r="AC300" s="167" t="str">
        <f aca="false">D_org!W278</f>
        <v>FF</v>
      </c>
      <c r="AD300" s="167" t="str">
        <f aca="false">D_org!X278</f>
        <v>1F</v>
      </c>
      <c r="AE300" s="177" t="str">
        <f aca="false">D_org!Y278</f>
        <v>1D</v>
      </c>
      <c r="AF300" s="177" t="str">
        <f aca="false">D_org!Z278</f>
        <v>0C</v>
      </c>
      <c r="AG300" s="177" t="str">
        <f aca="false">D_org!AA278</f>
        <v>1D</v>
      </c>
      <c r="AH300" s="177" t="str">
        <f aca="false">D_org!AB278</f>
        <v>0C</v>
      </c>
      <c r="AI300" s="166" t="n">
        <f aca="false">D_org!AC278</f>
        <v>0</v>
      </c>
      <c r="AJ300" s="166" t="n">
        <f aca="false">D_org!AD278</f>
        <v>0</v>
      </c>
      <c r="AK300" s="174" t="n">
        <f aca="false">D_org!AE278</f>
        <v>42</v>
      </c>
      <c r="AL300" s="174" t="n">
        <f aca="false">D_org!AF278</f>
        <v>61</v>
      </c>
      <c r="AM300" s="174" t="n">
        <f aca="false">D_org!AG278</f>
        <v>79</v>
      </c>
      <c r="AN300" s="174" t="n">
        <f aca="false">D_org!AH278</f>
        <v>65</v>
      </c>
      <c r="AO300" s="174" t="n">
        <f aca="false">D_org!AI278</f>
        <v>72</v>
      </c>
      <c r="AP300" s="174" t="str">
        <f aca="false">D_org!AJ278</f>
        <v>6E</v>
      </c>
      <c r="AQ300" s="174" t="n">
        <f aca="false">D_org!AK278</f>
        <v>20</v>
      </c>
      <c r="AR300" s="174" t="n">
        <f aca="false">D_org!AL278</f>
        <v>31</v>
      </c>
      <c r="AS300" s="174" t="n">
        <f aca="false">D_org!AM278</f>
        <v>0</v>
      </c>
      <c r="AT300" s="174" t="n">
        <f aca="false">D_org!AN278</f>
        <v>0</v>
      </c>
      <c r="AU300" s="174" t="n">
        <f aca="false">D_org!AO278</f>
        <v>0</v>
      </c>
      <c r="AV300" s="174" t="n">
        <f aca="false">D_org!AP278</f>
        <v>0</v>
      </c>
      <c r="AW300" s="174" t="n">
        <f aca="false">D_org!AQ278</f>
        <v>0</v>
      </c>
      <c r="AX300" s="174" t="n">
        <f aca="false">D_org!AR278</f>
        <v>0</v>
      </c>
      <c r="AY300" s="174" t="n">
        <f aca="false">D_org!AS278</f>
        <v>0</v>
      </c>
      <c r="AZ300" s="174" t="n">
        <f aca="false">D_org!AT278</f>
        <v>0</v>
      </c>
      <c r="BA300" s="174" t="n">
        <f aca="false">D_org!AU278</f>
        <v>0</v>
      </c>
      <c r="BB300" s="174" t="n">
        <f aca="false">D_org!AV278</f>
        <v>0</v>
      </c>
      <c r="BC300" s="174" t="n">
        <f aca="false">D_org!AW278</f>
        <v>0</v>
      </c>
      <c r="BD300" s="174" t="n">
        <f aca="false">D_org!AX278</f>
        <v>0</v>
      </c>
      <c r="BE300" s="174" t="n">
        <f aca="false">D_org!AY278</f>
        <v>0</v>
      </c>
      <c r="BF300" s="174" t="n">
        <f aca="false">D_org!AZ278</f>
        <v>0</v>
      </c>
      <c r="BG300" s="174" t="n">
        <f aca="false">D_org!BA278</f>
        <v>0</v>
      </c>
      <c r="BH300" s="174" t="n">
        <f aca="false">D_org!BB278</f>
        <v>0</v>
      </c>
      <c r="BI300" s="174" t="n">
        <f aca="false">D_org!BC278</f>
        <v>0</v>
      </c>
      <c r="BJ300" s="174" t="n">
        <f aca="false">D_org!BD278</f>
        <v>0</v>
      </c>
      <c r="BK300" s="174" t="n">
        <f aca="false">D_org!BE278</f>
        <v>0</v>
      </c>
      <c r="BL300" s="174" t="n">
        <f aca="false">D_org!BF278</f>
        <v>0</v>
      </c>
      <c r="BM300" s="174" t="n">
        <f aca="false">D_org!BG278</f>
        <v>0</v>
      </c>
      <c r="BN300" s="174" t="n">
        <f aca="false">D_org!BH278</f>
        <v>0</v>
      </c>
      <c r="BO300" s="174" t="n">
        <f aca="false">D_org!BI278</f>
        <v>0</v>
      </c>
      <c r="BP300" s="174" t="n">
        <f aca="false">D_org!BJ278</f>
        <v>0</v>
      </c>
      <c r="BQ300" s="174" t="n">
        <f aca="false">D_org!BK278</f>
        <v>0</v>
      </c>
      <c r="BR300" s="174" t="n">
        <f aca="false">D_org!BL278</f>
        <v>0</v>
      </c>
      <c r="BS300" s="174" t="n">
        <f aca="false">D_org!BM278</f>
        <v>0</v>
      </c>
      <c r="BT300" s="174" t="n">
        <f aca="false">D_org!BN278</f>
        <v>0</v>
      </c>
      <c r="BU300" s="174" t="n">
        <f aca="false">D_org!BO278</f>
        <v>0</v>
      </c>
      <c r="BV300" s="174" t="n">
        <f aca="false">D_org!BP278</f>
        <v>0</v>
      </c>
      <c r="BW300" s="174" t="n">
        <f aca="false">D_org!BQ278</f>
        <v>0</v>
      </c>
      <c r="BX300" s="174" t="n">
        <f aca="false">D_org!BR278</f>
        <v>0</v>
      </c>
      <c r="BY300" s="464" t="n">
        <f aca="false">D_org!BS278</f>
        <v>8</v>
      </c>
      <c r="BZ300" s="166" t="n">
        <f aca="false">D_org!BT278</f>
        <v>2</v>
      </c>
      <c r="CA300" s="177" t="str">
        <f aca="false">D_org!BU278</f>
        <v>F0</v>
      </c>
      <c r="CB300" s="177" t="str">
        <f aca="false">D_org!BV278</f>
        <v>6E</v>
      </c>
      <c r="CC300" s="166" t="n">
        <f aca="false">D_org!BW278</f>
        <v>0</v>
      </c>
      <c r="CD300" s="166" t="n">
        <f aca="false">D_org!BX278</f>
        <v>0</v>
      </c>
      <c r="CE300" s="166" t="n">
        <f aca="false">D_org!BY278</f>
        <v>0</v>
      </c>
      <c r="CF300" s="166" t="n">
        <f aca="false">D_org!BZ278</f>
        <v>0</v>
      </c>
      <c r="CG300" s="166" t="n">
        <f aca="false">D_org!CA278</f>
        <v>0</v>
      </c>
      <c r="CH300" s="166" t="n">
        <f aca="false">D_org!CB278</f>
        <v>0</v>
      </c>
      <c r="CI300" s="166" t="n">
        <f aca="false">D_org!CC278</f>
        <v>0</v>
      </c>
      <c r="CJ300" s="166" t="n">
        <f aca="false">D_org!CD278</f>
        <v>0</v>
      </c>
      <c r="CK300" s="166" t="n">
        <f aca="false">D_org!CE278</f>
        <v>0</v>
      </c>
      <c r="CL300" s="166" t="n">
        <f aca="false">D_org!CF278</f>
        <v>4</v>
      </c>
      <c r="CM300" s="166" t="n">
        <f aca="false">D_org!CG278</f>
        <v>0</v>
      </c>
      <c r="CN300" s="166" t="n">
        <f aca="false">D_org!CH278</f>
        <v>0</v>
      </c>
      <c r="CO300" s="166" t="n">
        <f aca="false">D_org!CI278</f>
        <v>0</v>
      </c>
      <c r="CP300" s="166" t="n">
        <f aca="false">D_org!CJ278</f>
        <v>0</v>
      </c>
      <c r="CQ300" s="166" t="n">
        <f aca="false">D_org!CK278</f>
        <v>0</v>
      </c>
      <c r="CR300" s="166" t="n">
        <f aca="false">D_org!CL278</f>
        <v>0</v>
      </c>
      <c r="CS300" s="166" t="n">
        <f aca="false">D_org!CM278</f>
        <v>0</v>
      </c>
      <c r="CT300" s="166" t="n">
        <f aca="false">D_org!CN278</f>
        <v>0</v>
      </c>
      <c r="CU300" s="166" t="n">
        <f aca="false">D_org!CO278</f>
        <v>1</v>
      </c>
      <c r="CV300" s="166" t="n">
        <f aca="false">D_org!CP278</f>
        <v>8</v>
      </c>
      <c r="CW300" s="167" t="n">
        <f aca="false">D_org!CQ278</f>
        <v>23</v>
      </c>
      <c r="CX300" s="166" t="n">
        <f aca="false">D_org!CR278</f>
        <v>0</v>
      </c>
      <c r="CY300" s="330" t="n">
        <f aca="false">D_org!CS278</f>
        <v>50</v>
      </c>
      <c r="CZ300" s="330" t="n">
        <f aca="false">D_org!CT278</f>
        <v>28</v>
      </c>
      <c r="DA300" s="330" t="n">
        <f aca="false">D_org!CU278</f>
        <v>5</v>
      </c>
      <c r="DB300" s="330" t="n">
        <f aca="false">D_org!CV278</f>
        <v>0</v>
      </c>
      <c r="DC300" s="330" t="n">
        <f aca="false">HEX2DEC(DB300)*16777216+HEX2DEC(DA300)*65536+HEX2DEC(CZ300)*256+HEX2DEC(CY300)</f>
        <v>338000</v>
      </c>
      <c r="DD300" s="166" t="n">
        <f aca="false">D_org!CW278</f>
        <v>6</v>
      </c>
      <c r="DE300" s="166" t="n">
        <f aca="false">D_org!CX278</f>
        <v>0</v>
      </c>
      <c r="DF300" s="177" t="n">
        <f aca="false">D_org!CY278</f>
        <v>1</v>
      </c>
      <c r="DG300" s="177" t="n">
        <f aca="false">D_org!CZ278</f>
        <v>0</v>
      </c>
      <c r="DH300" s="177" t="str">
        <f aca="false">D_org!DA278</f>
        <v>4D</v>
      </c>
      <c r="DI300" s="177" t="n">
        <f aca="false">D_org!DB278</f>
        <v>4</v>
      </c>
      <c r="DJ300" s="166" t="n">
        <f aca="false">D_org!DC278</f>
        <v>8</v>
      </c>
      <c r="DK300" s="166" t="str">
        <f aca="false">D_org!DD278</f>
        <v>F0</v>
      </c>
      <c r="DL300" s="166" t="n">
        <f aca="false">D_org!DE278</f>
        <v>15</v>
      </c>
      <c r="DM300" s="166" t="str">
        <f aca="false">D_org!DF278</f>
        <v>A8</v>
      </c>
      <c r="DN300" s="333" t="str">
        <f aca="false">D_org!DG278</f>
        <v>F5</v>
      </c>
      <c r="DO300" s="333" t="str">
        <f aca="false">D_org!DH278</f>
        <v>1A</v>
      </c>
      <c r="DP300" s="166" t="n">
        <f aca="false">D_org!DI278</f>
        <v>0</v>
      </c>
      <c r="DQ300" s="166" t="n">
        <f aca="false">D_org!DJ278</f>
        <v>0</v>
      </c>
      <c r="DR300" s="166" t="n">
        <f aca="false">D_org!DK278</f>
        <v>0</v>
      </c>
      <c r="DS300" s="166" t="n">
        <f aca="false">D_org!DL278</f>
        <v>0</v>
      </c>
      <c r="DT300" s="166" t="n">
        <f aca="false">D_org!DM278</f>
        <v>0</v>
      </c>
      <c r="DU300" s="166" t="n">
        <f aca="false">D_org!DN278</f>
        <v>0</v>
      </c>
      <c r="DV300" s="166" t="n">
        <f aca="false">D_org!DO278</f>
        <v>0</v>
      </c>
      <c r="DW300" s="166" t="n">
        <f aca="false">D_org!DP278</f>
        <v>0</v>
      </c>
      <c r="DX300" s="166" t="n">
        <f aca="false">D_org!DQ278</f>
        <v>0</v>
      </c>
      <c r="DY300" s="166" t="n">
        <f aca="false">D_org!DR278</f>
        <v>0</v>
      </c>
      <c r="DZ300" s="166" t="n">
        <f aca="false">D_org!DS278</f>
        <v>0</v>
      </c>
      <c r="EA300" s="166" t="n">
        <f aca="false">D_org!DT278</f>
        <v>0</v>
      </c>
      <c r="EB300" s="166" t="n">
        <f aca="false">D_org!DU278</f>
        <v>3</v>
      </c>
      <c r="EC300" s="166" t="n">
        <f aca="false">D_org!DV278</f>
        <v>0</v>
      </c>
      <c r="ED300" s="167" t="n">
        <f aca="false">D_org!DW278</f>
        <v>23</v>
      </c>
      <c r="EE300" s="166" t="n">
        <f aca="false">D_org!DX278</f>
        <v>0</v>
      </c>
      <c r="EF300" s="463" t="n">
        <f aca="false">D_org!DY278</f>
        <v>6</v>
      </c>
      <c r="EG300" s="463" t="n">
        <f aca="false">D_org!DZ278</f>
        <v>40</v>
      </c>
      <c r="EH300" s="166" t="n">
        <f aca="false">D_org!EA278</f>
        <v>0</v>
      </c>
      <c r="EI300" s="166" t="n">
        <f aca="false">D_org!EB278</f>
        <v>0</v>
      </c>
      <c r="EJ300" s="167" t="n">
        <f aca="false">D_org!EC278</f>
        <v>23</v>
      </c>
      <c r="EK300" s="166" t="n">
        <f aca="false">D_org!ED278</f>
        <v>0</v>
      </c>
      <c r="EL300" s="167" t="n">
        <f aca="false">D_org!EE278</f>
        <v>1</v>
      </c>
      <c r="EM300" s="465" t="n">
        <f aca="false">D_org!EF278</f>
        <v>0</v>
      </c>
      <c r="EN300" s="177" t="str">
        <f aca="false">D_org!EG278</f>
        <v>F0</v>
      </c>
      <c r="EO300" s="177" t="str">
        <f aca="false">D_org!EH278</f>
        <v>6E</v>
      </c>
      <c r="EP300" s="466" t="n">
        <f aca="false">D_org!EI278</f>
        <v>2</v>
      </c>
      <c r="EQ300" s="464" t="n">
        <f aca="false">D_org!EJ278</f>
        <v>8</v>
      </c>
      <c r="ER300" s="174" t="n">
        <f aca="false">D_org!EK278</f>
        <v>42</v>
      </c>
      <c r="ES300" s="174" t="n">
        <f aca="false">D_org!EL278</f>
        <v>61</v>
      </c>
      <c r="ET300" s="174" t="n">
        <f aca="false">D_org!EM278</f>
        <v>79</v>
      </c>
      <c r="EU300" s="174" t="n">
        <f aca="false">D_org!EN278</f>
        <v>65</v>
      </c>
      <c r="EV300" s="174" t="n">
        <f aca="false">D_org!EO278</f>
        <v>72</v>
      </c>
      <c r="EW300" s="174" t="str">
        <f aca="false">D_org!EP278</f>
        <v>6E</v>
      </c>
      <c r="EX300" s="174" t="n">
        <f aca="false">D_org!EQ278</f>
        <v>20</v>
      </c>
      <c r="EY300" s="174" t="n">
        <f aca="false">D_org!ER278</f>
        <v>31</v>
      </c>
      <c r="EZ300" s="174" t="n">
        <f aca="false">D_org!ES278</f>
        <v>0</v>
      </c>
      <c r="FA300" s="174" t="n">
        <f aca="false">D_org!ET278</f>
        <v>0</v>
      </c>
      <c r="FB300" s="174" t="n">
        <f aca="false">D_org!EU278</f>
        <v>0</v>
      </c>
      <c r="FC300" s="174" t="n">
        <f aca="false">D_org!EV278</f>
        <v>0</v>
      </c>
      <c r="FD300" s="174" t="n">
        <f aca="false">D_org!EW278</f>
        <v>0</v>
      </c>
      <c r="FE300" s="174" t="n">
        <f aca="false">D_org!EX278</f>
        <v>0</v>
      </c>
      <c r="FF300" s="174" t="n">
        <f aca="false">D_org!EY278</f>
        <v>0</v>
      </c>
      <c r="FG300" s="174" t="n">
        <f aca="false">D_org!EZ278</f>
        <v>0</v>
      </c>
      <c r="FH300" s="174" t="n">
        <f aca="false">D_org!FA278</f>
        <v>0</v>
      </c>
      <c r="FI300" s="174" t="n">
        <f aca="false">D_org!FB278</f>
        <v>0</v>
      </c>
      <c r="FJ300" s="174" t="n">
        <f aca="false">D_org!FC278</f>
        <v>0</v>
      </c>
      <c r="FK300" s="174" t="n">
        <f aca="false">D_org!FD278</f>
        <v>0</v>
      </c>
      <c r="FL300" s="174" t="n">
        <f aca="false">D_org!FE278</f>
        <v>0</v>
      </c>
      <c r="FM300" s="174" t="n">
        <f aca="false">D_org!FF278</f>
        <v>0</v>
      </c>
      <c r="FN300" s="174" t="n">
        <f aca="false">D_org!FG278</f>
        <v>0</v>
      </c>
      <c r="FO300" s="174" t="n">
        <f aca="false">D_org!FH278</f>
        <v>0</v>
      </c>
      <c r="FP300" s="174" t="n">
        <f aca="false">D_org!FI278</f>
        <v>0</v>
      </c>
      <c r="FQ300" s="174" t="n">
        <f aca="false">D_org!FJ278</f>
        <v>0</v>
      </c>
      <c r="FR300" s="174" t="n">
        <f aca="false">D_org!FK278</f>
        <v>0</v>
      </c>
      <c r="FS300" s="174" t="n">
        <f aca="false">D_org!FL278</f>
        <v>0</v>
      </c>
      <c r="FT300" s="174" t="n">
        <f aca="false">D_org!FM278</f>
        <v>0</v>
      </c>
      <c r="FU300" s="174" t="n">
        <f aca="false">D_org!FN278</f>
        <v>0</v>
      </c>
      <c r="FV300" s="174" t="n">
        <f aca="false">D_org!FO278</f>
        <v>0</v>
      </c>
      <c r="FW300" s="174" t="n">
        <f aca="false">D_org!FP278</f>
        <v>0</v>
      </c>
      <c r="FX300" s="174" t="n">
        <f aca="false">D_org!FQ278</f>
        <v>0</v>
      </c>
      <c r="FY300" s="174" t="n">
        <f aca="false">D_org!FR278</f>
        <v>0</v>
      </c>
      <c r="FZ300" s="174" t="n">
        <f aca="false">D_org!FS278</f>
        <v>0</v>
      </c>
      <c r="GA300" s="174" t="n">
        <f aca="false">D_org!FT278</f>
        <v>0</v>
      </c>
      <c r="GB300" s="174" t="n">
        <f aca="false">D_org!FU278</f>
        <v>0</v>
      </c>
      <c r="GC300" s="174" t="n">
        <f aca="false">D_org!FV278</f>
        <v>0</v>
      </c>
      <c r="GD300" s="174" t="n">
        <f aca="false">D_org!FW278</f>
        <v>0</v>
      </c>
      <c r="GE300" s="174" t="n">
        <f aca="false">D_org!FX278</f>
        <v>0</v>
      </c>
      <c r="GF300" s="166" t="str">
        <f aca="false">D_org!FY278</f>
        <v>FF</v>
      </c>
      <c r="GG300" s="166" t="str">
        <f aca="false">D_org!FZ278</f>
        <v>1F</v>
      </c>
      <c r="GH300" s="177" t="str">
        <f aca="false">D_org!GA278</f>
        <v>1D</v>
      </c>
      <c r="GI300" s="177" t="str">
        <f aca="false">D_org!GB278</f>
        <v>0C</v>
      </c>
      <c r="GJ300" s="166" t="str">
        <f aca="false">D_org!GC278</f>
        <v>E8</v>
      </c>
      <c r="GK300" s="166" t="n">
        <f aca="false">D_org!GD278</f>
        <v>60</v>
      </c>
      <c r="GL300" s="166" t="n">
        <f aca="false">D_org!GE278</f>
        <v>0</v>
      </c>
      <c r="GM300" s="166" t="n">
        <f aca="false">D_org!GF278</f>
        <v>0</v>
      </c>
      <c r="GN300" s="166" t="n">
        <f aca="false">D_org!GG278</f>
        <v>0</v>
      </c>
      <c r="GO300" s="166" t="n">
        <f aca="false">D_org!GH278</f>
        <v>0</v>
      </c>
      <c r="GP300" s="166" t="n">
        <f aca="false">D_org!GI278</f>
        <v>0</v>
      </c>
      <c r="GQ300" s="166" t="n">
        <f aca="false">D_org!GJ278</f>
        <v>0</v>
      </c>
      <c r="GR300" s="467" t="str">
        <f aca="false">D_org!GK278</f>
        <v>Ø/0...g..š#..@........ÿ.......Bayern 1..................................ðn....................#.P(......M..ð.¨õ...............#..@..#...ðn..Bayern 1................................ÿ...è`......</v>
      </c>
    </row>
    <row r="301" s="15" customFormat="true" ht="13.5" hidden="false" customHeight="true" outlineLevel="0" collapsed="false">
      <c r="A301" s="321" t="str">
        <f aca="false">MID(GR301,31,40)</f>
        <v>Bayern 2................................</v>
      </c>
      <c r="B301" s="321"/>
      <c r="C301" s="321"/>
      <c r="D301" s="321"/>
      <c r="E301" s="462" t="n">
        <v>11</v>
      </c>
      <c r="F301" s="165" t="str">
        <f aca="false">DEC2HEX((HEX2DEC(F300)+192),8)</f>
        <v>0000D080</v>
      </c>
      <c r="G301" s="166" t="str">
        <f aca="false">D_org!A279</f>
        <v>D8</v>
      </c>
      <c r="H301" s="166" t="str">
        <f aca="false">D_org!B279</f>
        <v>2F</v>
      </c>
      <c r="I301" s="166" t="n">
        <f aca="false">D_org!C279</f>
        <v>30</v>
      </c>
      <c r="J301" s="166" t="n">
        <f aca="false">D_org!D279</f>
        <v>1</v>
      </c>
      <c r="K301" s="166" t="n">
        <f aca="false">D_org!E279</f>
        <v>60</v>
      </c>
      <c r="L301" s="166" t="n">
        <f aca="false">D_org!F279</f>
        <v>9</v>
      </c>
      <c r="M301" s="166" t="n">
        <f aca="false">D_org!G279</f>
        <v>67</v>
      </c>
      <c r="N301" s="166" t="n">
        <f aca="false">D_org!H279</f>
        <v>1</v>
      </c>
      <c r="O301" s="166" t="n">
        <f aca="false">D_org!I279</f>
        <v>3</v>
      </c>
      <c r="P301" s="166" t="str">
        <f aca="false">D_org!J279</f>
        <v>9A</v>
      </c>
      <c r="Q301" s="167" t="n">
        <f aca="false">D_org!K279</f>
        <v>23</v>
      </c>
      <c r="R301" s="166" t="n">
        <f aca="false">D_org!L279</f>
        <v>0</v>
      </c>
      <c r="S301" s="463" t="n">
        <f aca="false">D_org!M279</f>
        <v>7</v>
      </c>
      <c r="T301" s="463" t="n">
        <f aca="false">D_org!N279</f>
        <v>40</v>
      </c>
      <c r="U301" s="166" t="n">
        <f aca="false">D_org!O279</f>
        <v>0</v>
      </c>
      <c r="V301" s="166" t="n">
        <f aca="false">D_org!P279</f>
        <v>0</v>
      </c>
      <c r="W301" s="166" t="n">
        <f aca="false">D_org!Q279</f>
        <v>1</v>
      </c>
      <c r="X301" s="166" t="n">
        <f aca="false">D_org!R279</f>
        <v>0</v>
      </c>
      <c r="Y301" s="166" t="n">
        <f aca="false">D_org!S279</f>
        <v>0</v>
      </c>
      <c r="Z301" s="166" t="n">
        <f aca="false">D_org!T279</f>
        <v>0</v>
      </c>
      <c r="AA301" s="167" t="n">
        <f aca="false">D_org!U279</f>
        <v>0</v>
      </c>
      <c r="AB301" s="166" t="n">
        <f aca="false">D_org!V279</f>
        <v>0</v>
      </c>
      <c r="AC301" s="167" t="str">
        <f aca="false">D_org!W279</f>
        <v>FF</v>
      </c>
      <c r="AD301" s="167" t="str">
        <f aca="false">D_org!X279</f>
        <v>1F</v>
      </c>
      <c r="AE301" s="177" t="n">
        <f aca="false">D_org!Y279</f>
        <v>27</v>
      </c>
      <c r="AF301" s="177" t="str">
        <f aca="false">D_org!Z279</f>
        <v>0C</v>
      </c>
      <c r="AG301" s="177" t="n">
        <f aca="false">D_org!AA279</f>
        <v>27</v>
      </c>
      <c r="AH301" s="177" t="str">
        <f aca="false">D_org!AB279</f>
        <v>0C</v>
      </c>
      <c r="AI301" s="166" t="n">
        <f aca="false">D_org!AC279</f>
        <v>0</v>
      </c>
      <c r="AJ301" s="166" t="n">
        <f aca="false">D_org!AD279</f>
        <v>0</v>
      </c>
      <c r="AK301" s="174" t="n">
        <f aca="false">D_org!AE279</f>
        <v>42</v>
      </c>
      <c r="AL301" s="174" t="n">
        <f aca="false">D_org!AF279</f>
        <v>61</v>
      </c>
      <c r="AM301" s="174" t="n">
        <f aca="false">D_org!AG279</f>
        <v>79</v>
      </c>
      <c r="AN301" s="174" t="n">
        <f aca="false">D_org!AH279</f>
        <v>65</v>
      </c>
      <c r="AO301" s="174" t="n">
        <f aca="false">D_org!AI279</f>
        <v>72</v>
      </c>
      <c r="AP301" s="174" t="str">
        <f aca="false">D_org!AJ279</f>
        <v>6E</v>
      </c>
      <c r="AQ301" s="174" t="n">
        <f aca="false">D_org!AK279</f>
        <v>20</v>
      </c>
      <c r="AR301" s="174" t="n">
        <f aca="false">D_org!AL279</f>
        <v>32</v>
      </c>
      <c r="AS301" s="174" t="n">
        <f aca="false">D_org!AM279</f>
        <v>0</v>
      </c>
      <c r="AT301" s="174" t="n">
        <f aca="false">D_org!AN279</f>
        <v>0</v>
      </c>
      <c r="AU301" s="174" t="n">
        <f aca="false">D_org!AO279</f>
        <v>0</v>
      </c>
      <c r="AV301" s="174" t="n">
        <f aca="false">D_org!AP279</f>
        <v>0</v>
      </c>
      <c r="AW301" s="174" t="n">
        <f aca="false">D_org!AQ279</f>
        <v>0</v>
      </c>
      <c r="AX301" s="174" t="n">
        <f aca="false">D_org!AR279</f>
        <v>0</v>
      </c>
      <c r="AY301" s="174" t="n">
        <f aca="false">D_org!AS279</f>
        <v>0</v>
      </c>
      <c r="AZ301" s="174" t="n">
        <f aca="false">D_org!AT279</f>
        <v>0</v>
      </c>
      <c r="BA301" s="174" t="n">
        <f aca="false">D_org!AU279</f>
        <v>0</v>
      </c>
      <c r="BB301" s="174" t="n">
        <f aca="false">D_org!AV279</f>
        <v>0</v>
      </c>
      <c r="BC301" s="174" t="n">
        <f aca="false">D_org!AW279</f>
        <v>0</v>
      </c>
      <c r="BD301" s="174" t="n">
        <f aca="false">D_org!AX279</f>
        <v>0</v>
      </c>
      <c r="BE301" s="174" t="n">
        <f aca="false">D_org!AY279</f>
        <v>0</v>
      </c>
      <c r="BF301" s="174" t="n">
        <f aca="false">D_org!AZ279</f>
        <v>0</v>
      </c>
      <c r="BG301" s="174" t="n">
        <f aca="false">D_org!BA279</f>
        <v>0</v>
      </c>
      <c r="BH301" s="174" t="n">
        <f aca="false">D_org!BB279</f>
        <v>0</v>
      </c>
      <c r="BI301" s="174" t="n">
        <f aca="false">D_org!BC279</f>
        <v>0</v>
      </c>
      <c r="BJ301" s="174" t="n">
        <f aca="false">D_org!BD279</f>
        <v>0</v>
      </c>
      <c r="BK301" s="174" t="n">
        <f aca="false">D_org!BE279</f>
        <v>0</v>
      </c>
      <c r="BL301" s="174" t="n">
        <f aca="false">D_org!BF279</f>
        <v>0</v>
      </c>
      <c r="BM301" s="174" t="n">
        <f aca="false">D_org!BG279</f>
        <v>0</v>
      </c>
      <c r="BN301" s="174" t="n">
        <f aca="false">D_org!BH279</f>
        <v>0</v>
      </c>
      <c r="BO301" s="174" t="n">
        <f aca="false">D_org!BI279</f>
        <v>0</v>
      </c>
      <c r="BP301" s="174" t="n">
        <f aca="false">D_org!BJ279</f>
        <v>0</v>
      </c>
      <c r="BQ301" s="174" t="n">
        <f aca="false">D_org!BK279</f>
        <v>0</v>
      </c>
      <c r="BR301" s="174" t="n">
        <f aca="false">D_org!BL279</f>
        <v>0</v>
      </c>
      <c r="BS301" s="174" t="n">
        <f aca="false">D_org!BM279</f>
        <v>0</v>
      </c>
      <c r="BT301" s="174" t="n">
        <f aca="false">D_org!BN279</f>
        <v>0</v>
      </c>
      <c r="BU301" s="174" t="n">
        <f aca="false">D_org!BO279</f>
        <v>0</v>
      </c>
      <c r="BV301" s="174" t="n">
        <f aca="false">D_org!BP279</f>
        <v>0</v>
      </c>
      <c r="BW301" s="174" t="n">
        <f aca="false">D_org!BQ279</f>
        <v>0</v>
      </c>
      <c r="BX301" s="174" t="n">
        <f aca="false">D_org!BR279</f>
        <v>0</v>
      </c>
      <c r="BY301" s="464" t="n">
        <f aca="false">D_org!BS279</f>
        <v>8</v>
      </c>
      <c r="BZ301" s="166" t="n">
        <f aca="false">D_org!BT279</f>
        <v>2</v>
      </c>
      <c r="CA301" s="177" t="str">
        <f aca="false">D_org!BU279</f>
        <v>F1</v>
      </c>
      <c r="CB301" s="177" t="str">
        <f aca="false">D_org!BV279</f>
        <v>6E</v>
      </c>
      <c r="CC301" s="166" t="n">
        <f aca="false">D_org!BW279</f>
        <v>0</v>
      </c>
      <c r="CD301" s="166" t="n">
        <f aca="false">D_org!BX279</f>
        <v>0</v>
      </c>
      <c r="CE301" s="166" t="n">
        <f aca="false">D_org!BY279</f>
        <v>0</v>
      </c>
      <c r="CF301" s="166" t="n">
        <f aca="false">D_org!BZ279</f>
        <v>0</v>
      </c>
      <c r="CG301" s="166" t="n">
        <f aca="false">D_org!CA279</f>
        <v>0</v>
      </c>
      <c r="CH301" s="166" t="n">
        <f aca="false">D_org!CB279</f>
        <v>0</v>
      </c>
      <c r="CI301" s="166" t="n">
        <f aca="false">D_org!CC279</f>
        <v>0</v>
      </c>
      <c r="CJ301" s="166" t="n">
        <f aca="false">D_org!CD279</f>
        <v>0</v>
      </c>
      <c r="CK301" s="166" t="n">
        <f aca="false">D_org!CE279</f>
        <v>0</v>
      </c>
      <c r="CL301" s="166" t="n">
        <f aca="false">D_org!CF279</f>
        <v>4</v>
      </c>
      <c r="CM301" s="166" t="n">
        <f aca="false">D_org!CG279</f>
        <v>0</v>
      </c>
      <c r="CN301" s="166" t="n">
        <f aca="false">D_org!CH279</f>
        <v>0</v>
      </c>
      <c r="CO301" s="166" t="n">
        <f aca="false">D_org!CI279</f>
        <v>0</v>
      </c>
      <c r="CP301" s="166" t="n">
        <f aca="false">D_org!CJ279</f>
        <v>0</v>
      </c>
      <c r="CQ301" s="166" t="n">
        <f aca="false">D_org!CK279</f>
        <v>0</v>
      </c>
      <c r="CR301" s="166" t="n">
        <f aca="false">D_org!CL279</f>
        <v>0</v>
      </c>
      <c r="CS301" s="166" t="n">
        <f aca="false">D_org!CM279</f>
        <v>0</v>
      </c>
      <c r="CT301" s="166" t="n">
        <f aca="false">D_org!CN279</f>
        <v>0</v>
      </c>
      <c r="CU301" s="166" t="n">
        <f aca="false">D_org!CO279</f>
        <v>1</v>
      </c>
      <c r="CV301" s="166" t="n">
        <f aca="false">D_org!CP279</f>
        <v>8</v>
      </c>
      <c r="CW301" s="167" t="n">
        <f aca="false">D_org!CQ279</f>
        <v>23</v>
      </c>
      <c r="CX301" s="166" t="n">
        <f aca="false">D_org!CR279</f>
        <v>0</v>
      </c>
      <c r="CY301" s="330" t="n">
        <f aca="false">D_org!CS279</f>
        <v>50</v>
      </c>
      <c r="CZ301" s="330" t="n">
        <f aca="false">D_org!CT279</f>
        <v>28</v>
      </c>
      <c r="DA301" s="330" t="n">
        <f aca="false">D_org!CU279</f>
        <v>5</v>
      </c>
      <c r="DB301" s="330" t="n">
        <f aca="false">D_org!CV279</f>
        <v>0</v>
      </c>
      <c r="DC301" s="330" t="n">
        <f aca="false">HEX2DEC(DB301)*16777216+HEX2DEC(DA301)*65536+HEX2DEC(CZ301)*256+HEX2DEC(CY301)</f>
        <v>338000</v>
      </c>
      <c r="DD301" s="166" t="n">
        <f aca="false">D_org!CW279</f>
        <v>6</v>
      </c>
      <c r="DE301" s="166" t="n">
        <f aca="false">D_org!CX279</f>
        <v>0</v>
      </c>
      <c r="DF301" s="177" t="n">
        <f aca="false">D_org!CY279</f>
        <v>1</v>
      </c>
      <c r="DG301" s="177" t="n">
        <f aca="false">D_org!CZ279</f>
        <v>0</v>
      </c>
      <c r="DH301" s="177" t="str">
        <f aca="false">D_org!DA279</f>
        <v>4D</v>
      </c>
      <c r="DI301" s="177" t="n">
        <f aca="false">D_org!DB279</f>
        <v>4</v>
      </c>
      <c r="DJ301" s="166" t="n">
        <f aca="false">D_org!DC279</f>
        <v>8</v>
      </c>
      <c r="DK301" s="166" t="str">
        <f aca="false">D_org!DD279</f>
        <v>F0</v>
      </c>
      <c r="DL301" s="166" t="n">
        <f aca="false">D_org!DE279</f>
        <v>15</v>
      </c>
      <c r="DM301" s="166" t="str">
        <f aca="false">D_org!DF279</f>
        <v>A8</v>
      </c>
      <c r="DN301" s="333" t="str">
        <f aca="false">D_org!DG279</f>
        <v>F5</v>
      </c>
      <c r="DO301" s="333" t="str">
        <f aca="false">D_org!DH279</f>
        <v>1A</v>
      </c>
      <c r="DP301" s="166" t="n">
        <f aca="false">D_org!DI279</f>
        <v>0</v>
      </c>
      <c r="DQ301" s="166" t="n">
        <f aca="false">D_org!DJ279</f>
        <v>0</v>
      </c>
      <c r="DR301" s="166" t="n">
        <f aca="false">D_org!DK279</f>
        <v>0</v>
      </c>
      <c r="DS301" s="166" t="n">
        <f aca="false">D_org!DL279</f>
        <v>0</v>
      </c>
      <c r="DT301" s="166" t="n">
        <f aca="false">D_org!DM279</f>
        <v>0</v>
      </c>
      <c r="DU301" s="166" t="n">
        <f aca="false">D_org!DN279</f>
        <v>0</v>
      </c>
      <c r="DV301" s="166" t="n">
        <f aca="false">D_org!DO279</f>
        <v>0</v>
      </c>
      <c r="DW301" s="166" t="n">
        <f aca="false">D_org!DP279</f>
        <v>0</v>
      </c>
      <c r="DX301" s="166" t="n">
        <f aca="false">D_org!DQ279</f>
        <v>0</v>
      </c>
      <c r="DY301" s="166" t="n">
        <f aca="false">D_org!DR279</f>
        <v>0</v>
      </c>
      <c r="DZ301" s="166" t="n">
        <f aca="false">D_org!DS279</f>
        <v>0</v>
      </c>
      <c r="EA301" s="166" t="n">
        <f aca="false">D_org!DT279</f>
        <v>0</v>
      </c>
      <c r="EB301" s="166" t="n">
        <f aca="false">D_org!DU279</f>
        <v>3</v>
      </c>
      <c r="EC301" s="166" t="n">
        <f aca="false">D_org!DV279</f>
        <v>0</v>
      </c>
      <c r="ED301" s="167" t="n">
        <f aca="false">D_org!DW279</f>
        <v>23</v>
      </c>
      <c r="EE301" s="166" t="n">
        <f aca="false">D_org!DX279</f>
        <v>0</v>
      </c>
      <c r="EF301" s="463" t="n">
        <f aca="false">D_org!DY279</f>
        <v>7</v>
      </c>
      <c r="EG301" s="463" t="n">
        <f aca="false">D_org!DZ279</f>
        <v>40</v>
      </c>
      <c r="EH301" s="166" t="n">
        <f aca="false">D_org!EA279</f>
        <v>0</v>
      </c>
      <c r="EI301" s="166" t="n">
        <f aca="false">D_org!EB279</f>
        <v>0</v>
      </c>
      <c r="EJ301" s="167" t="n">
        <f aca="false">D_org!EC279</f>
        <v>23</v>
      </c>
      <c r="EK301" s="166" t="n">
        <f aca="false">D_org!ED279</f>
        <v>0</v>
      </c>
      <c r="EL301" s="167" t="n">
        <f aca="false">D_org!EE279</f>
        <v>1</v>
      </c>
      <c r="EM301" s="465" t="n">
        <f aca="false">D_org!EF279</f>
        <v>0</v>
      </c>
      <c r="EN301" s="177" t="str">
        <f aca="false">D_org!EG279</f>
        <v>F1</v>
      </c>
      <c r="EO301" s="177" t="str">
        <f aca="false">D_org!EH279</f>
        <v>6E</v>
      </c>
      <c r="EP301" s="466" t="n">
        <f aca="false">D_org!EI279</f>
        <v>2</v>
      </c>
      <c r="EQ301" s="464" t="n">
        <f aca="false">D_org!EJ279</f>
        <v>8</v>
      </c>
      <c r="ER301" s="174" t="n">
        <f aca="false">D_org!EK279</f>
        <v>42</v>
      </c>
      <c r="ES301" s="174" t="n">
        <f aca="false">D_org!EL279</f>
        <v>61</v>
      </c>
      <c r="ET301" s="174" t="n">
        <f aca="false">D_org!EM279</f>
        <v>79</v>
      </c>
      <c r="EU301" s="174" t="n">
        <f aca="false">D_org!EN279</f>
        <v>65</v>
      </c>
      <c r="EV301" s="174" t="n">
        <f aca="false">D_org!EO279</f>
        <v>72</v>
      </c>
      <c r="EW301" s="174" t="str">
        <f aca="false">D_org!EP279</f>
        <v>6E</v>
      </c>
      <c r="EX301" s="174" t="n">
        <f aca="false">D_org!EQ279</f>
        <v>20</v>
      </c>
      <c r="EY301" s="174" t="n">
        <f aca="false">D_org!ER279</f>
        <v>32</v>
      </c>
      <c r="EZ301" s="174" t="n">
        <f aca="false">D_org!ES279</f>
        <v>0</v>
      </c>
      <c r="FA301" s="174" t="n">
        <f aca="false">D_org!ET279</f>
        <v>0</v>
      </c>
      <c r="FB301" s="174" t="n">
        <f aca="false">D_org!EU279</f>
        <v>0</v>
      </c>
      <c r="FC301" s="174" t="n">
        <f aca="false">D_org!EV279</f>
        <v>0</v>
      </c>
      <c r="FD301" s="174" t="n">
        <f aca="false">D_org!EW279</f>
        <v>0</v>
      </c>
      <c r="FE301" s="174" t="n">
        <f aca="false">D_org!EX279</f>
        <v>0</v>
      </c>
      <c r="FF301" s="174" t="n">
        <f aca="false">D_org!EY279</f>
        <v>0</v>
      </c>
      <c r="FG301" s="174" t="n">
        <f aca="false">D_org!EZ279</f>
        <v>0</v>
      </c>
      <c r="FH301" s="174" t="n">
        <f aca="false">D_org!FA279</f>
        <v>0</v>
      </c>
      <c r="FI301" s="174" t="n">
        <f aca="false">D_org!FB279</f>
        <v>0</v>
      </c>
      <c r="FJ301" s="174" t="n">
        <f aca="false">D_org!FC279</f>
        <v>0</v>
      </c>
      <c r="FK301" s="174" t="n">
        <f aca="false">D_org!FD279</f>
        <v>0</v>
      </c>
      <c r="FL301" s="174" t="n">
        <f aca="false">D_org!FE279</f>
        <v>0</v>
      </c>
      <c r="FM301" s="174" t="n">
        <f aca="false">D_org!FF279</f>
        <v>0</v>
      </c>
      <c r="FN301" s="174" t="n">
        <f aca="false">D_org!FG279</f>
        <v>0</v>
      </c>
      <c r="FO301" s="174" t="n">
        <f aca="false">D_org!FH279</f>
        <v>0</v>
      </c>
      <c r="FP301" s="174" t="n">
        <f aca="false">D_org!FI279</f>
        <v>0</v>
      </c>
      <c r="FQ301" s="174" t="n">
        <f aca="false">D_org!FJ279</f>
        <v>0</v>
      </c>
      <c r="FR301" s="174" t="n">
        <f aca="false">D_org!FK279</f>
        <v>0</v>
      </c>
      <c r="FS301" s="174" t="n">
        <f aca="false">D_org!FL279</f>
        <v>0</v>
      </c>
      <c r="FT301" s="174" t="n">
        <f aca="false">D_org!FM279</f>
        <v>0</v>
      </c>
      <c r="FU301" s="174" t="n">
        <f aca="false">D_org!FN279</f>
        <v>0</v>
      </c>
      <c r="FV301" s="174" t="n">
        <f aca="false">D_org!FO279</f>
        <v>0</v>
      </c>
      <c r="FW301" s="174" t="n">
        <f aca="false">D_org!FP279</f>
        <v>0</v>
      </c>
      <c r="FX301" s="174" t="n">
        <f aca="false">D_org!FQ279</f>
        <v>0</v>
      </c>
      <c r="FY301" s="174" t="n">
        <f aca="false">D_org!FR279</f>
        <v>0</v>
      </c>
      <c r="FZ301" s="174" t="n">
        <f aca="false">D_org!FS279</f>
        <v>0</v>
      </c>
      <c r="GA301" s="174" t="n">
        <f aca="false">D_org!FT279</f>
        <v>0</v>
      </c>
      <c r="GB301" s="174" t="n">
        <f aca="false">D_org!FU279</f>
        <v>0</v>
      </c>
      <c r="GC301" s="174" t="n">
        <f aca="false">D_org!FV279</f>
        <v>0</v>
      </c>
      <c r="GD301" s="174" t="n">
        <f aca="false">D_org!FW279</f>
        <v>0</v>
      </c>
      <c r="GE301" s="174" t="n">
        <f aca="false">D_org!FX279</f>
        <v>0</v>
      </c>
      <c r="GF301" s="166" t="str">
        <f aca="false">D_org!FY279</f>
        <v>FF</v>
      </c>
      <c r="GG301" s="166" t="str">
        <f aca="false">D_org!FZ279</f>
        <v>1F</v>
      </c>
      <c r="GH301" s="177" t="n">
        <f aca="false">D_org!GA279</f>
        <v>27</v>
      </c>
      <c r="GI301" s="177" t="str">
        <f aca="false">D_org!GB279</f>
        <v>0C</v>
      </c>
      <c r="GJ301" s="166" t="n">
        <f aca="false">D_org!GC279</f>
        <v>38</v>
      </c>
      <c r="GK301" s="166" t="n">
        <f aca="false">D_org!GD279</f>
        <v>61</v>
      </c>
      <c r="GL301" s="166" t="n">
        <f aca="false">D_org!GE279</f>
        <v>0</v>
      </c>
      <c r="GM301" s="166" t="n">
        <f aca="false">D_org!GF279</f>
        <v>0</v>
      </c>
      <c r="GN301" s="166" t="n">
        <f aca="false">D_org!GG279</f>
        <v>0</v>
      </c>
      <c r="GO301" s="166" t="n">
        <f aca="false">D_org!GH279</f>
        <v>0</v>
      </c>
      <c r="GP301" s="166" t="n">
        <f aca="false">D_org!GI279</f>
        <v>0</v>
      </c>
      <c r="GQ301" s="166" t="n">
        <f aca="false">D_org!GJ279</f>
        <v>0</v>
      </c>
      <c r="GR301" s="467" t="str">
        <f aca="false">D_org!GK279</f>
        <v>Ø/0.`.g..š#..@........ÿ.'.'...Bayern 2..................................ñn....................#.P(......M..ð.¨õ...............#..@..#...ñn..Bayern 2................................ÿ.'.8a......</v>
      </c>
    </row>
    <row r="302" s="15" customFormat="true" ht="13.5" hidden="false" customHeight="true" outlineLevel="0" collapsed="false">
      <c r="A302" s="321" t="str">
        <f aca="false">MID(GR302,31,40)</f>
        <v>BAYERN 3................................</v>
      </c>
      <c r="B302" s="321"/>
      <c r="C302" s="321"/>
      <c r="D302" s="321"/>
      <c r="E302" s="462" t="n">
        <v>12</v>
      </c>
      <c r="F302" s="165" t="str">
        <f aca="false">DEC2HEX((HEX2DEC(F301)+192),8)</f>
        <v>0000D140</v>
      </c>
      <c r="G302" s="166" t="str">
        <f aca="false">D_org!A280</f>
        <v>D8</v>
      </c>
      <c r="H302" s="166" t="str">
        <f aca="false">D_org!B280</f>
        <v>2F</v>
      </c>
      <c r="I302" s="166" t="n">
        <f aca="false">D_org!C280</f>
        <v>30</v>
      </c>
      <c r="J302" s="166" t="n">
        <f aca="false">D_org!D280</f>
        <v>1</v>
      </c>
      <c r="K302" s="166" t="str">
        <f aca="false">D_org!E280</f>
        <v>A4</v>
      </c>
      <c r="L302" s="166" t="n">
        <f aca="false">D_org!F280</f>
        <v>9</v>
      </c>
      <c r="M302" s="166" t="n">
        <f aca="false">D_org!G280</f>
        <v>67</v>
      </c>
      <c r="N302" s="166" t="n">
        <f aca="false">D_org!H280</f>
        <v>1</v>
      </c>
      <c r="O302" s="166" t="n">
        <f aca="false">D_org!I280</f>
        <v>3</v>
      </c>
      <c r="P302" s="166" t="str">
        <f aca="false">D_org!J280</f>
        <v>9A</v>
      </c>
      <c r="Q302" s="167" t="n">
        <f aca="false">D_org!K280</f>
        <v>23</v>
      </c>
      <c r="R302" s="166" t="n">
        <f aca="false">D_org!L280</f>
        <v>0</v>
      </c>
      <c r="S302" s="463" t="n">
        <f aca="false">D_org!M280</f>
        <v>8</v>
      </c>
      <c r="T302" s="463" t="n">
        <f aca="false">D_org!N280</f>
        <v>40</v>
      </c>
      <c r="U302" s="166" t="n">
        <f aca="false">D_org!O280</f>
        <v>0</v>
      </c>
      <c r="V302" s="166" t="n">
        <f aca="false">D_org!P280</f>
        <v>0</v>
      </c>
      <c r="W302" s="166" t="n">
        <f aca="false">D_org!Q280</f>
        <v>1</v>
      </c>
      <c r="X302" s="166" t="n">
        <f aca="false">D_org!R280</f>
        <v>0</v>
      </c>
      <c r="Y302" s="166" t="n">
        <f aca="false">D_org!S280</f>
        <v>0</v>
      </c>
      <c r="Z302" s="166" t="n">
        <f aca="false">D_org!T280</f>
        <v>0</v>
      </c>
      <c r="AA302" s="167" t="n">
        <f aca="false">D_org!U280</f>
        <v>0</v>
      </c>
      <c r="AB302" s="166" t="n">
        <f aca="false">D_org!V280</f>
        <v>0</v>
      </c>
      <c r="AC302" s="167" t="str">
        <f aca="false">D_org!W280</f>
        <v>FF</v>
      </c>
      <c r="AD302" s="167" t="str">
        <f aca="false">D_org!X280</f>
        <v>1F</v>
      </c>
      <c r="AE302" s="177" t="n">
        <f aca="false">D_org!Y280</f>
        <v>31</v>
      </c>
      <c r="AF302" s="177" t="str">
        <f aca="false">D_org!Z280</f>
        <v>0C</v>
      </c>
      <c r="AG302" s="177" t="n">
        <f aca="false">D_org!AA280</f>
        <v>31</v>
      </c>
      <c r="AH302" s="177" t="str">
        <f aca="false">D_org!AB280</f>
        <v>0C</v>
      </c>
      <c r="AI302" s="166" t="n">
        <f aca="false">D_org!AC280</f>
        <v>0</v>
      </c>
      <c r="AJ302" s="166" t="n">
        <f aca="false">D_org!AD280</f>
        <v>0</v>
      </c>
      <c r="AK302" s="174" t="n">
        <f aca="false">D_org!AE280</f>
        <v>42</v>
      </c>
      <c r="AL302" s="174" t="n">
        <f aca="false">D_org!AF280</f>
        <v>41</v>
      </c>
      <c r="AM302" s="174" t="n">
        <f aca="false">D_org!AG280</f>
        <v>59</v>
      </c>
      <c r="AN302" s="174" t="n">
        <f aca="false">D_org!AH280</f>
        <v>45</v>
      </c>
      <c r="AO302" s="174" t="n">
        <f aca="false">D_org!AI280</f>
        <v>52</v>
      </c>
      <c r="AP302" s="174" t="str">
        <f aca="false">D_org!AJ280</f>
        <v>4E</v>
      </c>
      <c r="AQ302" s="174" t="n">
        <f aca="false">D_org!AK280</f>
        <v>20</v>
      </c>
      <c r="AR302" s="174" t="n">
        <f aca="false">D_org!AL280</f>
        <v>33</v>
      </c>
      <c r="AS302" s="174" t="n">
        <f aca="false">D_org!AM280</f>
        <v>0</v>
      </c>
      <c r="AT302" s="174" t="n">
        <f aca="false">D_org!AN280</f>
        <v>0</v>
      </c>
      <c r="AU302" s="174" t="n">
        <f aca="false">D_org!AO280</f>
        <v>0</v>
      </c>
      <c r="AV302" s="174" t="n">
        <f aca="false">D_org!AP280</f>
        <v>0</v>
      </c>
      <c r="AW302" s="174" t="n">
        <f aca="false">D_org!AQ280</f>
        <v>0</v>
      </c>
      <c r="AX302" s="174" t="n">
        <f aca="false">D_org!AR280</f>
        <v>0</v>
      </c>
      <c r="AY302" s="174" t="n">
        <f aca="false">D_org!AS280</f>
        <v>0</v>
      </c>
      <c r="AZ302" s="174" t="n">
        <f aca="false">D_org!AT280</f>
        <v>0</v>
      </c>
      <c r="BA302" s="174" t="n">
        <f aca="false">D_org!AU280</f>
        <v>0</v>
      </c>
      <c r="BB302" s="174" t="n">
        <f aca="false">D_org!AV280</f>
        <v>0</v>
      </c>
      <c r="BC302" s="174" t="n">
        <f aca="false">D_org!AW280</f>
        <v>0</v>
      </c>
      <c r="BD302" s="174" t="n">
        <f aca="false">D_org!AX280</f>
        <v>0</v>
      </c>
      <c r="BE302" s="174" t="n">
        <f aca="false">D_org!AY280</f>
        <v>0</v>
      </c>
      <c r="BF302" s="174" t="n">
        <f aca="false">D_org!AZ280</f>
        <v>0</v>
      </c>
      <c r="BG302" s="174" t="n">
        <f aca="false">D_org!BA280</f>
        <v>0</v>
      </c>
      <c r="BH302" s="174" t="n">
        <f aca="false">D_org!BB280</f>
        <v>0</v>
      </c>
      <c r="BI302" s="174" t="n">
        <f aca="false">D_org!BC280</f>
        <v>0</v>
      </c>
      <c r="BJ302" s="174" t="n">
        <f aca="false">D_org!BD280</f>
        <v>0</v>
      </c>
      <c r="BK302" s="174" t="n">
        <f aca="false">D_org!BE280</f>
        <v>0</v>
      </c>
      <c r="BL302" s="174" t="n">
        <f aca="false">D_org!BF280</f>
        <v>0</v>
      </c>
      <c r="BM302" s="174" t="n">
        <f aca="false">D_org!BG280</f>
        <v>0</v>
      </c>
      <c r="BN302" s="174" t="n">
        <f aca="false">D_org!BH280</f>
        <v>0</v>
      </c>
      <c r="BO302" s="174" t="n">
        <f aca="false">D_org!BI280</f>
        <v>0</v>
      </c>
      <c r="BP302" s="174" t="n">
        <f aca="false">D_org!BJ280</f>
        <v>0</v>
      </c>
      <c r="BQ302" s="174" t="n">
        <f aca="false">D_org!BK280</f>
        <v>0</v>
      </c>
      <c r="BR302" s="174" t="n">
        <f aca="false">D_org!BL280</f>
        <v>0</v>
      </c>
      <c r="BS302" s="174" t="n">
        <f aca="false">D_org!BM280</f>
        <v>0</v>
      </c>
      <c r="BT302" s="174" t="n">
        <f aca="false">D_org!BN280</f>
        <v>0</v>
      </c>
      <c r="BU302" s="174" t="n">
        <f aca="false">D_org!BO280</f>
        <v>0</v>
      </c>
      <c r="BV302" s="174" t="n">
        <f aca="false">D_org!BP280</f>
        <v>0</v>
      </c>
      <c r="BW302" s="174" t="n">
        <f aca="false">D_org!BQ280</f>
        <v>0</v>
      </c>
      <c r="BX302" s="174" t="n">
        <f aca="false">D_org!BR280</f>
        <v>0</v>
      </c>
      <c r="BY302" s="464" t="n">
        <f aca="false">D_org!BS280</f>
        <v>8</v>
      </c>
      <c r="BZ302" s="166" t="n">
        <f aca="false">D_org!BT280</f>
        <v>2</v>
      </c>
      <c r="CA302" s="177" t="str">
        <f aca="false">D_org!BU280</f>
        <v>F2</v>
      </c>
      <c r="CB302" s="177" t="str">
        <f aca="false">D_org!BV280</f>
        <v>6E</v>
      </c>
      <c r="CC302" s="166" t="n">
        <f aca="false">D_org!BW280</f>
        <v>0</v>
      </c>
      <c r="CD302" s="166" t="n">
        <f aca="false">D_org!BX280</f>
        <v>0</v>
      </c>
      <c r="CE302" s="166" t="n">
        <f aca="false">D_org!BY280</f>
        <v>0</v>
      </c>
      <c r="CF302" s="166" t="n">
        <f aca="false">D_org!BZ280</f>
        <v>0</v>
      </c>
      <c r="CG302" s="166" t="n">
        <f aca="false">D_org!CA280</f>
        <v>0</v>
      </c>
      <c r="CH302" s="166" t="n">
        <f aca="false">D_org!CB280</f>
        <v>0</v>
      </c>
      <c r="CI302" s="166" t="n">
        <f aca="false">D_org!CC280</f>
        <v>0</v>
      </c>
      <c r="CJ302" s="166" t="n">
        <f aca="false">D_org!CD280</f>
        <v>0</v>
      </c>
      <c r="CK302" s="166" t="n">
        <f aca="false">D_org!CE280</f>
        <v>0</v>
      </c>
      <c r="CL302" s="166" t="n">
        <f aca="false">D_org!CF280</f>
        <v>4</v>
      </c>
      <c r="CM302" s="166" t="n">
        <f aca="false">D_org!CG280</f>
        <v>0</v>
      </c>
      <c r="CN302" s="166" t="n">
        <f aca="false">D_org!CH280</f>
        <v>0</v>
      </c>
      <c r="CO302" s="166" t="n">
        <f aca="false">D_org!CI280</f>
        <v>0</v>
      </c>
      <c r="CP302" s="166" t="n">
        <f aca="false">D_org!CJ280</f>
        <v>0</v>
      </c>
      <c r="CQ302" s="166" t="n">
        <f aca="false">D_org!CK280</f>
        <v>0</v>
      </c>
      <c r="CR302" s="166" t="n">
        <f aca="false">D_org!CL280</f>
        <v>0</v>
      </c>
      <c r="CS302" s="166" t="n">
        <f aca="false">D_org!CM280</f>
        <v>0</v>
      </c>
      <c r="CT302" s="166" t="n">
        <f aca="false">D_org!CN280</f>
        <v>0</v>
      </c>
      <c r="CU302" s="166" t="n">
        <f aca="false">D_org!CO280</f>
        <v>1</v>
      </c>
      <c r="CV302" s="166" t="n">
        <f aca="false">D_org!CP280</f>
        <v>8</v>
      </c>
      <c r="CW302" s="167" t="n">
        <f aca="false">D_org!CQ280</f>
        <v>23</v>
      </c>
      <c r="CX302" s="166" t="n">
        <f aca="false">D_org!CR280</f>
        <v>0</v>
      </c>
      <c r="CY302" s="330" t="n">
        <f aca="false">D_org!CS280</f>
        <v>50</v>
      </c>
      <c r="CZ302" s="330" t="n">
        <f aca="false">D_org!CT280</f>
        <v>28</v>
      </c>
      <c r="DA302" s="330" t="n">
        <f aca="false">D_org!CU280</f>
        <v>5</v>
      </c>
      <c r="DB302" s="330" t="n">
        <f aca="false">D_org!CV280</f>
        <v>0</v>
      </c>
      <c r="DC302" s="330" t="n">
        <f aca="false">HEX2DEC(DB302)*16777216+HEX2DEC(DA302)*65536+HEX2DEC(CZ302)*256+HEX2DEC(CY302)</f>
        <v>338000</v>
      </c>
      <c r="DD302" s="166" t="n">
        <f aca="false">D_org!CW280</f>
        <v>6</v>
      </c>
      <c r="DE302" s="166" t="n">
        <f aca="false">D_org!CX280</f>
        <v>0</v>
      </c>
      <c r="DF302" s="177" t="n">
        <f aca="false">D_org!CY280</f>
        <v>1</v>
      </c>
      <c r="DG302" s="177" t="n">
        <f aca="false">D_org!CZ280</f>
        <v>0</v>
      </c>
      <c r="DH302" s="177" t="str">
        <f aca="false">D_org!DA280</f>
        <v>4D</v>
      </c>
      <c r="DI302" s="177" t="n">
        <f aca="false">D_org!DB280</f>
        <v>4</v>
      </c>
      <c r="DJ302" s="166" t="n">
        <f aca="false">D_org!DC280</f>
        <v>8</v>
      </c>
      <c r="DK302" s="166" t="str">
        <f aca="false">D_org!DD280</f>
        <v>F0</v>
      </c>
      <c r="DL302" s="166" t="n">
        <f aca="false">D_org!DE280</f>
        <v>15</v>
      </c>
      <c r="DM302" s="166" t="str">
        <f aca="false">D_org!DF280</f>
        <v>A8</v>
      </c>
      <c r="DN302" s="333" t="str">
        <f aca="false">D_org!DG280</f>
        <v>F5</v>
      </c>
      <c r="DO302" s="333" t="str">
        <f aca="false">D_org!DH280</f>
        <v>1A</v>
      </c>
      <c r="DP302" s="166" t="n">
        <f aca="false">D_org!DI280</f>
        <v>0</v>
      </c>
      <c r="DQ302" s="166" t="n">
        <f aca="false">D_org!DJ280</f>
        <v>0</v>
      </c>
      <c r="DR302" s="166" t="n">
        <f aca="false">D_org!DK280</f>
        <v>0</v>
      </c>
      <c r="DS302" s="166" t="n">
        <f aca="false">D_org!DL280</f>
        <v>0</v>
      </c>
      <c r="DT302" s="166" t="n">
        <f aca="false">D_org!DM280</f>
        <v>0</v>
      </c>
      <c r="DU302" s="166" t="n">
        <f aca="false">D_org!DN280</f>
        <v>0</v>
      </c>
      <c r="DV302" s="166" t="n">
        <f aca="false">D_org!DO280</f>
        <v>0</v>
      </c>
      <c r="DW302" s="166" t="n">
        <f aca="false">D_org!DP280</f>
        <v>0</v>
      </c>
      <c r="DX302" s="166" t="n">
        <f aca="false">D_org!DQ280</f>
        <v>0</v>
      </c>
      <c r="DY302" s="166" t="n">
        <f aca="false">D_org!DR280</f>
        <v>0</v>
      </c>
      <c r="DZ302" s="166" t="n">
        <f aca="false">D_org!DS280</f>
        <v>0</v>
      </c>
      <c r="EA302" s="166" t="n">
        <f aca="false">D_org!DT280</f>
        <v>0</v>
      </c>
      <c r="EB302" s="166" t="n">
        <f aca="false">D_org!DU280</f>
        <v>3</v>
      </c>
      <c r="EC302" s="166" t="n">
        <f aca="false">D_org!DV280</f>
        <v>0</v>
      </c>
      <c r="ED302" s="167" t="n">
        <f aca="false">D_org!DW280</f>
        <v>23</v>
      </c>
      <c r="EE302" s="166" t="n">
        <f aca="false">D_org!DX280</f>
        <v>0</v>
      </c>
      <c r="EF302" s="463" t="n">
        <f aca="false">D_org!DY280</f>
        <v>8</v>
      </c>
      <c r="EG302" s="463" t="n">
        <f aca="false">D_org!DZ280</f>
        <v>40</v>
      </c>
      <c r="EH302" s="166" t="n">
        <f aca="false">D_org!EA280</f>
        <v>0</v>
      </c>
      <c r="EI302" s="166" t="n">
        <f aca="false">D_org!EB280</f>
        <v>0</v>
      </c>
      <c r="EJ302" s="167" t="n">
        <f aca="false">D_org!EC280</f>
        <v>23</v>
      </c>
      <c r="EK302" s="166" t="n">
        <f aca="false">D_org!ED280</f>
        <v>0</v>
      </c>
      <c r="EL302" s="167" t="n">
        <f aca="false">D_org!EE280</f>
        <v>1</v>
      </c>
      <c r="EM302" s="465" t="n">
        <f aca="false">D_org!EF280</f>
        <v>0</v>
      </c>
      <c r="EN302" s="177" t="str">
        <f aca="false">D_org!EG280</f>
        <v>F2</v>
      </c>
      <c r="EO302" s="177" t="str">
        <f aca="false">D_org!EH280</f>
        <v>6E</v>
      </c>
      <c r="EP302" s="466" t="n">
        <f aca="false">D_org!EI280</f>
        <v>2</v>
      </c>
      <c r="EQ302" s="464" t="n">
        <f aca="false">D_org!EJ280</f>
        <v>8</v>
      </c>
      <c r="ER302" s="174" t="n">
        <f aca="false">D_org!EK280</f>
        <v>42</v>
      </c>
      <c r="ES302" s="174" t="n">
        <f aca="false">D_org!EL280</f>
        <v>41</v>
      </c>
      <c r="ET302" s="174" t="n">
        <f aca="false">D_org!EM280</f>
        <v>59</v>
      </c>
      <c r="EU302" s="174" t="n">
        <f aca="false">D_org!EN280</f>
        <v>45</v>
      </c>
      <c r="EV302" s="174" t="n">
        <f aca="false">D_org!EO280</f>
        <v>52</v>
      </c>
      <c r="EW302" s="174" t="str">
        <f aca="false">D_org!EP280</f>
        <v>4E</v>
      </c>
      <c r="EX302" s="174" t="n">
        <f aca="false">D_org!EQ280</f>
        <v>20</v>
      </c>
      <c r="EY302" s="174" t="n">
        <f aca="false">D_org!ER280</f>
        <v>33</v>
      </c>
      <c r="EZ302" s="174" t="n">
        <f aca="false">D_org!ES280</f>
        <v>0</v>
      </c>
      <c r="FA302" s="174" t="n">
        <f aca="false">D_org!ET280</f>
        <v>0</v>
      </c>
      <c r="FB302" s="174" t="n">
        <f aca="false">D_org!EU280</f>
        <v>0</v>
      </c>
      <c r="FC302" s="174" t="n">
        <f aca="false">D_org!EV280</f>
        <v>0</v>
      </c>
      <c r="FD302" s="174" t="n">
        <f aca="false">D_org!EW280</f>
        <v>0</v>
      </c>
      <c r="FE302" s="174" t="n">
        <f aca="false">D_org!EX280</f>
        <v>0</v>
      </c>
      <c r="FF302" s="174" t="n">
        <f aca="false">D_org!EY280</f>
        <v>0</v>
      </c>
      <c r="FG302" s="174" t="n">
        <f aca="false">D_org!EZ280</f>
        <v>0</v>
      </c>
      <c r="FH302" s="174" t="n">
        <f aca="false">D_org!FA280</f>
        <v>0</v>
      </c>
      <c r="FI302" s="174" t="n">
        <f aca="false">D_org!FB280</f>
        <v>0</v>
      </c>
      <c r="FJ302" s="174" t="n">
        <f aca="false">D_org!FC280</f>
        <v>0</v>
      </c>
      <c r="FK302" s="174" t="n">
        <f aca="false">D_org!FD280</f>
        <v>0</v>
      </c>
      <c r="FL302" s="174" t="n">
        <f aca="false">D_org!FE280</f>
        <v>0</v>
      </c>
      <c r="FM302" s="174" t="n">
        <f aca="false">D_org!FF280</f>
        <v>0</v>
      </c>
      <c r="FN302" s="174" t="n">
        <f aca="false">D_org!FG280</f>
        <v>0</v>
      </c>
      <c r="FO302" s="174" t="n">
        <f aca="false">D_org!FH280</f>
        <v>0</v>
      </c>
      <c r="FP302" s="174" t="n">
        <f aca="false">D_org!FI280</f>
        <v>0</v>
      </c>
      <c r="FQ302" s="174" t="n">
        <f aca="false">D_org!FJ280</f>
        <v>0</v>
      </c>
      <c r="FR302" s="174" t="n">
        <f aca="false">D_org!FK280</f>
        <v>0</v>
      </c>
      <c r="FS302" s="174" t="n">
        <f aca="false">D_org!FL280</f>
        <v>0</v>
      </c>
      <c r="FT302" s="174" t="n">
        <f aca="false">D_org!FM280</f>
        <v>0</v>
      </c>
      <c r="FU302" s="174" t="n">
        <f aca="false">D_org!FN280</f>
        <v>0</v>
      </c>
      <c r="FV302" s="174" t="n">
        <f aca="false">D_org!FO280</f>
        <v>0</v>
      </c>
      <c r="FW302" s="174" t="n">
        <f aca="false">D_org!FP280</f>
        <v>0</v>
      </c>
      <c r="FX302" s="174" t="n">
        <f aca="false">D_org!FQ280</f>
        <v>0</v>
      </c>
      <c r="FY302" s="174" t="n">
        <f aca="false">D_org!FR280</f>
        <v>0</v>
      </c>
      <c r="FZ302" s="174" t="n">
        <f aca="false">D_org!FS280</f>
        <v>0</v>
      </c>
      <c r="GA302" s="174" t="n">
        <f aca="false">D_org!FT280</f>
        <v>0</v>
      </c>
      <c r="GB302" s="174" t="n">
        <f aca="false">D_org!FU280</f>
        <v>0</v>
      </c>
      <c r="GC302" s="174" t="n">
        <f aca="false">D_org!FV280</f>
        <v>0</v>
      </c>
      <c r="GD302" s="174" t="n">
        <f aca="false">D_org!FW280</f>
        <v>0</v>
      </c>
      <c r="GE302" s="174" t="n">
        <f aca="false">D_org!FX280</f>
        <v>0</v>
      </c>
      <c r="GF302" s="166" t="str">
        <f aca="false">D_org!FY280</f>
        <v>FF</v>
      </c>
      <c r="GG302" s="166" t="str">
        <f aca="false">D_org!FZ280</f>
        <v>1F</v>
      </c>
      <c r="GH302" s="177" t="n">
        <f aca="false">D_org!GA280</f>
        <v>31</v>
      </c>
      <c r="GI302" s="177" t="str">
        <f aca="false">D_org!GB280</f>
        <v>0C</v>
      </c>
      <c r="GJ302" s="166" t="n">
        <f aca="false">D_org!GC280</f>
        <v>88</v>
      </c>
      <c r="GK302" s="166" t="n">
        <f aca="false">D_org!GD280</f>
        <v>61</v>
      </c>
      <c r="GL302" s="166" t="n">
        <f aca="false">D_org!GE280</f>
        <v>0</v>
      </c>
      <c r="GM302" s="166" t="n">
        <f aca="false">D_org!GF280</f>
        <v>0</v>
      </c>
      <c r="GN302" s="166" t="n">
        <f aca="false">D_org!GG280</f>
        <v>0</v>
      </c>
      <c r="GO302" s="166" t="n">
        <f aca="false">D_org!GH280</f>
        <v>0</v>
      </c>
      <c r="GP302" s="166" t="n">
        <f aca="false">D_org!GI280</f>
        <v>0</v>
      </c>
      <c r="GQ302" s="166" t="n">
        <f aca="false">D_org!GJ280</f>
        <v>0</v>
      </c>
      <c r="GR302" s="467" t="str">
        <f aca="false">D_org!GK280</f>
        <v>Ø/0.¤.g..š#..@........ÿ.1.1...BAYERN 3..................................òn....................#.P(......M..ð.¨õ...............#..@..#...òn..BAYERN 3................................ÿ.1.ˆa......</v>
      </c>
    </row>
    <row r="303" s="15" customFormat="true" ht="13.5" hidden="false" customHeight="true" outlineLevel="0" collapsed="false">
      <c r="A303" s="321" t="str">
        <f aca="false">MID(GR303,31,40)</f>
        <v>BAYERN plus.............................</v>
      </c>
      <c r="B303" s="321"/>
      <c r="C303" s="321"/>
      <c r="D303" s="321"/>
      <c r="E303" s="462" t="n">
        <v>13</v>
      </c>
      <c r="F303" s="165" t="str">
        <f aca="false">DEC2HEX((HEX2DEC(F302)+192),8)</f>
        <v>0000D200</v>
      </c>
      <c r="G303" s="166" t="str">
        <f aca="false">D_org!A281</f>
        <v>D8</v>
      </c>
      <c r="H303" s="166" t="str">
        <f aca="false">D_org!B281</f>
        <v>2F</v>
      </c>
      <c r="I303" s="166" t="n">
        <f aca="false">D_org!C281</f>
        <v>30</v>
      </c>
      <c r="J303" s="166" t="n">
        <f aca="false">D_org!D281</f>
        <v>1</v>
      </c>
      <c r="K303" s="166" t="n">
        <f aca="false">D_org!E281</f>
        <v>70</v>
      </c>
      <c r="L303" s="166" t="str">
        <f aca="false">D_org!F281</f>
        <v>0A</v>
      </c>
      <c r="M303" s="166" t="n">
        <f aca="false">D_org!G281</f>
        <v>67</v>
      </c>
      <c r="N303" s="166" t="n">
        <f aca="false">D_org!H281</f>
        <v>1</v>
      </c>
      <c r="O303" s="166" t="n">
        <f aca="false">D_org!I281</f>
        <v>3</v>
      </c>
      <c r="P303" s="166" t="str">
        <f aca="false">D_org!J281</f>
        <v>9A</v>
      </c>
      <c r="Q303" s="167" t="n">
        <f aca="false">D_org!K281</f>
        <v>23</v>
      </c>
      <c r="R303" s="166" t="n">
        <f aca="false">D_org!L281</f>
        <v>0</v>
      </c>
      <c r="S303" s="463" t="n">
        <f aca="false">D_org!M281</f>
        <v>9</v>
      </c>
      <c r="T303" s="463" t="n">
        <f aca="false">D_org!N281</f>
        <v>40</v>
      </c>
      <c r="U303" s="166" t="n">
        <f aca="false">D_org!O281</f>
        <v>0</v>
      </c>
      <c r="V303" s="166" t="n">
        <f aca="false">D_org!P281</f>
        <v>0</v>
      </c>
      <c r="W303" s="166" t="n">
        <f aca="false">D_org!Q281</f>
        <v>1</v>
      </c>
      <c r="X303" s="166" t="n">
        <f aca="false">D_org!R281</f>
        <v>0</v>
      </c>
      <c r="Y303" s="166" t="n">
        <f aca="false">D_org!S281</f>
        <v>0</v>
      </c>
      <c r="Z303" s="166" t="n">
        <f aca="false">D_org!T281</f>
        <v>0</v>
      </c>
      <c r="AA303" s="167" t="n">
        <f aca="false">D_org!U281</f>
        <v>0</v>
      </c>
      <c r="AB303" s="166" t="n">
        <f aca="false">D_org!V281</f>
        <v>0</v>
      </c>
      <c r="AC303" s="167" t="str">
        <f aca="false">D_org!W281</f>
        <v>FF</v>
      </c>
      <c r="AD303" s="167" t="str">
        <f aca="false">D_org!X281</f>
        <v>1F</v>
      </c>
      <c r="AE303" s="177" t="str">
        <f aca="false">D_org!Y281</f>
        <v>4F</v>
      </c>
      <c r="AF303" s="177" t="str">
        <f aca="false">D_org!Z281</f>
        <v>0C</v>
      </c>
      <c r="AG303" s="177" t="str">
        <f aca="false">D_org!AA281</f>
        <v>4F</v>
      </c>
      <c r="AH303" s="177" t="str">
        <f aca="false">D_org!AB281</f>
        <v>0C</v>
      </c>
      <c r="AI303" s="166" t="n">
        <f aca="false">D_org!AC281</f>
        <v>0</v>
      </c>
      <c r="AJ303" s="166" t="n">
        <f aca="false">D_org!AD281</f>
        <v>0</v>
      </c>
      <c r="AK303" s="174" t="n">
        <f aca="false">D_org!AE281</f>
        <v>42</v>
      </c>
      <c r="AL303" s="174" t="n">
        <f aca="false">D_org!AF281</f>
        <v>41</v>
      </c>
      <c r="AM303" s="174" t="n">
        <f aca="false">D_org!AG281</f>
        <v>59</v>
      </c>
      <c r="AN303" s="174" t="n">
        <f aca="false">D_org!AH281</f>
        <v>45</v>
      </c>
      <c r="AO303" s="174" t="n">
        <f aca="false">D_org!AI281</f>
        <v>52</v>
      </c>
      <c r="AP303" s="174" t="str">
        <f aca="false">D_org!AJ281</f>
        <v>4E</v>
      </c>
      <c r="AQ303" s="174" t="n">
        <f aca="false">D_org!AK281</f>
        <v>20</v>
      </c>
      <c r="AR303" s="174" t="n">
        <f aca="false">D_org!AL281</f>
        <v>70</v>
      </c>
      <c r="AS303" s="174" t="str">
        <f aca="false">D_org!AM281</f>
        <v>6C</v>
      </c>
      <c r="AT303" s="174" t="n">
        <f aca="false">D_org!AN281</f>
        <v>75</v>
      </c>
      <c r="AU303" s="174" t="n">
        <f aca="false">D_org!AO281</f>
        <v>73</v>
      </c>
      <c r="AV303" s="174" t="n">
        <f aca="false">D_org!AP281</f>
        <v>0</v>
      </c>
      <c r="AW303" s="174" t="n">
        <f aca="false">D_org!AQ281</f>
        <v>0</v>
      </c>
      <c r="AX303" s="174" t="n">
        <f aca="false">D_org!AR281</f>
        <v>0</v>
      </c>
      <c r="AY303" s="174" t="n">
        <f aca="false">D_org!AS281</f>
        <v>0</v>
      </c>
      <c r="AZ303" s="174" t="n">
        <f aca="false">D_org!AT281</f>
        <v>0</v>
      </c>
      <c r="BA303" s="174" t="n">
        <f aca="false">D_org!AU281</f>
        <v>0</v>
      </c>
      <c r="BB303" s="174" t="n">
        <f aca="false">D_org!AV281</f>
        <v>0</v>
      </c>
      <c r="BC303" s="174" t="n">
        <f aca="false">D_org!AW281</f>
        <v>0</v>
      </c>
      <c r="BD303" s="174" t="n">
        <f aca="false">D_org!AX281</f>
        <v>0</v>
      </c>
      <c r="BE303" s="174" t="n">
        <f aca="false">D_org!AY281</f>
        <v>0</v>
      </c>
      <c r="BF303" s="174" t="n">
        <f aca="false">D_org!AZ281</f>
        <v>0</v>
      </c>
      <c r="BG303" s="174" t="n">
        <f aca="false">D_org!BA281</f>
        <v>0</v>
      </c>
      <c r="BH303" s="174" t="n">
        <f aca="false">D_org!BB281</f>
        <v>0</v>
      </c>
      <c r="BI303" s="174" t="n">
        <f aca="false">D_org!BC281</f>
        <v>0</v>
      </c>
      <c r="BJ303" s="174" t="n">
        <f aca="false">D_org!BD281</f>
        <v>0</v>
      </c>
      <c r="BK303" s="174" t="n">
        <f aca="false">D_org!BE281</f>
        <v>0</v>
      </c>
      <c r="BL303" s="174" t="n">
        <f aca="false">D_org!BF281</f>
        <v>0</v>
      </c>
      <c r="BM303" s="174" t="n">
        <f aca="false">D_org!BG281</f>
        <v>0</v>
      </c>
      <c r="BN303" s="174" t="n">
        <f aca="false">D_org!BH281</f>
        <v>0</v>
      </c>
      <c r="BO303" s="174" t="n">
        <f aca="false">D_org!BI281</f>
        <v>0</v>
      </c>
      <c r="BP303" s="174" t="n">
        <f aca="false">D_org!BJ281</f>
        <v>0</v>
      </c>
      <c r="BQ303" s="174" t="n">
        <f aca="false">D_org!BK281</f>
        <v>0</v>
      </c>
      <c r="BR303" s="174" t="n">
        <f aca="false">D_org!BL281</f>
        <v>0</v>
      </c>
      <c r="BS303" s="174" t="n">
        <f aca="false">D_org!BM281</f>
        <v>0</v>
      </c>
      <c r="BT303" s="174" t="n">
        <f aca="false">D_org!BN281</f>
        <v>0</v>
      </c>
      <c r="BU303" s="174" t="n">
        <f aca="false">D_org!BO281</f>
        <v>0</v>
      </c>
      <c r="BV303" s="174" t="n">
        <f aca="false">D_org!BP281</f>
        <v>0</v>
      </c>
      <c r="BW303" s="174" t="n">
        <f aca="false">D_org!BQ281</f>
        <v>0</v>
      </c>
      <c r="BX303" s="174" t="n">
        <f aca="false">D_org!BR281</f>
        <v>0</v>
      </c>
      <c r="BY303" s="464" t="str">
        <f aca="false">D_org!BS281</f>
        <v>0B</v>
      </c>
      <c r="BZ303" s="166" t="n">
        <f aca="false">D_org!BT281</f>
        <v>2</v>
      </c>
      <c r="CA303" s="177" t="str">
        <f aca="false">D_org!BU281</f>
        <v>F5</v>
      </c>
      <c r="CB303" s="177" t="str">
        <f aca="false">D_org!BV281</f>
        <v>6E</v>
      </c>
      <c r="CC303" s="166" t="n">
        <f aca="false">D_org!BW281</f>
        <v>0</v>
      </c>
      <c r="CD303" s="166" t="n">
        <f aca="false">D_org!BX281</f>
        <v>0</v>
      </c>
      <c r="CE303" s="166" t="n">
        <f aca="false">D_org!BY281</f>
        <v>0</v>
      </c>
      <c r="CF303" s="166" t="n">
        <f aca="false">D_org!BZ281</f>
        <v>0</v>
      </c>
      <c r="CG303" s="166" t="n">
        <f aca="false">D_org!CA281</f>
        <v>0</v>
      </c>
      <c r="CH303" s="166" t="n">
        <f aca="false">D_org!CB281</f>
        <v>0</v>
      </c>
      <c r="CI303" s="166" t="n">
        <f aca="false">D_org!CC281</f>
        <v>0</v>
      </c>
      <c r="CJ303" s="166" t="n">
        <f aca="false">D_org!CD281</f>
        <v>0</v>
      </c>
      <c r="CK303" s="166" t="n">
        <f aca="false">D_org!CE281</f>
        <v>0</v>
      </c>
      <c r="CL303" s="166" t="n">
        <f aca="false">D_org!CF281</f>
        <v>4</v>
      </c>
      <c r="CM303" s="166" t="n">
        <f aca="false">D_org!CG281</f>
        <v>0</v>
      </c>
      <c r="CN303" s="166" t="n">
        <f aca="false">D_org!CH281</f>
        <v>0</v>
      </c>
      <c r="CO303" s="166" t="n">
        <f aca="false">D_org!CI281</f>
        <v>0</v>
      </c>
      <c r="CP303" s="166" t="n">
        <f aca="false">D_org!CJ281</f>
        <v>0</v>
      </c>
      <c r="CQ303" s="166" t="n">
        <f aca="false">D_org!CK281</f>
        <v>0</v>
      </c>
      <c r="CR303" s="166" t="n">
        <f aca="false">D_org!CL281</f>
        <v>0</v>
      </c>
      <c r="CS303" s="166" t="n">
        <f aca="false">D_org!CM281</f>
        <v>0</v>
      </c>
      <c r="CT303" s="166" t="n">
        <f aca="false">D_org!CN281</f>
        <v>0</v>
      </c>
      <c r="CU303" s="166" t="n">
        <f aca="false">D_org!CO281</f>
        <v>1</v>
      </c>
      <c r="CV303" s="166" t="n">
        <f aca="false">D_org!CP281</f>
        <v>8</v>
      </c>
      <c r="CW303" s="167" t="n">
        <f aca="false">D_org!CQ281</f>
        <v>23</v>
      </c>
      <c r="CX303" s="166" t="n">
        <f aca="false">D_org!CR281</f>
        <v>0</v>
      </c>
      <c r="CY303" s="330" t="n">
        <f aca="false">D_org!CS281</f>
        <v>50</v>
      </c>
      <c r="CZ303" s="330" t="n">
        <f aca="false">D_org!CT281</f>
        <v>28</v>
      </c>
      <c r="DA303" s="330" t="n">
        <f aca="false">D_org!CU281</f>
        <v>5</v>
      </c>
      <c r="DB303" s="330" t="n">
        <f aca="false">D_org!CV281</f>
        <v>0</v>
      </c>
      <c r="DC303" s="330" t="n">
        <f aca="false">HEX2DEC(DB303)*16777216+HEX2DEC(DA303)*65536+HEX2DEC(CZ303)*256+HEX2DEC(CY303)</f>
        <v>338000</v>
      </c>
      <c r="DD303" s="166" t="n">
        <f aca="false">D_org!CW281</f>
        <v>6</v>
      </c>
      <c r="DE303" s="166" t="n">
        <f aca="false">D_org!CX281</f>
        <v>0</v>
      </c>
      <c r="DF303" s="177" t="n">
        <f aca="false">D_org!CY281</f>
        <v>1</v>
      </c>
      <c r="DG303" s="177" t="n">
        <f aca="false">D_org!CZ281</f>
        <v>0</v>
      </c>
      <c r="DH303" s="177" t="str">
        <f aca="false">D_org!DA281</f>
        <v>4D</v>
      </c>
      <c r="DI303" s="177" t="n">
        <f aca="false">D_org!DB281</f>
        <v>4</v>
      </c>
      <c r="DJ303" s="166" t="n">
        <f aca="false">D_org!DC281</f>
        <v>8</v>
      </c>
      <c r="DK303" s="166" t="str">
        <f aca="false">D_org!DD281</f>
        <v>F0</v>
      </c>
      <c r="DL303" s="166" t="n">
        <f aca="false">D_org!DE281</f>
        <v>15</v>
      </c>
      <c r="DM303" s="166" t="str">
        <f aca="false">D_org!DF281</f>
        <v>A8</v>
      </c>
      <c r="DN303" s="333" t="str">
        <f aca="false">D_org!DG281</f>
        <v>F5</v>
      </c>
      <c r="DO303" s="333" t="str">
        <f aca="false">D_org!DH281</f>
        <v>1A</v>
      </c>
      <c r="DP303" s="166" t="n">
        <f aca="false">D_org!DI281</f>
        <v>0</v>
      </c>
      <c r="DQ303" s="166" t="n">
        <f aca="false">D_org!DJ281</f>
        <v>0</v>
      </c>
      <c r="DR303" s="166" t="n">
        <f aca="false">D_org!DK281</f>
        <v>0</v>
      </c>
      <c r="DS303" s="166" t="n">
        <f aca="false">D_org!DL281</f>
        <v>0</v>
      </c>
      <c r="DT303" s="166" t="n">
        <f aca="false">D_org!DM281</f>
        <v>0</v>
      </c>
      <c r="DU303" s="166" t="n">
        <f aca="false">D_org!DN281</f>
        <v>0</v>
      </c>
      <c r="DV303" s="166" t="n">
        <f aca="false">D_org!DO281</f>
        <v>0</v>
      </c>
      <c r="DW303" s="166" t="n">
        <f aca="false">D_org!DP281</f>
        <v>0</v>
      </c>
      <c r="DX303" s="166" t="n">
        <f aca="false">D_org!DQ281</f>
        <v>0</v>
      </c>
      <c r="DY303" s="166" t="n">
        <f aca="false">D_org!DR281</f>
        <v>0</v>
      </c>
      <c r="DZ303" s="166" t="n">
        <f aca="false">D_org!DS281</f>
        <v>0</v>
      </c>
      <c r="EA303" s="166" t="n">
        <f aca="false">D_org!DT281</f>
        <v>0</v>
      </c>
      <c r="EB303" s="166" t="n">
        <f aca="false">D_org!DU281</f>
        <v>3</v>
      </c>
      <c r="EC303" s="166" t="n">
        <f aca="false">D_org!DV281</f>
        <v>0</v>
      </c>
      <c r="ED303" s="167" t="n">
        <f aca="false">D_org!DW281</f>
        <v>23</v>
      </c>
      <c r="EE303" s="166" t="n">
        <f aca="false">D_org!DX281</f>
        <v>0</v>
      </c>
      <c r="EF303" s="463" t="n">
        <f aca="false">D_org!DY281</f>
        <v>9</v>
      </c>
      <c r="EG303" s="463" t="n">
        <f aca="false">D_org!DZ281</f>
        <v>40</v>
      </c>
      <c r="EH303" s="166" t="n">
        <f aca="false">D_org!EA281</f>
        <v>0</v>
      </c>
      <c r="EI303" s="166" t="n">
        <f aca="false">D_org!EB281</f>
        <v>0</v>
      </c>
      <c r="EJ303" s="167" t="n">
        <f aca="false">D_org!EC281</f>
        <v>23</v>
      </c>
      <c r="EK303" s="166" t="n">
        <f aca="false">D_org!ED281</f>
        <v>0</v>
      </c>
      <c r="EL303" s="167" t="n">
        <f aca="false">D_org!EE281</f>
        <v>1</v>
      </c>
      <c r="EM303" s="465" t="n">
        <f aca="false">D_org!EF281</f>
        <v>0</v>
      </c>
      <c r="EN303" s="177" t="str">
        <f aca="false">D_org!EG281</f>
        <v>F5</v>
      </c>
      <c r="EO303" s="177" t="str">
        <f aca="false">D_org!EH281</f>
        <v>6E</v>
      </c>
      <c r="EP303" s="466" t="n">
        <f aca="false">D_org!EI281</f>
        <v>2</v>
      </c>
      <c r="EQ303" s="464" t="str">
        <f aca="false">D_org!EJ281</f>
        <v>0B</v>
      </c>
      <c r="ER303" s="174" t="n">
        <f aca="false">D_org!EK281</f>
        <v>42</v>
      </c>
      <c r="ES303" s="174" t="n">
        <f aca="false">D_org!EL281</f>
        <v>41</v>
      </c>
      <c r="ET303" s="174" t="n">
        <f aca="false">D_org!EM281</f>
        <v>59</v>
      </c>
      <c r="EU303" s="174" t="n">
        <f aca="false">D_org!EN281</f>
        <v>45</v>
      </c>
      <c r="EV303" s="174" t="n">
        <f aca="false">D_org!EO281</f>
        <v>52</v>
      </c>
      <c r="EW303" s="174" t="str">
        <f aca="false">D_org!EP281</f>
        <v>4E</v>
      </c>
      <c r="EX303" s="174" t="n">
        <f aca="false">D_org!EQ281</f>
        <v>20</v>
      </c>
      <c r="EY303" s="174" t="n">
        <f aca="false">D_org!ER281</f>
        <v>70</v>
      </c>
      <c r="EZ303" s="174" t="str">
        <f aca="false">D_org!ES281</f>
        <v>6C</v>
      </c>
      <c r="FA303" s="174" t="n">
        <f aca="false">D_org!ET281</f>
        <v>75</v>
      </c>
      <c r="FB303" s="174" t="n">
        <f aca="false">D_org!EU281</f>
        <v>73</v>
      </c>
      <c r="FC303" s="174" t="n">
        <f aca="false">D_org!EV281</f>
        <v>0</v>
      </c>
      <c r="FD303" s="174" t="n">
        <f aca="false">D_org!EW281</f>
        <v>0</v>
      </c>
      <c r="FE303" s="174" t="n">
        <f aca="false">D_org!EX281</f>
        <v>0</v>
      </c>
      <c r="FF303" s="174" t="n">
        <f aca="false">D_org!EY281</f>
        <v>0</v>
      </c>
      <c r="FG303" s="174" t="n">
        <f aca="false">D_org!EZ281</f>
        <v>0</v>
      </c>
      <c r="FH303" s="174" t="n">
        <f aca="false">D_org!FA281</f>
        <v>0</v>
      </c>
      <c r="FI303" s="174" t="n">
        <f aca="false">D_org!FB281</f>
        <v>0</v>
      </c>
      <c r="FJ303" s="174" t="n">
        <f aca="false">D_org!FC281</f>
        <v>0</v>
      </c>
      <c r="FK303" s="174" t="n">
        <f aca="false">D_org!FD281</f>
        <v>0</v>
      </c>
      <c r="FL303" s="174" t="n">
        <f aca="false">D_org!FE281</f>
        <v>0</v>
      </c>
      <c r="FM303" s="174" t="n">
        <f aca="false">D_org!FF281</f>
        <v>0</v>
      </c>
      <c r="FN303" s="174" t="n">
        <f aca="false">D_org!FG281</f>
        <v>0</v>
      </c>
      <c r="FO303" s="174" t="n">
        <f aca="false">D_org!FH281</f>
        <v>0</v>
      </c>
      <c r="FP303" s="174" t="n">
        <f aca="false">D_org!FI281</f>
        <v>0</v>
      </c>
      <c r="FQ303" s="174" t="n">
        <f aca="false">D_org!FJ281</f>
        <v>0</v>
      </c>
      <c r="FR303" s="174" t="n">
        <f aca="false">D_org!FK281</f>
        <v>0</v>
      </c>
      <c r="FS303" s="174" t="n">
        <f aca="false">D_org!FL281</f>
        <v>0</v>
      </c>
      <c r="FT303" s="174" t="n">
        <f aca="false">D_org!FM281</f>
        <v>0</v>
      </c>
      <c r="FU303" s="174" t="n">
        <f aca="false">D_org!FN281</f>
        <v>0</v>
      </c>
      <c r="FV303" s="174" t="n">
        <f aca="false">D_org!FO281</f>
        <v>0</v>
      </c>
      <c r="FW303" s="174" t="n">
        <f aca="false">D_org!FP281</f>
        <v>0</v>
      </c>
      <c r="FX303" s="174" t="n">
        <f aca="false">D_org!FQ281</f>
        <v>0</v>
      </c>
      <c r="FY303" s="174" t="n">
        <f aca="false">D_org!FR281</f>
        <v>0</v>
      </c>
      <c r="FZ303" s="174" t="n">
        <f aca="false">D_org!FS281</f>
        <v>0</v>
      </c>
      <c r="GA303" s="174" t="n">
        <f aca="false">D_org!FT281</f>
        <v>0</v>
      </c>
      <c r="GB303" s="174" t="n">
        <f aca="false">D_org!FU281</f>
        <v>0</v>
      </c>
      <c r="GC303" s="174" t="n">
        <f aca="false">D_org!FV281</f>
        <v>0</v>
      </c>
      <c r="GD303" s="174" t="n">
        <f aca="false">D_org!FW281</f>
        <v>0</v>
      </c>
      <c r="GE303" s="174" t="n">
        <f aca="false">D_org!FX281</f>
        <v>0</v>
      </c>
      <c r="GF303" s="166" t="str">
        <f aca="false">D_org!FY281</f>
        <v>FF</v>
      </c>
      <c r="GG303" s="166" t="str">
        <f aca="false">D_org!FZ281</f>
        <v>1F</v>
      </c>
      <c r="GH303" s="177" t="str">
        <f aca="false">D_org!GA281</f>
        <v>4F</v>
      </c>
      <c r="GI303" s="177" t="str">
        <f aca="false">D_org!GB281</f>
        <v>0C</v>
      </c>
      <c r="GJ303" s="166" t="n">
        <f aca="false">D_org!GC281</f>
        <v>78</v>
      </c>
      <c r="GK303" s="166" t="n">
        <f aca="false">D_org!GD281</f>
        <v>62</v>
      </c>
      <c r="GL303" s="166" t="n">
        <f aca="false">D_org!GE281</f>
        <v>0</v>
      </c>
      <c r="GM303" s="166" t="n">
        <f aca="false">D_org!GF281</f>
        <v>0</v>
      </c>
      <c r="GN303" s="166" t="n">
        <f aca="false">D_org!GG281</f>
        <v>0</v>
      </c>
      <c r="GO303" s="166" t="n">
        <f aca="false">D_org!GH281</f>
        <v>0</v>
      </c>
      <c r="GP303" s="166" t="n">
        <f aca="false">D_org!GI281</f>
        <v>0</v>
      </c>
      <c r="GQ303" s="166" t="n">
        <f aca="false">D_org!GJ281</f>
        <v>0</v>
      </c>
      <c r="GR303" s="467" t="str">
        <f aca="false">D_org!GK281</f>
        <v>Ø/0.p.g..š#..@........ÿ.O.O...BAYERN plus...............................õn....................#.P(......M..ð.¨õ...............#..@..#...õn..BAYERN plus.............................ÿ.O.xb......</v>
      </c>
    </row>
    <row r="304" s="15" customFormat="true" ht="13.5" hidden="false" customHeight="true" outlineLevel="0" collapsed="false">
      <c r="A304" s="321" t="str">
        <f aca="false">MID(GR304,31,40)</f>
        <v>Bremen Eins.............................</v>
      </c>
      <c r="B304" s="472"/>
      <c r="C304" s="472"/>
      <c r="D304" s="472"/>
      <c r="E304" s="462" t="n">
        <v>14</v>
      </c>
      <c r="F304" s="473" t="str">
        <f aca="false">DEC2HEX((HEX2DEC(F303)+192),8)</f>
        <v>0000D2C0</v>
      </c>
      <c r="G304" s="166" t="n">
        <f aca="false">D_org!A282</f>
        <v>78</v>
      </c>
      <c r="H304" s="166" t="n">
        <f aca="false">D_org!B282</f>
        <v>30</v>
      </c>
      <c r="I304" s="166" t="n">
        <f aca="false">D_org!C282</f>
        <v>30</v>
      </c>
      <c r="J304" s="166" t="n">
        <f aca="false">D_org!D282</f>
        <v>1</v>
      </c>
      <c r="K304" s="166" t="n">
        <f aca="false">D_org!E282</f>
        <v>30</v>
      </c>
      <c r="L304" s="166" t="n">
        <f aca="false">D_org!F282</f>
        <v>17</v>
      </c>
      <c r="M304" s="166" t="n">
        <f aca="false">D_org!G282</f>
        <v>67</v>
      </c>
      <c r="N304" s="166" t="n">
        <f aca="false">D_org!H282</f>
        <v>1</v>
      </c>
      <c r="O304" s="166" t="n">
        <f aca="false">D_org!I282</f>
        <v>3</v>
      </c>
      <c r="P304" s="166" t="n">
        <f aca="false">D_org!J282</f>
        <v>0</v>
      </c>
      <c r="Q304" s="167" t="n">
        <f aca="false">D_org!K282</f>
        <v>32</v>
      </c>
      <c r="R304" s="166" t="n">
        <f aca="false">D_org!L282</f>
        <v>0</v>
      </c>
      <c r="S304" s="463" t="str">
        <f aca="false">D_org!M282</f>
        <v>0A</v>
      </c>
      <c r="T304" s="463" t="n">
        <f aca="false">D_org!N282</f>
        <v>40</v>
      </c>
      <c r="U304" s="166" t="n">
        <f aca="false">D_org!O282</f>
        <v>0</v>
      </c>
      <c r="V304" s="166" t="n">
        <f aca="false">D_org!P282</f>
        <v>0</v>
      </c>
      <c r="W304" s="166" t="n">
        <f aca="false">D_org!Q282</f>
        <v>1</v>
      </c>
      <c r="X304" s="166" t="n">
        <f aca="false">D_org!R282</f>
        <v>0</v>
      </c>
      <c r="Y304" s="166" t="n">
        <f aca="false">D_org!S282</f>
        <v>0</v>
      </c>
      <c r="Z304" s="166" t="n">
        <f aca="false">D_org!T282</f>
        <v>0</v>
      </c>
      <c r="AA304" s="167" t="n">
        <f aca="false">D_org!U282</f>
        <v>0</v>
      </c>
      <c r="AB304" s="166" t="n">
        <f aca="false">D_org!V282</f>
        <v>0</v>
      </c>
      <c r="AC304" s="167" t="str">
        <f aca="false">D_org!W282</f>
        <v>FF</v>
      </c>
      <c r="AD304" s="167" t="str">
        <f aca="false">D_org!X282</f>
        <v>1F</v>
      </c>
      <c r="AE304" s="177" t="n">
        <f aca="false">D_org!Y282</f>
        <v>75</v>
      </c>
      <c r="AF304" s="177" t="str">
        <f aca="false">D_org!Z282</f>
        <v>0E</v>
      </c>
      <c r="AG304" s="177" t="n">
        <f aca="false">D_org!AA282</f>
        <v>75</v>
      </c>
      <c r="AH304" s="177" t="str">
        <f aca="false">D_org!AB282</f>
        <v>0E</v>
      </c>
      <c r="AI304" s="166" t="n">
        <f aca="false">D_org!AC282</f>
        <v>0</v>
      </c>
      <c r="AJ304" s="166" t="n">
        <f aca="false">D_org!AD282</f>
        <v>0</v>
      </c>
      <c r="AK304" s="174" t="n">
        <f aca="false">D_org!AE282</f>
        <v>42</v>
      </c>
      <c r="AL304" s="174" t="n">
        <f aca="false">D_org!AF282</f>
        <v>72</v>
      </c>
      <c r="AM304" s="174" t="n">
        <f aca="false">D_org!AG282</f>
        <v>65</v>
      </c>
      <c r="AN304" s="174" t="str">
        <f aca="false">D_org!AH282</f>
        <v>6D</v>
      </c>
      <c r="AO304" s="174" t="n">
        <f aca="false">D_org!AI282</f>
        <v>65</v>
      </c>
      <c r="AP304" s="174" t="str">
        <f aca="false">D_org!AJ282</f>
        <v>6E</v>
      </c>
      <c r="AQ304" s="174" t="n">
        <f aca="false">D_org!AK282</f>
        <v>20</v>
      </c>
      <c r="AR304" s="174" t="n">
        <f aca="false">D_org!AL282</f>
        <v>45</v>
      </c>
      <c r="AS304" s="174" t="n">
        <f aca="false">D_org!AM282</f>
        <v>69</v>
      </c>
      <c r="AT304" s="174" t="str">
        <f aca="false">D_org!AN282</f>
        <v>6E</v>
      </c>
      <c r="AU304" s="174" t="n">
        <f aca="false">D_org!AO282</f>
        <v>73</v>
      </c>
      <c r="AV304" s="174" t="n">
        <f aca="false">D_org!AP282</f>
        <v>0</v>
      </c>
      <c r="AW304" s="174" t="n">
        <f aca="false">D_org!AQ282</f>
        <v>0</v>
      </c>
      <c r="AX304" s="174" t="n">
        <f aca="false">D_org!AR282</f>
        <v>0</v>
      </c>
      <c r="AY304" s="174" t="n">
        <f aca="false">D_org!AS282</f>
        <v>0</v>
      </c>
      <c r="AZ304" s="174" t="n">
        <f aca="false">D_org!AT282</f>
        <v>0</v>
      </c>
      <c r="BA304" s="174" t="n">
        <f aca="false">D_org!AU282</f>
        <v>0</v>
      </c>
      <c r="BB304" s="174" t="n">
        <f aca="false">D_org!AV282</f>
        <v>0</v>
      </c>
      <c r="BC304" s="174" t="n">
        <f aca="false">D_org!AW282</f>
        <v>0</v>
      </c>
      <c r="BD304" s="174" t="n">
        <f aca="false">D_org!AX282</f>
        <v>0</v>
      </c>
      <c r="BE304" s="174" t="n">
        <f aca="false">D_org!AY282</f>
        <v>0</v>
      </c>
      <c r="BF304" s="174" t="n">
        <f aca="false">D_org!AZ282</f>
        <v>0</v>
      </c>
      <c r="BG304" s="174" t="n">
        <f aca="false">D_org!BA282</f>
        <v>0</v>
      </c>
      <c r="BH304" s="174" t="n">
        <f aca="false">D_org!BB282</f>
        <v>0</v>
      </c>
      <c r="BI304" s="174" t="n">
        <f aca="false">D_org!BC282</f>
        <v>0</v>
      </c>
      <c r="BJ304" s="174" t="n">
        <f aca="false">D_org!BD282</f>
        <v>0</v>
      </c>
      <c r="BK304" s="174" t="n">
        <f aca="false">D_org!BE282</f>
        <v>0</v>
      </c>
      <c r="BL304" s="174" t="n">
        <f aca="false">D_org!BF282</f>
        <v>0</v>
      </c>
      <c r="BM304" s="174" t="n">
        <f aca="false">D_org!BG282</f>
        <v>0</v>
      </c>
      <c r="BN304" s="174" t="n">
        <f aca="false">D_org!BH282</f>
        <v>0</v>
      </c>
      <c r="BO304" s="174" t="n">
        <f aca="false">D_org!BI282</f>
        <v>0</v>
      </c>
      <c r="BP304" s="174" t="n">
        <f aca="false">D_org!BJ282</f>
        <v>0</v>
      </c>
      <c r="BQ304" s="174" t="n">
        <f aca="false">D_org!BK282</f>
        <v>0</v>
      </c>
      <c r="BR304" s="174" t="n">
        <f aca="false">D_org!BL282</f>
        <v>0</v>
      </c>
      <c r="BS304" s="174" t="n">
        <f aca="false">D_org!BM282</f>
        <v>0</v>
      </c>
      <c r="BT304" s="174" t="n">
        <f aca="false">D_org!BN282</f>
        <v>0</v>
      </c>
      <c r="BU304" s="174" t="n">
        <f aca="false">D_org!BO282</f>
        <v>0</v>
      </c>
      <c r="BV304" s="174" t="n">
        <f aca="false">D_org!BP282</f>
        <v>0</v>
      </c>
      <c r="BW304" s="174" t="n">
        <f aca="false">D_org!BQ282</f>
        <v>0</v>
      </c>
      <c r="BX304" s="174" t="n">
        <f aca="false">D_org!BR282</f>
        <v>0</v>
      </c>
      <c r="BY304" s="464" t="str">
        <f aca="false">D_org!BS282</f>
        <v>0B</v>
      </c>
      <c r="BZ304" s="166" t="n">
        <f aca="false">D_org!BT282</f>
        <v>0</v>
      </c>
      <c r="CA304" s="177" t="n">
        <f aca="false">D_org!BU282</f>
        <v>20</v>
      </c>
      <c r="CB304" s="177" t="str">
        <f aca="false">D_org!BV282</f>
        <v>6F</v>
      </c>
      <c r="CC304" s="166" t="n">
        <f aca="false">D_org!BW282</f>
        <v>0</v>
      </c>
      <c r="CD304" s="166" t="n">
        <f aca="false">D_org!BX282</f>
        <v>0</v>
      </c>
      <c r="CE304" s="166" t="n">
        <f aca="false">D_org!BY282</f>
        <v>0</v>
      </c>
      <c r="CF304" s="166" t="n">
        <f aca="false">D_org!BZ282</f>
        <v>0</v>
      </c>
      <c r="CG304" s="166" t="n">
        <f aca="false">D_org!CA282</f>
        <v>0</v>
      </c>
      <c r="CH304" s="166" t="n">
        <f aca="false">D_org!CB282</f>
        <v>0</v>
      </c>
      <c r="CI304" s="166" t="n">
        <f aca="false">D_org!CC282</f>
        <v>0</v>
      </c>
      <c r="CJ304" s="166" t="n">
        <f aca="false">D_org!CD282</f>
        <v>0</v>
      </c>
      <c r="CK304" s="166" t="n">
        <f aca="false">D_org!CE282</f>
        <v>0</v>
      </c>
      <c r="CL304" s="166" t="n">
        <f aca="false">D_org!CF282</f>
        <v>0</v>
      </c>
      <c r="CM304" s="166" t="n">
        <f aca="false">D_org!CG282</f>
        <v>0</v>
      </c>
      <c r="CN304" s="166" t="n">
        <f aca="false">D_org!CH282</f>
        <v>0</v>
      </c>
      <c r="CO304" s="166" t="n">
        <f aca="false">D_org!CI282</f>
        <v>0</v>
      </c>
      <c r="CP304" s="166" t="n">
        <f aca="false">D_org!CJ282</f>
        <v>0</v>
      </c>
      <c r="CQ304" s="166" t="n">
        <f aca="false">D_org!CK282</f>
        <v>0</v>
      </c>
      <c r="CR304" s="166" t="n">
        <f aca="false">D_org!CL282</f>
        <v>0</v>
      </c>
      <c r="CS304" s="166" t="n">
        <f aca="false">D_org!CM282</f>
        <v>0</v>
      </c>
      <c r="CT304" s="166" t="n">
        <f aca="false">D_org!CN282</f>
        <v>0</v>
      </c>
      <c r="CU304" s="166" t="n">
        <f aca="false">D_org!CO282</f>
        <v>1</v>
      </c>
      <c r="CV304" s="166" t="n">
        <f aca="false">D_org!CP282</f>
        <v>8</v>
      </c>
      <c r="CW304" s="167" t="n">
        <f aca="false">D_org!CQ282</f>
        <v>32</v>
      </c>
      <c r="CX304" s="166" t="n">
        <f aca="false">D_org!CR282</f>
        <v>0</v>
      </c>
      <c r="CY304" s="330" t="n">
        <f aca="false">D_org!CS282</f>
        <v>10</v>
      </c>
      <c r="CZ304" s="330" t="str">
        <f aca="false">D_org!CT282</f>
        <v>FD</v>
      </c>
      <c r="DA304" s="330" t="n">
        <f aca="false">D_org!CU282</f>
        <v>6</v>
      </c>
      <c r="DB304" s="330" t="n">
        <f aca="false">D_org!CV282</f>
        <v>0</v>
      </c>
      <c r="DC304" s="330" t="n">
        <f aca="false">HEX2DEC(DB304)*16777216+HEX2DEC(DA304)*65536+HEX2DEC(CZ304)*256+HEX2DEC(CY304)</f>
        <v>458000</v>
      </c>
      <c r="DD304" s="166" t="n">
        <f aca="false">D_org!CW282</f>
        <v>8</v>
      </c>
      <c r="DE304" s="166" t="n">
        <f aca="false">D_org!CX282</f>
        <v>0</v>
      </c>
      <c r="DF304" s="177" t="n">
        <f aca="false">D_org!CY282</f>
        <v>1</v>
      </c>
      <c r="DG304" s="177" t="n">
        <f aca="false">D_org!CZ282</f>
        <v>0</v>
      </c>
      <c r="DH304" s="177" t="n">
        <f aca="false">D_org!DA282</f>
        <v>31</v>
      </c>
      <c r="DI304" s="177" t="n">
        <f aca="false">D_org!DB282</f>
        <v>4</v>
      </c>
      <c r="DJ304" s="166" t="n">
        <f aca="false">D_org!DC282</f>
        <v>8</v>
      </c>
      <c r="DK304" s="166" t="str">
        <f aca="false">D_org!DD282</f>
        <v>F0</v>
      </c>
      <c r="DL304" s="166" t="n">
        <f aca="false">D_org!DE282</f>
        <v>15</v>
      </c>
      <c r="DM304" s="166" t="str">
        <f aca="false">D_org!DF282</f>
        <v>A8</v>
      </c>
      <c r="DN304" s="333" t="str">
        <f aca="false">D_org!DG282</f>
        <v>F5</v>
      </c>
      <c r="DO304" s="333" t="str">
        <f aca="false">D_org!DH282</f>
        <v>1A</v>
      </c>
      <c r="DP304" s="166" t="n">
        <f aca="false">D_org!DI282</f>
        <v>0</v>
      </c>
      <c r="DQ304" s="166" t="n">
        <f aca="false">D_org!DJ282</f>
        <v>0</v>
      </c>
      <c r="DR304" s="166" t="n">
        <f aca="false">D_org!DK282</f>
        <v>0</v>
      </c>
      <c r="DS304" s="166" t="n">
        <f aca="false">D_org!DL282</f>
        <v>0</v>
      </c>
      <c r="DT304" s="166" t="n">
        <f aca="false">D_org!DM282</f>
        <v>0</v>
      </c>
      <c r="DU304" s="166" t="n">
        <f aca="false">D_org!DN282</f>
        <v>0</v>
      </c>
      <c r="DV304" s="166" t="n">
        <f aca="false">D_org!DO282</f>
        <v>0</v>
      </c>
      <c r="DW304" s="166" t="n">
        <f aca="false">D_org!DP282</f>
        <v>0</v>
      </c>
      <c r="DX304" s="166" t="n">
        <f aca="false">D_org!DQ282</f>
        <v>0</v>
      </c>
      <c r="DY304" s="166" t="n">
        <f aca="false">D_org!DR282</f>
        <v>0</v>
      </c>
      <c r="DZ304" s="166" t="n">
        <f aca="false">D_org!DS282</f>
        <v>0</v>
      </c>
      <c r="EA304" s="166" t="n">
        <f aca="false">D_org!DT282</f>
        <v>0</v>
      </c>
      <c r="EB304" s="166" t="n">
        <f aca="false">D_org!DU282</f>
        <v>3</v>
      </c>
      <c r="EC304" s="166" t="n">
        <f aca="false">D_org!DV282</f>
        <v>0</v>
      </c>
      <c r="ED304" s="167" t="n">
        <f aca="false">D_org!DW282</f>
        <v>32</v>
      </c>
      <c r="EE304" s="166" t="n">
        <f aca="false">D_org!DX282</f>
        <v>0</v>
      </c>
      <c r="EF304" s="463" t="str">
        <f aca="false">D_org!DY282</f>
        <v>0A</v>
      </c>
      <c r="EG304" s="463" t="n">
        <f aca="false">D_org!DZ282</f>
        <v>40</v>
      </c>
      <c r="EH304" s="166" t="n">
        <f aca="false">D_org!EA282</f>
        <v>0</v>
      </c>
      <c r="EI304" s="166" t="n">
        <f aca="false">D_org!EB282</f>
        <v>0</v>
      </c>
      <c r="EJ304" s="167" t="n">
        <f aca="false">D_org!EC282</f>
        <v>32</v>
      </c>
      <c r="EK304" s="166" t="n">
        <f aca="false">D_org!ED282</f>
        <v>0</v>
      </c>
      <c r="EL304" s="167" t="n">
        <f aca="false">D_org!EE282</f>
        <v>1</v>
      </c>
      <c r="EM304" s="465" t="n">
        <f aca="false">D_org!EF282</f>
        <v>0</v>
      </c>
      <c r="EN304" s="177" t="n">
        <f aca="false">D_org!EG282</f>
        <v>20</v>
      </c>
      <c r="EO304" s="177" t="str">
        <f aca="false">D_org!EH282</f>
        <v>6F</v>
      </c>
      <c r="EP304" s="466" t="n">
        <f aca="false">D_org!EI282</f>
        <v>2</v>
      </c>
      <c r="EQ304" s="464" t="str">
        <f aca="false">D_org!EJ282</f>
        <v>0B</v>
      </c>
      <c r="ER304" s="174" t="n">
        <f aca="false">D_org!EK282</f>
        <v>42</v>
      </c>
      <c r="ES304" s="174" t="n">
        <f aca="false">D_org!EL282</f>
        <v>72</v>
      </c>
      <c r="ET304" s="174" t="n">
        <f aca="false">D_org!EM282</f>
        <v>65</v>
      </c>
      <c r="EU304" s="174" t="str">
        <f aca="false">D_org!EN282</f>
        <v>6D</v>
      </c>
      <c r="EV304" s="174" t="n">
        <f aca="false">D_org!EO282</f>
        <v>65</v>
      </c>
      <c r="EW304" s="174" t="str">
        <f aca="false">D_org!EP282</f>
        <v>6E</v>
      </c>
      <c r="EX304" s="174" t="n">
        <f aca="false">D_org!EQ282</f>
        <v>20</v>
      </c>
      <c r="EY304" s="174" t="n">
        <f aca="false">D_org!ER282</f>
        <v>45</v>
      </c>
      <c r="EZ304" s="174" t="n">
        <f aca="false">D_org!ES282</f>
        <v>69</v>
      </c>
      <c r="FA304" s="174" t="str">
        <f aca="false">D_org!ET282</f>
        <v>6E</v>
      </c>
      <c r="FB304" s="174" t="n">
        <f aca="false">D_org!EU282</f>
        <v>73</v>
      </c>
      <c r="FC304" s="174" t="n">
        <f aca="false">D_org!EV282</f>
        <v>0</v>
      </c>
      <c r="FD304" s="174" t="n">
        <f aca="false">D_org!EW282</f>
        <v>0</v>
      </c>
      <c r="FE304" s="174" t="n">
        <f aca="false">D_org!EX282</f>
        <v>0</v>
      </c>
      <c r="FF304" s="174" t="n">
        <f aca="false">D_org!EY282</f>
        <v>0</v>
      </c>
      <c r="FG304" s="174" t="n">
        <f aca="false">D_org!EZ282</f>
        <v>0</v>
      </c>
      <c r="FH304" s="174" t="n">
        <f aca="false">D_org!FA282</f>
        <v>0</v>
      </c>
      <c r="FI304" s="174" t="n">
        <f aca="false">D_org!FB282</f>
        <v>0</v>
      </c>
      <c r="FJ304" s="174" t="n">
        <f aca="false">D_org!FC282</f>
        <v>0</v>
      </c>
      <c r="FK304" s="174" t="n">
        <f aca="false">D_org!FD282</f>
        <v>0</v>
      </c>
      <c r="FL304" s="174" t="n">
        <f aca="false">D_org!FE282</f>
        <v>0</v>
      </c>
      <c r="FM304" s="174" t="n">
        <f aca="false">D_org!FF282</f>
        <v>0</v>
      </c>
      <c r="FN304" s="174" t="n">
        <f aca="false">D_org!FG282</f>
        <v>0</v>
      </c>
      <c r="FO304" s="174" t="n">
        <f aca="false">D_org!FH282</f>
        <v>0</v>
      </c>
      <c r="FP304" s="174" t="n">
        <f aca="false">D_org!FI282</f>
        <v>0</v>
      </c>
      <c r="FQ304" s="174" t="n">
        <f aca="false">D_org!FJ282</f>
        <v>0</v>
      </c>
      <c r="FR304" s="174" t="n">
        <f aca="false">D_org!FK282</f>
        <v>0</v>
      </c>
      <c r="FS304" s="174" t="n">
        <f aca="false">D_org!FL282</f>
        <v>0</v>
      </c>
      <c r="FT304" s="174" t="n">
        <f aca="false">D_org!FM282</f>
        <v>0</v>
      </c>
      <c r="FU304" s="174" t="n">
        <f aca="false">D_org!FN282</f>
        <v>0</v>
      </c>
      <c r="FV304" s="174" t="n">
        <f aca="false">D_org!FO282</f>
        <v>0</v>
      </c>
      <c r="FW304" s="174" t="n">
        <f aca="false">D_org!FP282</f>
        <v>0</v>
      </c>
      <c r="FX304" s="174" t="n">
        <f aca="false">D_org!FQ282</f>
        <v>0</v>
      </c>
      <c r="FY304" s="174" t="n">
        <f aca="false">D_org!FR282</f>
        <v>0</v>
      </c>
      <c r="FZ304" s="174" t="n">
        <f aca="false">D_org!FS282</f>
        <v>0</v>
      </c>
      <c r="GA304" s="174" t="n">
        <f aca="false">D_org!FT282</f>
        <v>0</v>
      </c>
      <c r="GB304" s="174" t="n">
        <f aca="false">D_org!FU282</f>
        <v>0</v>
      </c>
      <c r="GC304" s="174" t="n">
        <f aca="false">D_org!FV282</f>
        <v>0</v>
      </c>
      <c r="GD304" s="174" t="n">
        <f aca="false">D_org!FW282</f>
        <v>0</v>
      </c>
      <c r="GE304" s="174" t="n">
        <f aca="false">D_org!FX282</f>
        <v>0</v>
      </c>
      <c r="GF304" s="166" t="str">
        <f aca="false">D_org!FY282</f>
        <v>FF</v>
      </c>
      <c r="GG304" s="166" t="str">
        <f aca="false">D_org!FZ282</f>
        <v>1F</v>
      </c>
      <c r="GH304" s="177" t="n">
        <f aca="false">D_org!GA282</f>
        <v>75</v>
      </c>
      <c r="GI304" s="177" t="str">
        <f aca="false">D_org!GB282</f>
        <v>0E</v>
      </c>
      <c r="GJ304" s="166" t="str">
        <f aca="false">D_org!GC282</f>
        <v>A8</v>
      </c>
      <c r="GK304" s="166" t="n">
        <f aca="false">D_org!GD282</f>
        <v>73</v>
      </c>
      <c r="GL304" s="166" t="n">
        <f aca="false">D_org!GE282</f>
        <v>0</v>
      </c>
      <c r="GM304" s="166" t="n">
        <f aca="false">D_org!GF282</f>
        <v>0</v>
      </c>
      <c r="GN304" s="166" t="n">
        <f aca="false">D_org!GG282</f>
        <v>0</v>
      </c>
      <c r="GO304" s="166" t="n">
        <f aca="false">D_org!GH282</f>
        <v>0</v>
      </c>
      <c r="GP304" s="166" t="n">
        <f aca="false">D_org!GI282</f>
        <v>0</v>
      </c>
      <c r="GQ304" s="166" t="n">
        <f aca="false">D_org!GJ282</f>
        <v>0</v>
      </c>
      <c r="GR304" s="467" t="str">
        <f aca="false">D_org!GK282</f>
        <v>x00.0.g...2..@........ÿ.u.u...Bremen Eins............................... o....................2..ý......1..ð.¨õ...............2..@..2... o..Bremen Eins.............................ÿ.u.¨s......</v>
      </c>
      <c r="GT304" s="474"/>
      <c r="GU304" s="474"/>
      <c r="GV304" s="474"/>
    </row>
    <row r="305" s="15" customFormat="true" ht="13.5" hidden="false" customHeight="true" outlineLevel="0" collapsed="false">
      <c r="A305" s="321" t="str">
        <f aca="false">MID(GR305,31,40)</f>
        <v>Bremen Vier.............................</v>
      </c>
      <c r="B305" s="472"/>
      <c r="C305" s="472"/>
      <c r="D305" s="472"/>
      <c r="E305" s="462" t="n">
        <v>15</v>
      </c>
      <c r="F305" s="473" t="str">
        <f aca="false">DEC2HEX((HEX2DEC(F304)+192),8)</f>
        <v>0000D380</v>
      </c>
      <c r="G305" s="166" t="n">
        <f aca="false">D_org!A283</f>
        <v>78</v>
      </c>
      <c r="H305" s="166" t="n">
        <f aca="false">D_org!B283</f>
        <v>30</v>
      </c>
      <c r="I305" s="166" t="n">
        <f aca="false">D_org!C283</f>
        <v>30</v>
      </c>
      <c r="J305" s="166" t="n">
        <f aca="false">D_org!D283</f>
        <v>1</v>
      </c>
      <c r="K305" s="166" t="str">
        <f aca="false">D_org!E283</f>
        <v>B8</v>
      </c>
      <c r="L305" s="166" t="n">
        <f aca="false">D_org!F283</f>
        <v>17</v>
      </c>
      <c r="M305" s="166" t="n">
        <f aca="false">D_org!G283</f>
        <v>67</v>
      </c>
      <c r="N305" s="166" t="n">
        <f aca="false">D_org!H283</f>
        <v>1</v>
      </c>
      <c r="O305" s="166" t="n">
        <f aca="false">D_org!I283</f>
        <v>3</v>
      </c>
      <c r="P305" s="166" t="n">
        <f aca="false">D_org!J283</f>
        <v>0</v>
      </c>
      <c r="Q305" s="167" t="n">
        <f aca="false">D_org!K283</f>
        <v>32</v>
      </c>
      <c r="R305" s="166" t="n">
        <f aca="false">D_org!L283</f>
        <v>0</v>
      </c>
      <c r="S305" s="463" t="str">
        <f aca="false">D_org!M283</f>
        <v>0B</v>
      </c>
      <c r="T305" s="463" t="n">
        <f aca="false">D_org!N283</f>
        <v>40</v>
      </c>
      <c r="U305" s="166" t="n">
        <f aca="false">D_org!O283</f>
        <v>0</v>
      </c>
      <c r="V305" s="166" t="n">
        <f aca="false">D_org!P283</f>
        <v>0</v>
      </c>
      <c r="W305" s="166" t="n">
        <f aca="false">D_org!Q283</f>
        <v>1</v>
      </c>
      <c r="X305" s="166" t="n">
        <f aca="false">D_org!R283</f>
        <v>0</v>
      </c>
      <c r="Y305" s="166" t="n">
        <f aca="false">D_org!S283</f>
        <v>0</v>
      </c>
      <c r="Z305" s="166" t="n">
        <f aca="false">D_org!T283</f>
        <v>0</v>
      </c>
      <c r="AA305" s="167" t="n">
        <f aca="false">D_org!U283</f>
        <v>0</v>
      </c>
      <c r="AB305" s="166" t="n">
        <f aca="false">D_org!V283</f>
        <v>0</v>
      </c>
      <c r="AC305" s="167" t="str">
        <f aca="false">D_org!W283</f>
        <v>FF</v>
      </c>
      <c r="AD305" s="167" t="str">
        <f aca="false">D_org!X283</f>
        <v>1F</v>
      </c>
      <c r="AE305" s="177" t="n">
        <f aca="false">D_org!Y283</f>
        <v>89</v>
      </c>
      <c r="AF305" s="177" t="str">
        <f aca="false">D_org!Z283</f>
        <v>0E</v>
      </c>
      <c r="AG305" s="177" t="n">
        <f aca="false">D_org!AA283</f>
        <v>89</v>
      </c>
      <c r="AH305" s="177" t="str">
        <f aca="false">D_org!AB283</f>
        <v>0E</v>
      </c>
      <c r="AI305" s="166" t="n">
        <f aca="false">D_org!AC283</f>
        <v>0</v>
      </c>
      <c r="AJ305" s="166" t="n">
        <f aca="false">D_org!AD283</f>
        <v>0</v>
      </c>
      <c r="AK305" s="174" t="n">
        <f aca="false">D_org!AE283</f>
        <v>42</v>
      </c>
      <c r="AL305" s="174" t="n">
        <f aca="false">D_org!AF283</f>
        <v>72</v>
      </c>
      <c r="AM305" s="174" t="n">
        <f aca="false">D_org!AG283</f>
        <v>65</v>
      </c>
      <c r="AN305" s="174" t="str">
        <f aca="false">D_org!AH283</f>
        <v>6D</v>
      </c>
      <c r="AO305" s="174" t="n">
        <f aca="false">D_org!AI283</f>
        <v>65</v>
      </c>
      <c r="AP305" s="174" t="str">
        <f aca="false">D_org!AJ283</f>
        <v>6E</v>
      </c>
      <c r="AQ305" s="174" t="n">
        <f aca="false">D_org!AK283</f>
        <v>20</v>
      </c>
      <c r="AR305" s="174" t="n">
        <f aca="false">D_org!AL283</f>
        <v>56</v>
      </c>
      <c r="AS305" s="174" t="n">
        <f aca="false">D_org!AM283</f>
        <v>69</v>
      </c>
      <c r="AT305" s="174" t="n">
        <f aca="false">D_org!AN283</f>
        <v>65</v>
      </c>
      <c r="AU305" s="174" t="n">
        <f aca="false">D_org!AO283</f>
        <v>72</v>
      </c>
      <c r="AV305" s="174" t="n">
        <f aca="false">D_org!AP283</f>
        <v>0</v>
      </c>
      <c r="AW305" s="174" t="n">
        <f aca="false">D_org!AQ283</f>
        <v>0</v>
      </c>
      <c r="AX305" s="174" t="n">
        <f aca="false">D_org!AR283</f>
        <v>0</v>
      </c>
      <c r="AY305" s="174" t="n">
        <f aca="false">D_org!AS283</f>
        <v>0</v>
      </c>
      <c r="AZ305" s="174" t="n">
        <f aca="false">D_org!AT283</f>
        <v>0</v>
      </c>
      <c r="BA305" s="174" t="n">
        <f aca="false">D_org!AU283</f>
        <v>0</v>
      </c>
      <c r="BB305" s="174" t="n">
        <f aca="false">D_org!AV283</f>
        <v>0</v>
      </c>
      <c r="BC305" s="174" t="n">
        <f aca="false">D_org!AW283</f>
        <v>0</v>
      </c>
      <c r="BD305" s="174" t="n">
        <f aca="false">D_org!AX283</f>
        <v>0</v>
      </c>
      <c r="BE305" s="174" t="n">
        <f aca="false">D_org!AY283</f>
        <v>0</v>
      </c>
      <c r="BF305" s="174" t="n">
        <f aca="false">D_org!AZ283</f>
        <v>0</v>
      </c>
      <c r="BG305" s="174" t="n">
        <f aca="false">D_org!BA283</f>
        <v>0</v>
      </c>
      <c r="BH305" s="174" t="n">
        <f aca="false">D_org!BB283</f>
        <v>0</v>
      </c>
      <c r="BI305" s="174" t="n">
        <f aca="false">D_org!BC283</f>
        <v>0</v>
      </c>
      <c r="BJ305" s="174" t="n">
        <f aca="false">D_org!BD283</f>
        <v>0</v>
      </c>
      <c r="BK305" s="174" t="n">
        <f aca="false">D_org!BE283</f>
        <v>0</v>
      </c>
      <c r="BL305" s="174" t="n">
        <f aca="false">D_org!BF283</f>
        <v>0</v>
      </c>
      <c r="BM305" s="174" t="n">
        <f aca="false">D_org!BG283</f>
        <v>0</v>
      </c>
      <c r="BN305" s="174" t="n">
        <f aca="false">D_org!BH283</f>
        <v>0</v>
      </c>
      <c r="BO305" s="174" t="n">
        <f aca="false">D_org!BI283</f>
        <v>0</v>
      </c>
      <c r="BP305" s="174" t="n">
        <f aca="false">D_org!BJ283</f>
        <v>0</v>
      </c>
      <c r="BQ305" s="174" t="n">
        <f aca="false">D_org!BK283</f>
        <v>0</v>
      </c>
      <c r="BR305" s="174" t="n">
        <f aca="false">D_org!BL283</f>
        <v>0</v>
      </c>
      <c r="BS305" s="174" t="n">
        <f aca="false">D_org!BM283</f>
        <v>0</v>
      </c>
      <c r="BT305" s="174" t="n">
        <f aca="false">D_org!BN283</f>
        <v>0</v>
      </c>
      <c r="BU305" s="174" t="n">
        <f aca="false">D_org!BO283</f>
        <v>0</v>
      </c>
      <c r="BV305" s="174" t="n">
        <f aca="false">D_org!BP283</f>
        <v>0</v>
      </c>
      <c r="BW305" s="174" t="n">
        <f aca="false">D_org!BQ283</f>
        <v>0</v>
      </c>
      <c r="BX305" s="174" t="n">
        <f aca="false">D_org!BR283</f>
        <v>0</v>
      </c>
      <c r="BY305" s="464" t="str">
        <f aca="false">D_org!BS283</f>
        <v>0B</v>
      </c>
      <c r="BZ305" s="166" t="n">
        <f aca="false">D_org!BT283</f>
        <v>0</v>
      </c>
      <c r="CA305" s="177" t="n">
        <f aca="false">D_org!BU283</f>
        <v>22</v>
      </c>
      <c r="CB305" s="177" t="str">
        <f aca="false">D_org!BV283</f>
        <v>6F</v>
      </c>
      <c r="CC305" s="166" t="n">
        <f aca="false">D_org!BW283</f>
        <v>0</v>
      </c>
      <c r="CD305" s="166" t="n">
        <f aca="false">D_org!BX283</f>
        <v>0</v>
      </c>
      <c r="CE305" s="166" t="n">
        <f aca="false">D_org!BY283</f>
        <v>0</v>
      </c>
      <c r="CF305" s="166" t="n">
        <f aca="false">D_org!BZ283</f>
        <v>0</v>
      </c>
      <c r="CG305" s="166" t="n">
        <f aca="false">D_org!CA283</f>
        <v>0</v>
      </c>
      <c r="CH305" s="166" t="n">
        <f aca="false">D_org!CB283</f>
        <v>0</v>
      </c>
      <c r="CI305" s="166" t="n">
        <f aca="false">D_org!CC283</f>
        <v>0</v>
      </c>
      <c r="CJ305" s="166" t="n">
        <f aca="false">D_org!CD283</f>
        <v>0</v>
      </c>
      <c r="CK305" s="166" t="n">
        <f aca="false">D_org!CE283</f>
        <v>0</v>
      </c>
      <c r="CL305" s="166" t="n">
        <f aca="false">D_org!CF283</f>
        <v>0</v>
      </c>
      <c r="CM305" s="166" t="n">
        <f aca="false">D_org!CG283</f>
        <v>0</v>
      </c>
      <c r="CN305" s="166" t="n">
        <f aca="false">D_org!CH283</f>
        <v>0</v>
      </c>
      <c r="CO305" s="166" t="n">
        <f aca="false">D_org!CI283</f>
        <v>0</v>
      </c>
      <c r="CP305" s="166" t="n">
        <f aca="false">D_org!CJ283</f>
        <v>0</v>
      </c>
      <c r="CQ305" s="166" t="n">
        <f aca="false">D_org!CK283</f>
        <v>0</v>
      </c>
      <c r="CR305" s="166" t="n">
        <f aca="false">D_org!CL283</f>
        <v>0</v>
      </c>
      <c r="CS305" s="166" t="n">
        <f aca="false">D_org!CM283</f>
        <v>0</v>
      </c>
      <c r="CT305" s="166" t="n">
        <f aca="false">D_org!CN283</f>
        <v>0</v>
      </c>
      <c r="CU305" s="166" t="n">
        <f aca="false">D_org!CO283</f>
        <v>1</v>
      </c>
      <c r="CV305" s="166" t="n">
        <f aca="false">D_org!CP283</f>
        <v>8</v>
      </c>
      <c r="CW305" s="167" t="n">
        <f aca="false">D_org!CQ283</f>
        <v>32</v>
      </c>
      <c r="CX305" s="166" t="n">
        <f aca="false">D_org!CR283</f>
        <v>0</v>
      </c>
      <c r="CY305" s="330" t="n">
        <f aca="false">D_org!CS283</f>
        <v>10</v>
      </c>
      <c r="CZ305" s="330" t="str">
        <f aca="false">D_org!CT283</f>
        <v>FD</v>
      </c>
      <c r="DA305" s="330" t="n">
        <f aca="false">D_org!CU283</f>
        <v>6</v>
      </c>
      <c r="DB305" s="330" t="n">
        <f aca="false">D_org!CV283</f>
        <v>0</v>
      </c>
      <c r="DC305" s="330" t="n">
        <f aca="false">HEX2DEC(DB305)*16777216+HEX2DEC(DA305)*65536+HEX2DEC(CZ305)*256+HEX2DEC(CY305)</f>
        <v>458000</v>
      </c>
      <c r="DD305" s="166" t="n">
        <f aca="false">D_org!CW283</f>
        <v>8</v>
      </c>
      <c r="DE305" s="166" t="n">
        <f aca="false">D_org!CX283</f>
        <v>0</v>
      </c>
      <c r="DF305" s="177" t="n">
        <f aca="false">D_org!CY283</f>
        <v>1</v>
      </c>
      <c r="DG305" s="177" t="n">
        <f aca="false">D_org!CZ283</f>
        <v>0</v>
      </c>
      <c r="DH305" s="177" t="n">
        <f aca="false">D_org!DA283</f>
        <v>31</v>
      </c>
      <c r="DI305" s="177" t="n">
        <f aca="false">D_org!DB283</f>
        <v>4</v>
      </c>
      <c r="DJ305" s="166" t="n">
        <f aca="false">D_org!DC283</f>
        <v>8</v>
      </c>
      <c r="DK305" s="166" t="str">
        <f aca="false">D_org!DD283</f>
        <v>F0</v>
      </c>
      <c r="DL305" s="166" t="n">
        <f aca="false">D_org!DE283</f>
        <v>15</v>
      </c>
      <c r="DM305" s="166" t="str">
        <f aca="false">D_org!DF283</f>
        <v>A8</v>
      </c>
      <c r="DN305" s="333" t="str">
        <f aca="false">D_org!DG283</f>
        <v>F5</v>
      </c>
      <c r="DO305" s="333" t="str">
        <f aca="false">D_org!DH283</f>
        <v>1A</v>
      </c>
      <c r="DP305" s="166" t="n">
        <f aca="false">D_org!DI283</f>
        <v>0</v>
      </c>
      <c r="DQ305" s="166" t="n">
        <f aca="false">D_org!DJ283</f>
        <v>0</v>
      </c>
      <c r="DR305" s="166" t="n">
        <f aca="false">D_org!DK283</f>
        <v>0</v>
      </c>
      <c r="DS305" s="166" t="n">
        <f aca="false">D_org!DL283</f>
        <v>0</v>
      </c>
      <c r="DT305" s="166" t="n">
        <f aca="false">D_org!DM283</f>
        <v>0</v>
      </c>
      <c r="DU305" s="166" t="n">
        <f aca="false">D_org!DN283</f>
        <v>0</v>
      </c>
      <c r="DV305" s="166" t="n">
        <f aca="false">D_org!DO283</f>
        <v>0</v>
      </c>
      <c r="DW305" s="166" t="n">
        <f aca="false">D_org!DP283</f>
        <v>0</v>
      </c>
      <c r="DX305" s="166" t="n">
        <f aca="false">D_org!DQ283</f>
        <v>0</v>
      </c>
      <c r="DY305" s="166" t="n">
        <f aca="false">D_org!DR283</f>
        <v>0</v>
      </c>
      <c r="DZ305" s="166" t="n">
        <f aca="false">D_org!DS283</f>
        <v>0</v>
      </c>
      <c r="EA305" s="166" t="n">
        <f aca="false">D_org!DT283</f>
        <v>0</v>
      </c>
      <c r="EB305" s="166" t="n">
        <f aca="false">D_org!DU283</f>
        <v>3</v>
      </c>
      <c r="EC305" s="166" t="n">
        <f aca="false">D_org!DV283</f>
        <v>0</v>
      </c>
      <c r="ED305" s="167" t="n">
        <f aca="false">D_org!DW283</f>
        <v>32</v>
      </c>
      <c r="EE305" s="166" t="n">
        <f aca="false">D_org!DX283</f>
        <v>0</v>
      </c>
      <c r="EF305" s="463" t="str">
        <f aca="false">D_org!DY283</f>
        <v>0B</v>
      </c>
      <c r="EG305" s="463" t="n">
        <f aca="false">D_org!DZ283</f>
        <v>40</v>
      </c>
      <c r="EH305" s="166" t="n">
        <f aca="false">D_org!EA283</f>
        <v>0</v>
      </c>
      <c r="EI305" s="166" t="n">
        <f aca="false">D_org!EB283</f>
        <v>0</v>
      </c>
      <c r="EJ305" s="167" t="n">
        <f aca="false">D_org!EC283</f>
        <v>32</v>
      </c>
      <c r="EK305" s="166" t="n">
        <f aca="false">D_org!ED283</f>
        <v>0</v>
      </c>
      <c r="EL305" s="167" t="n">
        <f aca="false">D_org!EE283</f>
        <v>1</v>
      </c>
      <c r="EM305" s="465" t="n">
        <f aca="false">D_org!EF283</f>
        <v>0</v>
      </c>
      <c r="EN305" s="177" t="n">
        <f aca="false">D_org!EG283</f>
        <v>22</v>
      </c>
      <c r="EO305" s="177" t="str">
        <f aca="false">D_org!EH283</f>
        <v>6F</v>
      </c>
      <c r="EP305" s="466" t="n">
        <f aca="false">D_org!EI283</f>
        <v>2</v>
      </c>
      <c r="EQ305" s="464" t="str">
        <f aca="false">D_org!EJ283</f>
        <v>0B</v>
      </c>
      <c r="ER305" s="174" t="n">
        <f aca="false">D_org!EK283</f>
        <v>42</v>
      </c>
      <c r="ES305" s="174" t="n">
        <f aca="false">D_org!EL283</f>
        <v>72</v>
      </c>
      <c r="ET305" s="174" t="n">
        <f aca="false">D_org!EM283</f>
        <v>65</v>
      </c>
      <c r="EU305" s="174" t="str">
        <f aca="false">D_org!EN283</f>
        <v>6D</v>
      </c>
      <c r="EV305" s="174" t="n">
        <f aca="false">D_org!EO283</f>
        <v>65</v>
      </c>
      <c r="EW305" s="174" t="str">
        <f aca="false">D_org!EP283</f>
        <v>6E</v>
      </c>
      <c r="EX305" s="174" t="n">
        <f aca="false">D_org!EQ283</f>
        <v>20</v>
      </c>
      <c r="EY305" s="174" t="n">
        <f aca="false">D_org!ER283</f>
        <v>56</v>
      </c>
      <c r="EZ305" s="174" t="n">
        <f aca="false">D_org!ES283</f>
        <v>69</v>
      </c>
      <c r="FA305" s="174" t="n">
        <f aca="false">D_org!ET283</f>
        <v>65</v>
      </c>
      <c r="FB305" s="174" t="n">
        <f aca="false">D_org!EU283</f>
        <v>72</v>
      </c>
      <c r="FC305" s="174" t="n">
        <f aca="false">D_org!EV283</f>
        <v>0</v>
      </c>
      <c r="FD305" s="174" t="n">
        <f aca="false">D_org!EW283</f>
        <v>0</v>
      </c>
      <c r="FE305" s="174" t="n">
        <f aca="false">D_org!EX283</f>
        <v>0</v>
      </c>
      <c r="FF305" s="174" t="n">
        <f aca="false">D_org!EY283</f>
        <v>0</v>
      </c>
      <c r="FG305" s="174" t="n">
        <f aca="false">D_org!EZ283</f>
        <v>0</v>
      </c>
      <c r="FH305" s="174" t="n">
        <f aca="false">D_org!FA283</f>
        <v>0</v>
      </c>
      <c r="FI305" s="174" t="n">
        <f aca="false">D_org!FB283</f>
        <v>0</v>
      </c>
      <c r="FJ305" s="174" t="n">
        <f aca="false">D_org!FC283</f>
        <v>0</v>
      </c>
      <c r="FK305" s="174" t="n">
        <f aca="false">D_org!FD283</f>
        <v>0</v>
      </c>
      <c r="FL305" s="174" t="n">
        <f aca="false">D_org!FE283</f>
        <v>0</v>
      </c>
      <c r="FM305" s="174" t="n">
        <f aca="false">D_org!FF283</f>
        <v>0</v>
      </c>
      <c r="FN305" s="174" t="n">
        <f aca="false">D_org!FG283</f>
        <v>0</v>
      </c>
      <c r="FO305" s="174" t="n">
        <f aca="false">D_org!FH283</f>
        <v>0</v>
      </c>
      <c r="FP305" s="174" t="n">
        <f aca="false">D_org!FI283</f>
        <v>0</v>
      </c>
      <c r="FQ305" s="174" t="n">
        <f aca="false">D_org!FJ283</f>
        <v>0</v>
      </c>
      <c r="FR305" s="174" t="n">
        <f aca="false">D_org!FK283</f>
        <v>0</v>
      </c>
      <c r="FS305" s="174" t="n">
        <f aca="false">D_org!FL283</f>
        <v>0</v>
      </c>
      <c r="FT305" s="174" t="n">
        <f aca="false">D_org!FM283</f>
        <v>0</v>
      </c>
      <c r="FU305" s="174" t="n">
        <f aca="false">D_org!FN283</f>
        <v>0</v>
      </c>
      <c r="FV305" s="174" t="n">
        <f aca="false">D_org!FO283</f>
        <v>0</v>
      </c>
      <c r="FW305" s="174" t="n">
        <f aca="false">D_org!FP283</f>
        <v>0</v>
      </c>
      <c r="FX305" s="174" t="n">
        <f aca="false">D_org!FQ283</f>
        <v>0</v>
      </c>
      <c r="FY305" s="174" t="n">
        <f aca="false">D_org!FR283</f>
        <v>0</v>
      </c>
      <c r="FZ305" s="174" t="n">
        <f aca="false">D_org!FS283</f>
        <v>0</v>
      </c>
      <c r="GA305" s="174" t="n">
        <f aca="false">D_org!FT283</f>
        <v>0</v>
      </c>
      <c r="GB305" s="174" t="n">
        <f aca="false">D_org!FU283</f>
        <v>0</v>
      </c>
      <c r="GC305" s="174" t="n">
        <f aca="false">D_org!FV283</f>
        <v>0</v>
      </c>
      <c r="GD305" s="174" t="n">
        <f aca="false">D_org!FW283</f>
        <v>0</v>
      </c>
      <c r="GE305" s="174" t="n">
        <f aca="false">D_org!FX283</f>
        <v>0</v>
      </c>
      <c r="GF305" s="166" t="str">
        <f aca="false">D_org!FY283</f>
        <v>FF</v>
      </c>
      <c r="GG305" s="166" t="str">
        <f aca="false">D_org!FZ283</f>
        <v>1F</v>
      </c>
      <c r="GH305" s="177" t="n">
        <f aca="false">D_org!GA283</f>
        <v>89</v>
      </c>
      <c r="GI305" s="177" t="str">
        <f aca="false">D_org!GB283</f>
        <v>0E</v>
      </c>
      <c r="GJ305" s="166" t="n">
        <f aca="false">D_org!GC283</f>
        <v>48</v>
      </c>
      <c r="GK305" s="166" t="n">
        <f aca="false">D_org!GD283</f>
        <v>74</v>
      </c>
      <c r="GL305" s="166" t="n">
        <f aca="false">D_org!GE283</f>
        <v>0</v>
      </c>
      <c r="GM305" s="166" t="n">
        <f aca="false">D_org!GF283</f>
        <v>0</v>
      </c>
      <c r="GN305" s="166" t="n">
        <f aca="false">D_org!GG283</f>
        <v>0</v>
      </c>
      <c r="GO305" s="166" t="n">
        <f aca="false">D_org!GH283</f>
        <v>0</v>
      </c>
      <c r="GP305" s="166" t="n">
        <f aca="false">D_org!GI283</f>
        <v>0</v>
      </c>
      <c r="GQ305" s="166" t="n">
        <f aca="false">D_org!GJ283</f>
        <v>0</v>
      </c>
      <c r="GR305" s="467" t="str">
        <f aca="false">D_org!GK283</f>
        <v>x00.¸.g...2..@........ÿ.‰.‰...Bremen Vier..............................."o....................2..ý......1..ð.¨õ...............2..@..2..."o..Bremen Vier.............................ÿ.‰.Ht......</v>
      </c>
      <c r="GT305" s="474"/>
      <c r="GU305" s="474"/>
      <c r="GV305" s="474"/>
    </row>
    <row r="306" s="15" customFormat="true" ht="13.5" hidden="false" customHeight="true" outlineLevel="0" collapsed="false">
      <c r="A306" s="321" t="str">
        <f aca="false">MID(GR306,31,40)</f>
        <v>BR-KLASSIK..............................</v>
      </c>
      <c r="B306" s="321"/>
      <c r="C306" s="321"/>
      <c r="D306" s="321"/>
      <c r="E306" s="462" t="n">
        <v>16</v>
      </c>
      <c r="F306" s="165" t="str">
        <f aca="false">DEC2HEX((HEX2DEC(F305)+192),8)</f>
        <v>0000D440</v>
      </c>
      <c r="G306" s="166" t="str">
        <f aca="false">D_org!A284</f>
        <v>D8</v>
      </c>
      <c r="H306" s="166" t="str">
        <f aca="false">D_org!B284</f>
        <v>2F</v>
      </c>
      <c r="I306" s="166" t="n">
        <f aca="false">D_org!C284</f>
        <v>30</v>
      </c>
      <c r="J306" s="166" t="n">
        <f aca="false">D_org!D284</f>
        <v>1</v>
      </c>
      <c r="K306" s="166" t="str">
        <f aca="false">D_org!E284</f>
        <v>E8</v>
      </c>
      <c r="L306" s="166" t="n">
        <f aca="false">D_org!F284</f>
        <v>9</v>
      </c>
      <c r="M306" s="166" t="n">
        <f aca="false">D_org!G284</f>
        <v>67</v>
      </c>
      <c r="N306" s="166" t="n">
        <f aca="false">D_org!H284</f>
        <v>1</v>
      </c>
      <c r="O306" s="166" t="n">
        <f aca="false">D_org!I284</f>
        <v>3</v>
      </c>
      <c r="P306" s="166" t="str">
        <f aca="false">D_org!J284</f>
        <v>9A</v>
      </c>
      <c r="Q306" s="167" t="n">
        <f aca="false">D_org!K284</f>
        <v>23</v>
      </c>
      <c r="R306" s="166" t="n">
        <f aca="false">D_org!L284</f>
        <v>0</v>
      </c>
      <c r="S306" s="463" t="str">
        <f aca="false">D_org!M284</f>
        <v>0C</v>
      </c>
      <c r="T306" s="463" t="n">
        <f aca="false">D_org!N284</f>
        <v>40</v>
      </c>
      <c r="U306" s="166" t="n">
        <f aca="false">D_org!O284</f>
        <v>0</v>
      </c>
      <c r="V306" s="166" t="n">
        <f aca="false">D_org!P284</f>
        <v>0</v>
      </c>
      <c r="W306" s="166" t="n">
        <f aca="false">D_org!Q284</f>
        <v>1</v>
      </c>
      <c r="X306" s="166" t="n">
        <f aca="false">D_org!R284</f>
        <v>0</v>
      </c>
      <c r="Y306" s="166" t="n">
        <f aca="false">D_org!S284</f>
        <v>0</v>
      </c>
      <c r="Z306" s="166" t="n">
        <f aca="false">D_org!T284</f>
        <v>0</v>
      </c>
      <c r="AA306" s="167" t="n">
        <f aca="false">D_org!U284</f>
        <v>0</v>
      </c>
      <c r="AB306" s="166" t="n">
        <f aca="false">D_org!V284</f>
        <v>0</v>
      </c>
      <c r="AC306" s="167" t="str">
        <f aca="false">D_org!W284</f>
        <v>FF</v>
      </c>
      <c r="AD306" s="167" t="str">
        <f aca="false">D_org!X284</f>
        <v>1F</v>
      </c>
      <c r="AE306" s="177" t="str">
        <f aca="false">D_org!Y284</f>
        <v>3B</v>
      </c>
      <c r="AF306" s="177" t="str">
        <f aca="false">D_org!Z284</f>
        <v>0C</v>
      </c>
      <c r="AG306" s="177" t="str">
        <f aca="false">D_org!AA284</f>
        <v>3B</v>
      </c>
      <c r="AH306" s="177" t="str">
        <f aca="false">D_org!AB284</f>
        <v>0C</v>
      </c>
      <c r="AI306" s="166" t="n">
        <f aca="false">D_org!AC284</f>
        <v>0</v>
      </c>
      <c r="AJ306" s="166" t="n">
        <f aca="false">D_org!AD284</f>
        <v>0</v>
      </c>
      <c r="AK306" s="174" t="n">
        <f aca="false">D_org!AE284</f>
        <v>42</v>
      </c>
      <c r="AL306" s="174" t="n">
        <f aca="false">D_org!AF284</f>
        <v>52</v>
      </c>
      <c r="AM306" s="174" t="str">
        <f aca="false">D_org!AG284</f>
        <v>2D</v>
      </c>
      <c r="AN306" s="174" t="str">
        <f aca="false">D_org!AH284</f>
        <v>4B</v>
      </c>
      <c r="AO306" s="174" t="str">
        <f aca="false">D_org!AI284</f>
        <v>4C</v>
      </c>
      <c r="AP306" s="174" t="n">
        <f aca="false">D_org!AJ284</f>
        <v>41</v>
      </c>
      <c r="AQ306" s="174" t="n">
        <f aca="false">D_org!AK284</f>
        <v>53</v>
      </c>
      <c r="AR306" s="174" t="n">
        <f aca="false">D_org!AL284</f>
        <v>53</v>
      </c>
      <c r="AS306" s="174" t="n">
        <f aca="false">D_org!AM284</f>
        <v>49</v>
      </c>
      <c r="AT306" s="174" t="str">
        <f aca="false">D_org!AN284</f>
        <v>4B</v>
      </c>
      <c r="AU306" s="174" t="n">
        <f aca="false">D_org!AO284</f>
        <v>0</v>
      </c>
      <c r="AV306" s="174" t="n">
        <f aca="false">D_org!AP284</f>
        <v>0</v>
      </c>
      <c r="AW306" s="174" t="n">
        <f aca="false">D_org!AQ284</f>
        <v>0</v>
      </c>
      <c r="AX306" s="174" t="n">
        <f aca="false">D_org!AR284</f>
        <v>0</v>
      </c>
      <c r="AY306" s="174" t="n">
        <f aca="false">D_org!AS284</f>
        <v>0</v>
      </c>
      <c r="AZ306" s="174" t="n">
        <f aca="false">D_org!AT284</f>
        <v>0</v>
      </c>
      <c r="BA306" s="174" t="n">
        <f aca="false">D_org!AU284</f>
        <v>0</v>
      </c>
      <c r="BB306" s="174" t="n">
        <f aca="false">D_org!AV284</f>
        <v>0</v>
      </c>
      <c r="BC306" s="174" t="n">
        <f aca="false">D_org!AW284</f>
        <v>0</v>
      </c>
      <c r="BD306" s="174" t="n">
        <f aca="false">D_org!AX284</f>
        <v>0</v>
      </c>
      <c r="BE306" s="174" t="n">
        <f aca="false">D_org!AY284</f>
        <v>0</v>
      </c>
      <c r="BF306" s="174" t="n">
        <f aca="false">D_org!AZ284</f>
        <v>0</v>
      </c>
      <c r="BG306" s="174" t="n">
        <f aca="false">D_org!BA284</f>
        <v>0</v>
      </c>
      <c r="BH306" s="174" t="n">
        <f aca="false">D_org!BB284</f>
        <v>0</v>
      </c>
      <c r="BI306" s="174" t="n">
        <f aca="false">D_org!BC284</f>
        <v>0</v>
      </c>
      <c r="BJ306" s="174" t="n">
        <f aca="false">D_org!BD284</f>
        <v>0</v>
      </c>
      <c r="BK306" s="174" t="n">
        <f aca="false">D_org!BE284</f>
        <v>0</v>
      </c>
      <c r="BL306" s="174" t="n">
        <f aca="false">D_org!BF284</f>
        <v>0</v>
      </c>
      <c r="BM306" s="174" t="n">
        <f aca="false">D_org!BG284</f>
        <v>0</v>
      </c>
      <c r="BN306" s="174" t="n">
        <f aca="false">D_org!BH284</f>
        <v>0</v>
      </c>
      <c r="BO306" s="174" t="n">
        <f aca="false">D_org!BI284</f>
        <v>0</v>
      </c>
      <c r="BP306" s="174" t="n">
        <f aca="false">D_org!BJ284</f>
        <v>0</v>
      </c>
      <c r="BQ306" s="174" t="n">
        <f aca="false">D_org!BK284</f>
        <v>0</v>
      </c>
      <c r="BR306" s="174" t="n">
        <f aca="false">D_org!BL284</f>
        <v>0</v>
      </c>
      <c r="BS306" s="174" t="n">
        <f aca="false">D_org!BM284</f>
        <v>0</v>
      </c>
      <c r="BT306" s="174" t="n">
        <f aca="false">D_org!BN284</f>
        <v>0</v>
      </c>
      <c r="BU306" s="174" t="n">
        <f aca="false">D_org!BO284</f>
        <v>0</v>
      </c>
      <c r="BV306" s="174" t="n">
        <f aca="false">D_org!BP284</f>
        <v>0</v>
      </c>
      <c r="BW306" s="174" t="n">
        <f aca="false">D_org!BQ284</f>
        <v>0</v>
      </c>
      <c r="BX306" s="174" t="n">
        <f aca="false">D_org!BR284</f>
        <v>0</v>
      </c>
      <c r="BY306" s="464" t="str">
        <f aca="false">D_org!BS284</f>
        <v>0A</v>
      </c>
      <c r="BZ306" s="166" t="n">
        <f aca="false">D_org!BT284</f>
        <v>2</v>
      </c>
      <c r="CA306" s="177" t="str">
        <f aca="false">D_org!BU284</f>
        <v>F3</v>
      </c>
      <c r="CB306" s="177" t="str">
        <f aca="false">D_org!BV284</f>
        <v>6E</v>
      </c>
      <c r="CC306" s="166" t="n">
        <f aca="false">D_org!BW284</f>
        <v>0</v>
      </c>
      <c r="CD306" s="166" t="n">
        <f aca="false">D_org!BX284</f>
        <v>0</v>
      </c>
      <c r="CE306" s="166" t="n">
        <f aca="false">D_org!BY284</f>
        <v>0</v>
      </c>
      <c r="CF306" s="166" t="n">
        <f aca="false">D_org!BZ284</f>
        <v>0</v>
      </c>
      <c r="CG306" s="166" t="n">
        <f aca="false">D_org!CA284</f>
        <v>0</v>
      </c>
      <c r="CH306" s="166" t="n">
        <f aca="false">D_org!CB284</f>
        <v>0</v>
      </c>
      <c r="CI306" s="166" t="n">
        <f aca="false">D_org!CC284</f>
        <v>0</v>
      </c>
      <c r="CJ306" s="166" t="n">
        <f aca="false">D_org!CD284</f>
        <v>0</v>
      </c>
      <c r="CK306" s="166" t="n">
        <f aca="false">D_org!CE284</f>
        <v>0</v>
      </c>
      <c r="CL306" s="166" t="n">
        <f aca="false">D_org!CF284</f>
        <v>4</v>
      </c>
      <c r="CM306" s="166" t="n">
        <f aca="false">D_org!CG284</f>
        <v>0</v>
      </c>
      <c r="CN306" s="166" t="n">
        <f aca="false">D_org!CH284</f>
        <v>0</v>
      </c>
      <c r="CO306" s="166" t="n">
        <f aca="false">D_org!CI284</f>
        <v>0</v>
      </c>
      <c r="CP306" s="166" t="n">
        <f aca="false">D_org!CJ284</f>
        <v>0</v>
      </c>
      <c r="CQ306" s="166" t="n">
        <f aca="false">D_org!CK284</f>
        <v>0</v>
      </c>
      <c r="CR306" s="166" t="n">
        <f aca="false">D_org!CL284</f>
        <v>0</v>
      </c>
      <c r="CS306" s="166" t="n">
        <f aca="false">D_org!CM284</f>
        <v>0</v>
      </c>
      <c r="CT306" s="166" t="n">
        <f aca="false">D_org!CN284</f>
        <v>0</v>
      </c>
      <c r="CU306" s="166" t="n">
        <f aca="false">D_org!CO284</f>
        <v>1</v>
      </c>
      <c r="CV306" s="166" t="n">
        <f aca="false">D_org!CP284</f>
        <v>8</v>
      </c>
      <c r="CW306" s="167" t="n">
        <f aca="false">D_org!CQ284</f>
        <v>23</v>
      </c>
      <c r="CX306" s="166" t="n">
        <f aca="false">D_org!CR284</f>
        <v>0</v>
      </c>
      <c r="CY306" s="330" t="n">
        <f aca="false">D_org!CS284</f>
        <v>50</v>
      </c>
      <c r="CZ306" s="330" t="n">
        <f aca="false">D_org!CT284</f>
        <v>28</v>
      </c>
      <c r="DA306" s="330" t="n">
        <f aca="false">D_org!CU284</f>
        <v>5</v>
      </c>
      <c r="DB306" s="330" t="n">
        <f aca="false">D_org!CV284</f>
        <v>0</v>
      </c>
      <c r="DC306" s="330" t="n">
        <f aca="false">HEX2DEC(DB306)*16777216+HEX2DEC(DA306)*65536+HEX2DEC(CZ306)*256+HEX2DEC(CY306)</f>
        <v>338000</v>
      </c>
      <c r="DD306" s="166" t="n">
        <f aca="false">D_org!CW284</f>
        <v>6</v>
      </c>
      <c r="DE306" s="166" t="n">
        <f aca="false">D_org!CX284</f>
        <v>0</v>
      </c>
      <c r="DF306" s="177" t="n">
        <f aca="false">D_org!CY284</f>
        <v>1</v>
      </c>
      <c r="DG306" s="177" t="n">
        <f aca="false">D_org!CZ284</f>
        <v>0</v>
      </c>
      <c r="DH306" s="177" t="str">
        <f aca="false">D_org!DA284</f>
        <v>4D</v>
      </c>
      <c r="DI306" s="177" t="n">
        <f aca="false">D_org!DB284</f>
        <v>4</v>
      </c>
      <c r="DJ306" s="166" t="n">
        <f aca="false">D_org!DC284</f>
        <v>8</v>
      </c>
      <c r="DK306" s="166" t="str">
        <f aca="false">D_org!DD284</f>
        <v>F0</v>
      </c>
      <c r="DL306" s="166" t="n">
        <f aca="false">D_org!DE284</f>
        <v>15</v>
      </c>
      <c r="DM306" s="166" t="str">
        <f aca="false">D_org!DF284</f>
        <v>A8</v>
      </c>
      <c r="DN306" s="333" t="str">
        <f aca="false">D_org!DG284</f>
        <v>F5</v>
      </c>
      <c r="DO306" s="333" t="str">
        <f aca="false">D_org!DH284</f>
        <v>1A</v>
      </c>
      <c r="DP306" s="166" t="n">
        <f aca="false">D_org!DI284</f>
        <v>0</v>
      </c>
      <c r="DQ306" s="166" t="n">
        <f aca="false">D_org!DJ284</f>
        <v>0</v>
      </c>
      <c r="DR306" s="166" t="n">
        <f aca="false">D_org!DK284</f>
        <v>0</v>
      </c>
      <c r="DS306" s="166" t="n">
        <f aca="false">D_org!DL284</f>
        <v>0</v>
      </c>
      <c r="DT306" s="166" t="n">
        <f aca="false">D_org!DM284</f>
        <v>0</v>
      </c>
      <c r="DU306" s="166" t="n">
        <f aca="false">D_org!DN284</f>
        <v>0</v>
      </c>
      <c r="DV306" s="166" t="n">
        <f aca="false">D_org!DO284</f>
        <v>0</v>
      </c>
      <c r="DW306" s="166" t="n">
        <f aca="false">D_org!DP284</f>
        <v>0</v>
      </c>
      <c r="DX306" s="166" t="n">
        <f aca="false">D_org!DQ284</f>
        <v>0</v>
      </c>
      <c r="DY306" s="166" t="n">
        <f aca="false">D_org!DR284</f>
        <v>0</v>
      </c>
      <c r="DZ306" s="166" t="n">
        <f aca="false">D_org!DS284</f>
        <v>0</v>
      </c>
      <c r="EA306" s="166" t="n">
        <f aca="false">D_org!DT284</f>
        <v>0</v>
      </c>
      <c r="EB306" s="166" t="n">
        <f aca="false">D_org!DU284</f>
        <v>3</v>
      </c>
      <c r="EC306" s="166" t="n">
        <f aca="false">D_org!DV284</f>
        <v>0</v>
      </c>
      <c r="ED306" s="167" t="n">
        <f aca="false">D_org!DW284</f>
        <v>23</v>
      </c>
      <c r="EE306" s="166" t="n">
        <f aca="false">D_org!DX284</f>
        <v>0</v>
      </c>
      <c r="EF306" s="463" t="str">
        <f aca="false">D_org!DY284</f>
        <v>0C</v>
      </c>
      <c r="EG306" s="463" t="n">
        <f aca="false">D_org!DZ284</f>
        <v>40</v>
      </c>
      <c r="EH306" s="166" t="n">
        <f aca="false">D_org!EA284</f>
        <v>0</v>
      </c>
      <c r="EI306" s="166" t="n">
        <f aca="false">D_org!EB284</f>
        <v>0</v>
      </c>
      <c r="EJ306" s="167" t="n">
        <f aca="false">D_org!EC284</f>
        <v>23</v>
      </c>
      <c r="EK306" s="166" t="n">
        <f aca="false">D_org!ED284</f>
        <v>0</v>
      </c>
      <c r="EL306" s="167" t="n">
        <f aca="false">D_org!EE284</f>
        <v>1</v>
      </c>
      <c r="EM306" s="465" t="n">
        <f aca="false">D_org!EF284</f>
        <v>0</v>
      </c>
      <c r="EN306" s="177" t="str">
        <f aca="false">D_org!EG284</f>
        <v>F3</v>
      </c>
      <c r="EO306" s="177" t="str">
        <f aca="false">D_org!EH284</f>
        <v>6E</v>
      </c>
      <c r="EP306" s="466" t="n">
        <f aca="false">D_org!EI284</f>
        <v>2</v>
      </c>
      <c r="EQ306" s="464" t="str">
        <f aca="false">D_org!EJ284</f>
        <v>0A</v>
      </c>
      <c r="ER306" s="174" t="n">
        <f aca="false">D_org!EK284</f>
        <v>42</v>
      </c>
      <c r="ES306" s="174" t="n">
        <f aca="false">D_org!EL284</f>
        <v>52</v>
      </c>
      <c r="ET306" s="174" t="str">
        <f aca="false">D_org!EM284</f>
        <v>2D</v>
      </c>
      <c r="EU306" s="174" t="str">
        <f aca="false">D_org!EN284</f>
        <v>4B</v>
      </c>
      <c r="EV306" s="174" t="str">
        <f aca="false">D_org!EO284</f>
        <v>4C</v>
      </c>
      <c r="EW306" s="174" t="n">
        <f aca="false">D_org!EP284</f>
        <v>41</v>
      </c>
      <c r="EX306" s="174" t="n">
        <f aca="false">D_org!EQ284</f>
        <v>53</v>
      </c>
      <c r="EY306" s="174" t="n">
        <f aca="false">D_org!ER284</f>
        <v>53</v>
      </c>
      <c r="EZ306" s="174" t="n">
        <f aca="false">D_org!ES284</f>
        <v>49</v>
      </c>
      <c r="FA306" s="174" t="str">
        <f aca="false">D_org!ET284</f>
        <v>4B</v>
      </c>
      <c r="FB306" s="174" t="n">
        <f aca="false">D_org!EU284</f>
        <v>0</v>
      </c>
      <c r="FC306" s="174" t="n">
        <f aca="false">D_org!EV284</f>
        <v>0</v>
      </c>
      <c r="FD306" s="174" t="n">
        <f aca="false">D_org!EW284</f>
        <v>0</v>
      </c>
      <c r="FE306" s="174" t="n">
        <f aca="false">D_org!EX284</f>
        <v>0</v>
      </c>
      <c r="FF306" s="174" t="n">
        <f aca="false">D_org!EY284</f>
        <v>0</v>
      </c>
      <c r="FG306" s="174" t="n">
        <f aca="false">D_org!EZ284</f>
        <v>0</v>
      </c>
      <c r="FH306" s="174" t="n">
        <f aca="false">D_org!FA284</f>
        <v>0</v>
      </c>
      <c r="FI306" s="174" t="n">
        <f aca="false">D_org!FB284</f>
        <v>0</v>
      </c>
      <c r="FJ306" s="174" t="n">
        <f aca="false">D_org!FC284</f>
        <v>0</v>
      </c>
      <c r="FK306" s="174" t="n">
        <f aca="false">D_org!FD284</f>
        <v>0</v>
      </c>
      <c r="FL306" s="174" t="n">
        <f aca="false">D_org!FE284</f>
        <v>0</v>
      </c>
      <c r="FM306" s="174" t="n">
        <f aca="false">D_org!FF284</f>
        <v>0</v>
      </c>
      <c r="FN306" s="174" t="n">
        <f aca="false">D_org!FG284</f>
        <v>0</v>
      </c>
      <c r="FO306" s="174" t="n">
        <f aca="false">D_org!FH284</f>
        <v>0</v>
      </c>
      <c r="FP306" s="174" t="n">
        <f aca="false">D_org!FI284</f>
        <v>0</v>
      </c>
      <c r="FQ306" s="174" t="n">
        <f aca="false">D_org!FJ284</f>
        <v>0</v>
      </c>
      <c r="FR306" s="174" t="n">
        <f aca="false">D_org!FK284</f>
        <v>0</v>
      </c>
      <c r="FS306" s="174" t="n">
        <f aca="false">D_org!FL284</f>
        <v>0</v>
      </c>
      <c r="FT306" s="174" t="n">
        <f aca="false">D_org!FM284</f>
        <v>0</v>
      </c>
      <c r="FU306" s="174" t="n">
        <f aca="false">D_org!FN284</f>
        <v>0</v>
      </c>
      <c r="FV306" s="174" t="n">
        <f aca="false">D_org!FO284</f>
        <v>0</v>
      </c>
      <c r="FW306" s="174" t="n">
        <f aca="false">D_org!FP284</f>
        <v>0</v>
      </c>
      <c r="FX306" s="174" t="n">
        <f aca="false">D_org!FQ284</f>
        <v>0</v>
      </c>
      <c r="FY306" s="174" t="n">
        <f aca="false">D_org!FR284</f>
        <v>0</v>
      </c>
      <c r="FZ306" s="174" t="n">
        <f aca="false">D_org!FS284</f>
        <v>0</v>
      </c>
      <c r="GA306" s="174" t="n">
        <f aca="false">D_org!FT284</f>
        <v>0</v>
      </c>
      <c r="GB306" s="174" t="n">
        <f aca="false">D_org!FU284</f>
        <v>0</v>
      </c>
      <c r="GC306" s="174" t="n">
        <f aca="false">D_org!FV284</f>
        <v>0</v>
      </c>
      <c r="GD306" s="174" t="n">
        <f aca="false">D_org!FW284</f>
        <v>0</v>
      </c>
      <c r="GE306" s="174" t="n">
        <f aca="false">D_org!FX284</f>
        <v>0</v>
      </c>
      <c r="GF306" s="166" t="str">
        <f aca="false">D_org!FY284</f>
        <v>FF</v>
      </c>
      <c r="GG306" s="166" t="str">
        <f aca="false">D_org!FZ284</f>
        <v>1F</v>
      </c>
      <c r="GH306" s="177" t="str">
        <f aca="false">D_org!GA284</f>
        <v>3B</v>
      </c>
      <c r="GI306" s="177" t="str">
        <f aca="false">D_org!GB284</f>
        <v>0C</v>
      </c>
      <c r="GJ306" s="166" t="str">
        <f aca="false">D_org!GC284</f>
        <v>D8</v>
      </c>
      <c r="GK306" s="166" t="n">
        <f aca="false">D_org!GD284</f>
        <v>61</v>
      </c>
      <c r="GL306" s="166" t="n">
        <f aca="false">D_org!GE284</f>
        <v>0</v>
      </c>
      <c r="GM306" s="166" t="n">
        <f aca="false">D_org!GF284</f>
        <v>0</v>
      </c>
      <c r="GN306" s="166" t="n">
        <f aca="false">D_org!GG284</f>
        <v>0</v>
      </c>
      <c r="GO306" s="166" t="n">
        <f aca="false">D_org!GH284</f>
        <v>0</v>
      </c>
      <c r="GP306" s="166" t="n">
        <f aca="false">D_org!GI284</f>
        <v>0</v>
      </c>
      <c r="GQ306" s="166" t="n">
        <f aca="false">D_org!GJ284</f>
        <v>0</v>
      </c>
      <c r="GR306" s="467" t="str">
        <f aca="false">D_org!GK284</f>
        <v>Ø/0.è.g..š#..@........ÿ.;.;...BR-KLASSIK................................ón....................#.P(......M..ð.¨õ...............#..@..#...ón..BR-KLASSIK..............................ÿ.;.Øa......</v>
      </c>
    </row>
    <row r="307" s="15" customFormat="true" ht="13.5" hidden="false" customHeight="true" outlineLevel="0" collapsed="false">
      <c r="A307" s="321" t="str">
        <f aca="false">MID(GR307,31,40)</f>
        <v>DASDING.................................</v>
      </c>
      <c r="B307" s="321"/>
      <c r="C307" s="321"/>
      <c r="D307" s="321"/>
      <c r="E307" s="462" t="n">
        <v>17</v>
      </c>
      <c r="F307" s="165" t="str">
        <f aca="false">DEC2HEX((HEX2DEC(F306)+192),8)</f>
        <v>0000D500</v>
      </c>
      <c r="G307" s="166" t="n">
        <f aca="false">D_org!A285</f>
        <v>78</v>
      </c>
      <c r="H307" s="166" t="n">
        <f aca="false">D_org!B285</f>
        <v>30</v>
      </c>
      <c r="I307" s="166" t="n">
        <f aca="false">D_org!C285</f>
        <v>30</v>
      </c>
      <c r="J307" s="166" t="n">
        <f aca="false">D_org!D285</f>
        <v>1</v>
      </c>
      <c r="K307" s="166" t="str">
        <f aca="false">D_org!E285</f>
        <v>2C</v>
      </c>
      <c r="L307" s="166" t="str">
        <f aca="false">D_org!F285</f>
        <v>1B</v>
      </c>
      <c r="M307" s="166" t="n">
        <f aca="false">D_org!G285</f>
        <v>67</v>
      </c>
      <c r="N307" s="166" t="n">
        <f aca="false">D_org!H285</f>
        <v>1</v>
      </c>
      <c r="O307" s="166" t="n">
        <f aca="false">D_org!I285</f>
        <v>3</v>
      </c>
      <c r="P307" s="166" t="n">
        <f aca="false">D_org!J285</f>
        <v>0</v>
      </c>
      <c r="Q307" s="167" t="n">
        <f aca="false">D_org!K285</f>
        <v>32</v>
      </c>
      <c r="R307" s="166" t="n">
        <f aca="false">D_org!L285</f>
        <v>0</v>
      </c>
      <c r="S307" s="463" t="str">
        <f aca="false">D_org!M285</f>
        <v>0D</v>
      </c>
      <c r="T307" s="463" t="n">
        <f aca="false">D_org!N285</f>
        <v>40</v>
      </c>
      <c r="U307" s="166" t="n">
        <f aca="false">D_org!O285</f>
        <v>0</v>
      </c>
      <c r="V307" s="166" t="n">
        <f aca="false">D_org!P285</f>
        <v>0</v>
      </c>
      <c r="W307" s="166" t="n">
        <f aca="false">D_org!Q285</f>
        <v>1</v>
      </c>
      <c r="X307" s="166" t="n">
        <f aca="false">D_org!R285</f>
        <v>0</v>
      </c>
      <c r="Y307" s="166" t="n">
        <f aca="false">D_org!S285</f>
        <v>0</v>
      </c>
      <c r="Z307" s="166" t="n">
        <f aca="false">D_org!T285</f>
        <v>0</v>
      </c>
      <c r="AA307" s="167" t="n">
        <f aca="false">D_org!U285</f>
        <v>0</v>
      </c>
      <c r="AB307" s="166" t="n">
        <f aca="false">D_org!V285</f>
        <v>0</v>
      </c>
      <c r="AC307" s="167" t="str">
        <f aca="false">D_org!W285</f>
        <v>FF</v>
      </c>
      <c r="AD307" s="167" t="str">
        <f aca="false">D_org!X285</f>
        <v>1F</v>
      </c>
      <c r="AE307" s="177" t="str">
        <f aca="false">D_org!Y285</f>
        <v>DD</v>
      </c>
      <c r="AF307" s="177" t="str">
        <f aca="false">D_org!Z285</f>
        <v>0F</v>
      </c>
      <c r="AG307" s="177" t="str">
        <f aca="false">D_org!AA285</f>
        <v>DD</v>
      </c>
      <c r="AH307" s="177" t="str">
        <f aca="false">D_org!AB285</f>
        <v>0F</v>
      </c>
      <c r="AI307" s="166" t="n">
        <f aca="false">D_org!AC285</f>
        <v>0</v>
      </c>
      <c r="AJ307" s="166" t="n">
        <f aca="false">D_org!AD285</f>
        <v>0</v>
      </c>
      <c r="AK307" s="174" t="n">
        <f aca="false">D_org!AE285</f>
        <v>44</v>
      </c>
      <c r="AL307" s="174" t="n">
        <f aca="false">D_org!AF285</f>
        <v>41</v>
      </c>
      <c r="AM307" s="174" t="n">
        <f aca="false">D_org!AG285</f>
        <v>53</v>
      </c>
      <c r="AN307" s="174" t="n">
        <f aca="false">D_org!AH285</f>
        <v>44</v>
      </c>
      <c r="AO307" s="174" t="n">
        <f aca="false">D_org!AI285</f>
        <v>49</v>
      </c>
      <c r="AP307" s="174" t="str">
        <f aca="false">D_org!AJ285</f>
        <v>4E</v>
      </c>
      <c r="AQ307" s="174" t="n">
        <f aca="false">D_org!AK285</f>
        <v>47</v>
      </c>
      <c r="AR307" s="174" t="n">
        <f aca="false">D_org!AL285</f>
        <v>0</v>
      </c>
      <c r="AS307" s="174" t="n">
        <f aca="false">D_org!AM285</f>
        <v>0</v>
      </c>
      <c r="AT307" s="174" t="n">
        <f aca="false">D_org!AN285</f>
        <v>0</v>
      </c>
      <c r="AU307" s="174" t="n">
        <f aca="false">D_org!AO285</f>
        <v>0</v>
      </c>
      <c r="AV307" s="174" t="n">
        <f aca="false">D_org!AP285</f>
        <v>0</v>
      </c>
      <c r="AW307" s="174" t="n">
        <f aca="false">D_org!AQ285</f>
        <v>0</v>
      </c>
      <c r="AX307" s="174" t="n">
        <f aca="false">D_org!AR285</f>
        <v>0</v>
      </c>
      <c r="AY307" s="174" t="n">
        <f aca="false">D_org!AS285</f>
        <v>0</v>
      </c>
      <c r="AZ307" s="174" t="n">
        <f aca="false">D_org!AT285</f>
        <v>0</v>
      </c>
      <c r="BA307" s="174" t="n">
        <f aca="false">D_org!AU285</f>
        <v>0</v>
      </c>
      <c r="BB307" s="174" t="n">
        <f aca="false">D_org!AV285</f>
        <v>0</v>
      </c>
      <c r="BC307" s="174" t="n">
        <f aca="false">D_org!AW285</f>
        <v>0</v>
      </c>
      <c r="BD307" s="174" t="n">
        <f aca="false">D_org!AX285</f>
        <v>0</v>
      </c>
      <c r="BE307" s="174" t="n">
        <f aca="false">D_org!AY285</f>
        <v>0</v>
      </c>
      <c r="BF307" s="174" t="n">
        <f aca="false">D_org!AZ285</f>
        <v>0</v>
      </c>
      <c r="BG307" s="174" t="n">
        <f aca="false">D_org!BA285</f>
        <v>0</v>
      </c>
      <c r="BH307" s="174" t="n">
        <f aca="false">D_org!BB285</f>
        <v>0</v>
      </c>
      <c r="BI307" s="174" t="n">
        <f aca="false">D_org!BC285</f>
        <v>0</v>
      </c>
      <c r="BJ307" s="174" t="n">
        <f aca="false">D_org!BD285</f>
        <v>0</v>
      </c>
      <c r="BK307" s="174" t="n">
        <f aca="false">D_org!BE285</f>
        <v>0</v>
      </c>
      <c r="BL307" s="174" t="n">
        <f aca="false">D_org!BF285</f>
        <v>0</v>
      </c>
      <c r="BM307" s="174" t="n">
        <f aca="false">D_org!BG285</f>
        <v>0</v>
      </c>
      <c r="BN307" s="174" t="n">
        <f aca="false">D_org!BH285</f>
        <v>0</v>
      </c>
      <c r="BO307" s="174" t="n">
        <f aca="false">D_org!BI285</f>
        <v>0</v>
      </c>
      <c r="BP307" s="174" t="n">
        <f aca="false">D_org!BJ285</f>
        <v>0</v>
      </c>
      <c r="BQ307" s="174" t="n">
        <f aca="false">D_org!BK285</f>
        <v>0</v>
      </c>
      <c r="BR307" s="174" t="n">
        <f aca="false">D_org!BL285</f>
        <v>0</v>
      </c>
      <c r="BS307" s="174" t="n">
        <f aca="false">D_org!BM285</f>
        <v>0</v>
      </c>
      <c r="BT307" s="174" t="n">
        <f aca="false">D_org!BN285</f>
        <v>0</v>
      </c>
      <c r="BU307" s="174" t="n">
        <f aca="false">D_org!BO285</f>
        <v>0</v>
      </c>
      <c r="BV307" s="174" t="n">
        <f aca="false">D_org!BP285</f>
        <v>0</v>
      </c>
      <c r="BW307" s="174" t="n">
        <f aca="false">D_org!BQ285</f>
        <v>0</v>
      </c>
      <c r="BX307" s="174" t="n">
        <f aca="false">D_org!BR285</f>
        <v>0</v>
      </c>
      <c r="BY307" s="464" t="n">
        <f aca="false">D_org!BS285</f>
        <v>7</v>
      </c>
      <c r="BZ307" s="166" t="n">
        <f aca="false">D_org!BT285</f>
        <v>0</v>
      </c>
      <c r="CA307" s="177" t="n">
        <f aca="false">D_org!BU285</f>
        <v>37</v>
      </c>
      <c r="CB307" s="177" t="str">
        <f aca="false">D_org!BV285</f>
        <v>6F</v>
      </c>
      <c r="CC307" s="166" t="n">
        <f aca="false">D_org!BW285</f>
        <v>0</v>
      </c>
      <c r="CD307" s="166" t="n">
        <f aca="false">D_org!BX285</f>
        <v>0</v>
      </c>
      <c r="CE307" s="166" t="n">
        <f aca="false">D_org!BY285</f>
        <v>0</v>
      </c>
      <c r="CF307" s="166" t="n">
        <f aca="false">D_org!BZ285</f>
        <v>0</v>
      </c>
      <c r="CG307" s="166" t="n">
        <f aca="false">D_org!CA285</f>
        <v>0</v>
      </c>
      <c r="CH307" s="166" t="n">
        <f aca="false">D_org!CB285</f>
        <v>0</v>
      </c>
      <c r="CI307" s="166" t="n">
        <f aca="false">D_org!CC285</f>
        <v>0</v>
      </c>
      <c r="CJ307" s="166" t="n">
        <f aca="false">D_org!CD285</f>
        <v>0</v>
      </c>
      <c r="CK307" s="166" t="n">
        <f aca="false">D_org!CE285</f>
        <v>0</v>
      </c>
      <c r="CL307" s="166" t="n">
        <f aca="false">D_org!CF285</f>
        <v>0</v>
      </c>
      <c r="CM307" s="166" t="n">
        <f aca="false">D_org!CG285</f>
        <v>0</v>
      </c>
      <c r="CN307" s="166" t="n">
        <f aca="false">D_org!CH285</f>
        <v>0</v>
      </c>
      <c r="CO307" s="166" t="n">
        <f aca="false">D_org!CI285</f>
        <v>0</v>
      </c>
      <c r="CP307" s="166" t="n">
        <f aca="false">D_org!CJ285</f>
        <v>0</v>
      </c>
      <c r="CQ307" s="166" t="n">
        <f aca="false">D_org!CK285</f>
        <v>0</v>
      </c>
      <c r="CR307" s="166" t="n">
        <f aca="false">D_org!CL285</f>
        <v>0</v>
      </c>
      <c r="CS307" s="166" t="n">
        <f aca="false">D_org!CM285</f>
        <v>0</v>
      </c>
      <c r="CT307" s="166" t="n">
        <f aca="false">D_org!CN285</f>
        <v>0</v>
      </c>
      <c r="CU307" s="166" t="n">
        <f aca="false">D_org!CO285</f>
        <v>1</v>
      </c>
      <c r="CV307" s="166" t="n">
        <f aca="false">D_org!CP285</f>
        <v>8</v>
      </c>
      <c r="CW307" s="167" t="n">
        <f aca="false">D_org!CQ285</f>
        <v>32</v>
      </c>
      <c r="CX307" s="166" t="n">
        <f aca="false">D_org!CR285</f>
        <v>0</v>
      </c>
      <c r="CY307" s="330" t="n">
        <f aca="false">D_org!CS285</f>
        <v>10</v>
      </c>
      <c r="CZ307" s="330" t="str">
        <f aca="false">D_org!CT285</f>
        <v>FD</v>
      </c>
      <c r="DA307" s="330" t="n">
        <f aca="false">D_org!CU285</f>
        <v>6</v>
      </c>
      <c r="DB307" s="330" t="n">
        <f aca="false">D_org!CV285</f>
        <v>0</v>
      </c>
      <c r="DC307" s="330" t="n">
        <f aca="false">HEX2DEC(DB307)*16777216+HEX2DEC(DA307)*65536+HEX2DEC(CZ307)*256+HEX2DEC(CY307)</f>
        <v>458000</v>
      </c>
      <c r="DD307" s="166" t="n">
        <f aca="false">D_org!CW285</f>
        <v>8</v>
      </c>
      <c r="DE307" s="166" t="n">
        <f aca="false">D_org!CX285</f>
        <v>0</v>
      </c>
      <c r="DF307" s="177" t="n">
        <f aca="false">D_org!CY285</f>
        <v>1</v>
      </c>
      <c r="DG307" s="177" t="n">
        <f aca="false">D_org!CZ285</f>
        <v>0</v>
      </c>
      <c r="DH307" s="177" t="n">
        <f aca="false">D_org!DA285</f>
        <v>31</v>
      </c>
      <c r="DI307" s="177" t="n">
        <f aca="false">D_org!DB285</f>
        <v>4</v>
      </c>
      <c r="DJ307" s="166" t="n">
        <f aca="false">D_org!DC285</f>
        <v>8</v>
      </c>
      <c r="DK307" s="166" t="str">
        <f aca="false">D_org!DD285</f>
        <v>F0</v>
      </c>
      <c r="DL307" s="166" t="n">
        <f aca="false">D_org!DE285</f>
        <v>15</v>
      </c>
      <c r="DM307" s="166" t="str">
        <f aca="false">D_org!DF285</f>
        <v>A8</v>
      </c>
      <c r="DN307" s="333" t="str">
        <f aca="false">D_org!DG285</f>
        <v>F5</v>
      </c>
      <c r="DO307" s="333" t="str">
        <f aca="false">D_org!DH285</f>
        <v>1A</v>
      </c>
      <c r="DP307" s="166" t="n">
        <f aca="false">D_org!DI285</f>
        <v>0</v>
      </c>
      <c r="DQ307" s="166" t="n">
        <f aca="false">D_org!DJ285</f>
        <v>0</v>
      </c>
      <c r="DR307" s="166" t="n">
        <f aca="false">D_org!DK285</f>
        <v>0</v>
      </c>
      <c r="DS307" s="166" t="n">
        <f aca="false">D_org!DL285</f>
        <v>0</v>
      </c>
      <c r="DT307" s="166" t="n">
        <f aca="false">D_org!DM285</f>
        <v>0</v>
      </c>
      <c r="DU307" s="166" t="n">
        <f aca="false">D_org!DN285</f>
        <v>0</v>
      </c>
      <c r="DV307" s="166" t="n">
        <f aca="false">D_org!DO285</f>
        <v>0</v>
      </c>
      <c r="DW307" s="166" t="n">
        <f aca="false">D_org!DP285</f>
        <v>0</v>
      </c>
      <c r="DX307" s="166" t="n">
        <f aca="false">D_org!DQ285</f>
        <v>0</v>
      </c>
      <c r="DY307" s="166" t="n">
        <f aca="false">D_org!DR285</f>
        <v>0</v>
      </c>
      <c r="DZ307" s="166" t="n">
        <f aca="false">D_org!DS285</f>
        <v>0</v>
      </c>
      <c r="EA307" s="166" t="n">
        <f aca="false">D_org!DT285</f>
        <v>0</v>
      </c>
      <c r="EB307" s="166" t="n">
        <f aca="false">D_org!DU285</f>
        <v>3</v>
      </c>
      <c r="EC307" s="166" t="n">
        <f aca="false">D_org!DV285</f>
        <v>0</v>
      </c>
      <c r="ED307" s="167" t="n">
        <f aca="false">D_org!DW285</f>
        <v>32</v>
      </c>
      <c r="EE307" s="166" t="n">
        <f aca="false">D_org!DX285</f>
        <v>0</v>
      </c>
      <c r="EF307" s="463" t="str">
        <f aca="false">D_org!DY285</f>
        <v>0D</v>
      </c>
      <c r="EG307" s="463" t="n">
        <f aca="false">D_org!DZ285</f>
        <v>40</v>
      </c>
      <c r="EH307" s="166" t="n">
        <f aca="false">D_org!EA285</f>
        <v>0</v>
      </c>
      <c r="EI307" s="166" t="n">
        <f aca="false">D_org!EB285</f>
        <v>0</v>
      </c>
      <c r="EJ307" s="167" t="n">
        <f aca="false">D_org!EC285</f>
        <v>32</v>
      </c>
      <c r="EK307" s="166" t="n">
        <f aca="false">D_org!ED285</f>
        <v>0</v>
      </c>
      <c r="EL307" s="167" t="n">
        <f aca="false">D_org!EE285</f>
        <v>1</v>
      </c>
      <c r="EM307" s="465" t="n">
        <f aca="false">D_org!EF285</f>
        <v>0</v>
      </c>
      <c r="EN307" s="177" t="n">
        <f aca="false">D_org!EG285</f>
        <v>37</v>
      </c>
      <c r="EO307" s="177" t="str">
        <f aca="false">D_org!EH285</f>
        <v>6F</v>
      </c>
      <c r="EP307" s="466" t="n">
        <f aca="false">D_org!EI285</f>
        <v>2</v>
      </c>
      <c r="EQ307" s="464" t="n">
        <f aca="false">D_org!EJ285</f>
        <v>7</v>
      </c>
      <c r="ER307" s="174" t="n">
        <f aca="false">D_org!EK285</f>
        <v>44</v>
      </c>
      <c r="ES307" s="174" t="n">
        <f aca="false">D_org!EL285</f>
        <v>41</v>
      </c>
      <c r="ET307" s="174" t="n">
        <f aca="false">D_org!EM285</f>
        <v>53</v>
      </c>
      <c r="EU307" s="174" t="n">
        <f aca="false">D_org!EN285</f>
        <v>44</v>
      </c>
      <c r="EV307" s="174" t="n">
        <f aca="false">D_org!EO285</f>
        <v>49</v>
      </c>
      <c r="EW307" s="174" t="str">
        <f aca="false">D_org!EP285</f>
        <v>4E</v>
      </c>
      <c r="EX307" s="174" t="n">
        <f aca="false">D_org!EQ285</f>
        <v>47</v>
      </c>
      <c r="EY307" s="174" t="n">
        <f aca="false">D_org!ER285</f>
        <v>0</v>
      </c>
      <c r="EZ307" s="174" t="n">
        <f aca="false">D_org!ES285</f>
        <v>0</v>
      </c>
      <c r="FA307" s="174" t="n">
        <f aca="false">D_org!ET285</f>
        <v>0</v>
      </c>
      <c r="FB307" s="174" t="n">
        <f aca="false">D_org!EU285</f>
        <v>0</v>
      </c>
      <c r="FC307" s="174" t="n">
        <f aca="false">D_org!EV285</f>
        <v>0</v>
      </c>
      <c r="FD307" s="174" t="n">
        <f aca="false">D_org!EW285</f>
        <v>0</v>
      </c>
      <c r="FE307" s="174" t="n">
        <f aca="false">D_org!EX285</f>
        <v>0</v>
      </c>
      <c r="FF307" s="174" t="n">
        <f aca="false">D_org!EY285</f>
        <v>0</v>
      </c>
      <c r="FG307" s="174" t="n">
        <f aca="false">D_org!EZ285</f>
        <v>0</v>
      </c>
      <c r="FH307" s="174" t="n">
        <f aca="false">D_org!FA285</f>
        <v>0</v>
      </c>
      <c r="FI307" s="174" t="n">
        <f aca="false">D_org!FB285</f>
        <v>0</v>
      </c>
      <c r="FJ307" s="174" t="n">
        <f aca="false">D_org!FC285</f>
        <v>0</v>
      </c>
      <c r="FK307" s="174" t="n">
        <f aca="false">D_org!FD285</f>
        <v>0</v>
      </c>
      <c r="FL307" s="174" t="n">
        <f aca="false">D_org!FE285</f>
        <v>0</v>
      </c>
      <c r="FM307" s="174" t="n">
        <f aca="false">D_org!FF285</f>
        <v>0</v>
      </c>
      <c r="FN307" s="174" t="n">
        <f aca="false">D_org!FG285</f>
        <v>0</v>
      </c>
      <c r="FO307" s="174" t="n">
        <f aca="false">D_org!FH285</f>
        <v>0</v>
      </c>
      <c r="FP307" s="174" t="n">
        <f aca="false">D_org!FI285</f>
        <v>0</v>
      </c>
      <c r="FQ307" s="174" t="n">
        <f aca="false">D_org!FJ285</f>
        <v>0</v>
      </c>
      <c r="FR307" s="174" t="n">
        <f aca="false">D_org!FK285</f>
        <v>0</v>
      </c>
      <c r="FS307" s="174" t="n">
        <f aca="false">D_org!FL285</f>
        <v>0</v>
      </c>
      <c r="FT307" s="174" t="n">
        <f aca="false">D_org!FM285</f>
        <v>0</v>
      </c>
      <c r="FU307" s="174" t="n">
        <f aca="false">D_org!FN285</f>
        <v>0</v>
      </c>
      <c r="FV307" s="174" t="n">
        <f aca="false">D_org!FO285</f>
        <v>0</v>
      </c>
      <c r="FW307" s="174" t="n">
        <f aca="false">D_org!FP285</f>
        <v>0</v>
      </c>
      <c r="FX307" s="174" t="n">
        <f aca="false">D_org!FQ285</f>
        <v>0</v>
      </c>
      <c r="FY307" s="174" t="n">
        <f aca="false">D_org!FR285</f>
        <v>0</v>
      </c>
      <c r="FZ307" s="174" t="n">
        <f aca="false">D_org!FS285</f>
        <v>0</v>
      </c>
      <c r="GA307" s="174" t="n">
        <f aca="false">D_org!FT285</f>
        <v>0</v>
      </c>
      <c r="GB307" s="174" t="n">
        <f aca="false">D_org!FU285</f>
        <v>0</v>
      </c>
      <c r="GC307" s="174" t="n">
        <f aca="false">D_org!FV285</f>
        <v>0</v>
      </c>
      <c r="GD307" s="174" t="n">
        <f aca="false">D_org!FW285</f>
        <v>0</v>
      </c>
      <c r="GE307" s="174" t="n">
        <f aca="false">D_org!FX285</f>
        <v>0</v>
      </c>
      <c r="GF307" s="166" t="str">
        <f aca="false">D_org!FY285</f>
        <v>FF</v>
      </c>
      <c r="GG307" s="166" t="str">
        <f aca="false">D_org!FZ285</f>
        <v>1F</v>
      </c>
      <c r="GH307" s="177" t="str">
        <f aca="false">D_org!GA285</f>
        <v>DD</v>
      </c>
      <c r="GI307" s="177" t="str">
        <f aca="false">D_org!GB285</f>
        <v>0F</v>
      </c>
      <c r="GJ307" s="166" t="str">
        <f aca="false">D_org!GC285</f>
        <v>E8</v>
      </c>
      <c r="GK307" s="166" t="str">
        <f aca="false">D_org!GD285</f>
        <v>7E</v>
      </c>
      <c r="GL307" s="166" t="n">
        <f aca="false">D_org!GE285</f>
        <v>0</v>
      </c>
      <c r="GM307" s="166" t="n">
        <f aca="false">D_org!GF285</f>
        <v>0</v>
      </c>
      <c r="GN307" s="166" t="n">
        <f aca="false">D_org!GG285</f>
        <v>0</v>
      </c>
      <c r="GO307" s="166" t="n">
        <f aca="false">D_org!GH285</f>
        <v>0</v>
      </c>
      <c r="GP307" s="166" t="n">
        <f aca="false">D_org!GI285</f>
        <v>0</v>
      </c>
      <c r="GQ307" s="166" t="n">
        <f aca="false">D_org!GJ285</f>
        <v>0</v>
      </c>
      <c r="GR307" s="467" t="str">
        <f aca="false">D_org!GK285</f>
        <v>x00.,.g...2..@........ÿ.Ý.Ý...DASDING...................................7o....................2..ý......1..ð.¨õ...............2..@..2...7o..DASDING.................................ÿ.Ý.è~......</v>
      </c>
    </row>
    <row r="308" s="15" customFormat="true" ht="13.5" hidden="false" customHeight="true" outlineLevel="0" collapsed="false">
      <c r="A308" s="321" t="str">
        <f aca="false">MID(GR308,31,40)</f>
        <v>.DKULTUR................................</v>
      </c>
      <c r="B308" s="321"/>
      <c r="C308" s="321"/>
      <c r="D308" s="321"/>
      <c r="E308" s="462" t="n">
        <v>18</v>
      </c>
      <c r="F308" s="165" t="str">
        <f aca="false">DEC2HEX((HEX2DEC(F307)+192),8)</f>
        <v>0000D5C0</v>
      </c>
      <c r="G308" s="166" t="n">
        <f aca="false">D_org!A286</f>
        <v>38</v>
      </c>
      <c r="H308" s="166" t="str">
        <f aca="false">D_org!B286</f>
        <v>2F</v>
      </c>
      <c r="I308" s="166" t="n">
        <f aca="false">D_org!C286</f>
        <v>30</v>
      </c>
      <c r="J308" s="166" t="n">
        <f aca="false">D_org!D286</f>
        <v>1</v>
      </c>
      <c r="K308" s="166" t="str">
        <f aca="false">D_org!E286</f>
        <v>E0</v>
      </c>
      <c r="L308" s="166" t="n">
        <f aca="false">D_org!F286</f>
        <v>11</v>
      </c>
      <c r="M308" s="166" t="n">
        <f aca="false">D_org!G286</f>
        <v>67</v>
      </c>
      <c r="N308" s="166" t="n">
        <f aca="false">D_org!H286</f>
        <v>1</v>
      </c>
      <c r="O308" s="166" t="n">
        <f aca="false">D_org!I286</f>
        <v>3</v>
      </c>
      <c r="P308" s="166" t="n">
        <f aca="false">D_org!J286</f>
        <v>0</v>
      </c>
      <c r="Q308" s="167" t="n">
        <f aca="false">D_org!K286</f>
        <v>31</v>
      </c>
      <c r="R308" s="166" t="n">
        <f aca="false">D_org!L286</f>
        <v>0</v>
      </c>
      <c r="S308" s="463" t="str">
        <f aca="false">D_org!M286</f>
        <v>0E</v>
      </c>
      <c r="T308" s="463" t="n">
        <f aca="false">D_org!N286</f>
        <v>40</v>
      </c>
      <c r="U308" s="166" t="n">
        <f aca="false">D_org!O286</f>
        <v>0</v>
      </c>
      <c r="V308" s="166" t="n">
        <f aca="false">D_org!P286</f>
        <v>0</v>
      </c>
      <c r="W308" s="166" t="n">
        <f aca="false">D_org!Q286</f>
        <v>1</v>
      </c>
      <c r="X308" s="166" t="n">
        <f aca="false">D_org!R286</f>
        <v>0</v>
      </c>
      <c r="Y308" s="166" t="n">
        <f aca="false">D_org!S286</f>
        <v>0</v>
      </c>
      <c r="Z308" s="166" t="n">
        <f aca="false">D_org!T286</f>
        <v>0</v>
      </c>
      <c r="AA308" s="167" t="n">
        <f aca="false">D_org!U286</f>
        <v>0</v>
      </c>
      <c r="AB308" s="166" t="n">
        <f aca="false">D_org!V286</f>
        <v>0</v>
      </c>
      <c r="AC308" s="167" t="str">
        <f aca="false">D_org!W286</f>
        <v>FF</v>
      </c>
      <c r="AD308" s="167" t="str">
        <f aca="false">D_org!X286</f>
        <v>1F</v>
      </c>
      <c r="AE308" s="177" t="str">
        <f aca="false">D_org!Y286</f>
        <v>C6</v>
      </c>
      <c r="AF308" s="177" t="n">
        <f aca="false">D_org!Z286</f>
        <v>2</v>
      </c>
      <c r="AG308" s="177" t="str">
        <f aca="false">D_org!AA286</f>
        <v>C6</v>
      </c>
      <c r="AH308" s="177" t="n">
        <f aca="false">D_org!AB286</f>
        <v>2</v>
      </c>
      <c r="AI308" s="166" t="n">
        <f aca="false">D_org!AC286</f>
        <v>0</v>
      </c>
      <c r="AJ308" s="166" t="n">
        <f aca="false">D_org!AD286</f>
        <v>0</v>
      </c>
      <c r="AK308" s="174" t="n">
        <f aca="false">D_org!AE286</f>
        <v>5</v>
      </c>
      <c r="AL308" s="174" t="n">
        <f aca="false">D_org!AF286</f>
        <v>44</v>
      </c>
      <c r="AM308" s="174" t="str">
        <f aca="false">D_org!AG286</f>
        <v>4B</v>
      </c>
      <c r="AN308" s="174" t="n">
        <f aca="false">D_org!AH286</f>
        <v>55</v>
      </c>
      <c r="AO308" s="174" t="str">
        <f aca="false">D_org!AI286</f>
        <v>4C</v>
      </c>
      <c r="AP308" s="174" t="n">
        <f aca="false">D_org!AJ286</f>
        <v>54</v>
      </c>
      <c r="AQ308" s="174" t="n">
        <f aca="false">D_org!AK286</f>
        <v>55</v>
      </c>
      <c r="AR308" s="174" t="n">
        <f aca="false">D_org!AL286</f>
        <v>52</v>
      </c>
      <c r="AS308" s="174" t="n">
        <f aca="false">D_org!AM286</f>
        <v>0</v>
      </c>
      <c r="AT308" s="174" t="n">
        <f aca="false">D_org!AN286</f>
        <v>0</v>
      </c>
      <c r="AU308" s="174" t="n">
        <f aca="false">D_org!AO286</f>
        <v>0</v>
      </c>
      <c r="AV308" s="174" t="n">
        <f aca="false">D_org!AP286</f>
        <v>0</v>
      </c>
      <c r="AW308" s="174" t="n">
        <f aca="false">D_org!AQ286</f>
        <v>0</v>
      </c>
      <c r="AX308" s="174" t="n">
        <f aca="false">D_org!AR286</f>
        <v>0</v>
      </c>
      <c r="AY308" s="174" t="n">
        <f aca="false">D_org!AS286</f>
        <v>0</v>
      </c>
      <c r="AZ308" s="174" t="n">
        <f aca="false">D_org!AT286</f>
        <v>0</v>
      </c>
      <c r="BA308" s="174" t="n">
        <f aca="false">D_org!AU286</f>
        <v>0</v>
      </c>
      <c r="BB308" s="174" t="n">
        <f aca="false">D_org!AV286</f>
        <v>0</v>
      </c>
      <c r="BC308" s="174" t="n">
        <f aca="false">D_org!AW286</f>
        <v>0</v>
      </c>
      <c r="BD308" s="174" t="n">
        <f aca="false">D_org!AX286</f>
        <v>0</v>
      </c>
      <c r="BE308" s="174" t="n">
        <f aca="false">D_org!AY286</f>
        <v>0</v>
      </c>
      <c r="BF308" s="174" t="n">
        <f aca="false">D_org!AZ286</f>
        <v>0</v>
      </c>
      <c r="BG308" s="174" t="n">
        <f aca="false">D_org!BA286</f>
        <v>0</v>
      </c>
      <c r="BH308" s="174" t="n">
        <f aca="false">D_org!BB286</f>
        <v>0</v>
      </c>
      <c r="BI308" s="174" t="n">
        <f aca="false">D_org!BC286</f>
        <v>0</v>
      </c>
      <c r="BJ308" s="174" t="n">
        <f aca="false">D_org!BD286</f>
        <v>0</v>
      </c>
      <c r="BK308" s="174" t="n">
        <f aca="false">D_org!BE286</f>
        <v>0</v>
      </c>
      <c r="BL308" s="174" t="n">
        <f aca="false">D_org!BF286</f>
        <v>0</v>
      </c>
      <c r="BM308" s="174" t="n">
        <f aca="false">D_org!BG286</f>
        <v>0</v>
      </c>
      <c r="BN308" s="174" t="n">
        <f aca="false">D_org!BH286</f>
        <v>0</v>
      </c>
      <c r="BO308" s="174" t="n">
        <f aca="false">D_org!BI286</f>
        <v>0</v>
      </c>
      <c r="BP308" s="174" t="n">
        <f aca="false">D_org!BJ286</f>
        <v>0</v>
      </c>
      <c r="BQ308" s="174" t="n">
        <f aca="false">D_org!BK286</f>
        <v>0</v>
      </c>
      <c r="BR308" s="174" t="n">
        <f aca="false">D_org!BL286</f>
        <v>0</v>
      </c>
      <c r="BS308" s="174" t="n">
        <f aca="false">D_org!BM286</f>
        <v>0</v>
      </c>
      <c r="BT308" s="174" t="n">
        <f aca="false">D_org!BN286</f>
        <v>0</v>
      </c>
      <c r="BU308" s="174" t="n">
        <f aca="false">D_org!BO286</f>
        <v>0</v>
      </c>
      <c r="BV308" s="174" t="n">
        <f aca="false">D_org!BP286</f>
        <v>0</v>
      </c>
      <c r="BW308" s="174" t="n">
        <f aca="false">D_org!BQ286</f>
        <v>0</v>
      </c>
      <c r="BX308" s="174" t="n">
        <f aca="false">D_org!BR286</f>
        <v>0</v>
      </c>
      <c r="BY308" s="464" t="n">
        <f aca="false">D_org!BS286</f>
        <v>8</v>
      </c>
      <c r="BZ308" s="166" t="n">
        <f aca="false">D_org!BT286</f>
        <v>0</v>
      </c>
      <c r="CA308" s="177" t="str">
        <f aca="false">D_org!BU286</f>
        <v>6C</v>
      </c>
      <c r="CB308" s="177" t="str">
        <f aca="false">D_org!BV286</f>
        <v>6D</v>
      </c>
      <c r="CC308" s="166" t="n">
        <f aca="false">D_org!BW286</f>
        <v>0</v>
      </c>
      <c r="CD308" s="166" t="n">
        <f aca="false">D_org!BX286</f>
        <v>0</v>
      </c>
      <c r="CE308" s="166" t="n">
        <f aca="false">D_org!BY286</f>
        <v>0</v>
      </c>
      <c r="CF308" s="166" t="n">
        <f aca="false">D_org!BZ286</f>
        <v>0</v>
      </c>
      <c r="CG308" s="166" t="n">
        <f aca="false">D_org!CA286</f>
        <v>0</v>
      </c>
      <c r="CH308" s="166" t="n">
        <f aca="false">D_org!CB286</f>
        <v>0</v>
      </c>
      <c r="CI308" s="166" t="n">
        <f aca="false">D_org!CC286</f>
        <v>0</v>
      </c>
      <c r="CJ308" s="166" t="n">
        <f aca="false">D_org!CD286</f>
        <v>0</v>
      </c>
      <c r="CK308" s="166" t="n">
        <f aca="false">D_org!CE286</f>
        <v>0</v>
      </c>
      <c r="CL308" s="166" t="n">
        <f aca="false">D_org!CF286</f>
        <v>0</v>
      </c>
      <c r="CM308" s="166" t="n">
        <f aca="false">D_org!CG286</f>
        <v>0</v>
      </c>
      <c r="CN308" s="166" t="n">
        <f aca="false">D_org!CH286</f>
        <v>0</v>
      </c>
      <c r="CO308" s="166" t="n">
        <f aca="false">D_org!CI286</f>
        <v>0</v>
      </c>
      <c r="CP308" s="166" t="n">
        <f aca="false">D_org!CJ286</f>
        <v>0</v>
      </c>
      <c r="CQ308" s="166" t="n">
        <f aca="false">D_org!CK286</f>
        <v>0</v>
      </c>
      <c r="CR308" s="166" t="n">
        <f aca="false">D_org!CL286</f>
        <v>0</v>
      </c>
      <c r="CS308" s="166" t="n">
        <f aca="false">D_org!CM286</f>
        <v>0</v>
      </c>
      <c r="CT308" s="166" t="n">
        <f aca="false">D_org!CN286</f>
        <v>0</v>
      </c>
      <c r="CU308" s="166" t="n">
        <f aca="false">D_org!CO286</f>
        <v>1</v>
      </c>
      <c r="CV308" s="166" t="n">
        <f aca="false">D_org!CP286</f>
        <v>8</v>
      </c>
      <c r="CW308" s="167" t="n">
        <f aca="false">D_org!CQ286</f>
        <v>31</v>
      </c>
      <c r="CX308" s="166" t="n">
        <f aca="false">D_org!CR286</f>
        <v>0</v>
      </c>
      <c r="CY308" s="330" t="str">
        <f aca="false">D_org!CS286</f>
        <v>D0</v>
      </c>
      <c r="CZ308" s="330" t="str">
        <f aca="false">D_org!CT286</f>
        <v>DD</v>
      </c>
      <c r="DA308" s="330" t="n">
        <f aca="false">D_org!CU286</f>
        <v>6</v>
      </c>
      <c r="DB308" s="330" t="n">
        <f aca="false">D_org!CV286</f>
        <v>0</v>
      </c>
      <c r="DC308" s="330" t="n">
        <f aca="false">HEX2DEC(DB308)*16777216+HEX2DEC(DA308)*65536+HEX2DEC(CZ308)*256+HEX2DEC(CY308)</f>
        <v>450000</v>
      </c>
      <c r="DD308" s="166" t="n">
        <f aca="false">D_org!CW286</f>
        <v>8</v>
      </c>
      <c r="DE308" s="166" t="n">
        <f aca="false">D_org!CX286</f>
        <v>0</v>
      </c>
      <c r="DF308" s="177" t="n">
        <f aca="false">D_org!CY286</f>
        <v>1</v>
      </c>
      <c r="DG308" s="177" t="n">
        <f aca="false">D_org!CZ286</f>
        <v>0</v>
      </c>
      <c r="DH308" s="177" t="n">
        <f aca="false">D_org!DA286</f>
        <v>37</v>
      </c>
      <c r="DI308" s="177" t="n">
        <f aca="false">D_org!DB286</f>
        <v>4</v>
      </c>
      <c r="DJ308" s="166" t="n">
        <f aca="false">D_org!DC286</f>
        <v>8</v>
      </c>
      <c r="DK308" s="166" t="str">
        <f aca="false">D_org!DD286</f>
        <v>F0</v>
      </c>
      <c r="DL308" s="166" t="n">
        <f aca="false">D_org!DE286</f>
        <v>15</v>
      </c>
      <c r="DM308" s="166" t="str">
        <f aca="false">D_org!DF286</f>
        <v>A8</v>
      </c>
      <c r="DN308" s="333" t="str">
        <f aca="false">D_org!DG286</f>
        <v>F5</v>
      </c>
      <c r="DO308" s="333" t="str">
        <f aca="false">D_org!DH286</f>
        <v>1A</v>
      </c>
      <c r="DP308" s="166" t="n">
        <f aca="false">D_org!DI286</f>
        <v>0</v>
      </c>
      <c r="DQ308" s="166" t="n">
        <f aca="false">D_org!DJ286</f>
        <v>0</v>
      </c>
      <c r="DR308" s="166" t="n">
        <f aca="false">D_org!DK286</f>
        <v>0</v>
      </c>
      <c r="DS308" s="166" t="n">
        <f aca="false">D_org!DL286</f>
        <v>0</v>
      </c>
      <c r="DT308" s="166" t="n">
        <f aca="false">D_org!DM286</f>
        <v>0</v>
      </c>
      <c r="DU308" s="166" t="n">
        <f aca="false">D_org!DN286</f>
        <v>0</v>
      </c>
      <c r="DV308" s="166" t="n">
        <f aca="false">D_org!DO286</f>
        <v>0</v>
      </c>
      <c r="DW308" s="166" t="n">
        <f aca="false">D_org!DP286</f>
        <v>0</v>
      </c>
      <c r="DX308" s="166" t="n">
        <f aca="false">D_org!DQ286</f>
        <v>0</v>
      </c>
      <c r="DY308" s="166" t="n">
        <f aca="false">D_org!DR286</f>
        <v>0</v>
      </c>
      <c r="DZ308" s="166" t="n">
        <f aca="false">D_org!DS286</f>
        <v>0</v>
      </c>
      <c r="EA308" s="166" t="n">
        <f aca="false">D_org!DT286</f>
        <v>0</v>
      </c>
      <c r="EB308" s="166" t="n">
        <f aca="false">D_org!DU286</f>
        <v>3</v>
      </c>
      <c r="EC308" s="166" t="n">
        <f aca="false">D_org!DV286</f>
        <v>0</v>
      </c>
      <c r="ED308" s="167" t="n">
        <f aca="false">D_org!DW286</f>
        <v>31</v>
      </c>
      <c r="EE308" s="166" t="n">
        <f aca="false">D_org!DX286</f>
        <v>0</v>
      </c>
      <c r="EF308" s="463" t="str">
        <f aca="false">D_org!DY286</f>
        <v>0E</v>
      </c>
      <c r="EG308" s="463" t="n">
        <f aca="false">D_org!DZ286</f>
        <v>40</v>
      </c>
      <c r="EH308" s="166" t="n">
        <f aca="false">D_org!EA286</f>
        <v>0</v>
      </c>
      <c r="EI308" s="166" t="n">
        <f aca="false">D_org!EB286</f>
        <v>0</v>
      </c>
      <c r="EJ308" s="167" t="n">
        <f aca="false">D_org!EC286</f>
        <v>31</v>
      </c>
      <c r="EK308" s="166" t="n">
        <f aca="false">D_org!ED286</f>
        <v>0</v>
      </c>
      <c r="EL308" s="167" t="n">
        <f aca="false">D_org!EE286</f>
        <v>1</v>
      </c>
      <c r="EM308" s="465" t="n">
        <f aca="false">D_org!EF286</f>
        <v>0</v>
      </c>
      <c r="EN308" s="177" t="str">
        <f aca="false">D_org!EG286</f>
        <v>6C</v>
      </c>
      <c r="EO308" s="177" t="str">
        <f aca="false">D_org!EH286</f>
        <v>6D</v>
      </c>
      <c r="EP308" s="466" t="n">
        <f aca="false">D_org!EI286</f>
        <v>2</v>
      </c>
      <c r="EQ308" s="464" t="n">
        <f aca="false">D_org!EJ286</f>
        <v>8</v>
      </c>
      <c r="ER308" s="174" t="n">
        <f aca="false">D_org!EK286</f>
        <v>5</v>
      </c>
      <c r="ES308" s="174" t="n">
        <f aca="false">D_org!EL286</f>
        <v>44</v>
      </c>
      <c r="ET308" s="174" t="str">
        <f aca="false">D_org!EM286</f>
        <v>4B</v>
      </c>
      <c r="EU308" s="174" t="n">
        <f aca="false">D_org!EN286</f>
        <v>55</v>
      </c>
      <c r="EV308" s="174" t="str">
        <f aca="false">D_org!EO286</f>
        <v>4C</v>
      </c>
      <c r="EW308" s="174" t="n">
        <f aca="false">D_org!EP286</f>
        <v>54</v>
      </c>
      <c r="EX308" s="174" t="n">
        <f aca="false">D_org!EQ286</f>
        <v>55</v>
      </c>
      <c r="EY308" s="174" t="n">
        <f aca="false">D_org!ER286</f>
        <v>52</v>
      </c>
      <c r="EZ308" s="174" t="n">
        <f aca="false">D_org!ES286</f>
        <v>0</v>
      </c>
      <c r="FA308" s="174" t="n">
        <f aca="false">D_org!ET286</f>
        <v>0</v>
      </c>
      <c r="FB308" s="174" t="n">
        <f aca="false">D_org!EU286</f>
        <v>0</v>
      </c>
      <c r="FC308" s="174" t="n">
        <f aca="false">D_org!EV286</f>
        <v>0</v>
      </c>
      <c r="FD308" s="174" t="n">
        <f aca="false">D_org!EW286</f>
        <v>0</v>
      </c>
      <c r="FE308" s="174" t="n">
        <f aca="false">D_org!EX286</f>
        <v>0</v>
      </c>
      <c r="FF308" s="174" t="n">
        <f aca="false">D_org!EY286</f>
        <v>0</v>
      </c>
      <c r="FG308" s="174" t="n">
        <f aca="false">D_org!EZ286</f>
        <v>0</v>
      </c>
      <c r="FH308" s="174" t="n">
        <f aca="false">D_org!FA286</f>
        <v>0</v>
      </c>
      <c r="FI308" s="174" t="n">
        <f aca="false">D_org!FB286</f>
        <v>0</v>
      </c>
      <c r="FJ308" s="174" t="n">
        <f aca="false">D_org!FC286</f>
        <v>0</v>
      </c>
      <c r="FK308" s="174" t="n">
        <f aca="false">D_org!FD286</f>
        <v>0</v>
      </c>
      <c r="FL308" s="174" t="n">
        <f aca="false">D_org!FE286</f>
        <v>0</v>
      </c>
      <c r="FM308" s="174" t="n">
        <f aca="false">D_org!FF286</f>
        <v>0</v>
      </c>
      <c r="FN308" s="174" t="n">
        <f aca="false">D_org!FG286</f>
        <v>0</v>
      </c>
      <c r="FO308" s="174" t="n">
        <f aca="false">D_org!FH286</f>
        <v>0</v>
      </c>
      <c r="FP308" s="174" t="n">
        <f aca="false">D_org!FI286</f>
        <v>0</v>
      </c>
      <c r="FQ308" s="174" t="n">
        <f aca="false">D_org!FJ286</f>
        <v>0</v>
      </c>
      <c r="FR308" s="174" t="n">
        <f aca="false">D_org!FK286</f>
        <v>0</v>
      </c>
      <c r="FS308" s="174" t="n">
        <f aca="false">D_org!FL286</f>
        <v>0</v>
      </c>
      <c r="FT308" s="174" t="n">
        <f aca="false">D_org!FM286</f>
        <v>0</v>
      </c>
      <c r="FU308" s="174" t="n">
        <f aca="false">D_org!FN286</f>
        <v>0</v>
      </c>
      <c r="FV308" s="174" t="n">
        <f aca="false">D_org!FO286</f>
        <v>0</v>
      </c>
      <c r="FW308" s="174" t="n">
        <f aca="false">D_org!FP286</f>
        <v>0</v>
      </c>
      <c r="FX308" s="174" t="n">
        <f aca="false">D_org!FQ286</f>
        <v>0</v>
      </c>
      <c r="FY308" s="174" t="n">
        <f aca="false">D_org!FR286</f>
        <v>0</v>
      </c>
      <c r="FZ308" s="174" t="n">
        <f aca="false">D_org!FS286</f>
        <v>0</v>
      </c>
      <c r="GA308" s="174" t="n">
        <f aca="false">D_org!FT286</f>
        <v>0</v>
      </c>
      <c r="GB308" s="174" t="n">
        <f aca="false">D_org!FU286</f>
        <v>0</v>
      </c>
      <c r="GC308" s="174" t="n">
        <f aca="false">D_org!FV286</f>
        <v>0</v>
      </c>
      <c r="GD308" s="174" t="n">
        <f aca="false">D_org!FW286</f>
        <v>0</v>
      </c>
      <c r="GE308" s="174" t="n">
        <f aca="false">D_org!FX286</f>
        <v>0</v>
      </c>
      <c r="GF308" s="166" t="str">
        <f aca="false">D_org!FY286</f>
        <v>FF</v>
      </c>
      <c r="GG308" s="166" t="str">
        <f aca="false">D_org!FZ286</f>
        <v>1F</v>
      </c>
      <c r="GH308" s="177" t="str">
        <f aca="false">D_org!GA286</f>
        <v>C6</v>
      </c>
      <c r="GI308" s="177" t="n">
        <f aca="false">D_org!GB286</f>
        <v>2</v>
      </c>
      <c r="GJ308" s="166" t="n">
        <f aca="false">D_org!GC286</f>
        <v>30</v>
      </c>
      <c r="GK308" s="166" t="n">
        <f aca="false">D_org!GD286</f>
        <v>16</v>
      </c>
      <c r="GL308" s="166" t="n">
        <f aca="false">D_org!GE286</f>
        <v>0</v>
      </c>
      <c r="GM308" s="166" t="n">
        <f aca="false">D_org!GF286</f>
        <v>0</v>
      </c>
      <c r="GN308" s="166" t="n">
        <f aca="false">D_org!GG286</f>
        <v>0</v>
      </c>
      <c r="GO308" s="166" t="n">
        <f aca="false">D_org!GH286</f>
        <v>0</v>
      </c>
      <c r="GP308" s="166" t="n">
        <f aca="false">D_org!GI286</f>
        <v>0</v>
      </c>
      <c r="GQ308" s="166" t="n">
        <f aca="false">D_org!GJ286</f>
        <v>0</v>
      </c>
      <c r="GR308" s="467" t="str">
        <f aca="false">D_org!GK286</f>
        <v>8/0.à.g...1..@........ÿ.Æ.Æ....DKULTUR..................................lm....................1.ÐÝ......7..ð.¨õ...............1..@..1...lm...DKULTUR................................ÿ.Æ.0.......</v>
      </c>
    </row>
    <row r="309" s="15" customFormat="true" ht="13.5" hidden="false" customHeight="true" outlineLevel="0" collapsed="false">
      <c r="A309" s="321" t="str">
        <f aca="false">MID(GR309,31,40)</f>
        <v>.DLF....................................</v>
      </c>
      <c r="B309" s="321"/>
      <c r="C309" s="321"/>
      <c r="D309" s="321"/>
      <c r="E309" s="462" t="n">
        <v>19</v>
      </c>
      <c r="F309" s="165" t="str">
        <f aca="false">DEC2HEX((HEX2DEC(F308)+192),8)</f>
        <v>0000D680</v>
      </c>
      <c r="G309" s="166" t="n">
        <f aca="false">D_org!A287</f>
        <v>38</v>
      </c>
      <c r="H309" s="166" t="str">
        <f aca="false">D_org!B287</f>
        <v>2F</v>
      </c>
      <c r="I309" s="166" t="n">
        <f aca="false">D_org!C287</f>
        <v>30</v>
      </c>
      <c r="J309" s="166" t="n">
        <f aca="false">D_org!D287</f>
        <v>1</v>
      </c>
      <c r="K309" s="166" t="n">
        <f aca="false">D_org!E287</f>
        <v>24</v>
      </c>
      <c r="L309" s="166" t="n">
        <f aca="false">D_org!F287</f>
        <v>12</v>
      </c>
      <c r="M309" s="166" t="n">
        <f aca="false">D_org!G287</f>
        <v>67</v>
      </c>
      <c r="N309" s="166" t="n">
        <f aca="false">D_org!H287</f>
        <v>1</v>
      </c>
      <c r="O309" s="166" t="n">
        <f aca="false">D_org!I287</f>
        <v>3</v>
      </c>
      <c r="P309" s="166" t="n">
        <f aca="false">D_org!J287</f>
        <v>0</v>
      </c>
      <c r="Q309" s="167" t="n">
        <f aca="false">D_org!K287</f>
        <v>31</v>
      </c>
      <c r="R309" s="166" t="n">
        <f aca="false">D_org!L287</f>
        <v>0</v>
      </c>
      <c r="S309" s="463" t="str">
        <f aca="false">D_org!M287</f>
        <v>0F</v>
      </c>
      <c r="T309" s="463" t="n">
        <f aca="false">D_org!N287</f>
        <v>40</v>
      </c>
      <c r="U309" s="166" t="n">
        <f aca="false">D_org!O287</f>
        <v>0</v>
      </c>
      <c r="V309" s="166" t="n">
        <f aca="false">D_org!P287</f>
        <v>0</v>
      </c>
      <c r="W309" s="166" t="n">
        <f aca="false">D_org!Q287</f>
        <v>1</v>
      </c>
      <c r="X309" s="166" t="n">
        <f aca="false">D_org!R287</f>
        <v>0</v>
      </c>
      <c r="Y309" s="166" t="n">
        <f aca="false">D_org!S287</f>
        <v>0</v>
      </c>
      <c r="Z309" s="166" t="n">
        <f aca="false">D_org!T287</f>
        <v>0</v>
      </c>
      <c r="AA309" s="167" t="n">
        <f aca="false">D_org!U287</f>
        <v>0</v>
      </c>
      <c r="AB309" s="166" t="n">
        <f aca="false">D_org!V287</f>
        <v>0</v>
      </c>
      <c r="AC309" s="167" t="str">
        <f aca="false">D_org!W287</f>
        <v>FF</v>
      </c>
      <c r="AD309" s="167" t="str">
        <f aca="false">D_org!X287</f>
        <v>1F</v>
      </c>
      <c r="AE309" s="177" t="str">
        <f aca="false">D_org!Y287</f>
        <v>2A</v>
      </c>
      <c r="AF309" s="177" t="n">
        <f aca="false">D_org!Z287</f>
        <v>3</v>
      </c>
      <c r="AG309" s="177" t="str">
        <f aca="false">D_org!AA287</f>
        <v>2A</v>
      </c>
      <c r="AH309" s="177" t="n">
        <f aca="false">D_org!AB287</f>
        <v>3</v>
      </c>
      <c r="AI309" s="166" t="n">
        <f aca="false">D_org!AC287</f>
        <v>0</v>
      </c>
      <c r="AJ309" s="166" t="n">
        <f aca="false">D_org!AD287</f>
        <v>0</v>
      </c>
      <c r="AK309" s="174" t="n">
        <f aca="false">D_org!AE287</f>
        <v>5</v>
      </c>
      <c r="AL309" s="174" t="n">
        <f aca="false">D_org!AF287</f>
        <v>44</v>
      </c>
      <c r="AM309" s="174" t="str">
        <f aca="false">D_org!AG287</f>
        <v>4C</v>
      </c>
      <c r="AN309" s="174" t="n">
        <f aca="false">D_org!AH287</f>
        <v>46</v>
      </c>
      <c r="AO309" s="174" t="n">
        <f aca="false">D_org!AI287</f>
        <v>0</v>
      </c>
      <c r="AP309" s="174" t="n">
        <f aca="false">D_org!AJ287</f>
        <v>0</v>
      </c>
      <c r="AQ309" s="174" t="n">
        <f aca="false">D_org!AK287</f>
        <v>0</v>
      </c>
      <c r="AR309" s="174" t="n">
        <f aca="false">D_org!AL287</f>
        <v>0</v>
      </c>
      <c r="AS309" s="174" t="n">
        <f aca="false">D_org!AM287</f>
        <v>0</v>
      </c>
      <c r="AT309" s="174" t="n">
        <f aca="false">D_org!AN287</f>
        <v>0</v>
      </c>
      <c r="AU309" s="174" t="n">
        <f aca="false">D_org!AO287</f>
        <v>0</v>
      </c>
      <c r="AV309" s="174" t="n">
        <f aca="false">D_org!AP287</f>
        <v>0</v>
      </c>
      <c r="AW309" s="174" t="n">
        <f aca="false">D_org!AQ287</f>
        <v>0</v>
      </c>
      <c r="AX309" s="174" t="n">
        <f aca="false">D_org!AR287</f>
        <v>0</v>
      </c>
      <c r="AY309" s="174" t="n">
        <f aca="false">D_org!AS287</f>
        <v>0</v>
      </c>
      <c r="AZ309" s="174" t="n">
        <f aca="false">D_org!AT287</f>
        <v>0</v>
      </c>
      <c r="BA309" s="174" t="n">
        <f aca="false">D_org!AU287</f>
        <v>0</v>
      </c>
      <c r="BB309" s="174" t="n">
        <f aca="false">D_org!AV287</f>
        <v>0</v>
      </c>
      <c r="BC309" s="174" t="n">
        <f aca="false">D_org!AW287</f>
        <v>0</v>
      </c>
      <c r="BD309" s="174" t="n">
        <f aca="false">D_org!AX287</f>
        <v>0</v>
      </c>
      <c r="BE309" s="174" t="n">
        <f aca="false">D_org!AY287</f>
        <v>0</v>
      </c>
      <c r="BF309" s="174" t="n">
        <f aca="false">D_org!AZ287</f>
        <v>0</v>
      </c>
      <c r="BG309" s="174" t="n">
        <f aca="false">D_org!BA287</f>
        <v>0</v>
      </c>
      <c r="BH309" s="174" t="n">
        <f aca="false">D_org!BB287</f>
        <v>0</v>
      </c>
      <c r="BI309" s="174" t="n">
        <f aca="false">D_org!BC287</f>
        <v>0</v>
      </c>
      <c r="BJ309" s="174" t="n">
        <f aca="false">D_org!BD287</f>
        <v>0</v>
      </c>
      <c r="BK309" s="174" t="n">
        <f aca="false">D_org!BE287</f>
        <v>0</v>
      </c>
      <c r="BL309" s="174" t="n">
        <f aca="false">D_org!BF287</f>
        <v>0</v>
      </c>
      <c r="BM309" s="174" t="n">
        <f aca="false">D_org!BG287</f>
        <v>0</v>
      </c>
      <c r="BN309" s="174" t="n">
        <f aca="false">D_org!BH287</f>
        <v>0</v>
      </c>
      <c r="BO309" s="174" t="n">
        <f aca="false">D_org!BI287</f>
        <v>0</v>
      </c>
      <c r="BP309" s="174" t="n">
        <f aca="false">D_org!BJ287</f>
        <v>0</v>
      </c>
      <c r="BQ309" s="174" t="n">
        <f aca="false">D_org!BK287</f>
        <v>0</v>
      </c>
      <c r="BR309" s="174" t="n">
        <f aca="false">D_org!BL287</f>
        <v>0</v>
      </c>
      <c r="BS309" s="174" t="n">
        <f aca="false">D_org!BM287</f>
        <v>0</v>
      </c>
      <c r="BT309" s="174" t="n">
        <f aca="false">D_org!BN287</f>
        <v>0</v>
      </c>
      <c r="BU309" s="174" t="n">
        <f aca="false">D_org!BO287</f>
        <v>0</v>
      </c>
      <c r="BV309" s="174" t="n">
        <f aca="false">D_org!BP287</f>
        <v>0</v>
      </c>
      <c r="BW309" s="174" t="n">
        <f aca="false">D_org!BQ287</f>
        <v>0</v>
      </c>
      <c r="BX309" s="174" t="n">
        <f aca="false">D_org!BR287</f>
        <v>0</v>
      </c>
      <c r="BY309" s="464" t="n">
        <f aca="false">D_org!BS287</f>
        <v>4</v>
      </c>
      <c r="BZ309" s="166" t="n">
        <f aca="false">D_org!BT287</f>
        <v>0</v>
      </c>
      <c r="CA309" s="177" t="str">
        <f aca="false">D_org!BU287</f>
        <v>6D</v>
      </c>
      <c r="CB309" s="177" t="str">
        <f aca="false">D_org!BV287</f>
        <v>6D</v>
      </c>
      <c r="CC309" s="166" t="n">
        <f aca="false">D_org!BW287</f>
        <v>0</v>
      </c>
      <c r="CD309" s="166" t="n">
        <f aca="false">D_org!BX287</f>
        <v>0</v>
      </c>
      <c r="CE309" s="166" t="n">
        <f aca="false">D_org!BY287</f>
        <v>0</v>
      </c>
      <c r="CF309" s="166" t="n">
        <f aca="false">D_org!BZ287</f>
        <v>0</v>
      </c>
      <c r="CG309" s="166" t="n">
        <f aca="false">D_org!CA287</f>
        <v>0</v>
      </c>
      <c r="CH309" s="166" t="n">
        <f aca="false">D_org!CB287</f>
        <v>0</v>
      </c>
      <c r="CI309" s="166" t="n">
        <f aca="false">D_org!CC287</f>
        <v>0</v>
      </c>
      <c r="CJ309" s="166" t="n">
        <f aca="false">D_org!CD287</f>
        <v>0</v>
      </c>
      <c r="CK309" s="166" t="n">
        <f aca="false">D_org!CE287</f>
        <v>0</v>
      </c>
      <c r="CL309" s="166" t="n">
        <f aca="false">D_org!CF287</f>
        <v>0</v>
      </c>
      <c r="CM309" s="166" t="n">
        <f aca="false">D_org!CG287</f>
        <v>0</v>
      </c>
      <c r="CN309" s="166" t="n">
        <f aca="false">D_org!CH287</f>
        <v>0</v>
      </c>
      <c r="CO309" s="166" t="n">
        <f aca="false">D_org!CI287</f>
        <v>0</v>
      </c>
      <c r="CP309" s="166" t="n">
        <f aca="false">D_org!CJ287</f>
        <v>0</v>
      </c>
      <c r="CQ309" s="166" t="n">
        <f aca="false">D_org!CK287</f>
        <v>0</v>
      </c>
      <c r="CR309" s="166" t="n">
        <f aca="false">D_org!CL287</f>
        <v>0</v>
      </c>
      <c r="CS309" s="166" t="n">
        <f aca="false">D_org!CM287</f>
        <v>0</v>
      </c>
      <c r="CT309" s="166" t="n">
        <f aca="false">D_org!CN287</f>
        <v>0</v>
      </c>
      <c r="CU309" s="166" t="n">
        <f aca="false">D_org!CO287</f>
        <v>1</v>
      </c>
      <c r="CV309" s="166" t="n">
        <f aca="false">D_org!CP287</f>
        <v>8</v>
      </c>
      <c r="CW309" s="167" t="n">
        <f aca="false">D_org!CQ287</f>
        <v>31</v>
      </c>
      <c r="CX309" s="166" t="n">
        <f aca="false">D_org!CR287</f>
        <v>0</v>
      </c>
      <c r="CY309" s="330" t="str">
        <f aca="false">D_org!CS287</f>
        <v>D0</v>
      </c>
      <c r="CZ309" s="330" t="str">
        <f aca="false">D_org!CT287</f>
        <v>DD</v>
      </c>
      <c r="DA309" s="330" t="n">
        <f aca="false">D_org!CU287</f>
        <v>6</v>
      </c>
      <c r="DB309" s="330" t="n">
        <f aca="false">D_org!CV287</f>
        <v>0</v>
      </c>
      <c r="DC309" s="330" t="n">
        <f aca="false">HEX2DEC(DB309)*16777216+HEX2DEC(DA309)*65536+HEX2DEC(CZ309)*256+HEX2DEC(CY309)</f>
        <v>450000</v>
      </c>
      <c r="DD309" s="166" t="n">
        <f aca="false">D_org!CW287</f>
        <v>8</v>
      </c>
      <c r="DE309" s="166" t="n">
        <f aca="false">D_org!CX287</f>
        <v>0</v>
      </c>
      <c r="DF309" s="177" t="n">
        <f aca="false">D_org!CY287</f>
        <v>1</v>
      </c>
      <c r="DG309" s="177" t="n">
        <f aca="false">D_org!CZ287</f>
        <v>0</v>
      </c>
      <c r="DH309" s="177" t="n">
        <f aca="false">D_org!DA287</f>
        <v>37</v>
      </c>
      <c r="DI309" s="177" t="n">
        <f aca="false">D_org!DB287</f>
        <v>4</v>
      </c>
      <c r="DJ309" s="166" t="n">
        <f aca="false">D_org!DC287</f>
        <v>8</v>
      </c>
      <c r="DK309" s="166" t="str">
        <f aca="false">D_org!DD287</f>
        <v>F0</v>
      </c>
      <c r="DL309" s="166" t="n">
        <f aca="false">D_org!DE287</f>
        <v>15</v>
      </c>
      <c r="DM309" s="166" t="str">
        <f aca="false">D_org!DF287</f>
        <v>A8</v>
      </c>
      <c r="DN309" s="333" t="str">
        <f aca="false">D_org!DG287</f>
        <v>F5</v>
      </c>
      <c r="DO309" s="333" t="str">
        <f aca="false">D_org!DH287</f>
        <v>1A</v>
      </c>
      <c r="DP309" s="166" t="n">
        <f aca="false">D_org!DI287</f>
        <v>0</v>
      </c>
      <c r="DQ309" s="166" t="n">
        <f aca="false">D_org!DJ287</f>
        <v>0</v>
      </c>
      <c r="DR309" s="166" t="n">
        <f aca="false">D_org!DK287</f>
        <v>0</v>
      </c>
      <c r="DS309" s="166" t="n">
        <f aca="false">D_org!DL287</f>
        <v>0</v>
      </c>
      <c r="DT309" s="166" t="n">
        <f aca="false">D_org!DM287</f>
        <v>0</v>
      </c>
      <c r="DU309" s="166" t="n">
        <f aca="false">D_org!DN287</f>
        <v>0</v>
      </c>
      <c r="DV309" s="166" t="n">
        <f aca="false">D_org!DO287</f>
        <v>0</v>
      </c>
      <c r="DW309" s="166" t="n">
        <f aca="false">D_org!DP287</f>
        <v>0</v>
      </c>
      <c r="DX309" s="166" t="n">
        <f aca="false">D_org!DQ287</f>
        <v>0</v>
      </c>
      <c r="DY309" s="166" t="n">
        <f aca="false">D_org!DR287</f>
        <v>0</v>
      </c>
      <c r="DZ309" s="166" t="n">
        <f aca="false">D_org!DS287</f>
        <v>0</v>
      </c>
      <c r="EA309" s="166" t="n">
        <f aca="false">D_org!DT287</f>
        <v>0</v>
      </c>
      <c r="EB309" s="166" t="n">
        <f aca="false">D_org!DU287</f>
        <v>3</v>
      </c>
      <c r="EC309" s="166" t="n">
        <f aca="false">D_org!DV287</f>
        <v>0</v>
      </c>
      <c r="ED309" s="167" t="n">
        <f aca="false">D_org!DW287</f>
        <v>31</v>
      </c>
      <c r="EE309" s="166" t="n">
        <f aca="false">D_org!DX287</f>
        <v>0</v>
      </c>
      <c r="EF309" s="463" t="str">
        <f aca="false">D_org!DY287</f>
        <v>0F</v>
      </c>
      <c r="EG309" s="463" t="n">
        <f aca="false">D_org!DZ287</f>
        <v>40</v>
      </c>
      <c r="EH309" s="166" t="n">
        <f aca="false">D_org!EA287</f>
        <v>0</v>
      </c>
      <c r="EI309" s="166" t="n">
        <f aca="false">D_org!EB287</f>
        <v>0</v>
      </c>
      <c r="EJ309" s="167" t="n">
        <f aca="false">D_org!EC287</f>
        <v>31</v>
      </c>
      <c r="EK309" s="166" t="n">
        <f aca="false">D_org!ED287</f>
        <v>0</v>
      </c>
      <c r="EL309" s="167" t="n">
        <f aca="false">D_org!EE287</f>
        <v>1</v>
      </c>
      <c r="EM309" s="465" t="n">
        <f aca="false">D_org!EF287</f>
        <v>0</v>
      </c>
      <c r="EN309" s="177" t="str">
        <f aca="false">D_org!EG287</f>
        <v>6D</v>
      </c>
      <c r="EO309" s="177" t="str">
        <f aca="false">D_org!EH287</f>
        <v>6D</v>
      </c>
      <c r="EP309" s="466" t="n">
        <f aca="false">D_org!EI287</f>
        <v>2</v>
      </c>
      <c r="EQ309" s="464" t="n">
        <f aca="false">D_org!EJ287</f>
        <v>4</v>
      </c>
      <c r="ER309" s="174" t="n">
        <f aca="false">D_org!EK287</f>
        <v>5</v>
      </c>
      <c r="ES309" s="174" t="n">
        <f aca="false">D_org!EL287</f>
        <v>44</v>
      </c>
      <c r="ET309" s="174" t="str">
        <f aca="false">D_org!EM287</f>
        <v>4C</v>
      </c>
      <c r="EU309" s="174" t="n">
        <f aca="false">D_org!EN287</f>
        <v>46</v>
      </c>
      <c r="EV309" s="174" t="n">
        <f aca="false">D_org!EO287</f>
        <v>0</v>
      </c>
      <c r="EW309" s="174" t="n">
        <f aca="false">D_org!EP287</f>
        <v>0</v>
      </c>
      <c r="EX309" s="174" t="n">
        <f aca="false">D_org!EQ287</f>
        <v>0</v>
      </c>
      <c r="EY309" s="174" t="n">
        <f aca="false">D_org!ER287</f>
        <v>0</v>
      </c>
      <c r="EZ309" s="174" t="n">
        <f aca="false">D_org!ES287</f>
        <v>0</v>
      </c>
      <c r="FA309" s="174" t="n">
        <f aca="false">D_org!ET287</f>
        <v>0</v>
      </c>
      <c r="FB309" s="174" t="n">
        <f aca="false">D_org!EU287</f>
        <v>0</v>
      </c>
      <c r="FC309" s="174" t="n">
        <f aca="false">D_org!EV287</f>
        <v>0</v>
      </c>
      <c r="FD309" s="174" t="n">
        <f aca="false">D_org!EW287</f>
        <v>0</v>
      </c>
      <c r="FE309" s="174" t="n">
        <f aca="false">D_org!EX287</f>
        <v>0</v>
      </c>
      <c r="FF309" s="174" t="n">
        <f aca="false">D_org!EY287</f>
        <v>0</v>
      </c>
      <c r="FG309" s="174" t="n">
        <f aca="false">D_org!EZ287</f>
        <v>0</v>
      </c>
      <c r="FH309" s="174" t="n">
        <f aca="false">D_org!FA287</f>
        <v>0</v>
      </c>
      <c r="FI309" s="174" t="n">
        <f aca="false">D_org!FB287</f>
        <v>0</v>
      </c>
      <c r="FJ309" s="174" t="n">
        <f aca="false">D_org!FC287</f>
        <v>0</v>
      </c>
      <c r="FK309" s="174" t="n">
        <f aca="false">D_org!FD287</f>
        <v>0</v>
      </c>
      <c r="FL309" s="174" t="n">
        <f aca="false">D_org!FE287</f>
        <v>0</v>
      </c>
      <c r="FM309" s="174" t="n">
        <f aca="false">D_org!FF287</f>
        <v>0</v>
      </c>
      <c r="FN309" s="174" t="n">
        <f aca="false">D_org!FG287</f>
        <v>0</v>
      </c>
      <c r="FO309" s="174" t="n">
        <f aca="false">D_org!FH287</f>
        <v>0</v>
      </c>
      <c r="FP309" s="174" t="n">
        <f aca="false">D_org!FI287</f>
        <v>0</v>
      </c>
      <c r="FQ309" s="174" t="n">
        <f aca="false">D_org!FJ287</f>
        <v>0</v>
      </c>
      <c r="FR309" s="174" t="n">
        <f aca="false">D_org!FK287</f>
        <v>0</v>
      </c>
      <c r="FS309" s="174" t="n">
        <f aca="false">D_org!FL287</f>
        <v>0</v>
      </c>
      <c r="FT309" s="174" t="n">
        <f aca="false">D_org!FM287</f>
        <v>0</v>
      </c>
      <c r="FU309" s="174" t="n">
        <f aca="false">D_org!FN287</f>
        <v>0</v>
      </c>
      <c r="FV309" s="174" t="n">
        <f aca="false">D_org!FO287</f>
        <v>0</v>
      </c>
      <c r="FW309" s="174" t="n">
        <f aca="false">D_org!FP287</f>
        <v>0</v>
      </c>
      <c r="FX309" s="174" t="n">
        <f aca="false">D_org!FQ287</f>
        <v>0</v>
      </c>
      <c r="FY309" s="174" t="n">
        <f aca="false">D_org!FR287</f>
        <v>0</v>
      </c>
      <c r="FZ309" s="174" t="n">
        <f aca="false">D_org!FS287</f>
        <v>0</v>
      </c>
      <c r="GA309" s="174" t="n">
        <f aca="false">D_org!FT287</f>
        <v>0</v>
      </c>
      <c r="GB309" s="174" t="n">
        <f aca="false">D_org!FU287</f>
        <v>0</v>
      </c>
      <c r="GC309" s="174" t="n">
        <f aca="false">D_org!FV287</f>
        <v>0</v>
      </c>
      <c r="GD309" s="174" t="n">
        <f aca="false">D_org!FW287</f>
        <v>0</v>
      </c>
      <c r="GE309" s="174" t="n">
        <f aca="false">D_org!FX287</f>
        <v>0</v>
      </c>
      <c r="GF309" s="166" t="str">
        <f aca="false">D_org!FY287</f>
        <v>FF</v>
      </c>
      <c r="GG309" s="166" t="str">
        <f aca="false">D_org!FZ287</f>
        <v>1F</v>
      </c>
      <c r="GH309" s="177" t="str">
        <f aca="false">D_org!GA287</f>
        <v>2A</v>
      </c>
      <c r="GI309" s="177" t="n">
        <f aca="false">D_org!GB287</f>
        <v>3</v>
      </c>
      <c r="GJ309" s="166" t="n">
        <f aca="false">D_org!GC287</f>
        <v>50</v>
      </c>
      <c r="GK309" s="166" t="n">
        <f aca="false">D_org!GD287</f>
        <v>19</v>
      </c>
      <c r="GL309" s="166" t="n">
        <f aca="false">D_org!GE287</f>
        <v>0</v>
      </c>
      <c r="GM309" s="166" t="n">
        <f aca="false">D_org!GF287</f>
        <v>0</v>
      </c>
      <c r="GN309" s="166" t="n">
        <f aca="false">D_org!GG287</f>
        <v>0</v>
      </c>
      <c r="GO309" s="166" t="n">
        <f aca="false">D_org!GH287</f>
        <v>0</v>
      </c>
      <c r="GP309" s="166" t="n">
        <f aca="false">D_org!GI287</f>
        <v>0</v>
      </c>
      <c r="GQ309" s="166" t="n">
        <f aca="false">D_org!GJ287</f>
        <v>0</v>
      </c>
      <c r="GR309" s="467" t="str">
        <f aca="false">D_org!GK287</f>
        <v>8/0.$.g...1..@........ÿ.*.*....DLF......................................mm....................1.ÐÝ......7..ð.¨õ...............1..@..1...mm...DLF....................................ÿ.*.P.......</v>
      </c>
    </row>
    <row r="310" s="15" customFormat="true" ht="13.5" hidden="false" customHeight="false" outlineLevel="0" collapsed="false">
      <c r="A310" s="321" t="str">
        <f aca="false">MID(GR310,31,40)</f>
        <v>.DRadio Wissen..........................</v>
      </c>
      <c r="B310" s="321"/>
      <c r="C310" s="321"/>
      <c r="D310" s="321"/>
      <c r="E310" s="462" t="n">
        <v>20</v>
      </c>
      <c r="F310" s="165" t="str">
        <f aca="false">DEC2HEX((HEX2DEC(F309)+192),8)</f>
        <v>0000D740</v>
      </c>
      <c r="G310" s="166" t="n">
        <f aca="false">D_org!A288</f>
        <v>38</v>
      </c>
      <c r="H310" s="166" t="str">
        <f aca="false">D_org!B288</f>
        <v>2F</v>
      </c>
      <c r="I310" s="166" t="n">
        <f aca="false">D_org!C288</f>
        <v>30</v>
      </c>
      <c r="J310" s="166" t="n">
        <f aca="false">D_org!D288</f>
        <v>1</v>
      </c>
      <c r="K310" s="166" t="n">
        <f aca="false">D_org!E288</f>
        <v>68</v>
      </c>
      <c r="L310" s="166" t="n">
        <f aca="false">D_org!F288</f>
        <v>12</v>
      </c>
      <c r="M310" s="166" t="n">
        <f aca="false">D_org!G288</f>
        <v>67</v>
      </c>
      <c r="N310" s="166" t="n">
        <f aca="false">D_org!H288</f>
        <v>1</v>
      </c>
      <c r="O310" s="166" t="n">
        <f aca="false">D_org!I288</f>
        <v>3</v>
      </c>
      <c r="P310" s="166" t="n">
        <f aca="false">D_org!J288</f>
        <v>0</v>
      </c>
      <c r="Q310" s="167" t="n">
        <f aca="false">D_org!K288</f>
        <v>31</v>
      </c>
      <c r="R310" s="166" t="n">
        <f aca="false">D_org!L288</f>
        <v>0</v>
      </c>
      <c r="S310" s="463" t="n">
        <f aca="false">D_org!M288</f>
        <v>10</v>
      </c>
      <c r="T310" s="463" t="n">
        <f aca="false">D_org!N288</f>
        <v>40</v>
      </c>
      <c r="U310" s="166" t="n">
        <f aca="false">D_org!O288</f>
        <v>0</v>
      </c>
      <c r="V310" s="166" t="n">
        <f aca="false">D_org!P288</f>
        <v>0</v>
      </c>
      <c r="W310" s="166" t="n">
        <f aca="false">D_org!Q288</f>
        <v>1</v>
      </c>
      <c r="X310" s="166" t="n">
        <f aca="false">D_org!R288</f>
        <v>0</v>
      </c>
      <c r="Y310" s="166" t="n">
        <f aca="false">D_org!S288</f>
        <v>0</v>
      </c>
      <c r="Z310" s="166" t="n">
        <f aca="false">D_org!T288</f>
        <v>0</v>
      </c>
      <c r="AA310" s="167" t="n">
        <f aca="false">D_org!U288</f>
        <v>0</v>
      </c>
      <c r="AB310" s="166" t="n">
        <f aca="false">D_org!V288</f>
        <v>0</v>
      </c>
      <c r="AC310" s="167" t="str">
        <f aca="false">D_org!W288</f>
        <v>FF</v>
      </c>
      <c r="AD310" s="167" t="str">
        <f aca="false">D_org!X288</f>
        <v>1F</v>
      </c>
      <c r="AE310" s="177" t="str">
        <f aca="false">D_org!Y288</f>
        <v>9A</v>
      </c>
      <c r="AF310" s="177" t="n">
        <f aca="false">D_org!Z288</f>
        <v>1</v>
      </c>
      <c r="AG310" s="177" t="str">
        <f aca="false">D_org!AA288</f>
        <v>9A</v>
      </c>
      <c r="AH310" s="177" t="n">
        <f aca="false">D_org!AB288</f>
        <v>1</v>
      </c>
      <c r="AI310" s="166" t="n">
        <f aca="false">D_org!AC288</f>
        <v>0</v>
      </c>
      <c r="AJ310" s="166" t="n">
        <f aca="false">D_org!AD288</f>
        <v>0</v>
      </c>
      <c r="AK310" s="174" t="n">
        <f aca="false">D_org!AE288</f>
        <v>5</v>
      </c>
      <c r="AL310" s="174" t="n">
        <f aca="false">D_org!AF288</f>
        <v>44</v>
      </c>
      <c r="AM310" s="174" t="n">
        <f aca="false">D_org!AG288</f>
        <v>52</v>
      </c>
      <c r="AN310" s="174" t="n">
        <f aca="false">D_org!AH288</f>
        <v>61</v>
      </c>
      <c r="AO310" s="174" t="n">
        <f aca="false">D_org!AI288</f>
        <v>64</v>
      </c>
      <c r="AP310" s="174" t="n">
        <f aca="false">D_org!AJ288</f>
        <v>69</v>
      </c>
      <c r="AQ310" s="174" t="str">
        <f aca="false">D_org!AK288</f>
        <v>6F</v>
      </c>
      <c r="AR310" s="174" t="n">
        <f aca="false">D_org!AL288</f>
        <v>20</v>
      </c>
      <c r="AS310" s="174" t="n">
        <f aca="false">D_org!AM288</f>
        <v>57</v>
      </c>
      <c r="AT310" s="174" t="n">
        <f aca="false">D_org!AN288</f>
        <v>69</v>
      </c>
      <c r="AU310" s="174" t="n">
        <f aca="false">D_org!AO288</f>
        <v>73</v>
      </c>
      <c r="AV310" s="174" t="n">
        <f aca="false">D_org!AP288</f>
        <v>73</v>
      </c>
      <c r="AW310" s="174" t="n">
        <f aca="false">D_org!AQ288</f>
        <v>65</v>
      </c>
      <c r="AX310" s="174" t="str">
        <f aca="false">D_org!AR288</f>
        <v>6E</v>
      </c>
      <c r="AY310" s="174" t="n">
        <f aca="false">D_org!AS288</f>
        <v>0</v>
      </c>
      <c r="AZ310" s="174" t="n">
        <f aca="false">D_org!AT288</f>
        <v>0</v>
      </c>
      <c r="BA310" s="174" t="n">
        <f aca="false">D_org!AU288</f>
        <v>0</v>
      </c>
      <c r="BB310" s="174" t="n">
        <f aca="false">D_org!AV288</f>
        <v>0</v>
      </c>
      <c r="BC310" s="174" t="n">
        <f aca="false">D_org!AW288</f>
        <v>0</v>
      </c>
      <c r="BD310" s="174" t="n">
        <f aca="false">D_org!AX288</f>
        <v>0</v>
      </c>
      <c r="BE310" s="174" t="n">
        <f aca="false">D_org!AY288</f>
        <v>0</v>
      </c>
      <c r="BF310" s="174" t="n">
        <f aca="false">D_org!AZ288</f>
        <v>0</v>
      </c>
      <c r="BG310" s="174" t="n">
        <f aca="false">D_org!BA288</f>
        <v>0</v>
      </c>
      <c r="BH310" s="174" t="n">
        <f aca="false">D_org!BB288</f>
        <v>0</v>
      </c>
      <c r="BI310" s="174" t="n">
        <f aca="false">D_org!BC288</f>
        <v>0</v>
      </c>
      <c r="BJ310" s="174" t="n">
        <f aca="false">D_org!BD288</f>
        <v>0</v>
      </c>
      <c r="BK310" s="174" t="n">
        <f aca="false">D_org!BE288</f>
        <v>0</v>
      </c>
      <c r="BL310" s="174" t="n">
        <f aca="false">D_org!BF288</f>
        <v>0</v>
      </c>
      <c r="BM310" s="174" t="n">
        <f aca="false">D_org!BG288</f>
        <v>0</v>
      </c>
      <c r="BN310" s="174" t="n">
        <f aca="false">D_org!BH288</f>
        <v>0</v>
      </c>
      <c r="BO310" s="174" t="n">
        <f aca="false">D_org!BI288</f>
        <v>0</v>
      </c>
      <c r="BP310" s="174" t="n">
        <f aca="false">D_org!BJ288</f>
        <v>0</v>
      </c>
      <c r="BQ310" s="174" t="n">
        <f aca="false">D_org!BK288</f>
        <v>0</v>
      </c>
      <c r="BR310" s="174" t="n">
        <f aca="false">D_org!BL288</f>
        <v>0</v>
      </c>
      <c r="BS310" s="174" t="n">
        <f aca="false">D_org!BM288</f>
        <v>0</v>
      </c>
      <c r="BT310" s="174" t="n">
        <f aca="false">D_org!BN288</f>
        <v>0</v>
      </c>
      <c r="BU310" s="174" t="n">
        <f aca="false">D_org!BO288</f>
        <v>0</v>
      </c>
      <c r="BV310" s="174" t="n">
        <f aca="false">D_org!BP288</f>
        <v>0</v>
      </c>
      <c r="BW310" s="174" t="n">
        <f aca="false">D_org!BQ288</f>
        <v>0</v>
      </c>
      <c r="BX310" s="174" t="n">
        <f aca="false">D_org!BR288</f>
        <v>0</v>
      </c>
      <c r="BY310" s="464" t="str">
        <f aca="false">D_org!BS288</f>
        <v>0E</v>
      </c>
      <c r="BZ310" s="166" t="n">
        <f aca="false">D_org!BT288</f>
        <v>0</v>
      </c>
      <c r="CA310" s="177" t="n">
        <f aca="false">D_org!BU288</f>
        <v>71</v>
      </c>
      <c r="CB310" s="177" t="str">
        <f aca="false">D_org!BV288</f>
        <v>6D</v>
      </c>
      <c r="CC310" s="166" t="n">
        <f aca="false">D_org!BW288</f>
        <v>0</v>
      </c>
      <c r="CD310" s="166" t="n">
        <f aca="false">D_org!BX288</f>
        <v>0</v>
      </c>
      <c r="CE310" s="166" t="n">
        <f aca="false">D_org!BY288</f>
        <v>0</v>
      </c>
      <c r="CF310" s="166" t="n">
        <f aca="false">D_org!BZ288</f>
        <v>0</v>
      </c>
      <c r="CG310" s="166" t="n">
        <f aca="false">D_org!CA288</f>
        <v>0</v>
      </c>
      <c r="CH310" s="166" t="n">
        <f aca="false">D_org!CB288</f>
        <v>0</v>
      </c>
      <c r="CI310" s="166" t="n">
        <f aca="false">D_org!CC288</f>
        <v>0</v>
      </c>
      <c r="CJ310" s="166" t="n">
        <f aca="false">D_org!CD288</f>
        <v>0</v>
      </c>
      <c r="CK310" s="166" t="n">
        <f aca="false">D_org!CE288</f>
        <v>0</v>
      </c>
      <c r="CL310" s="166" t="n">
        <f aca="false">D_org!CF288</f>
        <v>0</v>
      </c>
      <c r="CM310" s="166" t="n">
        <f aca="false">D_org!CG288</f>
        <v>0</v>
      </c>
      <c r="CN310" s="166" t="n">
        <f aca="false">D_org!CH288</f>
        <v>0</v>
      </c>
      <c r="CO310" s="166" t="n">
        <f aca="false">D_org!CI288</f>
        <v>0</v>
      </c>
      <c r="CP310" s="166" t="n">
        <f aca="false">D_org!CJ288</f>
        <v>0</v>
      </c>
      <c r="CQ310" s="166" t="n">
        <f aca="false">D_org!CK288</f>
        <v>0</v>
      </c>
      <c r="CR310" s="166" t="n">
        <f aca="false">D_org!CL288</f>
        <v>0</v>
      </c>
      <c r="CS310" s="166" t="n">
        <f aca="false">D_org!CM288</f>
        <v>0</v>
      </c>
      <c r="CT310" s="166" t="n">
        <f aca="false">D_org!CN288</f>
        <v>0</v>
      </c>
      <c r="CU310" s="166" t="n">
        <f aca="false">D_org!CO288</f>
        <v>1</v>
      </c>
      <c r="CV310" s="166" t="n">
        <f aca="false">D_org!CP288</f>
        <v>8</v>
      </c>
      <c r="CW310" s="167" t="n">
        <f aca="false">D_org!CQ288</f>
        <v>31</v>
      </c>
      <c r="CX310" s="166" t="n">
        <f aca="false">D_org!CR288</f>
        <v>0</v>
      </c>
      <c r="CY310" s="330" t="str">
        <f aca="false">D_org!CS288</f>
        <v>D0</v>
      </c>
      <c r="CZ310" s="330" t="str">
        <f aca="false">D_org!CT288</f>
        <v>DD</v>
      </c>
      <c r="DA310" s="330" t="n">
        <f aca="false">D_org!CU288</f>
        <v>6</v>
      </c>
      <c r="DB310" s="330" t="n">
        <f aca="false">D_org!CV288</f>
        <v>0</v>
      </c>
      <c r="DC310" s="330" t="n">
        <f aca="false">HEX2DEC(DB310)*16777216+HEX2DEC(DA310)*65536+HEX2DEC(CZ310)*256+HEX2DEC(CY310)</f>
        <v>450000</v>
      </c>
      <c r="DD310" s="166" t="n">
        <f aca="false">D_org!CW288</f>
        <v>8</v>
      </c>
      <c r="DE310" s="166" t="n">
        <f aca="false">D_org!CX288</f>
        <v>0</v>
      </c>
      <c r="DF310" s="177" t="n">
        <f aca="false">D_org!CY288</f>
        <v>1</v>
      </c>
      <c r="DG310" s="177" t="n">
        <f aca="false">D_org!CZ288</f>
        <v>0</v>
      </c>
      <c r="DH310" s="177" t="n">
        <f aca="false">D_org!DA288</f>
        <v>37</v>
      </c>
      <c r="DI310" s="177" t="n">
        <f aca="false">D_org!DB288</f>
        <v>4</v>
      </c>
      <c r="DJ310" s="166" t="n">
        <f aca="false">D_org!DC288</f>
        <v>8</v>
      </c>
      <c r="DK310" s="166" t="str">
        <f aca="false">D_org!DD288</f>
        <v>F0</v>
      </c>
      <c r="DL310" s="166" t="n">
        <f aca="false">D_org!DE288</f>
        <v>15</v>
      </c>
      <c r="DM310" s="166" t="str">
        <f aca="false">D_org!DF288</f>
        <v>A8</v>
      </c>
      <c r="DN310" s="333" t="str">
        <f aca="false">D_org!DG288</f>
        <v>F5</v>
      </c>
      <c r="DO310" s="333" t="str">
        <f aca="false">D_org!DH288</f>
        <v>1A</v>
      </c>
      <c r="DP310" s="166" t="n">
        <f aca="false">D_org!DI288</f>
        <v>0</v>
      </c>
      <c r="DQ310" s="166" t="n">
        <f aca="false">D_org!DJ288</f>
        <v>0</v>
      </c>
      <c r="DR310" s="166" t="n">
        <f aca="false">D_org!DK288</f>
        <v>0</v>
      </c>
      <c r="DS310" s="166" t="n">
        <f aca="false">D_org!DL288</f>
        <v>0</v>
      </c>
      <c r="DT310" s="166" t="n">
        <f aca="false">D_org!DM288</f>
        <v>0</v>
      </c>
      <c r="DU310" s="166" t="n">
        <f aca="false">D_org!DN288</f>
        <v>0</v>
      </c>
      <c r="DV310" s="166" t="n">
        <f aca="false">D_org!DO288</f>
        <v>0</v>
      </c>
      <c r="DW310" s="166" t="n">
        <f aca="false">D_org!DP288</f>
        <v>0</v>
      </c>
      <c r="DX310" s="166" t="n">
        <f aca="false">D_org!DQ288</f>
        <v>0</v>
      </c>
      <c r="DY310" s="166" t="n">
        <f aca="false">D_org!DR288</f>
        <v>0</v>
      </c>
      <c r="DZ310" s="166" t="n">
        <f aca="false">D_org!DS288</f>
        <v>0</v>
      </c>
      <c r="EA310" s="166" t="n">
        <f aca="false">D_org!DT288</f>
        <v>0</v>
      </c>
      <c r="EB310" s="166" t="n">
        <f aca="false">D_org!DU288</f>
        <v>3</v>
      </c>
      <c r="EC310" s="166" t="n">
        <f aca="false">D_org!DV288</f>
        <v>0</v>
      </c>
      <c r="ED310" s="167" t="n">
        <f aca="false">D_org!DW288</f>
        <v>31</v>
      </c>
      <c r="EE310" s="166" t="n">
        <f aca="false">D_org!DX288</f>
        <v>0</v>
      </c>
      <c r="EF310" s="463" t="n">
        <f aca="false">D_org!DY288</f>
        <v>10</v>
      </c>
      <c r="EG310" s="463" t="n">
        <f aca="false">D_org!DZ288</f>
        <v>40</v>
      </c>
      <c r="EH310" s="166" t="n">
        <f aca="false">D_org!EA288</f>
        <v>0</v>
      </c>
      <c r="EI310" s="166" t="n">
        <f aca="false">D_org!EB288</f>
        <v>0</v>
      </c>
      <c r="EJ310" s="167" t="n">
        <f aca="false">D_org!EC288</f>
        <v>31</v>
      </c>
      <c r="EK310" s="166" t="n">
        <f aca="false">D_org!ED288</f>
        <v>0</v>
      </c>
      <c r="EL310" s="167" t="n">
        <f aca="false">D_org!EE288</f>
        <v>1</v>
      </c>
      <c r="EM310" s="465" t="n">
        <f aca="false">D_org!EF288</f>
        <v>0</v>
      </c>
      <c r="EN310" s="177" t="n">
        <f aca="false">D_org!EG288</f>
        <v>71</v>
      </c>
      <c r="EO310" s="177" t="str">
        <f aca="false">D_org!EH288</f>
        <v>6D</v>
      </c>
      <c r="EP310" s="466" t="n">
        <f aca="false">D_org!EI288</f>
        <v>2</v>
      </c>
      <c r="EQ310" s="464" t="str">
        <f aca="false">D_org!EJ288</f>
        <v>0E</v>
      </c>
      <c r="ER310" s="174" t="n">
        <f aca="false">D_org!EK288</f>
        <v>5</v>
      </c>
      <c r="ES310" s="174" t="n">
        <f aca="false">D_org!EL288</f>
        <v>44</v>
      </c>
      <c r="ET310" s="174" t="n">
        <f aca="false">D_org!EM288</f>
        <v>52</v>
      </c>
      <c r="EU310" s="174" t="n">
        <f aca="false">D_org!EN288</f>
        <v>61</v>
      </c>
      <c r="EV310" s="174" t="n">
        <f aca="false">D_org!EO288</f>
        <v>64</v>
      </c>
      <c r="EW310" s="174" t="n">
        <f aca="false">D_org!EP288</f>
        <v>69</v>
      </c>
      <c r="EX310" s="174" t="str">
        <f aca="false">D_org!EQ288</f>
        <v>6F</v>
      </c>
      <c r="EY310" s="174" t="n">
        <f aca="false">D_org!ER288</f>
        <v>20</v>
      </c>
      <c r="EZ310" s="174" t="n">
        <f aca="false">D_org!ES288</f>
        <v>57</v>
      </c>
      <c r="FA310" s="174" t="n">
        <f aca="false">D_org!ET288</f>
        <v>69</v>
      </c>
      <c r="FB310" s="174" t="n">
        <f aca="false">D_org!EU288</f>
        <v>73</v>
      </c>
      <c r="FC310" s="174" t="n">
        <f aca="false">D_org!EV288</f>
        <v>73</v>
      </c>
      <c r="FD310" s="174" t="n">
        <f aca="false">D_org!EW288</f>
        <v>65</v>
      </c>
      <c r="FE310" s="174" t="str">
        <f aca="false">D_org!EX288</f>
        <v>6E</v>
      </c>
      <c r="FF310" s="174" t="n">
        <f aca="false">D_org!EY288</f>
        <v>0</v>
      </c>
      <c r="FG310" s="174" t="n">
        <f aca="false">D_org!EZ288</f>
        <v>0</v>
      </c>
      <c r="FH310" s="174" t="n">
        <f aca="false">D_org!FA288</f>
        <v>0</v>
      </c>
      <c r="FI310" s="174" t="n">
        <f aca="false">D_org!FB288</f>
        <v>0</v>
      </c>
      <c r="FJ310" s="174" t="n">
        <f aca="false">D_org!FC288</f>
        <v>0</v>
      </c>
      <c r="FK310" s="174" t="n">
        <f aca="false">D_org!FD288</f>
        <v>0</v>
      </c>
      <c r="FL310" s="174" t="n">
        <f aca="false">D_org!FE288</f>
        <v>0</v>
      </c>
      <c r="FM310" s="174" t="n">
        <f aca="false">D_org!FF288</f>
        <v>0</v>
      </c>
      <c r="FN310" s="174" t="n">
        <f aca="false">D_org!FG288</f>
        <v>0</v>
      </c>
      <c r="FO310" s="174" t="n">
        <f aca="false">D_org!FH288</f>
        <v>0</v>
      </c>
      <c r="FP310" s="174" t="n">
        <f aca="false">D_org!FI288</f>
        <v>0</v>
      </c>
      <c r="FQ310" s="174" t="n">
        <f aca="false">D_org!FJ288</f>
        <v>0</v>
      </c>
      <c r="FR310" s="174" t="n">
        <f aca="false">D_org!FK288</f>
        <v>0</v>
      </c>
      <c r="FS310" s="174" t="n">
        <f aca="false">D_org!FL288</f>
        <v>0</v>
      </c>
      <c r="FT310" s="174" t="n">
        <f aca="false">D_org!FM288</f>
        <v>0</v>
      </c>
      <c r="FU310" s="174" t="n">
        <f aca="false">D_org!FN288</f>
        <v>0</v>
      </c>
      <c r="FV310" s="174" t="n">
        <f aca="false">D_org!FO288</f>
        <v>0</v>
      </c>
      <c r="FW310" s="174" t="n">
        <f aca="false">D_org!FP288</f>
        <v>0</v>
      </c>
      <c r="FX310" s="174" t="n">
        <f aca="false">D_org!FQ288</f>
        <v>0</v>
      </c>
      <c r="FY310" s="174" t="n">
        <f aca="false">D_org!FR288</f>
        <v>0</v>
      </c>
      <c r="FZ310" s="174" t="n">
        <f aca="false">D_org!FS288</f>
        <v>0</v>
      </c>
      <c r="GA310" s="174" t="n">
        <f aca="false">D_org!FT288</f>
        <v>0</v>
      </c>
      <c r="GB310" s="174" t="n">
        <f aca="false">D_org!FU288</f>
        <v>0</v>
      </c>
      <c r="GC310" s="174" t="n">
        <f aca="false">D_org!FV288</f>
        <v>0</v>
      </c>
      <c r="GD310" s="174" t="n">
        <f aca="false">D_org!FW288</f>
        <v>0</v>
      </c>
      <c r="GE310" s="174" t="n">
        <f aca="false">D_org!FX288</f>
        <v>0</v>
      </c>
      <c r="GF310" s="166" t="str">
        <f aca="false">D_org!FY288</f>
        <v>FF</v>
      </c>
      <c r="GG310" s="166" t="str">
        <f aca="false">D_org!FZ288</f>
        <v>1F</v>
      </c>
      <c r="GH310" s="177" t="str">
        <f aca="false">D_org!GA288</f>
        <v>9A</v>
      </c>
      <c r="GI310" s="177" t="n">
        <f aca="false">D_org!GB288</f>
        <v>1</v>
      </c>
      <c r="GJ310" s="166" t="str">
        <f aca="false">D_org!GC288</f>
        <v>D0</v>
      </c>
      <c r="GK310" s="166" t="str">
        <f aca="false">D_org!GD288</f>
        <v>0C</v>
      </c>
      <c r="GL310" s="166" t="n">
        <f aca="false">D_org!GE288</f>
        <v>0</v>
      </c>
      <c r="GM310" s="166" t="n">
        <f aca="false">D_org!GF288</f>
        <v>0</v>
      </c>
      <c r="GN310" s="166" t="n">
        <f aca="false">D_org!GG288</f>
        <v>0</v>
      </c>
      <c r="GO310" s="166" t="n">
        <f aca="false">D_org!GH288</f>
        <v>0</v>
      </c>
      <c r="GP310" s="166" t="n">
        <f aca="false">D_org!GI288</f>
        <v>0</v>
      </c>
      <c r="GQ310" s="166" t="n">
        <f aca="false">D_org!GJ288</f>
        <v>0</v>
      </c>
      <c r="GR310" s="467" t="str">
        <f aca="false">D_org!GK288</f>
        <v>8/0.h.g...1..@........ÿ.š.š....DRadio Wissen............................qm....................1.ÐÝ......7..ð.¨õ...............1..@..1...qm...DRadio Wissen..........................ÿ.š.Ð.......</v>
      </c>
    </row>
    <row r="311" s="15" customFormat="true" ht="13.5" hidden="false" customHeight="false" outlineLevel="0" collapsed="false">
      <c r="A311" s="321" t="str">
        <f aca="false">MID(GR311,31,40)</f>
        <v>ERF.....................................</v>
      </c>
      <c r="B311" s="321"/>
      <c r="C311" s="321"/>
      <c r="D311" s="321"/>
      <c r="E311" s="462" t="n">
        <v>21</v>
      </c>
      <c r="F311" s="165" t="str">
        <f aca="false">DEC2HEX((HEX2DEC(F310)+192),8)</f>
        <v>0000D800</v>
      </c>
      <c r="G311" s="166" t="n">
        <f aca="false">D_org!A289</f>
        <v>18</v>
      </c>
      <c r="H311" s="166" t="n">
        <f aca="false">D_org!B289</f>
        <v>30</v>
      </c>
      <c r="I311" s="166" t="n">
        <f aca="false">D_org!C289</f>
        <v>30</v>
      </c>
      <c r="J311" s="166" t="n">
        <f aca="false">D_org!D289</f>
        <v>1</v>
      </c>
      <c r="K311" s="166" t="n">
        <f aca="false">D_org!E289</f>
        <v>48</v>
      </c>
      <c r="L311" s="166" t="n">
        <f aca="false">D_org!F289</f>
        <v>10</v>
      </c>
      <c r="M311" s="166" t="n">
        <f aca="false">D_org!G289</f>
        <v>67</v>
      </c>
      <c r="N311" s="166" t="n">
        <f aca="false">D_org!H289</f>
        <v>1</v>
      </c>
      <c r="O311" s="166" t="n">
        <f aca="false">D_org!I289</f>
        <v>3</v>
      </c>
      <c r="P311" s="166" t="n">
        <f aca="false">D_org!J289</f>
        <v>0</v>
      </c>
      <c r="Q311" s="167" t="str">
        <f aca="false">D_org!K289</f>
        <v>2E</v>
      </c>
      <c r="R311" s="166" t="n">
        <f aca="false">D_org!L289</f>
        <v>0</v>
      </c>
      <c r="S311" s="463" t="n">
        <f aca="false">D_org!M289</f>
        <v>11</v>
      </c>
      <c r="T311" s="463" t="n">
        <f aca="false">D_org!N289</f>
        <v>40</v>
      </c>
      <c r="U311" s="166" t="n">
        <f aca="false">D_org!O289</f>
        <v>0</v>
      </c>
      <c r="V311" s="166" t="n">
        <f aca="false">D_org!P289</f>
        <v>0</v>
      </c>
      <c r="W311" s="166" t="n">
        <f aca="false">D_org!Q289</f>
        <v>1</v>
      </c>
      <c r="X311" s="166" t="n">
        <f aca="false">D_org!R289</f>
        <v>0</v>
      </c>
      <c r="Y311" s="166" t="n">
        <f aca="false">D_org!S289</f>
        <v>0</v>
      </c>
      <c r="Z311" s="166" t="n">
        <f aca="false">D_org!T289</f>
        <v>0</v>
      </c>
      <c r="AA311" s="167" t="n">
        <f aca="false">D_org!U289</f>
        <v>0</v>
      </c>
      <c r="AB311" s="166" t="n">
        <f aca="false">D_org!V289</f>
        <v>0</v>
      </c>
      <c r="AC311" s="167" t="str">
        <f aca="false">D_org!W289</f>
        <v>FF</v>
      </c>
      <c r="AD311" s="167" t="str">
        <f aca="false">D_org!X289</f>
        <v>1F</v>
      </c>
      <c r="AE311" s="177" t="str">
        <f aca="false">D_org!Y289</f>
        <v>E4</v>
      </c>
      <c r="AF311" s="177" t="n">
        <f aca="false">D_org!Z289</f>
        <v>18</v>
      </c>
      <c r="AG311" s="177" t="str">
        <f aca="false">D_org!AA289</f>
        <v>E4</v>
      </c>
      <c r="AH311" s="177" t="n">
        <f aca="false">D_org!AB289</f>
        <v>18</v>
      </c>
      <c r="AI311" s="166" t="n">
        <f aca="false">D_org!AC289</f>
        <v>0</v>
      </c>
      <c r="AJ311" s="166" t="n">
        <f aca="false">D_org!AD289</f>
        <v>0</v>
      </c>
      <c r="AK311" s="174" t="n">
        <f aca="false">D_org!AE289</f>
        <v>45</v>
      </c>
      <c r="AL311" s="174" t="n">
        <f aca="false">D_org!AF289</f>
        <v>52</v>
      </c>
      <c r="AM311" s="174" t="n">
        <f aca="false">D_org!AG289</f>
        <v>46</v>
      </c>
      <c r="AN311" s="174" t="n">
        <f aca="false">D_org!AH289</f>
        <v>0</v>
      </c>
      <c r="AO311" s="174" t="n">
        <f aca="false">D_org!AI289</f>
        <v>0</v>
      </c>
      <c r="AP311" s="174" t="n">
        <f aca="false">D_org!AJ289</f>
        <v>0</v>
      </c>
      <c r="AQ311" s="174" t="n">
        <f aca="false">D_org!AK289</f>
        <v>0</v>
      </c>
      <c r="AR311" s="174" t="n">
        <f aca="false">D_org!AL289</f>
        <v>0</v>
      </c>
      <c r="AS311" s="174" t="n">
        <f aca="false">D_org!AM289</f>
        <v>0</v>
      </c>
      <c r="AT311" s="174" t="n">
        <f aca="false">D_org!AN289</f>
        <v>0</v>
      </c>
      <c r="AU311" s="174" t="n">
        <f aca="false">D_org!AO289</f>
        <v>0</v>
      </c>
      <c r="AV311" s="174" t="n">
        <f aca="false">D_org!AP289</f>
        <v>0</v>
      </c>
      <c r="AW311" s="174" t="n">
        <f aca="false">D_org!AQ289</f>
        <v>0</v>
      </c>
      <c r="AX311" s="174" t="n">
        <f aca="false">D_org!AR289</f>
        <v>0</v>
      </c>
      <c r="AY311" s="174" t="n">
        <f aca="false">D_org!AS289</f>
        <v>0</v>
      </c>
      <c r="AZ311" s="174" t="n">
        <f aca="false">D_org!AT289</f>
        <v>0</v>
      </c>
      <c r="BA311" s="174" t="n">
        <f aca="false">D_org!AU289</f>
        <v>0</v>
      </c>
      <c r="BB311" s="174" t="n">
        <f aca="false">D_org!AV289</f>
        <v>0</v>
      </c>
      <c r="BC311" s="174" t="n">
        <f aca="false">D_org!AW289</f>
        <v>0</v>
      </c>
      <c r="BD311" s="174" t="n">
        <f aca="false">D_org!AX289</f>
        <v>0</v>
      </c>
      <c r="BE311" s="174" t="n">
        <f aca="false">D_org!AY289</f>
        <v>0</v>
      </c>
      <c r="BF311" s="174" t="n">
        <f aca="false">D_org!AZ289</f>
        <v>0</v>
      </c>
      <c r="BG311" s="174" t="n">
        <f aca="false">D_org!BA289</f>
        <v>0</v>
      </c>
      <c r="BH311" s="174" t="n">
        <f aca="false">D_org!BB289</f>
        <v>0</v>
      </c>
      <c r="BI311" s="174" t="n">
        <f aca="false">D_org!BC289</f>
        <v>0</v>
      </c>
      <c r="BJ311" s="174" t="n">
        <f aca="false">D_org!BD289</f>
        <v>0</v>
      </c>
      <c r="BK311" s="174" t="n">
        <f aca="false">D_org!BE289</f>
        <v>0</v>
      </c>
      <c r="BL311" s="174" t="n">
        <f aca="false">D_org!BF289</f>
        <v>0</v>
      </c>
      <c r="BM311" s="174" t="n">
        <f aca="false">D_org!BG289</f>
        <v>0</v>
      </c>
      <c r="BN311" s="174" t="n">
        <f aca="false">D_org!BH289</f>
        <v>0</v>
      </c>
      <c r="BO311" s="174" t="n">
        <f aca="false">D_org!BI289</f>
        <v>0</v>
      </c>
      <c r="BP311" s="174" t="n">
        <f aca="false">D_org!BJ289</f>
        <v>0</v>
      </c>
      <c r="BQ311" s="174" t="n">
        <f aca="false">D_org!BK289</f>
        <v>0</v>
      </c>
      <c r="BR311" s="174" t="n">
        <f aca="false">D_org!BL289</f>
        <v>0</v>
      </c>
      <c r="BS311" s="174" t="n">
        <f aca="false">D_org!BM289</f>
        <v>0</v>
      </c>
      <c r="BT311" s="174" t="n">
        <f aca="false">D_org!BN289</f>
        <v>0</v>
      </c>
      <c r="BU311" s="174" t="n">
        <f aca="false">D_org!BO289</f>
        <v>0</v>
      </c>
      <c r="BV311" s="174" t="n">
        <f aca="false">D_org!BP289</f>
        <v>0</v>
      </c>
      <c r="BW311" s="174" t="n">
        <f aca="false">D_org!BQ289</f>
        <v>0</v>
      </c>
      <c r="BX311" s="174" t="n">
        <f aca="false">D_org!BR289</f>
        <v>0</v>
      </c>
      <c r="BY311" s="464" t="n">
        <f aca="false">D_org!BS289</f>
        <v>3</v>
      </c>
      <c r="BZ311" s="166" t="n">
        <f aca="false">D_org!BT289</f>
        <v>0</v>
      </c>
      <c r="CA311" s="177" t="str">
        <f aca="false">D_org!BU289</f>
        <v>E2</v>
      </c>
      <c r="CB311" s="177" t="str">
        <f aca="false">D_org!BV289</f>
        <v>C4</v>
      </c>
      <c r="CC311" s="166" t="n">
        <f aca="false">D_org!BW289</f>
        <v>0</v>
      </c>
      <c r="CD311" s="166" t="n">
        <f aca="false">D_org!BX289</f>
        <v>0</v>
      </c>
      <c r="CE311" s="166" t="n">
        <f aca="false">D_org!BY289</f>
        <v>0</v>
      </c>
      <c r="CF311" s="166" t="n">
        <f aca="false">D_org!BZ289</f>
        <v>0</v>
      </c>
      <c r="CG311" s="166" t="n">
        <f aca="false">D_org!CA289</f>
        <v>0</v>
      </c>
      <c r="CH311" s="166" t="n">
        <f aca="false">D_org!CB289</f>
        <v>0</v>
      </c>
      <c r="CI311" s="166" t="n">
        <f aca="false">D_org!CC289</f>
        <v>0</v>
      </c>
      <c r="CJ311" s="166" t="n">
        <f aca="false">D_org!CD289</f>
        <v>0</v>
      </c>
      <c r="CK311" s="166" t="n">
        <f aca="false">D_org!CE289</f>
        <v>0</v>
      </c>
      <c r="CL311" s="166" t="n">
        <f aca="false">D_org!CF289</f>
        <v>0</v>
      </c>
      <c r="CM311" s="166" t="n">
        <f aca="false">D_org!CG289</f>
        <v>0</v>
      </c>
      <c r="CN311" s="166" t="n">
        <f aca="false">D_org!CH289</f>
        <v>0</v>
      </c>
      <c r="CO311" s="166" t="n">
        <f aca="false">D_org!CI289</f>
        <v>0</v>
      </c>
      <c r="CP311" s="166" t="n">
        <f aca="false">D_org!CJ289</f>
        <v>0</v>
      </c>
      <c r="CQ311" s="166" t="n">
        <f aca="false">D_org!CK289</f>
        <v>0</v>
      </c>
      <c r="CR311" s="166" t="n">
        <f aca="false">D_org!CL289</f>
        <v>0</v>
      </c>
      <c r="CS311" s="166" t="n">
        <f aca="false">D_org!CM289</f>
        <v>0</v>
      </c>
      <c r="CT311" s="166" t="n">
        <f aca="false">D_org!CN289</f>
        <v>0</v>
      </c>
      <c r="CU311" s="166" t="n">
        <f aca="false">D_org!CO289</f>
        <v>1</v>
      </c>
      <c r="CV311" s="166" t="n">
        <f aca="false">D_org!CP289</f>
        <v>8</v>
      </c>
      <c r="CW311" s="167" t="str">
        <f aca="false">D_org!CQ289</f>
        <v>2E</v>
      </c>
      <c r="CX311" s="166" t="n">
        <f aca="false">D_org!CR289</f>
        <v>0</v>
      </c>
      <c r="CY311" s="330" t="n">
        <f aca="false">D_org!CS289</f>
        <v>10</v>
      </c>
      <c r="CZ311" s="330" t="n">
        <f aca="false">D_org!CT289</f>
        <v>80</v>
      </c>
      <c r="DA311" s="330" t="n">
        <f aca="false">D_org!CU289</f>
        <v>6</v>
      </c>
      <c r="DB311" s="330" t="n">
        <f aca="false">D_org!CV289</f>
        <v>0</v>
      </c>
      <c r="DC311" s="330" t="n">
        <f aca="false">HEX2DEC(DB311)*16777216+HEX2DEC(DA311)*65536+HEX2DEC(CZ311)*256+HEX2DEC(CY311)</f>
        <v>426000</v>
      </c>
      <c r="DD311" s="166" t="n">
        <f aca="false">D_org!CW289</f>
        <v>8</v>
      </c>
      <c r="DE311" s="166" t="n">
        <f aca="false">D_org!CX289</f>
        <v>0</v>
      </c>
      <c r="DF311" s="177" t="n">
        <f aca="false">D_org!CY289</f>
        <v>1</v>
      </c>
      <c r="DG311" s="177" t="str">
        <f aca="false">D_org!CZ289</f>
        <v>F0</v>
      </c>
      <c r="DH311" s="177" t="n">
        <f aca="false">D_org!DA289</f>
        <v>14</v>
      </c>
      <c r="DI311" s="177" t="n">
        <f aca="false">D_org!DB289</f>
        <v>27</v>
      </c>
      <c r="DJ311" s="166" t="n">
        <f aca="false">D_org!DC289</f>
        <v>8</v>
      </c>
      <c r="DK311" s="166" t="str">
        <f aca="false">D_org!DD289</f>
        <v>F0</v>
      </c>
      <c r="DL311" s="166" t="n">
        <f aca="false">D_org!DE289</f>
        <v>15</v>
      </c>
      <c r="DM311" s="166" t="str">
        <f aca="false">D_org!DF289</f>
        <v>A8</v>
      </c>
      <c r="DN311" s="333" t="str">
        <f aca="false">D_org!DG289</f>
        <v>F5</v>
      </c>
      <c r="DO311" s="333" t="str">
        <f aca="false">D_org!DH289</f>
        <v>1A</v>
      </c>
      <c r="DP311" s="166" t="n">
        <f aca="false">D_org!DI289</f>
        <v>0</v>
      </c>
      <c r="DQ311" s="166" t="n">
        <f aca="false">D_org!DJ289</f>
        <v>0</v>
      </c>
      <c r="DR311" s="166" t="n">
        <f aca="false">D_org!DK289</f>
        <v>0</v>
      </c>
      <c r="DS311" s="166" t="n">
        <f aca="false">D_org!DL289</f>
        <v>0</v>
      </c>
      <c r="DT311" s="166" t="n">
        <f aca="false">D_org!DM289</f>
        <v>0</v>
      </c>
      <c r="DU311" s="166" t="n">
        <f aca="false">D_org!DN289</f>
        <v>0</v>
      </c>
      <c r="DV311" s="166" t="n">
        <f aca="false">D_org!DO289</f>
        <v>0</v>
      </c>
      <c r="DW311" s="166" t="n">
        <f aca="false">D_org!DP289</f>
        <v>0</v>
      </c>
      <c r="DX311" s="166" t="n">
        <f aca="false">D_org!DQ289</f>
        <v>0</v>
      </c>
      <c r="DY311" s="166" t="n">
        <f aca="false">D_org!DR289</f>
        <v>0</v>
      </c>
      <c r="DZ311" s="166" t="n">
        <f aca="false">D_org!DS289</f>
        <v>0</v>
      </c>
      <c r="EA311" s="166" t="n">
        <f aca="false">D_org!DT289</f>
        <v>0</v>
      </c>
      <c r="EB311" s="166" t="n">
        <f aca="false">D_org!DU289</f>
        <v>3</v>
      </c>
      <c r="EC311" s="166" t="n">
        <f aca="false">D_org!DV289</f>
        <v>0</v>
      </c>
      <c r="ED311" s="167" t="str">
        <f aca="false">D_org!DW289</f>
        <v>2E</v>
      </c>
      <c r="EE311" s="166" t="n">
        <f aca="false">D_org!DX289</f>
        <v>0</v>
      </c>
      <c r="EF311" s="463" t="n">
        <f aca="false">D_org!DY289</f>
        <v>11</v>
      </c>
      <c r="EG311" s="463" t="n">
        <f aca="false">D_org!DZ289</f>
        <v>40</v>
      </c>
      <c r="EH311" s="166" t="n">
        <f aca="false">D_org!EA289</f>
        <v>0</v>
      </c>
      <c r="EI311" s="166" t="n">
        <f aca="false">D_org!EB289</f>
        <v>0</v>
      </c>
      <c r="EJ311" s="167" t="str">
        <f aca="false">D_org!EC289</f>
        <v>2E</v>
      </c>
      <c r="EK311" s="166" t="n">
        <f aca="false">D_org!ED289</f>
        <v>0</v>
      </c>
      <c r="EL311" s="167" t="n">
        <f aca="false">D_org!EE289</f>
        <v>1</v>
      </c>
      <c r="EM311" s="465" t="n">
        <f aca="false">D_org!EF289</f>
        <v>0</v>
      </c>
      <c r="EN311" s="177" t="str">
        <f aca="false">D_org!EG289</f>
        <v>E2</v>
      </c>
      <c r="EO311" s="177" t="str">
        <f aca="false">D_org!EH289</f>
        <v>C4</v>
      </c>
      <c r="EP311" s="466" t="n">
        <f aca="false">D_org!EI289</f>
        <v>2</v>
      </c>
      <c r="EQ311" s="464" t="n">
        <f aca="false">D_org!EJ289</f>
        <v>3</v>
      </c>
      <c r="ER311" s="174" t="n">
        <f aca="false">D_org!EK289</f>
        <v>45</v>
      </c>
      <c r="ES311" s="174" t="n">
        <f aca="false">D_org!EL289</f>
        <v>52</v>
      </c>
      <c r="ET311" s="174" t="n">
        <f aca="false">D_org!EM289</f>
        <v>46</v>
      </c>
      <c r="EU311" s="174" t="n">
        <f aca="false">D_org!EN289</f>
        <v>0</v>
      </c>
      <c r="EV311" s="174" t="n">
        <f aca="false">D_org!EO289</f>
        <v>0</v>
      </c>
      <c r="EW311" s="174" t="n">
        <f aca="false">D_org!EP289</f>
        <v>0</v>
      </c>
      <c r="EX311" s="174" t="n">
        <f aca="false">D_org!EQ289</f>
        <v>0</v>
      </c>
      <c r="EY311" s="174" t="n">
        <f aca="false">D_org!ER289</f>
        <v>0</v>
      </c>
      <c r="EZ311" s="174" t="n">
        <f aca="false">D_org!ES289</f>
        <v>0</v>
      </c>
      <c r="FA311" s="174" t="n">
        <f aca="false">D_org!ET289</f>
        <v>0</v>
      </c>
      <c r="FB311" s="174" t="n">
        <f aca="false">D_org!EU289</f>
        <v>0</v>
      </c>
      <c r="FC311" s="174" t="n">
        <f aca="false">D_org!EV289</f>
        <v>0</v>
      </c>
      <c r="FD311" s="174" t="n">
        <f aca="false">D_org!EW289</f>
        <v>0</v>
      </c>
      <c r="FE311" s="174" t="n">
        <f aca="false">D_org!EX289</f>
        <v>0</v>
      </c>
      <c r="FF311" s="174" t="n">
        <f aca="false">D_org!EY289</f>
        <v>0</v>
      </c>
      <c r="FG311" s="174" t="n">
        <f aca="false">D_org!EZ289</f>
        <v>0</v>
      </c>
      <c r="FH311" s="174" t="n">
        <f aca="false">D_org!FA289</f>
        <v>0</v>
      </c>
      <c r="FI311" s="174" t="n">
        <f aca="false">D_org!FB289</f>
        <v>0</v>
      </c>
      <c r="FJ311" s="174" t="n">
        <f aca="false">D_org!FC289</f>
        <v>0</v>
      </c>
      <c r="FK311" s="174" t="n">
        <f aca="false">D_org!FD289</f>
        <v>0</v>
      </c>
      <c r="FL311" s="174" t="n">
        <f aca="false">D_org!FE289</f>
        <v>0</v>
      </c>
      <c r="FM311" s="174" t="n">
        <f aca="false">D_org!FF289</f>
        <v>0</v>
      </c>
      <c r="FN311" s="174" t="n">
        <f aca="false">D_org!FG289</f>
        <v>0</v>
      </c>
      <c r="FO311" s="174" t="n">
        <f aca="false">D_org!FH289</f>
        <v>0</v>
      </c>
      <c r="FP311" s="174" t="n">
        <f aca="false">D_org!FI289</f>
        <v>0</v>
      </c>
      <c r="FQ311" s="174" t="n">
        <f aca="false">D_org!FJ289</f>
        <v>0</v>
      </c>
      <c r="FR311" s="174" t="n">
        <f aca="false">D_org!FK289</f>
        <v>0</v>
      </c>
      <c r="FS311" s="174" t="n">
        <f aca="false">D_org!FL289</f>
        <v>0</v>
      </c>
      <c r="FT311" s="174" t="n">
        <f aca="false">D_org!FM289</f>
        <v>0</v>
      </c>
      <c r="FU311" s="174" t="n">
        <f aca="false">D_org!FN289</f>
        <v>0</v>
      </c>
      <c r="FV311" s="174" t="n">
        <f aca="false">D_org!FO289</f>
        <v>0</v>
      </c>
      <c r="FW311" s="174" t="n">
        <f aca="false">D_org!FP289</f>
        <v>0</v>
      </c>
      <c r="FX311" s="174" t="n">
        <f aca="false">D_org!FQ289</f>
        <v>0</v>
      </c>
      <c r="FY311" s="174" t="n">
        <f aca="false">D_org!FR289</f>
        <v>0</v>
      </c>
      <c r="FZ311" s="174" t="n">
        <f aca="false">D_org!FS289</f>
        <v>0</v>
      </c>
      <c r="GA311" s="174" t="n">
        <f aca="false">D_org!FT289</f>
        <v>0</v>
      </c>
      <c r="GB311" s="174" t="n">
        <f aca="false">D_org!FU289</f>
        <v>0</v>
      </c>
      <c r="GC311" s="174" t="n">
        <f aca="false">D_org!FV289</f>
        <v>0</v>
      </c>
      <c r="GD311" s="174" t="n">
        <f aca="false">D_org!FW289</f>
        <v>0</v>
      </c>
      <c r="GE311" s="174" t="n">
        <f aca="false">D_org!FX289</f>
        <v>0</v>
      </c>
      <c r="GF311" s="166" t="str">
        <f aca="false">D_org!FY289</f>
        <v>FF</v>
      </c>
      <c r="GG311" s="166" t="str">
        <f aca="false">D_org!FZ289</f>
        <v>1F</v>
      </c>
      <c r="GH311" s="177" t="str">
        <f aca="false">D_org!GA289</f>
        <v>E4</v>
      </c>
      <c r="GI311" s="177" t="n">
        <f aca="false">D_org!GB289</f>
        <v>18</v>
      </c>
      <c r="GJ311" s="166" t="n">
        <f aca="false">D_org!GC289</f>
        <v>20</v>
      </c>
      <c r="GK311" s="166" t="str">
        <f aca="false">D_org!GD289</f>
        <v>C7</v>
      </c>
      <c r="GL311" s="166" t="n">
        <f aca="false">D_org!GE289</f>
        <v>0</v>
      </c>
      <c r="GM311" s="166" t="n">
        <f aca="false">D_org!GF289</f>
        <v>0</v>
      </c>
      <c r="GN311" s="166" t="n">
        <f aca="false">D_org!GG289</f>
        <v>0</v>
      </c>
      <c r="GO311" s="166" t="n">
        <f aca="false">D_org!GH289</f>
        <v>0</v>
      </c>
      <c r="GP311" s="166" t="n">
        <f aca="false">D_org!GI289</f>
        <v>0</v>
      </c>
      <c r="GQ311" s="166" t="n">
        <f aca="false">D_org!GJ289</f>
        <v>0</v>
      </c>
      <c r="GR311" s="467" t="str">
        <f aca="false">D_org!GK289</f>
        <v>.00.H.g......@........ÿ.ä.ä...ERF.......................................âÄ.......................€.....ð.'.ð.¨õ..................@......âÄ..ERF.....................................ÿ.ä. Ç......</v>
      </c>
    </row>
    <row r="312" s="15" customFormat="true" ht="13.5" hidden="false" customHeight="false" outlineLevel="0" collapsed="false">
      <c r="A312" s="321" t="str">
        <f aca="false">MID(GR312,31,40)</f>
        <v>Fritz...................................</v>
      </c>
      <c r="B312" s="321"/>
      <c r="C312" s="321"/>
      <c r="D312" s="321"/>
      <c r="E312" s="462" t="n">
        <v>22</v>
      </c>
      <c r="F312" s="165" t="str">
        <f aca="false">DEC2HEX((HEX2DEC(F311)+192),8)</f>
        <v>0000D8C0</v>
      </c>
      <c r="G312" s="166" t="n">
        <f aca="false">D_org!A290</f>
        <v>78</v>
      </c>
      <c r="H312" s="166" t="n">
        <f aca="false">D_org!B290</f>
        <v>30</v>
      </c>
      <c r="I312" s="166" t="n">
        <f aca="false">D_org!C290</f>
        <v>30</v>
      </c>
      <c r="J312" s="166" t="n">
        <f aca="false">D_org!D290</f>
        <v>1</v>
      </c>
      <c r="K312" s="166" t="n">
        <f aca="false">D_org!E290</f>
        <v>50</v>
      </c>
      <c r="L312" s="166" t="n">
        <f aca="false">D_org!F290</f>
        <v>19</v>
      </c>
      <c r="M312" s="166" t="n">
        <f aca="false">D_org!G290</f>
        <v>67</v>
      </c>
      <c r="N312" s="166" t="n">
        <f aca="false">D_org!H290</f>
        <v>1</v>
      </c>
      <c r="O312" s="166" t="n">
        <f aca="false">D_org!I290</f>
        <v>3</v>
      </c>
      <c r="P312" s="166" t="n">
        <f aca="false">D_org!J290</f>
        <v>0</v>
      </c>
      <c r="Q312" s="167" t="n">
        <f aca="false">D_org!K290</f>
        <v>32</v>
      </c>
      <c r="R312" s="166" t="n">
        <f aca="false">D_org!L290</f>
        <v>0</v>
      </c>
      <c r="S312" s="463" t="n">
        <f aca="false">D_org!M290</f>
        <v>12</v>
      </c>
      <c r="T312" s="463" t="n">
        <f aca="false">D_org!N290</f>
        <v>40</v>
      </c>
      <c r="U312" s="166" t="n">
        <f aca="false">D_org!O290</f>
        <v>0</v>
      </c>
      <c r="V312" s="166" t="n">
        <f aca="false">D_org!P290</f>
        <v>0</v>
      </c>
      <c r="W312" s="166" t="n">
        <f aca="false">D_org!Q290</f>
        <v>1</v>
      </c>
      <c r="X312" s="166" t="n">
        <f aca="false">D_org!R290</f>
        <v>0</v>
      </c>
      <c r="Y312" s="166" t="n">
        <f aca="false">D_org!S290</f>
        <v>0</v>
      </c>
      <c r="Z312" s="166" t="n">
        <f aca="false">D_org!T290</f>
        <v>0</v>
      </c>
      <c r="AA312" s="167" t="n">
        <f aca="false">D_org!U290</f>
        <v>0</v>
      </c>
      <c r="AB312" s="166" t="n">
        <f aca="false">D_org!V290</f>
        <v>0</v>
      </c>
      <c r="AC312" s="167" t="str">
        <f aca="false">D_org!W290</f>
        <v>FF</v>
      </c>
      <c r="AD312" s="167" t="str">
        <f aca="false">D_org!X290</f>
        <v>1F</v>
      </c>
      <c r="AE312" s="177" t="str">
        <f aca="false">D_org!Y290</f>
        <v>0B</v>
      </c>
      <c r="AF312" s="177" t="str">
        <f aca="false">D_org!Z290</f>
        <v>0F</v>
      </c>
      <c r="AG312" s="177" t="str">
        <f aca="false">D_org!AA290</f>
        <v>0B</v>
      </c>
      <c r="AH312" s="177" t="str">
        <f aca="false">D_org!AB290</f>
        <v>0F</v>
      </c>
      <c r="AI312" s="166" t="n">
        <f aca="false">D_org!AC290</f>
        <v>0</v>
      </c>
      <c r="AJ312" s="166" t="n">
        <f aca="false">D_org!AD290</f>
        <v>0</v>
      </c>
      <c r="AK312" s="174" t="n">
        <f aca="false">D_org!AE290</f>
        <v>46</v>
      </c>
      <c r="AL312" s="174" t="n">
        <f aca="false">D_org!AF290</f>
        <v>72</v>
      </c>
      <c r="AM312" s="174" t="n">
        <f aca="false">D_org!AG290</f>
        <v>69</v>
      </c>
      <c r="AN312" s="174" t="n">
        <f aca="false">D_org!AH290</f>
        <v>74</v>
      </c>
      <c r="AO312" s="174" t="str">
        <f aca="false">D_org!AI290</f>
        <v>7A</v>
      </c>
      <c r="AP312" s="174" t="n">
        <f aca="false">D_org!AJ290</f>
        <v>0</v>
      </c>
      <c r="AQ312" s="174" t="n">
        <f aca="false">D_org!AK290</f>
        <v>0</v>
      </c>
      <c r="AR312" s="174" t="n">
        <f aca="false">D_org!AL290</f>
        <v>0</v>
      </c>
      <c r="AS312" s="174" t="n">
        <f aca="false">D_org!AM290</f>
        <v>0</v>
      </c>
      <c r="AT312" s="174" t="n">
        <f aca="false">D_org!AN290</f>
        <v>0</v>
      </c>
      <c r="AU312" s="174" t="n">
        <f aca="false">D_org!AO290</f>
        <v>0</v>
      </c>
      <c r="AV312" s="174" t="n">
        <f aca="false">D_org!AP290</f>
        <v>0</v>
      </c>
      <c r="AW312" s="174" t="n">
        <f aca="false">D_org!AQ290</f>
        <v>0</v>
      </c>
      <c r="AX312" s="174" t="n">
        <f aca="false">D_org!AR290</f>
        <v>0</v>
      </c>
      <c r="AY312" s="174" t="n">
        <f aca="false">D_org!AS290</f>
        <v>0</v>
      </c>
      <c r="AZ312" s="174" t="n">
        <f aca="false">D_org!AT290</f>
        <v>0</v>
      </c>
      <c r="BA312" s="174" t="n">
        <f aca="false">D_org!AU290</f>
        <v>0</v>
      </c>
      <c r="BB312" s="174" t="n">
        <f aca="false">D_org!AV290</f>
        <v>0</v>
      </c>
      <c r="BC312" s="174" t="n">
        <f aca="false">D_org!AW290</f>
        <v>0</v>
      </c>
      <c r="BD312" s="174" t="n">
        <f aca="false">D_org!AX290</f>
        <v>0</v>
      </c>
      <c r="BE312" s="174" t="n">
        <f aca="false">D_org!AY290</f>
        <v>0</v>
      </c>
      <c r="BF312" s="174" t="n">
        <f aca="false">D_org!AZ290</f>
        <v>0</v>
      </c>
      <c r="BG312" s="174" t="n">
        <f aca="false">D_org!BA290</f>
        <v>0</v>
      </c>
      <c r="BH312" s="174" t="n">
        <f aca="false">D_org!BB290</f>
        <v>0</v>
      </c>
      <c r="BI312" s="174" t="n">
        <f aca="false">D_org!BC290</f>
        <v>0</v>
      </c>
      <c r="BJ312" s="174" t="n">
        <f aca="false">D_org!BD290</f>
        <v>0</v>
      </c>
      <c r="BK312" s="174" t="n">
        <f aca="false">D_org!BE290</f>
        <v>0</v>
      </c>
      <c r="BL312" s="174" t="n">
        <f aca="false">D_org!BF290</f>
        <v>0</v>
      </c>
      <c r="BM312" s="174" t="n">
        <f aca="false">D_org!BG290</f>
        <v>0</v>
      </c>
      <c r="BN312" s="174" t="n">
        <f aca="false">D_org!BH290</f>
        <v>0</v>
      </c>
      <c r="BO312" s="174" t="n">
        <f aca="false">D_org!BI290</f>
        <v>0</v>
      </c>
      <c r="BP312" s="174" t="n">
        <f aca="false">D_org!BJ290</f>
        <v>0</v>
      </c>
      <c r="BQ312" s="174" t="n">
        <f aca="false">D_org!BK290</f>
        <v>0</v>
      </c>
      <c r="BR312" s="174" t="n">
        <f aca="false">D_org!BL290</f>
        <v>0</v>
      </c>
      <c r="BS312" s="174" t="n">
        <f aca="false">D_org!BM290</f>
        <v>0</v>
      </c>
      <c r="BT312" s="174" t="n">
        <f aca="false">D_org!BN290</f>
        <v>0</v>
      </c>
      <c r="BU312" s="174" t="n">
        <f aca="false">D_org!BO290</f>
        <v>0</v>
      </c>
      <c r="BV312" s="174" t="n">
        <f aca="false">D_org!BP290</f>
        <v>0</v>
      </c>
      <c r="BW312" s="174" t="n">
        <f aca="false">D_org!BQ290</f>
        <v>0</v>
      </c>
      <c r="BX312" s="174" t="n">
        <f aca="false">D_org!BR290</f>
        <v>0</v>
      </c>
      <c r="BY312" s="464" t="n">
        <f aca="false">D_org!BS290</f>
        <v>5</v>
      </c>
      <c r="BZ312" s="166" t="n">
        <f aca="false">D_org!BT290</f>
        <v>0</v>
      </c>
      <c r="CA312" s="177" t="n">
        <f aca="false">D_org!BU290</f>
        <v>29</v>
      </c>
      <c r="CB312" s="177" t="str">
        <f aca="false">D_org!BV290</f>
        <v>6F</v>
      </c>
      <c r="CC312" s="166" t="n">
        <f aca="false">D_org!BW290</f>
        <v>0</v>
      </c>
      <c r="CD312" s="166" t="n">
        <f aca="false">D_org!BX290</f>
        <v>0</v>
      </c>
      <c r="CE312" s="166" t="n">
        <f aca="false">D_org!BY290</f>
        <v>0</v>
      </c>
      <c r="CF312" s="166" t="n">
        <f aca="false">D_org!BZ290</f>
        <v>0</v>
      </c>
      <c r="CG312" s="166" t="n">
        <f aca="false">D_org!CA290</f>
        <v>0</v>
      </c>
      <c r="CH312" s="166" t="n">
        <f aca="false">D_org!CB290</f>
        <v>0</v>
      </c>
      <c r="CI312" s="166" t="n">
        <f aca="false">D_org!CC290</f>
        <v>0</v>
      </c>
      <c r="CJ312" s="166" t="n">
        <f aca="false">D_org!CD290</f>
        <v>0</v>
      </c>
      <c r="CK312" s="166" t="n">
        <f aca="false">D_org!CE290</f>
        <v>0</v>
      </c>
      <c r="CL312" s="166" t="n">
        <f aca="false">D_org!CF290</f>
        <v>0</v>
      </c>
      <c r="CM312" s="166" t="n">
        <f aca="false">D_org!CG290</f>
        <v>0</v>
      </c>
      <c r="CN312" s="166" t="n">
        <f aca="false">D_org!CH290</f>
        <v>0</v>
      </c>
      <c r="CO312" s="166" t="n">
        <f aca="false">D_org!CI290</f>
        <v>0</v>
      </c>
      <c r="CP312" s="166" t="n">
        <f aca="false">D_org!CJ290</f>
        <v>0</v>
      </c>
      <c r="CQ312" s="166" t="n">
        <f aca="false">D_org!CK290</f>
        <v>0</v>
      </c>
      <c r="CR312" s="166" t="n">
        <f aca="false">D_org!CL290</f>
        <v>0</v>
      </c>
      <c r="CS312" s="166" t="n">
        <f aca="false">D_org!CM290</f>
        <v>0</v>
      </c>
      <c r="CT312" s="166" t="n">
        <f aca="false">D_org!CN290</f>
        <v>0</v>
      </c>
      <c r="CU312" s="166" t="n">
        <f aca="false">D_org!CO290</f>
        <v>1</v>
      </c>
      <c r="CV312" s="166" t="n">
        <f aca="false">D_org!CP290</f>
        <v>8</v>
      </c>
      <c r="CW312" s="167" t="n">
        <f aca="false">D_org!CQ290</f>
        <v>32</v>
      </c>
      <c r="CX312" s="166" t="n">
        <f aca="false">D_org!CR290</f>
        <v>0</v>
      </c>
      <c r="CY312" s="330" t="n">
        <f aca="false">D_org!CS290</f>
        <v>10</v>
      </c>
      <c r="CZ312" s="330" t="str">
        <f aca="false">D_org!CT290</f>
        <v>FD</v>
      </c>
      <c r="DA312" s="330" t="n">
        <f aca="false">D_org!CU290</f>
        <v>6</v>
      </c>
      <c r="DB312" s="330" t="n">
        <f aca="false">D_org!CV290</f>
        <v>0</v>
      </c>
      <c r="DC312" s="330" t="n">
        <f aca="false">HEX2DEC(DB312)*16777216+HEX2DEC(DA312)*65536+HEX2DEC(CZ312)*256+HEX2DEC(CY312)</f>
        <v>458000</v>
      </c>
      <c r="DD312" s="166" t="n">
        <f aca="false">D_org!CW290</f>
        <v>8</v>
      </c>
      <c r="DE312" s="166" t="n">
        <f aca="false">D_org!CX290</f>
        <v>0</v>
      </c>
      <c r="DF312" s="177" t="n">
        <f aca="false">D_org!CY290</f>
        <v>1</v>
      </c>
      <c r="DG312" s="177" t="n">
        <f aca="false">D_org!CZ290</f>
        <v>0</v>
      </c>
      <c r="DH312" s="177" t="n">
        <f aca="false">D_org!DA290</f>
        <v>31</v>
      </c>
      <c r="DI312" s="177" t="n">
        <f aca="false">D_org!DB290</f>
        <v>4</v>
      </c>
      <c r="DJ312" s="166" t="n">
        <f aca="false">D_org!DC290</f>
        <v>8</v>
      </c>
      <c r="DK312" s="166" t="str">
        <f aca="false">D_org!DD290</f>
        <v>F0</v>
      </c>
      <c r="DL312" s="166" t="n">
        <f aca="false">D_org!DE290</f>
        <v>15</v>
      </c>
      <c r="DM312" s="166" t="str">
        <f aca="false">D_org!DF290</f>
        <v>A8</v>
      </c>
      <c r="DN312" s="333" t="str">
        <f aca="false">D_org!DG290</f>
        <v>F5</v>
      </c>
      <c r="DO312" s="333" t="str">
        <f aca="false">D_org!DH290</f>
        <v>1A</v>
      </c>
      <c r="DP312" s="166" t="n">
        <f aca="false">D_org!DI290</f>
        <v>0</v>
      </c>
      <c r="DQ312" s="166" t="n">
        <f aca="false">D_org!DJ290</f>
        <v>0</v>
      </c>
      <c r="DR312" s="166" t="n">
        <f aca="false">D_org!DK290</f>
        <v>0</v>
      </c>
      <c r="DS312" s="166" t="n">
        <f aca="false">D_org!DL290</f>
        <v>0</v>
      </c>
      <c r="DT312" s="166" t="n">
        <f aca="false">D_org!DM290</f>
        <v>0</v>
      </c>
      <c r="DU312" s="166" t="n">
        <f aca="false">D_org!DN290</f>
        <v>0</v>
      </c>
      <c r="DV312" s="166" t="n">
        <f aca="false">D_org!DO290</f>
        <v>0</v>
      </c>
      <c r="DW312" s="166" t="n">
        <f aca="false">D_org!DP290</f>
        <v>0</v>
      </c>
      <c r="DX312" s="166" t="n">
        <f aca="false">D_org!DQ290</f>
        <v>0</v>
      </c>
      <c r="DY312" s="166" t="n">
        <f aca="false">D_org!DR290</f>
        <v>0</v>
      </c>
      <c r="DZ312" s="166" t="n">
        <f aca="false">D_org!DS290</f>
        <v>0</v>
      </c>
      <c r="EA312" s="166" t="n">
        <f aca="false">D_org!DT290</f>
        <v>0</v>
      </c>
      <c r="EB312" s="166" t="n">
        <f aca="false">D_org!DU290</f>
        <v>3</v>
      </c>
      <c r="EC312" s="166" t="n">
        <f aca="false">D_org!DV290</f>
        <v>0</v>
      </c>
      <c r="ED312" s="167" t="n">
        <f aca="false">D_org!DW290</f>
        <v>32</v>
      </c>
      <c r="EE312" s="166" t="n">
        <f aca="false">D_org!DX290</f>
        <v>0</v>
      </c>
      <c r="EF312" s="463" t="n">
        <f aca="false">D_org!DY290</f>
        <v>12</v>
      </c>
      <c r="EG312" s="463" t="n">
        <f aca="false">D_org!DZ290</f>
        <v>40</v>
      </c>
      <c r="EH312" s="166" t="n">
        <f aca="false">D_org!EA290</f>
        <v>0</v>
      </c>
      <c r="EI312" s="166" t="n">
        <f aca="false">D_org!EB290</f>
        <v>0</v>
      </c>
      <c r="EJ312" s="167" t="n">
        <f aca="false">D_org!EC290</f>
        <v>32</v>
      </c>
      <c r="EK312" s="166" t="n">
        <f aca="false">D_org!ED290</f>
        <v>0</v>
      </c>
      <c r="EL312" s="167" t="n">
        <f aca="false">D_org!EE290</f>
        <v>1</v>
      </c>
      <c r="EM312" s="465" t="n">
        <f aca="false">D_org!EF290</f>
        <v>0</v>
      </c>
      <c r="EN312" s="177" t="n">
        <f aca="false">D_org!EG290</f>
        <v>29</v>
      </c>
      <c r="EO312" s="177" t="str">
        <f aca="false">D_org!EH290</f>
        <v>6F</v>
      </c>
      <c r="EP312" s="466" t="n">
        <f aca="false">D_org!EI290</f>
        <v>2</v>
      </c>
      <c r="EQ312" s="464" t="n">
        <f aca="false">D_org!EJ290</f>
        <v>5</v>
      </c>
      <c r="ER312" s="174" t="n">
        <f aca="false">D_org!EK290</f>
        <v>46</v>
      </c>
      <c r="ES312" s="174" t="n">
        <f aca="false">D_org!EL290</f>
        <v>72</v>
      </c>
      <c r="ET312" s="174" t="n">
        <f aca="false">D_org!EM290</f>
        <v>69</v>
      </c>
      <c r="EU312" s="174" t="n">
        <f aca="false">D_org!EN290</f>
        <v>74</v>
      </c>
      <c r="EV312" s="174" t="str">
        <f aca="false">D_org!EO290</f>
        <v>7A</v>
      </c>
      <c r="EW312" s="174" t="n">
        <f aca="false">D_org!EP290</f>
        <v>0</v>
      </c>
      <c r="EX312" s="174" t="n">
        <f aca="false">D_org!EQ290</f>
        <v>0</v>
      </c>
      <c r="EY312" s="174" t="n">
        <f aca="false">D_org!ER290</f>
        <v>0</v>
      </c>
      <c r="EZ312" s="174" t="n">
        <f aca="false">D_org!ES290</f>
        <v>0</v>
      </c>
      <c r="FA312" s="174" t="n">
        <f aca="false">D_org!ET290</f>
        <v>0</v>
      </c>
      <c r="FB312" s="174" t="n">
        <f aca="false">D_org!EU290</f>
        <v>0</v>
      </c>
      <c r="FC312" s="174" t="n">
        <f aca="false">D_org!EV290</f>
        <v>0</v>
      </c>
      <c r="FD312" s="174" t="n">
        <f aca="false">D_org!EW290</f>
        <v>0</v>
      </c>
      <c r="FE312" s="174" t="n">
        <f aca="false">D_org!EX290</f>
        <v>0</v>
      </c>
      <c r="FF312" s="174" t="n">
        <f aca="false">D_org!EY290</f>
        <v>0</v>
      </c>
      <c r="FG312" s="174" t="n">
        <f aca="false">D_org!EZ290</f>
        <v>0</v>
      </c>
      <c r="FH312" s="174" t="n">
        <f aca="false">D_org!FA290</f>
        <v>0</v>
      </c>
      <c r="FI312" s="174" t="n">
        <f aca="false">D_org!FB290</f>
        <v>0</v>
      </c>
      <c r="FJ312" s="174" t="n">
        <f aca="false">D_org!FC290</f>
        <v>0</v>
      </c>
      <c r="FK312" s="174" t="n">
        <f aca="false">D_org!FD290</f>
        <v>0</v>
      </c>
      <c r="FL312" s="174" t="n">
        <f aca="false">D_org!FE290</f>
        <v>0</v>
      </c>
      <c r="FM312" s="174" t="n">
        <f aca="false">D_org!FF290</f>
        <v>0</v>
      </c>
      <c r="FN312" s="174" t="n">
        <f aca="false">D_org!FG290</f>
        <v>0</v>
      </c>
      <c r="FO312" s="174" t="n">
        <f aca="false">D_org!FH290</f>
        <v>0</v>
      </c>
      <c r="FP312" s="174" t="n">
        <f aca="false">D_org!FI290</f>
        <v>0</v>
      </c>
      <c r="FQ312" s="174" t="n">
        <f aca="false">D_org!FJ290</f>
        <v>0</v>
      </c>
      <c r="FR312" s="174" t="n">
        <f aca="false">D_org!FK290</f>
        <v>0</v>
      </c>
      <c r="FS312" s="174" t="n">
        <f aca="false">D_org!FL290</f>
        <v>0</v>
      </c>
      <c r="FT312" s="174" t="n">
        <f aca="false">D_org!FM290</f>
        <v>0</v>
      </c>
      <c r="FU312" s="174" t="n">
        <f aca="false">D_org!FN290</f>
        <v>0</v>
      </c>
      <c r="FV312" s="174" t="n">
        <f aca="false">D_org!FO290</f>
        <v>0</v>
      </c>
      <c r="FW312" s="174" t="n">
        <f aca="false">D_org!FP290</f>
        <v>0</v>
      </c>
      <c r="FX312" s="174" t="n">
        <f aca="false">D_org!FQ290</f>
        <v>0</v>
      </c>
      <c r="FY312" s="174" t="n">
        <f aca="false">D_org!FR290</f>
        <v>0</v>
      </c>
      <c r="FZ312" s="174" t="n">
        <f aca="false">D_org!FS290</f>
        <v>0</v>
      </c>
      <c r="GA312" s="174" t="n">
        <f aca="false">D_org!FT290</f>
        <v>0</v>
      </c>
      <c r="GB312" s="174" t="n">
        <f aca="false">D_org!FU290</f>
        <v>0</v>
      </c>
      <c r="GC312" s="174" t="n">
        <f aca="false">D_org!FV290</f>
        <v>0</v>
      </c>
      <c r="GD312" s="174" t="n">
        <f aca="false">D_org!FW290</f>
        <v>0</v>
      </c>
      <c r="GE312" s="174" t="n">
        <f aca="false">D_org!FX290</f>
        <v>0</v>
      </c>
      <c r="GF312" s="166" t="str">
        <f aca="false">D_org!FY290</f>
        <v>FF</v>
      </c>
      <c r="GG312" s="166" t="str">
        <f aca="false">D_org!FZ290</f>
        <v>1F</v>
      </c>
      <c r="GH312" s="177" t="str">
        <f aca="false">D_org!GA290</f>
        <v>0B</v>
      </c>
      <c r="GI312" s="177" t="str">
        <f aca="false">D_org!GB290</f>
        <v>0F</v>
      </c>
      <c r="GJ312" s="166" t="n">
        <f aca="false">D_org!GC290</f>
        <v>58</v>
      </c>
      <c r="GK312" s="166" t="n">
        <f aca="false">D_org!GD290</f>
        <v>78</v>
      </c>
      <c r="GL312" s="166" t="n">
        <f aca="false">D_org!GE290</f>
        <v>0</v>
      </c>
      <c r="GM312" s="166" t="n">
        <f aca="false">D_org!GF290</f>
        <v>0</v>
      </c>
      <c r="GN312" s="166" t="n">
        <f aca="false">D_org!GG290</f>
        <v>0</v>
      </c>
      <c r="GO312" s="166" t="n">
        <f aca="false">D_org!GH290</f>
        <v>0</v>
      </c>
      <c r="GP312" s="166" t="n">
        <f aca="false">D_org!GI290</f>
        <v>0</v>
      </c>
      <c r="GQ312" s="166" t="n">
        <f aca="false">D_org!GJ290</f>
        <v>0</v>
      </c>
      <c r="GR312" s="467" t="str">
        <f aca="false">D_org!GK290</f>
        <v>x00.P.g...2..@........ÿ.......Fritz.....................................)o....................2..ý......1..ð.¨õ...............2..@..2...)o..Fritz...................................ÿ...Xx......</v>
      </c>
    </row>
    <row r="313" s="15" customFormat="true" ht="13.5" hidden="false" customHeight="true" outlineLevel="0" collapsed="false">
      <c r="A313" s="321" t="str">
        <f aca="false">MID(GR313,31,40)</f>
        <v>hr1.....................................</v>
      </c>
      <c r="B313" s="321"/>
      <c r="C313" s="321"/>
      <c r="D313" s="321"/>
      <c r="E313" s="462" t="n">
        <v>23</v>
      </c>
      <c r="F313" s="165" t="str">
        <f aca="false">DEC2HEX((HEX2DEC(F312)+192),8)</f>
        <v>0000D980</v>
      </c>
      <c r="G313" s="166" t="str">
        <f aca="false">D_org!A291</f>
        <v>D8</v>
      </c>
      <c r="H313" s="166" t="str">
        <f aca="false">D_org!B291</f>
        <v>2F</v>
      </c>
      <c r="I313" s="166" t="n">
        <f aca="false">D_org!C291</f>
        <v>30</v>
      </c>
      <c r="J313" s="166" t="n">
        <f aca="false">D_org!D291</f>
        <v>1</v>
      </c>
      <c r="K313" s="166" t="str">
        <f aca="false">D_org!E291</f>
        <v>3C</v>
      </c>
      <c r="L313" s="166" t="str">
        <f aca="false">D_org!F291</f>
        <v>0B</v>
      </c>
      <c r="M313" s="166" t="n">
        <f aca="false">D_org!G291</f>
        <v>67</v>
      </c>
      <c r="N313" s="166" t="n">
        <f aca="false">D_org!H291</f>
        <v>1</v>
      </c>
      <c r="O313" s="166" t="n">
        <f aca="false">D_org!I291</f>
        <v>3</v>
      </c>
      <c r="P313" s="166" t="str">
        <f aca="false">D_org!J291</f>
        <v>9A</v>
      </c>
      <c r="Q313" s="167" t="n">
        <f aca="false">D_org!K291</f>
        <v>23</v>
      </c>
      <c r="R313" s="166" t="n">
        <f aca="false">D_org!L291</f>
        <v>0</v>
      </c>
      <c r="S313" s="463" t="n">
        <f aca="false">D_org!M291</f>
        <v>13</v>
      </c>
      <c r="T313" s="463" t="n">
        <f aca="false">D_org!N291</f>
        <v>40</v>
      </c>
      <c r="U313" s="166" t="n">
        <f aca="false">D_org!O291</f>
        <v>0</v>
      </c>
      <c r="V313" s="166" t="n">
        <f aca="false">D_org!P291</f>
        <v>0</v>
      </c>
      <c r="W313" s="166" t="n">
        <f aca="false">D_org!Q291</f>
        <v>1</v>
      </c>
      <c r="X313" s="166" t="n">
        <f aca="false">D_org!R291</f>
        <v>0</v>
      </c>
      <c r="Y313" s="166" t="n">
        <f aca="false">D_org!S291</f>
        <v>0</v>
      </c>
      <c r="Z313" s="166" t="n">
        <f aca="false">D_org!T291</f>
        <v>0</v>
      </c>
      <c r="AA313" s="167" t="n">
        <f aca="false">D_org!U291</f>
        <v>0</v>
      </c>
      <c r="AB313" s="166" t="n">
        <f aca="false">D_org!V291</f>
        <v>0</v>
      </c>
      <c r="AC313" s="167" t="str">
        <f aca="false">D_org!W291</f>
        <v>FF</v>
      </c>
      <c r="AD313" s="167" t="str">
        <f aca="false">D_org!X291</f>
        <v>1F</v>
      </c>
      <c r="AE313" s="177" t="n">
        <f aca="false">D_org!Y291</f>
        <v>49</v>
      </c>
      <c r="AF313" s="177" t="str">
        <f aca="false">D_org!Z291</f>
        <v>0D</v>
      </c>
      <c r="AG313" s="177" t="n">
        <f aca="false">D_org!AA291</f>
        <v>49</v>
      </c>
      <c r="AH313" s="177" t="str">
        <f aca="false">D_org!AB291</f>
        <v>0D</v>
      </c>
      <c r="AI313" s="166" t="n">
        <f aca="false">D_org!AC291</f>
        <v>0</v>
      </c>
      <c r="AJ313" s="166" t="n">
        <f aca="false">D_org!AD291</f>
        <v>0</v>
      </c>
      <c r="AK313" s="174" t="n">
        <f aca="false">D_org!AE291</f>
        <v>68</v>
      </c>
      <c r="AL313" s="174" t="n">
        <f aca="false">D_org!AF291</f>
        <v>72</v>
      </c>
      <c r="AM313" s="174" t="n">
        <f aca="false">D_org!AG291</f>
        <v>31</v>
      </c>
      <c r="AN313" s="174" t="n">
        <f aca="false">D_org!AH291</f>
        <v>0</v>
      </c>
      <c r="AO313" s="174" t="n">
        <f aca="false">D_org!AI291</f>
        <v>0</v>
      </c>
      <c r="AP313" s="174" t="n">
        <f aca="false">D_org!AJ291</f>
        <v>0</v>
      </c>
      <c r="AQ313" s="174" t="n">
        <f aca="false">D_org!AK291</f>
        <v>0</v>
      </c>
      <c r="AR313" s="174" t="n">
        <f aca="false">D_org!AL291</f>
        <v>0</v>
      </c>
      <c r="AS313" s="174" t="n">
        <f aca="false">D_org!AM291</f>
        <v>0</v>
      </c>
      <c r="AT313" s="174" t="n">
        <f aca="false">D_org!AN291</f>
        <v>0</v>
      </c>
      <c r="AU313" s="174" t="n">
        <f aca="false">D_org!AO291</f>
        <v>0</v>
      </c>
      <c r="AV313" s="174" t="n">
        <f aca="false">D_org!AP291</f>
        <v>0</v>
      </c>
      <c r="AW313" s="174" t="n">
        <f aca="false">D_org!AQ291</f>
        <v>0</v>
      </c>
      <c r="AX313" s="174" t="n">
        <f aca="false">D_org!AR291</f>
        <v>0</v>
      </c>
      <c r="AY313" s="174" t="n">
        <f aca="false">D_org!AS291</f>
        <v>0</v>
      </c>
      <c r="AZ313" s="174" t="n">
        <f aca="false">D_org!AT291</f>
        <v>0</v>
      </c>
      <c r="BA313" s="174" t="n">
        <f aca="false">D_org!AU291</f>
        <v>0</v>
      </c>
      <c r="BB313" s="174" t="n">
        <f aca="false">D_org!AV291</f>
        <v>0</v>
      </c>
      <c r="BC313" s="174" t="n">
        <f aca="false">D_org!AW291</f>
        <v>0</v>
      </c>
      <c r="BD313" s="174" t="n">
        <f aca="false">D_org!AX291</f>
        <v>0</v>
      </c>
      <c r="BE313" s="174" t="n">
        <f aca="false">D_org!AY291</f>
        <v>0</v>
      </c>
      <c r="BF313" s="174" t="n">
        <f aca="false">D_org!AZ291</f>
        <v>0</v>
      </c>
      <c r="BG313" s="174" t="n">
        <f aca="false">D_org!BA291</f>
        <v>0</v>
      </c>
      <c r="BH313" s="174" t="n">
        <f aca="false">D_org!BB291</f>
        <v>0</v>
      </c>
      <c r="BI313" s="174" t="n">
        <f aca="false">D_org!BC291</f>
        <v>0</v>
      </c>
      <c r="BJ313" s="174" t="n">
        <f aca="false">D_org!BD291</f>
        <v>0</v>
      </c>
      <c r="BK313" s="174" t="n">
        <f aca="false">D_org!BE291</f>
        <v>0</v>
      </c>
      <c r="BL313" s="174" t="n">
        <f aca="false">D_org!BF291</f>
        <v>0</v>
      </c>
      <c r="BM313" s="174" t="n">
        <f aca="false">D_org!BG291</f>
        <v>0</v>
      </c>
      <c r="BN313" s="174" t="n">
        <f aca="false">D_org!BH291</f>
        <v>0</v>
      </c>
      <c r="BO313" s="174" t="n">
        <f aca="false">D_org!BI291</f>
        <v>0</v>
      </c>
      <c r="BP313" s="174" t="n">
        <f aca="false">D_org!BJ291</f>
        <v>0</v>
      </c>
      <c r="BQ313" s="174" t="n">
        <f aca="false">D_org!BK291</f>
        <v>0</v>
      </c>
      <c r="BR313" s="174" t="n">
        <f aca="false">D_org!BL291</f>
        <v>0</v>
      </c>
      <c r="BS313" s="174" t="n">
        <f aca="false">D_org!BM291</f>
        <v>0</v>
      </c>
      <c r="BT313" s="174" t="n">
        <f aca="false">D_org!BN291</f>
        <v>0</v>
      </c>
      <c r="BU313" s="174" t="n">
        <f aca="false">D_org!BO291</f>
        <v>0</v>
      </c>
      <c r="BV313" s="174" t="n">
        <f aca="false">D_org!BP291</f>
        <v>0</v>
      </c>
      <c r="BW313" s="174" t="n">
        <f aca="false">D_org!BQ291</f>
        <v>0</v>
      </c>
      <c r="BX313" s="174" t="n">
        <f aca="false">D_org!BR291</f>
        <v>0</v>
      </c>
      <c r="BY313" s="464" t="n">
        <f aca="false">D_org!BS291</f>
        <v>3</v>
      </c>
      <c r="BZ313" s="166" t="n">
        <f aca="false">D_org!BT291</f>
        <v>2</v>
      </c>
      <c r="CA313" s="177" t="n">
        <f aca="false">D_org!BU291</f>
        <v>3</v>
      </c>
      <c r="CB313" s="177" t="str">
        <f aca="false">D_org!BV291</f>
        <v>6F</v>
      </c>
      <c r="CC313" s="166" t="n">
        <f aca="false">D_org!BW291</f>
        <v>0</v>
      </c>
      <c r="CD313" s="166" t="n">
        <f aca="false">D_org!BX291</f>
        <v>0</v>
      </c>
      <c r="CE313" s="166" t="n">
        <f aca="false">D_org!BY291</f>
        <v>0</v>
      </c>
      <c r="CF313" s="166" t="n">
        <f aca="false">D_org!BZ291</f>
        <v>0</v>
      </c>
      <c r="CG313" s="166" t="n">
        <f aca="false">D_org!CA291</f>
        <v>0</v>
      </c>
      <c r="CH313" s="166" t="n">
        <f aca="false">D_org!CB291</f>
        <v>0</v>
      </c>
      <c r="CI313" s="166" t="n">
        <f aca="false">D_org!CC291</f>
        <v>0</v>
      </c>
      <c r="CJ313" s="166" t="n">
        <f aca="false">D_org!CD291</f>
        <v>0</v>
      </c>
      <c r="CK313" s="166" t="n">
        <f aca="false">D_org!CE291</f>
        <v>0</v>
      </c>
      <c r="CL313" s="166" t="n">
        <f aca="false">D_org!CF291</f>
        <v>4</v>
      </c>
      <c r="CM313" s="166" t="n">
        <f aca="false">D_org!CG291</f>
        <v>0</v>
      </c>
      <c r="CN313" s="166" t="n">
        <f aca="false">D_org!CH291</f>
        <v>0</v>
      </c>
      <c r="CO313" s="166" t="n">
        <f aca="false">D_org!CI291</f>
        <v>0</v>
      </c>
      <c r="CP313" s="166" t="n">
        <f aca="false">D_org!CJ291</f>
        <v>0</v>
      </c>
      <c r="CQ313" s="166" t="n">
        <f aca="false">D_org!CK291</f>
        <v>0</v>
      </c>
      <c r="CR313" s="166" t="n">
        <f aca="false">D_org!CL291</f>
        <v>0</v>
      </c>
      <c r="CS313" s="166" t="n">
        <f aca="false">D_org!CM291</f>
        <v>0</v>
      </c>
      <c r="CT313" s="166" t="n">
        <f aca="false">D_org!CN291</f>
        <v>0</v>
      </c>
      <c r="CU313" s="166" t="n">
        <f aca="false">D_org!CO291</f>
        <v>1</v>
      </c>
      <c r="CV313" s="166" t="n">
        <f aca="false">D_org!CP291</f>
        <v>8</v>
      </c>
      <c r="CW313" s="167" t="n">
        <f aca="false">D_org!CQ291</f>
        <v>23</v>
      </c>
      <c r="CX313" s="166" t="n">
        <f aca="false">D_org!CR291</f>
        <v>0</v>
      </c>
      <c r="CY313" s="330" t="n">
        <f aca="false">D_org!CS291</f>
        <v>50</v>
      </c>
      <c r="CZ313" s="330" t="n">
        <f aca="false">D_org!CT291</f>
        <v>28</v>
      </c>
      <c r="DA313" s="330" t="n">
        <f aca="false">D_org!CU291</f>
        <v>5</v>
      </c>
      <c r="DB313" s="330" t="n">
        <f aca="false">D_org!CV291</f>
        <v>0</v>
      </c>
      <c r="DC313" s="330" t="n">
        <f aca="false">HEX2DEC(DB313)*16777216+HEX2DEC(DA313)*65536+HEX2DEC(CZ313)*256+HEX2DEC(CY313)</f>
        <v>338000</v>
      </c>
      <c r="DD313" s="166" t="n">
        <f aca="false">D_org!CW291</f>
        <v>6</v>
      </c>
      <c r="DE313" s="166" t="n">
        <f aca="false">D_org!CX291</f>
        <v>0</v>
      </c>
      <c r="DF313" s="177" t="n">
        <f aca="false">D_org!CY291</f>
        <v>1</v>
      </c>
      <c r="DG313" s="177" t="n">
        <f aca="false">D_org!CZ291</f>
        <v>0</v>
      </c>
      <c r="DH313" s="177" t="str">
        <f aca="false">D_org!DA291</f>
        <v>4D</v>
      </c>
      <c r="DI313" s="177" t="n">
        <f aca="false">D_org!DB291</f>
        <v>4</v>
      </c>
      <c r="DJ313" s="166" t="n">
        <f aca="false">D_org!DC291</f>
        <v>8</v>
      </c>
      <c r="DK313" s="166" t="str">
        <f aca="false">D_org!DD291</f>
        <v>F0</v>
      </c>
      <c r="DL313" s="166" t="n">
        <f aca="false">D_org!DE291</f>
        <v>15</v>
      </c>
      <c r="DM313" s="166" t="str">
        <f aca="false">D_org!DF291</f>
        <v>A8</v>
      </c>
      <c r="DN313" s="333" t="str">
        <f aca="false">D_org!DG291</f>
        <v>F5</v>
      </c>
      <c r="DO313" s="333" t="str">
        <f aca="false">D_org!DH291</f>
        <v>1A</v>
      </c>
      <c r="DP313" s="166" t="n">
        <f aca="false">D_org!DI291</f>
        <v>0</v>
      </c>
      <c r="DQ313" s="166" t="n">
        <f aca="false">D_org!DJ291</f>
        <v>0</v>
      </c>
      <c r="DR313" s="166" t="n">
        <f aca="false">D_org!DK291</f>
        <v>0</v>
      </c>
      <c r="DS313" s="166" t="n">
        <f aca="false">D_org!DL291</f>
        <v>0</v>
      </c>
      <c r="DT313" s="166" t="n">
        <f aca="false">D_org!DM291</f>
        <v>0</v>
      </c>
      <c r="DU313" s="166" t="n">
        <f aca="false">D_org!DN291</f>
        <v>0</v>
      </c>
      <c r="DV313" s="166" t="n">
        <f aca="false">D_org!DO291</f>
        <v>0</v>
      </c>
      <c r="DW313" s="166" t="n">
        <f aca="false">D_org!DP291</f>
        <v>0</v>
      </c>
      <c r="DX313" s="166" t="n">
        <f aca="false">D_org!DQ291</f>
        <v>0</v>
      </c>
      <c r="DY313" s="166" t="n">
        <f aca="false">D_org!DR291</f>
        <v>0</v>
      </c>
      <c r="DZ313" s="166" t="n">
        <f aca="false">D_org!DS291</f>
        <v>0</v>
      </c>
      <c r="EA313" s="166" t="n">
        <f aca="false">D_org!DT291</f>
        <v>0</v>
      </c>
      <c r="EB313" s="166" t="n">
        <f aca="false">D_org!DU291</f>
        <v>3</v>
      </c>
      <c r="EC313" s="166" t="n">
        <f aca="false">D_org!DV291</f>
        <v>0</v>
      </c>
      <c r="ED313" s="167" t="n">
        <f aca="false">D_org!DW291</f>
        <v>23</v>
      </c>
      <c r="EE313" s="166" t="n">
        <f aca="false">D_org!DX291</f>
        <v>0</v>
      </c>
      <c r="EF313" s="463" t="n">
        <f aca="false">D_org!DY291</f>
        <v>13</v>
      </c>
      <c r="EG313" s="463" t="n">
        <f aca="false">D_org!DZ291</f>
        <v>40</v>
      </c>
      <c r="EH313" s="166" t="n">
        <f aca="false">D_org!EA291</f>
        <v>0</v>
      </c>
      <c r="EI313" s="166" t="n">
        <f aca="false">D_org!EB291</f>
        <v>0</v>
      </c>
      <c r="EJ313" s="167" t="n">
        <f aca="false">D_org!EC291</f>
        <v>23</v>
      </c>
      <c r="EK313" s="166" t="n">
        <f aca="false">D_org!ED291</f>
        <v>0</v>
      </c>
      <c r="EL313" s="167" t="n">
        <f aca="false">D_org!EE291</f>
        <v>1</v>
      </c>
      <c r="EM313" s="465" t="n">
        <f aca="false">D_org!EF291</f>
        <v>0</v>
      </c>
      <c r="EN313" s="177" t="n">
        <f aca="false">D_org!EG291</f>
        <v>3</v>
      </c>
      <c r="EO313" s="177" t="str">
        <f aca="false">D_org!EH291</f>
        <v>6F</v>
      </c>
      <c r="EP313" s="466" t="n">
        <f aca="false">D_org!EI291</f>
        <v>2</v>
      </c>
      <c r="EQ313" s="464" t="n">
        <f aca="false">D_org!EJ291</f>
        <v>3</v>
      </c>
      <c r="ER313" s="174" t="n">
        <f aca="false">D_org!EK291</f>
        <v>68</v>
      </c>
      <c r="ES313" s="174" t="n">
        <f aca="false">D_org!EL291</f>
        <v>72</v>
      </c>
      <c r="ET313" s="174" t="n">
        <f aca="false">D_org!EM291</f>
        <v>31</v>
      </c>
      <c r="EU313" s="174" t="n">
        <f aca="false">D_org!EN291</f>
        <v>0</v>
      </c>
      <c r="EV313" s="174" t="n">
        <f aca="false">D_org!EO291</f>
        <v>0</v>
      </c>
      <c r="EW313" s="174" t="n">
        <f aca="false">D_org!EP291</f>
        <v>0</v>
      </c>
      <c r="EX313" s="174" t="n">
        <f aca="false">D_org!EQ291</f>
        <v>0</v>
      </c>
      <c r="EY313" s="174" t="n">
        <f aca="false">D_org!ER291</f>
        <v>0</v>
      </c>
      <c r="EZ313" s="174" t="n">
        <f aca="false">D_org!ES291</f>
        <v>0</v>
      </c>
      <c r="FA313" s="174" t="n">
        <f aca="false">D_org!ET291</f>
        <v>0</v>
      </c>
      <c r="FB313" s="174" t="n">
        <f aca="false">D_org!EU291</f>
        <v>0</v>
      </c>
      <c r="FC313" s="174" t="n">
        <f aca="false">D_org!EV291</f>
        <v>0</v>
      </c>
      <c r="FD313" s="174" t="n">
        <f aca="false">D_org!EW291</f>
        <v>0</v>
      </c>
      <c r="FE313" s="174" t="n">
        <f aca="false">D_org!EX291</f>
        <v>0</v>
      </c>
      <c r="FF313" s="174" t="n">
        <f aca="false">D_org!EY291</f>
        <v>0</v>
      </c>
      <c r="FG313" s="174" t="n">
        <f aca="false">D_org!EZ291</f>
        <v>0</v>
      </c>
      <c r="FH313" s="174" t="n">
        <f aca="false">D_org!FA291</f>
        <v>0</v>
      </c>
      <c r="FI313" s="174" t="n">
        <f aca="false">D_org!FB291</f>
        <v>0</v>
      </c>
      <c r="FJ313" s="174" t="n">
        <f aca="false">D_org!FC291</f>
        <v>0</v>
      </c>
      <c r="FK313" s="174" t="n">
        <f aca="false">D_org!FD291</f>
        <v>0</v>
      </c>
      <c r="FL313" s="174" t="n">
        <f aca="false">D_org!FE291</f>
        <v>0</v>
      </c>
      <c r="FM313" s="174" t="n">
        <f aca="false">D_org!FF291</f>
        <v>0</v>
      </c>
      <c r="FN313" s="174" t="n">
        <f aca="false">D_org!FG291</f>
        <v>0</v>
      </c>
      <c r="FO313" s="174" t="n">
        <f aca="false">D_org!FH291</f>
        <v>0</v>
      </c>
      <c r="FP313" s="174" t="n">
        <f aca="false">D_org!FI291</f>
        <v>0</v>
      </c>
      <c r="FQ313" s="174" t="n">
        <f aca="false">D_org!FJ291</f>
        <v>0</v>
      </c>
      <c r="FR313" s="174" t="n">
        <f aca="false">D_org!FK291</f>
        <v>0</v>
      </c>
      <c r="FS313" s="174" t="n">
        <f aca="false">D_org!FL291</f>
        <v>0</v>
      </c>
      <c r="FT313" s="174" t="n">
        <f aca="false">D_org!FM291</f>
        <v>0</v>
      </c>
      <c r="FU313" s="174" t="n">
        <f aca="false">D_org!FN291</f>
        <v>0</v>
      </c>
      <c r="FV313" s="174" t="n">
        <f aca="false">D_org!FO291</f>
        <v>0</v>
      </c>
      <c r="FW313" s="174" t="n">
        <f aca="false">D_org!FP291</f>
        <v>0</v>
      </c>
      <c r="FX313" s="174" t="n">
        <f aca="false">D_org!FQ291</f>
        <v>0</v>
      </c>
      <c r="FY313" s="174" t="n">
        <f aca="false">D_org!FR291</f>
        <v>0</v>
      </c>
      <c r="FZ313" s="174" t="n">
        <f aca="false">D_org!FS291</f>
        <v>0</v>
      </c>
      <c r="GA313" s="174" t="n">
        <f aca="false">D_org!FT291</f>
        <v>0</v>
      </c>
      <c r="GB313" s="174" t="n">
        <f aca="false">D_org!FU291</f>
        <v>0</v>
      </c>
      <c r="GC313" s="174" t="n">
        <f aca="false">D_org!FV291</f>
        <v>0</v>
      </c>
      <c r="GD313" s="174" t="n">
        <f aca="false">D_org!FW291</f>
        <v>0</v>
      </c>
      <c r="GE313" s="174" t="n">
        <f aca="false">D_org!FX291</f>
        <v>0</v>
      </c>
      <c r="GF313" s="166" t="str">
        <f aca="false">D_org!FY291</f>
        <v>FF</v>
      </c>
      <c r="GG313" s="166" t="str">
        <f aca="false">D_org!FZ291</f>
        <v>1F</v>
      </c>
      <c r="GH313" s="177" t="n">
        <f aca="false">D_org!GA291</f>
        <v>49</v>
      </c>
      <c r="GI313" s="177" t="str">
        <f aca="false">D_org!GB291</f>
        <v>0D</v>
      </c>
      <c r="GJ313" s="166" t="n">
        <f aca="false">D_org!GC291</f>
        <v>48</v>
      </c>
      <c r="GK313" s="166" t="str">
        <f aca="false">D_org!GD291</f>
        <v>6A</v>
      </c>
      <c r="GL313" s="166" t="n">
        <f aca="false">D_org!GE291</f>
        <v>0</v>
      </c>
      <c r="GM313" s="166" t="n">
        <f aca="false">D_org!GF291</f>
        <v>0</v>
      </c>
      <c r="GN313" s="166" t="n">
        <f aca="false">D_org!GG291</f>
        <v>0</v>
      </c>
      <c r="GO313" s="166" t="n">
        <f aca="false">D_org!GH291</f>
        <v>0</v>
      </c>
      <c r="GP313" s="166" t="n">
        <f aca="false">D_org!GI291</f>
        <v>0</v>
      </c>
      <c r="GQ313" s="166" t="n">
        <f aca="false">D_org!GJ291</f>
        <v>0</v>
      </c>
      <c r="GR313" s="467" t="str">
        <f aca="false">D_org!GK291</f>
        <v>Ø/0.&lt;.g..š#..@........ÿ.I.I...hr1........................................o....................#.P(......M..ð.¨õ...............#..@..#....o..hr1.....................................ÿ.I.Hj......</v>
      </c>
    </row>
    <row r="314" s="15" customFormat="true" ht="13.5" hidden="false" customHeight="true" outlineLevel="0" collapsed="false">
      <c r="A314" s="321" t="str">
        <f aca="false">MID(GR314,31,40)</f>
        <v>hr2.....................................</v>
      </c>
      <c r="B314" s="321"/>
      <c r="C314" s="321"/>
      <c r="D314" s="321"/>
      <c r="E314" s="462" t="n">
        <v>24</v>
      </c>
      <c r="F314" s="165" t="str">
        <f aca="false">DEC2HEX((HEX2DEC(F313)+192),8)</f>
        <v>0000DA40</v>
      </c>
      <c r="G314" s="166" t="str">
        <f aca="false">D_org!A292</f>
        <v>D8</v>
      </c>
      <c r="H314" s="166" t="str">
        <f aca="false">D_org!B292</f>
        <v>2F</v>
      </c>
      <c r="I314" s="166" t="n">
        <f aca="false">D_org!C292</f>
        <v>30</v>
      </c>
      <c r="J314" s="166" t="n">
        <f aca="false">D_org!D292</f>
        <v>1</v>
      </c>
      <c r="K314" s="166" t="n">
        <f aca="false">D_org!E292</f>
        <v>80</v>
      </c>
      <c r="L314" s="166" t="str">
        <f aca="false">D_org!F292</f>
        <v>0B</v>
      </c>
      <c r="M314" s="166" t="n">
        <f aca="false">D_org!G292</f>
        <v>67</v>
      </c>
      <c r="N314" s="166" t="n">
        <f aca="false">D_org!H292</f>
        <v>1</v>
      </c>
      <c r="O314" s="166" t="n">
        <f aca="false">D_org!I292</f>
        <v>3</v>
      </c>
      <c r="P314" s="166" t="str">
        <f aca="false">D_org!J292</f>
        <v>9A</v>
      </c>
      <c r="Q314" s="167" t="n">
        <f aca="false">D_org!K292</f>
        <v>23</v>
      </c>
      <c r="R314" s="166" t="n">
        <f aca="false">D_org!L292</f>
        <v>0</v>
      </c>
      <c r="S314" s="463" t="n">
        <f aca="false">D_org!M292</f>
        <v>14</v>
      </c>
      <c r="T314" s="463" t="n">
        <f aca="false">D_org!N292</f>
        <v>40</v>
      </c>
      <c r="U314" s="166" t="n">
        <f aca="false">D_org!O292</f>
        <v>0</v>
      </c>
      <c r="V314" s="166" t="n">
        <f aca="false">D_org!P292</f>
        <v>0</v>
      </c>
      <c r="W314" s="166" t="n">
        <f aca="false">D_org!Q292</f>
        <v>1</v>
      </c>
      <c r="X314" s="166" t="n">
        <f aca="false">D_org!R292</f>
        <v>0</v>
      </c>
      <c r="Y314" s="166" t="n">
        <f aca="false">D_org!S292</f>
        <v>0</v>
      </c>
      <c r="Z314" s="166" t="n">
        <f aca="false">D_org!T292</f>
        <v>0</v>
      </c>
      <c r="AA314" s="167" t="n">
        <f aca="false">D_org!U292</f>
        <v>0</v>
      </c>
      <c r="AB314" s="166" t="n">
        <f aca="false">D_org!V292</f>
        <v>0</v>
      </c>
      <c r="AC314" s="167" t="str">
        <f aca="false">D_org!W292</f>
        <v>FF</v>
      </c>
      <c r="AD314" s="167" t="str">
        <f aca="false">D_org!X292</f>
        <v>1F</v>
      </c>
      <c r="AE314" s="177" t="n">
        <f aca="false">D_org!Y292</f>
        <v>53</v>
      </c>
      <c r="AF314" s="177" t="str">
        <f aca="false">D_org!Z292</f>
        <v>0D</v>
      </c>
      <c r="AG314" s="177" t="n">
        <f aca="false">D_org!AA292</f>
        <v>53</v>
      </c>
      <c r="AH314" s="177" t="str">
        <f aca="false">D_org!AB292</f>
        <v>0D</v>
      </c>
      <c r="AI314" s="166" t="n">
        <f aca="false">D_org!AC292</f>
        <v>0</v>
      </c>
      <c r="AJ314" s="166" t="n">
        <f aca="false">D_org!AD292</f>
        <v>0</v>
      </c>
      <c r="AK314" s="174" t="n">
        <f aca="false">D_org!AE292</f>
        <v>68</v>
      </c>
      <c r="AL314" s="174" t="n">
        <f aca="false">D_org!AF292</f>
        <v>72</v>
      </c>
      <c r="AM314" s="174" t="n">
        <f aca="false">D_org!AG292</f>
        <v>32</v>
      </c>
      <c r="AN314" s="174" t="n">
        <f aca="false">D_org!AH292</f>
        <v>0</v>
      </c>
      <c r="AO314" s="174" t="n">
        <f aca="false">D_org!AI292</f>
        <v>0</v>
      </c>
      <c r="AP314" s="174" t="n">
        <f aca="false">D_org!AJ292</f>
        <v>0</v>
      </c>
      <c r="AQ314" s="174" t="n">
        <f aca="false">D_org!AK292</f>
        <v>0</v>
      </c>
      <c r="AR314" s="174" t="n">
        <f aca="false">D_org!AL292</f>
        <v>0</v>
      </c>
      <c r="AS314" s="174" t="n">
        <f aca="false">D_org!AM292</f>
        <v>0</v>
      </c>
      <c r="AT314" s="174" t="n">
        <f aca="false">D_org!AN292</f>
        <v>0</v>
      </c>
      <c r="AU314" s="174" t="n">
        <f aca="false">D_org!AO292</f>
        <v>0</v>
      </c>
      <c r="AV314" s="174" t="n">
        <f aca="false">D_org!AP292</f>
        <v>0</v>
      </c>
      <c r="AW314" s="174" t="n">
        <f aca="false">D_org!AQ292</f>
        <v>0</v>
      </c>
      <c r="AX314" s="174" t="n">
        <f aca="false">D_org!AR292</f>
        <v>0</v>
      </c>
      <c r="AY314" s="174" t="n">
        <f aca="false">D_org!AS292</f>
        <v>0</v>
      </c>
      <c r="AZ314" s="174" t="n">
        <f aca="false">D_org!AT292</f>
        <v>0</v>
      </c>
      <c r="BA314" s="174" t="n">
        <f aca="false">D_org!AU292</f>
        <v>0</v>
      </c>
      <c r="BB314" s="174" t="n">
        <f aca="false">D_org!AV292</f>
        <v>0</v>
      </c>
      <c r="BC314" s="174" t="n">
        <f aca="false">D_org!AW292</f>
        <v>0</v>
      </c>
      <c r="BD314" s="174" t="n">
        <f aca="false">D_org!AX292</f>
        <v>0</v>
      </c>
      <c r="BE314" s="174" t="n">
        <f aca="false">D_org!AY292</f>
        <v>0</v>
      </c>
      <c r="BF314" s="174" t="n">
        <f aca="false">D_org!AZ292</f>
        <v>0</v>
      </c>
      <c r="BG314" s="174" t="n">
        <f aca="false">D_org!BA292</f>
        <v>0</v>
      </c>
      <c r="BH314" s="174" t="n">
        <f aca="false">D_org!BB292</f>
        <v>0</v>
      </c>
      <c r="BI314" s="174" t="n">
        <f aca="false">D_org!BC292</f>
        <v>0</v>
      </c>
      <c r="BJ314" s="174" t="n">
        <f aca="false">D_org!BD292</f>
        <v>0</v>
      </c>
      <c r="BK314" s="174" t="n">
        <f aca="false">D_org!BE292</f>
        <v>0</v>
      </c>
      <c r="BL314" s="174" t="n">
        <f aca="false">D_org!BF292</f>
        <v>0</v>
      </c>
      <c r="BM314" s="174" t="n">
        <f aca="false">D_org!BG292</f>
        <v>0</v>
      </c>
      <c r="BN314" s="174" t="n">
        <f aca="false">D_org!BH292</f>
        <v>0</v>
      </c>
      <c r="BO314" s="174" t="n">
        <f aca="false">D_org!BI292</f>
        <v>0</v>
      </c>
      <c r="BP314" s="174" t="n">
        <f aca="false">D_org!BJ292</f>
        <v>0</v>
      </c>
      <c r="BQ314" s="174" t="n">
        <f aca="false">D_org!BK292</f>
        <v>0</v>
      </c>
      <c r="BR314" s="174" t="n">
        <f aca="false">D_org!BL292</f>
        <v>0</v>
      </c>
      <c r="BS314" s="174" t="n">
        <f aca="false">D_org!BM292</f>
        <v>0</v>
      </c>
      <c r="BT314" s="174" t="n">
        <f aca="false">D_org!BN292</f>
        <v>0</v>
      </c>
      <c r="BU314" s="174" t="n">
        <f aca="false">D_org!BO292</f>
        <v>0</v>
      </c>
      <c r="BV314" s="174" t="n">
        <f aca="false">D_org!BP292</f>
        <v>0</v>
      </c>
      <c r="BW314" s="174" t="n">
        <f aca="false">D_org!BQ292</f>
        <v>0</v>
      </c>
      <c r="BX314" s="174" t="n">
        <f aca="false">D_org!BR292</f>
        <v>0</v>
      </c>
      <c r="BY314" s="464" t="n">
        <f aca="false">D_org!BS292</f>
        <v>3</v>
      </c>
      <c r="BZ314" s="166" t="n">
        <f aca="false">D_org!BT292</f>
        <v>2</v>
      </c>
      <c r="CA314" s="177" t="n">
        <f aca="false">D_org!BU292</f>
        <v>4</v>
      </c>
      <c r="CB314" s="177" t="str">
        <f aca="false">D_org!BV292</f>
        <v>6F</v>
      </c>
      <c r="CC314" s="166" t="n">
        <f aca="false">D_org!BW292</f>
        <v>0</v>
      </c>
      <c r="CD314" s="166" t="n">
        <f aca="false">D_org!BX292</f>
        <v>0</v>
      </c>
      <c r="CE314" s="166" t="n">
        <f aca="false">D_org!BY292</f>
        <v>0</v>
      </c>
      <c r="CF314" s="166" t="n">
        <f aca="false">D_org!BZ292</f>
        <v>0</v>
      </c>
      <c r="CG314" s="166" t="n">
        <f aca="false">D_org!CA292</f>
        <v>0</v>
      </c>
      <c r="CH314" s="166" t="n">
        <f aca="false">D_org!CB292</f>
        <v>0</v>
      </c>
      <c r="CI314" s="166" t="n">
        <f aca="false">D_org!CC292</f>
        <v>0</v>
      </c>
      <c r="CJ314" s="166" t="n">
        <f aca="false">D_org!CD292</f>
        <v>0</v>
      </c>
      <c r="CK314" s="166" t="n">
        <f aca="false">D_org!CE292</f>
        <v>0</v>
      </c>
      <c r="CL314" s="166" t="n">
        <f aca="false">D_org!CF292</f>
        <v>4</v>
      </c>
      <c r="CM314" s="166" t="n">
        <f aca="false">D_org!CG292</f>
        <v>0</v>
      </c>
      <c r="CN314" s="166" t="n">
        <f aca="false">D_org!CH292</f>
        <v>0</v>
      </c>
      <c r="CO314" s="166" t="n">
        <f aca="false">D_org!CI292</f>
        <v>0</v>
      </c>
      <c r="CP314" s="166" t="n">
        <f aca="false">D_org!CJ292</f>
        <v>0</v>
      </c>
      <c r="CQ314" s="166" t="n">
        <f aca="false">D_org!CK292</f>
        <v>0</v>
      </c>
      <c r="CR314" s="166" t="n">
        <f aca="false">D_org!CL292</f>
        <v>0</v>
      </c>
      <c r="CS314" s="166" t="n">
        <f aca="false">D_org!CM292</f>
        <v>0</v>
      </c>
      <c r="CT314" s="166" t="n">
        <f aca="false">D_org!CN292</f>
        <v>0</v>
      </c>
      <c r="CU314" s="166" t="n">
        <f aca="false">D_org!CO292</f>
        <v>1</v>
      </c>
      <c r="CV314" s="166" t="n">
        <f aca="false">D_org!CP292</f>
        <v>8</v>
      </c>
      <c r="CW314" s="167" t="n">
        <f aca="false">D_org!CQ292</f>
        <v>23</v>
      </c>
      <c r="CX314" s="166" t="n">
        <f aca="false">D_org!CR292</f>
        <v>0</v>
      </c>
      <c r="CY314" s="330" t="n">
        <f aca="false">D_org!CS292</f>
        <v>50</v>
      </c>
      <c r="CZ314" s="330" t="n">
        <f aca="false">D_org!CT292</f>
        <v>28</v>
      </c>
      <c r="DA314" s="330" t="n">
        <f aca="false">D_org!CU292</f>
        <v>5</v>
      </c>
      <c r="DB314" s="330" t="n">
        <f aca="false">D_org!CV292</f>
        <v>0</v>
      </c>
      <c r="DC314" s="330" t="n">
        <f aca="false">HEX2DEC(DB314)*16777216+HEX2DEC(DA314)*65536+HEX2DEC(CZ314)*256+HEX2DEC(CY314)</f>
        <v>338000</v>
      </c>
      <c r="DD314" s="166" t="n">
        <f aca="false">D_org!CW292</f>
        <v>6</v>
      </c>
      <c r="DE314" s="166" t="n">
        <f aca="false">D_org!CX292</f>
        <v>0</v>
      </c>
      <c r="DF314" s="177" t="n">
        <f aca="false">D_org!CY292</f>
        <v>1</v>
      </c>
      <c r="DG314" s="177" t="n">
        <f aca="false">D_org!CZ292</f>
        <v>0</v>
      </c>
      <c r="DH314" s="177" t="str">
        <f aca="false">D_org!DA292</f>
        <v>4D</v>
      </c>
      <c r="DI314" s="177" t="n">
        <f aca="false">D_org!DB292</f>
        <v>4</v>
      </c>
      <c r="DJ314" s="166" t="n">
        <f aca="false">D_org!DC292</f>
        <v>8</v>
      </c>
      <c r="DK314" s="166" t="str">
        <f aca="false">D_org!DD292</f>
        <v>F0</v>
      </c>
      <c r="DL314" s="166" t="n">
        <f aca="false">D_org!DE292</f>
        <v>15</v>
      </c>
      <c r="DM314" s="166" t="str">
        <f aca="false">D_org!DF292</f>
        <v>A8</v>
      </c>
      <c r="DN314" s="333" t="str">
        <f aca="false">D_org!DG292</f>
        <v>F5</v>
      </c>
      <c r="DO314" s="333" t="str">
        <f aca="false">D_org!DH292</f>
        <v>1A</v>
      </c>
      <c r="DP314" s="166" t="n">
        <f aca="false">D_org!DI292</f>
        <v>0</v>
      </c>
      <c r="DQ314" s="166" t="n">
        <f aca="false">D_org!DJ292</f>
        <v>0</v>
      </c>
      <c r="DR314" s="166" t="n">
        <f aca="false">D_org!DK292</f>
        <v>0</v>
      </c>
      <c r="DS314" s="166" t="n">
        <f aca="false">D_org!DL292</f>
        <v>0</v>
      </c>
      <c r="DT314" s="166" t="n">
        <f aca="false">D_org!DM292</f>
        <v>0</v>
      </c>
      <c r="DU314" s="166" t="n">
        <f aca="false">D_org!DN292</f>
        <v>0</v>
      </c>
      <c r="DV314" s="166" t="n">
        <f aca="false">D_org!DO292</f>
        <v>0</v>
      </c>
      <c r="DW314" s="166" t="n">
        <f aca="false">D_org!DP292</f>
        <v>0</v>
      </c>
      <c r="DX314" s="166" t="n">
        <f aca="false">D_org!DQ292</f>
        <v>0</v>
      </c>
      <c r="DY314" s="166" t="n">
        <f aca="false">D_org!DR292</f>
        <v>0</v>
      </c>
      <c r="DZ314" s="166" t="n">
        <f aca="false">D_org!DS292</f>
        <v>0</v>
      </c>
      <c r="EA314" s="166" t="n">
        <f aca="false">D_org!DT292</f>
        <v>0</v>
      </c>
      <c r="EB314" s="166" t="n">
        <f aca="false">D_org!DU292</f>
        <v>3</v>
      </c>
      <c r="EC314" s="166" t="n">
        <f aca="false">D_org!DV292</f>
        <v>0</v>
      </c>
      <c r="ED314" s="167" t="n">
        <f aca="false">D_org!DW292</f>
        <v>23</v>
      </c>
      <c r="EE314" s="166" t="n">
        <f aca="false">D_org!DX292</f>
        <v>0</v>
      </c>
      <c r="EF314" s="463" t="n">
        <f aca="false">D_org!DY292</f>
        <v>14</v>
      </c>
      <c r="EG314" s="463" t="n">
        <f aca="false">D_org!DZ292</f>
        <v>40</v>
      </c>
      <c r="EH314" s="166" t="n">
        <f aca="false">D_org!EA292</f>
        <v>0</v>
      </c>
      <c r="EI314" s="166" t="n">
        <f aca="false">D_org!EB292</f>
        <v>0</v>
      </c>
      <c r="EJ314" s="167" t="n">
        <f aca="false">D_org!EC292</f>
        <v>23</v>
      </c>
      <c r="EK314" s="166" t="n">
        <f aca="false">D_org!ED292</f>
        <v>0</v>
      </c>
      <c r="EL314" s="167" t="n">
        <f aca="false">D_org!EE292</f>
        <v>1</v>
      </c>
      <c r="EM314" s="465" t="n">
        <f aca="false">D_org!EF292</f>
        <v>0</v>
      </c>
      <c r="EN314" s="177" t="n">
        <f aca="false">D_org!EG292</f>
        <v>4</v>
      </c>
      <c r="EO314" s="177" t="str">
        <f aca="false">D_org!EH292</f>
        <v>6F</v>
      </c>
      <c r="EP314" s="466" t="n">
        <f aca="false">D_org!EI292</f>
        <v>2</v>
      </c>
      <c r="EQ314" s="464" t="n">
        <f aca="false">D_org!EJ292</f>
        <v>3</v>
      </c>
      <c r="ER314" s="174" t="n">
        <f aca="false">D_org!EK292</f>
        <v>68</v>
      </c>
      <c r="ES314" s="174" t="n">
        <f aca="false">D_org!EL292</f>
        <v>72</v>
      </c>
      <c r="ET314" s="174" t="n">
        <f aca="false">D_org!EM292</f>
        <v>32</v>
      </c>
      <c r="EU314" s="174" t="n">
        <f aca="false">D_org!EN292</f>
        <v>0</v>
      </c>
      <c r="EV314" s="174" t="n">
        <f aca="false">D_org!EO292</f>
        <v>0</v>
      </c>
      <c r="EW314" s="174" t="n">
        <f aca="false">D_org!EP292</f>
        <v>0</v>
      </c>
      <c r="EX314" s="174" t="n">
        <f aca="false">D_org!EQ292</f>
        <v>0</v>
      </c>
      <c r="EY314" s="174" t="n">
        <f aca="false">D_org!ER292</f>
        <v>0</v>
      </c>
      <c r="EZ314" s="174" t="n">
        <f aca="false">D_org!ES292</f>
        <v>0</v>
      </c>
      <c r="FA314" s="174" t="n">
        <f aca="false">D_org!ET292</f>
        <v>0</v>
      </c>
      <c r="FB314" s="174" t="n">
        <f aca="false">D_org!EU292</f>
        <v>0</v>
      </c>
      <c r="FC314" s="174" t="n">
        <f aca="false">D_org!EV292</f>
        <v>0</v>
      </c>
      <c r="FD314" s="174" t="n">
        <f aca="false">D_org!EW292</f>
        <v>0</v>
      </c>
      <c r="FE314" s="174" t="n">
        <f aca="false">D_org!EX292</f>
        <v>0</v>
      </c>
      <c r="FF314" s="174" t="n">
        <f aca="false">D_org!EY292</f>
        <v>0</v>
      </c>
      <c r="FG314" s="174" t="n">
        <f aca="false">D_org!EZ292</f>
        <v>0</v>
      </c>
      <c r="FH314" s="174" t="n">
        <f aca="false">D_org!FA292</f>
        <v>0</v>
      </c>
      <c r="FI314" s="174" t="n">
        <f aca="false">D_org!FB292</f>
        <v>0</v>
      </c>
      <c r="FJ314" s="174" t="n">
        <f aca="false">D_org!FC292</f>
        <v>0</v>
      </c>
      <c r="FK314" s="174" t="n">
        <f aca="false">D_org!FD292</f>
        <v>0</v>
      </c>
      <c r="FL314" s="174" t="n">
        <f aca="false">D_org!FE292</f>
        <v>0</v>
      </c>
      <c r="FM314" s="174" t="n">
        <f aca="false">D_org!FF292</f>
        <v>0</v>
      </c>
      <c r="FN314" s="174" t="n">
        <f aca="false">D_org!FG292</f>
        <v>0</v>
      </c>
      <c r="FO314" s="174" t="n">
        <f aca="false">D_org!FH292</f>
        <v>0</v>
      </c>
      <c r="FP314" s="174" t="n">
        <f aca="false">D_org!FI292</f>
        <v>0</v>
      </c>
      <c r="FQ314" s="174" t="n">
        <f aca="false">D_org!FJ292</f>
        <v>0</v>
      </c>
      <c r="FR314" s="174" t="n">
        <f aca="false">D_org!FK292</f>
        <v>0</v>
      </c>
      <c r="FS314" s="174" t="n">
        <f aca="false">D_org!FL292</f>
        <v>0</v>
      </c>
      <c r="FT314" s="174" t="n">
        <f aca="false">D_org!FM292</f>
        <v>0</v>
      </c>
      <c r="FU314" s="174" t="n">
        <f aca="false">D_org!FN292</f>
        <v>0</v>
      </c>
      <c r="FV314" s="174" t="n">
        <f aca="false">D_org!FO292</f>
        <v>0</v>
      </c>
      <c r="FW314" s="174" t="n">
        <f aca="false">D_org!FP292</f>
        <v>0</v>
      </c>
      <c r="FX314" s="174" t="n">
        <f aca="false">D_org!FQ292</f>
        <v>0</v>
      </c>
      <c r="FY314" s="174" t="n">
        <f aca="false">D_org!FR292</f>
        <v>0</v>
      </c>
      <c r="FZ314" s="174" t="n">
        <f aca="false">D_org!FS292</f>
        <v>0</v>
      </c>
      <c r="GA314" s="174" t="n">
        <f aca="false">D_org!FT292</f>
        <v>0</v>
      </c>
      <c r="GB314" s="174" t="n">
        <f aca="false">D_org!FU292</f>
        <v>0</v>
      </c>
      <c r="GC314" s="174" t="n">
        <f aca="false">D_org!FV292</f>
        <v>0</v>
      </c>
      <c r="GD314" s="174" t="n">
        <f aca="false">D_org!FW292</f>
        <v>0</v>
      </c>
      <c r="GE314" s="174" t="n">
        <f aca="false">D_org!FX292</f>
        <v>0</v>
      </c>
      <c r="GF314" s="166" t="str">
        <f aca="false">D_org!FY292</f>
        <v>FF</v>
      </c>
      <c r="GG314" s="166" t="str">
        <f aca="false">D_org!FZ292</f>
        <v>1F</v>
      </c>
      <c r="GH314" s="177" t="n">
        <f aca="false">D_org!GA292</f>
        <v>53</v>
      </c>
      <c r="GI314" s="177" t="str">
        <f aca="false">D_org!GB292</f>
        <v>0D</v>
      </c>
      <c r="GJ314" s="166" t="n">
        <f aca="false">D_org!GC292</f>
        <v>98</v>
      </c>
      <c r="GK314" s="166" t="str">
        <f aca="false">D_org!GD292</f>
        <v>6A</v>
      </c>
      <c r="GL314" s="166" t="n">
        <f aca="false">D_org!GE292</f>
        <v>0</v>
      </c>
      <c r="GM314" s="166" t="n">
        <f aca="false">D_org!GF292</f>
        <v>0</v>
      </c>
      <c r="GN314" s="166" t="n">
        <f aca="false">D_org!GG292</f>
        <v>0</v>
      </c>
      <c r="GO314" s="166" t="n">
        <f aca="false">D_org!GH292</f>
        <v>0</v>
      </c>
      <c r="GP314" s="166" t="n">
        <f aca="false">D_org!GI292</f>
        <v>0</v>
      </c>
      <c r="GQ314" s="166" t="n">
        <f aca="false">D_org!GJ292</f>
        <v>0</v>
      </c>
      <c r="GR314" s="467" t="str">
        <f aca="false">D_org!GK292</f>
        <v>Ø/0.€.g..š#..@........ÿ.S.S...hr2........................................o....................#.P(......M..ð.¨õ...............#..@..#....o..hr2.....................................ÿ.S.˜j......</v>
      </c>
    </row>
    <row r="315" s="15" customFormat="true" ht="13.5" hidden="false" customHeight="true" outlineLevel="0" collapsed="false">
      <c r="A315" s="321" t="str">
        <f aca="false">MID(GR315,31,40)</f>
        <v>hr3.....................................</v>
      </c>
      <c r="B315" s="321"/>
      <c r="C315" s="321"/>
      <c r="D315" s="321"/>
      <c r="E315" s="462" t="n">
        <v>25</v>
      </c>
      <c r="F315" s="165" t="str">
        <f aca="false">DEC2HEX((HEX2DEC(F314)+192),8)</f>
        <v>0000DB00</v>
      </c>
      <c r="G315" s="166" t="str">
        <f aca="false">D_org!A293</f>
        <v>D8</v>
      </c>
      <c r="H315" s="166" t="str">
        <f aca="false">D_org!B293</f>
        <v>2F</v>
      </c>
      <c r="I315" s="166" t="n">
        <f aca="false">D_org!C293</f>
        <v>30</v>
      </c>
      <c r="J315" s="166" t="n">
        <f aca="false">D_org!D293</f>
        <v>1</v>
      </c>
      <c r="K315" s="166" t="str">
        <f aca="false">D_org!E293</f>
        <v>C4</v>
      </c>
      <c r="L315" s="166" t="str">
        <f aca="false">D_org!F293</f>
        <v>0B</v>
      </c>
      <c r="M315" s="166" t="n">
        <f aca="false">D_org!G293</f>
        <v>67</v>
      </c>
      <c r="N315" s="166" t="n">
        <f aca="false">D_org!H293</f>
        <v>1</v>
      </c>
      <c r="O315" s="166" t="n">
        <f aca="false">D_org!I293</f>
        <v>3</v>
      </c>
      <c r="P315" s="166" t="str">
        <f aca="false">D_org!J293</f>
        <v>9A</v>
      </c>
      <c r="Q315" s="167" t="n">
        <f aca="false">D_org!K293</f>
        <v>23</v>
      </c>
      <c r="R315" s="166" t="n">
        <f aca="false">D_org!L293</f>
        <v>0</v>
      </c>
      <c r="S315" s="463" t="n">
        <f aca="false">D_org!M293</f>
        <v>15</v>
      </c>
      <c r="T315" s="463" t="n">
        <f aca="false">D_org!N293</f>
        <v>40</v>
      </c>
      <c r="U315" s="166" t="n">
        <f aca="false">D_org!O293</f>
        <v>0</v>
      </c>
      <c r="V315" s="166" t="n">
        <f aca="false">D_org!P293</f>
        <v>0</v>
      </c>
      <c r="W315" s="166" t="n">
        <f aca="false">D_org!Q293</f>
        <v>1</v>
      </c>
      <c r="X315" s="166" t="n">
        <f aca="false">D_org!R293</f>
        <v>0</v>
      </c>
      <c r="Y315" s="166" t="n">
        <f aca="false">D_org!S293</f>
        <v>0</v>
      </c>
      <c r="Z315" s="166" t="n">
        <f aca="false">D_org!T293</f>
        <v>0</v>
      </c>
      <c r="AA315" s="167" t="n">
        <f aca="false">D_org!U293</f>
        <v>0</v>
      </c>
      <c r="AB315" s="166" t="n">
        <f aca="false">D_org!V293</f>
        <v>0</v>
      </c>
      <c r="AC315" s="167" t="str">
        <f aca="false">D_org!W293</f>
        <v>FF</v>
      </c>
      <c r="AD315" s="167" t="str">
        <f aca="false">D_org!X293</f>
        <v>1F</v>
      </c>
      <c r="AE315" s="177" t="str">
        <f aca="false">D_org!Y293</f>
        <v>5D</v>
      </c>
      <c r="AF315" s="177" t="str">
        <f aca="false">D_org!Z293</f>
        <v>0D</v>
      </c>
      <c r="AG315" s="177" t="str">
        <f aca="false">D_org!AA293</f>
        <v>5D</v>
      </c>
      <c r="AH315" s="177" t="str">
        <f aca="false">D_org!AB293</f>
        <v>0D</v>
      </c>
      <c r="AI315" s="166" t="n">
        <f aca="false">D_org!AC293</f>
        <v>0</v>
      </c>
      <c r="AJ315" s="166" t="n">
        <f aca="false">D_org!AD293</f>
        <v>0</v>
      </c>
      <c r="AK315" s="174" t="n">
        <f aca="false">D_org!AE293</f>
        <v>68</v>
      </c>
      <c r="AL315" s="174" t="n">
        <f aca="false">D_org!AF293</f>
        <v>72</v>
      </c>
      <c r="AM315" s="174" t="n">
        <f aca="false">D_org!AG293</f>
        <v>33</v>
      </c>
      <c r="AN315" s="174" t="n">
        <f aca="false">D_org!AH293</f>
        <v>0</v>
      </c>
      <c r="AO315" s="174" t="n">
        <f aca="false">D_org!AI293</f>
        <v>0</v>
      </c>
      <c r="AP315" s="174" t="n">
        <f aca="false">D_org!AJ293</f>
        <v>0</v>
      </c>
      <c r="AQ315" s="174" t="n">
        <f aca="false">D_org!AK293</f>
        <v>0</v>
      </c>
      <c r="AR315" s="174" t="n">
        <f aca="false">D_org!AL293</f>
        <v>0</v>
      </c>
      <c r="AS315" s="174" t="n">
        <f aca="false">D_org!AM293</f>
        <v>0</v>
      </c>
      <c r="AT315" s="174" t="n">
        <f aca="false">D_org!AN293</f>
        <v>0</v>
      </c>
      <c r="AU315" s="174" t="n">
        <f aca="false">D_org!AO293</f>
        <v>0</v>
      </c>
      <c r="AV315" s="174" t="n">
        <f aca="false">D_org!AP293</f>
        <v>0</v>
      </c>
      <c r="AW315" s="174" t="n">
        <f aca="false">D_org!AQ293</f>
        <v>0</v>
      </c>
      <c r="AX315" s="174" t="n">
        <f aca="false">D_org!AR293</f>
        <v>0</v>
      </c>
      <c r="AY315" s="174" t="n">
        <f aca="false">D_org!AS293</f>
        <v>0</v>
      </c>
      <c r="AZ315" s="174" t="n">
        <f aca="false">D_org!AT293</f>
        <v>0</v>
      </c>
      <c r="BA315" s="174" t="n">
        <f aca="false">D_org!AU293</f>
        <v>0</v>
      </c>
      <c r="BB315" s="174" t="n">
        <f aca="false">D_org!AV293</f>
        <v>0</v>
      </c>
      <c r="BC315" s="174" t="n">
        <f aca="false">D_org!AW293</f>
        <v>0</v>
      </c>
      <c r="BD315" s="174" t="n">
        <f aca="false">D_org!AX293</f>
        <v>0</v>
      </c>
      <c r="BE315" s="174" t="n">
        <f aca="false">D_org!AY293</f>
        <v>0</v>
      </c>
      <c r="BF315" s="174" t="n">
        <f aca="false">D_org!AZ293</f>
        <v>0</v>
      </c>
      <c r="BG315" s="174" t="n">
        <f aca="false">D_org!BA293</f>
        <v>0</v>
      </c>
      <c r="BH315" s="174" t="n">
        <f aca="false">D_org!BB293</f>
        <v>0</v>
      </c>
      <c r="BI315" s="174" t="n">
        <f aca="false">D_org!BC293</f>
        <v>0</v>
      </c>
      <c r="BJ315" s="174" t="n">
        <f aca="false">D_org!BD293</f>
        <v>0</v>
      </c>
      <c r="BK315" s="174" t="n">
        <f aca="false">D_org!BE293</f>
        <v>0</v>
      </c>
      <c r="BL315" s="174" t="n">
        <f aca="false">D_org!BF293</f>
        <v>0</v>
      </c>
      <c r="BM315" s="174" t="n">
        <f aca="false">D_org!BG293</f>
        <v>0</v>
      </c>
      <c r="BN315" s="174" t="n">
        <f aca="false">D_org!BH293</f>
        <v>0</v>
      </c>
      <c r="BO315" s="174" t="n">
        <f aca="false">D_org!BI293</f>
        <v>0</v>
      </c>
      <c r="BP315" s="174" t="n">
        <f aca="false">D_org!BJ293</f>
        <v>0</v>
      </c>
      <c r="BQ315" s="174" t="n">
        <f aca="false">D_org!BK293</f>
        <v>0</v>
      </c>
      <c r="BR315" s="174" t="n">
        <f aca="false">D_org!BL293</f>
        <v>0</v>
      </c>
      <c r="BS315" s="174" t="n">
        <f aca="false">D_org!BM293</f>
        <v>0</v>
      </c>
      <c r="BT315" s="174" t="n">
        <f aca="false">D_org!BN293</f>
        <v>0</v>
      </c>
      <c r="BU315" s="174" t="n">
        <f aca="false">D_org!BO293</f>
        <v>0</v>
      </c>
      <c r="BV315" s="174" t="n">
        <f aca="false">D_org!BP293</f>
        <v>0</v>
      </c>
      <c r="BW315" s="174" t="n">
        <f aca="false">D_org!BQ293</f>
        <v>0</v>
      </c>
      <c r="BX315" s="174" t="n">
        <f aca="false">D_org!BR293</f>
        <v>0</v>
      </c>
      <c r="BY315" s="464" t="n">
        <f aca="false">D_org!BS293</f>
        <v>3</v>
      </c>
      <c r="BZ315" s="166" t="n">
        <f aca="false">D_org!BT293</f>
        <v>2</v>
      </c>
      <c r="CA315" s="177" t="n">
        <f aca="false">D_org!BU293</f>
        <v>5</v>
      </c>
      <c r="CB315" s="177" t="str">
        <f aca="false">D_org!BV293</f>
        <v>6F</v>
      </c>
      <c r="CC315" s="166" t="n">
        <f aca="false">D_org!BW293</f>
        <v>0</v>
      </c>
      <c r="CD315" s="166" t="n">
        <f aca="false">D_org!BX293</f>
        <v>0</v>
      </c>
      <c r="CE315" s="166" t="n">
        <f aca="false">D_org!BY293</f>
        <v>0</v>
      </c>
      <c r="CF315" s="166" t="n">
        <f aca="false">D_org!BZ293</f>
        <v>0</v>
      </c>
      <c r="CG315" s="166" t="n">
        <f aca="false">D_org!CA293</f>
        <v>0</v>
      </c>
      <c r="CH315" s="166" t="n">
        <f aca="false">D_org!CB293</f>
        <v>0</v>
      </c>
      <c r="CI315" s="166" t="n">
        <f aca="false">D_org!CC293</f>
        <v>0</v>
      </c>
      <c r="CJ315" s="166" t="n">
        <f aca="false">D_org!CD293</f>
        <v>0</v>
      </c>
      <c r="CK315" s="166" t="n">
        <f aca="false">D_org!CE293</f>
        <v>0</v>
      </c>
      <c r="CL315" s="166" t="n">
        <f aca="false">D_org!CF293</f>
        <v>4</v>
      </c>
      <c r="CM315" s="166" t="n">
        <f aca="false">D_org!CG293</f>
        <v>0</v>
      </c>
      <c r="CN315" s="166" t="n">
        <f aca="false">D_org!CH293</f>
        <v>0</v>
      </c>
      <c r="CO315" s="166" t="n">
        <f aca="false">D_org!CI293</f>
        <v>0</v>
      </c>
      <c r="CP315" s="166" t="n">
        <f aca="false">D_org!CJ293</f>
        <v>0</v>
      </c>
      <c r="CQ315" s="166" t="n">
        <f aca="false">D_org!CK293</f>
        <v>0</v>
      </c>
      <c r="CR315" s="166" t="n">
        <f aca="false">D_org!CL293</f>
        <v>0</v>
      </c>
      <c r="CS315" s="166" t="n">
        <f aca="false">D_org!CM293</f>
        <v>0</v>
      </c>
      <c r="CT315" s="166" t="n">
        <f aca="false">D_org!CN293</f>
        <v>0</v>
      </c>
      <c r="CU315" s="166" t="n">
        <f aca="false">D_org!CO293</f>
        <v>1</v>
      </c>
      <c r="CV315" s="166" t="n">
        <f aca="false">D_org!CP293</f>
        <v>8</v>
      </c>
      <c r="CW315" s="167" t="n">
        <f aca="false">D_org!CQ293</f>
        <v>23</v>
      </c>
      <c r="CX315" s="166" t="n">
        <f aca="false">D_org!CR293</f>
        <v>0</v>
      </c>
      <c r="CY315" s="330" t="n">
        <f aca="false">D_org!CS293</f>
        <v>50</v>
      </c>
      <c r="CZ315" s="330" t="n">
        <f aca="false">D_org!CT293</f>
        <v>28</v>
      </c>
      <c r="DA315" s="330" t="n">
        <f aca="false">D_org!CU293</f>
        <v>5</v>
      </c>
      <c r="DB315" s="330" t="n">
        <f aca="false">D_org!CV293</f>
        <v>0</v>
      </c>
      <c r="DC315" s="330" t="n">
        <f aca="false">HEX2DEC(DB315)*16777216+HEX2DEC(DA315)*65536+HEX2DEC(CZ315)*256+HEX2DEC(CY315)</f>
        <v>338000</v>
      </c>
      <c r="DD315" s="166" t="n">
        <f aca="false">D_org!CW293</f>
        <v>6</v>
      </c>
      <c r="DE315" s="166" t="n">
        <f aca="false">D_org!CX293</f>
        <v>0</v>
      </c>
      <c r="DF315" s="177" t="n">
        <f aca="false">D_org!CY293</f>
        <v>1</v>
      </c>
      <c r="DG315" s="177" t="n">
        <f aca="false">D_org!CZ293</f>
        <v>0</v>
      </c>
      <c r="DH315" s="177" t="str">
        <f aca="false">D_org!DA293</f>
        <v>4D</v>
      </c>
      <c r="DI315" s="177" t="n">
        <f aca="false">D_org!DB293</f>
        <v>4</v>
      </c>
      <c r="DJ315" s="166" t="n">
        <f aca="false">D_org!DC293</f>
        <v>8</v>
      </c>
      <c r="DK315" s="166" t="str">
        <f aca="false">D_org!DD293</f>
        <v>F0</v>
      </c>
      <c r="DL315" s="166" t="n">
        <f aca="false">D_org!DE293</f>
        <v>15</v>
      </c>
      <c r="DM315" s="166" t="str">
        <f aca="false">D_org!DF293</f>
        <v>A8</v>
      </c>
      <c r="DN315" s="333" t="str">
        <f aca="false">D_org!DG293</f>
        <v>F5</v>
      </c>
      <c r="DO315" s="333" t="str">
        <f aca="false">D_org!DH293</f>
        <v>1A</v>
      </c>
      <c r="DP315" s="166" t="n">
        <f aca="false">D_org!DI293</f>
        <v>0</v>
      </c>
      <c r="DQ315" s="166" t="n">
        <f aca="false">D_org!DJ293</f>
        <v>0</v>
      </c>
      <c r="DR315" s="166" t="n">
        <f aca="false">D_org!DK293</f>
        <v>0</v>
      </c>
      <c r="DS315" s="166" t="n">
        <f aca="false">D_org!DL293</f>
        <v>0</v>
      </c>
      <c r="DT315" s="166" t="n">
        <f aca="false">D_org!DM293</f>
        <v>0</v>
      </c>
      <c r="DU315" s="166" t="n">
        <f aca="false">D_org!DN293</f>
        <v>0</v>
      </c>
      <c r="DV315" s="166" t="n">
        <f aca="false">D_org!DO293</f>
        <v>0</v>
      </c>
      <c r="DW315" s="166" t="n">
        <f aca="false">D_org!DP293</f>
        <v>0</v>
      </c>
      <c r="DX315" s="166" t="n">
        <f aca="false">D_org!DQ293</f>
        <v>0</v>
      </c>
      <c r="DY315" s="166" t="n">
        <f aca="false">D_org!DR293</f>
        <v>0</v>
      </c>
      <c r="DZ315" s="166" t="n">
        <f aca="false">D_org!DS293</f>
        <v>0</v>
      </c>
      <c r="EA315" s="166" t="n">
        <f aca="false">D_org!DT293</f>
        <v>0</v>
      </c>
      <c r="EB315" s="166" t="n">
        <f aca="false">D_org!DU293</f>
        <v>3</v>
      </c>
      <c r="EC315" s="166" t="n">
        <f aca="false">D_org!DV293</f>
        <v>0</v>
      </c>
      <c r="ED315" s="167" t="n">
        <f aca="false">D_org!DW293</f>
        <v>23</v>
      </c>
      <c r="EE315" s="166" t="n">
        <f aca="false">D_org!DX293</f>
        <v>0</v>
      </c>
      <c r="EF315" s="463" t="n">
        <f aca="false">D_org!DY293</f>
        <v>15</v>
      </c>
      <c r="EG315" s="463" t="n">
        <f aca="false">D_org!DZ293</f>
        <v>40</v>
      </c>
      <c r="EH315" s="166" t="n">
        <f aca="false">D_org!EA293</f>
        <v>0</v>
      </c>
      <c r="EI315" s="166" t="n">
        <f aca="false">D_org!EB293</f>
        <v>0</v>
      </c>
      <c r="EJ315" s="167" t="n">
        <f aca="false">D_org!EC293</f>
        <v>23</v>
      </c>
      <c r="EK315" s="166" t="n">
        <f aca="false">D_org!ED293</f>
        <v>0</v>
      </c>
      <c r="EL315" s="167" t="n">
        <f aca="false">D_org!EE293</f>
        <v>1</v>
      </c>
      <c r="EM315" s="465" t="n">
        <f aca="false">D_org!EF293</f>
        <v>0</v>
      </c>
      <c r="EN315" s="177" t="n">
        <f aca="false">D_org!EG293</f>
        <v>5</v>
      </c>
      <c r="EO315" s="177" t="str">
        <f aca="false">D_org!EH293</f>
        <v>6F</v>
      </c>
      <c r="EP315" s="466" t="n">
        <f aca="false">D_org!EI293</f>
        <v>2</v>
      </c>
      <c r="EQ315" s="464" t="n">
        <f aca="false">D_org!EJ293</f>
        <v>3</v>
      </c>
      <c r="ER315" s="174" t="n">
        <f aca="false">D_org!EK293</f>
        <v>68</v>
      </c>
      <c r="ES315" s="174" t="n">
        <f aca="false">D_org!EL293</f>
        <v>72</v>
      </c>
      <c r="ET315" s="174" t="n">
        <f aca="false">D_org!EM293</f>
        <v>33</v>
      </c>
      <c r="EU315" s="174" t="n">
        <f aca="false">D_org!EN293</f>
        <v>0</v>
      </c>
      <c r="EV315" s="174" t="n">
        <f aca="false">D_org!EO293</f>
        <v>0</v>
      </c>
      <c r="EW315" s="174" t="n">
        <f aca="false">D_org!EP293</f>
        <v>0</v>
      </c>
      <c r="EX315" s="174" t="n">
        <f aca="false">D_org!EQ293</f>
        <v>0</v>
      </c>
      <c r="EY315" s="174" t="n">
        <f aca="false">D_org!ER293</f>
        <v>0</v>
      </c>
      <c r="EZ315" s="174" t="n">
        <f aca="false">D_org!ES293</f>
        <v>0</v>
      </c>
      <c r="FA315" s="174" t="n">
        <f aca="false">D_org!ET293</f>
        <v>0</v>
      </c>
      <c r="FB315" s="174" t="n">
        <f aca="false">D_org!EU293</f>
        <v>0</v>
      </c>
      <c r="FC315" s="174" t="n">
        <f aca="false">D_org!EV293</f>
        <v>0</v>
      </c>
      <c r="FD315" s="174" t="n">
        <f aca="false">D_org!EW293</f>
        <v>0</v>
      </c>
      <c r="FE315" s="174" t="n">
        <f aca="false">D_org!EX293</f>
        <v>0</v>
      </c>
      <c r="FF315" s="174" t="n">
        <f aca="false">D_org!EY293</f>
        <v>0</v>
      </c>
      <c r="FG315" s="174" t="n">
        <f aca="false">D_org!EZ293</f>
        <v>0</v>
      </c>
      <c r="FH315" s="174" t="n">
        <f aca="false">D_org!FA293</f>
        <v>0</v>
      </c>
      <c r="FI315" s="174" t="n">
        <f aca="false">D_org!FB293</f>
        <v>0</v>
      </c>
      <c r="FJ315" s="174" t="n">
        <f aca="false">D_org!FC293</f>
        <v>0</v>
      </c>
      <c r="FK315" s="174" t="n">
        <f aca="false">D_org!FD293</f>
        <v>0</v>
      </c>
      <c r="FL315" s="174" t="n">
        <f aca="false">D_org!FE293</f>
        <v>0</v>
      </c>
      <c r="FM315" s="174" t="n">
        <f aca="false">D_org!FF293</f>
        <v>0</v>
      </c>
      <c r="FN315" s="174" t="n">
        <f aca="false">D_org!FG293</f>
        <v>0</v>
      </c>
      <c r="FO315" s="174" t="n">
        <f aca="false">D_org!FH293</f>
        <v>0</v>
      </c>
      <c r="FP315" s="174" t="n">
        <f aca="false">D_org!FI293</f>
        <v>0</v>
      </c>
      <c r="FQ315" s="174" t="n">
        <f aca="false">D_org!FJ293</f>
        <v>0</v>
      </c>
      <c r="FR315" s="174" t="n">
        <f aca="false">D_org!FK293</f>
        <v>0</v>
      </c>
      <c r="FS315" s="174" t="n">
        <f aca="false">D_org!FL293</f>
        <v>0</v>
      </c>
      <c r="FT315" s="174" t="n">
        <f aca="false">D_org!FM293</f>
        <v>0</v>
      </c>
      <c r="FU315" s="174" t="n">
        <f aca="false">D_org!FN293</f>
        <v>0</v>
      </c>
      <c r="FV315" s="174" t="n">
        <f aca="false">D_org!FO293</f>
        <v>0</v>
      </c>
      <c r="FW315" s="174" t="n">
        <f aca="false">D_org!FP293</f>
        <v>0</v>
      </c>
      <c r="FX315" s="174" t="n">
        <f aca="false">D_org!FQ293</f>
        <v>0</v>
      </c>
      <c r="FY315" s="174" t="n">
        <f aca="false">D_org!FR293</f>
        <v>0</v>
      </c>
      <c r="FZ315" s="174" t="n">
        <f aca="false">D_org!FS293</f>
        <v>0</v>
      </c>
      <c r="GA315" s="174" t="n">
        <f aca="false">D_org!FT293</f>
        <v>0</v>
      </c>
      <c r="GB315" s="174" t="n">
        <f aca="false">D_org!FU293</f>
        <v>0</v>
      </c>
      <c r="GC315" s="174" t="n">
        <f aca="false">D_org!FV293</f>
        <v>0</v>
      </c>
      <c r="GD315" s="174" t="n">
        <f aca="false">D_org!FW293</f>
        <v>0</v>
      </c>
      <c r="GE315" s="174" t="n">
        <f aca="false">D_org!FX293</f>
        <v>0</v>
      </c>
      <c r="GF315" s="166" t="str">
        <f aca="false">D_org!FY293</f>
        <v>FF</v>
      </c>
      <c r="GG315" s="166" t="str">
        <f aca="false">D_org!FZ293</f>
        <v>1F</v>
      </c>
      <c r="GH315" s="177" t="str">
        <f aca="false">D_org!GA293</f>
        <v>5D</v>
      </c>
      <c r="GI315" s="177" t="str">
        <f aca="false">D_org!GB293</f>
        <v>0D</v>
      </c>
      <c r="GJ315" s="166" t="str">
        <f aca="false">D_org!GC293</f>
        <v>E8</v>
      </c>
      <c r="GK315" s="166" t="str">
        <f aca="false">D_org!GD293</f>
        <v>6A</v>
      </c>
      <c r="GL315" s="166" t="n">
        <f aca="false">D_org!GE293</f>
        <v>0</v>
      </c>
      <c r="GM315" s="166" t="n">
        <f aca="false">D_org!GF293</f>
        <v>0</v>
      </c>
      <c r="GN315" s="166" t="n">
        <f aca="false">D_org!GG293</f>
        <v>0</v>
      </c>
      <c r="GO315" s="166" t="n">
        <f aca="false">D_org!GH293</f>
        <v>0</v>
      </c>
      <c r="GP315" s="166" t="n">
        <f aca="false">D_org!GI293</f>
        <v>0</v>
      </c>
      <c r="GQ315" s="166" t="n">
        <f aca="false">D_org!GJ293</f>
        <v>0</v>
      </c>
      <c r="GR315" s="467" t="str">
        <f aca="false">D_org!GK293</f>
        <v>Ø/0.Ä.g..š#..@........ÿ.].]...hr3........................................o....................#.P(......M..ð.¨õ...............#..@..#....o..hr3.....................................ÿ.].èj......</v>
      </c>
    </row>
    <row r="316" s="15" customFormat="true" ht="13.5" hidden="false" customHeight="true" outlineLevel="0" collapsed="false">
      <c r="A316" s="321" t="str">
        <f aca="false">MID(GR316,31,40)</f>
        <v>hr4.....................................</v>
      </c>
      <c r="B316" s="321"/>
      <c r="C316" s="321"/>
      <c r="D316" s="321"/>
      <c r="E316" s="462" t="n">
        <v>26</v>
      </c>
      <c r="F316" s="165" t="str">
        <f aca="false">DEC2HEX((HEX2DEC(F315)+192),8)</f>
        <v>0000DBC0</v>
      </c>
      <c r="G316" s="166" t="str">
        <f aca="false">D_org!A294</f>
        <v>D8</v>
      </c>
      <c r="H316" s="166" t="str">
        <f aca="false">D_org!B294</f>
        <v>2F</v>
      </c>
      <c r="I316" s="166" t="n">
        <f aca="false">D_org!C294</f>
        <v>30</v>
      </c>
      <c r="J316" s="166" t="n">
        <f aca="false">D_org!D294</f>
        <v>1</v>
      </c>
      <c r="K316" s="166" t="n">
        <f aca="false">D_org!E294</f>
        <v>8</v>
      </c>
      <c r="L316" s="166" t="str">
        <f aca="false">D_org!F294</f>
        <v>0C</v>
      </c>
      <c r="M316" s="166" t="n">
        <f aca="false">D_org!G294</f>
        <v>67</v>
      </c>
      <c r="N316" s="166" t="n">
        <f aca="false">D_org!H294</f>
        <v>1</v>
      </c>
      <c r="O316" s="166" t="n">
        <f aca="false">D_org!I294</f>
        <v>3</v>
      </c>
      <c r="P316" s="166" t="str">
        <f aca="false">D_org!J294</f>
        <v>9A</v>
      </c>
      <c r="Q316" s="167" t="n">
        <f aca="false">D_org!K294</f>
        <v>23</v>
      </c>
      <c r="R316" s="166" t="n">
        <f aca="false">D_org!L294</f>
        <v>0</v>
      </c>
      <c r="S316" s="463" t="n">
        <f aca="false">D_org!M294</f>
        <v>16</v>
      </c>
      <c r="T316" s="463" t="n">
        <f aca="false">D_org!N294</f>
        <v>40</v>
      </c>
      <c r="U316" s="166" t="n">
        <f aca="false">D_org!O294</f>
        <v>0</v>
      </c>
      <c r="V316" s="166" t="n">
        <f aca="false">D_org!P294</f>
        <v>0</v>
      </c>
      <c r="W316" s="166" t="n">
        <f aca="false">D_org!Q294</f>
        <v>1</v>
      </c>
      <c r="X316" s="166" t="n">
        <f aca="false">D_org!R294</f>
        <v>0</v>
      </c>
      <c r="Y316" s="166" t="n">
        <f aca="false">D_org!S294</f>
        <v>0</v>
      </c>
      <c r="Z316" s="166" t="n">
        <f aca="false">D_org!T294</f>
        <v>0</v>
      </c>
      <c r="AA316" s="167" t="n">
        <f aca="false">D_org!U294</f>
        <v>0</v>
      </c>
      <c r="AB316" s="166" t="n">
        <f aca="false">D_org!V294</f>
        <v>0</v>
      </c>
      <c r="AC316" s="167" t="str">
        <f aca="false">D_org!W294</f>
        <v>FF</v>
      </c>
      <c r="AD316" s="167" t="str">
        <f aca="false">D_org!X294</f>
        <v>1F</v>
      </c>
      <c r="AE316" s="177" t="n">
        <f aca="false">D_org!Y294</f>
        <v>67</v>
      </c>
      <c r="AF316" s="177" t="str">
        <f aca="false">D_org!Z294</f>
        <v>0D</v>
      </c>
      <c r="AG316" s="177" t="n">
        <f aca="false">D_org!AA294</f>
        <v>67</v>
      </c>
      <c r="AH316" s="177" t="str">
        <f aca="false">D_org!AB294</f>
        <v>0D</v>
      </c>
      <c r="AI316" s="166" t="n">
        <f aca="false">D_org!AC294</f>
        <v>0</v>
      </c>
      <c r="AJ316" s="166" t="n">
        <f aca="false">D_org!AD294</f>
        <v>0</v>
      </c>
      <c r="AK316" s="174" t="n">
        <f aca="false">D_org!AE294</f>
        <v>68</v>
      </c>
      <c r="AL316" s="174" t="n">
        <f aca="false">D_org!AF294</f>
        <v>72</v>
      </c>
      <c r="AM316" s="174" t="n">
        <f aca="false">D_org!AG294</f>
        <v>34</v>
      </c>
      <c r="AN316" s="174" t="n">
        <f aca="false">D_org!AH294</f>
        <v>0</v>
      </c>
      <c r="AO316" s="174" t="n">
        <f aca="false">D_org!AI294</f>
        <v>0</v>
      </c>
      <c r="AP316" s="174" t="n">
        <f aca="false">D_org!AJ294</f>
        <v>0</v>
      </c>
      <c r="AQ316" s="174" t="n">
        <f aca="false">D_org!AK294</f>
        <v>0</v>
      </c>
      <c r="AR316" s="174" t="n">
        <f aca="false">D_org!AL294</f>
        <v>0</v>
      </c>
      <c r="AS316" s="174" t="n">
        <f aca="false">D_org!AM294</f>
        <v>0</v>
      </c>
      <c r="AT316" s="174" t="n">
        <f aca="false">D_org!AN294</f>
        <v>0</v>
      </c>
      <c r="AU316" s="174" t="n">
        <f aca="false">D_org!AO294</f>
        <v>0</v>
      </c>
      <c r="AV316" s="174" t="n">
        <f aca="false">D_org!AP294</f>
        <v>0</v>
      </c>
      <c r="AW316" s="174" t="n">
        <f aca="false">D_org!AQ294</f>
        <v>0</v>
      </c>
      <c r="AX316" s="174" t="n">
        <f aca="false">D_org!AR294</f>
        <v>0</v>
      </c>
      <c r="AY316" s="174" t="n">
        <f aca="false">D_org!AS294</f>
        <v>0</v>
      </c>
      <c r="AZ316" s="174" t="n">
        <f aca="false">D_org!AT294</f>
        <v>0</v>
      </c>
      <c r="BA316" s="174" t="n">
        <f aca="false">D_org!AU294</f>
        <v>0</v>
      </c>
      <c r="BB316" s="174" t="n">
        <f aca="false">D_org!AV294</f>
        <v>0</v>
      </c>
      <c r="BC316" s="174" t="n">
        <f aca="false">D_org!AW294</f>
        <v>0</v>
      </c>
      <c r="BD316" s="174" t="n">
        <f aca="false">D_org!AX294</f>
        <v>0</v>
      </c>
      <c r="BE316" s="174" t="n">
        <f aca="false">D_org!AY294</f>
        <v>0</v>
      </c>
      <c r="BF316" s="174" t="n">
        <f aca="false">D_org!AZ294</f>
        <v>0</v>
      </c>
      <c r="BG316" s="174" t="n">
        <f aca="false">D_org!BA294</f>
        <v>0</v>
      </c>
      <c r="BH316" s="174" t="n">
        <f aca="false">D_org!BB294</f>
        <v>0</v>
      </c>
      <c r="BI316" s="174" t="n">
        <f aca="false">D_org!BC294</f>
        <v>0</v>
      </c>
      <c r="BJ316" s="174" t="n">
        <f aca="false">D_org!BD294</f>
        <v>0</v>
      </c>
      <c r="BK316" s="174" t="n">
        <f aca="false">D_org!BE294</f>
        <v>0</v>
      </c>
      <c r="BL316" s="174" t="n">
        <f aca="false">D_org!BF294</f>
        <v>0</v>
      </c>
      <c r="BM316" s="174" t="n">
        <f aca="false">D_org!BG294</f>
        <v>0</v>
      </c>
      <c r="BN316" s="174" t="n">
        <f aca="false">D_org!BH294</f>
        <v>0</v>
      </c>
      <c r="BO316" s="174" t="n">
        <f aca="false">D_org!BI294</f>
        <v>0</v>
      </c>
      <c r="BP316" s="174" t="n">
        <f aca="false">D_org!BJ294</f>
        <v>0</v>
      </c>
      <c r="BQ316" s="174" t="n">
        <f aca="false">D_org!BK294</f>
        <v>0</v>
      </c>
      <c r="BR316" s="174" t="n">
        <f aca="false">D_org!BL294</f>
        <v>0</v>
      </c>
      <c r="BS316" s="174" t="n">
        <f aca="false">D_org!BM294</f>
        <v>0</v>
      </c>
      <c r="BT316" s="174" t="n">
        <f aca="false">D_org!BN294</f>
        <v>0</v>
      </c>
      <c r="BU316" s="174" t="n">
        <f aca="false">D_org!BO294</f>
        <v>0</v>
      </c>
      <c r="BV316" s="174" t="n">
        <f aca="false">D_org!BP294</f>
        <v>0</v>
      </c>
      <c r="BW316" s="174" t="n">
        <f aca="false">D_org!BQ294</f>
        <v>0</v>
      </c>
      <c r="BX316" s="174" t="n">
        <f aca="false">D_org!BR294</f>
        <v>0</v>
      </c>
      <c r="BY316" s="464" t="n">
        <f aca="false">D_org!BS294</f>
        <v>3</v>
      </c>
      <c r="BZ316" s="166" t="n">
        <f aca="false">D_org!BT294</f>
        <v>2</v>
      </c>
      <c r="CA316" s="177" t="n">
        <f aca="false">D_org!BU294</f>
        <v>6</v>
      </c>
      <c r="CB316" s="177" t="str">
        <f aca="false">D_org!BV294</f>
        <v>6F</v>
      </c>
      <c r="CC316" s="166" t="n">
        <f aca="false">D_org!BW294</f>
        <v>0</v>
      </c>
      <c r="CD316" s="166" t="n">
        <f aca="false">D_org!BX294</f>
        <v>0</v>
      </c>
      <c r="CE316" s="166" t="n">
        <f aca="false">D_org!BY294</f>
        <v>0</v>
      </c>
      <c r="CF316" s="166" t="n">
        <f aca="false">D_org!BZ294</f>
        <v>0</v>
      </c>
      <c r="CG316" s="166" t="n">
        <f aca="false">D_org!CA294</f>
        <v>0</v>
      </c>
      <c r="CH316" s="166" t="n">
        <f aca="false">D_org!CB294</f>
        <v>0</v>
      </c>
      <c r="CI316" s="166" t="n">
        <f aca="false">D_org!CC294</f>
        <v>0</v>
      </c>
      <c r="CJ316" s="166" t="n">
        <f aca="false">D_org!CD294</f>
        <v>0</v>
      </c>
      <c r="CK316" s="166" t="n">
        <f aca="false">D_org!CE294</f>
        <v>0</v>
      </c>
      <c r="CL316" s="166" t="n">
        <f aca="false">D_org!CF294</f>
        <v>4</v>
      </c>
      <c r="CM316" s="166" t="n">
        <f aca="false">D_org!CG294</f>
        <v>0</v>
      </c>
      <c r="CN316" s="166" t="n">
        <f aca="false">D_org!CH294</f>
        <v>0</v>
      </c>
      <c r="CO316" s="166" t="n">
        <f aca="false">D_org!CI294</f>
        <v>0</v>
      </c>
      <c r="CP316" s="166" t="n">
        <f aca="false">D_org!CJ294</f>
        <v>0</v>
      </c>
      <c r="CQ316" s="166" t="n">
        <f aca="false">D_org!CK294</f>
        <v>0</v>
      </c>
      <c r="CR316" s="166" t="n">
        <f aca="false">D_org!CL294</f>
        <v>0</v>
      </c>
      <c r="CS316" s="166" t="n">
        <f aca="false">D_org!CM294</f>
        <v>0</v>
      </c>
      <c r="CT316" s="166" t="n">
        <f aca="false">D_org!CN294</f>
        <v>0</v>
      </c>
      <c r="CU316" s="166" t="n">
        <f aca="false">D_org!CO294</f>
        <v>1</v>
      </c>
      <c r="CV316" s="166" t="n">
        <f aca="false">D_org!CP294</f>
        <v>8</v>
      </c>
      <c r="CW316" s="167" t="n">
        <f aca="false">D_org!CQ294</f>
        <v>23</v>
      </c>
      <c r="CX316" s="166" t="n">
        <f aca="false">D_org!CR294</f>
        <v>0</v>
      </c>
      <c r="CY316" s="330" t="n">
        <f aca="false">D_org!CS294</f>
        <v>50</v>
      </c>
      <c r="CZ316" s="330" t="n">
        <f aca="false">D_org!CT294</f>
        <v>28</v>
      </c>
      <c r="DA316" s="330" t="n">
        <f aca="false">D_org!CU294</f>
        <v>5</v>
      </c>
      <c r="DB316" s="330" t="n">
        <f aca="false">D_org!CV294</f>
        <v>0</v>
      </c>
      <c r="DC316" s="330" t="n">
        <f aca="false">HEX2DEC(DB316)*16777216+HEX2DEC(DA316)*65536+HEX2DEC(CZ316)*256+HEX2DEC(CY316)</f>
        <v>338000</v>
      </c>
      <c r="DD316" s="166" t="n">
        <f aca="false">D_org!CW294</f>
        <v>6</v>
      </c>
      <c r="DE316" s="166" t="n">
        <f aca="false">D_org!CX294</f>
        <v>0</v>
      </c>
      <c r="DF316" s="177" t="n">
        <f aca="false">D_org!CY294</f>
        <v>1</v>
      </c>
      <c r="DG316" s="177" t="n">
        <f aca="false">D_org!CZ294</f>
        <v>0</v>
      </c>
      <c r="DH316" s="177" t="str">
        <f aca="false">D_org!DA294</f>
        <v>4D</v>
      </c>
      <c r="DI316" s="177" t="n">
        <f aca="false">D_org!DB294</f>
        <v>4</v>
      </c>
      <c r="DJ316" s="166" t="n">
        <f aca="false">D_org!DC294</f>
        <v>8</v>
      </c>
      <c r="DK316" s="166" t="str">
        <f aca="false">D_org!DD294</f>
        <v>F0</v>
      </c>
      <c r="DL316" s="166" t="n">
        <f aca="false">D_org!DE294</f>
        <v>15</v>
      </c>
      <c r="DM316" s="166" t="str">
        <f aca="false">D_org!DF294</f>
        <v>A8</v>
      </c>
      <c r="DN316" s="333" t="str">
        <f aca="false">D_org!DG294</f>
        <v>F5</v>
      </c>
      <c r="DO316" s="333" t="str">
        <f aca="false">D_org!DH294</f>
        <v>1A</v>
      </c>
      <c r="DP316" s="166" t="n">
        <f aca="false">D_org!DI294</f>
        <v>0</v>
      </c>
      <c r="DQ316" s="166" t="n">
        <f aca="false">D_org!DJ294</f>
        <v>0</v>
      </c>
      <c r="DR316" s="166" t="n">
        <f aca="false">D_org!DK294</f>
        <v>0</v>
      </c>
      <c r="DS316" s="166" t="n">
        <f aca="false">D_org!DL294</f>
        <v>0</v>
      </c>
      <c r="DT316" s="166" t="n">
        <f aca="false">D_org!DM294</f>
        <v>0</v>
      </c>
      <c r="DU316" s="166" t="n">
        <f aca="false">D_org!DN294</f>
        <v>0</v>
      </c>
      <c r="DV316" s="166" t="n">
        <f aca="false">D_org!DO294</f>
        <v>0</v>
      </c>
      <c r="DW316" s="166" t="n">
        <f aca="false">D_org!DP294</f>
        <v>0</v>
      </c>
      <c r="DX316" s="166" t="n">
        <f aca="false">D_org!DQ294</f>
        <v>0</v>
      </c>
      <c r="DY316" s="166" t="n">
        <f aca="false">D_org!DR294</f>
        <v>0</v>
      </c>
      <c r="DZ316" s="166" t="n">
        <f aca="false">D_org!DS294</f>
        <v>0</v>
      </c>
      <c r="EA316" s="166" t="n">
        <f aca="false">D_org!DT294</f>
        <v>0</v>
      </c>
      <c r="EB316" s="166" t="n">
        <f aca="false">D_org!DU294</f>
        <v>3</v>
      </c>
      <c r="EC316" s="166" t="n">
        <f aca="false">D_org!DV294</f>
        <v>0</v>
      </c>
      <c r="ED316" s="167" t="n">
        <f aca="false">D_org!DW294</f>
        <v>23</v>
      </c>
      <c r="EE316" s="166" t="n">
        <f aca="false">D_org!DX294</f>
        <v>0</v>
      </c>
      <c r="EF316" s="463" t="n">
        <f aca="false">D_org!DY294</f>
        <v>16</v>
      </c>
      <c r="EG316" s="463" t="n">
        <f aca="false">D_org!DZ294</f>
        <v>40</v>
      </c>
      <c r="EH316" s="166" t="n">
        <f aca="false">D_org!EA294</f>
        <v>0</v>
      </c>
      <c r="EI316" s="166" t="n">
        <f aca="false">D_org!EB294</f>
        <v>0</v>
      </c>
      <c r="EJ316" s="167" t="n">
        <f aca="false">D_org!EC294</f>
        <v>23</v>
      </c>
      <c r="EK316" s="166" t="n">
        <f aca="false">D_org!ED294</f>
        <v>0</v>
      </c>
      <c r="EL316" s="167" t="n">
        <f aca="false">D_org!EE294</f>
        <v>1</v>
      </c>
      <c r="EM316" s="465" t="n">
        <f aca="false">D_org!EF294</f>
        <v>0</v>
      </c>
      <c r="EN316" s="177" t="n">
        <f aca="false">D_org!EG294</f>
        <v>6</v>
      </c>
      <c r="EO316" s="177" t="str">
        <f aca="false">D_org!EH294</f>
        <v>6F</v>
      </c>
      <c r="EP316" s="466" t="n">
        <f aca="false">D_org!EI294</f>
        <v>2</v>
      </c>
      <c r="EQ316" s="464" t="n">
        <f aca="false">D_org!EJ294</f>
        <v>3</v>
      </c>
      <c r="ER316" s="174" t="n">
        <f aca="false">D_org!EK294</f>
        <v>68</v>
      </c>
      <c r="ES316" s="174" t="n">
        <f aca="false">D_org!EL294</f>
        <v>72</v>
      </c>
      <c r="ET316" s="174" t="n">
        <f aca="false">D_org!EM294</f>
        <v>34</v>
      </c>
      <c r="EU316" s="174" t="n">
        <f aca="false">D_org!EN294</f>
        <v>0</v>
      </c>
      <c r="EV316" s="174" t="n">
        <f aca="false">D_org!EO294</f>
        <v>0</v>
      </c>
      <c r="EW316" s="174" t="n">
        <f aca="false">D_org!EP294</f>
        <v>0</v>
      </c>
      <c r="EX316" s="174" t="n">
        <f aca="false">D_org!EQ294</f>
        <v>0</v>
      </c>
      <c r="EY316" s="174" t="n">
        <f aca="false">D_org!ER294</f>
        <v>0</v>
      </c>
      <c r="EZ316" s="174" t="n">
        <f aca="false">D_org!ES294</f>
        <v>0</v>
      </c>
      <c r="FA316" s="174" t="n">
        <f aca="false">D_org!ET294</f>
        <v>0</v>
      </c>
      <c r="FB316" s="174" t="n">
        <f aca="false">D_org!EU294</f>
        <v>0</v>
      </c>
      <c r="FC316" s="174" t="n">
        <f aca="false">D_org!EV294</f>
        <v>0</v>
      </c>
      <c r="FD316" s="174" t="n">
        <f aca="false">D_org!EW294</f>
        <v>0</v>
      </c>
      <c r="FE316" s="174" t="n">
        <f aca="false">D_org!EX294</f>
        <v>0</v>
      </c>
      <c r="FF316" s="174" t="n">
        <f aca="false">D_org!EY294</f>
        <v>0</v>
      </c>
      <c r="FG316" s="174" t="n">
        <f aca="false">D_org!EZ294</f>
        <v>0</v>
      </c>
      <c r="FH316" s="174" t="n">
        <f aca="false">D_org!FA294</f>
        <v>0</v>
      </c>
      <c r="FI316" s="174" t="n">
        <f aca="false">D_org!FB294</f>
        <v>0</v>
      </c>
      <c r="FJ316" s="174" t="n">
        <f aca="false">D_org!FC294</f>
        <v>0</v>
      </c>
      <c r="FK316" s="174" t="n">
        <f aca="false">D_org!FD294</f>
        <v>0</v>
      </c>
      <c r="FL316" s="174" t="n">
        <f aca="false">D_org!FE294</f>
        <v>0</v>
      </c>
      <c r="FM316" s="174" t="n">
        <f aca="false">D_org!FF294</f>
        <v>0</v>
      </c>
      <c r="FN316" s="174" t="n">
        <f aca="false">D_org!FG294</f>
        <v>0</v>
      </c>
      <c r="FO316" s="174" t="n">
        <f aca="false">D_org!FH294</f>
        <v>0</v>
      </c>
      <c r="FP316" s="174" t="n">
        <f aca="false">D_org!FI294</f>
        <v>0</v>
      </c>
      <c r="FQ316" s="174" t="n">
        <f aca="false">D_org!FJ294</f>
        <v>0</v>
      </c>
      <c r="FR316" s="174" t="n">
        <f aca="false">D_org!FK294</f>
        <v>0</v>
      </c>
      <c r="FS316" s="174" t="n">
        <f aca="false">D_org!FL294</f>
        <v>0</v>
      </c>
      <c r="FT316" s="174" t="n">
        <f aca="false">D_org!FM294</f>
        <v>0</v>
      </c>
      <c r="FU316" s="174" t="n">
        <f aca="false">D_org!FN294</f>
        <v>0</v>
      </c>
      <c r="FV316" s="174" t="n">
        <f aca="false">D_org!FO294</f>
        <v>0</v>
      </c>
      <c r="FW316" s="174" t="n">
        <f aca="false">D_org!FP294</f>
        <v>0</v>
      </c>
      <c r="FX316" s="174" t="n">
        <f aca="false">D_org!FQ294</f>
        <v>0</v>
      </c>
      <c r="FY316" s="174" t="n">
        <f aca="false">D_org!FR294</f>
        <v>0</v>
      </c>
      <c r="FZ316" s="174" t="n">
        <f aca="false">D_org!FS294</f>
        <v>0</v>
      </c>
      <c r="GA316" s="174" t="n">
        <f aca="false">D_org!FT294</f>
        <v>0</v>
      </c>
      <c r="GB316" s="174" t="n">
        <f aca="false">D_org!FU294</f>
        <v>0</v>
      </c>
      <c r="GC316" s="174" t="n">
        <f aca="false">D_org!FV294</f>
        <v>0</v>
      </c>
      <c r="GD316" s="174" t="n">
        <f aca="false">D_org!FW294</f>
        <v>0</v>
      </c>
      <c r="GE316" s="174" t="n">
        <f aca="false">D_org!FX294</f>
        <v>0</v>
      </c>
      <c r="GF316" s="166" t="str">
        <f aca="false">D_org!FY294</f>
        <v>FF</v>
      </c>
      <c r="GG316" s="166" t="str">
        <f aca="false">D_org!FZ294</f>
        <v>1F</v>
      </c>
      <c r="GH316" s="177" t="n">
        <f aca="false">D_org!GA294</f>
        <v>67</v>
      </c>
      <c r="GI316" s="177" t="str">
        <f aca="false">D_org!GB294</f>
        <v>0D</v>
      </c>
      <c r="GJ316" s="166" t="n">
        <f aca="false">D_org!GC294</f>
        <v>38</v>
      </c>
      <c r="GK316" s="166" t="str">
        <f aca="false">D_org!GD294</f>
        <v>6B</v>
      </c>
      <c r="GL316" s="166" t="n">
        <f aca="false">D_org!GE294</f>
        <v>0</v>
      </c>
      <c r="GM316" s="166" t="n">
        <f aca="false">D_org!GF294</f>
        <v>0</v>
      </c>
      <c r="GN316" s="166" t="n">
        <f aca="false">D_org!GG294</f>
        <v>0</v>
      </c>
      <c r="GO316" s="166" t="n">
        <f aca="false">D_org!GH294</f>
        <v>0</v>
      </c>
      <c r="GP316" s="166" t="n">
        <f aca="false">D_org!GI294</f>
        <v>0</v>
      </c>
      <c r="GQ316" s="166" t="n">
        <f aca="false">D_org!GJ294</f>
        <v>0</v>
      </c>
      <c r="GR316" s="467" t="str">
        <f aca="false">D_org!GK294</f>
        <v>Ø/0...g..š#..@........ÿ.g.g...hr4........................................o....................#.P(......M..ð.¨õ...............#..@..#....o..hr4.....................................ÿ.g.8k......</v>
      </c>
    </row>
    <row r="317" s="15" customFormat="true" ht="13.5" hidden="false" customHeight="true" outlineLevel="0" collapsed="false">
      <c r="A317" s="321" t="str">
        <f aca="false">MID(GR317,31,40)</f>
        <v>hr-iNFO.................................</v>
      </c>
      <c r="B317" s="321"/>
      <c r="C317" s="321"/>
      <c r="D317" s="321"/>
      <c r="E317" s="462" t="n">
        <v>27</v>
      </c>
      <c r="F317" s="165" t="str">
        <f aca="false">DEC2HEX((HEX2DEC(F316)+192),8)</f>
        <v>0000DC80</v>
      </c>
      <c r="G317" s="166" t="str">
        <f aca="false">D_org!A295</f>
        <v>D8</v>
      </c>
      <c r="H317" s="166" t="str">
        <f aca="false">D_org!B295</f>
        <v>2F</v>
      </c>
      <c r="I317" s="166" t="n">
        <f aca="false">D_org!C295</f>
        <v>30</v>
      </c>
      <c r="J317" s="166" t="n">
        <f aca="false">D_org!D295</f>
        <v>1</v>
      </c>
      <c r="K317" s="166" t="n">
        <f aca="false">D_org!E295</f>
        <v>90</v>
      </c>
      <c r="L317" s="166" t="str">
        <f aca="false">D_org!F295</f>
        <v>0C</v>
      </c>
      <c r="M317" s="166" t="n">
        <f aca="false">D_org!G295</f>
        <v>67</v>
      </c>
      <c r="N317" s="166" t="n">
        <f aca="false">D_org!H295</f>
        <v>1</v>
      </c>
      <c r="O317" s="166" t="n">
        <f aca="false">D_org!I295</f>
        <v>3</v>
      </c>
      <c r="P317" s="166" t="str">
        <f aca="false">D_org!J295</f>
        <v>9A</v>
      </c>
      <c r="Q317" s="167" t="n">
        <f aca="false">D_org!K295</f>
        <v>23</v>
      </c>
      <c r="R317" s="166" t="n">
        <f aca="false">D_org!L295</f>
        <v>0</v>
      </c>
      <c r="S317" s="463" t="n">
        <f aca="false">D_org!M295</f>
        <v>17</v>
      </c>
      <c r="T317" s="463" t="n">
        <f aca="false">D_org!N295</f>
        <v>40</v>
      </c>
      <c r="U317" s="166" t="n">
        <f aca="false">D_org!O295</f>
        <v>0</v>
      </c>
      <c r="V317" s="166" t="n">
        <f aca="false">D_org!P295</f>
        <v>0</v>
      </c>
      <c r="W317" s="166" t="n">
        <f aca="false">D_org!Q295</f>
        <v>1</v>
      </c>
      <c r="X317" s="166" t="n">
        <f aca="false">D_org!R295</f>
        <v>0</v>
      </c>
      <c r="Y317" s="166" t="n">
        <f aca="false">D_org!S295</f>
        <v>0</v>
      </c>
      <c r="Z317" s="166" t="n">
        <f aca="false">D_org!T295</f>
        <v>0</v>
      </c>
      <c r="AA317" s="167" t="n">
        <f aca="false">D_org!U295</f>
        <v>0</v>
      </c>
      <c r="AB317" s="166" t="n">
        <f aca="false">D_org!V295</f>
        <v>0</v>
      </c>
      <c r="AC317" s="167" t="str">
        <f aca="false">D_org!W295</f>
        <v>FF</v>
      </c>
      <c r="AD317" s="167" t="str">
        <f aca="false">D_org!X295</f>
        <v>1F</v>
      </c>
      <c r="AE317" s="177" t="n">
        <f aca="false">D_org!Y295</f>
        <v>85</v>
      </c>
      <c r="AF317" s="177" t="str">
        <f aca="false">D_org!Z295</f>
        <v>0D</v>
      </c>
      <c r="AG317" s="177" t="n">
        <f aca="false">D_org!AA295</f>
        <v>85</v>
      </c>
      <c r="AH317" s="177" t="str">
        <f aca="false">D_org!AB295</f>
        <v>0D</v>
      </c>
      <c r="AI317" s="166" t="n">
        <f aca="false">D_org!AC295</f>
        <v>0</v>
      </c>
      <c r="AJ317" s="166" t="n">
        <f aca="false">D_org!AD295</f>
        <v>0</v>
      </c>
      <c r="AK317" s="174" t="n">
        <f aca="false">D_org!AE295</f>
        <v>68</v>
      </c>
      <c r="AL317" s="174" t="n">
        <f aca="false">D_org!AF295</f>
        <v>72</v>
      </c>
      <c r="AM317" s="174" t="str">
        <f aca="false">D_org!AG295</f>
        <v>2D</v>
      </c>
      <c r="AN317" s="174" t="n">
        <f aca="false">D_org!AH295</f>
        <v>69</v>
      </c>
      <c r="AO317" s="174" t="str">
        <f aca="false">D_org!AI295</f>
        <v>4E</v>
      </c>
      <c r="AP317" s="174" t="n">
        <f aca="false">D_org!AJ295</f>
        <v>46</v>
      </c>
      <c r="AQ317" s="174" t="str">
        <f aca="false">D_org!AK295</f>
        <v>4F</v>
      </c>
      <c r="AR317" s="174" t="n">
        <f aca="false">D_org!AL295</f>
        <v>0</v>
      </c>
      <c r="AS317" s="174" t="n">
        <f aca="false">D_org!AM295</f>
        <v>0</v>
      </c>
      <c r="AT317" s="174" t="n">
        <f aca="false">D_org!AN295</f>
        <v>0</v>
      </c>
      <c r="AU317" s="174" t="n">
        <f aca="false">D_org!AO295</f>
        <v>0</v>
      </c>
      <c r="AV317" s="174" t="n">
        <f aca="false">D_org!AP295</f>
        <v>0</v>
      </c>
      <c r="AW317" s="174" t="n">
        <f aca="false">D_org!AQ295</f>
        <v>0</v>
      </c>
      <c r="AX317" s="174" t="n">
        <f aca="false">D_org!AR295</f>
        <v>0</v>
      </c>
      <c r="AY317" s="174" t="n">
        <f aca="false">D_org!AS295</f>
        <v>0</v>
      </c>
      <c r="AZ317" s="174" t="n">
        <f aca="false">D_org!AT295</f>
        <v>0</v>
      </c>
      <c r="BA317" s="174" t="n">
        <f aca="false">D_org!AU295</f>
        <v>0</v>
      </c>
      <c r="BB317" s="174" t="n">
        <f aca="false">D_org!AV295</f>
        <v>0</v>
      </c>
      <c r="BC317" s="174" t="n">
        <f aca="false">D_org!AW295</f>
        <v>0</v>
      </c>
      <c r="BD317" s="174" t="n">
        <f aca="false">D_org!AX295</f>
        <v>0</v>
      </c>
      <c r="BE317" s="174" t="n">
        <f aca="false">D_org!AY295</f>
        <v>0</v>
      </c>
      <c r="BF317" s="174" t="n">
        <f aca="false">D_org!AZ295</f>
        <v>0</v>
      </c>
      <c r="BG317" s="174" t="n">
        <f aca="false">D_org!BA295</f>
        <v>0</v>
      </c>
      <c r="BH317" s="174" t="n">
        <f aca="false">D_org!BB295</f>
        <v>0</v>
      </c>
      <c r="BI317" s="174" t="n">
        <f aca="false">D_org!BC295</f>
        <v>0</v>
      </c>
      <c r="BJ317" s="174" t="n">
        <f aca="false">D_org!BD295</f>
        <v>0</v>
      </c>
      <c r="BK317" s="174" t="n">
        <f aca="false">D_org!BE295</f>
        <v>0</v>
      </c>
      <c r="BL317" s="174" t="n">
        <f aca="false">D_org!BF295</f>
        <v>0</v>
      </c>
      <c r="BM317" s="174" t="n">
        <f aca="false">D_org!BG295</f>
        <v>0</v>
      </c>
      <c r="BN317" s="174" t="n">
        <f aca="false">D_org!BH295</f>
        <v>0</v>
      </c>
      <c r="BO317" s="174" t="n">
        <f aca="false">D_org!BI295</f>
        <v>0</v>
      </c>
      <c r="BP317" s="174" t="n">
        <f aca="false">D_org!BJ295</f>
        <v>0</v>
      </c>
      <c r="BQ317" s="174" t="n">
        <f aca="false">D_org!BK295</f>
        <v>0</v>
      </c>
      <c r="BR317" s="174" t="n">
        <f aca="false">D_org!BL295</f>
        <v>0</v>
      </c>
      <c r="BS317" s="174" t="n">
        <f aca="false">D_org!BM295</f>
        <v>0</v>
      </c>
      <c r="BT317" s="174" t="n">
        <f aca="false">D_org!BN295</f>
        <v>0</v>
      </c>
      <c r="BU317" s="174" t="n">
        <f aca="false">D_org!BO295</f>
        <v>0</v>
      </c>
      <c r="BV317" s="174" t="n">
        <f aca="false">D_org!BP295</f>
        <v>0</v>
      </c>
      <c r="BW317" s="174" t="n">
        <f aca="false">D_org!BQ295</f>
        <v>0</v>
      </c>
      <c r="BX317" s="174" t="n">
        <f aca="false">D_org!BR295</f>
        <v>0</v>
      </c>
      <c r="BY317" s="464" t="n">
        <f aca="false">D_org!BS295</f>
        <v>7</v>
      </c>
      <c r="BZ317" s="166" t="n">
        <f aca="false">D_org!BT295</f>
        <v>2</v>
      </c>
      <c r="CA317" s="177" t="n">
        <f aca="false">D_org!BU295</f>
        <v>8</v>
      </c>
      <c r="CB317" s="177" t="str">
        <f aca="false">D_org!BV295</f>
        <v>6F</v>
      </c>
      <c r="CC317" s="166" t="n">
        <f aca="false">D_org!BW295</f>
        <v>0</v>
      </c>
      <c r="CD317" s="166" t="n">
        <f aca="false">D_org!BX295</f>
        <v>0</v>
      </c>
      <c r="CE317" s="166" t="n">
        <f aca="false">D_org!BY295</f>
        <v>0</v>
      </c>
      <c r="CF317" s="166" t="n">
        <f aca="false">D_org!BZ295</f>
        <v>0</v>
      </c>
      <c r="CG317" s="166" t="n">
        <f aca="false">D_org!CA295</f>
        <v>0</v>
      </c>
      <c r="CH317" s="166" t="n">
        <f aca="false">D_org!CB295</f>
        <v>0</v>
      </c>
      <c r="CI317" s="166" t="n">
        <f aca="false">D_org!CC295</f>
        <v>0</v>
      </c>
      <c r="CJ317" s="166" t="n">
        <f aca="false">D_org!CD295</f>
        <v>0</v>
      </c>
      <c r="CK317" s="166" t="n">
        <f aca="false">D_org!CE295</f>
        <v>0</v>
      </c>
      <c r="CL317" s="166" t="n">
        <f aca="false">D_org!CF295</f>
        <v>4</v>
      </c>
      <c r="CM317" s="166" t="n">
        <f aca="false">D_org!CG295</f>
        <v>0</v>
      </c>
      <c r="CN317" s="166" t="n">
        <f aca="false">D_org!CH295</f>
        <v>0</v>
      </c>
      <c r="CO317" s="166" t="n">
        <f aca="false">D_org!CI295</f>
        <v>0</v>
      </c>
      <c r="CP317" s="166" t="n">
        <f aca="false">D_org!CJ295</f>
        <v>0</v>
      </c>
      <c r="CQ317" s="166" t="n">
        <f aca="false">D_org!CK295</f>
        <v>0</v>
      </c>
      <c r="CR317" s="166" t="n">
        <f aca="false">D_org!CL295</f>
        <v>0</v>
      </c>
      <c r="CS317" s="166" t="n">
        <f aca="false">D_org!CM295</f>
        <v>0</v>
      </c>
      <c r="CT317" s="166" t="n">
        <f aca="false">D_org!CN295</f>
        <v>0</v>
      </c>
      <c r="CU317" s="166" t="n">
        <f aca="false">D_org!CO295</f>
        <v>1</v>
      </c>
      <c r="CV317" s="166" t="n">
        <f aca="false">D_org!CP295</f>
        <v>8</v>
      </c>
      <c r="CW317" s="167" t="n">
        <f aca="false">D_org!CQ295</f>
        <v>23</v>
      </c>
      <c r="CX317" s="166" t="n">
        <f aca="false">D_org!CR295</f>
        <v>0</v>
      </c>
      <c r="CY317" s="330" t="n">
        <f aca="false">D_org!CS295</f>
        <v>50</v>
      </c>
      <c r="CZ317" s="330" t="n">
        <f aca="false">D_org!CT295</f>
        <v>28</v>
      </c>
      <c r="DA317" s="330" t="n">
        <f aca="false">D_org!CU295</f>
        <v>5</v>
      </c>
      <c r="DB317" s="330" t="n">
        <f aca="false">D_org!CV295</f>
        <v>0</v>
      </c>
      <c r="DC317" s="330" t="n">
        <f aca="false">HEX2DEC(DB317)*16777216+HEX2DEC(DA317)*65536+HEX2DEC(CZ317)*256+HEX2DEC(CY317)</f>
        <v>338000</v>
      </c>
      <c r="DD317" s="166" t="n">
        <f aca="false">D_org!CW295</f>
        <v>6</v>
      </c>
      <c r="DE317" s="166" t="n">
        <f aca="false">D_org!CX295</f>
        <v>0</v>
      </c>
      <c r="DF317" s="177" t="n">
        <f aca="false">D_org!CY295</f>
        <v>1</v>
      </c>
      <c r="DG317" s="177" t="n">
        <f aca="false">D_org!CZ295</f>
        <v>0</v>
      </c>
      <c r="DH317" s="177" t="str">
        <f aca="false">D_org!DA295</f>
        <v>4D</v>
      </c>
      <c r="DI317" s="177" t="n">
        <f aca="false">D_org!DB295</f>
        <v>4</v>
      </c>
      <c r="DJ317" s="166" t="n">
        <f aca="false">D_org!DC295</f>
        <v>8</v>
      </c>
      <c r="DK317" s="166" t="str">
        <f aca="false">D_org!DD295</f>
        <v>F0</v>
      </c>
      <c r="DL317" s="166" t="n">
        <f aca="false">D_org!DE295</f>
        <v>15</v>
      </c>
      <c r="DM317" s="166" t="str">
        <f aca="false">D_org!DF295</f>
        <v>A8</v>
      </c>
      <c r="DN317" s="333" t="str">
        <f aca="false">D_org!DG295</f>
        <v>F5</v>
      </c>
      <c r="DO317" s="333" t="str">
        <f aca="false">D_org!DH295</f>
        <v>1A</v>
      </c>
      <c r="DP317" s="166" t="n">
        <f aca="false">D_org!DI295</f>
        <v>0</v>
      </c>
      <c r="DQ317" s="166" t="n">
        <f aca="false">D_org!DJ295</f>
        <v>0</v>
      </c>
      <c r="DR317" s="166" t="n">
        <f aca="false">D_org!DK295</f>
        <v>0</v>
      </c>
      <c r="DS317" s="166" t="n">
        <f aca="false">D_org!DL295</f>
        <v>0</v>
      </c>
      <c r="DT317" s="166" t="n">
        <f aca="false">D_org!DM295</f>
        <v>0</v>
      </c>
      <c r="DU317" s="166" t="n">
        <f aca="false">D_org!DN295</f>
        <v>0</v>
      </c>
      <c r="DV317" s="166" t="n">
        <f aca="false">D_org!DO295</f>
        <v>0</v>
      </c>
      <c r="DW317" s="166" t="n">
        <f aca="false">D_org!DP295</f>
        <v>0</v>
      </c>
      <c r="DX317" s="166" t="n">
        <f aca="false">D_org!DQ295</f>
        <v>0</v>
      </c>
      <c r="DY317" s="166" t="n">
        <f aca="false">D_org!DR295</f>
        <v>0</v>
      </c>
      <c r="DZ317" s="166" t="n">
        <f aca="false">D_org!DS295</f>
        <v>0</v>
      </c>
      <c r="EA317" s="166" t="n">
        <f aca="false">D_org!DT295</f>
        <v>0</v>
      </c>
      <c r="EB317" s="166" t="n">
        <f aca="false">D_org!DU295</f>
        <v>3</v>
      </c>
      <c r="EC317" s="166" t="n">
        <f aca="false">D_org!DV295</f>
        <v>0</v>
      </c>
      <c r="ED317" s="167" t="n">
        <f aca="false">D_org!DW295</f>
        <v>23</v>
      </c>
      <c r="EE317" s="166" t="n">
        <f aca="false">D_org!DX295</f>
        <v>0</v>
      </c>
      <c r="EF317" s="463" t="n">
        <f aca="false">D_org!DY295</f>
        <v>17</v>
      </c>
      <c r="EG317" s="463" t="n">
        <f aca="false">D_org!DZ295</f>
        <v>40</v>
      </c>
      <c r="EH317" s="166" t="n">
        <f aca="false">D_org!EA295</f>
        <v>0</v>
      </c>
      <c r="EI317" s="166" t="n">
        <f aca="false">D_org!EB295</f>
        <v>0</v>
      </c>
      <c r="EJ317" s="167" t="n">
        <f aca="false">D_org!EC295</f>
        <v>23</v>
      </c>
      <c r="EK317" s="166" t="n">
        <f aca="false">D_org!ED295</f>
        <v>0</v>
      </c>
      <c r="EL317" s="167" t="n">
        <f aca="false">D_org!EE295</f>
        <v>1</v>
      </c>
      <c r="EM317" s="465" t="n">
        <f aca="false">D_org!EF295</f>
        <v>0</v>
      </c>
      <c r="EN317" s="177" t="n">
        <f aca="false">D_org!EG295</f>
        <v>8</v>
      </c>
      <c r="EO317" s="177" t="str">
        <f aca="false">D_org!EH295</f>
        <v>6F</v>
      </c>
      <c r="EP317" s="466" t="n">
        <f aca="false">D_org!EI295</f>
        <v>2</v>
      </c>
      <c r="EQ317" s="464" t="n">
        <f aca="false">D_org!EJ295</f>
        <v>7</v>
      </c>
      <c r="ER317" s="174" t="n">
        <f aca="false">D_org!EK295</f>
        <v>68</v>
      </c>
      <c r="ES317" s="174" t="n">
        <f aca="false">D_org!EL295</f>
        <v>72</v>
      </c>
      <c r="ET317" s="174" t="str">
        <f aca="false">D_org!EM295</f>
        <v>2D</v>
      </c>
      <c r="EU317" s="174" t="n">
        <f aca="false">D_org!EN295</f>
        <v>69</v>
      </c>
      <c r="EV317" s="174" t="str">
        <f aca="false">D_org!EO295</f>
        <v>4E</v>
      </c>
      <c r="EW317" s="174" t="n">
        <f aca="false">D_org!EP295</f>
        <v>46</v>
      </c>
      <c r="EX317" s="174" t="str">
        <f aca="false">D_org!EQ295</f>
        <v>4F</v>
      </c>
      <c r="EY317" s="174" t="n">
        <f aca="false">D_org!ER295</f>
        <v>0</v>
      </c>
      <c r="EZ317" s="174" t="n">
        <f aca="false">D_org!ES295</f>
        <v>0</v>
      </c>
      <c r="FA317" s="174" t="n">
        <f aca="false">D_org!ET295</f>
        <v>0</v>
      </c>
      <c r="FB317" s="174" t="n">
        <f aca="false">D_org!EU295</f>
        <v>0</v>
      </c>
      <c r="FC317" s="174" t="n">
        <f aca="false">D_org!EV295</f>
        <v>0</v>
      </c>
      <c r="FD317" s="174" t="n">
        <f aca="false">D_org!EW295</f>
        <v>0</v>
      </c>
      <c r="FE317" s="174" t="n">
        <f aca="false">D_org!EX295</f>
        <v>0</v>
      </c>
      <c r="FF317" s="174" t="n">
        <f aca="false">D_org!EY295</f>
        <v>0</v>
      </c>
      <c r="FG317" s="174" t="n">
        <f aca="false">D_org!EZ295</f>
        <v>0</v>
      </c>
      <c r="FH317" s="174" t="n">
        <f aca="false">D_org!FA295</f>
        <v>0</v>
      </c>
      <c r="FI317" s="174" t="n">
        <f aca="false">D_org!FB295</f>
        <v>0</v>
      </c>
      <c r="FJ317" s="174" t="n">
        <f aca="false">D_org!FC295</f>
        <v>0</v>
      </c>
      <c r="FK317" s="174" t="n">
        <f aca="false">D_org!FD295</f>
        <v>0</v>
      </c>
      <c r="FL317" s="174" t="n">
        <f aca="false">D_org!FE295</f>
        <v>0</v>
      </c>
      <c r="FM317" s="174" t="n">
        <f aca="false">D_org!FF295</f>
        <v>0</v>
      </c>
      <c r="FN317" s="174" t="n">
        <f aca="false">D_org!FG295</f>
        <v>0</v>
      </c>
      <c r="FO317" s="174" t="n">
        <f aca="false">D_org!FH295</f>
        <v>0</v>
      </c>
      <c r="FP317" s="174" t="n">
        <f aca="false">D_org!FI295</f>
        <v>0</v>
      </c>
      <c r="FQ317" s="174" t="n">
        <f aca="false">D_org!FJ295</f>
        <v>0</v>
      </c>
      <c r="FR317" s="174" t="n">
        <f aca="false">D_org!FK295</f>
        <v>0</v>
      </c>
      <c r="FS317" s="174" t="n">
        <f aca="false">D_org!FL295</f>
        <v>0</v>
      </c>
      <c r="FT317" s="174" t="n">
        <f aca="false">D_org!FM295</f>
        <v>0</v>
      </c>
      <c r="FU317" s="174" t="n">
        <f aca="false">D_org!FN295</f>
        <v>0</v>
      </c>
      <c r="FV317" s="174" t="n">
        <f aca="false">D_org!FO295</f>
        <v>0</v>
      </c>
      <c r="FW317" s="174" t="n">
        <f aca="false">D_org!FP295</f>
        <v>0</v>
      </c>
      <c r="FX317" s="174" t="n">
        <f aca="false">D_org!FQ295</f>
        <v>0</v>
      </c>
      <c r="FY317" s="174" t="n">
        <f aca="false">D_org!FR295</f>
        <v>0</v>
      </c>
      <c r="FZ317" s="174" t="n">
        <f aca="false">D_org!FS295</f>
        <v>0</v>
      </c>
      <c r="GA317" s="174" t="n">
        <f aca="false">D_org!FT295</f>
        <v>0</v>
      </c>
      <c r="GB317" s="174" t="n">
        <f aca="false">D_org!FU295</f>
        <v>0</v>
      </c>
      <c r="GC317" s="174" t="n">
        <f aca="false">D_org!FV295</f>
        <v>0</v>
      </c>
      <c r="GD317" s="174" t="n">
        <f aca="false">D_org!FW295</f>
        <v>0</v>
      </c>
      <c r="GE317" s="174" t="n">
        <f aca="false">D_org!FX295</f>
        <v>0</v>
      </c>
      <c r="GF317" s="166" t="str">
        <f aca="false">D_org!FY295</f>
        <v>FF</v>
      </c>
      <c r="GG317" s="166" t="str">
        <f aca="false">D_org!FZ295</f>
        <v>1F</v>
      </c>
      <c r="GH317" s="177" t="n">
        <f aca="false">D_org!GA295</f>
        <v>85</v>
      </c>
      <c r="GI317" s="177" t="str">
        <f aca="false">D_org!GB295</f>
        <v>0D</v>
      </c>
      <c r="GJ317" s="166" t="n">
        <f aca="false">D_org!GC295</f>
        <v>28</v>
      </c>
      <c r="GK317" s="166" t="str">
        <f aca="false">D_org!GD295</f>
        <v>6C</v>
      </c>
      <c r="GL317" s="166" t="n">
        <f aca="false">D_org!GE295</f>
        <v>0</v>
      </c>
      <c r="GM317" s="166" t="n">
        <f aca="false">D_org!GF295</f>
        <v>0</v>
      </c>
      <c r="GN317" s="166" t="n">
        <f aca="false">D_org!GG295</f>
        <v>0</v>
      </c>
      <c r="GO317" s="166" t="n">
        <f aca="false">D_org!GH295</f>
        <v>0</v>
      </c>
      <c r="GP317" s="166" t="n">
        <f aca="false">D_org!GI295</f>
        <v>0</v>
      </c>
      <c r="GQ317" s="166" t="n">
        <f aca="false">D_org!GJ295</f>
        <v>0</v>
      </c>
      <c r="GR317" s="467" t="str">
        <f aca="false">D_org!GK295</f>
        <v>Ø/0...g..š#..@........ÿ.….…...hr-iNFO....................................o....................#.P(......M..ð.¨õ...............#..@..#....o..hr-iNFO.................................ÿ.….(l......</v>
      </c>
    </row>
    <row r="318" s="15" customFormat="true" ht="13.5" hidden="false" customHeight="true" outlineLevel="0" collapsed="false">
      <c r="A318" s="321" t="str">
        <f aca="false">MID(GR318,31,40)</f>
        <v>Inforadio...............................</v>
      </c>
      <c r="B318" s="321"/>
      <c r="C318" s="321"/>
      <c r="D318" s="321"/>
      <c r="E318" s="462" t="n">
        <v>28</v>
      </c>
      <c r="F318" s="165" t="str">
        <f aca="false">DEC2HEX((HEX2DEC(F317)+192),8)</f>
        <v>0000DD40</v>
      </c>
      <c r="G318" s="166" t="n">
        <f aca="false">D_org!A296</f>
        <v>78</v>
      </c>
      <c r="H318" s="166" t="n">
        <f aca="false">D_org!B296</f>
        <v>30</v>
      </c>
      <c r="I318" s="166" t="n">
        <f aca="false">D_org!C296</f>
        <v>30</v>
      </c>
      <c r="J318" s="166" t="n">
        <f aca="false">D_org!D296</f>
        <v>1</v>
      </c>
      <c r="K318" s="166" t="str">
        <f aca="false">D_org!E296</f>
        <v>FC</v>
      </c>
      <c r="L318" s="166" t="n">
        <f aca="false">D_org!F296</f>
        <v>17</v>
      </c>
      <c r="M318" s="166" t="n">
        <f aca="false">D_org!G296</f>
        <v>67</v>
      </c>
      <c r="N318" s="166" t="n">
        <f aca="false">D_org!H296</f>
        <v>1</v>
      </c>
      <c r="O318" s="166" t="n">
        <f aca="false">D_org!I296</f>
        <v>3</v>
      </c>
      <c r="P318" s="166" t="n">
        <f aca="false">D_org!J296</f>
        <v>0</v>
      </c>
      <c r="Q318" s="167" t="n">
        <f aca="false">D_org!K296</f>
        <v>32</v>
      </c>
      <c r="R318" s="166" t="n">
        <f aca="false">D_org!L296</f>
        <v>0</v>
      </c>
      <c r="S318" s="463" t="n">
        <f aca="false">D_org!M296</f>
        <v>18</v>
      </c>
      <c r="T318" s="463" t="n">
        <f aca="false">D_org!N296</f>
        <v>40</v>
      </c>
      <c r="U318" s="166" t="n">
        <f aca="false">D_org!O296</f>
        <v>0</v>
      </c>
      <c r="V318" s="166" t="n">
        <f aca="false">D_org!P296</f>
        <v>0</v>
      </c>
      <c r="W318" s="166" t="n">
        <f aca="false">D_org!Q296</f>
        <v>1</v>
      </c>
      <c r="X318" s="166" t="n">
        <f aca="false">D_org!R296</f>
        <v>0</v>
      </c>
      <c r="Y318" s="166" t="n">
        <f aca="false">D_org!S296</f>
        <v>0</v>
      </c>
      <c r="Z318" s="166" t="n">
        <f aca="false">D_org!T296</f>
        <v>0</v>
      </c>
      <c r="AA318" s="167" t="n">
        <f aca="false">D_org!U296</f>
        <v>0</v>
      </c>
      <c r="AB318" s="166" t="n">
        <f aca="false">D_org!V296</f>
        <v>0</v>
      </c>
      <c r="AC318" s="167" t="str">
        <f aca="false">D_org!W296</f>
        <v>FF</v>
      </c>
      <c r="AD318" s="167" t="str">
        <f aca="false">D_org!X296</f>
        <v>1F</v>
      </c>
      <c r="AE318" s="177" t="str">
        <f aca="false">D_org!Y296</f>
        <v>D9</v>
      </c>
      <c r="AF318" s="177" t="str">
        <f aca="false">D_org!Z296</f>
        <v>0E</v>
      </c>
      <c r="AG318" s="177" t="str">
        <f aca="false">D_org!AA296</f>
        <v>D9</v>
      </c>
      <c r="AH318" s="177" t="str">
        <f aca="false">D_org!AB296</f>
        <v>0E</v>
      </c>
      <c r="AI318" s="166" t="n">
        <f aca="false">D_org!AC296</f>
        <v>0</v>
      </c>
      <c r="AJ318" s="166" t="n">
        <f aca="false">D_org!AD296</f>
        <v>0</v>
      </c>
      <c r="AK318" s="174" t="n">
        <f aca="false">D_org!AE296</f>
        <v>49</v>
      </c>
      <c r="AL318" s="174" t="str">
        <f aca="false">D_org!AF296</f>
        <v>6E</v>
      </c>
      <c r="AM318" s="174" t="n">
        <f aca="false">D_org!AG296</f>
        <v>66</v>
      </c>
      <c r="AN318" s="174" t="str">
        <f aca="false">D_org!AH296</f>
        <v>6F</v>
      </c>
      <c r="AO318" s="174" t="n">
        <f aca="false">D_org!AI296</f>
        <v>72</v>
      </c>
      <c r="AP318" s="174" t="n">
        <f aca="false">D_org!AJ296</f>
        <v>61</v>
      </c>
      <c r="AQ318" s="174" t="n">
        <f aca="false">D_org!AK296</f>
        <v>64</v>
      </c>
      <c r="AR318" s="174" t="n">
        <f aca="false">D_org!AL296</f>
        <v>69</v>
      </c>
      <c r="AS318" s="174" t="str">
        <f aca="false">D_org!AM296</f>
        <v>6F</v>
      </c>
      <c r="AT318" s="174" t="n">
        <f aca="false">D_org!AN296</f>
        <v>0</v>
      </c>
      <c r="AU318" s="174" t="n">
        <f aca="false">D_org!AO296</f>
        <v>0</v>
      </c>
      <c r="AV318" s="174" t="n">
        <f aca="false">D_org!AP296</f>
        <v>0</v>
      </c>
      <c r="AW318" s="174" t="n">
        <f aca="false">D_org!AQ296</f>
        <v>0</v>
      </c>
      <c r="AX318" s="174" t="n">
        <f aca="false">D_org!AR296</f>
        <v>0</v>
      </c>
      <c r="AY318" s="174" t="n">
        <f aca="false">D_org!AS296</f>
        <v>0</v>
      </c>
      <c r="AZ318" s="174" t="n">
        <f aca="false">D_org!AT296</f>
        <v>0</v>
      </c>
      <c r="BA318" s="174" t="n">
        <f aca="false">D_org!AU296</f>
        <v>0</v>
      </c>
      <c r="BB318" s="174" t="n">
        <f aca="false">D_org!AV296</f>
        <v>0</v>
      </c>
      <c r="BC318" s="174" t="n">
        <f aca="false">D_org!AW296</f>
        <v>0</v>
      </c>
      <c r="BD318" s="174" t="n">
        <f aca="false">D_org!AX296</f>
        <v>0</v>
      </c>
      <c r="BE318" s="174" t="n">
        <f aca="false">D_org!AY296</f>
        <v>0</v>
      </c>
      <c r="BF318" s="174" t="n">
        <f aca="false">D_org!AZ296</f>
        <v>0</v>
      </c>
      <c r="BG318" s="174" t="n">
        <f aca="false">D_org!BA296</f>
        <v>0</v>
      </c>
      <c r="BH318" s="174" t="n">
        <f aca="false">D_org!BB296</f>
        <v>0</v>
      </c>
      <c r="BI318" s="174" t="n">
        <f aca="false">D_org!BC296</f>
        <v>0</v>
      </c>
      <c r="BJ318" s="174" t="n">
        <f aca="false">D_org!BD296</f>
        <v>0</v>
      </c>
      <c r="BK318" s="174" t="n">
        <f aca="false">D_org!BE296</f>
        <v>0</v>
      </c>
      <c r="BL318" s="174" t="n">
        <f aca="false">D_org!BF296</f>
        <v>0</v>
      </c>
      <c r="BM318" s="174" t="n">
        <f aca="false">D_org!BG296</f>
        <v>0</v>
      </c>
      <c r="BN318" s="174" t="n">
        <f aca="false">D_org!BH296</f>
        <v>0</v>
      </c>
      <c r="BO318" s="174" t="n">
        <f aca="false">D_org!BI296</f>
        <v>0</v>
      </c>
      <c r="BP318" s="174" t="n">
        <f aca="false">D_org!BJ296</f>
        <v>0</v>
      </c>
      <c r="BQ318" s="174" t="n">
        <f aca="false">D_org!BK296</f>
        <v>0</v>
      </c>
      <c r="BR318" s="174" t="n">
        <f aca="false">D_org!BL296</f>
        <v>0</v>
      </c>
      <c r="BS318" s="174" t="n">
        <f aca="false">D_org!BM296</f>
        <v>0</v>
      </c>
      <c r="BT318" s="174" t="n">
        <f aca="false">D_org!BN296</f>
        <v>0</v>
      </c>
      <c r="BU318" s="174" t="n">
        <f aca="false">D_org!BO296</f>
        <v>0</v>
      </c>
      <c r="BV318" s="174" t="n">
        <f aca="false">D_org!BP296</f>
        <v>0</v>
      </c>
      <c r="BW318" s="174" t="n">
        <f aca="false">D_org!BQ296</f>
        <v>0</v>
      </c>
      <c r="BX318" s="174" t="n">
        <f aca="false">D_org!BR296</f>
        <v>0</v>
      </c>
      <c r="BY318" s="464" t="n">
        <f aca="false">D_org!BS296</f>
        <v>9</v>
      </c>
      <c r="BZ318" s="166" t="n">
        <f aca="false">D_org!BT296</f>
        <v>0</v>
      </c>
      <c r="CA318" s="177" t="n">
        <f aca="false">D_org!BU296</f>
        <v>24</v>
      </c>
      <c r="CB318" s="177" t="str">
        <f aca="false">D_org!BV296</f>
        <v>6F</v>
      </c>
      <c r="CC318" s="166" t="n">
        <f aca="false">D_org!BW296</f>
        <v>0</v>
      </c>
      <c r="CD318" s="166" t="n">
        <f aca="false">D_org!BX296</f>
        <v>0</v>
      </c>
      <c r="CE318" s="166" t="n">
        <f aca="false">D_org!BY296</f>
        <v>0</v>
      </c>
      <c r="CF318" s="166" t="n">
        <f aca="false">D_org!BZ296</f>
        <v>0</v>
      </c>
      <c r="CG318" s="166" t="n">
        <f aca="false">D_org!CA296</f>
        <v>0</v>
      </c>
      <c r="CH318" s="166" t="n">
        <f aca="false">D_org!CB296</f>
        <v>0</v>
      </c>
      <c r="CI318" s="166" t="n">
        <f aca="false">D_org!CC296</f>
        <v>0</v>
      </c>
      <c r="CJ318" s="166" t="n">
        <f aca="false">D_org!CD296</f>
        <v>0</v>
      </c>
      <c r="CK318" s="166" t="n">
        <f aca="false">D_org!CE296</f>
        <v>0</v>
      </c>
      <c r="CL318" s="166" t="n">
        <f aca="false">D_org!CF296</f>
        <v>0</v>
      </c>
      <c r="CM318" s="166" t="n">
        <f aca="false">D_org!CG296</f>
        <v>0</v>
      </c>
      <c r="CN318" s="166" t="n">
        <f aca="false">D_org!CH296</f>
        <v>0</v>
      </c>
      <c r="CO318" s="166" t="n">
        <f aca="false">D_org!CI296</f>
        <v>0</v>
      </c>
      <c r="CP318" s="166" t="n">
        <f aca="false">D_org!CJ296</f>
        <v>0</v>
      </c>
      <c r="CQ318" s="166" t="n">
        <f aca="false">D_org!CK296</f>
        <v>0</v>
      </c>
      <c r="CR318" s="166" t="n">
        <f aca="false">D_org!CL296</f>
        <v>0</v>
      </c>
      <c r="CS318" s="166" t="n">
        <f aca="false">D_org!CM296</f>
        <v>0</v>
      </c>
      <c r="CT318" s="166" t="n">
        <f aca="false">D_org!CN296</f>
        <v>0</v>
      </c>
      <c r="CU318" s="166" t="n">
        <f aca="false">D_org!CO296</f>
        <v>1</v>
      </c>
      <c r="CV318" s="166" t="n">
        <f aca="false">D_org!CP296</f>
        <v>8</v>
      </c>
      <c r="CW318" s="167" t="n">
        <f aca="false">D_org!CQ296</f>
        <v>32</v>
      </c>
      <c r="CX318" s="166" t="n">
        <f aca="false">D_org!CR296</f>
        <v>0</v>
      </c>
      <c r="CY318" s="330" t="n">
        <f aca="false">D_org!CS296</f>
        <v>10</v>
      </c>
      <c r="CZ318" s="330" t="str">
        <f aca="false">D_org!CT296</f>
        <v>FD</v>
      </c>
      <c r="DA318" s="330" t="n">
        <f aca="false">D_org!CU296</f>
        <v>6</v>
      </c>
      <c r="DB318" s="330" t="n">
        <f aca="false">D_org!CV296</f>
        <v>0</v>
      </c>
      <c r="DC318" s="330" t="n">
        <f aca="false">HEX2DEC(DB318)*16777216+HEX2DEC(DA318)*65536+HEX2DEC(CZ318)*256+HEX2DEC(CY318)</f>
        <v>458000</v>
      </c>
      <c r="DD318" s="166" t="n">
        <f aca="false">D_org!CW296</f>
        <v>8</v>
      </c>
      <c r="DE318" s="166" t="n">
        <f aca="false">D_org!CX296</f>
        <v>0</v>
      </c>
      <c r="DF318" s="177" t="n">
        <f aca="false">D_org!CY296</f>
        <v>1</v>
      </c>
      <c r="DG318" s="177" t="n">
        <f aca="false">D_org!CZ296</f>
        <v>0</v>
      </c>
      <c r="DH318" s="177" t="n">
        <f aca="false">D_org!DA296</f>
        <v>31</v>
      </c>
      <c r="DI318" s="177" t="n">
        <f aca="false">D_org!DB296</f>
        <v>4</v>
      </c>
      <c r="DJ318" s="166" t="n">
        <f aca="false">D_org!DC296</f>
        <v>8</v>
      </c>
      <c r="DK318" s="166" t="str">
        <f aca="false">D_org!DD296</f>
        <v>F0</v>
      </c>
      <c r="DL318" s="166" t="n">
        <f aca="false">D_org!DE296</f>
        <v>15</v>
      </c>
      <c r="DM318" s="166" t="str">
        <f aca="false">D_org!DF296</f>
        <v>A8</v>
      </c>
      <c r="DN318" s="333" t="str">
        <f aca="false">D_org!DG296</f>
        <v>F5</v>
      </c>
      <c r="DO318" s="333" t="str">
        <f aca="false">D_org!DH296</f>
        <v>1A</v>
      </c>
      <c r="DP318" s="166" t="n">
        <f aca="false">D_org!DI296</f>
        <v>0</v>
      </c>
      <c r="DQ318" s="166" t="n">
        <f aca="false">D_org!DJ296</f>
        <v>0</v>
      </c>
      <c r="DR318" s="166" t="n">
        <f aca="false">D_org!DK296</f>
        <v>0</v>
      </c>
      <c r="DS318" s="166" t="n">
        <f aca="false">D_org!DL296</f>
        <v>0</v>
      </c>
      <c r="DT318" s="166" t="n">
        <f aca="false">D_org!DM296</f>
        <v>0</v>
      </c>
      <c r="DU318" s="166" t="n">
        <f aca="false">D_org!DN296</f>
        <v>0</v>
      </c>
      <c r="DV318" s="166" t="n">
        <f aca="false">D_org!DO296</f>
        <v>0</v>
      </c>
      <c r="DW318" s="166" t="n">
        <f aca="false">D_org!DP296</f>
        <v>0</v>
      </c>
      <c r="DX318" s="166" t="n">
        <f aca="false">D_org!DQ296</f>
        <v>0</v>
      </c>
      <c r="DY318" s="166" t="n">
        <f aca="false">D_org!DR296</f>
        <v>0</v>
      </c>
      <c r="DZ318" s="166" t="n">
        <f aca="false">D_org!DS296</f>
        <v>0</v>
      </c>
      <c r="EA318" s="166" t="n">
        <f aca="false">D_org!DT296</f>
        <v>0</v>
      </c>
      <c r="EB318" s="166" t="n">
        <f aca="false">D_org!DU296</f>
        <v>3</v>
      </c>
      <c r="EC318" s="166" t="n">
        <f aca="false">D_org!DV296</f>
        <v>0</v>
      </c>
      <c r="ED318" s="167" t="n">
        <f aca="false">D_org!DW296</f>
        <v>32</v>
      </c>
      <c r="EE318" s="166" t="n">
        <f aca="false">D_org!DX296</f>
        <v>0</v>
      </c>
      <c r="EF318" s="463" t="n">
        <f aca="false">D_org!DY296</f>
        <v>18</v>
      </c>
      <c r="EG318" s="463" t="n">
        <f aca="false">D_org!DZ296</f>
        <v>40</v>
      </c>
      <c r="EH318" s="166" t="n">
        <f aca="false">D_org!EA296</f>
        <v>0</v>
      </c>
      <c r="EI318" s="166" t="n">
        <f aca="false">D_org!EB296</f>
        <v>0</v>
      </c>
      <c r="EJ318" s="167" t="n">
        <f aca="false">D_org!EC296</f>
        <v>32</v>
      </c>
      <c r="EK318" s="166" t="n">
        <f aca="false">D_org!ED296</f>
        <v>0</v>
      </c>
      <c r="EL318" s="167" t="n">
        <f aca="false">D_org!EE296</f>
        <v>1</v>
      </c>
      <c r="EM318" s="465" t="n">
        <f aca="false">D_org!EF296</f>
        <v>0</v>
      </c>
      <c r="EN318" s="177" t="n">
        <f aca="false">D_org!EG296</f>
        <v>24</v>
      </c>
      <c r="EO318" s="177" t="str">
        <f aca="false">D_org!EH296</f>
        <v>6F</v>
      </c>
      <c r="EP318" s="466" t="n">
        <f aca="false">D_org!EI296</f>
        <v>2</v>
      </c>
      <c r="EQ318" s="464" t="n">
        <f aca="false">D_org!EJ296</f>
        <v>9</v>
      </c>
      <c r="ER318" s="174" t="n">
        <f aca="false">D_org!EK296</f>
        <v>49</v>
      </c>
      <c r="ES318" s="174" t="str">
        <f aca="false">D_org!EL296</f>
        <v>6E</v>
      </c>
      <c r="ET318" s="174" t="n">
        <f aca="false">D_org!EM296</f>
        <v>66</v>
      </c>
      <c r="EU318" s="174" t="str">
        <f aca="false">D_org!EN296</f>
        <v>6F</v>
      </c>
      <c r="EV318" s="174" t="n">
        <f aca="false">D_org!EO296</f>
        <v>72</v>
      </c>
      <c r="EW318" s="174" t="n">
        <f aca="false">D_org!EP296</f>
        <v>61</v>
      </c>
      <c r="EX318" s="174" t="n">
        <f aca="false">D_org!EQ296</f>
        <v>64</v>
      </c>
      <c r="EY318" s="174" t="n">
        <f aca="false">D_org!ER296</f>
        <v>69</v>
      </c>
      <c r="EZ318" s="174" t="str">
        <f aca="false">D_org!ES296</f>
        <v>6F</v>
      </c>
      <c r="FA318" s="174" t="n">
        <f aca="false">D_org!ET296</f>
        <v>0</v>
      </c>
      <c r="FB318" s="174" t="n">
        <f aca="false">D_org!EU296</f>
        <v>0</v>
      </c>
      <c r="FC318" s="174" t="n">
        <f aca="false">D_org!EV296</f>
        <v>0</v>
      </c>
      <c r="FD318" s="174" t="n">
        <f aca="false">D_org!EW296</f>
        <v>0</v>
      </c>
      <c r="FE318" s="174" t="n">
        <f aca="false">D_org!EX296</f>
        <v>0</v>
      </c>
      <c r="FF318" s="174" t="n">
        <f aca="false">D_org!EY296</f>
        <v>0</v>
      </c>
      <c r="FG318" s="174" t="n">
        <f aca="false">D_org!EZ296</f>
        <v>0</v>
      </c>
      <c r="FH318" s="174" t="n">
        <f aca="false">D_org!FA296</f>
        <v>0</v>
      </c>
      <c r="FI318" s="174" t="n">
        <f aca="false">D_org!FB296</f>
        <v>0</v>
      </c>
      <c r="FJ318" s="174" t="n">
        <f aca="false">D_org!FC296</f>
        <v>0</v>
      </c>
      <c r="FK318" s="174" t="n">
        <f aca="false">D_org!FD296</f>
        <v>0</v>
      </c>
      <c r="FL318" s="174" t="n">
        <f aca="false">D_org!FE296</f>
        <v>0</v>
      </c>
      <c r="FM318" s="174" t="n">
        <f aca="false">D_org!FF296</f>
        <v>0</v>
      </c>
      <c r="FN318" s="174" t="n">
        <f aca="false">D_org!FG296</f>
        <v>0</v>
      </c>
      <c r="FO318" s="174" t="n">
        <f aca="false">D_org!FH296</f>
        <v>0</v>
      </c>
      <c r="FP318" s="174" t="n">
        <f aca="false">D_org!FI296</f>
        <v>0</v>
      </c>
      <c r="FQ318" s="174" t="n">
        <f aca="false">D_org!FJ296</f>
        <v>0</v>
      </c>
      <c r="FR318" s="174" t="n">
        <f aca="false">D_org!FK296</f>
        <v>0</v>
      </c>
      <c r="FS318" s="174" t="n">
        <f aca="false">D_org!FL296</f>
        <v>0</v>
      </c>
      <c r="FT318" s="174" t="n">
        <f aca="false">D_org!FM296</f>
        <v>0</v>
      </c>
      <c r="FU318" s="174" t="n">
        <f aca="false">D_org!FN296</f>
        <v>0</v>
      </c>
      <c r="FV318" s="174" t="n">
        <f aca="false">D_org!FO296</f>
        <v>0</v>
      </c>
      <c r="FW318" s="174" t="n">
        <f aca="false">D_org!FP296</f>
        <v>0</v>
      </c>
      <c r="FX318" s="174" t="n">
        <f aca="false">D_org!FQ296</f>
        <v>0</v>
      </c>
      <c r="FY318" s="174" t="n">
        <f aca="false">D_org!FR296</f>
        <v>0</v>
      </c>
      <c r="FZ318" s="174" t="n">
        <f aca="false">D_org!FS296</f>
        <v>0</v>
      </c>
      <c r="GA318" s="174" t="n">
        <f aca="false">D_org!FT296</f>
        <v>0</v>
      </c>
      <c r="GB318" s="174" t="n">
        <f aca="false">D_org!FU296</f>
        <v>0</v>
      </c>
      <c r="GC318" s="174" t="n">
        <f aca="false">D_org!FV296</f>
        <v>0</v>
      </c>
      <c r="GD318" s="174" t="n">
        <f aca="false">D_org!FW296</f>
        <v>0</v>
      </c>
      <c r="GE318" s="174" t="n">
        <f aca="false">D_org!FX296</f>
        <v>0</v>
      </c>
      <c r="GF318" s="166" t="str">
        <f aca="false">D_org!FY296</f>
        <v>FF</v>
      </c>
      <c r="GG318" s="166" t="str">
        <f aca="false">D_org!FZ296</f>
        <v>1F</v>
      </c>
      <c r="GH318" s="177" t="str">
        <f aca="false">D_org!GA296</f>
        <v>D9</v>
      </c>
      <c r="GI318" s="177" t="str">
        <f aca="false">D_org!GB296</f>
        <v>0E</v>
      </c>
      <c r="GJ318" s="166" t="str">
        <f aca="false">D_org!GC296</f>
        <v>C8</v>
      </c>
      <c r="GK318" s="166" t="n">
        <f aca="false">D_org!GD296</f>
        <v>76</v>
      </c>
      <c r="GL318" s="166" t="n">
        <f aca="false">D_org!GE296</f>
        <v>0</v>
      </c>
      <c r="GM318" s="166" t="n">
        <f aca="false">D_org!GF296</f>
        <v>0</v>
      </c>
      <c r="GN318" s="166" t="n">
        <f aca="false">D_org!GG296</f>
        <v>0</v>
      </c>
      <c r="GO318" s="166" t="n">
        <f aca="false">D_org!GH296</f>
        <v>0</v>
      </c>
      <c r="GP318" s="166" t="n">
        <f aca="false">D_org!GI296</f>
        <v>0</v>
      </c>
      <c r="GQ318" s="166" t="n">
        <f aca="false">D_org!GJ296</f>
        <v>0</v>
      </c>
      <c r="GR318" s="467" t="str">
        <f aca="false">D_org!GK296</f>
        <v>x00.ü.g...2..@........ÿ.Ù.Ù...Inforadio.................................$o....................2..ý......1..ð.¨õ...............2..@..2...$o..Inforadio...............................ÿ.Ù.Èv......</v>
      </c>
    </row>
    <row r="319" s="15" customFormat="true" ht="13.5" hidden="false" customHeight="true" outlineLevel="0" collapsed="false">
      <c r="A319" s="321" t="str">
        <f aca="false">MID(GR319,31,40)</f>
        <v>JAM FM..................................</v>
      </c>
      <c r="B319" s="321"/>
      <c r="C319" s="321"/>
      <c r="D319" s="321"/>
      <c r="E319" s="462" t="n">
        <v>29</v>
      </c>
      <c r="F319" s="165" t="str">
        <f aca="false">DEC2HEX((HEX2DEC(F318)+192),8)</f>
        <v>0000DE00</v>
      </c>
      <c r="G319" s="166" t="n">
        <f aca="false">D_org!A297</f>
        <v>18</v>
      </c>
      <c r="H319" s="166" t="n">
        <f aca="false">D_org!B297</f>
        <v>30</v>
      </c>
      <c r="I319" s="166" t="n">
        <f aca="false">D_org!C297</f>
        <v>30</v>
      </c>
      <c r="J319" s="166" t="n">
        <f aca="false">D_org!D297</f>
        <v>1</v>
      </c>
      <c r="K319" s="166" t="str">
        <f aca="false">D_org!E297</f>
        <v>9C</v>
      </c>
      <c r="L319" s="166" t="n">
        <f aca="false">D_org!F297</f>
        <v>11</v>
      </c>
      <c r="M319" s="166" t="n">
        <f aca="false">D_org!G297</f>
        <v>67</v>
      </c>
      <c r="N319" s="166" t="n">
        <f aca="false">D_org!H297</f>
        <v>1</v>
      </c>
      <c r="O319" s="166" t="n">
        <f aca="false">D_org!I297</f>
        <v>3</v>
      </c>
      <c r="P319" s="166" t="n">
        <f aca="false">D_org!J297</f>
        <v>0</v>
      </c>
      <c r="Q319" s="167" t="str">
        <f aca="false">D_org!K297</f>
        <v>2E</v>
      </c>
      <c r="R319" s="166" t="n">
        <f aca="false">D_org!L297</f>
        <v>0</v>
      </c>
      <c r="S319" s="463" t="n">
        <f aca="false">D_org!M297</f>
        <v>19</v>
      </c>
      <c r="T319" s="463" t="n">
        <f aca="false">D_org!N297</f>
        <v>40</v>
      </c>
      <c r="U319" s="166" t="n">
        <f aca="false">D_org!O297</f>
        <v>0</v>
      </c>
      <c r="V319" s="166" t="n">
        <f aca="false">D_org!P297</f>
        <v>0</v>
      </c>
      <c r="W319" s="166" t="n">
        <f aca="false">D_org!Q297</f>
        <v>1</v>
      </c>
      <c r="X319" s="166" t="n">
        <f aca="false">D_org!R297</f>
        <v>0</v>
      </c>
      <c r="Y319" s="166" t="n">
        <f aca="false">D_org!S297</f>
        <v>0</v>
      </c>
      <c r="Z319" s="166" t="n">
        <f aca="false">D_org!T297</f>
        <v>0</v>
      </c>
      <c r="AA319" s="167" t="n">
        <f aca="false">D_org!U297</f>
        <v>0</v>
      </c>
      <c r="AB319" s="166" t="n">
        <f aca="false">D_org!V297</f>
        <v>0</v>
      </c>
      <c r="AC319" s="167" t="str">
        <f aca="false">D_org!W297</f>
        <v>FF</v>
      </c>
      <c r="AD319" s="167" t="str">
        <f aca="false">D_org!X297</f>
        <v>1F</v>
      </c>
      <c r="AE319" s="177" t="str">
        <f aca="false">D_org!Y297</f>
        <v>BC</v>
      </c>
      <c r="AF319" s="177" t="n">
        <f aca="false">D_org!Z297</f>
        <v>18</v>
      </c>
      <c r="AG319" s="177" t="str">
        <f aca="false">D_org!AA297</f>
        <v>BC</v>
      </c>
      <c r="AH319" s="177" t="n">
        <f aca="false">D_org!AB297</f>
        <v>18</v>
      </c>
      <c r="AI319" s="166" t="n">
        <f aca="false">D_org!AC297</f>
        <v>0</v>
      </c>
      <c r="AJ319" s="166" t="n">
        <f aca="false">D_org!AD297</f>
        <v>0</v>
      </c>
      <c r="AK319" s="174" t="str">
        <f aca="false">D_org!AE297</f>
        <v>4A</v>
      </c>
      <c r="AL319" s="174" t="n">
        <f aca="false">D_org!AF297</f>
        <v>41</v>
      </c>
      <c r="AM319" s="174" t="str">
        <f aca="false">D_org!AG297</f>
        <v>4D</v>
      </c>
      <c r="AN319" s="174" t="n">
        <f aca="false">D_org!AH297</f>
        <v>20</v>
      </c>
      <c r="AO319" s="174" t="n">
        <f aca="false">D_org!AI297</f>
        <v>46</v>
      </c>
      <c r="AP319" s="174" t="str">
        <f aca="false">D_org!AJ297</f>
        <v>4D</v>
      </c>
      <c r="AQ319" s="174" t="n">
        <f aca="false">D_org!AK297</f>
        <v>0</v>
      </c>
      <c r="AR319" s="174" t="n">
        <f aca="false">D_org!AL297</f>
        <v>0</v>
      </c>
      <c r="AS319" s="174" t="n">
        <f aca="false">D_org!AM297</f>
        <v>0</v>
      </c>
      <c r="AT319" s="174" t="n">
        <f aca="false">D_org!AN297</f>
        <v>0</v>
      </c>
      <c r="AU319" s="174" t="n">
        <f aca="false">D_org!AO297</f>
        <v>0</v>
      </c>
      <c r="AV319" s="174" t="n">
        <f aca="false">D_org!AP297</f>
        <v>0</v>
      </c>
      <c r="AW319" s="174" t="n">
        <f aca="false">D_org!AQ297</f>
        <v>0</v>
      </c>
      <c r="AX319" s="174" t="n">
        <f aca="false">D_org!AR297</f>
        <v>0</v>
      </c>
      <c r="AY319" s="174" t="n">
        <f aca="false">D_org!AS297</f>
        <v>0</v>
      </c>
      <c r="AZ319" s="174" t="n">
        <f aca="false">D_org!AT297</f>
        <v>0</v>
      </c>
      <c r="BA319" s="174" t="n">
        <f aca="false">D_org!AU297</f>
        <v>0</v>
      </c>
      <c r="BB319" s="174" t="n">
        <f aca="false">D_org!AV297</f>
        <v>0</v>
      </c>
      <c r="BC319" s="174" t="n">
        <f aca="false">D_org!AW297</f>
        <v>0</v>
      </c>
      <c r="BD319" s="174" t="n">
        <f aca="false">D_org!AX297</f>
        <v>0</v>
      </c>
      <c r="BE319" s="174" t="n">
        <f aca="false">D_org!AY297</f>
        <v>0</v>
      </c>
      <c r="BF319" s="174" t="n">
        <f aca="false">D_org!AZ297</f>
        <v>0</v>
      </c>
      <c r="BG319" s="174" t="n">
        <f aca="false">D_org!BA297</f>
        <v>0</v>
      </c>
      <c r="BH319" s="174" t="n">
        <f aca="false">D_org!BB297</f>
        <v>0</v>
      </c>
      <c r="BI319" s="174" t="n">
        <f aca="false">D_org!BC297</f>
        <v>0</v>
      </c>
      <c r="BJ319" s="174" t="n">
        <f aca="false">D_org!BD297</f>
        <v>0</v>
      </c>
      <c r="BK319" s="174" t="n">
        <f aca="false">D_org!BE297</f>
        <v>0</v>
      </c>
      <c r="BL319" s="174" t="n">
        <f aca="false">D_org!BF297</f>
        <v>0</v>
      </c>
      <c r="BM319" s="174" t="n">
        <f aca="false">D_org!BG297</f>
        <v>0</v>
      </c>
      <c r="BN319" s="174" t="n">
        <f aca="false">D_org!BH297</f>
        <v>0</v>
      </c>
      <c r="BO319" s="174" t="n">
        <f aca="false">D_org!BI297</f>
        <v>0</v>
      </c>
      <c r="BP319" s="174" t="n">
        <f aca="false">D_org!BJ297</f>
        <v>0</v>
      </c>
      <c r="BQ319" s="174" t="n">
        <f aca="false">D_org!BK297</f>
        <v>0</v>
      </c>
      <c r="BR319" s="174" t="n">
        <f aca="false">D_org!BL297</f>
        <v>0</v>
      </c>
      <c r="BS319" s="174" t="n">
        <f aca="false">D_org!BM297</f>
        <v>0</v>
      </c>
      <c r="BT319" s="174" t="n">
        <f aca="false">D_org!BN297</f>
        <v>0</v>
      </c>
      <c r="BU319" s="174" t="n">
        <f aca="false">D_org!BO297</f>
        <v>0</v>
      </c>
      <c r="BV319" s="174" t="n">
        <f aca="false">D_org!BP297</f>
        <v>0</v>
      </c>
      <c r="BW319" s="174" t="n">
        <f aca="false">D_org!BQ297</f>
        <v>0</v>
      </c>
      <c r="BX319" s="174" t="n">
        <f aca="false">D_org!BR297</f>
        <v>0</v>
      </c>
      <c r="BY319" s="464" t="n">
        <f aca="false">D_org!BS297</f>
        <v>6</v>
      </c>
      <c r="BZ319" s="166" t="n">
        <f aca="false">D_org!BT297</f>
        <v>0</v>
      </c>
      <c r="CA319" s="177" t="str">
        <f aca="false">D_org!BU297</f>
        <v>E8</v>
      </c>
      <c r="CB319" s="177" t="str">
        <f aca="false">D_org!BV297</f>
        <v>C4</v>
      </c>
      <c r="CC319" s="166" t="n">
        <f aca="false">D_org!BW297</f>
        <v>0</v>
      </c>
      <c r="CD319" s="166" t="n">
        <f aca="false">D_org!BX297</f>
        <v>0</v>
      </c>
      <c r="CE319" s="166" t="n">
        <f aca="false">D_org!BY297</f>
        <v>0</v>
      </c>
      <c r="CF319" s="166" t="n">
        <f aca="false">D_org!BZ297</f>
        <v>0</v>
      </c>
      <c r="CG319" s="166" t="n">
        <f aca="false">D_org!CA297</f>
        <v>0</v>
      </c>
      <c r="CH319" s="166" t="n">
        <f aca="false">D_org!CB297</f>
        <v>0</v>
      </c>
      <c r="CI319" s="166" t="n">
        <f aca="false">D_org!CC297</f>
        <v>0</v>
      </c>
      <c r="CJ319" s="166" t="n">
        <f aca="false">D_org!CD297</f>
        <v>0</v>
      </c>
      <c r="CK319" s="166" t="n">
        <f aca="false">D_org!CE297</f>
        <v>0</v>
      </c>
      <c r="CL319" s="166" t="n">
        <f aca="false">D_org!CF297</f>
        <v>0</v>
      </c>
      <c r="CM319" s="166" t="n">
        <f aca="false">D_org!CG297</f>
        <v>0</v>
      </c>
      <c r="CN319" s="166" t="n">
        <f aca="false">D_org!CH297</f>
        <v>0</v>
      </c>
      <c r="CO319" s="166" t="n">
        <f aca="false">D_org!CI297</f>
        <v>0</v>
      </c>
      <c r="CP319" s="166" t="n">
        <f aca="false">D_org!CJ297</f>
        <v>0</v>
      </c>
      <c r="CQ319" s="166" t="n">
        <f aca="false">D_org!CK297</f>
        <v>0</v>
      </c>
      <c r="CR319" s="166" t="n">
        <f aca="false">D_org!CL297</f>
        <v>0</v>
      </c>
      <c r="CS319" s="166" t="n">
        <f aca="false">D_org!CM297</f>
        <v>0</v>
      </c>
      <c r="CT319" s="166" t="n">
        <f aca="false">D_org!CN297</f>
        <v>0</v>
      </c>
      <c r="CU319" s="166" t="n">
        <f aca="false">D_org!CO297</f>
        <v>1</v>
      </c>
      <c r="CV319" s="166" t="n">
        <f aca="false">D_org!CP297</f>
        <v>8</v>
      </c>
      <c r="CW319" s="167" t="str">
        <f aca="false">D_org!CQ297</f>
        <v>2E</v>
      </c>
      <c r="CX319" s="166" t="n">
        <f aca="false">D_org!CR297</f>
        <v>0</v>
      </c>
      <c r="CY319" s="330" t="n">
        <f aca="false">D_org!CS297</f>
        <v>10</v>
      </c>
      <c r="CZ319" s="330" t="n">
        <f aca="false">D_org!CT297</f>
        <v>80</v>
      </c>
      <c r="DA319" s="330" t="n">
        <f aca="false">D_org!CU297</f>
        <v>6</v>
      </c>
      <c r="DB319" s="330" t="n">
        <f aca="false">D_org!CV297</f>
        <v>0</v>
      </c>
      <c r="DC319" s="330" t="n">
        <f aca="false">HEX2DEC(DB319)*16777216+HEX2DEC(DA319)*65536+HEX2DEC(CZ319)*256+HEX2DEC(CY319)</f>
        <v>426000</v>
      </c>
      <c r="DD319" s="166" t="n">
        <f aca="false">D_org!CW297</f>
        <v>8</v>
      </c>
      <c r="DE319" s="166" t="n">
        <f aca="false">D_org!CX297</f>
        <v>0</v>
      </c>
      <c r="DF319" s="177" t="n">
        <f aca="false">D_org!CY297</f>
        <v>1</v>
      </c>
      <c r="DG319" s="177" t="str">
        <f aca="false">D_org!CZ297</f>
        <v>F0</v>
      </c>
      <c r="DH319" s="177" t="n">
        <f aca="false">D_org!DA297</f>
        <v>14</v>
      </c>
      <c r="DI319" s="177" t="n">
        <f aca="false">D_org!DB297</f>
        <v>27</v>
      </c>
      <c r="DJ319" s="166" t="n">
        <f aca="false">D_org!DC297</f>
        <v>8</v>
      </c>
      <c r="DK319" s="166" t="str">
        <f aca="false">D_org!DD297</f>
        <v>F0</v>
      </c>
      <c r="DL319" s="166" t="n">
        <f aca="false">D_org!DE297</f>
        <v>15</v>
      </c>
      <c r="DM319" s="166" t="str">
        <f aca="false">D_org!DF297</f>
        <v>A8</v>
      </c>
      <c r="DN319" s="333" t="str">
        <f aca="false">D_org!DG297</f>
        <v>F5</v>
      </c>
      <c r="DO319" s="333" t="str">
        <f aca="false">D_org!DH297</f>
        <v>1A</v>
      </c>
      <c r="DP319" s="166" t="n">
        <f aca="false">D_org!DI297</f>
        <v>0</v>
      </c>
      <c r="DQ319" s="166" t="n">
        <f aca="false">D_org!DJ297</f>
        <v>0</v>
      </c>
      <c r="DR319" s="166" t="n">
        <f aca="false">D_org!DK297</f>
        <v>0</v>
      </c>
      <c r="DS319" s="166" t="n">
        <f aca="false">D_org!DL297</f>
        <v>0</v>
      </c>
      <c r="DT319" s="166" t="n">
        <f aca="false">D_org!DM297</f>
        <v>0</v>
      </c>
      <c r="DU319" s="166" t="n">
        <f aca="false">D_org!DN297</f>
        <v>0</v>
      </c>
      <c r="DV319" s="166" t="n">
        <f aca="false">D_org!DO297</f>
        <v>0</v>
      </c>
      <c r="DW319" s="166" t="n">
        <f aca="false">D_org!DP297</f>
        <v>0</v>
      </c>
      <c r="DX319" s="166" t="n">
        <f aca="false">D_org!DQ297</f>
        <v>0</v>
      </c>
      <c r="DY319" s="166" t="n">
        <f aca="false">D_org!DR297</f>
        <v>0</v>
      </c>
      <c r="DZ319" s="166" t="n">
        <f aca="false">D_org!DS297</f>
        <v>0</v>
      </c>
      <c r="EA319" s="166" t="n">
        <f aca="false">D_org!DT297</f>
        <v>0</v>
      </c>
      <c r="EB319" s="166" t="n">
        <f aca="false">D_org!DU297</f>
        <v>3</v>
      </c>
      <c r="EC319" s="166" t="n">
        <f aca="false">D_org!DV297</f>
        <v>0</v>
      </c>
      <c r="ED319" s="167" t="str">
        <f aca="false">D_org!DW297</f>
        <v>2E</v>
      </c>
      <c r="EE319" s="166" t="n">
        <f aca="false">D_org!DX297</f>
        <v>0</v>
      </c>
      <c r="EF319" s="463" t="n">
        <f aca="false">D_org!DY297</f>
        <v>19</v>
      </c>
      <c r="EG319" s="463" t="n">
        <f aca="false">D_org!DZ297</f>
        <v>40</v>
      </c>
      <c r="EH319" s="166" t="n">
        <f aca="false">D_org!EA297</f>
        <v>0</v>
      </c>
      <c r="EI319" s="166" t="n">
        <f aca="false">D_org!EB297</f>
        <v>0</v>
      </c>
      <c r="EJ319" s="167" t="str">
        <f aca="false">D_org!EC297</f>
        <v>2E</v>
      </c>
      <c r="EK319" s="166" t="n">
        <f aca="false">D_org!ED297</f>
        <v>0</v>
      </c>
      <c r="EL319" s="167" t="n">
        <f aca="false">D_org!EE297</f>
        <v>1</v>
      </c>
      <c r="EM319" s="465" t="n">
        <f aca="false">D_org!EF297</f>
        <v>0</v>
      </c>
      <c r="EN319" s="177" t="str">
        <f aca="false">D_org!EG297</f>
        <v>E8</v>
      </c>
      <c r="EO319" s="177" t="str">
        <f aca="false">D_org!EH297</f>
        <v>C4</v>
      </c>
      <c r="EP319" s="466" t="n">
        <f aca="false">D_org!EI297</f>
        <v>2</v>
      </c>
      <c r="EQ319" s="464" t="n">
        <f aca="false">D_org!EJ297</f>
        <v>6</v>
      </c>
      <c r="ER319" s="174" t="str">
        <f aca="false">D_org!EK297</f>
        <v>4A</v>
      </c>
      <c r="ES319" s="174" t="n">
        <f aca="false">D_org!EL297</f>
        <v>41</v>
      </c>
      <c r="ET319" s="174" t="str">
        <f aca="false">D_org!EM297</f>
        <v>4D</v>
      </c>
      <c r="EU319" s="174" t="n">
        <f aca="false">D_org!EN297</f>
        <v>20</v>
      </c>
      <c r="EV319" s="174" t="n">
        <f aca="false">D_org!EO297</f>
        <v>46</v>
      </c>
      <c r="EW319" s="174" t="str">
        <f aca="false">D_org!EP297</f>
        <v>4D</v>
      </c>
      <c r="EX319" s="174" t="n">
        <f aca="false">D_org!EQ297</f>
        <v>0</v>
      </c>
      <c r="EY319" s="174" t="n">
        <f aca="false">D_org!ER297</f>
        <v>0</v>
      </c>
      <c r="EZ319" s="174" t="n">
        <f aca="false">D_org!ES297</f>
        <v>0</v>
      </c>
      <c r="FA319" s="174" t="n">
        <f aca="false">D_org!ET297</f>
        <v>0</v>
      </c>
      <c r="FB319" s="174" t="n">
        <f aca="false">D_org!EU297</f>
        <v>0</v>
      </c>
      <c r="FC319" s="174" t="n">
        <f aca="false">D_org!EV297</f>
        <v>0</v>
      </c>
      <c r="FD319" s="174" t="n">
        <f aca="false">D_org!EW297</f>
        <v>0</v>
      </c>
      <c r="FE319" s="174" t="n">
        <f aca="false">D_org!EX297</f>
        <v>0</v>
      </c>
      <c r="FF319" s="174" t="n">
        <f aca="false">D_org!EY297</f>
        <v>0</v>
      </c>
      <c r="FG319" s="174" t="n">
        <f aca="false">D_org!EZ297</f>
        <v>0</v>
      </c>
      <c r="FH319" s="174" t="n">
        <f aca="false">D_org!FA297</f>
        <v>0</v>
      </c>
      <c r="FI319" s="174" t="n">
        <f aca="false">D_org!FB297</f>
        <v>0</v>
      </c>
      <c r="FJ319" s="174" t="n">
        <f aca="false">D_org!FC297</f>
        <v>0</v>
      </c>
      <c r="FK319" s="174" t="n">
        <f aca="false">D_org!FD297</f>
        <v>0</v>
      </c>
      <c r="FL319" s="174" t="n">
        <f aca="false">D_org!FE297</f>
        <v>0</v>
      </c>
      <c r="FM319" s="174" t="n">
        <f aca="false">D_org!FF297</f>
        <v>0</v>
      </c>
      <c r="FN319" s="174" t="n">
        <f aca="false">D_org!FG297</f>
        <v>0</v>
      </c>
      <c r="FO319" s="174" t="n">
        <f aca="false">D_org!FH297</f>
        <v>0</v>
      </c>
      <c r="FP319" s="174" t="n">
        <f aca="false">D_org!FI297</f>
        <v>0</v>
      </c>
      <c r="FQ319" s="174" t="n">
        <f aca="false">D_org!FJ297</f>
        <v>0</v>
      </c>
      <c r="FR319" s="174" t="n">
        <f aca="false">D_org!FK297</f>
        <v>0</v>
      </c>
      <c r="FS319" s="174" t="n">
        <f aca="false">D_org!FL297</f>
        <v>0</v>
      </c>
      <c r="FT319" s="174" t="n">
        <f aca="false">D_org!FM297</f>
        <v>0</v>
      </c>
      <c r="FU319" s="174" t="n">
        <f aca="false">D_org!FN297</f>
        <v>0</v>
      </c>
      <c r="FV319" s="174" t="n">
        <f aca="false">D_org!FO297</f>
        <v>0</v>
      </c>
      <c r="FW319" s="174" t="n">
        <f aca="false">D_org!FP297</f>
        <v>0</v>
      </c>
      <c r="FX319" s="174" t="n">
        <f aca="false">D_org!FQ297</f>
        <v>0</v>
      </c>
      <c r="FY319" s="174" t="n">
        <f aca="false">D_org!FR297</f>
        <v>0</v>
      </c>
      <c r="FZ319" s="174" t="n">
        <f aca="false">D_org!FS297</f>
        <v>0</v>
      </c>
      <c r="GA319" s="174" t="n">
        <f aca="false">D_org!FT297</f>
        <v>0</v>
      </c>
      <c r="GB319" s="174" t="n">
        <f aca="false">D_org!FU297</f>
        <v>0</v>
      </c>
      <c r="GC319" s="174" t="n">
        <f aca="false">D_org!FV297</f>
        <v>0</v>
      </c>
      <c r="GD319" s="174" t="n">
        <f aca="false">D_org!FW297</f>
        <v>0</v>
      </c>
      <c r="GE319" s="174" t="n">
        <f aca="false">D_org!FX297</f>
        <v>0</v>
      </c>
      <c r="GF319" s="166" t="str">
        <f aca="false">D_org!FY297</f>
        <v>FF</v>
      </c>
      <c r="GG319" s="166" t="str">
        <f aca="false">D_org!FZ297</f>
        <v>1F</v>
      </c>
      <c r="GH319" s="177" t="str">
        <f aca="false">D_org!GA297</f>
        <v>BC</v>
      </c>
      <c r="GI319" s="177" t="n">
        <f aca="false">D_org!GB297</f>
        <v>18</v>
      </c>
      <c r="GJ319" s="166" t="str">
        <f aca="false">D_org!GC297</f>
        <v>E0</v>
      </c>
      <c r="GK319" s="166" t="str">
        <f aca="false">D_org!GD297</f>
        <v>C5</v>
      </c>
      <c r="GL319" s="166" t="n">
        <f aca="false">D_org!GE297</f>
        <v>0</v>
      </c>
      <c r="GM319" s="166" t="n">
        <f aca="false">D_org!GF297</f>
        <v>0</v>
      </c>
      <c r="GN319" s="166" t="n">
        <f aca="false">D_org!GG297</f>
        <v>0</v>
      </c>
      <c r="GO319" s="166" t="n">
        <f aca="false">D_org!GH297</f>
        <v>0</v>
      </c>
      <c r="GP319" s="166" t="n">
        <f aca="false">D_org!GI297</f>
        <v>0</v>
      </c>
      <c r="GQ319" s="166" t="n">
        <f aca="false">D_org!GJ297</f>
        <v>0</v>
      </c>
      <c r="GR319" s="467" t="str">
        <f aca="false">D_org!GK297</f>
        <v>.00.œ.g......@........ÿ.¼.¼...JAM FM....................................èÄ.......................€.....ð.'.ð.¨õ..................@......èÄ..JAM FM..................................ÿ.¼.àÅ......</v>
      </c>
    </row>
    <row r="320" s="15" customFormat="true" ht="13.5" hidden="false" customHeight="true" outlineLevel="0" collapsed="false">
      <c r="A320" s="321" t="str">
        <f aca="false">MID(GR320,31,40)</f>
        <v>KIRAKA..................................</v>
      </c>
      <c r="B320" s="321"/>
      <c r="C320" s="321"/>
      <c r="D320" s="321"/>
      <c r="E320" s="462" t="n">
        <v>30</v>
      </c>
      <c r="F320" s="165" t="str">
        <f aca="false">DEC2HEX((HEX2DEC(F319)+192),8)</f>
        <v>0000DEC0</v>
      </c>
      <c r="G320" s="166" t="str">
        <f aca="false">D_org!A298</f>
        <v>D8</v>
      </c>
      <c r="H320" s="166" t="str">
        <f aca="false">D_org!B298</f>
        <v>2F</v>
      </c>
      <c r="I320" s="166" t="n">
        <f aca="false">D_org!C298</f>
        <v>30</v>
      </c>
      <c r="J320" s="166" t="n">
        <f aca="false">D_org!D298</f>
        <v>1</v>
      </c>
      <c r="K320" s="166" t="str">
        <f aca="false">D_org!E298</f>
        <v>7C</v>
      </c>
      <c r="L320" s="166" t="str">
        <f aca="false">D_org!F298</f>
        <v>0F</v>
      </c>
      <c r="M320" s="166" t="n">
        <f aca="false">D_org!G298</f>
        <v>67</v>
      </c>
      <c r="N320" s="166" t="n">
        <f aca="false">D_org!H298</f>
        <v>1</v>
      </c>
      <c r="O320" s="166" t="n">
        <f aca="false">D_org!I298</f>
        <v>3</v>
      </c>
      <c r="P320" s="166" t="str">
        <f aca="false">D_org!J298</f>
        <v>9A</v>
      </c>
      <c r="Q320" s="167" t="n">
        <f aca="false">D_org!K298</f>
        <v>23</v>
      </c>
      <c r="R320" s="166" t="n">
        <f aca="false">D_org!L298</f>
        <v>0</v>
      </c>
      <c r="S320" s="463" t="str">
        <f aca="false">D_org!M298</f>
        <v>1A</v>
      </c>
      <c r="T320" s="463" t="n">
        <f aca="false">D_org!N298</f>
        <v>40</v>
      </c>
      <c r="U320" s="166" t="n">
        <f aca="false">D_org!O298</f>
        <v>0</v>
      </c>
      <c r="V320" s="166" t="n">
        <f aca="false">D_org!P298</f>
        <v>0</v>
      </c>
      <c r="W320" s="166" t="n">
        <f aca="false">D_org!Q298</f>
        <v>1</v>
      </c>
      <c r="X320" s="166" t="n">
        <f aca="false">D_org!R298</f>
        <v>0</v>
      </c>
      <c r="Y320" s="166" t="n">
        <f aca="false">D_org!S298</f>
        <v>0</v>
      </c>
      <c r="Z320" s="166" t="n">
        <f aca="false">D_org!T298</f>
        <v>0</v>
      </c>
      <c r="AA320" s="167" t="n">
        <f aca="false">D_org!U298</f>
        <v>0</v>
      </c>
      <c r="AB320" s="166" t="n">
        <f aca="false">D_org!V298</f>
        <v>0</v>
      </c>
      <c r="AC320" s="167" t="str">
        <f aca="false">D_org!W298</f>
        <v>FF</v>
      </c>
      <c r="AD320" s="167" t="str">
        <f aca="false">D_org!X298</f>
        <v>1F</v>
      </c>
      <c r="AE320" s="177" t="str">
        <f aca="false">D_org!Y298</f>
        <v>4B</v>
      </c>
      <c r="AF320" s="177" t="n">
        <f aca="false">D_org!Z298</f>
        <v>10</v>
      </c>
      <c r="AG320" s="177" t="str">
        <f aca="false">D_org!AA298</f>
        <v>4B</v>
      </c>
      <c r="AH320" s="177" t="n">
        <f aca="false">D_org!AB298</f>
        <v>10</v>
      </c>
      <c r="AI320" s="166" t="n">
        <f aca="false">D_org!AC298</f>
        <v>0</v>
      </c>
      <c r="AJ320" s="166" t="n">
        <f aca="false">D_org!AD298</f>
        <v>0</v>
      </c>
      <c r="AK320" s="174" t="str">
        <f aca="false">D_org!AE298</f>
        <v>4B</v>
      </c>
      <c r="AL320" s="174" t="n">
        <f aca="false">D_org!AF298</f>
        <v>49</v>
      </c>
      <c r="AM320" s="174" t="n">
        <f aca="false">D_org!AG298</f>
        <v>52</v>
      </c>
      <c r="AN320" s="174" t="n">
        <f aca="false">D_org!AH298</f>
        <v>41</v>
      </c>
      <c r="AO320" s="174" t="str">
        <f aca="false">D_org!AI298</f>
        <v>4B</v>
      </c>
      <c r="AP320" s="174" t="n">
        <f aca="false">D_org!AJ298</f>
        <v>41</v>
      </c>
      <c r="AQ320" s="174" t="n">
        <f aca="false">D_org!AK298</f>
        <v>0</v>
      </c>
      <c r="AR320" s="174" t="n">
        <f aca="false">D_org!AL298</f>
        <v>0</v>
      </c>
      <c r="AS320" s="174" t="n">
        <f aca="false">D_org!AM298</f>
        <v>0</v>
      </c>
      <c r="AT320" s="174" t="n">
        <f aca="false">D_org!AN298</f>
        <v>0</v>
      </c>
      <c r="AU320" s="174" t="n">
        <f aca="false">D_org!AO298</f>
        <v>0</v>
      </c>
      <c r="AV320" s="174" t="n">
        <f aca="false">D_org!AP298</f>
        <v>0</v>
      </c>
      <c r="AW320" s="174" t="n">
        <f aca="false">D_org!AQ298</f>
        <v>0</v>
      </c>
      <c r="AX320" s="174" t="n">
        <f aca="false">D_org!AR298</f>
        <v>0</v>
      </c>
      <c r="AY320" s="174" t="n">
        <f aca="false">D_org!AS298</f>
        <v>0</v>
      </c>
      <c r="AZ320" s="174" t="n">
        <f aca="false">D_org!AT298</f>
        <v>0</v>
      </c>
      <c r="BA320" s="174" t="n">
        <f aca="false">D_org!AU298</f>
        <v>0</v>
      </c>
      <c r="BB320" s="174" t="n">
        <f aca="false">D_org!AV298</f>
        <v>0</v>
      </c>
      <c r="BC320" s="174" t="n">
        <f aca="false">D_org!AW298</f>
        <v>0</v>
      </c>
      <c r="BD320" s="174" t="n">
        <f aca="false">D_org!AX298</f>
        <v>0</v>
      </c>
      <c r="BE320" s="174" t="n">
        <f aca="false">D_org!AY298</f>
        <v>0</v>
      </c>
      <c r="BF320" s="174" t="n">
        <f aca="false">D_org!AZ298</f>
        <v>0</v>
      </c>
      <c r="BG320" s="174" t="n">
        <f aca="false">D_org!BA298</f>
        <v>0</v>
      </c>
      <c r="BH320" s="174" t="n">
        <f aca="false">D_org!BB298</f>
        <v>0</v>
      </c>
      <c r="BI320" s="174" t="n">
        <f aca="false">D_org!BC298</f>
        <v>0</v>
      </c>
      <c r="BJ320" s="174" t="n">
        <f aca="false">D_org!BD298</f>
        <v>0</v>
      </c>
      <c r="BK320" s="174" t="n">
        <f aca="false">D_org!BE298</f>
        <v>0</v>
      </c>
      <c r="BL320" s="174" t="n">
        <f aca="false">D_org!BF298</f>
        <v>0</v>
      </c>
      <c r="BM320" s="174" t="n">
        <f aca="false">D_org!BG298</f>
        <v>0</v>
      </c>
      <c r="BN320" s="174" t="n">
        <f aca="false">D_org!BH298</f>
        <v>0</v>
      </c>
      <c r="BO320" s="174" t="n">
        <f aca="false">D_org!BI298</f>
        <v>0</v>
      </c>
      <c r="BP320" s="174" t="n">
        <f aca="false">D_org!BJ298</f>
        <v>0</v>
      </c>
      <c r="BQ320" s="174" t="n">
        <f aca="false">D_org!BK298</f>
        <v>0</v>
      </c>
      <c r="BR320" s="174" t="n">
        <f aca="false">D_org!BL298</f>
        <v>0</v>
      </c>
      <c r="BS320" s="174" t="n">
        <f aca="false">D_org!BM298</f>
        <v>0</v>
      </c>
      <c r="BT320" s="174" t="n">
        <f aca="false">D_org!BN298</f>
        <v>0</v>
      </c>
      <c r="BU320" s="174" t="n">
        <f aca="false">D_org!BO298</f>
        <v>0</v>
      </c>
      <c r="BV320" s="174" t="n">
        <f aca="false">D_org!BP298</f>
        <v>0</v>
      </c>
      <c r="BW320" s="174" t="n">
        <f aca="false">D_org!BQ298</f>
        <v>0</v>
      </c>
      <c r="BX320" s="174" t="n">
        <f aca="false">D_org!BR298</f>
        <v>0</v>
      </c>
      <c r="BY320" s="464" t="n">
        <f aca="false">D_org!BS298</f>
        <v>6</v>
      </c>
      <c r="BZ320" s="166" t="n">
        <f aca="false">D_org!BT298</f>
        <v>2</v>
      </c>
      <c r="CA320" s="177" t="n">
        <f aca="false">D_org!BU298</f>
        <v>42</v>
      </c>
      <c r="CB320" s="177" t="str">
        <f aca="false">D_org!BV298</f>
        <v>6F</v>
      </c>
      <c r="CC320" s="166" t="n">
        <f aca="false">D_org!BW298</f>
        <v>0</v>
      </c>
      <c r="CD320" s="166" t="n">
        <f aca="false">D_org!BX298</f>
        <v>0</v>
      </c>
      <c r="CE320" s="166" t="n">
        <f aca="false">D_org!BY298</f>
        <v>0</v>
      </c>
      <c r="CF320" s="166" t="n">
        <f aca="false">D_org!BZ298</f>
        <v>0</v>
      </c>
      <c r="CG320" s="166" t="n">
        <f aca="false">D_org!CA298</f>
        <v>0</v>
      </c>
      <c r="CH320" s="166" t="n">
        <f aca="false">D_org!CB298</f>
        <v>0</v>
      </c>
      <c r="CI320" s="166" t="n">
        <f aca="false">D_org!CC298</f>
        <v>0</v>
      </c>
      <c r="CJ320" s="166" t="n">
        <f aca="false">D_org!CD298</f>
        <v>0</v>
      </c>
      <c r="CK320" s="166" t="n">
        <f aca="false">D_org!CE298</f>
        <v>0</v>
      </c>
      <c r="CL320" s="166" t="n">
        <f aca="false">D_org!CF298</f>
        <v>4</v>
      </c>
      <c r="CM320" s="166" t="n">
        <f aca="false">D_org!CG298</f>
        <v>0</v>
      </c>
      <c r="CN320" s="166" t="n">
        <f aca="false">D_org!CH298</f>
        <v>0</v>
      </c>
      <c r="CO320" s="166" t="n">
        <f aca="false">D_org!CI298</f>
        <v>0</v>
      </c>
      <c r="CP320" s="166" t="n">
        <f aca="false">D_org!CJ298</f>
        <v>0</v>
      </c>
      <c r="CQ320" s="166" t="n">
        <f aca="false">D_org!CK298</f>
        <v>0</v>
      </c>
      <c r="CR320" s="166" t="n">
        <f aca="false">D_org!CL298</f>
        <v>0</v>
      </c>
      <c r="CS320" s="166" t="n">
        <f aca="false">D_org!CM298</f>
        <v>0</v>
      </c>
      <c r="CT320" s="166" t="n">
        <f aca="false">D_org!CN298</f>
        <v>0</v>
      </c>
      <c r="CU320" s="166" t="n">
        <f aca="false">D_org!CO298</f>
        <v>1</v>
      </c>
      <c r="CV320" s="166" t="n">
        <f aca="false">D_org!CP298</f>
        <v>8</v>
      </c>
      <c r="CW320" s="167" t="n">
        <f aca="false">D_org!CQ298</f>
        <v>23</v>
      </c>
      <c r="CX320" s="166" t="n">
        <f aca="false">D_org!CR298</f>
        <v>0</v>
      </c>
      <c r="CY320" s="330" t="n">
        <f aca="false">D_org!CS298</f>
        <v>50</v>
      </c>
      <c r="CZ320" s="330" t="n">
        <f aca="false">D_org!CT298</f>
        <v>28</v>
      </c>
      <c r="DA320" s="330" t="n">
        <f aca="false">D_org!CU298</f>
        <v>5</v>
      </c>
      <c r="DB320" s="330" t="n">
        <f aca="false">D_org!CV298</f>
        <v>0</v>
      </c>
      <c r="DC320" s="330" t="n">
        <f aca="false">HEX2DEC(DB320)*16777216+HEX2DEC(DA320)*65536+HEX2DEC(CZ320)*256+HEX2DEC(CY320)</f>
        <v>338000</v>
      </c>
      <c r="DD320" s="166" t="n">
        <f aca="false">D_org!CW298</f>
        <v>6</v>
      </c>
      <c r="DE320" s="166" t="n">
        <f aca="false">D_org!CX298</f>
        <v>0</v>
      </c>
      <c r="DF320" s="177" t="n">
        <f aca="false">D_org!CY298</f>
        <v>1</v>
      </c>
      <c r="DG320" s="177" t="n">
        <f aca="false">D_org!CZ298</f>
        <v>0</v>
      </c>
      <c r="DH320" s="177" t="str">
        <f aca="false">D_org!DA298</f>
        <v>4D</v>
      </c>
      <c r="DI320" s="177" t="n">
        <f aca="false">D_org!DB298</f>
        <v>4</v>
      </c>
      <c r="DJ320" s="166" t="n">
        <f aca="false">D_org!DC298</f>
        <v>8</v>
      </c>
      <c r="DK320" s="166" t="str">
        <f aca="false">D_org!DD298</f>
        <v>F0</v>
      </c>
      <c r="DL320" s="166" t="n">
        <f aca="false">D_org!DE298</f>
        <v>15</v>
      </c>
      <c r="DM320" s="166" t="str">
        <f aca="false">D_org!DF298</f>
        <v>A8</v>
      </c>
      <c r="DN320" s="333" t="str">
        <f aca="false">D_org!DG298</f>
        <v>F5</v>
      </c>
      <c r="DO320" s="333" t="str">
        <f aca="false">D_org!DH298</f>
        <v>1A</v>
      </c>
      <c r="DP320" s="166" t="n">
        <f aca="false">D_org!DI298</f>
        <v>0</v>
      </c>
      <c r="DQ320" s="166" t="n">
        <f aca="false">D_org!DJ298</f>
        <v>0</v>
      </c>
      <c r="DR320" s="166" t="n">
        <f aca="false">D_org!DK298</f>
        <v>0</v>
      </c>
      <c r="DS320" s="166" t="n">
        <f aca="false">D_org!DL298</f>
        <v>0</v>
      </c>
      <c r="DT320" s="166" t="n">
        <f aca="false">D_org!DM298</f>
        <v>0</v>
      </c>
      <c r="DU320" s="166" t="n">
        <f aca="false">D_org!DN298</f>
        <v>0</v>
      </c>
      <c r="DV320" s="166" t="n">
        <f aca="false">D_org!DO298</f>
        <v>0</v>
      </c>
      <c r="DW320" s="166" t="n">
        <f aca="false">D_org!DP298</f>
        <v>0</v>
      </c>
      <c r="DX320" s="166" t="n">
        <f aca="false">D_org!DQ298</f>
        <v>0</v>
      </c>
      <c r="DY320" s="166" t="n">
        <f aca="false">D_org!DR298</f>
        <v>0</v>
      </c>
      <c r="DZ320" s="166" t="n">
        <f aca="false">D_org!DS298</f>
        <v>0</v>
      </c>
      <c r="EA320" s="166" t="n">
        <f aca="false">D_org!DT298</f>
        <v>0</v>
      </c>
      <c r="EB320" s="166" t="n">
        <f aca="false">D_org!DU298</f>
        <v>3</v>
      </c>
      <c r="EC320" s="166" t="n">
        <f aca="false">D_org!DV298</f>
        <v>0</v>
      </c>
      <c r="ED320" s="167" t="n">
        <f aca="false">D_org!DW298</f>
        <v>23</v>
      </c>
      <c r="EE320" s="166" t="n">
        <f aca="false">D_org!DX298</f>
        <v>0</v>
      </c>
      <c r="EF320" s="463" t="str">
        <f aca="false">D_org!DY298</f>
        <v>1A</v>
      </c>
      <c r="EG320" s="463" t="n">
        <f aca="false">D_org!DZ298</f>
        <v>40</v>
      </c>
      <c r="EH320" s="166" t="n">
        <f aca="false">D_org!EA298</f>
        <v>0</v>
      </c>
      <c r="EI320" s="166" t="n">
        <f aca="false">D_org!EB298</f>
        <v>0</v>
      </c>
      <c r="EJ320" s="167" t="n">
        <f aca="false">D_org!EC298</f>
        <v>23</v>
      </c>
      <c r="EK320" s="166" t="n">
        <f aca="false">D_org!ED298</f>
        <v>0</v>
      </c>
      <c r="EL320" s="167" t="n">
        <f aca="false">D_org!EE298</f>
        <v>1</v>
      </c>
      <c r="EM320" s="465" t="n">
        <f aca="false">D_org!EF298</f>
        <v>0</v>
      </c>
      <c r="EN320" s="177" t="n">
        <f aca="false">D_org!EG298</f>
        <v>42</v>
      </c>
      <c r="EO320" s="177" t="str">
        <f aca="false">D_org!EH298</f>
        <v>6F</v>
      </c>
      <c r="EP320" s="466" t="n">
        <f aca="false">D_org!EI298</f>
        <v>2</v>
      </c>
      <c r="EQ320" s="464" t="n">
        <f aca="false">D_org!EJ298</f>
        <v>6</v>
      </c>
      <c r="ER320" s="174" t="str">
        <f aca="false">D_org!EK298</f>
        <v>4B</v>
      </c>
      <c r="ES320" s="174" t="n">
        <f aca="false">D_org!EL298</f>
        <v>49</v>
      </c>
      <c r="ET320" s="174" t="n">
        <f aca="false">D_org!EM298</f>
        <v>52</v>
      </c>
      <c r="EU320" s="174" t="n">
        <f aca="false">D_org!EN298</f>
        <v>41</v>
      </c>
      <c r="EV320" s="174" t="str">
        <f aca="false">D_org!EO298</f>
        <v>4B</v>
      </c>
      <c r="EW320" s="174" t="n">
        <f aca="false">D_org!EP298</f>
        <v>41</v>
      </c>
      <c r="EX320" s="174" t="n">
        <f aca="false">D_org!EQ298</f>
        <v>0</v>
      </c>
      <c r="EY320" s="174" t="n">
        <f aca="false">D_org!ER298</f>
        <v>0</v>
      </c>
      <c r="EZ320" s="174" t="n">
        <f aca="false">D_org!ES298</f>
        <v>0</v>
      </c>
      <c r="FA320" s="174" t="n">
        <f aca="false">D_org!ET298</f>
        <v>0</v>
      </c>
      <c r="FB320" s="174" t="n">
        <f aca="false">D_org!EU298</f>
        <v>0</v>
      </c>
      <c r="FC320" s="174" t="n">
        <f aca="false">D_org!EV298</f>
        <v>0</v>
      </c>
      <c r="FD320" s="174" t="n">
        <f aca="false">D_org!EW298</f>
        <v>0</v>
      </c>
      <c r="FE320" s="174" t="n">
        <f aca="false">D_org!EX298</f>
        <v>0</v>
      </c>
      <c r="FF320" s="174" t="n">
        <f aca="false">D_org!EY298</f>
        <v>0</v>
      </c>
      <c r="FG320" s="174" t="n">
        <f aca="false">D_org!EZ298</f>
        <v>0</v>
      </c>
      <c r="FH320" s="174" t="n">
        <f aca="false">D_org!FA298</f>
        <v>0</v>
      </c>
      <c r="FI320" s="174" t="n">
        <f aca="false">D_org!FB298</f>
        <v>0</v>
      </c>
      <c r="FJ320" s="174" t="n">
        <f aca="false">D_org!FC298</f>
        <v>0</v>
      </c>
      <c r="FK320" s="174" t="n">
        <f aca="false">D_org!FD298</f>
        <v>0</v>
      </c>
      <c r="FL320" s="174" t="n">
        <f aca="false">D_org!FE298</f>
        <v>0</v>
      </c>
      <c r="FM320" s="174" t="n">
        <f aca="false">D_org!FF298</f>
        <v>0</v>
      </c>
      <c r="FN320" s="174" t="n">
        <f aca="false">D_org!FG298</f>
        <v>0</v>
      </c>
      <c r="FO320" s="174" t="n">
        <f aca="false">D_org!FH298</f>
        <v>0</v>
      </c>
      <c r="FP320" s="174" t="n">
        <f aca="false">D_org!FI298</f>
        <v>0</v>
      </c>
      <c r="FQ320" s="174" t="n">
        <f aca="false">D_org!FJ298</f>
        <v>0</v>
      </c>
      <c r="FR320" s="174" t="n">
        <f aca="false">D_org!FK298</f>
        <v>0</v>
      </c>
      <c r="FS320" s="174" t="n">
        <f aca="false">D_org!FL298</f>
        <v>0</v>
      </c>
      <c r="FT320" s="174" t="n">
        <f aca="false">D_org!FM298</f>
        <v>0</v>
      </c>
      <c r="FU320" s="174" t="n">
        <f aca="false">D_org!FN298</f>
        <v>0</v>
      </c>
      <c r="FV320" s="174" t="n">
        <f aca="false">D_org!FO298</f>
        <v>0</v>
      </c>
      <c r="FW320" s="174" t="n">
        <f aca="false">D_org!FP298</f>
        <v>0</v>
      </c>
      <c r="FX320" s="174" t="n">
        <f aca="false">D_org!FQ298</f>
        <v>0</v>
      </c>
      <c r="FY320" s="174" t="n">
        <f aca="false">D_org!FR298</f>
        <v>0</v>
      </c>
      <c r="FZ320" s="174" t="n">
        <f aca="false">D_org!FS298</f>
        <v>0</v>
      </c>
      <c r="GA320" s="174" t="n">
        <f aca="false">D_org!FT298</f>
        <v>0</v>
      </c>
      <c r="GB320" s="174" t="n">
        <f aca="false">D_org!FU298</f>
        <v>0</v>
      </c>
      <c r="GC320" s="174" t="n">
        <f aca="false">D_org!FV298</f>
        <v>0</v>
      </c>
      <c r="GD320" s="174" t="n">
        <f aca="false">D_org!FW298</f>
        <v>0</v>
      </c>
      <c r="GE320" s="174" t="n">
        <f aca="false">D_org!FX298</f>
        <v>0</v>
      </c>
      <c r="GF320" s="166" t="str">
        <f aca="false">D_org!FY298</f>
        <v>FF</v>
      </c>
      <c r="GG320" s="166" t="str">
        <f aca="false">D_org!FZ298</f>
        <v>1F</v>
      </c>
      <c r="GH320" s="177" t="str">
        <f aca="false">D_org!GA298</f>
        <v>4B</v>
      </c>
      <c r="GI320" s="177" t="n">
        <f aca="false">D_org!GB298</f>
        <v>10</v>
      </c>
      <c r="GJ320" s="166" t="n">
        <f aca="false">D_org!GC298</f>
        <v>58</v>
      </c>
      <c r="GK320" s="166" t="n">
        <f aca="false">D_org!GD298</f>
        <v>82</v>
      </c>
      <c r="GL320" s="166" t="n">
        <f aca="false">D_org!GE298</f>
        <v>0</v>
      </c>
      <c r="GM320" s="166" t="n">
        <f aca="false">D_org!GF298</f>
        <v>0</v>
      </c>
      <c r="GN320" s="166" t="n">
        <f aca="false">D_org!GG298</f>
        <v>0</v>
      </c>
      <c r="GO320" s="166" t="n">
        <f aca="false">D_org!GH298</f>
        <v>0</v>
      </c>
      <c r="GP320" s="166" t="n">
        <f aca="false">D_org!GI298</f>
        <v>0</v>
      </c>
      <c r="GQ320" s="166" t="n">
        <f aca="false">D_org!GJ298</f>
        <v>0</v>
      </c>
      <c r="GR320" s="467" t="str">
        <f aca="false">D_org!GK298</f>
        <v>Ø/0.|.g..š#..@........ÿ.K.K...KIRAKA....................................Bo....................#.P(......M..ð.¨õ...............#..@..#...Bo..KIRAKA..................................ÿ.K.X‚......</v>
      </c>
    </row>
    <row r="321" s="15" customFormat="true" ht="13.5" hidden="false" customHeight="true" outlineLevel="0" collapsed="false">
      <c r="A321" s="321" t="str">
        <f aca="false">MID(GR321,31,40)</f>
        <v>Klassik Radio...........................</v>
      </c>
      <c r="B321" s="321"/>
      <c r="C321" s="321"/>
      <c r="D321" s="321"/>
      <c r="E321" s="462" t="n">
        <v>31</v>
      </c>
      <c r="F321" s="165" t="str">
        <f aca="false">DEC2HEX((HEX2DEC(F320)+192),8)</f>
        <v>0000DF80</v>
      </c>
      <c r="G321" s="166" t="n">
        <f aca="false">D_org!A299</f>
        <v>18</v>
      </c>
      <c r="H321" s="166" t="n">
        <f aca="false">D_org!B299</f>
        <v>30</v>
      </c>
      <c r="I321" s="166" t="n">
        <f aca="false">D_org!C299</f>
        <v>30</v>
      </c>
      <c r="J321" s="166" t="n">
        <f aca="false">D_org!D299</f>
        <v>1</v>
      </c>
      <c r="K321" s="166" t="str">
        <f aca="false">D_org!E299</f>
        <v>D0</v>
      </c>
      <c r="L321" s="166" t="n">
        <f aca="false">D_org!F299</f>
        <v>10</v>
      </c>
      <c r="M321" s="166" t="n">
        <f aca="false">D_org!G299</f>
        <v>67</v>
      </c>
      <c r="N321" s="166" t="n">
        <f aca="false">D_org!H299</f>
        <v>1</v>
      </c>
      <c r="O321" s="166" t="n">
        <f aca="false">D_org!I299</f>
        <v>3</v>
      </c>
      <c r="P321" s="166" t="n">
        <f aca="false">D_org!J299</f>
        <v>0</v>
      </c>
      <c r="Q321" s="167" t="str">
        <f aca="false">D_org!K299</f>
        <v>2E</v>
      </c>
      <c r="R321" s="166" t="n">
        <f aca="false">D_org!L299</f>
        <v>0</v>
      </c>
      <c r="S321" s="463" t="str">
        <f aca="false">D_org!M299</f>
        <v>1B</v>
      </c>
      <c r="T321" s="463" t="n">
        <f aca="false">D_org!N299</f>
        <v>40</v>
      </c>
      <c r="U321" s="166" t="n">
        <f aca="false">D_org!O299</f>
        <v>0</v>
      </c>
      <c r="V321" s="166" t="n">
        <f aca="false">D_org!P299</f>
        <v>0</v>
      </c>
      <c r="W321" s="166" t="n">
        <f aca="false">D_org!Q299</f>
        <v>1</v>
      </c>
      <c r="X321" s="166" t="n">
        <f aca="false">D_org!R299</f>
        <v>0</v>
      </c>
      <c r="Y321" s="166" t="n">
        <f aca="false">D_org!S299</f>
        <v>0</v>
      </c>
      <c r="Z321" s="166" t="n">
        <f aca="false">D_org!T299</f>
        <v>0</v>
      </c>
      <c r="AA321" s="167" t="n">
        <f aca="false">D_org!U299</f>
        <v>0</v>
      </c>
      <c r="AB321" s="166" t="n">
        <f aca="false">D_org!V299</f>
        <v>0</v>
      </c>
      <c r="AC321" s="167" t="str">
        <f aca="false">D_org!W299</f>
        <v>FF</v>
      </c>
      <c r="AD321" s="167" t="str">
        <f aca="false">D_org!X299</f>
        <v>1F</v>
      </c>
      <c r="AE321" s="177" t="str">
        <f aca="false">D_org!Y299</f>
        <v>9E</v>
      </c>
      <c r="AF321" s="177" t="n">
        <f aca="false">D_org!Z299</f>
        <v>18</v>
      </c>
      <c r="AG321" s="177" t="str">
        <f aca="false">D_org!AA299</f>
        <v>9E</v>
      </c>
      <c r="AH321" s="177" t="n">
        <f aca="false">D_org!AB299</f>
        <v>18</v>
      </c>
      <c r="AI321" s="166" t="n">
        <f aca="false">D_org!AC299</f>
        <v>0</v>
      </c>
      <c r="AJ321" s="166" t="n">
        <f aca="false">D_org!AD299</f>
        <v>0</v>
      </c>
      <c r="AK321" s="174" t="str">
        <f aca="false">D_org!AE299</f>
        <v>4B</v>
      </c>
      <c r="AL321" s="174" t="str">
        <f aca="false">D_org!AF299</f>
        <v>6C</v>
      </c>
      <c r="AM321" s="174" t="n">
        <f aca="false">D_org!AG299</f>
        <v>61</v>
      </c>
      <c r="AN321" s="174" t="n">
        <f aca="false">D_org!AH299</f>
        <v>73</v>
      </c>
      <c r="AO321" s="174" t="n">
        <f aca="false">D_org!AI299</f>
        <v>73</v>
      </c>
      <c r="AP321" s="174" t="n">
        <f aca="false">D_org!AJ299</f>
        <v>69</v>
      </c>
      <c r="AQ321" s="174" t="str">
        <f aca="false">D_org!AK299</f>
        <v>6B</v>
      </c>
      <c r="AR321" s="174" t="n">
        <f aca="false">D_org!AL299</f>
        <v>20</v>
      </c>
      <c r="AS321" s="174" t="n">
        <f aca="false">D_org!AM299</f>
        <v>52</v>
      </c>
      <c r="AT321" s="174" t="n">
        <f aca="false">D_org!AN299</f>
        <v>61</v>
      </c>
      <c r="AU321" s="174" t="n">
        <f aca="false">D_org!AO299</f>
        <v>64</v>
      </c>
      <c r="AV321" s="174" t="n">
        <f aca="false">D_org!AP299</f>
        <v>69</v>
      </c>
      <c r="AW321" s="174" t="str">
        <f aca="false">D_org!AQ299</f>
        <v>6F</v>
      </c>
      <c r="AX321" s="174" t="n">
        <f aca="false">D_org!AR299</f>
        <v>0</v>
      </c>
      <c r="AY321" s="174" t="n">
        <f aca="false">D_org!AS299</f>
        <v>0</v>
      </c>
      <c r="AZ321" s="174" t="n">
        <f aca="false">D_org!AT299</f>
        <v>0</v>
      </c>
      <c r="BA321" s="174" t="n">
        <f aca="false">D_org!AU299</f>
        <v>0</v>
      </c>
      <c r="BB321" s="174" t="n">
        <f aca="false">D_org!AV299</f>
        <v>0</v>
      </c>
      <c r="BC321" s="174" t="n">
        <f aca="false">D_org!AW299</f>
        <v>0</v>
      </c>
      <c r="BD321" s="174" t="n">
        <f aca="false">D_org!AX299</f>
        <v>0</v>
      </c>
      <c r="BE321" s="174" t="n">
        <f aca="false">D_org!AY299</f>
        <v>0</v>
      </c>
      <c r="BF321" s="174" t="n">
        <f aca="false">D_org!AZ299</f>
        <v>0</v>
      </c>
      <c r="BG321" s="174" t="n">
        <f aca="false">D_org!BA299</f>
        <v>0</v>
      </c>
      <c r="BH321" s="174" t="n">
        <f aca="false">D_org!BB299</f>
        <v>0</v>
      </c>
      <c r="BI321" s="174" t="n">
        <f aca="false">D_org!BC299</f>
        <v>0</v>
      </c>
      <c r="BJ321" s="174" t="n">
        <f aca="false">D_org!BD299</f>
        <v>0</v>
      </c>
      <c r="BK321" s="174" t="n">
        <f aca="false">D_org!BE299</f>
        <v>0</v>
      </c>
      <c r="BL321" s="174" t="n">
        <f aca="false">D_org!BF299</f>
        <v>0</v>
      </c>
      <c r="BM321" s="174" t="n">
        <f aca="false">D_org!BG299</f>
        <v>0</v>
      </c>
      <c r="BN321" s="174" t="n">
        <f aca="false">D_org!BH299</f>
        <v>0</v>
      </c>
      <c r="BO321" s="174" t="n">
        <f aca="false">D_org!BI299</f>
        <v>0</v>
      </c>
      <c r="BP321" s="174" t="n">
        <f aca="false">D_org!BJ299</f>
        <v>0</v>
      </c>
      <c r="BQ321" s="174" t="n">
        <f aca="false">D_org!BK299</f>
        <v>0</v>
      </c>
      <c r="BR321" s="174" t="n">
        <f aca="false">D_org!BL299</f>
        <v>0</v>
      </c>
      <c r="BS321" s="174" t="n">
        <f aca="false">D_org!BM299</f>
        <v>0</v>
      </c>
      <c r="BT321" s="174" t="n">
        <f aca="false">D_org!BN299</f>
        <v>0</v>
      </c>
      <c r="BU321" s="174" t="n">
        <f aca="false">D_org!BO299</f>
        <v>0</v>
      </c>
      <c r="BV321" s="174" t="n">
        <f aca="false">D_org!BP299</f>
        <v>0</v>
      </c>
      <c r="BW321" s="174" t="n">
        <f aca="false">D_org!BQ299</f>
        <v>0</v>
      </c>
      <c r="BX321" s="174" t="n">
        <f aca="false">D_org!BR299</f>
        <v>0</v>
      </c>
      <c r="BY321" s="464" t="str">
        <f aca="false">D_org!BS299</f>
        <v>0D</v>
      </c>
      <c r="BZ321" s="166" t="n">
        <f aca="false">D_org!BT299</f>
        <v>0</v>
      </c>
      <c r="CA321" s="177" t="str">
        <f aca="false">D_org!BU299</f>
        <v>E5</v>
      </c>
      <c r="CB321" s="177" t="str">
        <f aca="false">D_org!BV299</f>
        <v>C4</v>
      </c>
      <c r="CC321" s="166" t="n">
        <f aca="false">D_org!BW299</f>
        <v>0</v>
      </c>
      <c r="CD321" s="166" t="n">
        <f aca="false">D_org!BX299</f>
        <v>0</v>
      </c>
      <c r="CE321" s="166" t="n">
        <f aca="false">D_org!BY299</f>
        <v>0</v>
      </c>
      <c r="CF321" s="166" t="n">
        <f aca="false">D_org!BZ299</f>
        <v>0</v>
      </c>
      <c r="CG321" s="166" t="n">
        <f aca="false">D_org!CA299</f>
        <v>0</v>
      </c>
      <c r="CH321" s="166" t="n">
        <f aca="false">D_org!CB299</f>
        <v>0</v>
      </c>
      <c r="CI321" s="166" t="n">
        <f aca="false">D_org!CC299</f>
        <v>0</v>
      </c>
      <c r="CJ321" s="166" t="n">
        <f aca="false">D_org!CD299</f>
        <v>0</v>
      </c>
      <c r="CK321" s="166" t="n">
        <f aca="false">D_org!CE299</f>
        <v>0</v>
      </c>
      <c r="CL321" s="166" t="n">
        <f aca="false">D_org!CF299</f>
        <v>0</v>
      </c>
      <c r="CM321" s="166" t="n">
        <f aca="false">D_org!CG299</f>
        <v>0</v>
      </c>
      <c r="CN321" s="166" t="n">
        <f aca="false">D_org!CH299</f>
        <v>0</v>
      </c>
      <c r="CO321" s="166" t="n">
        <f aca="false">D_org!CI299</f>
        <v>0</v>
      </c>
      <c r="CP321" s="166" t="n">
        <f aca="false">D_org!CJ299</f>
        <v>0</v>
      </c>
      <c r="CQ321" s="166" t="n">
        <f aca="false">D_org!CK299</f>
        <v>0</v>
      </c>
      <c r="CR321" s="166" t="n">
        <f aca="false">D_org!CL299</f>
        <v>0</v>
      </c>
      <c r="CS321" s="166" t="n">
        <f aca="false">D_org!CM299</f>
        <v>0</v>
      </c>
      <c r="CT321" s="166" t="n">
        <f aca="false">D_org!CN299</f>
        <v>0</v>
      </c>
      <c r="CU321" s="166" t="n">
        <f aca="false">D_org!CO299</f>
        <v>1</v>
      </c>
      <c r="CV321" s="166" t="n">
        <f aca="false">D_org!CP299</f>
        <v>8</v>
      </c>
      <c r="CW321" s="167" t="str">
        <f aca="false">D_org!CQ299</f>
        <v>2E</v>
      </c>
      <c r="CX321" s="166" t="n">
        <f aca="false">D_org!CR299</f>
        <v>0</v>
      </c>
      <c r="CY321" s="330" t="n">
        <f aca="false">D_org!CS299</f>
        <v>10</v>
      </c>
      <c r="CZ321" s="330" t="n">
        <f aca="false">D_org!CT299</f>
        <v>80</v>
      </c>
      <c r="DA321" s="330" t="n">
        <f aca="false">D_org!CU299</f>
        <v>6</v>
      </c>
      <c r="DB321" s="330" t="n">
        <f aca="false">D_org!CV299</f>
        <v>0</v>
      </c>
      <c r="DC321" s="330" t="n">
        <f aca="false">HEX2DEC(DB321)*16777216+HEX2DEC(DA321)*65536+HEX2DEC(CZ321)*256+HEX2DEC(CY321)</f>
        <v>426000</v>
      </c>
      <c r="DD321" s="166" t="n">
        <f aca="false">D_org!CW299</f>
        <v>8</v>
      </c>
      <c r="DE321" s="166" t="n">
        <f aca="false">D_org!CX299</f>
        <v>0</v>
      </c>
      <c r="DF321" s="177" t="n">
        <f aca="false">D_org!CY299</f>
        <v>1</v>
      </c>
      <c r="DG321" s="177" t="str">
        <f aca="false">D_org!CZ299</f>
        <v>F0</v>
      </c>
      <c r="DH321" s="177" t="n">
        <f aca="false">D_org!DA299</f>
        <v>14</v>
      </c>
      <c r="DI321" s="177" t="n">
        <f aca="false">D_org!DB299</f>
        <v>27</v>
      </c>
      <c r="DJ321" s="166" t="n">
        <f aca="false">D_org!DC299</f>
        <v>8</v>
      </c>
      <c r="DK321" s="166" t="str">
        <f aca="false">D_org!DD299</f>
        <v>F0</v>
      </c>
      <c r="DL321" s="166" t="n">
        <f aca="false">D_org!DE299</f>
        <v>15</v>
      </c>
      <c r="DM321" s="166" t="str">
        <f aca="false">D_org!DF299</f>
        <v>A8</v>
      </c>
      <c r="DN321" s="333" t="str">
        <f aca="false">D_org!DG299</f>
        <v>F5</v>
      </c>
      <c r="DO321" s="333" t="str">
        <f aca="false">D_org!DH299</f>
        <v>1A</v>
      </c>
      <c r="DP321" s="166" t="n">
        <f aca="false">D_org!DI299</f>
        <v>0</v>
      </c>
      <c r="DQ321" s="166" t="n">
        <f aca="false">D_org!DJ299</f>
        <v>0</v>
      </c>
      <c r="DR321" s="166" t="n">
        <f aca="false">D_org!DK299</f>
        <v>0</v>
      </c>
      <c r="DS321" s="166" t="n">
        <f aca="false">D_org!DL299</f>
        <v>0</v>
      </c>
      <c r="DT321" s="166" t="n">
        <f aca="false">D_org!DM299</f>
        <v>0</v>
      </c>
      <c r="DU321" s="166" t="n">
        <f aca="false">D_org!DN299</f>
        <v>0</v>
      </c>
      <c r="DV321" s="166" t="n">
        <f aca="false">D_org!DO299</f>
        <v>0</v>
      </c>
      <c r="DW321" s="166" t="n">
        <f aca="false">D_org!DP299</f>
        <v>0</v>
      </c>
      <c r="DX321" s="166" t="n">
        <f aca="false">D_org!DQ299</f>
        <v>0</v>
      </c>
      <c r="DY321" s="166" t="n">
        <f aca="false">D_org!DR299</f>
        <v>0</v>
      </c>
      <c r="DZ321" s="166" t="n">
        <f aca="false">D_org!DS299</f>
        <v>0</v>
      </c>
      <c r="EA321" s="166" t="n">
        <f aca="false">D_org!DT299</f>
        <v>0</v>
      </c>
      <c r="EB321" s="166" t="n">
        <f aca="false">D_org!DU299</f>
        <v>3</v>
      </c>
      <c r="EC321" s="166" t="n">
        <f aca="false">D_org!DV299</f>
        <v>0</v>
      </c>
      <c r="ED321" s="167" t="str">
        <f aca="false">D_org!DW299</f>
        <v>2E</v>
      </c>
      <c r="EE321" s="166" t="n">
        <f aca="false">D_org!DX299</f>
        <v>0</v>
      </c>
      <c r="EF321" s="463" t="str">
        <f aca="false">D_org!DY299</f>
        <v>1B</v>
      </c>
      <c r="EG321" s="463" t="n">
        <f aca="false">D_org!DZ299</f>
        <v>40</v>
      </c>
      <c r="EH321" s="166" t="n">
        <f aca="false">D_org!EA299</f>
        <v>0</v>
      </c>
      <c r="EI321" s="166" t="n">
        <f aca="false">D_org!EB299</f>
        <v>0</v>
      </c>
      <c r="EJ321" s="167" t="str">
        <f aca="false">D_org!EC299</f>
        <v>2E</v>
      </c>
      <c r="EK321" s="166" t="n">
        <f aca="false">D_org!ED299</f>
        <v>0</v>
      </c>
      <c r="EL321" s="167" t="n">
        <f aca="false">D_org!EE299</f>
        <v>1</v>
      </c>
      <c r="EM321" s="465" t="n">
        <f aca="false">D_org!EF299</f>
        <v>0</v>
      </c>
      <c r="EN321" s="177" t="str">
        <f aca="false">D_org!EG299</f>
        <v>E5</v>
      </c>
      <c r="EO321" s="177" t="str">
        <f aca="false">D_org!EH299</f>
        <v>C4</v>
      </c>
      <c r="EP321" s="466" t="n">
        <f aca="false">D_org!EI299</f>
        <v>2</v>
      </c>
      <c r="EQ321" s="464" t="str">
        <f aca="false">D_org!EJ299</f>
        <v>0D</v>
      </c>
      <c r="ER321" s="174" t="str">
        <f aca="false">D_org!EK299</f>
        <v>4B</v>
      </c>
      <c r="ES321" s="174" t="str">
        <f aca="false">D_org!EL299</f>
        <v>6C</v>
      </c>
      <c r="ET321" s="174" t="n">
        <f aca="false">D_org!EM299</f>
        <v>61</v>
      </c>
      <c r="EU321" s="174" t="n">
        <f aca="false">D_org!EN299</f>
        <v>73</v>
      </c>
      <c r="EV321" s="174" t="n">
        <f aca="false">D_org!EO299</f>
        <v>73</v>
      </c>
      <c r="EW321" s="174" t="n">
        <f aca="false">D_org!EP299</f>
        <v>69</v>
      </c>
      <c r="EX321" s="174" t="str">
        <f aca="false">D_org!EQ299</f>
        <v>6B</v>
      </c>
      <c r="EY321" s="174" t="n">
        <f aca="false">D_org!ER299</f>
        <v>20</v>
      </c>
      <c r="EZ321" s="174" t="n">
        <f aca="false">D_org!ES299</f>
        <v>52</v>
      </c>
      <c r="FA321" s="174" t="n">
        <f aca="false">D_org!ET299</f>
        <v>61</v>
      </c>
      <c r="FB321" s="174" t="n">
        <f aca="false">D_org!EU299</f>
        <v>64</v>
      </c>
      <c r="FC321" s="174" t="n">
        <f aca="false">D_org!EV299</f>
        <v>69</v>
      </c>
      <c r="FD321" s="174" t="str">
        <f aca="false">D_org!EW299</f>
        <v>6F</v>
      </c>
      <c r="FE321" s="174" t="n">
        <f aca="false">D_org!EX299</f>
        <v>0</v>
      </c>
      <c r="FF321" s="174" t="n">
        <f aca="false">D_org!EY299</f>
        <v>0</v>
      </c>
      <c r="FG321" s="174" t="n">
        <f aca="false">D_org!EZ299</f>
        <v>0</v>
      </c>
      <c r="FH321" s="174" t="n">
        <f aca="false">D_org!FA299</f>
        <v>0</v>
      </c>
      <c r="FI321" s="174" t="n">
        <f aca="false">D_org!FB299</f>
        <v>0</v>
      </c>
      <c r="FJ321" s="174" t="n">
        <f aca="false">D_org!FC299</f>
        <v>0</v>
      </c>
      <c r="FK321" s="174" t="n">
        <f aca="false">D_org!FD299</f>
        <v>0</v>
      </c>
      <c r="FL321" s="174" t="n">
        <f aca="false">D_org!FE299</f>
        <v>0</v>
      </c>
      <c r="FM321" s="174" t="n">
        <f aca="false">D_org!FF299</f>
        <v>0</v>
      </c>
      <c r="FN321" s="174" t="n">
        <f aca="false">D_org!FG299</f>
        <v>0</v>
      </c>
      <c r="FO321" s="174" t="n">
        <f aca="false">D_org!FH299</f>
        <v>0</v>
      </c>
      <c r="FP321" s="174" t="n">
        <f aca="false">D_org!FI299</f>
        <v>0</v>
      </c>
      <c r="FQ321" s="174" t="n">
        <f aca="false">D_org!FJ299</f>
        <v>0</v>
      </c>
      <c r="FR321" s="174" t="n">
        <f aca="false">D_org!FK299</f>
        <v>0</v>
      </c>
      <c r="FS321" s="174" t="n">
        <f aca="false">D_org!FL299</f>
        <v>0</v>
      </c>
      <c r="FT321" s="174" t="n">
        <f aca="false">D_org!FM299</f>
        <v>0</v>
      </c>
      <c r="FU321" s="174" t="n">
        <f aca="false">D_org!FN299</f>
        <v>0</v>
      </c>
      <c r="FV321" s="174" t="n">
        <f aca="false">D_org!FO299</f>
        <v>0</v>
      </c>
      <c r="FW321" s="174" t="n">
        <f aca="false">D_org!FP299</f>
        <v>0</v>
      </c>
      <c r="FX321" s="174" t="n">
        <f aca="false">D_org!FQ299</f>
        <v>0</v>
      </c>
      <c r="FY321" s="174" t="n">
        <f aca="false">D_org!FR299</f>
        <v>0</v>
      </c>
      <c r="FZ321" s="174" t="n">
        <f aca="false">D_org!FS299</f>
        <v>0</v>
      </c>
      <c r="GA321" s="174" t="n">
        <f aca="false">D_org!FT299</f>
        <v>0</v>
      </c>
      <c r="GB321" s="174" t="n">
        <f aca="false">D_org!FU299</f>
        <v>0</v>
      </c>
      <c r="GC321" s="174" t="n">
        <f aca="false">D_org!FV299</f>
        <v>0</v>
      </c>
      <c r="GD321" s="174" t="n">
        <f aca="false">D_org!FW299</f>
        <v>0</v>
      </c>
      <c r="GE321" s="174" t="n">
        <f aca="false">D_org!FX299</f>
        <v>0</v>
      </c>
      <c r="GF321" s="166" t="str">
        <f aca="false">D_org!FY299</f>
        <v>FF</v>
      </c>
      <c r="GG321" s="166" t="str">
        <f aca="false">D_org!FZ299</f>
        <v>1F</v>
      </c>
      <c r="GH321" s="177" t="str">
        <f aca="false">D_org!GA299</f>
        <v>9E</v>
      </c>
      <c r="GI321" s="177" t="n">
        <f aca="false">D_org!GB299</f>
        <v>18</v>
      </c>
      <c r="GJ321" s="166" t="str">
        <f aca="false">D_org!GC299</f>
        <v>F0</v>
      </c>
      <c r="GK321" s="166" t="str">
        <f aca="false">D_org!GD299</f>
        <v>C4</v>
      </c>
      <c r="GL321" s="166" t="n">
        <f aca="false">D_org!GE299</f>
        <v>0</v>
      </c>
      <c r="GM321" s="166" t="n">
        <f aca="false">D_org!GF299</f>
        <v>0</v>
      </c>
      <c r="GN321" s="166" t="n">
        <f aca="false">D_org!GG299</f>
        <v>0</v>
      </c>
      <c r="GO321" s="166" t="n">
        <f aca="false">D_org!GH299</f>
        <v>0</v>
      </c>
      <c r="GP321" s="166" t="n">
        <f aca="false">D_org!GI299</f>
        <v>0</v>
      </c>
      <c r="GQ321" s="166" t="n">
        <f aca="false">D_org!GJ299</f>
        <v>0</v>
      </c>
      <c r="GR321" s="467" t="str">
        <f aca="false">D_org!GK299</f>
        <v>.00.Ð.g......@........ÿ.ž.ž...Klassik Radio.............................åÄ.......................€.....ð.'.ð.¨õ..................@......åÄ..Klassik Radio...........................ÿ.ž.ðÄ......</v>
      </c>
    </row>
    <row r="322" s="15" customFormat="true" ht="13.5" hidden="false" customHeight="true" outlineLevel="0" collapsed="false">
      <c r="A322" s="321" t="str">
        <f aca="false">MID(GR322,31,40)</f>
        <v>Kulturradio.............................</v>
      </c>
      <c r="B322" s="321"/>
      <c r="C322" s="321"/>
      <c r="D322" s="321"/>
      <c r="E322" s="462" t="n">
        <v>32</v>
      </c>
      <c r="F322" s="165" t="str">
        <f aca="false">DEC2HEX((HEX2DEC(F321)+192),8)</f>
        <v>0000E040</v>
      </c>
      <c r="G322" s="166" t="n">
        <f aca="false">D_org!A300</f>
        <v>78</v>
      </c>
      <c r="H322" s="166" t="n">
        <f aca="false">D_org!B300</f>
        <v>30</v>
      </c>
      <c r="I322" s="166" t="n">
        <f aca="false">D_org!C300</f>
        <v>30</v>
      </c>
      <c r="J322" s="166" t="n">
        <f aca="false">D_org!D300</f>
        <v>1</v>
      </c>
      <c r="K322" s="166" t="n">
        <f aca="false">D_org!E300</f>
        <v>40</v>
      </c>
      <c r="L322" s="166" t="n">
        <f aca="false">D_org!F300</f>
        <v>18</v>
      </c>
      <c r="M322" s="166" t="n">
        <f aca="false">D_org!G300</f>
        <v>67</v>
      </c>
      <c r="N322" s="166" t="n">
        <f aca="false">D_org!H300</f>
        <v>1</v>
      </c>
      <c r="O322" s="166" t="n">
        <f aca="false">D_org!I300</f>
        <v>3</v>
      </c>
      <c r="P322" s="166" t="n">
        <f aca="false">D_org!J300</f>
        <v>0</v>
      </c>
      <c r="Q322" s="167" t="n">
        <f aca="false">D_org!K300</f>
        <v>32</v>
      </c>
      <c r="R322" s="166" t="n">
        <f aca="false">D_org!L300</f>
        <v>0</v>
      </c>
      <c r="S322" s="463" t="str">
        <f aca="false">D_org!M300</f>
        <v>1C</v>
      </c>
      <c r="T322" s="463" t="n">
        <f aca="false">D_org!N300</f>
        <v>40</v>
      </c>
      <c r="U322" s="166" t="n">
        <f aca="false">D_org!O300</f>
        <v>0</v>
      </c>
      <c r="V322" s="166" t="n">
        <f aca="false">D_org!P300</f>
        <v>0</v>
      </c>
      <c r="W322" s="166" t="n">
        <f aca="false">D_org!Q300</f>
        <v>1</v>
      </c>
      <c r="X322" s="166" t="n">
        <f aca="false">D_org!R300</f>
        <v>0</v>
      </c>
      <c r="Y322" s="166" t="n">
        <f aca="false">D_org!S300</f>
        <v>0</v>
      </c>
      <c r="Z322" s="166" t="n">
        <f aca="false">D_org!T300</f>
        <v>0</v>
      </c>
      <c r="AA322" s="167" t="n">
        <f aca="false">D_org!U300</f>
        <v>0</v>
      </c>
      <c r="AB322" s="166" t="n">
        <f aca="false">D_org!V300</f>
        <v>0</v>
      </c>
      <c r="AC322" s="167" t="str">
        <f aca="false">D_org!W300</f>
        <v>FF</v>
      </c>
      <c r="AD322" s="167" t="str">
        <f aca="false">D_org!X300</f>
        <v>1F</v>
      </c>
      <c r="AE322" s="177" t="str">
        <f aca="false">D_org!Y300</f>
        <v>E3</v>
      </c>
      <c r="AF322" s="177" t="str">
        <f aca="false">D_org!Z300</f>
        <v>0E</v>
      </c>
      <c r="AG322" s="177" t="str">
        <f aca="false">D_org!AA300</f>
        <v>E3</v>
      </c>
      <c r="AH322" s="177" t="str">
        <f aca="false">D_org!AB300</f>
        <v>0E</v>
      </c>
      <c r="AI322" s="166" t="n">
        <f aca="false">D_org!AC300</f>
        <v>0</v>
      </c>
      <c r="AJ322" s="166" t="n">
        <f aca="false">D_org!AD300</f>
        <v>0</v>
      </c>
      <c r="AK322" s="174" t="str">
        <f aca="false">D_org!AE300</f>
        <v>4B</v>
      </c>
      <c r="AL322" s="174" t="n">
        <f aca="false">D_org!AF300</f>
        <v>75</v>
      </c>
      <c r="AM322" s="174" t="str">
        <f aca="false">D_org!AG300</f>
        <v>6C</v>
      </c>
      <c r="AN322" s="174" t="n">
        <f aca="false">D_org!AH300</f>
        <v>74</v>
      </c>
      <c r="AO322" s="174" t="n">
        <f aca="false">D_org!AI300</f>
        <v>75</v>
      </c>
      <c r="AP322" s="174" t="n">
        <f aca="false">D_org!AJ300</f>
        <v>72</v>
      </c>
      <c r="AQ322" s="174" t="n">
        <f aca="false">D_org!AK300</f>
        <v>72</v>
      </c>
      <c r="AR322" s="174" t="n">
        <f aca="false">D_org!AL300</f>
        <v>61</v>
      </c>
      <c r="AS322" s="174" t="n">
        <f aca="false">D_org!AM300</f>
        <v>64</v>
      </c>
      <c r="AT322" s="174" t="n">
        <f aca="false">D_org!AN300</f>
        <v>69</v>
      </c>
      <c r="AU322" s="174" t="str">
        <f aca="false">D_org!AO300</f>
        <v>6F</v>
      </c>
      <c r="AV322" s="174" t="n">
        <f aca="false">D_org!AP300</f>
        <v>0</v>
      </c>
      <c r="AW322" s="174" t="n">
        <f aca="false">D_org!AQ300</f>
        <v>0</v>
      </c>
      <c r="AX322" s="174" t="n">
        <f aca="false">D_org!AR300</f>
        <v>0</v>
      </c>
      <c r="AY322" s="174" t="n">
        <f aca="false">D_org!AS300</f>
        <v>0</v>
      </c>
      <c r="AZ322" s="174" t="n">
        <f aca="false">D_org!AT300</f>
        <v>0</v>
      </c>
      <c r="BA322" s="174" t="n">
        <f aca="false">D_org!AU300</f>
        <v>0</v>
      </c>
      <c r="BB322" s="174" t="n">
        <f aca="false">D_org!AV300</f>
        <v>0</v>
      </c>
      <c r="BC322" s="174" t="n">
        <f aca="false">D_org!AW300</f>
        <v>0</v>
      </c>
      <c r="BD322" s="174" t="n">
        <f aca="false">D_org!AX300</f>
        <v>0</v>
      </c>
      <c r="BE322" s="174" t="n">
        <f aca="false">D_org!AY300</f>
        <v>0</v>
      </c>
      <c r="BF322" s="174" t="n">
        <f aca="false">D_org!AZ300</f>
        <v>0</v>
      </c>
      <c r="BG322" s="174" t="n">
        <f aca="false">D_org!BA300</f>
        <v>0</v>
      </c>
      <c r="BH322" s="174" t="n">
        <f aca="false">D_org!BB300</f>
        <v>0</v>
      </c>
      <c r="BI322" s="174" t="n">
        <f aca="false">D_org!BC300</f>
        <v>0</v>
      </c>
      <c r="BJ322" s="174" t="n">
        <f aca="false">D_org!BD300</f>
        <v>0</v>
      </c>
      <c r="BK322" s="174" t="n">
        <f aca="false">D_org!BE300</f>
        <v>0</v>
      </c>
      <c r="BL322" s="174" t="n">
        <f aca="false">D_org!BF300</f>
        <v>0</v>
      </c>
      <c r="BM322" s="174" t="n">
        <f aca="false">D_org!BG300</f>
        <v>0</v>
      </c>
      <c r="BN322" s="174" t="n">
        <f aca="false">D_org!BH300</f>
        <v>0</v>
      </c>
      <c r="BO322" s="174" t="n">
        <f aca="false">D_org!BI300</f>
        <v>0</v>
      </c>
      <c r="BP322" s="174" t="n">
        <f aca="false">D_org!BJ300</f>
        <v>0</v>
      </c>
      <c r="BQ322" s="174" t="n">
        <f aca="false">D_org!BK300</f>
        <v>0</v>
      </c>
      <c r="BR322" s="174" t="n">
        <f aca="false">D_org!BL300</f>
        <v>0</v>
      </c>
      <c r="BS322" s="174" t="n">
        <f aca="false">D_org!BM300</f>
        <v>0</v>
      </c>
      <c r="BT322" s="174" t="n">
        <f aca="false">D_org!BN300</f>
        <v>0</v>
      </c>
      <c r="BU322" s="174" t="n">
        <f aca="false">D_org!BO300</f>
        <v>0</v>
      </c>
      <c r="BV322" s="174" t="n">
        <f aca="false">D_org!BP300</f>
        <v>0</v>
      </c>
      <c r="BW322" s="174" t="n">
        <f aca="false">D_org!BQ300</f>
        <v>0</v>
      </c>
      <c r="BX322" s="174" t="n">
        <f aca="false">D_org!BR300</f>
        <v>0</v>
      </c>
      <c r="BY322" s="464" t="str">
        <f aca="false">D_org!BS300</f>
        <v>0B</v>
      </c>
      <c r="BZ322" s="166" t="n">
        <f aca="false">D_org!BT300</f>
        <v>0</v>
      </c>
      <c r="CA322" s="177" t="n">
        <f aca="false">D_org!BU300</f>
        <v>25</v>
      </c>
      <c r="CB322" s="177" t="str">
        <f aca="false">D_org!BV300</f>
        <v>6F</v>
      </c>
      <c r="CC322" s="166" t="n">
        <f aca="false">D_org!BW300</f>
        <v>0</v>
      </c>
      <c r="CD322" s="166" t="n">
        <f aca="false">D_org!BX300</f>
        <v>0</v>
      </c>
      <c r="CE322" s="166" t="n">
        <f aca="false">D_org!BY300</f>
        <v>0</v>
      </c>
      <c r="CF322" s="166" t="n">
        <f aca="false">D_org!BZ300</f>
        <v>0</v>
      </c>
      <c r="CG322" s="166" t="n">
        <f aca="false">D_org!CA300</f>
        <v>0</v>
      </c>
      <c r="CH322" s="166" t="n">
        <f aca="false">D_org!CB300</f>
        <v>0</v>
      </c>
      <c r="CI322" s="166" t="n">
        <f aca="false">D_org!CC300</f>
        <v>0</v>
      </c>
      <c r="CJ322" s="166" t="n">
        <f aca="false">D_org!CD300</f>
        <v>0</v>
      </c>
      <c r="CK322" s="166" t="n">
        <f aca="false">D_org!CE300</f>
        <v>0</v>
      </c>
      <c r="CL322" s="166" t="n">
        <f aca="false">D_org!CF300</f>
        <v>0</v>
      </c>
      <c r="CM322" s="166" t="n">
        <f aca="false">D_org!CG300</f>
        <v>0</v>
      </c>
      <c r="CN322" s="166" t="n">
        <f aca="false">D_org!CH300</f>
        <v>0</v>
      </c>
      <c r="CO322" s="166" t="n">
        <f aca="false">D_org!CI300</f>
        <v>0</v>
      </c>
      <c r="CP322" s="166" t="n">
        <f aca="false">D_org!CJ300</f>
        <v>0</v>
      </c>
      <c r="CQ322" s="166" t="n">
        <f aca="false">D_org!CK300</f>
        <v>0</v>
      </c>
      <c r="CR322" s="166" t="n">
        <f aca="false">D_org!CL300</f>
        <v>0</v>
      </c>
      <c r="CS322" s="166" t="n">
        <f aca="false">D_org!CM300</f>
        <v>0</v>
      </c>
      <c r="CT322" s="166" t="n">
        <f aca="false">D_org!CN300</f>
        <v>0</v>
      </c>
      <c r="CU322" s="166" t="n">
        <f aca="false">D_org!CO300</f>
        <v>1</v>
      </c>
      <c r="CV322" s="166" t="n">
        <f aca="false">D_org!CP300</f>
        <v>8</v>
      </c>
      <c r="CW322" s="167" t="n">
        <f aca="false">D_org!CQ300</f>
        <v>32</v>
      </c>
      <c r="CX322" s="166" t="n">
        <f aca="false">D_org!CR300</f>
        <v>0</v>
      </c>
      <c r="CY322" s="330" t="n">
        <f aca="false">D_org!CS300</f>
        <v>10</v>
      </c>
      <c r="CZ322" s="330" t="str">
        <f aca="false">D_org!CT300</f>
        <v>FD</v>
      </c>
      <c r="DA322" s="330" t="n">
        <f aca="false">D_org!CU300</f>
        <v>6</v>
      </c>
      <c r="DB322" s="330" t="n">
        <f aca="false">D_org!CV300</f>
        <v>0</v>
      </c>
      <c r="DC322" s="330" t="n">
        <f aca="false">HEX2DEC(DB322)*16777216+HEX2DEC(DA322)*65536+HEX2DEC(CZ322)*256+HEX2DEC(CY322)</f>
        <v>458000</v>
      </c>
      <c r="DD322" s="166" t="n">
        <f aca="false">D_org!CW300</f>
        <v>8</v>
      </c>
      <c r="DE322" s="166" t="n">
        <f aca="false">D_org!CX300</f>
        <v>0</v>
      </c>
      <c r="DF322" s="177" t="n">
        <f aca="false">D_org!CY300</f>
        <v>1</v>
      </c>
      <c r="DG322" s="177" t="n">
        <f aca="false">D_org!CZ300</f>
        <v>0</v>
      </c>
      <c r="DH322" s="177" t="n">
        <f aca="false">D_org!DA300</f>
        <v>31</v>
      </c>
      <c r="DI322" s="177" t="n">
        <f aca="false">D_org!DB300</f>
        <v>4</v>
      </c>
      <c r="DJ322" s="166" t="n">
        <f aca="false">D_org!DC300</f>
        <v>8</v>
      </c>
      <c r="DK322" s="166" t="str">
        <f aca="false">D_org!DD300</f>
        <v>F0</v>
      </c>
      <c r="DL322" s="166" t="n">
        <f aca="false">D_org!DE300</f>
        <v>15</v>
      </c>
      <c r="DM322" s="166" t="str">
        <f aca="false">D_org!DF300</f>
        <v>A8</v>
      </c>
      <c r="DN322" s="333" t="str">
        <f aca="false">D_org!DG300</f>
        <v>F5</v>
      </c>
      <c r="DO322" s="333" t="str">
        <f aca="false">D_org!DH300</f>
        <v>1A</v>
      </c>
      <c r="DP322" s="166" t="n">
        <f aca="false">D_org!DI300</f>
        <v>0</v>
      </c>
      <c r="DQ322" s="166" t="n">
        <f aca="false">D_org!DJ300</f>
        <v>0</v>
      </c>
      <c r="DR322" s="166" t="n">
        <f aca="false">D_org!DK300</f>
        <v>0</v>
      </c>
      <c r="DS322" s="166" t="n">
        <f aca="false">D_org!DL300</f>
        <v>0</v>
      </c>
      <c r="DT322" s="166" t="n">
        <f aca="false">D_org!DM300</f>
        <v>0</v>
      </c>
      <c r="DU322" s="166" t="n">
        <f aca="false">D_org!DN300</f>
        <v>0</v>
      </c>
      <c r="DV322" s="166" t="n">
        <f aca="false">D_org!DO300</f>
        <v>0</v>
      </c>
      <c r="DW322" s="166" t="n">
        <f aca="false">D_org!DP300</f>
        <v>0</v>
      </c>
      <c r="DX322" s="166" t="n">
        <f aca="false">D_org!DQ300</f>
        <v>0</v>
      </c>
      <c r="DY322" s="166" t="n">
        <f aca="false">D_org!DR300</f>
        <v>0</v>
      </c>
      <c r="DZ322" s="166" t="n">
        <f aca="false">D_org!DS300</f>
        <v>0</v>
      </c>
      <c r="EA322" s="166" t="n">
        <f aca="false">D_org!DT300</f>
        <v>0</v>
      </c>
      <c r="EB322" s="166" t="n">
        <f aca="false">D_org!DU300</f>
        <v>3</v>
      </c>
      <c r="EC322" s="166" t="n">
        <f aca="false">D_org!DV300</f>
        <v>0</v>
      </c>
      <c r="ED322" s="167" t="n">
        <f aca="false">D_org!DW300</f>
        <v>32</v>
      </c>
      <c r="EE322" s="166" t="n">
        <f aca="false">D_org!DX300</f>
        <v>0</v>
      </c>
      <c r="EF322" s="463" t="str">
        <f aca="false">D_org!DY300</f>
        <v>1C</v>
      </c>
      <c r="EG322" s="463" t="n">
        <f aca="false">D_org!DZ300</f>
        <v>40</v>
      </c>
      <c r="EH322" s="166" t="n">
        <f aca="false">D_org!EA300</f>
        <v>0</v>
      </c>
      <c r="EI322" s="166" t="n">
        <f aca="false">D_org!EB300</f>
        <v>0</v>
      </c>
      <c r="EJ322" s="167" t="n">
        <f aca="false">D_org!EC300</f>
        <v>32</v>
      </c>
      <c r="EK322" s="166" t="n">
        <f aca="false">D_org!ED300</f>
        <v>0</v>
      </c>
      <c r="EL322" s="167" t="n">
        <f aca="false">D_org!EE300</f>
        <v>1</v>
      </c>
      <c r="EM322" s="465" t="n">
        <f aca="false">D_org!EF300</f>
        <v>0</v>
      </c>
      <c r="EN322" s="177" t="n">
        <f aca="false">D_org!EG300</f>
        <v>25</v>
      </c>
      <c r="EO322" s="177" t="str">
        <f aca="false">D_org!EH300</f>
        <v>6F</v>
      </c>
      <c r="EP322" s="466" t="n">
        <f aca="false">D_org!EI300</f>
        <v>2</v>
      </c>
      <c r="EQ322" s="464" t="str">
        <f aca="false">D_org!EJ300</f>
        <v>0B</v>
      </c>
      <c r="ER322" s="174" t="str">
        <f aca="false">D_org!EK300</f>
        <v>4B</v>
      </c>
      <c r="ES322" s="174" t="n">
        <f aca="false">D_org!EL300</f>
        <v>75</v>
      </c>
      <c r="ET322" s="174" t="str">
        <f aca="false">D_org!EM300</f>
        <v>6C</v>
      </c>
      <c r="EU322" s="174" t="n">
        <f aca="false">D_org!EN300</f>
        <v>74</v>
      </c>
      <c r="EV322" s="174" t="n">
        <f aca="false">D_org!EO300</f>
        <v>75</v>
      </c>
      <c r="EW322" s="174" t="n">
        <f aca="false">D_org!EP300</f>
        <v>72</v>
      </c>
      <c r="EX322" s="174" t="n">
        <f aca="false">D_org!EQ300</f>
        <v>72</v>
      </c>
      <c r="EY322" s="174" t="n">
        <f aca="false">D_org!ER300</f>
        <v>61</v>
      </c>
      <c r="EZ322" s="174" t="n">
        <f aca="false">D_org!ES300</f>
        <v>64</v>
      </c>
      <c r="FA322" s="174" t="n">
        <f aca="false">D_org!ET300</f>
        <v>69</v>
      </c>
      <c r="FB322" s="174" t="str">
        <f aca="false">D_org!EU300</f>
        <v>6F</v>
      </c>
      <c r="FC322" s="174" t="n">
        <f aca="false">D_org!EV300</f>
        <v>0</v>
      </c>
      <c r="FD322" s="174" t="n">
        <f aca="false">D_org!EW300</f>
        <v>0</v>
      </c>
      <c r="FE322" s="174" t="n">
        <f aca="false">D_org!EX300</f>
        <v>0</v>
      </c>
      <c r="FF322" s="174" t="n">
        <f aca="false">D_org!EY300</f>
        <v>0</v>
      </c>
      <c r="FG322" s="174" t="n">
        <f aca="false">D_org!EZ300</f>
        <v>0</v>
      </c>
      <c r="FH322" s="174" t="n">
        <f aca="false">D_org!FA300</f>
        <v>0</v>
      </c>
      <c r="FI322" s="174" t="n">
        <f aca="false">D_org!FB300</f>
        <v>0</v>
      </c>
      <c r="FJ322" s="174" t="n">
        <f aca="false">D_org!FC300</f>
        <v>0</v>
      </c>
      <c r="FK322" s="174" t="n">
        <f aca="false">D_org!FD300</f>
        <v>0</v>
      </c>
      <c r="FL322" s="174" t="n">
        <f aca="false">D_org!FE300</f>
        <v>0</v>
      </c>
      <c r="FM322" s="174" t="n">
        <f aca="false">D_org!FF300</f>
        <v>0</v>
      </c>
      <c r="FN322" s="174" t="n">
        <f aca="false">D_org!FG300</f>
        <v>0</v>
      </c>
      <c r="FO322" s="174" t="n">
        <f aca="false">D_org!FH300</f>
        <v>0</v>
      </c>
      <c r="FP322" s="174" t="n">
        <f aca="false">D_org!FI300</f>
        <v>0</v>
      </c>
      <c r="FQ322" s="174" t="n">
        <f aca="false">D_org!FJ300</f>
        <v>0</v>
      </c>
      <c r="FR322" s="174" t="n">
        <f aca="false">D_org!FK300</f>
        <v>0</v>
      </c>
      <c r="FS322" s="174" t="n">
        <f aca="false">D_org!FL300</f>
        <v>0</v>
      </c>
      <c r="FT322" s="174" t="n">
        <f aca="false">D_org!FM300</f>
        <v>0</v>
      </c>
      <c r="FU322" s="174" t="n">
        <f aca="false">D_org!FN300</f>
        <v>0</v>
      </c>
      <c r="FV322" s="174" t="n">
        <f aca="false">D_org!FO300</f>
        <v>0</v>
      </c>
      <c r="FW322" s="174" t="n">
        <f aca="false">D_org!FP300</f>
        <v>0</v>
      </c>
      <c r="FX322" s="174" t="n">
        <f aca="false">D_org!FQ300</f>
        <v>0</v>
      </c>
      <c r="FY322" s="174" t="n">
        <f aca="false">D_org!FR300</f>
        <v>0</v>
      </c>
      <c r="FZ322" s="174" t="n">
        <f aca="false">D_org!FS300</f>
        <v>0</v>
      </c>
      <c r="GA322" s="174" t="n">
        <f aca="false">D_org!FT300</f>
        <v>0</v>
      </c>
      <c r="GB322" s="174" t="n">
        <f aca="false">D_org!FU300</f>
        <v>0</v>
      </c>
      <c r="GC322" s="174" t="n">
        <f aca="false">D_org!FV300</f>
        <v>0</v>
      </c>
      <c r="GD322" s="174" t="n">
        <f aca="false">D_org!FW300</f>
        <v>0</v>
      </c>
      <c r="GE322" s="174" t="n">
        <f aca="false">D_org!FX300</f>
        <v>0</v>
      </c>
      <c r="GF322" s="166" t="str">
        <f aca="false">D_org!FY300</f>
        <v>FF</v>
      </c>
      <c r="GG322" s="166" t="str">
        <f aca="false">D_org!FZ300</f>
        <v>1F</v>
      </c>
      <c r="GH322" s="177" t="str">
        <f aca="false">D_org!GA300</f>
        <v>E3</v>
      </c>
      <c r="GI322" s="177" t="str">
        <f aca="false">D_org!GB300</f>
        <v>0E</v>
      </c>
      <c r="GJ322" s="166" t="n">
        <f aca="false">D_org!GC300</f>
        <v>18</v>
      </c>
      <c r="GK322" s="166" t="n">
        <f aca="false">D_org!GD300</f>
        <v>77</v>
      </c>
      <c r="GL322" s="166" t="n">
        <f aca="false">D_org!GE300</f>
        <v>0</v>
      </c>
      <c r="GM322" s="166" t="n">
        <f aca="false">D_org!GF300</f>
        <v>0</v>
      </c>
      <c r="GN322" s="166" t="n">
        <f aca="false">D_org!GG300</f>
        <v>0</v>
      </c>
      <c r="GO322" s="166" t="n">
        <f aca="false">D_org!GH300</f>
        <v>0</v>
      </c>
      <c r="GP322" s="166" t="n">
        <f aca="false">D_org!GI300</f>
        <v>0</v>
      </c>
      <c r="GQ322" s="166" t="n">
        <f aca="false">D_org!GJ300</f>
        <v>0</v>
      </c>
      <c r="GR322" s="467" t="str">
        <f aca="false">D_org!GK300</f>
        <v>x00.@.g...2..@........ÿ.ã.ã...Kulturradio...............................%o....................2..ý......1..ð.¨õ...............2..@..2...%o..Kulturradio.............................ÿ.ã..w......</v>
      </c>
    </row>
    <row r="323" s="15" customFormat="true" ht="13.5" hidden="false" customHeight="true" outlineLevel="0" collapsed="false">
      <c r="A323" s="321" t="str">
        <f aca="false">MID(GR323,31,40)</f>
        <v>MDR FIGARO..............................</v>
      </c>
      <c r="B323" s="321"/>
      <c r="C323" s="321"/>
      <c r="D323" s="321"/>
      <c r="E323" s="462" t="n">
        <v>33</v>
      </c>
      <c r="F323" s="165" t="str">
        <f aca="false">DEC2HEX((HEX2DEC(F322)+192),8)</f>
        <v>0000E100</v>
      </c>
      <c r="G323" s="166" t="n">
        <f aca="false">D_org!A301</f>
        <v>78</v>
      </c>
      <c r="H323" s="166" t="n">
        <f aca="false">D_org!B301</f>
        <v>30</v>
      </c>
      <c r="I323" s="166" t="n">
        <f aca="false">D_org!C301</f>
        <v>30</v>
      </c>
      <c r="J323" s="166" t="n">
        <f aca="false">D_org!D301</f>
        <v>1</v>
      </c>
      <c r="K323" s="166" t="n">
        <f aca="false">D_org!E301</f>
        <v>78</v>
      </c>
      <c r="L323" s="166" t="n">
        <f aca="false">D_org!F301</f>
        <v>13</v>
      </c>
      <c r="M323" s="166" t="n">
        <f aca="false">D_org!G301</f>
        <v>67</v>
      </c>
      <c r="N323" s="166" t="n">
        <f aca="false">D_org!H301</f>
        <v>1</v>
      </c>
      <c r="O323" s="166" t="n">
        <f aca="false">D_org!I301</f>
        <v>3</v>
      </c>
      <c r="P323" s="166" t="n">
        <f aca="false">D_org!J301</f>
        <v>0</v>
      </c>
      <c r="Q323" s="167" t="n">
        <f aca="false">D_org!K301</f>
        <v>32</v>
      </c>
      <c r="R323" s="166" t="n">
        <f aca="false">D_org!L301</f>
        <v>0</v>
      </c>
      <c r="S323" s="463" t="str">
        <f aca="false">D_org!M301</f>
        <v>1D</v>
      </c>
      <c r="T323" s="463" t="n">
        <f aca="false">D_org!N301</f>
        <v>40</v>
      </c>
      <c r="U323" s="166" t="n">
        <f aca="false">D_org!O301</f>
        <v>0</v>
      </c>
      <c r="V323" s="166" t="n">
        <f aca="false">D_org!P301</f>
        <v>0</v>
      </c>
      <c r="W323" s="166" t="n">
        <f aca="false">D_org!Q301</f>
        <v>1</v>
      </c>
      <c r="X323" s="166" t="n">
        <f aca="false">D_org!R301</f>
        <v>0</v>
      </c>
      <c r="Y323" s="166" t="n">
        <f aca="false">D_org!S301</f>
        <v>0</v>
      </c>
      <c r="Z323" s="166" t="n">
        <f aca="false">D_org!T301</f>
        <v>0</v>
      </c>
      <c r="AA323" s="167" t="n">
        <f aca="false">D_org!U301</f>
        <v>0</v>
      </c>
      <c r="AB323" s="166" t="n">
        <f aca="false">D_org!V301</f>
        <v>0</v>
      </c>
      <c r="AC323" s="167" t="str">
        <f aca="false">D_org!W301</f>
        <v>FF</v>
      </c>
      <c r="AD323" s="167" t="str">
        <f aca="false">D_org!X301</f>
        <v>1F</v>
      </c>
      <c r="AE323" s="177" t="str">
        <f aca="false">D_org!Y301</f>
        <v>CB</v>
      </c>
      <c r="AF323" s="177" t="str">
        <f aca="false">D_org!Z301</f>
        <v>0D</v>
      </c>
      <c r="AG323" s="177" t="str">
        <f aca="false">D_org!AA301</f>
        <v>CB</v>
      </c>
      <c r="AH323" s="177" t="str">
        <f aca="false">D_org!AB301</f>
        <v>0D</v>
      </c>
      <c r="AI323" s="166" t="n">
        <f aca="false">D_org!AC301</f>
        <v>0</v>
      </c>
      <c r="AJ323" s="166" t="n">
        <f aca="false">D_org!AD301</f>
        <v>0</v>
      </c>
      <c r="AK323" s="174" t="str">
        <f aca="false">D_org!AE301</f>
        <v>4D</v>
      </c>
      <c r="AL323" s="174" t="n">
        <f aca="false">D_org!AF301</f>
        <v>44</v>
      </c>
      <c r="AM323" s="174" t="n">
        <f aca="false">D_org!AG301</f>
        <v>52</v>
      </c>
      <c r="AN323" s="174" t="n">
        <f aca="false">D_org!AH301</f>
        <v>20</v>
      </c>
      <c r="AO323" s="174" t="n">
        <f aca="false">D_org!AI301</f>
        <v>46</v>
      </c>
      <c r="AP323" s="174" t="n">
        <f aca="false">D_org!AJ301</f>
        <v>49</v>
      </c>
      <c r="AQ323" s="174" t="n">
        <f aca="false">D_org!AK301</f>
        <v>47</v>
      </c>
      <c r="AR323" s="174" t="n">
        <f aca="false">D_org!AL301</f>
        <v>41</v>
      </c>
      <c r="AS323" s="174" t="n">
        <f aca="false">D_org!AM301</f>
        <v>52</v>
      </c>
      <c r="AT323" s="174" t="str">
        <f aca="false">D_org!AN301</f>
        <v>4F</v>
      </c>
      <c r="AU323" s="174" t="n">
        <f aca="false">D_org!AO301</f>
        <v>0</v>
      </c>
      <c r="AV323" s="174" t="n">
        <f aca="false">D_org!AP301</f>
        <v>0</v>
      </c>
      <c r="AW323" s="174" t="n">
        <f aca="false">D_org!AQ301</f>
        <v>0</v>
      </c>
      <c r="AX323" s="174" t="n">
        <f aca="false">D_org!AR301</f>
        <v>0</v>
      </c>
      <c r="AY323" s="174" t="n">
        <f aca="false">D_org!AS301</f>
        <v>0</v>
      </c>
      <c r="AZ323" s="174" t="n">
        <f aca="false">D_org!AT301</f>
        <v>0</v>
      </c>
      <c r="BA323" s="174" t="n">
        <f aca="false">D_org!AU301</f>
        <v>0</v>
      </c>
      <c r="BB323" s="174" t="n">
        <f aca="false">D_org!AV301</f>
        <v>0</v>
      </c>
      <c r="BC323" s="174" t="n">
        <f aca="false">D_org!AW301</f>
        <v>0</v>
      </c>
      <c r="BD323" s="174" t="n">
        <f aca="false">D_org!AX301</f>
        <v>0</v>
      </c>
      <c r="BE323" s="174" t="n">
        <f aca="false">D_org!AY301</f>
        <v>0</v>
      </c>
      <c r="BF323" s="174" t="n">
        <f aca="false">D_org!AZ301</f>
        <v>0</v>
      </c>
      <c r="BG323" s="174" t="n">
        <f aca="false">D_org!BA301</f>
        <v>0</v>
      </c>
      <c r="BH323" s="174" t="n">
        <f aca="false">D_org!BB301</f>
        <v>0</v>
      </c>
      <c r="BI323" s="174" t="n">
        <f aca="false">D_org!BC301</f>
        <v>0</v>
      </c>
      <c r="BJ323" s="174" t="n">
        <f aca="false">D_org!BD301</f>
        <v>0</v>
      </c>
      <c r="BK323" s="174" t="n">
        <f aca="false">D_org!BE301</f>
        <v>0</v>
      </c>
      <c r="BL323" s="174" t="n">
        <f aca="false">D_org!BF301</f>
        <v>0</v>
      </c>
      <c r="BM323" s="174" t="n">
        <f aca="false">D_org!BG301</f>
        <v>0</v>
      </c>
      <c r="BN323" s="174" t="n">
        <f aca="false">D_org!BH301</f>
        <v>0</v>
      </c>
      <c r="BO323" s="174" t="n">
        <f aca="false">D_org!BI301</f>
        <v>0</v>
      </c>
      <c r="BP323" s="174" t="n">
        <f aca="false">D_org!BJ301</f>
        <v>0</v>
      </c>
      <c r="BQ323" s="174" t="n">
        <f aca="false">D_org!BK301</f>
        <v>0</v>
      </c>
      <c r="BR323" s="174" t="n">
        <f aca="false">D_org!BL301</f>
        <v>0</v>
      </c>
      <c r="BS323" s="174" t="n">
        <f aca="false">D_org!BM301</f>
        <v>0</v>
      </c>
      <c r="BT323" s="174" t="n">
        <f aca="false">D_org!BN301</f>
        <v>0</v>
      </c>
      <c r="BU323" s="174" t="n">
        <f aca="false">D_org!BO301</f>
        <v>0</v>
      </c>
      <c r="BV323" s="174" t="n">
        <f aca="false">D_org!BP301</f>
        <v>0</v>
      </c>
      <c r="BW323" s="174" t="n">
        <f aca="false">D_org!BQ301</f>
        <v>0</v>
      </c>
      <c r="BX323" s="174" t="n">
        <f aca="false">D_org!BR301</f>
        <v>0</v>
      </c>
      <c r="BY323" s="464" t="str">
        <f aca="false">D_org!BS301</f>
        <v>0A</v>
      </c>
      <c r="BZ323" s="166" t="n">
        <f aca="false">D_org!BT301</f>
        <v>0</v>
      </c>
      <c r="CA323" s="177" t="str">
        <f aca="false">D_org!BU301</f>
        <v>0F</v>
      </c>
      <c r="CB323" s="177" t="str">
        <f aca="false">D_org!BV301</f>
        <v>6F</v>
      </c>
      <c r="CC323" s="166" t="n">
        <f aca="false">D_org!BW301</f>
        <v>0</v>
      </c>
      <c r="CD323" s="166" t="n">
        <f aca="false">D_org!BX301</f>
        <v>0</v>
      </c>
      <c r="CE323" s="166" t="n">
        <f aca="false">D_org!BY301</f>
        <v>0</v>
      </c>
      <c r="CF323" s="166" t="n">
        <f aca="false">D_org!BZ301</f>
        <v>0</v>
      </c>
      <c r="CG323" s="166" t="n">
        <f aca="false">D_org!CA301</f>
        <v>0</v>
      </c>
      <c r="CH323" s="166" t="n">
        <f aca="false">D_org!CB301</f>
        <v>0</v>
      </c>
      <c r="CI323" s="166" t="n">
        <f aca="false">D_org!CC301</f>
        <v>0</v>
      </c>
      <c r="CJ323" s="166" t="n">
        <f aca="false">D_org!CD301</f>
        <v>0</v>
      </c>
      <c r="CK323" s="166" t="n">
        <f aca="false">D_org!CE301</f>
        <v>0</v>
      </c>
      <c r="CL323" s="166" t="n">
        <f aca="false">D_org!CF301</f>
        <v>0</v>
      </c>
      <c r="CM323" s="166" t="n">
        <f aca="false">D_org!CG301</f>
        <v>0</v>
      </c>
      <c r="CN323" s="166" t="n">
        <f aca="false">D_org!CH301</f>
        <v>0</v>
      </c>
      <c r="CO323" s="166" t="n">
        <f aca="false">D_org!CI301</f>
        <v>0</v>
      </c>
      <c r="CP323" s="166" t="n">
        <f aca="false">D_org!CJ301</f>
        <v>0</v>
      </c>
      <c r="CQ323" s="166" t="n">
        <f aca="false">D_org!CK301</f>
        <v>0</v>
      </c>
      <c r="CR323" s="166" t="n">
        <f aca="false">D_org!CL301</f>
        <v>0</v>
      </c>
      <c r="CS323" s="166" t="n">
        <f aca="false">D_org!CM301</f>
        <v>0</v>
      </c>
      <c r="CT323" s="166" t="n">
        <f aca="false">D_org!CN301</f>
        <v>0</v>
      </c>
      <c r="CU323" s="166" t="n">
        <f aca="false">D_org!CO301</f>
        <v>1</v>
      </c>
      <c r="CV323" s="166" t="n">
        <f aca="false">D_org!CP301</f>
        <v>8</v>
      </c>
      <c r="CW323" s="167" t="n">
        <f aca="false">D_org!CQ301</f>
        <v>32</v>
      </c>
      <c r="CX323" s="166" t="n">
        <f aca="false">D_org!CR301</f>
        <v>0</v>
      </c>
      <c r="CY323" s="330" t="n">
        <f aca="false">D_org!CS301</f>
        <v>10</v>
      </c>
      <c r="CZ323" s="330" t="str">
        <f aca="false">D_org!CT301</f>
        <v>FD</v>
      </c>
      <c r="DA323" s="330" t="n">
        <f aca="false">D_org!CU301</f>
        <v>6</v>
      </c>
      <c r="DB323" s="330" t="n">
        <f aca="false">D_org!CV301</f>
        <v>0</v>
      </c>
      <c r="DC323" s="330" t="n">
        <f aca="false">HEX2DEC(DB323)*16777216+HEX2DEC(DA323)*65536+HEX2DEC(CZ323)*256+HEX2DEC(CY323)</f>
        <v>458000</v>
      </c>
      <c r="DD323" s="166" t="n">
        <f aca="false">D_org!CW301</f>
        <v>8</v>
      </c>
      <c r="DE323" s="166" t="n">
        <f aca="false">D_org!CX301</f>
        <v>0</v>
      </c>
      <c r="DF323" s="177" t="n">
        <f aca="false">D_org!CY301</f>
        <v>1</v>
      </c>
      <c r="DG323" s="177" t="n">
        <f aca="false">D_org!CZ301</f>
        <v>0</v>
      </c>
      <c r="DH323" s="177" t="n">
        <f aca="false">D_org!DA301</f>
        <v>31</v>
      </c>
      <c r="DI323" s="177" t="n">
        <f aca="false">D_org!DB301</f>
        <v>4</v>
      </c>
      <c r="DJ323" s="166" t="n">
        <f aca="false">D_org!DC301</f>
        <v>8</v>
      </c>
      <c r="DK323" s="166" t="str">
        <f aca="false">D_org!DD301</f>
        <v>F0</v>
      </c>
      <c r="DL323" s="166" t="n">
        <f aca="false">D_org!DE301</f>
        <v>15</v>
      </c>
      <c r="DM323" s="166" t="str">
        <f aca="false">D_org!DF301</f>
        <v>A8</v>
      </c>
      <c r="DN323" s="333" t="str">
        <f aca="false">D_org!DG301</f>
        <v>F5</v>
      </c>
      <c r="DO323" s="333" t="str">
        <f aca="false">D_org!DH301</f>
        <v>1A</v>
      </c>
      <c r="DP323" s="166" t="n">
        <f aca="false">D_org!DI301</f>
        <v>0</v>
      </c>
      <c r="DQ323" s="166" t="n">
        <f aca="false">D_org!DJ301</f>
        <v>0</v>
      </c>
      <c r="DR323" s="166" t="n">
        <f aca="false">D_org!DK301</f>
        <v>0</v>
      </c>
      <c r="DS323" s="166" t="n">
        <f aca="false">D_org!DL301</f>
        <v>0</v>
      </c>
      <c r="DT323" s="166" t="n">
        <f aca="false">D_org!DM301</f>
        <v>0</v>
      </c>
      <c r="DU323" s="166" t="n">
        <f aca="false">D_org!DN301</f>
        <v>0</v>
      </c>
      <c r="DV323" s="166" t="n">
        <f aca="false">D_org!DO301</f>
        <v>0</v>
      </c>
      <c r="DW323" s="166" t="n">
        <f aca="false">D_org!DP301</f>
        <v>0</v>
      </c>
      <c r="DX323" s="166" t="n">
        <f aca="false">D_org!DQ301</f>
        <v>0</v>
      </c>
      <c r="DY323" s="166" t="n">
        <f aca="false">D_org!DR301</f>
        <v>0</v>
      </c>
      <c r="DZ323" s="166" t="n">
        <f aca="false">D_org!DS301</f>
        <v>0</v>
      </c>
      <c r="EA323" s="166" t="n">
        <f aca="false">D_org!DT301</f>
        <v>0</v>
      </c>
      <c r="EB323" s="166" t="n">
        <f aca="false">D_org!DU301</f>
        <v>3</v>
      </c>
      <c r="EC323" s="166" t="n">
        <f aca="false">D_org!DV301</f>
        <v>0</v>
      </c>
      <c r="ED323" s="167" t="n">
        <f aca="false">D_org!DW301</f>
        <v>32</v>
      </c>
      <c r="EE323" s="166" t="n">
        <f aca="false">D_org!DX301</f>
        <v>0</v>
      </c>
      <c r="EF323" s="463" t="str">
        <f aca="false">D_org!DY301</f>
        <v>1D</v>
      </c>
      <c r="EG323" s="463" t="n">
        <f aca="false">D_org!DZ301</f>
        <v>40</v>
      </c>
      <c r="EH323" s="166" t="n">
        <f aca="false">D_org!EA301</f>
        <v>0</v>
      </c>
      <c r="EI323" s="166" t="n">
        <f aca="false">D_org!EB301</f>
        <v>0</v>
      </c>
      <c r="EJ323" s="167" t="n">
        <f aca="false">D_org!EC301</f>
        <v>32</v>
      </c>
      <c r="EK323" s="166" t="n">
        <f aca="false">D_org!ED301</f>
        <v>0</v>
      </c>
      <c r="EL323" s="167" t="n">
        <f aca="false">D_org!EE301</f>
        <v>1</v>
      </c>
      <c r="EM323" s="465" t="n">
        <f aca="false">D_org!EF301</f>
        <v>0</v>
      </c>
      <c r="EN323" s="177" t="str">
        <f aca="false">D_org!EG301</f>
        <v>0F</v>
      </c>
      <c r="EO323" s="177" t="str">
        <f aca="false">D_org!EH301</f>
        <v>6F</v>
      </c>
      <c r="EP323" s="466" t="n">
        <f aca="false">D_org!EI301</f>
        <v>2</v>
      </c>
      <c r="EQ323" s="464" t="str">
        <f aca="false">D_org!EJ301</f>
        <v>0A</v>
      </c>
      <c r="ER323" s="174" t="str">
        <f aca="false">D_org!EK301</f>
        <v>4D</v>
      </c>
      <c r="ES323" s="174" t="n">
        <f aca="false">D_org!EL301</f>
        <v>44</v>
      </c>
      <c r="ET323" s="174" t="n">
        <f aca="false">D_org!EM301</f>
        <v>52</v>
      </c>
      <c r="EU323" s="174" t="n">
        <f aca="false">D_org!EN301</f>
        <v>20</v>
      </c>
      <c r="EV323" s="174" t="n">
        <f aca="false">D_org!EO301</f>
        <v>46</v>
      </c>
      <c r="EW323" s="174" t="n">
        <f aca="false">D_org!EP301</f>
        <v>49</v>
      </c>
      <c r="EX323" s="174" t="n">
        <f aca="false">D_org!EQ301</f>
        <v>47</v>
      </c>
      <c r="EY323" s="174" t="n">
        <f aca="false">D_org!ER301</f>
        <v>41</v>
      </c>
      <c r="EZ323" s="174" t="n">
        <f aca="false">D_org!ES301</f>
        <v>52</v>
      </c>
      <c r="FA323" s="174" t="str">
        <f aca="false">D_org!ET301</f>
        <v>4F</v>
      </c>
      <c r="FB323" s="174" t="n">
        <f aca="false">D_org!EU301</f>
        <v>0</v>
      </c>
      <c r="FC323" s="174" t="n">
        <f aca="false">D_org!EV301</f>
        <v>0</v>
      </c>
      <c r="FD323" s="174" t="n">
        <f aca="false">D_org!EW301</f>
        <v>0</v>
      </c>
      <c r="FE323" s="174" t="n">
        <f aca="false">D_org!EX301</f>
        <v>0</v>
      </c>
      <c r="FF323" s="174" t="n">
        <f aca="false">D_org!EY301</f>
        <v>0</v>
      </c>
      <c r="FG323" s="174" t="n">
        <f aca="false">D_org!EZ301</f>
        <v>0</v>
      </c>
      <c r="FH323" s="174" t="n">
        <f aca="false">D_org!FA301</f>
        <v>0</v>
      </c>
      <c r="FI323" s="174" t="n">
        <f aca="false">D_org!FB301</f>
        <v>0</v>
      </c>
      <c r="FJ323" s="174" t="n">
        <f aca="false">D_org!FC301</f>
        <v>0</v>
      </c>
      <c r="FK323" s="174" t="n">
        <f aca="false">D_org!FD301</f>
        <v>0</v>
      </c>
      <c r="FL323" s="174" t="n">
        <f aca="false">D_org!FE301</f>
        <v>0</v>
      </c>
      <c r="FM323" s="174" t="n">
        <f aca="false">D_org!FF301</f>
        <v>0</v>
      </c>
      <c r="FN323" s="174" t="n">
        <f aca="false">D_org!FG301</f>
        <v>0</v>
      </c>
      <c r="FO323" s="174" t="n">
        <f aca="false">D_org!FH301</f>
        <v>0</v>
      </c>
      <c r="FP323" s="174" t="n">
        <f aca="false">D_org!FI301</f>
        <v>0</v>
      </c>
      <c r="FQ323" s="174" t="n">
        <f aca="false">D_org!FJ301</f>
        <v>0</v>
      </c>
      <c r="FR323" s="174" t="n">
        <f aca="false">D_org!FK301</f>
        <v>0</v>
      </c>
      <c r="FS323" s="174" t="n">
        <f aca="false">D_org!FL301</f>
        <v>0</v>
      </c>
      <c r="FT323" s="174" t="n">
        <f aca="false">D_org!FM301</f>
        <v>0</v>
      </c>
      <c r="FU323" s="174" t="n">
        <f aca="false">D_org!FN301</f>
        <v>0</v>
      </c>
      <c r="FV323" s="174" t="n">
        <f aca="false">D_org!FO301</f>
        <v>0</v>
      </c>
      <c r="FW323" s="174" t="n">
        <f aca="false">D_org!FP301</f>
        <v>0</v>
      </c>
      <c r="FX323" s="174" t="n">
        <f aca="false">D_org!FQ301</f>
        <v>0</v>
      </c>
      <c r="FY323" s="174" t="n">
        <f aca="false">D_org!FR301</f>
        <v>0</v>
      </c>
      <c r="FZ323" s="174" t="n">
        <f aca="false">D_org!FS301</f>
        <v>0</v>
      </c>
      <c r="GA323" s="174" t="n">
        <f aca="false">D_org!FT301</f>
        <v>0</v>
      </c>
      <c r="GB323" s="174" t="n">
        <f aca="false">D_org!FU301</f>
        <v>0</v>
      </c>
      <c r="GC323" s="174" t="n">
        <f aca="false">D_org!FV301</f>
        <v>0</v>
      </c>
      <c r="GD323" s="174" t="n">
        <f aca="false">D_org!FW301</f>
        <v>0</v>
      </c>
      <c r="GE323" s="174" t="n">
        <f aca="false">D_org!FX301</f>
        <v>0</v>
      </c>
      <c r="GF323" s="166" t="str">
        <f aca="false">D_org!FY301</f>
        <v>FF</v>
      </c>
      <c r="GG323" s="166" t="str">
        <f aca="false">D_org!FZ301</f>
        <v>1F</v>
      </c>
      <c r="GH323" s="177" t="str">
        <f aca="false">D_org!GA301</f>
        <v>CB</v>
      </c>
      <c r="GI323" s="177" t="str">
        <f aca="false">D_org!GB301</f>
        <v>0D</v>
      </c>
      <c r="GJ323" s="166" t="n">
        <f aca="false">D_org!GC301</f>
        <v>58</v>
      </c>
      <c r="GK323" s="166" t="str">
        <f aca="false">D_org!GD301</f>
        <v>6E</v>
      </c>
      <c r="GL323" s="166" t="n">
        <f aca="false">D_org!GE301</f>
        <v>0</v>
      </c>
      <c r="GM323" s="166" t="n">
        <f aca="false">D_org!GF301</f>
        <v>0</v>
      </c>
      <c r="GN323" s="166" t="n">
        <f aca="false">D_org!GG301</f>
        <v>0</v>
      </c>
      <c r="GO323" s="166" t="n">
        <f aca="false">D_org!GH301</f>
        <v>0</v>
      </c>
      <c r="GP323" s="166" t="n">
        <f aca="false">D_org!GI301</f>
        <v>0</v>
      </c>
      <c r="GQ323" s="166" t="n">
        <f aca="false">D_org!GJ301</f>
        <v>0</v>
      </c>
      <c r="GR323" s="467" t="str">
        <f aca="false">D_org!GK301</f>
        <v>x00.x.g...2..@........ÿ.Ë.Ë...MDR FIGARO.................................o....................2..ý......1..ð.¨õ...............2..@..2....o..MDR FIGARO..............................ÿ.Ë.Xn......</v>
      </c>
    </row>
    <row r="324" s="15" customFormat="true" ht="13.5" hidden="false" customHeight="true" outlineLevel="0" collapsed="false">
      <c r="A324" s="321" t="str">
        <f aca="false">MID(GR324,31,40)</f>
        <v>MDR INFO................................</v>
      </c>
      <c r="B324" s="321"/>
      <c r="C324" s="321"/>
      <c r="D324" s="321"/>
      <c r="E324" s="462" t="n">
        <v>34</v>
      </c>
      <c r="F324" s="165" t="str">
        <f aca="false">DEC2HEX((HEX2DEC(F323)+192),8)</f>
        <v>0000E1C0</v>
      </c>
      <c r="G324" s="166" t="n">
        <f aca="false">D_org!A302</f>
        <v>78</v>
      </c>
      <c r="H324" s="166" t="n">
        <f aca="false">D_org!B302</f>
        <v>30</v>
      </c>
      <c r="I324" s="166" t="n">
        <f aca="false">D_org!C302</f>
        <v>30</v>
      </c>
      <c r="J324" s="166" t="n">
        <f aca="false">D_org!D302</f>
        <v>1</v>
      </c>
      <c r="K324" s="166" t="n">
        <f aca="false">D_org!E302</f>
        <v>44</v>
      </c>
      <c r="L324" s="166" t="n">
        <f aca="false">D_org!F302</f>
        <v>14</v>
      </c>
      <c r="M324" s="166" t="n">
        <f aca="false">D_org!G302</f>
        <v>67</v>
      </c>
      <c r="N324" s="166" t="n">
        <f aca="false">D_org!H302</f>
        <v>1</v>
      </c>
      <c r="O324" s="166" t="n">
        <f aca="false">D_org!I302</f>
        <v>3</v>
      </c>
      <c r="P324" s="166" t="n">
        <f aca="false">D_org!J302</f>
        <v>0</v>
      </c>
      <c r="Q324" s="167" t="n">
        <f aca="false">D_org!K302</f>
        <v>32</v>
      </c>
      <c r="R324" s="166" t="n">
        <f aca="false">D_org!L302</f>
        <v>0</v>
      </c>
      <c r="S324" s="463" t="str">
        <f aca="false">D_org!M302</f>
        <v>1E</v>
      </c>
      <c r="T324" s="463" t="n">
        <f aca="false">D_org!N302</f>
        <v>40</v>
      </c>
      <c r="U324" s="166" t="n">
        <f aca="false">D_org!O302</f>
        <v>0</v>
      </c>
      <c r="V324" s="166" t="n">
        <f aca="false">D_org!P302</f>
        <v>0</v>
      </c>
      <c r="W324" s="166" t="n">
        <f aca="false">D_org!Q302</f>
        <v>1</v>
      </c>
      <c r="X324" s="166" t="n">
        <f aca="false">D_org!R302</f>
        <v>0</v>
      </c>
      <c r="Y324" s="166" t="n">
        <f aca="false">D_org!S302</f>
        <v>0</v>
      </c>
      <c r="Z324" s="166" t="n">
        <f aca="false">D_org!T302</f>
        <v>0</v>
      </c>
      <c r="AA324" s="167" t="n">
        <f aca="false">D_org!U302</f>
        <v>0</v>
      </c>
      <c r="AB324" s="166" t="n">
        <f aca="false">D_org!V302</f>
        <v>0</v>
      </c>
      <c r="AC324" s="167" t="str">
        <f aca="false">D_org!W302</f>
        <v>FF</v>
      </c>
      <c r="AD324" s="167" t="str">
        <f aca="false">D_org!X302</f>
        <v>1F</v>
      </c>
      <c r="AE324" s="177" t="str">
        <f aca="false">D_org!Y302</f>
        <v>E9</v>
      </c>
      <c r="AF324" s="177" t="str">
        <f aca="false">D_org!Z302</f>
        <v>0D</v>
      </c>
      <c r="AG324" s="177" t="str">
        <f aca="false">D_org!AA302</f>
        <v>E9</v>
      </c>
      <c r="AH324" s="177" t="str">
        <f aca="false">D_org!AB302</f>
        <v>0D</v>
      </c>
      <c r="AI324" s="166" t="n">
        <f aca="false">D_org!AC302</f>
        <v>0</v>
      </c>
      <c r="AJ324" s="166" t="n">
        <f aca="false">D_org!AD302</f>
        <v>0</v>
      </c>
      <c r="AK324" s="174" t="str">
        <f aca="false">D_org!AE302</f>
        <v>4D</v>
      </c>
      <c r="AL324" s="174" t="n">
        <f aca="false">D_org!AF302</f>
        <v>44</v>
      </c>
      <c r="AM324" s="174" t="n">
        <f aca="false">D_org!AG302</f>
        <v>52</v>
      </c>
      <c r="AN324" s="174" t="n">
        <f aca="false">D_org!AH302</f>
        <v>20</v>
      </c>
      <c r="AO324" s="174" t="n">
        <f aca="false">D_org!AI302</f>
        <v>49</v>
      </c>
      <c r="AP324" s="174" t="str">
        <f aca="false">D_org!AJ302</f>
        <v>4E</v>
      </c>
      <c r="AQ324" s="174" t="n">
        <f aca="false">D_org!AK302</f>
        <v>46</v>
      </c>
      <c r="AR324" s="174" t="str">
        <f aca="false">D_org!AL302</f>
        <v>4F</v>
      </c>
      <c r="AS324" s="174" t="n">
        <f aca="false">D_org!AM302</f>
        <v>0</v>
      </c>
      <c r="AT324" s="174" t="n">
        <f aca="false">D_org!AN302</f>
        <v>0</v>
      </c>
      <c r="AU324" s="174" t="n">
        <f aca="false">D_org!AO302</f>
        <v>0</v>
      </c>
      <c r="AV324" s="174" t="n">
        <f aca="false">D_org!AP302</f>
        <v>0</v>
      </c>
      <c r="AW324" s="174" t="n">
        <f aca="false">D_org!AQ302</f>
        <v>0</v>
      </c>
      <c r="AX324" s="174" t="n">
        <f aca="false">D_org!AR302</f>
        <v>0</v>
      </c>
      <c r="AY324" s="174" t="n">
        <f aca="false">D_org!AS302</f>
        <v>0</v>
      </c>
      <c r="AZ324" s="174" t="n">
        <f aca="false">D_org!AT302</f>
        <v>0</v>
      </c>
      <c r="BA324" s="174" t="n">
        <f aca="false">D_org!AU302</f>
        <v>0</v>
      </c>
      <c r="BB324" s="174" t="n">
        <f aca="false">D_org!AV302</f>
        <v>0</v>
      </c>
      <c r="BC324" s="174" t="n">
        <f aca="false">D_org!AW302</f>
        <v>0</v>
      </c>
      <c r="BD324" s="174" t="n">
        <f aca="false">D_org!AX302</f>
        <v>0</v>
      </c>
      <c r="BE324" s="174" t="n">
        <f aca="false">D_org!AY302</f>
        <v>0</v>
      </c>
      <c r="BF324" s="174" t="n">
        <f aca="false">D_org!AZ302</f>
        <v>0</v>
      </c>
      <c r="BG324" s="174" t="n">
        <f aca="false">D_org!BA302</f>
        <v>0</v>
      </c>
      <c r="BH324" s="174" t="n">
        <f aca="false">D_org!BB302</f>
        <v>0</v>
      </c>
      <c r="BI324" s="174" t="n">
        <f aca="false">D_org!BC302</f>
        <v>0</v>
      </c>
      <c r="BJ324" s="174" t="n">
        <f aca="false">D_org!BD302</f>
        <v>0</v>
      </c>
      <c r="BK324" s="174" t="n">
        <f aca="false">D_org!BE302</f>
        <v>0</v>
      </c>
      <c r="BL324" s="174" t="n">
        <f aca="false">D_org!BF302</f>
        <v>0</v>
      </c>
      <c r="BM324" s="174" t="n">
        <f aca="false">D_org!BG302</f>
        <v>0</v>
      </c>
      <c r="BN324" s="174" t="n">
        <f aca="false">D_org!BH302</f>
        <v>0</v>
      </c>
      <c r="BO324" s="174" t="n">
        <f aca="false">D_org!BI302</f>
        <v>0</v>
      </c>
      <c r="BP324" s="174" t="n">
        <f aca="false">D_org!BJ302</f>
        <v>0</v>
      </c>
      <c r="BQ324" s="174" t="n">
        <f aca="false">D_org!BK302</f>
        <v>0</v>
      </c>
      <c r="BR324" s="174" t="n">
        <f aca="false">D_org!BL302</f>
        <v>0</v>
      </c>
      <c r="BS324" s="174" t="n">
        <f aca="false">D_org!BM302</f>
        <v>0</v>
      </c>
      <c r="BT324" s="174" t="n">
        <f aca="false">D_org!BN302</f>
        <v>0</v>
      </c>
      <c r="BU324" s="174" t="n">
        <f aca="false">D_org!BO302</f>
        <v>0</v>
      </c>
      <c r="BV324" s="174" t="n">
        <f aca="false">D_org!BP302</f>
        <v>0</v>
      </c>
      <c r="BW324" s="174" t="n">
        <f aca="false">D_org!BQ302</f>
        <v>0</v>
      </c>
      <c r="BX324" s="174" t="n">
        <f aca="false">D_org!BR302</f>
        <v>0</v>
      </c>
      <c r="BY324" s="464" t="n">
        <f aca="false">D_org!BS302</f>
        <v>8</v>
      </c>
      <c r="BZ324" s="166" t="n">
        <f aca="false">D_org!BT302</f>
        <v>0</v>
      </c>
      <c r="CA324" s="177" t="n">
        <f aca="false">D_org!BU302</f>
        <v>12</v>
      </c>
      <c r="CB324" s="177" t="str">
        <f aca="false">D_org!BV302</f>
        <v>6F</v>
      </c>
      <c r="CC324" s="166" t="n">
        <f aca="false">D_org!BW302</f>
        <v>0</v>
      </c>
      <c r="CD324" s="166" t="n">
        <f aca="false">D_org!BX302</f>
        <v>0</v>
      </c>
      <c r="CE324" s="166" t="n">
        <f aca="false">D_org!BY302</f>
        <v>0</v>
      </c>
      <c r="CF324" s="166" t="n">
        <f aca="false">D_org!BZ302</f>
        <v>0</v>
      </c>
      <c r="CG324" s="166" t="n">
        <f aca="false">D_org!CA302</f>
        <v>0</v>
      </c>
      <c r="CH324" s="166" t="n">
        <f aca="false">D_org!CB302</f>
        <v>0</v>
      </c>
      <c r="CI324" s="166" t="n">
        <f aca="false">D_org!CC302</f>
        <v>0</v>
      </c>
      <c r="CJ324" s="166" t="n">
        <f aca="false">D_org!CD302</f>
        <v>0</v>
      </c>
      <c r="CK324" s="166" t="n">
        <f aca="false">D_org!CE302</f>
        <v>0</v>
      </c>
      <c r="CL324" s="166" t="n">
        <f aca="false">D_org!CF302</f>
        <v>0</v>
      </c>
      <c r="CM324" s="166" t="n">
        <f aca="false">D_org!CG302</f>
        <v>0</v>
      </c>
      <c r="CN324" s="166" t="n">
        <f aca="false">D_org!CH302</f>
        <v>0</v>
      </c>
      <c r="CO324" s="166" t="n">
        <f aca="false">D_org!CI302</f>
        <v>0</v>
      </c>
      <c r="CP324" s="166" t="n">
        <f aca="false">D_org!CJ302</f>
        <v>0</v>
      </c>
      <c r="CQ324" s="166" t="n">
        <f aca="false">D_org!CK302</f>
        <v>0</v>
      </c>
      <c r="CR324" s="166" t="n">
        <f aca="false">D_org!CL302</f>
        <v>0</v>
      </c>
      <c r="CS324" s="166" t="n">
        <f aca="false">D_org!CM302</f>
        <v>0</v>
      </c>
      <c r="CT324" s="166" t="n">
        <f aca="false">D_org!CN302</f>
        <v>0</v>
      </c>
      <c r="CU324" s="166" t="n">
        <f aca="false">D_org!CO302</f>
        <v>1</v>
      </c>
      <c r="CV324" s="166" t="n">
        <f aca="false">D_org!CP302</f>
        <v>8</v>
      </c>
      <c r="CW324" s="167" t="n">
        <f aca="false">D_org!CQ302</f>
        <v>32</v>
      </c>
      <c r="CX324" s="166" t="n">
        <f aca="false">D_org!CR302</f>
        <v>0</v>
      </c>
      <c r="CY324" s="330" t="n">
        <f aca="false">D_org!CS302</f>
        <v>10</v>
      </c>
      <c r="CZ324" s="330" t="str">
        <f aca="false">D_org!CT302</f>
        <v>FD</v>
      </c>
      <c r="DA324" s="330" t="n">
        <f aca="false">D_org!CU302</f>
        <v>6</v>
      </c>
      <c r="DB324" s="330" t="n">
        <f aca="false">D_org!CV302</f>
        <v>0</v>
      </c>
      <c r="DC324" s="330" t="n">
        <f aca="false">HEX2DEC(DB324)*16777216+HEX2DEC(DA324)*65536+HEX2DEC(CZ324)*256+HEX2DEC(CY324)</f>
        <v>458000</v>
      </c>
      <c r="DD324" s="166" t="n">
        <f aca="false">D_org!CW302</f>
        <v>8</v>
      </c>
      <c r="DE324" s="166" t="n">
        <f aca="false">D_org!CX302</f>
        <v>0</v>
      </c>
      <c r="DF324" s="177" t="n">
        <f aca="false">D_org!CY302</f>
        <v>1</v>
      </c>
      <c r="DG324" s="177" t="n">
        <f aca="false">D_org!CZ302</f>
        <v>0</v>
      </c>
      <c r="DH324" s="177" t="n">
        <f aca="false">D_org!DA302</f>
        <v>31</v>
      </c>
      <c r="DI324" s="177" t="n">
        <f aca="false">D_org!DB302</f>
        <v>4</v>
      </c>
      <c r="DJ324" s="166" t="n">
        <f aca="false">D_org!DC302</f>
        <v>8</v>
      </c>
      <c r="DK324" s="166" t="str">
        <f aca="false">D_org!DD302</f>
        <v>F0</v>
      </c>
      <c r="DL324" s="166" t="n">
        <f aca="false">D_org!DE302</f>
        <v>15</v>
      </c>
      <c r="DM324" s="166" t="str">
        <f aca="false">D_org!DF302</f>
        <v>A8</v>
      </c>
      <c r="DN324" s="333" t="str">
        <f aca="false">D_org!DG302</f>
        <v>F5</v>
      </c>
      <c r="DO324" s="333" t="str">
        <f aca="false">D_org!DH302</f>
        <v>1A</v>
      </c>
      <c r="DP324" s="166" t="n">
        <f aca="false">D_org!DI302</f>
        <v>0</v>
      </c>
      <c r="DQ324" s="166" t="n">
        <f aca="false">D_org!DJ302</f>
        <v>0</v>
      </c>
      <c r="DR324" s="166" t="n">
        <f aca="false">D_org!DK302</f>
        <v>0</v>
      </c>
      <c r="DS324" s="166" t="n">
        <f aca="false">D_org!DL302</f>
        <v>0</v>
      </c>
      <c r="DT324" s="166" t="n">
        <f aca="false">D_org!DM302</f>
        <v>0</v>
      </c>
      <c r="DU324" s="166" t="n">
        <f aca="false">D_org!DN302</f>
        <v>0</v>
      </c>
      <c r="DV324" s="166" t="n">
        <f aca="false">D_org!DO302</f>
        <v>0</v>
      </c>
      <c r="DW324" s="166" t="n">
        <f aca="false">D_org!DP302</f>
        <v>0</v>
      </c>
      <c r="DX324" s="166" t="n">
        <f aca="false">D_org!DQ302</f>
        <v>0</v>
      </c>
      <c r="DY324" s="166" t="n">
        <f aca="false">D_org!DR302</f>
        <v>0</v>
      </c>
      <c r="DZ324" s="166" t="n">
        <f aca="false">D_org!DS302</f>
        <v>0</v>
      </c>
      <c r="EA324" s="166" t="n">
        <f aca="false">D_org!DT302</f>
        <v>0</v>
      </c>
      <c r="EB324" s="166" t="n">
        <f aca="false">D_org!DU302</f>
        <v>3</v>
      </c>
      <c r="EC324" s="166" t="n">
        <f aca="false">D_org!DV302</f>
        <v>0</v>
      </c>
      <c r="ED324" s="167" t="n">
        <f aca="false">D_org!DW302</f>
        <v>32</v>
      </c>
      <c r="EE324" s="166" t="n">
        <f aca="false">D_org!DX302</f>
        <v>0</v>
      </c>
      <c r="EF324" s="463" t="str">
        <f aca="false">D_org!DY302</f>
        <v>1E</v>
      </c>
      <c r="EG324" s="463" t="n">
        <f aca="false">D_org!DZ302</f>
        <v>40</v>
      </c>
      <c r="EH324" s="166" t="n">
        <f aca="false">D_org!EA302</f>
        <v>0</v>
      </c>
      <c r="EI324" s="166" t="n">
        <f aca="false">D_org!EB302</f>
        <v>0</v>
      </c>
      <c r="EJ324" s="167" t="n">
        <f aca="false">D_org!EC302</f>
        <v>32</v>
      </c>
      <c r="EK324" s="166" t="n">
        <f aca="false">D_org!ED302</f>
        <v>0</v>
      </c>
      <c r="EL324" s="167" t="n">
        <f aca="false">D_org!EE302</f>
        <v>1</v>
      </c>
      <c r="EM324" s="465" t="n">
        <f aca="false">D_org!EF302</f>
        <v>0</v>
      </c>
      <c r="EN324" s="177" t="n">
        <f aca="false">D_org!EG302</f>
        <v>12</v>
      </c>
      <c r="EO324" s="177" t="str">
        <f aca="false">D_org!EH302</f>
        <v>6F</v>
      </c>
      <c r="EP324" s="466" t="n">
        <f aca="false">D_org!EI302</f>
        <v>2</v>
      </c>
      <c r="EQ324" s="464" t="n">
        <f aca="false">D_org!EJ302</f>
        <v>8</v>
      </c>
      <c r="ER324" s="174" t="str">
        <f aca="false">D_org!EK302</f>
        <v>4D</v>
      </c>
      <c r="ES324" s="174" t="n">
        <f aca="false">D_org!EL302</f>
        <v>44</v>
      </c>
      <c r="ET324" s="174" t="n">
        <f aca="false">D_org!EM302</f>
        <v>52</v>
      </c>
      <c r="EU324" s="174" t="n">
        <f aca="false">D_org!EN302</f>
        <v>20</v>
      </c>
      <c r="EV324" s="174" t="n">
        <f aca="false">D_org!EO302</f>
        <v>49</v>
      </c>
      <c r="EW324" s="174" t="str">
        <f aca="false">D_org!EP302</f>
        <v>4E</v>
      </c>
      <c r="EX324" s="174" t="n">
        <f aca="false">D_org!EQ302</f>
        <v>46</v>
      </c>
      <c r="EY324" s="174" t="str">
        <f aca="false">D_org!ER302</f>
        <v>4F</v>
      </c>
      <c r="EZ324" s="174" t="n">
        <f aca="false">D_org!ES302</f>
        <v>0</v>
      </c>
      <c r="FA324" s="174" t="n">
        <f aca="false">D_org!ET302</f>
        <v>0</v>
      </c>
      <c r="FB324" s="174" t="n">
        <f aca="false">D_org!EU302</f>
        <v>0</v>
      </c>
      <c r="FC324" s="174" t="n">
        <f aca="false">D_org!EV302</f>
        <v>0</v>
      </c>
      <c r="FD324" s="174" t="n">
        <f aca="false">D_org!EW302</f>
        <v>0</v>
      </c>
      <c r="FE324" s="174" t="n">
        <f aca="false">D_org!EX302</f>
        <v>0</v>
      </c>
      <c r="FF324" s="174" t="n">
        <f aca="false">D_org!EY302</f>
        <v>0</v>
      </c>
      <c r="FG324" s="174" t="n">
        <f aca="false">D_org!EZ302</f>
        <v>0</v>
      </c>
      <c r="FH324" s="174" t="n">
        <f aca="false">D_org!FA302</f>
        <v>0</v>
      </c>
      <c r="FI324" s="174" t="n">
        <f aca="false">D_org!FB302</f>
        <v>0</v>
      </c>
      <c r="FJ324" s="174" t="n">
        <f aca="false">D_org!FC302</f>
        <v>0</v>
      </c>
      <c r="FK324" s="174" t="n">
        <f aca="false">D_org!FD302</f>
        <v>0</v>
      </c>
      <c r="FL324" s="174" t="n">
        <f aca="false">D_org!FE302</f>
        <v>0</v>
      </c>
      <c r="FM324" s="174" t="n">
        <f aca="false">D_org!FF302</f>
        <v>0</v>
      </c>
      <c r="FN324" s="174" t="n">
        <f aca="false">D_org!FG302</f>
        <v>0</v>
      </c>
      <c r="FO324" s="174" t="n">
        <f aca="false">D_org!FH302</f>
        <v>0</v>
      </c>
      <c r="FP324" s="174" t="n">
        <f aca="false">D_org!FI302</f>
        <v>0</v>
      </c>
      <c r="FQ324" s="174" t="n">
        <f aca="false">D_org!FJ302</f>
        <v>0</v>
      </c>
      <c r="FR324" s="174" t="n">
        <f aca="false">D_org!FK302</f>
        <v>0</v>
      </c>
      <c r="FS324" s="174" t="n">
        <f aca="false">D_org!FL302</f>
        <v>0</v>
      </c>
      <c r="FT324" s="174" t="n">
        <f aca="false">D_org!FM302</f>
        <v>0</v>
      </c>
      <c r="FU324" s="174" t="n">
        <f aca="false">D_org!FN302</f>
        <v>0</v>
      </c>
      <c r="FV324" s="174" t="n">
        <f aca="false">D_org!FO302</f>
        <v>0</v>
      </c>
      <c r="FW324" s="174" t="n">
        <f aca="false">D_org!FP302</f>
        <v>0</v>
      </c>
      <c r="FX324" s="174" t="n">
        <f aca="false">D_org!FQ302</f>
        <v>0</v>
      </c>
      <c r="FY324" s="174" t="n">
        <f aca="false">D_org!FR302</f>
        <v>0</v>
      </c>
      <c r="FZ324" s="174" t="n">
        <f aca="false">D_org!FS302</f>
        <v>0</v>
      </c>
      <c r="GA324" s="174" t="n">
        <f aca="false">D_org!FT302</f>
        <v>0</v>
      </c>
      <c r="GB324" s="174" t="n">
        <f aca="false">D_org!FU302</f>
        <v>0</v>
      </c>
      <c r="GC324" s="174" t="n">
        <f aca="false">D_org!FV302</f>
        <v>0</v>
      </c>
      <c r="GD324" s="174" t="n">
        <f aca="false">D_org!FW302</f>
        <v>0</v>
      </c>
      <c r="GE324" s="174" t="n">
        <f aca="false">D_org!FX302</f>
        <v>0</v>
      </c>
      <c r="GF324" s="166" t="str">
        <f aca="false">D_org!FY302</f>
        <v>FF</v>
      </c>
      <c r="GG324" s="166" t="str">
        <f aca="false">D_org!FZ302</f>
        <v>1F</v>
      </c>
      <c r="GH324" s="177" t="str">
        <f aca="false">D_org!GA302</f>
        <v>E9</v>
      </c>
      <c r="GI324" s="177" t="str">
        <f aca="false">D_org!GB302</f>
        <v>0D</v>
      </c>
      <c r="GJ324" s="166" t="n">
        <f aca="false">D_org!GC302</f>
        <v>48</v>
      </c>
      <c r="GK324" s="166" t="str">
        <f aca="false">D_org!GD302</f>
        <v>6F</v>
      </c>
      <c r="GL324" s="166" t="n">
        <f aca="false">D_org!GE302</f>
        <v>0</v>
      </c>
      <c r="GM324" s="166" t="n">
        <f aca="false">D_org!GF302</f>
        <v>0</v>
      </c>
      <c r="GN324" s="166" t="n">
        <f aca="false">D_org!GG302</f>
        <v>0</v>
      </c>
      <c r="GO324" s="166" t="n">
        <f aca="false">D_org!GH302</f>
        <v>0</v>
      </c>
      <c r="GP324" s="166" t="n">
        <f aca="false">D_org!GI302</f>
        <v>0</v>
      </c>
      <c r="GQ324" s="166" t="n">
        <f aca="false">D_org!GJ302</f>
        <v>0</v>
      </c>
      <c r="GR324" s="467" t="str">
        <f aca="false">D_org!GK302</f>
        <v>x00.D.g...2..@........ÿ.é.é...MDR INFO...................................o....................2..ý......1..ð.¨õ...............2..@..2....o..MDR INFO................................ÿ.é.Ho......</v>
      </c>
    </row>
    <row r="325" s="15" customFormat="true" ht="13.5" hidden="false" customHeight="true" outlineLevel="0" collapsed="false">
      <c r="A325" s="321" t="str">
        <f aca="false">MID(GR325,31,40)</f>
        <v>MDR JUMP................................</v>
      </c>
      <c r="B325" s="321"/>
      <c r="C325" s="321"/>
      <c r="D325" s="321"/>
      <c r="E325" s="462" t="n">
        <v>35</v>
      </c>
      <c r="F325" s="165" t="str">
        <f aca="false">DEC2HEX((HEX2DEC(F324)+192),8)</f>
        <v>0000E280</v>
      </c>
      <c r="G325" s="166" t="n">
        <f aca="false">D_org!A303</f>
        <v>78</v>
      </c>
      <c r="H325" s="166" t="n">
        <f aca="false">D_org!B303</f>
        <v>30</v>
      </c>
      <c r="I325" s="166" t="n">
        <f aca="false">D_org!C303</f>
        <v>30</v>
      </c>
      <c r="J325" s="166" t="n">
        <f aca="false">D_org!D303</f>
        <v>1</v>
      </c>
      <c r="K325" s="166" t="str">
        <f aca="false">D_org!E303</f>
        <v>BC</v>
      </c>
      <c r="L325" s="166" t="n">
        <f aca="false">D_org!F303</f>
        <v>13</v>
      </c>
      <c r="M325" s="166" t="n">
        <f aca="false">D_org!G303</f>
        <v>67</v>
      </c>
      <c r="N325" s="166" t="n">
        <f aca="false">D_org!H303</f>
        <v>1</v>
      </c>
      <c r="O325" s="166" t="n">
        <f aca="false">D_org!I303</f>
        <v>3</v>
      </c>
      <c r="P325" s="166" t="n">
        <f aca="false">D_org!J303</f>
        <v>0</v>
      </c>
      <c r="Q325" s="167" t="n">
        <f aca="false">D_org!K303</f>
        <v>32</v>
      </c>
      <c r="R325" s="166" t="n">
        <f aca="false">D_org!L303</f>
        <v>0</v>
      </c>
      <c r="S325" s="463" t="str">
        <f aca="false">D_org!M303</f>
        <v>1F</v>
      </c>
      <c r="T325" s="463" t="n">
        <f aca="false">D_org!N303</f>
        <v>40</v>
      </c>
      <c r="U325" s="166" t="n">
        <f aca="false">D_org!O303</f>
        <v>0</v>
      </c>
      <c r="V325" s="166" t="n">
        <f aca="false">D_org!P303</f>
        <v>0</v>
      </c>
      <c r="W325" s="166" t="n">
        <f aca="false">D_org!Q303</f>
        <v>1</v>
      </c>
      <c r="X325" s="166" t="n">
        <f aca="false">D_org!R303</f>
        <v>0</v>
      </c>
      <c r="Y325" s="166" t="n">
        <f aca="false">D_org!S303</f>
        <v>0</v>
      </c>
      <c r="Z325" s="166" t="n">
        <f aca="false">D_org!T303</f>
        <v>0</v>
      </c>
      <c r="AA325" s="167" t="n">
        <f aca="false">D_org!U303</f>
        <v>0</v>
      </c>
      <c r="AB325" s="166" t="n">
        <f aca="false">D_org!V303</f>
        <v>0</v>
      </c>
      <c r="AC325" s="167" t="str">
        <f aca="false">D_org!W303</f>
        <v>FF</v>
      </c>
      <c r="AD325" s="167" t="str">
        <f aca="false">D_org!X303</f>
        <v>1F</v>
      </c>
      <c r="AE325" s="177" t="str">
        <f aca="false">D_org!Y303</f>
        <v>D5</v>
      </c>
      <c r="AF325" s="177" t="str">
        <f aca="false">D_org!Z303</f>
        <v>0D</v>
      </c>
      <c r="AG325" s="177" t="str">
        <f aca="false">D_org!AA303</f>
        <v>D5</v>
      </c>
      <c r="AH325" s="177" t="str">
        <f aca="false">D_org!AB303</f>
        <v>0D</v>
      </c>
      <c r="AI325" s="166" t="n">
        <f aca="false">D_org!AC303</f>
        <v>0</v>
      </c>
      <c r="AJ325" s="166" t="n">
        <f aca="false">D_org!AD303</f>
        <v>0</v>
      </c>
      <c r="AK325" s="174" t="str">
        <f aca="false">D_org!AE303</f>
        <v>4D</v>
      </c>
      <c r="AL325" s="174" t="n">
        <f aca="false">D_org!AF303</f>
        <v>44</v>
      </c>
      <c r="AM325" s="174" t="n">
        <f aca="false">D_org!AG303</f>
        <v>52</v>
      </c>
      <c r="AN325" s="174" t="n">
        <f aca="false">D_org!AH303</f>
        <v>20</v>
      </c>
      <c r="AO325" s="174" t="str">
        <f aca="false">D_org!AI303</f>
        <v>4A</v>
      </c>
      <c r="AP325" s="174" t="n">
        <f aca="false">D_org!AJ303</f>
        <v>55</v>
      </c>
      <c r="AQ325" s="174" t="str">
        <f aca="false">D_org!AK303</f>
        <v>4D</v>
      </c>
      <c r="AR325" s="174" t="n">
        <f aca="false">D_org!AL303</f>
        <v>50</v>
      </c>
      <c r="AS325" s="174" t="n">
        <f aca="false">D_org!AM303</f>
        <v>0</v>
      </c>
      <c r="AT325" s="174" t="n">
        <f aca="false">D_org!AN303</f>
        <v>0</v>
      </c>
      <c r="AU325" s="174" t="n">
        <f aca="false">D_org!AO303</f>
        <v>0</v>
      </c>
      <c r="AV325" s="174" t="n">
        <f aca="false">D_org!AP303</f>
        <v>0</v>
      </c>
      <c r="AW325" s="174" t="n">
        <f aca="false">D_org!AQ303</f>
        <v>0</v>
      </c>
      <c r="AX325" s="174" t="n">
        <f aca="false">D_org!AR303</f>
        <v>0</v>
      </c>
      <c r="AY325" s="174" t="n">
        <f aca="false">D_org!AS303</f>
        <v>0</v>
      </c>
      <c r="AZ325" s="174" t="n">
        <f aca="false">D_org!AT303</f>
        <v>0</v>
      </c>
      <c r="BA325" s="174" t="n">
        <f aca="false">D_org!AU303</f>
        <v>0</v>
      </c>
      <c r="BB325" s="174" t="n">
        <f aca="false">D_org!AV303</f>
        <v>0</v>
      </c>
      <c r="BC325" s="174" t="n">
        <f aca="false">D_org!AW303</f>
        <v>0</v>
      </c>
      <c r="BD325" s="174" t="n">
        <f aca="false">D_org!AX303</f>
        <v>0</v>
      </c>
      <c r="BE325" s="174" t="n">
        <f aca="false">D_org!AY303</f>
        <v>0</v>
      </c>
      <c r="BF325" s="174" t="n">
        <f aca="false">D_org!AZ303</f>
        <v>0</v>
      </c>
      <c r="BG325" s="174" t="n">
        <f aca="false">D_org!BA303</f>
        <v>0</v>
      </c>
      <c r="BH325" s="174" t="n">
        <f aca="false">D_org!BB303</f>
        <v>0</v>
      </c>
      <c r="BI325" s="174" t="n">
        <f aca="false">D_org!BC303</f>
        <v>0</v>
      </c>
      <c r="BJ325" s="174" t="n">
        <f aca="false">D_org!BD303</f>
        <v>0</v>
      </c>
      <c r="BK325" s="174" t="n">
        <f aca="false">D_org!BE303</f>
        <v>0</v>
      </c>
      <c r="BL325" s="174" t="n">
        <f aca="false">D_org!BF303</f>
        <v>0</v>
      </c>
      <c r="BM325" s="174" t="n">
        <f aca="false">D_org!BG303</f>
        <v>0</v>
      </c>
      <c r="BN325" s="174" t="n">
        <f aca="false">D_org!BH303</f>
        <v>0</v>
      </c>
      <c r="BO325" s="174" t="n">
        <f aca="false">D_org!BI303</f>
        <v>0</v>
      </c>
      <c r="BP325" s="174" t="n">
        <f aca="false">D_org!BJ303</f>
        <v>0</v>
      </c>
      <c r="BQ325" s="174" t="n">
        <f aca="false">D_org!BK303</f>
        <v>0</v>
      </c>
      <c r="BR325" s="174" t="n">
        <f aca="false">D_org!BL303</f>
        <v>0</v>
      </c>
      <c r="BS325" s="174" t="n">
        <f aca="false">D_org!BM303</f>
        <v>0</v>
      </c>
      <c r="BT325" s="174" t="n">
        <f aca="false">D_org!BN303</f>
        <v>0</v>
      </c>
      <c r="BU325" s="174" t="n">
        <f aca="false">D_org!BO303</f>
        <v>0</v>
      </c>
      <c r="BV325" s="174" t="n">
        <f aca="false">D_org!BP303</f>
        <v>0</v>
      </c>
      <c r="BW325" s="174" t="n">
        <f aca="false">D_org!BQ303</f>
        <v>0</v>
      </c>
      <c r="BX325" s="174" t="n">
        <f aca="false">D_org!BR303</f>
        <v>0</v>
      </c>
      <c r="BY325" s="464" t="n">
        <f aca="false">D_org!BS303</f>
        <v>8</v>
      </c>
      <c r="BZ325" s="166" t="n">
        <f aca="false">D_org!BT303</f>
        <v>0</v>
      </c>
      <c r="CA325" s="177" t="n">
        <f aca="false">D_org!BU303</f>
        <v>10</v>
      </c>
      <c r="CB325" s="177" t="str">
        <f aca="false">D_org!BV303</f>
        <v>6F</v>
      </c>
      <c r="CC325" s="166" t="n">
        <f aca="false">D_org!BW303</f>
        <v>0</v>
      </c>
      <c r="CD325" s="166" t="n">
        <f aca="false">D_org!BX303</f>
        <v>0</v>
      </c>
      <c r="CE325" s="166" t="n">
        <f aca="false">D_org!BY303</f>
        <v>0</v>
      </c>
      <c r="CF325" s="166" t="n">
        <f aca="false">D_org!BZ303</f>
        <v>0</v>
      </c>
      <c r="CG325" s="166" t="n">
        <f aca="false">D_org!CA303</f>
        <v>0</v>
      </c>
      <c r="CH325" s="166" t="n">
        <f aca="false">D_org!CB303</f>
        <v>0</v>
      </c>
      <c r="CI325" s="166" t="n">
        <f aca="false">D_org!CC303</f>
        <v>0</v>
      </c>
      <c r="CJ325" s="166" t="n">
        <f aca="false">D_org!CD303</f>
        <v>0</v>
      </c>
      <c r="CK325" s="166" t="n">
        <f aca="false">D_org!CE303</f>
        <v>0</v>
      </c>
      <c r="CL325" s="166" t="n">
        <f aca="false">D_org!CF303</f>
        <v>0</v>
      </c>
      <c r="CM325" s="166" t="n">
        <f aca="false">D_org!CG303</f>
        <v>0</v>
      </c>
      <c r="CN325" s="166" t="n">
        <f aca="false">D_org!CH303</f>
        <v>0</v>
      </c>
      <c r="CO325" s="166" t="n">
        <f aca="false">D_org!CI303</f>
        <v>0</v>
      </c>
      <c r="CP325" s="166" t="n">
        <f aca="false">D_org!CJ303</f>
        <v>0</v>
      </c>
      <c r="CQ325" s="166" t="n">
        <f aca="false">D_org!CK303</f>
        <v>0</v>
      </c>
      <c r="CR325" s="166" t="n">
        <f aca="false">D_org!CL303</f>
        <v>0</v>
      </c>
      <c r="CS325" s="166" t="n">
        <f aca="false">D_org!CM303</f>
        <v>0</v>
      </c>
      <c r="CT325" s="166" t="n">
        <f aca="false">D_org!CN303</f>
        <v>0</v>
      </c>
      <c r="CU325" s="166" t="n">
        <f aca="false">D_org!CO303</f>
        <v>1</v>
      </c>
      <c r="CV325" s="166" t="n">
        <f aca="false">D_org!CP303</f>
        <v>8</v>
      </c>
      <c r="CW325" s="167" t="n">
        <f aca="false">D_org!CQ303</f>
        <v>32</v>
      </c>
      <c r="CX325" s="166" t="n">
        <f aca="false">D_org!CR303</f>
        <v>0</v>
      </c>
      <c r="CY325" s="330" t="n">
        <f aca="false">D_org!CS303</f>
        <v>10</v>
      </c>
      <c r="CZ325" s="330" t="str">
        <f aca="false">D_org!CT303</f>
        <v>FD</v>
      </c>
      <c r="DA325" s="330" t="n">
        <f aca="false">D_org!CU303</f>
        <v>6</v>
      </c>
      <c r="DB325" s="330" t="n">
        <f aca="false">D_org!CV303</f>
        <v>0</v>
      </c>
      <c r="DC325" s="330" t="n">
        <f aca="false">HEX2DEC(DB325)*16777216+HEX2DEC(DA325)*65536+HEX2DEC(CZ325)*256+HEX2DEC(CY325)</f>
        <v>458000</v>
      </c>
      <c r="DD325" s="166" t="n">
        <f aca="false">D_org!CW303</f>
        <v>8</v>
      </c>
      <c r="DE325" s="166" t="n">
        <f aca="false">D_org!CX303</f>
        <v>0</v>
      </c>
      <c r="DF325" s="177" t="n">
        <f aca="false">D_org!CY303</f>
        <v>1</v>
      </c>
      <c r="DG325" s="177" t="n">
        <f aca="false">D_org!CZ303</f>
        <v>0</v>
      </c>
      <c r="DH325" s="177" t="n">
        <f aca="false">D_org!DA303</f>
        <v>31</v>
      </c>
      <c r="DI325" s="177" t="n">
        <f aca="false">D_org!DB303</f>
        <v>4</v>
      </c>
      <c r="DJ325" s="166" t="n">
        <f aca="false">D_org!DC303</f>
        <v>8</v>
      </c>
      <c r="DK325" s="166" t="str">
        <f aca="false">D_org!DD303</f>
        <v>F0</v>
      </c>
      <c r="DL325" s="166" t="n">
        <f aca="false">D_org!DE303</f>
        <v>15</v>
      </c>
      <c r="DM325" s="166" t="str">
        <f aca="false">D_org!DF303</f>
        <v>A8</v>
      </c>
      <c r="DN325" s="333" t="str">
        <f aca="false">D_org!DG303</f>
        <v>F5</v>
      </c>
      <c r="DO325" s="333" t="str">
        <f aca="false">D_org!DH303</f>
        <v>1A</v>
      </c>
      <c r="DP325" s="166" t="n">
        <f aca="false">D_org!DI303</f>
        <v>0</v>
      </c>
      <c r="DQ325" s="166" t="n">
        <f aca="false">D_org!DJ303</f>
        <v>0</v>
      </c>
      <c r="DR325" s="166" t="n">
        <f aca="false">D_org!DK303</f>
        <v>0</v>
      </c>
      <c r="DS325" s="166" t="n">
        <f aca="false">D_org!DL303</f>
        <v>0</v>
      </c>
      <c r="DT325" s="166" t="n">
        <f aca="false">D_org!DM303</f>
        <v>0</v>
      </c>
      <c r="DU325" s="166" t="n">
        <f aca="false">D_org!DN303</f>
        <v>0</v>
      </c>
      <c r="DV325" s="166" t="n">
        <f aca="false">D_org!DO303</f>
        <v>0</v>
      </c>
      <c r="DW325" s="166" t="n">
        <f aca="false">D_org!DP303</f>
        <v>0</v>
      </c>
      <c r="DX325" s="166" t="n">
        <f aca="false">D_org!DQ303</f>
        <v>0</v>
      </c>
      <c r="DY325" s="166" t="n">
        <f aca="false">D_org!DR303</f>
        <v>0</v>
      </c>
      <c r="DZ325" s="166" t="n">
        <f aca="false">D_org!DS303</f>
        <v>0</v>
      </c>
      <c r="EA325" s="166" t="n">
        <f aca="false">D_org!DT303</f>
        <v>0</v>
      </c>
      <c r="EB325" s="166" t="n">
        <f aca="false">D_org!DU303</f>
        <v>3</v>
      </c>
      <c r="EC325" s="166" t="n">
        <f aca="false">D_org!DV303</f>
        <v>0</v>
      </c>
      <c r="ED325" s="167" t="n">
        <f aca="false">D_org!DW303</f>
        <v>32</v>
      </c>
      <c r="EE325" s="166" t="n">
        <f aca="false">D_org!DX303</f>
        <v>0</v>
      </c>
      <c r="EF325" s="463" t="str">
        <f aca="false">D_org!DY303</f>
        <v>1F</v>
      </c>
      <c r="EG325" s="463" t="n">
        <f aca="false">D_org!DZ303</f>
        <v>40</v>
      </c>
      <c r="EH325" s="166" t="n">
        <f aca="false">D_org!EA303</f>
        <v>0</v>
      </c>
      <c r="EI325" s="166" t="n">
        <f aca="false">D_org!EB303</f>
        <v>0</v>
      </c>
      <c r="EJ325" s="167" t="n">
        <f aca="false">D_org!EC303</f>
        <v>32</v>
      </c>
      <c r="EK325" s="166" t="n">
        <f aca="false">D_org!ED303</f>
        <v>0</v>
      </c>
      <c r="EL325" s="167" t="n">
        <f aca="false">D_org!EE303</f>
        <v>1</v>
      </c>
      <c r="EM325" s="465" t="n">
        <f aca="false">D_org!EF303</f>
        <v>0</v>
      </c>
      <c r="EN325" s="177" t="n">
        <f aca="false">D_org!EG303</f>
        <v>10</v>
      </c>
      <c r="EO325" s="177" t="str">
        <f aca="false">D_org!EH303</f>
        <v>6F</v>
      </c>
      <c r="EP325" s="466" t="n">
        <f aca="false">D_org!EI303</f>
        <v>2</v>
      </c>
      <c r="EQ325" s="464" t="n">
        <f aca="false">D_org!EJ303</f>
        <v>8</v>
      </c>
      <c r="ER325" s="174" t="str">
        <f aca="false">D_org!EK303</f>
        <v>4D</v>
      </c>
      <c r="ES325" s="174" t="n">
        <f aca="false">D_org!EL303</f>
        <v>44</v>
      </c>
      <c r="ET325" s="174" t="n">
        <f aca="false">D_org!EM303</f>
        <v>52</v>
      </c>
      <c r="EU325" s="174" t="n">
        <f aca="false">D_org!EN303</f>
        <v>20</v>
      </c>
      <c r="EV325" s="174" t="str">
        <f aca="false">D_org!EO303</f>
        <v>4A</v>
      </c>
      <c r="EW325" s="174" t="n">
        <f aca="false">D_org!EP303</f>
        <v>55</v>
      </c>
      <c r="EX325" s="174" t="str">
        <f aca="false">D_org!EQ303</f>
        <v>4D</v>
      </c>
      <c r="EY325" s="174" t="n">
        <f aca="false">D_org!ER303</f>
        <v>50</v>
      </c>
      <c r="EZ325" s="174" t="n">
        <f aca="false">D_org!ES303</f>
        <v>0</v>
      </c>
      <c r="FA325" s="174" t="n">
        <f aca="false">D_org!ET303</f>
        <v>0</v>
      </c>
      <c r="FB325" s="174" t="n">
        <f aca="false">D_org!EU303</f>
        <v>0</v>
      </c>
      <c r="FC325" s="174" t="n">
        <f aca="false">D_org!EV303</f>
        <v>0</v>
      </c>
      <c r="FD325" s="174" t="n">
        <f aca="false">D_org!EW303</f>
        <v>0</v>
      </c>
      <c r="FE325" s="174" t="n">
        <f aca="false">D_org!EX303</f>
        <v>0</v>
      </c>
      <c r="FF325" s="174" t="n">
        <f aca="false">D_org!EY303</f>
        <v>0</v>
      </c>
      <c r="FG325" s="174" t="n">
        <f aca="false">D_org!EZ303</f>
        <v>0</v>
      </c>
      <c r="FH325" s="174" t="n">
        <f aca="false">D_org!FA303</f>
        <v>0</v>
      </c>
      <c r="FI325" s="174" t="n">
        <f aca="false">D_org!FB303</f>
        <v>0</v>
      </c>
      <c r="FJ325" s="174" t="n">
        <f aca="false">D_org!FC303</f>
        <v>0</v>
      </c>
      <c r="FK325" s="174" t="n">
        <f aca="false">D_org!FD303</f>
        <v>0</v>
      </c>
      <c r="FL325" s="174" t="n">
        <f aca="false">D_org!FE303</f>
        <v>0</v>
      </c>
      <c r="FM325" s="174" t="n">
        <f aca="false">D_org!FF303</f>
        <v>0</v>
      </c>
      <c r="FN325" s="174" t="n">
        <f aca="false">D_org!FG303</f>
        <v>0</v>
      </c>
      <c r="FO325" s="174" t="n">
        <f aca="false">D_org!FH303</f>
        <v>0</v>
      </c>
      <c r="FP325" s="174" t="n">
        <f aca="false">D_org!FI303</f>
        <v>0</v>
      </c>
      <c r="FQ325" s="174" t="n">
        <f aca="false">D_org!FJ303</f>
        <v>0</v>
      </c>
      <c r="FR325" s="174" t="n">
        <f aca="false">D_org!FK303</f>
        <v>0</v>
      </c>
      <c r="FS325" s="174" t="n">
        <f aca="false">D_org!FL303</f>
        <v>0</v>
      </c>
      <c r="FT325" s="174" t="n">
        <f aca="false">D_org!FM303</f>
        <v>0</v>
      </c>
      <c r="FU325" s="174" t="n">
        <f aca="false">D_org!FN303</f>
        <v>0</v>
      </c>
      <c r="FV325" s="174" t="n">
        <f aca="false">D_org!FO303</f>
        <v>0</v>
      </c>
      <c r="FW325" s="174" t="n">
        <f aca="false">D_org!FP303</f>
        <v>0</v>
      </c>
      <c r="FX325" s="174" t="n">
        <f aca="false">D_org!FQ303</f>
        <v>0</v>
      </c>
      <c r="FY325" s="174" t="n">
        <f aca="false">D_org!FR303</f>
        <v>0</v>
      </c>
      <c r="FZ325" s="174" t="n">
        <f aca="false">D_org!FS303</f>
        <v>0</v>
      </c>
      <c r="GA325" s="174" t="n">
        <f aca="false">D_org!FT303</f>
        <v>0</v>
      </c>
      <c r="GB325" s="174" t="n">
        <f aca="false">D_org!FU303</f>
        <v>0</v>
      </c>
      <c r="GC325" s="174" t="n">
        <f aca="false">D_org!FV303</f>
        <v>0</v>
      </c>
      <c r="GD325" s="174" t="n">
        <f aca="false">D_org!FW303</f>
        <v>0</v>
      </c>
      <c r="GE325" s="174" t="n">
        <f aca="false">D_org!FX303</f>
        <v>0</v>
      </c>
      <c r="GF325" s="166" t="str">
        <f aca="false">D_org!FY303</f>
        <v>FF</v>
      </c>
      <c r="GG325" s="166" t="str">
        <f aca="false">D_org!FZ303</f>
        <v>1F</v>
      </c>
      <c r="GH325" s="177" t="str">
        <f aca="false">D_org!GA303</f>
        <v>D5</v>
      </c>
      <c r="GI325" s="177" t="str">
        <f aca="false">D_org!GB303</f>
        <v>0D</v>
      </c>
      <c r="GJ325" s="166" t="str">
        <f aca="false">D_org!GC303</f>
        <v>A8</v>
      </c>
      <c r="GK325" s="166" t="str">
        <f aca="false">D_org!GD303</f>
        <v>6E</v>
      </c>
      <c r="GL325" s="166" t="n">
        <f aca="false">D_org!GE303</f>
        <v>0</v>
      </c>
      <c r="GM325" s="166" t="n">
        <f aca="false">D_org!GF303</f>
        <v>0</v>
      </c>
      <c r="GN325" s="166" t="n">
        <f aca="false">D_org!GG303</f>
        <v>0</v>
      </c>
      <c r="GO325" s="166" t="n">
        <f aca="false">D_org!GH303</f>
        <v>0</v>
      </c>
      <c r="GP325" s="166" t="n">
        <f aca="false">D_org!GI303</f>
        <v>0</v>
      </c>
      <c r="GQ325" s="166" t="n">
        <f aca="false">D_org!GJ303</f>
        <v>0</v>
      </c>
      <c r="GR325" s="467" t="str">
        <f aca="false">D_org!GK303</f>
        <v>x00.¼.g...2..@........ÿ.Õ.Õ...MDR JUMP...................................o....................2..ý......1..ð.¨õ...............2..@..2....o..MDR JUMP................................ÿ.Õ.¨n......</v>
      </c>
    </row>
    <row r="326" s="15" customFormat="true" ht="13.5" hidden="false" customHeight="true" outlineLevel="0" collapsed="false">
      <c r="A326" s="321" t="str">
        <f aca="false">MID(GR326,31,40)</f>
        <v>MDR KLASSIK.............................</v>
      </c>
      <c r="B326" s="321"/>
      <c r="C326" s="321"/>
      <c r="D326" s="321"/>
      <c r="E326" s="462" t="n">
        <v>36</v>
      </c>
      <c r="F326" s="165" t="str">
        <f aca="false">DEC2HEX((HEX2DEC(F325)+192),8)</f>
        <v>0000E340</v>
      </c>
      <c r="G326" s="166" t="n">
        <f aca="false">D_org!A304</f>
        <v>78</v>
      </c>
      <c r="H326" s="166" t="n">
        <f aca="false">D_org!B304</f>
        <v>30</v>
      </c>
      <c r="I326" s="166" t="n">
        <f aca="false">D_org!C304</f>
        <v>30</v>
      </c>
      <c r="J326" s="166" t="n">
        <f aca="false">D_org!D304</f>
        <v>1</v>
      </c>
      <c r="K326" s="166" t="n">
        <f aca="false">D_org!E304</f>
        <v>88</v>
      </c>
      <c r="L326" s="166" t="n">
        <f aca="false">D_org!F304</f>
        <v>14</v>
      </c>
      <c r="M326" s="166" t="n">
        <f aca="false">D_org!G304</f>
        <v>67</v>
      </c>
      <c r="N326" s="166" t="n">
        <f aca="false">D_org!H304</f>
        <v>1</v>
      </c>
      <c r="O326" s="166" t="n">
        <f aca="false">D_org!I304</f>
        <v>3</v>
      </c>
      <c r="P326" s="166" t="n">
        <f aca="false">D_org!J304</f>
        <v>0</v>
      </c>
      <c r="Q326" s="167" t="n">
        <f aca="false">D_org!K304</f>
        <v>32</v>
      </c>
      <c r="R326" s="166" t="n">
        <f aca="false">D_org!L304</f>
        <v>0</v>
      </c>
      <c r="S326" s="463" t="n">
        <f aca="false">D_org!M304</f>
        <v>20</v>
      </c>
      <c r="T326" s="463" t="n">
        <f aca="false">D_org!N304</f>
        <v>40</v>
      </c>
      <c r="U326" s="166" t="n">
        <f aca="false">D_org!O304</f>
        <v>0</v>
      </c>
      <c r="V326" s="166" t="n">
        <f aca="false">D_org!P304</f>
        <v>0</v>
      </c>
      <c r="W326" s="166" t="n">
        <f aca="false">D_org!Q304</f>
        <v>1</v>
      </c>
      <c r="X326" s="166" t="n">
        <f aca="false">D_org!R304</f>
        <v>0</v>
      </c>
      <c r="Y326" s="166" t="n">
        <f aca="false">D_org!S304</f>
        <v>0</v>
      </c>
      <c r="Z326" s="166" t="n">
        <f aca="false">D_org!T304</f>
        <v>0</v>
      </c>
      <c r="AA326" s="167" t="n">
        <f aca="false">D_org!U304</f>
        <v>0</v>
      </c>
      <c r="AB326" s="166" t="n">
        <f aca="false">D_org!V304</f>
        <v>0</v>
      </c>
      <c r="AC326" s="167" t="str">
        <f aca="false">D_org!W304</f>
        <v>FF</v>
      </c>
      <c r="AD326" s="167" t="str">
        <f aca="false">D_org!X304</f>
        <v>1F</v>
      </c>
      <c r="AE326" s="177" t="str">
        <f aca="false">D_org!Y304</f>
        <v>F3</v>
      </c>
      <c r="AF326" s="177" t="str">
        <f aca="false">D_org!Z304</f>
        <v>0D</v>
      </c>
      <c r="AG326" s="177" t="str">
        <f aca="false">D_org!AA304</f>
        <v>F3</v>
      </c>
      <c r="AH326" s="177" t="str">
        <f aca="false">D_org!AB304</f>
        <v>0D</v>
      </c>
      <c r="AI326" s="166" t="n">
        <f aca="false">D_org!AC304</f>
        <v>0</v>
      </c>
      <c r="AJ326" s="166" t="n">
        <f aca="false">D_org!AD304</f>
        <v>0</v>
      </c>
      <c r="AK326" s="174" t="str">
        <f aca="false">D_org!AE304</f>
        <v>4D</v>
      </c>
      <c r="AL326" s="174" t="n">
        <f aca="false">D_org!AF304</f>
        <v>44</v>
      </c>
      <c r="AM326" s="174" t="n">
        <f aca="false">D_org!AG304</f>
        <v>52</v>
      </c>
      <c r="AN326" s="174" t="n">
        <f aca="false">D_org!AH304</f>
        <v>20</v>
      </c>
      <c r="AO326" s="174" t="str">
        <f aca="false">D_org!AI304</f>
        <v>4B</v>
      </c>
      <c r="AP326" s="174" t="str">
        <f aca="false">D_org!AJ304</f>
        <v>4C</v>
      </c>
      <c r="AQ326" s="174" t="n">
        <f aca="false">D_org!AK304</f>
        <v>41</v>
      </c>
      <c r="AR326" s="174" t="n">
        <f aca="false">D_org!AL304</f>
        <v>53</v>
      </c>
      <c r="AS326" s="174" t="n">
        <f aca="false">D_org!AM304</f>
        <v>53</v>
      </c>
      <c r="AT326" s="174" t="n">
        <f aca="false">D_org!AN304</f>
        <v>49</v>
      </c>
      <c r="AU326" s="174" t="str">
        <f aca="false">D_org!AO304</f>
        <v>4B</v>
      </c>
      <c r="AV326" s="174" t="n">
        <f aca="false">D_org!AP304</f>
        <v>0</v>
      </c>
      <c r="AW326" s="174" t="n">
        <f aca="false">D_org!AQ304</f>
        <v>0</v>
      </c>
      <c r="AX326" s="174" t="n">
        <f aca="false">D_org!AR304</f>
        <v>0</v>
      </c>
      <c r="AY326" s="174" t="n">
        <f aca="false">D_org!AS304</f>
        <v>0</v>
      </c>
      <c r="AZ326" s="174" t="n">
        <f aca="false">D_org!AT304</f>
        <v>0</v>
      </c>
      <c r="BA326" s="174" t="n">
        <f aca="false">D_org!AU304</f>
        <v>0</v>
      </c>
      <c r="BB326" s="174" t="n">
        <f aca="false">D_org!AV304</f>
        <v>0</v>
      </c>
      <c r="BC326" s="174" t="n">
        <f aca="false">D_org!AW304</f>
        <v>0</v>
      </c>
      <c r="BD326" s="174" t="n">
        <f aca="false">D_org!AX304</f>
        <v>0</v>
      </c>
      <c r="BE326" s="174" t="n">
        <f aca="false">D_org!AY304</f>
        <v>0</v>
      </c>
      <c r="BF326" s="174" t="n">
        <f aca="false">D_org!AZ304</f>
        <v>0</v>
      </c>
      <c r="BG326" s="174" t="n">
        <f aca="false">D_org!BA304</f>
        <v>0</v>
      </c>
      <c r="BH326" s="174" t="n">
        <f aca="false">D_org!BB304</f>
        <v>0</v>
      </c>
      <c r="BI326" s="174" t="n">
        <f aca="false">D_org!BC304</f>
        <v>0</v>
      </c>
      <c r="BJ326" s="174" t="n">
        <f aca="false">D_org!BD304</f>
        <v>0</v>
      </c>
      <c r="BK326" s="174" t="n">
        <f aca="false">D_org!BE304</f>
        <v>0</v>
      </c>
      <c r="BL326" s="174" t="n">
        <f aca="false">D_org!BF304</f>
        <v>0</v>
      </c>
      <c r="BM326" s="174" t="n">
        <f aca="false">D_org!BG304</f>
        <v>0</v>
      </c>
      <c r="BN326" s="174" t="n">
        <f aca="false">D_org!BH304</f>
        <v>0</v>
      </c>
      <c r="BO326" s="174" t="n">
        <f aca="false">D_org!BI304</f>
        <v>0</v>
      </c>
      <c r="BP326" s="174" t="n">
        <f aca="false">D_org!BJ304</f>
        <v>0</v>
      </c>
      <c r="BQ326" s="174" t="n">
        <f aca="false">D_org!BK304</f>
        <v>0</v>
      </c>
      <c r="BR326" s="174" t="n">
        <f aca="false">D_org!BL304</f>
        <v>0</v>
      </c>
      <c r="BS326" s="174" t="n">
        <f aca="false">D_org!BM304</f>
        <v>0</v>
      </c>
      <c r="BT326" s="174" t="n">
        <f aca="false">D_org!BN304</f>
        <v>0</v>
      </c>
      <c r="BU326" s="174" t="n">
        <f aca="false">D_org!BO304</f>
        <v>0</v>
      </c>
      <c r="BV326" s="174" t="n">
        <f aca="false">D_org!BP304</f>
        <v>0</v>
      </c>
      <c r="BW326" s="174" t="n">
        <f aca="false">D_org!BQ304</f>
        <v>0</v>
      </c>
      <c r="BX326" s="174" t="n">
        <f aca="false">D_org!BR304</f>
        <v>0</v>
      </c>
      <c r="BY326" s="464" t="str">
        <f aca="false">D_org!BS304</f>
        <v>0B</v>
      </c>
      <c r="BZ326" s="166" t="n">
        <f aca="false">D_org!BT304</f>
        <v>0</v>
      </c>
      <c r="CA326" s="177" t="n">
        <f aca="false">D_org!BU304</f>
        <v>13</v>
      </c>
      <c r="CB326" s="177" t="str">
        <f aca="false">D_org!BV304</f>
        <v>6F</v>
      </c>
      <c r="CC326" s="166" t="n">
        <f aca="false">D_org!BW304</f>
        <v>0</v>
      </c>
      <c r="CD326" s="166" t="n">
        <f aca="false">D_org!BX304</f>
        <v>0</v>
      </c>
      <c r="CE326" s="166" t="n">
        <f aca="false">D_org!BY304</f>
        <v>0</v>
      </c>
      <c r="CF326" s="166" t="n">
        <f aca="false">D_org!BZ304</f>
        <v>0</v>
      </c>
      <c r="CG326" s="166" t="n">
        <f aca="false">D_org!CA304</f>
        <v>0</v>
      </c>
      <c r="CH326" s="166" t="n">
        <f aca="false">D_org!CB304</f>
        <v>0</v>
      </c>
      <c r="CI326" s="166" t="n">
        <f aca="false">D_org!CC304</f>
        <v>0</v>
      </c>
      <c r="CJ326" s="166" t="n">
        <f aca="false">D_org!CD304</f>
        <v>0</v>
      </c>
      <c r="CK326" s="166" t="n">
        <f aca="false">D_org!CE304</f>
        <v>0</v>
      </c>
      <c r="CL326" s="166" t="n">
        <f aca="false">D_org!CF304</f>
        <v>0</v>
      </c>
      <c r="CM326" s="166" t="n">
        <f aca="false">D_org!CG304</f>
        <v>0</v>
      </c>
      <c r="CN326" s="166" t="n">
        <f aca="false">D_org!CH304</f>
        <v>0</v>
      </c>
      <c r="CO326" s="166" t="n">
        <f aca="false">D_org!CI304</f>
        <v>0</v>
      </c>
      <c r="CP326" s="166" t="n">
        <f aca="false">D_org!CJ304</f>
        <v>0</v>
      </c>
      <c r="CQ326" s="166" t="n">
        <f aca="false">D_org!CK304</f>
        <v>0</v>
      </c>
      <c r="CR326" s="166" t="n">
        <f aca="false">D_org!CL304</f>
        <v>0</v>
      </c>
      <c r="CS326" s="166" t="n">
        <f aca="false">D_org!CM304</f>
        <v>0</v>
      </c>
      <c r="CT326" s="166" t="n">
        <f aca="false">D_org!CN304</f>
        <v>0</v>
      </c>
      <c r="CU326" s="166" t="n">
        <f aca="false">D_org!CO304</f>
        <v>1</v>
      </c>
      <c r="CV326" s="166" t="n">
        <f aca="false">D_org!CP304</f>
        <v>8</v>
      </c>
      <c r="CW326" s="167" t="n">
        <f aca="false">D_org!CQ304</f>
        <v>32</v>
      </c>
      <c r="CX326" s="166" t="n">
        <f aca="false">D_org!CR304</f>
        <v>0</v>
      </c>
      <c r="CY326" s="330" t="n">
        <f aca="false">D_org!CS304</f>
        <v>10</v>
      </c>
      <c r="CZ326" s="330" t="str">
        <f aca="false">D_org!CT304</f>
        <v>FD</v>
      </c>
      <c r="DA326" s="330" t="n">
        <f aca="false">D_org!CU304</f>
        <v>6</v>
      </c>
      <c r="DB326" s="330" t="n">
        <f aca="false">D_org!CV304</f>
        <v>0</v>
      </c>
      <c r="DC326" s="330" t="n">
        <f aca="false">HEX2DEC(DB326)*16777216+HEX2DEC(DA326)*65536+HEX2DEC(CZ326)*256+HEX2DEC(CY326)</f>
        <v>458000</v>
      </c>
      <c r="DD326" s="166" t="n">
        <f aca="false">D_org!CW304</f>
        <v>8</v>
      </c>
      <c r="DE326" s="166" t="n">
        <f aca="false">D_org!CX304</f>
        <v>0</v>
      </c>
      <c r="DF326" s="177" t="n">
        <f aca="false">D_org!CY304</f>
        <v>1</v>
      </c>
      <c r="DG326" s="177" t="n">
        <f aca="false">D_org!CZ304</f>
        <v>0</v>
      </c>
      <c r="DH326" s="177" t="n">
        <f aca="false">D_org!DA304</f>
        <v>31</v>
      </c>
      <c r="DI326" s="177" t="n">
        <f aca="false">D_org!DB304</f>
        <v>4</v>
      </c>
      <c r="DJ326" s="166" t="n">
        <f aca="false">D_org!DC304</f>
        <v>8</v>
      </c>
      <c r="DK326" s="166" t="str">
        <f aca="false">D_org!DD304</f>
        <v>F0</v>
      </c>
      <c r="DL326" s="166" t="n">
        <f aca="false">D_org!DE304</f>
        <v>15</v>
      </c>
      <c r="DM326" s="166" t="str">
        <f aca="false">D_org!DF304</f>
        <v>A8</v>
      </c>
      <c r="DN326" s="333" t="str">
        <f aca="false">D_org!DG304</f>
        <v>F5</v>
      </c>
      <c r="DO326" s="333" t="str">
        <f aca="false">D_org!DH304</f>
        <v>1A</v>
      </c>
      <c r="DP326" s="166" t="n">
        <f aca="false">D_org!DI304</f>
        <v>0</v>
      </c>
      <c r="DQ326" s="166" t="n">
        <f aca="false">D_org!DJ304</f>
        <v>0</v>
      </c>
      <c r="DR326" s="166" t="n">
        <f aca="false">D_org!DK304</f>
        <v>0</v>
      </c>
      <c r="DS326" s="166" t="n">
        <f aca="false">D_org!DL304</f>
        <v>0</v>
      </c>
      <c r="DT326" s="166" t="n">
        <f aca="false">D_org!DM304</f>
        <v>0</v>
      </c>
      <c r="DU326" s="166" t="n">
        <f aca="false">D_org!DN304</f>
        <v>0</v>
      </c>
      <c r="DV326" s="166" t="n">
        <f aca="false">D_org!DO304</f>
        <v>0</v>
      </c>
      <c r="DW326" s="166" t="n">
        <f aca="false">D_org!DP304</f>
        <v>0</v>
      </c>
      <c r="DX326" s="166" t="n">
        <f aca="false">D_org!DQ304</f>
        <v>0</v>
      </c>
      <c r="DY326" s="166" t="n">
        <f aca="false">D_org!DR304</f>
        <v>0</v>
      </c>
      <c r="DZ326" s="166" t="n">
        <f aca="false">D_org!DS304</f>
        <v>0</v>
      </c>
      <c r="EA326" s="166" t="n">
        <f aca="false">D_org!DT304</f>
        <v>0</v>
      </c>
      <c r="EB326" s="166" t="n">
        <f aca="false">D_org!DU304</f>
        <v>3</v>
      </c>
      <c r="EC326" s="166" t="n">
        <f aca="false">D_org!DV304</f>
        <v>0</v>
      </c>
      <c r="ED326" s="167" t="n">
        <f aca="false">D_org!DW304</f>
        <v>32</v>
      </c>
      <c r="EE326" s="166" t="n">
        <f aca="false">D_org!DX304</f>
        <v>0</v>
      </c>
      <c r="EF326" s="463" t="n">
        <f aca="false">D_org!DY304</f>
        <v>20</v>
      </c>
      <c r="EG326" s="463" t="n">
        <f aca="false">D_org!DZ304</f>
        <v>40</v>
      </c>
      <c r="EH326" s="166" t="n">
        <f aca="false">D_org!EA304</f>
        <v>0</v>
      </c>
      <c r="EI326" s="166" t="n">
        <f aca="false">D_org!EB304</f>
        <v>0</v>
      </c>
      <c r="EJ326" s="167" t="n">
        <f aca="false">D_org!EC304</f>
        <v>32</v>
      </c>
      <c r="EK326" s="166" t="n">
        <f aca="false">D_org!ED304</f>
        <v>0</v>
      </c>
      <c r="EL326" s="167" t="n">
        <f aca="false">D_org!EE304</f>
        <v>1</v>
      </c>
      <c r="EM326" s="465" t="n">
        <f aca="false">D_org!EF304</f>
        <v>0</v>
      </c>
      <c r="EN326" s="177" t="n">
        <f aca="false">D_org!EG304</f>
        <v>13</v>
      </c>
      <c r="EO326" s="177" t="str">
        <f aca="false">D_org!EH304</f>
        <v>6F</v>
      </c>
      <c r="EP326" s="466" t="n">
        <f aca="false">D_org!EI304</f>
        <v>2</v>
      </c>
      <c r="EQ326" s="464" t="str">
        <f aca="false">D_org!EJ304</f>
        <v>0B</v>
      </c>
      <c r="ER326" s="174" t="str">
        <f aca="false">D_org!EK304</f>
        <v>4D</v>
      </c>
      <c r="ES326" s="174" t="n">
        <f aca="false">D_org!EL304</f>
        <v>44</v>
      </c>
      <c r="ET326" s="174" t="n">
        <f aca="false">D_org!EM304</f>
        <v>52</v>
      </c>
      <c r="EU326" s="174" t="n">
        <f aca="false">D_org!EN304</f>
        <v>20</v>
      </c>
      <c r="EV326" s="174" t="str">
        <f aca="false">D_org!EO304</f>
        <v>4B</v>
      </c>
      <c r="EW326" s="174" t="str">
        <f aca="false">D_org!EP304</f>
        <v>4C</v>
      </c>
      <c r="EX326" s="174" t="n">
        <f aca="false">D_org!EQ304</f>
        <v>41</v>
      </c>
      <c r="EY326" s="174" t="n">
        <f aca="false">D_org!ER304</f>
        <v>53</v>
      </c>
      <c r="EZ326" s="174" t="n">
        <f aca="false">D_org!ES304</f>
        <v>53</v>
      </c>
      <c r="FA326" s="174" t="n">
        <f aca="false">D_org!ET304</f>
        <v>49</v>
      </c>
      <c r="FB326" s="174" t="str">
        <f aca="false">D_org!EU304</f>
        <v>4B</v>
      </c>
      <c r="FC326" s="174" t="n">
        <f aca="false">D_org!EV304</f>
        <v>0</v>
      </c>
      <c r="FD326" s="174" t="n">
        <f aca="false">D_org!EW304</f>
        <v>0</v>
      </c>
      <c r="FE326" s="174" t="n">
        <f aca="false">D_org!EX304</f>
        <v>0</v>
      </c>
      <c r="FF326" s="174" t="n">
        <f aca="false">D_org!EY304</f>
        <v>0</v>
      </c>
      <c r="FG326" s="174" t="n">
        <f aca="false">D_org!EZ304</f>
        <v>0</v>
      </c>
      <c r="FH326" s="174" t="n">
        <f aca="false">D_org!FA304</f>
        <v>0</v>
      </c>
      <c r="FI326" s="174" t="n">
        <f aca="false">D_org!FB304</f>
        <v>0</v>
      </c>
      <c r="FJ326" s="174" t="n">
        <f aca="false">D_org!FC304</f>
        <v>0</v>
      </c>
      <c r="FK326" s="174" t="n">
        <f aca="false">D_org!FD304</f>
        <v>0</v>
      </c>
      <c r="FL326" s="174" t="n">
        <f aca="false">D_org!FE304</f>
        <v>0</v>
      </c>
      <c r="FM326" s="174" t="n">
        <f aca="false">D_org!FF304</f>
        <v>0</v>
      </c>
      <c r="FN326" s="174" t="n">
        <f aca="false">D_org!FG304</f>
        <v>0</v>
      </c>
      <c r="FO326" s="174" t="n">
        <f aca="false">D_org!FH304</f>
        <v>0</v>
      </c>
      <c r="FP326" s="174" t="n">
        <f aca="false">D_org!FI304</f>
        <v>0</v>
      </c>
      <c r="FQ326" s="174" t="n">
        <f aca="false">D_org!FJ304</f>
        <v>0</v>
      </c>
      <c r="FR326" s="174" t="n">
        <f aca="false">D_org!FK304</f>
        <v>0</v>
      </c>
      <c r="FS326" s="174" t="n">
        <f aca="false">D_org!FL304</f>
        <v>0</v>
      </c>
      <c r="FT326" s="174" t="n">
        <f aca="false">D_org!FM304</f>
        <v>0</v>
      </c>
      <c r="FU326" s="174" t="n">
        <f aca="false">D_org!FN304</f>
        <v>0</v>
      </c>
      <c r="FV326" s="174" t="n">
        <f aca="false">D_org!FO304</f>
        <v>0</v>
      </c>
      <c r="FW326" s="174" t="n">
        <f aca="false">D_org!FP304</f>
        <v>0</v>
      </c>
      <c r="FX326" s="174" t="n">
        <f aca="false">D_org!FQ304</f>
        <v>0</v>
      </c>
      <c r="FY326" s="174" t="n">
        <f aca="false">D_org!FR304</f>
        <v>0</v>
      </c>
      <c r="FZ326" s="174" t="n">
        <f aca="false">D_org!FS304</f>
        <v>0</v>
      </c>
      <c r="GA326" s="174" t="n">
        <f aca="false">D_org!FT304</f>
        <v>0</v>
      </c>
      <c r="GB326" s="174" t="n">
        <f aca="false">D_org!FU304</f>
        <v>0</v>
      </c>
      <c r="GC326" s="174" t="n">
        <f aca="false">D_org!FV304</f>
        <v>0</v>
      </c>
      <c r="GD326" s="174" t="n">
        <f aca="false">D_org!FW304</f>
        <v>0</v>
      </c>
      <c r="GE326" s="174" t="n">
        <f aca="false">D_org!FX304</f>
        <v>0</v>
      </c>
      <c r="GF326" s="166" t="str">
        <f aca="false">D_org!FY304</f>
        <v>FF</v>
      </c>
      <c r="GG326" s="166" t="str">
        <f aca="false">D_org!FZ304</f>
        <v>1F</v>
      </c>
      <c r="GH326" s="177" t="str">
        <f aca="false">D_org!GA304</f>
        <v>F3</v>
      </c>
      <c r="GI326" s="177" t="str">
        <f aca="false">D_org!GB304</f>
        <v>0D</v>
      </c>
      <c r="GJ326" s="166" t="n">
        <f aca="false">D_org!GC304</f>
        <v>98</v>
      </c>
      <c r="GK326" s="166" t="str">
        <f aca="false">D_org!GD304</f>
        <v>6F</v>
      </c>
      <c r="GL326" s="166" t="n">
        <f aca="false">D_org!GE304</f>
        <v>0</v>
      </c>
      <c r="GM326" s="166" t="n">
        <f aca="false">D_org!GF304</f>
        <v>0</v>
      </c>
      <c r="GN326" s="166" t="n">
        <f aca="false">D_org!GG304</f>
        <v>0</v>
      </c>
      <c r="GO326" s="166" t="n">
        <f aca="false">D_org!GH304</f>
        <v>0</v>
      </c>
      <c r="GP326" s="166" t="n">
        <f aca="false">D_org!GI304</f>
        <v>0</v>
      </c>
      <c r="GQ326" s="166" t="n">
        <f aca="false">D_org!GJ304</f>
        <v>0</v>
      </c>
      <c r="GR326" s="467" t="str">
        <f aca="false">D_org!GK304</f>
        <v>x00.ˆ.g...2. @........ÿ.ó.ó...MDR KLASSIK................................o....................2..ý......1..ð.¨õ...............2. @..2....o..MDR KLASSIK.............................ÿ.ó.˜o......</v>
      </c>
    </row>
    <row r="327" s="15" customFormat="true" ht="13.5" hidden="false" customHeight="true" outlineLevel="0" collapsed="false">
      <c r="A327" s="321" t="str">
        <f aca="false">MID(GR327,31,40)</f>
        <v>MDR S-ANHALT............................</v>
      </c>
      <c r="B327" s="321"/>
      <c r="C327" s="321"/>
      <c r="D327" s="321"/>
      <c r="E327" s="462" t="n">
        <v>37</v>
      </c>
      <c r="F327" s="165" t="str">
        <f aca="false">DEC2HEX((HEX2DEC(F326)+192),8)</f>
        <v>0000E400</v>
      </c>
      <c r="G327" s="166" t="n">
        <f aca="false">D_org!A305</f>
        <v>78</v>
      </c>
      <c r="H327" s="166" t="n">
        <f aca="false">D_org!B305</f>
        <v>30</v>
      </c>
      <c r="I327" s="166" t="n">
        <f aca="false">D_org!C305</f>
        <v>30</v>
      </c>
      <c r="J327" s="166" t="n">
        <f aca="false">D_org!D305</f>
        <v>1</v>
      </c>
      <c r="K327" s="166" t="str">
        <f aca="false">D_org!E305</f>
        <v>F0</v>
      </c>
      <c r="L327" s="166" t="n">
        <f aca="false">D_org!F305</f>
        <v>12</v>
      </c>
      <c r="M327" s="166" t="n">
        <f aca="false">D_org!G305</f>
        <v>67</v>
      </c>
      <c r="N327" s="166" t="n">
        <f aca="false">D_org!H305</f>
        <v>1</v>
      </c>
      <c r="O327" s="166" t="n">
        <f aca="false">D_org!I305</f>
        <v>3</v>
      </c>
      <c r="P327" s="166" t="n">
        <f aca="false">D_org!J305</f>
        <v>0</v>
      </c>
      <c r="Q327" s="167" t="n">
        <f aca="false">D_org!K305</f>
        <v>32</v>
      </c>
      <c r="R327" s="166" t="n">
        <f aca="false">D_org!L305</f>
        <v>0</v>
      </c>
      <c r="S327" s="463" t="n">
        <f aca="false">D_org!M305</f>
        <v>21</v>
      </c>
      <c r="T327" s="463" t="n">
        <f aca="false">D_org!N305</f>
        <v>40</v>
      </c>
      <c r="U327" s="166" t="n">
        <f aca="false">D_org!O305</f>
        <v>0</v>
      </c>
      <c r="V327" s="166" t="n">
        <f aca="false">D_org!P305</f>
        <v>0</v>
      </c>
      <c r="W327" s="166" t="n">
        <f aca="false">D_org!Q305</f>
        <v>1</v>
      </c>
      <c r="X327" s="166" t="n">
        <f aca="false">D_org!R305</f>
        <v>0</v>
      </c>
      <c r="Y327" s="166" t="n">
        <f aca="false">D_org!S305</f>
        <v>0</v>
      </c>
      <c r="Z327" s="166" t="n">
        <f aca="false">D_org!T305</f>
        <v>0</v>
      </c>
      <c r="AA327" s="167" t="n">
        <f aca="false">D_org!U305</f>
        <v>0</v>
      </c>
      <c r="AB327" s="166" t="n">
        <f aca="false">D_org!V305</f>
        <v>0</v>
      </c>
      <c r="AC327" s="167" t="str">
        <f aca="false">D_org!W305</f>
        <v>FF</v>
      </c>
      <c r="AD327" s="167" t="str">
        <f aca="false">D_org!X305</f>
        <v>1F</v>
      </c>
      <c r="AE327" s="177" t="str">
        <f aca="false">D_org!Y305</f>
        <v>B7</v>
      </c>
      <c r="AF327" s="177" t="str">
        <f aca="false">D_org!Z305</f>
        <v>0D</v>
      </c>
      <c r="AG327" s="177" t="str">
        <f aca="false">D_org!AA305</f>
        <v>B7</v>
      </c>
      <c r="AH327" s="177" t="str">
        <f aca="false">D_org!AB305</f>
        <v>0D</v>
      </c>
      <c r="AI327" s="166" t="n">
        <f aca="false">D_org!AC305</f>
        <v>0</v>
      </c>
      <c r="AJ327" s="166" t="n">
        <f aca="false">D_org!AD305</f>
        <v>0</v>
      </c>
      <c r="AK327" s="174" t="str">
        <f aca="false">D_org!AE305</f>
        <v>4D</v>
      </c>
      <c r="AL327" s="174" t="n">
        <f aca="false">D_org!AF305</f>
        <v>44</v>
      </c>
      <c r="AM327" s="174" t="n">
        <f aca="false">D_org!AG305</f>
        <v>52</v>
      </c>
      <c r="AN327" s="174" t="n">
        <f aca="false">D_org!AH305</f>
        <v>20</v>
      </c>
      <c r="AO327" s="174" t="n">
        <f aca="false">D_org!AI305</f>
        <v>53</v>
      </c>
      <c r="AP327" s="174" t="str">
        <f aca="false">D_org!AJ305</f>
        <v>2D</v>
      </c>
      <c r="AQ327" s="174" t="n">
        <f aca="false">D_org!AK305</f>
        <v>41</v>
      </c>
      <c r="AR327" s="174" t="str">
        <f aca="false">D_org!AL305</f>
        <v>4E</v>
      </c>
      <c r="AS327" s="174" t="n">
        <f aca="false">D_org!AM305</f>
        <v>48</v>
      </c>
      <c r="AT327" s="174" t="n">
        <f aca="false">D_org!AN305</f>
        <v>41</v>
      </c>
      <c r="AU327" s="174" t="str">
        <f aca="false">D_org!AO305</f>
        <v>4C</v>
      </c>
      <c r="AV327" s="174" t="n">
        <f aca="false">D_org!AP305</f>
        <v>54</v>
      </c>
      <c r="AW327" s="174" t="n">
        <f aca="false">D_org!AQ305</f>
        <v>0</v>
      </c>
      <c r="AX327" s="174" t="n">
        <f aca="false">D_org!AR305</f>
        <v>0</v>
      </c>
      <c r="AY327" s="174" t="n">
        <f aca="false">D_org!AS305</f>
        <v>0</v>
      </c>
      <c r="AZ327" s="174" t="n">
        <f aca="false">D_org!AT305</f>
        <v>0</v>
      </c>
      <c r="BA327" s="174" t="n">
        <f aca="false">D_org!AU305</f>
        <v>0</v>
      </c>
      <c r="BB327" s="174" t="n">
        <f aca="false">D_org!AV305</f>
        <v>0</v>
      </c>
      <c r="BC327" s="174" t="n">
        <f aca="false">D_org!AW305</f>
        <v>0</v>
      </c>
      <c r="BD327" s="174" t="n">
        <f aca="false">D_org!AX305</f>
        <v>0</v>
      </c>
      <c r="BE327" s="174" t="n">
        <f aca="false">D_org!AY305</f>
        <v>0</v>
      </c>
      <c r="BF327" s="174" t="n">
        <f aca="false">D_org!AZ305</f>
        <v>0</v>
      </c>
      <c r="BG327" s="174" t="n">
        <f aca="false">D_org!BA305</f>
        <v>0</v>
      </c>
      <c r="BH327" s="174" t="n">
        <f aca="false">D_org!BB305</f>
        <v>0</v>
      </c>
      <c r="BI327" s="174" t="n">
        <f aca="false">D_org!BC305</f>
        <v>0</v>
      </c>
      <c r="BJ327" s="174" t="n">
        <f aca="false">D_org!BD305</f>
        <v>0</v>
      </c>
      <c r="BK327" s="174" t="n">
        <f aca="false">D_org!BE305</f>
        <v>0</v>
      </c>
      <c r="BL327" s="174" t="n">
        <f aca="false">D_org!BF305</f>
        <v>0</v>
      </c>
      <c r="BM327" s="174" t="n">
        <f aca="false">D_org!BG305</f>
        <v>0</v>
      </c>
      <c r="BN327" s="174" t="n">
        <f aca="false">D_org!BH305</f>
        <v>0</v>
      </c>
      <c r="BO327" s="174" t="n">
        <f aca="false">D_org!BI305</f>
        <v>0</v>
      </c>
      <c r="BP327" s="174" t="n">
        <f aca="false">D_org!BJ305</f>
        <v>0</v>
      </c>
      <c r="BQ327" s="174" t="n">
        <f aca="false">D_org!BK305</f>
        <v>0</v>
      </c>
      <c r="BR327" s="174" t="n">
        <f aca="false">D_org!BL305</f>
        <v>0</v>
      </c>
      <c r="BS327" s="174" t="n">
        <f aca="false">D_org!BM305</f>
        <v>0</v>
      </c>
      <c r="BT327" s="174" t="n">
        <f aca="false">D_org!BN305</f>
        <v>0</v>
      </c>
      <c r="BU327" s="174" t="n">
        <f aca="false">D_org!BO305</f>
        <v>0</v>
      </c>
      <c r="BV327" s="174" t="n">
        <f aca="false">D_org!BP305</f>
        <v>0</v>
      </c>
      <c r="BW327" s="174" t="n">
        <f aca="false">D_org!BQ305</f>
        <v>0</v>
      </c>
      <c r="BX327" s="174" t="n">
        <f aca="false">D_org!BR305</f>
        <v>0</v>
      </c>
      <c r="BY327" s="464" t="str">
        <f aca="false">D_org!BS305</f>
        <v>0C</v>
      </c>
      <c r="BZ327" s="166" t="n">
        <f aca="false">D_org!BT305</f>
        <v>0</v>
      </c>
      <c r="CA327" s="177" t="str">
        <f aca="false">D_org!BU305</f>
        <v>0D</v>
      </c>
      <c r="CB327" s="177" t="str">
        <f aca="false">D_org!BV305</f>
        <v>6F</v>
      </c>
      <c r="CC327" s="166" t="n">
        <f aca="false">D_org!BW305</f>
        <v>0</v>
      </c>
      <c r="CD327" s="166" t="n">
        <f aca="false">D_org!BX305</f>
        <v>0</v>
      </c>
      <c r="CE327" s="166" t="n">
        <f aca="false">D_org!BY305</f>
        <v>0</v>
      </c>
      <c r="CF327" s="166" t="n">
        <f aca="false">D_org!BZ305</f>
        <v>0</v>
      </c>
      <c r="CG327" s="166" t="n">
        <f aca="false">D_org!CA305</f>
        <v>0</v>
      </c>
      <c r="CH327" s="166" t="n">
        <f aca="false">D_org!CB305</f>
        <v>0</v>
      </c>
      <c r="CI327" s="166" t="n">
        <f aca="false">D_org!CC305</f>
        <v>0</v>
      </c>
      <c r="CJ327" s="166" t="n">
        <f aca="false">D_org!CD305</f>
        <v>0</v>
      </c>
      <c r="CK327" s="166" t="n">
        <f aca="false">D_org!CE305</f>
        <v>0</v>
      </c>
      <c r="CL327" s="166" t="n">
        <f aca="false">D_org!CF305</f>
        <v>0</v>
      </c>
      <c r="CM327" s="166" t="n">
        <f aca="false">D_org!CG305</f>
        <v>0</v>
      </c>
      <c r="CN327" s="166" t="n">
        <f aca="false">D_org!CH305</f>
        <v>0</v>
      </c>
      <c r="CO327" s="166" t="n">
        <f aca="false">D_org!CI305</f>
        <v>0</v>
      </c>
      <c r="CP327" s="166" t="n">
        <f aca="false">D_org!CJ305</f>
        <v>0</v>
      </c>
      <c r="CQ327" s="166" t="n">
        <f aca="false">D_org!CK305</f>
        <v>0</v>
      </c>
      <c r="CR327" s="166" t="n">
        <f aca="false">D_org!CL305</f>
        <v>0</v>
      </c>
      <c r="CS327" s="166" t="n">
        <f aca="false">D_org!CM305</f>
        <v>0</v>
      </c>
      <c r="CT327" s="166" t="n">
        <f aca="false">D_org!CN305</f>
        <v>0</v>
      </c>
      <c r="CU327" s="166" t="n">
        <f aca="false">D_org!CO305</f>
        <v>1</v>
      </c>
      <c r="CV327" s="166" t="n">
        <f aca="false">D_org!CP305</f>
        <v>8</v>
      </c>
      <c r="CW327" s="167" t="n">
        <f aca="false">D_org!CQ305</f>
        <v>32</v>
      </c>
      <c r="CX327" s="166" t="n">
        <f aca="false">D_org!CR305</f>
        <v>0</v>
      </c>
      <c r="CY327" s="330" t="n">
        <f aca="false">D_org!CS305</f>
        <v>10</v>
      </c>
      <c r="CZ327" s="330" t="str">
        <f aca="false">D_org!CT305</f>
        <v>FD</v>
      </c>
      <c r="DA327" s="330" t="n">
        <f aca="false">D_org!CU305</f>
        <v>6</v>
      </c>
      <c r="DB327" s="330" t="n">
        <f aca="false">D_org!CV305</f>
        <v>0</v>
      </c>
      <c r="DC327" s="330" t="n">
        <f aca="false">HEX2DEC(DB327)*16777216+HEX2DEC(DA327)*65536+HEX2DEC(CZ327)*256+HEX2DEC(CY327)</f>
        <v>458000</v>
      </c>
      <c r="DD327" s="166" t="n">
        <f aca="false">D_org!CW305</f>
        <v>8</v>
      </c>
      <c r="DE327" s="166" t="n">
        <f aca="false">D_org!CX305</f>
        <v>0</v>
      </c>
      <c r="DF327" s="177" t="n">
        <f aca="false">D_org!CY305</f>
        <v>1</v>
      </c>
      <c r="DG327" s="177" t="n">
        <f aca="false">D_org!CZ305</f>
        <v>0</v>
      </c>
      <c r="DH327" s="177" t="n">
        <f aca="false">D_org!DA305</f>
        <v>31</v>
      </c>
      <c r="DI327" s="177" t="n">
        <f aca="false">D_org!DB305</f>
        <v>4</v>
      </c>
      <c r="DJ327" s="166" t="n">
        <f aca="false">D_org!DC305</f>
        <v>8</v>
      </c>
      <c r="DK327" s="166" t="str">
        <f aca="false">D_org!DD305</f>
        <v>F0</v>
      </c>
      <c r="DL327" s="166" t="n">
        <f aca="false">D_org!DE305</f>
        <v>15</v>
      </c>
      <c r="DM327" s="166" t="str">
        <f aca="false">D_org!DF305</f>
        <v>A8</v>
      </c>
      <c r="DN327" s="333" t="str">
        <f aca="false">D_org!DG305</f>
        <v>F5</v>
      </c>
      <c r="DO327" s="333" t="str">
        <f aca="false">D_org!DH305</f>
        <v>1A</v>
      </c>
      <c r="DP327" s="166" t="n">
        <f aca="false">D_org!DI305</f>
        <v>0</v>
      </c>
      <c r="DQ327" s="166" t="n">
        <f aca="false">D_org!DJ305</f>
        <v>0</v>
      </c>
      <c r="DR327" s="166" t="n">
        <f aca="false">D_org!DK305</f>
        <v>0</v>
      </c>
      <c r="DS327" s="166" t="n">
        <f aca="false">D_org!DL305</f>
        <v>0</v>
      </c>
      <c r="DT327" s="166" t="n">
        <f aca="false">D_org!DM305</f>
        <v>0</v>
      </c>
      <c r="DU327" s="166" t="n">
        <f aca="false">D_org!DN305</f>
        <v>0</v>
      </c>
      <c r="DV327" s="166" t="n">
        <f aca="false">D_org!DO305</f>
        <v>0</v>
      </c>
      <c r="DW327" s="166" t="n">
        <f aca="false">D_org!DP305</f>
        <v>0</v>
      </c>
      <c r="DX327" s="166" t="n">
        <f aca="false">D_org!DQ305</f>
        <v>0</v>
      </c>
      <c r="DY327" s="166" t="n">
        <f aca="false">D_org!DR305</f>
        <v>0</v>
      </c>
      <c r="DZ327" s="166" t="n">
        <f aca="false">D_org!DS305</f>
        <v>0</v>
      </c>
      <c r="EA327" s="166" t="n">
        <f aca="false">D_org!DT305</f>
        <v>0</v>
      </c>
      <c r="EB327" s="166" t="n">
        <f aca="false">D_org!DU305</f>
        <v>3</v>
      </c>
      <c r="EC327" s="166" t="n">
        <f aca="false">D_org!DV305</f>
        <v>0</v>
      </c>
      <c r="ED327" s="167" t="n">
        <f aca="false">D_org!DW305</f>
        <v>32</v>
      </c>
      <c r="EE327" s="166" t="n">
        <f aca="false">D_org!DX305</f>
        <v>0</v>
      </c>
      <c r="EF327" s="463" t="n">
        <f aca="false">D_org!DY305</f>
        <v>21</v>
      </c>
      <c r="EG327" s="463" t="n">
        <f aca="false">D_org!DZ305</f>
        <v>40</v>
      </c>
      <c r="EH327" s="166" t="n">
        <f aca="false">D_org!EA305</f>
        <v>0</v>
      </c>
      <c r="EI327" s="166" t="n">
        <f aca="false">D_org!EB305</f>
        <v>0</v>
      </c>
      <c r="EJ327" s="167" t="n">
        <f aca="false">D_org!EC305</f>
        <v>32</v>
      </c>
      <c r="EK327" s="166" t="n">
        <f aca="false">D_org!ED305</f>
        <v>0</v>
      </c>
      <c r="EL327" s="167" t="n">
        <f aca="false">D_org!EE305</f>
        <v>1</v>
      </c>
      <c r="EM327" s="465" t="n">
        <f aca="false">D_org!EF305</f>
        <v>0</v>
      </c>
      <c r="EN327" s="177" t="str">
        <f aca="false">D_org!EG305</f>
        <v>0D</v>
      </c>
      <c r="EO327" s="177" t="str">
        <f aca="false">D_org!EH305</f>
        <v>6F</v>
      </c>
      <c r="EP327" s="466" t="n">
        <f aca="false">D_org!EI305</f>
        <v>2</v>
      </c>
      <c r="EQ327" s="464" t="str">
        <f aca="false">D_org!EJ305</f>
        <v>0C</v>
      </c>
      <c r="ER327" s="174" t="str">
        <f aca="false">D_org!EK305</f>
        <v>4D</v>
      </c>
      <c r="ES327" s="174" t="n">
        <f aca="false">D_org!EL305</f>
        <v>44</v>
      </c>
      <c r="ET327" s="174" t="n">
        <f aca="false">D_org!EM305</f>
        <v>52</v>
      </c>
      <c r="EU327" s="174" t="n">
        <f aca="false">D_org!EN305</f>
        <v>20</v>
      </c>
      <c r="EV327" s="174" t="n">
        <f aca="false">D_org!EO305</f>
        <v>53</v>
      </c>
      <c r="EW327" s="174" t="str">
        <f aca="false">D_org!EP305</f>
        <v>2D</v>
      </c>
      <c r="EX327" s="174" t="n">
        <f aca="false">D_org!EQ305</f>
        <v>41</v>
      </c>
      <c r="EY327" s="174" t="str">
        <f aca="false">D_org!ER305</f>
        <v>4E</v>
      </c>
      <c r="EZ327" s="174" t="n">
        <f aca="false">D_org!ES305</f>
        <v>48</v>
      </c>
      <c r="FA327" s="174" t="n">
        <f aca="false">D_org!ET305</f>
        <v>41</v>
      </c>
      <c r="FB327" s="174" t="str">
        <f aca="false">D_org!EU305</f>
        <v>4C</v>
      </c>
      <c r="FC327" s="174" t="n">
        <f aca="false">D_org!EV305</f>
        <v>54</v>
      </c>
      <c r="FD327" s="174" t="n">
        <f aca="false">D_org!EW305</f>
        <v>0</v>
      </c>
      <c r="FE327" s="174" t="n">
        <f aca="false">D_org!EX305</f>
        <v>0</v>
      </c>
      <c r="FF327" s="174" t="n">
        <f aca="false">D_org!EY305</f>
        <v>0</v>
      </c>
      <c r="FG327" s="174" t="n">
        <f aca="false">D_org!EZ305</f>
        <v>0</v>
      </c>
      <c r="FH327" s="174" t="n">
        <f aca="false">D_org!FA305</f>
        <v>0</v>
      </c>
      <c r="FI327" s="174" t="n">
        <f aca="false">D_org!FB305</f>
        <v>0</v>
      </c>
      <c r="FJ327" s="174" t="n">
        <f aca="false">D_org!FC305</f>
        <v>0</v>
      </c>
      <c r="FK327" s="174" t="n">
        <f aca="false">D_org!FD305</f>
        <v>0</v>
      </c>
      <c r="FL327" s="174" t="n">
        <f aca="false">D_org!FE305</f>
        <v>0</v>
      </c>
      <c r="FM327" s="174" t="n">
        <f aca="false">D_org!FF305</f>
        <v>0</v>
      </c>
      <c r="FN327" s="174" t="n">
        <f aca="false">D_org!FG305</f>
        <v>0</v>
      </c>
      <c r="FO327" s="174" t="n">
        <f aca="false">D_org!FH305</f>
        <v>0</v>
      </c>
      <c r="FP327" s="174" t="n">
        <f aca="false">D_org!FI305</f>
        <v>0</v>
      </c>
      <c r="FQ327" s="174" t="n">
        <f aca="false">D_org!FJ305</f>
        <v>0</v>
      </c>
      <c r="FR327" s="174" t="n">
        <f aca="false">D_org!FK305</f>
        <v>0</v>
      </c>
      <c r="FS327" s="174" t="n">
        <f aca="false">D_org!FL305</f>
        <v>0</v>
      </c>
      <c r="FT327" s="174" t="n">
        <f aca="false">D_org!FM305</f>
        <v>0</v>
      </c>
      <c r="FU327" s="174" t="n">
        <f aca="false">D_org!FN305</f>
        <v>0</v>
      </c>
      <c r="FV327" s="174" t="n">
        <f aca="false">D_org!FO305</f>
        <v>0</v>
      </c>
      <c r="FW327" s="174" t="n">
        <f aca="false">D_org!FP305</f>
        <v>0</v>
      </c>
      <c r="FX327" s="174" t="n">
        <f aca="false">D_org!FQ305</f>
        <v>0</v>
      </c>
      <c r="FY327" s="174" t="n">
        <f aca="false">D_org!FR305</f>
        <v>0</v>
      </c>
      <c r="FZ327" s="174" t="n">
        <f aca="false">D_org!FS305</f>
        <v>0</v>
      </c>
      <c r="GA327" s="174" t="n">
        <f aca="false">D_org!FT305</f>
        <v>0</v>
      </c>
      <c r="GB327" s="174" t="n">
        <f aca="false">D_org!FU305</f>
        <v>0</v>
      </c>
      <c r="GC327" s="174" t="n">
        <f aca="false">D_org!FV305</f>
        <v>0</v>
      </c>
      <c r="GD327" s="174" t="n">
        <f aca="false">D_org!FW305</f>
        <v>0</v>
      </c>
      <c r="GE327" s="174" t="n">
        <f aca="false">D_org!FX305</f>
        <v>0</v>
      </c>
      <c r="GF327" s="166" t="str">
        <f aca="false">D_org!FY305</f>
        <v>FF</v>
      </c>
      <c r="GG327" s="166" t="str">
        <f aca="false">D_org!FZ305</f>
        <v>1F</v>
      </c>
      <c r="GH327" s="177" t="str">
        <f aca="false">D_org!GA305</f>
        <v>B7</v>
      </c>
      <c r="GI327" s="177" t="str">
        <f aca="false">D_org!GB305</f>
        <v>0D</v>
      </c>
      <c r="GJ327" s="166" t="str">
        <f aca="false">D_org!GC305</f>
        <v>B8</v>
      </c>
      <c r="GK327" s="166" t="str">
        <f aca="false">D_org!GD305</f>
        <v>6D</v>
      </c>
      <c r="GL327" s="166" t="n">
        <f aca="false">D_org!GE305</f>
        <v>0</v>
      </c>
      <c r="GM327" s="166" t="n">
        <f aca="false">D_org!GF305</f>
        <v>0</v>
      </c>
      <c r="GN327" s="166" t="n">
        <f aca="false">D_org!GG305</f>
        <v>0</v>
      </c>
      <c r="GO327" s="166" t="n">
        <f aca="false">D_org!GH305</f>
        <v>0</v>
      </c>
      <c r="GP327" s="166" t="n">
        <f aca="false">D_org!GI305</f>
        <v>0</v>
      </c>
      <c r="GQ327" s="166" t="n">
        <f aca="false">D_org!GJ305</f>
        <v>0</v>
      </c>
      <c r="GR327" s="467" t="str">
        <f aca="false">D_org!GK305</f>
        <v>x00.ð.g...2.!@........ÿ.·.·...MDR S-ANHALT...............................o....................2..ý......1..ð.¨õ...............2.!@..2....o..MDR S-ANHALT............................ÿ.·.¸m......</v>
      </c>
    </row>
    <row r="328" s="15" customFormat="true" ht="13.5" hidden="false" customHeight="true" outlineLevel="0" collapsed="false">
      <c r="A328" s="321" t="str">
        <f aca="false">MID(GR328,31,40)</f>
        <v>MDR SPUTNIK.............................</v>
      </c>
      <c r="B328" s="321"/>
      <c r="C328" s="321"/>
      <c r="D328" s="321"/>
      <c r="E328" s="462" t="n">
        <v>38</v>
      </c>
      <c r="F328" s="165" t="str">
        <f aca="false">DEC2HEX((HEX2DEC(F327)+192),8)</f>
        <v>0000E4C0</v>
      </c>
      <c r="G328" s="166" t="n">
        <f aca="false">D_org!A306</f>
        <v>78</v>
      </c>
      <c r="H328" s="166" t="n">
        <f aca="false">D_org!B306</f>
        <v>30</v>
      </c>
      <c r="I328" s="166" t="n">
        <f aca="false">D_org!C306</f>
        <v>30</v>
      </c>
      <c r="J328" s="166" t="n">
        <f aca="false">D_org!D306</f>
        <v>1</v>
      </c>
      <c r="K328" s="166" t="n">
        <f aca="false">D_org!E306</f>
        <v>0</v>
      </c>
      <c r="L328" s="166" t="n">
        <f aca="false">D_org!F306</f>
        <v>14</v>
      </c>
      <c r="M328" s="166" t="n">
        <f aca="false">D_org!G306</f>
        <v>67</v>
      </c>
      <c r="N328" s="166" t="n">
        <f aca="false">D_org!H306</f>
        <v>1</v>
      </c>
      <c r="O328" s="166" t="n">
        <f aca="false">D_org!I306</f>
        <v>3</v>
      </c>
      <c r="P328" s="166" t="n">
        <f aca="false">D_org!J306</f>
        <v>0</v>
      </c>
      <c r="Q328" s="167" t="n">
        <f aca="false">D_org!K306</f>
        <v>32</v>
      </c>
      <c r="R328" s="166" t="n">
        <f aca="false">D_org!L306</f>
        <v>0</v>
      </c>
      <c r="S328" s="463" t="n">
        <f aca="false">D_org!M306</f>
        <v>22</v>
      </c>
      <c r="T328" s="463" t="n">
        <f aca="false">D_org!N306</f>
        <v>40</v>
      </c>
      <c r="U328" s="166" t="n">
        <f aca="false">D_org!O306</f>
        <v>0</v>
      </c>
      <c r="V328" s="166" t="n">
        <f aca="false">D_org!P306</f>
        <v>0</v>
      </c>
      <c r="W328" s="166" t="n">
        <f aca="false">D_org!Q306</f>
        <v>1</v>
      </c>
      <c r="X328" s="166" t="n">
        <f aca="false">D_org!R306</f>
        <v>0</v>
      </c>
      <c r="Y328" s="166" t="n">
        <f aca="false">D_org!S306</f>
        <v>0</v>
      </c>
      <c r="Z328" s="166" t="n">
        <f aca="false">D_org!T306</f>
        <v>0</v>
      </c>
      <c r="AA328" s="167" t="n">
        <f aca="false">D_org!U306</f>
        <v>0</v>
      </c>
      <c r="AB328" s="166" t="n">
        <f aca="false">D_org!V306</f>
        <v>0</v>
      </c>
      <c r="AC328" s="167" t="str">
        <f aca="false">D_org!W306</f>
        <v>FF</v>
      </c>
      <c r="AD328" s="167" t="str">
        <f aca="false">D_org!X306</f>
        <v>1F</v>
      </c>
      <c r="AE328" s="177" t="str">
        <f aca="false">D_org!Y306</f>
        <v>DF</v>
      </c>
      <c r="AF328" s="177" t="str">
        <f aca="false">D_org!Z306</f>
        <v>0D</v>
      </c>
      <c r="AG328" s="177" t="str">
        <f aca="false">D_org!AA306</f>
        <v>DF</v>
      </c>
      <c r="AH328" s="177" t="str">
        <f aca="false">D_org!AB306</f>
        <v>0D</v>
      </c>
      <c r="AI328" s="166" t="n">
        <f aca="false">D_org!AC306</f>
        <v>0</v>
      </c>
      <c r="AJ328" s="166" t="n">
        <f aca="false">D_org!AD306</f>
        <v>0</v>
      </c>
      <c r="AK328" s="174" t="str">
        <f aca="false">D_org!AE306</f>
        <v>4D</v>
      </c>
      <c r="AL328" s="174" t="n">
        <f aca="false">D_org!AF306</f>
        <v>44</v>
      </c>
      <c r="AM328" s="174" t="n">
        <f aca="false">D_org!AG306</f>
        <v>52</v>
      </c>
      <c r="AN328" s="174" t="n">
        <f aca="false">D_org!AH306</f>
        <v>20</v>
      </c>
      <c r="AO328" s="174" t="n">
        <f aca="false">D_org!AI306</f>
        <v>53</v>
      </c>
      <c r="AP328" s="174" t="n">
        <f aca="false">D_org!AJ306</f>
        <v>50</v>
      </c>
      <c r="AQ328" s="174" t="n">
        <f aca="false">D_org!AK306</f>
        <v>55</v>
      </c>
      <c r="AR328" s="174" t="n">
        <f aca="false">D_org!AL306</f>
        <v>54</v>
      </c>
      <c r="AS328" s="174" t="str">
        <f aca="false">D_org!AM306</f>
        <v>4E</v>
      </c>
      <c r="AT328" s="174" t="n">
        <f aca="false">D_org!AN306</f>
        <v>49</v>
      </c>
      <c r="AU328" s="174" t="str">
        <f aca="false">D_org!AO306</f>
        <v>4B</v>
      </c>
      <c r="AV328" s="174" t="n">
        <f aca="false">D_org!AP306</f>
        <v>0</v>
      </c>
      <c r="AW328" s="174" t="n">
        <f aca="false">D_org!AQ306</f>
        <v>0</v>
      </c>
      <c r="AX328" s="174" t="n">
        <f aca="false">D_org!AR306</f>
        <v>0</v>
      </c>
      <c r="AY328" s="174" t="n">
        <f aca="false">D_org!AS306</f>
        <v>0</v>
      </c>
      <c r="AZ328" s="174" t="n">
        <f aca="false">D_org!AT306</f>
        <v>0</v>
      </c>
      <c r="BA328" s="174" t="n">
        <f aca="false">D_org!AU306</f>
        <v>0</v>
      </c>
      <c r="BB328" s="174" t="n">
        <f aca="false">D_org!AV306</f>
        <v>0</v>
      </c>
      <c r="BC328" s="174" t="n">
        <f aca="false">D_org!AW306</f>
        <v>0</v>
      </c>
      <c r="BD328" s="174" t="n">
        <f aca="false">D_org!AX306</f>
        <v>0</v>
      </c>
      <c r="BE328" s="174" t="n">
        <f aca="false">D_org!AY306</f>
        <v>0</v>
      </c>
      <c r="BF328" s="174" t="n">
        <f aca="false">D_org!AZ306</f>
        <v>0</v>
      </c>
      <c r="BG328" s="174" t="n">
        <f aca="false">D_org!BA306</f>
        <v>0</v>
      </c>
      <c r="BH328" s="174" t="n">
        <f aca="false">D_org!BB306</f>
        <v>0</v>
      </c>
      <c r="BI328" s="174" t="n">
        <f aca="false">D_org!BC306</f>
        <v>0</v>
      </c>
      <c r="BJ328" s="174" t="n">
        <f aca="false">D_org!BD306</f>
        <v>0</v>
      </c>
      <c r="BK328" s="174" t="n">
        <f aca="false">D_org!BE306</f>
        <v>0</v>
      </c>
      <c r="BL328" s="174" t="n">
        <f aca="false">D_org!BF306</f>
        <v>0</v>
      </c>
      <c r="BM328" s="174" t="n">
        <f aca="false">D_org!BG306</f>
        <v>0</v>
      </c>
      <c r="BN328" s="174" t="n">
        <f aca="false">D_org!BH306</f>
        <v>0</v>
      </c>
      <c r="BO328" s="174" t="n">
        <f aca="false">D_org!BI306</f>
        <v>0</v>
      </c>
      <c r="BP328" s="174" t="n">
        <f aca="false">D_org!BJ306</f>
        <v>0</v>
      </c>
      <c r="BQ328" s="174" t="n">
        <f aca="false">D_org!BK306</f>
        <v>0</v>
      </c>
      <c r="BR328" s="174" t="n">
        <f aca="false">D_org!BL306</f>
        <v>0</v>
      </c>
      <c r="BS328" s="174" t="n">
        <f aca="false">D_org!BM306</f>
        <v>0</v>
      </c>
      <c r="BT328" s="174" t="n">
        <f aca="false">D_org!BN306</f>
        <v>0</v>
      </c>
      <c r="BU328" s="174" t="n">
        <f aca="false">D_org!BO306</f>
        <v>0</v>
      </c>
      <c r="BV328" s="174" t="n">
        <f aca="false">D_org!BP306</f>
        <v>0</v>
      </c>
      <c r="BW328" s="174" t="n">
        <f aca="false">D_org!BQ306</f>
        <v>0</v>
      </c>
      <c r="BX328" s="174" t="n">
        <f aca="false">D_org!BR306</f>
        <v>0</v>
      </c>
      <c r="BY328" s="464" t="str">
        <f aca="false">D_org!BS306</f>
        <v>0B</v>
      </c>
      <c r="BZ328" s="166" t="n">
        <f aca="false">D_org!BT306</f>
        <v>0</v>
      </c>
      <c r="CA328" s="177" t="n">
        <f aca="false">D_org!BU306</f>
        <v>11</v>
      </c>
      <c r="CB328" s="177" t="str">
        <f aca="false">D_org!BV306</f>
        <v>6F</v>
      </c>
      <c r="CC328" s="166" t="n">
        <f aca="false">D_org!BW306</f>
        <v>0</v>
      </c>
      <c r="CD328" s="166" t="n">
        <f aca="false">D_org!BX306</f>
        <v>0</v>
      </c>
      <c r="CE328" s="166" t="n">
        <f aca="false">D_org!BY306</f>
        <v>0</v>
      </c>
      <c r="CF328" s="166" t="n">
        <f aca="false">D_org!BZ306</f>
        <v>0</v>
      </c>
      <c r="CG328" s="166" t="n">
        <f aca="false">D_org!CA306</f>
        <v>0</v>
      </c>
      <c r="CH328" s="166" t="n">
        <f aca="false">D_org!CB306</f>
        <v>0</v>
      </c>
      <c r="CI328" s="166" t="n">
        <f aca="false">D_org!CC306</f>
        <v>0</v>
      </c>
      <c r="CJ328" s="166" t="n">
        <f aca="false">D_org!CD306</f>
        <v>0</v>
      </c>
      <c r="CK328" s="166" t="n">
        <f aca="false">D_org!CE306</f>
        <v>0</v>
      </c>
      <c r="CL328" s="166" t="n">
        <f aca="false">D_org!CF306</f>
        <v>0</v>
      </c>
      <c r="CM328" s="166" t="n">
        <f aca="false">D_org!CG306</f>
        <v>0</v>
      </c>
      <c r="CN328" s="166" t="n">
        <f aca="false">D_org!CH306</f>
        <v>0</v>
      </c>
      <c r="CO328" s="166" t="n">
        <f aca="false">D_org!CI306</f>
        <v>0</v>
      </c>
      <c r="CP328" s="166" t="n">
        <f aca="false">D_org!CJ306</f>
        <v>0</v>
      </c>
      <c r="CQ328" s="166" t="n">
        <f aca="false">D_org!CK306</f>
        <v>0</v>
      </c>
      <c r="CR328" s="166" t="n">
        <f aca="false">D_org!CL306</f>
        <v>0</v>
      </c>
      <c r="CS328" s="166" t="n">
        <f aca="false">D_org!CM306</f>
        <v>0</v>
      </c>
      <c r="CT328" s="166" t="n">
        <f aca="false">D_org!CN306</f>
        <v>0</v>
      </c>
      <c r="CU328" s="166" t="n">
        <f aca="false">D_org!CO306</f>
        <v>1</v>
      </c>
      <c r="CV328" s="166" t="n">
        <f aca="false">D_org!CP306</f>
        <v>8</v>
      </c>
      <c r="CW328" s="167" t="n">
        <f aca="false">D_org!CQ306</f>
        <v>32</v>
      </c>
      <c r="CX328" s="166" t="n">
        <f aca="false">D_org!CR306</f>
        <v>0</v>
      </c>
      <c r="CY328" s="330" t="n">
        <f aca="false">D_org!CS306</f>
        <v>10</v>
      </c>
      <c r="CZ328" s="330" t="str">
        <f aca="false">D_org!CT306</f>
        <v>FD</v>
      </c>
      <c r="DA328" s="330" t="n">
        <f aca="false">D_org!CU306</f>
        <v>6</v>
      </c>
      <c r="DB328" s="330" t="n">
        <f aca="false">D_org!CV306</f>
        <v>0</v>
      </c>
      <c r="DC328" s="330" t="n">
        <f aca="false">HEX2DEC(DB328)*16777216+HEX2DEC(DA328)*65536+HEX2DEC(CZ328)*256+HEX2DEC(CY328)</f>
        <v>458000</v>
      </c>
      <c r="DD328" s="166" t="n">
        <f aca="false">D_org!CW306</f>
        <v>8</v>
      </c>
      <c r="DE328" s="166" t="n">
        <f aca="false">D_org!CX306</f>
        <v>0</v>
      </c>
      <c r="DF328" s="177" t="n">
        <f aca="false">D_org!CY306</f>
        <v>1</v>
      </c>
      <c r="DG328" s="177" t="n">
        <f aca="false">D_org!CZ306</f>
        <v>0</v>
      </c>
      <c r="DH328" s="177" t="n">
        <f aca="false">D_org!DA306</f>
        <v>31</v>
      </c>
      <c r="DI328" s="177" t="n">
        <f aca="false">D_org!DB306</f>
        <v>4</v>
      </c>
      <c r="DJ328" s="166" t="n">
        <f aca="false">D_org!DC306</f>
        <v>8</v>
      </c>
      <c r="DK328" s="166" t="str">
        <f aca="false">D_org!DD306</f>
        <v>F0</v>
      </c>
      <c r="DL328" s="166" t="n">
        <f aca="false">D_org!DE306</f>
        <v>15</v>
      </c>
      <c r="DM328" s="166" t="str">
        <f aca="false">D_org!DF306</f>
        <v>A8</v>
      </c>
      <c r="DN328" s="333" t="str">
        <f aca="false">D_org!DG306</f>
        <v>F5</v>
      </c>
      <c r="DO328" s="333" t="str">
        <f aca="false">D_org!DH306</f>
        <v>1A</v>
      </c>
      <c r="DP328" s="166" t="n">
        <f aca="false">D_org!DI306</f>
        <v>0</v>
      </c>
      <c r="DQ328" s="166" t="n">
        <f aca="false">D_org!DJ306</f>
        <v>0</v>
      </c>
      <c r="DR328" s="166" t="n">
        <f aca="false">D_org!DK306</f>
        <v>0</v>
      </c>
      <c r="DS328" s="166" t="n">
        <f aca="false">D_org!DL306</f>
        <v>0</v>
      </c>
      <c r="DT328" s="166" t="n">
        <f aca="false">D_org!DM306</f>
        <v>0</v>
      </c>
      <c r="DU328" s="166" t="n">
        <f aca="false">D_org!DN306</f>
        <v>0</v>
      </c>
      <c r="DV328" s="166" t="n">
        <f aca="false">D_org!DO306</f>
        <v>0</v>
      </c>
      <c r="DW328" s="166" t="n">
        <f aca="false">D_org!DP306</f>
        <v>0</v>
      </c>
      <c r="DX328" s="166" t="n">
        <f aca="false">D_org!DQ306</f>
        <v>0</v>
      </c>
      <c r="DY328" s="166" t="n">
        <f aca="false">D_org!DR306</f>
        <v>0</v>
      </c>
      <c r="DZ328" s="166" t="n">
        <f aca="false">D_org!DS306</f>
        <v>0</v>
      </c>
      <c r="EA328" s="166" t="n">
        <f aca="false">D_org!DT306</f>
        <v>0</v>
      </c>
      <c r="EB328" s="166" t="n">
        <f aca="false">D_org!DU306</f>
        <v>3</v>
      </c>
      <c r="EC328" s="166" t="n">
        <f aca="false">D_org!DV306</f>
        <v>0</v>
      </c>
      <c r="ED328" s="167" t="n">
        <f aca="false">D_org!DW306</f>
        <v>32</v>
      </c>
      <c r="EE328" s="166" t="n">
        <f aca="false">D_org!DX306</f>
        <v>0</v>
      </c>
      <c r="EF328" s="463" t="n">
        <f aca="false">D_org!DY306</f>
        <v>22</v>
      </c>
      <c r="EG328" s="463" t="n">
        <f aca="false">D_org!DZ306</f>
        <v>40</v>
      </c>
      <c r="EH328" s="166" t="n">
        <f aca="false">D_org!EA306</f>
        <v>0</v>
      </c>
      <c r="EI328" s="166" t="n">
        <f aca="false">D_org!EB306</f>
        <v>0</v>
      </c>
      <c r="EJ328" s="167" t="n">
        <f aca="false">D_org!EC306</f>
        <v>32</v>
      </c>
      <c r="EK328" s="166" t="n">
        <f aca="false">D_org!ED306</f>
        <v>0</v>
      </c>
      <c r="EL328" s="167" t="n">
        <f aca="false">D_org!EE306</f>
        <v>1</v>
      </c>
      <c r="EM328" s="465" t="n">
        <f aca="false">D_org!EF306</f>
        <v>0</v>
      </c>
      <c r="EN328" s="177" t="n">
        <f aca="false">D_org!EG306</f>
        <v>11</v>
      </c>
      <c r="EO328" s="177" t="str">
        <f aca="false">D_org!EH306</f>
        <v>6F</v>
      </c>
      <c r="EP328" s="466" t="n">
        <f aca="false">D_org!EI306</f>
        <v>2</v>
      </c>
      <c r="EQ328" s="464" t="str">
        <f aca="false">D_org!EJ306</f>
        <v>0B</v>
      </c>
      <c r="ER328" s="174" t="str">
        <f aca="false">D_org!EK306</f>
        <v>4D</v>
      </c>
      <c r="ES328" s="174" t="n">
        <f aca="false">D_org!EL306</f>
        <v>44</v>
      </c>
      <c r="ET328" s="174" t="n">
        <f aca="false">D_org!EM306</f>
        <v>52</v>
      </c>
      <c r="EU328" s="174" t="n">
        <f aca="false">D_org!EN306</f>
        <v>20</v>
      </c>
      <c r="EV328" s="174" t="n">
        <f aca="false">D_org!EO306</f>
        <v>53</v>
      </c>
      <c r="EW328" s="174" t="n">
        <f aca="false">D_org!EP306</f>
        <v>50</v>
      </c>
      <c r="EX328" s="174" t="n">
        <f aca="false">D_org!EQ306</f>
        <v>55</v>
      </c>
      <c r="EY328" s="174" t="n">
        <f aca="false">D_org!ER306</f>
        <v>54</v>
      </c>
      <c r="EZ328" s="174" t="str">
        <f aca="false">D_org!ES306</f>
        <v>4E</v>
      </c>
      <c r="FA328" s="174" t="n">
        <f aca="false">D_org!ET306</f>
        <v>49</v>
      </c>
      <c r="FB328" s="174" t="str">
        <f aca="false">D_org!EU306</f>
        <v>4B</v>
      </c>
      <c r="FC328" s="174" t="n">
        <f aca="false">D_org!EV306</f>
        <v>0</v>
      </c>
      <c r="FD328" s="174" t="n">
        <f aca="false">D_org!EW306</f>
        <v>0</v>
      </c>
      <c r="FE328" s="174" t="n">
        <f aca="false">D_org!EX306</f>
        <v>0</v>
      </c>
      <c r="FF328" s="174" t="n">
        <f aca="false">D_org!EY306</f>
        <v>0</v>
      </c>
      <c r="FG328" s="174" t="n">
        <f aca="false">D_org!EZ306</f>
        <v>0</v>
      </c>
      <c r="FH328" s="174" t="n">
        <f aca="false">D_org!FA306</f>
        <v>0</v>
      </c>
      <c r="FI328" s="174" t="n">
        <f aca="false">D_org!FB306</f>
        <v>0</v>
      </c>
      <c r="FJ328" s="174" t="n">
        <f aca="false">D_org!FC306</f>
        <v>0</v>
      </c>
      <c r="FK328" s="174" t="n">
        <f aca="false">D_org!FD306</f>
        <v>0</v>
      </c>
      <c r="FL328" s="174" t="n">
        <f aca="false">D_org!FE306</f>
        <v>0</v>
      </c>
      <c r="FM328" s="174" t="n">
        <f aca="false">D_org!FF306</f>
        <v>0</v>
      </c>
      <c r="FN328" s="174" t="n">
        <f aca="false">D_org!FG306</f>
        <v>0</v>
      </c>
      <c r="FO328" s="174" t="n">
        <f aca="false">D_org!FH306</f>
        <v>0</v>
      </c>
      <c r="FP328" s="174" t="n">
        <f aca="false">D_org!FI306</f>
        <v>0</v>
      </c>
      <c r="FQ328" s="174" t="n">
        <f aca="false">D_org!FJ306</f>
        <v>0</v>
      </c>
      <c r="FR328" s="174" t="n">
        <f aca="false">D_org!FK306</f>
        <v>0</v>
      </c>
      <c r="FS328" s="174" t="n">
        <f aca="false">D_org!FL306</f>
        <v>0</v>
      </c>
      <c r="FT328" s="174" t="n">
        <f aca="false">D_org!FM306</f>
        <v>0</v>
      </c>
      <c r="FU328" s="174" t="n">
        <f aca="false">D_org!FN306</f>
        <v>0</v>
      </c>
      <c r="FV328" s="174" t="n">
        <f aca="false">D_org!FO306</f>
        <v>0</v>
      </c>
      <c r="FW328" s="174" t="n">
        <f aca="false">D_org!FP306</f>
        <v>0</v>
      </c>
      <c r="FX328" s="174" t="n">
        <f aca="false">D_org!FQ306</f>
        <v>0</v>
      </c>
      <c r="FY328" s="174" t="n">
        <f aca="false">D_org!FR306</f>
        <v>0</v>
      </c>
      <c r="FZ328" s="174" t="n">
        <f aca="false">D_org!FS306</f>
        <v>0</v>
      </c>
      <c r="GA328" s="174" t="n">
        <f aca="false">D_org!FT306</f>
        <v>0</v>
      </c>
      <c r="GB328" s="174" t="n">
        <f aca="false">D_org!FU306</f>
        <v>0</v>
      </c>
      <c r="GC328" s="174" t="n">
        <f aca="false">D_org!FV306</f>
        <v>0</v>
      </c>
      <c r="GD328" s="174" t="n">
        <f aca="false">D_org!FW306</f>
        <v>0</v>
      </c>
      <c r="GE328" s="174" t="n">
        <f aca="false">D_org!FX306</f>
        <v>0</v>
      </c>
      <c r="GF328" s="166" t="str">
        <f aca="false">D_org!FY306</f>
        <v>FF</v>
      </c>
      <c r="GG328" s="166" t="str">
        <f aca="false">D_org!FZ306</f>
        <v>1F</v>
      </c>
      <c r="GH328" s="177" t="str">
        <f aca="false">D_org!GA306</f>
        <v>DF</v>
      </c>
      <c r="GI328" s="177" t="str">
        <f aca="false">D_org!GB306</f>
        <v>0D</v>
      </c>
      <c r="GJ328" s="166" t="str">
        <f aca="false">D_org!GC306</f>
        <v>F8</v>
      </c>
      <c r="GK328" s="166" t="str">
        <f aca="false">D_org!GD306</f>
        <v>6E</v>
      </c>
      <c r="GL328" s="166" t="n">
        <f aca="false">D_org!GE306</f>
        <v>0</v>
      </c>
      <c r="GM328" s="166" t="n">
        <f aca="false">D_org!GF306</f>
        <v>0</v>
      </c>
      <c r="GN328" s="166" t="n">
        <f aca="false">D_org!GG306</f>
        <v>0</v>
      </c>
      <c r="GO328" s="166" t="n">
        <f aca="false">D_org!GH306</f>
        <v>0</v>
      </c>
      <c r="GP328" s="166" t="n">
        <f aca="false">D_org!GI306</f>
        <v>0</v>
      </c>
      <c r="GQ328" s="166" t="n">
        <f aca="false">D_org!GJ306</f>
        <v>0</v>
      </c>
      <c r="GR328" s="467" t="str">
        <f aca="false">D_org!GK306</f>
        <v>x00...g...2."@........ÿ.ß.ß...MDR SPUTNIK................................o....................2..ý......1..ð.¨õ...............2."@..2....o..MDR SPUTNIK.............................ÿ.ß.øn......</v>
      </c>
    </row>
    <row r="329" s="15" customFormat="true" ht="13.5" hidden="false" customHeight="true" outlineLevel="0" collapsed="false">
      <c r="A329" s="321" t="str">
        <f aca="false">MID(GR329,31,40)</f>
        <v>.MDR THÜRINGEN..........................</v>
      </c>
      <c r="B329" s="321"/>
      <c r="C329" s="321"/>
      <c r="D329" s="321"/>
      <c r="E329" s="462" t="n">
        <v>39</v>
      </c>
      <c r="F329" s="165" t="str">
        <f aca="false">DEC2HEX((HEX2DEC(F328)+192),8)</f>
        <v>0000E580</v>
      </c>
      <c r="G329" s="166" t="n">
        <f aca="false">D_org!A307</f>
        <v>78</v>
      </c>
      <c r="H329" s="166" t="n">
        <f aca="false">D_org!B307</f>
        <v>30</v>
      </c>
      <c r="I329" s="166" t="n">
        <f aca="false">D_org!C307</f>
        <v>30</v>
      </c>
      <c r="J329" s="166" t="n">
        <f aca="false">D_org!D307</f>
        <v>1</v>
      </c>
      <c r="K329" s="166" t="n">
        <f aca="false">D_org!E307</f>
        <v>34</v>
      </c>
      <c r="L329" s="166" t="n">
        <f aca="false">D_org!F307</f>
        <v>13</v>
      </c>
      <c r="M329" s="166" t="n">
        <f aca="false">D_org!G307</f>
        <v>67</v>
      </c>
      <c r="N329" s="166" t="n">
        <f aca="false">D_org!H307</f>
        <v>1</v>
      </c>
      <c r="O329" s="166" t="n">
        <f aca="false">D_org!I307</f>
        <v>3</v>
      </c>
      <c r="P329" s="166" t="n">
        <f aca="false">D_org!J307</f>
        <v>0</v>
      </c>
      <c r="Q329" s="167" t="n">
        <f aca="false">D_org!K307</f>
        <v>32</v>
      </c>
      <c r="R329" s="166" t="n">
        <f aca="false">D_org!L307</f>
        <v>0</v>
      </c>
      <c r="S329" s="463" t="n">
        <f aca="false">D_org!M307</f>
        <v>23</v>
      </c>
      <c r="T329" s="463" t="n">
        <f aca="false">D_org!N307</f>
        <v>40</v>
      </c>
      <c r="U329" s="166" t="n">
        <f aca="false">D_org!O307</f>
        <v>0</v>
      </c>
      <c r="V329" s="166" t="n">
        <f aca="false">D_org!P307</f>
        <v>0</v>
      </c>
      <c r="W329" s="166" t="n">
        <f aca="false">D_org!Q307</f>
        <v>1</v>
      </c>
      <c r="X329" s="166" t="n">
        <f aca="false">D_org!R307</f>
        <v>0</v>
      </c>
      <c r="Y329" s="166" t="n">
        <f aca="false">D_org!S307</f>
        <v>0</v>
      </c>
      <c r="Z329" s="166" t="n">
        <f aca="false">D_org!T307</f>
        <v>0</v>
      </c>
      <c r="AA329" s="167" t="n">
        <f aca="false">D_org!U307</f>
        <v>0</v>
      </c>
      <c r="AB329" s="166" t="n">
        <f aca="false">D_org!V307</f>
        <v>0</v>
      </c>
      <c r="AC329" s="167" t="str">
        <f aca="false">D_org!W307</f>
        <v>FF</v>
      </c>
      <c r="AD329" s="167" t="str">
        <f aca="false">D_org!X307</f>
        <v>1F</v>
      </c>
      <c r="AE329" s="177" t="str">
        <f aca="false">D_org!Y307</f>
        <v>C1</v>
      </c>
      <c r="AF329" s="177" t="str">
        <f aca="false">D_org!Z307</f>
        <v>0D</v>
      </c>
      <c r="AG329" s="177" t="str">
        <f aca="false">D_org!AA307</f>
        <v>C1</v>
      </c>
      <c r="AH329" s="177" t="str">
        <f aca="false">D_org!AB307</f>
        <v>0D</v>
      </c>
      <c r="AI329" s="166" t="n">
        <f aca="false">D_org!AC307</f>
        <v>0</v>
      </c>
      <c r="AJ329" s="166" t="n">
        <f aca="false">D_org!AD307</f>
        <v>0</v>
      </c>
      <c r="AK329" s="174" t="n">
        <f aca="false">D_org!AE307</f>
        <v>5</v>
      </c>
      <c r="AL329" s="174" t="str">
        <f aca="false">D_org!AF307</f>
        <v>4D</v>
      </c>
      <c r="AM329" s="174" t="n">
        <f aca="false">D_org!AG307</f>
        <v>44</v>
      </c>
      <c r="AN329" s="174" t="n">
        <f aca="false">D_org!AH307</f>
        <v>52</v>
      </c>
      <c r="AO329" s="174" t="n">
        <f aca="false">D_org!AI307</f>
        <v>20</v>
      </c>
      <c r="AP329" s="174" t="n">
        <f aca="false">D_org!AJ307</f>
        <v>54</v>
      </c>
      <c r="AQ329" s="174" t="n">
        <f aca="false">D_org!AK307</f>
        <v>48</v>
      </c>
      <c r="AR329" s="174" t="str">
        <f aca="false">D_org!AL307</f>
        <v>DC</v>
      </c>
      <c r="AS329" s="174" t="n">
        <f aca="false">D_org!AM307</f>
        <v>52</v>
      </c>
      <c r="AT329" s="174" t="n">
        <f aca="false">D_org!AN307</f>
        <v>49</v>
      </c>
      <c r="AU329" s="174" t="str">
        <f aca="false">D_org!AO307</f>
        <v>4E</v>
      </c>
      <c r="AV329" s="174" t="n">
        <f aca="false">D_org!AP307</f>
        <v>47</v>
      </c>
      <c r="AW329" s="174" t="n">
        <f aca="false">D_org!AQ307</f>
        <v>45</v>
      </c>
      <c r="AX329" s="174" t="str">
        <f aca="false">D_org!AR307</f>
        <v>4E</v>
      </c>
      <c r="AY329" s="174" t="n">
        <f aca="false">D_org!AS307</f>
        <v>0</v>
      </c>
      <c r="AZ329" s="174" t="n">
        <f aca="false">D_org!AT307</f>
        <v>0</v>
      </c>
      <c r="BA329" s="174" t="n">
        <f aca="false">D_org!AU307</f>
        <v>0</v>
      </c>
      <c r="BB329" s="174" t="n">
        <f aca="false">D_org!AV307</f>
        <v>0</v>
      </c>
      <c r="BC329" s="174" t="n">
        <f aca="false">D_org!AW307</f>
        <v>0</v>
      </c>
      <c r="BD329" s="174" t="n">
        <f aca="false">D_org!AX307</f>
        <v>0</v>
      </c>
      <c r="BE329" s="174" t="n">
        <f aca="false">D_org!AY307</f>
        <v>0</v>
      </c>
      <c r="BF329" s="174" t="n">
        <f aca="false">D_org!AZ307</f>
        <v>0</v>
      </c>
      <c r="BG329" s="174" t="n">
        <f aca="false">D_org!BA307</f>
        <v>0</v>
      </c>
      <c r="BH329" s="174" t="n">
        <f aca="false">D_org!BB307</f>
        <v>0</v>
      </c>
      <c r="BI329" s="174" t="n">
        <f aca="false">D_org!BC307</f>
        <v>0</v>
      </c>
      <c r="BJ329" s="174" t="n">
        <f aca="false">D_org!BD307</f>
        <v>0</v>
      </c>
      <c r="BK329" s="174" t="n">
        <f aca="false">D_org!BE307</f>
        <v>0</v>
      </c>
      <c r="BL329" s="174" t="n">
        <f aca="false">D_org!BF307</f>
        <v>0</v>
      </c>
      <c r="BM329" s="174" t="n">
        <f aca="false">D_org!BG307</f>
        <v>0</v>
      </c>
      <c r="BN329" s="174" t="n">
        <f aca="false">D_org!BH307</f>
        <v>0</v>
      </c>
      <c r="BO329" s="174" t="n">
        <f aca="false">D_org!BI307</f>
        <v>0</v>
      </c>
      <c r="BP329" s="174" t="n">
        <f aca="false">D_org!BJ307</f>
        <v>0</v>
      </c>
      <c r="BQ329" s="174" t="n">
        <f aca="false">D_org!BK307</f>
        <v>0</v>
      </c>
      <c r="BR329" s="174" t="n">
        <f aca="false">D_org!BL307</f>
        <v>0</v>
      </c>
      <c r="BS329" s="174" t="n">
        <f aca="false">D_org!BM307</f>
        <v>0</v>
      </c>
      <c r="BT329" s="174" t="n">
        <f aca="false">D_org!BN307</f>
        <v>0</v>
      </c>
      <c r="BU329" s="174" t="n">
        <f aca="false">D_org!BO307</f>
        <v>0</v>
      </c>
      <c r="BV329" s="174" t="n">
        <f aca="false">D_org!BP307</f>
        <v>0</v>
      </c>
      <c r="BW329" s="174" t="n">
        <f aca="false">D_org!BQ307</f>
        <v>0</v>
      </c>
      <c r="BX329" s="174" t="n">
        <f aca="false">D_org!BR307</f>
        <v>0</v>
      </c>
      <c r="BY329" s="464" t="str">
        <f aca="false">D_org!BS307</f>
        <v>0E</v>
      </c>
      <c r="BZ329" s="166" t="n">
        <f aca="false">D_org!BT307</f>
        <v>0</v>
      </c>
      <c r="CA329" s="177" t="str">
        <f aca="false">D_org!BU307</f>
        <v>0E</v>
      </c>
      <c r="CB329" s="177" t="str">
        <f aca="false">D_org!BV307</f>
        <v>6F</v>
      </c>
      <c r="CC329" s="166" t="n">
        <f aca="false">D_org!BW307</f>
        <v>0</v>
      </c>
      <c r="CD329" s="166" t="n">
        <f aca="false">D_org!BX307</f>
        <v>0</v>
      </c>
      <c r="CE329" s="166" t="n">
        <f aca="false">D_org!BY307</f>
        <v>0</v>
      </c>
      <c r="CF329" s="166" t="n">
        <f aca="false">D_org!BZ307</f>
        <v>0</v>
      </c>
      <c r="CG329" s="166" t="n">
        <f aca="false">D_org!CA307</f>
        <v>0</v>
      </c>
      <c r="CH329" s="166" t="n">
        <f aca="false">D_org!CB307</f>
        <v>0</v>
      </c>
      <c r="CI329" s="166" t="n">
        <f aca="false">D_org!CC307</f>
        <v>0</v>
      </c>
      <c r="CJ329" s="166" t="n">
        <f aca="false">D_org!CD307</f>
        <v>0</v>
      </c>
      <c r="CK329" s="166" t="n">
        <f aca="false">D_org!CE307</f>
        <v>0</v>
      </c>
      <c r="CL329" s="166" t="n">
        <f aca="false">D_org!CF307</f>
        <v>0</v>
      </c>
      <c r="CM329" s="166" t="n">
        <f aca="false">D_org!CG307</f>
        <v>0</v>
      </c>
      <c r="CN329" s="166" t="n">
        <f aca="false">D_org!CH307</f>
        <v>0</v>
      </c>
      <c r="CO329" s="166" t="n">
        <f aca="false">D_org!CI307</f>
        <v>0</v>
      </c>
      <c r="CP329" s="166" t="n">
        <f aca="false">D_org!CJ307</f>
        <v>0</v>
      </c>
      <c r="CQ329" s="166" t="n">
        <f aca="false">D_org!CK307</f>
        <v>0</v>
      </c>
      <c r="CR329" s="166" t="n">
        <f aca="false">D_org!CL307</f>
        <v>0</v>
      </c>
      <c r="CS329" s="166" t="n">
        <f aca="false">D_org!CM307</f>
        <v>0</v>
      </c>
      <c r="CT329" s="166" t="n">
        <f aca="false">D_org!CN307</f>
        <v>0</v>
      </c>
      <c r="CU329" s="166" t="n">
        <f aca="false">D_org!CO307</f>
        <v>1</v>
      </c>
      <c r="CV329" s="166" t="n">
        <f aca="false">D_org!CP307</f>
        <v>8</v>
      </c>
      <c r="CW329" s="167" t="n">
        <f aca="false">D_org!CQ307</f>
        <v>32</v>
      </c>
      <c r="CX329" s="166" t="n">
        <f aca="false">D_org!CR307</f>
        <v>0</v>
      </c>
      <c r="CY329" s="330" t="n">
        <f aca="false">D_org!CS307</f>
        <v>10</v>
      </c>
      <c r="CZ329" s="330" t="str">
        <f aca="false">D_org!CT307</f>
        <v>FD</v>
      </c>
      <c r="DA329" s="330" t="n">
        <f aca="false">D_org!CU307</f>
        <v>6</v>
      </c>
      <c r="DB329" s="330" t="n">
        <f aca="false">D_org!CV307</f>
        <v>0</v>
      </c>
      <c r="DC329" s="330" t="n">
        <f aca="false">HEX2DEC(DB329)*16777216+HEX2DEC(DA329)*65536+HEX2DEC(CZ329)*256+HEX2DEC(CY329)</f>
        <v>458000</v>
      </c>
      <c r="DD329" s="166" t="n">
        <f aca="false">D_org!CW307</f>
        <v>8</v>
      </c>
      <c r="DE329" s="166" t="n">
        <f aca="false">D_org!CX307</f>
        <v>0</v>
      </c>
      <c r="DF329" s="177" t="n">
        <f aca="false">D_org!CY307</f>
        <v>1</v>
      </c>
      <c r="DG329" s="177" t="n">
        <f aca="false">D_org!CZ307</f>
        <v>0</v>
      </c>
      <c r="DH329" s="177" t="n">
        <f aca="false">D_org!DA307</f>
        <v>31</v>
      </c>
      <c r="DI329" s="177" t="n">
        <f aca="false">D_org!DB307</f>
        <v>4</v>
      </c>
      <c r="DJ329" s="166" t="n">
        <f aca="false">D_org!DC307</f>
        <v>8</v>
      </c>
      <c r="DK329" s="166" t="str">
        <f aca="false">D_org!DD307</f>
        <v>F0</v>
      </c>
      <c r="DL329" s="166" t="n">
        <f aca="false">D_org!DE307</f>
        <v>15</v>
      </c>
      <c r="DM329" s="166" t="str">
        <f aca="false">D_org!DF307</f>
        <v>A8</v>
      </c>
      <c r="DN329" s="333" t="str">
        <f aca="false">D_org!DG307</f>
        <v>F5</v>
      </c>
      <c r="DO329" s="333" t="str">
        <f aca="false">D_org!DH307</f>
        <v>1A</v>
      </c>
      <c r="DP329" s="166" t="n">
        <f aca="false">D_org!DI307</f>
        <v>0</v>
      </c>
      <c r="DQ329" s="166" t="n">
        <f aca="false">D_org!DJ307</f>
        <v>0</v>
      </c>
      <c r="DR329" s="166" t="n">
        <f aca="false">D_org!DK307</f>
        <v>0</v>
      </c>
      <c r="DS329" s="166" t="n">
        <f aca="false">D_org!DL307</f>
        <v>0</v>
      </c>
      <c r="DT329" s="166" t="n">
        <f aca="false">D_org!DM307</f>
        <v>0</v>
      </c>
      <c r="DU329" s="166" t="n">
        <f aca="false">D_org!DN307</f>
        <v>0</v>
      </c>
      <c r="DV329" s="166" t="n">
        <f aca="false">D_org!DO307</f>
        <v>0</v>
      </c>
      <c r="DW329" s="166" t="n">
        <f aca="false">D_org!DP307</f>
        <v>0</v>
      </c>
      <c r="DX329" s="166" t="n">
        <f aca="false">D_org!DQ307</f>
        <v>0</v>
      </c>
      <c r="DY329" s="166" t="n">
        <f aca="false">D_org!DR307</f>
        <v>0</v>
      </c>
      <c r="DZ329" s="166" t="n">
        <f aca="false">D_org!DS307</f>
        <v>0</v>
      </c>
      <c r="EA329" s="166" t="n">
        <f aca="false">D_org!DT307</f>
        <v>0</v>
      </c>
      <c r="EB329" s="166" t="n">
        <f aca="false">D_org!DU307</f>
        <v>3</v>
      </c>
      <c r="EC329" s="166" t="n">
        <f aca="false">D_org!DV307</f>
        <v>0</v>
      </c>
      <c r="ED329" s="167" t="n">
        <f aca="false">D_org!DW307</f>
        <v>32</v>
      </c>
      <c r="EE329" s="166" t="n">
        <f aca="false">D_org!DX307</f>
        <v>0</v>
      </c>
      <c r="EF329" s="463" t="n">
        <f aca="false">D_org!DY307</f>
        <v>23</v>
      </c>
      <c r="EG329" s="463" t="n">
        <f aca="false">D_org!DZ307</f>
        <v>40</v>
      </c>
      <c r="EH329" s="166" t="n">
        <f aca="false">D_org!EA307</f>
        <v>0</v>
      </c>
      <c r="EI329" s="166" t="n">
        <f aca="false">D_org!EB307</f>
        <v>0</v>
      </c>
      <c r="EJ329" s="167" t="n">
        <f aca="false">D_org!EC307</f>
        <v>32</v>
      </c>
      <c r="EK329" s="166" t="n">
        <f aca="false">D_org!ED307</f>
        <v>0</v>
      </c>
      <c r="EL329" s="167" t="n">
        <f aca="false">D_org!EE307</f>
        <v>1</v>
      </c>
      <c r="EM329" s="465" t="n">
        <f aca="false">D_org!EF307</f>
        <v>0</v>
      </c>
      <c r="EN329" s="177" t="str">
        <f aca="false">D_org!EG307</f>
        <v>0E</v>
      </c>
      <c r="EO329" s="177" t="str">
        <f aca="false">D_org!EH307</f>
        <v>6F</v>
      </c>
      <c r="EP329" s="466" t="n">
        <f aca="false">D_org!EI307</f>
        <v>2</v>
      </c>
      <c r="EQ329" s="464" t="str">
        <f aca="false">D_org!EJ307</f>
        <v>0E</v>
      </c>
      <c r="ER329" s="174" t="n">
        <f aca="false">D_org!EK307</f>
        <v>5</v>
      </c>
      <c r="ES329" s="174" t="str">
        <f aca="false">D_org!EL307</f>
        <v>4D</v>
      </c>
      <c r="ET329" s="174" t="n">
        <f aca="false">D_org!EM307</f>
        <v>44</v>
      </c>
      <c r="EU329" s="174" t="n">
        <f aca="false">D_org!EN307</f>
        <v>52</v>
      </c>
      <c r="EV329" s="174" t="n">
        <f aca="false">D_org!EO307</f>
        <v>20</v>
      </c>
      <c r="EW329" s="174" t="n">
        <f aca="false">D_org!EP307</f>
        <v>54</v>
      </c>
      <c r="EX329" s="174" t="n">
        <f aca="false">D_org!EQ307</f>
        <v>48</v>
      </c>
      <c r="EY329" s="174" t="str">
        <f aca="false">D_org!ER307</f>
        <v>DC</v>
      </c>
      <c r="EZ329" s="174" t="n">
        <f aca="false">D_org!ES307</f>
        <v>52</v>
      </c>
      <c r="FA329" s="174" t="n">
        <f aca="false">D_org!ET307</f>
        <v>49</v>
      </c>
      <c r="FB329" s="174" t="str">
        <f aca="false">D_org!EU307</f>
        <v>4E</v>
      </c>
      <c r="FC329" s="174" t="n">
        <f aca="false">D_org!EV307</f>
        <v>47</v>
      </c>
      <c r="FD329" s="174" t="n">
        <f aca="false">D_org!EW307</f>
        <v>45</v>
      </c>
      <c r="FE329" s="174" t="str">
        <f aca="false">D_org!EX307</f>
        <v>4E</v>
      </c>
      <c r="FF329" s="174" t="n">
        <f aca="false">D_org!EY307</f>
        <v>0</v>
      </c>
      <c r="FG329" s="174" t="n">
        <f aca="false">D_org!EZ307</f>
        <v>0</v>
      </c>
      <c r="FH329" s="174" t="n">
        <f aca="false">D_org!FA307</f>
        <v>0</v>
      </c>
      <c r="FI329" s="174" t="n">
        <f aca="false">D_org!FB307</f>
        <v>0</v>
      </c>
      <c r="FJ329" s="174" t="n">
        <f aca="false">D_org!FC307</f>
        <v>0</v>
      </c>
      <c r="FK329" s="174" t="n">
        <f aca="false">D_org!FD307</f>
        <v>0</v>
      </c>
      <c r="FL329" s="174" t="n">
        <f aca="false">D_org!FE307</f>
        <v>0</v>
      </c>
      <c r="FM329" s="174" t="n">
        <f aca="false">D_org!FF307</f>
        <v>0</v>
      </c>
      <c r="FN329" s="174" t="n">
        <f aca="false">D_org!FG307</f>
        <v>0</v>
      </c>
      <c r="FO329" s="174" t="n">
        <f aca="false">D_org!FH307</f>
        <v>0</v>
      </c>
      <c r="FP329" s="174" t="n">
        <f aca="false">D_org!FI307</f>
        <v>0</v>
      </c>
      <c r="FQ329" s="174" t="n">
        <f aca="false">D_org!FJ307</f>
        <v>0</v>
      </c>
      <c r="FR329" s="174" t="n">
        <f aca="false">D_org!FK307</f>
        <v>0</v>
      </c>
      <c r="FS329" s="174" t="n">
        <f aca="false">D_org!FL307</f>
        <v>0</v>
      </c>
      <c r="FT329" s="174" t="n">
        <f aca="false">D_org!FM307</f>
        <v>0</v>
      </c>
      <c r="FU329" s="174" t="n">
        <f aca="false">D_org!FN307</f>
        <v>0</v>
      </c>
      <c r="FV329" s="174" t="n">
        <f aca="false">D_org!FO307</f>
        <v>0</v>
      </c>
      <c r="FW329" s="174" t="n">
        <f aca="false">D_org!FP307</f>
        <v>0</v>
      </c>
      <c r="FX329" s="174" t="n">
        <f aca="false">D_org!FQ307</f>
        <v>0</v>
      </c>
      <c r="FY329" s="174" t="n">
        <f aca="false">D_org!FR307</f>
        <v>0</v>
      </c>
      <c r="FZ329" s="174" t="n">
        <f aca="false">D_org!FS307</f>
        <v>0</v>
      </c>
      <c r="GA329" s="174" t="n">
        <f aca="false">D_org!FT307</f>
        <v>0</v>
      </c>
      <c r="GB329" s="174" t="n">
        <f aca="false">D_org!FU307</f>
        <v>0</v>
      </c>
      <c r="GC329" s="174" t="n">
        <f aca="false">D_org!FV307</f>
        <v>0</v>
      </c>
      <c r="GD329" s="174" t="n">
        <f aca="false">D_org!FW307</f>
        <v>0</v>
      </c>
      <c r="GE329" s="174" t="n">
        <f aca="false">D_org!FX307</f>
        <v>0</v>
      </c>
      <c r="GF329" s="166" t="str">
        <f aca="false">D_org!FY307</f>
        <v>FF</v>
      </c>
      <c r="GG329" s="166" t="str">
        <f aca="false">D_org!FZ307</f>
        <v>1F</v>
      </c>
      <c r="GH329" s="177" t="str">
        <f aca="false">D_org!GA307</f>
        <v>C1</v>
      </c>
      <c r="GI329" s="177" t="str">
        <f aca="false">D_org!GB307</f>
        <v>0D</v>
      </c>
      <c r="GJ329" s="166" t="n">
        <f aca="false">D_org!GC307</f>
        <v>8</v>
      </c>
      <c r="GK329" s="166" t="str">
        <f aca="false">D_org!GD307</f>
        <v>6E</v>
      </c>
      <c r="GL329" s="166" t="n">
        <f aca="false">D_org!GE307</f>
        <v>0</v>
      </c>
      <c r="GM329" s="166" t="n">
        <f aca="false">D_org!GF307</f>
        <v>0</v>
      </c>
      <c r="GN329" s="166" t="n">
        <f aca="false">D_org!GG307</f>
        <v>0</v>
      </c>
      <c r="GO329" s="166" t="n">
        <f aca="false">D_org!GH307</f>
        <v>0</v>
      </c>
      <c r="GP329" s="166" t="n">
        <f aca="false">D_org!GI307</f>
        <v>0</v>
      </c>
      <c r="GQ329" s="166" t="n">
        <f aca="false">D_org!GJ307</f>
        <v>0</v>
      </c>
      <c r="GR329" s="467" t="str">
        <f aca="false">D_org!GK307</f>
        <v>x00.4.g...2.#@........ÿ.Á.Á....MDR THÜRINGEN.............................o....................2..ý......1..ð.¨õ...............2.#@..2....o...MDR THÜRINGEN..........................ÿ.Á..n......</v>
      </c>
    </row>
    <row r="330" s="15" customFormat="true" ht="13.5" hidden="false" customHeight="true" outlineLevel="0" collapsed="false">
      <c r="A330" s="321" t="str">
        <f aca="false">MID(GR330,31,40)</f>
        <v>MDR1 SACHSEN............................</v>
      </c>
      <c r="B330" s="321"/>
      <c r="C330" s="321"/>
      <c r="D330" s="321"/>
      <c r="E330" s="462" t="n">
        <v>40</v>
      </c>
      <c r="F330" s="165" t="str">
        <f aca="false">DEC2HEX((HEX2DEC(F329)+192),8)</f>
        <v>0000E640</v>
      </c>
      <c r="G330" s="166" t="n">
        <f aca="false">D_org!A308</f>
        <v>78</v>
      </c>
      <c r="H330" s="166" t="n">
        <f aca="false">D_org!B308</f>
        <v>30</v>
      </c>
      <c r="I330" s="166" t="n">
        <f aca="false">D_org!C308</f>
        <v>30</v>
      </c>
      <c r="J330" s="166" t="n">
        <f aca="false">D_org!D308</f>
        <v>1</v>
      </c>
      <c r="K330" s="166" t="str">
        <f aca="false">D_org!E308</f>
        <v>AC</v>
      </c>
      <c r="L330" s="166" t="n">
        <f aca="false">D_org!F308</f>
        <v>12</v>
      </c>
      <c r="M330" s="166" t="n">
        <f aca="false">D_org!G308</f>
        <v>67</v>
      </c>
      <c r="N330" s="166" t="n">
        <f aca="false">D_org!H308</f>
        <v>1</v>
      </c>
      <c r="O330" s="166" t="n">
        <f aca="false">D_org!I308</f>
        <v>3</v>
      </c>
      <c r="P330" s="166" t="n">
        <f aca="false">D_org!J308</f>
        <v>0</v>
      </c>
      <c r="Q330" s="167" t="n">
        <f aca="false">D_org!K308</f>
        <v>32</v>
      </c>
      <c r="R330" s="166" t="n">
        <f aca="false">D_org!L308</f>
        <v>0</v>
      </c>
      <c r="S330" s="463" t="n">
        <f aca="false">D_org!M308</f>
        <v>24</v>
      </c>
      <c r="T330" s="463" t="n">
        <f aca="false">D_org!N308</f>
        <v>40</v>
      </c>
      <c r="U330" s="166" t="n">
        <f aca="false">D_org!O308</f>
        <v>0</v>
      </c>
      <c r="V330" s="166" t="n">
        <f aca="false">D_org!P308</f>
        <v>0</v>
      </c>
      <c r="W330" s="166" t="n">
        <f aca="false">D_org!Q308</f>
        <v>1</v>
      </c>
      <c r="X330" s="166" t="n">
        <f aca="false">D_org!R308</f>
        <v>0</v>
      </c>
      <c r="Y330" s="166" t="n">
        <f aca="false">D_org!S308</f>
        <v>0</v>
      </c>
      <c r="Z330" s="166" t="n">
        <f aca="false">D_org!T308</f>
        <v>0</v>
      </c>
      <c r="AA330" s="167" t="n">
        <f aca="false">D_org!U308</f>
        <v>0</v>
      </c>
      <c r="AB330" s="166" t="n">
        <f aca="false">D_org!V308</f>
        <v>0</v>
      </c>
      <c r="AC330" s="167" t="str">
        <f aca="false">D_org!W308</f>
        <v>FF</v>
      </c>
      <c r="AD330" s="167" t="str">
        <f aca="false">D_org!X308</f>
        <v>1F</v>
      </c>
      <c r="AE330" s="177" t="str">
        <f aca="false">D_org!Y308</f>
        <v>AD</v>
      </c>
      <c r="AF330" s="177" t="str">
        <f aca="false">D_org!Z308</f>
        <v>0D</v>
      </c>
      <c r="AG330" s="177" t="str">
        <f aca="false">D_org!AA308</f>
        <v>AD</v>
      </c>
      <c r="AH330" s="177" t="str">
        <f aca="false">D_org!AB308</f>
        <v>0D</v>
      </c>
      <c r="AI330" s="166" t="n">
        <f aca="false">D_org!AC308</f>
        <v>0</v>
      </c>
      <c r="AJ330" s="166" t="n">
        <f aca="false">D_org!AD308</f>
        <v>0</v>
      </c>
      <c r="AK330" s="174" t="str">
        <f aca="false">D_org!AE308</f>
        <v>4D</v>
      </c>
      <c r="AL330" s="174" t="n">
        <f aca="false">D_org!AF308</f>
        <v>44</v>
      </c>
      <c r="AM330" s="174" t="n">
        <f aca="false">D_org!AG308</f>
        <v>52</v>
      </c>
      <c r="AN330" s="174" t="n">
        <f aca="false">D_org!AH308</f>
        <v>31</v>
      </c>
      <c r="AO330" s="174" t="n">
        <f aca="false">D_org!AI308</f>
        <v>20</v>
      </c>
      <c r="AP330" s="174" t="n">
        <f aca="false">D_org!AJ308</f>
        <v>53</v>
      </c>
      <c r="AQ330" s="174" t="n">
        <f aca="false">D_org!AK308</f>
        <v>41</v>
      </c>
      <c r="AR330" s="174" t="n">
        <f aca="false">D_org!AL308</f>
        <v>43</v>
      </c>
      <c r="AS330" s="174" t="n">
        <f aca="false">D_org!AM308</f>
        <v>48</v>
      </c>
      <c r="AT330" s="174" t="n">
        <f aca="false">D_org!AN308</f>
        <v>53</v>
      </c>
      <c r="AU330" s="174" t="n">
        <f aca="false">D_org!AO308</f>
        <v>45</v>
      </c>
      <c r="AV330" s="174" t="str">
        <f aca="false">D_org!AP308</f>
        <v>4E</v>
      </c>
      <c r="AW330" s="174" t="n">
        <f aca="false">D_org!AQ308</f>
        <v>0</v>
      </c>
      <c r="AX330" s="174" t="n">
        <f aca="false">D_org!AR308</f>
        <v>0</v>
      </c>
      <c r="AY330" s="174" t="n">
        <f aca="false">D_org!AS308</f>
        <v>0</v>
      </c>
      <c r="AZ330" s="174" t="n">
        <f aca="false">D_org!AT308</f>
        <v>0</v>
      </c>
      <c r="BA330" s="174" t="n">
        <f aca="false">D_org!AU308</f>
        <v>0</v>
      </c>
      <c r="BB330" s="174" t="n">
        <f aca="false">D_org!AV308</f>
        <v>0</v>
      </c>
      <c r="BC330" s="174" t="n">
        <f aca="false">D_org!AW308</f>
        <v>0</v>
      </c>
      <c r="BD330" s="174" t="n">
        <f aca="false">D_org!AX308</f>
        <v>0</v>
      </c>
      <c r="BE330" s="174" t="n">
        <f aca="false">D_org!AY308</f>
        <v>0</v>
      </c>
      <c r="BF330" s="174" t="n">
        <f aca="false">D_org!AZ308</f>
        <v>0</v>
      </c>
      <c r="BG330" s="174" t="n">
        <f aca="false">D_org!BA308</f>
        <v>0</v>
      </c>
      <c r="BH330" s="174" t="n">
        <f aca="false">D_org!BB308</f>
        <v>0</v>
      </c>
      <c r="BI330" s="174" t="n">
        <f aca="false">D_org!BC308</f>
        <v>0</v>
      </c>
      <c r="BJ330" s="174" t="n">
        <f aca="false">D_org!BD308</f>
        <v>0</v>
      </c>
      <c r="BK330" s="174" t="n">
        <f aca="false">D_org!BE308</f>
        <v>0</v>
      </c>
      <c r="BL330" s="174" t="n">
        <f aca="false">D_org!BF308</f>
        <v>0</v>
      </c>
      <c r="BM330" s="174" t="n">
        <f aca="false">D_org!BG308</f>
        <v>0</v>
      </c>
      <c r="BN330" s="174" t="n">
        <f aca="false">D_org!BH308</f>
        <v>0</v>
      </c>
      <c r="BO330" s="174" t="n">
        <f aca="false">D_org!BI308</f>
        <v>0</v>
      </c>
      <c r="BP330" s="174" t="n">
        <f aca="false">D_org!BJ308</f>
        <v>0</v>
      </c>
      <c r="BQ330" s="174" t="n">
        <f aca="false">D_org!BK308</f>
        <v>0</v>
      </c>
      <c r="BR330" s="174" t="n">
        <f aca="false">D_org!BL308</f>
        <v>0</v>
      </c>
      <c r="BS330" s="174" t="n">
        <f aca="false">D_org!BM308</f>
        <v>0</v>
      </c>
      <c r="BT330" s="174" t="n">
        <f aca="false">D_org!BN308</f>
        <v>0</v>
      </c>
      <c r="BU330" s="174" t="n">
        <f aca="false">D_org!BO308</f>
        <v>0</v>
      </c>
      <c r="BV330" s="174" t="n">
        <f aca="false">D_org!BP308</f>
        <v>0</v>
      </c>
      <c r="BW330" s="174" t="n">
        <f aca="false">D_org!BQ308</f>
        <v>0</v>
      </c>
      <c r="BX330" s="174" t="n">
        <f aca="false">D_org!BR308</f>
        <v>0</v>
      </c>
      <c r="BY330" s="464" t="str">
        <f aca="false">D_org!BS308</f>
        <v>0C</v>
      </c>
      <c r="BZ330" s="166" t="n">
        <f aca="false">D_org!BT308</f>
        <v>0</v>
      </c>
      <c r="CA330" s="177" t="str">
        <f aca="false">D_org!BU308</f>
        <v>0C</v>
      </c>
      <c r="CB330" s="177" t="str">
        <f aca="false">D_org!BV308</f>
        <v>6F</v>
      </c>
      <c r="CC330" s="166" t="n">
        <f aca="false">D_org!BW308</f>
        <v>0</v>
      </c>
      <c r="CD330" s="166" t="n">
        <f aca="false">D_org!BX308</f>
        <v>0</v>
      </c>
      <c r="CE330" s="166" t="n">
        <f aca="false">D_org!BY308</f>
        <v>0</v>
      </c>
      <c r="CF330" s="166" t="n">
        <f aca="false">D_org!BZ308</f>
        <v>0</v>
      </c>
      <c r="CG330" s="166" t="n">
        <f aca="false">D_org!CA308</f>
        <v>0</v>
      </c>
      <c r="CH330" s="166" t="n">
        <f aca="false">D_org!CB308</f>
        <v>0</v>
      </c>
      <c r="CI330" s="166" t="n">
        <f aca="false">D_org!CC308</f>
        <v>0</v>
      </c>
      <c r="CJ330" s="166" t="n">
        <f aca="false">D_org!CD308</f>
        <v>0</v>
      </c>
      <c r="CK330" s="166" t="n">
        <f aca="false">D_org!CE308</f>
        <v>0</v>
      </c>
      <c r="CL330" s="166" t="n">
        <f aca="false">D_org!CF308</f>
        <v>0</v>
      </c>
      <c r="CM330" s="166" t="n">
        <f aca="false">D_org!CG308</f>
        <v>0</v>
      </c>
      <c r="CN330" s="166" t="n">
        <f aca="false">D_org!CH308</f>
        <v>0</v>
      </c>
      <c r="CO330" s="166" t="n">
        <f aca="false">D_org!CI308</f>
        <v>0</v>
      </c>
      <c r="CP330" s="166" t="n">
        <f aca="false">D_org!CJ308</f>
        <v>0</v>
      </c>
      <c r="CQ330" s="166" t="n">
        <f aca="false">D_org!CK308</f>
        <v>0</v>
      </c>
      <c r="CR330" s="166" t="n">
        <f aca="false">D_org!CL308</f>
        <v>0</v>
      </c>
      <c r="CS330" s="166" t="n">
        <f aca="false">D_org!CM308</f>
        <v>0</v>
      </c>
      <c r="CT330" s="166" t="n">
        <f aca="false">D_org!CN308</f>
        <v>0</v>
      </c>
      <c r="CU330" s="166" t="n">
        <f aca="false">D_org!CO308</f>
        <v>1</v>
      </c>
      <c r="CV330" s="166" t="n">
        <f aca="false">D_org!CP308</f>
        <v>8</v>
      </c>
      <c r="CW330" s="167" t="n">
        <f aca="false">D_org!CQ308</f>
        <v>32</v>
      </c>
      <c r="CX330" s="166" t="n">
        <f aca="false">D_org!CR308</f>
        <v>0</v>
      </c>
      <c r="CY330" s="330" t="n">
        <f aca="false">D_org!CS308</f>
        <v>10</v>
      </c>
      <c r="CZ330" s="330" t="str">
        <f aca="false">D_org!CT308</f>
        <v>FD</v>
      </c>
      <c r="DA330" s="330" t="n">
        <f aca="false">D_org!CU308</f>
        <v>6</v>
      </c>
      <c r="DB330" s="330" t="n">
        <f aca="false">D_org!CV308</f>
        <v>0</v>
      </c>
      <c r="DC330" s="330" t="n">
        <f aca="false">HEX2DEC(DB330)*16777216+HEX2DEC(DA330)*65536+HEX2DEC(CZ330)*256+HEX2DEC(CY330)</f>
        <v>458000</v>
      </c>
      <c r="DD330" s="166" t="n">
        <f aca="false">D_org!CW308</f>
        <v>8</v>
      </c>
      <c r="DE330" s="166" t="n">
        <f aca="false">D_org!CX308</f>
        <v>0</v>
      </c>
      <c r="DF330" s="177" t="n">
        <f aca="false">D_org!CY308</f>
        <v>1</v>
      </c>
      <c r="DG330" s="177" t="n">
        <f aca="false">D_org!CZ308</f>
        <v>0</v>
      </c>
      <c r="DH330" s="177" t="n">
        <f aca="false">D_org!DA308</f>
        <v>31</v>
      </c>
      <c r="DI330" s="177" t="n">
        <f aca="false">D_org!DB308</f>
        <v>4</v>
      </c>
      <c r="DJ330" s="166" t="n">
        <f aca="false">D_org!DC308</f>
        <v>8</v>
      </c>
      <c r="DK330" s="166" t="str">
        <f aca="false">D_org!DD308</f>
        <v>F0</v>
      </c>
      <c r="DL330" s="166" t="n">
        <f aca="false">D_org!DE308</f>
        <v>15</v>
      </c>
      <c r="DM330" s="166" t="str">
        <f aca="false">D_org!DF308</f>
        <v>A8</v>
      </c>
      <c r="DN330" s="333" t="str">
        <f aca="false">D_org!DG308</f>
        <v>F5</v>
      </c>
      <c r="DO330" s="333" t="str">
        <f aca="false">D_org!DH308</f>
        <v>1A</v>
      </c>
      <c r="DP330" s="166" t="n">
        <f aca="false">D_org!DI308</f>
        <v>0</v>
      </c>
      <c r="DQ330" s="166" t="n">
        <f aca="false">D_org!DJ308</f>
        <v>0</v>
      </c>
      <c r="DR330" s="166" t="n">
        <f aca="false">D_org!DK308</f>
        <v>0</v>
      </c>
      <c r="DS330" s="166" t="n">
        <f aca="false">D_org!DL308</f>
        <v>0</v>
      </c>
      <c r="DT330" s="166" t="n">
        <f aca="false">D_org!DM308</f>
        <v>0</v>
      </c>
      <c r="DU330" s="166" t="n">
        <f aca="false">D_org!DN308</f>
        <v>0</v>
      </c>
      <c r="DV330" s="166" t="n">
        <f aca="false">D_org!DO308</f>
        <v>0</v>
      </c>
      <c r="DW330" s="166" t="n">
        <f aca="false">D_org!DP308</f>
        <v>0</v>
      </c>
      <c r="DX330" s="166" t="n">
        <f aca="false">D_org!DQ308</f>
        <v>0</v>
      </c>
      <c r="DY330" s="166" t="n">
        <f aca="false">D_org!DR308</f>
        <v>0</v>
      </c>
      <c r="DZ330" s="166" t="n">
        <f aca="false">D_org!DS308</f>
        <v>0</v>
      </c>
      <c r="EA330" s="166" t="n">
        <f aca="false">D_org!DT308</f>
        <v>0</v>
      </c>
      <c r="EB330" s="166" t="n">
        <f aca="false">D_org!DU308</f>
        <v>3</v>
      </c>
      <c r="EC330" s="166" t="n">
        <f aca="false">D_org!DV308</f>
        <v>0</v>
      </c>
      <c r="ED330" s="167" t="n">
        <f aca="false">D_org!DW308</f>
        <v>32</v>
      </c>
      <c r="EE330" s="166" t="n">
        <f aca="false">D_org!DX308</f>
        <v>0</v>
      </c>
      <c r="EF330" s="463" t="n">
        <f aca="false">D_org!DY308</f>
        <v>24</v>
      </c>
      <c r="EG330" s="463" t="n">
        <f aca="false">D_org!DZ308</f>
        <v>40</v>
      </c>
      <c r="EH330" s="166" t="n">
        <f aca="false">D_org!EA308</f>
        <v>0</v>
      </c>
      <c r="EI330" s="166" t="n">
        <f aca="false">D_org!EB308</f>
        <v>0</v>
      </c>
      <c r="EJ330" s="167" t="n">
        <f aca="false">D_org!EC308</f>
        <v>32</v>
      </c>
      <c r="EK330" s="166" t="n">
        <f aca="false">D_org!ED308</f>
        <v>0</v>
      </c>
      <c r="EL330" s="167" t="n">
        <f aca="false">D_org!EE308</f>
        <v>1</v>
      </c>
      <c r="EM330" s="465" t="n">
        <f aca="false">D_org!EF308</f>
        <v>0</v>
      </c>
      <c r="EN330" s="177" t="str">
        <f aca="false">D_org!EG308</f>
        <v>0C</v>
      </c>
      <c r="EO330" s="177" t="str">
        <f aca="false">D_org!EH308</f>
        <v>6F</v>
      </c>
      <c r="EP330" s="466" t="n">
        <f aca="false">D_org!EI308</f>
        <v>2</v>
      </c>
      <c r="EQ330" s="464" t="str">
        <f aca="false">D_org!EJ308</f>
        <v>0C</v>
      </c>
      <c r="ER330" s="174" t="str">
        <f aca="false">D_org!EK308</f>
        <v>4D</v>
      </c>
      <c r="ES330" s="174" t="n">
        <f aca="false">D_org!EL308</f>
        <v>44</v>
      </c>
      <c r="ET330" s="174" t="n">
        <f aca="false">D_org!EM308</f>
        <v>52</v>
      </c>
      <c r="EU330" s="174" t="n">
        <f aca="false">D_org!EN308</f>
        <v>31</v>
      </c>
      <c r="EV330" s="174" t="n">
        <f aca="false">D_org!EO308</f>
        <v>20</v>
      </c>
      <c r="EW330" s="174" t="n">
        <f aca="false">D_org!EP308</f>
        <v>53</v>
      </c>
      <c r="EX330" s="174" t="n">
        <f aca="false">D_org!EQ308</f>
        <v>41</v>
      </c>
      <c r="EY330" s="174" t="n">
        <f aca="false">D_org!ER308</f>
        <v>43</v>
      </c>
      <c r="EZ330" s="174" t="n">
        <f aca="false">D_org!ES308</f>
        <v>48</v>
      </c>
      <c r="FA330" s="174" t="n">
        <f aca="false">D_org!ET308</f>
        <v>53</v>
      </c>
      <c r="FB330" s="174" t="n">
        <f aca="false">D_org!EU308</f>
        <v>45</v>
      </c>
      <c r="FC330" s="174" t="str">
        <f aca="false">D_org!EV308</f>
        <v>4E</v>
      </c>
      <c r="FD330" s="174" t="n">
        <f aca="false">D_org!EW308</f>
        <v>0</v>
      </c>
      <c r="FE330" s="174" t="n">
        <f aca="false">D_org!EX308</f>
        <v>0</v>
      </c>
      <c r="FF330" s="174" t="n">
        <f aca="false">D_org!EY308</f>
        <v>0</v>
      </c>
      <c r="FG330" s="174" t="n">
        <f aca="false">D_org!EZ308</f>
        <v>0</v>
      </c>
      <c r="FH330" s="174" t="n">
        <f aca="false">D_org!FA308</f>
        <v>0</v>
      </c>
      <c r="FI330" s="174" t="n">
        <f aca="false">D_org!FB308</f>
        <v>0</v>
      </c>
      <c r="FJ330" s="174" t="n">
        <f aca="false">D_org!FC308</f>
        <v>0</v>
      </c>
      <c r="FK330" s="174" t="n">
        <f aca="false">D_org!FD308</f>
        <v>0</v>
      </c>
      <c r="FL330" s="174" t="n">
        <f aca="false">D_org!FE308</f>
        <v>0</v>
      </c>
      <c r="FM330" s="174" t="n">
        <f aca="false">D_org!FF308</f>
        <v>0</v>
      </c>
      <c r="FN330" s="174" t="n">
        <f aca="false">D_org!FG308</f>
        <v>0</v>
      </c>
      <c r="FO330" s="174" t="n">
        <f aca="false">D_org!FH308</f>
        <v>0</v>
      </c>
      <c r="FP330" s="174" t="n">
        <f aca="false">D_org!FI308</f>
        <v>0</v>
      </c>
      <c r="FQ330" s="174" t="n">
        <f aca="false">D_org!FJ308</f>
        <v>0</v>
      </c>
      <c r="FR330" s="174" t="n">
        <f aca="false">D_org!FK308</f>
        <v>0</v>
      </c>
      <c r="FS330" s="174" t="n">
        <f aca="false">D_org!FL308</f>
        <v>0</v>
      </c>
      <c r="FT330" s="174" t="n">
        <f aca="false">D_org!FM308</f>
        <v>0</v>
      </c>
      <c r="FU330" s="174" t="n">
        <f aca="false">D_org!FN308</f>
        <v>0</v>
      </c>
      <c r="FV330" s="174" t="n">
        <f aca="false">D_org!FO308</f>
        <v>0</v>
      </c>
      <c r="FW330" s="174" t="n">
        <f aca="false">D_org!FP308</f>
        <v>0</v>
      </c>
      <c r="FX330" s="174" t="n">
        <f aca="false">D_org!FQ308</f>
        <v>0</v>
      </c>
      <c r="FY330" s="174" t="n">
        <f aca="false">D_org!FR308</f>
        <v>0</v>
      </c>
      <c r="FZ330" s="174" t="n">
        <f aca="false">D_org!FS308</f>
        <v>0</v>
      </c>
      <c r="GA330" s="174" t="n">
        <f aca="false">D_org!FT308</f>
        <v>0</v>
      </c>
      <c r="GB330" s="174" t="n">
        <f aca="false">D_org!FU308</f>
        <v>0</v>
      </c>
      <c r="GC330" s="174" t="n">
        <f aca="false">D_org!FV308</f>
        <v>0</v>
      </c>
      <c r="GD330" s="174" t="n">
        <f aca="false">D_org!FW308</f>
        <v>0</v>
      </c>
      <c r="GE330" s="174" t="n">
        <f aca="false">D_org!FX308</f>
        <v>0</v>
      </c>
      <c r="GF330" s="166" t="str">
        <f aca="false">D_org!FY308</f>
        <v>FF</v>
      </c>
      <c r="GG330" s="166" t="str">
        <f aca="false">D_org!FZ308</f>
        <v>1F</v>
      </c>
      <c r="GH330" s="177" t="str">
        <f aca="false">D_org!GA308</f>
        <v>AD</v>
      </c>
      <c r="GI330" s="177" t="str">
        <f aca="false">D_org!GB308</f>
        <v>0D</v>
      </c>
      <c r="GJ330" s="166" t="n">
        <f aca="false">D_org!GC308</f>
        <v>68</v>
      </c>
      <c r="GK330" s="166" t="str">
        <f aca="false">D_org!GD308</f>
        <v>6D</v>
      </c>
      <c r="GL330" s="166" t="n">
        <f aca="false">D_org!GE308</f>
        <v>0</v>
      </c>
      <c r="GM330" s="166" t="n">
        <f aca="false">D_org!GF308</f>
        <v>0</v>
      </c>
      <c r="GN330" s="166" t="n">
        <f aca="false">D_org!GG308</f>
        <v>0</v>
      </c>
      <c r="GO330" s="166" t="n">
        <f aca="false">D_org!GH308</f>
        <v>0</v>
      </c>
      <c r="GP330" s="166" t="n">
        <f aca="false">D_org!GI308</f>
        <v>0</v>
      </c>
      <c r="GQ330" s="166" t="n">
        <f aca="false">D_org!GJ308</f>
        <v>0</v>
      </c>
      <c r="GR330" s="467" t="str">
        <f aca="false">D_org!GK308</f>
        <v>x00.¬.g...2.$@........ÿ.......MDR1 SACHSEN...............................o....................2..ý......1..ð.¨õ...............2.$@..2....o..MDR1 SACHSEN............................ÿ...hm......</v>
      </c>
    </row>
    <row r="331" s="15" customFormat="true" ht="13.5" hidden="false" customHeight="true" outlineLevel="0" collapsed="false">
      <c r="A331" s="321" t="str">
        <f aca="false">MID(GR331,31,40)</f>
        <v>NDR 1 Nieders...........................</v>
      </c>
      <c r="B331" s="321"/>
      <c r="C331" s="321"/>
      <c r="D331" s="321"/>
      <c r="E331" s="462" t="n">
        <v>41</v>
      </c>
      <c r="F331" s="165" t="str">
        <f aca="false">DEC2HEX((HEX2DEC(F330)+192),8)</f>
        <v>0000E700</v>
      </c>
      <c r="G331" s="166" t="n">
        <f aca="false">D_org!A309</f>
        <v>78</v>
      </c>
      <c r="H331" s="166" t="n">
        <f aca="false">D_org!B309</f>
        <v>30</v>
      </c>
      <c r="I331" s="166" t="n">
        <f aca="false">D_org!C309</f>
        <v>30</v>
      </c>
      <c r="J331" s="166" t="n">
        <f aca="false">D_org!D309</f>
        <v>1</v>
      </c>
      <c r="K331" s="166" t="str">
        <f aca="false">D_org!E309</f>
        <v>A8</v>
      </c>
      <c r="L331" s="166" t="n">
        <f aca="false">D_org!F309</f>
        <v>16</v>
      </c>
      <c r="M331" s="166" t="n">
        <f aca="false">D_org!G309</f>
        <v>67</v>
      </c>
      <c r="N331" s="166" t="n">
        <f aca="false">D_org!H309</f>
        <v>1</v>
      </c>
      <c r="O331" s="166" t="n">
        <f aca="false">D_org!I309</f>
        <v>3</v>
      </c>
      <c r="P331" s="166" t="n">
        <f aca="false">D_org!J309</f>
        <v>0</v>
      </c>
      <c r="Q331" s="167" t="n">
        <f aca="false">D_org!K309</f>
        <v>32</v>
      </c>
      <c r="R331" s="166" t="n">
        <f aca="false">D_org!L309</f>
        <v>0</v>
      </c>
      <c r="S331" s="463" t="n">
        <f aca="false">D_org!M309</f>
        <v>25</v>
      </c>
      <c r="T331" s="463" t="n">
        <f aca="false">D_org!N309</f>
        <v>40</v>
      </c>
      <c r="U331" s="166" t="n">
        <f aca="false">D_org!O309</f>
        <v>0</v>
      </c>
      <c r="V331" s="166" t="n">
        <f aca="false">D_org!P309</f>
        <v>0</v>
      </c>
      <c r="W331" s="166" t="n">
        <f aca="false">D_org!Q309</f>
        <v>1</v>
      </c>
      <c r="X331" s="166" t="n">
        <f aca="false">D_org!R309</f>
        <v>0</v>
      </c>
      <c r="Y331" s="166" t="n">
        <f aca="false">D_org!S309</f>
        <v>0</v>
      </c>
      <c r="Z331" s="166" t="n">
        <f aca="false">D_org!T309</f>
        <v>0</v>
      </c>
      <c r="AA331" s="167" t="n">
        <f aca="false">D_org!U309</f>
        <v>0</v>
      </c>
      <c r="AB331" s="166" t="n">
        <f aca="false">D_org!V309</f>
        <v>0</v>
      </c>
      <c r="AC331" s="167" t="str">
        <f aca="false">D_org!W309</f>
        <v>FF</v>
      </c>
      <c r="AD331" s="167" t="str">
        <f aca="false">D_org!X309</f>
        <v>1F</v>
      </c>
      <c r="AE331" s="177" t="n">
        <f aca="false">D_org!Y309</f>
        <v>57</v>
      </c>
      <c r="AF331" s="177" t="str">
        <f aca="false">D_org!Z309</f>
        <v>0E</v>
      </c>
      <c r="AG331" s="177" t="n">
        <f aca="false">D_org!AA309</f>
        <v>57</v>
      </c>
      <c r="AH331" s="177" t="str">
        <f aca="false">D_org!AB309</f>
        <v>0E</v>
      </c>
      <c r="AI331" s="166" t="n">
        <f aca="false">D_org!AC309</f>
        <v>0</v>
      </c>
      <c r="AJ331" s="166" t="n">
        <f aca="false">D_org!AD309</f>
        <v>0</v>
      </c>
      <c r="AK331" s="174" t="str">
        <f aca="false">D_org!AE309</f>
        <v>4E</v>
      </c>
      <c r="AL331" s="174" t="n">
        <f aca="false">D_org!AF309</f>
        <v>44</v>
      </c>
      <c r="AM331" s="174" t="n">
        <f aca="false">D_org!AG309</f>
        <v>52</v>
      </c>
      <c r="AN331" s="174" t="n">
        <f aca="false">D_org!AH309</f>
        <v>20</v>
      </c>
      <c r="AO331" s="174" t="n">
        <f aca="false">D_org!AI309</f>
        <v>31</v>
      </c>
      <c r="AP331" s="174" t="n">
        <f aca="false">D_org!AJ309</f>
        <v>20</v>
      </c>
      <c r="AQ331" s="174" t="str">
        <f aca="false">D_org!AK309</f>
        <v>4E</v>
      </c>
      <c r="AR331" s="174" t="n">
        <f aca="false">D_org!AL309</f>
        <v>69</v>
      </c>
      <c r="AS331" s="174" t="n">
        <f aca="false">D_org!AM309</f>
        <v>65</v>
      </c>
      <c r="AT331" s="174" t="n">
        <f aca="false">D_org!AN309</f>
        <v>64</v>
      </c>
      <c r="AU331" s="174" t="n">
        <f aca="false">D_org!AO309</f>
        <v>65</v>
      </c>
      <c r="AV331" s="174" t="n">
        <f aca="false">D_org!AP309</f>
        <v>72</v>
      </c>
      <c r="AW331" s="174" t="n">
        <f aca="false">D_org!AQ309</f>
        <v>73</v>
      </c>
      <c r="AX331" s="174" t="str">
        <f aca="false">D_org!AR309</f>
        <v>2E</v>
      </c>
      <c r="AY331" s="174" t="n">
        <f aca="false">D_org!AS309</f>
        <v>0</v>
      </c>
      <c r="AZ331" s="174" t="n">
        <f aca="false">D_org!AT309</f>
        <v>0</v>
      </c>
      <c r="BA331" s="174" t="n">
        <f aca="false">D_org!AU309</f>
        <v>0</v>
      </c>
      <c r="BB331" s="174" t="n">
        <f aca="false">D_org!AV309</f>
        <v>0</v>
      </c>
      <c r="BC331" s="174" t="n">
        <f aca="false">D_org!AW309</f>
        <v>0</v>
      </c>
      <c r="BD331" s="174" t="n">
        <f aca="false">D_org!AX309</f>
        <v>0</v>
      </c>
      <c r="BE331" s="174" t="n">
        <f aca="false">D_org!AY309</f>
        <v>0</v>
      </c>
      <c r="BF331" s="174" t="n">
        <f aca="false">D_org!AZ309</f>
        <v>0</v>
      </c>
      <c r="BG331" s="174" t="n">
        <f aca="false">D_org!BA309</f>
        <v>0</v>
      </c>
      <c r="BH331" s="174" t="n">
        <f aca="false">D_org!BB309</f>
        <v>0</v>
      </c>
      <c r="BI331" s="174" t="n">
        <f aca="false">D_org!BC309</f>
        <v>0</v>
      </c>
      <c r="BJ331" s="174" t="n">
        <f aca="false">D_org!BD309</f>
        <v>0</v>
      </c>
      <c r="BK331" s="174" t="n">
        <f aca="false">D_org!BE309</f>
        <v>0</v>
      </c>
      <c r="BL331" s="174" t="n">
        <f aca="false">D_org!BF309</f>
        <v>0</v>
      </c>
      <c r="BM331" s="174" t="n">
        <f aca="false">D_org!BG309</f>
        <v>0</v>
      </c>
      <c r="BN331" s="174" t="n">
        <f aca="false">D_org!BH309</f>
        <v>0</v>
      </c>
      <c r="BO331" s="174" t="n">
        <f aca="false">D_org!BI309</f>
        <v>0</v>
      </c>
      <c r="BP331" s="174" t="n">
        <f aca="false">D_org!BJ309</f>
        <v>0</v>
      </c>
      <c r="BQ331" s="174" t="n">
        <f aca="false">D_org!BK309</f>
        <v>0</v>
      </c>
      <c r="BR331" s="174" t="n">
        <f aca="false">D_org!BL309</f>
        <v>0</v>
      </c>
      <c r="BS331" s="174" t="n">
        <f aca="false">D_org!BM309</f>
        <v>0</v>
      </c>
      <c r="BT331" s="174" t="n">
        <f aca="false">D_org!BN309</f>
        <v>0</v>
      </c>
      <c r="BU331" s="174" t="n">
        <f aca="false">D_org!BO309</f>
        <v>0</v>
      </c>
      <c r="BV331" s="174" t="n">
        <f aca="false">D_org!BP309</f>
        <v>0</v>
      </c>
      <c r="BW331" s="174" t="n">
        <f aca="false">D_org!BQ309</f>
        <v>0</v>
      </c>
      <c r="BX331" s="174" t="n">
        <f aca="false">D_org!BR309</f>
        <v>0</v>
      </c>
      <c r="BY331" s="464" t="str">
        <f aca="false">D_org!BS309</f>
        <v>0E</v>
      </c>
      <c r="BZ331" s="166" t="n">
        <f aca="false">D_org!BT309</f>
        <v>0</v>
      </c>
      <c r="CA331" s="177" t="str">
        <f aca="false">D_org!BU309</f>
        <v>1C</v>
      </c>
      <c r="CB331" s="177" t="str">
        <f aca="false">D_org!BV309</f>
        <v>6F</v>
      </c>
      <c r="CC331" s="166" t="n">
        <f aca="false">D_org!BW309</f>
        <v>0</v>
      </c>
      <c r="CD331" s="166" t="n">
        <f aca="false">D_org!BX309</f>
        <v>0</v>
      </c>
      <c r="CE331" s="166" t="n">
        <f aca="false">D_org!BY309</f>
        <v>0</v>
      </c>
      <c r="CF331" s="166" t="n">
        <f aca="false">D_org!BZ309</f>
        <v>0</v>
      </c>
      <c r="CG331" s="166" t="n">
        <f aca="false">D_org!CA309</f>
        <v>0</v>
      </c>
      <c r="CH331" s="166" t="n">
        <f aca="false">D_org!CB309</f>
        <v>0</v>
      </c>
      <c r="CI331" s="166" t="n">
        <f aca="false">D_org!CC309</f>
        <v>0</v>
      </c>
      <c r="CJ331" s="166" t="n">
        <f aca="false">D_org!CD309</f>
        <v>0</v>
      </c>
      <c r="CK331" s="166" t="n">
        <f aca="false">D_org!CE309</f>
        <v>0</v>
      </c>
      <c r="CL331" s="166" t="n">
        <f aca="false">D_org!CF309</f>
        <v>0</v>
      </c>
      <c r="CM331" s="166" t="n">
        <f aca="false">D_org!CG309</f>
        <v>0</v>
      </c>
      <c r="CN331" s="166" t="n">
        <f aca="false">D_org!CH309</f>
        <v>0</v>
      </c>
      <c r="CO331" s="166" t="n">
        <f aca="false">D_org!CI309</f>
        <v>0</v>
      </c>
      <c r="CP331" s="166" t="n">
        <f aca="false">D_org!CJ309</f>
        <v>0</v>
      </c>
      <c r="CQ331" s="166" t="n">
        <f aca="false">D_org!CK309</f>
        <v>0</v>
      </c>
      <c r="CR331" s="166" t="n">
        <f aca="false">D_org!CL309</f>
        <v>0</v>
      </c>
      <c r="CS331" s="166" t="n">
        <f aca="false">D_org!CM309</f>
        <v>0</v>
      </c>
      <c r="CT331" s="166" t="n">
        <f aca="false">D_org!CN309</f>
        <v>0</v>
      </c>
      <c r="CU331" s="166" t="n">
        <f aca="false">D_org!CO309</f>
        <v>1</v>
      </c>
      <c r="CV331" s="166" t="n">
        <f aca="false">D_org!CP309</f>
        <v>8</v>
      </c>
      <c r="CW331" s="167" t="n">
        <f aca="false">D_org!CQ309</f>
        <v>32</v>
      </c>
      <c r="CX331" s="166" t="n">
        <f aca="false">D_org!CR309</f>
        <v>0</v>
      </c>
      <c r="CY331" s="330" t="n">
        <f aca="false">D_org!CS309</f>
        <v>10</v>
      </c>
      <c r="CZ331" s="330" t="str">
        <f aca="false">D_org!CT309</f>
        <v>FD</v>
      </c>
      <c r="DA331" s="330" t="n">
        <f aca="false">D_org!CU309</f>
        <v>6</v>
      </c>
      <c r="DB331" s="330" t="n">
        <f aca="false">D_org!CV309</f>
        <v>0</v>
      </c>
      <c r="DC331" s="330" t="n">
        <f aca="false">HEX2DEC(DB331)*16777216+HEX2DEC(DA331)*65536+HEX2DEC(CZ331)*256+HEX2DEC(CY331)</f>
        <v>458000</v>
      </c>
      <c r="DD331" s="166" t="n">
        <f aca="false">D_org!CW309</f>
        <v>8</v>
      </c>
      <c r="DE331" s="166" t="n">
        <f aca="false">D_org!CX309</f>
        <v>0</v>
      </c>
      <c r="DF331" s="177" t="n">
        <f aca="false">D_org!CY309</f>
        <v>1</v>
      </c>
      <c r="DG331" s="177" t="n">
        <f aca="false">D_org!CZ309</f>
        <v>0</v>
      </c>
      <c r="DH331" s="177" t="n">
        <f aca="false">D_org!DA309</f>
        <v>31</v>
      </c>
      <c r="DI331" s="177" t="n">
        <f aca="false">D_org!DB309</f>
        <v>4</v>
      </c>
      <c r="DJ331" s="166" t="n">
        <f aca="false">D_org!DC309</f>
        <v>8</v>
      </c>
      <c r="DK331" s="166" t="str">
        <f aca="false">D_org!DD309</f>
        <v>F0</v>
      </c>
      <c r="DL331" s="166" t="n">
        <f aca="false">D_org!DE309</f>
        <v>15</v>
      </c>
      <c r="DM331" s="166" t="str">
        <f aca="false">D_org!DF309</f>
        <v>A8</v>
      </c>
      <c r="DN331" s="333" t="str">
        <f aca="false">D_org!DG309</f>
        <v>F5</v>
      </c>
      <c r="DO331" s="333" t="str">
        <f aca="false">D_org!DH309</f>
        <v>1A</v>
      </c>
      <c r="DP331" s="166" t="n">
        <f aca="false">D_org!DI309</f>
        <v>0</v>
      </c>
      <c r="DQ331" s="166" t="n">
        <f aca="false">D_org!DJ309</f>
        <v>0</v>
      </c>
      <c r="DR331" s="166" t="n">
        <f aca="false">D_org!DK309</f>
        <v>0</v>
      </c>
      <c r="DS331" s="166" t="n">
        <f aca="false">D_org!DL309</f>
        <v>0</v>
      </c>
      <c r="DT331" s="166" t="n">
        <f aca="false">D_org!DM309</f>
        <v>0</v>
      </c>
      <c r="DU331" s="166" t="n">
        <f aca="false">D_org!DN309</f>
        <v>0</v>
      </c>
      <c r="DV331" s="166" t="n">
        <f aca="false">D_org!DO309</f>
        <v>0</v>
      </c>
      <c r="DW331" s="166" t="n">
        <f aca="false">D_org!DP309</f>
        <v>0</v>
      </c>
      <c r="DX331" s="166" t="n">
        <f aca="false">D_org!DQ309</f>
        <v>0</v>
      </c>
      <c r="DY331" s="166" t="n">
        <f aca="false">D_org!DR309</f>
        <v>0</v>
      </c>
      <c r="DZ331" s="166" t="n">
        <f aca="false">D_org!DS309</f>
        <v>0</v>
      </c>
      <c r="EA331" s="166" t="n">
        <f aca="false">D_org!DT309</f>
        <v>0</v>
      </c>
      <c r="EB331" s="166" t="n">
        <f aca="false">D_org!DU309</f>
        <v>3</v>
      </c>
      <c r="EC331" s="166" t="n">
        <f aca="false">D_org!DV309</f>
        <v>0</v>
      </c>
      <c r="ED331" s="167" t="n">
        <f aca="false">D_org!DW309</f>
        <v>32</v>
      </c>
      <c r="EE331" s="166" t="n">
        <f aca="false">D_org!DX309</f>
        <v>0</v>
      </c>
      <c r="EF331" s="463" t="n">
        <f aca="false">D_org!DY309</f>
        <v>25</v>
      </c>
      <c r="EG331" s="463" t="n">
        <f aca="false">D_org!DZ309</f>
        <v>40</v>
      </c>
      <c r="EH331" s="166" t="n">
        <f aca="false">D_org!EA309</f>
        <v>0</v>
      </c>
      <c r="EI331" s="166" t="n">
        <f aca="false">D_org!EB309</f>
        <v>0</v>
      </c>
      <c r="EJ331" s="167" t="n">
        <f aca="false">D_org!EC309</f>
        <v>32</v>
      </c>
      <c r="EK331" s="166" t="n">
        <f aca="false">D_org!ED309</f>
        <v>0</v>
      </c>
      <c r="EL331" s="167" t="n">
        <f aca="false">D_org!EE309</f>
        <v>1</v>
      </c>
      <c r="EM331" s="465" t="n">
        <f aca="false">D_org!EF309</f>
        <v>0</v>
      </c>
      <c r="EN331" s="177" t="str">
        <f aca="false">D_org!EG309</f>
        <v>1C</v>
      </c>
      <c r="EO331" s="177" t="str">
        <f aca="false">D_org!EH309</f>
        <v>6F</v>
      </c>
      <c r="EP331" s="466" t="n">
        <f aca="false">D_org!EI309</f>
        <v>2</v>
      </c>
      <c r="EQ331" s="464" t="str">
        <f aca="false">D_org!EJ309</f>
        <v>0E</v>
      </c>
      <c r="ER331" s="174" t="str">
        <f aca="false">D_org!EK309</f>
        <v>4E</v>
      </c>
      <c r="ES331" s="174" t="n">
        <f aca="false">D_org!EL309</f>
        <v>44</v>
      </c>
      <c r="ET331" s="174" t="n">
        <f aca="false">D_org!EM309</f>
        <v>52</v>
      </c>
      <c r="EU331" s="174" t="n">
        <f aca="false">D_org!EN309</f>
        <v>20</v>
      </c>
      <c r="EV331" s="174" t="n">
        <f aca="false">D_org!EO309</f>
        <v>31</v>
      </c>
      <c r="EW331" s="174" t="n">
        <f aca="false">D_org!EP309</f>
        <v>20</v>
      </c>
      <c r="EX331" s="174" t="str">
        <f aca="false">D_org!EQ309</f>
        <v>4E</v>
      </c>
      <c r="EY331" s="174" t="n">
        <f aca="false">D_org!ER309</f>
        <v>69</v>
      </c>
      <c r="EZ331" s="174" t="n">
        <f aca="false">D_org!ES309</f>
        <v>65</v>
      </c>
      <c r="FA331" s="174" t="n">
        <f aca="false">D_org!ET309</f>
        <v>64</v>
      </c>
      <c r="FB331" s="174" t="n">
        <f aca="false">D_org!EU309</f>
        <v>65</v>
      </c>
      <c r="FC331" s="174" t="n">
        <f aca="false">D_org!EV309</f>
        <v>72</v>
      </c>
      <c r="FD331" s="174" t="n">
        <f aca="false">D_org!EW309</f>
        <v>73</v>
      </c>
      <c r="FE331" s="174" t="str">
        <f aca="false">D_org!EX309</f>
        <v>2E</v>
      </c>
      <c r="FF331" s="174" t="n">
        <f aca="false">D_org!EY309</f>
        <v>0</v>
      </c>
      <c r="FG331" s="174" t="n">
        <f aca="false">D_org!EZ309</f>
        <v>0</v>
      </c>
      <c r="FH331" s="174" t="n">
        <f aca="false">D_org!FA309</f>
        <v>0</v>
      </c>
      <c r="FI331" s="174" t="n">
        <f aca="false">D_org!FB309</f>
        <v>0</v>
      </c>
      <c r="FJ331" s="174" t="n">
        <f aca="false">D_org!FC309</f>
        <v>0</v>
      </c>
      <c r="FK331" s="174" t="n">
        <f aca="false">D_org!FD309</f>
        <v>0</v>
      </c>
      <c r="FL331" s="174" t="n">
        <f aca="false">D_org!FE309</f>
        <v>0</v>
      </c>
      <c r="FM331" s="174" t="n">
        <f aca="false">D_org!FF309</f>
        <v>0</v>
      </c>
      <c r="FN331" s="174" t="n">
        <f aca="false">D_org!FG309</f>
        <v>0</v>
      </c>
      <c r="FO331" s="174" t="n">
        <f aca="false">D_org!FH309</f>
        <v>0</v>
      </c>
      <c r="FP331" s="174" t="n">
        <f aca="false">D_org!FI309</f>
        <v>0</v>
      </c>
      <c r="FQ331" s="174" t="n">
        <f aca="false">D_org!FJ309</f>
        <v>0</v>
      </c>
      <c r="FR331" s="174" t="n">
        <f aca="false">D_org!FK309</f>
        <v>0</v>
      </c>
      <c r="FS331" s="174" t="n">
        <f aca="false">D_org!FL309</f>
        <v>0</v>
      </c>
      <c r="FT331" s="174" t="n">
        <f aca="false">D_org!FM309</f>
        <v>0</v>
      </c>
      <c r="FU331" s="174" t="n">
        <f aca="false">D_org!FN309</f>
        <v>0</v>
      </c>
      <c r="FV331" s="174" t="n">
        <f aca="false">D_org!FO309</f>
        <v>0</v>
      </c>
      <c r="FW331" s="174" t="n">
        <f aca="false">D_org!FP309</f>
        <v>0</v>
      </c>
      <c r="FX331" s="174" t="n">
        <f aca="false">D_org!FQ309</f>
        <v>0</v>
      </c>
      <c r="FY331" s="174" t="n">
        <f aca="false">D_org!FR309</f>
        <v>0</v>
      </c>
      <c r="FZ331" s="174" t="n">
        <f aca="false">D_org!FS309</f>
        <v>0</v>
      </c>
      <c r="GA331" s="174" t="n">
        <f aca="false">D_org!FT309</f>
        <v>0</v>
      </c>
      <c r="GB331" s="174" t="n">
        <f aca="false">D_org!FU309</f>
        <v>0</v>
      </c>
      <c r="GC331" s="174" t="n">
        <f aca="false">D_org!FV309</f>
        <v>0</v>
      </c>
      <c r="GD331" s="174" t="n">
        <f aca="false">D_org!FW309</f>
        <v>0</v>
      </c>
      <c r="GE331" s="174" t="n">
        <f aca="false">D_org!FX309</f>
        <v>0</v>
      </c>
      <c r="GF331" s="166" t="str">
        <f aca="false">D_org!FY309</f>
        <v>FF</v>
      </c>
      <c r="GG331" s="166" t="str">
        <f aca="false">D_org!FZ309</f>
        <v>1F</v>
      </c>
      <c r="GH331" s="177" t="n">
        <f aca="false">D_org!GA309</f>
        <v>57</v>
      </c>
      <c r="GI331" s="177" t="str">
        <f aca="false">D_org!GB309</f>
        <v>0E</v>
      </c>
      <c r="GJ331" s="166" t="str">
        <f aca="false">D_org!GC309</f>
        <v>B8</v>
      </c>
      <c r="GK331" s="166" t="n">
        <f aca="false">D_org!GD309</f>
        <v>72</v>
      </c>
      <c r="GL331" s="166" t="n">
        <f aca="false">D_org!GE309</f>
        <v>0</v>
      </c>
      <c r="GM331" s="166" t="n">
        <f aca="false">D_org!GF309</f>
        <v>0</v>
      </c>
      <c r="GN331" s="166" t="n">
        <f aca="false">D_org!GG309</f>
        <v>0</v>
      </c>
      <c r="GO331" s="166" t="n">
        <f aca="false">D_org!GH309</f>
        <v>0</v>
      </c>
      <c r="GP331" s="166" t="n">
        <f aca="false">D_org!GI309</f>
        <v>0</v>
      </c>
      <c r="GQ331" s="166" t="n">
        <f aca="false">D_org!GJ309</f>
        <v>0</v>
      </c>
      <c r="GR331" s="467" t="str">
        <f aca="false">D_org!GK309</f>
        <v>x00.¨.g...2.%@........ÿ.W.W...NDR 1 Nieders..............................o....................2..ý......1..ð.¨õ...............2.%@..2....o..NDR 1 Nieders...........................ÿ.W.¸r......</v>
      </c>
    </row>
    <row r="332" s="15" customFormat="true" ht="13.5" hidden="false" customHeight="true" outlineLevel="0" collapsed="false">
      <c r="A332" s="321" t="str">
        <f aca="false">MID(GR332,31,40)</f>
        <v>NDR 1 Radio MV..........................</v>
      </c>
      <c r="B332" s="321"/>
      <c r="C332" s="321"/>
      <c r="D332" s="321"/>
      <c r="E332" s="462" t="n">
        <v>42</v>
      </c>
      <c r="F332" s="165" t="str">
        <f aca="false">DEC2HEX((HEX2DEC(F331)+192),8)</f>
        <v>0000E7C0</v>
      </c>
      <c r="G332" s="166" t="n">
        <f aca="false">D_org!A310</f>
        <v>78</v>
      </c>
      <c r="H332" s="166" t="n">
        <f aca="false">D_org!B310</f>
        <v>30</v>
      </c>
      <c r="I332" s="166" t="n">
        <f aca="false">D_org!C310</f>
        <v>30</v>
      </c>
      <c r="J332" s="166" t="n">
        <f aca="false">D_org!D310</f>
        <v>1</v>
      </c>
      <c r="K332" s="166" t="n">
        <f aca="false">D_org!E310</f>
        <v>64</v>
      </c>
      <c r="L332" s="166" t="n">
        <f aca="false">D_org!F310</f>
        <v>16</v>
      </c>
      <c r="M332" s="166" t="n">
        <f aca="false">D_org!G310</f>
        <v>67</v>
      </c>
      <c r="N332" s="166" t="n">
        <f aca="false">D_org!H310</f>
        <v>1</v>
      </c>
      <c r="O332" s="166" t="n">
        <f aca="false">D_org!I310</f>
        <v>3</v>
      </c>
      <c r="P332" s="166" t="n">
        <f aca="false">D_org!J310</f>
        <v>0</v>
      </c>
      <c r="Q332" s="167" t="n">
        <f aca="false">D_org!K310</f>
        <v>32</v>
      </c>
      <c r="R332" s="166" t="n">
        <f aca="false">D_org!L310</f>
        <v>0</v>
      </c>
      <c r="S332" s="463" t="n">
        <f aca="false">D_org!M310</f>
        <v>26</v>
      </c>
      <c r="T332" s="463" t="n">
        <f aca="false">D_org!N310</f>
        <v>40</v>
      </c>
      <c r="U332" s="166" t="n">
        <f aca="false">D_org!O310</f>
        <v>0</v>
      </c>
      <c r="V332" s="166" t="n">
        <f aca="false">D_org!P310</f>
        <v>0</v>
      </c>
      <c r="W332" s="166" t="n">
        <f aca="false">D_org!Q310</f>
        <v>1</v>
      </c>
      <c r="X332" s="166" t="n">
        <f aca="false">D_org!R310</f>
        <v>0</v>
      </c>
      <c r="Y332" s="166" t="n">
        <f aca="false">D_org!S310</f>
        <v>0</v>
      </c>
      <c r="Z332" s="166" t="n">
        <f aca="false">D_org!T310</f>
        <v>0</v>
      </c>
      <c r="AA332" s="167" t="n">
        <f aca="false">D_org!U310</f>
        <v>0</v>
      </c>
      <c r="AB332" s="166" t="n">
        <f aca="false">D_org!V310</f>
        <v>0</v>
      </c>
      <c r="AC332" s="167" t="str">
        <f aca="false">D_org!W310</f>
        <v>FF</v>
      </c>
      <c r="AD332" s="167" t="str">
        <f aca="false">D_org!X310</f>
        <v>1F</v>
      </c>
      <c r="AE332" s="177" t="str">
        <f aca="false">D_org!Y310</f>
        <v>4D</v>
      </c>
      <c r="AF332" s="177" t="str">
        <f aca="false">D_org!Z310</f>
        <v>0E</v>
      </c>
      <c r="AG332" s="177" t="str">
        <f aca="false">D_org!AA310</f>
        <v>4D</v>
      </c>
      <c r="AH332" s="177" t="str">
        <f aca="false">D_org!AB310</f>
        <v>0E</v>
      </c>
      <c r="AI332" s="166" t="n">
        <f aca="false">D_org!AC310</f>
        <v>0</v>
      </c>
      <c r="AJ332" s="166" t="n">
        <f aca="false">D_org!AD310</f>
        <v>0</v>
      </c>
      <c r="AK332" s="174" t="str">
        <f aca="false">D_org!AE310</f>
        <v>4E</v>
      </c>
      <c r="AL332" s="174" t="n">
        <f aca="false">D_org!AF310</f>
        <v>44</v>
      </c>
      <c r="AM332" s="174" t="n">
        <f aca="false">D_org!AG310</f>
        <v>52</v>
      </c>
      <c r="AN332" s="174" t="n">
        <f aca="false">D_org!AH310</f>
        <v>20</v>
      </c>
      <c r="AO332" s="174" t="n">
        <f aca="false">D_org!AI310</f>
        <v>31</v>
      </c>
      <c r="AP332" s="174" t="n">
        <f aca="false">D_org!AJ310</f>
        <v>20</v>
      </c>
      <c r="AQ332" s="174" t="n">
        <f aca="false">D_org!AK310</f>
        <v>52</v>
      </c>
      <c r="AR332" s="174" t="n">
        <f aca="false">D_org!AL310</f>
        <v>61</v>
      </c>
      <c r="AS332" s="174" t="n">
        <f aca="false">D_org!AM310</f>
        <v>64</v>
      </c>
      <c r="AT332" s="174" t="n">
        <f aca="false">D_org!AN310</f>
        <v>69</v>
      </c>
      <c r="AU332" s="174" t="str">
        <f aca="false">D_org!AO310</f>
        <v>6F</v>
      </c>
      <c r="AV332" s="174" t="n">
        <f aca="false">D_org!AP310</f>
        <v>20</v>
      </c>
      <c r="AW332" s="174" t="str">
        <f aca="false">D_org!AQ310</f>
        <v>4D</v>
      </c>
      <c r="AX332" s="174" t="n">
        <f aca="false">D_org!AR310</f>
        <v>56</v>
      </c>
      <c r="AY332" s="174" t="n">
        <f aca="false">D_org!AS310</f>
        <v>0</v>
      </c>
      <c r="AZ332" s="174" t="n">
        <f aca="false">D_org!AT310</f>
        <v>0</v>
      </c>
      <c r="BA332" s="174" t="n">
        <f aca="false">D_org!AU310</f>
        <v>0</v>
      </c>
      <c r="BB332" s="174" t="n">
        <f aca="false">D_org!AV310</f>
        <v>0</v>
      </c>
      <c r="BC332" s="174" t="n">
        <f aca="false">D_org!AW310</f>
        <v>0</v>
      </c>
      <c r="BD332" s="174" t="n">
        <f aca="false">D_org!AX310</f>
        <v>0</v>
      </c>
      <c r="BE332" s="174" t="n">
        <f aca="false">D_org!AY310</f>
        <v>0</v>
      </c>
      <c r="BF332" s="174" t="n">
        <f aca="false">D_org!AZ310</f>
        <v>0</v>
      </c>
      <c r="BG332" s="174" t="n">
        <f aca="false">D_org!BA310</f>
        <v>0</v>
      </c>
      <c r="BH332" s="174" t="n">
        <f aca="false">D_org!BB310</f>
        <v>0</v>
      </c>
      <c r="BI332" s="174" t="n">
        <f aca="false">D_org!BC310</f>
        <v>0</v>
      </c>
      <c r="BJ332" s="174" t="n">
        <f aca="false">D_org!BD310</f>
        <v>0</v>
      </c>
      <c r="BK332" s="174" t="n">
        <f aca="false">D_org!BE310</f>
        <v>0</v>
      </c>
      <c r="BL332" s="174" t="n">
        <f aca="false">D_org!BF310</f>
        <v>0</v>
      </c>
      <c r="BM332" s="174" t="n">
        <f aca="false">D_org!BG310</f>
        <v>0</v>
      </c>
      <c r="BN332" s="174" t="n">
        <f aca="false">D_org!BH310</f>
        <v>0</v>
      </c>
      <c r="BO332" s="174" t="n">
        <f aca="false">D_org!BI310</f>
        <v>0</v>
      </c>
      <c r="BP332" s="174" t="n">
        <f aca="false">D_org!BJ310</f>
        <v>0</v>
      </c>
      <c r="BQ332" s="174" t="n">
        <f aca="false">D_org!BK310</f>
        <v>0</v>
      </c>
      <c r="BR332" s="174" t="n">
        <f aca="false">D_org!BL310</f>
        <v>0</v>
      </c>
      <c r="BS332" s="174" t="n">
        <f aca="false">D_org!BM310</f>
        <v>0</v>
      </c>
      <c r="BT332" s="174" t="n">
        <f aca="false">D_org!BN310</f>
        <v>0</v>
      </c>
      <c r="BU332" s="174" t="n">
        <f aca="false">D_org!BO310</f>
        <v>0</v>
      </c>
      <c r="BV332" s="174" t="n">
        <f aca="false">D_org!BP310</f>
        <v>0</v>
      </c>
      <c r="BW332" s="174" t="n">
        <f aca="false">D_org!BQ310</f>
        <v>0</v>
      </c>
      <c r="BX332" s="174" t="n">
        <f aca="false">D_org!BR310</f>
        <v>0</v>
      </c>
      <c r="BY332" s="464" t="str">
        <f aca="false">D_org!BS310</f>
        <v>0E</v>
      </c>
      <c r="BZ332" s="166" t="n">
        <f aca="false">D_org!BT310</f>
        <v>0</v>
      </c>
      <c r="CA332" s="177" t="str">
        <f aca="false">D_org!BU310</f>
        <v>1B</v>
      </c>
      <c r="CB332" s="177" t="str">
        <f aca="false">D_org!BV310</f>
        <v>6F</v>
      </c>
      <c r="CC332" s="166" t="n">
        <f aca="false">D_org!BW310</f>
        <v>0</v>
      </c>
      <c r="CD332" s="166" t="n">
        <f aca="false">D_org!BX310</f>
        <v>0</v>
      </c>
      <c r="CE332" s="166" t="n">
        <f aca="false">D_org!BY310</f>
        <v>0</v>
      </c>
      <c r="CF332" s="166" t="n">
        <f aca="false">D_org!BZ310</f>
        <v>0</v>
      </c>
      <c r="CG332" s="166" t="n">
        <f aca="false">D_org!CA310</f>
        <v>0</v>
      </c>
      <c r="CH332" s="166" t="n">
        <f aca="false">D_org!CB310</f>
        <v>0</v>
      </c>
      <c r="CI332" s="166" t="n">
        <f aca="false">D_org!CC310</f>
        <v>0</v>
      </c>
      <c r="CJ332" s="166" t="n">
        <f aca="false">D_org!CD310</f>
        <v>0</v>
      </c>
      <c r="CK332" s="166" t="n">
        <f aca="false">D_org!CE310</f>
        <v>0</v>
      </c>
      <c r="CL332" s="166" t="n">
        <f aca="false">D_org!CF310</f>
        <v>0</v>
      </c>
      <c r="CM332" s="166" t="n">
        <f aca="false">D_org!CG310</f>
        <v>0</v>
      </c>
      <c r="CN332" s="166" t="n">
        <f aca="false">D_org!CH310</f>
        <v>0</v>
      </c>
      <c r="CO332" s="166" t="n">
        <f aca="false">D_org!CI310</f>
        <v>0</v>
      </c>
      <c r="CP332" s="166" t="n">
        <f aca="false">D_org!CJ310</f>
        <v>0</v>
      </c>
      <c r="CQ332" s="166" t="n">
        <f aca="false">D_org!CK310</f>
        <v>0</v>
      </c>
      <c r="CR332" s="166" t="n">
        <f aca="false">D_org!CL310</f>
        <v>0</v>
      </c>
      <c r="CS332" s="166" t="n">
        <f aca="false">D_org!CM310</f>
        <v>0</v>
      </c>
      <c r="CT332" s="166" t="n">
        <f aca="false">D_org!CN310</f>
        <v>0</v>
      </c>
      <c r="CU332" s="166" t="n">
        <f aca="false">D_org!CO310</f>
        <v>1</v>
      </c>
      <c r="CV332" s="166" t="n">
        <f aca="false">D_org!CP310</f>
        <v>8</v>
      </c>
      <c r="CW332" s="167" t="n">
        <f aca="false">D_org!CQ310</f>
        <v>32</v>
      </c>
      <c r="CX332" s="166" t="n">
        <f aca="false">D_org!CR310</f>
        <v>0</v>
      </c>
      <c r="CY332" s="330" t="n">
        <f aca="false">D_org!CS310</f>
        <v>10</v>
      </c>
      <c r="CZ332" s="330" t="str">
        <f aca="false">D_org!CT310</f>
        <v>FD</v>
      </c>
      <c r="DA332" s="330" t="n">
        <f aca="false">D_org!CU310</f>
        <v>6</v>
      </c>
      <c r="DB332" s="330" t="n">
        <f aca="false">D_org!CV310</f>
        <v>0</v>
      </c>
      <c r="DC332" s="330" t="n">
        <f aca="false">HEX2DEC(DB332)*16777216+HEX2DEC(DA332)*65536+HEX2DEC(CZ332)*256+HEX2DEC(CY332)</f>
        <v>458000</v>
      </c>
      <c r="DD332" s="166" t="n">
        <f aca="false">D_org!CW310</f>
        <v>8</v>
      </c>
      <c r="DE332" s="166" t="n">
        <f aca="false">D_org!CX310</f>
        <v>0</v>
      </c>
      <c r="DF332" s="177" t="n">
        <f aca="false">D_org!CY310</f>
        <v>1</v>
      </c>
      <c r="DG332" s="177" t="n">
        <f aca="false">D_org!CZ310</f>
        <v>0</v>
      </c>
      <c r="DH332" s="177" t="n">
        <f aca="false">D_org!DA310</f>
        <v>31</v>
      </c>
      <c r="DI332" s="177" t="n">
        <f aca="false">D_org!DB310</f>
        <v>4</v>
      </c>
      <c r="DJ332" s="166" t="n">
        <f aca="false">D_org!DC310</f>
        <v>8</v>
      </c>
      <c r="DK332" s="166" t="str">
        <f aca="false">D_org!DD310</f>
        <v>F0</v>
      </c>
      <c r="DL332" s="166" t="n">
        <f aca="false">D_org!DE310</f>
        <v>15</v>
      </c>
      <c r="DM332" s="166" t="str">
        <f aca="false">D_org!DF310</f>
        <v>A8</v>
      </c>
      <c r="DN332" s="333" t="str">
        <f aca="false">D_org!DG310</f>
        <v>F5</v>
      </c>
      <c r="DO332" s="333" t="str">
        <f aca="false">D_org!DH310</f>
        <v>1A</v>
      </c>
      <c r="DP332" s="166" t="n">
        <f aca="false">D_org!DI310</f>
        <v>0</v>
      </c>
      <c r="DQ332" s="166" t="n">
        <f aca="false">D_org!DJ310</f>
        <v>0</v>
      </c>
      <c r="DR332" s="166" t="n">
        <f aca="false">D_org!DK310</f>
        <v>0</v>
      </c>
      <c r="DS332" s="166" t="n">
        <f aca="false">D_org!DL310</f>
        <v>0</v>
      </c>
      <c r="DT332" s="166" t="n">
        <f aca="false">D_org!DM310</f>
        <v>0</v>
      </c>
      <c r="DU332" s="166" t="n">
        <f aca="false">D_org!DN310</f>
        <v>0</v>
      </c>
      <c r="DV332" s="166" t="n">
        <f aca="false">D_org!DO310</f>
        <v>0</v>
      </c>
      <c r="DW332" s="166" t="n">
        <f aca="false">D_org!DP310</f>
        <v>0</v>
      </c>
      <c r="DX332" s="166" t="n">
        <f aca="false">D_org!DQ310</f>
        <v>0</v>
      </c>
      <c r="DY332" s="166" t="n">
        <f aca="false">D_org!DR310</f>
        <v>0</v>
      </c>
      <c r="DZ332" s="166" t="n">
        <f aca="false">D_org!DS310</f>
        <v>0</v>
      </c>
      <c r="EA332" s="166" t="n">
        <f aca="false">D_org!DT310</f>
        <v>0</v>
      </c>
      <c r="EB332" s="166" t="n">
        <f aca="false">D_org!DU310</f>
        <v>3</v>
      </c>
      <c r="EC332" s="166" t="n">
        <f aca="false">D_org!DV310</f>
        <v>0</v>
      </c>
      <c r="ED332" s="167" t="n">
        <f aca="false">D_org!DW310</f>
        <v>32</v>
      </c>
      <c r="EE332" s="166" t="n">
        <f aca="false">D_org!DX310</f>
        <v>0</v>
      </c>
      <c r="EF332" s="463" t="n">
        <f aca="false">D_org!DY310</f>
        <v>26</v>
      </c>
      <c r="EG332" s="463" t="n">
        <f aca="false">D_org!DZ310</f>
        <v>40</v>
      </c>
      <c r="EH332" s="166" t="n">
        <f aca="false">D_org!EA310</f>
        <v>0</v>
      </c>
      <c r="EI332" s="166" t="n">
        <f aca="false">D_org!EB310</f>
        <v>0</v>
      </c>
      <c r="EJ332" s="167" t="n">
        <f aca="false">D_org!EC310</f>
        <v>32</v>
      </c>
      <c r="EK332" s="166" t="n">
        <f aca="false">D_org!ED310</f>
        <v>0</v>
      </c>
      <c r="EL332" s="167" t="n">
        <f aca="false">D_org!EE310</f>
        <v>1</v>
      </c>
      <c r="EM332" s="465" t="n">
        <f aca="false">D_org!EF310</f>
        <v>0</v>
      </c>
      <c r="EN332" s="177" t="str">
        <f aca="false">D_org!EG310</f>
        <v>1B</v>
      </c>
      <c r="EO332" s="177" t="str">
        <f aca="false">D_org!EH310</f>
        <v>6F</v>
      </c>
      <c r="EP332" s="466" t="n">
        <f aca="false">D_org!EI310</f>
        <v>2</v>
      </c>
      <c r="EQ332" s="464" t="str">
        <f aca="false">D_org!EJ310</f>
        <v>0E</v>
      </c>
      <c r="ER332" s="174" t="str">
        <f aca="false">D_org!EK310</f>
        <v>4E</v>
      </c>
      <c r="ES332" s="174" t="n">
        <f aca="false">D_org!EL310</f>
        <v>44</v>
      </c>
      <c r="ET332" s="174" t="n">
        <f aca="false">D_org!EM310</f>
        <v>52</v>
      </c>
      <c r="EU332" s="174" t="n">
        <f aca="false">D_org!EN310</f>
        <v>20</v>
      </c>
      <c r="EV332" s="174" t="n">
        <f aca="false">D_org!EO310</f>
        <v>31</v>
      </c>
      <c r="EW332" s="174" t="n">
        <f aca="false">D_org!EP310</f>
        <v>20</v>
      </c>
      <c r="EX332" s="174" t="n">
        <f aca="false">D_org!EQ310</f>
        <v>52</v>
      </c>
      <c r="EY332" s="174" t="n">
        <f aca="false">D_org!ER310</f>
        <v>61</v>
      </c>
      <c r="EZ332" s="174" t="n">
        <f aca="false">D_org!ES310</f>
        <v>64</v>
      </c>
      <c r="FA332" s="174" t="n">
        <f aca="false">D_org!ET310</f>
        <v>69</v>
      </c>
      <c r="FB332" s="174" t="str">
        <f aca="false">D_org!EU310</f>
        <v>6F</v>
      </c>
      <c r="FC332" s="174" t="n">
        <f aca="false">D_org!EV310</f>
        <v>20</v>
      </c>
      <c r="FD332" s="174" t="str">
        <f aca="false">D_org!EW310</f>
        <v>4D</v>
      </c>
      <c r="FE332" s="174" t="n">
        <f aca="false">D_org!EX310</f>
        <v>56</v>
      </c>
      <c r="FF332" s="174" t="n">
        <f aca="false">D_org!EY310</f>
        <v>0</v>
      </c>
      <c r="FG332" s="174" t="n">
        <f aca="false">D_org!EZ310</f>
        <v>0</v>
      </c>
      <c r="FH332" s="174" t="n">
        <f aca="false">D_org!FA310</f>
        <v>0</v>
      </c>
      <c r="FI332" s="174" t="n">
        <f aca="false">D_org!FB310</f>
        <v>0</v>
      </c>
      <c r="FJ332" s="174" t="n">
        <f aca="false">D_org!FC310</f>
        <v>0</v>
      </c>
      <c r="FK332" s="174" t="n">
        <f aca="false">D_org!FD310</f>
        <v>0</v>
      </c>
      <c r="FL332" s="174" t="n">
        <f aca="false">D_org!FE310</f>
        <v>0</v>
      </c>
      <c r="FM332" s="174" t="n">
        <f aca="false">D_org!FF310</f>
        <v>0</v>
      </c>
      <c r="FN332" s="174" t="n">
        <f aca="false">D_org!FG310</f>
        <v>0</v>
      </c>
      <c r="FO332" s="174" t="n">
        <f aca="false">D_org!FH310</f>
        <v>0</v>
      </c>
      <c r="FP332" s="174" t="n">
        <f aca="false">D_org!FI310</f>
        <v>0</v>
      </c>
      <c r="FQ332" s="174" t="n">
        <f aca="false">D_org!FJ310</f>
        <v>0</v>
      </c>
      <c r="FR332" s="174" t="n">
        <f aca="false">D_org!FK310</f>
        <v>0</v>
      </c>
      <c r="FS332" s="174" t="n">
        <f aca="false">D_org!FL310</f>
        <v>0</v>
      </c>
      <c r="FT332" s="174" t="n">
        <f aca="false">D_org!FM310</f>
        <v>0</v>
      </c>
      <c r="FU332" s="174" t="n">
        <f aca="false">D_org!FN310</f>
        <v>0</v>
      </c>
      <c r="FV332" s="174" t="n">
        <f aca="false">D_org!FO310</f>
        <v>0</v>
      </c>
      <c r="FW332" s="174" t="n">
        <f aca="false">D_org!FP310</f>
        <v>0</v>
      </c>
      <c r="FX332" s="174" t="n">
        <f aca="false">D_org!FQ310</f>
        <v>0</v>
      </c>
      <c r="FY332" s="174" t="n">
        <f aca="false">D_org!FR310</f>
        <v>0</v>
      </c>
      <c r="FZ332" s="174" t="n">
        <f aca="false">D_org!FS310</f>
        <v>0</v>
      </c>
      <c r="GA332" s="174" t="n">
        <f aca="false">D_org!FT310</f>
        <v>0</v>
      </c>
      <c r="GB332" s="174" t="n">
        <f aca="false">D_org!FU310</f>
        <v>0</v>
      </c>
      <c r="GC332" s="174" t="n">
        <f aca="false">D_org!FV310</f>
        <v>0</v>
      </c>
      <c r="GD332" s="174" t="n">
        <f aca="false">D_org!FW310</f>
        <v>0</v>
      </c>
      <c r="GE332" s="174" t="n">
        <f aca="false">D_org!FX310</f>
        <v>0</v>
      </c>
      <c r="GF332" s="166" t="str">
        <f aca="false">D_org!FY310</f>
        <v>FF</v>
      </c>
      <c r="GG332" s="166" t="str">
        <f aca="false">D_org!FZ310</f>
        <v>1F</v>
      </c>
      <c r="GH332" s="177" t="str">
        <f aca="false">D_org!GA310</f>
        <v>4D</v>
      </c>
      <c r="GI332" s="177" t="str">
        <f aca="false">D_org!GB310</f>
        <v>0E</v>
      </c>
      <c r="GJ332" s="166" t="n">
        <f aca="false">D_org!GC310</f>
        <v>68</v>
      </c>
      <c r="GK332" s="166" t="n">
        <f aca="false">D_org!GD310</f>
        <v>72</v>
      </c>
      <c r="GL332" s="166" t="n">
        <f aca="false">D_org!GE310</f>
        <v>0</v>
      </c>
      <c r="GM332" s="166" t="n">
        <f aca="false">D_org!GF310</f>
        <v>0</v>
      </c>
      <c r="GN332" s="166" t="n">
        <f aca="false">D_org!GG310</f>
        <v>0</v>
      </c>
      <c r="GO332" s="166" t="n">
        <f aca="false">D_org!GH310</f>
        <v>0</v>
      </c>
      <c r="GP332" s="166" t="n">
        <f aca="false">D_org!GI310</f>
        <v>0</v>
      </c>
      <c r="GQ332" s="166" t="n">
        <f aca="false">D_org!GJ310</f>
        <v>0</v>
      </c>
      <c r="GR332" s="467" t="str">
        <f aca="false">D_org!GK310</f>
        <v>x00.d.g...2.&amp;@........ÿ.M.M...NDR 1 Radio MV.............................o....................2..ý......1..ð.¨õ...............2.&amp;@..2....o..NDR 1 Radio MV..........................ÿ.M.hr......</v>
      </c>
    </row>
    <row r="333" s="15" customFormat="true" ht="13.5" hidden="false" customHeight="true" outlineLevel="0" collapsed="false">
      <c r="A333" s="321" t="str">
        <f aca="false">MID(GR333,31,40)</f>
        <v>NDR 2...................................</v>
      </c>
      <c r="B333" s="321"/>
      <c r="C333" s="321"/>
      <c r="D333" s="321"/>
      <c r="E333" s="462" t="n">
        <v>43</v>
      </c>
      <c r="F333" s="165" t="str">
        <f aca="false">DEC2HEX((HEX2DEC(F332)+192),8)</f>
        <v>0000E880</v>
      </c>
      <c r="G333" s="166" t="n">
        <f aca="false">D_org!A311</f>
        <v>78</v>
      </c>
      <c r="H333" s="166" t="n">
        <f aca="false">D_org!B311</f>
        <v>30</v>
      </c>
      <c r="I333" s="166" t="n">
        <f aca="false">D_org!C311</f>
        <v>30</v>
      </c>
      <c r="J333" s="166" t="n">
        <f aca="false">D_org!D311</f>
        <v>1</v>
      </c>
      <c r="K333" s="166" t="str">
        <f aca="false">D_org!E311</f>
        <v>CC</v>
      </c>
      <c r="L333" s="166" t="n">
        <f aca="false">D_org!F311</f>
        <v>14</v>
      </c>
      <c r="M333" s="166" t="n">
        <f aca="false">D_org!G311</f>
        <v>67</v>
      </c>
      <c r="N333" s="166" t="n">
        <f aca="false">D_org!H311</f>
        <v>1</v>
      </c>
      <c r="O333" s="166" t="n">
        <f aca="false">D_org!I311</f>
        <v>3</v>
      </c>
      <c r="P333" s="166" t="n">
        <f aca="false">D_org!J311</f>
        <v>0</v>
      </c>
      <c r="Q333" s="167" t="n">
        <f aca="false">D_org!K311</f>
        <v>32</v>
      </c>
      <c r="R333" s="166" t="n">
        <f aca="false">D_org!L311</f>
        <v>0</v>
      </c>
      <c r="S333" s="463" t="n">
        <f aca="false">D_org!M311</f>
        <v>27</v>
      </c>
      <c r="T333" s="463" t="n">
        <f aca="false">D_org!N311</f>
        <v>40</v>
      </c>
      <c r="U333" s="166" t="n">
        <f aca="false">D_org!O311</f>
        <v>0</v>
      </c>
      <c r="V333" s="166" t="n">
        <f aca="false">D_org!P311</f>
        <v>0</v>
      </c>
      <c r="W333" s="166" t="n">
        <f aca="false">D_org!Q311</f>
        <v>1</v>
      </c>
      <c r="X333" s="166" t="n">
        <f aca="false">D_org!R311</f>
        <v>0</v>
      </c>
      <c r="Y333" s="166" t="n">
        <f aca="false">D_org!S311</f>
        <v>0</v>
      </c>
      <c r="Z333" s="166" t="n">
        <f aca="false">D_org!T311</f>
        <v>0</v>
      </c>
      <c r="AA333" s="167" t="n">
        <f aca="false">D_org!U311</f>
        <v>0</v>
      </c>
      <c r="AB333" s="166" t="n">
        <f aca="false">D_org!V311</f>
        <v>0</v>
      </c>
      <c r="AC333" s="167" t="str">
        <f aca="false">D_org!W311</f>
        <v>FF</v>
      </c>
      <c r="AD333" s="167" t="str">
        <f aca="false">D_org!X311</f>
        <v>1F</v>
      </c>
      <c r="AE333" s="177" t="n">
        <f aca="false">D_org!Y311</f>
        <v>11</v>
      </c>
      <c r="AF333" s="177" t="str">
        <f aca="false">D_org!Z311</f>
        <v>0E</v>
      </c>
      <c r="AG333" s="177" t="n">
        <f aca="false">D_org!AA311</f>
        <v>11</v>
      </c>
      <c r="AH333" s="177" t="str">
        <f aca="false">D_org!AB311</f>
        <v>0E</v>
      </c>
      <c r="AI333" s="166" t="n">
        <f aca="false">D_org!AC311</f>
        <v>0</v>
      </c>
      <c r="AJ333" s="166" t="n">
        <f aca="false">D_org!AD311</f>
        <v>0</v>
      </c>
      <c r="AK333" s="174" t="str">
        <f aca="false">D_org!AE311</f>
        <v>4E</v>
      </c>
      <c r="AL333" s="174" t="n">
        <f aca="false">D_org!AF311</f>
        <v>44</v>
      </c>
      <c r="AM333" s="174" t="n">
        <f aca="false">D_org!AG311</f>
        <v>52</v>
      </c>
      <c r="AN333" s="174" t="n">
        <f aca="false">D_org!AH311</f>
        <v>20</v>
      </c>
      <c r="AO333" s="174" t="n">
        <f aca="false">D_org!AI311</f>
        <v>32</v>
      </c>
      <c r="AP333" s="174" t="n">
        <f aca="false">D_org!AJ311</f>
        <v>0</v>
      </c>
      <c r="AQ333" s="174" t="n">
        <f aca="false">D_org!AK311</f>
        <v>0</v>
      </c>
      <c r="AR333" s="174" t="n">
        <f aca="false">D_org!AL311</f>
        <v>0</v>
      </c>
      <c r="AS333" s="174" t="n">
        <f aca="false">D_org!AM311</f>
        <v>0</v>
      </c>
      <c r="AT333" s="174" t="n">
        <f aca="false">D_org!AN311</f>
        <v>0</v>
      </c>
      <c r="AU333" s="174" t="n">
        <f aca="false">D_org!AO311</f>
        <v>0</v>
      </c>
      <c r="AV333" s="174" t="n">
        <f aca="false">D_org!AP311</f>
        <v>0</v>
      </c>
      <c r="AW333" s="174" t="n">
        <f aca="false">D_org!AQ311</f>
        <v>0</v>
      </c>
      <c r="AX333" s="174" t="n">
        <f aca="false">D_org!AR311</f>
        <v>0</v>
      </c>
      <c r="AY333" s="174" t="n">
        <f aca="false">D_org!AS311</f>
        <v>0</v>
      </c>
      <c r="AZ333" s="174" t="n">
        <f aca="false">D_org!AT311</f>
        <v>0</v>
      </c>
      <c r="BA333" s="174" t="n">
        <f aca="false">D_org!AU311</f>
        <v>0</v>
      </c>
      <c r="BB333" s="174" t="n">
        <f aca="false">D_org!AV311</f>
        <v>0</v>
      </c>
      <c r="BC333" s="174" t="n">
        <f aca="false">D_org!AW311</f>
        <v>0</v>
      </c>
      <c r="BD333" s="174" t="n">
        <f aca="false">D_org!AX311</f>
        <v>0</v>
      </c>
      <c r="BE333" s="174" t="n">
        <f aca="false">D_org!AY311</f>
        <v>0</v>
      </c>
      <c r="BF333" s="174" t="n">
        <f aca="false">D_org!AZ311</f>
        <v>0</v>
      </c>
      <c r="BG333" s="174" t="n">
        <f aca="false">D_org!BA311</f>
        <v>0</v>
      </c>
      <c r="BH333" s="174" t="n">
        <f aca="false">D_org!BB311</f>
        <v>0</v>
      </c>
      <c r="BI333" s="174" t="n">
        <f aca="false">D_org!BC311</f>
        <v>0</v>
      </c>
      <c r="BJ333" s="174" t="n">
        <f aca="false">D_org!BD311</f>
        <v>0</v>
      </c>
      <c r="BK333" s="174" t="n">
        <f aca="false">D_org!BE311</f>
        <v>0</v>
      </c>
      <c r="BL333" s="174" t="n">
        <f aca="false">D_org!BF311</f>
        <v>0</v>
      </c>
      <c r="BM333" s="174" t="n">
        <f aca="false">D_org!BG311</f>
        <v>0</v>
      </c>
      <c r="BN333" s="174" t="n">
        <f aca="false">D_org!BH311</f>
        <v>0</v>
      </c>
      <c r="BO333" s="174" t="n">
        <f aca="false">D_org!BI311</f>
        <v>0</v>
      </c>
      <c r="BP333" s="174" t="n">
        <f aca="false">D_org!BJ311</f>
        <v>0</v>
      </c>
      <c r="BQ333" s="174" t="n">
        <f aca="false">D_org!BK311</f>
        <v>0</v>
      </c>
      <c r="BR333" s="174" t="n">
        <f aca="false">D_org!BL311</f>
        <v>0</v>
      </c>
      <c r="BS333" s="174" t="n">
        <f aca="false">D_org!BM311</f>
        <v>0</v>
      </c>
      <c r="BT333" s="174" t="n">
        <f aca="false">D_org!BN311</f>
        <v>0</v>
      </c>
      <c r="BU333" s="174" t="n">
        <f aca="false">D_org!BO311</f>
        <v>0</v>
      </c>
      <c r="BV333" s="174" t="n">
        <f aca="false">D_org!BP311</f>
        <v>0</v>
      </c>
      <c r="BW333" s="174" t="n">
        <f aca="false">D_org!BQ311</f>
        <v>0</v>
      </c>
      <c r="BX333" s="174" t="n">
        <f aca="false">D_org!BR311</f>
        <v>0</v>
      </c>
      <c r="BY333" s="464" t="n">
        <f aca="false">D_org!BS311</f>
        <v>5</v>
      </c>
      <c r="BZ333" s="166" t="n">
        <f aca="false">D_org!BT311</f>
        <v>0</v>
      </c>
      <c r="CA333" s="177" t="n">
        <f aca="false">D_org!BU311</f>
        <v>15</v>
      </c>
      <c r="CB333" s="177" t="str">
        <f aca="false">D_org!BV311</f>
        <v>6F</v>
      </c>
      <c r="CC333" s="166" t="n">
        <f aca="false">D_org!BW311</f>
        <v>0</v>
      </c>
      <c r="CD333" s="166" t="n">
        <f aca="false">D_org!BX311</f>
        <v>0</v>
      </c>
      <c r="CE333" s="166" t="n">
        <f aca="false">D_org!BY311</f>
        <v>0</v>
      </c>
      <c r="CF333" s="166" t="n">
        <f aca="false">D_org!BZ311</f>
        <v>0</v>
      </c>
      <c r="CG333" s="166" t="n">
        <f aca="false">D_org!CA311</f>
        <v>0</v>
      </c>
      <c r="CH333" s="166" t="n">
        <f aca="false">D_org!CB311</f>
        <v>0</v>
      </c>
      <c r="CI333" s="166" t="n">
        <f aca="false">D_org!CC311</f>
        <v>0</v>
      </c>
      <c r="CJ333" s="166" t="n">
        <f aca="false">D_org!CD311</f>
        <v>0</v>
      </c>
      <c r="CK333" s="166" t="n">
        <f aca="false">D_org!CE311</f>
        <v>0</v>
      </c>
      <c r="CL333" s="166" t="n">
        <f aca="false">D_org!CF311</f>
        <v>0</v>
      </c>
      <c r="CM333" s="166" t="n">
        <f aca="false">D_org!CG311</f>
        <v>0</v>
      </c>
      <c r="CN333" s="166" t="n">
        <f aca="false">D_org!CH311</f>
        <v>0</v>
      </c>
      <c r="CO333" s="166" t="n">
        <f aca="false">D_org!CI311</f>
        <v>0</v>
      </c>
      <c r="CP333" s="166" t="n">
        <f aca="false">D_org!CJ311</f>
        <v>0</v>
      </c>
      <c r="CQ333" s="166" t="n">
        <f aca="false">D_org!CK311</f>
        <v>0</v>
      </c>
      <c r="CR333" s="166" t="n">
        <f aca="false">D_org!CL311</f>
        <v>0</v>
      </c>
      <c r="CS333" s="166" t="n">
        <f aca="false">D_org!CM311</f>
        <v>0</v>
      </c>
      <c r="CT333" s="166" t="n">
        <f aca="false">D_org!CN311</f>
        <v>0</v>
      </c>
      <c r="CU333" s="166" t="n">
        <f aca="false">D_org!CO311</f>
        <v>1</v>
      </c>
      <c r="CV333" s="166" t="n">
        <f aca="false">D_org!CP311</f>
        <v>8</v>
      </c>
      <c r="CW333" s="167" t="n">
        <f aca="false">D_org!CQ311</f>
        <v>32</v>
      </c>
      <c r="CX333" s="166" t="n">
        <f aca="false">D_org!CR311</f>
        <v>0</v>
      </c>
      <c r="CY333" s="330" t="n">
        <f aca="false">D_org!CS311</f>
        <v>10</v>
      </c>
      <c r="CZ333" s="330" t="str">
        <f aca="false">D_org!CT311</f>
        <v>FD</v>
      </c>
      <c r="DA333" s="330" t="n">
        <f aca="false">D_org!CU311</f>
        <v>6</v>
      </c>
      <c r="DB333" s="330" t="n">
        <f aca="false">D_org!CV311</f>
        <v>0</v>
      </c>
      <c r="DC333" s="330" t="n">
        <f aca="false">HEX2DEC(DB333)*16777216+HEX2DEC(DA333)*65536+HEX2DEC(CZ333)*256+HEX2DEC(CY333)</f>
        <v>458000</v>
      </c>
      <c r="DD333" s="166" t="n">
        <f aca="false">D_org!CW311</f>
        <v>8</v>
      </c>
      <c r="DE333" s="166" t="n">
        <f aca="false">D_org!CX311</f>
        <v>0</v>
      </c>
      <c r="DF333" s="177" t="n">
        <f aca="false">D_org!CY311</f>
        <v>1</v>
      </c>
      <c r="DG333" s="177" t="n">
        <f aca="false">D_org!CZ311</f>
        <v>0</v>
      </c>
      <c r="DH333" s="177" t="n">
        <f aca="false">D_org!DA311</f>
        <v>31</v>
      </c>
      <c r="DI333" s="177" t="n">
        <f aca="false">D_org!DB311</f>
        <v>4</v>
      </c>
      <c r="DJ333" s="166" t="n">
        <f aca="false">D_org!DC311</f>
        <v>8</v>
      </c>
      <c r="DK333" s="166" t="str">
        <f aca="false">D_org!DD311</f>
        <v>F0</v>
      </c>
      <c r="DL333" s="166" t="n">
        <f aca="false">D_org!DE311</f>
        <v>15</v>
      </c>
      <c r="DM333" s="166" t="str">
        <f aca="false">D_org!DF311</f>
        <v>A8</v>
      </c>
      <c r="DN333" s="333" t="str">
        <f aca="false">D_org!DG311</f>
        <v>F5</v>
      </c>
      <c r="DO333" s="333" t="str">
        <f aca="false">D_org!DH311</f>
        <v>1A</v>
      </c>
      <c r="DP333" s="166" t="n">
        <f aca="false">D_org!DI311</f>
        <v>0</v>
      </c>
      <c r="DQ333" s="166" t="n">
        <f aca="false">D_org!DJ311</f>
        <v>0</v>
      </c>
      <c r="DR333" s="166" t="n">
        <f aca="false">D_org!DK311</f>
        <v>0</v>
      </c>
      <c r="DS333" s="166" t="n">
        <f aca="false">D_org!DL311</f>
        <v>0</v>
      </c>
      <c r="DT333" s="166" t="n">
        <f aca="false">D_org!DM311</f>
        <v>0</v>
      </c>
      <c r="DU333" s="166" t="n">
        <f aca="false">D_org!DN311</f>
        <v>0</v>
      </c>
      <c r="DV333" s="166" t="n">
        <f aca="false">D_org!DO311</f>
        <v>0</v>
      </c>
      <c r="DW333" s="166" t="n">
        <f aca="false">D_org!DP311</f>
        <v>0</v>
      </c>
      <c r="DX333" s="166" t="n">
        <f aca="false">D_org!DQ311</f>
        <v>0</v>
      </c>
      <c r="DY333" s="166" t="n">
        <f aca="false">D_org!DR311</f>
        <v>0</v>
      </c>
      <c r="DZ333" s="166" t="n">
        <f aca="false">D_org!DS311</f>
        <v>0</v>
      </c>
      <c r="EA333" s="166" t="n">
        <f aca="false">D_org!DT311</f>
        <v>0</v>
      </c>
      <c r="EB333" s="166" t="n">
        <f aca="false">D_org!DU311</f>
        <v>3</v>
      </c>
      <c r="EC333" s="166" t="n">
        <f aca="false">D_org!DV311</f>
        <v>0</v>
      </c>
      <c r="ED333" s="167" t="n">
        <f aca="false">D_org!DW311</f>
        <v>32</v>
      </c>
      <c r="EE333" s="166" t="n">
        <f aca="false">D_org!DX311</f>
        <v>0</v>
      </c>
      <c r="EF333" s="463" t="n">
        <f aca="false">D_org!DY311</f>
        <v>27</v>
      </c>
      <c r="EG333" s="463" t="n">
        <f aca="false">D_org!DZ311</f>
        <v>40</v>
      </c>
      <c r="EH333" s="166" t="n">
        <f aca="false">D_org!EA311</f>
        <v>0</v>
      </c>
      <c r="EI333" s="166" t="n">
        <f aca="false">D_org!EB311</f>
        <v>0</v>
      </c>
      <c r="EJ333" s="167" t="n">
        <f aca="false">D_org!EC311</f>
        <v>32</v>
      </c>
      <c r="EK333" s="166" t="n">
        <f aca="false">D_org!ED311</f>
        <v>0</v>
      </c>
      <c r="EL333" s="167" t="n">
        <f aca="false">D_org!EE311</f>
        <v>1</v>
      </c>
      <c r="EM333" s="465" t="n">
        <f aca="false">D_org!EF311</f>
        <v>0</v>
      </c>
      <c r="EN333" s="177" t="n">
        <f aca="false">D_org!EG311</f>
        <v>15</v>
      </c>
      <c r="EO333" s="177" t="str">
        <f aca="false">D_org!EH311</f>
        <v>6F</v>
      </c>
      <c r="EP333" s="466" t="n">
        <f aca="false">D_org!EI311</f>
        <v>2</v>
      </c>
      <c r="EQ333" s="464" t="n">
        <f aca="false">D_org!EJ311</f>
        <v>5</v>
      </c>
      <c r="ER333" s="174" t="str">
        <f aca="false">D_org!EK311</f>
        <v>4E</v>
      </c>
      <c r="ES333" s="174" t="n">
        <f aca="false">D_org!EL311</f>
        <v>44</v>
      </c>
      <c r="ET333" s="174" t="n">
        <f aca="false">D_org!EM311</f>
        <v>52</v>
      </c>
      <c r="EU333" s="174" t="n">
        <f aca="false">D_org!EN311</f>
        <v>20</v>
      </c>
      <c r="EV333" s="174" t="n">
        <f aca="false">D_org!EO311</f>
        <v>32</v>
      </c>
      <c r="EW333" s="174" t="n">
        <f aca="false">D_org!EP311</f>
        <v>0</v>
      </c>
      <c r="EX333" s="174" t="n">
        <f aca="false">D_org!EQ311</f>
        <v>0</v>
      </c>
      <c r="EY333" s="174" t="n">
        <f aca="false">D_org!ER311</f>
        <v>0</v>
      </c>
      <c r="EZ333" s="174" t="n">
        <f aca="false">D_org!ES311</f>
        <v>0</v>
      </c>
      <c r="FA333" s="174" t="n">
        <f aca="false">D_org!ET311</f>
        <v>0</v>
      </c>
      <c r="FB333" s="174" t="n">
        <f aca="false">D_org!EU311</f>
        <v>0</v>
      </c>
      <c r="FC333" s="174" t="n">
        <f aca="false">D_org!EV311</f>
        <v>0</v>
      </c>
      <c r="FD333" s="174" t="n">
        <f aca="false">D_org!EW311</f>
        <v>0</v>
      </c>
      <c r="FE333" s="174" t="n">
        <f aca="false">D_org!EX311</f>
        <v>0</v>
      </c>
      <c r="FF333" s="174" t="n">
        <f aca="false">D_org!EY311</f>
        <v>0</v>
      </c>
      <c r="FG333" s="174" t="n">
        <f aca="false">D_org!EZ311</f>
        <v>0</v>
      </c>
      <c r="FH333" s="174" t="n">
        <f aca="false">D_org!FA311</f>
        <v>0</v>
      </c>
      <c r="FI333" s="174" t="n">
        <f aca="false">D_org!FB311</f>
        <v>0</v>
      </c>
      <c r="FJ333" s="174" t="n">
        <f aca="false">D_org!FC311</f>
        <v>0</v>
      </c>
      <c r="FK333" s="174" t="n">
        <f aca="false">D_org!FD311</f>
        <v>0</v>
      </c>
      <c r="FL333" s="174" t="n">
        <f aca="false">D_org!FE311</f>
        <v>0</v>
      </c>
      <c r="FM333" s="174" t="n">
        <f aca="false">D_org!FF311</f>
        <v>0</v>
      </c>
      <c r="FN333" s="174" t="n">
        <f aca="false">D_org!FG311</f>
        <v>0</v>
      </c>
      <c r="FO333" s="174" t="n">
        <f aca="false">D_org!FH311</f>
        <v>0</v>
      </c>
      <c r="FP333" s="174" t="n">
        <f aca="false">D_org!FI311</f>
        <v>0</v>
      </c>
      <c r="FQ333" s="174" t="n">
        <f aca="false">D_org!FJ311</f>
        <v>0</v>
      </c>
      <c r="FR333" s="174" t="n">
        <f aca="false">D_org!FK311</f>
        <v>0</v>
      </c>
      <c r="FS333" s="174" t="n">
        <f aca="false">D_org!FL311</f>
        <v>0</v>
      </c>
      <c r="FT333" s="174" t="n">
        <f aca="false">D_org!FM311</f>
        <v>0</v>
      </c>
      <c r="FU333" s="174" t="n">
        <f aca="false">D_org!FN311</f>
        <v>0</v>
      </c>
      <c r="FV333" s="174" t="n">
        <f aca="false">D_org!FO311</f>
        <v>0</v>
      </c>
      <c r="FW333" s="174" t="n">
        <f aca="false">D_org!FP311</f>
        <v>0</v>
      </c>
      <c r="FX333" s="174" t="n">
        <f aca="false">D_org!FQ311</f>
        <v>0</v>
      </c>
      <c r="FY333" s="174" t="n">
        <f aca="false">D_org!FR311</f>
        <v>0</v>
      </c>
      <c r="FZ333" s="174" t="n">
        <f aca="false">D_org!FS311</f>
        <v>0</v>
      </c>
      <c r="GA333" s="174" t="n">
        <f aca="false">D_org!FT311</f>
        <v>0</v>
      </c>
      <c r="GB333" s="174" t="n">
        <f aca="false">D_org!FU311</f>
        <v>0</v>
      </c>
      <c r="GC333" s="174" t="n">
        <f aca="false">D_org!FV311</f>
        <v>0</v>
      </c>
      <c r="GD333" s="174" t="n">
        <f aca="false">D_org!FW311</f>
        <v>0</v>
      </c>
      <c r="GE333" s="174" t="n">
        <f aca="false">D_org!FX311</f>
        <v>0</v>
      </c>
      <c r="GF333" s="166" t="str">
        <f aca="false">D_org!FY311</f>
        <v>FF</v>
      </c>
      <c r="GG333" s="166" t="str">
        <f aca="false">D_org!FZ311</f>
        <v>1F</v>
      </c>
      <c r="GH333" s="177" t="n">
        <f aca="false">D_org!GA311</f>
        <v>11</v>
      </c>
      <c r="GI333" s="177" t="str">
        <f aca="false">D_org!GB311</f>
        <v>0E</v>
      </c>
      <c r="GJ333" s="166" t="n">
        <f aca="false">D_org!GC311</f>
        <v>88</v>
      </c>
      <c r="GK333" s="166" t="n">
        <f aca="false">D_org!GD311</f>
        <v>70</v>
      </c>
      <c r="GL333" s="166" t="n">
        <f aca="false">D_org!GE311</f>
        <v>0</v>
      </c>
      <c r="GM333" s="166" t="n">
        <f aca="false">D_org!GF311</f>
        <v>0</v>
      </c>
      <c r="GN333" s="166" t="n">
        <f aca="false">D_org!GG311</f>
        <v>0</v>
      </c>
      <c r="GO333" s="166" t="n">
        <f aca="false">D_org!GH311</f>
        <v>0</v>
      </c>
      <c r="GP333" s="166" t="n">
        <f aca="false">D_org!GI311</f>
        <v>0</v>
      </c>
      <c r="GQ333" s="166" t="n">
        <f aca="false">D_org!GJ311</f>
        <v>0</v>
      </c>
      <c r="GR333" s="467" t="str">
        <f aca="false">D_org!GK311</f>
        <v>x00.Ì.g...2.'@........ÿ.......NDR 2......................................o....................2..ý......1..ð.¨õ...............2.'@..2....o..NDR 2...................................ÿ...ˆp......</v>
      </c>
    </row>
    <row r="334" s="15" customFormat="true" ht="13.5" hidden="false" customHeight="true" outlineLevel="0" collapsed="false">
      <c r="A334" s="321" t="str">
        <f aca="false">MID(GR334,31,40)</f>
        <v>NDR 90,3................................</v>
      </c>
      <c r="B334" s="321"/>
      <c r="C334" s="321"/>
      <c r="D334" s="321"/>
      <c r="E334" s="462" t="n">
        <v>44</v>
      </c>
      <c r="F334" s="165" t="str">
        <f aca="false">DEC2HEX((HEX2DEC(F333)+192),8)</f>
        <v>0000E940</v>
      </c>
      <c r="G334" s="166" t="n">
        <f aca="false">D_org!A312</f>
        <v>78</v>
      </c>
      <c r="H334" s="166" t="n">
        <f aca="false">D_org!B312</f>
        <v>30</v>
      </c>
      <c r="I334" s="166" t="n">
        <f aca="false">D_org!C312</f>
        <v>30</v>
      </c>
      <c r="J334" s="166" t="n">
        <f aca="false">D_org!D312</f>
        <v>1</v>
      </c>
      <c r="K334" s="166" t="str">
        <f aca="false">D_org!E312</f>
        <v>DC</v>
      </c>
      <c r="L334" s="166" t="n">
        <f aca="false">D_org!F312</f>
        <v>15</v>
      </c>
      <c r="M334" s="166" t="n">
        <f aca="false">D_org!G312</f>
        <v>67</v>
      </c>
      <c r="N334" s="166" t="n">
        <f aca="false">D_org!H312</f>
        <v>1</v>
      </c>
      <c r="O334" s="166" t="n">
        <f aca="false">D_org!I312</f>
        <v>3</v>
      </c>
      <c r="P334" s="166" t="n">
        <f aca="false">D_org!J312</f>
        <v>0</v>
      </c>
      <c r="Q334" s="167" t="n">
        <f aca="false">D_org!K312</f>
        <v>32</v>
      </c>
      <c r="R334" s="166" t="n">
        <f aca="false">D_org!L312</f>
        <v>0</v>
      </c>
      <c r="S334" s="463" t="n">
        <f aca="false">D_org!M312</f>
        <v>28</v>
      </c>
      <c r="T334" s="463" t="n">
        <f aca="false">D_org!N312</f>
        <v>40</v>
      </c>
      <c r="U334" s="166" t="n">
        <f aca="false">D_org!O312</f>
        <v>0</v>
      </c>
      <c r="V334" s="166" t="n">
        <f aca="false">D_org!P312</f>
        <v>0</v>
      </c>
      <c r="W334" s="166" t="n">
        <f aca="false">D_org!Q312</f>
        <v>1</v>
      </c>
      <c r="X334" s="166" t="n">
        <f aca="false">D_org!R312</f>
        <v>0</v>
      </c>
      <c r="Y334" s="166" t="n">
        <f aca="false">D_org!S312</f>
        <v>0</v>
      </c>
      <c r="Z334" s="166" t="n">
        <f aca="false">D_org!T312</f>
        <v>0</v>
      </c>
      <c r="AA334" s="167" t="n">
        <f aca="false">D_org!U312</f>
        <v>0</v>
      </c>
      <c r="AB334" s="166" t="n">
        <f aca="false">D_org!V312</f>
        <v>0</v>
      </c>
      <c r="AC334" s="167" t="str">
        <f aca="false">D_org!W312</f>
        <v>FF</v>
      </c>
      <c r="AD334" s="167" t="str">
        <f aca="false">D_org!X312</f>
        <v>1F</v>
      </c>
      <c r="AE334" s="177" t="n">
        <f aca="false">D_org!Y312</f>
        <v>39</v>
      </c>
      <c r="AF334" s="177" t="str">
        <f aca="false">D_org!Z312</f>
        <v>0E</v>
      </c>
      <c r="AG334" s="177" t="n">
        <f aca="false">D_org!AA312</f>
        <v>39</v>
      </c>
      <c r="AH334" s="177" t="str">
        <f aca="false">D_org!AB312</f>
        <v>0E</v>
      </c>
      <c r="AI334" s="166" t="n">
        <f aca="false">D_org!AC312</f>
        <v>0</v>
      </c>
      <c r="AJ334" s="166" t="n">
        <f aca="false">D_org!AD312</f>
        <v>0</v>
      </c>
      <c r="AK334" s="174" t="str">
        <f aca="false">D_org!AE312</f>
        <v>4E</v>
      </c>
      <c r="AL334" s="174" t="n">
        <f aca="false">D_org!AF312</f>
        <v>44</v>
      </c>
      <c r="AM334" s="174" t="n">
        <f aca="false">D_org!AG312</f>
        <v>52</v>
      </c>
      <c r="AN334" s="174" t="n">
        <f aca="false">D_org!AH312</f>
        <v>20</v>
      </c>
      <c r="AO334" s="174" t="n">
        <f aca="false">D_org!AI312</f>
        <v>39</v>
      </c>
      <c r="AP334" s="174" t="n">
        <f aca="false">D_org!AJ312</f>
        <v>30</v>
      </c>
      <c r="AQ334" s="174" t="str">
        <f aca="false">D_org!AK312</f>
        <v>2C</v>
      </c>
      <c r="AR334" s="174" t="n">
        <f aca="false">D_org!AL312</f>
        <v>33</v>
      </c>
      <c r="AS334" s="174" t="n">
        <f aca="false">D_org!AM312</f>
        <v>0</v>
      </c>
      <c r="AT334" s="174" t="n">
        <f aca="false">D_org!AN312</f>
        <v>0</v>
      </c>
      <c r="AU334" s="174" t="n">
        <f aca="false">D_org!AO312</f>
        <v>0</v>
      </c>
      <c r="AV334" s="174" t="n">
        <f aca="false">D_org!AP312</f>
        <v>0</v>
      </c>
      <c r="AW334" s="174" t="n">
        <f aca="false">D_org!AQ312</f>
        <v>0</v>
      </c>
      <c r="AX334" s="174" t="n">
        <f aca="false">D_org!AR312</f>
        <v>0</v>
      </c>
      <c r="AY334" s="174" t="n">
        <f aca="false">D_org!AS312</f>
        <v>0</v>
      </c>
      <c r="AZ334" s="174" t="n">
        <f aca="false">D_org!AT312</f>
        <v>0</v>
      </c>
      <c r="BA334" s="174" t="n">
        <f aca="false">D_org!AU312</f>
        <v>0</v>
      </c>
      <c r="BB334" s="174" t="n">
        <f aca="false">D_org!AV312</f>
        <v>0</v>
      </c>
      <c r="BC334" s="174" t="n">
        <f aca="false">D_org!AW312</f>
        <v>0</v>
      </c>
      <c r="BD334" s="174" t="n">
        <f aca="false">D_org!AX312</f>
        <v>0</v>
      </c>
      <c r="BE334" s="174" t="n">
        <f aca="false">D_org!AY312</f>
        <v>0</v>
      </c>
      <c r="BF334" s="174" t="n">
        <f aca="false">D_org!AZ312</f>
        <v>0</v>
      </c>
      <c r="BG334" s="174" t="n">
        <f aca="false">D_org!BA312</f>
        <v>0</v>
      </c>
      <c r="BH334" s="174" t="n">
        <f aca="false">D_org!BB312</f>
        <v>0</v>
      </c>
      <c r="BI334" s="174" t="n">
        <f aca="false">D_org!BC312</f>
        <v>0</v>
      </c>
      <c r="BJ334" s="174" t="n">
        <f aca="false">D_org!BD312</f>
        <v>0</v>
      </c>
      <c r="BK334" s="174" t="n">
        <f aca="false">D_org!BE312</f>
        <v>0</v>
      </c>
      <c r="BL334" s="174" t="n">
        <f aca="false">D_org!BF312</f>
        <v>0</v>
      </c>
      <c r="BM334" s="174" t="n">
        <f aca="false">D_org!BG312</f>
        <v>0</v>
      </c>
      <c r="BN334" s="174" t="n">
        <f aca="false">D_org!BH312</f>
        <v>0</v>
      </c>
      <c r="BO334" s="174" t="n">
        <f aca="false">D_org!BI312</f>
        <v>0</v>
      </c>
      <c r="BP334" s="174" t="n">
        <f aca="false">D_org!BJ312</f>
        <v>0</v>
      </c>
      <c r="BQ334" s="174" t="n">
        <f aca="false">D_org!BK312</f>
        <v>0</v>
      </c>
      <c r="BR334" s="174" t="n">
        <f aca="false">D_org!BL312</f>
        <v>0</v>
      </c>
      <c r="BS334" s="174" t="n">
        <f aca="false">D_org!BM312</f>
        <v>0</v>
      </c>
      <c r="BT334" s="174" t="n">
        <f aca="false">D_org!BN312</f>
        <v>0</v>
      </c>
      <c r="BU334" s="174" t="n">
        <f aca="false">D_org!BO312</f>
        <v>0</v>
      </c>
      <c r="BV334" s="174" t="n">
        <f aca="false">D_org!BP312</f>
        <v>0</v>
      </c>
      <c r="BW334" s="174" t="n">
        <f aca="false">D_org!BQ312</f>
        <v>0</v>
      </c>
      <c r="BX334" s="174" t="n">
        <f aca="false">D_org!BR312</f>
        <v>0</v>
      </c>
      <c r="BY334" s="464" t="n">
        <f aca="false">D_org!BS312</f>
        <v>8</v>
      </c>
      <c r="BZ334" s="166" t="n">
        <f aca="false">D_org!BT312</f>
        <v>0</v>
      </c>
      <c r="CA334" s="177" t="n">
        <f aca="false">D_org!BU312</f>
        <v>19</v>
      </c>
      <c r="CB334" s="177" t="str">
        <f aca="false">D_org!BV312</f>
        <v>6F</v>
      </c>
      <c r="CC334" s="166" t="n">
        <f aca="false">D_org!BW312</f>
        <v>0</v>
      </c>
      <c r="CD334" s="166" t="n">
        <f aca="false">D_org!BX312</f>
        <v>0</v>
      </c>
      <c r="CE334" s="166" t="n">
        <f aca="false">D_org!BY312</f>
        <v>0</v>
      </c>
      <c r="CF334" s="166" t="n">
        <f aca="false">D_org!BZ312</f>
        <v>0</v>
      </c>
      <c r="CG334" s="166" t="n">
        <f aca="false">D_org!CA312</f>
        <v>0</v>
      </c>
      <c r="CH334" s="166" t="n">
        <f aca="false">D_org!CB312</f>
        <v>0</v>
      </c>
      <c r="CI334" s="166" t="n">
        <f aca="false">D_org!CC312</f>
        <v>0</v>
      </c>
      <c r="CJ334" s="166" t="n">
        <f aca="false">D_org!CD312</f>
        <v>0</v>
      </c>
      <c r="CK334" s="166" t="n">
        <f aca="false">D_org!CE312</f>
        <v>0</v>
      </c>
      <c r="CL334" s="166" t="n">
        <f aca="false">D_org!CF312</f>
        <v>0</v>
      </c>
      <c r="CM334" s="166" t="n">
        <f aca="false">D_org!CG312</f>
        <v>0</v>
      </c>
      <c r="CN334" s="166" t="n">
        <f aca="false">D_org!CH312</f>
        <v>0</v>
      </c>
      <c r="CO334" s="166" t="n">
        <f aca="false">D_org!CI312</f>
        <v>0</v>
      </c>
      <c r="CP334" s="166" t="n">
        <f aca="false">D_org!CJ312</f>
        <v>0</v>
      </c>
      <c r="CQ334" s="166" t="n">
        <f aca="false">D_org!CK312</f>
        <v>0</v>
      </c>
      <c r="CR334" s="166" t="n">
        <f aca="false">D_org!CL312</f>
        <v>0</v>
      </c>
      <c r="CS334" s="166" t="n">
        <f aca="false">D_org!CM312</f>
        <v>0</v>
      </c>
      <c r="CT334" s="166" t="n">
        <f aca="false">D_org!CN312</f>
        <v>0</v>
      </c>
      <c r="CU334" s="166" t="n">
        <f aca="false">D_org!CO312</f>
        <v>1</v>
      </c>
      <c r="CV334" s="166" t="n">
        <f aca="false">D_org!CP312</f>
        <v>8</v>
      </c>
      <c r="CW334" s="167" t="n">
        <f aca="false">D_org!CQ312</f>
        <v>32</v>
      </c>
      <c r="CX334" s="166" t="n">
        <f aca="false">D_org!CR312</f>
        <v>0</v>
      </c>
      <c r="CY334" s="330" t="n">
        <f aca="false">D_org!CS312</f>
        <v>10</v>
      </c>
      <c r="CZ334" s="330" t="str">
        <f aca="false">D_org!CT312</f>
        <v>FD</v>
      </c>
      <c r="DA334" s="330" t="n">
        <f aca="false">D_org!CU312</f>
        <v>6</v>
      </c>
      <c r="DB334" s="330" t="n">
        <f aca="false">D_org!CV312</f>
        <v>0</v>
      </c>
      <c r="DC334" s="330" t="n">
        <f aca="false">HEX2DEC(DB334)*16777216+HEX2DEC(DA334)*65536+HEX2DEC(CZ334)*256+HEX2DEC(CY334)</f>
        <v>458000</v>
      </c>
      <c r="DD334" s="166" t="n">
        <f aca="false">D_org!CW312</f>
        <v>8</v>
      </c>
      <c r="DE334" s="166" t="n">
        <f aca="false">D_org!CX312</f>
        <v>0</v>
      </c>
      <c r="DF334" s="177" t="n">
        <f aca="false">D_org!CY312</f>
        <v>1</v>
      </c>
      <c r="DG334" s="177" t="n">
        <f aca="false">D_org!CZ312</f>
        <v>0</v>
      </c>
      <c r="DH334" s="177" t="n">
        <f aca="false">D_org!DA312</f>
        <v>31</v>
      </c>
      <c r="DI334" s="177" t="n">
        <f aca="false">D_org!DB312</f>
        <v>4</v>
      </c>
      <c r="DJ334" s="166" t="n">
        <f aca="false">D_org!DC312</f>
        <v>8</v>
      </c>
      <c r="DK334" s="166" t="str">
        <f aca="false">D_org!DD312</f>
        <v>F0</v>
      </c>
      <c r="DL334" s="166" t="n">
        <f aca="false">D_org!DE312</f>
        <v>15</v>
      </c>
      <c r="DM334" s="166" t="str">
        <f aca="false">D_org!DF312</f>
        <v>A8</v>
      </c>
      <c r="DN334" s="333" t="str">
        <f aca="false">D_org!DG312</f>
        <v>F5</v>
      </c>
      <c r="DO334" s="333" t="str">
        <f aca="false">D_org!DH312</f>
        <v>1A</v>
      </c>
      <c r="DP334" s="166" t="n">
        <f aca="false">D_org!DI312</f>
        <v>0</v>
      </c>
      <c r="DQ334" s="166" t="n">
        <f aca="false">D_org!DJ312</f>
        <v>0</v>
      </c>
      <c r="DR334" s="166" t="n">
        <f aca="false">D_org!DK312</f>
        <v>0</v>
      </c>
      <c r="DS334" s="166" t="n">
        <f aca="false">D_org!DL312</f>
        <v>0</v>
      </c>
      <c r="DT334" s="166" t="n">
        <f aca="false">D_org!DM312</f>
        <v>0</v>
      </c>
      <c r="DU334" s="166" t="n">
        <f aca="false">D_org!DN312</f>
        <v>0</v>
      </c>
      <c r="DV334" s="166" t="n">
        <f aca="false">D_org!DO312</f>
        <v>0</v>
      </c>
      <c r="DW334" s="166" t="n">
        <f aca="false">D_org!DP312</f>
        <v>0</v>
      </c>
      <c r="DX334" s="166" t="n">
        <f aca="false">D_org!DQ312</f>
        <v>0</v>
      </c>
      <c r="DY334" s="166" t="n">
        <f aca="false">D_org!DR312</f>
        <v>0</v>
      </c>
      <c r="DZ334" s="166" t="n">
        <f aca="false">D_org!DS312</f>
        <v>0</v>
      </c>
      <c r="EA334" s="166" t="n">
        <f aca="false">D_org!DT312</f>
        <v>0</v>
      </c>
      <c r="EB334" s="166" t="n">
        <f aca="false">D_org!DU312</f>
        <v>3</v>
      </c>
      <c r="EC334" s="166" t="n">
        <f aca="false">D_org!DV312</f>
        <v>0</v>
      </c>
      <c r="ED334" s="167" t="n">
        <f aca="false">D_org!DW312</f>
        <v>32</v>
      </c>
      <c r="EE334" s="166" t="n">
        <f aca="false">D_org!DX312</f>
        <v>0</v>
      </c>
      <c r="EF334" s="463" t="n">
        <f aca="false">D_org!DY312</f>
        <v>28</v>
      </c>
      <c r="EG334" s="463" t="n">
        <f aca="false">D_org!DZ312</f>
        <v>40</v>
      </c>
      <c r="EH334" s="166" t="n">
        <f aca="false">D_org!EA312</f>
        <v>0</v>
      </c>
      <c r="EI334" s="166" t="n">
        <f aca="false">D_org!EB312</f>
        <v>0</v>
      </c>
      <c r="EJ334" s="167" t="n">
        <f aca="false">D_org!EC312</f>
        <v>32</v>
      </c>
      <c r="EK334" s="166" t="n">
        <f aca="false">D_org!ED312</f>
        <v>0</v>
      </c>
      <c r="EL334" s="167" t="n">
        <f aca="false">D_org!EE312</f>
        <v>1</v>
      </c>
      <c r="EM334" s="465" t="n">
        <f aca="false">D_org!EF312</f>
        <v>0</v>
      </c>
      <c r="EN334" s="177" t="n">
        <f aca="false">D_org!EG312</f>
        <v>19</v>
      </c>
      <c r="EO334" s="177" t="str">
        <f aca="false">D_org!EH312</f>
        <v>6F</v>
      </c>
      <c r="EP334" s="466" t="n">
        <f aca="false">D_org!EI312</f>
        <v>2</v>
      </c>
      <c r="EQ334" s="464" t="n">
        <f aca="false">D_org!EJ312</f>
        <v>8</v>
      </c>
      <c r="ER334" s="174" t="str">
        <f aca="false">D_org!EK312</f>
        <v>4E</v>
      </c>
      <c r="ES334" s="174" t="n">
        <f aca="false">D_org!EL312</f>
        <v>44</v>
      </c>
      <c r="ET334" s="174" t="n">
        <f aca="false">D_org!EM312</f>
        <v>52</v>
      </c>
      <c r="EU334" s="174" t="n">
        <f aca="false">D_org!EN312</f>
        <v>20</v>
      </c>
      <c r="EV334" s="174" t="n">
        <f aca="false">D_org!EO312</f>
        <v>39</v>
      </c>
      <c r="EW334" s="174" t="n">
        <f aca="false">D_org!EP312</f>
        <v>30</v>
      </c>
      <c r="EX334" s="174" t="str">
        <f aca="false">D_org!EQ312</f>
        <v>2C</v>
      </c>
      <c r="EY334" s="174" t="n">
        <f aca="false">D_org!ER312</f>
        <v>33</v>
      </c>
      <c r="EZ334" s="174" t="n">
        <f aca="false">D_org!ES312</f>
        <v>0</v>
      </c>
      <c r="FA334" s="174" t="n">
        <f aca="false">D_org!ET312</f>
        <v>0</v>
      </c>
      <c r="FB334" s="174" t="n">
        <f aca="false">D_org!EU312</f>
        <v>0</v>
      </c>
      <c r="FC334" s="174" t="n">
        <f aca="false">D_org!EV312</f>
        <v>0</v>
      </c>
      <c r="FD334" s="174" t="n">
        <f aca="false">D_org!EW312</f>
        <v>0</v>
      </c>
      <c r="FE334" s="174" t="n">
        <f aca="false">D_org!EX312</f>
        <v>0</v>
      </c>
      <c r="FF334" s="174" t="n">
        <f aca="false">D_org!EY312</f>
        <v>0</v>
      </c>
      <c r="FG334" s="174" t="n">
        <f aca="false">D_org!EZ312</f>
        <v>0</v>
      </c>
      <c r="FH334" s="174" t="n">
        <f aca="false">D_org!FA312</f>
        <v>0</v>
      </c>
      <c r="FI334" s="174" t="n">
        <f aca="false">D_org!FB312</f>
        <v>0</v>
      </c>
      <c r="FJ334" s="174" t="n">
        <f aca="false">D_org!FC312</f>
        <v>0</v>
      </c>
      <c r="FK334" s="174" t="n">
        <f aca="false">D_org!FD312</f>
        <v>0</v>
      </c>
      <c r="FL334" s="174" t="n">
        <f aca="false">D_org!FE312</f>
        <v>0</v>
      </c>
      <c r="FM334" s="174" t="n">
        <f aca="false">D_org!FF312</f>
        <v>0</v>
      </c>
      <c r="FN334" s="174" t="n">
        <f aca="false">D_org!FG312</f>
        <v>0</v>
      </c>
      <c r="FO334" s="174" t="n">
        <f aca="false">D_org!FH312</f>
        <v>0</v>
      </c>
      <c r="FP334" s="174" t="n">
        <f aca="false">D_org!FI312</f>
        <v>0</v>
      </c>
      <c r="FQ334" s="174" t="n">
        <f aca="false">D_org!FJ312</f>
        <v>0</v>
      </c>
      <c r="FR334" s="174" t="n">
        <f aca="false">D_org!FK312</f>
        <v>0</v>
      </c>
      <c r="FS334" s="174" t="n">
        <f aca="false">D_org!FL312</f>
        <v>0</v>
      </c>
      <c r="FT334" s="174" t="n">
        <f aca="false">D_org!FM312</f>
        <v>0</v>
      </c>
      <c r="FU334" s="174" t="n">
        <f aca="false">D_org!FN312</f>
        <v>0</v>
      </c>
      <c r="FV334" s="174" t="n">
        <f aca="false">D_org!FO312</f>
        <v>0</v>
      </c>
      <c r="FW334" s="174" t="n">
        <f aca="false">D_org!FP312</f>
        <v>0</v>
      </c>
      <c r="FX334" s="174" t="n">
        <f aca="false">D_org!FQ312</f>
        <v>0</v>
      </c>
      <c r="FY334" s="174" t="n">
        <f aca="false">D_org!FR312</f>
        <v>0</v>
      </c>
      <c r="FZ334" s="174" t="n">
        <f aca="false">D_org!FS312</f>
        <v>0</v>
      </c>
      <c r="GA334" s="174" t="n">
        <f aca="false">D_org!FT312</f>
        <v>0</v>
      </c>
      <c r="GB334" s="174" t="n">
        <f aca="false">D_org!FU312</f>
        <v>0</v>
      </c>
      <c r="GC334" s="174" t="n">
        <f aca="false">D_org!FV312</f>
        <v>0</v>
      </c>
      <c r="GD334" s="174" t="n">
        <f aca="false">D_org!FW312</f>
        <v>0</v>
      </c>
      <c r="GE334" s="174" t="n">
        <f aca="false">D_org!FX312</f>
        <v>0</v>
      </c>
      <c r="GF334" s="166" t="str">
        <f aca="false">D_org!FY312</f>
        <v>FF</v>
      </c>
      <c r="GG334" s="166" t="str">
        <f aca="false">D_org!FZ312</f>
        <v>1F</v>
      </c>
      <c r="GH334" s="177" t="n">
        <f aca="false">D_org!GA312</f>
        <v>39</v>
      </c>
      <c r="GI334" s="177" t="str">
        <f aca="false">D_org!GB312</f>
        <v>0E</v>
      </c>
      <c r="GJ334" s="166" t="str">
        <f aca="false">D_org!GC312</f>
        <v>C8</v>
      </c>
      <c r="GK334" s="166" t="n">
        <f aca="false">D_org!GD312</f>
        <v>71</v>
      </c>
      <c r="GL334" s="166" t="n">
        <f aca="false">D_org!GE312</f>
        <v>0</v>
      </c>
      <c r="GM334" s="166" t="n">
        <f aca="false">D_org!GF312</f>
        <v>0</v>
      </c>
      <c r="GN334" s="166" t="n">
        <f aca="false">D_org!GG312</f>
        <v>0</v>
      </c>
      <c r="GO334" s="166" t="n">
        <f aca="false">D_org!GH312</f>
        <v>0</v>
      </c>
      <c r="GP334" s="166" t="n">
        <f aca="false">D_org!GI312</f>
        <v>0</v>
      </c>
      <c r="GQ334" s="166" t="n">
        <f aca="false">D_org!GJ312</f>
        <v>0</v>
      </c>
      <c r="GR334" s="467" t="str">
        <f aca="false">D_org!GK312</f>
        <v>x00.Ü.g...2.(@........ÿ.9.9...NDR 90,3...................................o....................2..ý......1..ð.¨õ...............2.(@..2....o..NDR 90,3................................ÿ.9.Èq......</v>
      </c>
    </row>
    <row r="335" s="15" customFormat="true" ht="13.5" hidden="false" customHeight="true" outlineLevel="0" collapsed="false">
      <c r="A335" s="321" t="str">
        <f aca="false">MID(GR335,31,40)</f>
        <v>NDR Info................................</v>
      </c>
      <c r="B335" s="321"/>
      <c r="C335" s="321"/>
      <c r="D335" s="321"/>
      <c r="E335" s="462" t="n">
        <v>45</v>
      </c>
      <c r="F335" s="165" t="str">
        <f aca="false">DEC2HEX((HEX2DEC(F334)+192),8)</f>
        <v>0000EA00</v>
      </c>
      <c r="G335" s="166" t="n">
        <f aca="false">D_org!A313</f>
        <v>78</v>
      </c>
      <c r="H335" s="166" t="n">
        <f aca="false">D_org!B313</f>
        <v>30</v>
      </c>
      <c r="I335" s="166" t="n">
        <f aca="false">D_org!C313</f>
        <v>30</v>
      </c>
      <c r="J335" s="166" t="n">
        <f aca="false">D_org!D313</f>
        <v>1</v>
      </c>
      <c r="K335" s="166" t="n">
        <f aca="false">D_org!E313</f>
        <v>54</v>
      </c>
      <c r="L335" s="166" t="n">
        <f aca="false">D_org!F313</f>
        <v>15</v>
      </c>
      <c r="M335" s="166" t="n">
        <f aca="false">D_org!G313</f>
        <v>67</v>
      </c>
      <c r="N335" s="166" t="n">
        <f aca="false">D_org!H313</f>
        <v>1</v>
      </c>
      <c r="O335" s="166" t="n">
        <f aca="false">D_org!I313</f>
        <v>3</v>
      </c>
      <c r="P335" s="166" t="n">
        <f aca="false">D_org!J313</f>
        <v>0</v>
      </c>
      <c r="Q335" s="167" t="n">
        <f aca="false">D_org!K313</f>
        <v>32</v>
      </c>
      <c r="R335" s="166" t="n">
        <f aca="false">D_org!L313</f>
        <v>0</v>
      </c>
      <c r="S335" s="463" t="n">
        <f aca="false">D_org!M313</f>
        <v>29</v>
      </c>
      <c r="T335" s="463" t="n">
        <f aca="false">D_org!N313</f>
        <v>40</v>
      </c>
      <c r="U335" s="166" t="n">
        <f aca="false">D_org!O313</f>
        <v>0</v>
      </c>
      <c r="V335" s="166" t="n">
        <f aca="false">D_org!P313</f>
        <v>0</v>
      </c>
      <c r="W335" s="166" t="n">
        <f aca="false">D_org!Q313</f>
        <v>1</v>
      </c>
      <c r="X335" s="166" t="n">
        <f aca="false">D_org!R313</f>
        <v>0</v>
      </c>
      <c r="Y335" s="166" t="n">
        <f aca="false">D_org!S313</f>
        <v>0</v>
      </c>
      <c r="Z335" s="166" t="n">
        <f aca="false">D_org!T313</f>
        <v>0</v>
      </c>
      <c r="AA335" s="167" t="n">
        <f aca="false">D_org!U313</f>
        <v>0</v>
      </c>
      <c r="AB335" s="166" t="n">
        <f aca="false">D_org!V313</f>
        <v>0</v>
      </c>
      <c r="AC335" s="167" t="str">
        <f aca="false">D_org!W313</f>
        <v>FF</v>
      </c>
      <c r="AD335" s="167" t="str">
        <f aca="false">D_org!X313</f>
        <v>1F</v>
      </c>
      <c r="AE335" s="177" t="n">
        <f aca="false">D_org!Y313</f>
        <v>25</v>
      </c>
      <c r="AF335" s="177" t="str">
        <f aca="false">D_org!Z313</f>
        <v>0E</v>
      </c>
      <c r="AG335" s="177" t="n">
        <f aca="false">D_org!AA313</f>
        <v>25</v>
      </c>
      <c r="AH335" s="177" t="str">
        <f aca="false">D_org!AB313</f>
        <v>0E</v>
      </c>
      <c r="AI335" s="166" t="n">
        <f aca="false">D_org!AC313</f>
        <v>0</v>
      </c>
      <c r="AJ335" s="166" t="n">
        <f aca="false">D_org!AD313</f>
        <v>0</v>
      </c>
      <c r="AK335" s="174" t="str">
        <f aca="false">D_org!AE313</f>
        <v>4E</v>
      </c>
      <c r="AL335" s="174" t="n">
        <f aca="false">D_org!AF313</f>
        <v>44</v>
      </c>
      <c r="AM335" s="174" t="n">
        <f aca="false">D_org!AG313</f>
        <v>52</v>
      </c>
      <c r="AN335" s="174" t="n">
        <f aca="false">D_org!AH313</f>
        <v>20</v>
      </c>
      <c r="AO335" s="174" t="n">
        <f aca="false">D_org!AI313</f>
        <v>49</v>
      </c>
      <c r="AP335" s="174" t="str">
        <f aca="false">D_org!AJ313</f>
        <v>6E</v>
      </c>
      <c r="AQ335" s="174" t="n">
        <f aca="false">D_org!AK313</f>
        <v>66</v>
      </c>
      <c r="AR335" s="174" t="str">
        <f aca="false">D_org!AL313</f>
        <v>6F</v>
      </c>
      <c r="AS335" s="174" t="n">
        <f aca="false">D_org!AM313</f>
        <v>0</v>
      </c>
      <c r="AT335" s="174" t="n">
        <f aca="false">D_org!AN313</f>
        <v>0</v>
      </c>
      <c r="AU335" s="174" t="n">
        <f aca="false">D_org!AO313</f>
        <v>0</v>
      </c>
      <c r="AV335" s="174" t="n">
        <f aca="false">D_org!AP313</f>
        <v>0</v>
      </c>
      <c r="AW335" s="174" t="n">
        <f aca="false">D_org!AQ313</f>
        <v>0</v>
      </c>
      <c r="AX335" s="174" t="n">
        <f aca="false">D_org!AR313</f>
        <v>0</v>
      </c>
      <c r="AY335" s="174" t="n">
        <f aca="false">D_org!AS313</f>
        <v>0</v>
      </c>
      <c r="AZ335" s="174" t="n">
        <f aca="false">D_org!AT313</f>
        <v>0</v>
      </c>
      <c r="BA335" s="174" t="n">
        <f aca="false">D_org!AU313</f>
        <v>0</v>
      </c>
      <c r="BB335" s="174" t="n">
        <f aca="false">D_org!AV313</f>
        <v>0</v>
      </c>
      <c r="BC335" s="174" t="n">
        <f aca="false">D_org!AW313</f>
        <v>0</v>
      </c>
      <c r="BD335" s="174" t="n">
        <f aca="false">D_org!AX313</f>
        <v>0</v>
      </c>
      <c r="BE335" s="174" t="n">
        <f aca="false">D_org!AY313</f>
        <v>0</v>
      </c>
      <c r="BF335" s="174" t="n">
        <f aca="false">D_org!AZ313</f>
        <v>0</v>
      </c>
      <c r="BG335" s="174" t="n">
        <f aca="false">D_org!BA313</f>
        <v>0</v>
      </c>
      <c r="BH335" s="174" t="n">
        <f aca="false">D_org!BB313</f>
        <v>0</v>
      </c>
      <c r="BI335" s="174" t="n">
        <f aca="false">D_org!BC313</f>
        <v>0</v>
      </c>
      <c r="BJ335" s="174" t="n">
        <f aca="false">D_org!BD313</f>
        <v>0</v>
      </c>
      <c r="BK335" s="174" t="n">
        <f aca="false">D_org!BE313</f>
        <v>0</v>
      </c>
      <c r="BL335" s="174" t="n">
        <f aca="false">D_org!BF313</f>
        <v>0</v>
      </c>
      <c r="BM335" s="174" t="n">
        <f aca="false">D_org!BG313</f>
        <v>0</v>
      </c>
      <c r="BN335" s="174" t="n">
        <f aca="false">D_org!BH313</f>
        <v>0</v>
      </c>
      <c r="BO335" s="174" t="n">
        <f aca="false">D_org!BI313</f>
        <v>0</v>
      </c>
      <c r="BP335" s="174" t="n">
        <f aca="false">D_org!BJ313</f>
        <v>0</v>
      </c>
      <c r="BQ335" s="174" t="n">
        <f aca="false">D_org!BK313</f>
        <v>0</v>
      </c>
      <c r="BR335" s="174" t="n">
        <f aca="false">D_org!BL313</f>
        <v>0</v>
      </c>
      <c r="BS335" s="174" t="n">
        <f aca="false">D_org!BM313</f>
        <v>0</v>
      </c>
      <c r="BT335" s="174" t="n">
        <f aca="false">D_org!BN313</f>
        <v>0</v>
      </c>
      <c r="BU335" s="174" t="n">
        <f aca="false">D_org!BO313</f>
        <v>0</v>
      </c>
      <c r="BV335" s="174" t="n">
        <f aca="false">D_org!BP313</f>
        <v>0</v>
      </c>
      <c r="BW335" s="174" t="n">
        <f aca="false">D_org!BQ313</f>
        <v>0</v>
      </c>
      <c r="BX335" s="174" t="n">
        <f aca="false">D_org!BR313</f>
        <v>0</v>
      </c>
      <c r="BY335" s="464" t="n">
        <f aca="false">D_org!BS313</f>
        <v>8</v>
      </c>
      <c r="BZ335" s="166" t="n">
        <f aca="false">D_org!BT313</f>
        <v>0</v>
      </c>
      <c r="CA335" s="177" t="n">
        <f aca="false">D_org!BU313</f>
        <v>17</v>
      </c>
      <c r="CB335" s="177" t="str">
        <f aca="false">D_org!BV313</f>
        <v>6F</v>
      </c>
      <c r="CC335" s="166" t="n">
        <f aca="false">D_org!BW313</f>
        <v>0</v>
      </c>
      <c r="CD335" s="166" t="n">
        <f aca="false">D_org!BX313</f>
        <v>0</v>
      </c>
      <c r="CE335" s="166" t="n">
        <f aca="false">D_org!BY313</f>
        <v>0</v>
      </c>
      <c r="CF335" s="166" t="n">
        <f aca="false">D_org!BZ313</f>
        <v>0</v>
      </c>
      <c r="CG335" s="166" t="n">
        <f aca="false">D_org!CA313</f>
        <v>0</v>
      </c>
      <c r="CH335" s="166" t="n">
        <f aca="false">D_org!CB313</f>
        <v>0</v>
      </c>
      <c r="CI335" s="166" t="n">
        <f aca="false">D_org!CC313</f>
        <v>0</v>
      </c>
      <c r="CJ335" s="166" t="n">
        <f aca="false">D_org!CD313</f>
        <v>0</v>
      </c>
      <c r="CK335" s="166" t="n">
        <f aca="false">D_org!CE313</f>
        <v>0</v>
      </c>
      <c r="CL335" s="166" t="n">
        <f aca="false">D_org!CF313</f>
        <v>0</v>
      </c>
      <c r="CM335" s="166" t="n">
        <f aca="false">D_org!CG313</f>
        <v>0</v>
      </c>
      <c r="CN335" s="166" t="n">
        <f aca="false">D_org!CH313</f>
        <v>0</v>
      </c>
      <c r="CO335" s="166" t="n">
        <f aca="false">D_org!CI313</f>
        <v>0</v>
      </c>
      <c r="CP335" s="166" t="n">
        <f aca="false">D_org!CJ313</f>
        <v>0</v>
      </c>
      <c r="CQ335" s="166" t="n">
        <f aca="false">D_org!CK313</f>
        <v>0</v>
      </c>
      <c r="CR335" s="166" t="n">
        <f aca="false">D_org!CL313</f>
        <v>0</v>
      </c>
      <c r="CS335" s="166" t="n">
        <f aca="false">D_org!CM313</f>
        <v>0</v>
      </c>
      <c r="CT335" s="166" t="n">
        <f aca="false">D_org!CN313</f>
        <v>0</v>
      </c>
      <c r="CU335" s="166" t="n">
        <f aca="false">D_org!CO313</f>
        <v>1</v>
      </c>
      <c r="CV335" s="166" t="n">
        <f aca="false">D_org!CP313</f>
        <v>8</v>
      </c>
      <c r="CW335" s="167" t="n">
        <f aca="false">D_org!CQ313</f>
        <v>32</v>
      </c>
      <c r="CX335" s="166" t="n">
        <f aca="false">D_org!CR313</f>
        <v>0</v>
      </c>
      <c r="CY335" s="330" t="n">
        <f aca="false">D_org!CS313</f>
        <v>10</v>
      </c>
      <c r="CZ335" s="330" t="str">
        <f aca="false">D_org!CT313</f>
        <v>FD</v>
      </c>
      <c r="DA335" s="330" t="n">
        <f aca="false">D_org!CU313</f>
        <v>6</v>
      </c>
      <c r="DB335" s="330" t="n">
        <f aca="false">D_org!CV313</f>
        <v>0</v>
      </c>
      <c r="DC335" s="330" t="n">
        <f aca="false">HEX2DEC(DB335)*16777216+HEX2DEC(DA335)*65536+HEX2DEC(CZ335)*256+HEX2DEC(CY335)</f>
        <v>458000</v>
      </c>
      <c r="DD335" s="166" t="n">
        <f aca="false">D_org!CW313</f>
        <v>8</v>
      </c>
      <c r="DE335" s="166" t="n">
        <f aca="false">D_org!CX313</f>
        <v>0</v>
      </c>
      <c r="DF335" s="177" t="n">
        <f aca="false">D_org!CY313</f>
        <v>1</v>
      </c>
      <c r="DG335" s="177" t="n">
        <f aca="false">D_org!CZ313</f>
        <v>0</v>
      </c>
      <c r="DH335" s="177" t="n">
        <f aca="false">D_org!DA313</f>
        <v>31</v>
      </c>
      <c r="DI335" s="177" t="n">
        <f aca="false">D_org!DB313</f>
        <v>4</v>
      </c>
      <c r="DJ335" s="166" t="n">
        <f aca="false">D_org!DC313</f>
        <v>8</v>
      </c>
      <c r="DK335" s="166" t="str">
        <f aca="false">D_org!DD313</f>
        <v>F0</v>
      </c>
      <c r="DL335" s="166" t="n">
        <f aca="false">D_org!DE313</f>
        <v>15</v>
      </c>
      <c r="DM335" s="166" t="str">
        <f aca="false">D_org!DF313</f>
        <v>A8</v>
      </c>
      <c r="DN335" s="333" t="str">
        <f aca="false">D_org!DG313</f>
        <v>F5</v>
      </c>
      <c r="DO335" s="333" t="str">
        <f aca="false">D_org!DH313</f>
        <v>1A</v>
      </c>
      <c r="DP335" s="166" t="n">
        <f aca="false">D_org!DI313</f>
        <v>0</v>
      </c>
      <c r="DQ335" s="166" t="n">
        <f aca="false">D_org!DJ313</f>
        <v>0</v>
      </c>
      <c r="DR335" s="166" t="n">
        <f aca="false">D_org!DK313</f>
        <v>0</v>
      </c>
      <c r="DS335" s="166" t="n">
        <f aca="false">D_org!DL313</f>
        <v>0</v>
      </c>
      <c r="DT335" s="166" t="n">
        <f aca="false">D_org!DM313</f>
        <v>0</v>
      </c>
      <c r="DU335" s="166" t="n">
        <f aca="false">D_org!DN313</f>
        <v>0</v>
      </c>
      <c r="DV335" s="166" t="n">
        <f aca="false">D_org!DO313</f>
        <v>0</v>
      </c>
      <c r="DW335" s="166" t="n">
        <f aca="false">D_org!DP313</f>
        <v>0</v>
      </c>
      <c r="DX335" s="166" t="n">
        <f aca="false">D_org!DQ313</f>
        <v>0</v>
      </c>
      <c r="DY335" s="166" t="n">
        <f aca="false">D_org!DR313</f>
        <v>0</v>
      </c>
      <c r="DZ335" s="166" t="n">
        <f aca="false">D_org!DS313</f>
        <v>0</v>
      </c>
      <c r="EA335" s="166" t="n">
        <f aca="false">D_org!DT313</f>
        <v>0</v>
      </c>
      <c r="EB335" s="166" t="n">
        <f aca="false">D_org!DU313</f>
        <v>3</v>
      </c>
      <c r="EC335" s="166" t="n">
        <f aca="false">D_org!DV313</f>
        <v>0</v>
      </c>
      <c r="ED335" s="167" t="n">
        <f aca="false">D_org!DW313</f>
        <v>32</v>
      </c>
      <c r="EE335" s="166" t="n">
        <f aca="false">D_org!DX313</f>
        <v>0</v>
      </c>
      <c r="EF335" s="463" t="n">
        <f aca="false">D_org!DY313</f>
        <v>29</v>
      </c>
      <c r="EG335" s="463" t="n">
        <f aca="false">D_org!DZ313</f>
        <v>40</v>
      </c>
      <c r="EH335" s="166" t="n">
        <f aca="false">D_org!EA313</f>
        <v>0</v>
      </c>
      <c r="EI335" s="166" t="n">
        <f aca="false">D_org!EB313</f>
        <v>0</v>
      </c>
      <c r="EJ335" s="167" t="n">
        <f aca="false">D_org!EC313</f>
        <v>32</v>
      </c>
      <c r="EK335" s="166" t="n">
        <f aca="false">D_org!ED313</f>
        <v>0</v>
      </c>
      <c r="EL335" s="167" t="n">
        <f aca="false">D_org!EE313</f>
        <v>1</v>
      </c>
      <c r="EM335" s="465" t="n">
        <f aca="false">D_org!EF313</f>
        <v>0</v>
      </c>
      <c r="EN335" s="177" t="n">
        <f aca="false">D_org!EG313</f>
        <v>17</v>
      </c>
      <c r="EO335" s="177" t="str">
        <f aca="false">D_org!EH313</f>
        <v>6F</v>
      </c>
      <c r="EP335" s="466" t="n">
        <f aca="false">D_org!EI313</f>
        <v>2</v>
      </c>
      <c r="EQ335" s="464" t="n">
        <f aca="false">D_org!EJ313</f>
        <v>8</v>
      </c>
      <c r="ER335" s="174" t="str">
        <f aca="false">D_org!EK313</f>
        <v>4E</v>
      </c>
      <c r="ES335" s="174" t="n">
        <f aca="false">D_org!EL313</f>
        <v>44</v>
      </c>
      <c r="ET335" s="174" t="n">
        <f aca="false">D_org!EM313</f>
        <v>52</v>
      </c>
      <c r="EU335" s="174" t="n">
        <f aca="false">D_org!EN313</f>
        <v>20</v>
      </c>
      <c r="EV335" s="174" t="n">
        <f aca="false">D_org!EO313</f>
        <v>49</v>
      </c>
      <c r="EW335" s="174" t="str">
        <f aca="false">D_org!EP313</f>
        <v>6E</v>
      </c>
      <c r="EX335" s="174" t="n">
        <f aca="false">D_org!EQ313</f>
        <v>66</v>
      </c>
      <c r="EY335" s="174" t="str">
        <f aca="false">D_org!ER313</f>
        <v>6F</v>
      </c>
      <c r="EZ335" s="174" t="n">
        <f aca="false">D_org!ES313</f>
        <v>0</v>
      </c>
      <c r="FA335" s="174" t="n">
        <f aca="false">D_org!ET313</f>
        <v>0</v>
      </c>
      <c r="FB335" s="174" t="n">
        <f aca="false">D_org!EU313</f>
        <v>0</v>
      </c>
      <c r="FC335" s="174" t="n">
        <f aca="false">D_org!EV313</f>
        <v>0</v>
      </c>
      <c r="FD335" s="174" t="n">
        <f aca="false">D_org!EW313</f>
        <v>0</v>
      </c>
      <c r="FE335" s="174" t="n">
        <f aca="false">D_org!EX313</f>
        <v>0</v>
      </c>
      <c r="FF335" s="174" t="n">
        <f aca="false">D_org!EY313</f>
        <v>0</v>
      </c>
      <c r="FG335" s="174" t="n">
        <f aca="false">D_org!EZ313</f>
        <v>0</v>
      </c>
      <c r="FH335" s="174" t="n">
        <f aca="false">D_org!FA313</f>
        <v>0</v>
      </c>
      <c r="FI335" s="174" t="n">
        <f aca="false">D_org!FB313</f>
        <v>0</v>
      </c>
      <c r="FJ335" s="174" t="n">
        <f aca="false">D_org!FC313</f>
        <v>0</v>
      </c>
      <c r="FK335" s="174" t="n">
        <f aca="false">D_org!FD313</f>
        <v>0</v>
      </c>
      <c r="FL335" s="174" t="n">
        <f aca="false">D_org!FE313</f>
        <v>0</v>
      </c>
      <c r="FM335" s="174" t="n">
        <f aca="false">D_org!FF313</f>
        <v>0</v>
      </c>
      <c r="FN335" s="174" t="n">
        <f aca="false">D_org!FG313</f>
        <v>0</v>
      </c>
      <c r="FO335" s="174" t="n">
        <f aca="false">D_org!FH313</f>
        <v>0</v>
      </c>
      <c r="FP335" s="174" t="n">
        <f aca="false">D_org!FI313</f>
        <v>0</v>
      </c>
      <c r="FQ335" s="174" t="n">
        <f aca="false">D_org!FJ313</f>
        <v>0</v>
      </c>
      <c r="FR335" s="174" t="n">
        <f aca="false">D_org!FK313</f>
        <v>0</v>
      </c>
      <c r="FS335" s="174" t="n">
        <f aca="false">D_org!FL313</f>
        <v>0</v>
      </c>
      <c r="FT335" s="174" t="n">
        <f aca="false">D_org!FM313</f>
        <v>0</v>
      </c>
      <c r="FU335" s="174" t="n">
        <f aca="false">D_org!FN313</f>
        <v>0</v>
      </c>
      <c r="FV335" s="174" t="n">
        <f aca="false">D_org!FO313</f>
        <v>0</v>
      </c>
      <c r="FW335" s="174" t="n">
        <f aca="false">D_org!FP313</f>
        <v>0</v>
      </c>
      <c r="FX335" s="174" t="n">
        <f aca="false">D_org!FQ313</f>
        <v>0</v>
      </c>
      <c r="FY335" s="174" t="n">
        <f aca="false">D_org!FR313</f>
        <v>0</v>
      </c>
      <c r="FZ335" s="174" t="n">
        <f aca="false">D_org!FS313</f>
        <v>0</v>
      </c>
      <c r="GA335" s="174" t="n">
        <f aca="false">D_org!FT313</f>
        <v>0</v>
      </c>
      <c r="GB335" s="174" t="n">
        <f aca="false">D_org!FU313</f>
        <v>0</v>
      </c>
      <c r="GC335" s="174" t="n">
        <f aca="false">D_org!FV313</f>
        <v>0</v>
      </c>
      <c r="GD335" s="174" t="n">
        <f aca="false">D_org!FW313</f>
        <v>0</v>
      </c>
      <c r="GE335" s="174" t="n">
        <f aca="false">D_org!FX313</f>
        <v>0</v>
      </c>
      <c r="GF335" s="166" t="str">
        <f aca="false">D_org!FY313</f>
        <v>FF</v>
      </c>
      <c r="GG335" s="166" t="str">
        <f aca="false">D_org!FZ313</f>
        <v>1F</v>
      </c>
      <c r="GH335" s="177" t="n">
        <f aca="false">D_org!GA313</f>
        <v>25</v>
      </c>
      <c r="GI335" s="177" t="str">
        <f aca="false">D_org!GB313</f>
        <v>0E</v>
      </c>
      <c r="GJ335" s="166" t="n">
        <f aca="false">D_org!GC313</f>
        <v>28</v>
      </c>
      <c r="GK335" s="166" t="n">
        <f aca="false">D_org!GD313</f>
        <v>71</v>
      </c>
      <c r="GL335" s="166" t="n">
        <f aca="false">D_org!GE313</f>
        <v>0</v>
      </c>
      <c r="GM335" s="166" t="n">
        <f aca="false">D_org!GF313</f>
        <v>0</v>
      </c>
      <c r="GN335" s="166" t="n">
        <f aca="false">D_org!GG313</f>
        <v>0</v>
      </c>
      <c r="GO335" s="166" t="n">
        <f aca="false">D_org!GH313</f>
        <v>0</v>
      </c>
      <c r="GP335" s="166" t="n">
        <f aca="false">D_org!GI313</f>
        <v>0</v>
      </c>
      <c r="GQ335" s="166" t="n">
        <f aca="false">D_org!GJ313</f>
        <v>0</v>
      </c>
      <c r="GR335" s="467" t="str">
        <f aca="false">D_org!GK313</f>
        <v>x00.T.g...2.)@........ÿ.%.%...NDR Info...................................o....................2..ý......1..ð.¨õ...............2.)@..2....o..NDR Info................................ÿ.%.(q......</v>
      </c>
    </row>
    <row r="336" s="15" customFormat="true" ht="13.5" hidden="false" customHeight="true" outlineLevel="0" collapsed="false">
      <c r="A336" s="321" t="str">
        <f aca="false">MID(GR336,31,40)</f>
        <v>NDR Info Spez...........................</v>
      </c>
      <c r="B336" s="321"/>
      <c r="C336" s="321"/>
      <c r="D336" s="321"/>
      <c r="E336" s="462" t="n">
        <v>46</v>
      </c>
      <c r="F336" s="165" t="str">
        <f aca="false">DEC2HEX((HEX2DEC(F335)+192),8)</f>
        <v>0000EAC0</v>
      </c>
      <c r="G336" s="166" t="n">
        <f aca="false">D_org!A314</f>
        <v>78</v>
      </c>
      <c r="H336" s="166" t="n">
        <f aca="false">D_org!B314</f>
        <v>30</v>
      </c>
      <c r="I336" s="166" t="n">
        <f aca="false">D_org!C314</f>
        <v>30</v>
      </c>
      <c r="J336" s="166" t="n">
        <f aca="false">D_org!D314</f>
        <v>1</v>
      </c>
      <c r="K336" s="166" t="str">
        <f aca="false">D_org!E314</f>
        <v>EC</v>
      </c>
      <c r="L336" s="166" t="n">
        <f aca="false">D_org!F314</f>
        <v>16</v>
      </c>
      <c r="M336" s="166" t="n">
        <f aca="false">D_org!G314</f>
        <v>67</v>
      </c>
      <c r="N336" s="166" t="n">
        <f aca="false">D_org!H314</f>
        <v>1</v>
      </c>
      <c r="O336" s="166" t="n">
        <f aca="false">D_org!I314</f>
        <v>3</v>
      </c>
      <c r="P336" s="166" t="n">
        <f aca="false">D_org!J314</f>
        <v>0</v>
      </c>
      <c r="Q336" s="167" t="n">
        <f aca="false">D_org!K314</f>
        <v>32</v>
      </c>
      <c r="R336" s="166" t="n">
        <f aca="false">D_org!L314</f>
        <v>0</v>
      </c>
      <c r="S336" s="463" t="str">
        <f aca="false">D_org!M314</f>
        <v>2A</v>
      </c>
      <c r="T336" s="463" t="n">
        <f aca="false">D_org!N314</f>
        <v>40</v>
      </c>
      <c r="U336" s="166" t="n">
        <f aca="false">D_org!O314</f>
        <v>0</v>
      </c>
      <c r="V336" s="166" t="n">
        <f aca="false">D_org!P314</f>
        <v>0</v>
      </c>
      <c r="W336" s="166" t="n">
        <f aca="false">D_org!Q314</f>
        <v>1</v>
      </c>
      <c r="X336" s="166" t="n">
        <f aca="false">D_org!R314</f>
        <v>0</v>
      </c>
      <c r="Y336" s="166" t="n">
        <f aca="false">D_org!S314</f>
        <v>0</v>
      </c>
      <c r="Z336" s="166" t="n">
        <f aca="false">D_org!T314</f>
        <v>0</v>
      </c>
      <c r="AA336" s="167" t="n">
        <f aca="false">D_org!U314</f>
        <v>0</v>
      </c>
      <c r="AB336" s="166" t="n">
        <f aca="false">D_org!V314</f>
        <v>0</v>
      </c>
      <c r="AC336" s="167" t="str">
        <f aca="false">D_org!W314</f>
        <v>FF</v>
      </c>
      <c r="AD336" s="167" t="str">
        <f aca="false">D_org!X314</f>
        <v>1F</v>
      </c>
      <c r="AE336" s="177" t="n">
        <f aca="false">D_org!Y314</f>
        <v>61</v>
      </c>
      <c r="AF336" s="177" t="str">
        <f aca="false">D_org!Z314</f>
        <v>0E</v>
      </c>
      <c r="AG336" s="177" t="n">
        <f aca="false">D_org!AA314</f>
        <v>61</v>
      </c>
      <c r="AH336" s="177" t="str">
        <f aca="false">D_org!AB314</f>
        <v>0E</v>
      </c>
      <c r="AI336" s="166" t="n">
        <f aca="false">D_org!AC314</f>
        <v>0</v>
      </c>
      <c r="AJ336" s="166" t="n">
        <f aca="false">D_org!AD314</f>
        <v>0</v>
      </c>
      <c r="AK336" s="174" t="str">
        <f aca="false">D_org!AE314</f>
        <v>4E</v>
      </c>
      <c r="AL336" s="174" t="n">
        <f aca="false">D_org!AF314</f>
        <v>44</v>
      </c>
      <c r="AM336" s="174" t="n">
        <f aca="false">D_org!AG314</f>
        <v>52</v>
      </c>
      <c r="AN336" s="174" t="n">
        <f aca="false">D_org!AH314</f>
        <v>20</v>
      </c>
      <c r="AO336" s="174" t="n">
        <f aca="false">D_org!AI314</f>
        <v>49</v>
      </c>
      <c r="AP336" s="174" t="str">
        <f aca="false">D_org!AJ314</f>
        <v>6E</v>
      </c>
      <c r="AQ336" s="174" t="n">
        <f aca="false">D_org!AK314</f>
        <v>66</v>
      </c>
      <c r="AR336" s="174" t="str">
        <f aca="false">D_org!AL314</f>
        <v>6F</v>
      </c>
      <c r="AS336" s="174" t="n">
        <f aca="false">D_org!AM314</f>
        <v>20</v>
      </c>
      <c r="AT336" s="174" t="n">
        <f aca="false">D_org!AN314</f>
        <v>53</v>
      </c>
      <c r="AU336" s="174" t="n">
        <f aca="false">D_org!AO314</f>
        <v>70</v>
      </c>
      <c r="AV336" s="174" t="n">
        <f aca="false">D_org!AP314</f>
        <v>65</v>
      </c>
      <c r="AW336" s="174" t="str">
        <f aca="false">D_org!AQ314</f>
        <v>7A</v>
      </c>
      <c r="AX336" s="174" t="str">
        <f aca="false">D_org!AR314</f>
        <v>2E</v>
      </c>
      <c r="AY336" s="174" t="n">
        <f aca="false">D_org!AS314</f>
        <v>0</v>
      </c>
      <c r="AZ336" s="174" t="n">
        <f aca="false">D_org!AT314</f>
        <v>0</v>
      </c>
      <c r="BA336" s="174" t="n">
        <f aca="false">D_org!AU314</f>
        <v>0</v>
      </c>
      <c r="BB336" s="174" t="n">
        <f aca="false">D_org!AV314</f>
        <v>0</v>
      </c>
      <c r="BC336" s="174" t="n">
        <f aca="false">D_org!AW314</f>
        <v>0</v>
      </c>
      <c r="BD336" s="174" t="n">
        <f aca="false">D_org!AX314</f>
        <v>0</v>
      </c>
      <c r="BE336" s="174" t="n">
        <f aca="false">D_org!AY314</f>
        <v>0</v>
      </c>
      <c r="BF336" s="174" t="n">
        <f aca="false">D_org!AZ314</f>
        <v>0</v>
      </c>
      <c r="BG336" s="174" t="n">
        <f aca="false">D_org!BA314</f>
        <v>0</v>
      </c>
      <c r="BH336" s="174" t="n">
        <f aca="false">D_org!BB314</f>
        <v>0</v>
      </c>
      <c r="BI336" s="174" t="n">
        <f aca="false">D_org!BC314</f>
        <v>0</v>
      </c>
      <c r="BJ336" s="174" t="n">
        <f aca="false">D_org!BD314</f>
        <v>0</v>
      </c>
      <c r="BK336" s="174" t="n">
        <f aca="false">D_org!BE314</f>
        <v>0</v>
      </c>
      <c r="BL336" s="174" t="n">
        <f aca="false">D_org!BF314</f>
        <v>0</v>
      </c>
      <c r="BM336" s="174" t="n">
        <f aca="false">D_org!BG314</f>
        <v>0</v>
      </c>
      <c r="BN336" s="174" t="n">
        <f aca="false">D_org!BH314</f>
        <v>0</v>
      </c>
      <c r="BO336" s="174" t="n">
        <f aca="false">D_org!BI314</f>
        <v>0</v>
      </c>
      <c r="BP336" s="174" t="n">
        <f aca="false">D_org!BJ314</f>
        <v>0</v>
      </c>
      <c r="BQ336" s="174" t="n">
        <f aca="false">D_org!BK314</f>
        <v>0</v>
      </c>
      <c r="BR336" s="174" t="n">
        <f aca="false">D_org!BL314</f>
        <v>0</v>
      </c>
      <c r="BS336" s="174" t="n">
        <f aca="false">D_org!BM314</f>
        <v>0</v>
      </c>
      <c r="BT336" s="174" t="n">
        <f aca="false">D_org!BN314</f>
        <v>0</v>
      </c>
      <c r="BU336" s="174" t="n">
        <f aca="false">D_org!BO314</f>
        <v>0</v>
      </c>
      <c r="BV336" s="174" t="n">
        <f aca="false">D_org!BP314</f>
        <v>0</v>
      </c>
      <c r="BW336" s="174" t="n">
        <f aca="false">D_org!BQ314</f>
        <v>0</v>
      </c>
      <c r="BX336" s="174" t="n">
        <f aca="false">D_org!BR314</f>
        <v>0</v>
      </c>
      <c r="BY336" s="464" t="str">
        <f aca="false">D_org!BS314</f>
        <v>0E</v>
      </c>
      <c r="BZ336" s="166" t="n">
        <f aca="false">D_org!BT314</f>
        <v>0</v>
      </c>
      <c r="CA336" s="177" t="str">
        <f aca="false">D_org!BU314</f>
        <v>1D</v>
      </c>
      <c r="CB336" s="177" t="str">
        <f aca="false">D_org!BV314</f>
        <v>6F</v>
      </c>
      <c r="CC336" s="166" t="n">
        <f aca="false">D_org!BW314</f>
        <v>0</v>
      </c>
      <c r="CD336" s="166" t="n">
        <f aca="false">D_org!BX314</f>
        <v>0</v>
      </c>
      <c r="CE336" s="166" t="n">
        <f aca="false">D_org!BY314</f>
        <v>0</v>
      </c>
      <c r="CF336" s="166" t="n">
        <f aca="false">D_org!BZ314</f>
        <v>0</v>
      </c>
      <c r="CG336" s="166" t="n">
        <f aca="false">D_org!CA314</f>
        <v>0</v>
      </c>
      <c r="CH336" s="166" t="n">
        <f aca="false">D_org!CB314</f>
        <v>0</v>
      </c>
      <c r="CI336" s="166" t="n">
        <f aca="false">D_org!CC314</f>
        <v>0</v>
      </c>
      <c r="CJ336" s="166" t="n">
        <f aca="false">D_org!CD314</f>
        <v>0</v>
      </c>
      <c r="CK336" s="166" t="n">
        <f aca="false">D_org!CE314</f>
        <v>0</v>
      </c>
      <c r="CL336" s="166" t="n">
        <f aca="false">D_org!CF314</f>
        <v>0</v>
      </c>
      <c r="CM336" s="166" t="n">
        <f aca="false">D_org!CG314</f>
        <v>0</v>
      </c>
      <c r="CN336" s="166" t="n">
        <f aca="false">D_org!CH314</f>
        <v>0</v>
      </c>
      <c r="CO336" s="166" t="n">
        <f aca="false">D_org!CI314</f>
        <v>0</v>
      </c>
      <c r="CP336" s="166" t="n">
        <f aca="false">D_org!CJ314</f>
        <v>0</v>
      </c>
      <c r="CQ336" s="166" t="n">
        <f aca="false">D_org!CK314</f>
        <v>0</v>
      </c>
      <c r="CR336" s="166" t="n">
        <f aca="false">D_org!CL314</f>
        <v>0</v>
      </c>
      <c r="CS336" s="166" t="n">
        <f aca="false">D_org!CM314</f>
        <v>0</v>
      </c>
      <c r="CT336" s="166" t="n">
        <f aca="false">D_org!CN314</f>
        <v>0</v>
      </c>
      <c r="CU336" s="166" t="n">
        <f aca="false">D_org!CO314</f>
        <v>1</v>
      </c>
      <c r="CV336" s="166" t="n">
        <f aca="false">D_org!CP314</f>
        <v>8</v>
      </c>
      <c r="CW336" s="167" t="n">
        <f aca="false">D_org!CQ314</f>
        <v>32</v>
      </c>
      <c r="CX336" s="166" t="n">
        <f aca="false">D_org!CR314</f>
        <v>0</v>
      </c>
      <c r="CY336" s="330" t="n">
        <f aca="false">D_org!CS314</f>
        <v>10</v>
      </c>
      <c r="CZ336" s="330" t="str">
        <f aca="false">D_org!CT314</f>
        <v>FD</v>
      </c>
      <c r="DA336" s="330" t="n">
        <f aca="false">D_org!CU314</f>
        <v>6</v>
      </c>
      <c r="DB336" s="330" t="n">
        <f aca="false">D_org!CV314</f>
        <v>0</v>
      </c>
      <c r="DC336" s="330" t="n">
        <f aca="false">HEX2DEC(DB336)*16777216+HEX2DEC(DA336)*65536+HEX2DEC(CZ336)*256+HEX2DEC(CY336)</f>
        <v>458000</v>
      </c>
      <c r="DD336" s="166" t="n">
        <f aca="false">D_org!CW314</f>
        <v>8</v>
      </c>
      <c r="DE336" s="166" t="n">
        <f aca="false">D_org!CX314</f>
        <v>0</v>
      </c>
      <c r="DF336" s="177" t="n">
        <f aca="false">D_org!CY314</f>
        <v>1</v>
      </c>
      <c r="DG336" s="177" t="n">
        <f aca="false">D_org!CZ314</f>
        <v>0</v>
      </c>
      <c r="DH336" s="177" t="n">
        <f aca="false">D_org!DA314</f>
        <v>31</v>
      </c>
      <c r="DI336" s="177" t="n">
        <f aca="false">D_org!DB314</f>
        <v>4</v>
      </c>
      <c r="DJ336" s="166" t="n">
        <f aca="false">D_org!DC314</f>
        <v>8</v>
      </c>
      <c r="DK336" s="166" t="str">
        <f aca="false">D_org!DD314</f>
        <v>F0</v>
      </c>
      <c r="DL336" s="166" t="n">
        <f aca="false">D_org!DE314</f>
        <v>15</v>
      </c>
      <c r="DM336" s="166" t="str">
        <f aca="false">D_org!DF314</f>
        <v>A8</v>
      </c>
      <c r="DN336" s="333" t="str">
        <f aca="false">D_org!DG314</f>
        <v>F5</v>
      </c>
      <c r="DO336" s="333" t="str">
        <f aca="false">D_org!DH314</f>
        <v>1A</v>
      </c>
      <c r="DP336" s="166" t="n">
        <f aca="false">D_org!DI314</f>
        <v>0</v>
      </c>
      <c r="DQ336" s="166" t="n">
        <f aca="false">D_org!DJ314</f>
        <v>0</v>
      </c>
      <c r="DR336" s="166" t="n">
        <f aca="false">D_org!DK314</f>
        <v>0</v>
      </c>
      <c r="DS336" s="166" t="n">
        <f aca="false">D_org!DL314</f>
        <v>0</v>
      </c>
      <c r="DT336" s="166" t="n">
        <f aca="false">D_org!DM314</f>
        <v>0</v>
      </c>
      <c r="DU336" s="166" t="n">
        <f aca="false">D_org!DN314</f>
        <v>0</v>
      </c>
      <c r="DV336" s="166" t="n">
        <f aca="false">D_org!DO314</f>
        <v>0</v>
      </c>
      <c r="DW336" s="166" t="n">
        <f aca="false">D_org!DP314</f>
        <v>0</v>
      </c>
      <c r="DX336" s="166" t="n">
        <f aca="false">D_org!DQ314</f>
        <v>0</v>
      </c>
      <c r="DY336" s="166" t="n">
        <f aca="false">D_org!DR314</f>
        <v>0</v>
      </c>
      <c r="DZ336" s="166" t="n">
        <f aca="false">D_org!DS314</f>
        <v>0</v>
      </c>
      <c r="EA336" s="166" t="n">
        <f aca="false">D_org!DT314</f>
        <v>0</v>
      </c>
      <c r="EB336" s="166" t="n">
        <f aca="false">D_org!DU314</f>
        <v>3</v>
      </c>
      <c r="EC336" s="166" t="n">
        <f aca="false">D_org!DV314</f>
        <v>0</v>
      </c>
      <c r="ED336" s="167" t="n">
        <f aca="false">D_org!DW314</f>
        <v>32</v>
      </c>
      <c r="EE336" s="166" t="n">
        <f aca="false">D_org!DX314</f>
        <v>0</v>
      </c>
      <c r="EF336" s="463" t="str">
        <f aca="false">D_org!DY314</f>
        <v>2A</v>
      </c>
      <c r="EG336" s="463" t="n">
        <f aca="false">D_org!DZ314</f>
        <v>40</v>
      </c>
      <c r="EH336" s="166" t="n">
        <f aca="false">D_org!EA314</f>
        <v>0</v>
      </c>
      <c r="EI336" s="166" t="n">
        <f aca="false">D_org!EB314</f>
        <v>0</v>
      </c>
      <c r="EJ336" s="167" t="n">
        <f aca="false">D_org!EC314</f>
        <v>32</v>
      </c>
      <c r="EK336" s="166" t="n">
        <f aca="false">D_org!ED314</f>
        <v>0</v>
      </c>
      <c r="EL336" s="167" t="n">
        <f aca="false">D_org!EE314</f>
        <v>1</v>
      </c>
      <c r="EM336" s="465" t="n">
        <f aca="false">D_org!EF314</f>
        <v>0</v>
      </c>
      <c r="EN336" s="177" t="str">
        <f aca="false">D_org!EG314</f>
        <v>1D</v>
      </c>
      <c r="EO336" s="177" t="str">
        <f aca="false">D_org!EH314</f>
        <v>6F</v>
      </c>
      <c r="EP336" s="466" t="n">
        <f aca="false">D_org!EI314</f>
        <v>2</v>
      </c>
      <c r="EQ336" s="464" t="str">
        <f aca="false">D_org!EJ314</f>
        <v>0E</v>
      </c>
      <c r="ER336" s="174" t="str">
        <f aca="false">D_org!EK314</f>
        <v>4E</v>
      </c>
      <c r="ES336" s="174" t="n">
        <f aca="false">D_org!EL314</f>
        <v>44</v>
      </c>
      <c r="ET336" s="174" t="n">
        <f aca="false">D_org!EM314</f>
        <v>52</v>
      </c>
      <c r="EU336" s="174" t="n">
        <f aca="false">D_org!EN314</f>
        <v>20</v>
      </c>
      <c r="EV336" s="174" t="n">
        <f aca="false">D_org!EO314</f>
        <v>49</v>
      </c>
      <c r="EW336" s="174" t="str">
        <f aca="false">D_org!EP314</f>
        <v>6E</v>
      </c>
      <c r="EX336" s="174" t="n">
        <f aca="false">D_org!EQ314</f>
        <v>66</v>
      </c>
      <c r="EY336" s="174" t="str">
        <f aca="false">D_org!ER314</f>
        <v>6F</v>
      </c>
      <c r="EZ336" s="174" t="n">
        <f aca="false">D_org!ES314</f>
        <v>20</v>
      </c>
      <c r="FA336" s="174" t="n">
        <f aca="false">D_org!ET314</f>
        <v>53</v>
      </c>
      <c r="FB336" s="174" t="n">
        <f aca="false">D_org!EU314</f>
        <v>70</v>
      </c>
      <c r="FC336" s="174" t="n">
        <f aca="false">D_org!EV314</f>
        <v>65</v>
      </c>
      <c r="FD336" s="174" t="str">
        <f aca="false">D_org!EW314</f>
        <v>7A</v>
      </c>
      <c r="FE336" s="174" t="str">
        <f aca="false">D_org!EX314</f>
        <v>2E</v>
      </c>
      <c r="FF336" s="174" t="n">
        <f aca="false">D_org!EY314</f>
        <v>0</v>
      </c>
      <c r="FG336" s="174" t="n">
        <f aca="false">D_org!EZ314</f>
        <v>0</v>
      </c>
      <c r="FH336" s="174" t="n">
        <f aca="false">D_org!FA314</f>
        <v>0</v>
      </c>
      <c r="FI336" s="174" t="n">
        <f aca="false">D_org!FB314</f>
        <v>0</v>
      </c>
      <c r="FJ336" s="174" t="n">
        <f aca="false">D_org!FC314</f>
        <v>0</v>
      </c>
      <c r="FK336" s="174" t="n">
        <f aca="false">D_org!FD314</f>
        <v>0</v>
      </c>
      <c r="FL336" s="174" t="n">
        <f aca="false">D_org!FE314</f>
        <v>0</v>
      </c>
      <c r="FM336" s="174" t="n">
        <f aca="false">D_org!FF314</f>
        <v>0</v>
      </c>
      <c r="FN336" s="174" t="n">
        <f aca="false">D_org!FG314</f>
        <v>0</v>
      </c>
      <c r="FO336" s="174" t="n">
        <f aca="false">D_org!FH314</f>
        <v>0</v>
      </c>
      <c r="FP336" s="174" t="n">
        <f aca="false">D_org!FI314</f>
        <v>0</v>
      </c>
      <c r="FQ336" s="174" t="n">
        <f aca="false">D_org!FJ314</f>
        <v>0</v>
      </c>
      <c r="FR336" s="174" t="n">
        <f aca="false">D_org!FK314</f>
        <v>0</v>
      </c>
      <c r="FS336" s="174" t="n">
        <f aca="false">D_org!FL314</f>
        <v>0</v>
      </c>
      <c r="FT336" s="174" t="n">
        <f aca="false">D_org!FM314</f>
        <v>0</v>
      </c>
      <c r="FU336" s="174" t="n">
        <f aca="false">D_org!FN314</f>
        <v>0</v>
      </c>
      <c r="FV336" s="174" t="n">
        <f aca="false">D_org!FO314</f>
        <v>0</v>
      </c>
      <c r="FW336" s="174" t="n">
        <f aca="false">D_org!FP314</f>
        <v>0</v>
      </c>
      <c r="FX336" s="174" t="n">
        <f aca="false">D_org!FQ314</f>
        <v>0</v>
      </c>
      <c r="FY336" s="174" t="n">
        <f aca="false">D_org!FR314</f>
        <v>0</v>
      </c>
      <c r="FZ336" s="174" t="n">
        <f aca="false">D_org!FS314</f>
        <v>0</v>
      </c>
      <c r="GA336" s="174" t="n">
        <f aca="false">D_org!FT314</f>
        <v>0</v>
      </c>
      <c r="GB336" s="174" t="n">
        <f aca="false">D_org!FU314</f>
        <v>0</v>
      </c>
      <c r="GC336" s="174" t="n">
        <f aca="false">D_org!FV314</f>
        <v>0</v>
      </c>
      <c r="GD336" s="174" t="n">
        <f aca="false">D_org!FW314</f>
        <v>0</v>
      </c>
      <c r="GE336" s="174" t="n">
        <f aca="false">D_org!FX314</f>
        <v>0</v>
      </c>
      <c r="GF336" s="166" t="str">
        <f aca="false">D_org!FY314</f>
        <v>FF</v>
      </c>
      <c r="GG336" s="166" t="str">
        <f aca="false">D_org!FZ314</f>
        <v>1F</v>
      </c>
      <c r="GH336" s="177" t="n">
        <f aca="false">D_org!GA314</f>
        <v>61</v>
      </c>
      <c r="GI336" s="177" t="str">
        <f aca="false">D_org!GB314</f>
        <v>0E</v>
      </c>
      <c r="GJ336" s="166" t="n">
        <f aca="false">D_org!GC314</f>
        <v>8</v>
      </c>
      <c r="GK336" s="166" t="n">
        <f aca="false">D_org!GD314</f>
        <v>73</v>
      </c>
      <c r="GL336" s="166" t="n">
        <f aca="false">D_org!GE314</f>
        <v>0</v>
      </c>
      <c r="GM336" s="166" t="n">
        <f aca="false">D_org!GF314</f>
        <v>0</v>
      </c>
      <c r="GN336" s="166" t="n">
        <f aca="false">D_org!GG314</f>
        <v>0</v>
      </c>
      <c r="GO336" s="166" t="n">
        <f aca="false">D_org!GH314</f>
        <v>0</v>
      </c>
      <c r="GP336" s="166" t="n">
        <f aca="false">D_org!GI314</f>
        <v>0</v>
      </c>
      <c r="GQ336" s="166" t="n">
        <f aca="false">D_org!GJ314</f>
        <v>0</v>
      </c>
      <c r="GR336" s="467" t="str">
        <f aca="false">D_org!GK314</f>
        <v>x00.ì.g...2.*@........ÿ.a.a...NDR Info Spez..............................o....................2..ý......1..ð.¨õ...............2.*@..2....o..NDR Info Spez...........................ÿ.a..s......</v>
      </c>
    </row>
    <row r="337" s="15" customFormat="true" ht="13.5" hidden="false" customHeight="true" outlineLevel="0" collapsed="false">
      <c r="A337" s="321" t="str">
        <f aca="false">MID(GR337,31,40)</f>
        <v>NDR Kultur..............................</v>
      </c>
      <c r="B337" s="321"/>
      <c r="C337" s="321"/>
      <c r="D337" s="321"/>
      <c r="E337" s="462" t="n">
        <v>47</v>
      </c>
      <c r="F337" s="165" t="str">
        <f aca="false">DEC2HEX((HEX2DEC(F336)+192),8)</f>
        <v>0000EB80</v>
      </c>
      <c r="G337" s="166" t="n">
        <f aca="false">D_org!A315</f>
        <v>78</v>
      </c>
      <c r="H337" s="166" t="n">
        <f aca="false">D_org!B315</f>
        <v>30</v>
      </c>
      <c r="I337" s="166" t="n">
        <f aca="false">D_org!C315</f>
        <v>30</v>
      </c>
      <c r="J337" s="166" t="n">
        <f aca="false">D_org!D315</f>
        <v>1</v>
      </c>
      <c r="K337" s="166" t="n">
        <f aca="false">D_org!E315</f>
        <v>10</v>
      </c>
      <c r="L337" s="166" t="n">
        <f aca="false">D_org!F315</f>
        <v>15</v>
      </c>
      <c r="M337" s="166" t="n">
        <f aca="false">D_org!G315</f>
        <v>67</v>
      </c>
      <c r="N337" s="166" t="n">
        <f aca="false">D_org!H315</f>
        <v>1</v>
      </c>
      <c r="O337" s="166" t="n">
        <f aca="false">D_org!I315</f>
        <v>3</v>
      </c>
      <c r="P337" s="166" t="n">
        <f aca="false">D_org!J315</f>
        <v>0</v>
      </c>
      <c r="Q337" s="167" t="n">
        <f aca="false">D_org!K315</f>
        <v>32</v>
      </c>
      <c r="R337" s="166" t="n">
        <f aca="false">D_org!L315</f>
        <v>0</v>
      </c>
      <c r="S337" s="463" t="str">
        <f aca="false">D_org!M315</f>
        <v>2B</v>
      </c>
      <c r="T337" s="463" t="n">
        <f aca="false">D_org!N315</f>
        <v>40</v>
      </c>
      <c r="U337" s="166" t="n">
        <f aca="false">D_org!O315</f>
        <v>0</v>
      </c>
      <c r="V337" s="166" t="n">
        <f aca="false">D_org!P315</f>
        <v>0</v>
      </c>
      <c r="W337" s="166" t="n">
        <f aca="false">D_org!Q315</f>
        <v>1</v>
      </c>
      <c r="X337" s="166" t="n">
        <f aca="false">D_org!R315</f>
        <v>0</v>
      </c>
      <c r="Y337" s="166" t="n">
        <f aca="false">D_org!S315</f>
        <v>0</v>
      </c>
      <c r="Z337" s="166" t="n">
        <f aca="false">D_org!T315</f>
        <v>0</v>
      </c>
      <c r="AA337" s="167" t="n">
        <f aca="false">D_org!U315</f>
        <v>0</v>
      </c>
      <c r="AB337" s="166" t="n">
        <f aca="false">D_org!V315</f>
        <v>0</v>
      </c>
      <c r="AC337" s="167" t="str">
        <f aca="false">D_org!W315</f>
        <v>FF</v>
      </c>
      <c r="AD337" s="167" t="str">
        <f aca="false">D_org!X315</f>
        <v>1F</v>
      </c>
      <c r="AE337" s="177" t="str">
        <f aca="false">D_org!Y315</f>
        <v>1B</v>
      </c>
      <c r="AF337" s="177" t="str">
        <f aca="false">D_org!Z315</f>
        <v>0E</v>
      </c>
      <c r="AG337" s="177" t="str">
        <f aca="false">D_org!AA315</f>
        <v>1B</v>
      </c>
      <c r="AH337" s="177" t="str">
        <f aca="false">D_org!AB315</f>
        <v>0E</v>
      </c>
      <c r="AI337" s="166" t="n">
        <f aca="false">D_org!AC315</f>
        <v>0</v>
      </c>
      <c r="AJ337" s="166" t="n">
        <f aca="false">D_org!AD315</f>
        <v>0</v>
      </c>
      <c r="AK337" s="174" t="str">
        <f aca="false">D_org!AE315</f>
        <v>4E</v>
      </c>
      <c r="AL337" s="174" t="n">
        <f aca="false">D_org!AF315</f>
        <v>44</v>
      </c>
      <c r="AM337" s="174" t="n">
        <f aca="false">D_org!AG315</f>
        <v>52</v>
      </c>
      <c r="AN337" s="174" t="n">
        <f aca="false">D_org!AH315</f>
        <v>20</v>
      </c>
      <c r="AO337" s="174" t="str">
        <f aca="false">D_org!AI315</f>
        <v>4B</v>
      </c>
      <c r="AP337" s="174" t="n">
        <f aca="false">D_org!AJ315</f>
        <v>75</v>
      </c>
      <c r="AQ337" s="174" t="str">
        <f aca="false">D_org!AK315</f>
        <v>6C</v>
      </c>
      <c r="AR337" s="174" t="n">
        <f aca="false">D_org!AL315</f>
        <v>74</v>
      </c>
      <c r="AS337" s="174" t="n">
        <f aca="false">D_org!AM315</f>
        <v>75</v>
      </c>
      <c r="AT337" s="174" t="n">
        <f aca="false">D_org!AN315</f>
        <v>72</v>
      </c>
      <c r="AU337" s="174" t="n">
        <f aca="false">D_org!AO315</f>
        <v>0</v>
      </c>
      <c r="AV337" s="174" t="n">
        <f aca="false">D_org!AP315</f>
        <v>0</v>
      </c>
      <c r="AW337" s="174" t="n">
        <f aca="false">D_org!AQ315</f>
        <v>0</v>
      </c>
      <c r="AX337" s="174" t="n">
        <f aca="false">D_org!AR315</f>
        <v>0</v>
      </c>
      <c r="AY337" s="174" t="n">
        <f aca="false">D_org!AS315</f>
        <v>0</v>
      </c>
      <c r="AZ337" s="174" t="n">
        <f aca="false">D_org!AT315</f>
        <v>0</v>
      </c>
      <c r="BA337" s="174" t="n">
        <f aca="false">D_org!AU315</f>
        <v>0</v>
      </c>
      <c r="BB337" s="174" t="n">
        <f aca="false">D_org!AV315</f>
        <v>0</v>
      </c>
      <c r="BC337" s="174" t="n">
        <f aca="false">D_org!AW315</f>
        <v>0</v>
      </c>
      <c r="BD337" s="174" t="n">
        <f aca="false">D_org!AX315</f>
        <v>0</v>
      </c>
      <c r="BE337" s="174" t="n">
        <f aca="false">D_org!AY315</f>
        <v>0</v>
      </c>
      <c r="BF337" s="174" t="n">
        <f aca="false">D_org!AZ315</f>
        <v>0</v>
      </c>
      <c r="BG337" s="174" t="n">
        <f aca="false">D_org!BA315</f>
        <v>0</v>
      </c>
      <c r="BH337" s="174" t="n">
        <f aca="false">D_org!BB315</f>
        <v>0</v>
      </c>
      <c r="BI337" s="174" t="n">
        <f aca="false">D_org!BC315</f>
        <v>0</v>
      </c>
      <c r="BJ337" s="174" t="n">
        <f aca="false">D_org!BD315</f>
        <v>0</v>
      </c>
      <c r="BK337" s="174" t="n">
        <f aca="false">D_org!BE315</f>
        <v>0</v>
      </c>
      <c r="BL337" s="174" t="n">
        <f aca="false">D_org!BF315</f>
        <v>0</v>
      </c>
      <c r="BM337" s="174" t="n">
        <f aca="false">D_org!BG315</f>
        <v>0</v>
      </c>
      <c r="BN337" s="174" t="n">
        <f aca="false">D_org!BH315</f>
        <v>0</v>
      </c>
      <c r="BO337" s="174" t="n">
        <f aca="false">D_org!BI315</f>
        <v>0</v>
      </c>
      <c r="BP337" s="174" t="n">
        <f aca="false">D_org!BJ315</f>
        <v>0</v>
      </c>
      <c r="BQ337" s="174" t="n">
        <f aca="false">D_org!BK315</f>
        <v>0</v>
      </c>
      <c r="BR337" s="174" t="n">
        <f aca="false">D_org!BL315</f>
        <v>0</v>
      </c>
      <c r="BS337" s="174" t="n">
        <f aca="false">D_org!BM315</f>
        <v>0</v>
      </c>
      <c r="BT337" s="174" t="n">
        <f aca="false">D_org!BN315</f>
        <v>0</v>
      </c>
      <c r="BU337" s="174" t="n">
        <f aca="false">D_org!BO315</f>
        <v>0</v>
      </c>
      <c r="BV337" s="174" t="n">
        <f aca="false">D_org!BP315</f>
        <v>0</v>
      </c>
      <c r="BW337" s="174" t="n">
        <f aca="false">D_org!BQ315</f>
        <v>0</v>
      </c>
      <c r="BX337" s="174" t="n">
        <f aca="false">D_org!BR315</f>
        <v>0</v>
      </c>
      <c r="BY337" s="464" t="str">
        <f aca="false">D_org!BS315</f>
        <v>0A</v>
      </c>
      <c r="BZ337" s="166" t="n">
        <f aca="false">D_org!BT315</f>
        <v>0</v>
      </c>
      <c r="CA337" s="177" t="n">
        <f aca="false">D_org!BU315</f>
        <v>16</v>
      </c>
      <c r="CB337" s="177" t="str">
        <f aca="false">D_org!BV315</f>
        <v>6F</v>
      </c>
      <c r="CC337" s="166" t="n">
        <f aca="false">D_org!BW315</f>
        <v>0</v>
      </c>
      <c r="CD337" s="166" t="n">
        <f aca="false">D_org!BX315</f>
        <v>0</v>
      </c>
      <c r="CE337" s="166" t="n">
        <f aca="false">D_org!BY315</f>
        <v>0</v>
      </c>
      <c r="CF337" s="166" t="n">
        <f aca="false">D_org!BZ315</f>
        <v>0</v>
      </c>
      <c r="CG337" s="166" t="n">
        <f aca="false">D_org!CA315</f>
        <v>0</v>
      </c>
      <c r="CH337" s="166" t="n">
        <f aca="false">D_org!CB315</f>
        <v>0</v>
      </c>
      <c r="CI337" s="166" t="n">
        <f aca="false">D_org!CC315</f>
        <v>0</v>
      </c>
      <c r="CJ337" s="166" t="n">
        <f aca="false">D_org!CD315</f>
        <v>0</v>
      </c>
      <c r="CK337" s="166" t="n">
        <f aca="false">D_org!CE315</f>
        <v>0</v>
      </c>
      <c r="CL337" s="166" t="n">
        <f aca="false">D_org!CF315</f>
        <v>0</v>
      </c>
      <c r="CM337" s="166" t="n">
        <f aca="false">D_org!CG315</f>
        <v>0</v>
      </c>
      <c r="CN337" s="166" t="n">
        <f aca="false">D_org!CH315</f>
        <v>0</v>
      </c>
      <c r="CO337" s="166" t="n">
        <f aca="false">D_org!CI315</f>
        <v>0</v>
      </c>
      <c r="CP337" s="166" t="n">
        <f aca="false">D_org!CJ315</f>
        <v>0</v>
      </c>
      <c r="CQ337" s="166" t="n">
        <f aca="false">D_org!CK315</f>
        <v>0</v>
      </c>
      <c r="CR337" s="166" t="n">
        <f aca="false">D_org!CL315</f>
        <v>0</v>
      </c>
      <c r="CS337" s="166" t="n">
        <f aca="false">D_org!CM315</f>
        <v>0</v>
      </c>
      <c r="CT337" s="166" t="n">
        <f aca="false">D_org!CN315</f>
        <v>0</v>
      </c>
      <c r="CU337" s="166" t="n">
        <f aca="false">D_org!CO315</f>
        <v>1</v>
      </c>
      <c r="CV337" s="166" t="n">
        <f aca="false">D_org!CP315</f>
        <v>8</v>
      </c>
      <c r="CW337" s="167" t="n">
        <f aca="false">D_org!CQ315</f>
        <v>32</v>
      </c>
      <c r="CX337" s="166" t="n">
        <f aca="false">D_org!CR315</f>
        <v>0</v>
      </c>
      <c r="CY337" s="330" t="n">
        <f aca="false">D_org!CS315</f>
        <v>10</v>
      </c>
      <c r="CZ337" s="330" t="str">
        <f aca="false">D_org!CT315</f>
        <v>FD</v>
      </c>
      <c r="DA337" s="330" t="n">
        <f aca="false">D_org!CU315</f>
        <v>6</v>
      </c>
      <c r="DB337" s="330" t="n">
        <f aca="false">D_org!CV315</f>
        <v>0</v>
      </c>
      <c r="DC337" s="330" t="n">
        <f aca="false">HEX2DEC(DB337)*16777216+HEX2DEC(DA337)*65536+HEX2DEC(CZ337)*256+HEX2DEC(CY337)</f>
        <v>458000</v>
      </c>
      <c r="DD337" s="166" t="n">
        <f aca="false">D_org!CW315</f>
        <v>8</v>
      </c>
      <c r="DE337" s="166" t="n">
        <f aca="false">D_org!CX315</f>
        <v>0</v>
      </c>
      <c r="DF337" s="177" t="n">
        <f aca="false">D_org!CY315</f>
        <v>1</v>
      </c>
      <c r="DG337" s="177" t="n">
        <f aca="false">D_org!CZ315</f>
        <v>0</v>
      </c>
      <c r="DH337" s="177" t="n">
        <f aca="false">D_org!DA315</f>
        <v>31</v>
      </c>
      <c r="DI337" s="177" t="n">
        <f aca="false">D_org!DB315</f>
        <v>4</v>
      </c>
      <c r="DJ337" s="166" t="n">
        <f aca="false">D_org!DC315</f>
        <v>8</v>
      </c>
      <c r="DK337" s="166" t="str">
        <f aca="false">D_org!DD315</f>
        <v>F0</v>
      </c>
      <c r="DL337" s="166" t="n">
        <f aca="false">D_org!DE315</f>
        <v>15</v>
      </c>
      <c r="DM337" s="166" t="str">
        <f aca="false">D_org!DF315</f>
        <v>A8</v>
      </c>
      <c r="DN337" s="333" t="str">
        <f aca="false">D_org!DG315</f>
        <v>F5</v>
      </c>
      <c r="DO337" s="333" t="str">
        <f aca="false">D_org!DH315</f>
        <v>1A</v>
      </c>
      <c r="DP337" s="166" t="n">
        <f aca="false">D_org!DI315</f>
        <v>0</v>
      </c>
      <c r="DQ337" s="166" t="n">
        <f aca="false">D_org!DJ315</f>
        <v>0</v>
      </c>
      <c r="DR337" s="166" t="n">
        <f aca="false">D_org!DK315</f>
        <v>0</v>
      </c>
      <c r="DS337" s="166" t="n">
        <f aca="false">D_org!DL315</f>
        <v>0</v>
      </c>
      <c r="DT337" s="166" t="n">
        <f aca="false">D_org!DM315</f>
        <v>0</v>
      </c>
      <c r="DU337" s="166" t="n">
        <f aca="false">D_org!DN315</f>
        <v>0</v>
      </c>
      <c r="DV337" s="166" t="n">
        <f aca="false">D_org!DO315</f>
        <v>0</v>
      </c>
      <c r="DW337" s="166" t="n">
        <f aca="false">D_org!DP315</f>
        <v>0</v>
      </c>
      <c r="DX337" s="166" t="n">
        <f aca="false">D_org!DQ315</f>
        <v>0</v>
      </c>
      <c r="DY337" s="166" t="n">
        <f aca="false">D_org!DR315</f>
        <v>0</v>
      </c>
      <c r="DZ337" s="166" t="n">
        <f aca="false">D_org!DS315</f>
        <v>0</v>
      </c>
      <c r="EA337" s="166" t="n">
        <f aca="false">D_org!DT315</f>
        <v>0</v>
      </c>
      <c r="EB337" s="166" t="n">
        <f aca="false">D_org!DU315</f>
        <v>3</v>
      </c>
      <c r="EC337" s="166" t="n">
        <f aca="false">D_org!DV315</f>
        <v>0</v>
      </c>
      <c r="ED337" s="167" t="n">
        <f aca="false">D_org!DW315</f>
        <v>32</v>
      </c>
      <c r="EE337" s="166" t="n">
        <f aca="false">D_org!DX315</f>
        <v>0</v>
      </c>
      <c r="EF337" s="463" t="str">
        <f aca="false">D_org!DY315</f>
        <v>2B</v>
      </c>
      <c r="EG337" s="463" t="n">
        <f aca="false">D_org!DZ315</f>
        <v>40</v>
      </c>
      <c r="EH337" s="166" t="n">
        <f aca="false">D_org!EA315</f>
        <v>0</v>
      </c>
      <c r="EI337" s="166" t="n">
        <f aca="false">D_org!EB315</f>
        <v>0</v>
      </c>
      <c r="EJ337" s="167" t="n">
        <f aca="false">D_org!EC315</f>
        <v>32</v>
      </c>
      <c r="EK337" s="166" t="n">
        <f aca="false">D_org!ED315</f>
        <v>0</v>
      </c>
      <c r="EL337" s="167" t="n">
        <f aca="false">D_org!EE315</f>
        <v>1</v>
      </c>
      <c r="EM337" s="465" t="n">
        <f aca="false">D_org!EF315</f>
        <v>0</v>
      </c>
      <c r="EN337" s="177" t="n">
        <f aca="false">D_org!EG315</f>
        <v>16</v>
      </c>
      <c r="EO337" s="177" t="str">
        <f aca="false">D_org!EH315</f>
        <v>6F</v>
      </c>
      <c r="EP337" s="466" t="n">
        <f aca="false">D_org!EI315</f>
        <v>2</v>
      </c>
      <c r="EQ337" s="464" t="str">
        <f aca="false">D_org!EJ315</f>
        <v>0A</v>
      </c>
      <c r="ER337" s="174" t="str">
        <f aca="false">D_org!EK315</f>
        <v>4E</v>
      </c>
      <c r="ES337" s="174" t="n">
        <f aca="false">D_org!EL315</f>
        <v>44</v>
      </c>
      <c r="ET337" s="174" t="n">
        <f aca="false">D_org!EM315</f>
        <v>52</v>
      </c>
      <c r="EU337" s="174" t="n">
        <f aca="false">D_org!EN315</f>
        <v>20</v>
      </c>
      <c r="EV337" s="174" t="str">
        <f aca="false">D_org!EO315</f>
        <v>4B</v>
      </c>
      <c r="EW337" s="174" t="n">
        <f aca="false">D_org!EP315</f>
        <v>75</v>
      </c>
      <c r="EX337" s="174" t="str">
        <f aca="false">D_org!EQ315</f>
        <v>6C</v>
      </c>
      <c r="EY337" s="174" t="n">
        <f aca="false">D_org!ER315</f>
        <v>74</v>
      </c>
      <c r="EZ337" s="174" t="n">
        <f aca="false">D_org!ES315</f>
        <v>75</v>
      </c>
      <c r="FA337" s="174" t="n">
        <f aca="false">D_org!ET315</f>
        <v>72</v>
      </c>
      <c r="FB337" s="174" t="n">
        <f aca="false">D_org!EU315</f>
        <v>0</v>
      </c>
      <c r="FC337" s="174" t="n">
        <f aca="false">D_org!EV315</f>
        <v>0</v>
      </c>
      <c r="FD337" s="174" t="n">
        <f aca="false">D_org!EW315</f>
        <v>0</v>
      </c>
      <c r="FE337" s="174" t="n">
        <f aca="false">D_org!EX315</f>
        <v>0</v>
      </c>
      <c r="FF337" s="174" t="n">
        <f aca="false">D_org!EY315</f>
        <v>0</v>
      </c>
      <c r="FG337" s="174" t="n">
        <f aca="false">D_org!EZ315</f>
        <v>0</v>
      </c>
      <c r="FH337" s="174" t="n">
        <f aca="false">D_org!FA315</f>
        <v>0</v>
      </c>
      <c r="FI337" s="174" t="n">
        <f aca="false">D_org!FB315</f>
        <v>0</v>
      </c>
      <c r="FJ337" s="174" t="n">
        <f aca="false">D_org!FC315</f>
        <v>0</v>
      </c>
      <c r="FK337" s="174" t="n">
        <f aca="false">D_org!FD315</f>
        <v>0</v>
      </c>
      <c r="FL337" s="174" t="n">
        <f aca="false">D_org!FE315</f>
        <v>0</v>
      </c>
      <c r="FM337" s="174" t="n">
        <f aca="false">D_org!FF315</f>
        <v>0</v>
      </c>
      <c r="FN337" s="174" t="n">
        <f aca="false">D_org!FG315</f>
        <v>0</v>
      </c>
      <c r="FO337" s="174" t="n">
        <f aca="false">D_org!FH315</f>
        <v>0</v>
      </c>
      <c r="FP337" s="174" t="n">
        <f aca="false">D_org!FI315</f>
        <v>0</v>
      </c>
      <c r="FQ337" s="174" t="n">
        <f aca="false">D_org!FJ315</f>
        <v>0</v>
      </c>
      <c r="FR337" s="174" t="n">
        <f aca="false">D_org!FK315</f>
        <v>0</v>
      </c>
      <c r="FS337" s="174" t="n">
        <f aca="false">D_org!FL315</f>
        <v>0</v>
      </c>
      <c r="FT337" s="174" t="n">
        <f aca="false">D_org!FM315</f>
        <v>0</v>
      </c>
      <c r="FU337" s="174" t="n">
        <f aca="false">D_org!FN315</f>
        <v>0</v>
      </c>
      <c r="FV337" s="174" t="n">
        <f aca="false">D_org!FO315</f>
        <v>0</v>
      </c>
      <c r="FW337" s="174" t="n">
        <f aca="false">D_org!FP315</f>
        <v>0</v>
      </c>
      <c r="FX337" s="174" t="n">
        <f aca="false">D_org!FQ315</f>
        <v>0</v>
      </c>
      <c r="FY337" s="174" t="n">
        <f aca="false">D_org!FR315</f>
        <v>0</v>
      </c>
      <c r="FZ337" s="174" t="n">
        <f aca="false">D_org!FS315</f>
        <v>0</v>
      </c>
      <c r="GA337" s="174" t="n">
        <f aca="false">D_org!FT315</f>
        <v>0</v>
      </c>
      <c r="GB337" s="174" t="n">
        <f aca="false">D_org!FU315</f>
        <v>0</v>
      </c>
      <c r="GC337" s="174" t="n">
        <f aca="false">D_org!FV315</f>
        <v>0</v>
      </c>
      <c r="GD337" s="174" t="n">
        <f aca="false">D_org!FW315</f>
        <v>0</v>
      </c>
      <c r="GE337" s="174" t="n">
        <f aca="false">D_org!FX315</f>
        <v>0</v>
      </c>
      <c r="GF337" s="166" t="str">
        <f aca="false">D_org!FY315</f>
        <v>FF</v>
      </c>
      <c r="GG337" s="166" t="str">
        <f aca="false">D_org!FZ315</f>
        <v>1F</v>
      </c>
      <c r="GH337" s="177" t="str">
        <f aca="false">D_org!GA315</f>
        <v>1B</v>
      </c>
      <c r="GI337" s="177" t="str">
        <f aca="false">D_org!GB315</f>
        <v>0E</v>
      </c>
      <c r="GJ337" s="166" t="str">
        <f aca="false">D_org!GC315</f>
        <v>D8</v>
      </c>
      <c r="GK337" s="166" t="n">
        <f aca="false">D_org!GD315</f>
        <v>70</v>
      </c>
      <c r="GL337" s="166" t="n">
        <f aca="false">D_org!GE315</f>
        <v>0</v>
      </c>
      <c r="GM337" s="166" t="n">
        <f aca="false">D_org!GF315</f>
        <v>0</v>
      </c>
      <c r="GN337" s="166" t="n">
        <f aca="false">D_org!GG315</f>
        <v>0</v>
      </c>
      <c r="GO337" s="166" t="n">
        <f aca="false">D_org!GH315</f>
        <v>0</v>
      </c>
      <c r="GP337" s="166" t="n">
        <f aca="false">D_org!GI315</f>
        <v>0</v>
      </c>
      <c r="GQ337" s="166" t="n">
        <f aca="false">D_org!GJ315</f>
        <v>0</v>
      </c>
      <c r="GR337" s="467" t="str">
        <f aca="false">D_org!GK315</f>
        <v>x00...g...2.+@........ÿ.......NDR Kultur.................................o....................2..ý......1..ð.¨õ...............2.+@..2....o..NDR Kultur..............................ÿ...Øp......</v>
      </c>
    </row>
    <row r="338" s="15" customFormat="true" ht="13.5" hidden="false" customHeight="true" outlineLevel="0" collapsed="false">
      <c r="A338" s="321" t="str">
        <f aca="false">MID(GR338,31,40)</f>
        <v>NDR1WelleNord...........................</v>
      </c>
      <c r="B338" s="321"/>
      <c r="C338" s="321"/>
      <c r="D338" s="321"/>
      <c r="E338" s="462" t="n">
        <v>48</v>
      </c>
      <c r="F338" s="165" t="str">
        <f aca="false">DEC2HEX((HEX2DEC(F337)+192),8)</f>
        <v>0000EC40</v>
      </c>
      <c r="G338" s="166" t="n">
        <f aca="false">D_org!A316</f>
        <v>78</v>
      </c>
      <c r="H338" s="166" t="n">
        <f aca="false">D_org!B316</f>
        <v>30</v>
      </c>
      <c r="I338" s="166" t="n">
        <f aca="false">D_org!C316</f>
        <v>30</v>
      </c>
      <c r="J338" s="166" t="n">
        <f aca="false">D_org!D316</f>
        <v>1</v>
      </c>
      <c r="K338" s="166" t="n">
        <f aca="false">D_org!E316</f>
        <v>20</v>
      </c>
      <c r="L338" s="166" t="n">
        <f aca="false">D_org!F316</f>
        <v>16</v>
      </c>
      <c r="M338" s="166" t="n">
        <f aca="false">D_org!G316</f>
        <v>67</v>
      </c>
      <c r="N338" s="166" t="n">
        <f aca="false">D_org!H316</f>
        <v>1</v>
      </c>
      <c r="O338" s="166" t="n">
        <f aca="false">D_org!I316</f>
        <v>3</v>
      </c>
      <c r="P338" s="166" t="n">
        <f aca="false">D_org!J316</f>
        <v>0</v>
      </c>
      <c r="Q338" s="167" t="n">
        <f aca="false">D_org!K316</f>
        <v>32</v>
      </c>
      <c r="R338" s="166" t="n">
        <f aca="false">D_org!L316</f>
        <v>0</v>
      </c>
      <c r="S338" s="463" t="str">
        <f aca="false">D_org!M316</f>
        <v>2C</v>
      </c>
      <c r="T338" s="463" t="n">
        <f aca="false">D_org!N316</f>
        <v>40</v>
      </c>
      <c r="U338" s="166" t="n">
        <f aca="false">D_org!O316</f>
        <v>0</v>
      </c>
      <c r="V338" s="166" t="n">
        <f aca="false">D_org!P316</f>
        <v>0</v>
      </c>
      <c r="W338" s="166" t="n">
        <f aca="false">D_org!Q316</f>
        <v>1</v>
      </c>
      <c r="X338" s="166" t="n">
        <f aca="false">D_org!R316</f>
        <v>0</v>
      </c>
      <c r="Y338" s="166" t="n">
        <f aca="false">D_org!S316</f>
        <v>0</v>
      </c>
      <c r="Z338" s="166" t="n">
        <f aca="false">D_org!T316</f>
        <v>0</v>
      </c>
      <c r="AA338" s="167" t="n">
        <f aca="false">D_org!U316</f>
        <v>0</v>
      </c>
      <c r="AB338" s="166" t="n">
        <f aca="false">D_org!V316</f>
        <v>0</v>
      </c>
      <c r="AC338" s="167" t="str">
        <f aca="false">D_org!W316</f>
        <v>FF</v>
      </c>
      <c r="AD338" s="167" t="str">
        <f aca="false">D_org!X316</f>
        <v>1F</v>
      </c>
      <c r="AE338" s="177" t="n">
        <f aca="false">D_org!Y316</f>
        <v>43</v>
      </c>
      <c r="AF338" s="177" t="str">
        <f aca="false">D_org!Z316</f>
        <v>0E</v>
      </c>
      <c r="AG338" s="177" t="n">
        <f aca="false">D_org!AA316</f>
        <v>43</v>
      </c>
      <c r="AH338" s="177" t="str">
        <f aca="false">D_org!AB316</f>
        <v>0E</v>
      </c>
      <c r="AI338" s="166" t="n">
        <f aca="false">D_org!AC316</f>
        <v>0</v>
      </c>
      <c r="AJ338" s="166" t="n">
        <f aca="false">D_org!AD316</f>
        <v>0</v>
      </c>
      <c r="AK338" s="174" t="str">
        <f aca="false">D_org!AE316</f>
        <v>4E</v>
      </c>
      <c r="AL338" s="174" t="n">
        <f aca="false">D_org!AF316</f>
        <v>44</v>
      </c>
      <c r="AM338" s="174" t="n">
        <f aca="false">D_org!AG316</f>
        <v>52</v>
      </c>
      <c r="AN338" s="174" t="n">
        <f aca="false">D_org!AH316</f>
        <v>31</v>
      </c>
      <c r="AO338" s="174" t="n">
        <f aca="false">D_org!AI316</f>
        <v>57</v>
      </c>
      <c r="AP338" s="174" t="n">
        <f aca="false">D_org!AJ316</f>
        <v>65</v>
      </c>
      <c r="AQ338" s="174" t="str">
        <f aca="false">D_org!AK316</f>
        <v>6C</v>
      </c>
      <c r="AR338" s="174" t="str">
        <f aca="false">D_org!AL316</f>
        <v>6C</v>
      </c>
      <c r="AS338" s="174" t="n">
        <f aca="false">D_org!AM316</f>
        <v>65</v>
      </c>
      <c r="AT338" s="174" t="str">
        <f aca="false">D_org!AN316</f>
        <v>4E</v>
      </c>
      <c r="AU338" s="174" t="str">
        <f aca="false">D_org!AO316</f>
        <v>6F</v>
      </c>
      <c r="AV338" s="174" t="n">
        <f aca="false">D_org!AP316</f>
        <v>72</v>
      </c>
      <c r="AW338" s="174" t="n">
        <f aca="false">D_org!AQ316</f>
        <v>64</v>
      </c>
      <c r="AX338" s="174" t="n">
        <f aca="false">D_org!AR316</f>
        <v>0</v>
      </c>
      <c r="AY338" s="174" t="n">
        <f aca="false">D_org!AS316</f>
        <v>0</v>
      </c>
      <c r="AZ338" s="174" t="n">
        <f aca="false">D_org!AT316</f>
        <v>0</v>
      </c>
      <c r="BA338" s="174" t="n">
        <f aca="false">D_org!AU316</f>
        <v>0</v>
      </c>
      <c r="BB338" s="174" t="n">
        <f aca="false">D_org!AV316</f>
        <v>0</v>
      </c>
      <c r="BC338" s="174" t="n">
        <f aca="false">D_org!AW316</f>
        <v>0</v>
      </c>
      <c r="BD338" s="174" t="n">
        <f aca="false">D_org!AX316</f>
        <v>0</v>
      </c>
      <c r="BE338" s="174" t="n">
        <f aca="false">D_org!AY316</f>
        <v>0</v>
      </c>
      <c r="BF338" s="174" t="n">
        <f aca="false">D_org!AZ316</f>
        <v>0</v>
      </c>
      <c r="BG338" s="174" t="n">
        <f aca="false">D_org!BA316</f>
        <v>0</v>
      </c>
      <c r="BH338" s="174" t="n">
        <f aca="false">D_org!BB316</f>
        <v>0</v>
      </c>
      <c r="BI338" s="174" t="n">
        <f aca="false">D_org!BC316</f>
        <v>0</v>
      </c>
      <c r="BJ338" s="174" t="n">
        <f aca="false">D_org!BD316</f>
        <v>0</v>
      </c>
      <c r="BK338" s="174" t="n">
        <f aca="false">D_org!BE316</f>
        <v>0</v>
      </c>
      <c r="BL338" s="174" t="n">
        <f aca="false">D_org!BF316</f>
        <v>0</v>
      </c>
      <c r="BM338" s="174" t="n">
        <f aca="false">D_org!BG316</f>
        <v>0</v>
      </c>
      <c r="BN338" s="174" t="n">
        <f aca="false">D_org!BH316</f>
        <v>0</v>
      </c>
      <c r="BO338" s="174" t="n">
        <f aca="false">D_org!BI316</f>
        <v>0</v>
      </c>
      <c r="BP338" s="174" t="n">
        <f aca="false">D_org!BJ316</f>
        <v>0</v>
      </c>
      <c r="BQ338" s="174" t="n">
        <f aca="false">D_org!BK316</f>
        <v>0</v>
      </c>
      <c r="BR338" s="174" t="n">
        <f aca="false">D_org!BL316</f>
        <v>0</v>
      </c>
      <c r="BS338" s="174" t="n">
        <f aca="false">D_org!BM316</f>
        <v>0</v>
      </c>
      <c r="BT338" s="174" t="n">
        <f aca="false">D_org!BN316</f>
        <v>0</v>
      </c>
      <c r="BU338" s="174" t="n">
        <f aca="false">D_org!BO316</f>
        <v>0</v>
      </c>
      <c r="BV338" s="174" t="n">
        <f aca="false">D_org!BP316</f>
        <v>0</v>
      </c>
      <c r="BW338" s="174" t="n">
        <f aca="false">D_org!BQ316</f>
        <v>0</v>
      </c>
      <c r="BX338" s="174" t="n">
        <f aca="false">D_org!BR316</f>
        <v>0</v>
      </c>
      <c r="BY338" s="464" t="str">
        <f aca="false">D_org!BS316</f>
        <v>0D</v>
      </c>
      <c r="BZ338" s="166" t="n">
        <f aca="false">D_org!BT316</f>
        <v>0</v>
      </c>
      <c r="CA338" s="177" t="str">
        <f aca="false">D_org!BU316</f>
        <v>1A</v>
      </c>
      <c r="CB338" s="177" t="str">
        <f aca="false">D_org!BV316</f>
        <v>6F</v>
      </c>
      <c r="CC338" s="166" t="n">
        <f aca="false">D_org!BW316</f>
        <v>0</v>
      </c>
      <c r="CD338" s="166" t="n">
        <f aca="false">D_org!BX316</f>
        <v>0</v>
      </c>
      <c r="CE338" s="166" t="n">
        <f aca="false">D_org!BY316</f>
        <v>0</v>
      </c>
      <c r="CF338" s="166" t="n">
        <f aca="false">D_org!BZ316</f>
        <v>0</v>
      </c>
      <c r="CG338" s="166" t="n">
        <f aca="false">D_org!CA316</f>
        <v>0</v>
      </c>
      <c r="CH338" s="166" t="n">
        <f aca="false">D_org!CB316</f>
        <v>0</v>
      </c>
      <c r="CI338" s="166" t="n">
        <f aca="false">D_org!CC316</f>
        <v>0</v>
      </c>
      <c r="CJ338" s="166" t="n">
        <f aca="false">D_org!CD316</f>
        <v>0</v>
      </c>
      <c r="CK338" s="166" t="n">
        <f aca="false">D_org!CE316</f>
        <v>0</v>
      </c>
      <c r="CL338" s="166" t="n">
        <f aca="false">D_org!CF316</f>
        <v>0</v>
      </c>
      <c r="CM338" s="166" t="n">
        <f aca="false">D_org!CG316</f>
        <v>0</v>
      </c>
      <c r="CN338" s="166" t="n">
        <f aca="false">D_org!CH316</f>
        <v>0</v>
      </c>
      <c r="CO338" s="166" t="n">
        <f aca="false">D_org!CI316</f>
        <v>0</v>
      </c>
      <c r="CP338" s="166" t="n">
        <f aca="false">D_org!CJ316</f>
        <v>0</v>
      </c>
      <c r="CQ338" s="166" t="n">
        <f aca="false">D_org!CK316</f>
        <v>0</v>
      </c>
      <c r="CR338" s="166" t="n">
        <f aca="false">D_org!CL316</f>
        <v>0</v>
      </c>
      <c r="CS338" s="166" t="n">
        <f aca="false">D_org!CM316</f>
        <v>0</v>
      </c>
      <c r="CT338" s="166" t="n">
        <f aca="false">D_org!CN316</f>
        <v>0</v>
      </c>
      <c r="CU338" s="166" t="n">
        <f aca="false">D_org!CO316</f>
        <v>1</v>
      </c>
      <c r="CV338" s="166" t="n">
        <f aca="false">D_org!CP316</f>
        <v>8</v>
      </c>
      <c r="CW338" s="167" t="n">
        <f aca="false">D_org!CQ316</f>
        <v>32</v>
      </c>
      <c r="CX338" s="166" t="n">
        <f aca="false">D_org!CR316</f>
        <v>0</v>
      </c>
      <c r="CY338" s="330" t="n">
        <f aca="false">D_org!CS316</f>
        <v>10</v>
      </c>
      <c r="CZ338" s="330" t="str">
        <f aca="false">D_org!CT316</f>
        <v>FD</v>
      </c>
      <c r="DA338" s="330" t="n">
        <f aca="false">D_org!CU316</f>
        <v>6</v>
      </c>
      <c r="DB338" s="330" t="n">
        <f aca="false">D_org!CV316</f>
        <v>0</v>
      </c>
      <c r="DC338" s="330" t="n">
        <f aca="false">HEX2DEC(DB338)*16777216+HEX2DEC(DA338)*65536+HEX2DEC(CZ338)*256+HEX2DEC(CY338)</f>
        <v>458000</v>
      </c>
      <c r="DD338" s="166" t="n">
        <f aca="false">D_org!CW316</f>
        <v>8</v>
      </c>
      <c r="DE338" s="166" t="n">
        <f aca="false">D_org!CX316</f>
        <v>0</v>
      </c>
      <c r="DF338" s="177" t="n">
        <f aca="false">D_org!CY316</f>
        <v>1</v>
      </c>
      <c r="DG338" s="177" t="n">
        <f aca="false">D_org!CZ316</f>
        <v>0</v>
      </c>
      <c r="DH338" s="177" t="n">
        <f aca="false">D_org!DA316</f>
        <v>31</v>
      </c>
      <c r="DI338" s="177" t="n">
        <f aca="false">D_org!DB316</f>
        <v>4</v>
      </c>
      <c r="DJ338" s="166" t="n">
        <f aca="false">D_org!DC316</f>
        <v>8</v>
      </c>
      <c r="DK338" s="166" t="str">
        <f aca="false">D_org!DD316</f>
        <v>F0</v>
      </c>
      <c r="DL338" s="166" t="n">
        <f aca="false">D_org!DE316</f>
        <v>15</v>
      </c>
      <c r="DM338" s="166" t="str">
        <f aca="false">D_org!DF316</f>
        <v>A8</v>
      </c>
      <c r="DN338" s="333" t="str">
        <f aca="false">D_org!DG316</f>
        <v>F5</v>
      </c>
      <c r="DO338" s="333" t="str">
        <f aca="false">D_org!DH316</f>
        <v>1A</v>
      </c>
      <c r="DP338" s="166" t="n">
        <f aca="false">D_org!DI316</f>
        <v>0</v>
      </c>
      <c r="DQ338" s="166" t="n">
        <f aca="false">D_org!DJ316</f>
        <v>0</v>
      </c>
      <c r="DR338" s="166" t="n">
        <f aca="false">D_org!DK316</f>
        <v>0</v>
      </c>
      <c r="DS338" s="166" t="n">
        <f aca="false">D_org!DL316</f>
        <v>0</v>
      </c>
      <c r="DT338" s="166" t="n">
        <f aca="false">D_org!DM316</f>
        <v>0</v>
      </c>
      <c r="DU338" s="166" t="n">
        <f aca="false">D_org!DN316</f>
        <v>0</v>
      </c>
      <c r="DV338" s="166" t="n">
        <f aca="false">D_org!DO316</f>
        <v>0</v>
      </c>
      <c r="DW338" s="166" t="n">
        <f aca="false">D_org!DP316</f>
        <v>0</v>
      </c>
      <c r="DX338" s="166" t="n">
        <f aca="false">D_org!DQ316</f>
        <v>0</v>
      </c>
      <c r="DY338" s="166" t="n">
        <f aca="false">D_org!DR316</f>
        <v>0</v>
      </c>
      <c r="DZ338" s="166" t="n">
        <f aca="false">D_org!DS316</f>
        <v>0</v>
      </c>
      <c r="EA338" s="166" t="n">
        <f aca="false">D_org!DT316</f>
        <v>0</v>
      </c>
      <c r="EB338" s="166" t="n">
        <f aca="false">D_org!DU316</f>
        <v>3</v>
      </c>
      <c r="EC338" s="166" t="n">
        <f aca="false">D_org!DV316</f>
        <v>0</v>
      </c>
      <c r="ED338" s="167" t="n">
        <f aca="false">D_org!DW316</f>
        <v>32</v>
      </c>
      <c r="EE338" s="166" t="n">
        <f aca="false">D_org!DX316</f>
        <v>0</v>
      </c>
      <c r="EF338" s="463" t="str">
        <f aca="false">D_org!DY316</f>
        <v>2C</v>
      </c>
      <c r="EG338" s="463" t="n">
        <f aca="false">D_org!DZ316</f>
        <v>40</v>
      </c>
      <c r="EH338" s="166" t="n">
        <f aca="false">D_org!EA316</f>
        <v>0</v>
      </c>
      <c r="EI338" s="166" t="n">
        <f aca="false">D_org!EB316</f>
        <v>0</v>
      </c>
      <c r="EJ338" s="167" t="n">
        <f aca="false">D_org!EC316</f>
        <v>32</v>
      </c>
      <c r="EK338" s="166" t="n">
        <f aca="false">D_org!ED316</f>
        <v>0</v>
      </c>
      <c r="EL338" s="167" t="n">
        <f aca="false">D_org!EE316</f>
        <v>1</v>
      </c>
      <c r="EM338" s="465" t="n">
        <f aca="false">D_org!EF316</f>
        <v>0</v>
      </c>
      <c r="EN338" s="177" t="str">
        <f aca="false">D_org!EG316</f>
        <v>1A</v>
      </c>
      <c r="EO338" s="177" t="str">
        <f aca="false">D_org!EH316</f>
        <v>6F</v>
      </c>
      <c r="EP338" s="466" t="n">
        <f aca="false">D_org!EI316</f>
        <v>2</v>
      </c>
      <c r="EQ338" s="464" t="str">
        <f aca="false">D_org!EJ316</f>
        <v>0D</v>
      </c>
      <c r="ER338" s="174" t="str">
        <f aca="false">D_org!EK316</f>
        <v>4E</v>
      </c>
      <c r="ES338" s="174" t="n">
        <f aca="false">D_org!EL316</f>
        <v>44</v>
      </c>
      <c r="ET338" s="174" t="n">
        <f aca="false">D_org!EM316</f>
        <v>52</v>
      </c>
      <c r="EU338" s="174" t="n">
        <f aca="false">D_org!EN316</f>
        <v>31</v>
      </c>
      <c r="EV338" s="174" t="n">
        <f aca="false">D_org!EO316</f>
        <v>57</v>
      </c>
      <c r="EW338" s="174" t="n">
        <f aca="false">D_org!EP316</f>
        <v>65</v>
      </c>
      <c r="EX338" s="174" t="str">
        <f aca="false">D_org!EQ316</f>
        <v>6C</v>
      </c>
      <c r="EY338" s="174" t="str">
        <f aca="false">D_org!ER316</f>
        <v>6C</v>
      </c>
      <c r="EZ338" s="174" t="n">
        <f aca="false">D_org!ES316</f>
        <v>65</v>
      </c>
      <c r="FA338" s="174" t="str">
        <f aca="false">D_org!ET316</f>
        <v>4E</v>
      </c>
      <c r="FB338" s="174" t="str">
        <f aca="false">D_org!EU316</f>
        <v>6F</v>
      </c>
      <c r="FC338" s="174" t="n">
        <f aca="false">D_org!EV316</f>
        <v>72</v>
      </c>
      <c r="FD338" s="174" t="n">
        <f aca="false">D_org!EW316</f>
        <v>64</v>
      </c>
      <c r="FE338" s="174" t="n">
        <f aca="false">D_org!EX316</f>
        <v>0</v>
      </c>
      <c r="FF338" s="174" t="n">
        <f aca="false">D_org!EY316</f>
        <v>0</v>
      </c>
      <c r="FG338" s="174" t="n">
        <f aca="false">D_org!EZ316</f>
        <v>0</v>
      </c>
      <c r="FH338" s="174" t="n">
        <f aca="false">D_org!FA316</f>
        <v>0</v>
      </c>
      <c r="FI338" s="174" t="n">
        <f aca="false">D_org!FB316</f>
        <v>0</v>
      </c>
      <c r="FJ338" s="174" t="n">
        <f aca="false">D_org!FC316</f>
        <v>0</v>
      </c>
      <c r="FK338" s="174" t="n">
        <f aca="false">D_org!FD316</f>
        <v>0</v>
      </c>
      <c r="FL338" s="174" t="n">
        <f aca="false">D_org!FE316</f>
        <v>0</v>
      </c>
      <c r="FM338" s="174" t="n">
        <f aca="false">D_org!FF316</f>
        <v>0</v>
      </c>
      <c r="FN338" s="174" t="n">
        <f aca="false">D_org!FG316</f>
        <v>0</v>
      </c>
      <c r="FO338" s="174" t="n">
        <f aca="false">D_org!FH316</f>
        <v>0</v>
      </c>
      <c r="FP338" s="174" t="n">
        <f aca="false">D_org!FI316</f>
        <v>0</v>
      </c>
      <c r="FQ338" s="174" t="n">
        <f aca="false">D_org!FJ316</f>
        <v>0</v>
      </c>
      <c r="FR338" s="174" t="n">
        <f aca="false">D_org!FK316</f>
        <v>0</v>
      </c>
      <c r="FS338" s="174" t="n">
        <f aca="false">D_org!FL316</f>
        <v>0</v>
      </c>
      <c r="FT338" s="174" t="n">
        <f aca="false">D_org!FM316</f>
        <v>0</v>
      </c>
      <c r="FU338" s="174" t="n">
        <f aca="false">D_org!FN316</f>
        <v>0</v>
      </c>
      <c r="FV338" s="174" t="n">
        <f aca="false">D_org!FO316</f>
        <v>0</v>
      </c>
      <c r="FW338" s="174" t="n">
        <f aca="false">D_org!FP316</f>
        <v>0</v>
      </c>
      <c r="FX338" s="174" t="n">
        <f aca="false">D_org!FQ316</f>
        <v>0</v>
      </c>
      <c r="FY338" s="174" t="n">
        <f aca="false">D_org!FR316</f>
        <v>0</v>
      </c>
      <c r="FZ338" s="174" t="n">
        <f aca="false">D_org!FS316</f>
        <v>0</v>
      </c>
      <c r="GA338" s="174" t="n">
        <f aca="false">D_org!FT316</f>
        <v>0</v>
      </c>
      <c r="GB338" s="174" t="n">
        <f aca="false">D_org!FU316</f>
        <v>0</v>
      </c>
      <c r="GC338" s="174" t="n">
        <f aca="false">D_org!FV316</f>
        <v>0</v>
      </c>
      <c r="GD338" s="174" t="n">
        <f aca="false">D_org!FW316</f>
        <v>0</v>
      </c>
      <c r="GE338" s="174" t="n">
        <f aca="false">D_org!FX316</f>
        <v>0</v>
      </c>
      <c r="GF338" s="166" t="str">
        <f aca="false">D_org!FY316</f>
        <v>FF</v>
      </c>
      <c r="GG338" s="166" t="str">
        <f aca="false">D_org!FZ316</f>
        <v>1F</v>
      </c>
      <c r="GH338" s="177" t="n">
        <f aca="false">D_org!GA316</f>
        <v>43</v>
      </c>
      <c r="GI338" s="177" t="str">
        <f aca="false">D_org!GB316</f>
        <v>0E</v>
      </c>
      <c r="GJ338" s="166" t="n">
        <f aca="false">D_org!GC316</f>
        <v>18</v>
      </c>
      <c r="GK338" s="166" t="n">
        <f aca="false">D_org!GD316</f>
        <v>72</v>
      </c>
      <c r="GL338" s="166" t="n">
        <f aca="false">D_org!GE316</f>
        <v>0</v>
      </c>
      <c r="GM338" s="166" t="n">
        <f aca="false">D_org!GF316</f>
        <v>0</v>
      </c>
      <c r="GN338" s="166" t="n">
        <f aca="false">D_org!GG316</f>
        <v>0</v>
      </c>
      <c r="GO338" s="166" t="n">
        <f aca="false">D_org!GH316</f>
        <v>0</v>
      </c>
      <c r="GP338" s="166" t="n">
        <f aca="false">D_org!GI316</f>
        <v>0</v>
      </c>
      <c r="GQ338" s="166" t="n">
        <f aca="false">D_org!GJ316</f>
        <v>0</v>
      </c>
      <c r="GR338" s="467" t="str">
        <f aca="false">D_org!GK316</f>
        <v>x00. .g...2.,@........ÿ.C.C...NDR1WelleNord..............................o....................2..ý......1..ð.¨õ...............2.,@..2....o..NDR1WelleNord...........................ÿ.C..r......</v>
      </c>
    </row>
    <row r="339" s="15" customFormat="true" ht="13.5" hidden="false" customHeight="true" outlineLevel="0" collapsed="false">
      <c r="A339" s="321" t="str">
        <f aca="false">MID(GR339,31,40)</f>
        <v>N-JOY...................................</v>
      </c>
      <c r="B339" s="321"/>
      <c r="C339" s="321"/>
      <c r="D339" s="321"/>
      <c r="E339" s="462" t="n">
        <v>49</v>
      </c>
      <c r="F339" s="165" t="str">
        <f aca="false">DEC2HEX((HEX2DEC(F338)+192),8)</f>
        <v>0000ED00</v>
      </c>
      <c r="G339" s="166" t="n">
        <f aca="false">D_org!A317</f>
        <v>78</v>
      </c>
      <c r="H339" s="166" t="n">
        <f aca="false">D_org!B317</f>
        <v>30</v>
      </c>
      <c r="I339" s="166" t="n">
        <f aca="false">D_org!C317</f>
        <v>30</v>
      </c>
      <c r="J339" s="166" t="n">
        <f aca="false">D_org!D317</f>
        <v>1</v>
      </c>
      <c r="K339" s="166" t="n">
        <f aca="false">D_org!E317</f>
        <v>98</v>
      </c>
      <c r="L339" s="166" t="n">
        <f aca="false">D_org!F317</f>
        <v>15</v>
      </c>
      <c r="M339" s="166" t="n">
        <f aca="false">D_org!G317</f>
        <v>67</v>
      </c>
      <c r="N339" s="166" t="n">
        <f aca="false">D_org!H317</f>
        <v>1</v>
      </c>
      <c r="O339" s="166" t="n">
        <f aca="false">D_org!I317</f>
        <v>3</v>
      </c>
      <c r="P339" s="166" t="n">
        <f aca="false">D_org!J317</f>
        <v>0</v>
      </c>
      <c r="Q339" s="167" t="n">
        <f aca="false">D_org!K317</f>
        <v>32</v>
      </c>
      <c r="R339" s="166" t="n">
        <f aca="false">D_org!L317</f>
        <v>0</v>
      </c>
      <c r="S339" s="463" t="str">
        <f aca="false">D_org!M317</f>
        <v>2D</v>
      </c>
      <c r="T339" s="463" t="n">
        <f aca="false">D_org!N317</f>
        <v>40</v>
      </c>
      <c r="U339" s="166" t="n">
        <f aca="false">D_org!O317</f>
        <v>0</v>
      </c>
      <c r="V339" s="166" t="n">
        <f aca="false">D_org!P317</f>
        <v>0</v>
      </c>
      <c r="W339" s="166" t="n">
        <f aca="false">D_org!Q317</f>
        <v>1</v>
      </c>
      <c r="X339" s="166" t="n">
        <f aca="false">D_org!R317</f>
        <v>0</v>
      </c>
      <c r="Y339" s="166" t="n">
        <f aca="false">D_org!S317</f>
        <v>0</v>
      </c>
      <c r="Z339" s="166" t="n">
        <f aca="false">D_org!T317</f>
        <v>0</v>
      </c>
      <c r="AA339" s="167" t="n">
        <f aca="false">D_org!U317</f>
        <v>0</v>
      </c>
      <c r="AB339" s="166" t="n">
        <f aca="false">D_org!V317</f>
        <v>0</v>
      </c>
      <c r="AC339" s="167" t="str">
        <f aca="false">D_org!W317</f>
        <v>FF</v>
      </c>
      <c r="AD339" s="167" t="str">
        <f aca="false">D_org!X317</f>
        <v>1F</v>
      </c>
      <c r="AE339" s="177" t="str">
        <f aca="false">D_org!Y317</f>
        <v>2F</v>
      </c>
      <c r="AF339" s="177" t="str">
        <f aca="false">D_org!Z317</f>
        <v>0E</v>
      </c>
      <c r="AG339" s="177" t="str">
        <f aca="false">D_org!AA317</f>
        <v>2F</v>
      </c>
      <c r="AH339" s="177" t="str">
        <f aca="false">D_org!AB317</f>
        <v>0E</v>
      </c>
      <c r="AI339" s="166" t="n">
        <f aca="false">D_org!AC317</f>
        <v>0</v>
      </c>
      <c r="AJ339" s="166" t="n">
        <f aca="false">D_org!AD317</f>
        <v>0</v>
      </c>
      <c r="AK339" s="174" t="str">
        <f aca="false">D_org!AE317</f>
        <v>4E</v>
      </c>
      <c r="AL339" s="174" t="str">
        <f aca="false">D_org!AF317</f>
        <v>2D</v>
      </c>
      <c r="AM339" s="174" t="str">
        <f aca="false">D_org!AG317</f>
        <v>4A</v>
      </c>
      <c r="AN339" s="174" t="str">
        <f aca="false">D_org!AH317</f>
        <v>4F</v>
      </c>
      <c r="AO339" s="174" t="n">
        <f aca="false">D_org!AI317</f>
        <v>59</v>
      </c>
      <c r="AP339" s="174" t="n">
        <f aca="false">D_org!AJ317</f>
        <v>0</v>
      </c>
      <c r="AQ339" s="174" t="n">
        <f aca="false">D_org!AK317</f>
        <v>0</v>
      </c>
      <c r="AR339" s="174" t="n">
        <f aca="false">D_org!AL317</f>
        <v>0</v>
      </c>
      <c r="AS339" s="174" t="n">
        <f aca="false">D_org!AM317</f>
        <v>0</v>
      </c>
      <c r="AT339" s="174" t="n">
        <f aca="false">D_org!AN317</f>
        <v>0</v>
      </c>
      <c r="AU339" s="174" t="n">
        <f aca="false">D_org!AO317</f>
        <v>0</v>
      </c>
      <c r="AV339" s="174" t="n">
        <f aca="false">D_org!AP317</f>
        <v>0</v>
      </c>
      <c r="AW339" s="174" t="n">
        <f aca="false">D_org!AQ317</f>
        <v>0</v>
      </c>
      <c r="AX339" s="174" t="n">
        <f aca="false">D_org!AR317</f>
        <v>0</v>
      </c>
      <c r="AY339" s="174" t="n">
        <f aca="false">D_org!AS317</f>
        <v>0</v>
      </c>
      <c r="AZ339" s="174" t="n">
        <f aca="false">D_org!AT317</f>
        <v>0</v>
      </c>
      <c r="BA339" s="174" t="n">
        <f aca="false">D_org!AU317</f>
        <v>0</v>
      </c>
      <c r="BB339" s="174" t="n">
        <f aca="false">D_org!AV317</f>
        <v>0</v>
      </c>
      <c r="BC339" s="174" t="n">
        <f aca="false">D_org!AW317</f>
        <v>0</v>
      </c>
      <c r="BD339" s="174" t="n">
        <f aca="false">D_org!AX317</f>
        <v>0</v>
      </c>
      <c r="BE339" s="174" t="n">
        <f aca="false">D_org!AY317</f>
        <v>0</v>
      </c>
      <c r="BF339" s="174" t="n">
        <f aca="false">D_org!AZ317</f>
        <v>0</v>
      </c>
      <c r="BG339" s="174" t="n">
        <f aca="false">D_org!BA317</f>
        <v>0</v>
      </c>
      <c r="BH339" s="174" t="n">
        <f aca="false">D_org!BB317</f>
        <v>0</v>
      </c>
      <c r="BI339" s="174" t="n">
        <f aca="false">D_org!BC317</f>
        <v>0</v>
      </c>
      <c r="BJ339" s="174" t="n">
        <f aca="false">D_org!BD317</f>
        <v>0</v>
      </c>
      <c r="BK339" s="174" t="n">
        <f aca="false">D_org!BE317</f>
        <v>0</v>
      </c>
      <c r="BL339" s="174" t="n">
        <f aca="false">D_org!BF317</f>
        <v>0</v>
      </c>
      <c r="BM339" s="174" t="n">
        <f aca="false">D_org!BG317</f>
        <v>0</v>
      </c>
      <c r="BN339" s="174" t="n">
        <f aca="false">D_org!BH317</f>
        <v>0</v>
      </c>
      <c r="BO339" s="174" t="n">
        <f aca="false">D_org!BI317</f>
        <v>0</v>
      </c>
      <c r="BP339" s="174" t="n">
        <f aca="false">D_org!BJ317</f>
        <v>0</v>
      </c>
      <c r="BQ339" s="174" t="n">
        <f aca="false">D_org!BK317</f>
        <v>0</v>
      </c>
      <c r="BR339" s="174" t="n">
        <f aca="false">D_org!BL317</f>
        <v>0</v>
      </c>
      <c r="BS339" s="174" t="n">
        <f aca="false">D_org!BM317</f>
        <v>0</v>
      </c>
      <c r="BT339" s="174" t="n">
        <f aca="false">D_org!BN317</f>
        <v>0</v>
      </c>
      <c r="BU339" s="174" t="n">
        <f aca="false">D_org!BO317</f>
        <v>0</v>
      </c>
      <c r="BV339" s="174" t="n">
        <f aca="false">D_org!BP317</f>
        <v>0</v>
      </c>
      <c r="BW339" s="174" t="n">
        <f aca="false">D_org!BQ317</f>
        <v>0</v>
      </c>
      <c r="BX339" s="174" t="n">
        <f aca="false">D_org!BR317</f>
        <v>0</v>
      </c>
      <c r="BY339" s="464" t="n">
        <f aca="false">D_org!BS317</f>
        <v>5</v>
      </c>
      <c r="BZ339" s="166" t="n">
        <f aca="false">D_org!BT317</f>
        <v>0</v>
      </c>
      <c r="CA339" s="177" t="n">
        <f aca="false">D_org!BU317</f>
        <v>18</v>
      </c>
      <c r="CB339" s="177" t="str">
        <f aca="false">D_org!BV317</f>
        <v>6F</v>
      </c>
      <c r="CC339" s="166" t="n">
        <f aca="false">D_org!BW317</f>
        <v>0</v>
      </c>
      <c r="CD339" s="166" t="n">
        <f aca="false">D_org!BX317</f>
        <v>0</v>
      </c>
      <c r="CE339" s="166" t="n">
        <f aca="false">D_org!BY317</f>
        <v>0</v>
      </c>
      <c r="CF339" s="166" t="n">
        <f aca="false">D_org!BZ317</f>
        <v>0</v>
      </c>
      <c r="CG339" s="166" t="n">
        <f aca="false">D_org!CA317</f>
        <v>0</v>
      </c>
      <c r="CH339" s="166" t="n">
        <f aca="false">D_org!CB317</f>
        <v>0</v>
      </c>
      <c r="CI339" s="166" t="n">
        <f aca="false">D_org!CC317</f>
        <v>0</v>
      </c>
      <c r="CJ339" s="166" t="n">
        <f aca="false">D_org!CD317</f>
        <v>0</v>
      </c>
      <c r="CK339" s="166" t="n">
        <f aca="false">D_org!CE317</f>
        <v>0</v>
      </c>
      <c r="CL339" s="166" t="n">
        <f aca="false">D_org!CF317</f>
        <v>0</v>
      </c>
      <c r="CM339" s="166" t="n">
        <f aca="false">D_org!CG317</f>
        <v>0</v>
      </c>
      <c r="CN339" s="166" t="n">
        <f aca="false">D_org!CH317</f>
        <v>0</v>
      </c>
      <c r="CO339" s="166" t="n">
        <f aca="false">D_org!CI317</f>
        <v>0</v>
      </c>
      <c r="CP339" s="166" t="n">
        <f aca="false">D_org!CJ317</f>
        <v>0</v>
      </c>
      <c r="CQ339" s="166" t="n">
        <f aca="false">D_org!CK317</f>
        <v>0</v>
      </c>
      <c r="CR339" s="166" t="n">
        <f aca="false">D_org!CL317</f>
        <v>0</v>
      </c>
      <c r="CS339" s="166" t="n">
        <f aca="false">D_org!CM317</f>
        <v>0</v>
      </c>
      <c r="CT339" s="166" t="n">
        <f aca="false">D_org!CN317</f>
        <v>0</v>
      </c>
      <c r="CU339" s="166" t="n">
        <f aca="false">D_org!CO317</f>
        <v>1</v>
      </c>
      <c r="CV339" s="166" t="n">
        <f aca="false">D_org!CP317</f>
        <v>8</v>
      </c>
      <c r="CW339" s="167" t="n">
        <f aca="false">D_org!CQ317</f>
        <v>32</v>
      </c>
      <c r="CX339" s="166" t="n">
        <f aca="false">D_org!CR317</f>
        <v>0</v>
      </c>
      <c r="CY339" s="330" t="n">
        <f aca="false">D_org!CS317</f>
        <v>10</v>
      </c>
      <c r="CZ339" s="330" t="str">
        <f aca="false">D_org!CT317</f>
        <v>FD</v>
      </c>
      <c r="DA339" s="330" t="n">
        <f aca="false">D_org!CU317</f>
        <v>6</v>
      </c>
      <c r="DB339" s="330" t="n">
        <f aca="false">D_org!CV317</f>
        <v>0</v>
      </c>
      <c r="DC339" s="330" t="n">
        <f aca="false">HEX2DEC(DB339)*16777216+HEX2DEC(DA339)*65536+HEX2DEC(CZ339)*256+HEX2DEC(CY339)</f>
        <v>458000</v>
      </c>
      <c r="DD339" s="166" t="n">
        <f aca="false">D_org!CW317</f>
        <v>8</v>
      </c>
      <c r="DE339" s="166" t="n">
        <f aca="false">D_org!CX317</f>
        <v>0</v>
      </c>
      <c r="DF339" s="177" t="n">
        <f aca="false">D_org!CY317</f>
        <v>1</v>
      </c>
      <c r="DG339" s="177" t="n">
        <f aca="false">D_org!CZ317</f>
        <v>0</v>
      </c>
      <c r="DH339" s="177" t="n">
        <f aca="false">D_org!DA317</f>
        <v>31</v>
      </c>
      <c r="DI339" s="177" t="n">
        <f aca="false">D_org!DB317</f>
        <v>4</v>
      </c>
      <c r="DJ339" s="166" t="n">
        <f aca="false">D_org!DC317</f>
        <v>8</v>
      </c>
      <c r="DK339" s="166" t="str">
        <f aca="false">D_org!DD317</f>
        <v>F0</v>
      </c>
      <c r="DL339" s="166" t="n">
        <f aca="false">D_org!DE317</f>
        <v>15</v>
      </c>
      <c r="DM339" s="166" t="str">
        <f aca="false">D_org!DF317</f>
        <v>A8</v>
      </c>
      <c r="DN339" s="333" t="str">
        <f aca="false">D_org!DG317</f>
        <v>F5</v>
      </c>
      <c r="DO339" s="333" t="str">
        <f aca="false">D_org!DH317</f>
        <v>1A</v>
      </c>
      <c r="DP339" s="166" t="n">
        <f aca="false">D_org!DI317</f>
        <v>0</v>
      </c>
      <c r="DQ339" s="166" t="n">
        <f aca="false">D_org!DJ317</f>
        <v>0</v>
      </c>
      <c r="DR339" s="166" t="n">
        <f aca="false">D_org!DK317</f>
        <v>0</v>
      </c>
      <c r="DS339" s="166" t="n">
        <f aca="false">D_org!DL317</f>
        <v>0</v>
      </c>
      <c r="DT339" s="166" t="n">
        <f aca="false">D_org!DM317</f>
        <v>0</v>
      </c>
      <c r="DU339" s="166" t="n">
        <f aca="false">D_org!DN317</f>
        <v>0</v>
      </c>
      <c r="DV339" s="166" t="n">
        <f aca="false">D_org!DO317</f>
        <v>0</v>
      </c>
      <c r="DW339" s="166" t="n">
        <f aca="false">D_org!DP317</f>
        <v>0</v>
      </c>
      <c r="DX339" s="166" t="n">
        <f aca="false">D_org!DQ317</f>
        <v>0</v>
      </c>
      <c r="DY339" s="166" t="n">
        <f aca="false">D_org!DR317</f>
        <v>0</v>
      </c>
      <c r="DZ339" s="166" t="n">
        <f aca="false">D_org!DS317</f>
        <v>0</v>
      </c>
      <c r="EA339" s="166" t="n">
        <f aca="false">D_org!DT317</f>
        <v>0</v>
      </c>
      <c r="EB339" s="166" t="n">
        <f aca="false">D_org!DU317</f>
        <v>3</v>
      </c>
      <c r="EC339" s="166" t="n">
        <f aca="false">D_org!DV317</f>
        <v>0</v>
      </c>
      <c r="ED339" s="167" t="n">
        <f aca="false">D_org!DW317</f>
        <v>32</v>
      </c>
      <c r="EE339" s="166" t="n">
        <f aca="false">D_org!DX317</f>
        <v>0</v>
      </c>
      <c r="EF339" s="463" t="str">
        <f aca="false">D_org!DY317</f>
        <v>2D</v>
      </c>
      <c r="EG339" s="463" t="n">
        <f aca="false">D_org!DZ317</f>
        <v>40</v>
      </c>
      <c r="EH339" s="166" t="n">
        <f aca="false">D_org!EA317</f>
        <v>0</v>
      </c>
      <c r="EI339" s="166" t="n">
        <f aca="false">D_org!EB317</f>
        <v>0</v>
      </c>
      <c r="EJ339" s="167" t="n">
        <f aca="false">D_org!EC317</f>
        <v>32</v>
      </c>
      <c r="EK339" s="166" t="n">
        <f aca="false">D_org!ED317</f>
        <v>0</v>
      </c>
      <c r="EL339" s="167" t="n">
        <f aca="false">D_org!EE317</f>
        <v>1</v>
      </c>
      <c r="EM339" s="465" t="n">
        <f aca="false">D_org!EF317</f>
        <v>0</v>
      </c>
      <c r="EN339" s="177" t="n">
        <f aca="false">D_org!EG317</f>
        <v>18</v>
      </c>
      <c r="EO339" s="177" t="str">
        <f aca="false">D_org!EH317</f>
        <v>6F</v>
      </c>
      <c r="EP339" s="466" t="n">
        <f aca="false">D_org!EI317</f>
        <v>2</v>
      </c>
      <c r="EQ339" s="464" t="n">
        <f aca="false">D_org!EJ317</f>
        <v>5</v>
      </c>
      <c r="ER339" s="174" t="str">
        <f aca="false">D_org!EK317</f>
        <v>4E</v>
      </c>
      <c r="ES339" s="174" t="str">
        <f aca="false">D_org!EL317</f>
        <v>2D</v>
      </c>
      <c r="ET339" s="174" t="str">
        <f aca="false">D_org!EM317</f>
        <v>4A</v>
      </c>
      <c r="EU339" s="174" t="str">
        <f aca="false">D_org!EN317</f>
        <v>4F</v>
      </c>
      <c r="EV339" s="174" t="n">
        <f aca="false">D_org!EO317</f>
        <v>59</v>
      </c>
      <c r="EW339" s="174" t="n">
        <f aca="false">D_org!EP317</f>
        <v>0</v>
      </c>
      <c r="EX339" s="174" t="n">
        <f aca="false">D_org!EQ317</f>
        <v>0</v>
      </c>
      <c r="EY339" s="174" t="n">
        <f aca="false">D_org!ER317</f>
        <v>0</v>
      </c>
      <c r="EZ339" s="174" t="n">
        <f aca="false">D_org!ES317</f>
        <v>0</v>
      </c>
      <c r="FA339" s="174" t="n">
        <f aca="false">D_org!ET317</f>
        <v>0</v>
      </c>
      <c r="FB339" s="174" t="n">
        <f aca="false">D_org!EU317</f>
        <v>0</v>
      </c>
      <c r="FC339" s="174" t="n">
        <f aca="false">D_org!EV317</f>
        <v>0</v>
      </c>
      <c r="FD339" s="174" t="n">
        <f aca="false">D_org!EW317</f>
        <v>0</v>
      </c>
      <c r="FE339" s="174" t="n">
        <f aca="false">D_org!EX317</f>
        <v>0</v>
      </c>
      <c r="FF339" s="174" t="n">
        <f aca="false">D_org!EY317</f>
        <v>0</v>
      </c>
      <c r="FG339" s="174" t="n">
        <f aca="false">D_org!EZ317</f>
        <v>0</v>
      </c>
      <c r="FH339" s="174" t="n">
        <f aca="false">D_org!FA317</f>
        <v>0</v>
      </c>
      <c r="FI339" s="174" t="n">
        <f aca="false">D_org!FB317</f>
        <v>0</v>
      </c>
      <c r="FJ339" s="174" t="n">
        <f aca="false">D_org!FC317</f>
        <v>0</v>
      </c>
      <c r="FK339" s="174" t="n">
        <f aca="false">D_org!FD317</f>
        <v>0</v>
      </c>
      <c r="FL339" s="174" t="n">
        <f aca="false">D_org!FE317</f>
        <v>0</v>
      </c>
      <c r="FM339" s="174" t="n">
        <f aca="false">D_org!FF317</f>
        <v>0</v>
      </c>
      <c r="FN339" s="174" t="n">
        <f aca="false">D_org!FG317</f>
        <v>0</v>
      </c>
      <c r="FO339" s="174" t="n">
        <f aca="false">D_org!FH317</f>
        <v>0</v>
      </c>
      <c r="FP339" s="174" t="n">
        <f aca="false">D_org!FI317</f>
        <v>0</v>
      </c>
      <c r="FQ339" s="174" t="n">
        <f aca="false">D_org!FJ317</f>
        <v>0</v>
      </c>
      <c r="FR339" s="174" t="n">
        <f aca="false">D_org!FK317</f>
        <v>0</v>
      </c>
      <c r="FS339" s="174" t="n">
        <f aca="false">D_org!FL317</f>
        <v>0</v>
      </c>
      <c r="FT339" s="174" t="n">
        <f aca="false">D_org!FM317</f>
        <v>0</v>
      </c>
      <c r="FU339" s="174" t="n">
        <f aca="false">D_org!FN317</f>
        <v>0</v>
      </c>
      <c r="FV339" s="174" t="n">
        <f aca="false">D_org!FO317</f>
        <v>0</v>
      </c>
      <c r="FW339" s="174" t="n">
        <f aca="false">D_org!FP317</f>
        <v>0</v>
      </c>
      <c r="FX339" s="174" t="n">
        <f aca="false">D_org!FQ317</f>
        <v>0</v>
      </c>
      <c r="FY339" s="174" t="n">
        <f aca="false">D_org!FR317</f>
        <v>0</v>
      </c>
      <c r="FZ339" s="174" t="n">
        <f aca="false">D_org!FS317</f>
        <v>0</v>
      </c>
      <c r="GA339" s="174" t="n">
        <f aca="false">D_org!FT317</f>
        <v>0</v>
      </c>
      <c r="GB339" s="174" t="n">
        <f aca="false">D_org!FU317</f>
        <v>0</v>
      </c>
      <c r="GC339" s="174" t="n">
        <f aca="false">D_org!FV317</f>
        <v>0</v>
      </c>
      <c r="GD339" s="174" t="n">
        <f aca="false">D_org!FW317</f>
        <v>0</v>
      </c>
      <c r="GE339" s="174" t="n">
        <f aca="false">D_org!FX317</f>
        <v>0</v>
      </c>
      <c r="GF339" s="166" t="str">
        <f aca="false">D_org!FY317</f>
        <v>FF</v>
      </c>
      <c r="GG339" s="166" t="str">
        <f aca="false">D_org!FZ317</f>
        <v>1F</v>
      </c>
      <c r="GH339" s="177" t="str">
        <f aca="false">D_org!GA317</f>
        <v>2F</v>
      </c>
      <c r="GI339" s="177" t="str">
        <f aca="false">D_org!GB317</f>
        <v>0E</v>
      </c>
      <c r="GJ339" s="166" t="n">
        <f aca="false">D_org!GC317</f>
        <v>78</v>
      </c>
      <c r="GK339" s="166" t="n">
        <f aca="false">D_org!GD317</f>
        <v>71</v>
      </c>
      <c r="GL339" s="166" t="n">
        <f aca="false">D_org!GE317</f>
        <v>0</v>
      </c>
      <c r="GM339" s="166" t="n">
        <f aca="false">D_org!GF317</f>
        <v>0</v>
      </c>
      <c r="GN339" s="166" t="n">
        <f aca="false">D_org!GG317</f>
        <v>0</v>
      </c>
      <c r="GO339" s="166" t="n">
        <f aca="false">D_org!GH317</f>
        <v>0</v>
      </c>
      <c r="GP339" s="166" t="n">
        <f aca="false">D_org!GI317</f>
        <v>0</v>
      </c>
      <c r="GQ339" s="166" t="n">
        <f aca="false">D_org!GJ317</f>
        <v>0</v>
      </c>
      <c r="GR339" s="467" t="str">
        <f aca="false">D_org!GK317</f>
        <v>x00.˜.g...2.-@........ÿ././...N-JOY......................................o....................2..ý......1..ð.¨õ...............2.-@..2....o..N-JOY...................................ÿ./.xq......</v>
      </c>
    </row>
    <row r="340" s="15" customFormat="true" ht="13.5" hidden="false" customHeight="true" outlineLevel="0" collapsed="false">
      <c r="A340" s="321" t="str">
        <f aca="false">MID(GR340,31,40)</f>
        <v>Nordwestradio...........................</v>
      </c>
      <c r="B340" s="321"/>
      <c r="C340" s="321"/>
      <c r="D340" s="321"/>
      <c r="E340" s="462" t="n">
        <v>50</v>
      </c>
      <c r="F340" s="165" t="str">
        <f aca="false">DEC2HEX((HEX2DEC(F339)+192),8)</f>
        <v>0000EDC0</v>
      </c>
      <c r="G340" s="166" t="n">
        <f aca="false">D_org!A318</f>
        <v>78</v>
      </c>
      <c r="H340" s="166" t="n">
        <f aca="false">D_org!B318</f>
        <v>30</v>
      </c>
      <c r="I340" s="166" t="n">
        <f aca="false">D_org!C318</f>
        <v>30</v>
      </c>
      <c r="J340" s="166" t="n">
        <f aca="false">D_org!D318</f>
        <v>1</v>
      </c>
      <c r="K340" s="166" t="n">
        <f aca="false">D_org!E318</f>
        <v>74</v>
      </c>
      <c r="L340" s="166" t="n">
        <f aca="false">D_org!F318</f>
        <v>17</v>
      </c>
      <c r="M340" s="166" t="n">
        <f aca="false">D_org!G318</f>
        <v>67</v>
      </c>
      <c r="N340" s="166" t="n">
        <f aca="false">D_org!H318</f>
        <v>1</v>
      </c>
      <c r="O340" s="166" t="n">
        <f aca="false">D_org!I318</f>
        <v>3</v>
      </c>
      <c r="P340" s="166" t="n">
        <f aca="false">D_org!J318</f>
        <v>0</v>
      </c>
      <c r="Q340" s="167" t="n">
        <f aca="false">D_org!K318</f>
        <v>32</v>
      </c>
      <c r="R340" s="166" t="n">
        <f aca="false">D_org!L318</f>
        <v>0</v>
      </c>
      <c r="S340" s="463" t="str">
        <f aca="false">D_org!M318</f>
        <v>2E</v>
      </c>
      <c r="T340" s="463" t="n">
        <f aca="false">D_org!N318</f>
        <v>40</v>
      </c>
      <c r="U340" s="166" t="n">
        <f aca="false">D_org!O318</f>
        <v>0</v>
      </c>
      <c r="V340" s="166" t="n">
        <f aca="false">D_org!P318</f>
        <v>0</v>
      </c>
      <c r="W340" s="166" t="n">
        <f aca="false">D_org!Q318</f>
        <v>1</v>
      </c>
      <c r="X340" s="166" t="n">
        <f aca="false">D_org!R318</f>
        <v>0</v>
      </c>
      <c r="Y340" s="166" t="n">
        <f aca="false">D_org!S318</f>
        <v>0</v>
      </c>
      <c r="Z340" s="166" t="n">
        <f aca="false">D_org!T318</f>
        <v>0</v>
      </c>
      <c r="AA340" s="167" t="n">
        <f aca="false">D_org!U318</f>
        <v>0</v>
      </c>
      <c r="AB340" s="166" t="n">
        <f aca="false">D_org!V318</f>
        <v>0</v>
      </c>
      <c r="AC340" s="167" t="str">
        <f aca="false">D_org!W318</f>
        <v>FF</v>
      </c>
      <c r="AD340" s="167" t="str">
        <f aca="false">D_org!X318</f>
        <v>1F</v>
      </c>
      <c r="AE340" s="177" t="str">
        <f aca="false">D_org!Y318</f>
        <v>7F</v>
      </c>
      <c r="AF340" s="177" t="str">
        <f aca="false">D_org!Z318</f>
        <v>0E</v>
      </c>
      <c r="AG340" s="177" t="str">
        <f aca="false">D_org!AA318</f>
        <v>7F</v>
      </c>
      <c r="AH340" s="177" t="str">
        <f aca="false">D_org!AB318</f>
        <v>0E</v>
      </c>
      <c r="AI340" s="166" t="n">
        <f aca="false">D_org!AC318</f>
        <v>0</v>
      </c>
      <c r="AJ340" s="166" t="n">
        <f aca="false">D_org!AD318</f>
        <v>0</v>
      </c>
      <c r="AK340" s="174" t="str">
        <f aca="false">D_org!AE318</f>
        <v>4E</v>
      </c>
      <c r="AL340" s="174" t="str">
        <f aca="false">D_org!AF318</f>
        <v>6F</v>
      </c>
      <c r="AM340" s="174" t="n">
        <f aca="false">D_org!AG318</f>
        <v>72</v>
      </c>
      <c r="AN340" s="174" t="n">
        <f aca="false">D_org!AH318</f>
        <v>64</v>
      </c>
      <c r="AO340" s="174" t="n">
        <f aca="false">D_org!AI318</f>
        <v>77</v>
      </c>
      <c r="AP340" s="174" t="n">
        <f aca="false">D_org!AJ318</f>
        <v>65</v>
      </c>
      <c r="AQ340" s="174" t="n">
        <f aca="false">D_org!AK318</f>
        <v>73</v>
      </c>
      <c r="AR340" s="174" t="n">
        <f aca="false">D_org!AL318</f>
        <v>74</v>
      </c>
      <c r="AS340" s="174" t="n">
        <f aca="false">D_org!AM318</f>
        <v>72</v>
      </c>
      <c r="AT340" s="174" t="n">
        <f aca="false">D_org!AN318</f>
        <v>61</v>
      </c>
      <c r="AU340" s="174" t="n">
        <f aca="false">D_org!AO318</f>
        <v>64</v>
      </c>
      <c r="AV340" s="174" t="n">
        <f aca="false">D_org!AP318</f>
        <v>69</v>
      </c>
      <c r="AW340" s="174" t="str">
        <f aca="false">D_org!AQ318</f>
        <v>6F</v>
      </c>
      <c r="AX340" s="174" t="n">
        <f aca="false">D_org!AR318</f>
        <v>0</v>
      </c>
      <c r="AY340" s="174" t="n">
        <f aca="false">D_org!AS318</f>
        <v>0</v>
      </c>
      <c r="AZ340" s="174" t="n">
        <f aca="false">D_org!AT318</f>
        <v>0</v>
      </c>
      <c r="BA340" s="174" t="n">
        <f aca="false">D_org!AU318</f>
        <v>0</v>
      </c>
      <c r="BB340" s="174" t="n">
        <f aca="false">D_org!AV318</f>
        <v>0</v>
      </c>
      <c r="BC340" s="174" t="n">
        <f aca="false">D_org!AW318</f>
        <v>0</v>
      </c>
      <c r="BD340" s="174" t="n">
        <f aca="false">D_org!AX318</f>
        <v>0</v>
      </c>
      <c r="BE340" s="174" t="n">
        <f aca="false">D_org!AY318</f>
        <v>0</v>
      </c>
      <c r="BF340" s="174" t="n">
        <f aca="false">D_org!AZ318</f>
        <v>0</v>
      </c>
      <c r="BG340" s="174" t="n">
        <f aca="false">D_org!BA318</f>
        <v>0</v>
      </c>
      <c r="BH340" s="174" t="n">
        <f aca="false">D_org!BB318</f>
        <v>0</v>
      </c>
      <c r="BI340" s="174" t="n">
        <f aca="false">D_org!BC318</f>
        <v>0</v>
      </c>
      <c r="BJ340" s="174" t="n">
        <f aca="false">D_org!BD318</f>
        <v>0</v>
      </c>
      <c r="BK340" s="174" t="n">
        <f aca="false">D_org!BE318</f>
        <v>0</v>
      </c>
      <c r="BL340" s="174" t="n">
        <f aca="false">D_org!BF318</f>
        <v>0</v>
      </c>
      <c r="BM340" s="174" t="n">
        <f aca="false">D_org!BG318</f>
        <v>0</v>
      </c>
      <c r="BN340" s="174" t="n">
        <f aca="false">D_org!BH318</f>
        <v>0</v>
      </c>
      <c r="BO340" s="174" t="n">
        <f aca="false">D_org!BI318</f>
        <v>0</v>
      </c>
      <c r="BP340" s="174" t="n">
        <f aca="false">D_org!BJ318</f>
        <v>0</v>
      </c>
      <c r="BQ340" s="174" t="n">
        <f aca="false">D_org!BK318</f>
        <v>0</v>
      </c>
      <c r="BR340" s="174" t="n">
        <f aca="false">D_org!BL318</f>
        <v>0</v>
      </c>
      <c r="BS340" s="174" t="n">
        <f aca="false">D_org!BM318</f>
        <v>0</v>
      </c>
      <c r="BT340" s="174" t="n">
        <f aca="false">D_org!BN318</f>
        <v>0</v>
      </c>
      <c r="BU340" s="174" t="n">
        <f aca="false">D_org!BO318</f>
        <v>0</v>
      </c>
      <c r="BV340" s="174" t="n">
        <f aca="false">D_org!BP318</f>
        <v>0</v>
      </c>
      <c r="BW340" s="174" t="n">
        <f aca="false">D_org!BQ318</f>
        <v>0</v>
      </c>
      <c r="BX340" s="174" t="n">
        <f aca="false">D_org!BR318</f>
        <v>0</v>
      </c>
      <c r="BY340" s="464" t="str">
        <f aca="false">D_org!BS318</f>
        <v>0D</v>
      </c>
      <c r="BZ340" s="166" t="n">
        <f aca="false">D_org!BT318</f>
        <v>0</v>
      </c>
      <c r="CA340" s="177" t="n">
        <f aca="false">D_org!BU318</f>
        <v>21</v>
      </c>
      <c r="CB340" s="177" t="str">
        <f aca="false">D_org!BV318</f>
        <v>6F</v>
      </c>
      <c r="CC340" s="166" t="n">
        <f aca="false">D_org!BW318</f>
        <v>0</v>
      </c>
      <c r="CD340" s="166" t="n">
        <f aca="false">D_org!BX318</f>
        <v>0</v>
      </c>
      <c r="CE340" s="166" t="n">
        <f aca="false">D_org!BY318</f>
        <v>0</v>
      </c>
      <c r="CF340" s="166" t="n">
        <f aca="false">D_org!BZ318</f>
        <v>0</v>
      </c>
      <c r="CG340" s="166" t="n">
        <f aca="false">D_org!CA318</f>
        <v>0</v>
      </c>
      <c r="CH340" s="166" t="n">
        <f aca="false">D_org!CB318</f>
        <v>0</v>
      </c>
      <c r="CI340" s="166" t="n">
        <f aca="false">D_org!CC318</f>
        <v>0</v>
      </c>
      <c r="CJ340" s="166" t="n">
        <f aca="false">D_org!CD318</f>
        <v>0</v>
      </c>
      <c r="CK340" s="166" t="n">
        <f aca="false">D_org!CE318</f>
        <v>0</v>
      </c>
      <c r="CL340" s="166" t="n">
        <f aca="false">D_org!CF318</f>
        <v>0</v>
      </c>
      <c r="CM340" s="166" t="n">
        <f aca="false">D_org!CG318</f>
        <v>0</v>
      </c>
      <c r="CN340" s="166" t="n">
        <f aca="false">D_org!CH318</f>
        <v>0</v>
      </c>
      <c r="CO340" s="166" t="n">
        <f aca="false">D_org!CI318</f>
        <v>0</v>
      </c>
      <c r="CP340" s="166" t="n">
        <f aca="false">D_org!CJ318</f>
        <v>0</v>
      </c>
      <c r="CQ340" s="166" t="n">
        <f aca="false">D_org!CK318</f>
        <v>0</v>
      </c>
      <c r="CR340" s="166" t="n">
        <f aca="false">D_org!CL318</f>
        <v>0</v>
      </c>
      <c r="CS340" s="166" t="n">
        <f aca="false">D_org!CM318</f>
        <v>0</v>
      </c>
      <c r="CT340" s="166" t="n">
        <f aca="false">D_org!CN318</f>
        <v>0</v>
      </c>
      <c r="CU340" s="166" t="n">
        <f aca="false">D_org!CO318</f>
        <v>1</v>
      </c>
      <c r="CV340" s="166" t="n">
        <f aca="false">D_org!CP318</f>
        <v>8</v>
      </c>
      <c r="CW340" s="167" t="n">
        <f aca="false">D_org!CQ318</f>
        <v>32</v>
      </c>
      <c r="CX340" s="166" t="n">
        <f aca="false">D_org!CR318</f>
        <v>0</v>
      </c>
      <c r="CY340" s="330" t="n">
        <f aca="false">D_org!CS318</f>
        <v>10</v>
      </c>
      <c r="CZ340" s="330" t="str">
        <f aca="false">D_org!CT318</f>
        <v>FD</v>
      </c>
      <c r="DA340" s="330" t="n">
        <f aca="false">D_org!CU318</f>
        <v>6</v>
      </c>
      <c r="DB340" s="330" t="n">
        <f aca="false">D_org!CV318</f>
        <v>0</v>
      </c>
      <c r="DC340" s="330" t="n">
        <f aca="false">HEX2DEC(DB340)*16777216+HEX2DEC(DA340)*65536+HEX2DEC(CZ340)*256+HEX2DEC(CY340)</f>
        <v>458000</v>
      </c>
      <c r="DD340" s="166" t="n">
        <f aca="false">D_org!CW318</f>
        <v>8</v>
      </c>
      <c r="DE340" s="166" t="n">
        <f aca="false">D_org!CX318</f>
        <v>0</v>
      </c>
      <c r="DF340" s="177" t="n">
        <f aca="false">D_org!CY318</f>
        <v>1</v>
      </c>
      <c r="DG340" s="177" t="n">
        <f aca="false">D_org!CZ318</f>
        <v>0</v>
      </c>
      <c r="DH340" s="177" t="n">
        <f aca="false">D_org!DA318</f>
        <v>31</v>
      </c>
      <c r="DI340" s="177" t="n">
        <f aca="false">D_org!DB318</f>
        <v>4</v>
      </c>
      <c r="DJ340" s="166" t="n">
        <f aca="false">D_org!DC318</f>
        <v>8</v>
      </c>
      <c r="DK340" s="166" t="str">
        <f aca="false">D_org!DD318</f>
        <v>F0</v>
      </c>
      <c r="DL340" s="166" t="n">
        <f aca="false">D_org!DE318</f>
        <v>15</v>
      </c>
      <c r="DM340" s="166" t="str">
        <f aca="false">D_org!DF318</f>
        <v>A8</v>
      </c>
      <c r="DN340" s="333" t="str">
        <f aca="false">D_org!DG318</f>
        <v>F5</v>
      </c>
      <c r="DO340" s="333" t="str">
        <f aca="false">D_org!DH318</f>
        <v>1A</v>
      </c>
      <c r="DP340" s="166" t="n">
        <f aca="false">D_org!DI318</f>
        <v>0</v>
      </c>
      <c r="DQ340" s="166" t="n">
        <f aca="false">D_org!DJ318</f>
        <v>0</v>
      </c>
      <c r="DR340" s="166" t="n">
        <f aca="false">D_org!DK318</f>
        <v>0</v>
      </c>
      <c r="DS340" s="166" t="n">
        <f aca="false">D_org!DL318</f>
        <v>0</v>
      </c>
      <c r="DT340" s="166" t="n">
        <f aca="false">D_org!DM318</f>
        <v>0</v>
      </c>
      <c r="DU340" s="166" t="n">
        <f aca="false">D_org!DN318</f>
        <v>0</v>
      </c>
      <c r="DV340" s="166" t="n">
        <f aca="false">D_org!DO318</f>
        <v>0</v>
      </c>
      <c r="DW340" s="166" t="n">
        <f aca="false">D_org!DP318</f>
        <v>0</v>
      </c>
      <c r="DX340" s="166" t="n">
        <f aca="false">D_org!DQ318</f>
        <v>0</v>
      </c>
      <c r="DY340" s="166" t="n">
        <f aca="false">D_org!DR318</f>
        <v>0</v>
      </c>
      <c r="DZ340" s="166" t="n">
        <f aca="false">D_org!DS318</f>
        <v>0</v>
      </c>
      <c r="EA340" s="166" t="n">
        <f aca="false">D_org!DT318</f>
        <v>0</v>
      </c>
      <c r="EB340" s="166" t="n">
        <f aca="false">D_org!DU318</f>
        <v>3</v>
      </c>
      <c r="EC340" s="166" t="n">
        <f aca="false">D_org!DV318</f>
        <v>0</v>
      </c>
      <c r="ED340" s="167" t="n">
        <f aca="false">D_org!DW318</f>
        <v>32</v>
      </c>
      <c r="EE340" s="166" t="n">
        <f aca="false">D_org!DX318</f>
        <v>0</v>
      </c>
      <c r="EF340" s="463" t="str">
        <f aca="false">D_org!DY318</f>
        <v>2E</v>
      </c>
      <c r="EG340" s="463" t="n">
        <f aca="false">D_org!DZ318</f>
        <v>40</v>
      </c>
      <c r="EH340" s="166" t="n">
        <f aca="false">D_org!EA318</f>
        <v>0</v>
      </c>
      <c r="EI340" s="166" t="n">
        <f aca="false">D_org!EB318</f>
        <v>0</v>
      </c>
      <c r="EJ340" s="167" t="n">
        <f aca="false">D_org!EC318</f>
        <v>32</v>
      </c>
      <c r="EK340" s="166" t="n">
        <f aca="false">D_org!ED318</f>
        <v>0</v>
      </c>
      <c r="EL340" s="167" t="n">
        <f aca="false">D_org!EE318</f>
        <v>1</v>
      </c>
      <c r="EM340" s="465" t="n">
        <f aca="false">D_org!EF318</f>
        <v>0</v>
      </c>
      <c r="EN340" s="177" t="n">
        <f aca="false">D_org!EG318</f>
        <v>21</v>
      </c>
      <c r="EO340" s="177" t="str">
        <f aca="false">D_org!EH318</f>
        <v>6F</v>
      </c>
      <c r="EP340" s="466" t="n">
        <f aca="false">D_org!EI318</f>
        <v>2</v>
      </c>
      <c r="EQ340" s="464" t="str">
        <f aca="false">D_org!EJ318</f>
        <v>0D</v>
      </c>
      <c r="ER340" s="174" t="str">
        <f aca="false">D_org!EK318</f>
        <v>4E</v>
      </c>
      <c r="ES340" s="174" t="str">
        <f aca="false">D_org!EL318</f>
        <v>6F</v>
      </c>
      <c r="ET340" s="174" t="n">
        <f aca="false">D_org!EM318</f>
        <v>72</v>
      </c>
      <c r="EU340" s="174" t="n">
        <f aca="false">D_org!EN318</f>
        <v>64</v>
      </c>
      <c r="EV340" s="174" t="n">
        <f aca="false">D_org!EO318</f>
        <v>77</v>
      </c>
      <c r="EW340" s="174" t="n">
        <f aca="false">D_org!EP318</f>
        <v>65</v>
      </c>
      <c r="EX340" s="174" t="n">
        <f aca="false">D_org!EQ318</f>
        <v>73</v>
      </c>
      <c r="EY340" s="174" t="n">
        <f aca="false">D_org!ER318</f>
        <v>74</v>
      </c>
      <c r="EZ340" s="174" t="n">
        <f aca="false">D_org!ES318</f>
        <v>72</v>
      </c>
      <c r="FA340" s="174" t="n">
        <f aca="false">D_org!ET318</f>
        <v>61</v>
      </c>
      <c r="FB340" s="174" t="n">
        <f aca="false">D_org!EU318</f>
        <v>64</v>
      </c>
      <c r="FC340" s="174" t="n">
        <f aca="false">D_org!EV318</f>
        <v>69</v>
      </c>
      <c r="FD340" s="174" t="str">
        <f aca="false">D_org!EW318</f>
        <v>6F</v>
      </c>
      <c r="FE340" s="174" t="n">
        <f aca="false">D_org!EX318</f>
        <v>0</v>
      </c>
      <c r="FF340" s="174" t="n">
        <f aca="false">D_org!EY318</f>
        <v>0</v>
      </c>
      <c r="FG340" s="174" t="n">
        <f aca="false">D_org!EZ318</f>
        <v>0</v>
      </c>
      <c r="FH340" s="174" t="n">
        <f aca="false">D_org!FA318</f>
        <v>0</v>
      </c>
      <c r="FI340" s="174" t="n">
        <f aca="false">D_org!FB318</f>
        <v>0</v>
      </c>
      <c r="FJ340" s="174" t="n">
        <f aca="false">D_org!FC318</f>
        <v>0</v>
      </c>
      <c r="FK340" s="174" t="n">
        <f aca="false">D_org!FD318</f>
        <v>0</v>
      </c>
      <c r="FL340" s="174" t="n">
        <f aca="false">D_org!FE318</f>
        <v>0</v>
      </c>
      <c r="FM340" s="174" t="n">
        <f aca="false">D_org!FF318</f>
        <v>0</v>
      </c>
      <c r="FN340" s="174" t="n">
        <f aca="false">D_org!FG318</f>
        <v>0</v>
      </c>
      <c r="FO340" s="174" t="n">
        <f aca="false">D_org!FH318</f>
        <v>0</v>
      </c>
      <c r="FP340" s="174" t="n">
        <f aca="false">D_org!FI318</f>
        <v>0</v>
      </c>
      <c r="FQ340" s="174" t="n">
        <f aca="false">D_org!FJ318</f>
        <v>0</v>
      </c>
      <c r="FR340" s="174" t="n">
        <f aca="false">D_org!FK318</f>
        <v>0</v>
      </c>
      <c r="FS340" s="174" t="n">
        <f aca="false">D_org!FL318</f>
        <v>0</v>
      </c>
      <c r="FT340" s="174" t="n">
        <f aca="false">D_org!FM318</f>
        <v>0</v>
      </c>
      <c r="FU340" s="174" t="n">
        <f aca="false">D_org!FN318</f>
        <v>0</v>
      </c>
      <c r="FV340" s="174" t="n">
        <f aca="false">D_org!FO318</f>
        <v>0</v>
      </c>
      <c r="FW340" s="174" t="n">
        <f aca="false">D_org!FP318</f>
        <v>0</v>
      </c>
      <c r="FX340" s="174" t="n">
        <f aca="false">D_org!FQ318</f>
        <v>0</v>
      </c>
      <c r="FY340" s="174" t="n">
        <f aca="false">D_org!FR318</f>
        <v>0</v>
      </c>
      <c r="FZ340" s="174" t="n">
        <f aca="false">D_org!FS318</f>
        <v>0</v>
      </c>
      <c r="GA340" s="174" t="n">
        <f aca="false">D_org!FT318</f>
        <v>0</v>
      </c>
      <c r="GB340" s="174" t="n">
        <f aca="false">D_org!FU318</f>
        <v>0</v>
      </c>
      <c r="GC340" s="174" t="n">
        <f aca="false">D_org!FV318</f>
        <v>0</v>
      </c>
      <c r="GD340" s="174" t="n">
        <f aca="false">D_org!FW318</f>
        <v>0</v>
      </c>
      <c r="GE340" s="174" t="n">
        <f aca="false">D_org!FX318</f>
        <v>0</v>
      </c>
      <c r="GF340" s="166" t="str">
        <f aca="false">D_org!FY318</f>
        <v>FF</v>
      </c>
      <c r="GG340" s="166" t="str">
        <f aca="false">D_org!FZ318</f>
        <v>1F</v>
      </c>
      <c r="GH340" s="177" t="str">
        <f aca="false">D_org!GA318</f>
        <v>7F</v>
      </c>
      <c r="GI340" s="177" t="str">
        <f aca="false">D_org!GB318</f>
        <v>0E</v>
      </c>
      <c r="GJ340" s="166" t="str">
        <f aca="false">D_org!GC318</f>
        <v>F8</v>
      </c>
      <c r="GK340" s="166" t="n">
        <f aca="false">D_org!GD318</f>
        <v>73</v>
      </c>
      <c r="GL340" s="166" t="n">
        <f aca="false">D_org!GE318</f>
        <v>0</v>
      </c>
      <c r="GM340" s="166" t="n">
        <f aca="false">D_org!GF318</f>
        <v>0</v>
      </c>
      <c r="GN340" s="166" t="n">
        <f aca="false">D_org!GG318</f>
        <v>0</v>
      </c>
      <c r="GO340" s="166" t="n">
        <f aca="false">D_org!GH318</f>
        <v>0</v>
      </c>
      <c r="GP340" s="166" t="n">
        <f aca="false">D_org!GI318</f>
        <v>0</v>
      </c>
      <c r="GQ340" s="166" t="n">
        <f aca="false">D_org!GJ318</f>
        <v>0</v>
      </c>
      <c r="GR340" s="467" t="str">
        <f aca="false">D_org!GK318</f>
        <v>x00.t.g...2..@........ÿ.......Nordwestradio.............................!o....................2..ý......1..ð.¨õ...............2..@..2...!o..Nordwestradio...........................ÿ...øs......</v>
      </c>
    </row>
    <row r="341" s="15" customFormat="true" ht="13.5" hidden="false" customHeight="true" outlineLevel="0" collapsed="false">
      <c r="A341" s="321" t="str">
        <f aca="false">MID(GR341,31,40)</f>
        <v>on3-radio...............................</v>
      </c>
      <c r="B341" s="321"/>
      <c r="C341" s="321"/>
      <c r="D341" s="321"/>
      <c r="E341" s="462" t="n">
        <v>51</v>
      </c>
      <c r="F341" s="165" t="str">
        <f aca="false">DEC2HEX((HEX2DEC(F340)+192),8)</f>
        <v>0000EE80</v>
      </c>
      <c r="G341" s="166" t="str">
        <f aca="false">D_org!A319</f>
        <v>D8</v>
      </c>
      <c r="H341" s="166" t="str">
        <f aca="false">D_org!B319</f>
        <v>2F</v>
      </c>
      <c r="I341" s="166" t="n">
        <f aca="false">D_org!C319</f>
        <v>30</v>
      </c>
      <c r="J341" s="166" t="n">
        <f aca="false">D_org!D319</f>
        <v>1</v>
      </c>
      <c r="K341" s="166" t="str">
        <f aca="false">D_org!E319</f>
        <v>B4</v>
      </c>
      <c r="L341" s="166" t="str">
        <f aca="false">D_org!F319</f>
        <v>0A</v>
      </c>
      <c r="M341" s="166" t="n">
        <f aca="false">D_org!G319</f>
        <v>67</v>
      </c>
      <c r="N341" s="166" t="n">
        <f aca="false">D_org!H319</f>
        <v>1</v>
      </c>
      <c r="O341" s="166" t="n">
        <f aca="false">D_org!I319</f>
        <v>3</v>
      </c>
      <c r="P341" s="166" t="str">
        <f aca="false">D_org!J319</f>
        <v>9A</v>
      </c>
      <c r="Q341" s="167" t="n">
        <f aca="false">D_org!K319</f>
        <v>23</v>
      </c>
      <c r="R341" s="166" t="n">
        <f aca="false">D_org!L319</f>
        <v>0</v>
      </c>
      <c r="S341" s="463" t="str">
        <f aca="false">D_org!M319</f>
        <v>2F</v>
      </c>
      <c r="T341" s="463" t="n">
        <f aca="false">D_org!N319</f>
        <v>40</v>
      </c>
      <c r="U341" s="166" t="n">
        <f aca="false">D_org!O319</f>
        <v>0</v>
      </c>
      <c r="V341" s="166" t="n">
        <f aca="false">D_org!P319</f>
        <v>0</v>
      </c>
      <c r="W341" s="166" t="n">
        <f aca="false">D_org!Q319</f>
        <v>1</v>
      </c>
      <c r="X341" s="166" t="n">
        <f aca="false">D_org!R319</f>
        <v>0</v>
      </c>
      <c r="Y341" s="166" t="n">
        <f aca="false">D_org!S319</f>
        <v>0</v>
      </c>
      <c r="Z341" s="166" t="n">
        <f aca="false">D_org!T319</f>
        <v>0</v>
      </c>
      <c r="AA341" s="167" t="n">
        <f aca="false">D_org!U319</f>
        <v>0</v>
      </c>
      <c r="AB341" s="166" t="n">
        <f aca="false">D_org!V319</f>
        <v>0</v>
      </c>
      <c r="AC341" s="167" t="str">
        <f aca="false">D_org!W319</f>
        <v>FF</v>
      </c>
      <c r="AD341" s="167" t="str">
        <f aca="false">D_org!X319</f>
        <v>1F</v>
      </c>
      <c r="AE341" s="177" t="n">
        <f aca="false">D_org!Y319</f>
        <v>59</v>
      </c>
      <c r="AF341" s="177" t="str">
        <f aca="false">D_org!Z319</f>
        <v>0C</v>
      </c>
      <c r="AG341" s="177" t="n">
        <f aca="false">D_org!AA319</f>
        <v>59</v>
      </c>
      <c r="AH341" s="177" t="str">
        <f aca="false">D_org!AB319</f>
        <v>0C</v>
      </c>
      <c r="AI341" s="166" t="n">
        <f aca="false">D_org!AC319</f>
        <v>0</v>
      </c>
      <c r="AJ341" s="166" t="n">
        <f aca="false">D_org!AD319</f>
        <v>0</v>
      </c>
      <c r="AK341" s="174" t="str">
        <f aca="false">D_org!AE319</f>
        <v>6F</v>
      </c>
      <c r="AL341" s="174" t="str">
        <f aca="false">D_org!AF319</f>
        <v>6E</v>
      </c>
      <c r="AM341" s="174" t="n">
        <f aca="false">D_org!AG319</f>
        <v>33</v>
      </c>
      <c r="AN341" s="174" t="str">
        <f aca="false">D_org!AH319</f>
        <v>2D</v>
      </c>
      <c r="AO341" s="174" t="n">
        <f aca="false">D_org!AI319</f>
        <v>72</v>
      </c>
      <c r="AP341" s="174" t="n">
        <f aca="false">D_org!AJ319</f>
        <v>61</v>
      </c>
      <c r="AQ341" s="174" t="n">
        <f aca="false">D_org!AK319</f>
        <v>64</v>
      </c>
      <c r="AR341" s="174" t="n">
        <f aca="false">D_org!AL319</f>
        <v>69</v>
      </c>
      <c r="AS341" s="174" t="str">
        <f aca="false">D_org!AM319</f>
        <v>6F</v>
      </c>
      <c r="AT341" s="174" t="n">
        <f aca="false">D_org!AN319</f>
        <v>0</v>
      </c>
      <c r="AU341" s="174" t="n">
        <f aca="false">D_org!AO319</f>
        <v>0</v>
      </c>
      <c r="AV341" s="174" t="n">
        <f aca="false">D_org!AP319</f>
        <v>0</v>
      </c>
      <c r="AW341" s="174" t="n">
        <f aca="false">D_org!AQ319</f>
        <v>0</v>
      </c>
      <c r="AX341" s="174" t="n">
        <f aca="false">D_org!AR319</f>
        <v>0</v>
      </c>
      <c r="AY341" s="174" t="n">
        <f aca="false">D_org!AS319</f>
        <v>0</v>
      </c>
      <c r="AZ341" s="174" t="n">
        <f aca="false">D_org!AT319</f>
        <v>0</v>
      </c>
      <c r="BA341" s="174" t="n">
        <f aca="false">D_org!AU319</f>
        <v>0</v>
      </c>
      <c r="BB341" s="174" t="n">
        <f aca="false">D_org!AV319</f>
        <v>0</v>
      </c>
      <c r="BC341" s="174" t="n">
        <f aca="false">D_org!AW319</f>
        <v>0</v>
      </c>
      <c r="BD341" s="174" t="n">
        <f aca="false">D_org!AX319</f>
        <v>0</v>
      </c>
      <c r="BE341" s="174" t="n">
        <f aca="false">D_org!AY319</f>
        <v>0</v>
      </c>
      <c r="BF341" s="174" t="n">
        <f aca="false">D_org!AZ319</f>
        <v>0</v>
      </c>
      <c r="BG341" s="174" t="n">
        <f aca="false">D_org!BA319</f>
        <v>0</v>
      </c>
      <c r="BH341" s="174" t="n">
        <f aca="false">D_org!BB319</f>
        <v>0</v>
      </c>
      <c r="BI341" s="174" t="n">
        <f aca="false">D_org!BC319</f>
        <v>0</v>
      </c>
      <c r="BJ341" s="174" t="n">
        <f aca="false">D_org!BD319</f>
        <v>0</v>
      </c>
      <c r="BK341" s="174" t="n">
        <f aca="false">D_org!BE319</f>
        <v>0</v>
      </c>
      <c r="BL341" s="174" t="n">
        <f aca="false">D_org!BF319</f>
        <v>0</v>
      </c>
      <c r="BM341" s="174" t="n">
        <f aca="false">D_org!BG319</f>
        <v>0</v>
      </c>
      <c r="BN341" s="174" t="n">
        <f aca="false">D_org!BH319</f>
        <v>0</v>
      </c>
      <c r="BO341" s="174" t="n">
        <f aca="false">D_org!BI319</f>
        <v>0</v>
      </c>
      <c r="BP341" s="174" t="n">
        <f aca="false">D_org!BJ319</f>
        <v>0</v>
      </c>
      <c r="BQ341" s="174" t="n">
        <f aca="false">D_org!BK319</f>
        <v>0</v>
      </c>
      <c r="BR341" s="174" t="n">
        <f aca="false">D_org!BL319</f>
        <v>0</v>
      </c>
      <c r="BS341" s="174" t="n">
        <f aca="false">D_org!BM319</f>
        <v>0</v>
      </c>
      <c r="BT341" s="174" t="n">
        <f aca="false">D_org!BN319</f>
        <v>0</v>
      </c>
      <c r="BU341" s="174" t="n">
        <f aca="false">D_org!BO319</f>
        <v>0</v>
      </c>
      <c r="BV341" s="174" t="n">
        <f aca="false">D_org!BP319</f>
        <v>0</v>
      </c>
      <c r="BW341" s="174" t="n">
        <f aca="false">D_org!BQ319</f>
        <v>0</v>
      </c>
      <c r="BX341" s="174" t="n">
        <f aca="false">D_org!BR319</f>
        <v>0</v>
      </c>
      <c r="BY341" s="464" t="n">
        <f aca="false">D_org!BS319</f>
        <v>9</v>
      </c>
      <c r="BZ341" s="166" t="n">
        <f aca="false">D_org!BT319</f>
        <v>2</v>
      </c>
      <c r="CA341" s="177" t="str">
        <f aca="false">D_org!BU319</f>
        <v>F6</v>
      </c>
      <c r="CB341" s="177" t="str">
        <f aca="false">D_org!BV319</f>
        <v>6E</v>
      </c>
      <c r="CC341" s="166" t="n">
        <f aca="false">D_org!BW319</f>
        <v>0</v>
      </c>
      <c r="CD341" s="166" t="n">
        <f aca="false">D_org!BX319</f>
        <v>0</v>
      </c>
      <c r="CE341" s="166" t="n">
        <f aca="false">D_org!BY319</f>
        <v>0</v>
      </c>
      <c r="CF341" s="166" t="n">
        <f aca="false">D_org!BZ319</f>
        <v>0</v>
      </c>
      <c r="CG341" s="166" t="n">
        <f aca="false">D_org!CA319</f>
        <v>0</v>
      </c>
      <c r="CH341" s="166" t="n">
        <f aca="false">D_org!CB319</f>
        <v>0</v>
      </c>
      <c r="CI341" s="166" t="n">
        <f aca="false">D_org!CC319</f>
        <v>0</v>
      </c>
      <c r="CJ341" s="166" t="n">
        <f aca="false">D_org!CD319</f>
        <v>0</v>
      </c>
      <c r="CK341" s="166" t="n">
        <f aca="false">D_org!CE319</f>
        <v>0</v>
      </c>
      <c r="CL341" s="166" t="n">
        <f aca="false">D_org!CF319</f>
        <v>4</v>
      </c>
      <c r="CM341" s="166" t="n">
        <f aca="false">D_org!CG319</f>
        <v>0</v>
      </c>
      <c r="CN341" s="166" t="n">
        <f aca="false">D_org!CH319</f>
        <v>0</v>
      </c>
      <c r="CO341" s="166" t="n">
        <f aca="false">D_org!CI319</f>
        <v>0</v>
      </c>
      <c r="CP341" s="166" t="n">
        <f aca="false">D_org!CJ319</f>
        <v>0</v>
      </c>
      <c r="CQ341" s="166" t="n">
        <f aca="false">D_org!CK319</f>
        <v>0</v>
      </c>
      <c r="CR341" s="166" t="n">
        <f aca="false">D_org!CL319</f>
        <v>0</v>
      </c>
      <c r="CS341" s="166" t="n">
        <f aca="false">D_org!CM319</f>
        <v>0</v>
      </c>
      <c r="CT341" s="166" t="n">
        <f aca="false">D_org!CN319</f>
        <v>0</v>
      </c>
      <c r="CU341" s="166" t="n">
        <f aca="false">D_org!CO319</f>
        <v>1</v>
      </c>
      <c r="CV341" s="166" t="n">
        <f aca="false">D_org!CP319</f>
        <v>8</v>
      </c>
      <c r="CW341" s="167" t="n">
        <f aca="false">D_org!CQ319</f>
        <v>23</v>
      </c>
      <c r="CX341" s="166" t="n">
        <f aca="false">D_org!CR319</f>
        <v>0</v>
      </c>
      <c r="CY341" s="330" t="n">
        <f aca="false">D_org!CS319</f>
        <v>50</v>
      </c>
      <c r="CZ341" s="330" t="n">
        <f aca="false">D_org!CT319</f>
        <v>28</v>
      </c>
      <c r="DA341" s="330" t="n">
        <f aca="false">D_org!CU319</f>
        <v>5</v>
      </c>
      <c r="DB341" s="330" t="n">
        <f aca="false">D_org!CV319</f>
        <v>0</v>
      </c>
      <c r="DC341" s="330" t="n">
        <f aca="false">HEX2DEC(DB341)*16777216+HEX2DEC(DA341)*65536+HEX2DEC(CZ341)*256+HEX2DEC(CY341)</f>
        <v>338000</v>
      </c>
      <c r="DD341" s="166" t="n">
        <f aca="false">D_org!CW319</f>
        <v>6</v>
      </c>
      <c r="DE341" s="166" t="n">
        <f aca="false">D_org!CX319</f>
        <v>0</v>
      </c>
      <c r="DF341" s="177" t="n">
        <f aca="false">D_org!CY319</f>
        <v>1</v>
      </c>
      <c r="DG341" s="177" t="n">
        <f aca="false">D_org!CZ319</f>
        <v>0</v>
      </c>
      <c r="DH341" s="177" t="str">
        <f aca="false">D_org!DA319</f>
        <v>4D</v>
      </c>
      <c r="DI341" s="177" t="n">
        <f aca="false">D_org!DB319</f>
        <v>4</v>
      </c>
      <c r="DJ341" s="166" t="n">
        <f aca="false">D_org!DC319</f>
        <v>8</v>
      </c>
      <c r="DK341" s="166" t="str">
        <f aca="false">D_org!DD319</f>
        <v>F0</v>
      </c>
      <c r="DL341" s="166" t="n">
        <f aca="false">D_org!DE319</f>
        <v>15</v>
      </c>
      <c r="DM341" s="166" t="str">
        <f aca="false">D_org!DF319</f>
        <v>A8</v>
      </c>
      <c r="DN341" s="333" t="str">
        <f aca="false">D_org!DG319</f>
        <v>F5</v>
      </c>
      <c r="DO341" s="333" t="str">
        <f aca="false">D_org!DH319</f>
        <v>1A</v>
      </c>
      <c r="DP341" s="166" t="n">
        <f aca="false">D_org!DI319</f>
        <v>0</v>
      </c>
      <c r="DQ341" s="166" t="n">
        <f aca="false">D_org!DJ319</f>
        <v>0</v>
      </c>
      <c r="DR341" s="166" t="n">
        <f aca="false">D_org!DK319</f>
        <v>0</v>
      </c>
      <c r="DS341" s="166" t="n">
        <f aca="false">D_org!DL319</f>
        <v>0</v>
      </c>
      <c r="DT341" s="166" t="n">
        <f aca="false">D_org!DM319</f>
        <v>0</v>
      </c>
      <c r="DU341" s="166" t="n">
        <f aca="false">D_org!DN319</f>
        <v>0</v>
      </c>
      <c r="DV341" s="166" t="n">
        <f aca="false">D_org!DO319</f>
        <v>0</v>
      </c>
      <c r="DW341" s="166" t="n">
        <f aca="false">D_org!DP319</f>
        <v>0</v>
      </c>
      <c r="DX341" s="166" t="n">
        <f aca="false">D_org!DQ319</f>
        <v>0</v>
      </c>
      <c r="DY341" s="166" t="n">
        <f aca="false">D_org!DR319</f>
        <v>0</v>
      </c>
      <c r="DZ341" s="166" t="n">
        <f aca="false">D_org!DS319</f>
        <v>0</v>
      </c>
      <c r="EA341" s="166" t="n">
        <f aca="false">D_org!DT319</f>
        <v>0</v>
      </c>
      <c r="EB341" s="166" t="n">
        <f aca="false">D_org!DU319</f>
        <v>3</v>
      </c>
      <c r="EC341" s="166" t="n">
        <f aca="false">D_org!DV319</f>
        <v>0</v>
      </c>
      <c r="ED341" s="167" t="n">
        <f aca="false">D_org!DW319</f>
        <v>23</v>
      </c>
      <c r="EE341" s="166" t="n">
        <f aca="false">D_org!DX319</f>
        <v>0</v>
      </c>
      <c r="EF341" s="463" t="str">
        <f aca="false">D_org!DY319</f>
        <v>2F</v>
      </c>
      <c r="EG341" s="463" t="n">
        <f aca="false">D_org!DZ319</f>
        <v>40</v>
      </c>
      <c r="EH341" s="166" t="n">
        <f aca="false">D_org!EA319</f>
        <v>0</v>
      </c>
      <c r="EI341" s="166" t="n">
        <f aca="false">D_org!EB319</f>
        <v>0</v>
      </c>
      <c r="EJ341" s="167" t="n">
        <f aca="false">D_org!EC319</f>
        <v>23</v>
      </c>
      <c r="EK341" s="166" t="n">
        <f aca="false">D_org!ED319</f>
        <v>0</v>
      </c>
      <c r="EL341" s="167" t="n">
        <f aca="false">D_org!EE319</f>
        <v>1</v>
      </c>
      <c r="EM341" s="465" t="n">
        <f aca="false">D_org!EF319</f>
        <v>0</v>
      </c>
      <c r="EN341" s="177" t="str">
        <f aca="false">D_org!EG319</f>
        <v>F6</v>
      </c>
      <c r="EO341" s="177" t="str">
        <f aca="false">D_org!EH319</f>
        <v>6E</v>
      </c>
      <c r="EP341" s="466" t="n">
        <f aca="false">D_org!EI319</f>
        <v>2</v>
      </c>
      <c r="EQ341" s="464" t="n">
        <f aca="false">D_org!EJ319</f>
        <v>9</v>
      </c>
      <c r="ER341" s="174" t="str">
        <f aca="false">D_org!EK319</f>
        <v>6F</v>
      </c>
      <c r="ES341" s="174" t="str">
        <f aca="false">D_org!EL319</f>
        <v>6E</v>
      </c>
      <c r="ET341" s="174" t="n">
        <f aca="false">D_org!EM319</f>
        <v>33</v>
      </c>
      <c r="EU341" s="174" t="str">
        <f aca="false">D_org!EN319</f>
        <v>2D</v>
      </c>
      <c r="EV341" s="174" t="n">
        <f aca="false">D_org!EO319</f>
        <v>72</v>
      </c>
      <c r="EW341" s="174" t="n">
        <f aca="false">D_org!EP319</f>
        <v>61</v>
      </c>
      <c r="EX341" s="174" t="n">
        <f aca="false">D_org!EQ319</f>
        <v>64</v>
      </c>
      <c r="EY341" s="174" t="n">
        <f aca="false">D_org!ER319</f>
        <v>69</v>
      </c>
      <c r="EZ341" s="174" t="str">
        <f aca="false">D_org!ES319</f>
        <v>6F</v>
      </c>
      <c r="FA341" s="174" t="n">
        <f aca="false">D_org!ET319</f>
        <v>0</v>
      </c>
      <c r="FB341" s="174" t="n">
        <f aca="false">D_org!EU319</f>
        <v>0</v>
      </c>
      <c r="FC341" s="174" t="n">
        <f aca="false">D_org!EV319</f>
        <v>0</v>
      </c>
      <c r="FD341" s="174" t="n">
        <f aca="false">D_org!EW319</f>
        <v>0</v>
      </c>
      <c r="FE341" s="174" t="n">
        <f aca="false">D_org!EX319</f>
        <v>0</v>
      </c>
      <c r="FF341" s="174" t="n">
        <f aca="false">D_org!EY319</f>
        <v>0</v>
      </c>
      <c r="FG341" s="174" t="n">
        <f aca="false">D_org!EZ319</f>
        <v>0</v>
      </c>
      <c r="FH341" s="174" t="n">
        <f aca="false">D_org!FA319</f>
        <v>0</v>
      </c>
      <c r="FI341" s="174" t="n">
        <f aca="false">D_org!FB319</f>
        <v>0</v>
      </c>
      <c r="FJ341" s="174" t="n">
        <f aca="false">D_org!FC319</f>
        <v>0</v>
      </c>
      <c r="FK341" s="174" t="n">
        <f aca="false">D_org!FD319</f>
        <v>0</v>
      </c>
      <c r="FL341" s="174" t="n">
        <f aca="false">D_org!FE319</f>
        <v>0</v>
      </c>
      <c r="FM341" s="174" t="n">
        <f aca="false">D_org!FF319</f>
        <v>0</v>
      </c>
      <c r="FN341" s="174" t="n">
        <f aca="false">D_org!FG319</f>
        <v>0</v>
      </c>
      <c r="FO341" s="174" t="n">
        <f aca="false">D_org!FH319</f>
        <v>0</v>
      </c>
      <c r="FP341" s="174" t="n">
        <f aca="false">D_org!FI319</f>
        <v>0</v>
      </c>
      <c r="FQ341" s="174" t="n">
        <f aca="false">D_org!FJ319</f>
        <v>0</v>
      </c>
      <c r="FR341" s="174" t="n">
        <f aca="false">D_org!FK319</f>
        <v>0</v>
      </c>
      <c r="FS341" s="174" t="n">
        <f aca="false">D_org!FL319</f>
        <v>0</v>
      </c>
      <c r="FT341" s="174" t="n">
        <f aca="false">D_org!FM319</f>
        <v>0</v>
      </c>
      <c r="FU341" s="174" t="n">
        <f aca="false">D_org!FN319</f>
        <v>0</v>
      </c>
      <c r="FV341" s="174" t="n">
        <f aca="false">D_org!FO319</f>
        <v>0</v>
      </c>
      <c r="FW341" s="174" t="n">
        <f aca="false">D_org!FP319</f>
        <v>0</v>
      </c>
      <c r="FX341" s="174" t="n">
        <f aca="false">D_org!FQ319</f>
        <v>0</v>
      </c>
      <c r="FY341" s="174" t="n">
        <f aca="false">D_org!FR319</f>
        <v>0</v>
      </c>
      <c r="FZ341" s="174" t="n">
        <f aca="false">D_org!FS319</f>
        <v>0</v>
      </c>
      <c r="GA341" s="174" t="n">
        <f aca="false">D_org!FT319</f>
        <v>0</v>
      </c>
      <c r="GB341" s="174" t="n">
        <f aca="false">D_org!FU319</f>
        <v>0</v>
      </c>
      <c r="GC341" s="174" t="n">
        <f aca="false">D_org!FV319</f>
        <v>0</v>
      </c>
      <c r="GD341" s="174" t="n">
        <f aca="false">D_org!FW319</f>
        <v>0</v>
      </c>
      <c r="GE341" s="174" t="n">
        <f aca="false">D_org!FX319</f>
        <v>0</v>
      </c>
      <c r="GF341" s="166" t="str">
        <f aca="false">D_org!FY319</f>
        <v>FF</v>
      </c>
      <c r="GG341" s="166" t="str">
        <f aca="false">D_org!FZ319</f>
        <v>1F</v>
      </c>
      <c r="GH341" s="177" t="n">
        <f aca="false">D_org!GA319</f>
        <v>59</v>
      </c>
      <c r="GI341" s="177" t="str">
        <f aca="false">D_org!GB319</f>
        <v>0C</v>
      </c>
      <c r="GJ341" s="166" t="str">
        <f aca="false">D_org!GC319</f>
        <v>C8</v>
      </c>
      <c r="GK341" s="166" t="n">
        <f aca="false">D_org!GD319</f>
        <v>62</v>
      </c>
      <c r="GL341" s="166" t="n">
        <f aca="false">D_org!GE319</f>
        <v>0</v>
      </c>
      <c r="GM341" s="166" t="n">
        <f aca="false">D_org!GF319</f>
        <v>0</v>
      </c>
      <c r="GN341" s="166" t="n">
        <f aca="false">D_org!GG319</f>
        <v>0</v>
      </c>
      <c r="GO341" s="166" t="n">
        <f aca="false">D_org!GH319</f>
        <v>0</v>
      </c>
      <c r="GP341" s="166" t="n">
        <f aca="false">D_org!GI319</f>
        <v>0</v>
      </c>
      <c r="GQ341" s="166" t="n">
        <f aca="false">D_org!GJ319</f>
        <v>0</v>
      </c>
      <c r="GR341" s="467" t="str">
        <f aca="false">D_org!GK319</f>
        <v>Ø/0.´.g..š#./@........ÿ.Y.Y...on3-radio.................................ön....................#.P(......M..ð.¨õ...............#./@..#...ön..on3-radio...............................ÿ.Y.Èb......</v>
      </c>
    </row>
    <row r="342" s="15" customFormat="true" ht="13.5" hidden="false" customHeight="true" outlineLevel="0" collapsed="false">
      <c r="A342" s="321" t="str">
        <f aca="false">MID(GR342,31,40)</f>
        <v>Radio Horeb.............................</v>
      </c>
      <c r="B342" s="321"/>
      <c r="C342" s="321"/>
      <c r="D342" s="321"/>
      <c r="E342" s="462" t="n">
        <v>52</v>
      </c>
      <c r="F342" s="165" t="str">
        <f aca="false">DEC2HEX((HEX2DEC(F341)+192),8)</f>
        <v>0000EF40</v>
      </c>
      <c r="G342" s="166" t="n">
        <f aca="false">D_org!A320</f>
        <v>18</v>
      </c>
      <c r="H342" s="166" t="n">
        <f aca="false">D_org!B320</f>
        <v>30</v>
      </c>
      <c r="I342" s="166" t="n">
        <f aca="false">D_org!C320</f>
        <v>30</v>
      </c>
      <c r="J342" s="166" t="n">
        <f aca="false">D_org!D320</f>
        <v>1</v>
      </c>
      <c r="K342" s="166" t="n">
        <f aca="false">D_org!E320</f>
        <v>4</v>
      </c>
      <c r="L342" s="166" t="n">
        <f aca="false">D_org!F320</f>
        <v>10</v>
      </c>
      <c r="M342" s="166" t="n">
        <f aca="false">D_org!G320</f>
        <v>67</v>
      </c>
      <c r="N342" s="166" t="n">
        <f aca="false">D_org!H320</f>
        <v>1</v>
      </c>
      <c r="O342" s="166" t="n">
        <f aca="false">D_org!I320</f>
        <v>3</v>
      </c>
      <c r="P342" s="166" t="n">
        <f aca="false">D_org!J320</f>
        <v>0</v>
      </c>
      <c r="Q342" s="167" t="str">
        <f aca="false">D_org!K320</f>
        <v>2E</v>
      </c>
      <c r="R342" s="166" t="n">
        <f aca="false">D_org!L320</f>
        <v>0</v>
      </c>
      <c r="S342" s="463" t="n">
        <f aca="false">D_org!M320</f>
        <v>30</v>
      </c>
      <c r="T342" s="463" t="n">
        <f aca="false">D_org!N320</f>
        <v>40</v>
      </c>
      <c r="U342" s="166" t="n">
        <f aca="false">D_org!O320</f>
        <v>0</v>
      </c>
      <c r="V342" s="166" t="n">
        <f aca="false">D_org!P320</f>
        <v>0</v>
      </c>
      <c r="W342" s="166" t="n">
        <f aca="false">D_org!Q320</f>
        <v>1</v>
      </c>
      <c r="X342" s="166" t="n">
        <f aca="false">D_org!R320</f>
        <v>0</v>
      </c>
      <c r="Y342" s="166" t="n">
        <f aca="false">D_org!S320</f>
        <v>0</v>
      </c>
      <c r="Z342" s="166" t="n">
        <f aca="false">D_org!T320</f>
        <v>0</v>
      </c>
      <c r="AA342" s="167" t="n">
        <f aca="false">D_org!U320</f>
        <v>0</v>
      </c>
      <c r="AB342" s="166" t="n">
        <f aca="false">D_org!V320</f>
        <v>0</v>
      </c>
      <c r="AC342" s="167" t="str">
        <f aca="false">D_org!W320</f>
        <v>FF</v>
      </c>
      <c r="AD342" s="167" t="str">
        <f aca="false">D_org!X320</f>
        <v>1F</v>
      </c>
      <c r="AE342" s="177" t="str">
        <f aca="false">D_org!Y320</f>
        <v>DA</v>
      </c>
      <c r="AF342" s="177" t="n">
        <f aca="false">D_org!Z320</f>
        <v>18</v>
      </c>
      <c r="AG342" s="177" t="str">
        <f aca="false">D_org!AA320</f>
        <v>DA</v>
      </c>
      <c r="AH342" s="177" t="n">
        <f aca="false">D_org!AB320</f>
        <v>18</v>
      </c>
      <c r="AI342" s="166" t="n">
        <f aca="false">D_org!AC320</f>
        <v>0</v>
      </c>
      <c r="AJ342" s="166" t="n">
        <f aca="false">D_org!AD320</f>
        <v>0</v>
      </c>
      <c r="AK342" s="174" t="n">
        <f aca="false">D_org!AE320</f>
        <v>52</v>
      </c>
      <c r="AL342" s="174" t="n">
        <f aca="false">D_org!AF320</f>
        <v>61</v>
      </c>
      <c r="AM342" s="174" t="n">
        <f aca="false">D_org!AG320</f>
        <v>64</v>
      </c>
      <c r="AN342" s="174" t="n">
        <f aca="false">D_org!AH320</f>
        <v>69</v>
      </c>
      <c r="AO342" s="174" t="str">
        <f aca="false">D_org!AI320</f>
        <v>6F</v>
      </c>
      <c r="AP342" s="174" t="n">
        <f aca="false">D_org!AJ320</f>
        <v>20</v>
      </c>
      <c r="AQ342" s="174" t="n">
        <f aca="false">D_org!AK320</f>
        <v>48</v>
      </c>
      <c r="AR342" s="174" t="str">
        <f aca="false">D_org!AL320</f>
        <v>6F</v>
      </c>
      <c r="AS342" s="174" t="n">
        <f aca="false">D_org!AM320</f>
        <v>72</v>
      </c>
      <c r="AT342" s="174" t="n">
        <f aca="false">D_org!AN320</f>
        <v>65</v>
      </c>
      <c r="AU342" s="174" t="n">
        <f aca="false">D_org!AO320</f>
        <v>62</v>
      </c>
      <c r="AV342" s="174" t="n">
        <f aca="false">D_org!AP320</f>
        <v>0</v>
      </c>
      <c r="AW342" s="174" t="n">
        <f aca="false">D_org!AQ320</f>
        <v>0</v>
      </c>
      <c r="AX342" s="174" t="n">
        <f aca="false">D_org!AR320</f>
        <v>0</v>
      </c>
      <c r="AY342" s="174" t="n">
        <f aca="false">D_org!AS320</f>
        <v>0</v>
      </c>
      <c r="AZ342" s="174" t="n">
        <f aca="false">D_org!AT320</f>
        <v>0</v>
      </c>
      <c r="BA342" s="174" t="n">
        <f aca="false">D_org!AU320</f>
        <v>0</v>
      </c>
      <c r="BB342" s="174" t="n">
        <f aca="false">D_org!AV320</f>
        <v>0</v>
      </c>
      <c r="BC342" s="174" t="n">
        <f aca="false">D_org!AW320</f>
        <v>0</v>
      </c>
      <c r="BD342" s="174" t="n">
        <f aca="false">D_org!AX320</f>
        <v>0</v>
      </c>
      <c r="BE342" s="174" t="n">
        <f aca="false">D_org!AY320</f>
        <v>0</v>
      </c>
      <c r="BF342" s="174" t="n">
        <f aca="false">D_org!AZ320</f>
        <v>0</v>
      </c>
      <c r="BG342" s="174" t="n">
        <f aca="false">D_org!BA320</f>
        <v>0</v>
      </c>
      <c r="BH342" s="174" t="n">
        <f aca="false">D_org!BB320</f>
        <v>0</v>
      </c>
      <c r="BI342" s="174" t="n">
        <f aca="false">D_org!BC320</f>
        <v>0</v>
      </c>
      <c r="BJ342" s="174" t="n">
        <f aca="false">D_org!BD320</f>
        <v>0</v>
      </c>
      <c r="BK342" s="174" t="n">
        <f aca="false">D_org!BE320</f>
        <v>0</v>
      </c>
      <c r="BL342" s="174" t="n">
        <f aca="false">D_org!BF320</f>
        <v>0</v>
      </c>
      <c r="BM342" s="174" t="n">
        <f aca="false">D_org!BG320</f>
        <v>0</v>
      </c>
      <c r="BN342" s="174" t="n">
        <f aca="false">D_org!BH320</f>
        <v>0</v>
      </c>
      <c r="BO342" s="174" t="n">
        <f aca="false">D_org!BI320</f>
        <v>0</v>
      </c>
      <c r="BP342" s="174" t="n">
        <f aca="false">D_org!BJ320</f>
        <v>0</v>
      </c>
      <c r="BQ342" s="174" t="n">
        <f aca="false">D_org!BK320</f>
        <v>0</v>
      </c>
      <c r="BR342" s="174" t="n">
        <f aca="false">D_org!BL320</f>
        <v>0</v>
      </c>
      <c r="BS342" s="174" t="n">
        <f aca="false">D_org!BM320</f>
        <v>0</v>
      </c>
      <c r="BT342" s="174" t="n">
        <f aca="false">D_org!BN320</f>
        <v>0</v>
      </c>
      <c r="BU342" s="174" t="n">
        <f aca="false">D_org!BO320</f>
        <v>0</v>
      </c>
      <c r="BV342" s="174" t="n">
        <f aca="false">D_org!BP320</f>
        <v>0</v>
      </c>
      <c r="BW342" s="174" t="n">
        <f aca="false">D_org!BQ320</f>
        <v>0</v>
      </c>
      <c r="BX342" s="174" t="n">
        <f aca="false">D_org!BR320</f>
        <v>0</v>
      </c>
      <c r="BY342" s="464" t="str">
        <f aca="false">D_org!BS320</f>
        <v>0B</v>
      </c>
      <c r="BZ342" s="166" t="n">
        <f aca="false">D_org!BT320</f>
        <v>0</v>
      </c>
      <c r="CA342" s="177" t="str">
        <f aca="false">D_org!BU320</f>
        <v>E1</v>
      </c>
      <c r="CB342" s="177" t="str">
        <f aca="false">D_org!BV320</f>
        <v>C4</v>
      </c>
      <c r="CC342" s="166" t="n">
        <f aca="false">D_org!BW320</f>
        <v>0</v>
      </c>
      <c r="CD342" s="166" t="n">
        <f aca="false">D_org!BX320</f>
        <v>0</v>
      </c>
      <c r="CE342" s="166" t="n">
        <f aca="false">D_org!BY320</f>
        <v>0</v>
      </c>
      <c r="CF342" s="166" t="n">
        <f aca="false">D_org!BZ320</f>
        <v>0</v>
      </c>
      <c r="CG342" s="166" t="n">
        <f aca="false">D_org!CA320</f>
        <v>0</v>
      </c>
      <c r="CH342" s="166" t="n">
        <f aca="false">D_org!CB320</f>
        <v>0</v>
      </c>
      <c r="CI342" s="166" t="n">
        <f aca="false">D_org!CC320</f>
        <v>0</v>
      </c>
      <c r="CJ342" s="166" t="n">
        <f aca="false">D_org!CD320</f>
        <v>0</v>
      </c>
      <c r="CK342" s="166" t="n">
        <f aca="false">D_org!CE320</f>
        <v>0</v>
      </c>
      <c r="CL342" s="166" t="n">
        <f aca="false">D_org!CF320</f>
        <v>0</v>
      </c>
      <c r="CM342" s="166" t="n">
        <f aca="false">D_org!CG320</f>
        <v>0</v>
      </c>
      <c r="CN342" s="166" t="n">
        <f aca="false">D_org!CH320</f>
        <v>0</v>
      </c>
      <c r="CO342" s="166" t="n">
        <f aca="false">D_org!CI320</f>
        <v>0</v>
      </c>
      <c r="CP342" s="166" t="n">
        <f aca="false">D_org!CJ320</f>
        <v>0</v>
      </c>
      <c r="CQ342" s="166" t="n">
        <f aca="false">D_org!CK320</f>
        <v>0</v>
      </c>
      <c r="CR342" s="166" t="n">
        <f aca="false">D_org!CL320</f>
        <v>0</v>
      </c>
      <c r="CS342" s="166" t="n">
        <f aca="false">D_org!CM320</f>
        <v>0</v>
      </c>
      <c r="CT342" s="166" t="n">
        <f aca="false">D_org!CN320</f>
        <v>0</v>
      </c>
      <c r="CU342" s="166" t="n">
        <f aca="false">D_org!CO320</f>
        <v>1</v>
      </c>
      <c r="CV342" s="166" t="n">
        <f aca="false">D_org!CP320</f>
        <v>8</v>
      </c>
      <c r="CW342" s="167" t="str">
        <f aca="false">D_org!CQ320</f>
        <v>2E</v>
      </c>
      <c r="CX342" s="166" t="n">
        <f aca="false">D_org!CR320</f>
        <v>0</v>
      </c>
      <c r="CY342" s="330" t="n">
        <f aca="false">D_org!CS320</f>
        <v>10</v>
      </c>
      <c r="CZ342" s="330" t="n">
        <f aca="false">D_org!CT320</f>
        <v>80</v>
      </c>
      <c r="DA342" s="330" t="n">
        <f aca="false">D_org!CU320</f>
        <v>6</v>
      </c>
      <c r="DB342" s="330" t="n">
        <f aca="false">D_org!CV320</f>
        <v>0</v>
      </c>
      <c r="DC342" s="330" t="n">
        <f aca="false">HEX2DEC(DB342)*16777216+HEX2DEC(DA342)*65536+HEX2DEC(CZ342)*256+HEX2DEC(CY342)</f>
        <v>426000</v>
      </c>
      <c r="DD342" s="166" t="n">
        <f aca="false">D_org!CW320</f>
        <v>8</v>
      </c>
      <c r="DE342" s="166" t="n">
        <f aca="false">D_org!CX320</f>
        <v>0</v>
      </c>
      <c r="DF342" s="177" t="n">
        <f aca="false">D_org!CY320</f>
        <v>1</v>
      </c>
      <c r="DG342" s="177" t="str">
        <f aca="false">D_org!CZ320</f>
        <v>F0</v>
      </c>
      <c r="DH342" s="177" t="n">
        <f aca="false">D_org!DA320</f>
        <v>14</v>
      </c>
      <c r="DI342" s="177" t="n">
        <f aca="false">D_org!DB320</f>
        <v>27</v>
      </c>
      <c r="DJ342" s="166" t="n">
        <f aca="false">D_org!DC320</f>
        <v>8</v>
      </c>
      <c r="DK342" s="166" t="str">
        <f aca="false">D_org!DD320</f>
        <v>F0</v>
      </c>
      <c r="DL342" s="166" t="n">
        <f aca="false">D_org!DE320</f>
        <v>15</v>
      </c>
      <c r="DM342" s="166" t="str">
        <f aca="false">D_org!DF320</f>
        <v>A8</v>
      </c>
      <c r="DN342" s="333" t="str">
        <f aca="false">D_org!DG320</f>
        <v>F5</v>
      </c>
      <c r="DO342" s="333" t="str">
        <f aca="false">D_org!DH320</f>
        <v>1A</v>
      </c>
      <c r="DP342" s="166" t="n">
        <f aca="false">D_org!DI320</f>
        <v>0</v>
      </c>
      <c r="DQ342" s="166" t="n">
        <f aca="false">D_org!DJ320</f>
        <v>0</v>
      </c>
      <c r="DR342" s="166" t="n">
        <f aca="false">D_org!DK320</f>
        <v>0</v>
      </c>
      <c r="DS342" s="166" t="n">
        <f aca="false">D_org!DL320</f>
        <v>0</v>
      </c>
      <c r="DT342" s="166" t="n">
        <f aca="false">D_org!DM320</f>
        <v>0</v>
      </c>
      <c r="DU342" s="166" t="n">
        <f aca="false">D_org!DN320</f>
        <v>0</v>
      </c>
      <c r="DV342" s="166" t="n">
        <f aca="false">D_org!DO320</f>
        <v>0</v>
      </c>
      <c r="DW342" s="166" t="n">
        <f aca="false">D_org!DP320</f>
        <v>0</v>
      </c>
      <c r="DX342" s="166" t="n">
        <f aca="false">D_org!DQ320</f>
        <v>0</v>
      </c>
      <c r="DY342" s="166" t="n">
        <f aca="false">D_org!DR320</f>
        <v>0</v>
      </c>
      <c r="DZ342" s="166" t="n">
        <f aca="false">D_org!DS320</f>
        <v>0</v>
      </c>
      <c r="EA342" s="166" t="n">
        <f aca="false">D_org!DT320</f>
        <v>0</v>
      </c>
      <c r="EB342" s="166" t="n">
        <f aca="false">D_org!DU320</f>
        <v>3</v>
      </c>
      <c r="EC342" s="166" t="n">
        <f aca="false">D_org!DV320</f>
        <v>0</v>
      </c>
      <c r="ED342" s="167" t="str">
        <f aca="false">D_org!DW320</f>
        <v>2E</v>
      </c>
      <c r="EE342" s="166" t="n">
        <f aca="false">D_org!DX320</f>
        <v>0</v>
      </c>
      <c r="EF342" s="463" t="n">
        <f aca="false">D_org!DY320</f>
        <v>30</v>
      </c>
      <c r="EG342" s="463" t="n">
        <f aca="false">D_org!DZ320</f>
        <v>40</v>
      </c>
      <c r="EH342" s="166" t="n">
        <f aca="false">D_org!EA320</f>
        <v>0</v>
      </c>
      <c r="EI342" s="166" t="n">
        <f aca="false">D_org!EB320</f>
        <v>0</v>
      </c>
      <c r="EJ342" s="167" t="str">
        <f aca="false">D_org!EC320</f>
        <v>2E</v>
      </c>
      <c r="EK342" s="166" t="n">
        <f aca="false">D_org!ED320</f>
        <v>0</v>
      </c>
      <c r="EL342" s="167" t="n">
        <f aca="false">D_org!EE320</f>
        <v>1</v>
      </c>
      <c r="EM342" s="465" t="n">
        <f aca="false">D_org!EF320</f>
        <v>0</v>
      </c>
      <c r="EN342" s="177" t="str">
        <f aca="false">D_org!EG320</f>
        <v>E1</v>
      </c>
      <c r="EO342" s="177" t="str">
        <f aca="false">D_org!EH320</f>
        <v>C4</v>
      </c>
      <c r="EP342" s="466" t="n">
        <f aca="false">D_org!EI320</f>
        <v>2</v>
      </c>
      <c r="EQ342" s="464" t="str">
        <f aca="false">D_org!EJ320</f>
        <v>0B</v>
      </c>
      <c r="ER342" s="174" t="n">
        <f aca="false">D_org!EK320</f>
        <v>52</v>
      </c>
      <c r="ES342" s="174" t="n">
        <f aca="false">D_org!EL320</f>
        <v>61</v>
      </c>
      <c r="ET342" s="174" t="n">
        <f aca="false">D_org!EM320</f>
        <v>64</v>
      </c>
      <c r="EU342" s="174" t="n">
        <f aca="false">D_org!EN320</f>
        <v>69</v>
      </c>
      <c r="EV342" s="174" t="str">
        <f aca="false">D_org!EO320</f>
        <v>6F</v>
      </c>
      <c r="EW342" s="174" t="n">
        <f aca="false">D_org!EP320</f>
        <v>20</v>
      </c>
      <c r="EX342" s="174" t="n">
        <f aca="false">D_org!EQ320</f>
        <v>48</v>
      </c>
      <c r="EY342" s="174" t="str">
        <f aca="false">D_org!ER320</f>
        <v>6F</v>
      </c>
      <c r="EZ342" s="174" t="n">
        <f aca="false">D_org!ES320</f>
        <v>72</v>
      </c>
      <c r="FA342" s="174" t="n">
        <f aca="false">D_org!ET320</f>
        <v>65</v>
      </c>
      <c r="FB342" s="174" t="n">
        <f aca="false">D_org!EU320</f>
        <v>62</v>
      </c>
      <c r="FC342" s="174" t="n">
        <f aca="false">D_org!EV320</f>
        <v>0</v>
      </c>
      <c r="FD342" s="174" t="n">
        <f aca="false">D_org!EW320</f>
        <v>0</v>
      </c>
      <c r="FE342" s="174" t="n">
        <f aca="false">D_org!EX320</f>
        <v>0</v>
      </c>
      <c r="FF342" s="174" t="n">
        <f aca="false">D_org!EY320</f>
        <v>0</v>
      </c>
      <c r="FG342" s="174" t="n">
        <f aca="false">D_org!EZ320</f>
        <v>0</v>
      </c>
      <c r="FH342" s="174" t="n">
        <f aca="false">D_org!FA320</f>
        <v>0</v>
      </c>
      <c r="FI342" s="174" t="n">
        <f aca="false">D_org!FB320</f>
        <v>0</v>
      </c>
      <c r="FJ342" s="174" t="n">
        <f aca="false">D_org!FC320</f>
        <v>0</v>
      </c>
      <c r="FK342" s="174" t="n">
        <f aca="false">D_org!FD320</f>
        <v>0</v>
      </c>
      <c r="FL342" s="174" t="n">
        <f aca="false">D_org!FE320</f>
        <v>0</v>
      </c>
      <c r="FM342" s="174" t="n">
        <f aca="false">D_org!FF320</f>
        <v>0</v>
      </c>
      <c r="FN342" s="174" t="n">
        <f aca="false">D_org!FG320</f>
        <v>0</v>
      </c>
      <c r="FO342" s="174" t="n">
        <f aca="false">D_org!FH320</f>
        <v>0</v>
      </c>
      <c r="FP342" s="174" t="n">
        <f aca="false">D_org!FI320</f>
        <v>0</v>
      </c>
      <c r="FQ342" s="174" t="n">
        <f aca="false">D_org!FJ320</f>
        <v>0</v>
      </c>
      <c r="FR342" s="174" t="n">
        <f aca="false">D_org!FK320</f>
        <v>0</v>
      </c>
      <c r="FS342" s="174" t="n">
        <f aca="false">D_org!FL320</f>
        <v>0</v>
      </c>
      <c r="FT342" s="174" t="n">
        <f aca="false">D_org!FM320</f>
        <v>0</v>
      </c>
      <c r="FU342" s="174" t="n">
        <f aca="false">D_org!FN320</f>
        <v>0</v>
      </c>
      <c r="FV342" s="174" t="n">
        <f aca="false">D_org!FO320</f>
        <v>0</v>
      </c>
      <c r="FW342" s="174" t="n">
        <f aca="false">D_org!FP320</f>
        <v>0</v>
      </c>
      <c r="FX342" s="174" t="n">
        <f aca="false">D_org!FQ320</f>
        <v>0</v>
      </c>
      <c r="FY342" s="174" t="n">
        <f aca="false">D_org!FR320</f>
        <v>0</v>
      </c>
      <c r="FZ342" s="174" t="n">
        <f aca="false">D_org!FS320</f>
        <v>0</v>
      </c>
      <c r="GA342" s="174" t="n">
        <f aca="false">D_org!FT320</f>
        <v>0</v>
      </c>
      <c r="GB342" s="174" t="n">
        <f aca="false">D_org!FU320</f>
        <v>0</v>
      </c>
      <c r="GC342" s="174" t="n">
        <f aca="false">D_org!FV320</f>
        <v>0</v>
      </c>
      <c r="GD342" s="174" t="n">
        <f aca="false">D_org!FW320</f>
        <v>0</v>
      </c>
      <c r="GE342" s="174" t="n">
        <f aca="false">D_org!FX320</f>
        <v>0</v>
      </c>
      <c r="GF342" s="166" t="str">
        <f aca="false">D_org!FY320</f>
        <v>FF</v>
      </c>
      <c r="GG342" s="166" t="str">
        <f aca="false">D_org!FZ320</f>
        <v>1F</v>
      </c>
      <c r="GH342" s="177" t="str">
        <f aca="false">D_org!GA320</f>
        <v>DA</v>
      </c>
      <c r="GI342" s="177" t="n">
        <f aca="false">D_org!GB320</f>
        <v>18</v>
      </c>
      <c r="GJ342" s="166" t="str">
        <f aca="false">D_org!GC320</f>
        <v>D0</v>
      </c>
      <c r="GK342" s="166" t="str">
        <f aca="false">D_org!GD320</f>
        <v>C6</v>
      </c>
      <c r="GL342" s="166" t="n">
        <f aca="false">D_org!GE320</f>
        <v>0</v>
      </c>
      <c r="GM342" s="166" t="n">
        <f aca="false">D_org!GF320</f>
        <v>0</v>
      </c>
      <c r="GN342" s="166" t="n">
        <f aca="false">D_org!GG320</f>
        <v>0</v>
      </c>
      <c r="GO342" s="166" t="n">
        <f aca="false">D_org!GH320</f>
        <v>0</v>
      </c>
      <c r="GP342" s="166" t="n">
        <f aca="false">D_org!GI320</f>
        <v>0</v>
      </c>
      <c r="GQ342" s="166" t="n">
        <f aca="false">D_org!GJ320</f>
        <v>0</v>
      </c>
      <c r="GR342" s="467" t="str">
        <f aca="false">D_org!GK320</f>
        <v>.00...g.....0@........ÿ.Ú.Ú...Radio Horeb...............................áÄ.......................€.....ð.'.ð.¨õ.................0@......áÄ..Radio Horeb.............................ÿ.Ú.ÐÆ......</v>
      </c>
    </row>
    <row r="343" s="15" customFormat="true" ht="13.5" hidden="false" customHeight="true" outlineLevel="0" collapsed="false">
      <c r="A343" s="321" t="str">
        <f aca="false">MID(GR343,31,40)</f>
        <v>Radio Paloma............................</v>
      </c>
      <c r="B343" s="321"/>
      <c r="C343" s="321"/>
      <c r="D343" s="321"/>
      <c r="E343" s="462" t="n">
        <v>53</v>
      </c>
      <c r="F343" s="165" t="str">
        <f aca="false">DEC2HEX((HEX2DEC(F342)+192),8)</f>
        <v>0000F000</v>
      </c>
      <c r="G343" s="166" t="n">
        <f aca="false">D_org!A321</f>
        <v>18</v>
      </c>
      <c r="H343" s="166" t="n">
        <f aca="false">D_org!B321</f>
        <v>30</v>
      </c>
      <c r="I343" s="166" t="n">
        <f aca="false">D_org!C321</f>
        <v>30</v>
      </c>
      <c r="J343" s="166" t="n">
        <f aca="false">D_org!D321</f>
        <v>1</v>
      </c>
      <c r="K343" s="166" t="n">
        <f aca="false">D_org!E321</f>
        <v>58</v>
      </c>
      <c r="L343" s="166" t="n">
        <f aca="false">D_org!F321</f>
        <v>11</v>
      </c>
      <c r="M343" s="166" t="n">
        <f aca="false">D_org!G321</f>
        <v>67</v>
      </c>
      <c r="N343" s="166" t="n">
        <f aca="false">D_org!H321</f>
        <v>1</v>
      </c>
      <c r="O343" s="166" t="n">
        <f aca="false">D_org!I321</f>
        <v>3</v>
      </c>
      <c r="P343" s="166" t="n">
        <f aca="false">D_org!J321</f>
        <v>0</v>
      </c>
      <c r="Q343" s="167" t="str">
        <f aca="false">D_org!K321</f>
        <v>2E</v>
      </c>
      <c r="R343" s="166" t="n">
        <f aca="false">D_org!L321</f>
        <v>0</v>
      </c>
      <c r="S343" s="463" t="n">
        <f aca="false">D_org!M321</f>
        <v>31</v>
      </c>
      <c r="T343" s="463" t="n">
        <f aca="false">D_org!N321</f>
        <v>40</v>
      </c>
      <c r="U343" s="166" t="n">
        <f aca="false">D_org!O321</f>
        <v>0</v>
      </c>
      <c r="V343" s="166" t="n">
        <f aca="false">D_org!P321</f>
        <v>0</v>
      </c>
      <c r="W343" s="166" t="n">
        <f aca="false">D_org!Q321</f>
        <v>1</v>
      </c>
      <c r="X343" s="166" t="n">
        <f aca="false">D_org!R321</f>
        <v>0</v>
      </c>
      <c r="Y343" s="166" t="n">
        <f aca="false">D_org!S321</f>
        <v>0</v>
      </c>
      <c r="Z343" s="166" t="n">
        <f aca="false">D_org!T321</f>
        <v>0</v>
      </c>
      <c r="AA343" s="167" t="n">
        <f aca="false">D_org!U321</f>
        <v>0</v>
      </c>
      <c r="AB343" s="166" t="n">
        <f aca="false">D_org!V321</f>
        <v>0</v>
      </c>
      <c r="AC343" s="167" t="str">
        <f aca="false">D_org!W321</f>
        <v>FF</v>
      </c>
      <c r="AD343" s="167" t="str">
        <f aca="false">D_org!X321</f>
        <v>1F</v>
      </c>
      <c r="AE343" s="177" t="str">
        <f aca="false">D_org!Y321</f>
        <v>B2</v>
      </c>
      <c r="AF343" s="177" t="n">
        <f aca="false">D_org!Z321</f>
        <v>18</v>
      </c>
      <c r="AG343" s="177" t="str">
        <f aca="false">D_org!AA321</f>
        <v>B2</v>
      </c>
      <c r="AH343" s="177" t="n">
        <f aca="false">D_org!AB321</f>
        <v>18</v>
      </c>
      <c r="AI343" s="166" t="n">
        <f aca="false">D_org!AC321</f>
        <v>0</v>
      </c>
      <c r="AJ343" s="166" t="n">
        <f aca="false">D_org!AD321</f>
        <v>0</v>
      </c>
      <c r="AK343" s="174" t="n">
        <f aca="false">D_org!AE321</f>
        <v>52</v>
      </c>
      <c r="AL343" s="174" t="n">
        <f aca="false">D_org!AF321</f>
        <v>61</v>
      </c>
      <c r="AM343" s="174" t="n">
        <f aca="false">D_org!AG321</f>
        <v>64</v>
      </c>
      <c r="AN343" s="174" t="n">
        <f aca="false">D_org!AH321</f>
        <v>69</v>
      </c>
      <c r="AO343" s="174" t="str">
        <f aca="false">D_org!AI321</f>
        <v>6F</v>
      </c>
      <c r="AP343" s="174" t="n">
        <f aca="false">D_org!AJ321</f>
        <v>20</v>
      </c>
      <c r="AQ343" s="174" t="n">
        <f aca="false">D_org!AK321</f>
        <v>50</v>
      </c>
      <c r="AR343" s="174" t="n">
        <f aca="false">D_org!AL321</f>
        <v>61</v>
      </c>
      <c r="AS343" s="174" t="str">
        <f aca="false">D_org!AM321</f>
        <v>6C</v>
      </c>
      <c r="AT343" s="174" t="str">
        <f aca="false">D_org!AN321</f>
        <v>6F</v>
      </c>
      <c r="AU343" s="174" t="str">
        <f aca="false">D_org!AO321</f>
        <v>6D</v>
      </c>
      <c r="AV343" s="174" t="n">
        <f aca="false">D_org!AP321</f>
        <v>61</v>
      </c>
      <c r="AW343" s="174" t="n">
        <f aca="false">D_org!AQ321</f>
        <v>0</v>
      </c>
      <c r="AX343" s="174" t="n">
        <f aca="false">D_org!AR321</f>
        <v>0</v>
      </c>
      <c r="AY343" s="174" t="n">
        <f aca="false">D_org!AS321</f>
        <v>0</v>
      </c>
      <c r="AZ343" s="174" t="n">
        <f aca="false">D_org!AT321</f>
        <v>0</v>
      </c>
      <c r="BA343" s="174" t="n">
        <f aca="false">D_org!AU321</f>
        <v>0</v>
      </c>
      <c r="BB343" s="174" t="n">
        <f aca="false">D_org!AV321</f>
        <v>0</v>
      </c>
      <c r="BC343" s="174" t="n">
        <f aca="false">D_org!AW321</f>
        <v>0</v>
      </c>
      <c r="BD343" s="174" t="n">
        <f aca="false">D_org!AX321</f>
        <v>0</v>
      </c>
      <c r="BE343" s="174" t="n">
        <f aca="false">D_org!AY321</f>
        <v>0</v>
      </c>
      <c r="BF343" s="174" t="n">
        <f aca="false">D_org!AZ321</f>
        <v>0</v>
      </c>
      <c r="BG343" s="174" t="n">
        <f aca="false">D_org!BA321</f>
        <v>0</v>
      </c>
      <c r="BH343" s="174" t="n">
        <f aca="false">D_org!BB321</f>
        <v>0</v>
      </c>
      <c r="BI343" s="174" t="n">
        <f aca="false">D_org!BC321</f>
        <v>0</v>
      </c>
      <c r="BJ343" s="174" t="n">
        <f aca="false">D_org!BD321</f>
        <v>0</v>
      </c>
      <c r="BK343" s="174" t="n">
        <f aca="false">D_org!BE321</f>
        <v>0</v>
      </c>
      <c r="BL343" s="174" t="n">
        <f aca="false">D_org!BF321</f>
        <v>0</v>
      </c>
      <c r="BM343" s="174" t="n">
        <f aca="false">D_org!BG321</f>
        <v>0</v>
      </c>
      <c r="BN343" s="174" t="n">
        <f aca="false">D_org!BH321</f>
        <v>0</v>
      </c>
      <c r="BO343" s="174" t="n">
        <f aca="false">D_org!BI321</f>
        <v>0</v>
      </c>
      <c r="BP343" s="174" t="n">
        <f aca="false">D_org!BJ321</f>
        <v>0</v>
      </c>
      <c r="BQ343" s="174" t="n">
        <f aca="false">D_org!BK321</f>
        <v>0</v>
      </c>
      <c r="BR343" s="174" t="n">
        <f aca="false">D_org!BL321</f>
        <v>0</v>
      </c>
      <c r="BS343" s="174" t="n">
        <f aca="false">D_org!BM321</f>
        <v>0</v>
      </c>
      <c r="BT343" s="174" t="n">
        <f aca="false">D_org!BN321</f>
        <v>0</v>
      </c>
      <c r="BU343" s="174" t="n">
        <f aca="false">D_org!BO321</f>
        <v>0</v>
      </c>
      <c r="BV343" s="174" t="n">
        <f aca="false">D_org!BP321</f>
        <v>0</v>
      </c>
      <c r="BW343" s="174" t="n">
        <f aca="false">D_org!BQ321</f>
        <v>0</v>
      </c>
      <c r="BX343" s="174" t="n">
        <f aca="false">D_org!BR321</f>
        <v>0</v>
      </c>
      <c r="BY343" s="464" t="str">
        <f aca="false">D_org!BS321</f>
        <v>0C</v>
      </c>
      <c r="BZ343" s="166" t="n">
        <f aca="false">D_org!BT321</f>
        <v>0</v>
      </c>
      <c r="CA343" s="177" t="str">
        <f aca="false">D_org!BU321</f>
        <v>E7</v>
      </c>
      <c r="CB343" s="177" t="str">
        <f aca="false">D_org!BV321</f>
        <v>C4</v>
      </c>
      <c r="CC343" s="166" t="n">
        <f aca="false">D_org!BW321</f>
        <v>0</v>
      </c>
      <c r="CD343" s="166" t="n">
        <f aca="false">D_org!BX321</f>
        <v>0</v>
      </c>
      <c r="CE343" s="166" t="n">
        <f aca="false">D_org!BY321</f>
        <v>0</v>
      </c>
      <c r="CF343" s="166" t="n">
        <f aca="false">D_org!BZ321</f>
        <v>0</v>
      </c>
      <c r="CG343" s="166" t="n">
        <f aca="false">D_org!CA321</f>
        <v>0</v>
      </c>
      <c r="CH343" s="166" t="n">
        <f aca="false">D_org!CB321</f>
        <v>0</v>
      </c>
      <c r="CI343" s="166" t="n">
        <f aca="false">D_org!CC321</f>
        <v>0</v>
      </c>
      <c r="CJ343" s="166" t="n">
        <f aca="false">D_org!CD321</f>
        <v>0</v>
      </c>
      <c r="CK343" s="166" t="n">
        <f aca="false">D_org!CE321</f>
        <v>0</v>
      </c>
      <c r="CL343" s="166" t="n">
        <f aca="false">D_org!CF321</f>
        <v>0</v>
      </c>
      <c r="CM343" s="166" t="n">
        <f aca="false">D_org!CG321</f>
        <v>0</v>
      </c>
      <c r="CN343" s="166" t="n">
        <f aca="false">D_org!CH321</f>
        <v>0</v>
      </c>
      <c r="CO343" s="166" t="n">
        <f aca="false">D_org!CI321</f>
        <v>0</v>
      </c>
      <c r="CP343" s="166" t="n">
        <f aca="false">D_org!CJ321</f>
        <v>0</v>
      </c>
      <c r="CQ343" s="166" t="n">
        <f aca="false">D_org!CK321</f>
        <v>0</v>
      </c>
      <c r="CR343" s="166" t="n">
        <f aca="false">D_org!CL321</f>
        <v>0</v>
      </c>
      <c r="CS343" s="166" t="n">
        <f aca="false">D_org!CM321</f>
        <v>0</v>
      </c>
      <c r="CT343" s="166" t="n">
        <f aca="false">D_org!CN321</f>
        <v>0</v>
      </c>
      <c r="CU343" s="166" t="n">
        <f aca="false">D_org!CO321</f>
        <v>1</v>
      </c>
      <c r="CV343" s="166" t="n">
        <f aca="false">D_org!CP321</f>
        <v>8</v>
      </c>
      <c r="CW343" s="167" t="str">
        <f aca="false">D_org!CQ321</f>
        <v>2E</v>
      </c>
      <c r="CX343" s="166" t="n">
        <f aca="false">D_org!CR321</f>
        <v>0</v>
      </c>
      <c r="CY343" s="330" t="n">
        <f aca="false">D_org!CS321</f>
        <v>10</v>
      </c>
      <c r="CZ343" s="330" t="n">
        <f aca="false">D_org!CT321</f>
        <v>80</v>
      </c>
      <c r="DA343" s="330" t="n">
        <f aca="false">D_org!CU321</f>
        <v>6</v>
      </c>
      <c r="DB343" s="330" t="n">
        <f aca="false">D_org!CV321</f>
        <v>0</v>
      </c>
      <c r="DC343" s="330" t="n">
        <f aca="false">HEX2DEC(DB343)*16777216+HEX2DEC(DA343)*65536+HEX2DEC(CZ343)*256+HEX2DEC(CY343)</f>
        <v>426000</v>
      </c>
      <c r="DD343" s="166" t="n">
        <f aca="false">D_org!CW321</f>
        <v>8</v>
      </c>
      <c r="DE343" s="166" t="n">
        <f aca="false">D_org!CX321</f>
        <v>0</v>
      </c>
      <c r="DF343" s="177" t="n">
        <f aca="false">D_org!CY321</f>
        <v>1</v>
      </c>
      <c r="DG343" s="177" t="str">
        <f aca="false">D_org!CZ321</f>
        <v>F0</v>
      </c>
      <c r="DH343" s="177" t="n">
        <f aca="false">D_org!DA321</f>
        <v>14</v>
      </c>
      <c r="DI343" s="177" t="n">
        <f aca="false">D_org!DB321</f>
        <v>27</v>
      </c>
      <c r="DJ343" s="166" t="n">
        <f aca="false">D_org!DC321</f>
        <v>8</v>
      </c>
      <c r="DK343" s="166" t="str">
        <f aca="false">D_org!DD321</f>
        <v>F0</v>
      </c>
      <c r="DL343" s="166" t="n">
        <f aca="false">D_org!DE321</f>
        <v>15</v>
      </c>
      <c r="DM343" s="166" t="str">
        <f aca="false">D_org!DF321</f>
        <v>A8</v>
      </c>
      <c r="DN343" s="333" t="str">
        <f aca="false">D_org!DG321</f>
        <v>F5</v>
      </c>
      <c r="DO343" s="333" t="str">
        <f aca="false">D_org!DH321</f>
        <v>1A</v>
      </c>
      <c r="DP343" s="166" t="n">
        <f aca="false">D_org!DI321</f>
        <v>0</v>
      </c>
      <c r="DQ343" s="166" t="n">
        <f aca="false">D_org!DJ321</f>
        <v>0</v>
      </c>
      <c r="DR343" s="166" t="n">
        <f aca="false">D_org!DK321</f>
        <v>0</v>
      </c>
      <c r="DS343" s="166" t="n">
        <f aca="false">D_org!DL321</f>
        <v>0</v>
      </c>
      <c r="DT343" s="166" t="n">
        <f aca="false">D_org!DM321</f>
        <v>0</v>
      </c>
      <c r="DU343" s="166" t="n">
        <f aca="false">D_org!DN321</f>
        <v>0</v>
      </c>
      <c r="DV343" s="166" t="n">
        <f aca="false">D_org!DO321</f>
        <v>0</v>
      </c>
      <c r="DW343" s="166" t="n">
        <f aca="false">D_org!DP321</f>
        <v>0</v>
      </c>
      <c r="DX343" s="166" t="n">
        <f aca="false">D_org!DQ321</f>
        <v>0</v>
      </c>
      <c r="DY343" s="166" t="n">
        <f aca="false">D_org!DR321</f>
        <v>0</v>
      </c>
      <c r="DZ343" s="166" t="n">
        <f aca="false">D_org!DS321</f>
        <v>0</v>
      </c>
      <c r="EA343" s="166" t="n">
        <f aca="false">D_org!DT321</f>
        <v>0</v>
      </c>
      <c r="EB343" s="166" t="n">
        <f aca="false">D_org!DU321</f>
        <v>3</v>
      </c>
      <c r="EC343" s="166" t="n">
        <f aca="false">D_org!DV321</f>
        <v>0</v>
      </c>
      <c r="ED343" s="167" t="str">
        <f aca="false">D_org!DW321</f>
        <v>2E</v>
      </c>
      <c r="EE343" s="166" t="n">
        <f aca="false">D_org!DX321</f>
        <v>0</v>
      </c>
      <c r="EF343" s="463" t="n">
        <f aca="false">D_org!DY321</f>
        <v>31</v>
      </c>
      <c r="EG343" s="463" t="n">
        <f aca="false">D_org!DZ321</f>
        <v>40</v>
      </c>
      <c r="EH343" s="166" t="n">
        <f aca="false">D_org!EA321</f>
        <v>0</v>
      </c>
      <c r="EI343" s="166" t="n">
        <f aca="false">D_org!EB321</f>
        <v>0</v>
      </c>
      <c r="EJ343" s="167" t="str">
        <f aca="false">D_org!EC321</f>
        <v>2E</v>
      </c>
      <c r="EK343" s="166" t="n">
        <f aca="false">D_org!ED321</f>
        <v>0</v>
      </c>
      <c r="EL343" s="167" t="n">
        <f aca="false">D_org!EE321</f>
        <v>1</v>
      </c>
      <c r="EM343" s="465" t="n">
        <f aca="false">D_org!EF321</f>
        <v>0</v>
      </c>
      <c r="EN343" s="177" t="str">
        <f aca="false">D_org!EG321</f>
        <v>E7</v>
      </c>
      <c r="EO343" s="177" t="str">
        <f aca="false">D_org!EH321</f>
        <v>C4</v>
      </c>
      <c r="EP343" s="466" t="n">
        <f aca="false">D_org!EI321</f>
        <v>2</v>
      </c>
      <c r="EQ343" s="464" t="str">
        <f aca="false">D_org!EJ321</f>
        <v>0C</v>
      </c>
      <c r="ER343" s="174" t="n">
        <f aca="false">D_org!EK321</f>
        <v>52</v>
      </c>
      <c r="ES343" s="174" t="n">
        <f aca="false">D_org!EL321</f>
        <v>61</v>
      </c>
      <c r="ET343" s="174" t="n">
        <f aca="false">D_org!EM321</f>
        <v>64</v>
      </c>
      <c r="EU343" s="174" t="n">
        <f aca="false">D_org!EN321</f>
        <v>69</v>
      </c>
      <c r="EV343" s="174" t="str">
        <f aca="false">D_org!EO321</f>
        <v>6F</v>
      </c>
      <c r="EW343" s="174" t="n">
        <f aca="false">D_org!EP321</f>
        <v>20</v>
      </c>
      <c r="EX343" s="174" t="n">
        <f aca="false">D_org!EQ321</f>
        <v>50</v>
      </c>
      <c r="EY343" s="174" t="n">
        <f aca="false">D_org!ER321</f>
        <v>61</v>
      </c>
      <c r="EZ343" s="174" t="str">
        <f aca="false">D_org!ES321</f>
        <v>6C</v>
      </c>
      <c r="FA343" s="174" t="str">
        <f aca="false">D_org!ET321</f>
        <v>6F</v>
      </c>
      <c r="FB343" s="174" t="str">
        <f aca="false">D_org!EU321</f>
        <v>6D</v>
      </c>
      <c r="FC343" s="174" t="n">
        <f aca="false">D_org!EV321</f>
        <v>61</v>
      </c>
      <c r="FD343" s="174" t="n">
        <f aca="false">D_org!EW321</f>
        <v>0</v>
      </c>
      <c r="FE343" s="174" t="n">
        <f aca="false">D_org!EX321</f>
        <v>0</v>
      </c>
      <c r="FF343" s="174" t="n">
        <f aca="false">D_org!EY321</f>
        <v>0</v>
      </c>
      <c r="FG343" s="174" t="n">
        <f aca="false">D_org!EZ321</f>
        <v>0</v>
      </c>
      <c r="FH343" s="174" t="n">
        <f aca="false">D_org!FA321</f>
        <v>0</v>
      </c>
      <c r="FI343" s="174" t="n">
        <f aca="false">D_org!FB321</f>
        <v>0</v>
      </c>
      <c r="FJ343" s="174" t="n">
        <f aca="false">D_org!FC321</f>
        <v>0</v>
      </c>
      <c r="FK343" s="174" t="n">
        <f aca="false">D_org!FD321</f>
        <v>0</v>
      </c>
      <c r="FL343" s="174" t="n">
        <f aca="false">D_org!FE321</f>
        <v>0</v>
      </c>
      <c r="FM343" s="174" t="n">
        <f aca="false">D_org!FF321</f>
        <v>0</v>
      </c>
      <c r="FN343" s="174" t="n">
        <f aca="false">D_org!FG321</f>
        <v>0</v>
      </c>
      <c r="FO343" s="174" t="n">
        <f aca="false">D_org!FH321</f>
        <v>0</v>
      </c>
      <c r="FP343" s="174" t="n">
        <f aca="false">D_org!FI321</f>
        <v>0</v>
      </c>
      <c r="FQ343" s="174" t="n">
        <f aca="false">D_org!FJ321</f>
        <v>0</v>
      </c>
      <c r="FR343" s="174" t="n">
        <f aca="false">D_org!FK321</f>
        <v>0</v>
      </c>
      <c r="FS343" s="174" t="n">
        <f aca="false">D_org!FL321</f>
        <v>0</v>
      </c>
      <c r="FT343" s="174" t="n">
        <f aca="false">D_org!FM321</f>
        <v>0</v>
      </c>
      <c r="FU343" s="174" t="n">
        <f aca="false">D_org!FN321</f>
        <v>0</v>
      </c>
      <c r="FV343" s="174" t="n">
        <f aca="false">D_org!FO321</f>
        <v>0</v>
      </c>
      <c r="FW343" s="174" t="n">
        <f aca="false">D_org!FP321</f>
        <v>0</v>
      </c>
      <c r="FX343" s="174" t="n">
        <f aca="false">D_org!FQ321</f>
        <v>0</v>
      </c>
      <c r="FY343" s="174" t="n">
        <f aca="false">D_org!FR321</f>
        <v>0</v>
      </c>
      <c r="FZ343" s="174" t="n">
        <f aca="false">D_org!FS321</f>
        <v>0</v>
      </c>
      <c r="GA343" s="174" t="n">
        <f aca="false">D_org!FT321</f>
        <v>0</v>
      </c>
      <c r="GB343" s="174" t="n">
        <f aca="false">D_org!FU321</f>
        <v>0</v>
      </c>
      <c r="GC343" s="174" t="n">
        <f aca="false">D_org!FV321</f>
        <v>0</v>
      </c>
      <c r="GD343" s="174" t="n">
        <f aca="false">D_org!FW321</f>
        <v>0</v>
      </c>
      <c r="GE343" s="174" t="n">
        <f aca="false">D_org!FX321</f>
        <v>0</v>
      </c>
      <c r="GF343" s="166" t="str">
        <f aca="false">D_org!FY321</f>
        <v>FF</v>
      </c>
      <c r="GG343" s="166" t="str">
        <f aca="false">D_org!FZ321</f>
        <v>1F</v>
      </c>
      <c r="GH343" s="177" t="str">
        <f aca="false">D_org!GA321</f>
        <v>B2</v>
      </c>
      <c r="GI343" s="177" t="n">
        <f aca="false">D_org!GB321</f>
        <v>18</v>
      </c>
      <c r="GJ343" s="166" t="n">
        <f aca="false">D_org!GC321</f>
        <v>90</v>
      </c>
      <c r="GK343" s="166" t="str">
        <f aca="false">D_org!GD321</f>
        <v>C5</v>
      </c>
      <c r="GL343" s="166" t="n">
        <f aca="false">D_org!GE321</f>
        <v>0</v>
      </c>
      <c r="GM343" s="166" t="n">
        <f aca="false">D_org!GF321</f>
        <v>0</v>
      </c>
      <c r="GN343" s="166" t="n">
        <f aca="false">D_org!GG321</f>
        <v>0</v>
      </c>
      <c r="GO343" s="166" t="n">
        <f aca="false">D_org!GH321</f>
        <v>0</v>
      </c>
      <c r="GP343" s="166" t="n">
        <f aca="false">D_org!GI321</f>
        <v>0</v>
      </c>
      <c r="GQ343" s="166" t="n">
        <f aca="false">D_org!GJ321</f>
        <v>0</v>
      </c>
      <c r="GR343" s="467" t="str">
        <f aca="false">D_org!GK321</f>
        <v>.00.X.g.....1@........ÿ.².²...Radio Paloma..............................çÄ.......................€.....ð.'.ð.¨õ.................1@......çÄ..Radio Paloma............................ÿ.²..Å......</v>
      </c>
    </row>
    <row r="344" s="15" customFormat="true" ht="13.5" hidden="false" customHeight="true" outlineLevel="0" collapsed="false">
      <c r="A344" s="321" t="str">
        <f aca="false">MID(GR344,31,40)</f>
        <v>radioBERLIN 88,8........................</v>
      </c>
      <c r="B344" s="321"/>
      <c r="C344" s="321"/>
      <c r="D344" s="321"/>
      <c r="E344" s="462" t="n">
        <v>54</v>
      </c>
      <c r="F344" s="165" t="str">
        <f aca="false">DEC2HEX((HEX2DEC(F343)+192),8)</f>
        <v>0000F0C0</v>
      </c>
      <c r="G344" s="166" t="n">
        <f aca="false">D_org!A322</f>
        <v>78</v>
      </c>
      <c r="H344" s="166" t="n">
        <f aca="false">D_org!B322</f>
        <v>30</v>
      </c>
      <c r="I344" s="166" t="n">
        <f aca="false">D_org!C322</f>
        <v>30</v>
      </c>
      <c r="J344" s="166" t="n">
        <f aca="false">D_org!D322</f>
        <v>1</v>
      </c>
      <c r="K344" s="166" t="str">
        <f aca="false">D_org!E322</f>
        <v>C8</v>
      </c>
      <c r="L344" s="166" t="n">
        <f aca="false">D_org!F322</f>
        <v>18</v>
      </c>
      <c r="M344" s="166" t="n">
        <f aca="false">D_org!G322</f>
        <v>67</v>
      </c>
      <c r="N344" s="166" t="n">
        <f aca="false">D_org!H322</f>
        <v>1</v>
      </c>
      <c r="O344" s="166" t="n">
        <f aca="false">D_org!I322</f>
        <v>3</v>
      </c>
      <c r="P344" s="166" t="n">
        <f aca="false">D_org!J322</f>
        <v>0</v>
      </c>
      <c r="Q344" s="167" t="n">
        <f aca="false">D_org!K322</f>
        <v>32</v>
      </c>
      <c r="R344" s="166" t="n">
        <f aca="false">D_org!L322</f>
        <v>0</v>
      </c>
      <c r="S344" s="463" t="n">
        <f aca="false">D_org!M322</f>
        <v>32</v>
      </c>
      <c r="T344" s="463" t="n">
        <f aca="false">D_org!N322</f>
        <v>40</v>
      </c>
      <c r="U344" s="166" t="n">
        <f aca="false">D_org!O322</f>
        <v>0</v>
      </c>
      <c r="V344" s="166" t="n">
        <f aca="false">D_org!P322</f>
        <v>0</v>
      </c>
      <c r="W344" s="166" t="n">
        <f aca="false">D_org!Q322</f>
        <v>1</v>
      </c>
      <c r="X344" s="166" t="n">
        <f aca="false">D_org!R322</f>
        <v>0</v>
      </c>
      <c r="Y344" s="166" t="n">
        <f aca="false">D_org!S322</f>
        <v>0</v>
      </c>
      <c r="Z344" s="166" t="n">
        <f aca="false">D_org!T322</f>
        <v>0</v>
      </c>
      <c r="AA344" s="167" t="n">
        <f aca="false">D_org!U322</f>
        <v>0</v>
      </c>
      <c r="AB344" s="166" t="n">
        <f aca="false">D_org!V322</f>
        <v>0</v>
      </c>
      <c r="AC344" s="167" t="str">
        <f aca="false">D_org!W322</f>
        <v>FF</v>
      </c>
      <c r="AD344" s="167" t="str">
        <f aca="false">D_org!X322</f>
        <v>1F</v>
      </c>
      <c r="AE344" s="177" t="str">
        <f aca="false">D_org!Y322</f>
        <v>F7</v>
      </c>
      <c r="AF344" s="177" t="str">
        <f aca="false">D_org!Z322</f>
        <v>0E</v>
      </c>
      <c r="AG344" s="177" t="str">
        <f aca="false">D_org!AA322</f>
        <v>F7</v>
      </c>
      <c r="AH344" s="177" t="str">
        <f aca="false">D_org!AB322</f>
        <v>0E</v>
      </c>
      <c r="AI344" s="166" t="n">
        <f aca="false">D_org!AC322</f>
        <v>0</v>
      </c>
      <c r="AJ344" s="166" t="n">
        <f aca="false">D_org!AD322</f>
        <v>0</v>
      </c>
      <c r="AK344" s="174" t="n">
        <f aca="false">D_org!AE322</f>
        <v>72</v>
      </c>
      <c r="AL344" s="174" t="n">
        <f aca="false">D_org!AF322</f>
        <v>61</v>
      </c>
      <c r="AM344" s="174" t="n">
        <f aca="false">D_org!AG322</f>
        <v>64</v>
      </c>
      <c r="AN344" s="174" t="n">
        <f aca="false">D_org!AH322</f>
        <v>69</v>
      </c>
      <c r="AO344" s="174" t="str">
        <f aca="false">D_org!AI322</f>
        <v>6F</v>
      </c>
      <c r="AP344" s="174" t="n">
        <f aca="false">D_org!AJ322</f>
        <v>42</v>
      </c>
      <c r="AQ344" s="174" t="n">
        <f aca="false">D_org!AK322</f>
        <v>45</v>
      </c>
      <c r="AR344" s="174" t="n">
        <f aca="false">D_org!AL322</f>
        <v>52</v>
      </c>
      <c r="AS344" s="174" t="str">
        <f aca="false">D_org!AM322</f>
        <v>4C</v>
      </c>
      <c r="AT344" s="174" t="n">
        <f aca="false">D_org!AN322</f>
        <v>49</v>
      </c>
      <c r="AU344" s="174" t="str">
        <f aca="false">D_org!AO322</f>
        <v>4E</v>
      </c>
      <c r="AV344" s="174" t="n">
        <f aca="false">D_org!AP322</f>
        <v>20</v>
      </c>
      <c r="AW344" s="174" t="n">
        <f aca="false">D_org!AQ322</f>
        <v>38</v>
      </c>
      <c r="AX344" s="174" t="n">
        <f aca="false">D_org!AR322</f>
        <v>38</v>
      </c>
      <c r="AY344" s="174" t="str">
        <f aca="false">D_org!AS322</f>
        <v>2C</v>
      </c>
      <c r="AZ344" s="174" t="n">
        <f aca="false">D_org!AT322</f>
        <v>38</v>
      </c>
      <c r="BA344" s="174" t="n">
        <f aca="false">D_org!AU322</f>
        <v>0</v>
      </c>
      <c r="BB344" s="174" t="n">
        <f aca="false">D_org!AV322</f>
        <v>0</v>
      </c>
      <c r="BC344" s="174" t="n">
        <f aca="false">D_org!AW322</f>
        <v>0</v>
      </c>
      <c r="BD344" s="174" t="n">
        <f aca="false">D_org!AX322</f>
        <v>0</v>
      </c>
      <c r="BE344" s="174" t="n">
        <f aca="false">D_org!AY322</f>
        <v>0</v>
      </c>
      <c r="BF344" s="174" t="n">
        <f aca="false">D_org!AZ322</f>
        <v>0</v>
      </c>
      <c r="BG344" s="174" t="n">
        <f aca="false">D_org!BA322</f>
        <v>0</v>
      </c>
      <c r="BH344" s="174" t="n">
        <f aca="false">D_org!BB322</f>
        <v>0</v>
      </c>
      <c r="BI344" s="174" t="n">
        <f aca="false">D_org!BC322</f>
        <v>0</v>
      </c>
      <c r="BJ344" s="174" t="n">
        <f aca="false">D_org!BD322</f>
        <v>0</v>
      </c>
      <c r="BK344" s="174" t="n">
        <f aca="false">D_org!BE322</f>
        <v>0</v>
      </c>
      <c r="BL344" s="174" t="n">
        <f aca="false">D_org!BF322</f>
        <v>0</v>
      </c>
      <c r="BM344" s="174" t="n">
        <f aca="false">D_org!BG322</f>
        <v>0</v>
      </c>
      <c r="BN344" s="174" t="n">
        <f aca="false">D_org!BH322</f>
        <v>0</v>
      </c>
      <c r="BO344" s="174" t="n">
        <f aca="false">D_org!BI322</f>
        <v>0</v>
      </c>
      <c r="BP344" s="174" t="n">
        <f aca="false">D_org!BJ322</f>
        <v>0</v>
      </c>
      <c r="BQ344" s="174" t="n">
        <f aca="false">D_org!BK322</f>
        <v>0</v>
      </c>
      <c r="BR344" s="174" t="n">
        <f aca="false">D_org!BL322</f>
        <v>0</v>
      </c>
      <c r="BS344" s="174" t="n">
        <f aca="false">D_org!BM322</f>
        <v>0</v>
      </c>
      <c r="BT344" s="174" t="n">
        <f aca="false">D_org!BN322</f>
        <v>0</v>
      </c>
      <c r="BU344" s="174" t="n">
        <f aca="false">D_org!BO322</f>
        <v>0</v>
      </c>
      <c r="BV344" s="174" t="n">
        <f aca="false">D_org!BP322</f>
        <v>0</v>
      </c>
      <c r="BW344" s="174" t="n">
        <f aca="false">D_org!BQ322</f>
        <v>0</v>
      </c>
      <c r="BX344" s="174" t="n">
        <f aca="false">D_org!BR322</f>
        <v>0</v>
      </c>
      <c r="BY344" s="464" t="n">
        <f aca="false">D_org!BS322</f>
        <v>10</v>
      </c>
      <c r="BZ344" s="166" t="n">
        <f aca="false">D_org!BT322</f>
        <v>0</v>
      </c>
      <c r="CA344" s="177" t="n">
        <f aca="false">D_org!BU322</f>
        <v>27</v>
      </c>
      <c r="CB344" s="177" t="str">
        <f aca="false">D_org!BV322</f>
        <v>6F</v>
      </c>
      <c r="CC344" s="166" t="n">
        <f aca="false">D_org!BW322</f>
        <v>0</v>
      </c>
      <c r="CD344" s="166" t="n">
        <f aca="false">D_org!BX322</f>
        <v>0</v>
      </c>
      <c r="CE344" s="166" t="n">
        <f aca="false">D_org!BY322</f>
        <v>0</v>
      </c>
      <c r="CF344" s="166" t="n">
        <f aca="false">D_org!BZ322</f>
        <v>0</v>
      </c>
      <c r="CG344" s="166" t="n">
        <f aca="false">D_org!CA322</f>
        <v>0</v>
      </c>
      <c r="CH344" s="166" t="n">
        <f aca="false">D_org!CB322</f>
        <v>0</v>
      </c>
      <c r="CI344" s="166" t="n">
        <f aca="false">D_org!CC322</f>
        <v>0</v>
      </c>
      <c r="CJ344" s="166" t="n">
        <f aca="false">D_org!CD322</f>
        <v>0</v>
      </c>
      <c r="CK344" s="166" t="n">
        <f aca="false">D_org!CE322</f>
        <v>0</v>
      </c>
      <c r="CL344" s="166" t="n">
        <f aca="false">D_org!CF322</f>
        <v>0</v>
      </c>
      <c r="CM344" s="166" t="n">
        <f aca="false">D_org!CG322</f>
        <v>0</v>
      </c>
      <c r="CN344" s="166" t="n">
        <f aca="false">D_org!CH322</f>
        <v>0</v>
      </c>
      <c r="CO344" s="166" t="n">
        <f aca="false">D_org!CI322</f>
        <v>0</v>
      </c>
      <c r="CP344" s="166" t="n">
        <f aca="false">D_org!CJ322</f>
        <v>0</v>
      </c>
      <c r="CQ344" s="166" t="n">
        <f aca="false">D_org!CK322</f>
        <v>0</v>
      </c>
      <c r="CR344" s="166" t="n">
        <f aca="false">D_org!CL322</f>
        <v>0</v>
      </c>
      <c r="CS344" s="166" t="n">
        <f aca="false">D_org!CM322</f>
        <v>0</v>
      </c>
      <c r="CT344" s="166" t="n">
        <f aca="false">D_org!CN322</f>
        <v>0</v>
      </c>
      <c r="CU344" s="166" t="n">
        <f aca="false">D_org!CO322</f>
        <v>1</v>
      </c>
      <c r="CV344" s="166" t="n">
        <f aca="false">D_org!CP322</f>
        <v>8</v>
      </c>
      <c r="CW344" s="167" t="n">
        <f aca="false">D_org!CQ322</f>
        <v>32</v>
      </c>
      <c r="CX344" s="166" t="n">
        <f aca="false">D_org!CR322</f>
        <v>0</v>
      </c>
      <c r="CY344" s="330" t="n">
        <f aca="false">D_org!CS322</f>
        <v>10</v>
      </c>
      <c r="CZ344" s="330" t="str">
        <f aca="false">D_org!CT322</f>
        <v>FD</v>
      </c>
      <c r="DA344" s="330" t="n">
        <f aca="false">D_org!CU322</f>
        <v>6</v>
      </c>
      <c r="DB344" s="330" t="n">
        <f aca="false">D_org!CV322</f>
        <v>0</v>
      </c>
      <c r="DC344" s="330" t="n">
        <f aca="false">HEX2DEC(DB344)*16777216+HEX2DEC(DA344)*65536+HEX2DEC(CZ344)*256+HEX2DEC(CY344)</f>
        <v>458000</v>
      </c>
      <c r="DD344" s="166" t="n">
        <f aca="false">D_org!CW322</f>
        <v>8</v>
      </c>
      <c r="DE344" s="166" t="n">
        <f aca="false">D_org!CX322</f>
        <v>0</v>
      </c>
      <c r="DF344" s="177" t="n">
        <f aca="false">D_org!CY322</f>
        <v>1</v>
      </c>
      <c r="DG344" s="177" t="n">
        <f aca="false">D_org!CZ322</f>
        <v>0</v>
      </c>
      <c r="DH344" s="177" t="n">
        <f aca="false">D_org!DA322</f>
        <v>31</v>
      </c>
      <c r="DI344" s="177" t="n">
        <f aca="false">D_org!DB322</f>
        <v>4</v>
      </c>
      <c r="DJ344" s="166" t="n">
        <f aca="false">D_org!DC322</f>
        <v>8</v>
      </c>
      <c r="DK344" s="166" t="str">
        <f aca="false">D_org!DD322</f>
        <v>F0</v>
      </c>
      <c r="DL344" s="166" t="n">
        <f aca="false">D_org!DE322</f>
        <v>15</v>
      </c>
      <c r="DM344" s="166" t="str">
        <f aca="false">D_org!DF322</f>
        <v>A8</v>
      </c>
      <c r="DN344" s="333" t="str">
        <f aca="false">D_org!DG322</f>
        <v>F5</v>
      </c>
      <c r="DO344" s="333" t="str">
        <f aca="false">D_org!DH322</f>
        <v>1A</v>
      </c>
      <c r="DP344" s="166" t="n">
        <f aca="false">D_org!DI322</f>
        <v>0</v>
      </c>
      <c r="DQ344" s="166" t="n">
        <f aca="false">D_org!DJ322</f>
        <v>0</v>
      </c>
      <c r="DR344" s="166" t="n">
        <f aca="false">D_org!DK322</f>
        <v>0</v>
      </c>
      <c r="DS344" s="166" t="n">
        <f aca="false">D_org!DL322</f>
        <v>0</v>
      </c>
      <c r="DT344" s="166" t="n">
        <f aca="false">D_org!DM322</f>
        <v>0</v>
      </c>
      <c r="DU344" s="166" t="n">
        <f aca="false">D_org!DN322</f>
        <v>0</v>
      </c>
      <c r="DV344" s="166" t="n">
        <f aca="false">D_org!DO322</f>
        <v>0</v>
      </c>
      <c r="DW344" s="166" t="n">
        <f aca="false">D_org!DP322</f>
        <v>0</v>
      </c>
      <c r="DX344" s="166" t="n">
        <f aca="false">D_org!DQ322</f>
        <v>0</v>
      </c>
      <c r="DY344" s="166" t="n">
        <f aca="false">D_org!DR322</f>
        <v>0</v>
      </c>
      <c r="DZ344" s="166" t="n">
        <f aca="false">D_org!DS322</f>
        <v>0</v>
      </c>
      <c r="EA344" s="166" t="n">
        <f aca="false">D_org!DT322</f>
        <v>0</v>
      </c>
      <c r="EB344" s="166" t="n">
        <f aca="false">D_org!DU322</f>
        <v>3</v>
      </c>
      <c r="EC344" s="166" t="n">
        <f aca="false">D_org!DV322</f>
        <v>0</v>
      </c>
      <c r="ED344" s="167" t="n">
        <f aca="false">D_org!DW322</f>
        <v>32</v>
      </c>
      <c r="EE344" s="166" t="n">
        <f aca="false">D_org!DX322</f>
        <v>0</v>
      </c>
      <c r="EF344" s="463" t="n">
        <f aca="false">D_org!DY322</f>
        <v>32</v>
      </c>
      <c r="EG344" s="463" t="n">
        <f aca="false">D_org!DZ322</f>
        <v>40</v>
      </c>
      <c r="EH344" s="166" t="n">
        <f aca="false">D_org!EA322</f>
        <v>0</v>
      </c>
      <c r="EI344" s="166" t="n">
        <f aca="false">D_org!EB322</f>
        <v>0</v>
      </c>
      <c r="EJ344" s="167" t="n">
        <f aca="false">D_org!EC322</f>
        <v>32</v>
      </c>
      <c r="EK344" s="166" t="n">
        <f aca="false">D_org!ED322</f>
        <v>0</v>
      </c>
      <c r="EL344" s="167" t="n">
        <f aca="false">D_org!EE322</f>
        <v>1</v>
      </c>
      <c r="EM344" s="465" t="n">
        <f aca="false">D_org!EF322</f>
        <v>0</v>
      </c>
      <c r="EN344" s="177" t="n">
        <f aca="false">D_org!EG322</f>
        <v>27</v>
      </c>
      <c r="EO344" s="177" t="str">
        <f aca="false">D_org!EH322</f>
        <v>6F</v>
      </c>
      <c r="EP344" s="466" t="n">
        <f aca="false">D_org!EI322</f>
        <v>2</v>
      </c>
      <c r="EQ344" s="464" t="n">
        <f aca="false">D_org!EJ322</f>
        <v>10</v>
      </c>
      <c r="ER344" s="174" t="n">
        <f aca="false">D_org!EK322</f>
        <v>72</v>
      </c>
      <c r="ES344" s="174" t="n">
        <f aca="false">D_org!EL322</f>
        <v>61</v>
      </c>
      <c r="ET344" s="174" t="n">
        <f aca="false">D_org!EM322</f>
        <v>64</v>
      </c>
      <c r="EU344" s="174" t="n">
        <f aca="false">D_org!EN322</f>
        <v>69</v>
      </c>
      <c r="EV344" s="174" t="str">
        <f aca="false">D_org!EO322</f>
        <v>6F</v>
      </c>
      <c r="EW344" s="174" t="n">
        <f aca="false">D_org!EP322</f>
        <v>42</v>
      </c>
      <c r="EX344" s="174" t="n">
        <f aca="false">D_org!EQ322</f>
        <v>45</v>
      </c>
      <c r="EY344" s="174" t="n">
        <f aca="false">D_org!ER322</f>
        <v>52</v>
      </c>
      <c r="EZ344" s="174" t="str">
        <f aca="false">D_org!ES322</f>
        <v>4C</v>
      </c>
      <c r="FA344" s="174" t="n">
        <f aca="false">D_org!ET322</f>
        <v>49</v>
      </c>
      <c r="FB344" s="174" t="str">
        <f aca="false">D_org!EU322</f>
        <v>4E</v>
      </c>
      <c r="FC344" s="174" t="n">
        <f aca="false">D_org!EV322</f>
        <v>20</v>
      </c>
      <c r="FD344" s="174" t="n">
        <f aca="false">D_org!EW322</f>
        <v>38</v>
      </c>
      <c r="FE344" s="174" t="n">
        <f aca="false">D_org!EX322</f>
        <v>38</v>
      </c>
      <c r="FF344" s="174" t="str">
        <f aca="false">D_org!EY322</f>
        <v>2C</v>
      </c>
      <c r="FG344" s="174" t="n">
        <f aca="false">D_org!EZ322</f>
        <v>38</v>
      </c>
      <c r="FH344" s="174" t="n">
        <f aca="false">D_org!FA322</f>
        <v>0</v>
      </c>
      <c r="FI344" s="174" t="n">
        <f aca="false">D_org!FB322</f>
        <v>0</v>
      </c>
      <c r="FJ344" s="174" t="n">
        <f aca="false">D_org!FC322</f>
        <v>0</v>
      </c>
      <c r="FK344" s="174" t="n">
        <f aca="false">D_org!FD322</f>
        <v>0</v>
      </c>
      <c r="FL344" s="174" t="n">
        <f aca="false">D_org!FE322</f>
        <v>0</v>
      </c>
      <c r="FM344" s="174" t="n">
        <f aca="false">D_org!FF322</f>
        <v>0</v>
      </c>
      <c r="FN344" s="174" t="n">
        <f aca="false">D_org!FG322</f>
        <v>0</v>
      </c>
      <c r="FO344" s="174" t="n">
        <f aca="false">D_org!FH322</f>
        <v>0</v>
      </c>
      <c r="FP344" s="174" t="n">
        <f aca="false">D_org!FI322</f>
        <v>0</v>
      </c>
      <c r="FQ344" s="174" t="n">
        <f aca="false">D_org!FJ322</f>
        <v>0</v>
      </c>
      <c r="FR344" s="174" t="n">
        <f aca="false">D_org!FK322</f>
        <v>0</v>
      </c>
      <c r="FS344" s="174" t="n">
        <f aca="false">D_org!FL322</f>
        <v>0</v>
      </c>
      <c r="FT344" s="174" t="n">
        <f aca="false">D_org!FM322</f>
        <v>0</v>
      </c>
      <c r="FU344" s="174" t="n">
        <f aca="false">D_org!FN322</f>
        <v>0</v>
      </c>
      <c r="FV344" s="174" t="n">
        <f aca="false">D_org!FO322</f>
        <v>0</v>
      </c>
      <c r="FW344" s="174" t="n">
        <f aca="false">D_org!FP322</f>
        <v>0</v>
      </c>
      <c r="FX344" s="174" t="n">
        <f aca="false">D_org!FQ322</f>
        <v>0</v>
      </c>
      <c r="FY344" s="174" t="n">
        <f aca="false">D_org!FR322</f>
        <v>0</v>
      </c>
      <c r="FZ344" s="174" t="n">
        <f aca="false">D_org!FS322</f>
        <v>0</v>
      </c>
      <c r="GA344" s="174" t="n">
        <f aca="false">D_org!FT322</f>
        <v>0</v>
      </c>
      <c r="GB344" s="174" t="n">
        <f aca="false">D_org!FU322</f>
        <v>0</v>
      </c>
      <c r="GC344" s="174" t="n">
        <f aca="false">D_org!FV322</f>
        <v>0</v>
      </c>
      <c r="GD344" s="174" t="n">
        <f aca="false">D_org!FW322</f>
        <v>0</v>
      </c>
      <c r="GE344" s="174" t="n">
        <f aca="false">D_org!FX322</f>
        <v>0</v>
      </c>
      <c r="GF344" s="166" t="str">
        <f aca="false">D_org!FY322</f>
        <v>FF</v>
      </c>
      <c r="GG344" s="166" t="str">
        <f aca="false">D_org!FZ322</f>
        <v>1F</v>
      </c>
      <c r="GH344" s="177" t="str">
        <f aca="false">D_org!GA322</f>
        <v>F7</v>
      </c>
      <c r="GI344" s="177" t="str">
        <f aca="false">D_org!GB322</f>
        <v>0E</v>
      </c>
      <c r="GJ344" s="166" t="str">
        <f aca="false">D_org!GC322</f>
        <v>B8</v>
      </c>
      <c r="GK344" s="166" t="n">
        <f aca="false">D_org!GD322</f>
        <v>77</v>
      </c>
      <c r="GL344" s="166" t="n">
        <f aca="false">D_org!GE322</f>
        <v>0</v>
      </c>
      <c r="GM344" s="166" t="n">
        <f aca="false">D_org!GF322</f>
        <v>0</v>
      </c>
      <c r="GN344" s="166" t="n">
        <f aca="false">D_org!GG322</f>
        <v>0</v>
      </c>
      <c r="GO344" s="166" t="n">
        <f aca="false">D_org!GH322</f>
        <v>0</v>
      </c>
      <c r="GP344" s="166" t="n">
        <f aca="false">D_org!GI322</f>
        <v>0</v>
      </c>
      <c r="GQ344" s="166" t="n">
        <f aca="false">D_org!GJ322</f>
        <v>0</v>
      </c>
      <c r="GR344" s="467" t="str">
        <f aca="false">D_org!GK322</f>
        <v>x00.È.g...2.2@........ÿ.÷.÷...radioBERLIN 88,8..........................'o....................2..ý......1..ð.¨õ...............2.2@..2...'o..radioBERLIN 88,8........................ÿ.÷.¸w......</v>
      </c>
    </row>
    <row r="345" s="15" customFormat="true" ht="13.5" hidden="false" customHeight="true" outlineLevel="0" collapsed="false">
      <c r="A345" s="321" t="str">
        <f aca="false">MID(GR345,31,40)</f>
        <v>radioeins...............................</v>
      </c>
      <c r="B345" s="321"/>
      <c r="C345" s="321"/>
      <c r="D345" s="321"/>
      <c r="E345" s="462" t="n">
        <v>55</v>
      </c>
      <c r="F345" s="165" t="str">
        <f aca="false">DEC2HEX((HEX2DEC(F344)+192),8)</f>
        <v>0000F180</v>
      </c>
      <c r="G345" s="166" t="n">
        <f aca="false">D_org!A323</f>
        <v>78</v>
      </c>
      <c r="H345" s="166" t="n">
        <f aca="false">D_org!B323</f>
        <v>30</v>
      </c>
      <c r="I345" s="166" t="n">
        <f aca="false">D_org!C323</f>
        <v>30</v>
      </c>
      <c r="J345" s="166" t="n">
        <f aca="false">D_org!D323</f>
        <v>1</v>
      </c>
      <c r="K345" s="166" t="str">
        <f aca="false">D_org!E323</f>
        <v>0C</v>
      </c>
      <c r="L345" s="166" t="n">
        <f aca="false">D_org!F323</f>
        <v>19</v>
      </c>
      <c r="M345" s="166" t="n">
        <f aca="false">D_org!G323</f>
        <v>67</v>
      </c>
      <c r="N345" s="166" t="n">
        <f aca="false">D_org!H323</f>
        <v>1</v>
      </c>
      <c r="O345" s="166" t="n">
        <f aca="false">D_org!I323</f>
        <v>3</v>
      </c>
      <c r="P345" s="166" t="n">
        <f aca="false">D_org!J323</f>
        <v>0</v>
      </c>
      <c r="Q345" s="167" t="n">
        <f aca="false">D_org!K323</f>
        <v>32</v>
      </c>
      <c r="R345" s="166" t="n">
        <f aca="false">D_org!L323</f>
        <v>0</v>
      </c>
      <c r="S345" s="463" t="n">
        <f aca="false">D_org!M323</f>
        <v>33</v>
      </c>
      <c r="T345" s="463" t="n">
        <f aca="false">D_org!N323</f>
        <v>40</v>
      </c>
      <c r="U345" s="166" t="n">
        <f aca="false">D_org!O323</f>
        <v>0</v>
      </c>
      <c r="V345" s="166" t="n">
        <f aca="false">D_org!P323</f>
        <v>0</v>
      </c>
      <c r="W345" s="166" t="n">
        <f aca="false">D_org!Q323</f>
        <v>1</v>
      </c>
      <c r="X345" s="166" t="n">
        <f aca="false">D_org!R323</f>
        <v>0</v>
      </c>
      <c r="Y345" s="166" t="n">
        <f aca="false">D_org!S323</f>
        <v>0</v>
      </c>
      <c r="Z345" s="166" t="n">
        <f aca="false">D_org!T323</f>
        <v>0</v>
      </c>
      <c r="AA345" s="167" t="n">
        <f aca="false">D_org!U323</f>
        <v>0</v>
      </c>
      <c r="AB345" s="166" t="n">
        <f aca="false">D_org!V323</f>
        <v>0</v>
      </c>
      <c r="AC345" s="167" t="str">
        <f aca="false">D_org!W323</f>
        <v>FF</v>
      </c>
      <c r="AD345" s="167" t="str">
        <f aca="false">D_org!X323</f>
        <v>1F</v>
      </c>
      <c r="AE345" s="177" t="n">
        <f aca="false">D_org!Y323</f>
        <v>1</v>
      </c>
      <c r="AF345" s="177" t="str">
        <f aca="false">D_org!Z323</f>
        <v>0F</v>
      </c>
      <c r="AG345" s="177" t="n">
        <f aca="false">D_org!AA323</f>
        <v>1</v>
      </c>
      <c r="AH345" s="177" t="str">
        <f aca="false">D_org!AB323</f>
        <v>0F</v>
      </c>
      <c r="AI345" s="166" t="n">
        <f aca="false">D_org!AC323</f>
        <v>0</v>
      </c>
      <c r="AJ345" s="166" t="n">
        <f aca="false">D_org!AD323</f>
        <v>0</v>
      </c>
      <c r="AK345" s="174" t="n">
        <f aca="false">D_org!AE323</f>
        <v>72</v>
      </c>
      <c r="AL345" s="174" t="n">
        <f aca="false">D_org!AF323</f>
        <v>61</v>
      </c>
      <c r="AM345" s="174" t="n">
        <f aca="false">D_org!AG323</f>
        <v>64</v>
      </c>
      <c r="AN345" s="174" t="n">
        <f aca="false">D_org!AH323</f>
        <v>69</v>
      </c>
      <c r="AO345" s="174" t="str">
        <f aca="false">D_org!AI323</f>
        <v>6F</v>
      </c>
      <c r="AP345" s="174" t="n">
        <f aca="false">D_org!AJ323</f>
        <v>65</v>
      </c>
      <c r="AQ345" s="174" t="n">
        <f aca="false">D_org!AK323</f>
        <v>69</v>
      </c>
      <c r="AR345" s="174" t="str">
        <f aca="false">D_org!AL323</f>
        <v>6E</v>
      </c>
      <c r="AS345" s="174" t="n">
        <f aca="false">D_org!AM323</f>
        <v>73</v>
      </c>
      <c r="AT345" s="174" t="n">
        <f aca="false">D_org!AN323</f>
        <v>0</v>
      </c>
      <c r="AU345" s="174" t="n">
        <f aca="false">D_org!AO323</f>
        <v>0</v>
      </c>
      <c r="AV345" s="174" t="n">
        <f aca="false">D_org!AP323</f>
        <v>0</v>
      </c>
      <c r="AW345" s="174" t="n">
        <f aca="false">D_org!AQ323</f>
        <v>0</v>
      </c>
      <c r="AX345" s="174" t="n">
        <f aca="false">D_org!AR323</f>
        <v>0</v>
      </c>
      <c r="AY345" s="174" t="n">
        <f aca="false">D_org!AS323</f>
        <v>0</v>
      </c>
      <c r="AZ345" s="174" t="n">
        <f aca="false">D_org!AT323</f>
        <v>0</v>
      </c>
      <c r="BA345" s="174" t="n">
        <f aca="false">D_org!AU323</f>
        <v>0</v>
      </c>
      <c r="BB345" s="174" t="n">
        <f aca="false">D_org!AV323</f>
        <v>0</v>
      </c>
      <c r="BC345" s="174" t="n">
        <f aca="false">D_org!AW323</f>
        <v>0</v>
      </c>
      <c r="BD345" s="174" t="n">
        <f aca="false">D_org!AX323</f>
        <v>0</v>
      </c>
      <c r="BE345" s="174" t="n">
        <f aca="false">D_org!AY323</f>
        <v>0</v>
      </c>
      <c r="BF345" s="174" t="n">
        <f aca="false">D_org!AZ323</f>
        <v>0</v>
      </c>
      <c r="BG345" s="174" t="n">
        <f aca="false">D_org!BA323</f>
        <v>0</v>
      </c>
      <c r="BH345" s="174" t="n">
        <f aca="false">D_org!BB323</f>
        <v>0</v>
      </c>
      <c r="BI345" s="174" t="n">
        <f aca="false">D_org!BC323</f>
        <v>0</v>
      </c>
      <c r="BJ345" s="174" t="n">
        <f aca="false">D_org!BD323</f>
        <v>0</v>
      </c>
      <c r="BK345" s="174" t="n">
        <f aca="false">D_org!BE323</f>
        <v>0</v>
      </c>
      <c r="BL345" s="174" t="n">
        <f aca="false">D_org!BF323</f>
        <v>0</v>
      </c>
      <c r="BM345" s="174" t="n">
        <f aca="false">D_org!BG323</f>
        <v>0</v>
      </c>
      <c r="BN345" s="174" t="n">
        <f aca="false">D_org!BH323</f>
        <v>0</v>
      </c>
      <c r="BO345" s="174" t="n">
        <f aca="false">D_org!BI323</f>
        <v>0</v>
      </c>
      <c r="BP345" s="174" t="n">
        <f aca="false">D_org!BJ323</f>
        <v>0</v>
      </c>
      <c r="BQ345" s="174" t="n">
        <f aca="false">D_org!BK323</f>
        <v>0</v>
      </c>
      <c r="BR345" s="174" t="n">
        <f aca="false">D_org!BL323</f>
        <v>0</v>
      </c>
      <c r="BS345" s="174" t="n">
        <f aca="false">D_org!BM323</f>
        <v>0</v>
      </c>
      <c r="BT345" s="174" t="n">
        <f aca="false">D_org!BN323</f>
        <v>0</v>
      </c>
      <c r="BU345" s="174" t="n">
        <f aca="false">D_org!BO323</f>
        <v>0</v>
      </c>
      <c r="BV345" s="174" t="n">
        <f aca="false">D_org!BP323</f>
        <v>0</v>
      </c>
      <c r="BW345" s="174" t="n">
        <f aca="false">D_org!BQ323</f>
        <v>0</v>
      </c>
      <c r="BX345" s="174" t="n">
        <f aca="false">D_org!BR323</f>
        <v>0</v>
      </c>
      <c r="BY345" s="464" t="n">
        <f aca="false">D_org!BS323</f>
        <v>9</v>
      </c>
      <c r="BZ345" s="166" t="n">
        <f aca="false">D_org!BT323</f>
        <v>0</v>
      </c>
      <c r="CA345" s="177" t="n">
        <f aca="false">D_org!BU323</f>
        <v>28</v>
      </c>
      <c r="CB345" s="177" t="str">
        <f aca="false">D_org!BV323</f>
        <v>6F</v>
      </c>
      <c r="CC345" s="166" t="n">
        <f aca="false">D_org!BW323</f>
        <v>0</v>
      </c>
      <c r="CD345" s="166" t="n">
        <f aca="false">D_org!BX323</f>
        <v>0</v>
      </c>
      <c r="CE345" s="166" t="n">
        <f aca="false">D_org!BY323</f>
        <v>0</v>
      </c>
      <c r="CF345" s="166" t="n">
        <f aca="false">D_org!BZ323</f>
        <v>0</v>
      </c>
      <c r="CG345" s="166" t="n">
        <f aca="false">D_org!CA323</f>
        <v>0</v>
      </c>
      <c r="CH345" s="166" t="n">
        <f aca="false">D_org!CB323</f>
        <v>0</v>
      </c>
      <c r="CI345" s="166" t="n">
        <f aca="false">D_org!CC323</f>
        <v>0</v>
      </c>
      <c r="CJ345" s="166" t="n">
        <f aca="false">D_org!CD323</f>
        <v>0</v>
      </c>
      <c r="CK345" s="166" t="n">
        <f aca="false">D_org!CE323</f>
        <v>0</v>
      </c>
      <c r="CL345" s="166" t="n">
        <f aca="false">D_org!CF323</f>
        <v>0</v>
      </c>
      <c r="CM345" s="166" t="n">
        <f aca="false">D_org!CG323</f>
        <v>0</v>
      </c>
      <c r="CN345" s="166" t="n">
        <f aca="false">D_org!CH323</f>
        <v>0</v>
      </c>
      <c r="CO345" s="166" t="n">
        <f aca="false">D_org!CI323</f>
        <v>0</v>
      </c>
      <c r="CP345" s="166" t="n">
        <f aca="false">D_org!CJ323</f>
        <v>0</v>
      </c>
      <c r="CQ345" s="166" t="n">
        <f aca="false">D_org!CK323</f>
        <v>0</v>
      </c>
      <c r="CR345" s="166" t="n">
        <f aca="false">D_org!CL323</f>
        <v>0</v>
      </c>
      <c r="CS345" s="166" t="n">
        <f aca="false">D_org!CM323</f>
        <v>0</v>
      </c>
      <c r="CT345" s="166" t="n">
        <f aca="false">D_org!CN323</f>
        <v>0</v>
      </c>
      <c r="CU345" s="166" t="n">
        <f aca="false">D_org!CO323</f>
        <v>1</v>
      </c>
      <c r="CV345" s="166" t="n">
        <f aca="false">D_org!CP323</f>
        <v>8</v>
      </c>
      <c r="CW345" s="167" t="n">
        <f aca="false">D_org!CQ323</f>
        <v>32</v>
      </c>
      <c r="CX345" s="166" t="n">
        <f aca="false">D_org!CR323</f>
        <v>0</v>
      </c>
      <c r="CY345" s="330" t="n">
        <f aca="false">D_org!CS323</f>
        <v>10</v>
      </c>
      <c r="CZ345" s="330" t="str">
        <f aca="false">D_org!CT323</f>
        <v>FD</v>
      </c>
      <c r="DA345" s="330" t="n">
        <f aca="false">D_org!CU323</f>
        <v>6</v>
      </c>
      <c r="DB345" s="330" t="n">
        <f aca="false">D_org!CV323</f>
        <v>0</v>
      </c>
      <c r="DC345" s="330" t="n">
        <f aca="false">HEX2DEC(DB345)*16777216+HEX2DEC(DA345)*65536+HEX2DEC(CZ345)*256+HEX2DEC(CY345)</f>
        <v>458000</v>
      </c>
      <c r="DD345" s="166" t="n">
        <f aca="false">D_org!CW323</f>
        <v>8</v>
      </c>
      <c r="DE345" s="166" t="n">
        <f aca="false">D_org!CX323</f>
        <v>0</v>
      </c>
      <c r="DF345" s="177" t="n">
        <f aca="false">D_org!CY323</f>
        <v>1</v>
      </c>
      <c r="DG345" s="177" t="n">
        <f aca="false">D_org!CZ323</f>
        <v>0</v>
      </c>
      <c r="DH345" s="177" t="n">
        <f aca="false">D_org!DA323</f>
        <v>31</v>
      </c>
      <c r="DI345" s="177" t="n">
        <f aca="false">D_org!DB323</f>
        <v>4</v>
      </c>
      <c r="DJ345" s="166" t="n">
        <f aca="false">D_org!DC323</f>
        <v>8</v>
      </c>
      <c r="DK345" s="166" t="str">
        <f aca="false">D_org!DD323</f>
        <v>F0</v>
      </c>
      <c r="DL345" s="166" t="n">
        <f aca="false">D_org!DE323</f>
        <v>15</v>
      </c>
      <c r="DM345" s="166" t="str">
        <f aca="false">D_org!DF323</f>
        <v>A8</v>
      </c>
      <c r="DN345" s="333" t="str">
        <f aca="false">D_org!DG323</f>
        <v>F5</v>
      </c>
      <c r="DO345" s="333" t="str">
        <f aca="false">D_org!DH323</f>
        <v>1A</v>
      </c>
      <c r="DP345" s="166" t="n">
        <f aca="false">D_org!DI323</f>
        <v>0</v>
      </c>
      <c r="DQ345" s="166" t="n">
        <f aca="false">D_org!DJ323</f>
        <v>0</v>
      </c>
      <c r="DR345" s="166" t="n">
        <f aca="false">D_org!DK323</f>
        <v>0</v>
      </c>
      <c r="DS345" s="166" t="n">
        <f aca="false">D_org!DL323</f>
        <v>0</v>
      </c>
      <c r="DT345" s="166" t="n">
        <f aca="false">D_org!DM323</f>
        <v>0</v>
      </c>
      <c r="DU345" s="166" t="n">
        <f aca="false">D_org!DN323</f>
        <v>0</v>
      </c>
      <c r="DV345" s="166" t="n">
        <f aca="false">D_org!DO323</f>
        <v>0</v>
      </c>
      <c r="DW345" s="166" t="n">
        <f aca="false">D_org!DP323</f>
        <v>0</v>
      </c>
      <c r="DX345" s="166" t="n">
        <f aca="false">D_org!DQ323</f>
        <v>0</v>
      </c>
      <c r="DY345" s="166" t="n">
        <f aca="false">D_org!DR323</f>
        <v>0</v>
      </c>
      <c r="DZ345" s="166" t="n">
        <f aca="false">D_org!DS323</f>
        <v>0</v>
      </c>
      <c r="EA345" s="166" t="n">
        <f aca="false">D_org!DT323</f>
        <v>0</v>
      </c>
      <c r="EB345" s="166" t="n">
        <f aca="false">D_org!DU323</f>
        <v>3</v>
      </c>
      <c r="EC345" s="166" t="n">
        <f aca="false">D_org!DV323</f>
        <v>0</v>
      </c>
      <c r="ED345" s="167" t="n">
        <f aca="false">D_org!DW323</f>
        <v>32</v>
      </c>
      <c r="EE345" s="166" t="n">
        <f aca="false">D_org!DX323</f>
        <v>0</v>
      </c>
      <c r="EF345" s="463" t="n">
        <f aca="false">D_org!DY323</f>
        <v>33</v>
      </c>
      <c r="EG345" s="463" t="n">
        <f aca="false">D_org!DZ323</f>
        <v>40</v>
      </c>
      <c r="EH345" s="166" t="n">
        <f aca="false">D_org!EA323</f>
        <v>0</v>
      </c>
      <c r="EI345" s="166" t="n">
        <f aca="false">D_org!EB323</f>
        <v>0</v>
      </c>
      <c r="EJ345" s="167" t="n">
        <f aca="false">D_org!EC323</f>
        <v>32</v>
      </c>
      <c r="EK345" s="166" t="n">
        <f aca="false">D_org!ED323</f>
        <v>0</v>
      </c>
      <c r="EL345" s="167" t="n">
        <f aca="false">D_org!EE323</f>
        <v>1</v>
      </c>
      <c r="EM345" s="465" t="n">
        <f aca="false">D_org!EF323</f>
        <v>0</v>
      </c>
      <c r="EN345" s="177" t="n">
        <f aca="false">D_org!EG323</f>
        <v>28</v>
      </c>
      <c r="EO345" s="177" t="str">
        <f aca="false">D_org!EH323</f>
        <v>6F</v>
      </c>
      <c r="EP345" s="466" t="n">
        <f aca="false">D_org!EI323</f>
        <v>2</v>
      </c>
      <c r="EQ345" s="464" t="n">
        <f aca="false">D_org!EJ323</f>
        <v>9</v>
      </c>
      <c r="ER345" s="174" t="n">
        <f aca="false">D_org!EK323</f>
        <v>72</v>
      </c>
      <c r="ES345" s="174" t="n">
        <f aca="false">D_org!EL323</f>
        <v>61</v>
      </c>
      <c r="ET345" s="174" t="n">
        <f aca="false">D_org!EM323</f>
        <v>64</v>
      </c>
      <c r="EU345" s="174" t="n">
        <f aca="false">D_org!EN323</f>
        <v>69</v>
      </c>
      <c r="EV345" s="174" t="str">
        <f aca="false">D_org!EO323</f>
        <v>6F</v>
      </c>
      <c r="EW345" s="174" t="n">
        <f aca="false">D_org!EP323</f>
        <v>65</v>
      </c>
      <c r="EX345" s="174" t="n">
        <f aca="false">D_org!EQ323</f>
        <v>69</v>
      </c>
      <c r="EY345" s="174" t="str">
        <f aca="false">D_org!ER323</f>
        <v>6E</v>
      </c>
      <c r="EZ345" s="174" t="n">
        <f aca="false">D_org!ES323</f>
        <v>73</v>
      </c>
      <c r="FA345" s="174" t="n">
        <f aca="false">D_org!ET323</f>
        <v>0</v>
      </c>
      <c r="FB345" s="174" t="n">
        <f aca="false">D_org!EU323</f>
        <v>0</v>
      </c>
      <c r="FC345" s="174" t="n">
        <f aca="false">D_org!EV323</f>
        <v>0</v>
      </c>
      <c r="FD345" s="174" t="n">
        <f aca="false">D_org!EW323</f>
        <v>0</v>
      </c>
      <c r="FE345" s="174" t="n">
        <f aca="false">D_org!EX323</f>
        <v>0</v>
      </c>
      <c r="FF345" s="174" t="n">
        <f aca="false">D_org!EY323</f>
        <v>0</v>
      </c>
      <c r="FG345" s="174" t="n">
        <f aca="false">D_org!EZ323</f>
        <v>0</v>
      </c>
      <c r="FH345" s="174" t="n">
        <f aca="false">D_org!FA323</f>
        <v>0</v>
      </c>
      <c r="FI345" s="174" t="n">
        <f aca="false">D_org!FB323</f>
        <v>0</v>
      </c>
      <c r="FJ345" s="174" t="n">
        <f aca="false">D_org!FC323</f>
        <v>0</v>
      </c>
      <c r="FK345" s="174" t="n">
        <f aca="false">D_org!FD323</f>
        <v>0</v>
      </c>
      <c r="FL345" s="174" t="n">
        <f aca="false">D_org!FE323</f>
        <v>0</v>
      </c>
      <c r="FM345" s="174" t="n">
        <f aca="false">D_org!FF323</f>
        <v>0</v>
      </c>
      <c r="FN345" s="174" t="n">
        <f aca="false">D_org!FG323</f>
        <v>0</v>
      </c>
      <c r="FO345" s="174" t="n">
        <f aca="false">D_org!FH323</f>
        <v>0</v>
      </c>
      <c r="FP345" s="174" t="n">
        <f aca="false">D_org!FI323</f>
        <v>0</v>
      </c>
      <c r="FQ345" s="174" t="n">
        <f aca="false">D_org!FJ323</f>
        <v>0</v>
      </c>
      <c r="FR345" s="174" t="n">
        <f aca="false">D_org!FK323</f>
        <v>0</v>
      </c>
      <c r="FS345" s="174" t="n">
        <f aca="false">D_org!FL323</f>
        <v>0</v>
      </c>
      <c r="FT345" s="174" t="n">
        <f aca="false">D_org!FM323</f>
        <v>0</v>
      </c>
      <c r="FU345" s="174" t="n">
        <f aca="false">D_org!FN323</f>
        <v>0</v>
      </c>
      <c r="FV345" s="174" t="n">
        <f aca="false">D_org!FO323</f>
        <v>0</v>
      </c>
      <c r="FW345" s="174" t="n">
        <f aca="false">D_org!FP323</f>
        <v>0</v>
      </c>
      <c r="FX345" s="174" t="n">
        <f aca="false">D_org!FQ323</f>
        <v>0</v>
      </c>
      <c r="FY345" s="174" t="n">
        <f aca="false">D_org!FR323</f>
        <v>0</v>
      </c>
      <c r="FZ345" s="174" t="n">
        <f aca="false">D_org!FS323</f>
        <v>0</v>
      </c>
      <c r="GA345" s="174" t="n">
        <f aca="false">D_org!FT323</f>
        <v>0</v>
      </c>
      <c r="GB345" s="174" t="n">
        <f aca="false">D_org!FU323</f>
        <v>0</v>
      </c>
      <c r="GC345" s="174" t="n">
        <f aca="false">D_org!FV323</f>
        <v>0</v>
      </c>
      <c r="GD345" s="174" t="n">
        <f aca="false">D_org!FW323</f>
        <v>0</v>
      </c>
      <c r="GE345" s="174" t="n">
        <f aca="false">D_org!FX323</f>
        <v>0</v>
      </c>
      <c r="GF345" s="166" t="str">
        <f aca="false">D_org!FY323</f>
        <v>FF</v>
      </c>
      <c r="GG345" s="166" t="str">
        <f aca="false">D_org!FZ323</f>
        <v>1F</v>
      </c>
      <c r="GH345" s="177" t="n">
        <f aca="false">D_org!GA323</f>
        <v>1</v>
      </c>
      <c r="GI345" s="177" t="str">
        <f aca="false">D_org!GB323</f>
        <v>0F</v>
      </c>
      <c r="GJ345" s="166" t="n">
        <f aca="false">D_org!GC323</f>
        <v>8</v>
      </c>
      <c r="GK345" s="166" t="n">
        <f aca="false">D_org!GD323</f>
        <v>78</v>
      </c>
      <c r="GL345" s="166" t="n">
        <f aca="false">D_org!GE323</f>
        <v>0</v>
      </c>
      <c r="GM345" s="166" t="n">
        <f aca="false">D_org!GF323</f>
        <v>0</v>
      </c>
      <c r="GN345" s="166" t="n">
        <f aca="false">D_org!GG323</f>
        <v>0</v>
      </c>
      <c r="GO345" s="166" t="n">
        <f aca="false">D_org!GH323</f>
        <v>0</v>
      </c>
      <c r="GP345" s="166" t="n">
        <f aca="false">D_org!GI323</f>
        <v>0</v>
      </c>
      <c r="GQ345" s="166" t="n">
        <f aca="false">D_org!GJ323</f>
        <v>0</v>
      </c>
      <c r="GR345" s="467" t="str">
        <f aca="false">D_org!GK323</f>
        <v>x00...g...2.3@........ÿ.......radioeins.................................(o....................2..ý......1..ð.¨õ...............2.3@..2...(o..radioeins...............................ÿ....x......</v>
      </c>
    </row>
    <row r="346" s="15" customFormat="true" ht="13.5" hidden="false" customHeight="true" outlineLevel="0" collapsed="false">
      <c r="A346" s="321" t="str">
        <f aca="false">MID(GR346,31,40)</f>
        <v>RTL Radio...............................</v>
      </c>
      <c r="B346" s="321"/>
      <c r="C346" s="321"/>
      <c r="D346" s="321"/>
      <c r="E346" s="462" t="n">
        <v>56</v>
      </c>
      <c r="F346" s="165" t="str">
        <f aca="false">DEC2HEX((HEX2DEC(F345)+192),8)</f>
        <v>0000F240</v>
      </c>
      <c r="G346" s="166" t="n">
        <f aca="false">D_org!A324</f>
        <v>18</v>
      </c>
      <c r="H346" s="166" t="n">
        <f aca="false">D_org!B324</f>
        <v>30</v>
      </c>
      <c r="I346" s="166" t="n">
        <f aca="false">D_org!C324</f>
        <v>30</v>
      </c>
      <c r="J346" s="166" t="n">
        <f aca="false">D_org!D324</f>
        <v>1</v>
      </c>
      <c r="K346" s="166" t="n">
        <f aca="false">D_org!E324</f>
        <v>14</v>
      </c>
      <c r="L346" s="166" t="n">
        <f aca="false">D_org!F324</f>
        <v>11</v>
      </c>
      <c r="M346" s="166" t="n">
        <f aca="false">D_org!G324</f>
        <v>67</v>
      </c>
      <c r="N346" s="166" t="n">
        <f aca="false">D_org!H324</f>
        <v>1</v>
      </c>
      <c r="O346" s="166" t="n">
        <f aca="false">D_org!I324</f>
        <v>3</v>
      </c>
      <c r="P346" s="166" t="n">
        <f aca="false">D_org!J324</f>
        <v>0</v>
      </c>
      <c r="Q346" s="167" t="str">
        <f aca="false">D_org!K324</f>
        <v>2E</v>
      </c>
      <c r="R346" s="166" t="n">
        <f aca="false">D_org!L324</f>
        <v>0</v>
      </c>
      <c r="S346" s="463" t="n">
        <f aca="false">D_org!M324</f>
        <v>34</v>
      </c>
      <c r="T346" s="463" t="n">
        <f aca="false">D_org!N324</f>
        <v>40</v>
      </c>
      <c r="U346" s="166" t="n">
        <f aca="false">D_org!O324</f>
        <v>0</v>
      </c>
      <c r="V346" s="166" t="n">
        <f aca="false">D_org!P324</f>
        <v>0</v>
      </c>
      <c r="W346" s="166" t="n">
        <f aca="false">D_org!Q324</f>
        <v>1</v>
      </c>
      <c r="X346" s="166" t="n">
        <f aca="false">D_org!R324</f>
        <v>0</v>
      </c>
      <c r="Y346" s="166" t="n">
        <f aca="false">D_org!S324</f>
        <v>0</v>
      </c>
      <c r="Z346" s="166" t="n">
        <f aca="false">D_org!T324</f>
        <v>0</v>
      </c>
      <c r="AA346" s="167" t="n">
        <f aca="false">D_org!U324</f>
        <v>0</v>
      </c>
      <c r="AB346" s="166" t="n">
        <f aca="false">D_org!V324</f>
        <v>0</v>
      </c>
      <c r="AC346" s="167" t="str">
        <f aca="false">D_org!W324</f>
        <v>FF</v>
      </c>
      <c r="AD346" s="167" t="str">
        <f aca="false">D_org!X324</f>
        <v>1F</v>
      </c>
      <c r="AE346" s="177" t="str">
        <f aca="false">D_org!Y324</f>
        <v>A8</v>
      </c>
      <c r="AF346" s="177" t="n">
        <f aca="false">D_org!Z324</f>
        <v>18</v>
      </c>
      <c r="AG346" s="177" t="str">
        <f aca="false">D_org!AA324</f>
        <v>A7</v>
      </c>
      <c r="AH346" s="177" t="n">
        <f aca="false">D_org!AB324</f>
        <v>18</v>
      </c>
      <c r="AI346" s="166" t="n">
        <f aca="false">D_org!AC324</f>
        <v>0</v>
      </c>
      <c r="AJ346" s="166" t="n">
        <f aca="false">D_org!AD324</f>
        <v>0</v>
      </c>
      <c r="AK346" s="174" t="n">
        <f aca="false">D_org!AE324</f>
        <v>52</v>
      </c>
      <c r="AL346" s="174" t="n">
        <f aca="false">D_org!AF324</f>
        <v>54</v>
      </c>
      <c r="AM346" s="174" t="str">
        <f aca="false">D_org!AG324</f>
        <v>4C</v>
      </c>
      <c r="AN346" s="174" t="n">
        <f aca="false">D_org!AH324</f>
        <v>20</v>
      </c>
      <c r="AO346" s="174" t="n">
        <f aca="false">D_org!AI324</f>
        <v>52</v>
      </c>
      <c r="AP346" s="174" t="n">
        <f aca="false">D_org!AJ324</f>
        <v>61</v>
      </c>
      <c r="AQ346" s="174" t="n">
        <f aca="false">D_org!AK324</f>
        <v>64</v>
      </c>
      <c r="AR346" s="174" t="n">
        <f aca="false">D_org!AL324</f>
        <v>69</v>
      </c>
      <c r="AS346" s="174" t="str">
        <f aca="false">D_org!AM324</f>
        <v>6F</v>
      </c>
      <c r="AT346" s="174" t="n">
        <f aca="false">D_org!AN324</f>
        <v>0</v>
      </c>
      <c r="AU346" s="174" t="n">
        <f aca="false">D_org!AO324</f>
        <v>0</v>
      </c>
      <c r="AV346" s="174" t="n">
        <f aca="false">D_org!AP324</f>
        <v>0</v>
      </c>
      <c r="AW346" s="174" t="n">
        <f aca="false">D_org!AQ324</f>
        <v>0</v>
      </c>
      <c r="AX346" s="174" t="n">
        <f aca="false">D_org!AR324</f>
        <v>0</v>
      </c>
      <c r="AY346" s="174" t="n">
        <f aca="false">D_org!AS324</f>
        <v>0</v>
      </c>
      <c r="AZ346" s="174" t="n">
        <f aca="false">D_org!AT324</f>
        <v>0</v>
      </c>
      <c r="BA346" s="174" t="n">
        <f aca="false">D_org!AU324</f>
        <v>0</v>
      </c>
      <c r="BB346" s="174" t="n">
        <f aca="false">D_org!AV324</f>
        <v>0</v>
      </c>
      <c r="BC346" s="174" t="n">
        <f aca="false">D_org!AW324</f>
        <v>0</v>
      </c>
      <c r="BD346" s="174" t="n">
        <f aca="false">D_org!AX324</f>
        <v>0</v>
      </c>
      <c r="BE346" s="174" t="n">
        <f aca="false">D_org!AY324</f>
        <v>0</v>
      </c>
      <c r="BF346" s="174" t="n">
        <f aca="false">D_org!AZ324</f>
        <v>0</v>
      </c>
      <c r="BG346" s="174" t="n">
        <f aca="false">D_org!BA324</f>
        <v>0</v>
      </c>
      <c r="BH346" s="174" t="n">
        <f aca="false">D_org!BB324</f>
        <v>0</v>
      </c>
      <c r="BI346" s="174" t="n">
        <f aca="false">D_org!BC324</f>
        <v>0</v>
      </c>
      <c r="BJ346" s="174" t="n">
        <f aca="false">D_org!BD324</f>
        <v>0</v>
      </c>
      <c r="BK346" s="174" t="n">
        <f aca="false">D_org!BE324</f>
        <v>0</v>
      </c>
      <c r="BL346" s="174" t="n">
        <f aca="false">D_org!BF324</f>
        <v>0</v>
      </c>
      <c r="BM346" s="174" t="n">
        <f aca="false">D_org!BG324</f>
        <v>0</v>
      </c>
      <c r="BN346" s="174" t="n">
        <f aca="false">D_org!BH324</f>
        <v>0</v>
      </c>
      <c r="BO346" s="174" t="n">
        <f aca="false">D_org!BI324</f>
        <v>0</v>
      </c>
      <c r="BP346" s="174" t="n">
        <f aca="false">D_org!BJ324</f>
        <v>0</v>
      </c>
      <c r="BQ346" s="174" t="n">
        <f aca="false">D_org!BK324</f>
        <v>0</v>
      </c>
      <c r="BR346" s="174" t="n">
        <f aca="false">D_org!BL324</f>
        <v>0</v>
      </c>
      <c r="BS346" s="174" t="n">
        <f aca="false">D_org!BM324</f>
        <v>0</v>
      </c>
      <c r="BT346" s="174" t="n">
        <f aca="false">D_org!BN324</f>
        <v>0</v>
      </c>
      <c r="BU346" s="174" t="n">
        <f aca="false">D_org!BO324</f>
        <v>0</v>
      </c>
      <c r="BV346" s="174" t="n">
        <f aca="false">D_org!BP324</f>
        <v>0</v>
      </c>
      <c r="BW346" s="174" t="n">
        <f aca="false">D_org!BQ324</f>
        <v>0</v>
      </c>
      <c r="BX346" s="174" t="n">
        <f aca="false">D_org!BR324</f>
        <v>0</v>
      </c>
      <c r="BY346" s="464" t="n">
        <f aca="false">D_org!BS324</f>
        <v>9</v>
      </c>
      <c r="BZ346" s="166" t="n">
        <f aca="false">D_org!BT324</f>
        <v>0</v>
      </c>
      <c r="CA346" s="177" t="str">
        <f aca="false">D_org!BU324</f>
        <v>E6</v>
      </c>
      <c r="CB346" s="177" t="str">
        <f aca="false">D_org!BV324</f>
        <v>C4</v>
      </c>
      <c r="CC346" s="166" t="n">
        <f aca="false">D_org!BW324</f>
        <v>0</v>
      </c>
      <c r="CD346" s="166" t="n">
        <f aca="false">D_org!BX324</f>
        <v>0</v>
      </c>
      <c r="CE346" s="166" t="n">
        <f aca="false">D_org!BY324</f>
        <v>0</v>
      </c>
      <c r="CF346" s="166" t="n">
        <f aca="false">D_org!BZ324</f>
        <v>0</v>
      </c>
      <c r="CG346" s="166" t="n">
        <f aca="false">D_org!CA324</f>
        <v>0</v>
      </c>
      <c r="CH346" s="166" t="n">
        <f aca="false">D_org!CB324</f>
        <v>0</v>
      </c>
      <c r="CI346" s="166" t="n">
        <f aca="false">D_org!CC324</f>
        <v>0</v>
      </c>
      <c r="CJ346" s="166" t="n">
        <f aca="false">D_org!CD324</f>
        <v>0</v>
      </c>
      <c r="CK346" s="166" t="n">
        <f aca="false">D_org!CE324</f>
        <v>0</v>
      </c>
      <c r="CL346" s="166" t="n">
        <f aca="false">D_org!CF324</f>
        <v>0</v>
      </c>
      <c r="CM346" s="166" t="n">
        <f aca="false">D_org!CG324</f>
        <v>0</v>
      </c>
      <c r="CN346" s="166" t="n">
        <f aca="false">D_org!CH324</f>
        <v>0</v>
      </c>
      <c r="CO346" s="166" t="n">
        <f aca="false">D_org!CI324</f>
        <v>0</v>
      </c>
      <c r="CP346" s="166" t="n">
        <f aca="false">D_org!CJ324</f>
        <v>0</v>
      </c>
      <c r="CQ346" s="166" t="n">
        <f aca="false">D_org!CK324</f>
        <v>0</v>
      </c>
      <c r="CR346" s="166" t="n">
        <f aca="false">D_org!CL324</f>
        <v>0</v>
      </c>
      <c r="CS346" s="166" t="n">
        <f aca="false">D_org!CM324</f>
        <v>0</v>
      </c>
      <c r="CT346" s="166" t="n">
        <f aca="false">D_org!CN324</f>
        <v>0</v>
      </c>
      <c r="CU346" s="166" t="n">
        <f aca="false">D_org!CO324</f>
        <v>1</v>
      </c>
      <c r="CV346" s="166" t="n">
        <f aca="false">D_org!CP324</f>
        <v>8</v>
      </c>
      <c r="CW346" s="167" t="str">
        <f aca="false">D_org!CQ324</f>
        <v>2E</v>
      </c>
      <c r="CX346" s="166" t="n">
        <f aca="false">D_org!CR324</f>
        <v>0</v>
      </c>
      <c r="CY346" s="330" t="n">
        <f aca="false">D_org!CS324</f>
        <v>10</v>
      </c>
      <c r="CZ346" s="330" t="n">
        <f aca="false">D_org!CT324</f>
        <v>80</v>
      </c>
      <c r="DA346" s="330" t="n">
        <f aca="false">D_org!CU324</f>
        <v>6</v>
      </c>
      <c r="DB346" s="330" t="n">
        <f aca="false">D_org!CV324</f>
        <v>0</v>
      </c>
      <c r="DC346" s="330" t="n">
        <f aca="false">HEX2DEC(DB346)*16777216+HEX2DEC(DA346)*65536+HEX2DEC(CZ346)*256+HEX2DEC(CY346)</f>
        <v>426000</v>
      </c>
      <c r="DD346" s="166" t="n">
        <f aca="false">D_org!CW324</f>
        <v>8</v>
      </c>
      <c r="DE346" s="166" t="n">
        <f aca="false">D_org!CX324</f>
        <v>0</v>
      </c>
      <c r="DF346" s="177" t="n">
        <f aca="false">D_org!CY324</f>
        <v>1</v>
      </c>
      <c r="DG346" s="177" t="str">
        <f aca="false">D_org!CZ324</f>
        <v>F0</v>
      </c>
      <c r="DH346" s="177" t="n">
        <f aca="false">D_org!DA324</f>
        <v>14</v>
      </c>
      <c r="DI346" s="177" t="n">
        <f aca="false">D_org!DB324</f>
        <v>27</v>
      </c>
      <c r="DJ346" s="166" t="n">
        <f aca="false">D_org!DC324</f>
        <v>8</v>
      </c>
      <c r="DK346" s="166" t="str">
        <f aca="false">D_org!DD324</f>
        <v>F0</v>
      </c>
      <c r="DL346" s="166" t="n">
        <f aca="false">D_org!DE324</f>
        <v>15</v>
      </c>
      <c r="DM346" s="166" t="str">
        <f aca="false">D_org!DF324</f>
        <v>A8</v>
      </c>
      <c r="DN346" s="333" t="str">
        <f aca="false">D_org!DG324</f>
        <v>F5</v>
      </c>
      <c r="DO346" s="333" t="str">
        <f aca="false">D_org!DH324</f>
        <v>1A</v>
      </c>
      <c r="DP346" s="166" t="n">
        <f aca="false">D_org!DI324</f>
        <v>0</v>
      </c>
      <c r="DQ346" s="166" t="n">
        <f aca="false">D_org!DJ324</f>
        <v>0</v>
      </c>
      <c r="DR346" s="166" t="n">
        <f aca="false">D_org!DK324</f>
        <v>0</v>
      </c>
      <c r="DS346" s="166" t="n">
        <f aca="false">D_org!DL324</f>
        <v>0</v>
      </c>
      <c r="DT346" s="166" t="n">
        <f aca="false">D_org!DM324</f>
        <v>0</v>
      </c>
      <c r="DU346" s="166" t="n">
        <f aca="false">D_org!DN324</f>
        <v>0</v>
      </c>
      <c r="DV346" s="166" t="n">
        <f aca="false">D_org!DO324</f>
        <v>0</v>
      </c>
      <c r="DW346" s="166" t="n">
        <f aca="false">D_org!DP324</f>
        <v>0</v>
      </c>
      <c r="DX346" s="166" t="n">
        <f aca="false">D_org!DQ324</f>
        <v>0</v>
      </c>
      <c r="DY346" s="166" t="n">
        <f aca="false">D_org!DR324</f>
        <v>0</v>
      </c>
      <c r="DZ346" s="166" t="n">
        <f aca="false">D_org!DS324</f>
        <v>0</v>
      </c>
      <c r="EA346" s="166" t="n">
        <f aca="false">D_org!DT324</f>
        <v>0</v>
      </c>
      <c r="EB346" s="166" t="n">
        <f aca="false">D_org!DU324</f>
        <v>3</v>
      </c>
      <c r="EC346" s="166" t="n">
        <f aca="false">D_org!DV324</f>
        <v>0</v>
      </c>
      <c r="ED346" s="167" t="str">
        <f aca="false">D_org!DW324</f>
        <v>2E</v>
      </c>
      <c r="EE346" s="166" t="n">
        <f aca="false">D_org!DX324</f>
        <v>0</v>
      </c>
      <c r="EF346" s="463" t="n">
        <f aca="false">D_org!DY324</f>
        <v>34</v>
      </c>
      <c r="EG346" s="463" t="n">
        <f aca="false">D_org!DZ324</f>
        <v>40</v>
      </c>
      <c r="EH346" s="166" t="n">
        <f aca="false">D_org!EA324</f>
        <v>0</v>
      </c>
      <c r="EI346" s="166" t="n">
        <f aca="false">D_org!EB324</f>
        <v>0</v>
      </c>
      <c r="EJ346" s="167" t="str">
        <f aca="false">D_org!EC324</f>
        <v>2E</v>
      </c>
      <c r="EK346" s="166" t="n">
        <f aca="false">D_org!ED324</f>
        <v>0</v>
      </c>
      <c r="EL346" s="167" t="n">
        <f aca="false">D_org!EE324</f>
        <v>1</v>
      </c>
      <c r="EM346" s="465" t="n">
        <f aca="false">D_org!EF324</f>
        <v>0</v>
      </c>
      <c r="EN346" s="177" t="str">
        <f aca="false">D_org!EG324</f>
        <v>E6</v>
      </c>
      <c r="EO346" s="177" t="str">
        <f aca="false">D_org!EH324</f>
        <v>C4</v>
      </c>
      <c r="EP346" s="466" t="n">
        <f aca="false">D_org!EI324</f>
        <v>2</v>
      </c>
      <c r="EQ346" s="464" t="n">
        <f aca="false">D_org!EJ324</f>
        <v>9</v>
      </c>
      <c r="ER346" s="174" t="n">
        <f aca="false">D_org!EK324</f>
        <v>52</v>
      </c>
      <c r="ES346" s="174" t="n">
        <f aca="false">D_org!EL324</f>
        <v>54</v>
      </c>
      <c r="ET346" s="174" t="str">
        <f aca="false">D_org!EM324</f>
        <v>4C</v>
      </c>
      <c r="EU346" s="174" t="n">
        <f aca="false">D_org!EN324</f>
        <v>20</v>
      </c>
      <c r="EV346" s="174" t="n">
        <f aca="false">D_org!EO324</f>
        <v>52</v>
      </c>
      <c r="EW346" s="174" t="n">
        <f aca="false">D_org!EP324</f>
        <v>61</v>
      </c>
      <c r="EX346" s="174" t="n">
        <f aca="false">D_org!EQ324</f>
        <v>64</v>
      </c>
      <c r="EY346" s="174" t="n">
        <f aca="false">D_org!ER324</f>
        <v>69</v>
      </c>
      <c r="EZ346" s="174" t="str">
        <f aca="false">D_org!ES324</f>
        <v>6F</v>
      </c>
      <c r="FA346" s="174" t="n">
        <f aca="false">D_org!ET324</f>
        <v>0</v>
      </c>
      <c r="FB346" s="174" t="n">
        <f aca="false">D_org!EU324</f>
        <v>0</v>
      </c>
      <c r="FC346" s="174" t="n">
        <f aca="false">D_org!EV324</f>
        <v>0</v>
      </c>
      <c r="FD346" s="174" t="n">
        <f aca="false">D_org!EW324</f>
        <v>0</v>
      </c>
      <c r="FE346" s="174" t="n">
        <f aca="false">D_org!EX324</f>
        <v>0</v>
      </c>
      <c r="FF346" s="174" t="n">
        <f aca="false">D_org!EY324</f>
        <v>0</v>
      </c>
      <c r="FG346" s="174" t="n">
        <f aca="false">D_org!EZ324</f>
        <v>0</v>
      </c>
      <c r="FH346" s="174" t="n">
        <f aca="false">D_org!FA324</f>
        <v>0</v>
      </c>
      <c r="FI346" s="174" t="n">
        <f aca="false">D_org!FB324</f>
        <v>0</v>
      </c>
      <c r="FJ346" s="174" t="n">
        <f aca="false">D_org!FC324</f>
        <v>0</v>
      </c>
      <c r="FK346" s="174" t="n">
        <f aca="false">D_org!FD324</f>
        <v>0</v>
      </c>
      <c r="FL346" s="174" t="n">
        <f aca="false">D_org!FE324</f>
        <v>0</v>
      </c>
      <c r="FM346" s="174" t="n">
        <f aca="false">D_org!FF324</f>
        <v>0</v>
      </c>
      <c r="FN346" s="174" t="n">
        <f aca="false">D_org!FG324</f>
        <v>0</v>
      </c>
      <c r="FO346" s="174" t="n">
        <f aca="false">D_org!FH324</f>
        <v>0</v>
      </c>
      <c r="FP346" s="174" t="n">
        <f aca="false">D_org!FI324</f>
        <v>0</v>
      </c>
      <c r="FQ346" s="174" t="n">
        <f aca="false">D_org!FJ324</f>
        <v>0</v>
      </c>
      <c r="FR346" s="174" t="n">
        <f aca="false">D_org!FK324</f>
        <v>0</v>
      </c>
      <c r="FS346" s="174" t="n">
        <f aca="false">D_org!FL324</f>
        <v>0</v>
      </c>
      <c r="FT346" s="174" t="n">
        <f aca="false">D_org!FM324</f>
        <v>0</v>
      </c>
      <c r="FU346" s="174" t="n">
        <f aca="false">D_org!FN324</f>
        <v>0</v>
      </c>
      <c r="FV346" s="174" t="n">
        <f aca="false">D_org!FO324</f>
        <v>0</v>
      </c>
      <c r="FW346" s="174" t="n">
        <f aca="false">D_org!FP324</f>
        <v>0</v>
      </c>
      <c r="FX346" s="174" t="n">
        <f aca="false">D_org!FQ324</f>
        <v>0</v>
      </c>
      <c r="FY346" s="174" t="n">
        <f aca="false">D_org!FR324</f>
        <v>0</v>
      </c>
      <c r="FZ346" s="174" t="n">
        <f aca="false">D_org!FS324</f>
        <v>0</v>
      </c>
      <c r="GA346" s="174" t="n">
        <f aca="false">D_org!FT324</f>
        <v>0</v>
      </c>
      <c r="GB346" s="174" t="n">
        <f aca="false">D_org!FU324</f>
        <v>0</v>
      </c>
      <c r="GC346" s="174" t="n">
        <f aca="false">D_org!FV324</f>
        <v>0</v>
      </c>
      <c r="GD346" s="174" t="n">
        <f aca="false">D_org!FW324</f>
        <v>0</v>
      </c>
      <c r="GE346" s="174" t="n">
        <f aca="false">D_org!FX324</f>
        <v>0</v>
      </c>
      <c r="GF346" s="166" t="str">
        <f aca="false">D_org!FY324</f>
        <v>FF</v>
      </c>
      <c r="GG346" s="166" t="str">
        <f aca="false">D_org!FZ324</f>
        <v>1F</v>
      </c>
      <c r="GH346" s="177" t="str">
        <f aca="false">D_org!GA324</f>
        <v>A8</v>
      </c>
      <c r="GI346" s="177" t="n">
        <f aca="false">D_org!GB324</f>
        <v>18</v>
      </c>
      <c r="GJ346" s="166" t="n">
        <f aca="false">D_org!GC324</f>
        <v>38</v>
      </c>
      <c r="GK346" s="166" t="str">
        <f aca="false">D_org!GD324</f>
        <v>C5</v>
      </c>
      <c r="GL346" s="166" t="n">
        <f aca="false">D_org!GE324</f>
        <v>0</v>
      </c>
      <c r="GM346" s="166" t="n">
        <f aca="false">D_org!GF324</f>
        <v>0</v>
      </c>
      <c r="GN346" s="166" t="n">
        <f aca="false">D_org!GG324</f>
        <v>0</v>
      </c>
      <c r="GO346" s="166" t="n">
        <f aca="false">D_org!GH324</f>
        <v>0</v>
      </c>
      <c r="GP346" s="166" t="n">
        <f aca="false">D_org!GI324</f>
        <v>0</v>
      </c>
      <c r="GQ346" s="166" t="n">
        <f aca="false">D_org!GJ324</f>
        <v>0</v>
      </c>
      <c r="GR346" s="467" t="str">
        <f aca="false">D_org!GK324</f>
        <v>.00...g.....4@........ÿ.¨.§...RTL Radio.................................æÄ.......................€.....ð.'.ð.¨õ.................4@......æÄ..RTL Radio...............................ÿ.¨.8Å......</v>
      </c>
    </row>
    <row r="347" s="15" customFormat="true" ht="13.5" hidden="false" customHeight="true" outlineLevel="0" collapsed="false">
      <c r="A347" s="321" t="str">
        <f aca="false">MID(GR347,31,40)</f>
        <v>SR1 Europawelle.........................</v>
      </c>
      <c r="B347" s="321"/>
      <c r="C347" s="321"/>
      <c r="D347" s="321"/>
      <c r="E347" s="462" t="n">
        <v>57</v>
      </c>
      <c r="F347" s="165" t="str">
        <f aca="false">DEC2HEX((HEX2DEC(F346)+192),8)</f>
        <v>0000F300</v>
      </c>
      <c r="G347" s="166" t="str">
        <f aca="false">D_org!A325</f>
        <v>D8</v>
      </c>
      <c r="H347" s="166" t="str">
        <f aca="false">D_org!B325</f>
        <v>2F</v>
      </c>
      <c r="I347" s="166" t="n">
        <f aca="false">D_org!C325</f>
        <v>30</v>
      </c>
      <c r="J347" s="166" t="n">
        <f aca="false">D_org!D325</f>
        <v>1</v>
      </c>
      <c r="K347" s="166" t="str">
        <f aca="false">D_org!E325</f>
        <v>D4</v>
      </c>
      <c r="L347" s="166" t="str">
        <f aca="false">D_org!F325</f>
        <v>0C</v>
      </c>
      <c r="M347" s="166" t="n">
        <f aca="false">D_org!G325</f>
        <v>67</v>
      </c>
      <c r="N347" s="166" t="n">
        <f aca="false">D_org!H325</f>
        <v>1</v>
      </c>
      <c r="O347" s="166" t="n">
        <f aca="false">D_org!I325</f>
        <v>3</v>
      </c>
      <c r="P347" s="166" t="str">
        <f aca="false">D_org!J325</f>
        <v>9A</v>
      </c>
      <c r="Q347" s="167" t="n">
        <f aca="false">D_org!K325</f>
        <v>23</v>
      </c>
      <c r="R347" s="166" t="n">
        <f aca="false">D_org!L325</f>
        <v>0</v>
      </c>
      <c r="S347" s="463" t="n">
        <f aca="false">D_org!M325</f>
        <v>35</v>
      </c>
      <c r="T347" s="463" t="n">
        <f aca="false">D_org!N325</f>
        <v>40</v>
      </c>
      <c r="U347" s="166" t="n">
        <f aca="false">D_org!O325</f>
        <v>0</v>
      </c>
      <c r="V347" s="166" t="n">
        <f aca="false">D_org!P325</f>
        <v>0</v>
      </c>
      <c r="W347" s="166" t="n">
        <f aca="false">D_org!Q325</f>
        <v>1</v>
      </c>
      <c r="X347" s="166" t="n">
        <f aca="false">D_org!R325</f>
        <v>0</v>
      </c>
      <c r="Y347" s="166" t="n">
        <f aca="false">D_org!S325</f>
        <v>0</v>
      </c>
      <c r="Z347" s="166" t="n">
        <f aca="false">D_org!T325</f>
        <v>0</v>
      </c>
      <c r="AA347" s="167" t="n">
        <f aca="false">D_org!U325</f>
        <v>0</v>
      </c>
      <c r="AB347" s="166" t="n">
        <f aca="false">D_org!V325</f>
        <v>0</v>
      </c>
      <c r="AC347" s="167" t="str">
        <f aca="false">D_org!W325</f>
        <v>FF</v>
      </c>
      <c r="AD347" s="167" t="str">
        <f aca="false">D_org!X325</f>
        <v>1F</v>
      </c>
      <c r="AE347" s="177" t="str">
        <f aca="false">D_org!Y325</f>
        <v>3D</v>
      </c>
      <c r="AF347" s="177" t="str">
        <f aca="false">D_org!Z325</f>
        <v>0F</v>
      </c>
      <c r="AG347" s="177" t="str">
        <f aca="false">D_org!AA325</f>
        <v>3D</v>
      </c>
      <c r="AH347" s="177" t="str">
        <f aca="false">D_org!AB325</f>
        <v>0F</v>
      </c>
      <c r="AI347" s="166" t="n">
        <f aca="false">D_org!AC325</f>
        <v>0</v>
      </c>
      <c r="AJ347" s="166" t="n">
        <f aca="false">D_org!AD325</f>
        <v>0</v>
      </c>
      <c r="AK347" s="174" t="n">
        <f aca="false">D_org!AE325</f>
        <v>53</v>
      </c>
      <c r="AL347" s="174" t="n">
        <f aca="false">D_org!AF325</f>
        <v>52</v>
      </c>
      <c r="AM347" s="174" t="n">
        <f aca="false">D_org!AG325</f>
        <v>31</v>
      </c>
      <c r="AN347" s="174" t="n">
        <f aca="false">D_org!AH325</f>
        <v>20</v>
      </c>
      <c r="AO347" s="174" t="n">
        <f aca="false">D_org!AI325</f>
        <v>45</v>
      </c>
      <c r="AP347" s="174" t="n">
        <f aca="false">D_org!AJ325</f>
        <v>75</v>
      </c>
      <c r="AQ347" s="174" t="n">
        <f aca="false">D_org!AK325</f>
        <v>72</v>
      </c>
      <c r="AR347" s="174" t="str">
        <f aca="false">D_org!AL325</f>
        <v>6F</v>
      </c>
      <c r="AS347" s="174" t="n">
        <f aca="false">D_org!AM325</f>
        <v>70</v>
      </c>
      <c r="AT347" s="174" t="n">
        <f aca="false">D_org!AN325</f>
        <v>61</v>
      </c>
      <c r="AU347" s="174" t="n">
        <f aca="false">D_org!AO325</f>
        <v>77</v>
      </c>
      <c r="AV347" s="174" t="n">
        <f aca="false">D_org!AP325</f>
        <v>65</v>
      </c>
      <c r="AW347" s="174" t="str">
        <f aca="false">D_org!AQ325</f>
        <v>6C</v>
      </c>
      <c r="AX347" s="174" t="str">
        <f aca="false">D_org!AR325</f>
        <v>6C</v>
      </c>
      <c r="AY347" s="174" t="n">
        <f aca="false">D_org!AS325</f>
        <v>65</v>
      </c>
      <c r="AZ347" s="174" t="n">
        <f aca="false">D_org!AT325</f>
        <v>0</v>
      </c>
      <c r="BA347" s="174" t="n">
        <f aca="false">D_org!AU325</f>
        <v>0</v>
      </c>
      <c r="BB347" s="174" t="n">
        <f aca="false">D_org!AV325</f>
        <v>0</v>
      </c>
      <c r="BC347" s="174" t="n">
        <f aca="false">D_org!AW325</f>
        <v>0</v>
      </c>
      <c r="BD347" s="174" t="n">
        <f aca="false">D_org!AX325</f>
        <v>0</v>
      </c>
      <c r="BE347" s="174" t="n">
        <f aca="false">D_org!AY325</f>
        <v>0</v>
      </c>
      <c r="BF347" s="174" t="n">
        <f aca="false">D_org!AZ325</f>
        <v>0</v>
      </c>
      <c r="BG347" s="174" t="n">
        <f aca="false">D_org!BA325</f>
        <v>0</v>
      </c>
      <c r="BH347" s="174" t="n">
        <f aca="false">D_org!BB325</f>
        <v>0</v>
      </c>
      <c r="BI347" s="174" t="n">
        <f aca="false">D_org!BC325</f>
        <v>0</v>
      </c>
      <c r="BJ347" s="174" t="n">
        <f aca="false">D_org!BD325</f>
        <v>0</v>
      </c>
      <c r="BK347" s="174" t="n">
        <f aca="false">D_org!BE325</f>
        <v>0</v>
      </c>
      <c r="BL347" s="174" t="n">
        <f aca="false">D_org!BF325</f>
        <v>0</v>
      </c>
      <c r="BM347" s="174" t="n">
        <f aca="false">D_org!BG325</f>
        <v>0</v>
      </c>
      <c r="BN347" s="174" t="n">
        <f aca="false">D_org!BH325</f>
        <v>0</v>
      </c>
      <c r="BO347" s="174" t="n">
        <f aca="false">D_org!BI325</f>
        <v>0</v>
      </c>
      <c r="BP347" s="174" t="n">
        <f aca="false">D_org!BJ325</f>
        <v>0</v>
      </c>
      <c r="BQ347" s="174" t="n">
        <f aca="false">D_org!BK325</f>
        <v>0</v>
      </c>
      <c r="BR347" s="174" t="n">
        <f aca="false">D_org!BL325</f>
        <v>0</v>
      </c>
      <c r="BS347" s="174" t="n">
        <f aca="false">D_org!BM325</f>
        <v>0</v>
      </c>
      <c r="BT347" s="174" t="n">
        <f aca="false">D_org!BN325</f>
        <v>0</v>
      </c>
      <c r="BU347" s="174" t="n">
        <f aca="false">D_org!BO325</f>
        <v>0</v>
      </c>
      <c r="BV347" s="174" t="n">
        <f aca="false">D_org!BP325</f>
        <v>0</v>
      </c>
      <c r="BW347" s="174" t="n">
        <f aca="false">D_org!BQ325</f>
        <v>0</v>
      </c>
      <c r="BX347" s="174" t="n">
        <f aca="false">D_org!BR325</f>
        <v>0</v>
      </c>
      <c r="BY347" s="464" t="str">
        <f aca="false">D_org!BS325</f>
        <v>0F</v>
      </c>
      <c r="BZ347" s="166" t="n">
        <f aca="false">D_org!BT325</f>
        <v>2</v>
      </c>
      <c r="CA347" s="177" t="str">
        <f aca="false">D_org!BU325</f>
        <v>2D</v>
      </c>
      <c r="CB347" s="177" t="str">
        <f aca="false">D_org!BV325</f>
        <v>6F</v>
      </c>
      <c r="CC347" s="166" t="n">
        <f aca="false">D_org!BW325</f>
        <v>0</v>
      </c>
      <c r="CD347" s="166" t="n">
        <f aca="false">D_org!BX325</f>
        <v>0</v>
      </c>
      <c r="CE347" s="166" t="n">
        <f aca="false">D_org!BY325</f>
        <v>0</v>
      </c>
      <c r="CF347" s="166" t="n">
        <f aca="false">D_org!BZ325</f>
        <v>0</v>
      </c>
      <c r="CG347" s="166" t="n">
        <f aca="false">D_org!CA325</f>
        <v>0</v>
      </c>
      <c r="CH347" s="166" t="n">
        <f aca="false">D_org!CB325</f>
        <v>0</v>
      </c>
      <c r="CI347" s="166" t="n">
        <f aca="false">D_org!CC325</f>
        <v>0</v>
      </c>
      <c r="CJ347" s="166" t="n">
        <f aca="false">D_org!CD325</f>
        <v>0</v>
      </c>
      <c r="CK347" s="166" t="n">
        <f aca="false">D_org!CE325</f>
        <v>0</v>
      </c>
      <c r="CL347" s="166" t="n">
        <f aca="false">D_org!CF325</f>
        <v>4</v>
      </c>
      <c r="CM347" s="166" t="n">
        <f aca="false">D_org!CG325</f>
        <v>0</v>
      </c>
      <c r="CN347" s="166" t="n">
        <f aca="false">D_org!CH325</f>
        <v>0</v>
      </c>
      <c r="CO347" s="166" t="n">
        <f aca="false">D_org!CI325</f>
        <v>0</v>
      </c>
      <c r="CP347" s="166" t="n">
        <f aca="false">D_org!CJ325</f>
        <v>0</v>
      </c>
      <c r="CQ347" s="166" t="n">
        <f aca="false">D_org!CK325</f>
        <v>0</v>
      </c>
      <c r="CR347" s="166" t="n">
        <f aca="false">D_org!CL325</f>
        <v>0</v>
      </c>
      <c r="CS347" s="166" t="n">
        <f aca="false">D_org!CM325</f>
        <v>0</v>
      </c>
      <c r="CT347" s="166" t="n">
        <f aca="false">D_org!CN325</f>
        <v>0</v>
      </c>
      <c r="CU347" s="166" t="n">
        <f aca="false">D_org!CO325</f>
        <v>1</v>
      </c>
      <c r="CV347" s="166" t="n">
        <f aca="false">D_org!CP325</f>
        <v>8</v>
      </c>
      <c r="CW347" s="167" t="n">
        <f aca="false">D_org!CQ325</f>
        <v>23</v>
      </c>
      <c r="CX347" s="166" t="n">
        <f aca="false">D_org!CR325</f>
        <v>0</v>
      </c>
      <c r="CY347" s="330" t="n">
        <f aca="false">D_org!CS325</f>
        <v>50</v>
      </c>
      <c r="CZ347" s="330" t="n">
        <f aca="false">D_org!CT325</f>
        <v>28</v>
      </c>
      <c r="DA347" s="330" t="n">
        <f aca="false">D_org!CU325</f>
        <v>5</v>
      </c>
      <c r="DB347" s="330" t="n">
        <f aca="false">D_org!CV325</f>
        <v>0</v>
      </c>
      <c r="DC347" s="330" t="n">
        <f aca="false">HEX2DEC(DB347)*16777216+HEX2DEC(DA347)*65536+HEX2DEC(CZ347)*256+HEX2DEC(CY347)</f>
        <v>338000</v>
      </c>
      <c r="DD347" s="166" t="n">
        <f aca="false">D_org!CW325</f>
        <v>6</v>
      </c>
      <c r="DE347" s="166" t="n">
        <f aca="false">D_org!CX325</f>
        <v>0</v>
      </c>
      <c r="DF347" s="177" t="n">
        <f aca="false">D_org!CY325</f>
        <v>1</v>
      </c>
      <c r="DG347" s="177" t="n">
        <f aca="false">D_org!CZ325</f>
        <v>0</v>
      </c>
      <c r="DH347" s="177" t="str">
        <f aca="false">D_org!DA325</f>
        <v>4D</v>
      </c>
      <c r="DI347" s="177" t="n">
        <f aca="false">D_org!DB325</f>
        <v>4</v>
      </c>
      <c r="DJ347" s="166" t="n">
        <f aca="false">D_org!DC325</f>
        <v>8</v>
      </c>
      <c r="DK347" s="166" t="str">
        <f aca="false">D_org!DD325</f>
        <v>F0</v>
      </c>
      <c r="DL347" s="166" t="n">
        <f aca="false">D_org!DE325</f>
        <v>15</v>
      </c>
      <c r="DM347" s="166" t="str">
        <f aca="false">D_org!DF325</f>
        <v>A8</v>
      </c>
      <c r="DN347" s="333" t="str">
        <f aca="false">D_org!DG325</f>
        <v>F5</v>
      </c>
      <c r="DO347" s="333" t="str">
        <f aca="false">D_org!DH325</f>
        <v>1A</v>
      </c>
      <c r="DP347" s="166" t="n">
        <f aca="false">D_org!DI325</f>
        <v>0</v>
      </c>
      <c r="DQ347" s="166" t="n">
        <f aca="false">D_org!DJ325</f>
        <v>0</v>
      </c>
      <c r="DR347" s="166" t="n">
        <f aca="false">D_org!DK325</f>
        <v>0</v>
      </c>
      <c r="DS347" s="166" t="n">
        <f aca="false">D_org!DL325</f>
        <v>0</v>
      </c>
      <c r="DT347" s="166" t="n">
        <f aca="false">D_org!DM325</f>
        <v>0</v>
      </c>
      <c r="DU347" s="166" t="n">
        <f aca="false">D_org!DN325</f>
        <v>0</v>
      </c>
      <c r="DV347" s="166" t="n">
        <f aca="false">D_org!DO325</f>
        <v>0</v>
      </c>
      <c r="DW347" s="166" t="n">
        <f aca="false">D_org!DP325</f>
        <v>0</v>
      </c>
      <c r="DX347" s="166" t="n">
        <f aca="false">D_org!DQ325</f>
        <v>0</v>
      </c>
      <c r="DY347" s="166" t="n">
        <f aca="false">D_org!DR325</f>
        <v>0</v>
      </c>
      <c r="DZ347" s="166" t="n">
        <f aca="false">D_org!DS325</f>
        <v>0</v>
      </c>
      <c r="EA347" s="166" t="n">
        <f aca="false">D_org!DT325</f>
        <v>0</v>
      </c>
      <c r="EB347" s="166" t="n">
        <f aca="false">D_org!DU325</f>
        <v>3</v>
      </c>
      <c r="EC347" s="166" t="n">
        <f aca="false">D_org!DV325</f>
        <v>0</v>
      </c>
      <c r="ED347" s="167" t="n">
        <f aca="false">D_org!DW325</f>
        <v>23</v>
      </c>
      <c r="EE347" s="166" t="n">
        <f aca="false">D_org!DX325</f>
        <v>0</v>
      </c>
      <c r="EF347" s="463" t="n">
        <f aca="false">D_org!DY325</f>
        <v>35</v>
      </c>
      <c r="EG347" s="463" t="n">
        <f aca="false">D_org!DZ325</f>
        <v>40</v>
      </c>
      <c r="EH347" s="166" t="n">
        <f aca="false">D_org!EA325</f>
        <v>0</v>
      </c>
      <c r="EI347" s="166" t="n">
        <f aca="false">D_org!EB325</f>
        <v>0</v>
      </c>
      <c r="EJ347" s="167" t="n">
        <f aca="false">D_org!EC325</f>
        <v>23</v>
      </c>
      <c r="EK347" s="166" t="n">
        <f aca="false">D_org!ED325</f>
        <v>0</v>
      </c>
      <c r="EL347" s="167" t="n">
        <f aca="false">D_org!EE325</f>
        <v>1</v>
      </c>
      <c r="EM347" s="465" t="n">
        <f aca="false">D_org!EF325</f>
        <v>0</v>
      </c>
      <c r="EN347" s="177" t="str">
        <f aca="false">D_org!EG325</f>
        <v>2D</v>
      </c>
      <c r="EO347" s="177" t="str">
        <f aca="false">D_org!EH325</f>
        <v>6F</v>
      </c>
      <c r="EP347" s="466" t="n">
        <f aca="false">D_org!EI325</f>
        <v>2</v>
      </c>
      <c r="EQ347" s="464" t="str">
        <f aca="false">D_org!EJ325</f>
        <v>0F</v>
      </c>
      <c r="ER347" s="174" t="n">
        <f aca="false">D_org!EK325</f>
        <v>53</v>
      </c>
      <c r="ES347" s="174" t="n">
        <f aca="false">D_org!EL325</f>
        <v>52</v>
      </c>
      <c r="ET347" s="174" t="n">
        <f aca="false">D_org!EM325</f>
        <v>31</v>
      </c>
      <c r="EU347" s="174" t="n">
        <f aca="false">D_org!EN325</f>
        <v>20</v>
      </c>
      <c r="EV347" s="174" t="n">
        <f aca="false">D_org!EO325</f>
        <v>45</v>
      </c>
      <c r="EW347" s="174" t="n">
        <f aca="false">D_org!EP325</f>
        <v>75</v>
      </c>
      <c r="EX347" s="174" t="n">
        <f aca="false">D_org!EQ325</f>
        <v>72</v>
      </c>
      <c r="EY347" s="174" t="str">
        <f aca="false">D_org!ER325</f>
        <v>6F</v>
      </c>
      <c r="EZ347" s="174" t="n">
        <f aca="false">D_org!ES325</f>
        <v>70</v>
      </c>
      <c r="FA347" s="174" t="n">
        <f aca="false">D_org!ET325</f>
        <v>61</v>
      </c>
      <c r="FB347" s="174" t="n">
        <f aca="false">D_org!EU325</f>
        <v>77</v>
      </c>
      <c r="FC347" s="174" t="n">
        <f aca="false">D_org!EV325</f>
        <v>65</v>
      </c>
      <c r="FD347" s="174" t="str">
        <f aca="false">D_org!EW325</f>
        <v>6C</v>
      </c>
      <c r="FE347" s="174" t="str">
        <f aca="false">D_org!EX325</f>
        <v>6C</v>
      </c>
      <c r="FF347" s="174" t="n">
        <f aca="false">D_org!EY325</f>
        <v>65</v>
      </c>
      <c r="FG347" s="174" t="n">
        <f aca="false">D_org!EZ325</f>
        <v>0</v>
      </c>
      <c r="FH347" s="174" t="n">
        <f aca="false">D_org!FA325</f>
        <v>0</v>
      </c>
      <c r="FI347" s="174" t="n">
        <f aca="false">D_org!FB325</f>
        <v>0</v>
      </c>
      <c r="FJ347" s="174" t="n">
        <f aca="false">D_org!FC325</f>
        <v>0</v>
      </c>
      <c r="FK347" s="174" t="n">
        <f aca="false">D_org!FD325</f>
        <v>0</v>
      </c>
      <c r="FL347" s="174" t="n">
        <f aca="false">D_org!FE325</f>
        <v>0</v>
      </c>
      <c r="FM347" s="174" t="n">
        <f aca="false">D_org!FF325</f>
        <v>0</v>
      </c>
      <c r="FN347" s="174" t="n">
        <f aca="false">D_org!FG325</f>
        <v>0</v>
      </c>
      <c r="FO347" s="174" t="n">
        <f aca="false">D_org!FH325</f>
        <v>0</v>
      </c>
      <c r="FP347" s="174" t="n">
        <f aca="false">D_org!FI325</f>
        <v>0</v>
      </c>
      <c r="FQ347" s="174" t="n">
        <f aca="false">D_org!FJ325</f>
        <v>0</v>
      </c>
      <c r="FR347" s="174" t="n">
        <f aca="false">D_org!FK325</f>
        <v>0</v>
      </c>
      <c r="FS347" s="174" t="n">
        <f aca="false">D_org!FL325</f>
        <v>0</v>
      </c>
      <c r="FT347" s="174" t="n">
        <f aca="false">D_org!FM325</f>
        <v>0</v>
      </c>
      <c r="FU347" s="174" t="n">
        <f aca="false">D_org!FN325</f>
        <v>0</v>
      </c>
      <c r="FV347" s="174" t="n">
        <f aca="false">D_org!FO325</f>
        <v>0</v>
      </c>
      <c r="FW347" s="174" t="n">
        <f aca="false">D_org!FP325</f>
        <v>0</v>
      </c>
      <c r="FX347" s="174" t="n">
        <f aca="false">D_org!FQ325</f>
        <v>0</v>
      </c>
      <c r="FY347" s="174" t="n">
        <f aca="false">D_org!FR325</f>
        <v>0</v>
      </c>
      <c r="FZ347" s="174" t="n">
        <f aca="false">D_org!FS325</f>
        <v>0</v>
      </c>
      <c r="GA347" s="174" t="n">
        <f aca="false">D_org!FT325</f>
        <v>0</v>
      </c>
      <c r="GB347" s="174" t="n">
        <f aca="false">D_org!FU325</f>
        <v>0</v>
      </c>
      <c r="GC347" s="174" t="n">
        <f aca="false">D_org!FV325</f>
        <v>0</v>
      </c>
      <c r="GD347" s="174" t="n">
        <f aca="false">D_org!FW325</f>
        <v>0</v>
      </c>
      <c r="GE347" s="174" t="n">
        <f aca="false">D_org!FX325</f>
        <v>0</v>
      </c>
      <c r="GF347" s="166" t="str">
        <f aca="false">D_org!FY325</f>
        <v>FF</v>
      </c>
      <c r="GG347" s="166" t="str">
        <f aca="false">D_org!FZ325</f>
        <v>1F</v>
      </c>
      <c r="GH347" s="177" t="str">
        <f aca="false">D_org!GA325</f>
        <v>3D</v>
      </c>
      <c r="GI347" s="177" t="str">
        <f aca="false">D_org!GB325</f>
        <v>0F</v>
      </c>
      <c r="GJ347" s="166" t="str">
        <f aca="false">D_org!GC325</f>
        <v>E8</v>
      </c>
      <c r="GK347" s="166" t="n">
        <f aca="false">D_org!GD325</f>
        <v>79</v>
      </c>
      <c r="GL347" s="166" t="n">
        <f aca="false">D_org!GE325</f>
        <v>0</v>
      </c>
      <c r="GM347" s="166" t="n">
        <f aca="false">D_org!GF325</f>
        <v>0</v>
      </c>
      <c r="GN347" s="166" t="n">
        <f aca="false">D_org!GG325</f>
        <v>0</v>
      </c>
      <c r="GO347" s="166" t="n">
        <f aca="false">D_org!GH325</f>
        <v>0</v>
      </c>
      <c r="GP347" s="166" t="n">
        <f aca="false">D_org!GI325</f>
        <v>0</v>
      </c>
      <c r="GQ347" s="166" t="n">
        <f aca="false">D_org!GJ325</f>
        <v>0</v>
      </c>
      <c r="GR347" s="467" t="str">
        <f aca="false">D_org!GK325</f>
        <v>Ø/0.Ô.g..š#.5@........ÿ.=.=...SR1 Europawelle...........................-o....................#.P(......M..ð.¨õ...............#.5@..#...-o..SR1 Europawelle.........................ÿ.=.èy......</v>
      </c>
    </row>
    <row r="348" s="15" customFormat="true" ht="13.5" hidden="false" customHeight="true" outlineLevel="0" collapsed="false">
      <c r="A348" s="321" t="str">
        <f aca="false">MID(GR348,31,40)</f>
        <v>SR2 KulturRadio.........................</v>
      </c>
      <c r="B348" s="321"/>
      <c r="C348" s="321"/>
      <c r="D348" s="321"/>
      <c r="E348" s="462" t="n">
        <v>58</v>
      </c>
      <c r="F348" s="165" t="str">
        <f aca="false">DEC2HEX((HEX2DEC(F347)+192),8)</f>
        <v>0000F3C0</v>
      </c>
      <c r="G348" s="166" t="str">
        <f aca="false">D_org!A326</f>
        <v>D8</v>
      </c>
      <c r="H348" s="166" t="str">
        <f aca="false">D_org!B326</f>
        <v>2F</v>
      </c>
      <c r="I348" s="166" t="n">
        <f aca="false">D_org!C326</f>
        <v>30</v>
      </c>
      <c r="J348" s="166" t="n">
        <f aca="false">D_org!D326</f>
        <v>1</v>
      </c>
      <c r="K348" s="166" t="n">
        <f aca="false">D_org!E326</f>
        <v>18</v>
      </c>
      <c r="L348" s="166" t="str">
        <f aca="false">D_org!F326</f>
        <v>0D</v>
      </c>
      <c r="M348" s="166" t="n">
        <f aca="false">D_org!G326</f>
        <v>67</v>
      </c>
      <c r="N348" s="166" t="n">
        <f aca="false">D_org!H326</f>
        <v>1</v>
      </c>
      <c r="O348" s="166" t="n">
        <f aca="false">D_org!I326</f>
        <v>3</v>
      </c>
      <c r="P348" s="166" t="str">
        <f aca="false">D_org!J326</f>
        <v>9A</v>
      </c>
      <c r="Q348" s="167" t="n">
        <f aca="false">D_org!K326</f>
        <v>23</v>
      </c>
      <c r="R348" s="166" t="n">
        <f aca="false">D_org!L326</f>
        <v>0</v>
      </c>
      <c r="S348" s="463" t="n">
        <f aca="false">D_org!M326</f>
        <v>36</v>
      </c>
      <c r="T348" s="463" t="n">
        <f aca="false">D_org!N326</f>
        <v>40</v>
      </c>
      <c r="U348" s="166" t="n">
        <f aca="false">D_org!O326</f>
        <v>0</v>
      </c>
      <c r="V348" s="166" t="n">
        <f aca="false">D_org!P326</f>
        <v>0</v>
      </c>
      <c r="W348" s="166" t="n">
        <f aca="false">D_org!Q326</f>
        <v>1</v>
      </c>
      <c r="X348" s="166" t="n">
        <f aca="false">D_org!R326</f>
        <v>0</v>
      </c>
      <c r="Y348" s="166" t="n">
        <f aca="false">D_org!S326</f>
        <v>0</v>
      </c>
      <c r="Z348" s="166" t="n">
        <f aca="false">D_org!T326</f>
        <v>0</v>
      </c>
      <c r="AA348" s="167" t="n">
        <f aca="false">D_org!U326</f>
        <v>0</v>
      </c>
      <c r="AB348" s="166" t="n">
        <f aca="false">D_org!V326</f>
        <v>0</v>
      </c>
      <c r="AC348" s="167" t="str">
        <f aca="false">D_org!W326</f>
        <v>FF</v>
      </c>
      <c r="AD348" s="167" t="str">
        <f aca="false">D_org!X326</f>
        <v>1F</v>
      </c>
      <c r="AE348" s="177" t="n">
        <f aca="false">D_org!Y326</f>
        <v>47</v>
      </c>
      <c r="AF348" s="177" t="str">
        <f aca="false">D_org!Z326</f>
        <v>0F</v>
      </c>
      <c r="AG348" s="177" t="n">
        <f aca="false">D_org!AA326</f>
        <v>47</v>
      </c>
      <c r="AH348" s="177" t="str">
        <f aca="false">D_org!AB326</f>
        <v>0F</v>
      </c>
      <c r="AI348" s="166" t="n">
        <f aca="false">D_org!AC326</f>
        <v>0</v>
      </c>
      <c r="AJ348" s="166" t="n">
        <f aca="false">D_org!AD326</f>
        <v>0</v>
      </c>
      <c r="AK348" s="174" t="n">
        <f aca="false">D_org!AE326</f>
        <v>53</v>
      </c>
      <c r="AL348" s="174" t="n">
        <f aca="false">D_org!AF326</f>
        <v>52</v>
      </c>
      <c r="AM348" s="174" t="n">
        <f aca="false">D_org!AG326</f>
        <v>32</v>
      </c>
      <c r="AN348" s="174" t="n">
        <f aca="false">D_org!AH326</f>
        <v>20</v>
      </c>
      <c r="AO348" s="174" t="str">
        <f aca="false">D_org!AI326</f>
        <v>4B</v>
      </c>
      <c r="AP348" s="174" t="n">
        <f aca="false">D_org!AJ326</f>
        <v>75</v>
      </c>
      <c r="AQ348" s="174" t="str">
        <f aca="false">D_org!AK326</f>
        <v>6C</v>
      </c>
      <c r="AR348" s="174" t="n">
        <f aca="false">D_org!AL326</f>
        <v>74</v>
      </c>
      <c r="AS348" s="174" t="n">
        <f aca="false">D_org!AM326</f>
        <v>75</v>
      </c>
      <c r="AT348" s="174" t="n">
        <f aca="false">D_org!AN326</f>
        <v>72</v>
      </c>
      <c r="AU348" s="174" t="n">
        <f aca="false">D_org!AO326</f>
        <v>52</v>
      </c>
      <c r="AV348" s="174" t="n">
        <f aca="false">D_org!AP326</f>
        <v>61</v>
      </c>
      <c r="AW348" s="174" t="n">
        <f aca="false">D_org!AQ326</f>
        <v>64</v>
      </c>
      <c r="AX348" s="174" t="n">
        <f aca="false">D_org!AR326</f>
        <v>69</v>
      </c>
      <c r="AY348" s="174" t="str">
        <f aca="false">D_org!AS326</f>
        <v>6F</v>
      </c>
      <c r="AZ348" s="174" t="n">
        <f aca="false">D_org!AT326</f>
        <v>0</v>
      </c>
      <c r="BA348" s="174" t="n">
        <f aca="false">D_org!AU326</f>
        <v>0</v>
      </c>
      <c r="BB348" s="174" t="n">
        <f aca="false">D_org!AV326</f>
        <v>0</v>
      </c>
      <c r="BC348" s="174" t="n">
        <f aca="false">D_org!AW326</f>
        <v>0</v>
      </c>
      <c r="BD348" s="174" t="n">
        <f aca="false">D_org!AX326</f>
        <v>0</v>
      </c>
      <c r="BE348" s="174" t="n">
        <f aca="false">D_org!AY326</f>
        <v>0</v>
      </c>
      <c r="BF348" s="174" t="n">
        <f aca="false">D_org!AZ326</f>
        <v>0</v>
      </c>
      <c r="BG348" s="174" t="n">
        <f aca="false">D_org!BA326</f>
        <v>0</v>
      </c>
      <c r="BH348" s="174" t="n">
        <f aca="false">D_org!BB326</f>
        <v>0</v>
      </c>
      <c r="BI348" s="174" t="n">
        <f aca="false">D_org!BC326</f>
        <v>0</v>
      </c>
      <c r="BJ348" s="174" t="n">
        <f aca="false">D_org!BD326</f>
        <v>0</v>
      </c>
      <c r="BK348" s="174" t="n">
        <f aca="false">D_org!BE326</f>
        <v>0</v>
      </c>
      <c r="BL348" s="174" t="n">
        <f aca="false">D_org!BF326</f>
        <v>0</v>
      </c>
      <c r="BM348" s="174" t="n">
        <f aca="false">D_org!BG326</f>
        <v>0</v>
      </c>
      <c r="BN348" s="174" t="n">
        <f aca="false">D_org!BH326</f>
        <v>0</v>
      </c>
      <c r="BO348" s="174" t="n">
        <f aca="false">D_org!BI326</f>
        <v>0</v>
      </c>
      <c r="BP348" s="174" t="n">
        <f aca="false">D_org!BJ326</f>
        <v>0</v>
      </c>
      <c r="BQ348" s="174" t="n">
        <f aca="false">D_org!BK326</f>
        <v>0</v>
      </c>
      <c r="BR348" s="174" t="n">
        <f aca="false">D_org!BL326</f>
        <v>0</v>
      </c>
      <c r="BS348" s="174" t="n">
        <f aca="false">D_org!BM326</f>
        <v>0</v>
      </c>
      <c r="BT348" s="174" t="n">
        <f aca="false">D_org!BN326</f>
        <v>0</v>
      </c>
      <c r="BU348" s="174" t="n">
        <f aca="false">D_org!BO326</f>
        <v>0</v>
      </c>
      <c r="BV348" s="174" t="n">
        <f aca="false">D_org!BP326</f>
        <v>0</v>
      </c>
      <c r="BW348" s="174" t="n">
        <f aca="false">D_org!BQ326</f>
        <v>0</v>
      </c>
      <c r="BX348" s="174" t="n">
        <f aca="false">D_org!BR326</f>
        <v>0</v>
      </c>
      <c r="BY348" s="464" t="str">
        <f aca="false">D_org!BS326</f>
        <v>0F</v>
      </c>
      <c r="BZ348" s="166" t="n">
        <f aca="false">D_org!BT326</f>
        <v>2</v>
      </c>
      <c r="CA348" s="177" t="str">
        <f aca="false">D_org!BU326</f>
        <v>2E</v>
      </c>
      <c r="CB348" s="177" t="str">
        <f aca="false">D_org!BV326</f>
        <v>6F</v>
      </c>
      <c r="CC348" s="166" t="n">
        <f aca="false">D_org!BW326</f>
        <v>0</v>
      </c>
      <c r="CD348" s="166" t="n">
        <f aca="false">D_org!BX326</f>
        <v>0</v>
      </c>
      <c r="CE348" s="166" t="n">
        <f aca="false">D_org!BY326</f>
        <v>0</v>
      </c>
      <c r="CF348" s="166" t="n">
        <f aca="false">D_org!BZ326</f>
        <v>0</v>
      </c>
      <c r="CG348" s="166" t="n">
        <f aca="false">D_org!CA326</f>
        <v>0</v>
      </c>
      <c r="CH348" s="166" t="n">
        <f aca="false">D_org!CB326</f>
        <v>0</v>
      </c>
      <c r="CI348" s="166" t="n">
        <f aca="false">D_org!CC326</f>
        <v>0</v>
      </c>
      <c r="CJ348" s="166" t="n">
        <f aca="false">D_org!CD326</f>
        <v>0</v>
      </c>
      <c r="CK348" s="166" t="n">
        <f aca="false">D_org!CE326</f>
        <v>0</v>
      </c>
      <c r="CL348" s="166" t="n">
        <f aca="false">D_org!CF326</f>
        <v>4</v>
      </c>
      <c r="CM348" s="166" t="n">
        <f aca="false">D_org!CG326</f>
        <v>0</v>
      </c>
      <c r="CN348" s="166" t="n">
        <f aca="false">D_org!CH326</f>
        <v>0</v>
      </c>
      <c r="CO348" s="166" t="n">
        <f aca="false">D_org!CI326</f>
        <v>0</v>
      </c>
      <c r="CP348" s="166" t="n">
        <f aca="false">D_org!CJ326</f>
        <v>0</v>
      </c>
      <c r="CQ348" s="166" t="n">
        <f aca="false">D_org!CK326</f>
        <v>0</v>
      </c>
      <c r="CR348" s="166" t="n">
        <f aca="false">D_org!CL326</f>
        <v>0</v>
      </c>
      <c r="CS348" s="166" t="n">
        <f aca="false">D_org!CM326</f>
        <v>0</v>
      </c>
      <c r="CT348" s="166" t="n">
        <f aca="false">D_org!CN326</f>
        <v>0</v>
      </c>
      <c r="CU348" s="166" t="n">
        <f aca="false">D_org!CO326</f>
        <v>1</v>
      </c>
      <c r="CV348" s="166" t="n">
        <f aca="false">D_org!CP326</f>
        <v>8</v>
      </c>
      <c r="CW348" s="167" t="n">
        <f aca="false">D_org!CQ326</f>
        <v>23</v>
      </c>
      <c r="CX348" s="166" t="n">
        <f aca="false">D_org!CR326</f>
        <v>0</v>
      </c>
      <c r="CY348" s="330" t="n">
        <f aca="false">D_org!CS326</f>
        <v>50</v>
      </c>
      <c r="CZ348" s="330" t="n">
        <f aca="false">D_org!CT326</f>
        <v>28</v>
      </c>
      <c r="DA348" s="330" t="n">
        <f aca="false">D_org!CU326</f>
        <v>5</v>
      </c>
      <c r="DB348" s="330" t="n">
        <f aca="false">D_org!CV326</f>
        <v>0</v>
      </c>
      <c r="DC348" s="330" t="n">
        <f aca="false">HEX2DEC(DB348)*16777216+HEX2DEC(DA348)*65536+HEX2DEC(CZ348)*256+HEX2DEC(CY348)</f>
        <v>338000</v>
      </c>
      <c r="DD348" s="166" t="n">
        <f aca="false">D_org!CW326</f>
        <v>6</v>
      </c>
      <c r="DE348" s="166" t="n">
        <f aca="false">D_org!CX326</f>
        <v>0</v>
      </c>
      <c r="DF348" s="177" t="n">
        <f aca="false">D_org!CY326</f>
        <v>1</v>
      </c>
      <c r="DG348" s="177" t="n">
        <f aca="false">D_org!CZ326</f>
        <v>0</v>
      </c>
      <c r="DH348" s="177" t="str">
        <f aca="false">D_org!DA326</f>
        <v>4D</v>
      </c>
      <c r="DI348" s="177" t="n">
        <f aca="false">D_org!DB326</f>
        <v>4</v>
      </c>
      <c r="DJ348" s="166" t="n">
        <f aca="false">D_org!DC326</f>
        <v>8</v>
      </c>
      <c r="DK348" s="166" t="str">
        <f aca="false">D_org!DD326</f>
        <v>F0</v>
      </c>
      <c r="DL348" s="166" t="n">
        <f aca="false">D_org!DE326</f>
        <v>15</v>
      </c>
      <c r="DM348" s="166" t="str">
        <f aca="false">D_org!DF326</f>
        <v>A8</v>
      </c>
      <c r="DN348" s="333" t="str">
        <f aca="false">D_org!DG326</f>
        <v>F5</v>
      </c>
      <c r="DO348" s="333" t="str">
        <f aca="false">D_org!DH326</f>
        <v>1A</v>
      </c>
      <c r="DP348" s="166" t="n">
        <f aca="false">D_org!DI326</f>
        <v>0</v>
      </c>
      <c r="DQ348" s="166" t="n">
        <f aca="false">D_org!DJ326</f>
        <v>0</v>
      </c>
      <c r="DR348" s="166" t="n">
        <f aca="false">D_org!DK326</f>
        <v>0</v>
      </c>
      <c r="DS348" s="166" t="n">
        <f aca="false">D_org!DL326</f>
        <v>0</v>
      </c>
      <c r="DT348" s="166" t="n">
        <f aca="false">D_org!DM326</f>
        <v>0</v>
      </c>
      <c r="DU348" s="166" t="n">
        <f aca="false">D_org!DN326</f>
        <v>0</v>
      </c>
      <c r="DV348" s="166" t="n">
        <f aca="false">D_org!DO326</f>
        <v>0</v>
      </c>
      <c r="DW348" s="166" t="n">
        <f aca="false">D_org!DP326</f>
        <v>0</v>
      </c>
      <c r="DX348" s="166" t="n">
        <f aca="false">D_org!DQ326</f>
        <v>0</v>
      </c>
      <c r="DY348" s="166" t="n">
        <f aca="false">D_org!DR326</f>
        <v>0</v>
      </c>
      <c r="DZ348" s="166" t="n">
        <f aca="false">D_org!DS326</f>
        <v>0</v>
      </c>
      <c r="EA348" s="166" t="n">
        <f aca="false">D_org!DT326</f>
        <v>0</v>
      </c>
      <c r="EB348" s="166" t="n">
        <f aca="false">D_org!DU326</f>
        <v>3</v>
      </c>
      <c r="EC348" s="166" t="n">
        <f aca="false">D_org!DV326</f>
        <v>0</v>
      </c>
      <c r="ED348" s="167" t="n">
        <f aca="false">D_org!DW326</f>
        <v>23</v>
      </c>
      <c r="EE348" s="166" t="n">
        <f aca="false">D_org!DX326</f>
        <v>0</v>
      </c>
      <c r="EF348" s="463" t="n">
        <f aca="false">D_org!DY326</f>
        <v>36</v>
      </c>
      <c r="EG348" s="463" t="n">
        <f aca="false">D_org!DZ326</f>
        <v>40</v>
      </c>
      <c r="EH348" s="166" t="n">
        <f aca="false">D_org!EA326</f>
        <v>0</v>
      </c>
      <c r="EI348" s="166" t="n">
        <f aca="false">D_org!EB326</f>
        <v>0</v>
      </c>
      <c r="EJ348" s="167" t="n">
        <f aca="false">D_org!EC326</f>
        <v>23</v>
      </c>
      <c r="EK348" s="166" t="n">
        <f aca="false">D_org!ED326</f>
        <v>0</v>
      </c>
      <c r="EL348" s="167" t="n">
        <f aca="false">D_org!EE326</f>
        <v>1</v>
      </c>
      <c r="EM348" s="465" t="n">
        <f aca="false">D_org!EF326</f>
        <v>0</v>
      </c>
      <c r="EN348" s="177" t="str">
        <f aca="false">D_org!EG326</f>
        <v>2E</v>
      </c>
      <c r="EO348" s="177" t="str">
        <f aca="false">D_org!EH326</f>
        <v>6F</v>
      </c>
      <c r="EP348" s="466" t="n">
        <f aca="false">D_org!EI326</f>
        <v>2</v>
      </c>
      <c r="EQ348" s="464" t="str">
        <f aca="false">D_org!EJ326</f>
        <v>0F</v>
      </c>
      <c r="ER348" s="174" t="n">
        <f aca="false">D_org!EK326</f>
        <v>53</v>
      </c>
      <c r="ES348" s="174" t="n">
        <f aca="false">D_org!EL326</f>
        <v>52</v>
      </c>
      <c r="ET348" s="174" t="n">
        <f aca="false">D_org!EM326</f>
        <v>32</v>
      </c>
      <c r="EU348" s="174" t="n">
        <f aca="false">D_org!EN326</f>
        <v>20</v>
      </c>
      <c r="EV348" s="174" t="str">
        <f aca="false">D_org!EO326</f>
        <v>4B</v>
      </c>
      <c r="EW348" s="174" t="n">
        <f aca="false">D_org!EP326</f>
        <v>75</v>
      </c>
      <c r="EX348" s="174" t="str">
        <f aca="false">D_org!EQ326</f>
        <v>6C</v>
      </c>
      <c r="EY348" s="174" t="n">
        <f aca="false">D_org!ER326</f>
        <v>74</v>
      </c>
      <c r="EZ348" s="174" t="n">
        <f aca="false">D_org!ES326</f>
        <v>75</v>
      </c>
      <c r="FA348" s="174" t="n">
        <f aca="false">D_org!ET326</f>
        <v>72</v>
      </c>
      <c r="FB348" s="174" t="n">
        <f aca="false">D_org!EU326</f>
        <v>52</v>
      </c>
      <c r="FC348" s="174" t="n">
        <f aca="false">D_org!EV326</f>
        <v>61</v>
      </c>
      <c r="FD348" s="174" t="n">
        <f aca="false">D_org!EW326</f>
        <v>64</v>
      </c>
      <c r="FE348" s="174" t="n">
        <f aca="false">D_org!EX326</f>
        <v>69</v>
      </c>
      <c r="FF348" s="174" t="str">
        <f aca="false">D_org!EY326</f>
        <v>6F</v>
      </c>
      <c r="FG348" s="174" t="n">
        <f aca="false">D_org!EZ326</f>
        <v>0</v>
      </c>
      <c r="FH348" s="174" t="n">
        <f aca="false">D_org!FA326</f>
        <v>0</v>
      </c>
      <c r="FI348" s="174" t="n">
        <f aca="false">D_org!FB326</f>
        <v>0</v>
      </c>
      <c r="FJ348" s="174" t="n">
        <f aca="false">D_org!FC326</f>
        <v>0</v>
      </c>
      <c r="FK348" s="174" t="n">
        <f aca="false">D_org!FD326</f>
        <v>0</v>
      </c>
      <c r="FL348" s="174" t="n">
        <f aca="false">D_org!FE326</f>
        <v>0</v>
      </c>
      <c r="FM348" s="174" t="n">
        <f aca="false">D_org!FF326</f>
        <v>0</v>
      </c>
      <c r="FN348" s="174" t="n">
        <f aca="false">D_org!FG326</f>
        <v>0</v>
      </c>
      <c r="FO348" s="174" t="n">
        <f aca="false">D_org!FH326</f>
        <v>0</v>
      </c>
      <c r="FP348" s="174" t="n">
        <f aca="false">D_org!FI326</f>
        <v>0</v>
      </c>
      <c r="FQ348" s="174" t="n">
        <f aca="false">D_org!FJ326</f>
        <v>0</v>
      </c>
      <c r="FR348" s="174" t="n">
        <f aca="false">D_org!FK326</f>
        <v>0</v>
      </c>
      <c r="FS348" s="174" t="n">
        <f aca="false">D_org!FL326</f>
        <v>0</v>
      </c>
      <c r="FT348" s="174" t="n">
        <f aca="false">D_org!FM326</f>
        <v>0</v>
      </c>
      <c r="FU348" s="174" t="n">
        <f aca="false">D_org!FN326</f>
        <v>0</v>
      </c>
      <c r="FV348" s="174" t="n">
        <f aca="false">D_org!FO326</f>
        <v>0</v>
      </c>
      <c r="FW348" s="174" t="n">
        <f aca="false">D_org!FP326</f>
        <v>0</v>
      </c>
      <c r="FX348" s="174" t="n">
        <f aca="false">D_org!FQ326</f>
        <v>0</v>
      </c>
      <c r="FY348" s="174" t="n">
        <f aca="false">D_org!FR326</f>
        <v>0</v>
      </c>
      <c r="FZ348" s="174" t="n">
        <f aca="false">D_org!FS326</f>
        <v>0</v>
      </c>
      <c r="GA348" s="174" t="n">
        <f aca="false">D_org!FT326</f>
        <v>0</v>
      </c>
      <c r="GB348" s="174" t="n">
        <f aca="false">D_org!FU326</f>
        <v>0</v>
      </c>
      <c r="GC348" s="174" t="n">
        <f aca="false">D_org!FV326</f>
        <v>0</v>
      </c>
      <c r="GD348" s="174" t="n">
        <f aca="false">D_org!FW326</f>
        <v>0</v>
      </c>
      <c r="GE348" s="174" t="n">
        <f aca="false">D_org!FX326</f>
        <v>0</v>
      </c>
      <c r="GF348" s="166" t="str">
        <f aca="false">D_org!FY326</f>
        <v>FF</v>
      </c>
      <c r="GG348" s="166" t="str">
        <f aca="false">D_org!FZ326</f>
        <v>1F</v>
      </c>
      <c r="GH348" s="177" t="n">
        <f aca="false">D_org!GA326</f>
        <v>47</v>
      </c>
      <c r="GI348" s="177" t="str">
        <f aca="false">D_org!GB326</f>
        <v>0F</v>
      </c>
      <c r="GJ348" s="166" t="n">
        <f aca="false">D_org!GC326</f>
        <v>38</v>
      </c>
      <c r="GK348" s="166" t="str">
        <f aca="false">D_org!GD326</f>
        <v>7A</v>
      </c>
      <c r="GL348" s="166" t="n">
        <f aca="false">D_org!GE326</f>
        <v>0</v>
      </c>
      <c r="GM348" s="166" t="n">
        <f aca="false">D_org!GF326</f>
        <v>0</v>
      </c>
      <c r="GN348" s="166" t="n">
        <f aca="false">D_org!GG326</f>
        <v>0</v>
      </c>
      <c r="GO348" s="166" t="n">
        <f aca="false">D_org!GH326</f>
        <v>0</v>
      </c>
      <c r="GP348" s="166" t="n">
        <f aca="false">D_org!GI326</f>
        <v>0</v>
      </c>
      <c r="GQ348" s="166" t="n">
        <f aca="false">D_org!GJ326</f>
        <v>0</v>
      </c>
      <c r="GR348" s="467" t="str">
        <f aca="false">D_org!GK326</f>
        <v>Ø/0...g..š#.6@........ÿ.G.G...SR2 KulturRadio............................o....................#.P(......M..ð.¨õ...............#.6@..#....o..SR2 KulturRadio.........................ÿ.G.8z......</v>
      </c>
    </row>
    <row r="349" s="15" customFormat="true" ht="13.5" hidden="false" customHeight="true" outlineLevel="0" collapsed="false">
      <c r="A349" s="321" t="str">
        <f aca="false">MID(GR349,31,40)</f>
        <v>SR3 Saarlandwelle.......................</v>
      </c>
      <c r="B349" s="321"/>
      <c r="C349" s="321"/>
      <c r="D349" s="321"/>
      <c r="E349" s="462" t="n">
        <v>59</v>
      </c>
      <c r="F349" s="165" t="str">
        <f aca="false">DEC2HEX((HEX2DEC(F348)+192),8)</f>
        <v>0000F480</v>
      </c>
      <c r="G349" s="166" t="str">
        <f aca="false">D_org!A327</f>
        <v>D8</v>
      </c>
      <c r="H349" s="166" t="str">
        <f aca="false">D_org!B327</f>
        <v>2F</v>
      </c>
      <c r="I349" s="166" t="n">
        <f aca="false">D_org!C327</f>
        <v>30</v>
      </c>
      <c r="J349" s="166" t="n">
        <f aca="false">D_org!D327</f>
        <v>1</v>
      </c>
      <c r="K349" s="166" t="str">
        <f aca="false">D_org!E327</f>
        <v>5C</v>
      </c>
      <c r="L349" s="166" t="str">
        <f aca="false">D_org!F327</f>
        <v>0D</v>
      </c>
      <c r="M349" s="166" t="n">
        <f aca="false">D_org!G327</f>
        <v>67</v>
      </c>
      <c r="N349" s="166" t="n">
        <f aca="false">D_org!H327</f>
        <v>1</v>
      </c>
      <c r="O349" s="166" t="n">
        <f aca="false">D_org!I327</f>
        <v>3</v>
      </c>
      <c r="P349" s="166" t="str">
        <f aca="false">D_org!J327</f>
        <v>9A</v>
      </c>
      <c r="Q349" s="167" t="n">
        <f aca="false">D_org!K327</f>
        <v>23</v>
      </c>
      <c r="R349" s="166" t="n">
        <f aca="false">D_org!L327</f>
        <v>0</v>
      </c>
      <c r="S349" s="463" t="n">
        <f aca="false">D_org!M327</f>
        <v>37</v>
      </c>
      <c r="T349" s="463" t="n">
        <f aca="false">D_org!N327</f>
        <v>40</v>
      </c>
      <c r="U349" s="166" t="n">
        <f aca="false">D_org!O327</f>
        <v>0</v>
      </c>
      <c r="V349" s="166" t="n">
        <f aca="false">D_org!P327</f>
        <v>0</v>
      </c>
      <c r="W349" s="166" t="n">
        <f aca="false">D_org!Q327</f>
        <v>1</v>
      </c>
      <c r="X349" s="166" t="n">
        <f aca="false">D_org!R327</f>
        <v>0</v>
      </c>
      <c r="Y349" s="166" t="n">
        <f aca="false">D_org!S327</f>
        <v>0</v>
      </c>
      <c r="Z349" s="166" t="n">
        <f aca="false">D_org!T327</f>
        <v>0</v>
      </c>
      <c r="AA349" s="167" t="n">
        <f aca="false">D_org!U327</f>
        <v>0</v>
      </c>
      <c r="AB349" s="166" t="n">
        <f aca="false">D_org!V327</f>
        <v>0</v>
      </c>
      <c r="AC349" s="167" t="str">
        <f aca="false">D_org!W327</f>
        <v>FF</v>
      </c>
      <c r="AD349" s="167" t="str">
        <f aca="false">D_org!X327</f>
        <v>1F</v>
      </c>
      <c r="AE349" s="177" t="n">
        <f aca="false">D_org!Y327</f>
        <v>51</v>
      </c>
      <c r="AF349" s="177" t="str">
        <f aca="false">D_org!Z327</f>
        <v>0F</v>
      </c>
      <c r="AG349" s="177" t="n">
        <f aca="false">D_org!AA327</f>
        <v>51</v>
      </c>
      <c r="AH349" s="177" t="str">
        <f aca="false">D_org!AB327</f>
        <v>0F</v>
      </c>
      <c r="AI349" s="166" t="n">
        <f aca="false">D_org!AC327</f>
        <v>0</v>
      </c>
      <c r="AJ349" s="166" t="n">
        <f aca="false">D_org!AD327</f>
        <v>0</v>
      </c>
      <c r="AK349" s="174" t="n">
        <f aca="false">D_org!AE327</f>
        <v>53</v>
      </c>
      <c r="AL349" s="174" t="n">
        <f aca="false">D_org!AF327</f>
        <v>52</v>
      </c>
      <c r="AM349" s="174" t="n">
        <f aca="false">D_org!AG327</f>
        <v>33</v>
      </c>
      <c r="AN349" s="174" t="n">
        <f aca="false">D_org!AH327</f>
        <v>20</v>
      </c>
      <c r="AO349" s="174" t="n">
        <f aca="false">D_org!AI327</f>
        <v>53</v>
      </c>
      <c r="AP349" s="174" t="n">
        <f aca="false">D_org!AJ327</f>
        <v>61</v>
      </c>
      <c r="AQ349" s="174" t="n">
        <f aca="false">D_org!AK327</f>
        <v>61</v>
      </c>
      <c r="AR349" s="174" t="n">
        <f aca="false">D_org!AL327</f>
        <v>72</v>
      </c>
      <c r="AS349" s="174" t="str">
        <f aca="false">D_org!AM327</f>
        <v>6C</v>
      </c>
      <c r="AT349" s="174" t="n">
        <f aca="false">D_org!AN327</f>
        <v>61</v>
      </c>
      <c r="AU349" s="174" t="str">
        <f aca="false">D_org!AO327</f>
        <v>6E</v>
      </c>
      <c r="AV349" s="174" t="n">
        <f aca="false">D_org!AP327</f>
        <v>64</v>
      </c>
      <c r="AW349" s="174" t="n">
        <f aca="false">D_org!AQ327</f>
        <v>77</v>
      </c>
      <c r="AX349" s="174" t="n">
        <f aca="false">D_org!AR327</f>
        <v>65</v>
      </c>
      <c r="AY349" s="174" t="str">
        <f aca="false">D_org!AS327</f>
        <v>6C</v>
      </c>
      <c r="AZ349" s="174" t="str">
        <f aca="false">D_org!AT327</f>
        <v>6C</v>
      </c>
      <c r="BA349" s="174" t="n">
        <f aca="false">D_org!AU327</f>
        <v>65</v>
      </c>
      <c r="BB349" s="174" t="n">
        <f aca="false">D_org!AV327</f>
        <v>0</v>
      </c>
      <c r="BC349" s="174" t="n">
        <f aca="false">D_org!AW327</f>
        <v>0</v>
      </c>
      <c r="BD349" s="174" t="n">
        <f aca="false">D_org!AX327</f>
        <v>0</v>
      </c>
      <c r="BE349" s="174" t="n">
        <f aca="false">D_org!AY327</f>
        <v>0</v>
      </c>
      <c r="BF349" s="174" t="n">
        <f aca="false">D_org!AZ327</f>
        <v>0</v>
      </c>
      <c r="BG349" s="174" t="n">
        <f aca="false">D_org!BA327</f>
        <v>0</v>
      </c>
      <c r="BH349" s="174" t="n">
        <f aca="false">D_org!BB327</f>
        <v>0</v>
      </c>
      <c r="BI349" s="174" t="n">
        <f aca="false">D_org!BC327</f>
        <v>0</v>
      </c>
      <c r="BJ349" s="174" t="n">
        <f aca="false">D_org!BD327</f>
        <v>0</v>
      </c>
      <c r="BK349" s="174" t="n">
        <f aca="false">D_org!BE327</f>
        <v>0</v>
      </c>
      <c r="BL349" s="174" t="n">
        <f aca="false">D_org!BF327</f>
        <v>0</v>
      </c>
      <c r="BM349" s="174" t="n">
        <f aca="false">D_org!BG327</f>
        <v>0</v>
      </c>
      <c r="BN349" s="174" t="n">
        <f aca="false">D_org!BH327</f>
        <v>0</v>
      </c>
      <c r="BO349" s="174" t="n">
        <f aca="false">D_org!BI327</f>
        <v>0</v>
      </c>
      <c r="BP349" s="174" t="n">
        <f aca="false">D_org!BJ327</f>
        <v>0</v>
      </c>
      <c r="BQ349" s="174" t="n">
        <f aca="false">D_org!BK327</f>
        <v>0</v>
      </c>
      <c r="BR349" s="174" t="n">
        <f aca="false">D_org!BL327</f>
        <v>0</v>
      </c>
      <c r="BS349" s="174" t="n">
        <f aca="false">D_org!BM327</f>
        <v>0</v>
      </c>
      <c r="BT349" s="174" t="n">
        <f aca="false">D_org!BN327</f>
        <v>0</v>
      </c>
      <c r="BU349" s="174" t="n">
        <f aca="false">D_org!BO327</f>
        <v>0</v>
      </c>
      <c r="BV349" s="174" t="n">
        <f aca="false">D_org!BP327</f>
        <v>0</v>
      </c>
      <c r="BW349" s="174" t="n">
        <f aca="false">D_org!BQ327</f>
        <v>0</v>
      </c>
      <c r="BX349" s="174" t="n">
        <f aca="false">D_org!BR327</f>
        <v>0</v>
      </c>
      <c r="BY349" s="464" t="n">
        <f aca="false">D_org!BS327</f>
        <v>11</v>
      </c>
      <c r="BZ349" s="166" t="n">
        <f aca="false">D_org!BT327</f>
        <v>2</v>
      </c>
      <c r="CA349" s="177" t="str">
        <f aca="false">D_org!BU327</f>
        <v>2F</v>
      </c>
      <c r="CB349" s="177" t="str">
        <f aca="false">D_org!BV327</f>
        <v>6F</v>
      </c>
      <c r="CC349" s="166" t="n">
        <f aca="false">D_org!BW327</f>
        <v>0</v>
      </c>
      <c r="CD349" s="166" t="n">
        <f aca="false">D_org!BX327</f>
        <v>0</v>
      </c>
      <c r="CE349" s="166" t="n">
        <f aca="false">D_org!BY327</f>
        <v>0</v>
      </c>
      <c r="CF349" s="166" t="n">
        <f aca="false">D_org!BZ327</f>
        <v>0</v>
      </c>
      <c r="CG349" s="166" t="n">
        <f aca="false">D_org!CA327</f>
        <v>0</v>
      </c>
      <c r="CH349" s="166" t="n">
        <f aca="false">D_org!CB327</f>
        <v>0</v>
      </c>
      <c r="CI349" s="166" t="n">
        <f aca="false">D_org!CC327</f>
        <v>0</v>
      </c>
      <c r="CJ349" s="166" t="n">
        <f aca="false">D_org!CD327</f>
        <v>0</v>
      </c>
      <c r="CK349" s="166" t="n">
        <f aca="false">D_org!CE327</f>
        <v>0</v>
      </c>
      <c r="CL349" s="166" t="n">
        <f aca="false">D_org!CF327</f>
        <v>4</v>
      </c>
      <c r="CM349" s="166" t="n">
        <f aca="false">D_org!CG327</f>
        <v>0</v>
      </c>
      <c r="CN349" s="166" t="n">
        <f aca="false">D_org!CH327</f>
        <v>0</v>
      </c>
      <c r="CO349" s="166" t="n">
        <f aca="false">D_org!CI327</f>
        <v>0</v>
      </c>
      <c r="CP349" s="166" t="n">
        <f aca="false">D_org!CJ327</f>
        <v>0</v>
      </c>
      <c r="CQ349" s="166" t="n">
        <f aca="false">D_org!CK327</f>
        <v>0</v>
      </c>
      <c r="CR349" s="166" t="n">
        <f aca="false">D_org!CL327</f>
        <v>0</v>
      </c>
      <c r="CS349" s="166" t="n">
        <f aca="false">D_org!CM327</f>
        <v>0</v>
      </c>
      <c r="CT349" s="166" t="n">
        <f aca="false">D_org!CN327</f>
        <v>0</v>
      </c>
      <c r="CU349" s="166" t="n">
        <f aca="false">D_org!CO327</f>
        <v>1</v>
      </c>
      <c r="CV349" s="166" t="n">
        <f aca="false">D_org!CP327</f>
        <v>8</v>
      </c>
      <c r="CW349" s="167" t="n">
        <f aca="false">D_org!CQ327</f>
        <v>23</v>
      </c>
      <c r="CX349" s="166" t="n">
        <f aca="false">D_org!CR327</f>
        <v>0</v>
      </c>
      <c r="CY349" s="330" t="n">
        <f aca="false">D_org!CS327</f>
        <v>50</v>
      </c>
      <c r="CZ349" s="330" t="n">
        <f aca="false">D_org!CT327</f>
        <v>28</v>
      </c>
      <c r="DA349" s="330" t="n">
        <f aca="false">D_org!CU327</f>
        <v>5</v>
      </c>
      <c r="DB349" s="330" t="n">
        <f aca="false">D_org!CV327</f>
        <v>0</v>
      </c>
      <c r="DC349" s="330" t="n">
        <f aca="false">HEX2DEC(DB349)*16777216+HEX2DEC(DA349)*65536+HEX2DEC(CZ349)*256+HEX2DEC(CY349)</f>
        <v>338000</v>
      </c>
      <c r="DD349" s="166" t="n">
        <f aca="false">D_org!CW327</f>
        <v>6</v>
      </c>
      <c r="DE349" s="166" t="n">
        <f aca="false">D_org!CX327</f>
        <v>0</v>
      </c>
      <c r="DF349" s="177" t="n">
        <f aca="false">D_org!CY327</f>
        <v>1</v>
      </c>
      <c r="DG349" s="177" t="n">
        <f aca="false">D_org!CZ327</f>
        <v>0</v>
      </c>
      <c r="DH349" s="177" t="str">
        <f aca="false">D_org!DA327</f>
        <v>4D</v>
      </c>
      <c r="DI349" s="177" t="n">
        <f aca="false">D_org!DB327</f>
        <v>4</v>
      </c>
      <c r="DJ349" s="166" t="n">
        <f aca="false">D_org!DC327</f>
        <v>8</v>
      </c>
      <c r="DK349" s="166" t="str">
        <f aca="false">D_org!DD327</f>
        <v>F0</v>
      </c>
      <c r="DL349" s="166" t="n">
        <f aca="false">D_org!DE327</f>
        <v>15</v>
      </c>
      <c r="DM349" s="166" t="str">
        <f aca="false">D_org!DF327</f>
        <v>A8</v>
      </c>
      <c r="DN349" s="333" t="str">
        <f aca="false">D_org!DG327</f>
        <v>F5</v>
      </c>
      <c r="DO349" s="333" t="str">
        <f aca="false">D_org!DH327</f>
        <v>1A</v>
      </c>
      <c r="DP349" s="166" t="n">
        <f aca="false">D_org!DI327</f>
        <v>0</v>
      </c>
      <c r="DQ349" s="166" t="n">
        <f aca="false">D_org!DJ327</f>
        <v>0</v>
      </c>
      <c r="DR349" s="166" t="n">
        <f aca="false">D_org!DK327</f>
        <v>0</v>
      </c>
      <c r="DS349" s="166" t="n">
        <f aca="false">D_org!DL327</f>
        <v>0</v>
      </c>
      <c r="DT349" s="166" t="n">
        <f aca="false">D_org!DM327</f>
        <v>0</v>
      </c>
      <c r="DU349" s="166" t="n">
        <f aca="false">D_org!DN327</f>
        <v>0</v>
      </c>
      <c r="DV349" s="166" t="n">
        <f aca="false">D_org!DO327</f>
        <v>0</v>
      </c>
      <c r="DW349" s="166" t="n">
        <f aca="false">D_org!DP327</f>
        <v>0</v>
      </c>
      <c r="DX349" s="166" t="n">
        <f aca="false">D_org!DQ327</f>
        <v>0</v>
      </c>
      <c r="DY349" s="166" t="n">
        <f aca="false">D_org!DR327</f>
        <v>0</v>
      </c>
      <c r="DZ349" s="166" t="n">
        <f aca="false">D_org!DS327</f>
        <v>0</v>
      </c>
      <c r="EA349" s="166" t="n">
        <f aca="false">D_org!DT327</f>
        <v>0</v>
      </c>
      <c r="EB349" s="166" t="n">
        <f aca="false">D_org!DU327</f>
        <v>3</v>
      </c>
      <c r="EC349" s="166" t="n">
        <f aca="false">D_org!DV327</f>
        <v>0</v>
      </c>
      <c r="ED349" s="167" t="n">
        <f aca="false">D_org!DW327</f>
        <v>23</v>
      </c>
      <c r="EE349" s="166" t="n">
        <f aca="false">D_org!DX327</f>
        <v>0</v>
      </c>
      <c r="EF349" s="463" t="n">
        <f aca="false">D_org!DY327</f>
        <v>37</v>
      </c>
      <c r="EG349" s="463" t="n">
        <f aca="false">D_org!DZ327</f>
        <v>40</v>
      </c>
      <c r="EH349" s="166" t="n">
        <f aca="false">D_org!EA327</f>
        <v>0</v>
      </c>
      <c r="EI349" s="166" t="n">
        <f aca="false">D_org!EB327</f>
        <v>0</v>
      </c>
      <c r="EJ349" s="167" t="n">
        <f aca="false">D_org!EC327</f>
        <v>23</v>
      </c>
      <c r="EK349" s="166" t="n">
        <f aca="false">D_org!ED327</f>
        <v>0</v>
      </c>
      <c r="EL349" s="167" t="n">
        <f aca="false">D_org!EE327</f>
        <v>1</v>
      </c>
      <c r="EM349" s="465" t="n">
        <f aca="false">D_org!EF327</f>
        <v>0</v>
      </c>
      <c r="EN349" s="177" t="str">
        <f aca="false">D_org!EG327</f>
        <v>2F</v>
      </c>
      <c r="EO349" s="177" t="str">
        <f aca="false">D_org!EH327</f>
        <v>6F</v>
      </c>
      <c r="EP349" s="466" t="n">
        <f aca="false">D_org!EI327</f>
        <v>2</v>
      </c>
      <c r="EQ349" s="464" t="n">
        <f aca="false">D_org!EJ327</f>
        <v>11</v>
      </c>
      <c r="ER349" s="174" t="n">
        <f aca="false">D_org!EK327</f>
        <v>53</v>
      </c>
      <c r="ES349" s="174" t="n">
        <f aca="false">D_org!EL327</f>
        <v>52</v>
      </c>
      <c r="ET349" s="174" t="n">
        <f aca="false">D_org!EM327</f>
        <v>33</v>
      </c>
      <c r="EU349" s="174" t="n">
        <f aca="false">D_org!EN327</f>
        <v>20</v>
      </c>
      <c r="EV349" s="174" t="n">
        <f aca="false">D_org!EO327</f>
        <v>53</v>
      </c>
      <c r="EW349" s="174" t="n">
        <f aca="false">D_org!EP327</f>
        <v>61</v>
      </c>
      <c r="EX349" s="174" t="n">
        <f aca="false">D_org!EQ327</f>
        <v>61</v>
      </c>
      <c r="EY349" s="174" t="n">
        <f aca="false">D_org!ER327</f>
        <v>72</v>
      </c>
      <c r="EZ349" s="174" t="str">
        <f aca="false">D_org!ES327</f>
        <v>6C</v>
      </c>
      <c r="FA349" s="174" t="n">
        <f aca="false">D_org!ET327</f>
        <v>61</v>
      </c>
      <c r="FB349" s="174" t="str">
        <f aca="false">D_org!EU327</f>
        <v>6E</v>
      </c>
      <c r="FC349" s="174" t="n">
        <f aca="false">D_org!EV327</f>
        <v>64</v>
      </c>
      <c r="FD349" s="174" t="n">
        <f aca="false">D_org!EW327</f>
        <v>77</v>
      </c>
      <c r="FE349" s="174" t="n">
        <f aca="false">D_org!EX327</f>
        <v>65</v>
      </c>
      <c r="FF349" s="174" t="str">
        <f aca="false">D_org!EY327</f>
        <v>6C</v>
      </c>
      <c r="FG349" s="174" t="str">
        <f aca="false">D_org!EZ327</f>
        <v>6C</v>
      </c>
      <c r="FH349" s="174" t="n">
        <f aca="false">D_org!FA327</f>
        <v>65</v>
      </c>
      <c r="FI349" s="174" t="n">
        <f aca="false">D_org!FB327</f>
        <v>0</v>
      </c>
      <c r="FJ349" s="174" t="n">
        <f aca="false">D_org!FC327</f>
        <v>0</v>
      </c>
      <c r="FK349" s="174" t="n">
        <f aca="false">D_org!FD327</f>
        <v>0</v>
      </c>
      <c r="FL349" s="174" t="n">
        <f aca="false">D_org!FE327</f>
        <v>0</v>
      </c>
      <c r="FM349" s="174" t="n">
        <f aca="false">D_org!FF327</f>
        <v>0</v>
      </c>
      <c r="FN349" s="174" t="n">
        <f aca="false">D_org!FG327</f>
        <v>0</v>
      </c>
      <c r="FO349" s="174" t="n">
        <f aca="false">D_org!FH327</f>
        <v>0</v>
      </c>
      <c r="FP349" s="174" t="n">
        <f aca="false">D_org!FI327</f>
        <v>0</v>
      </c>
      <c r="FQ349" s="174" t="n">
        <f aca="false">D_org!FJ327</f>
        <v>0</v>
      </c>
      <c r="FR349" s="174" t="n">
        <f aca="false">D_org!FK327</f>
        <v>0</v>
      </c>
      <c r="FS349" s="174" t="n">
        <f aca="false">D_org!FL327</f>
        <v>0</v>
      </c>
      <c r="FT349" s="174" t="n">
        <f aca="false">D_org!FM327</f>
        <v>0</v>
      </c>
      <c r="FU349" s="174" t="n">
        <f aca="false">D_org!FN327</f>
        <v>0</v>
      </c>
      <c r="FV349" s="174" t="n">
        <f aca="false">D_org!FO327</f>
        <v>0</v>
      </c>
      <c r="FW349" s="174" t="n">
        <f aca="false">D_org!FP327</f>
        <v>0</v>
      </c>
      <c r="FX349" s="174" t="n">
        <f aca="false">D_org!FQ327</f>
        <v>0</v>
      </c>
      <c r="FY349" s="174" t="n">
        <f aca="false">D_org!FR327</f>
        <v>0</v>
      </c>
      <c r="FZ349" s="174" t="n">
        <f aca="false">D_org!FS327</f>
        <v>0</v>
      </c>
      <c r="GA349" s="174" t="n">
        <f aca="false">D_org!FT327</f>
        <v>0</v>
      </c>
      <c r="GB349" s="174" t="n">
        <f aca="false">D_org!FU327</f>
        <v>0</v>
      </c>
      <c r="GC349" s="174" t="n">
        <f aca="false">D_org!FV327</f>
        <v>0</v>
      </c>
      <c r="GD349" s="174" t="n">
        <f aca="false">D_org!FW327</f>
        <v>0</v>
      </c>
      <c r="GE349" s="174" t="n">
        <f aca="false">D_org!FX327</f>
        <v>0</v>
      </c>
      <c r="GF349" s="166" t="str">
        <f aca="false">D_org!FY327</f>
        <v>FF</v>
      </c>
      <c r="GG349" s="166" t="str">
        <f aca="false">D_org!FZ327</f>
        <v>1F</v>
      </c>
      <c r="GH349" s="177" t="n">
        <f aca="false">D_org!GA327</f>
        <v>51</v>
      </c>
      <c r="GI349" s="177" t="str">
        <f aca="false">D_org!GB327</f>
        <v>0F</v>
      </c>
      <c r="GJ349" s="166" t="n">
        <f aca="false">D_org!GC327</f>
        <v>88</v>
      </c>
      <c r="GK349" s="166" t="str">
        <f aca="false">D_org!GD327</f>
        <v>7A</v>
      </c>
      <c r="GL349" s="166" t="n">
        <f aca="false">D_org!GE327</f>
        <v>0</v>
      </c>
      <c r="GM349" s="166" t="n">
        <f aca="false">D_org!GF327</f>
        <v>0</v>
      </c>
      <c r="GN349" s="166" t="n">
        <f aca="false">D_org!GG327</f>
        <v>0</v>
      </c>
      <c r="GO349" s="166" t="n">
        <f aca="false">D_org!GH327</f>
        <v>0</v>
      </c>
      <c r="GP349" s="166" t="n">
        <f aca="false">D_org!GI327</f>
        <v>0</v>
      </c>
      <c r="GQ349" s="166" t="n">
        <f aca="false">D_org!GJ327</f>
        <v>0</v>
      </c>
      <c r="GR349" s="467" t="str">
        <f aca="false">D_org!GK327</f>
        <v>Ø/0.\.g..š#.7@........ÿ.Q.Q...SR3 Saarlandwelle........................./o....................#.P(......M..ð.¨õ...............#.7@..#.../o..SR3 Saarlandwelle.......................ÿ.Q.ˆz......</v>
      </c>
    </row>
    <row r="350" s="15" customFormat="true" ht="13.5" hidden="false" customHeight="true" outlineLevel="0" collapsed="false">
      <c r="A350" s="321" t="str">
        <f aca="false">MID(GR350,31,40)</f>
        <v>sunshine live...........................</v>
      </c>
      <c r="B350" s="321"/>
      <c r="C350" s="321"/>
      <c r="D350" s="321"/>
      <c r="E350" s="462" t="n">
        <v>60</v>
      </c>
      <c r="F350" s="165" t="str">
        <f aca="false">DEC2HEX((HEX2DEC(F349)+192),8)</f>
        <v>0000F540</v>
      </c>
      <c r="G350" s="166" t="n">
        <f aca="false">D_org!A328</f>
        <v>18</v>
      </c>
      <c r="H350" s="166" t="n">
        <f aca="false">D_org!B328</f>
        <v>30</v>
      </c>
      <c r="I350" s="166" t="n">
        <f aca="false">D_org!C328</f>
        <v>30</v>
      </c>
      <c r="J350" s="166" t="n">
        <f aca="false">D_org!D328</f>
        <v>1</v>
      </c>
      <c r="K350" s="166" t="str">
        <f aca="false">D_org!E328</f>
        <v>8C</v>
      </c>
      <c r="L350" s="166" t="n">
        <f aca="false">D_org!F328</f>
        <v>10</v>
      </c>
      <c r="M350" s="166" t="n">
        <f aca="false">D_org!G328</f>
        <v>67</v>
      </c>
      <c r="N350" s="166" t="n">
        <f aca="false">D_org!H328</f>
        <v>1</v>
      </c>
      <c r="O350" s="166" t="n">
        <f aca="false">D_org!I328</f>
        <v>3</v>
      </c>
      <c r="P350" s="166" t="n">
        <f aca="false">D_org!J328</f>
        <v>0</v>
      </c>
      <c r="Q350" s="167" t="str">
        <f aca="false">D_org!K328</f>
        <v>2E</v>
      </c>
      <c r="R350" s="166" t="n">
        <f aca="false">D_org!L328</f>
        <v>0</v>
      </c>
      <c r="S350" s="463" t="n">
        <f aca="false">D_org!M328</f>
        <v>38</v>
      </c>
      <c r="T350" s="463" t="n">
        <f aca="false">D_org!N328</f>
        <v>40</v>
      </c>
      <c r="U350" s="166" t="n">
        <f aca="false">D_org!O328</f>
        <v>0</v>
      </c>
      <c r="V350" s="166" t="n">
        <f aca="false">D_org!P328</f>
        <v>0</v>
      </c>
      <c r="W350" s="166" t="n">
        <f aca="false">D_org!Q328</f>
        <v>1</v>
      </c>
      <c r="X350" s="166" t="n">
        <f aca="false">D_org!R328</f>
        <v>0</v>
      </c>
      <c r="Y350" s="166" t="n">
        <f aca="false">D_org!S328</f>
        <v>0</v>
      </c>
      <c r="Z350" s="166" t="n">
        <f aca="false">D_org!T328</f>
        <v>0</v>
      </c>
      <c r="AA350" s="167" t="n">
        <f aca="false">D_org!U328</f>
        <v>0</v>
      </c>
      <c r="AB350" s="166" t="n">
        <f aca="false">D_org!V328</f>
        <v>0</v>
      </c>
      <c r="AC350" s="167" t="str">
        <f aca="false">D_org!W328</f>
        <v>FF</v>
      </c>
      <c r="AD350" s="167" t="str">
        <f aca="false">D_org!X328</f>
        <v>1F</v>
      </c>
      <c r="AE350" s="177" t="str">
        <f aca="false">D_org!Y328</f>
        <v>EE</v>
      </c>
      <c r="AF350" s="177" t="n">
        <f aca="false">D_org!Z328</f>
        <v>18</v>
      </c>
      <c r="AG350" s="177" t="str">
        <f aca="false">D_org!AA328</f>
        <v>EE</v>
      </c>
      <c r="AH350" s="177" t="n">
        <f aca="false">D_org!AB328</f>
        <v>18</v>
      </c>
      <c r="AI350" s="166" t="n">
        <f aca="false">D_org!AC328</f>
        <v>0</v>
      </c>
      <c r="AJ350" s="166" t="n">
        <f aca="false">D_org!AD328</f>
        <v>0</v>
      </c>
      <c r="AK350" s="174" t="n">
        <f aca="false">D_org!AE328</f>
        <v>73</v>
      </c>
      <c r="AL350" s="174" t="n">
        <f aca="false">D_org!AF328</f>
        <v>75</v>
      </c>
      <c r="AM350" s="174" t="str">
        <f aca="false">D_org!AG328</f>
        <v>6E</v>
      </c>
      <c r="AN350" s="174" t="n">
        <f aca="false">D_org!AH328</f>
        <v>73</v>
      </c>
      <c r="AO350" s="174" t="n">
        <f aca="false">D_org!AI328</f>
        <v>68</v>
      </c>
      <c r="AP350" s="174" t="n">
        <f aca="false">D_org!AJ328</f>
        <v>69</v>
      </c>
      <c r="AQ350" s="174" t="str">
        <f aca="false">D_org!AK328</f>
        <v>6E</v>
      </c>
      <c r="AR350" s="174" t="n">
        <f aca="false">D_org!AL328</f>
        <v>65</v>
      </c>
      <c r="AS350" s="174" t="n">
        <f aca="false">D_org!AM328</f>
        <v>20</v>
      </c>
      <c r="AT350" s="174" t="str">
        <f aca="false">D_org!AN328</f>
        <v>6C</v>
      </c>
      <c r="AU350" s="174" t="n">
        <f aca="false">D_org!AO328</f>
        <v>69</v>
      </c>
      <c r="AV350" s="174" t="n">
        <f aca="false">D_org!AP328</f>
        <v>76</v>
      </c>
      <c r="AW350" s="174" t="n">
        <f aca="false">D_org!AQ328</f>
        <v>65</v>
      </c>
      <c r="AX350" s="174" t="n">
        <f aca="false">D_org!AR328</f>
        <v>0</v>
      </c>
      <c r="AY350" s="174" t="n">
        <f aca="false">D_org!AS328</f>
        <v>0</v>
      </c>
      <c r="AZ350" s="174" t="n">
        <f aca="false">D_org!AT328</f>
        <v>0</v>
      </c>
      <c r="BA350" s="174" t="n">
        <f aca="false">D_org!AU328</f>
        <v>0</v>
      </c>
      <c r="BB350" s="174" t="n">
        <f aca="false">D_org!AV328</f>
        <v>0</v>
      </c>
      <c r="BC350" s="174" t="n">
        <f aca="false">D_org!AW328</f>
        <v>0</v>
      </c>
      <c r="BD350" s="174" t="n">
        <f aca="false">D_org!AX328</f>
        <v>0</v>
      </c>
      <c r="BE350" s="174" t="n">
        <f aca="false">D_org!AY328</f>
        <v>0</v>
      </c>
      <c r="BF350" s="174" t="n">
        <f aca="false">D_org!AZ328</f>
        <v>0</v>
      </c>
      <c r="BG350" s="174" t="n">
        <f aca="false">D_org!BA328</f>
        <v>0</v>
      </c>
      <c r="BH350" s="174" t="n">
        <f aca="false">D_org!BB328</f>
        <v>0</v>
      </c>
      <c r="BI350" s="174" t="n">
        <f aca="false">D_org!BC328</f>
        <v>0</v>
      </c>
      <c r="BJ350" s="174" t="n">
        <f aca="false">D_org!BD328</f>
        <v>0</v>
      </c>
      <c r="BK350" s="174" t="n">
        <f aca="false">D_org!BE328</f>
        <v>0</v>
      </c>
      <c r="BL350" s="174" t="n">
        <f aca="false">D_org!BF328</f>
        <v>0</v>
      </c>
      <c r="BM350" s="174" t="n">
        <f aca="false">D_org!BG328</f>
        <v>0</v>
      </c>
      <c r="BN350" s="174" t="n">
        <f aca="false">D_org!BH328</f>
        <v>0</v>
      </c>
      <c r="BO350" s="174" t="n">
        <f aca="false">D_org!BI328</f>
        <v>0</v>
      </c>
      <c r="BP350" s="174" t="n">
        <f aca="false">D_org!BJ328</f>
        <v>0</v>
      </c>
      <c r="BQ350" s="174" t="n">
        <f aca="false">D_org!BK328</f>
        <v>0</v>
      </c>
      <c r="BR350" s="174" t="n">
        <f aca="false">D_org!BL328</f>
        <v>0</v>
      </c>
      <c r="BS350" s="174" t="n">
        <f aca="false">D_org!BM328</f>
        <v>0</v>
      </c>
      <c r="BT350" s="174" t="n">
        <f aca="false">D_org!BN328</f>
        <v>0</v>
      </c>
      <c r="BU350" s="174" t="n">
        <f aca="false">D_org!BO328</f>
        <v>0</v>
      </c>
      <c r="BV350" s="174" t="n">
        <f aca="false">D_org!BP328</f>
        <v>0</v>
      </c>
      <c r="BW350" s="174" t="n">
        <f aca="false">D_org!BQ328</f>
        <v>0</v>
      </c>
      <c r="BX350" s="174" t="n">
        <f aca="false">D_org!BR328</f>
        <v>0</v>
      </c>
      <c r="BY350" s="464" t="str">
        <f aca="false">D_org!BS328</f>
        <v>0D</v>
      </c>
      <c r="BZ350" s="166" t="n">
        <f aca="false">D_org!BT328</f>
        <v>0</v>
      </c>
      <c r="CA350" s="177" t="str">
        <f aca="false">D_org!BU328</f>
        <v>E4</v>
      </c>
      <c r="CB350" s="177" t="str">
        <f aca="false">D_org!BV328</f>
        <v>C4</v>
      </c>
      <c r="CC350" s="166" t="n">
        <f aca="false">D_org!BW328</f>
        <v>0</v>
      </c>
      <c r="CD350" s="166" t="n">
        <f aca="false">D_org!BX328</f>
        <v>0</v>
      </c>
      <c r="CE350" s="166" t="n">
        <f aca="false">D_org!BY328</f>
        <v>0</v>
      </c>
      <c r="CF350" s="166" t="n">
        <f aca="false">D_org!BZ328</f>
        <v>0</v>
      </c>
      <c r="CG350" s="166" t="n">
        <f aca="false">D_org!CA328</f>
        <v>0</v>
      </c>
      <c r="CH350" s="166" t="n">
        <f aca="false">D_org!CB328</f>
        <v>0</v>
      </c>
      <c r="CI350" s="166" t="n">
        <f aca="false">D_org!CC328</f>
        <v>0</v>
      </c>
      <c r="CJ350" s="166" t="n">
        <f aca="false">D_org!CD328</f>
        <v>0</v>
      </c>
      <c r="CK350" s="166" t="n">
        <f aca="false">D_org!CE328</f>
        <v>0</v>
      </c>
      <c r="CL350" s="166" t="n">
        <f aca="false">D_org!CF328</f>
        <v>0</v>
      </c>
      <c r="CM350" s="166" t="n">
        <f aca="false">D_org!CG328</f>
        <v>0</v>
      </c>
      <c r="CN350" s="166" t="n">
        <f aca="false">D_org!CH328</f>
        <v>0</v>
      </c>
      <c r="CO350" s="166" t="n">
        <f aca="false">D_org!CI328</f>
        <v>0</v>
      </c>
      <c r="CP350" s="166" t="n">
        <f aca="false">D_org!CJ328</f>
        <v>0</v>
      </c>
      <c r="CQ350" s="166" t="n">
        <f aca="false">D_org!CK328</f>
        <v>0</v>
      </c>
      <c r="CR350" s="166" t="n">
        <f aca="false">D_org!CL328</f>
        <v>0</v>
      </c>
      <c r="CS350" s="166" t="n">
        <f aca="false">D_org!CM328</f>
        <v>0</v>
      </c>
      <c r="CT350" s="166" t="n">
        <f aca="false">D_org!CN328</f>
        <v>0</v>
      </c>
      <c r="CU350" s="166" t="n">
        <f aca="false">D_org!CO328</f>
        <v>1</v>
      </c>
      <c r="CV350" s="166" t="n">
        <f aca="false">D_org!CP328</f>
        <v>8</v>
      </c>
      <c r="CW350" s="167" t="str">
        <f aca="false">D_org!CQ328</f>
        <v>2E</v>
      </c>
      <c r="CX350" s="166" t="n">
        <f aca="false">D_org!CR328</f>
        <v>0</v>
      </c>
      <c r="CY350" s="330" t="n">
        <f aca="false">D_org!CS328</f>
        <v>10</v>
      </c>
      <c r="CZ350" s="330" t="n">
        <f aca="false">D_org!CT328</f>
        <v>80</v>
      </c>
      <c r="DA350" s="330" t="n">
        <f aca="false">D_org!CU328</f>
        <v>6</v>
      </c>
      <c r="DB350" s="330" t="n">
        <f aca="false">D_org!CV328</f>
        <v>0</v>
      </c>
      <c r="DC350" s="330" t="n">
        <f aca="false">HEX2DEC(DB350)*16777216+HEX2DEC(DA350)*65536+HEX2DEC(CZ350)*256+HEX2DEC(CY350)</f>
        <v>426000</v>
      </c>
      <c r="DD350" s="166" t="n">
        <f aca="false">D_org!CW328</f>
        <v>8</v>
      </c>
      <c r="DE350" s="166" t="n">
        <f aca="false">D_org!CX328</f>
        <v>0</v>
      </c>
      <c r="DF350" s="177" t="n">
        <f aca="false">D_org!CY328</f>
        <v>1</v>
      </c>
      <c r="DG350" s="177" t="str">
        <f aca="false">D_org!CZ328</f>
        <v>F0</v>
      </c>
      <c r="DH350" s="177" t="n">
        <f aca="false">D_org!DA328</f>
        <v>14</v>
      </c>
      <c r="DI350" s="177" t="n">
        <f aca="false">D_org!DB328</f>
        <v>27</v>
      </c>
      <c r="DJ350" s="166" t="n">
        <f aca="false">D_org!DC328</f>
        <v>8</v>
      </c>
      <c r="DK350" s="166" t="str">
        <f aca="false">D_org!DD328</f>
        <v>F0</v>
      </c>
      <c r="DL350" s="166" t="n">
        <f aca="false">D_org!DE328</f>
        <v>15</v>
      </c>
      <c r="DM350" s="166" t="str">
        <f aca="false">D_org!DF328</f>
        <v>A8</v>
      </c>
      <c r="DN350" s="333" t="str">
        <f aca="false">D_org!DG328</f>
        <v>F5</v>
      </c>
      <c r="DO350" s="333" t="str">
        <f aca="false">D_org!DH328</f>
        <v>1A</v>
      </c>
      <c r="DP350" s="166" t="n">
        <f aca="false">D_org!DI328</f>
        <v>0</v>
      </c>
      <c r="DQ350" s="166" t="n">
        <f aca="false">D_org!DJ328</f>
        <v>0</v>
      </c>
      <c r="DR350" s="166" t="n">
        <f aca="false">D_org!DK328</f>
        <v>0</v>
      </c>
      <c r="DS350" s="166" t="n">
        <f aca="false">D_org!DL328</f>
        <v>0</v>
      </c>
      <c r="DT350" s="166" t="n">
        <f aca="false">D_org!DM328</f>
        <v>0</v>
      </c>
      <c r="DU350" s="166" t="n">
        <f aca="false">D_org!DN328</f>
        <v>0</v>
      </c>
      <c r="DV350" s="166" t="n">
        <f aca="false">D_org!DO328</f>
        <v>0</v>
      </c>
      <c r="DW350" s="166" t="n">
        <f aca="false">D_org!DP328</f>
        <v>0</v>
      </c>
      <c r="DX350" s="166" t="n">
        <f aca="false">D_org!DQ328</f>
        <v>0</v>
      </c>
      <c r="DY350" s="166" t="n">
        <f aca="false">D_org!DR328</f>
        <v>0</v>
      </c>
      <c r="DZ350" s="166" t="n">
        <f aca="false">D_org!DS328</f>
        <v>0</v>
      </c>
      <c r="EA350" s="166" t="n">
        <f aca="false">D_org!DT328</f>
        <v>0</v>
      </c>
      <c r="EB350" s="166" t="n">
        <f aca="false">D_org!DU328</f>
        <v>3</v>
      </c>
      <c r="EC350" s="166" t="n">
        <f aca="false">D_org!DV328</f>
        <v>0</v>
      </c>
      <c r="ED350" s="167" t="str">
        <f aca="false">D_org!DW328</f>
        <v>2E</v>
      </c>
      <c r="EE350" s="166" t="n">
        <f aca="false">D_org!DX328</f>
        <v>0</v>
      </c>
      <c r="EF350" s="463" t="n">
        <f aca="false">D_org!DY328</f>
        <v>38</v>
      </c>
      <c r="EG350" s="463" t="n">
        <f aca="false">D_org!DZ328</f>
        <v>40</v>
      </c>
      <c r="EH350" s="166" t="n">
        <f aca="false">D_org!EA328</f>
        <v>0</v>
      </c>
      <c r="EI350" s="166" t="n">
        <f aca="false">D_org!EB328</f>
        <v>0</v>
      </c>
      <c r="EJ350" s="167" t="str">
        <f aca="false">D_org!EC328</f>
        <v>2E</v>
      </c>
      <c r="EK350" s="166" t="n">
        <f aca="false">D_org!ED328</f>
        <v>0</v>
      </c>
      <c r="EL350" s="167" t="n">
        <f aca="false">D_org!EE328</f>
        <v>1</v>
      </c>
      <c r="EM350" s="465" t="n">
        <f aca="false">D_org!EF328</f>
        <v>0</v>
      </c>
      <c r="EN350" s="177" t="str">
        <f aca="false">D_org!EG328</f>
        <v>E4</v>
      </c>
      <c r="EO350" s="177" t="str">
        <f aca="false">D_org!EH328</f>
        <v>C4</v>
      </c>
      <c r="EP350" s="466" t="n">
        <f aca="false">D_org!EI328</f>
        <v>2</v>
      </c>
      <c r="EQ350" s="464" t="str">
        <f aca="false">D_org!EJ328</f>
        <v>0D</v>
      </c>
      <c r="ER350" s="174" t="n">
        <f aca="false">D_org!EK328</f>
        <v>73</v>
      </c>
      <c r="ES350" s="174" t="n">
        <f aca="false">D_org!EL328</f>
        <v>75</v>
      </c>
      <c r="ET350" s="174" t="str">
        <f aca="false">D_org!EM328</f>
        <v>6E</v>
      </c>
      <c r="EU350" s="174" t="n">
        <f aca="false">D_org!EN328</f>
        <v>73</v>
      </c>
      <c r="EV350" s="174" t="n">
        <f aca="false">D_org!EO328</f>
        <v>68</v>
      </c>
      <c r="EW350" s="174" t="n">
        <f aca="false">D_org!EP328</f>
        <v>69</v>
      </c>
      <c r="EX350" s="174" t="str">
        <f aca="false">D_org!EQ328</f>
        <v>6E</v>
      </c>
      <c r="EY350" s="174" t="n">
        <f aca="false">D_org!ER328</f>
        <v>65</v>
      </c>
      <c r="EZ350" s="174" t="n">
        <f aca="false">D_org!ES328</f>
        <v>20</v>
      </c>
      <c r="FA350" s="174" t="str">
        <f aca="false">D_org!ET328</f>
        <v>6C</v>
      </c>
      <c r="FB350" s="174" t="n">
        <f aca="false">D_org!EU328</f>
        <v>69</v>
      </c>
      <c r="FC350" s="174" t="n">
        <f aca="false">D_org!EV328</f>
        <v>76</v>
      </c>
      <c r="FD350" s="174" t="n">
        <f aca="false">D_org!EW328</f>
        <v>65</v>
      </c>
      <c r="FE350" s="174" t="n">
        <f aca="false">D_org!EX328</f>
        <v>0</v>
      </c>
      <c r="FF350" s="174" t="n">
        <f aca="false">D_org!EY328</f>
        <v>0</v>
      </c>
      <c r="FG350" s="174" t="n">
        <f aca="false">D_org!EZ328</f>
        <v>0</v>
      </c>
      <c r="FH350" s="174" t="n">
        <f aca="false">D_org!FA328</f>
        <v>0</v>
      </c>
      <c r="FI350" s="174" t="n">
        <f aca="false">D_org!FB328</f>
        <v>0</v>
      </c>
      <c r="FJ350" s="174" t="n">
        <f aca="false">D_org!FC328</f>
        <v>0</v>
      </c>
      <c r="FK350" s="174" t="n">
        <f aca="false">D_org!FD328</f>
        <v>0</v>
      </c>
      <c r="FL350" s="174" t="n">
        <f aca="false">D_org!FE328</f>
        <v>0</v>
      </c>
      <c r="FM350" s="174" t="n">
        <f aca="false">D_org!FF328</f>
        <v>0</v>
      </c>
      <c r="FN350" s="174" t="n">
        <f aca="false">D_org!FG328</f>
        <v>0</v>
      </c>
      <c r="FO350" s="174" t="n">
        <f aca="false">D_org!FH328</f>
        <v>0</v>
      </c>
      <c r="FP350" s="174" t="n">
        <f aca="false">D_org!FI328</f>
        <v>0</v>
      </c>
      <c r="FQ350" s="174" t="n">
        <f aca="false">D_org!FJ328</f>
        <v>0</v>
      </c>
      <c r="FR350" s="174" t="n">
        <f aca="false">D_org!FK328</f>
        <v>0</v>
      </c>
      <c r="FS350" s="174" t="n">
        <f aca="false">D_org!FL328</f>
        <v>0</v>
      </c>
      <c r="FT350" s="174" t="n">
        <f aca="false">D_org!FM328</f>
        <v>0</v>
      </c>
      <c r="FU350" s="174" t="n">
        <f aca="false">D_org!FN328</f>
        <v>0</v>
      </c>
      <c r="FV350" s="174" t="n">
        <f aca="false">D_org!FO328</f>
        <v>0</v>
      </c>
      <c r="FW350" s="174" t="n">
        <f aca="false">D_org!FP328</f>
        <v>0</v>
      </c>
      <c r="FX350" s="174" t="n">
        <f aca="false">D_org!FQ328</f>
        <v>0</v>
      </c>
      <c r="FY350" s="174" t="n">
        <f aca="false">D_org!FR328</f>
        <v>0</v>
      </c>
      <c r="FZ350" s="174" t="n">
        <f aca="false">D_org!FS328</f>
        <v>0</v>
      </c>
      <c r="GA350" s="174" t="n">
        <f aca="false">D_org!FT328</f>
        <v>0</v>
      </c>
      <c r="GB350" s="174" t="n">
        <f aca="false">D_org!FU328</f>
        <v>0</v>
      </c>
      <c r="GC350" s="174" t="n">
        <f aca="false">D_org!FV328</f>
        <v>0</v>
      </c>
      <c r="GD350" s="174" t="n">
        <f aca="false">D_org!FW328</f>
        <v>0</v>
      </c>
      <c r="GE350" s="174" t="n">
        <f aca="false">D_org!FX328</f>
        <v>0</v>
      </c>
      <c r="GF350" s="166" t="str">
        <f aca="false">D_org!FY328</f>
        <v>FF</v>
      </c>
      <c r="GG350" s="166" t="str">
        <f aca="false">D_org!FZ328</f>
        <v>1F</v>
      </c>
      <c r="GH350" s="177" t="str">
        <f aca="false">D_org!GA328</f>
        <v>EE</v>
      </c>
      <c r="GI350" s="177" t="n">
        <f aca="false">D_org!GB328</f>
        <v>18</v>
      </c>
      <c r="GJ350" s="166" t="n">
        <f aca="false">D_org!GC328</f>
        <v>70</v>
      </c>
      <c r="GK350" s="166" t="str">
        <f aca="false">D_org!GD328</f>
        <v>C7</v>
      </c>
      <c r="GL350" s="166" t="n">
        <f aca="false">D_org!GE328</f>
        <v>0</v>
      </c>
      <c r="GM350" s="166" t="n">
        <f aca="false">D_org!GF328</f>
        <v>0</v>
      </c>
      <c r="GN350" s="166" t="n">
        <f aca="false">D_org!GG328</f>
        <v>0</v>
      </c>
      <c r="GO350" s="166" t="n">
        <f aca="false">D_org!GH328</f>
        <v>0</v>
      </c>
      <c r="GP350" s="166" t="n">
        <f aca="false">D_org!GI328</f>
        <v>0</v>
      </c>
      <c r="GQ350" s="166" t="n">
        <f aca="false">D_org!GJ328</f>
        <v>0</v>
      </c>
      <c r="GR350" s="467" t="str">
        <f aca="false">D_org!GK328</f>
        <v>.00.Œ.g.....8@........ÿ.î.î...sunshine live.............................äÄ.......................€.....ð.'.ð.¨õ.................8@......äÄ..sunshine live...........................ÿ.î.pÇ......</v>
      </c>
    </row>
    <row r="351" s="15" customFormat="true" ht="13.5" hidden="false" customHeight="true" outlineLevel="0" collapsed="false">
      <c r="A351" s="321" t="str">
        <f aca="false">MID(GR351,31,40)</f>
        <v>SWR1 BW.................................</v>
      </c>
      <c r="B351" s="321"/>
      <c r="C351" s="321"/>
      <c r="D351" s="321"/>
      <c r="E351" s="462" t="n">
        <v>61</v>
      </c>
      <c r="F351" s="165" t="str">
        <f aca="false">DEC2HEX((HEX2DEC(F350)+192),8)</f>
        <v>0000F600</v>
      </c>
      <c r="G351" s="166" t="n">
        <f aca="false">D_org!A329</f>
        <v>78</v>
      </c>
      <c r="H351" s="166" t="n">
        <f aca="false">D_org!B329</f>
        <v>30</v>
      </c>
      <c r="I351" s="166" t="n">
        <f aca="false">D_org!C329</f>
        <v>30</v>
      </c>
      <c r="J351" s="166" t="n">
        <f aca="false">D_org!D329</f>
        <v>1</v>
      </c>
      <c r="K351" s="166" t="n">
        <f aca="false">D_org!E329</f>
        <v>94</v>
      </c>
      <c r="L351" s="166" t="n">
        <f aca="false">D_org!F329</f>
        <v>19</v>
      </c>
      <c r="M351" s="166" t="n">
        <f aca="false">D_org!G329</f>
        <v>67</v>
      </c>
      <c r="N351" s="166" t="n">
        <f aca="false">D_org!H329</f>
        <v>1</v>
      </c>
      <c r="O351" s="166" t="n">
        <f aca="false">D_org!I329</f>
        <v>3</v>
      </c>
      <c r="P351" s="166" t="n">
        <f aca="false">D_org!J329</f>
        <v>0</v>
      </c>
      <c r="Q351" s="167" t="n">
        <f aca="false">D_org!K329</f>
        <v>32</v>
      </c>
      <c r="R351" s="166" t="n">
        <f aca="false">D_org!L329</f>
        <v>0</v>
      </c>
      <c r="S351" s="463" t="n">
        <f aca="false">D_org!M329</f>
        <v>39</v>
      </c>
      <c r="T351" s="463" t="n">
        <f aca="false">D_org!N329</f>
        <v>40</v>
      </c>
      <c r="U351" s="166" t="n">
        <f aca="false">D_org!O329</f>
        <v>0</v>
      </c>
      <c r="V351" s="166" t="n">
        <f aca="false">D_org!P329</f>
        <v>0</v>
      </c>
      <c r="W351" s="166" t="n">
        <f aca="false">D_org!Q329</f>
        <v>1</v>
      </c>
      <c r="X351" s="166" t="n">
        <f aca="false">D_org!R329</f>
        <v>0</v>
      </c>
      <c r="Y351" s="166" t="n">
        <f aca="false">D_org!S329</f>
        <v>0</v>
      </c>
      <c r="Z351" s="166" t="n">
        <f aca="false">D_org!T329</f>
        <v>0</v>
      </c>
      <c r="AA351" s="167" t="n">
        <f aca="false">D_org!U329</f>
        <v>0</v>
      </c>
      <c r="AB351" s="166" t="n">
        <f aca="false">D_org!V329</f>
        <v>0</v>
      </c>
      <c r="AC351" s="167" t="str">
        <f aca="false">D_org!W329</f>
        <v>FF</v>
      </c>
      <c r="AD351" s="167" t="str">
        <f aca="false">D_org!X329</f>
        <v>1F</v>
      </c>
      <c r="AE351" s="177" t="str">
        <f aca="false">D_org!Y329</f>
        <v>A1</v>
      </c>
      <c r="AF351" s="177" t="str">
        <f aca="false">D_org!Z329</f>
        <v>0F</v>
      </c>
      <c r="AG351" s="177" t="str">
        <f aca="false">D_org!AA329</f>
        <v>A1</v>
      </c>
      <c r="AH351" s="177" t="str">
        <f aca="false">D_org!AB329</f>
        <v>0F</v>
      </c>
      <c r="AI351" s="166" t="n">
        <f aca="false">D_org!AC329</f>
        <v>0</v>
      </c>
      <c r="AJ351" s="166" t="n">
        <f aca="false">D_org!AD329</f>
        <v>0</v>
      </c>
      <c r="AK351" s="174" t="n">
        <f aca="false">D_org!AE329</f>
        <v>53</v>
      </c>
      <c r="AL351" s="174" t="n">
        <f aca="false">D_org!AF329</f>
        <v>57</v>
      </c>
      <c r="AM351" s="174" t="n">
        <f aca="false">D_org!AG329</f>
        <v>52</v>
      </c>
      <c r="AN351" s="174" t="n">
        <f aca="false">D_org!AH329</f>
        <v>31</v>
      </c>
      <c r="AO351" s="174" t="n">
        <f aca="false">D_org!AI329</f>
        <v>20</v>
      </c>
      <c r="AP351" s="174" t="n">
        <f aca="false">D_org!AJ329</f>
        <v>42</v>
      </c>
      <c r="AQ351" s="174" t="n">
        <f aca="false">D_org!AK329</f>
        <v>57</v>
      </c>
      <c r="AR351" s="174" t="n">
        <f aca="false">D_org!AL329</f>
        <v>0</v>
      </c>
      <c r="AS351" s="174" t="n">
        <f aca="false">D_org!AM329</f>
        <v>0</v>
      </c>
      <c r="AT351" s="174" t="n">
        <f aca="false">D_org!AN329</f>
        <v>0</v>
      </c>
      <c r="AU351" s="174" t="n">
        <f aca="false">D_org!AO329</f>
        <v>0</v>
      </c>
      <c r="AV351" s="174" t="n">
        <f aca="false">D_org!AP329</f>
        <v>0</v>
      </c>
      <c r="AW351" s="174" t="n">
        <f aca="false">D_org!AQ329</f>
        <v>0</v>
      </c>
      <c r="AX351" s="174" t="n">
        <f aca="false">D_org!AR329</f>
        <v>0</v>
      </c>
      <c r="AY351" s="174" t="n">
        <f aca="false">D_org!AS329</f>
        <v>0</v>
      </c>
      <c r="AZ351" s="174" t="n">
        <f aca="false">D_org!AT329</f>
        <v>0</v>
      </c>
      <c r="BA351" s="174" t="n">
        <f aca="false">D_org!AU329</f>
        <v>0</v>
      </c>
      <c r="BB351" s="174" t="n">
        <f aca="false">D_org!AV329</f>
        <v>0</v>
      </c>
      <c r="BC351" s="174" t="n">
        <f aca="false">D_org!AW329</f>
        <v>0</v>
      </c>
      <c r="BD351" s="174" t="n">
        <f aca="false">D_org!AX329</f>
        <v>0</v>
      </c>
      <c r="BE351" s="174" t="n">
        <f aca="false">D_org!AY329</f>
        <v>0</v>
      </c>
      <c r="BF351" s="174" t="n">
        <f aca="false">D_org!AZ329</f>
        <v>0</v>
      </c>
      <c r="BG351" s="174" t="n">
        <f aca="false">D_org!BA329</f>
        <v>0</v>
      </c>
      <c r="BH351" s="174" t="n">
        <f aca="false">D_org!BB329</f>
        <v>0</v>
      </c>
      <c r="BI351" s="174" t="n">
        <f aca="false">D_org!BC329</f>
        <v>0</v>
      </c>
      <c r="BJ351" s="174" t="n">
        <f aca="false">D_org!BD329</f>
        <v>0</v>
      </c>
      <c r="BK351" s="174" t="n">
        <f aca="false">D_org!BE329</f>
        <v>0</v>
      </c>
      <c r="BL351" s="174" t="n">
        <f aca="false">D_org!BF329</f>
        <v>0</v>
      </c>
      <c r="BM351" s="174" t="n">
        <f aca="false">D_org!BG329</f>
        <v>0</v>
      </c>
      <c r="BN351" s="174" t="n">
        <f aca="false">D_org!BH329</f>
        <v>0</v>
      </c>
      <c r="BO351" s="174" t="n">
        <f aca="false">D_org!BI329</f>
        <v>0</v>
      </c>
      <c r="BP351" s="174" t="n">
        <f aca="false">D_org!BJ329</f>
        <v>0</v>
      </c>
      <c r="BQ351" s="174" t="n">
        <f aca="false">D_org!BK329</f>
        <v>0</v>
      </c>
      <c r="BR351" s="174" t="n">
        <f aca="false">D_org!BL329</f>
        <v>0</v>
      </c>
      <c r="BS351" s="174" t="n">
        <f aca="false">D_org!BM329</f>
        <v>0</v>
      </c>
      <c r="BT351" s="174" t="n">
        <f aca="false">D_org!BN329</f>
        <v>0</v>
      </c>
      <c r="BU351" s="174" t="n">
        <f aca="false">D_org!BO329</f>
        <v>0</v>
      </c>
      <c r="BV351" s="174" t="n">
        <f aca="false">D_org!BP329</f>
        <v>0</v>
      </c>
      <c r="BW351" s="174" t="n">
        <f aca="false">D_org!BQ329</f>
        <v>0</v>
      </c>
      <c r="BX351" s="174" t="n">
        <f aca="false">D_org!BR329</f>
        <v>0</v>
      </c>
      <c r="BY351" s="464" t="n">
        <f aca="false">D_org!BS329</f>
        <v>7</v>
      </c>
      <c r="BZ351" s="166" t="n">
        <f aca="false">D_org!BT329</f>
        <v>0</v>
      </c>
      <c r="CA351" s="177" t="n">
        <f aca="false">D_org!BU329</f>
        <v>31</v>
      </c>
      <c r="CB351" s="177" t="str">
        <f aca="false">D_org!BV329</f>
        <v>6F</v>
      </c>
      <c r="CC351" s="166" t="n">
        <f aca="false">D_org!BW329</f>
        <v>0</v>
      </c>
      <c r="CD351" s="166" t="n">
        <f aca="false">D_org!BX329</f>
        <v>0</v>
      </c>
      <c r="CE351" s="166" t="n">
        <f aca="false">D_org!BY329</f>
        <v>0</v>
      </c>
      <c r="CF351" s="166" t="n">
        <f aca="false">D_org!BZ329</f>
        <v>0</v>
      </c>
      <c r="CG351" s="166" t="n">
        <f aca="false">D_org!CA329</f>
        <v>0</v>
      </c>
      <c r="CH351" s="166" t="n">
        <f aca="false">D_org!CB329</f>
        <v>0</v>
      </c>
      <c r="CI351" s="166" t="n">
        <f aca="false">D_org!CC329</f>
        <v>0</v>
      </c>
      <c r="CJ351" s="166" t="n">
        <f aca="false">D_org!CD329</f>
        <v>0</v>
      </c>
      <c r="CK351" s="166" t="n">
        <f aca="false">D_org!CE329</f>
        <v>0</v>
      </c>
      <c r="CL351" s="166" t="n">
        <f aca="false">D_org!CF329</f>
        <v>0</v>
      </c>
      <c r="CM351" s="166" t="n">
        <f aca="false">D_org!CG329</f>
        <v>0</v>
      </c>
      <c r="CN351" s="166" t="n">
        <f aca="false">D_org!CH329</f>
        <v>0</v>
      </c>
      <c r="CO351" s="166" t="n">
        <f aca="false">D_org!CI329</f>
        <v>0</v>
      </c>
      <c r="CP351" s="166" t="n">
        <f aca="false">D_org!CJ329</f>
        <v>0</v>
      </c>
      <c r="CQ351" s="166" t="n">
        <f aca="false">D_org!CK329</f>
        <v>0</v>
      </c>
      <c r="CR351" s="166" t="n">
        <f aca="false">D_org!CL329</f>
        <v>0</v>
      </c>
      <c r="CS351" s="166" t="n">
        <f aca="false">D_org!CM329</f>
        <v>0</v>
      </c>
      <c r="CT351" s="166" t="n">
        <f aca="false">D_org!CN329</f>
        <v>0</v>
      </c>
      <c r="CU351" s="166" t="n">
        <f aca="false">D_org!CO329</f>
        <v>1</v>
      </c>
      <c r="CV351" s="166" t="n">
        <f aca="false">D_org!CP329</f>
        <v>8</v>
      </c>
      <c r="CW351" s="167" t="n">
        <f aca="false">D_org!CQ329</f>
        <v>32</v>
      </c>
      <c r="CX351" s="166" t="n">
        <f aca="false">D_org!CR329</f>
        <v>0</v>
      </c>
      <c r="CY351" s="330" t="n">
        <f aca="false">D_org!CS329</f>
        <v>10</v>
      </c>
      <c r="CZ351" s="330" t="str">
        <f aca="false">D_org!CT329</f>
        <v>FD</v>
      </c>
      <c r="DA351" s="330" t="n">
        <f aca="false">D_org!CU329</f>
        <v>6</v>
      </c>
      <c r="DB351" s="330" t="n">
        <f aca="false">D_org!CV329</f>
        <v>0</v>
      </c>
      <c r="DC351" s="330" t="n">
        <f aca="false">HEX2DEC(DB351)*16777216+HEX2DEC(DA351)*65536+HEX2DEC(CZ351)*256+HEX2DEC(CY351)</f>
        <v>458000</v>
      </c>
      <c r="DD351" s="166" t="n">
        <f aca="false">D_org!CW329</f>
        <v>8</v>
      </c>
      <c r="DE351" s="166" t="n">
        <f aca="false">D_org!CX329</f>
        <v>0</v>
      </c>
      <c r="DF351" s="177" t="n">
        <f aca="false">D_org!CY329</f>
        <v>1</v>
      </c>
      <c r="DG351" s="177" t="n">
        <f aca="false">D_org!CZ329</f>
        <v>0</v>
      </c>
      <c r="DH351" s="177" t="n">
        <f aca="false">D_org!DA329</f>
        <v>31</v>
      </c>
      <c r="DI351" s="177" t="n">
        <f aca="false">D_org!DB329</f>
        <v>4</v>
      </c>
      <c r="DJ351" s="166" t="n">
        <f aca="false">D_org!DC329</f>
        <v>8</v>
      </c>
      <c r="DK351" s="166" t="str">
        <f aca="false">D_org!DD329</f>
        <v>F0</v>
      </c>
      <c r="DL351" s="166" t="n">
        <f aca="false">D_org!DE329</f>
        <v>15</v>
      </c>
      <c r="DM351" s="166" t="str">
        <f aca="false">D_org!DF329</f>
        <v>A8</v>
      </c>
      <c r="DN351" s="333" t="str">
        <f aca="false">D_org!DG329</f>
        <v>F5</v>
      </c>
      <c r="DO351" s="333" t="str">
        <f aca="false">D_org!DH329</f>
        <v>1A</v>
      </c>
      <c r="DP351" s="166" t="n">
        <f aca="false">D_org!DI329</f>
        <v>0</v>
      </c>
      <c r="DQ351" s="166" t="n">
        <f aca="false">D_org!DJ329</f>
        <v>0</v>
      </c>
      <c r="DR351" s="166" t="n">
        <f aca="false">D_org!DK329</f>
        <v>0</v>
      </c>
      <c r="DS351" s="166" t="n">
        <f aca="false">D_org!DL329</f>
        <v>0</v>
      </c>
      <c r="DT351" s="166" t="n">
        <f aca="false">D_org!DM329</f>
        <v>0</v>
      </c>
      <c r="DU351" s="166" t="n">
        <f aca="false">D_org!DN329</f>
        <v>0</v>
      </c>
      <c r="DV351" s="166" t="n">
        <f aca="false">D_org!DO329</f>
        <v>0</v>
      </c>
      <c r="DW351" s="166" t="n">
        <f aca="false">D_org!DP329</f>
        <v>0</v>
      </c>
      <c r="DX351" s="166" t="n">
        <f aca="false">D_org!DQ329</f>
        <v>0</v>
      </c>
      <c r="DY351" s="166" t="n">
        <f aca="false">D_org!DR329</f>
        <v>0</v>
      </c>
      <c r="DZ351" s="166" t="n">
        <f aca="false">D_org!DS329</f>
        <v>0</v>
      </c>
      <c r="EA351" s="166" t="n">
        <f aca="false">D_org!DT329</f>
        <v>0</v>
      </c>
      <c r="EB351" s="166" t="n">
        <f aca="false">D_org!DU329</f>
        <v>3</v>
      </c>
      <c r="EC351" s="166" t="n">
        <f aca="false">D_org!DV329</f>
        <v>0</v>
      </c>
      <c r="ED351" s="167" t="n">
        <f aca="false">D_org!DW329</f>
        <v>32</v>
      </c>
      <c r="EE351" s="166" t="n">
        <f aca="false">D_org!DX329</f>
        <v>0</v>
      </c>
      <c r="EF351" s="463" t="n">
        <f aca="false">D_org!DY329</f>
        <v>39</v>
      </c>
      <c r="EG351" s="463" t="n">
        <f aca="false">D_org!DZ329</f>
        <v>40</v>
      </c>
      <c r="EH351" s="166" t="n">
        <f aca="false">D_org!EA329</f>
        <v>0</v>
      </c>
      <c r="EI351" s="166" t="n">
        <f aca="false">D_org!EB329</f>
        <v>0</v>
      </c>
      <c r="EJ351" s="167" t="n">
        <f aca="false">D_org!EC329</f>
        <v>32</v>
      </c>
      <c r="EK351" s="166" t="n">
        <f aca="false">D_org!ED329</f>
        <v>0</v>
      </c>
      <c r="EL351" s="167" t="n">
        <f aca="false">D_org!EE329</f>
        <v>1</v>
      </c>
      <c r="EM351" s="465" t="n">
        <f aca="false">D_org!EF329</f>
        <v>0</v>
      </c>
      <c r="EN351" s="177" t="n">
        <f aca="false">D_org!EG329</f>
        <v>31</v>
      </c>
      <c r="EO351" s="177" t="str">
        <f aca="false">D_org!EH329</f>
        <v>6F</v>
      </c>
      <c r="EP351" s="466" t="n">
        <f aca="false">D_org!EI329</f>
        <v>2</v>
      </c>
      <c r="EQ351" s="464" t="n">
        <f aca="false">D_org!EJ329</f>
        <v>7</v>
      </c>
      <c r="ER351" s="174" t="n">
        <f aca="false">D_org!EK329</f>
        <v>53</v>
      </c>
      <c r="ES351" s="174" t="n">
        <f aca="false">D_org!EL329</f>
        <v>57</v>
      </c>
      <c r="ET351" s="174" t="n">
        <f aca="false">D_org!EM329</f>
        <v>52</v>
      </c>
      <c r="EU351" s="174" t="n">
        <f aca="false">D_org!EN329</f>
        <v>31</v>
      </c>
      <c r="EV351" s="174" t="n">
        <f aca="false">D_org!EO329</f>
        <v>20</v>
      </c>
      <c r="EW351" s="174" t="n">
        <f aca="false">D_org!EP329</f>
        <v>42</v>
      </c>
      <c r="EX351" s="174" t="n">
        <f aca="false">D_org!EQ329</f>
        <v>57</v>
      </c>
      <c r="EY351" s="174" t="n">
        <f aca="false">D_org!ER329</f>
        <v>0</v>
      </c>
      <c r="EZ351" s="174" t="n">
        <f aca="false">D_org!ES329</f>
        <v>0</v>
      </c>
      <c r="FA351" s="174" t="n">
        <f aca="false">D_org!ET329</f>
        <v>0</v>
      </c>
      <c r="FB351" s="174" t="n">
        <f aca="false">D_org!EU329</f>
        <v>0</v>
      </c>
      <c r="FC351" s="174" t="n">
        <f aca="false">D_org!EV329</f>
        <v>0</v>
      </c>
      <c r="FD351" s="174" t="n">
        <f aca="false">D_org!EW329</f>
        <v>0</v>
      </c>
      <c r="FE351" s="174" t="n">
        <f aca="false">D_org!EX329</f>
        <v>0</v>
      </c>
      <c r="FF351" s="174" t="n">
        <f aca="false">D_org!EY329</f>
        <v>0</v>
      </c>
      <c r="FG351" s="174" t="n">
        <f aca="false">D_org!EZ329</f>
        <v>0</v>
      </c>
      <c r="FH351" s="174" t="n">
        <f aca="false">D_org!FA329</f>
        <v>0</v>
      </c>
      <c r="FI351" s="174" t="n">
        <f aca="false">D_org!FB329</f>
        <v>0</v>
      </c>
      <c r="FJ351" s="174" t="n">
        <f aca="false">D_org!FC329</f>
        <v>0</v>
      </c>
      <c r="FK351" s="174" t="n">
        <f aca="false">D_org!FD329</f>
        <v>0</v>
      </c>
      <c r="FL351" s="174" t="n">
        <f aca="false">D_org!FE329</f>
        <v>0</v>
      </c>
      <c r="FM351" s="174" t="n">
        <f aca="false">D_org!FF329</f>
        <v>0</v>
      </c>
      <c r="FN351" s="174" t="n">
        <f aca="false">D_org!FG329</f>
        <v>0</v>
      </c>
      <c r="FO351" s="174" t="n">
        <f aca="false">D_org!FH329</f>
        <v>0</v>
      </c>
      <c r="FP351" s="174" t="n">
        <f aca="false">D_org!FI329</f>
        <v>0</v>
      </c>
      <c r="FQ351" s="174" t="n">
        <f aca="false">D_org!FJ329</f>
        <v>0</v>
      </c>
      <c r="FR351" s="174" t="n">
        <f aca="false">D_org!FK329</f>
        <v>0</v>
      </c>
      <c r="FS351" s="174" t="n">
        <f aca="false">D_org!FL329</f>
        <v>0</v>
      </c>
      <c r="FT351" s="174" t="n">
        <f aca="false">D_org!FM329</f>
        <v>0</v>
      </c>
      <c r="FU351" s="174" t="n">
        <f aca="false">D_org!FN329</f>
        <v>0</v>
      </c>
      <c r="FV351" s="174" t="n">
        <f aca="false">D_org!FO329</f>
        <v>0</v>
      </c>
      <c r="FW351" s="174" t="n">
        <f aca="false">D_org!FP329</f>
        <v>0</v>
      </c>
      <c r="FX351" s="174" t="n">
        <f aca="false">D_org!FQ329</f>
        <v>0</v>
      </c>
      <c r="FY351" s="174" t="n">
        <f aca="false">D_org!FR329</f>
        <v>0</v>
      </c>
      <c r="FZ351" s="174" t="n">
        <f aca="false">D_org!FS329</f>
        <v>0</v>
      </c>
      <c r="GA351" s="174" t="n">
        <f aca="false">D_org!FT329</f>
        <v>0</v>
      </c>
      <c r="GB351" s="174" t="n">
        <f aca="false">D_org!FU329</f>
        <v>0</v>
      </c>
      <c r="GC351" s="174" t="n">
        <f aca="false">D_org!FV329</f>
        <v>0</v>
      </c>
      <c r="GD351" s="174" t="n">
        <f aca="false">D_org!FW329</f>
        <v>0</v>
      </c>
      <c r="GE351" s="174" t="n">
        <f aca="false">D_org!FX329</f>
        <v>0</v>
      </c>
      <c r="GF351" s="166" t="str">
        <f aca="false">D_org!FY329</f>
        <v>FF</v>
      </c>
      <c r="GG351" s="166" t="str">
        <f aca="false">D_org!FZ329</f>
        <v>1F</v>
      </c>
      <c r="GH351" s="177" t="str">
        <f aca="false">D_org!GA329</f>
        <v>A1</v>
      </c>
      <c r="GI351" s="177" t="str">
        <f aca="false">D_org!GB329</f>
        <v>0F</v>
      </c>
      <c r="GJ351" s="166" t="n">
        <f aca="false">D_org!GC329</f>
        <v>8</v>
      </c>
      <c r="GK351" s="166" t="str">
        <f aca="false">D_org!GD329</f>
        <v>7D</v>
      </c>
      <c r="GL351" s="166" t="n">
        <f aca="false">D_org!GE329</f>
        <v>0</v>
      </c>
      <c r="GM351" s="166" t="n">
        <f aca="false">D_org!GF329</f>
        <v>0</v>
      </c>
      <c r="GN351" s="166" t="n">
        <f aca="false">D_org!GG329</f>
        <v>0</v>
      </c>
      <c r="GO351" s="166" t="n">
        <f aca="false">D_org!GH329</f>
        <v>0</v>
      </c>
      <c r="GP351" s="166" t="n">
        <f aca="false">D_org!GI329</f>
        <v>0</v>
      </c>
      <c r="GQ351" s="166" t="n">
        <f aca="false">D_org!GJ329</f>
        <v>0</v>
      </c>
      <c r="GR351" s="467" t="str">
        <f aca="false">D_org!GK329</f>
        <v>x00.”.g...2.9@........ÿ.¡.¡...SWR1 BW...................................1o....................2..ý......1..ð.¨õ...............2.9@..2...1o..SWR1 BW.................................ÿ.¡..}......</v>
      </c>
    </row>
    <row r="352" s="15" customFormat="true" ht="13.5" hidden="false" customHeight="true" outlineLevel="0" collapsed="false">
      <c r="A352" s="321" t="str">
        <f aca="false">MID(GR352,31,40)</f>
        <v>SWR1 RP.................................</v>
      </c>
      <c r="B352" s="321"/>
      <c r="C352" s="321"/>
      <c r="D352" s="321"/>
      <c r="E352" s="462" t="n">
        <v>62</v>
      </c>
      <c r="F352" s="165" t="str">
        <f aca="false">DEC2HEX((HEX2DEC(F351)+192),8)</f>
        <v>0000F6C0</v>
      </c>
      <c r="G352" s="166" t="n">
        <f aca="false">D_org!A330</f>
        <v>78</v>
      </c>
      <c r="H352" s="166" t="n">
        <f aca="false">D_org!B330</f>
        <v>30</v>
      </c>
      <c r="I352" s="166" t="n">
        <f aca="false">D_org!C330</f>
        <v>30</v>
      </c>
      <c r="J352" s="166" t="n">
        <f aca="false">D_org!D330</f>
        <v>1</v>
      </c>
      <c r="K352" s="166" t="str">
        <f aca="false">D_org!E330</f>
        <v>D8</v>
      </c>
      <c r="L352" s="166" t="n">
        <f aca="false">D_org!F330</f>
        <v>19</v>
      </c>
      <c r="M352" s="166" t="n">
        <f aca="false">D_org!G330</f>
        <v>67</v>
      </c>
      <c r="N352" s="166" t="n">
        <f aca="false">D_org!H330</f>
        <v>1</v>
      </c>
      <c r="O352" s="166" t="n">
        <f aca="false">D_org!I330</f>
        <v>3</v>
      </c>
      <c r="P352" s="166" t="n">
        <f aca="false">D_org!J330</f>
        <v>0</v>
      </c>
      <c r="Q352" s="167" t="n">
        <f aca="false">D_org!K330</f>
        <v>32</v>
      </c>
      <c r="R352" s="166" t="n">
        <f aca="false">D_org!L330</f>
        <v>0</v>
      </c>
      <c r="S352" s="463" t="str">
        <f aca="false">D_org!M330</f>
        <v>3A</v>
      </c>
      <c r="T352" s="463" t="n">
        <f aca="false">D_org!N330</f>
        <v>40</v>
      </c>
      <c r="U352" s="166" t="n">
        <f aca="false">D_org!O330</f>
        <v>0</v>
      </c>
      <c r="V352" s="166" t="n">
        <f aca="false">D_org!P330</f>
        <v>0</v>
      </c>
      <c r="W352" s="166" t="n">
        <f aca="false">D_org!Q330</f>
        <v>1</v>
      </c>
      <c r="X352" s="166" t="n">
        <f aca="false">D_org!R330</f>
        <v>0</v>
      </c>
      <c r="Y352" s="166" t="n">
        <f aca="false">D_org!S330</f>
        <v>0</v>
      </c>
      <c r="Z352" s="166" t="n">
        <f aca="false">D_org!T330</f>
        <v>0</v>
      </c>
      <c r="AA352" s="167" t="n">
        <f aca="false">D_org!U330</f>
        <v>0</v>
      </c>
      <c r="AB352" s="166" t="n">
        <f aca="false">D_org!V330</f>
        <v>0</v>
      </c>
      <c r="AC352" s="167" t="str">
        <f aca="false">D_org!W330</f>
        <v>FF</v>
      </c>
      <c r="AD352" s="167" t="str">
        <f aca="false">D_org!X330</f>
        <v>1F</v>
      </c>
      <c r="AE352" s="177" t="str">
        <f aca="false">D_org!Y330</f>
        <v>AB</v>
      </c>
      <c r="AF352" s="177" t="str">
        <f aca="false">D_org!Z330</f>
        <v>0F</v>
      </c>
      <c r="AG352" s="177" t="str">
        <f aca="false">D_org!AA330</f>
        <v>AB</v>
      </c>
      <c r="AH352" s="177" t="str">
        <f aca="false">D_org!AB330</f>
        <v>0F</v>
      </c>
      <c r="AI352" s="166" t="n">
        <f aca="false">D_org!AC330</f>
        <v>0</v>
      </c>
      <c r="AJ352" s="166" t="n">
        <f aca="false">D_org!AD330</f>
        <v>0</v>
      </c>
      <c r="AK352" s="174" t="n">
        <f aca="false">D_org!AE330</f>
        <v>53</v>
      </c>
      <c r="AL352" s="174" t="n">
        <f aca="false">D_org!AF330</f>
        <v>57</v>
      </c>
      <c r="AM352" s="174" t="n">
        <f aca="false">D_org!AG330</f>
        <v>52</v>
      </c>
      <c r="AN352" s="174" t="n">
        <f aca="false">D_org!AH330</f>
        <v>31</v>
      </c>
      <c r="AO352" s="174" t="n">
        <f aca="false">D_org!AI330</f>
        <v>20</v>
      </c>
      <c r="AP352" s="174" t="n">
        <f aca="false">D_org!AJ330</f>
        <v>52</v>
      </c>
      <c r="AQ352" s="174" t="n">
        <f aca="false">D_org!AK330</f>
        <v>50</v>
      </c>
      <c r="AR352" s="174" t="n">
        <f aca="false">D_org!AL330</f>
        <v>0</v>
      </c>
      <c r="AS352" s="174" t="n">
        <f aca="false">D_org!AM330</f>
        <v>0</v>
      </c>
      <c r="AT352" s="174" t="n">
        <f aca="false">D_org!AN330</f>
        <v>0</v>
      </c>
      <c r="AU352" s="174" t="n">
        <f aca="false">D_org!AO330</f>
        <v>0</v>
      </c>
      <c r="AV352" s="174" t="n">
        <f aca="false">D_org!AP330</f>
        <v>0</v>
      </c>
      <c r="AW352" s="174" t="n">
        <f aca="false">D_org!AQ330</f>
        <v>0</v>
      </c>
      <c r="AX352" s="174" t="n">
        <f aca="false">D_org!AR330</f>
        <v>0</v>
      </c>
      <c r="AY352" s="174" t="n">
        <f aca="false">D_org!AS330</f>
        <v>0</v>
      </c>
      <c r="AZ352" s="174" t="n">
        <f aca="false">D_org!AT330</f>
        <v>0</v>
      </c>
      <c r="BA352" s="174" t="n">
        <f aca="false">D_org!AU330</f>
        <v>0</v>
      </c>
      <c r="BB352" s="174" t="n">
        <f aca="false">D_org!AV330</f>
        <v>0</v>
      </c>
      <c r="BC352" s="174" t="n">
        <f aca="false">D_org!AW330</f>
        <v>0</v>
      </c>
      <c r="BD352" s="174" t="n">
        <f aca="false">D_org!AX330</f>
        <v>0</v>
      </c>
      <c r="BE352" s="174" t="n">
        <f aca="false">D_org!AY330</f>
        <v>0</v>
      </c>
      <c r="BF352" s="174" t="n">
        <f aca="false">D_org!AZ330</f>
        <v>0</v>
      </c>
      <c r="BG352" s="174" t="n">
        <f aca="false">D_org!BA330</f>
        <v>0</v>
      </c>
      <c r="BH352" s="174" t="n">
        <f aca="false">D_org!BB330</f>
        <v>0</v>
      </c>
      <c r="BI352" s="174" t="n">
        <f aca="false">D_org!BC330</f>
        <v>0</v>
      </c>
      <c r="BJ352" s="174" t="n">
        <f aca="false">D_org!BD330</f>
        <v>0</v>
      </c>
      <c r="BK352" s="174" t="n">
        <f aca="false">D_org!BE330</f>
        <v>0</v>
      </c>
      <c r="BL352" s="174" t="n">
        <f aca="false">D_org!BF330</f>
        <v>0</v>
      </c>
      <c r="BM352" s="174" t="n">
        <f aca="false">D_org!BG330</f>
        <v>0</v>
      </c>
      <c r="BN352" s="174" t="n">
        <f aca="false">D_org!BH330</f>
        <v>0</v>
      </c>
      <c r="BO352" s="174" t="n">
        <f aca="false">D_org!BI330</f>
        <v>0</v>
      </c>
      <c r="BP352" s="174" t="n">
        <f aca="false">D_org!BJ330</f>
        <v>0</v>
      </c>
      <c r="BQ352" s="174" t="n">
        <f aca="false">D_org!BK330</f>
        <v>0</v>
      </c>
      <c r="BR352" s="174" t="n">
        <f aca="false">D_org!BL330</f>
        <v>0</v>
      </c>
      <c r="BS352" s="174" t="n">
        <f aca="false">D_org!BM330</f>
        <v>0</v>
      </c>
      <c r="BT352" s="174" t="n">
        <f aca="false">D_org!BN330</f>
        <v>0</v>
      </c>
      <c r="BU352" s="174" t="n">
        <f aca="false">D_org!BO330</f>
        <v>0</v>
      </c>
      <c r="BV352" s="174" t="n">
        <f aca="false">D_org!BP330</f>
        <v>0</v>
      </c>
      <c r="BW352" s="174" t="n">
        <f aca="false">D_org!BQ330</f>
        <v>0</v>
      </c>
      <c r="BX352" s="174" t="n">
        <f aca="false">D_org!BR330</f>
        <v>0</v>
      </c>
      <c r="BY352" s="464" t="n">
        <f aca="false">D_org!BS330</f>
        <v>7</v>
      </c>
      <c r="BZ352" s="166" t="n">
        <f aca="false">D_org!BT330</f>
        <v>0</v>
      </c>
      <c r="CA352" s="177" t="n">
        <f aca="false">D_org!BU330</f>
        <v>32</v>
      </c>
      <c r="CB352" s="177" t="str">
        <f aca="false">D_org!BV330</f>
        <v>6F</v>
      </c>
      <c r="CC352" s="166" t="n">
        <f aca="false">D_org!BW330</f>
        <v>0</v>
      </c>
      <c r="CD352" s="166" t="n">
        <f aca="false">D_org!BX330</f>
        <v>0</v>
      </c>
      <c r="CE352" s="166" t="n">
        <f aca="false">D_org!BY330</f>
        <v>0</v>
      </c>
      <c r="CF352" s="166" t="n">
        <f aca="false">D_org!BZ330</f>
        <v>0</v>
      </c>
      <c r="CG352" s="166" t="n">
        <f aca="false">D_org!CA330</f>
        <v>0</v>
      </c>
      <c r="CH352" s="166" t="n">
        <f aca="false">D_org!CB330</f>
        <v>0</v>
      </c>
      <c r="CI352" s="166" t="n">
        <f aca="false">D_org!CC330</f>
        <v>0</v>
      </c>
      <c r="CJ352" s="166" t="n">
        <f aca="false">D_org!CD330</f>
        <v>0</v>
      </c>
      <c r="CK352" s="166" t="n">
        <f aca="false">D_org!CE330</f>
        <v>0</v>
      </c>
      <c r="CL352" s="166" t="n">
        <f aca="false">D_org!CF330</f>
        <v>0</v>
      </c>
      <c r="CM352" s="166" t="n">
        <f aca="false">D_org!CG330</f>
        <v>0</v>
      </c>
      <c r="CN352" s="166" t="n">
        <f aca="false">D_org!CH330</f>
        <v>0</v>
      </c>
      <c r="CO352" s="166" t="n">
        <f aca="false">D_org!CI330</f>
        <v>0</v>
      </c>
      <c r="CP352" s="166" t="n">
        <f aca="false">D_org!CJ330</f>
        <v>0</v>
      </c>
      <c r="CQ352" s="166" t="n">
        <f aca="false">D_org!CK330</f>
        <v>0</v>
      </c>
      <c r="CR352" s="166" t="n">
        <f aca="false">D_org!CL330</f>
        <v>0</v>
      </c>
      <c r="CS352" s="166" t="n">
        <f aca="false">D_org!CM330</f>
        <v>0</v>
      </c>
      <c r="CT352" s="166" t="n">
        <f aca="false">D_org!CN330</f>
        <v>0</v>
      </c>
      <c r="CU352" s="166" t="n">
        <f aca="false">D_org!CO330</f>
        <v>1</v>
      </c>
      <c r="CV352" s="166" t="n">
        <f aca="false">D_org!CP330</f>
        <v>8</v>
      </c>
      <c r="CW352" s="167" t="n">
        <f aca="false">D_org!CQ330</f>
        <v>32</v>
      </c>
      <c r="CX352" s="166" t="n">
        <f aca="false">D_org!CR330</f>
        <v>0</v>
      </c>
      <c r="CY352" s="330" t="n">
        <f aca="false">D_org!CS330</f>
        <v>10</v>
      </c>
      <c r="CZ352" s="330" t="str">
        <f aca="false">D_org!CT330</f>
        <v>FD</v>
      </c>
      <c r="DA352" s="330" t="n">
        <f aca="false">D_org!CU330</f>
        <v>6</v>
      </c>
      <c r="DB352" s="330" t="n">
        <f aca="false">D_org!CV330</f>
        <v>0</v>
      </c>
      <c r="DC352" s="330" t="n">
        <f aca="false">HEX2DEC(DB352)*16777216+HEX2DEC(DA352)*65536+HEX2DEC(CZ352)*256+HEX2DEC(CY352)</f>
        <v>458000</v>
      </c>
      <c r="DD352" s="166" t="n">
        <f aca="false">D_org!CW330</f>
        <v>8</v>
      </c>
      <c r="DE352" s="166" t="n">
        <f aca="false">D_org!CX330</f>
        <v>0</v>
      </c>
      <c r="DF352" s="177" t="n">
        <f aca="false">D_org!CY330</f>
        <v>1</v>
      </c>
      <c r="DG352" s="177" t="n">
        <f aca="false">D_org!CZ330</f>
        <v>0</v>
      </c>
      <c r="DH352" s="177" t="n">
        <f aca="false">D_org!DA330</f>
        <v>31</v>
      </c>
      <c r="DI352" s="177" t="n">
        <f aca="false">D_org!DB330</f>
        <v>4</v>
      </c>
      <c r="DJ352" s="166" t="n">
        <f aca="false">D_org!DC330</f>
        <v>8</v>
      </c>
      <c r="DK352" s="166" t="str">
        <f aca="false">D_org!DD330</f>
        <v>F0</v>
      </c>
      <c r="DL352" s="166" t="n">
        <f aca="false">D_org!DE330</f>
        <v>15</v>
      </c>
      <c r="DM352" s="166" t="str">
        <f aca="false">D_org!DF330</f>
        <v>A8</v>
      </c>
      <c r="DN352" s="333" t="str">
        <f aca="false">D_org!DG330</f>
        <v>F5</v>
      </c>
      <c r="DO352" s="333" t="str">
        <f aca="false">D_org!DH330</f>
        <v>1A</v>
      </c>
      <c r="DP352" s="166" t="n">
        <f aca="false">D_org!DI330</f>
        <v>0</v>
      </c>
      <c r="DQ352" s="166" t="n">
        <f aca="false">D_org!DJ330</f>
        <v>0</v>
      </c>
      <c r="DR352" s="166" t="n">
        <f aca="false">D_org!DK330</f>
        <v>0</v>
      </c>
      <c r="DS352" s="166" t="n">
        <f aca="false">D_org!DL330</f>
        <v>0</v>
      </c>
      <c r="DT352" s="166" t="n">
        <f aca="false">D_org!DM330</f>
        <v>0</v>
      </c>
      <c r="DU352" s="166" t="n">
        <f aca="false">D_org!DN330</f>
        <v>0</v>
      </c>
      <c r="DV352" s="166" t="n">
        <f aca="false">D_org!DO330</f>
        <v>0</v>
      </c>
      <c r="DW352" s="166" t="n">
        <f aca="false">D_org!DP330</f>
        <v>0</v>
      </c>
      <c r="DX352" s="166" t="n">
        <f aca="false">D_org!DQ330</f>
        <v>0</v>
      </c>
      <c r="DY352" s="166" t="n">
        <f aca="false">D_org!DR330</f>
        <v>0</v>
      </c>
      <c r="DZ352" s="166" t="n">
        <f aca="false">D_org!DS330</f>
        <v>0</v>
      </c>
      <c r="EA352" s="166" t="n">
        <f aca="false">D_org!DT330</f>
        <v>0</v>
      </c>
      <c r="EB352" s="166" t="n">
        <f aca="false">D_org!DU330</f>
        <v>3</v>
      </c>
      <c r="EC352" s="166" t="n">
        <f aca="false">D_org!DV330</f>
        <v>0</v>
      </c>
      <c r="ED352" s="167" t="n">
        <f aca="false">D_org!DW330</f>
        <v>32</v>
      </c>
      <c r="EE352" s="166" t="n">
        <f aca="false">D_org!DX330</f>
        <v>0</v>
      </c>
      <c r="EF352" s="463" t="str">
        <f aca="false">D_org!DY330</f>
        <v>3A</v>
      </c>
      <c r="EG352" s="463" t="n">
        <f aca="false">D_org!DZ330</f>
        <v>40</v>
      </c>
      <c r="EH352" s="166" t="n">
        <f aca="false">D_org!EA330</f>
        <v>0</v>
      </c>
      <c r="EI352" s="166" t="n">
        <f aca="false">D_org!EB330</f>
        <v>0</v>
      </c>
      <c r="EJ352" s="167" t="n">
        <f aca="false">D_org!EC330</f>
        <v>32</v>
      </c>
      <c r="EK352" s="166" t="n">
        <f aca="false">D_org!ED330</f>
        <v>0</v>
      </c>
      <c r="EL352" s="167" t="n">
        <f aca="false">D_org!EE330</f>
        <v>1</v>
      </c>
      <c r="EM352" s="465" t="n">
        <f aca="false">D_org!EF330</f>
        <v>0</v>
      </c>
      <c r="EN352" s="177" t="n">
        <f aca="false">D_org!EG330</f>
        <v>32</v>
      </c>
      <c r="EO352" s="177" t="str">
        <f aca="false">D_org!EH330</f>
        <v>6F</v>
      </c>
      <c r="EP352" s="466" t="n">
        <f aca="false">D_org!EI330</f>
        <v>2</v>
      </c>
      <c r="EQ352" s="464" t="n">
        <f aca="false">D_org!EJ330</f>
        <v>7</v>
      </c>
      <c r="ER352" s="174" t="n">
        <f aca="false">D_org!EK330</f>
        <v>53</v>
      </c>
      <c r="ES352" s="174" t="n">
        <f aca="false">D_org!EL330</f>
        <v>57</v>
      </c>
      <c r="ET352" s="174" t="n">
        <f aca="false">D_org!EM330</f>
        <v>52</v>
      </c>
      <c r="EU352" s="174" t="n">
        <f aca="false">D_org!EN330</f>
        <v>31</v>
      </c>
      <c r="EV352" s="174" t="n">
        <f aca="false">D_org!EO330</f>
        <v>20</v>
      </c>
      <c r="EW352" s="174" t="n">
        <f aca="false">D_org!EP330</f>
        <v>52</v>
      </c>
      <c r="EX352" s="174" t="n">
        <f aca="false">D_org!EQ330</f>
        <v>50</v>
      </c>
      <c r="EY352" s="174" t="n">
        <f aca="false">D_org!ER330</f>
        <v>0</v>
      </c>
      <c r="EZ352" s="174" t="n">
        <f aca="false">D_org!ES330</f>
        <v>0</v>
      </c>
      <c r="FA352" s="174" t="n">
        <f aca="false">D_org!ET330</f>
        <v>0</v>
      </c>
      <c r="FB352" s="174" t="n">
        <f aca="false">D_org!EU330</f>
        <v>0</v>
      </c>
      <c r="FC352" s="174" t="n">
        <f aca="false">D_org!EV330</f>
        <v>0</v>
      </c>
      <c r="FD352" s="174" t="n">
        <f aca="false">D_org!EW330</f>
        <v>0</v>
      </c>
      <c r="FE352" s="174" t="n">
        <f aca="false">D_org!EX330</f>
        <v>0</v>
      </c>
      <c r="FF352" s="174" t="n">
        <f aca="false">D_org!EY330</f>
        <v>0</v>
      </c>
      <c r="FG352" s="174" t="n">
        <f aca="false">D_org!EZ330</f>
        <v>0</v>
      </c>
      <c r="FH352" s="174" t="n">
        <f aca="false">D_org!FA330</f>
        <v>0</v>
      </c>
      <c r="FI352" s="174" t="n">
        <f aca="false">D_org!FB330</f>
        <v>0</v>
      </c>
      <c r="FJ352" s="174" t="n">
        <f aca="false">D_org!FC330</f>
        <v>0</v>
      </c>
      <c r="FK352" s="174" t="n">
        <f aca="false">D_org!FD330</f>
        <v>0</v>
      </c>
      <c r="FL352" s="174" t="n">
        <f aca="false">D_org!FE330</f>
        <v>0</v>
      </c>
      <c r="FM352" s="174" t="n">
        <f aca="false">D_org!FF330</f>
        <v>0</v>
      </c>
      <c r="FN352" s="174" t="n">
        <f aca="false">D_org!FG330</f>
        <v>0</v>
      </c>
      <c r="FO352" s="174" t="n">
        <f aca="false">D_org!FH330</f>
        <v>0</v>
      </c>
      <c r="FP352" s="174" t="n">
        <f aca="false">D_org!FI330</f>
        <v>0</v>
      </c>
      <c r="FQ352" s="174" t="n">
        <f aca="false">D_org!FJ330</f>
        <v>0</v>
      </c>
      <c r="FR352" s="174" t="n">
        <f aca="false">D_org!FK330</f>
        <v>0</v>
      </c>
      <c r="FS352" s="174" t="n">
        <f aca="false">D_org!FL330</f>
        <v>0</v>
      </c>
      <c r="FT352" s="174" t="n">
        <f aca="false">D_org!FM330</f>
        <v>0</v>
      </c>
      <c r="FU352" s="174" t="n">
        <f aca="false">D_org!FN330</f>
        <v>0</v>
      </c>
      <c r="FV352" s="174" t="n">
        <f aca="false">D_org!FO330</f>
        <v>0</v>
      </c>
      <c r="FW352" s="174" t="n">
        <f aca="false">D_org!FP330</f>
        <v>0</v>
      </c>
      <c r="FX352" s="174" t="n">
        <f aca="false">D_org!FQ330</f>
        <v>0</v>
      </c>
      <c r="FY352" s="174" t="n">
        <f aca="false">D_org!FR330</f>
        <v>0</v>
      </c>
      <c r="FZ352" s="174" t="n">
        <f aca="false">D_org!FS330</f>
        <v>0</v>
      </c>
      <c r="GA352" s="174" t="n">
        <f aca="false">D_org!FT330</f>
        <v>0</v>
      </c>
      <c r="GB352" s="174" t="n">
        <f aca="false">D_org!FU330</f>
        <v>0</v>
      </c>
      <c r="GC352" s="174" t="n">
        <f aca="false">D_org!FV330</f>
        <v>0</v>
      </c>
      <c r="GD352" s="174" t="n">
        <f aca="false">D_org!FW330</f>
        <v>0</v>
      </c>
      <c r="GE352" s="174" t="n">
        <f aca="false">D_org!FX330</f>
        <v>0</v>
      </c>
      <c r="GF352" s="166" t="str">
        <f aca="false">D_org!FY330</f>
        <v>FF</v>
      </c>
      <c r="GG352" s="166" t="str">
        <f aca="false">D_org!FZ330</f>
        <v>1F</v>
      </c>
      <c r="GH352" s="177" t="str">
        <f aca="false">D_org!GA330</f>
        <v>AB</v>
      </c>
      <c r="GI352" s="177" t="str">
        <f aca="false">D_org!GB330</f>
        <v>0F</v>
      </c>
      <c r="GJ352" s="166" t="n">
        <f aca="false">D_org!GC330</f>
        <v>58</v>
      </c>
      <c r="GK352" s="166" t="str">
        <f aca="false">D_org!GD330</f>
        <v>7D</v>
      </c>
      <c r="GL352" s="166" t="n">
        <f aca="false">D_org!GE330</f>
        <v>0</v>
      </c>
      <c r="GM352" s="166" t="n">
        <f aca="false">D_org!GF330</f>
        <v>0</v>
      </c>
      <c r="GN352" s="166" t="n">
        <f aca="false">D_org!GG330</f>
        <v>0</v>
      </c>
      <c r="GO352" s="166" t="n">
        <f aca="false">D_org!GH330</f>
        <v>0</v>
      </c>
      <c r="GP352" s="166" t="n">
        <f aca="false">D_org!GI330</f>
        <v>0</v>
      </c>
      <c r="GQ352" s="166" t="n">
        <f aca="false">D_org!GJ330</f>
        <v>0</v>
      </c>
      <c r="GR352" s="467" t="str">
        <f aca="false">D_org!GK330</f>
        <v>x00.Ø.g...2.:@........ÿ.«.«...SWR1 RP...................................2o....................2..ý......1..ð.¨õ...............2.:@..2...2o..SWR1 RP.................................ÿ.«.X}......</v>
      </c>
    </row>
    <row r="353" s="15" customFormat="true" ht="13.5" hidden="false" customHeight="true" outlineLevel="0" collapsed="false">
      <c r="A353" s="321" t="str">
        <f aca="false">MID(GR353,31,40)</f>
        <v>SWR2....................................</v>
      </c>
      <c r="B353" s="321"/>
      <c r="C353" s="321"/>
      <c r="D353" s="321"/>
      <c r="E353" s="462" t="n">
        <v>63</v>
      </c>
      <c r="F353" s="165" t="str">
        <f aca="false">DEC2HEX((HEX2DEC(F352)+192),8)</f>
        <v>0000F780</v>
      </c>
      <c r="G353" s="166" t="n">
        <f aca="false">D_org!A331</f>
        <v>78</v>
      </c>
      <c r="H353" s="166" t="n">
        <f aca="false">D_org!B331</f>
        <v>30</v>
      </c>
      <c r="I353" s="166" t="n">
        <f aca="false">D_org!C331</f>
        <v>30</v>
      </c>
      <c r="J353" s="166" t="n">
        <f aca="false">D_org!D331</f>
        <v>1</v>
      </c>
      <c r="K353" s="166" t="str">
        <f aca="false">D_org!E331</f>
        <v>1C</v>
      </c>
      <c r="L353" s="166" t="str">
        <f aca="false">D_org!F331</f>
        <v>1A</v>
      </c>
      <c r="M353" s="166" t="n">
        <f aca="false">D_org!G331</f>
        <v>67</v>
      </c>
      <c r="N353" s="166" t="n">
        <f aca="false">D_org!H331</f>
        <v>1</v>
      </c>
      <c r="O353" s="166" t="n">
        <f aca="false">D_org!I331</f>
        <v>3</v>
      </c>
      <c r="P353" s="166" t="n">
        <f aca="false">D_org!J331</f>
        <v>0</v>
      </c>
      <c r="Q353" s="167" t="n">
        <f aca="false">D_org!K331</f>
        <v>32</v>
      </c>
      <c r="R353" s="166" t="n">
        <f aca="false">D_org!L331</f>
        <v>0</v>
      </c>
      <c r="S353" s="463" t="str">
        <f aca="false">D_org!M331</f>
        <v>3B</v>
      </c>
      <c r="T353" s="463" t="n">
        <f aca="false">D_org!N331</f>
        <v>40</v>
      </c>
      <c r="U353" s="166" t="n">
        <f aca="false">D_org!O331</f>
        <v>0</v>
      </c>
      <c r="V353" s="166" t="n">
        <f aca="false">D_org!P331</f>
        <v>0</v>
      </c>
      <c r="W353" s="166" t="n">
        <f aca="false">D_org!Q331</f>
        <v>1</v>
      </c>
      <c r="X353" s="166" t="n">
        <f aca="false">D_org!R331</f>
        <v>0</v>
      </c>
      <c r="Y353" s="166" t="n">
        <f aca="false">D_org!S331</f>
        <v>0</v>
      </c>
      <c r="Z353" s="166" t="n">
        <f aca="false">D_org!T331</f>
        <v>0</v>
      </c>
      <c r="AA353" s="167" t="n">
        <f aca="false">D_org!U331</f>
        <v>0</v>
      </c>
      <c r="AB353" s="166" t="n">
        <f aca="false">D_org!V331</f>
        <v>0</v>
      </c>
      <c r="AC353" s="167" t="str">
        <f aca="false">D_org!W331</f>
        <v>FF</v>
      </c>
      <c r="AD353" s="167" t="str">
        <f aca="false">D_org!X331</f>
        <v>1F</v>
      </c>
      <c r="AE353" s="177" t="str">
        <f aca="false">D_org!Y331</f>
        <v>B5</v>
      </c>
      <c r="AF353" s="177" t="str">
        <f aca="false">D_org!Z331</f>
        <v>0F</v>
      </c>
      <c r="AG353" s="177" t="str">
        <f aca="false">D_org!AA331</f>
        <v>B5</v>
      </c>
      <c r="AH353" s="177" t="str">
        <f aca="false">D_org!AB331</f>
        <v>0F</v>
      </c>
      <c r="AI353" s="166" t="n">
        <f aca="false">D_org!AC331</f>
        <v>0</v>
      </c>
      <c r="AJ353" s="166" t="n">
        <f aca="false">D_org!AD331</f>
        <v>0</v>
      </c>
      <c r="AK353" s="174" t="n">
        <f aca="false">D_org!AE331</f>
        <v>53</v>
      </c>
      <c r="AL353" s="174" t="n">
        <f aca="false">D_org!AF331</f>
        <v>57</v>
      </c>
      <c r="AM353" s="174" t="n">
        <f aca="false">D_org!AG331</f>
        <v>52</v>
      </c>
      <c r="AN353" s="174" t="n">
        <f aca="false">D_org!AH331</f>
        <v>32</v>
      </c>
      <c r="AO353" s="174" t="n">
        <f aca="false">D_org!AI331</f>
        <v>0</v>
      </c>
      <c r="AP353" s="174" t="n">
        <f aca="false">D_org!AJ331</f>
        <v>0</v>
      </c>
      <c r="AQ353" s="174" t="n">
        <f aca="false">D_org!AK331</f>
        <v>0</v>
      </c>
      <c r="AR353" s="174" t="n">
        <f aca="false">D_org!AL331</f>
        <v>0</v>
      </c>
      <c r="AS353" s="174" t="n">
        <f aca="false">D_org!AM331</f>
        <v>0</v>
      </c>
      <c r="AT353" s="174" t="n">
        <f aca="false">D_org!AN331</f>
        <v>0</v>
      </c>
      <c r="AU353" s="174" t="n">
        <f aca="false">D_org!AO331</f>
        <v>0</v>
      </c>
      <c r="AV353" s="174" t="n">
        <f aca="false">D_org!AP331</f>
        <v>0</v>
      </c>
      <c r="AW353" s="174" t="n">
        <f aca="false">D_org!AQ331</f>
        <v>0</v>
      </c>
      <c r="AX353" s="174" t="n">
        <f aca="false">D_org!AR331</f>
        <v>0</v>
      </c>
      <c r="AY353" s="174" t="n">
        <f aca="false">D_org!AS331</f>
        <v>0</v>
      </c>
      <c r="AZ353" s="174" t="n">
        <f aca="false">D_org!AT331</f>
        <v>0</v>
      </c>
      <c r="BA353" s="174" t="n">
        <f aca="false">D_org!AU331</f>
        <v>0</v>
      </c>
      <c r="BB353" s="174" t="n">
        <f aca="false">D_org!AV331</f>
        <v>0</v>
      </c>
      <c r="BC353" s="174" t="n">
        <f aca="false">D_org!AW331</f>
        <v>0</v>
      </c>
      <c r="BD353" s="174" t="n">
        <f aca="false">D_org!AX331</f>
        <v>0</v>
      </c>
      <c r="BE353" s="174" t="n">
        <f aca="false">D_org!AY331</f>
        <v>0</v>
      </c>
      <c r="BF353" s="174" t="n">
        <f aca="false">D_org!AZ331</f>
        <v>0</v>
      </c>
      <c r="BG353" s="174" t="n">
        <f aca="false">D_org!BA331</f>
        <v>0</v>
      </c>
      <c r="BH353" s="174" t="n">
        <f aca="false">D_org!BB331</f>
        <v>0</v>
      </c>
      <c r="BI353" s="174" t="n">
        <f aca="false">D_org!BC331</f>
        <v>0</v>
      </c>
      <c r="BJ353" s="174" t="n">
        <f aca="false">D_org!BD331</f>
        <v>0</v>
      </c>
      <c r="BK353" s="174" t="n">
        <f aca="false">D_org!BE331</f>
        <v>0</v>
      </c>
      <c r="BL353" s="174" t="n">
        <f aca="false">D_org!BF331</f>
        <v>0</v>
      </c>
      <c r="BM353" s="174" t="n">
        <f aca="false">D_org!BG331</f>
        <v>0</v>
      </c>
      <c r="BN353" s="174" t="n">
        <f aca="false">D_org!BH331</f>
        <v>0</v>
      </c>
      <c r="BO353" s="174" t="n">
        <f aca="false">D_org!BI331</f>
        <v>0</v>
      </c>
      <c r="BP353" s="174" t="n">
        <f aca="false">D_org!BJ331</f>
        <v>0</v>
      </c>
      <c r="BQ353" s="174" t="n">
        <f aca="false">D_org!BK331</f>
        <v>0</v>
      </c>
      <c r="BR353" s="174" t="n">
        <f aca="false">D_org!BL331</f>
        <v>0</v>
      </c>
      <c r="BS353" s="174" t="n">
        <f aca="false">D_org!BM331</f>
        <v>0</v>
      </c>
      <c r="BT353" s="174" t="n">
        <f aca="false">D_org!BN331</f>
        <v>0</v>
      </c>
      <c r="BU353" s="174" t="n">
        <f aca="false">D_org!BO331</f>
        <v>0</v>
      </c>
      <c r="BV353" s="174" t="n">
        <f aca="false">D_org!BP331</f>
        <v>0</v>
      </c>
      <c r="BW353" s="174" t="n">
        <f aca="false">D_org!BQ331</f>
        <v>0</v>
      </c>
      <c r="BX353" s="174" t="n">
        <f aca="false">D_org!BR331</f>
        <v>0</v>
      </c>
      <c r="BY353" s="464" t="n">
        <f aca="false">D_org!BS331</f>
        <v>4</v>
      </c>
      <c r="BZ353" s="166" t="n">
        <f aca="false">D_org!BT331</f>
        <v>0</v>
      </c>
      <c r="CA353" s="177" t="n">
        <f aca="false">D_org!BU331</f>
        <v>33</v>
      </c>
      <c r="CB353" s="177" t="str">
        <f aca="false">D_org!BV331</f>
        <v>6F</v>
      </c>
      <c r="CC353" s="166" t="n">
        <f aca="false">D_org!BW331</f>
        <v>0</v>
      </c>
      <c r="CD353" s="166" t="n">
        <f aca="false">D_org!BX331</f>
        <v>0</v>
      </c>
      <c r="CE353" s="166" t="n">
        <f aca="false">D_org!BY331</f>
        <v>0</v>
      </c>
      <c r="CF353" s="166" t="n">
        <f aca="false">D_org!BZ331</f>
        <v>0</v>
      </c>
      <c r="CG353" s="166" t="n">
        <f aca="false">D_org!CA331</f>
        <v>0</v>
      </c>
      <c r="CH353" s="166" t="n">
        <f aca="false">D_org!CB331</f>
        <v>0</v>
      </c>
      <c r="CI353" s="166" t="n">
        <f aca="false">D_org!CC331</f>
        <v>0</v>
      </c>
      <c r="CJ353" s="166" t="n">
        <f aca="false">D_org!CD331</f>
        <v>0</v>
      </c>
      <c r="CK353" s="166" t="n">
        <f aca="false">D_org!CE331</f>
        <v>0</v>
      </c>
      <c r="CL353" s="166" t="n">
        <f aca="false">D_org!CF331</f>
        <v>0</v>
      </c>
      <c r="CM353" s="166" t="n">
        <f aca="false">D_org!CG331</f>
        <v>0</v>
      </c>
      <c r="CN353" s="166" t="n">
        <f aca="false">D_org!CH331</f>
        <v>0</v>
      </c>
      <c r="CO353" s="166" t="n">
        <f aca="false">D_org!CI331</f>
        <v>0</v>
      </c>
      <c r="CP353" s="166" t="n">
        <f aca="false">D_org!CJ331</f>
        <v>0</v>
      </c>
      <c r="CQ353" s="166" t="n">
        <f aca="false">D_org!CK331</f>
        <v>0</v>
      </c>
      <c r="CR353" s="166" t="n">
        <f aca="false">D_org!CL331</f>
        <v>0</v>
      </c>
      <c r="CS353" s="166" t="n">
        <f aca="false">D_org!CM331</f>
        <v>0</v>
      </c>
      <c r="CT353" s="166" t="n">
        <f aca="false">D_org!CN331</f>
        <v>0</v>
      </c>
      <c r="CU353" s="166" t="n">
        <f aca="false">D_org!CO331</f>
        <v>1</v>
      </c>
      <c r="CV353" s="166" t="n">
        <f aca="false">D_org!CP331</f>
        <v>8</v>
      </c>
      <c r="CW353" s="167" t="n">
        <f aca="false">D_org!CQ331</f>
        <v>32</v>
      </c>
      <c r="CX353" s="166" t="n">
        <f aca="false">D_org!CR331</f>
        <v>0</v>
      </c>
      <c r="CY353" s="330" t="n">
        <f aca="false">D_org!CS331</f>
        <v>10</v>
      </c>
      <c r="CZ353" s="330" t="str">
        <f aca="false">D_org!CT331</f>
        <v>FD</v>
      </c>
      <c r="DA353" s="330" t="n">
        <f aca="false">D_org!CU331</f>
        <v>6</v>
      </c>
      <c r="DB353" s="330" t="n">
        <f aca="false">D_org!CV331</f>
        <v>0</v>
      </c>
      <c r="DC353" s="330" t="n">
        <f aca="false">HEX2DEC(DB353)*16777216+HEX2DEC(DA353)*65536+HEX2DEC(CZ353)*256+HEX2DEC(CY353)</f>
        <v>458000</v>
      </c>
      <c r="DD353" s="166" t="n">
        <f aca="false">D_org!CW331</f>
        <v>8</v>
      </c>
      <c r="DE353" s="166" t="n">
        <f aca="false">D_org!CX331</f>
        <v>0</v>
      </c>
      <c r="DF353" s="177" t="n">
        <f aca="false">D_org!CY331</f>
        <v>1</v>
      </c>
      <c r="DG353" s="177" t="n">
        <f aca="false">D_org!CZ331</f>
        <v>0</v>
      </c>
      <c r="DH353" s="177" t="n">
        <f aca="false">D_org!DA331</f>
        <v>31</v>
      </c>
      <c r="DI353" s="177" t="n">
        <f aca="false">D_org!DB331</f>
        <v>4</v>
      </c>
      <c r="DJ353" s="166" t="n">
        <f aca="false">D_org!DC331</f>
        <v>8</v>
      </c>
      <c r="DK353" s="166" t="str">
        <f aca="false">D_org!DD331</f>
        <v>F0</v>
      </c>
      <c r="DL353" s="166" t="n">
        <f aca="false">D_org!DE331</f>
        <v>15</v>
      </c>
      <c r="DM353" s="166" t="str">
        <f aca="false">D_org!DF331</f>
        <v>A8</v>
      </c>
      <c r="DN353" s="333" t="str">
        <f aca="false">D_org!DG331</f>
        <v>F5</v>
      </c>
      <c r="DO353" s="333" t="str">
        <f aca="false">D_org!DH331</f>
        <v>1A</v>
      </c>
      <c r="DP353" s="166" t="n">
        <f aca="false">D_org!DI331</f>
        <v>0</v>
      </c>
      <c r="DQ353" s="166" t="n">
        <f aca="false">D_org!DJ331</f>
        <v>0</v>
      </c>
      <c r="DR353" s="166" t="n">
        <f aca="false">D_org!DK331</f>
        <v>0</v>
      </c>
      <c r="DS353" s="166" t="n">
        <f aca="false">D_org!DL331</f>
        <v>0</v>
      </c>
      <c r="DT353" s="166" t="n">
        <f aca="false">D_org!DM331</f>
        <v>0</v>
      </c>
      <c r="DU353" s="166" t="n">
        <f aca="false">D_org!DN331</f>
        <v>0</v>
      </c>
      <c r="DV353" s="166" t="n">
        <f aca="false">D_org!DO331</f>
        <v>0</v>
      </c>
      <c r="DW353" s="166" t="n">
        <f aca="false">D_org!DP331</f>
        <v>0</v>
      </c>
      <c r="DX353" s="166" t="n">
        <f aca="false">D_org!DQ331</f>
        <v>0</v>
      </c>
      <c r="DY353" s="166" t="n">
        <f aca="false">D_org!DR331</f>
        <v>0</v>
      </c>
      <c r="DZ353" s="166" t="n">
        <f aca="false">D_org!DS331</f>
        <v>0</v>
      </c>
      <c r="EA353" s="166" t="n">
        <f aca="false">D_org!DT331</f>
        <v>0</v>
      </c>
      <c r="EB353" s="166" t="n">
        <f aca="false">D_org!DU331</f>
        <v>3</v>
      </c>
      <c r="EC353" s="166" t="n">
        <f aca="false">D_org!DV331</f>
        <v>0</v>
      </c>
      <c r="ED353" s="167" t="n">
        <f aca="false">D_org!DW331</f>
        <v>32</v>
      </c>
      <c r="EE353" s="166" t="n">
        <f aca="false">D_org!DX331</f>
        <v>0</v>
      </c>
      <c r="EF353" s="463" t="str">
        <f aca="false">D_org!DY331</f>
        <v>3B</v>
      </c>
      <c r="EG353" s="463" t="n">
        <f aca="false">D_org!DZ331</f>
        <v>40</v>
      </c>
      <c r="EH353" s="166" t="n">
        <f aca="false">D_org!EA331</f>
        <v>0</v>
      </c>
      <c r="EI353" s="166" t="n">
        <f aca="false">D_org!EB331</f>
        <v>0</v>
      </c>
      <c r="EJ353" s="167" t="n">
        <f aca="false">D_org!EC331</f>
        <v>32</v>
      </c>
      <c r="EK353" s="166" t="n">
        <f aca="false">D_org!ED331</f>
        <v>0</v>
      </c>
      <c r="EL353" s="167" t="n">
        <f aca="false">D_org!EE331</f>
        <v>1</v>
      </c>
      <c r="EM353" s="465" t="n">
        <f aca="false">D_org!EF331</f>
        <v>0</v>
      </c>
      <c r="EN353" s="177" t="n">
        <f aca="false">D_org!EG331</f>
        <v>33</v>
      </c>
      <c r="EO353" s="177" t="str">
        <f aca="false">D_org!EH331</f>
        <v>6F</v>
      </c>
      <c r="EP353" s="466" t="n">
        <f aca="false">D_org!EI331</f>
        <v>2</v>
      </c>
      <c r="EQ353" s="464" t="n">
        <f aca="false">D_org!EJ331</f>
        <v>4</v>
      </c>
      <c r="ER353" s="174" t="n">
        <f aca="false">D_org!EK331</f>
        <v>53</v>
      </c>
      <c r="ES353" s="174" t="n">
        <f aca="false">D_org!EL331</f>
        <v>57</v>
      </c>
      <c r="ET353" s="174" t="n">
        <f aca="false">D_org!EM331</f>
        <v>52</v>
      </c>
      <c r="EU353" s="174" t="n">
        <f aca="false">D_org!EN331</f>
        <v>32</v>
      </c>
      <c r="EV353" s="174" t="n">
        <f aca="false">D_org!EO331</f>
        <v>0</v>
      </c>
      <c r="EW353" s="174" t="n">
        <f aca="false">D_org!EP331</f>
        <v>0</v>
      </c>
      <c r="EX353" s="174" t="n">
        <f aca="false">D_org!EQ331</f>
        <v>0</v>
      </c>
      <c r="EY353" s="174" t="n">
        <f aca="false">D_org!ER331</f>
        <v>0</v>
      </c>
      <c r="EZ353" s="174" t="n">
        <f aca="false">D_org!ES331</f>
        <v>0</v>
      </c>
      <c r="FA353" s="174" t="n">
        <f aca="false">D_org!ET331</f>
        <v>0</v>
      </c>
      <c r="FB353" s="174" t="n">
        <f aca="false">D_org!EU331</f>
        <v>0</v>
      </c>
      <c r="FC353" s="174" t="n">
        <f aca="false">D_org!EV331</f>
        <v>0</v>
      </c>
      <c r="FD353" s="174" t="n">
        <f aca="false">D_org!EW331</f>
        <v>0</v>
      </c>
      <c r="FE353" s="174" t="n">
        <f aca="false">D_org!EX331</f>
        <v>0</v>
      </c>
      <c r="FF353" s="174" t="n">
        <f aca="false">D_org!EY331</f>
        <v>0</v>
      </c>
      <c r="FG353" s="174" t="n">
        <f aca="false">D_org!EZ331</f>
        <v>0</v>
      </c>
      <c r="FH353" s="174" t="n">
        <f aca="false">D_org!FA331</f>
        <v>0</v>
      </c>
      <c r="FI353" s="174" t="n">
        <f aca="false">D_org!FB331</f>
        <v>0</v>
      </c>
      <c r="FJ353" s="174" t="n">
        <f aca="false">D_org!FC331</f>
        <v>0</v>
      </c>
      <c r="FK353" s="174" t="n">
        <f aca="false">D_org!FD331</f>
        <v>0</v>
      </c>
      <c r="FL353" s="174" t="n">
        <f aca="false">D_org!FE331</f>
        <v>0</v>
      </c>
      <c r="FM353" s="174" t="n">
        <f aca="false">D_org!FF331</f>
        <v>0</v>
      </c>
      <c r="FN353" s="174" t="n">
        <f aca="false">D_org!FG331</f>
        <v>0</v>
      </c>
      <c r="FO353" s="174" t="n">
        <f aca="false">D_org!FH331</f>
        <v>0</v>
      </c>
      <c r="FP353" s="174" t="n">
        <f aca="false">D_org!FI331</f>
        <v>0</v>
      </c>
      <c r="FQ353" s="174" t="n">
        <f aca="false">D_org!FJ331</f>
        <v>0</v>
      </c>
      <c r="FR353" s="174" t="n">
        <f aca="false">D_org!FK331</f>
        <v>0</v>
      </c>
      <c r="FS353" s="174" t="n">
        <f aca="false">D_org!FL331</f>
        <v>0</v>
      </c>
      <c r="FT353" s="174" t="n">
        <f aca="false">D_org!FM331</f>
        <v>0</v>
      </c>
      <c r="FU353" s="174" t="n">
        <f aca="false">D_org!FN331</f>
        <v>0</v>
      </c>
      <c r="FV353" s="174" t="n">
        <f aca="false">D_org!FO331</f>
        <v>0</v>
      </c>
      <c r="FW353" s="174" t="n">
        <f aca="false">D_org!FP331</f>
        <v>0</v>
      </c>
      <c r="FX353" s="174" t="n">
        <f aca="false">D_org!FQ331</f>
        <v>0</v>
      </c>
      <c r="FY353" s="174" t="n">
        <f aca="false">D_org!FR331</f>
        <v>0</v>
      </c>
      <c r="FZ353" s="174" t="n">
        <f aca="false">D_org!FS331</f>
        <v>0</v>
      </c>
      <c r="GA353" s="174" t="n">
        <f aca="false">D_org!FT331</f>
        <v>0</v>
      </c>
      <c r="GB353" s="174" t="n">
        <f aca="false">D_org!FU331</f>
        <v>0</v>
      </c>
      <c r="GC353" s="174" t="n">
        <f aca="false">D_org!FV331</f>
        <v>0</v>
      </c>
      <c r="GD353" s="174" t="n">
        <f aca="false">D_org!FW331</f>
        <v>0</v>
      </c>
      <c r="GE353" s="174" t="n">
        <f aca="false">D_org!FX331</f>
        <v>0</v>
      </c>
      <c r="GF353" s="166" t="str">
        <f aca="false">D_org!FY331</f>
        <v>FF</v>
      </c>
      <c r="GG353" s="166" t="str">
        <f aca="false">D_org!FZ331</f>
        <v>1F</v>
      </c>
      <c r="GH353" s="177" t="str">
        <f aca="false">D_org!GA331</f>
        <v>B5</v>
      </c>
      <c r="GI353" s="177" t="str">
        <f aca="false">D_org!GB331</f>
        <v>0F</v>
      </c>
      <c r="GJ353" s="166" t="str">
        <f aca="false">D_org!GC331</f>
        <v>A8</v>
      </c>
      <c r="GK353" s="166" t="str">
        <f aca="false">D_org!GD331</f>
        <v>7D</v>
      </c>
      <c r="GL353" s="166" t="n">
        <f aca="false">D_org!GE331</f>
        <v>0</v>
      </c>
      <c r="GM353" s="166" t="n">
        <f aca="false">D_org!GF331</f>
        <v>0</v>
      </c>
      <c r="GN353" s="166" t="n">
        <f aca="false">D_org!GG331</f>
        <v>0</v>
      </c>
      <c r="GO353" s="166" t="n">
        <f aca="false">D_org!GH331</f>
        <v>0</v>
      </c>
      <c r="GP353" s="166" t="n">
        <f aca="false">D_org!GI331</f>
        <v>0</v>
      </c>
      <c r="GQ353" s="166" t="n">
        <f aca="false">D_org!GJ331</f>
        <v>0</v>
      </c>
      <c r="GR353" s="467" t="str">
        <f aca="false">D_org!GK331</f>
        <v>x00...g...2.;@........ÿ.µ.µ...SWR2......................................3o....................2..ý......1..ð.¨õ...............2.;@..2...3o..SWR2....................................ÿ.µ.¨}......</v>
      </c>
    </row>
    <row r="354" s="15" customFormat="true" ht="13.5" hidden="false" customHeight="true" outlineLevel="0" collapsed="false">
      <c r="A354" s="321" t="str">
        <f aca="false">MID(GR354,31,40)</f>
        <v>SWR3....................................</v>
      </c>
      <c r="B354" s="321"/>
      <c r="C354" s="321"/>
      <c r="D354" s="321"/>
      <c r="E354" s="462" t="n">
        <v>64</v>
      </c>
      <c r="F354" s="165" t="str">
        <f aca="false">DEC2HEX((HEX2DEC(F353)+192),8)</f>
        <v>0000F840</v>
      </c>
      <c r="G354" s="166" t="n">
        <f aca="false">D_org!A332</f>
        <v>78</v>
      </c>
      <c r="H354" s="166" t="n">
        <f aca="false">D_org!B332</f>
        <v>30</v>
      </c>
      <c r="I354" s="166" t="n">
        <f aca="false">D_org!C332</f>
        <v>30</v>
      </c>
      <c r="J354" s="166" t="n">
        <f aca="false">D_org!D332</f>
        <v>1</v>
      </c>
      <c r="K354" s="166" t="n">
        <f aca="false">D_org!E332</f>
        <v>60</v>
      </c>
      <c r="L354" s="166" t="str">
        <f aca="false">D_org!F332</f>
        <v>1A</v>
      </c>
      <c r="M354" s="166" t="n">
        <f aca="false">D_org!G332</f>
        <v>67</v>
      </c>
      <c r="N354" s="166" t="n">
        <f aca="false">D_org!H332</f>
        <v>1</v>
      </c>
      <c r="O354" s="166" t="n">
        <f aca="false">D_org!I332</f>
        <v>3</v>
      </c>
      <c r="P354" s="166" t="n">
        <f aca="false">D_org!J332</f>
        <v>0</v>
      </c>
      <c r="Q354" s="167" t="n">
        <f aca="false">D_org!K332</f>
        <v>32</v>
      </c>
      <c r="R354" s="166" t="n">
        <f aca="false">D_org!L332</f>
        <v>0</v>
      </c>
      <c r="S354" s="463" t="str">
        <f aca="false">D_org!M332</f>
        <v>3C</v>
      </c>
      <c r="T354" s="463" t="n">
        <f aca="false">D_org!N332</f>
        <v>40</v>
      </c>
      <c r="U354" s="166" t="n">
        <f aca="false">D_org!O332</f>
        <v>0</v>
      </c>
      <c r="V354" s="166" t="n">
        <f aca="false">D_org!P332</f>
        <v>0</v>
      </c>
      <c r="W354" s="166" t="n">
        <f aca="false">D_org!Q332</f>
        <v>1</v>
      </c>
      <c r="X354" s="166" t="n">
        <f aca="false">D_org!R332</f>
        <v>0</v>
      </c>
      <c r="Y354" s="166" t="n">
        <f aca="false">D_org!S332</f>
        <v>0</v>
      </c>
      <c r="Z354" s="166" t="n">
        <f aca="false">D_org!T332</f>
        <v>0</v>
      </c>
      <c r="AA354" s="167" t="n">
        <f aca="false">D_org!U332</f>
        <v>0</v>
      </c>
      <c r="AB354" s="166" t="n">
        <f aca="false">D_org!V332</f>
        <v>0</v>
      </c>
      <c r="AC354" s="167" t="str">
        <f aca="false">D_org!W332</f>
        <v>FF</v>
      </c>
      <c r="AD354" s="167" t="str">
        <f aca="false">D_org!X332</f>
        <v>1F</v>
      </c>
      <c r="AE354" s="177" t="str">
        <f aca="false">D_org!Y332</f>
        <v>BF</v>
      </c>
      <c r="AF354" s="177" t="str">
        <f aca="false">D_org!Z332</f>
        <v>0F</v>
      </c>
      <c r="AG354" s="177" t="str">
        <f aca="false">D_org!AA332</f>
        <v>BF</v>
      </c>
      <c r="AH354" s="177" t="str">
        <f aca="false">D_org!AB332</f>
        <v>0F</v>
      </c>
      <c r="AI354" s="166" t="n">
        <f aca="false">D_org!AC332</f>
        <v>0</v>
      </c>
      <c r="AJ354" s="166" t="n">
        <f aca="false">D_org!AD332</f>
        <v>0</v>
      </c>
      <c r="AK354" s="174" t="n">
        <f aca="false">D_org!AE332</f>
        <v>53</v>
      </c>
      <c r="AL354" s="174" t="n">
        <f aca="false">D_org!AF332</f>
        <v>57</v>
      </c>
      <c r="AM354" s="174" t="n">
        <f aca="false">D_org!AG332</f>
        <v>52</v>
      </c>
      <c r="AN354" s="174" t="n">
        <f aca="false">D_org!AH332</f>
        <v>33</v>
      </c>
      <c r="AO354" s="174" t="n">
        <f aca="false">D_org!AI332</f>
        <v>0</v>
      </c>
      <c r="AP354" s="174" t="n">
        <f aca="false">D_org!AJ332</f>
        <v>0</v>
      </c>
      <c r="AQ354" s="174" t="n">
        <f aca="false">D_org!AK332</f>
        <v>0</v>
      </c>
      <c r="AR354" s="174" t="n">
        <f aca="false">D_org!AL332</f>
        <v>0</v>
      </c>
      <c r="AS354" s="174" t="n">
        <f aca="false">D_org!AM332</f>
        <v>0</v>
      </c>
      <c r="AT354" s="174" t="n">
        <f aca="false">D_org!AN332</f>
        <v>0</v>
      </c>
      <c r="AU354" s="174" t="n">
        <f aca="false">D_org!AO332</f>
        <v>0</v>
      </c>
      <c r="AV354" s="174" t="n">
        <f aca="false">D_org!AP332</f>
        <v>0</v>
      </c>
      <c r="AW354" s="174" t="n">
        <f aca="false">D_org!AQ332</f>
        <v>0</v>
      </c>
      <c r="AX354" s="174" t="n">
        <f aca="false">D_org!AR332</f>
        <v>0</v>
      </c>
      <c r="AY354" s="174" t="n">
        <f aca="false">D_org!AS332</f>
        <v>0</v>
      </c>
      <c r="AZ354" s="174" t="n">
        <f aca="false">D_org!AT332</f>
        <v>0</v>
      </c>
      <c r="BA354" s="174" t="n">
        <f aca="false">D_org!AU332</f>
        <v>0</v>
      </c>
      <c r="BB354" s="174" t="n">
        <f aca="false">D_org!AV332</f>
        <v>0</v>
      </c>
      <c r="BC354" s="174" t="n">
        <f aca="false">D_org!AW332</f>
        <v>0</v>
      </c>
      <c r="BD354" s="174" t="n">
        <f aca="false">D_org!AX332</f>
        <v>0</v>
      </c>
      <c r="BE354" s="174" t="n">
        <f aca="false">D_org!AY332</f>
        <v>0</v>
      </c>
      <c r="BF354" s="174" t="n">
        <f aca="false">D_org!AZ332</f>
        <v>0</v>
      </c>
      <c r="BG354" s="174" t="n">
        <f aca="false">D_org!BA332</f>
        <v>0</v>
      </c>
      <c r="BH354" s="174" t="n">
        <f aca="false">D_org!BB332</f>
        <v>0</v>
      </c>
      <c r="BI354" s="174" t="n">
        <f aca="false">D_org!BC332</f>
        <v>0</v>
      </c>
      <c r="BJ354" s="174" t="n">
        <f aca="false">D_org!BD332</f>
        <v>0</v>
      </c>
      <c r="BK354" s="174" t="n">
        <f aca="false">D_org!BE332</f>
        <v>0</v>
      </c>
      <c r="BL354" s="174" t="n">
        <f aca="false">D_org!BF332</f>
        <v>0</v>
      </c>
      <c r="BM354" s="174" t="n">
        <f aca="false">D_org!BG332</f>
        <v>0</v>
      </c>
      <c r="BN354" s="174" t="n">
        <f aca="false">D_org!BH332</f>
        <v>0</v>
      </c>
      <c r="BO354" s="174" t="n">
        <f aca="false">D_org!BI332</f>
        <v>0</v>
      </c>
      <c r="BP354" s="174" t="n">
        <f aca="false">D_org!BJ332</f>
        <v>0</v>
      </c>
      <c r="BQ354" s="174" t="n">
        <f aca="false">D_org!BK332</f>
        <v>0</v>
      </c>
      <c r="BR354" s="174" t="n">
        <f aca="false">D_org!BL332</f>
        <v>0</v>
      </c>
      <c r="BS354" s="174" t="n">
        <f aca="false">D_org!BM332</f>
        <v>0</v>
      </c>
      <c r="BT354" s="174" t="n">
        <f aca="false">D_org!BN332</f>
        <v>0</v>
      </c>
      <c r="BU354" s="174" t="n">
        <f aca="false">D_org!BO332</f>
        <v>0</v>
      </c>
      <c r="BV354" s="174" t="n">
        <f aca="false">D_org!BP332</f>
        <v>0</v>
      </c>
      <c r="BW354" s="174" t="n">
        <f aca="false">D_org!BQ332</f>
        <v>0</v>
      </c>
      <c r="BX354" s="174" t="n">
        <f aca="false">D_org!BR332</f>
        <v>0</v>
      </c>
      <c r="BY354" s="464" t="n">
        <f aca="false">D_org!BS332</f>
        <v>4</v>
      </c>
      <c r="BZ354" s="166" t="n">
        <f aca="false">D_org!BT332</f>
        <v>0</v>
      </c>
      <c r="CA354" s="177" t="n">
        <f aca="false">D_org!BU332</f>
        <v>34</v>
      </c>
      <c r="CB354" s="177" t="str">
        <f aca="false">D_org!BV332</f>
        <v>6F</v>
      </c>
      <c r="CC354" s="166" t="n">
        <f aca="false">D_org!BW332</f>
        <v>0</v>
      </c>
      <c r="CD354" s="166" t="n">
        <f aca="false">D_org!BX332</f>
        <v>0</v>
      </c>
      <c r="CE354" s="166" t="n">
        <f aca="false">D_org!BY332</f>
        <v>0</v>
      </c>
      <c r="CF354" s="166" t="n">
        <f aca="false">D_org!BZ332</f>
        <v>0</v>
      </c>
      <c r="CG354" s="166" t="n">
        <f aca="false">D_org!CA332</f>
        <v>0</v>
      </c>
      <c r="CH354" s="166" t="n">
        <f aca="false">D_org!CB332</f>
        <v>0</v>
      </c>
      <c r="CI354" s="166" t="n">
        <f aca="false">D_org!CC332</f>
        <v>0</v>
      </c>
      <c r="CJ354" s="166" t="n">
        <f aca="false">D_org!CD332</f>
        <v>0</v>
      </c>
      <c r="CK354" s="166" t="n">
        <f aca="false">D_org!CE332</f>
        <v>0</v>
      </c>
      <c r="CL354" s="166" t="n">
        <f aca="false">D_org!CF332</f>
        <v>0</v>
      </c>
      <c r="CM354" s="166" t="n">
        <f aca="false">D_org!CG332</f>
        <v>0</v>
      </c>
      <c r="CN354" s="166" t="n">
        <f aca="false">D_org!CH332</f>
        <v>0</v>
      </c>
      <c r="CO354" s="166" t="n">
        <f aca="false">D_org!CI332</f>
        <v>0</v>
      </c>
      <c r="CP354" s="166" t="n">
        <f aca="false">D_org!CJ332</f>
        <v>0</v>
      </c>
      <c r="CQ354" s="166" t="n">
        <f aca="false">D_org!CK332</f>
        <v>0</v>
      </c>
      <c r="CR354" s="166" t="n">
        <f aca="false">D_org!CL332</f>
        <v>0</v>
      </c>
      <c r="CS354" s="166" t="n">
        <f aca="false">D_org!CM332</f>
        <v>0</v>
      </c>
      <c r="CT354" s="166" t="n">
        <f aca="false">D_org!CN332</f>
        <v>0</v>
      </c>
      <c r="CU354" s="166" t="n">
        <f aca="false">D_org!CO332</f>
        <v>1</v>
      </c>
      <c r="CV354" s="166" t="n">
        <f aca="false">D_org!CP332</f>
        <v>8</v>
      </c>
      <c r="CW354" s="167" t="n">
        <f aca="false">D_org!CQ332</f>
        <v>32</v>
      </c>
      <c r="CX354" s="166" t="n">
        <f aca="false">D_org!CR332</f>
        <v>0</v>
      </c>
      <c r="CY354" s="330" t="n">
        <f aca="false">D_org!CS332</f>
        <v>10</v>
      </c>
      <c r="CZ354" s="330" t="str">
        <f aca="false">D_org!CT332</f>
        <v>FD</v>
      </c>
      <c r="DA354" s="330" t="n">
        <f aca="false">D_org!CU332</f>
        <v>6</v>
      </c>
      <c r="DB354" s="330" t="n">
        <f aca="false">D_org!CV332</f>
        <v>0</v>
      </c>
      <c r="DC354" s="330" t="n">
        <f aca="false">HEX2DEC(DB354)*16777216+HEX2DEC(DA354)*65536+HEX2DEC(CZ354)*256+HEX2DEC(CY354)</f>
        <v>458000</v>
      </c>
      <c r="DD354" s="166" t="n">
        <f aca="false">D_org!CW332</f>
        <v>8</v>
      </c>
      <c r="DE354" s="166" t="n">
        <f aca="false">D_org!CX332</f>
        <v>0</v>
      </c>
      <c r="DF354" s="177" t="n">
        <f aca="false">D_org!CY332</f>
        <v>1</v>
      </c>
      <c r="DG354" s="177" t="n">
        <f aca="false">D_org!CZ332</f>
        <v>0</v>
      </c>
      <c r="DH354" s="177" t="n">
        <f aca="false">D_org!DA332</f>
        <v>31</v>
      </c>
      <c r="DI354" s="177" t="n">
        <f aca="false">D_org!DB332</f>
        <v>4</v>
      </c>
      <c r="DJ354" s="166" t="n">
        <f aca="false">D_org!DC332</f>
        <v>8</v>
      </c>
      <c r="DK354" s="166" t="str">
        <f aca="false">D_org!DD332</f>
        <v>F0</v>
      </c>
      <c r="DL354" s="166" t="n">
        <f aca="false">D_org!DE332</f>
        <v>15</v>
      </c>
      <c r="DM354" s="166" t="str">
        <f aca="false">D_org!DF332</f>
        <v>A8</v>
      </c>
      <c r="DN354" s="333" t="str">
        <f aca="false">D_org!DG332</f>
        <v>F5</v>
      </c>
      <c r="DO354" s="333" t="str">
        <f aca="false">D_org!DH332</f>
        <v>1A</v>
      </c>
      <c r="DP354" s="166" t="n">
        <f aca="false">D_org!DI332</f>
        <v>0</v>
      </c>
      <c r="DQ354" s="166" t="n">
        <f aca="false">D_org!DJ332</f>
        <v>0</v>
      </c>
      <c r="DR354" s="166" t="n">
        <f aca="false">D_org!DK332</f>
        <v>0</v>
      </c>
      <c r="DS354" s="166" t="n">
        <f aca="false">D_org!DL332</f>
        <v>0</v>
      </c>
      <c r="DT354" s="166" t="n">
        <f aca="false">D_org!DM332</f>
        <v>0</v>
      </c>
      <c r="DU354" s="166" t="n">
        <f aca="false">D_org!DN332</f>
        <v>0</v>
      </c>
      <c r="DV354" s="166" t="n">
        <f aca="false">D_org!DO332</f>
        <v>0</v>
      </c>
      <c r="DW354" s="166" t="n">
        <f aca="false">D_org!DP332</f>
        <v>0</v>
      </c>
      <c r="DX354" s="166" t="n">
        <f aca="false">D_org!DQ332</f>
        <v>0</v>
      </c>
      <c r="DY354" s="166" t="n">
        <f aca="false">D_org!DR332</f>
        <v>0</v>
      </c>
      <c r="DZ354" s="166" t="n">
        <f aca="false">D_org!DS332</f>
        <v>0</v>
      </c>
      <c r="EA354" s="166" t="n">
        <f aca="false">D_org!DT332</f>
        <v>0</v>
      </c>
      <c r="EB354" s="166" t="n">
        <f aca="false">D_org!DU332</f>
        <v>3</v>
      </c>
      <c r="EC354" s="166" t="n">
        <f aca="false">D_org!DV332</f>
        <v>0</v>
      </c>
      <c r="ED354" s="167" t="n">
        <f aca="false">D_org!DW332</f>
        <v>32</v>
      </c>
      <c r="EE354" s="166" t="n">
        <f aca="false">D_org!DX332</f>
        <v>0</v>
      </c>
      <c r="EF354" s="463" t="str">
        <f aca="false">D_org!DY332</f>
        <v>3C</v>
      </c>
      <c r="EG354" s="463" t="n">
        <f aca="false">D_org!DZ332</f>
        <v>40</v>
      </c>
      <c r="EH354" s="166" t="n">
        <f aca="false">D_org!EA332</f>
        <v>0</v>
      </c>
      <c r="EI354" s="166" t="n">
        <f aca="false">D_org!EB332</f>
        <v>0</v>
      </c>
      <c r="EJ354" s="167" t="n">
        <f aca="false">D_org!EC332</f>
        <v>32</v>
      </c>
      <c r="EK354" s="166" t="n">
        <f aca="false">D_org!ED332</f>
        <v>0</v>
      </c>
      <c r="EL354" s="167" t="n">
        <f aca="false">D_org!EE332</f>
        <v>1</v>
      </c>
      <c r="EM354" s="465" t="n">
        <f aca="false">D_org!EF332</f>
        <v>0</v>
      </c>
      <c r="EN354" s="177" t="n">
        <f aca="false">D_org!EG332</f>
        <v>34</v>
      </c>
      <c r="EO354" s="177" t="str">
        <f aca="false">D_org!EH332</f>
        <v>6F</v>
      </c>
      <c r="EP354" s="466" t="n">
        <f aca="false">D_org!EI332</f>
        <v>2</v>
      </c>
      <c r="EQ354" s="464" t="n">
        <f aca="false">D_org!EJ332</f>
        <v>4</v>
      </c>
      <c r="ER354" s="174" t="n">
        <f aca="false">D_org!EK332</f>
        <v>53</v>
      </c>
      <c r="ES354" s="174" t="n">
        <f aca="false">D_org!EL332</f>
        <v>57</v>
      </c>
      <c r="ET354" s="174" t="n">
        <f aca="false">D_org!EM332</f>
        <v>52</v>
      </c>
      <c r="EU354" s="174" t="n">
        <f aca="false">D_org!EN332</f>
        <v>33</v>
      </c>
      <c r="EV354" s="174" t="n">
        <f aca="false">D_org!EO332</f>
        <v>0</v>
      </c>
      <c r="EW354" s="174" t="n">
        <f aca="false">D_org!EP332</f>
        <v>0</v>
      </c>
      <c r="EX354" s="174" t="n">
        <f aca="false">D_org!EQ332</f>
        <v>0</v>
      </c>
      <c r="EY354" s="174" t="n">
        <f aca="false">D_org!ER332</f>
        <v>0</v>
      </c>
      <c r="EZ354" s="174" t="n">
        <f aca="false">D_org!ES332</f>
        <v>0</v>
      </c>
      <c r="FA354" s="174" t="n">
        <f aca="false">D_org!ET332</f>
        <v>0</v>
      </c>
      <c r="FB354" s="174" t="n">
        <f aca="false">D_org!EU332</f>
        <v>0</v>
      </c>
      <c r="FC354" s="174" t="n">
        <f aca="false">D_org!EV332</f>
        <v>0</v>
      </c>
      <c r="FD354" s="174" t="n">
        <f aca="false">D_org!EW332</f>
        <v>0</v>
      </c>
      <c r="FE354" s="174" t="n">
        <f aca="false">D_org!EX332</f>
        <v>0</v>
      </c>
      <c r="FF354" s="174" t="n">
        <f aca="false">D_org!EY332</f>
        <v>0</v>
      </c>
      <c r="FG354" s="174" t="n">
        <f aca="false">D_org!EZ332</f>
        <v>0</v>
      </c>
      <c r="FH354" s="174" t="n">
        <f aca="false">D_org!FA332</f>
        <v>0</v>
      </c>
      <c r="FI354" s="174" t="n">
        <f aca="false">D_org!FB332</f>
        <v>0</v>
      </c>
      <c r="FJ354" s="174" t="n">
        <f aca="false">D_org!FC332</f>
        <v>0</v>
      </c>
      <c r="FK354" s="174" t="n">
        <f aca="false">D_org!FD332</f>
        <v>0</v>
      </c>
      <c r="FL354" s="174" t="n">
        <f aca="false">D_org!FE332</f>
        <v>0</v>
      </c>
      <c r="FM354" s="174" t="n">
        <f aca="false">D_org!FF332</f>
        <v>0</v>
      </c>
      <c r="FN354" s="174" t="n">
        <f aca="false">D_org!FG332</f>
        <v>0</v>
      </c>
      <c r="FO354" s="174" t="n">
        <f aca="false">D_org!FH332</f>
        <v>0</v>
      </c>
      <c r="FP354" s="174" t="n">
        <f aca="false">D_org!FI332</f>
        <v>0</v>
      </c>
      <c r="FQ354" s="174" t="n">
        <f aca="false">D_org!FJ332</f>
        <v>0</v>
      </c>
      <c r="FR354" s="174" t="n">
        <f aca="false">D_org!FK332</f>
        <v>0</v>
      </c>
      <c r="FS354" s="174" t="n">
        <f aca="false">D_org!FL332</f>
        <v>0</v>
      </c>
      <c r="FT354" s="174" t="n">
        <f aca="false">D_org!FM332</f>
        <v>0</v>
      </c>
      <c r="FU354" s="174" t="n">
        <f aca="false">D_org!FN332</f>
        <v>0</v>
      </c>
      <c r="FV354" s="174" t="n">
        <f aca="false">D_org!FO332</f>
        <v>0</v>
      </c>
      <c r="FW354" s="174" t="n">
        <f aca="false">D_org!FP332</f>
        <v>0</v>
      </c>
      <c r="FX354" s="174" t="n">
        <f aca="false">D_org!FQ332</f>
        <v>0</v>
      </c>
      <c r="FY354" s="174" t="n">
        <f aca="false">D_org!FR332</f>
        <v>0</v>
      </c>
      <c r="FZ354" s="174" t="n">
        <f aca="false">D_org!FS332</f>
        <v>0</v>
      </c>
      <c r="GA354" s="174" t="n">
        <f aca="false">D_org!FT332</f>
        <v>0</v>
      </c>
      <c r="GB354" s="174" t="n">
        <f aca="false">D_org!FU332</f>
        <v>0</v>
      </c>
      <c r="GC354" s="174" t="n">
        <f aca="false">D_org!FV332</f>
        <v>0</v>
      </c>
      <c r="GD354" s="174" t="n">
        <f aca="false">D_org!FW332</f>
        <v>0</v>
      </c>
      <c r="GE354" s="174" t="n">
        <f aca="false">D_org!FX332</f>
        <v>0</v>
      </c>
      <c r="GF354" s="166" t="str">
        <f aca="false">D_org!FY332</f>
        <v>FF</v>
      </c>
      <c r="GG354" s="166" t="str">
        <f aca="false">D_org!FZ332</f>
        <v>1F</v>
      </c>
      <c r="GH354" s="177" t="str">
        <f aca="false">D_org!GA332</f>
        <v>BF</v>
      </c>
      <c r="GI354" s="177" t="str">
        <f aca="false">D_org!GB332</f>
        <v>0F</v>
      </c>
      <c r="GJ354" s="166" t="str">
        <f aca="false">D_org!GC332</f>
        <v>F8</v>
      </c>
      <c r="GK354" s="166" t="str">
        <f aca="false">D_org!GD332</f>
        <v>7D</v>
      </c>
      <c r="GL354" s="166" t="n">
        <f aca="false">D_org!GE332</f>
        <v>0</v>
      </c>
      <c r="GM354" s="166" t="n">
        <f aca="false">D_org!GF332</f>
        <v>0</v>
      </c>
      <c r="GN354" s="166" t="n">
        <f aca="false">D_org!GG332</f>
        <v>0</v>
      </c>
      <c r="GO354" s="166" t="n">
        <f aca="false">D_org!GH332</f>
        <v>0</v>
      </c>
      <c r="GP354" s="166" t="n">
        <f aca="false">D_org!GI332</f>
        <v>0</v>
      </c>
      <c r="GQ354" s="166" t="n">
        <f aca="false">D_org!GJ332</f>
        <v>0</v>
      </c>
      <c r="GR354" s="467" t="str">
        <f aca="false">D_org!GK332</f>
        <v>x00.`.g...2.&lt;@........ÿ.¿.¿...SWR3......................................4o....................2..ý......1..ð.¨õ...............2.&lt;@..2...4o..SWR3....................................ÿ.¿.ø}......</v>
      </c>
    </row>
    <row r="355" s="15" customFormat="true" ht="13.5" hidden="false" customHeight="true" outlineLevel="0" collapsed="false">
      <c r="A355" s="321" t="str">
        <f aca="false">MID(GR355,31,40)</f>
        <v>SWR4 BW.................................</v>
      </c>
      <c r="B355" s="321"/>
      <c r="C355" s="321"/>
      <c r="D355" s="321"/>
      <c r="E355" s="462" t="n">
        <v>65</v>
      </c>
      <c r="F355" s="165" t="str">
        <f aca="false">DEC2HEX((HEX2DEC(F354)+192),8)</f>
        <v>0000F900</v>
      </c>
      <c r="G355" s="166" t="n">
        <f aca="false">D_org!A333</f>
        <v>78</v>
      </c>
      <c r="H355" s="166" t="n">
        <f aca="false">D_org!B333</f>
        <v>30</v>
      </c>
      <c r="I355" s="166" t="n">
        <f aca="false">D_org!C333</f>
        <v>30</v>
      </c>
      <c r="J355" s="166" t="n">
        <f aca="false">D_org!D333</f>
        <v>1</v>
      </c>
      <c r="K355" s="166" t="str">
        <f aca="false">D_org!E333</f>
        <v>A4</v>
      </c>
      <c r="L355" s="166" t="str">
        <f aca="false">D_org!F333</f>
        <v>1A</v>
      </c>
      <c r="M355" s="166" t="n">
        <f aca="false">D_org!G333</f>
        <v>67</v>
      </c>
      <c r="N355" s="166" t="n">
        <f aca="false">D_org!H333</f>
        <v>1</v>
      </c>
      <c r="O355" s="166" t="n">
        <f aca="false">D_org!I333</f>
        <v>3</v>
      </c>
      <c r="P355" s="166" t="n">
        <f aca="false">D_org!J333</f>
        <v>0</v>
      </c>
      <c r="Q355" s="167" t="n">
        <f aca="false">D_org!K333</f>
        <v>32</v>
      </c>
      <c r="R355" s="166" t="n">
        <f aca="false">D_org!L333</f>
        <v>0</v>
      </c>
      <c r="S355" s="463" t="str">
        <f aca="false">D_org!M333</f>
        <v>3D</v>
      </c>
      <c r="T355" s="463" t="n">
        <f aca="false">D_org!N333</f>
        <v>40</v>
      </c>
      <c r="U355" s="166" t="n">
        <f aca="false">D_org!O333</f>
        <v>0</v>
      </c>
      <c r="V355" s="166" t="n">
        <f aca="false">D_org!P333</f>
        <v>0</v>
      </c>
      <c r="W355" s="166" t="n">
        <f aca="false">D_org!Q333</f>
        <v>1</v>
      </c>
      <c r="X355" s="166" t="n">
        <f aca="false">D_org!R333</f>
        <v>0</v>
      </c>
      <c r="Y355" s="166" t="n">
        <f aca="false">D_org!S333</f>
        <v>0</v>
      </c>
      <c r="Z355" s="166" t="n">
        <f aca="false">D_org!T333</f>
        <v>0</v>
      </c>
      <c r="AA355" s="167" t="n">
        <f aca="false">D_org!U333</f>
        <v>0</v>
      </c>
      <c r="AB355" s="166" t="n">
        <f aca="false">D_org!V333</f>
        <v>0</v>
      </c>
      <c r="AC355" s="167" t="str">
        <f aca="false">D_org!W333</f>
        <v>FF</v>
      </c>
      <c r="AD355" s="167" t="str">
        <f aca="false">D_org!X333</f>
        <v>1F</v>
      </c>
      <c r="AE355" s="177" t="str">
        <f aca="false">D_org!Y333</f>
        <v>C9</v>
      </c>
      <c r="AF355" s="177" t="str">
        <f aca="false">D_org!Z333</f>
        <v>0F</v>
      </c>
      <c r="AG355" s="177" t="str">
        <f aca="false">D_org!AA333</f>
        <v>C9</v>
      </c>
      <c r="AH355" s="177" t="str">
        <f aca="false">D_org!AB333</f>
        <v>0F</v>
      </c>
      <c r="AI355" s="166" t="n">
        <f aca="false">D_org!AC333</f>
        <v>0</v>
      </c>
      <c r="AJ355" s="166" t="n">
        <f aca="false">D_org!AD333</f>
        <v>0</v>
      </c>
      <c r="AK355" s="174" t="n">
        <f aca="false">D_org!AE333</f>
        <v>53</v>
      </c>
      <c r="AL355" s="174" t="n">
        <f aca="false">D_org!AF333</f>
        <v>57</v>
      </c>
      <c r="AM355" s="174" t="n">
        <f aca="false">D_org!AG333</f>
        <v>52</v>
      </c>
      <c r="AN355" s="174" t="n">
        <f aca="false">D_org!AH333</f>
        <v>34</v>
      </c>
      <c r="AO355" s="174" t="n">
        <f aca="false">D_org!AI333</f>
        <v>20</v>
      </c>
      <c r="AP355" s="174" t="n">
        <f aca="false">D_org!AJ333</f>
        <v>42</v>
      </c>
      <c r="AQ355" s="174" t="n">
        <f aca="false">D_org!AK333</f>
        <v>57</v>
      </c>
      <c r="AR355" s="174" t="n">
        <f aca="false">D_org!AL333</f>
        <v>0</v>
      </c>
      <c r="AS355" s="174" t="n">
        <f aca="false">D_org!AM333</f>
        <v>0</v>
      </c>
      <c r="AT355" s="174" t="n">
        <f aca="false">D_org!AN333</f>
        <v>0</v>
      </c>
      <c r="AU355" s="174" t="n">
        <f aca="false">D_org!AO333</f>
        <v>0</v>
      </c>
      <c r="AV355" s="174" t="n">
        <f aca="false">D_org!AP333</f>
        <v>0</v>
      </c>
      <c r="AW355" s="174" t="n">
        <f aca="false">D_org!AQ333</f>
        <v>0</v>
      </c>
      <c r="AX355" s="174" t="n">
        <f aca="false">D_org!AR333</f>
        <v>0</v>
      </c>
      <c r="AY355" s="174" t="n">
        <f aca="false">D_org!AS333</f>
        <v>0</v>
      </c>
      <c r="AZ355" s="174" t="n">
        <f aca="false">D_org!AT333</f>
        <v>0</v>
      </c>
      <c r="BA355" s="174" t="n">
        <f aca="false">D_org!AU333</f>
        <v>0</v>
      </c>
      <c r="BB355" s="174" t="n">
        <f aca="false">D_org!AV333</f>
        <v>0</v>
      </c>
      <c r="BC355" s="174" t="n">
        <f aca="false">D_org!AW333</f>
        <v>0</v>
      </c>
      <c r="BD355" s="174" t="n">
        <f aca="false">D_org!AX333</f>
        <v>0</v>
      </c>
      <c r="BE355" s="174" t="n">
        <f aca="false">D_org!AY333</f>
        <v>0</v>
      </c>
      <c r="BF355" s="174" t="n">
        <f aca="false">D_org!AZ333</f>
        <v>0</v>
      </c>
      <c r="BG355" s="174" t="n">
        <f aca="false">D_org!BA333</f>
        <v>0</v>
      </c>
      <c r="BH355" s="174" t="n">
        <f aca="false">D_org!BB333</f>
        <v>0</v>
      </c>
      <c r="BI355" s="174" t="n">
        <f aca="false">D_org!BC333</f>
        <v>0</v>
      </c>
      <c r="BJ355" s="174" t="n">
        <f aca="false">D_org!BD333</f>
        <v>0</v>
      </c>
      <c r="BK355" s="174" t="n">
        <f aca="false">D_org!BE333</f>
        <v>0</v>
      </c>
      <c r="BL355" s="174" t="n">
        <f aca="false">D_org!BF333</f>
        <v>0</v>
      </c>
      <c r="BM355" s="174" t="n">
        <f aca="false">D_org!BG333</f>
        <v>0</v>
      </c>
      <c r="BN355" s="174" t="n">
        <f aca="false">D_org!BH333</f>
        <v>0</v>
      </c>
      <c r="BO355" s="174" t="n">
        <f aca="false">D_org!BI333</f>
        <v>0</v>
      </c>
      <c r="BP355" s="174" t="n">
        <f aca="false">D_org!BJ333</f>
        <v>0</v>
      </c>
      <c r="BQ355" s="174" t="n">
        <f aca="false">D_org!BK333</f>
        <v>0</v>
      </c>
      <c r="BR355" s="174" t="n">
        <f aca="false">D_org!BL333</f>
        <v>0</v>
      </c>
      <c r="BS355" s="174" t="n">
        <f aca="false">D_org!BM333</f>
        <v>0</v>
      </c>
      <c r="BT355" s="174" t="n">
        <f aca="false">D_org!BN333</f>
        <v>0</v>
      </c>
      <c r="BU355" s="174" t="n">
        <f aca="false">D_org!BO333</f>
        <v>0</v>
      </c>
      <c r="BV355" s="174" t="n">
        <f aca="false">D_org!BP333</f>
        <v>0</v>
      </c>
      <c r="BW355" s="174" t="n">
        <f aca="false">D_org!BQ333</f>
        <v>0</v>
      </c>
      <c r="BX355" s="174" t="n">
        <f aca="false">D_org!BR333</f>
        <v>0</v>
      </c>
      <c r="BY355" s="464" t="n">
        <f aca="false">D_org!BS333</f>
        <v>7</v>
      </c>
      <c r="BZ355" s="166" t="n">
        <f aca="false">D_org!BT333</f>
        <v>0</v>
      </c>
      <c r="CA355" s="177" t="n">
        <f aca="false">D_org!BU333</f>
        <v>35</v>
      </c>
      <c r="CB355" s="177" t="str">
        <f aca="false">D_org!BV333</f>
        <v>6F</v>
      </c>
      <c r="CC355" s="166" t="n">
        <f aca="false">D_org!BW333</f>
        <v>0</v>
      </c>
      <c r="CD355" s="166" t="n">
        <f aca="false">D_org!BX333</f>
        <v>0</v>
      </c>
      <c r="CE355" s="166" t="n">
        <f aca="false">D_org!BY333</f>
        <v>0</v>
      </c>
      <c r="CF355" s="166" t="n">
        <f aca="false">D_org!BZ333</f>
        <v>0</v>
      </c>
      <c r="CG355" s="166" t="n">
        <f aca="false">D_org!CA333</f>
        <v>0</v>
      </c>
      <c r="CH355" s="166" t="n">
        <f aca="false">D_org!CB333</f>
        <v>0</v>
      </c>
      <c r="CI355" s="166" t="n">
        <f aca="false">D_org!CC333</f>
        <v>0</v>
      </c>
      <c r="CJ355" s="166" t="n">
        <f aca="false">D_org!CD333</f>
        <v>0</v>
      </c>
      <c r="CK355" s="166" t="n">
        <f aca="false">D_org!CE333</f>
        <v>0</v>
      </c>
      <c r="CL355" s="166" t="n">
        <f aca="false">D_org!CF333</f>
        <v>0</v>
      </c>
      <c r="CM355" s="166" t="n">
        <f aca="false">D_org!CG333</f>
        <v>0</v>
      </c>
      <c r="CN355" s="166" t="n">
        <f aca="false">D_org!CH333</f>
        <v>0</v>
      </c>
      <c r="CO355" s="166" t="n">
        <f aca="false">D_org!CI333</f>
        <v>0</v>
      </c>
      <c r="CP355" s="166" t="n">
        <f aca="false">D_org!CJ333</f>
        <v>0</v>
      </c>
      <c r="CQ355" s="166" t="n">
        <f aca="false">D_org!CK333</f>
        <v>0</v>
      </c>
      <c r="CR355" s="166" t="n">
        <f aca="false">D_org!CL333</f>
        <v>0</v>
      </c>
      <c r="CS355" s="166" t="n">
        <f aca="false">D_org!CM333</f>
        <v>0</v>
      </c>
      <c r="CT355" s="166" t="n">
        <f aca="false">D_org!CN333</f>
        <v>0</v>
      </c>
      <c r="CU355" s="166" t="n">
        <f aca="false">D_org!CO333</f>
        <v>1</v>
      </c>
      <c r="CV355" s="166" t="n">
        <f aca="false">D_org!CP333</f>
        <v>8</v>
      </c>
      <c r="CW355" s="167" t="n">
        <f aca="false">D_org!CQ333</f>
        <v>32</v>
      </c>
      <c r="CX355" s="166" t="n">
        <f aca="false">D_org!CR333</f>
        <v>0</v>
      </c>
      <c r="CY355" s="330" t="n">
        <f aca="false">D_org!CS333</f>
        <v>10</v>
      </c>
      <c r="CZ355" s="330" t="str">
        <f aca="false">D_org!CT333</f>
        <v>FD</v>
      </c>
      <c r="DA355" s="330" t="n">
        <f aca="false">D_org!CU333</f>
        <v>6</v>
      </c>
      <c r="DB355" s="330" t="n">
        <f aca="false">D_org!CV333</f>
        <v>0</v>
      </c>
      <c r="DC355" s="330" t="n">
        <f aca="false">HEX2DEC(DB355)*16777216+HEX2DEC(DA355)*65536+HEX2DEC(CZ355)*256+HEX2DEC(CY355)</f>
        <v>458000</v>
      </c>
      <c r="DD355" s="166" t="n">
        <f aca="false">D_org!CW333</f>
        <v>8</v>
      </c>
      <c r="DE355" s="166" t="n">
        <f aca="false">D_org!CX333</f>
        <v>0</v>
      </c>
      <c r="DF355" s="177" t="n">
        <f aca="false">D_org!CY333</f>
        <v>1</v>
      </c>
      <c r="DG355" s="177" t="n">
        <f aca="false">D_org!CZ333</f>
        <v>0</v>
      </c>
      <c r="DH355" s="177" t="n">
        <f aca="false">D_org!DA333</f>
        <v>31</v>
      </c>
      <c r="DI355" s="177" t="n">
        <f aca="false">D_org!DB333</f>
        <v>4</v>
      </c>
      <c r="DJ355" s="166" t="n">
        <f aca="false">D_org!DC333</f>
        <v>8</v>
      </c>
      <c r="DK355" s="166" t="str">
        <f aca="false">D_org!DD333</f>
        <v>F0</v>
      </c>
      <c r="DL355" s="166" t="n">
        <f aca="false">D_org!DE333</f>
        <v>15</v>
      </c>
      <c r="DM355" s="166" t="str">
        <f aca="false">D_org!DF333</f>
        <v>A8</v>
      </c>
      <c r="DN355" s="333" t="str">
        <f aca="false">D_org!DG333</f>
        <v>F5</v>
      </c>
      <c r="DO355" s="333" t="str">
        <f aca="false">D_org!DH333</f>
        <v>1A</v>
      </c>
      <c r="DP355" s="166" t="n">
        <f aca="false">D_org!DI333</f>
        <v>0</v>
      </c>
      <c r="DQ355" s="166" t="n">
        <f aca="false">D_org!DJ333</f>
        <v>0</v>
      </c>
      <c r="DR355" s="166" t="n">
        <f aca="false">D_org!DK333</f>
        <v>0</v>
      </c>
      <c r="DS355" s="166" t="n">
        <f aca="false">D_org!DL333</f>
        <v>0</v>
      </c>
      <c r="DT355" s="166" t="n">
        <f aca="false">D_org!DM333</f>
        <v>0</v>
      </c>
      <c r="DU355" s="166" t="n">
        <f aca="false">D_org!DN333</f>
        <v>0</v>
      </c>
      <c r="DV355" s="166" t="n">
        <f aca="false">D_org!DO333</f>
        <v>0</v>
      </c>
      <c r="DW355" s="166" t="n">
        <f aca="false">D_org!DP333</f>
        <v>0</v>
      </c>
      <c r="DX355" s="166" t="n">
        <f aca="false">D_org!DQ333</f>
        <v>0</v>
      </c>
      <c r="DY355" s="166" t="n">
        <f aca="false">D_org!DR333</f>
        <v>0</v>
      </c>
      <c r="DZ355" s="166" t="n">
        <f aca="false">D_org!DS333</f>
        <v>0</v>
      </c>
      <c r="EA355" s="166" t="n">
        <f aca="false">D_org!DT333</f>
        <v>0</v>
      </c>
      <c r="EB355" s="166" t="n">
        <f aca="false">D_org!DU333</f>
        <v>3</v>
      </c>
      <c r="EC355" s="166" t="n">
        <f aca="false">D_org!DV333</f>
        <v>0</v>
      </c>
      <c r="ED355" s="167" t="n">
        <f aca="false">D_org!DW333</f>
        <v>32</v>
      </c>
      <c r="EE355" s="166" t="n">
        <f aca="false">D_org!DX333</f>
        <v>0</v>
      </c>
      <c r="EF355" s="463" t="str">
        <f aca="false">D_org!DY333</f>
        <v>3D</v>
      </c>
      <c r="EG355" s="463" t="n">
        <f aca="false">D_org!DZ333</f>
        <v>40</v>
      </c>
      <c r="EH355" s="166" t="n">
        <f aca="false">D_org!EA333</f>
        <v>0</v>
      </c>
      <c r="EI355" s="166" t="n">
        <f aca="false">D_org!EB333</f>
        <v>0</v>
      </c>
      <c r="EJ355" s="167" t="n">
        <f aca="false">D_org!EC333</f>
        <v>32</v>
      </c>
      <c r="EK355" s="166" t="n">
        <f aca="false">D_org!ED333</f>
        <v>0</v>
      </c>
      <c r="EL355" s="167" t="n">
        <f aca="false">D_org!EE333</f>
        <v>1</v>
      </c>
      <c r="EM355" s="465" t="n">
        <f aca="false">D_org!EF333</f>
        <v>0</v>
      </c>
      <c r="EN355" s="177" t="n">
        <f aca="false">D_org!EG333</f>
        <v>35</v>
      </c>
      <c r="EO355" s="177" t="str">
        <f aca="false">D_org!EH333</f>
        <v>6F</v>
      </c>
      <c r="EP355" s="466" t="n">
        <f aca="false">D_org!EI333</f>
        <v>2</v>
      </c>
      <c r="EQ355" s="464" t="n">
        <f aca="false">D_org!EJ333</f>
        <v>7</v>
      </c>
      <c r="ER355" s="174" t="n">
        <f aca="false">D_org!EK333</f>
        <v>53</v>
      </c>
      <c r="ES355" s="174" t="n">
        <f aca="false">D_org!EL333</f>
        <v>57</v>
      </c>
      <c r="ET355" s="174" t="n">
        <f aca="false">D_org!EM333</f>
        <v>52</v>
      </c>
      <c r="EU355" s="174" t="n">
        <f aca="false">D_org!EN333</f>
        <v>34</v>
      </c>
      <c r="EV355" s="174" t="n">
        <f aca="false">D_org!EO333</f>
        <v>20</v>
      </c>
      <c r="EW355" s="174" t="n">
        <f aca="false">D_org!EP333</f>
        <v>42</v>
      </c>
      <c r="EX355" s="174" t="n">
        <f aca="false">D_org!EQ333</f>
        <v>57</v>
      </c>
      <c r="EY355" s="174" t="n">
        <f aca="false">D_org!ER333</f>
        <v>0</v>
      </c>
      <c r="EZ355" s="174" t="n">
        <f aca="false">D_org!ES333</f>
        <v>0</v>
      </c>
      <c r="FA355" s="174" t="n">
        <f aca="false">D_org!ET333</f>
        <v>0</v>
      </c>
      <c r="FB355" s="174" t="n">
        <f aca="false">D_org!EU333</f>
        <v>0</v>
      </c>
      <c r="FC355" s="174" t="n">
        <f aca="false">D_org!EV333</f>
        <v>0</v>
      </c>
      <c r="FD355" s="174" t="n">
        <f aca="false">D_org!EW333</f>
        <v>0</v>
      </c>
      <c r="FE355" s="174" t="n">
        <f aca="false">D_org!EX333</f>
        <v>0</v>
      </c>
      <c r="FF355" s="174" t="n">
        <f aca="false">D_org!EY333</f>
        <v>0</v>
      </c>
      <c r="FG355" s="174" t="n">
        <f aca="false">D_org!EZ333</f>
        <v>0</v>
      </c>
      <c r="FH355" s="174" t="n">
        <f aca="false">D_org!FA333</f>
        <v>0</v>
      </c>
      <c r="FI355" s="174" t="n">
        <f aca="false">D_org!FB333</f>
        <v>0</v>
      </c>
      <c r="FJ355" s="174" t="n">
        <f aca="false">D_org!FC333</f>
        <v>0</v>
      </c>
      <c r="FK355" s="174" t="n">
        <f aca="false">D_org!FD333</f>
        <v>0</v>
      </c>
      <c r="FL355" s="174" t="n">
        <f aca="false">D_org!FE333</f>
        <v>0</v>
      </c>
      <c r="FM355" s="174" t="n">
        <f aca="false">D_org!FF333</f>
        <v>0</v>
      </c>
      <c r="FN355" s="174" t="n">
        <f aca="false">D_org!FG333</f>
        <v>0</v>
      </c>
      <c r="FO355" s="174" t="n">
        <f aca="false">D_org!FH333</f>
        <v>0</v>
      </c>
      <c r="FP355" s="174" t="n">
        <f aca="false">D_org!FI333</f>
        <v>0</v>
      </c>
      <c r="FQ355" s="174" t="n">
        <f aca="false">D_org!FJ333</f>
        <v>0</v>
      </c>
      <c r="FR355" s="174" t="n">
        <f aca="false">D_org!FK333</f>
        <v>0</v>
      </c>
      <c r="FS355" s="174" t="n">
        <f aca="false">D_org!FL333</f>
        <v>0</v>
      </c>
      <c r="FT355" s="174" t="n">
        <f aca="false">D_org!FM333</f>
        <v>0</v>
      </c>
      <c r="FU355" s="174" t="n">
        <f aca="false">D_org!FN333</f>
        <v>0</v>
      </c>
      <c r="FV355" s="174" t="n">
        <f aca="false">D_org!FO333</f>
        <v>0</v>
      </c>
      <c r="FW355" s="174" t="n">
        <f aca="false">D_org!FP333</f>
        <v>0</v>
      </c>
      <c r="FX355" s="174" t="n">
        <f aca="false">D_org!FQ333</f>
        <v>0</v>
      </c>
      <c r="FY355" s="174" t="n">
        <f aca="false">D_org!FR333</f>
        <v>0</v>
      </c>
      <c r="FZ355" s="174" t="n">
        <f aca="false">D_org!FS333</f>
        <v>0</v>
      </c>
      <c r="GA355" s="174" t="n">
        <f aca="false">D_org!FT333</f>
        <v>0</v>
      </c>
      <c r="GB355" s="174" t="n">
        <f aca="false">D_org!FU333</f>
        <v>0</v>
      </c>
      <c r="GC355" s="174" t="n">
        <f aca="false">D_org!FV333</f>
        <v>0</v>
      </c>
      <c r="GD355" s="174" t="n">
        <f aca="false">D_org!FW333</f>
        <v>0</v>
      </c>
      <c r="GE355" s="174" t="n">
        <f aca="false">D_org!FX333</f>
        <v>0</v>
      </c>
      <c r="GF355" s="166" t="str">
        <f aca="false">D_org!FY333</f>
        <v>FF</v>
      </c>
      <c r="GG355" s="166" t="str">
        <f aca="false">D_org!FZ333</f>
        <v>1F</v>
      </c>
      <c r="GH355" s="177" t="str">
        <f aca="false">D_org!GA333</f>
        <v>C9</v>
      </c>
      <c r="GI355" s="177" t="str">
        <f aca="false">D_org!GB333</f>
        <v>0F</v>
      </c>
      <c r="GJ355" s="166" t="n">
        <f aca="false">D_org!GC333</f>
        <v>48</v>
      </c>
      <c r="GK355" s="166" t="str">
        <f aca="false">D_org!GD333</f>
        <v>7E</v>
      </c>
      <c r="GL355" s="166" t="n">
        <f aca="false">D_org!GE333</f>
        <v>0</v>
      </c>
      <c r="GM355" s="166" t="n">
        <f aca="false">D_org!GF333</f>
        <v>0</v>
      </c>
      <c r="GN355" s="166" t="n">
        <f aca="false">D_org!GG333</f>
        <v>0</v>
      </c>
      <c r="GO355" s="166" t="n">
        <f aca="false">D_org!GH333</f>
        <v>0</v>
      </c>
      <c r="GP355" s="166" t="n">
        <f aca="false">D_org!GI333</f>
        <v>0</v>
      </c>
      <c r="GQ355" s="166" t="n">
        <f aca="false">D_org!GJ333</f>
        <v>0</v>
      </c>
      <c r="GR355" s="467" t="str">
        <f aca="false">D_org!GK333</f>
        <v>x00.¤.g...2.=@........ÿ.É.É...SWR4 BW...................................5o....................2..ý......1..ð.¨õ...............2.=@..2...5o..SWR4 BW.................................ÿ.É.H~......</v>
      </c>
    </row>
    <row r="356" s="15" customFormat="true" ht="13.5" hidden="false" customHeight="true" outlineLevel="0" collapsed="false">
      <c r="A356" s="321" t="str">
        <f aca="false">MID(GR356,31,40)</f>
        <v>SWR4 RP.................................</v>
      </c>
      <c r="B356" s="321"/>
      <c r="C356" s="321"/>
      <c r="D356" s="321"/>
      <c r="E356" s="462" t="n">
        <v>66</v>
      </c>
      <c r="F356" s="165" t="str">
        <f aca="false">DEC2HEX((HEX2DEC(F355)+192),8)</f>
        <v>0000F9C0</v>
      </c>
      <c r="G356" s="166" t="n">
        <f aca="false">D_org!A334</f>
        <v>78</v>
      </c>
      <c r="H356" s="166" t="n">
        <f aca="false">D_org!B334</f>
        <v>30</v>
      </c>
      <c r="I356" s="166" t="n">
        <f aca="false">D_org!C334</f>
        <v>30</v>
      </c>
      <c r="J356" s="166" t="n">
        <f aca="false">D_org!D334</f>
        <v>1</v>
      </c>
      <c r="K356" s="166" t="str">
        <f aca="false">D_org!E334</f>
        <v>E8</v>
      </c>
      <c r="L356" s="166" t="str">
        <f aca="false">D_org!F334</f>
        <v>1A</v>
      </c>
      <c r="M356" s="166" t="n">
        <f aca="false">D_org!G334</f>
        <v>67</v>
      </c>
      <c r="N356" s="166" t="n">
        <f aca="false">D_org!H334</f>
        <v>1</v>
      </c>
      <c r="O356" s="166" t="n">
        <f aca="false">D_org!I334</f>
        <v>3</v>
      </c>
      <c r="P356" s="166" t="n">
        <f aca="false">D_org!J334</f>
        <v>0</v>
      </c>
      <c r="Q356" s="167" t="n">
        <f aca="false">D_org!K334</f>
        <v>32</v>
      </c>
      <c r="R356" s="166" t="n">
        <f aca="false">D_org!L334</f>
        <v>0</v>
      </c>
      <c r="S356" s="463" t="str">
        <f aca="false">D_org!M334</f>
        <v>3E</v>
      </c>
      <c r="T356" s="463" t="n">
        <f aca="false">D_org!N334</f>
        <v>40</v>
      </c>
      <c r="U356" s="166" t="n">
        <f aca="false">D_org!O334</f>
        <v>0</v>
      </c>
      <c r="V356" s="166" t="n">
        <f aca="false">D_org!P334</f>
        <v>0</v>
      </c>
      <c r="W356" s="166" t="n">
        <f aca="false">D_org!Q334</f>
        <v>1</v>
      </c>
      <c r="X356" s="166" t="n">
        <f aca="false">D_org!R334</f>
        <v>0</v>
      </c>
      <c r="Y356" s="166" t="n">
        <f aca="false">D_org!S334</f>
        <v>0</v>
      </c>
      <c r="Z356" s="166" t="n">
        <f aca="false">D_org!T334</f>
        <v>0</v>
      </c>
      <c r="AA356" s="167" t="n">
        <f aca="false">D_org!U334</f>
        <v>0</v>
      </c>
      <c r="AB356" s="166" t="n">
        <f aca="false">D_org!V334</f>
        <v>0</v>
      </c>
      <c r="AC356" s="167" t="str">
        <f aca="false">D_org!W334</f>
        <v>FF</v>
      </c>
      <c r="AD356" s="167" t="str">
        <f aca="false">D_org!X334</f>
        <v>1F</v>
      </c>
      <c r="AE356" s="177" t="str">
        <f aca="false">D_org!Y334</f>
        <v>D3</v>
      </c>
      <c r="AF356" s="177" t="str">
        <f aca="false">D_org!Z334</f>
        <v>0F</v>
      </c>
      <c r="AG356" s="177" t="str">
        <f aca="false">D_org!AA334</f>
        <v>D3</v>
      </c>
      <c r="AH356" s="177" t="str">
        <f aca="false">D_org!AB334</f>
        <v>0F</v>
      </c>
      <c r="AI356" s="166" t="n">
        <f aca="false">D_org!AC334</f>
        <v>0</v>
      </c>
      <c r="AJ356" s="166" t="n">
        <f aca="false">D_org!AD334</f>
        <v>0</v>
      </c>
      <c r="AK356" s="174" t="n">
        <f aca="false">D_org!AE334</f>
        <v>53</v>
      </c>
      <c r="AL356" s="174" t="n">
        <f aca="false">D_org!AF334</f>
        <v>57</v>
      </c>
      <c r="AM356" s="174" t="n">
        <f aca="false">D_org!AG334</f>
        <v>52</v>
      </c>
      <c r="AN356" s="174" t="n">
        <f aca="false">D_org!AH334</f>
        <v>34</v>
      </c>
      <c r="AO356" s="174" t="n">
        <f aca="false">D_org!AI334</f>
        <v>20</v>
      </c>
      <c r="AP356" s="174" t="n">
        <f aca="false">D_org!AJ334</f>
        <v>52</v>
      </c>
      <c r="AQ356" s="174" t="n">
        <f aca="false">D_org!AK334</f>
        <v>50</v>
      </c>
      <c r="AR356" s="174" t="n">
        <f aca="false">D_org!AL334</f>
        <v>0</v>
      </c>
      <c r="AS356" s="174" t="n">
        <f aca="false">D_org!AM334</f>
        <v>0</v>
      </c>
      <c r="AT356" s="174" t="n">
        <f aca="false">D_org!AN334</f>
        <v>0</v>
      </c>
      <c r="AU356" s="174" t="n">
        <f aca="false">D_org!AO334</f>
        <v>0</v>
      </c>
      <c r="AV356" s="174" t="n">
        <f aca="false">D_org!AP334</f>
        <v>0</v>
      </c>
      <c r="AW356" s="174" t="n">
        <f aca="false">D_org!AQ334</f>
        <v>0</v>
      </c>
      <c r="AX356" s="174" t="n">
        <f aca="false">D_org!AR334</f>
        <v>0</v>
      </c>
      <c r="AY356" s="174" t="n">
        <f aca="false">D_org!AS334</f>
        <v>0</v>
      </c>
      <c r="AZ356" s="174" t="n">
        <f aca="false">D_org!AT334</f>
        <v>0</v>
      </c>
      <c r="BA356" s="174" t="n">
        <f aca="false">D_org!AU334</f>
        <v>0</v>
      </c>
      <c r="BB356" s="174" t="n">
        <f aca="false">D_org!AV334</f>
        <v>0</v>
      </c>
      <c r="BC356" s="174" t="n">
        <f aca="false">D_org!AW334</f>
        <v>0</v>
      </c>
      <c r="BD356" s="174" t="n">
        <f aca="false">D_org!AX334</f>
        <v>0</v>
      </c>
      <c r="BE356" s="174" t="n">
        <f aca="false">D_org!AY334</f>
        <v>0</v>
      </c>
      <c r="BF356" s="174" t="n">
        <f aca="false">D_org!AZ334</f>
        <v>0</v>
      </c>
      <c r="BG356" s="174" t="n">
        <f aca="false">D_org!BA334</f>
        <v>0</v>
      </c>
      <c r="BH356" s="174" t="n">
        <f aca="false">D_org!BB334</f>
        <v>0</v>
      </c>
      <c r="BI356" s="174" t="n">
        <f aca="false">D_org!BC334</f>
        <v>0</v>
      </c>
      <c r="BJ356" s="174" t="n">
        <f aca="false">D_org!BD334</f>
        <v>0</v>
      </c>
      <c r="BK356" s="174" t="n">
        <f aca="false">D_org!BE334</f>
        <v>0</v>
      </c>
      <c r="BL356" s="174" t="n">
        <f aca="false">D_org!BF334</f>
        <v>0</v>
      </c>
      <c r="BM356" s="174" t="n">
        <f aca="false">D_org!BG334</f>
        <v>0</v>
      </c>
      <c r="BN356" s="174" t="n">
        <f aca="false">D_org!BH334</f>
        <v>0</v>
      </c>
      <c r="BO356" s="174" t="n">
        <f aca="false">D_org!BI334</f>
        <v>0</v>
      </c>
      <c r="BP356" s="174" t="n">
        <f aca="false">D_org!BJ334</f>
        <v>0</v>
      </c>
      <c r="BQ356" s="174" t="n">
        <f aca="false">D_org!BK334</f>
        <v>0</v>
      </c>
      <c r="BR356" s="174" t="n">
        <f aca="false">D_org!BL334</f>
        <v>0</v>
      </c>
      <c r="BS356" s="174" t="n">
        <f aca="false">D_org!BM334</f>
        <v>0</v>
      </c>
      <c r="BT356" s="174" t="n">
        <f aca="false">D_org!BN334</f>
        <v>0</v>
      </c>
      <c r="BU356" s="174" t="n">
        <f aca="false">D_org!BO334</f>
        <v>0</v>
      </c>
      <c r="BV356" s="174" t="n">
        <f aca="false">D_org!BP334</f>
        <v>0</v>
      </c>
      <c r="BW356" s="174" t="n">
        <f aca="false">D_org!BQ334</f>
        <v>0</v>
      </c>
      <c r="BX356" s="174" t="n">
        <f aca="false">D_org!BR334</f>
        <v>0</v>
      </c>
      <c r="BY356" s="464" t="n">
        <f aca="false">D_org!BS334</f>
        <v>7</v>
      </c>
      <c r="BZ356" s="166" t="n">
        <f aca="false">D_org!BT334</f>
        <v>0</v>
      </c>
      <c r="CA356" s="177" t="n">
        <f aca="false">D_org!BU334</f>
        <v>36</v>
      </c>
      <c r="CB356" s="177" t="str">
        <f aca="false">D_org!BV334</f>
        <v>6F</v>
      </c>
      <c r="CC356" s="166" t="n">
        <f aca="false">D_org!BW334</f>
        <v>0</v>
      </c>
      <c r="CD356" s="166" t="n">
        <f aca="false">D_org!BX334</f>
        <v>0</v>
      </c>
      <c r="CE356" s="166" t="n">
        <f aca="false">D_org!BY334</f>
        <v>0</v>
      </c>
      <c r="CF356" s="166" t="n">
        <f aca="false">D_org!BZ334</f>
        <v>0</v>
      </c>
      <c r="CG356" s="166" t="n">
        <f aca="false">D_org!CA334</f>
        <v>0</v>
      </c>
      <c r="CH356" s="166" t="n">
        <f aca="false">D_org!CB334</f>
        <v>0</v>
      </c>
      <c r="CI356" s="166" t="n">
        <f aca="false">D_org!CC334</f>
        <v>0</v>
      </c>
      <c r="CJ356" s="166" t="n">
        <f aca="false">D_org!CD334</f>
        <v>0</v>
      </c>
      <c r="CK356" s="166" t="n">
        <f aca="false">D_org!CE334</f>
        <v>0</v>
      </c>
      <c r="CL356" s="166" t="n">
        <f aca="false">D_org!CF334</f>
        <v>0</v>
      </c>
      <c r="CM356" s="166" t="n">
        <f aca="false">D_org!CG334</f>
        <v>0</v>
      </c>
      <c r="CN356" s="166" t="n">
        <f aca="false">D_org!CH334</f>
        <v>0</v>
      </c>
      <c r="CO356" s="166" t="n">
        <f aca="false">D_org!CI334</f>
        <v>0</v>
      </c>
      <c r="CP356" s="166" t="n">
        <f aca="false">D_org!CJ334</f>
        <v>0</v>
      </c>
      <c r="CQ356" s="166" t="n">
        <f aca="false">D_org!CK334</f>
        <v>0</v>
      </c>
      <c r="CR356" s="166" t="n">
        <f aca="false">D_org!CL334</f>
        <v>0</v>
      </c>
      <c r="CS356" s="166" t="n">
        <f aca="false">D_org!CM334</f>
        <v>0</v>
      </c>
      <c r="CT356" s="166" t="n">
        <f aca="false">D_org!CN334</f>
        <v>0</v>
      </c>
      <c r="CU356" s="166" t="n">
        <f aca="false">D_org!CO334</f>
        <v>1</v>
      </c>
      <c r="CV356" s="166" t="n">
        <f aca="false">D_org!CP334</f>
        <v>8</v>
      </c>
      <c r="CW356" s="167" t="n">
        <f aca="false">D_org!CQ334</f>
        <v>32</v>
      </c>
      <c r="CX356" s="166" t="n">
        <f aca="false">D_org!CR334</f>
        <v>0</v>
      </c>
      <c r="CY356" s="330" t="n">
        <f aca="false">D_org!CS334</f>
        <v>10</v>
      </c>
      <c r="CZ356" s="330" t="str">
        <f aca="false">D_org!CT334</f>
        <v>FD</v>
      </c>
      <c r="DA356" s="330" t="n">
        <f aca="false">D_org!CU334</f>
        <v>6</v>
      </c>
      <c r="DB356" s="330" t="n">
        <f aca="false">D_org!CV334</f>
        <v>0</v>
      </c>
      <c r="DC356" s="330" t="n">
        <f aca="false">HEX2DEC(DB356)*16777216+HEX2DEC(DA356)*65536+HEX2DEC(CZ356)*256+HEX2DEC(CY356)</f>
        <v>458000</v>
      </c>
      <c r="DD356" s="166" t="n">
        <f aca="false">D_org!CW334</f>
        <v>8</v>
      </c>
      <c r="DE356" s="166" t="n">
        <f aca="false">D_org!CX334</f>
        <v>0</v>
      </c>
      <c r="DF356" s="177" t="n">
        <f aca="false">D_org!CY334</f>
        <v>1</v>
      </c>
      <c r="DG356" s="177" t="n">
        <f aca="false">D_org!CZ334</f>
        <v>0</v>
      </c>
      <c r="DH356" s="177" t="n">
        <f aca="false">D_org!DA334</f>
        <v>31</v>
      </c>
      <c r="DI356" s="177" t="n">
        <f aca="false">D_org!DB334</f>
        <v>4</v>
      </c>
      <c r="DJ356" s="166" t="n">
        <f aca="false">D_org!DC334</f>
        <v>8</v>
      </c>
      <c r="DK356" s="166" t="str">
        <f aca="false">D_org!DD334</f>
        <v>F0</v>
      </c>
      <c r="DL356" s="166" t="n">
        <f aca="false">D_org!DE334</f>
        <v>15</v>
      </c>
      <c r="DM356" s="166" t="str">
        <f aca="false">D_org!DF334</f>
        <v>A8</v>
      </c>
      <c r="DN356" s="333" t="str">
        <f aca="false">D_org!DG334</f>
        <v>F5</v>
      </c>
      <c r="DO356" s="333" t="str">
        <f aca="false">D_org!DH334</f>
        <v>1A</v>
      </c>
      <c r="DP356" s="166" t="n">
        <f aca="false">D_org!DI334</f>
        <v>0</v>
      </c>
      <c r="DQ356" s="166" t="n">
        <f aca="false">D_org!DJ334</f>
        <v>0</v>
      </c>
      <c r="DR356" s="166" t="n">
        <f aca="false">D_org!DK334</f>
        <v>0</v>
      </c>
      <c r="DS356" s="166" t="n">
        <f aca="false">D_org!DL334</f>
        <v>0</v>
      </c>
      <c r="DT356" s="166" t="n">
        <f aca="false">D_org!DM334</f>
        <v>0</v>
      </c>
      <c r="DU356" s="166" t="n">
        <f aca="false">D_org!DN334</f>
        <v>0</v>
      </c>
      <c r="DV356" s="166" t="n">
        <f aca="false">D_org!DO334</f>
        <v>0</v>
      </c>
      <c r="DW356" s="166" t="n">
        <f aca="false">D_org!DP334</f>
        <v>0</v>
      </c>
      <c r="DX356" s="166" t="n">
        <f aca="false">D_org!DQ334</f>
        <v>0</v>
      </c>
      <c r="DY356" s="166" t="n">
        <f aca="false">D_org!DR334</f>
        <v>0</v>
      </c>
      <c r="DZ356" s="166" t="n">
        <f aca="false">D_org!DS334</f>
        <v>0</v>
      </c>
      <c r="EA356" s="166" t="n">
        <f aca="false">D_org!DT334</f>
        <v>0</v>
      </c>
      <c r="EB356" s="166" t="n">
        <f aca="false">D_org!DU334</f>
        <v>3</v>
      </c>
      <c r="EC356" s="166" t="n">
        <f aca="false">D_org!DV334</f>
        <v>0</v>
      </c>
      <c r="ED356" s="167" t="n">
        <f aca="false">D_org!DW334</f>
        <v>32</v>
      </c>
      <c r="EE356" s="166" t="n">
        <f aca="false">D_org!DX334</f>
        <v>0</v>
      </c>
      <c r="EF356" s="463" t="str">
        <f aca="false">D_org!DY334</f>
        <v>3E</v>
      </c>
      <c r="EG356" s="463" t="n">
        <f aca="false">D_org!DZ334</f>
        <v>40</v>
      </c>
      <c r="EH356" s="166" t="n">
        <f aca="false">D_org!EA334</f>
        <v>0</v>
      </c>
      <c r="EI356" s="166" t="n">
        <f aca="false">D_org!EB334</f>
        <v>0</v>
      </c>
      <c r="EJ356" s="167" t="n">
        <f aca="false">D_org!EC334</f>
        <v>32</v>
      </c>
      <c r="EK356" s="166" t="n">
        <f aca="false">D_org!ED334</f>
        <v>0</v>
      </c>
      <c r="EL356" s="167" t="n">
        <f aca="false">D_org!EE334</f>
        <v>1</v>
      </c>
      <c r="EM356" s="465" t="n">
        <f aca="false">D_org!EF334</f>
        <v>0</v>
      </c>
      <c r="EN356" s="177" t="n">
        <f aca="false">D_org!EG334</f>
        <v>36</v>
      </c>
      <c r="EO356" s="177" t="str">
        <f aca="false">D_org!EH334</f>
        <v>6F</v>
      </c>
      <c r="EP356" s="466" t="n">
        <f aca="false">D_org!EI334</f>
        <v>2</v>
      </c>
      <c r="EQ356" s="464" t="n">
        <f aca="false">D_org!EJ334</f>
        <v>7</v>
      </c>
      <c r="ER356" s="174" t="n">
        <f aca="false">D_org!EK334</f>
        <v>53</v>
      </c>
      <c r="ES356" s="174" t="n">
        <f aca="false">D_org!EL334</f>
        <v>57</v>
      </c>
      <c r="ET356" s="174" t="n">
        <f aca="false">D_org!EM334</f>
        <v>52</v>
      </c>
      <c r="EU356" s="174" t="n">
        <f aca="false">D_org!EN334</f>
        <v>34</v>
      </c>
      <c r="EV356" s="174" t="n">
        <f aca="false">D_org!EO334</f>
        <v>20</v>
      </c>
      <c r="EW356" s="174" t="n">
        <f aca="false">D_org!EP334</f>
        <v>52</v>
      </c>
      <c r="EX356" s="174" t="n">
        <f aca="false">D_org!EQ334</f>
        <v>50</v>
      </c>
      <c r="EY356" s="174" t="n">
        <f aca="false">D_org!ER334</f>
        <v>0</v>
      </c>
      <c r="EZ356" s="174" t="n">
        <f aca="false">D_org!ES334</f>
        <v>0</v>
      </c>
      <c r="FA356" s="174" t="n">
        <f aca="false">D_org!ET334</f>
        <v>0</v>
      </c>
      <c r="FB356" s="174" t="n">
        <f aca="false">D_org!EU334</f>
        <v>0</v>
      </c>
      <c r="FC356" s="174" t="n">
        <f aca="false">D_org!EV334</f>
        <v>0</v>
      </c>
      <c r="FD356" s="174" t="n">
        <f aca="false">D_org!EW334</f>
        <v>0</v>
      </c>
      <c r="FE356" s="174" t="n">
        <f aca="false">D_org!EX334</f>
        <v>0</v>
      </c>
      <c r="FF356" s="174" t="n">
        <f aca="false">D_org!EY334</f>
        <v>0</v>
      </c>
      <c r="FG356" s="174" t="n">
        <f aca="false">D_org!EZ334</f>
        <v>0</v>
      </c>
      <c r="FH356" s="174" t="n">
        <f aca="false">D_org!FA334</f>
        <v>0</v>
      </c>
      <c r="FI356" s="174" t="n">
        <f aca="false">D_org!FB334</f>
        <v>0</v>
      </c>
      <c r="FJ356" s="174" t="n">
        <f aca="false">D_org!FC334</f>
        <v>0</v>
      </c>
      <c r="FK356" s="174" t="n">
        <f aca="false">D_org!FD334</f>
        <v>0</v>
      </c>
      <c r="FL356" s="174" t="n">
        <f aca="false">D_org!FE334</f>
        <v>0</v>
      </c>
      <c r="FM356" s="174" t="n">
        <f aca="false">D_org!FF334</f>
        <v>0</v>
      </c>
      <c r="FN356" s="174" t="n">
        <f aca="false">D_org!FG334</f>
        <v>0</v>
      </c>
      <c r="FO356" s="174" t="n">
        <f aca="false">D_org!FH334</f>
        <v>0</v>
      </c>
      <c r="FP356" s="174" t="n">
        <f aca="false">D_org!FI334</f>
        <v>0</v>
      </c>
      <c r="FQ356" s="174" t="n">
        <f aca="false">D_org!FJ334</f>
        <v>0</v>
      </c>
      <c r="FR356" s="174" t="n">
        <f aca="false">D_org!FK334</f>
        <v>0</v>
      </c>
      <c r="FS356" s="174" t="n">
        <f aca="false">D_org!FL334</f>
        <v>0</v>
      </c>
      <c r="FT356" s="174" t="n">
        <f aca="false">D_org!FM334</f>
        <v>0</v>
      </c>
      <c r="FU356" s="174" t="n">
        <f aca="false">D_org!FN334</f>
        <v>0</v>
      </c>
      <c r="FV356" s="174" t="n">
        <f aca="false">D_org!FO334</f>
        <v>0</v>
      </c>
      <c r="FW356" s="174" t="n">
        <f aca="false">D_org!FP334</f>
        <v>0</v>
      </c>
      <c r="FX356" s="174" t="n">
        <f aca="false">D_org!FQ334</f>
        <v>0</v>
      </c>
      <c r="FY356" s="174" t="n">
        <f aca="false">D_org!FR334</f>
        <v>0</v>
      </c>
      <c r="FZ356" s="174" t="n">
        <f aca="false">D_org!FS334</f>
        <v>0</v>
      </c>
      <c r="GA356" s="174" t="n">
        <f aca="false">D_org!FT334</f>
        <v>0</v>
      </c>
      <c r="GB356" s="174" t="n">
        <f aca="false">D_org!FU334</f>
        <v>0</v>
      </c>
      <c r="GC356" s="174" t="n">
        <f aca="false">D_org!FV334</f>
        <v>0</v>
      </c>
      <c r="GD356" s="174" t="n">
        <f aca="false">D_org!FW334</f>
        <v>0</v>
      </c>
      <c r="GE356" s="174" t="n">
        <f aca="false">D_org!FX334</f>
        <v>0</v>
      </c>
      <c r="GF356" s="166" t="str">
        <f aca="false">D_org!FY334</f>
        <v>FF</v>
      </c>
      <c r="GG356" s="166" t="str">
        <f aca="false">D_org!FZ334</f>
        <v>1F</v>
      </c>
      <c r="GH356" s="177" t="str">
        <f aca="false">D_org!GA334</f>
        <v>D3</v>
      </c>
      <c r="GI356" s="177" t="str">
        <f aca="false">D_org!GB334</f>
        <v>0F</v>
      </c>
      <c r="GJ356" s="166" t="n">
        <f aca="false">D_org!GC334</f>
        <v>98</v>
      </c>
      <c r="GK356" s="166" t="str">
        <f aca="false">D_org!GD334</f>
        <v>7E</v>
      </c>
      <c r="GL356" s="166" t="n">
        <f aca="false">D_org!GE334</f>
        <v>0</v>
      </c>
      <c r="GM356" s="166" t="n">
        <f aca="false">D_org!GF334</f>
        <v>0</v>
      </c>
      <c r="GN356" s="166" t="n">
        <f aca="false">D_org!GG334</f>
        <v>0</v>
      </c>
      <c r="GO356" s="166" t="n">
        <f aca="false">D_org!GH334</f>
        <v>0</v>
      </c>
      <c r="GP356" s="166" t="n">
        <f aca="false">D_org!GI334</f>
        <v>0</v>
      </c>
      <c r="GQ356" s="166" t="n">
        <f aca="false">D_org!GJ334</f>
        <v>0</v>
      </c>
      <c r="GR356" s="467" t="str">
        <f aca="false">D_org!GK334</f>
        <v>x00.è.g...2.&gt;@........ÿ.Ó.Ó...SWR4 RP...................................6o....................2..ý......1..ð.¨õ...............2.&gt;@..2...6o..SWR4 RP.................................ÿ.Ó.˜~......</v>
      </c>
    </row>
    <row r="357" s="15" customFormat="true" ht="13.5" hidden="false" customHeight="true" outlineLevel="0" collapsed="false">
      <c r="A357" s="321" t="str">
        <f aca="false">MID(GR357,31,40)</f>
        <v>SWRinfo.................................</v>
      </c>
      <c r="B357" s="321"/>
      <c r="C357" s="321"/>
      <c r="D357" s="321"/>
      <c r="E357" s="462" t="n">
        <v>67</v>
      </c>
      <c r="F357" s="165" t="str">
        <f aca="false">DEC2HEX((HEX2DEC(F356)+192),8)</f>
        <v>0000FA80</v>
      </c>
      <c r="G357" s="166" t="n">
        <f aca="false">D_org!A335</f>
        <v>78</v>
      </c>
      <c r="H357" s="166" t="n">
        <f aca="false">D_org!B335</f>
        <v>30</v>
      </c>
      <c r="I357" s="166" t="n">
        <f aca="false">D_org!C335</f>
        <v>30</v>
      </c>
      <c r="J357" s="166" t="n">
        <f aca="false">D_org!D335</f>
        <v>1</v>
      </c>
      <c r="K357" s="166" t="n">
        <f aca="false">D_org!E335</f>
        <v>70</v>
      </c>
      <c r="L357" s="166" t="str">
        <f aca="false">D_org!F335</f>
        <v>1B</v>
      </c>
      <c r="M357" s="166" t="n">
        <f aca="false">D_org!G335</f>
        <v>67</v>
      </c>
      <c r="N357" s="166" t="n">
        <f aca="false">D_org!H335</f>
        <v>1</v>
      </c>
      <c r="O357" s="166" t="n">
        <f aca="false">D_org!I335</f>
        <v>3</v>
      </c>
      <c r="P357" s="166" t="n">
        <f aca="false">D_org!J335</f>
        <v>0</v>
      </c>
      <c r="Q357" s="167" t="n">
        <f aca="false">D_org!K335</f>
        <v>32</v>
      </c>
      <c r="R357" s="166" t="n">
        <f aca="false">D_org!L335</f>
        <v>0</v>
      </c>
      <c r="S357" s="463" t="str">
        <f aca="false">D_org!M335</f>
        <v>3F</v>
      </c>
      <c r="T357" s="463" t="n">
        <f aca="false">D_org!N335</f>
        <v>40</v>
      </c>
      <c r="U357" s="166" t="n">
        <f aca="false">D_org!O335</f>
        <v>0</v>
      </c>
      <c r="V357" s="166" t="n">
        <f aca="false">D_org!P335</f>
        <v>0</v>
      </c>
      <c r="W357" s="166" t="n">
        <f aca="false">D_org!Q335</f>
        <v>1</v>
      </c>
      <c r="X357" s="166" t="n">
        <f aca="false">D_org!R335</f>
        <v>0</v>
      </c>
      <c r="Y357" s="166" t="n">
        <f aca="false">D_org!S335</f>
        <v>0</v>
      </c>
      <c r="Z357" s="166" t="n">
        <f aca="false">D_org!T335</f>
        <v>0</v>
      </c>
      <c r="AA357" s="167" t="n">
        <f aca="false">D_org!U335</f>
        <v>0</v>
      </c>
      <c r="AB357" s="166" t="n">
        <f aca="false">D_org!V335</f>
        <v>0</v>
      </c>
      <c r="AC357" s="167" t="str">
        <f aca="false">D_org!W335</f>
        <v>FF</v>
      </c>
      <c r="AD357" s="167" t="str">
        <f aca="false">D_org!X335</f>
        <v>1F</v>
      </c>
      <c r="AE357" s="177" t="str">
        <f aca="false">D_org!Y335</f>
        <v>E7</v>
      </c>
      <c r="AF357" s="177" t="str">
        <f aca="false">D_org!Z335</f>
        <v>0F</v>
      </c>
      <c r="AG357" s="177" t="str">
        <f aca="false">D_org!AA335</f>
        <v>E7</v>
      </c>
      <c r="AH357" s="177" t="str">
        <f aca="false">D_org!AB335</f>
        <v>0F</v>
      </c>
      <c r="AI357" s="166" t="n">
        <f aca="false">D_org!AC335</f>
        <v>0</v>
      </c>
      <c r="AJ357" s="166" t="n">
        <f aca="false">D_org!AD335</f>
        <v>0</v>
      </c>
      <c r="AK357" s="174" t="n">
        <f aca="false">D_org!AE335</f>
        <v>53</v>
      </c>
      <c r="AL357" s="174" t="n">
        <f aca="false">D_org!AF335</f>
        <v>57</v>
      </c>
      <c r="AM357" s="174" t="n">
        <f aca="false">D_org!AG335</f>
        <v>52</v>
      </c>
      <c r="AN357" s="174" t="n">
        <f aca="false">D_org!AH335</f>
        <v>69</v>
      </c>
      <c r="AO357" s="174" t="str">
        <f aca="false">D_org!AI335</f>
        <v>6E</v>
      </c>
      <c r="AP357" s="174" t="n">
        <f aca="false">D_org!AJ335</f>
        <v>66</v>
      </c>
      <c r="AQ357" s="174" t="str">
        <f aca="false">D_org!AK335</f>
        <v>6F</v>
      </c>
      <c r="AR357" s="174" t="n">
        <f aca="false">D_org!AL335</f>
        <v>0</v>
      </c>
      <c r="AS357" s="174" t="n">
        <f aca="false">D_org!AM335</f>
        <v>0</v>
      </c>
      <c r="AT357" s="174" t="n">
        <f aca="false">D_org!AN335</f>
        <v>0</v>
      </c>
      <c r="AU357" s="174" t="n">
        <f aca="false">D_org!AO335</f>
        <v>0</v>
      </c>
      <c r="AV357" s="174" t="n">
        <f aca="false">D_org!AP335</f>
        <v>0</v>
      </c>
      <c r="AW357" s="174" t="n">
        <f aca="false">D_org!AQ335</f>
        <v>0</v>
      </c>
      <c r="AX357" s="174" t="n">
        <f aca="false">D_org!AR335</f>
        <v>0</v>
      </c>
      <c r="AY357" s="174" t="n">
        <f aca="false">D_org!AS335</f>
        <v>0</v>
      </c>
      <c r="AZ357" s="174" t="n">
        <f aca="false">D_org!AT335</f>
        <v>0</v>
      </c>
      <c r="BA357" s="174" t="n">
        <f aca="false">D_org!AU335</f>
        <v>0</v>
      </c>
      <c r="BB357" s="174" t="n">
        <f aca="false">D_org!AV335</f>
        <v>0</v>
      </c>
      <c r="BC357" s="174" t="n">
        <f aca="false">D_org!AW335</f>
        <v>0</v>
      </c>
      <c r="BD357" s="174" t="n">
        <f aca="false">D_org!AX335</f>
        <v>0</v>
      </c>
      <c r="BE357" s="174" t="n">
        <f aca="false">D_org!AY335</f>
        <v>0</v>
      </c>
      <c r="BF357" s="174" t="n">
        <f aca="false">D_org!AZ335</f>
        <v>0</v>
      </c>
      <c r="BG357" s="174" t="n">
        <f aca="false">D_org!BA335</f>
        <v>0</v>
      </c>
      <c r="BH357" s="174" t="n">
        <f aca="false">D_org!BB335</f>
        <v>0</v>
      </c>
      <c r="BI357" s="174" t="n">
        <f aca="false">D_org!BC335</f>
        <v>0</v>
      </c>
      <c r="BJ357" s="174" t="n">
        <f aca="false">D_org!BD335</f>
        <v>0</v>
      </c>
      <c r="BK357" s="174" t="n">
        <f aca="false">D_org!BE335</f>
        <v>0</v>
      </c>
      <c r="BL357" s="174" t="n">
        <f aca="false">D_org!BF335</f>
        <v>0</v>
      </c>
      <c r="BM357" s="174" t="n">
        <f aca="false">D_org!BG335</f>
        <v>0</v>
      </c>
      <c r="BN357" s="174" t="n">
        <f aca="false">D_org!BH335</f>
        <v>0</v>
      </c>
      <c r="BO357" s="174" t="n">
        <f aca="false">D_org!BI335</f>
        <v>0</v>
      </c>
      <c r="BP357" s="174" t="n">
        <f aca="false">D_org!BJ335</f>
        <v>0</v>
      </c>
      <c r="BQ357" s="174" t="n">
        <f aca="false">D_org!BK335</f>
        <v>0</v>
      </c>
      <c r="BR357" s="174" t="n">
        <f aca="false">D_org!BL335</f>
        <v>0</v>
      </c>
      <c r="BS357" s="174" t="n">
        <f aca="false">D_org!BM335</f>
        <v>0</v>
      </c>
      <c r="BT357" s="174" t="n">
        <f aca="false">D_org!BN335</f>
        <v>0</v>
      </c>
      <c r="BU357" s="174" t="n">
        <f aca="false">D_org!BO335</f>
        <v>0</v>
      </c>
      <c r="BV357" s="174" t="n">
        <f aca="false">D_org!BP335</f>
        <v>0</v>
      </c>
      <c r="BW357" s="174" t="n">
        <f aca="false">D_org!BQ335</f>
        <v>0</v>
      </c>
      <c r="BX357" s="174" t="n">
        <f aca="false">D_org!BR335</f>
        <v>0</v>
      </c>
      <c r="BY357" s="464" t="n">
        <f aca="false">D_org!BS335</f>
        <v>7</v>
      </c>
      <c r="BZ357" s="166" t="n">
        <f aca="false">D_org!BT335</f>
        <v>0</v>
      </c>
      <c r="CA357" s="177" t="n">
        <f aca="false">D_org!BU335</f>
        <v>38</v>
      </c>
      <c r="CB357" s="177" t="str">
        <f aca="false">D_org!BV335</f>
        <v>6F</v>
      </c>
      <c r="CC357" s="166" t="n">
        <f aca="false">D_org!BW335</f>
        <v>0</v>
      </c>
      <c r="CD357" s="166" t="n">
        <f aca="false">D_org!BX335</f>
        <v>0</v>
      </c>
      <c r="CE357" s="166" t="n">
        <f aca="false">D_org!BY335</f>
        <v>0</v>
      </c>
      <c r="CF357" s="166" t="n">
        <f aca="false">D_org!BZ335</f>
        <v>0</v>
      </c>
      <c r="CG357" s="166" t="n">
        <f aca="false">D_org!CA335</f>
        <v>0</v>
      </c>
      <c r="CH357" s="166" t="n">
        <f aca="false">D_org!CB335</f>
        <v>0</v>
      </c>
      <c r="CI357" s="166" t="n">
        <f aca="false">D_org!CC335</f>
        <v>0</v>
      </c>
      <c r="CJ357" s="166" t="n">
        <f aca="false">D_org!CD335</f>
        <v>0</v>
      </c>
      <c r="CK357" s="166" t="n">
        <f aca="false">D_org!CE335</f>
        <v>0</v>
      </c>
      <c r="CL357" s="166" t="n">
        <f aca="false">D_org!CF335</f>
        <v>0</v>
      </c>
      <c r="CM357" s="166" t="n">
        <f aca="false">D_org!CG335</f>
        <v>0</v>
      </c>
      <c r="CN357" s="166" t="n">
        <f aca="false">D_org!CH335</f>
        <v>0</v>
      </c>
      <c r="CO357" s="166" t="n">
        <f aca="false">D_org!CI335</f>
        <v>0</v>
      </c>
      <c r="CP357" s="166" t="n">
        <f aca="false">D_org!CJ335</f>
        <v>0</v>
      </c>
      <c r="CQ357" s="166" t="n">
        <f aca="false">D_org!CK335</f>
        <v>0</v>
      </c>
      <c r="CR357" s="166" t="n">
        <f aca="false">D_org!CL335</f>
        <v>0</v>
      </c>
      <c r="CS357" s="166" t="n">
        <f aca="false">D_org!CM335</f>
        <v>0</v>
      </c>
      <c r="CT357" s="166" t="n">
        <f aca="false">D_org!CN335</f>
        <v>0</v>
      </c>
      <c r="CU357" s="166" t="n">
        <f aca="false">D_org!CO335</f>
        <v>1</v>
      </c>
      <c r="CV357" s="166" t="n">
        <f aca="false">D_org!CP335</f>
        <v>8</v>
      </c>
      <c r="CW357" s="167" t="n">
        <f aca="false">D_org!CQ335</f>
        <v>32</v>
      </c>
      <c r="CX357" s="166" t="n">
        <f aca="false">D_org!CR335</f>
        <v>0</v>
      </c>
      <c r="CY357" s="330" t="n">
        <f aca="false">D_org!CS335</f>
        <v>10</v>
      </c>
      <c r="CZ357" s="330" t="str">
        <f aca="false">D_org!CT335</f>
        <v>FD</v>
      </c>
      <c r="DA357" s="330" t="n">
        <f aca="false">D_org!CU335</f>
        <v>6</v>
      </c>
      <c r="DB357" s="330" t="n">
        <f aca="false">D_org!CV335</f>
        <v>0</v>
      </c>
      <c r="DC357" s="330" t="n">
        <f aca="false">HEX2DEC(DB357)*16777216+HEX2DEC(DA357)*65536+HEX2DEC(CZ357)*256+HEX2DEC(CY357)</f>
        <v>458000</v>
      </c>
      <c r="DD357" s="166" t="n">
        <f aca="false">D_org!CW335</f>
        <v>8</v>
      </c>
      <c r="DE357" s="166" t="n">
        <f aca="false">D_org!CX335</f>
        <v>0</v>
      </c>
      <c r="DF357" s="177" t="n">
        <f aca="false">D_org!CY335</f>
        <v>1</v>
      </c>
      <c r="DG357" s="177" t="n">
        <f aca="false">D_org!CZ335</f>
        <v>0</v>
      </c>
      <c r="DH357" s="177" t="n">
        <f aca="false">D_org!DA335</f>
        <v>31</v>
      </c>
      <c r="DI357" s="177" t="n">
        <f aca="false">D_org!DB335</f>
        <v>4</v>
      </c>
      <c r="DJ357" s="166" t="n">
        <f aca="false">D_org!DC335</f>
        <v>8</v>
      </c>
      <c r="DK357" s="166" t="str">
        <f aca="false">D_org!DD335</f>
        <v>F0</v>
      </c>
      <c r="DL357" s="166" t="n">
        <f aca="false">D_org!DE335</f>
        <v>15</v>
      </c>
      <c r="DM357" s="166" t="str">
        <f aca="false">D_org!DF335</f>
        <v>A8</v>
      </c>
      <c r="DN357" s="333" t="str">
        <f aca="false">D_org!DG335</f>
        <v>F5</v>
      </c>
      <c r="DO357" s="333" t="str">
        <f aca="false">D_org!DH335</f>
        <v>1A</v>
      </c>
      <c r="DP357" s="166" t="n">
        <f aca="false">D_org!DI335</f>
        <v>0</v>
      </c>
      <c r="DQ357" s="166" t="n">
        <f aca="false">D_org!DJ335</f>
        <v>0</v>
      </c>
      <c r="DR357" s="166" t="n">
        <f aca="false">D_org!DK335</f>
        <v>0</v>
      </c>
      <c r="DS357" s="166" t="n">
        <f aca="false">D_org!DL335</f>
        <v>0</v>
      </c>
      <c r="DT357" s="166" t="n">
        <f aca="false">D_org!DM335</f>
        <v>0</v>
      </c>
      <c r="DU357" s="166" t="n">
        <f aca="false">D_org!DN335</f>
        <v>0</v>
      </c>
      <c r="DV357" s="166" t="n">
        <f aca="false">D_org!DO335</f>
        <v>0</v>
      </c>
      <c r="DW357" s="166" t="n">
        <f aca="false">D_org!DP335</f>
        <v>0</v>
      </c>
      <c r="DX357" s="166" t="n">
        <f aca="false">D_org!DQ335</f>
        <v>0</v>
      </c>
      <c r="DY357" s="166" t="n">
        <f aca="false">D_org!DR335</f>
        <v>0</v>
      </c>
      <c r="DZ357" s="166" t="n">
        <f aca="false">D_org!DS335</f>
        <v>0</v>
      </c>
      <c r="EA357" s="166" t="n">
        <f aca="false">D_org!DT335</f>
        <v>0</v>
      </c>
      <c r="EB357" s="166" t="n">
        <f aca="false">D_org!DU335</f>
        <v>3</v>
      </c>
      <c r="EC357" s="166" t="n">
        <f aca="false">D_org!DV335</f>
        <v>0</v>
      </c>
      <c r="ED357" s="167" t="n">
        <f aca="false">D_org!DW335</f>
        <v>32</v>
      </c>
      <c r="EE357" s="166" t="n">
        <f aca="false">D_org!DX335</f>
        <v>0</v>
      </c>
      <c r="EF357" s="463" t="str">
        <f aca="false">D_org!DY335</f>
        <v>3F</v>
      </c>
      <c r="EG357" s="463" t="n">
        <f aca="false">D_org!DZ335</f>
        <v>40</v>
      </c>
      <c r="EH357" s="166" t="n">
        <f aca="false">D_org!EA335</f>
        <v>0</v>
      </c>
      <c r="EI357" s="166" t="n">
        <f aca="false">D_org!EB335</f>
        <v>0</v>
      </c>
      <c r="EJ357" s="167" t="n">
        <f aca="false">D_org!EC335</f>
        <v>32</v>
      </c>
      <c r="EK357" s="166" t="n">
        <f aca="false">D_org!ED335</f>
        <v>0</v>
      </c>
      <c r="EL357" s="167" t="n">
        <f aca="false">D_org!EE335</f>
        <v>1</v>
      </c>
      <c r="EM357" s="465" t="n">
        <f aca="false">D_org!EF335</f>
        <v>0</v>
      </c>
      <c r="EN357" s="177" t="n">
        <f aca="false">D_org!EG335</f>
        <v>38</v>
      </c>
      <c r="EO357" s="177" t="str">
        <f aca="false">D_org!EH335</f>
        <v>6F</v>
      </c>
      <c r="EP357" s="466" t="n">
        <f aca="false">D_org!EI335</f>
        <v>2</v>
      </c>
      <c r="EQ357" s="464" t="n">
        <f aca="false">D_org!EJ335</f>
        <v>7</v>
      </c>
      <c r="ER357" s="174" t="n">
        <f aca="false">D_org!EK335</f>
        <v>53</v>
      </c>
      <c r="ES357" s="174" t="n">
        <f aca="false">D_org!EL335</f>
        <v>57</v>
      </c>
      <c r="ET357" s="174" t="n">
        <f aca="false">D_org!EM335</f>
        <v>52</v>
      </c>
      <c r="EU357" s="174" t="n">
        <f aca="false">D_org!EN335</f>
        <v>69</v>
      </c>
      <c r="EV357" s="174" t="str">
        <f aca="false">D_org!EO335</f>
        <v>6E</v>
      </c>
      <c r="EW357" s="174" t="n">
        <f aca="false">D_org!EP335</f>
        <v>66</v>
      </c>
      <c r="EX357" s="174" t="str">
        <f aca="false">D_org!EQ335</f>
        <v>6F</v>
      </c>
      <c r="EY357" s="174" t="n">
        <f aca="false">D_org!ER335</f>
        <v>0</v>
      </c>
      <c r="EZ357" s="174" t="n">
        <f aca="false">D_org!ES335</f>
        <v>0</v>
      </c>
      <c r="FA357" s="174" t="n">
        <f aca="false">D_org!ET335</f>
        <v>0</v>
      </c>
      <c r="FB357" s="174" t="n">
        <f aca="false">D_org!EU335</f>
        <v>0</v>
      </c>
      <c r="FC357" s="174" t="n">
        <f aca="false">D_org!EV335</f>
        <v>0</v>
      </c>
      <c r="FD357" s="174" t="n">
        <f aca="false">D_org!EW335</f>
        <v>0</v>
      </c>
      <c r="FE357" s="174" t="n">
        <f aca="false">D_org!EX335</f>
        <v>0</v>
      </c>
      <c r="FF357" s="174" t="n">
        <f aca="false">D_org!EY335</f>
        <v>0</v>
      </c>
      <c r="FG357" s="174" t="n">
        <f aca="false">D_org!EZ335</f>
        <v>0</v>
      </c>
      <c r="FH357" s="174" t="n">
        <f aca="false">D_org!FA335</f>
        <v>0</v>
      </c>
      <c r="FI357" s="174" t="n">
        <f aca="false">D_org!FB335</f>
        <v>0</v>
      </c>
      <c r="FJ357" s="174" t="n">
        <f aca="false">D_org!FC335</f>
        <v>0</v>
      </c>
      <c r="FK357" s="174" t="n">
        <f aca="false">D_org!FD335</f>
        <v>0</v>
      </c>
      <c r="FL357" s="174" t="n">
        <f aca="false">D_org!FE335</f>
        <v>0</v>
      </c>
      <c r="FM357" s="174" t="n">
        <f aca="false">D_org!FF335</f>
        <v>0</v>
      </c>
      <c r="FN357" s="174" t="n">
        <f aca="false">D_org!FG335</f>
        <v>0</v>
      </c>
      <c r="FO357" s="174" t="n">
        <f aca="false">D_org!FH335</f>
        <v>0</v>
      </c>
      <c r="FP357" s="174" t="n">
        <f aca="false">D_org!FI335</f>
        <v>0</v>
      </c>
      <c r="FQ357" s="174" t="n">
        <f aca="false">D_org!FJ335</f>
        <v>0</v>
      </c>
      <c r="FR357" s="174" t="n">
        <f aca="false">D_org!FK335</f>
        <v>0</v>
      </c>
      <c r="FS357" s="174" t="n">
        <f aca="false">D_org!FL335</f>
        <v>0</v>
      </c>
      <c r="FT357" s="174" t="n">
        <f aca="false">D_org!FM335</f>
        <v>0</v>
      </c>
      <c r="FU357" s="174" t="n">
        <f aca="false">D_org!FN335</f>
        <v>0</v>
      </c>
      <c r="FV357" s="174" t="n">
        <f aca="false">D_org!FO335</f>
        <v>0</v>
      </c>
      <c r="FW357" s="174" t="n">
        <f aca="false">D_org!FP335</f>
        <v>0</v>
      </c>
      <c r="FX357" s="174" t="n">
        <f aca="false">D_org!FQ335</f>
        <v>0</v>
      </c>
      <c r="FY357" s="174" t="n">
        <f aca="false">D_org!FR335</f>
        <v>0</v>
      </c>
      <c r="FZ357" s="174" t="n">
        <f aca="false">D_org!FS335</f>
        <v>0</v>
      </c>
      <c r="GA357" s="174" t="n">
        <f aca="false">D_org!FT335</f>
        <v>0</v>
      </c>
      <c r="GB357" s="174" t="n">
        <f aca="false">D_org!FU335</f>
        <v>0</v>
      </c>
      <c r="GC357" s="174" t="n">
        <f aca="false">D_org!FV335</f>
        <v>0</v>
      </c>
      <c r="GD357" s="174" t="n">
        <f aca="false">D_org!FW335</f>
        <v>0</v>
      </c>
      <c r="GE357" s="174" t="n">
        <f aca="false">D_org!FX335</f>
        <v>0</v>
      </c>
      <c r="GF357" s="166" t="str">
        <f aca="false">D_org!FY335</f>
        <v>FF</v>
      </c>
      <c r="GG357" s="166" t="str">
        <f aca="false">D_org!FZ335</f>
        <v>1F</v>
      </c>
      <c r="GH357" s="177" t="str">
        <f aca="false">D_org!GA335</f>
        <v>E7</v>
      </c>
      <c r="GI357" s="177" t="str">
        <f aca="false">D_org!GB335</f>
        <v>0F</v>
      </c>
      <c r="GJ357" s="166" t="n">
        <f aca="false">D_org!GC335</f>
        <v>38</v>
      </c>
      <c r="GK357" s="166" t="str">
        <f aca="false">D_org!GD335</f>
        <v>7F</v>
      </c>
      <c r="GL357" s="166" t="n">
        <f aca="false">D_org!GE335</f>
        <v>0</v>
      </c>
      <c r="GM357" s="166" t="n">
        <f aca="false">D_org!GF335</f>
        <v>0</v>
      </c>
      <c r="GN357" s="166" t="n">
        <f aca="false">D_org!GG335</f>
        <v>0</v>
      </c>
      <c r="GO357" s="166" t="n">
        <f aca="false">D_org!GH335</f>
        <v>0</v>
      </c>
      <c r="GP357" s="166" t="n">
        <f aca="false">D_org!GI335</f>
        <v>0</v>
      </c>
      <c r="GQ357" s="166" t="n">
        <f aca="false">D_org!GJ335</f>
        <v>0</v>
      </c>
      <c r="GR357" s="467" t="str">
        <f aca="false">D_org!GK335</f>
        <v>x00.p.g...2.?@........ÿ.ç.ç...SWRinfo...................................8o....................2..ý......1..ð.¨õ...............2.?@..2...8o..SWRinfo.................................ÿ.ç.8.......</v>
      </c>
    </row>
    <row r="358" s="15" customFormat="true" ht="13.5" hidden="false" customHeight="true" outlineLevel="0" collapsed="false">
      <c r="A358" s="321" t="str">
        <f aca="false">MID(GR358,31,40)</f>
        <v>WDR 2...................................</v>
      </c>
      <c r="B358" s="321"/>
      <c r="C358" s="321"/>
      <c r="D358" s="321"/>
      <c r="E358" s="462" t="n">
        <v>68</v>
      </c>
      <c r="F358" s="165" t="str">
        <f aca="false">DEC2HEX((HEX2DEC(F357)+192),8)</f>
        <v>0000FB40</v>
      </c>
      <c r="G358" s="166" t="str">
        <f aca="false">D_org!A336</f>
        <v>D8</v>
      </c>
      <c r="H358" s="166" t="str">
        <f aca="false">D_org!B336</f>
        <v>2F</v>
      </c>
      <c r="I358" s="166" t="n">
        <f aca="false">D_org!C336</f>
        <v>30</v>
      </c>
      <c r="J358" s="166" t="n">
        <f aca="false">D_org!D336</f>
        <v>1</v>
      </c>
      <c r="K358" s="166" t="str">
        <f aca="false">D_org!E336</f>
        <v>E4</v>
      </c>
      <c r="L358" s="166" t="str">
        <f aca="false">D_org!F336</f>
        <v>0D</v>
      </c>
      <c r="M358" s="166" t="n">
        <f aca="false">D_org!G336</f>
        <v>67</v>
      </c>
      <c r="N358" s="166" t="n">
        <f aca="false">D_org!H336</f>
        <v>1</v>
      </c>
      <c r="O358" s="166" t="n">
        <f aca="false">D_org!I336</f>
        <v>3</v>
      </c>
      <c r="P358" s="166" t="str">
        <f aca="false">D_org!J336</f>
        <v>9A</v>
      </c>
      <c r="Q358" s="167" t="n">
        <f aca="false">D_org!K336</f>
        <v>23</v>
      </c>
      <c r="R358" s="166" t="n">
        <f aca="false">D_org!L336</f>
        <v>0</v>
      </c>
      <c r="S358" s="463" t="n">
        <f aca="false">D_org!M336</f>
        <v>40</v>
      </c>
      <c r="T358" s="463" t="n">
        <f aca="false">D_org!N336</f>
        <v>40</v>
      </c>
      <c r="U358" s="166" t="n">
        <f aca="false">D_org!O336</f>
        <v>0</v>
      </c>
      <c r="V358" s="166" t="n">
        <f aca="false">D_org!P336</f>
        <v>0</v>
      </c>
      <c r="W358" s="166" t="n">
        <f aca="false">D_org!Q336</f>
        <v>1</v>
      </c>
      <c r="X358" s="166" t="n">
        <f aca="false">D_org!R336</f>
        <v>0</v>
      </c>
      <c r="Y358" s="166" t="n">
        <f aca="false">D_org!S336</f>
        <v>0</v>
      </c>
      <c r="Z358" s="166" t="n">
        <f aca="false">D_org!T336</f>
        <v>0</v>
      </c>
      <c r="AA358" s="167" t="n">
        <f aca="false">D_org!U336</f>
        <v>0</v>
      </c>
      <c r="AB358" s="166" t="n">
        <f aca="false">D_org!V336</f>
        <v>0</v>
      </c>
      <c r="AC358" s="167" t="str">
        <f aca="false">D_org!W336</f>
        <v>FF</v>
      </c>
      <c r="AD358" s="167" t="str">
        <f aca="false">D_org!X336</f>
        <v>1F</v>
      </c>
      <c r="AE358" s="177" t="str">
        <f aca="false">D_org!Y336</f>
        <v>0F</v>
      </c>
      <c r="AF358" s="177" t="n">
        <f aca="false">D_org!Z336</f>
        <v>10</v>
      </c>
      <c r="AG358" s="177" t="str">
        <f aca="false">D_org!AA336</f>
        <v>0F</v>
      </c>
      <c r="AH358" s="177" t="n">
        <f aca="false">D_org!AB336</f>
        <v>10</v>
      </c>
      <c r="AI358" s="166" t="n">
        <f aca="false">D_org!AC336</f>
        <v>0</v>
      </c>
      <c r="AJ358" s="166" t="n">
        <f aca="false">D_org!AD336</f>
        <v>0</v>
      </c>
      <c r="AK358" s="174" t="n">
        <f aca="false">D_org!AE336</f>
        <v>57</v>
      </c>
      <c r="AL358" s="174" t="n">
        <f aca="false">D_org!AF336</f>
        <v>44</v>
      </c>
      <c r="AM358" s="174" t="n">
        <f aca="false">D_org!AG336</f>
        <v>52</v>
      </c>
      <c r="AN358" s="174" t="n">
        <f aca="false">D_org!AH336</f>
        <v>20</v>
      </c>
      <c r="AO358" s="174" t="n">
        <f aca="false">D_org!AI336</f>
        <v>32</v>
      </c>
      <c r="AP358" s="174" t="n">
        <f aca="false">D_org!AJ336</f>
        <v>0</v>
      </c>
      <c r="AQ358" s="174" t="n">
        <f aca="false">D_org!AK336</f>
        <v>0</v>
      </c>
      <c r="AR358" s="174" t="n">
        <f aca="false">D_org!AL336</f>
        <v>0</v>
      </c>
      <c r="AS358" s="174" t="n">
        <f aca="false">D_org!AM336</f>
        <v>0</v>
      </c>
      <c r="AT358" s="174" t="n">
        <f aca="false">D_org!AN336</f>
        <v>0</v>
      </c>
      <c r="AU358" s="174" t="n">
        <f aca="false">D_org!AO336</f>
        <v>0</v>
      </c>
      <c r="AV358" s="174" t="n">
        <f aca="false">D_org!AP336</f>
        <v>0</v>
      </c>
      <c r="AW358" s="174" t="n">
        <f aca="false">D_org!AQ336</f>
        <v>0</v>
      </c>
      <c r="AX358" s="174" t="n">
        <f aca="false">D_org!AR336</f>
        <v>0</v>
      </c>
      <c r="AY358" s="174" t="n">
        <f aca="false">D_org!AS336</f>
        <v>0</v>
      </c>
      <c r="AZ358" s="174" t="n">
        <f aca="false">D_org!AT336</f>
        <v>0</v>
      </c>
      <c r="BA358" s="174" t="n">
        <f aca="false">D_org!AU336</f>
        <v>0</v>
      </c>
      <c r="BB358" s="174" t="n">
        <f aca="false">D_org!AV336</f>
        <v>0</v>
      </c>
      <c r="BC358" s="174" t="n">
        <f aca="false">D_org!AW336</f>
        <v>0</v>
      </c>
      <c r="BD358" s="174" t="n">
        <f aca="false">D_org!AX336</f>
        <v>0</v>
      </c>
      <c r="BE358" s="174" t="n">
        <f aca="false">D_org!AY336</f>
        <v>0</v>
      </c>
      <c r="BF358" s="174" t="n">
        <f aca="false">D_org!AZ336</f>
        <v>0</v>
      </c>
      <c r="BG358" s="174" t="n">
        <f aca="false">D_org!BA336</f>
        <v>0</v>
      </c>
      <c r="BH358" s="174" t="n">
        <f aca="false">D_org!BB336</f>
        <v>0</v>
      </c>
      <c r="BI358" s="174" t="n">
        <f aca="false">D_org!BC336</f>
        <v>0</v>
      </c>
      <c r="BJ358" s="174" t="n">
        <f aca="false">D_org!BD336</f>
        <v>0</v>
      </c>
      <c r="BK358" s="174" t="n">
        <f aca="false">D_org!BE336</f>
        <v>0</v>
      </c>
      <c r="BL358" s="174" t="n">
        <f aca="false">D_org!BF336</f>
        <v>0</v>
      </c>
      <c r="BM358" s="174" t="n">
        <f aca="false">D_org!BG336</f>
        <v>0</v>
      </c>
      <c r="BN358" s="174" t="n">
        <f aca="false">D_org!BH336</f>
        <v>0</v>
      </c>
      <c r="BO358" s="174" t="n">
        <f aca="false">D_org!BI336</f>
        <v>0</v>
      </c>
      <c r="BP358" s="174" t="n">
        <f aca="false">D_org!BJ336</f>
        <v>0</v>
      </c>
      <c r="BQ358" s="174" t="n">
        <f aca="false">D_org!BK336</f>
        <v>0</v>
      </c>
      <c r="BR358" s="174" t="n">
        <f aca="false">D_org!BL336</f>
        <v>0</v>
      </c>
      <c r="BS358" s="174" t="n">
        <f aca="false">D_org!BM336</f>
        <v>0</v>
      </c>
      <c r="BT358" s="174" t="n">
        <f aca="false">D_org!BN336</f>
        <v>0</v>
      </c>
      <c r="BU358" s="174" t="n">
        <f aca="false">D_org!BO336</f>
        <v>0</v>
      </c>
      <c r="BV358" s="174" t="n">
        <f aca="false">D_org!BP336</f>
        <v>0</v>
      </c>
      <c r="BW358" s="174" t="n">
        <f aca="false">D_org!BQ336</f>
        <v>0</v>
      </c>
      <c r="BX358" s="174" t="n">
        <f aca="false">D_org!BR336</f>
        <v>0</v>
      </c>
      <c r="BY358" s="464" t="n">
        <f aca="false">D_org!BS336</f>
        <v>5</v>
      </c>
      <c r="BZ358" s="166" t="n">
        <f aca="false">D_org!BT336</f>
        <v>2</v>
      </c>
      <c r="CA358" s="177" t="str">
        <f aca="false">D_org!BU336</f>
        <v>3C</v>
      </c>
      <c r="CB358" s="177" t="str">
        <f aca="false">D_org!BV336</f>
        <v>6F</v>
      </c>
      <c r="CC358" s="166" t="n">
        <f aca="false">D_org!BW336</f>
        <v>0</v>
      </c>
      <c r="CD358" s="166" t="n">
        <f aca="false">D_org!BX336</f>
        <v>0</v>
      </c>
      <c r="CE358" s="166" t="n">
        <f aca="false">D_org!BY336</f>
        <v>0</v>
      </c>
      <c r="CF358" s="166" t="n">
        <f aca="false">D_org!BZ336</f>
        <v>0</v>
      </c>
      <c r="CG358" s="166" t="n">
        <f aca="false">D_org!CA336</f>
        <v>0</v>
      </c>
      <c r="CH358" s="166" t="n">
        <f aca="false">D_org!CB336</f>
        <v>0</v>
      </c>
      <c r="CI358" s="166" t="n">
        <f aca="false">D_org!CC336</f>
        <v>0</v>
      </c>
      <c r="CJ358" s="166" t="n">
        <f aca="false">D_org!CD336</f>
        <v>0</v>
      </c>
      <c r="CK358" s="166" t="n">
        <f aca="false">D_org!CE336</f>
        <v>0</v>
      </c>
      <c r="CL358" s="166" t="n">
        <f aca="false">D_org!CF336</f>
        <v>4</v>
      </c>
      <c r="CM358" s="166" t="n">
        <f aca="false">D_org!CG336</f>
        <v>0</v>
      </c>
      <c r="CN358" s="166" t="n">
        <f aca="false">D_org!CH336</f>
        <v>0</v>
      </c>
      <c r="CO358" s="166" t="n">
        <f aca="false">D_org!CI336</f>
        <v>0</v>
      </c>
      <c r="CP358" s="166" t="n">
        <f aca="false">D_org!CJ336</f>
        <v>0</v>
      </c>
      <c r="CQ358" s="166" t="n">
        <f aca="false">D_org!CK336</f>
        <v>0</v>
      </c>
      <c r="CR358" s="166" t="n">
        <f aca="false">D_org!CL336</f>
        <v>0</v>
      </c>
      <c r="CS358" s="166" t="n">
        <f aca="false">D_org!CM336</f>
        <v>0</v>
      </c>
      <c r="CT358" s="166" t="n">
        <f aca="false">D_org!CN336</f>
        <v>0</v>
      </c>
      <c r="CU358" s="166" t="n">
        <f aca="false">D_org!CO336</f>
        <v>1</v>
      </c>
      <c r="CV358" s="166" t="n">
        <f aca="false">D_org!CP336</f>
        <v>8</v>
      </c>
      <c r="CW358" s="167" t="n">
        <f aca="false">D_org!CQ336</f>
        <v>23</v>
      </c>
      <c r="CX358" s="166" t="n">
        <f aca="false">D_org!CR336</f>
        <v>0</v>
      </c>
      <c r="CY358" s="330" t="n">
        <f aca="false">D_org!CS336</f>
        <v>50</v>
      </c>
      <c r="CZ358" s="330" t="n">
        <f aca="false">D_org!CT336</f>
        <v>28</v>
      </c>
      <c r="DA358" s="330" t="n">
        <f aca="false">D_org!CU336</f>
        <v>5</v>
      </c>
      <c r="DB358" s="330" t="n">
        <f aca="false">D_org!CV336</f>
        <v>0</v>
      </c>
      <c r="DC358" s="330" t="n">
        <f aca="false">HEX2DEC(DB358)*16777216+HEX2DEC(DA358)*65536+HEX2DEC(CZ358)*256+HEX2DEC(CY358)</f>
        <v>338000</v>
      </c>
      <c r="DD358" s="166" t="n">
        <f aca="false">D_org!CW336</f>
        <v>6</v>
      </c>
      <c r="DE358" s="166" t="n">
        <f aca="false">D_org!CX336</f>
        <v>0</v>
      </c>
      <c r="DF358" s="177" t="n">
        <f aca="false">D_org!CY336</f>
        <v>1</v>
      </c>
      <c r="DG358" s="177" t="n">
        <f aca="false">D_org!CZ336</f>
        <v>0</v>
      </c>
      <c r="DH358" s="177" t="str">
        <f aca="false">D_org!DA336</f>
        <v>4D</v>
      </c>
      <c r="DI358" s="177" t="n">
        <f aca="false">D_org!DB336</f>
        <v>4</v>
      </c>
      <c r="DJ358" s="166" t="n">
        <f aca="false">D_org!DC336</f>
        <v>8</v>
      </c>
      <c r="DK358" s="166" t="str">
        <f aca="false">D_org!DD336</f>
        <v>F0</v>
      </c>
      <c r="DL358" s="166" t="n">
        <f aca="false">D_org!DE336</f>
        <v>15</v>
      </c>
      <c r="DM358" s="166" t="str">
        <f aca="false">D_org!DF336</f>
        <v>A8</v>
      </c>
      <c r="DN358" s="333" t="str">
        <f aca="false">D_org!DG336</f>
        <v>F5</v>
      </c>
      <c r="DO358" s="333" t="str">
        <f aca="false">D_org!DH336</f>
        <v>1A</v>
      </c>
      <c r="DP358" s="166" t="n">
        <f aca="false">D_org!DI336</f>
        <v>0</v>
      </c>
      <c r="DQ358" s="166" t="n">
        <f aca="false">D_org!DJ336</f>
        <v>0</v>
      </c>
      <c r="DR358" s="166" t="n">
        <f aca="false">D_org!DK336</f>
        <v>0</v>
      </c>
      <c r="DS358" s="166" t="n">
        <f aca="false">D_org!DL336</f>
        <v>0</v>
      </c>
      <c r="DT358" s="166" t="n">
        <f aca="false">D_org!DM336</f>
        <v>0</v>
      </c>
      <c r="DU358" s="166" t="n">
        <f aca="false">D_org!DN336</f>
        <v>0</v>
      </c>
      <c r="DV358" s="166" t="n">
        <f aca="false">D_org!DO336</f>
        <v>0</v>
      </c>
      <c r="DW358" s="166" t="n">
        <f aca="false">D_org!DP336</f>
        <v>0</v>
      </c>
      <c r="DX358" s="166" t="n">
        <f aca="false">D_org!DQ336</f>
        <v>0</v>
      </c>
      <c r="DY358" s="166" t="n">
        <f aca="false">D_org!DR336</f>
        <v>0</v>
      </c>
      <c r="DZ358" s="166" t="n">
        <f aca="false">D_org!DS336</f>
        <v>0</v>
      </c>
      <c r="EA358" s="166" t="n">
        <f aca="false">D_org!DT336</f>
        <v>0</v>
      </c>
      <c r="EB358" s="166" t="n">
        <f aca="false">D_org!DU336</f>
        <v>3</v>
      </c>
      <c r="EC358" s="166" t="n">
        <f aca="false">D_org!DV336</f>
        <v>0</v>
      </c>
      <c r="ED358" s="167" t="n">
        <f aca="false">D_org!DW336</f>
        <v>23</v>
      </c>
      <c r="EE358" s="166" t="n">
        <f aca="false">D_org!DX336</f>
        <v>0</v>
      </c>
      <c r="EF358" s="463" t="n">
        <f aca="false">D_org!DY336</f>
        <v>40</v>
      </c>
      <c r="EG358" s="463" t="n">
        <f aca="false">D_org!DZ336</f>
        <v>40</v>
      </c>
      <c r="EH358" s="166" t="n">
        <f aca="false">D_org!EA336</f>
        <v>0</v>
      </c>
      <c r="EI358" s="166" t="n">
        <f aca="false">D_org!EB336</f>
        <v>0</v>
      </c>
      <c r="EJ358" s="167" t="n">
        <f aca="false">D_org!EC336</f>
        <v>23</v>
      </c>
      <c r="EK358" s="166" t="n">
        <f aca="false">D_org!ED336</f>
        <v>0</v>
      </c>
      <c r="EL358" s="167" t="n">
        <f aca="false">D_org!EE336</f>
        <v>1</v>
      </c>
      <c r="EM358" s="465" t="n">
        <f aca="false">D_org!EF336</f>
        <v>0</v>
      </c>
      <c r="EN358" s="177" t="str">
        <f aca="false">D_org!EG336</f>
        <v>3C</v>
      </c>
      <c r="EO358" s="177" t="str">
        <f aca="false">D_org!EH336</f>
        <v>6F</v>
      </c>
      <c r="EP358" s="466" t="n">
        <f aca="false">D_org!EI336</f>
        <v>2</v>
      </c>
      <c r="EQ358" s="464" t="n">
        <f aca="false">D_org!EJ336</f>
        <v>5</v>
      </c>
      <c r="ER358" s="174" t="n">
        <f aca="false">D_org!EK336</f>
        <v>57</v>
      </c>
      <c r="ES358" s="174" t="n">
        <f aca="false">D_org!EL336</f>
        <v>44</v>
      </c>
      <c r="ET358" s="174" t="n">
        <f aca="false">D_org!EM336</f>
        <v>52</v>
      </c>
      <c r="EU358" s="174" t="n">
        <f aca="false">D_org!EN336</f>
        <v>20</v>
      </c>
      <c r="EV358" s="174" t="n">
        <f aca="false">D_org!EO336</f>
        <v>32</v>
      </c>
      <c r="EW358" s="174" t="n">
        <f aca="false">D_org!EP336</f>
        <v>0</v>
      </c>
      <c r="EX358" s="174" t="n">
        <f aca="false">D_org!EQ336</f>
        <v>0</v>
      </c>
      <c r="EY358" s="174" t="n">
        <f aca="false">D_org!ER336</f>
        <v>0</v>
      </c>
      <c r="EZ358" s="174" t="n">
        <f aca="false">D_org!ES336</f>
        <v>0</v>
      </c>
      <c r="FA358" s="174" t="n">
        <f aca="false">D_org!ET336</f>
        <v>0</v>
      </c>
      <c r="FB358" s="174" t="n">
        <f aca="false">D_org!EU336</f>
        <v>0</v>
      </c>
      <c r="FC358" s="174" t="n">
        <f aca="false">D_org!EV336</f>
        <v>0</v>
      </c>
      <c r="FD358" s="174" t="n">
        <f aca="false">D_org!EW336</f>
        <v>0</v>
      </c>
      <c r="FE358" s="174" t="n">
        <f aca="false">D_org!EX336</f>
        <v>0</v>
      </c>
      <c r="FF358" s="174" t="n">
        <f aca="false">D_org!EY336</f>
        <v>0</v>
      </c>
      <c r="FG358" s="174" t="n">
        <f aca="false">D_org!EZ336</f>
        <v>0</v>
      </c>
      <c r="FH358" s="174" t="n">
        <f aca="false">D_org!FA336</f>
        <v>0</v>
      </c>
      <c r="FI358" s="174" t="n">
        <f aca="false">D_org!FB336</f>
        <v>0</v>
      </c>
      <c r="FJ358" s="174" t="n">
        <f aca="false">D_org!FC336</f>
        <v>0</v>
      </c>
      <c r="FK358" s="174" t="n">
        <f aca="false">D_org!FD336</f>
        <v>0</v>
      </c>
      <c r="FL358" s="174" t="n">
        <f aca="false">D_org!FE336</f>
        <v>0</v>
      </c>
      <c r="FM358" s="174" t="n">
        <f aca="false">D_org!FF336</f>
        <v>0</v>
      </c>
      <c r="FN358" s="174" t="n">
        <f aca="false">D_org!FG336</f>
        <v>0</v>
      </c>
      <c r="FO358" s="174" t="n">
        <f aca="false">D_org!FH336</f>
        <v>0</v>
      </c>
      <c r="FP358" s="174" t="n">
        <f aca="false">D_org!FI336</f>
        <v>0</v>
      </c>
      <c r="FQ358" s="174" t="n">
        <f aca="false">D_org!FJ336</f>
        <v>0</v>
      </c>
      <c r="FR358" s="174" t="n">
        <f aca="false">D_org!FK336</f>
        <v>0</v>
      </c>
      <c r="FS358" s="174" t="n">
        <f aca="false">D_org!FL336</f>
        <v>0</v>
      </c>
      <c r="FT358" s="174" t="n">
        <f aca="false">D_org!FM336</f>
        <v>0</v>
      </c>
      <c r="FU358" s="174" t="n">
        <f aca="false">D_org!FN336</f>
        <v>0</v>
      </c>
      <c r="FV358" s="174" t="n">
        <f aca="false">D_org!FO336</f>
        <v>0</v>
      </c>
      <c r="FW358" s="174" t="n">
        <f aca="false">D_org!FP336</f>
        <v>0</v>
      </c>
      <c r="FX358" s="174" t="n">
        <f aca="false">D_org!FQ336</f>
        <v>0</v>
      </c>
      <c r="FY358" s="174" t="n">
        <f aca="false">D_org!FR336</f>
        <v>0</v>
      </c>
      <c r="FZ358" s="174" t="n">
        <f aca="false">D_org!FS336</f>
        <v>0</v>
      </c>
      <c r="GA358" s="174" t="n">
        <f aca="false">D_org!FT336</f>
        <v>0</v>
      </c>
      <c r="GB358" s="174" t="n">
        <f aca="false">D_org!FU336</f>
        <v>0</v>
      </c>
      <c r="GC358" s="174" t="n">
        <f aca="false">D_org!FV336</f>
        <v>0</v>
      </c>
      <c r="GD358" s="174" t="n">
        <f aca="false">D_org!FW336</f>
        <v>0</v>
      </c>
      <c r="GE358" s="174" t="n">
        <f aca="false">D_org!FX336</f>
        <v>0</v>
      </c>
      <c r="GF358" s="166" t="str">
        <f aca="false">D_org!FY336</f>
        <v>FF</v>
      </c>
      <c r="GG358" s="166" t="str">
        <f aca="false">D_org!FZ336</f>
        <v>1F</v>
      </c>
      <c r="GH358" s="177" t="str">
        <f aca="false">D_org!GA336</f>
        <v>0F</v>
      </c>
      <c r="GI358" s="177" t="n">
        <f aca="false">D_org!GB336</f>
        <v>10</v>
      </c>
      <c r="GJ358" s="166" t="n">
        <f aca="false">D_org!GC336</f>
        <v>78</v>
      </c>
      <c r="GK358" s="166" t="n">
        <f aca="false">D_org!GD336</f>
        <v>80</v>
      </c>
      <c r="GL358" s="166" t="n">
        <f aca="false">D_org!GE336</f>
        <v>0</v>
      </c>
      <c r="GM358" s="166" t="n">
        <f aca="false">D_org!GF336</f>
        <v>0</v>
      </c>
      <c r="GN358" s="166" t="n">
        <f aca="false">D_org!GG336</f>
        <v>0</v>
      </c>
      <c r="GO358" s="166" t="n">
        <f aca="false">D_org!GH336</f>
        <v>0</v>
      </c>
      <c r="GP358" s="166" t="n">
        <f aca="false">D_org!GI336</f>
        <v>0</v>
      </c>
      <c r="GQ358" s="166" t="n">
        <f aca="false">D_org!GJ336</f>
        <v>0</v>
      </c>
      <c r="GR358" s="467" t="str">
        <f aca="false">D_org!GK336</f>
        <v>Ø/0.ä.g..š#.@@........ÿ.......WDR 2.....................................&lt;o....................#.P(......M..ð.¨õ...............#.@@..#...&lt;o..WDR 2...................................ÿ...x€......</v>
      </c>
    </row>
    <row r="359" s="15" customFormat="true" ht="13.5" hidden="false" customHeight="true" outlineLevel="0" collapsed="false">
      <c r="A359" s="321" t="str">
        <f aca="false">MID(GR359,31,40)</f>
        <v>WDR 3...................................</v>
      </c>
      <c r="B359" s="321"/>
      <c r="C359" s="321"/>
      <c r="D359" s="321"/>
      <c r="E359" s="462" t="n">
        <v>69</v>
      </c>
      <c r="F359" s="165" t="str">
        <f aca="false">DEC2HEX((HEX2DEC(F358)+192),8)</f>
        <v>0000FC00</v>
      </c>
      <c r="G359" s="166" t="str">
        <f aca="false">D_org!A337</f>
        <v>D8</v>
      </c>
      <c r="H359" s="166" t="str">
        <f aca="false">D_org!B337</f>
        <v>2F</v>
      </c>
      <c r="I359" s="166" t="n">
        <f aca="false">D_org!C337</f>
        <v>30</v>
      </c>
      <c r="J359" s="166" t="n">
        <f aca="false">D_org!D337</f>
        <v>1</v>
      </c>
      <c r="K359" s="166" t="n">
        <f aca="false">D_org!E337</f>
        <v>28</v>
      </c>
      <c r="L359" s="166" t="str">
        <f aca="false">D_org!F337</f>
        <v>0E</v>
      </c>
      <c r="M359" s="166" t="n">
        <f aca="false">D_org!G337</f>
        <v>67</v>
      </c>
      <c r="N359" s="166" t="n">
        <f aca="false">D_org!H337</f>
        <v>1</v>
      </c>
      <c r="O359" s="166" t="n">
        <f aca="false">D_org!I337</f>
        <v>3</v>
      </c>
      <c r="P359" s="166" t="str">
        <f aca="false">D_org!J337</f>
        <v>9A</v>
      </c>
      <c r="Q359" s="167" t="n">
        <f aca="false">D_org!K337</f>
        <v>23</v>
      </c>
      <c r="R359" s="166" t="n">
        <f aca="false">D_org!L337</f>
        <v>0</v>
      </c>
      <c r="S359" s="463" t="n">
        <f aca="false">D_org!M337</f>
        <v>41</v>
      </c>
      <c r="T359" s="463" t="n">
        <f aca="false">D_org!N337</f>
        <v>40</v>
      </c>
      <c r="U359" s="166" t="n">
        <f aca="false">D_org!O337</f>
        <v>0</v>
      </c>
      <c r="V359" s="166" t="n">
        <f aca="false">D_org!P337</f>
        <v>0</v>
      </c>
      <c r="W359" s="166" t="n">
        <f aca="false">D_org!Q337</f>
        <v>1</v>
      </c>
      <c r="X359" s="166" t="n">
        <f aca="false">D_org!R337</f>
        <v>0</v>
      </c>
      <c r="Y359" s="166" t="n">
        <f aca="false">D_org!S337</f>
        <v>0</v>
      </c>
      <c r="Z359" s="166" t="n">
        <f aca="false">D_org!T337</f>
        <v>0</v>
      </c>
      <c r="AA359" s="167" t="n">
        <f aca="false">D_org!U337</f>
        <v>0</v>
      </c>
      <c r="AB359" s="166" t="n">
        <f aca="false">D_org!V337</f>
        <v>0</v>
      </c>
      <c r="AC359" s="167" t="str">
        <f aca="false">D_org!W337</f>
        <v>FF</v>
      </c>
      <c r="AD359" s="167" t="str">
        <f aca="false">D_org!X337</f>
        <v>1F</v>
      </c>
      <c r="AE359" s="177" t="n">
        <f aca="false">D_org!Y337</f>
        <v>19</v>
      </c>
      <c r="AF359" s="177" t="n">
        <f aca="false">D_org!Z337</f>
        <v>10</v>
      </c>
      <c r="AG359" s="177" t="n">
        <f aca="false">D_org!AA337</f>
        <v>19</v>
      </c>
      <c r="AH359" s="177" t="n">
        <f aca="false">D_org!AB337</f>
        <v>10</v>
      </c>
      <c r="AI359" s="166" t="n">
        <f aca="false">D_org!AC337</f>
        <v>0</v>
      </c>
      <c r="AJ359" s="166" t="n">
        <f aca="false">D_org!AD337</f>
        <v>0</v>
      </c>
      <c r="AK359" s="174" t="n">
        <f aca="false">D_org!AE337</f>
        <v>57</v>
      </c>
      <c r="AL359" s="174" t="n">
        <f aca="false">D_org!AF337</f>
        <v>44</v>
      </c>
      <c r="AM359" s="174" t="n">
        <f aca="false">D_org!AG337</f>
        <v>52</v>
      </c>
      <c r="AN359" s="174" t="n">
        <f aca="false">D_org!AH337</f>
        <v>20</v>
      </c>
      <c r="AO359" s="174" t="n">
        <f aca="false">D_org!AI337</f>
        <v>33</v>
      </c>
      <c r="AP359" s="174" t="n">
        <f aca="false">D_org!AJ337</f>
        <v>0</v>
      </c>
      <c r="AQ359" s="174" t="n">
        <f aca="false">D_org!AK337</f>
        <v>0</v>
      </c>
      <c r="AR359" s="174" t="n">
        <f aca="false">D_org!AL337</f>
        <v>0</v>
      </c>
      <c r="AS359" s="174" t="n">
        <f aca="false">D_org!AM337</f>
        <v>0</v>
      </c>
      <c r="AT359" s="174" t="n">
        <f aca="false">D_org!AN337</f>
        <v>0</v>
      </c>
      <c r="AU359" s="174" t="n">
        <f aca="false">D_org!AO337</f>
        <v>0</v>
      </c>
      <c r="AV359" s="174" t="n">
        <f aca="false">D_org!AP337</f>
        <v>0</v>
      </c>
      <c r="AW359" s="174" t="n">
        <f aca="false">D_org!AQ337</f>
        <v>0</v>
      </c>
      <c r="AX359" s="174" t="n">
        <f aca="false">D_org!AR337</f>
        <v>0</v>
      </c>
      <c r="AY359" s="174" t="n">
        <f aca="false">D_org!AS337</f>
        <v>0</v>
      </c>
      <c r="AZ359" s="174" t="n">
        <f aca="false">D_org!AT337</f>
        <v>0</v>
      </c>
      <c r="BA359" s="174" t="n">
        <f aca="false">D_org!AU337</f>
        <v>0</v>
      </c>
      <c r="BB359" s="174" t="n">
        <f aca="false">D_org!AV337</f>
        <v>0</v>
      </c>
      <c r="BC359" s="174" t="n">
        <f aca="false">D_org!AW337</f>
        <v>0</v>
      </c>
      <c r="BD359" s="174" t="n">
        <f aca="false">D_org!AX337</f>
        <v>0</v>
      </c>
      <c r="BE359" s="174" t="n">
        <f aca="false">D_org!AY337</f>
        <v>0</v>
      </c>
      <c r="BF359" s="174" t="n">
        <f aca="false">D_org!AZ337</f>
        <v>0</v>
      </c>
      <c r="BG359" s="174" t="n">
        <f aca="false">D_org!BA337</f>
        <v>0</v>
      </c>
      <c r="BH359" s="174" t="n">
        <f aca="false">D_org!BB337</f>
        <v>0</v>
      </c>
      <c r="BI359" s="174" t="n">
        <f aca="false">D_org!BC337</f>
        <v>0</v>
      </c>
      <c r="BJ359" s="174" t="n">
        <f aca="false">D_org!BD337</f>
        <v>0</v>
      </c>
      <c r="BK359" s="174" t="n">
        <f aca="false">D_org!BE337</f>
        <v>0</v>
      </c>
      <c r="BL359" s="174" t="n">
        <f aca="false">D_org!BF337</f>
        <v>0</v>
      </c>
      <c r="BM359" s="174" t="n">
        <f aca="false">D_org!BG337</f>
        <v>0</v>
      </c>
      <c r="BN359" s="174" t="n">
        <f aca="false">D_org!BH337</f>
        <v>0</v>
      </c>
      <c r="BO359" s="174" t="n">
        <f aca="false">D_org!BI337</f>
        <v>0</v>
      </c>
      <c r="BP359" s="174" t="n">
        <f aca="false">D_org!BJ337</f>
        <v>0</v>
      </c>
      <c r="BQ359" s="174" t="n">
        <f aca="false">D_org!BK337</f>
        <v>0</v>
      </c>
      <c r="BR359" s="174" t="n">
        <f aca="false">D_org!BL337</f>
        <v>0</v>
      </c>
      <c r="BS359" s="174" t="n">
        <f aca="false">D_org!BM337</f>
        <v>0</v>
      </c>
      <c r="BT359" s="174" t="n">
        <f aca="false">D_org!BN337</f>
        <v>0</v>
      </c>
      <c r="BU359" s="174" t="n">
        <f aca="false">D_org!BO337</f>
        <v>0</v>
      </c>
      <c r="BV359" s="174" t="n">
        <f aca="false">D_org!BP337</f>
        <v>0</v>
      </c>
      <c r="BW359" s="174" t="n">
        <f aca="false">D_org!BQ337</f>
        <v>0</v>
      </c>
      <c r="BX359" s="174" t="n">
        <f aca="false">D_org!BR337</f>
        <v>0</v>
      </c>
      <c r="BY359" s="464" t="n">
        <f aca="false">D_org!BS337</f>
        <v>5</v>
      </c>
      <c r="BZ359" s="166" t="n">
        <f aca="false">D_org!BT337</f>
        <v>2</v>
      </c>
      <c r="CA359" s="177" t="str">
        <f aca="false">D_org!BU337</f>
        <v>3D</v>
      </c>
      <c r="CB359" s="177" t="str">
        <f aca="false">D_org!BV337</f>
        <v>6F</v>
      </c>
      <c r="CC359" s="166" t="n">
        <f aca="false">D_org!BW337</f>
        <v>0</v>
      </c>
      <c r="CD359" s="166" t="n">
        <f aca="false">D_org!BX337</f>
        <v>0</v>
      </c>
      <c r="CE359" s="166" t="n">
        <f aca="false">D_org!BY337</f>
        <v>0</v>
      </c>
      <c r="CF359" s="166" t="n">
        <f aca="false">D_org!BZ337</f>
        <v>0</v>
      </c>
      <c r="CG359" s="166" t="n">
        <f aca="false">D_org!CA337</f>
        <v>0</v>
      </c>
      <c r="CH359" s="166" t="n">
        <f aca="false">D_org!CB337</f>
        <v>0</v>
      </c>
      <c r="CI359" s="166" t="n">
        <f aca="false">D_org!CC337</f>
        <v>0</v>
      </c>
      <c r="CJ359" s="166" t="n">
        <f aca="false">D_org!CD337</f>
        <v>0</v>
      </c>
      <c r="CK359" s="166" t="n">
        <f aca="false">D_org!CE337</f>
        <v>0</v>
      </c>
      <c r="CL359" s="166" t="n">
        <f aca="false">D_org!CF337</f>
        <v>4</v>
      </c>
      <c r="CM359" s="166" t="n">
        <f aca="false">D_org!CG337</f>
        <v>0</v>
      </c>
      <c r="CN359" s="166" t="n">
        <f aca="false">D_org!CH337</f>
        <v>0</v>
      </c>
      <c r="CO359" s="166" t="n">
        <f aca="false">D_org!CI337</f>
        <v>0</v>
      </c>
      <c r="CP359" s="166" t="n">
        <f aca="false">D_org!CJ337</f>
        <v>0</v>
      </c>
      <c r="CQ359" s="166" t="n">
        <f aca="false">D_org!CK337</f>
        <v>0</v>
      </c>
      <c r="CR359" s="166" t="n">
        <f aca="false">D_org!CL337</f>
        <v>0</v>
      </c>
      <c r="CS359" s="166" t="n">
        <f aca="false">D_org!CM337</f>
        <v>0</v>
      </c>
      <c r="CT359" s="166" t="n">
        <f aca="false">D_org!CN337</f>
        <v>0</v>
      </c>
      <c r="CU359" s="166" t="n">
        <f aca="false">D_org!CO337</f>
        <v>1</v>
      </c>
      <c r="CV359" s="166" t="n">
        <f aca="false">D_org!CP337</f>
        <v>8</v>
      </c>
      <c r="CW359" s="167" t="n">
        <f aca="false">D_org!CQ337</f>
        <v>23</v>
      </c>
      <c r="CX359" s="166" t="n">
        <f aca="false">D_org!CR337</f>
        <v>0</v>
      </c>
      <c r="CY359" s="330" t="n">
        <f aca="false">D_org!CS337</f>
        <v>50</v>
      </c>
      <c r="CZ359" s="330" t="n">
        <f aca="false">D_org!CT337</f>
        <v>28</v>
      </c>
      <c r="DA359" s="330" t="n">
        <f aca="false">D_org!CU337</f>
        <v>5</v>
      </c>
      <c r="DB359" s="330" t="n">
        <f aca="false">D_org!CV337</f>
        <v>0</v>
      </c>
      <c r="DC359" s="330" t="n">
        <f aca="false">HEX2DEC(DB359)*16777216+HEX2DEC(DA359)*65536+HEX2DEC(CZ359)*256+HEX2DEC(CY359)</f>
        <v>338000</v>
      </c>
      <c r="DD359" s="166" t="n">
        <f aca="false">D_org!CW337</f>
        <v>6</v>
      </c>
      <c r="DE359" s="166" t="n">
        <f aca="false">D_org!CX337</f>
        <v>0</v>
      </c>
      <c r="DF359" s="177" t="n">
        <f aca="false">D_org!CY337</f>
        <v>1</v>
      </c>
      <c r="DG359" s="177" t="n">
        <f aca="false">D_org!CZ337</f>
        <v>0</v>
      </c>
      <c r="DH359" s="177" t="str">
        <f aca="false">D_org!DA337</f>
        <v>4D</v>
      </c>
      <c r="DI359" s="177" t="n">
        <f aca="false">D_org!DB337</f>
        <v>4</v>
      </c>
      <c r="DJ359" s="166" t="n">
        <f aca="false">D_org!DC337</f>
        <v>8</v>
      </c>
      <c r="DK359" s="166" t="str">
        <f aca="false">D_org!DD337</f>
        <v>F0</v>
      </c>
      <c r="DL359" s="166" t="n">
        <f aca="false">D_org!DE337</f>
        <v>15</v>
      </c>
      <c r="DM359" s="166" t="str">
        <f aca="false">D_org!DF337</f>
        <v>A8</v>
      </c>
      <c r="DN359" s="333" t="str">
        <f aca="false">D_org!DG337</f>
        <v>F5</v>
      </c>
      <c r="DO359" s="333" t="str">
        <f aca="false">D_org!DH337</f>
        <v>1A</v>
      </c>
      <c r="DP359" s="166" t="n">
        <f aca="false">D_org!DI337</f>
        <v>0</v>
      </c>
      <c r="DQ359" s="166" t="n">
        <f aca="false">D_org!DJ337</f>
        <v>0</v>
      </c>
      <c r="DR359" s="166" t="n">
        <f aca="false">D_org!DK337</f>
        <v>0</v>
      </c>
      <c r="DS359" s="166" t="n">
        <f aca="false">D_org!DL337</f>
        <v>0</v>
      </c>
      <c r="DT359" s="166" t="n">
        <f aca="false">D_org!DM337</f>
        <v>0</v>
      </c>
      <c r="DU359" s="166" t="n">
        <f aca="false">D_org!DN337</f>
        <v>0</v>
      </c>
      <c r="DV359" s="166" t="n">
        <f aca="false">D_org!DO337</f>
        <v>0</v>
      </c>
      <c r="DW359" s="166" t="n">
        <f aca="false">D_org!DP337</f>
        <v>0</v>
      </c>
      <c r="DX359" s="166" t="n">
        <f aca="false">D_org!DQ337</f>
        <v>0</v>
      </c>
      <c r="DY359" s="166" t="n">
        <f aca="false">D_org!DR337</f>
        <v>0</v>
      </c>
      <c r="DZ359" s="166" t="n">
        <f aca="false">D_org!DS337</f>
        <v>0</v>
      </c>
      <c r="EA359" s="166" t="n">
        <f aca="false">D_org!DT337</f>
        <v>0</v>
      </c>
      <c r="EB359" s="166" t="n">
        <f aca="false">D_org!DU337</f>
        <v>3</v>
      </c>
      <c r="EC359" s="166" t="n">
        <f aca="false">D_org!DV337</f>
        <v>0</v>
      </c>
      <c r="ED359" s="167" t="n">
        <f aca="false">D_org!DW337</f>
        <v>23</v>
      </c>
      <c r="EE359" s="166" t="n">
        <f aca="false">D_org!DX337</f>
        <v>0</v>
      </c>
      <c r="EF359" s="463" t="n">
        <f aca="false">D_org!DY337</f>
        <v>41</v>
      </c>
      <c r="EG359" s="463" t="n">
        <f aca="false">D_org!DZ337</f>
        <v>40</v>
      </c>
      <c r="EH359" s="166" t="n">
        <f aca="false">D_org!EA337</f>
        <v>0</v>
      </c>
      <c r="EI359" s="166" t="n">
        <f aca="false">D_org!EB337</f>
        <v>0</v>
      </c>
      <c r="EJ359" s="167" t="n">
        <f aca="false">D_org!EC337</f>
        <v>23</v>
      </c>
      <c r="EK359" s="166" t="n">
        <f aca="false">D_org!ED337</f>
        <v>0</v>
      </c>
      <c r="EL359" s="167" t="n">
        <f aca="false">D_org!EE337</f>
        <v>1</v>
      </c>
      <c r="EM359" s="465" t="n">
        <f aca="false">D_org!EF337</f>
        <v>0</v>
      </c>
      <c r="EN359" s="177" t="str">
        <f aca="false">D_org!EG337</f>
        <v>3D</v>
      </c>
      <c r="EO359" s="177" t="str">
        <f aca="false">D_org!EH337</f>
        <v>6F</v>
      </c>
      <c r="EP359" s="466" t="n">
        <f aca="false">D_org!EI337</f>
        <v>2</v>
      </c>
      <c r="EQ359" s="464" t="n">
        <f aca="false">D_org!EJ337</f>
        <v>5</v>
      </c>
      <c r="ER359" s="174" t="n">
        <f aca="false">D_org!EK337</f>
        <v>57</v>
      </c>
      <c r="ES359" s="174" t="n">
        <f aca="false">D_org!EL337</f>
        <v>44</v>
      </c>
      <c r="ET359" s="174" t="n">
        <f aca="false">D_org!EM337</f>
        <v>52</v>
      </c>
      <c r="EU359" s="174" t="n">
        <f aca="false">D_org!EN337</f>
        <v>20</v>
      </c>
      <c r="EV359" s="174" t="n">
        <f aca="false">D_org!EO337</f>
        <v>33</v>
      </c>
      <c r="EW359" s="174" t="n">
        <f aca="false">D_org!EP337</f>
        <v>0</v>
      </c>
      <c r="EX359" s="174" t="n">
        <f aca="false">D_org!EQ337</f>
        <v>0</v>
      </c>
      <c r="EY359" s="174" t="n">
        <f aca="false">D_org!ER337</f>
        <v>0</v>
      </c>
      <c r="EZ359" s="174" t="n">
        <f aca="false">D_org!ES337</f>
        <v>0</v>
      </c>
      <c r="FA359" s="174" t="n">
        <f aca="false">D_org!ET337</f>
        <v>0</v>
      </c>
      <c r="FB359" s="174" t="n">
        <f aca="false">D_org!EU337</f>
        <v>0</v>
      </c>
      <c r="FC359" s="174" t="n">
        <f aca="false">D_org!EV337</f>
        <v>0</v>
      </c>
      <c r="FD359" s="174" t="n">
        <f aca="false">D_org!EW337</f>
        <v>0</v>
      </c>
      <c r="FE359" s="174" t="n">
        <f aca="false">D_org!EX337</f>
        <v>0</v>
      </c>
      <c r="FF359" s="174" t="n">
        <f aca="false">D_org!EY337</f>
        <v>0</v>
      </c>
      <c r="FG359" s="174" t="n">
        <f aca="false">D_org!EZ337</f>
        <v>0</v>
      </c>
      <c r="FH359" s="174" t="n">
        <f aca="false">D_org!FA337</f>
        <v>0</v>
      </c>
      <c r="FI359" s="174" t="n">
        <f aca="false">D_org!FB337</f>
        <v>0</v>
      </c>
      <c r="FJ359" s="174" t="n">
        <f aca="false">D_org!FC337</f>
        <v>0</v>
      </c>
      <c r="FK359" s="174" t="n">
        <f aca="false">D_org!FD337</f>
        <v>0</v>
      </c>
      <c r="FL359" s="174" t="n">
        <f aca="false">D_org!FE337</f>
        <v>0</v>
      </c>
      <c r="FM359" s="174" t="n">
        <f aca="false">D_org!FF337</f>
        <v>0</v>
      </c>
      <c r="FN359" s="174" t="n">
        <f aca="false">D_org!FG337</f>
        <v>0</v>
      </c>
      <c r="FO359" s="174" t="n">
        <f aca="false">D_org!FH337</f>
        <v>0</v>
      </c>
      <c r="FP359" s="174" t="n">
        <f aca="false">D_org!FI337</f>
        <v>0</v>
      </c>
      <c r="FQ359" s="174" t="n">
        <f aca="false">D_org!FJ337</f>
        <v>0</v>
      </c>
      <c r="FR359" s="174" t="n">
        <f aca="false">D_org!FK337</f>
        <v>0</v>
      </c>
      <c r="FS359" s="174" t="n">
        <f aca="false">D_org!FL337</f>
        <v>0</v>
      </c>
      <c r="FT359" s="174" t="n">
        <f aca="false">D_org!FM337</f>
        <v>0</v>
      </c>
      <c r="FU359" s="174" t="n">
        <f aca="false">D_org!FN337</f>
        <v>0</v>
      </c>
      <c r="FV359" s="174" t="n">
        <f aca="false">D_org!FO337</f>
        <v>0</v>
      </c>
      <c r="FW359" s="174" t="n">
        <f aca="false">D_org!FP337</f>
        <v>0</v>
      </c>
      <c r="FX359" s="174" t="n">
        <f aca="false">D_org!FQ337</f>
        <v>0</v>
      </c>
      <c r="FY359" s="174" t="n">
        <f aca="false">D_org!FR337</f>
        <v>0</v>
      </c>
      <c r="FZ359" s="174" t="n">
        <f aca="false">D_org!FS337</f>
        <v>0</v>
      </c>
      <c r="GA359" s="174" t="n">
        <f aca="false">D_org!FT337</f>
        <v>0</v>
      </c>
      <c r="GB359" s="174" t="n">
        <f aca="false">D_org!FU337</f>
        <v>0</v>
      </c>
      <c r="GC359" s="174" t="n">
        <f aca="false">D_org!FV337</f>
        <v>0</v>
      </c>
      <c r="GD359" s="174" t="n">
        <f aca="false">D_org!FW337</f>
        <v>0</v>
      </c>
      <c r="GE359" s="174" t="n">
        <f aca="false">D_org!FX337</f>
        <v>0</v>
      </c>
      <c r="GF359" s="166" t="str">
        <f aca="false">D_org!FY337</f>
        <v>FF</v>
      </c>
      <c r="GG359" s="166" t="str">
        <f aca="false">D_org!FZ337</f>
        <v>1F</v>
      </c>
      <c r="GH359" s="177" t="n">
        <f aca="false">D_org!GA337</f>
        <v>19</v>
      </c>
      <c r="GI359" s="177" t="n">
        <f aca="false">D_org!GB337</f>
        <v>10</v>
      </c>
      <c r="GJ359" s="166" t="str">
        <f aca="false">D_org!GC337</f>
        <v>C8</v>
      </c>
      <c r="GK359" s="166" t="n">
        <f aca="false">D_org!GD337</f>
        <v>80</v>
      </c>
      <c r="GL359" s="166" t="n">
        <f aca="false">D_org!GE337</f>
        <v>0</v>
      </c>
      <c r="GM359" s="166" t="n">
        <f aca="false">D_org!GF337</f>
        <v>0</v>
      </c>
      <c r="GN359" s="166" t="n">
        <f aca="false">D_org!GG337</f>
        <v>0</v>
      </c>
      <c r="GO359" s="166" t="n">
        <f aca="false">D_org!GH337</f>
        <v>0</v>
      </c>
      <c r="GP359" s="166" t="n">
        <f aca="false">D_org!GI337</f>
        <v>0</v>
      </c>
      <c r="GQ359" s="166" t="n">
        <f aca="false">D_org!GJ337</f>
        <v>0</v>
      </c>
      <c r="GR359" s="467" t="str">
        <f aca="false">D_org!GK337</f>
        <v>Ø/0.(.g..š#.A@........ÿ.......WDR 3.....................................=o....................#.P(......M..ð.¨õ...............#.A@..#...=o..WDR 3...................................ÿ...È€......</v>
      </c>
    </row>
    <row r="360" s="15" customFormat="true" ht="13.5" hidden="false" customHeight="true" outlineLevel="0" collapsed="false">
      <c r="A360" s="321" t="str">
        <f aca="false">MID(GR360,31,40)</f>
        <v>WDR 4...................................</v>
      </c>
      <c r="B360" s="321"/>
      <c r="C360" s="321"/>
      <c r="D360" s="321"/>
      <c r="E360" s="462" t="n">
        <v>70</v>
      </c>
      <c r="F360" s="165" t="str">
        <f aca="false">DEC2HEX((HEX2DEC(F359)+192),8)</f>
        <v>0000FCC0</v>
      </c>
      <c r="G360" s="166" t="str">
        <f aca="false">D_org!A338</f>
        <v>D8</v>
      </c>
      <c r="H360" s="166" t="str">
        <f aca="false">D_org!B338</f>
        <v>2F</v>
      </c>
      <c r="I360" s="166" t="n">
        <f aca="false">D_org!C338</f>
        <v>30</v>
      </c>
      <c r="J360" s="166" t="n">
        <f aca="false">D_org!D338</f>
        <v>1</v>
      </c>
      <c r="K360" s="166" t="str">
        <f aca="false">D_org!E338</f>
        <v>6C</v>
      </c>
      <c r="L360" s="166" t="str">
        <f aca="false">D_org!F338</f>
        <v>0E</v>
      </c>
      <c r="M360" s="166" t="n">
        <f aca="false">D_org!G338</f>
        <v>67</v>
      </c>
      <c r="N360" s="166" t="n">
        <f aca="false">D_org!H338</f>
        <v>1</v>
      </c>
      <c r="O360" s="166" t="n">
        <f aca="false">D_org!I338</f>
        <v>3</v>
      </c>
      <c r="P360" s="166" t="str">
        <f aca="false">D_org!J338</f>
        <v>9A</v>
      </c>
      <c r="Q360" s="167" t="n">
        <f aca="false">D_org!K338</f>
        <v>23</v>
      </c>
      <c r="R360" s="166" t="n">
        <f aca="false">D_org!L338</f>
        <v>0</v>
      </c>
      <c r="S360" s="463" t="n">
        <f aca="false">D_org!M338</f>
        <v>42</v>
      </c>
      <c r="T360" s="463" t="n">
        <f aca="false">D_org!N338</f>
        <v>40</v>
      </c>
      <c r="U360" s="166" t="n">
        <f aca="false">D_org!O338</f>
        <v>0</v>
      </c>
      <c r="V360" s="166" t="n">
        <f aca="false">D_org!P338</f>
        <v>0</v>
      </c>
      <c r="W360" s="166" t="n">
        <f aca="false">D_org!Q338</f>
        <v>1</v>
      </c>
      <c r="X360" s="166" t="n">
        <f aca="false">D_org!R338</f>
        <v>0</v>
      </c>
      <c r="Y360" s="166" t="n">
        <f aca="false">D_org!S338</f>
        <v>0</v>
      </c>
      <c r="Z360" s="166" t="n">
        <f aca="false">D_org!T338</f>
        <v>0</v>
      </c>
      <c r="AA360" s="167" t="n">
        <f aca="false">D_org!U338</f>
        <v>0</v>
      </c>
      <c r="AB360" s="166" t="n">
        <f aca="false">D_org!V338</f>
        <v>0</v>
      </c>
      <c r="AC360" s="167" t="str">
        <f aca="false">D_org!W338</f>
        <v>FF</v>
      </c>
      <c r="AD360" s="167" t="str">
        <f aca="false">D_org!X338</f>
        <v>1F</v>
      </c>
      <c r="AE360" s="177" t="n">
        <f aca="false">D_org!Y338</f>
        <v>23</v>
      </c>
      <c r="AF360" s="177" t="n">
        <f aca="false">D_org!Z338</f>
        <v>10</v>
      </c>
      <c r="AG360" s="177" t="n">
        <f aca="false">D_org!AA338</f>
        <v>23</v>
      </c>
      <c r="AH360" s="177" t="n">
        <f aca="false">D_org!AB338</f>
        <v>10</v>
      </c>
      <c r="AI360" s="166" t="n">
        <f aca="false">D_org!AC338</f>
        <v>0</v>
      </c>
      <c r="AJ360" s="166" t="n">
        <f aca="false">D_org!AD338</f>
        <v>0</v>
      </c>
      <c r="AK360" s="174" t="n">
        <f aca="false">D_org!AE338</f>
        <v>57</v>
      </c>
      <c r="AL360" s="174" t="n">
        <f aca="false">D_org!AF338</f>
        <v>44</v>
      </c>
      <c r="AM360" s="174" t="n">
        <f aca="false">D_org!AG338</f>
        <v>52</v>
      </c>
      <c r="AN360" s="174" t="n">
        <f aca="false">D_org!AH338</f>
        <v>20</v>
      </c>
      <c r="AO360" s="174" t="n">
        <f aca="false">D_org!AI338</f>
        <v>34</v>
      </c>
      <c r="AP360" s="174" t="n">
        <f aca="false">D_org!AJ338</f>
        <v>0</v>
      </c>
      <c r="AQ360" s="174" t="n">
        <f aca="false">D_org!AK338</f>
        <v>0</v>
      </c>
      <c r="AR360" s="174" t="n">
        <f aca="false">D_org!AL338</f>
        <v>0</v>
      </c>
      <c r="AS360" s="174" t="n">
        <f aca="false">D_org!AM338</f>
        <v>0</v>
      </c>
      <c r="AT360" s="174" t="n">
        <f aca="false">D_org!AN338</f>
        <v>0</v>
      </c>
      <c r="AU360" s="174" t="n">
        <f aca="false">D_org!AO338</f>
        <v>0</v>
      </c>
      <c r="AV360" s="174" t="n">
        <f aca="false">D_org!AP338</f>
        <v>0</v>
      </c>
      <c r="AW360" s="174" t="n">
        <f aca="false">D_org!AQ338</f>
        <v>0</v>
      </c>
      <c r="AX360" s="174" t="n">
        <f aca="false">D_org!AR338</f>
        <v>0</v>
      </c>
      <c r="AY360" s="174" t="n">
        <f aca="false">D_org!AS338</f>
        <v>0</v>
      </c>
      <c r="AZ360" s="174" t="n">
        <f aca="false">D_org!AT338</f>
        <v>0</v>
      </c>
      <c r="BA360" s="174" t="n">
        <f aca="false">D_org!AU338</f>
        <v>0</v>
      </c>
      <c r="BB360" s="174" t="n">
        <f aca="false">D_org!AV338</f>
        <v>0</v>
      </c>
      <c r="BC360" s="174" t="n">
        <f aca="false">D_org!AW338</f>
        <v>0</v>
      </c>
      <c r="BD360" s="174" t="n">
        <f aca="false">D_org!AX338</f>
        <v>0</v>
      </c>
      <c r="BE360" s="174" t="n">
        <f aca="false">D_org!AY338</f>
        <v>0</v>
      </c>
      <c r="BF360" s="174" t="n">
        <f aca="false">D_org!AZ338</f>
        <v>0</v>
      </c>
      <c r="BG360" s="174" t="n">
        <f aca="false">D_org!BA338</f>
        <v>0</v>
      </c>
      <c r="BH360" s="174" t="n">
        <f aca="false">D_org!BB338</f>
        <v>0</v>
      </c>
      <c r="BI360" s="174" t="n">
        <f aca="false">D_org!BC338</f>
        <v>0</v>
      </c>
      <c r="BJ360" s="174" t="n">
        <f aca="false">D_org!BD338</f>
        <v>0</v>
      </c>
      <c r="BK360" s="174" t="n">
        <f aca="false">D_org!BE338</f>
        <v>0</v>
      </c>
      <c r="BL360" s="174" t="n">
        <f aca="false">D_org!BF338</f>
        <v>0</v>
      </c>
      <c r="BM360" s="174" t="n">
        <f aca="false">D_org!BG338</f>
        <v>0</v>
      </c>
      <c r="BN360" s="174" t="n">
        <f aca="false">D_org!BH338</f>
        <v>0</v>
      </c>
      <c r="BO360" s="174" t="n">
        <f aca="false">D_org!BI338</f>
        <v>0</v>
      </c>
      <c r="BP360" s="174" t="n">
        <f aca="false">D_org!BJ338</f>
        <v>0</v>
      </c>
      <c r="BQ360" s="174" t="n">
        <f aca="false">D_org!BK338</f>
        <v>0</v>
      </c>
      <c r="BR360" s="174" t="n">
        <f aca="false">D_org!BL338</f>
        <v>0</v>
      </c>
      <c r="BS360" s="174" t="n">
        <f aca="false">D_org!BM338</f>
        <v>0</v>
      </c>
      <c r="BT360" s="174" t="n">
        <f aca="false">D_org!BN338</f>
        <v>0</v>
      </c>
      <c r="BU360" s="174" t="n">
        <f aca="false">D_org!BO338</f>
        <v>0</v>
      </c>
      <c r="BV360" s="174" t="n">
        <f aca="false">D_org!BP338</f>
        <v>0</v>
      </c>
      <c r="BW360" s="174" t="n">
        <f aca="false">D_org!BQ338</f>
        <v>0</v>
      </c>
      <c r="BX360" s="174" t="n">
        <f aca="false">D_org!BR338</f>
        <v>0</v>
      </c>
      <c r="BY360" s="464" t="n">
        <f aca="false">D_org!BS338</f>
        <v>5</v>
      </c>
      <c r="BZ360" s="166" t="n">
        <f aca="false">D_org!BT338</f>
        <v>2</v>
      </c>
      <c r="CA360" s="177" t="str">
        <f aca="false">D_org!BU338</f>
        <v>3E</v>
      </c>
      <c r="CB360" s="177" t="str">
        <f aca="false">D_org!BV338</f>
        <v>6F</v>
      </c>
      <c r="CC360" s="166" t="n">
        <f aca="false">D_org!BW338</f>
        <v>0</v>
      </c>
      <c r="CD360" s="166" t="n">
        <f aca="false">D_org!BX338</f>
        <v>0</v>
      </c>
      <c r="CE360" s="166" t="n">
        <f aca="false">D_org!BY338</f>
        <v>0</v>
      </c>
      <c r="CF360" s="166" t="n">
        <f aca="false">D_org!BZ338</f>
        <v>0</v>
      </c>
      <c r="CG360" s="166" t="n">
        <f aca="false">D_org!CA338</f>
        <v>0</v>
      </c>
      <c r="CH360" s="166" t="n">
        <f aca="false">D_org!CB338</f>
        <v>0</v>
      </c>
      <c r="CI360" s="166" t="n">
        <f aca="false">D_org!CC338</f>
        <v>0</v>
      </c>
      <c r="CJ360" s="166" t="n">
        <f aca="false">D_org!CD338</f>
        <v>0</v>
      </c>
      <c r="CK360" s="166" t="n">
        <f aca="false">D_org!CE338</f>
        <v>0</v>
      </c>
      <c r="CL360" s="166" t="n">
        <f aca="false">D_org!CF338</f>
        <v>4</v>
      </c>
      <c r="CM360" s="166" t="n">
        <f aca="false">D_org!CG338</f>
        <v>0</v>
      </c>
      <c r="CN360" s="166" t="n">
        <f aca="false">D_org!CH338</f>
        <v>0</v>
      </c>
      <c r="CO360" s="166" t="n">
        <f aca="false">D_org!CI338</f>
        <v>0</v>
      </c>
      <c r="CP360" s="166" t="n">
        <f aca="false">D_org!CJ338</f>
        <v>0</v>
      </c>
      <c r="CQ360" s="166" t="n">
        <f aca="false">D_org!CK338</f>
        <v>0</v>
      </c>
      <c r="CR360" s="166" t="n">
        <f aca="false">D_org!CL338</f>
        <v>0</v>
      </c>
      <c r="CS360" s="166" t="n">
        <f aca="false">D_org!CM338</f>
        <v>0</v>
      </c>
      <c r="CT360" s="166" t="n">
        <f aca="false">D_org!CN338</f>
        <v>0</v>
      </c>
      <c r="CU360" s="166" t="n">
        <f aca="false">D_org!CO338</f>
        <v>1</v>
      </c>
      <c r="CV360" s="166" t="n">
        <f aca="false">D_org!CP338</f>
        <v>8</v>
      </c>
      <c r="CW360" s="167" t="n">
        <f aca="false">D_org!CQ338</f>
        <v>23</v>
      </c>
      <c r="CX360" s="166" t="n">
        <f aca="false">D_org!CR338</f>
        <v>0</v>
      </c>
      <c r="CY360" s="330" t="n">
        <f aca="false">D_org!CS338</f>
        <v>50</v>
      </c>
      <c r="CZ360" s="330" t="n">
        <f aca="false">D_org!CT338</f>
        <v>28</v>
      </c>
      <c r="DA360" s="330" t="n">
        <f aca="false">D_org!CU338</f>
        <v>5</v>
      </c>
      <c r="DB360" s="330" t="n">
        <f aca="false">D_org!CV338</f>
        <v>0</v>
      </c>
      <c r="DC360" s="330" t="n">
        <f aca="false">HEX2DEC(DB360)*16777216+HEX2DEC(DA360)*65536+HEX2DEC(CZ360)*256+HEX2DEC(CY360)</f>
        <v>338000</v>
      </c>
      <c r="DD360" s="166" t="n">
        <f aca="false">D_org!CW338</f>
        <v>6</v>
      </c>
      <c r="DE360" s="166" t="n">
        <f aca="false">D_org!CX338</f>
        <v>0</v>
      </c>
      <c r="DF360" s="177" t="n">
        <f aca="false">D_org!CY338</f>
        <v>1</v>
      </c>
      <c r="DG360" s="177" t="n">
        <f aca="false">D_org!CZ338</f>
        <v>0</v>
      </c>
      <c r="DH360" s="177" t="str">
        <f aca="false">D_org!DA338</f>
        <v>4D</v>
      </c>
      <c r="DI360" s="177" t="n">
        <f aca="false">D_org!DB338</f>
        <v>4</v>
      </c>
      <c r="DJ360" s="166" t="n">
        <f aca="false">D_org!DC338</f>
        <v>8</v>
      </c>
      <c r="DK360" s="166" t="str">
        <f aca="false">D_org!DD338</f>
        <v>F0</v>
      </c>
      <c r="DL360" s="166" t="n">
        <f aca="false">D_org!DE338</f>
        <v>15</v>
      </c>
      <c r="DM360" s="166" t="str">
        <f aca="false">D_org!DF338</f>
        <v>A8</v>
      </c>
      <c r="DN360" s="333" t="str">
        <f aca="false">D_org!DG338</f>
        <v>F5</v>
      </c>
      <c r="DO360" s="333" t="str">
        <f aca="false">D_org!DH338</f>
        <v>1A</v>
      </c>
      <c r="DP360" s="166" t="n">
        <f aca="false">D_org!DI338</f>
        <v>0</v>
      </c>
      <c r="DQ360" s="166" t="n">
        <f aca="false">D_org!DJ338</f>
        <v>0</v>
      </c>
      <c r="DR360" s="166" t="n">
        <f aca="false">D_org!DK338</f>
        <v>0</v>
      </c>
      <c r="DS360" s="166" t="n">
        <f aca="false">D_org!DL338</f>
        <v>0</v>
      </c>
      <c r="DT360" s="166" t="n">
        <f aca="false">D_org!DM338</f>
        <v>0</v>
      </c>
      <c r="DU360" s="166" t="n">
        <f aca="false">D_org!DN338</f>
        <v>0</v>
      </c>
      <c r="DV360" s="166" t="n">
        <f aca="false">D_org!DO338</f>
        <v>0</v>
      </c>
      <c r="DW360" s="166" t="n">
        <f aca="false">D_org!DP338</f>
        <v>0</v>
      </c>
      <c r="DX360" s="166" t="n">
        <f aca="false">D_org!DQ338</f>
        <v>0</v>
      </c>
      <c r="DY360" s="166" t="n">
        <f aca="false">D_org!DR338</f>
        <v>0</v>
      </c>
      <c r="DZ360" s="166" t="n">
        <f aca="false">D_org!DS338</f>
        <v>0</v>
      </c>
      <c r="EA360" s="166" t="n">
        <f aca="false">D_org!DT338</f>
        <v>0</v>
      </c>
      <c r="EB360" s="166" t="n">
        <f aca="false">D_org!DU338</f>
        <v>3</v>
      </c>
      <c r="EC360" s="166" t="n">
        <f aca="false">D_org!DV338</f>
        <v>0</v>
      </c>
      <c r="ED360" s="167" t="n">
        <f aca="false">D_org!DW338</f>
        <v>23</v>
      </c>
      <c r="EE360" s="166" t="n">
        <f aca="false">D_org!DX338</f>
        <v>0</v>
      </c>
      <c r="EF360" s="463" t="n">
        <f aca="false">D_org!DY338</f>
        <v>42</v>
      </c>
      <c r="EG360" s="463" t="n">
        <f aca="false">D_org!DZ338</f>
        <v>40</v>
      </c>
      <c r="EH360" s="166" t="n">
        <f aca="false">D_org!EA338</f>
        <v>0</v>
      </c>
      <c r="EI360" s="166" t="n">
        <f aca="false">D_org!EB338</f>
        <v>0</v>
      </c>
      <c r="EJ360" s="167" t="n">
        <f aca="false">D_org!EC338</f>
        <v>23</v>
      </c>
      <c r="EK360" s="166" t="n">
        <f aca="false">D_org!ED338</f>
        <v>0</v>
      </c>
      <c r="EL360" s="167" t="n">
        <f aca="false">D_org!EE338</f>
        <v>1</v>
      </c>
      <c r="EM360" s="465" t="n">
        <f aca="false">D_org!EF338</f>
        <v>0</v>
      </c>
      <c r="EN360" s="177" t="str">
        <f aca="false">D_org!EG338</f>
        <v>3E</v>
      </c>
      <c r="EO360" s="177" t="str">
        <f aca="false">D_org!EH338</f>
        <v>6F</v>
      </c>
      <c r="EP360" s="466" t="n">
        <f aca="false">D_org!EI338</f>
        <v>2</v>
      </c>
      <c r="EQ360" s="464" t="n">
        <f aca="false">D_org!EJ338</f>
        <v>5</v>
      </c>
      <c r="ER360" s="174" t="n">
        <f aca="false">D_org!EK338</f>
        <v>57</v>
      </c>
      <c r="ES360" s="174" t="n">
        <f aca="false">D_org!EL338</f>
        <v>44</v>
      </c>
      <c r="ET360" s="174" t="n">
        <f aca="false">D_org!EM338</f>
        <v>52</v>
      </c>
      <c r="EU360" s="174" t="n">
        <f aca="false">D_org!EN338</f>
        <v>20</v>
      </c>
      <c r="EV360" s="174" t="n">
        <f aca="false">D_org!EO338</f>
        <v>34</v>
      </c>
      <c r="EW360" s="174" t="n">
        <f aca="false">D_org!EP338</f>
        <v>0</v>
      </c>
      <c r="EX360" s="174" t="n">
        <f aca="false">D_org!EQ338</f>
        <v>0</v>
      </c>
      <c r="EY360" s="174" t="n">
        <f aca="false">D_org!ER338</f>
        <v>0</v>
      </c>
      <c r="EZ360" s="174" t="n">
        <f aca="false">D_org!ES338</f>
        <v>0</v>
      </c>
      <c r="FA360" s="174" t="n">
        <f aca="false">D_org!ET338</f>
        <v>0</v>
      </c>
      <c r="FB360" s="174" t="n">
        <f aca="false">D_org!EU338</f>
        <v>0</v>
      </c>
      <c r="FC360" s="174" t="n">
        <f aca="false">D_org!EV338</f>
        <v>0</v>
      </c>
      <c r="FD360" s="174" t="n">
        <f aca="false">D_org!EW338</f>
        <v>0</v>
      </c>
      <c r="FE360" s="174" t="n">
        <f aca="false">D_org!EX338</f>
        <v>0</v>
      </c>
      <c r="FF360" s="174" t="n">
        <f aca="false">D_org!EY338</f>
        <v>0</v>
      </c>
      <c r="FG360" s="174" t="n">
        <f aca="false">D_org!EZ338</f>
        <v>0</v>
      </c>
      <c r="FH360" s="174" t="n">
        <f aca="false">D_org!FA338</f>
        <v>0</v>
      </c>
      <c r="FI360" s="174" t="n">
        <f aca="false">D_org!FB338</f>
        <v>0</v>
      </c>
      <c r="FJ360" s="174" t="n">
        <f aca="false">D_org!FC338</f>
        <v>0</v>
      </c>
      <c r="FK360" s="174" t="n">
        <f aca="false">D_org!FD338</f>
        <v>0</v>
      </c>
      <c r="FL360" s="174" t="n">
        <f aca="false">D_org!FE338</f>
        <v>0</v>
      </c>
      <c r="FM360" s="174" t="n">
        <f aca="false">D_org!FF338</f>
        <v>0</v>
      </c>
      <c r="FN360" s="174" t="n">
        <f aca="false">D_org!FG338</f>
        <v>0</v>
      </c>
      <c r="FO360" s="174" t="n">
        <f aca="false">D_org!FH338</f>
        <v>0</v>
      </c>
      <c r="FP360" s="174" t="n">
        <f aca="false">D_org!FI338</f>
        <v>0</v>
      </c>
      <c r="FQ360" s="174" t="n">
        <f aca="false">D_org!FJ338</f>
        <v>0</v>
      </c>
      <c r="FR360" s="174" t="n">
        <f aca="false">D_org!FK338</f>
        <v>0</v>
      </c>
      <c r="FS360" s="174" t="n">
        <f aca="false">D_org!FL338</f>
        <v>0</v>
      </c>
      <c r="FT360" s="174" t="n">
        <f aca="false">D_org!FM338</f>
        <v>0</v>
      </c>
      <c r="FU360" s="174" t="n">
        <f aca="false">D_org!FN338</f>
        <v>0</v>
      </c>
      <c r="FV360" s="174" t="n">
        <f aca="false">D_org!FO338</f>
        <v>0</v>
      </c>
      <c r="FW360" s="174" t="n">
        <f aca="false">D_org!FP338</f>
        <v>0</v>
      </c>
      <c r="FX360" s="174" t="n">
        <f aca="false">D_org!FQ338</f>
        <v>0</v>
      </c>
      <c r="FY360" s="174" t="n">
        <f aca="false">D_org!FR338</f>
        <v>0</v>
      </c>
      <c r="FZ360" s="174" t="n">
        <f aca="false">D_org!FS338</f>
        <v>0</v>
      </c>
      <c r="GA360" s="174" t="n">
        <f aca="false">D_org!FT338</f>
        <v>0</v>
      </c>
      <c r="GB360" s="174" t="n">
        <f aca="false">D_org!FU338</f>
        <v>0</v>
      </c>
      <c r="GC360" s="174" t="n">
        <f aca="false">D_org!FV338</f>
        <v>0</v>
      </c>
      <c r="GD360" s="174" t="n">
        <f aca="false">D_org!FW338</f>
        <v>0</v>
      </c>
      <c r="GE360" s="174" t="n">
        <f aca="false">D_org!FX338</f>
        <v>0</v>
      </c>
      <c r="GF360" s="166" t="str">
        <f aca="false">D_org!FY338</f>
        <v>FF</v>
      </c>
      <c r="GG360" s="166" t="str">
        <f aca="false">D_org!FZ338</f>
        <v>1F</v>
      </c>
      <c r="GH360" s="177" t="n">
        <f aca="false">D_org!GA338</f>
        <v>23</v>
      </c>
      <c r="GI360" s="177" t="n">
        <f aca="false">D_org!GB338</f>
        <v>10</v>
      </c>
      <c r="GJ360" s="166" t="n">
        <f aca="false">D_org!GC338</f>
        <v>18</v>
      </c>
      <c r="GK360" s="166" t="n">
        <f aca="false">D_org!GD338</f>
        <v>81</v>
      </c>
      <c r="GL360" s="166" t="n">
        <f aca="false">D_org!GE338</f>
        <v>0</v>
      </c>
      <c r="GM360" s="166" t="n">
        <f aca="false">D_org!GF338</f>
        <v>0</v>
      </c>
      <c r="GN360" s="166" t="n">
        <f aca="false">D_org!GG338</f>
        <v>0</v>
      </c>
      <c r="GO360" s="166" t="n">
        <f aca="false">D_org!GH338</f>
        <v>0</v>
      </c>
      <c r="GP360" s="166" t="n">
        <f aca="false">D_org!GI338</f>
        <v>0</v>
      </c>
      <c r="GQ360" s="166" t="n">
        <f aca="false">D_org!GJ338</f>
        <v>0</v>
      </c>
      <c r="GR360" s="467" t="str">
        <f aca="false">D_org!GK338</f>
        <v>Ø/0.l.g..š#.B@........ÿ.#.#...WDR 4.....................................&gt;o....................#.P(......M..ð.¨õ...............#.B@..#...&gt;o..WDR 4...................................ÿ.#.........</v>
      </c>
    </row>
    <row r="361" s="15" customFormat="true" ht="13.5" hidden="false" customHeight="true" outlineLevel="0" collapsed="false">
      <c r="A361" s="321" t="str">
        <f aca="false">MID(GR361,31,40)</f>
        <v>WDR 5...................................</v>
      </c>
      <c r="B361" s="321"/>
      <c r="C361" s="321"/>
      <c r="D361" s="321"/>
      <c r="E361" s="462" t="n">
        <v>71</v>
      </c>
      <c r="F361" s="165" t="str">
        <f aca="false">DEC2HEX((HEX2DEC(F360)+192),8)</f>
        <v>0000FD80</v>
      </c>
      <c r="G361" s="166" t="str">
        <f aca="false">D_org!A339</f>
        <v>D8</v>
      </c>
      <c r="H361" s="166" t="str">
        <f aca="false">D_org!B339</f>
        <v>2F</v>
      </c>
      <c r="I361" s="166" t="n">
        <f aca="false">D_org!C339</f>
        <v>30</v>
      </c>
      <c r="J361" s="166" t="n">
        <f aca="false">D_org!D339</f>
        <v>1</v>
      </c>
      <c r="K361" s="166" t="str">
        <f aca="false">D_org!E339</f>
        <v>B0</v>
      </c>
      <c r="L361" s="166" t="str">
        <f aca="false">D_org!F339</f>
        <v>0E</v>
      </c>
      <c r="M361" s="166" t="n">
        <f aca="false">D_org!G339</f>
        <v>67</v>
      </c>
      <c r="N361" s="166" t="n">
        <f aca="false">D_org!H339</f>
        <v>1</v>
      </c>
      <c r="O361" s="166" t="n">
        <f aca="false">D_org!I339</f>
        <v>3</v>
      </c>
      <c r="P361" s="166" t="str">
        <f aca="false">D_org!J339</f>
        <v>9A</v>
      </c>
      <c r="Q361" s="167" t="n">
        <f aca="false">D_org!K339</f>
        <v>23</v>
      </c>
      <c r="R361" s="166" t="n">
        <f aca="false">D_org!L339</f>
        <v>0</v>
      </c>
      <c r="S361" s="463" t="n">
        <f aca="false">D_org!M339</f>
        <v>43</v>
      </c>
      <c r="T361" s="463" t="n">
        <f aca="false">D_org!N339</f>
        <v>40</v>
      </c>
      <c r="U361" s="166" t="n">
        <f aca="false">D_org!O339</f>
        <v>0</v>
      </c>
      <c r="V361" s="166" t="n">
        <f aca="false">D_org!P339</f>
        <v>0</v>
      </c>
      <c r="W361" s="166" t="n">
        <f aca="false">D_org!Q339</f>
        <v>1</v>
      </c>
      <c r="X361" s="166" t="n">
        <f aca="false">D_org!R339</f>
        <v>0</v>
      </c>
      <c r="Y361" s="166" t="n">
        <f aca="false">D_org!S339</f>
        <v>0</v>
      </c>
      <c r="Z361" s="166" t="n">
        <f aca="false">D_org!T339</f>
        <v>0</v>
      </c>
      <c r="AA361" s="167" t="n">
        <f aca="false">D_org!U339</f>
        <v>0</v>
      </c>
      <c r="AB361" s="166" t="n">
        <f aca="false">D_org!V339</f>
        <v>0</v>
      </c>
      <c r="AC361" s="167" t="str">
        <f aca="false">D_org!W339</f>
        <v>FF</v>
      </c>
      <c r="AD361" s="167" t="str">
        <f aca="false">D_org!X339</f>
        <v>1F</v>
      </c>
      <c r="AE361" s="177" t="str">
        <f aca="false">D_org!Y339</f>
        <v>2D</v>
      </c>
      <c r="AF361" s="177" t="n">
        <f aca="false">D_org!Z339</f>
        <v>10</v>
      </c>
      <c r="AG361" s="177" t="str">
        <f aca="false">D_org!AA339</f>
        <v>2D</v>
      </c>
      <c r="AH361" s="177" t="n">
        <f aca="false">D_org!AB339</f>
        <v>10</v>
      </c>
      <c r="AI361" s="166" t="n">
        <f aca="false">D_org!AC339</f>
        <v>0</v>
      </c>
      <c r="AJ361" s="166" t="n">
        <f aca="false">D_org!AD339</f>
        <v>0</v>
      </c>
      <c r="AK361" s="174" t="n">
        <f aca="false">D_org!AE339</f>
        <v>57</v>
      </c>
      <c r="AL361" s="174" t="n">
        <f aca="false">D_org!AF339</f>
        <v>44</v>
      </c>
      <c r="AM361" s="174" t="n">
        <f aca="false">D_org!AG339</f>
        <v>52</v>
      </c>
      <c r="AN361" s="174" t="n">
        <f aca="false">D_org!AH339</f>
        <v>20</v>
      </c>
      <c r="AO361" s="174" t="n">
        <f aca="false">D_org!AI339</f>
        <v>35</v>
      </c>
      <c r="AP361" s="174" t="n">
        <f aca="false">D_org!AJ339</f>
        <v>0</v>
      </c>
      <c r="AQ361" s="174" t="n">
        <f aca="false">D_org!AK339</f>
        <v>0</v>
      </c>
      <c r="AR361" s="174" t="n">
        <f aca="false">D_org!AL339</f>
        <v>0</v>
      </c>
      <c r="AS361" s="174" t="n">
        <f aca="false">D_org!AM339</f>
        <v>0</v>
      </c>
      <c r="AT361" s="174" t="n">
        <f aca="false">D_org!AN339</f>
        <v>0</v>
      </c>
      <c r="AU361" s="174" t="n">
        <f aca="false">D_org!AO339</f>
        <v>0</v>
      </c>
      <c r="AV361" s="174" t="n">
        <f aca="false">D_org!AP339</f>
        <v>0</v>
      </c>
      <c r="AW361" s="174" t="n">
        <f aca="false">D_org!AQ339</f>
        <v>0</v>
      </c>
      <c r="AX361" s="174" t="n">
        <f aca="false">D_org!AR339</f>
        <v>0</v>
      </c>
      <c r="AY361" s="174" t="n">
        <f aca="false">D_org!AS339</f>
        <v>0</v>
      </c>
      <c r="AZ361" s="174" t="n">
        <f aca="false">D_org!AT339</f>
        <v>0</v>
      </c>
      <c r="BA361" s="174" t="n">
        <f aca="false">D_org!AU339</f>
        <v>0</v>
      </c>
      <c r="BB361" s="174" t="n">
        <f aca="false">D_org!AV339</f>
        <v>0</v>
      </c>
      <c r="BC361" s="174" t="n">
        <f aca="false">D_org!AW339</f>
        <v>0</v>
      </c>
      <c r="BD361" s="174" t="n">
        <f aca="false">D_org!AX339</f>
        <v>0</v>
      </c>
      <c r="BE361" s="174" t="n">
        <f aca="false">D_org!AY339</f>
        <v>0</v>
      </c>
      <c r="BF361" s="174" t="n">
        <f aca="false">D_org!AZ339</f>
        <v>0</v>
      </c>
      <c r="BG361" s="174" t="n">
        <f aca="false">D_org!BA339</f>
        <v>0</v>
      </c>
      <c r="BH361" s="174" t="n">
        <f aca="false">D_org!BB339</f>
        <v>0</v>
      </c>
      <c r="BI361" s="174" t="n">
        <f aca="false">D_org!BC339</f>
        <v>0</v>
      </c>
      <c r="BJ361" s="174" t="n">
        <f aca="false">D_org!BD339</f>
        <v>0</v>
      </c>
      <c r="BK361" s="174" t="n">
        <f aca="false">D_org!BE339</f>
        <v>0</v>
      </c>
      <c r="BL361" s="174" t="n">
        <f aca="false">D_org!BF339</f>
        <v>0</v>
      </c>
      <c r="BM361" s="174" t="n">
        <f aca="false">D_org!BG339</f>
        <v>0</v>
      </c>
      <c r="BN361" s="174" t="n">
        <f aca="false">D_org!BH339</f>
        <v>0</v>
      </c>
      <c r="BO361" s="174" t="n">
        <f aca="false">D_org!BI339</f>
        <v>0</v>
      </c>
      <c r="BP361" s="174" t="n">
        <f aca="false">D_org!BJ339</f>
        <v>0</v>
      </c>
      <c r="BQ361" s="174" t="n">
        <f aca="false">D_org!BK339</f>
        <v>0</v>
      </c>
      <c r="BR361" s="174" t="n">
        <f aca="false">D_org!BL339</f>
        <v>0</v>
      </c>
      <c r="BS361" s="174" t="n">
        <f aca="false">D_org!BM339</f>
        <v>0</v>
      </c>
      <c r="BT361" s="174" t="n">
        <f aca="false">D_org!BN339</f>
        <v>0</v>
      </c>
      <c r="BU361" s="174" t="n">
        <f aca="false">D_org!BO339</f>
        <v>0</v>
      </c>
      <c r="BV361" s="174" t="n">
        <f aca="false">D_org!BP339</f>
        <v>0</v>
      </c>
      <c r="BW361" s="174" t="n">
        <f aca="false">D_org!BQ339</f>
        <v>0</v>
      </c>
      <c r="BX361" s="174" t="n">
        <f aca="false">D_org!BR339</f>
        <v>0</v>
      </c>
      <c r="BY361" s="464" t="n">
        <f aca="false">D_org!BS339</f>
        <v>5</v>
      </c>
      <c r="BZ361" s="166" t="n">
        <f aca="false">D_org!BT339</f>
        <v>2</v>
      </c>
      <c r="CA361" s="177" t="str">
        <f aca="false">D_org!BU339</f>
        <v>3F</v>
      </c>
      <c r="CB361" s="177" t="str">
        <f aca="false">D_org!BV339</f>
        <v>6F</v>
      </c>
      <c r="CC361" s="166" t="n">
        <f aca="false">D_org!BW339</f>
        <v>0</v>
      </c>
      <c r="CD361" s="166" t="n">
        <f aca="false">D_org!BX339</f>
        <v>0</v>
      </c>
      <c r="CE361" s="166" t="n">
        <f aca="false">D_org!BY339</f>
        <v>0</v>
      </c>
      <c r="CF361" s="166" t="n">
        <f aca="false">D_org!BZ339</f>
        <v>0</v>
      </c>
      <c r="CG361" s="166" t="n">
        <f aca="false">D_org!CA339</f>
        <v>0</v>
      </c>
      <c r="CH361" s="166" t="n">
        <f aca="false">D_org!CB339</f>
        <v>0</v>
      </c>
      <c r="CI361" s="166" t="n">
        <f aca="false">D_org!CC339</f>
        <v>0</v>
      </c>
      <c r="CJ361" s="166" t="n">
        <f aca="false">D_org!CD339</f>
        <v>0</v>
      </c>
      <c r="CK361" s="166" t="n">
        <f aca="false">D_org!CE339</f>
        <v>0</v>
      </c>
      <c r="CL361" s="166" t="n">
        <f aca="false">D_org!CF339</f>
        <v>4</v>
      </c>
      <c r="CM361" s="166" t="n">
        <f aca="false">D_org!CG339</f>
        <v>0</v>
      </c>
      <c r="CN361" s="166" t="n">
        <f aca="false">D_org!CH339</f>
        <v>0</v>
      </c>
      <c r="CO361" s="166" t="n">
        <f aca="false">D_org!CI339</f>
        <v>0</v>
      </c>
      <c r="CP361" s="166" t="n">
        <f aca="false">D_org!CJ339</f>
        <v>0</v>
      </c>
      <c r="CQ361" s="166" t="n">
        <f aca="false">D_org!CK339</f>
        <v>0</v>
      </c>
      <c r="CR361" s="166" t="n">
        <f aca="false">D_org!CL339</f>
        <v>0</v>
      </c>
      <c r="CS361" s="166" t="n">
        <f aca="false">D_org!CM339</f>
        <v>0</v>
      </c>
      <c r="CT361" s="166" t="n">
        <f aca="false">D_org!CN339</f>
        <v>0</v>
      </c>
      <c r="CU361" s="166" t="n">
        <f aca="false">D_org!CO339</f>
        <v>1</v>
      </c>
      <c r="CV361" s="166" t="n">
        <f aca="false">D_org!CP339</f>
        <v>8</v>
      </c>
      <c r="CW361" s="167" t="n">
        <f aca="false">D_org!CQ339</f>
        <v>23</v>
      </c>
      <c r="CX361" s="166" t="n">
        <f aca="false">D_org!CR339</f>
        <v>0</v>
      </c>
      <c r="CY361" s="330" t="n">
        <f aca="false">D_org!CS339</f>
        <v>50</v>
      </c>
      <c r="CZ361" s="330" t="n">
        <f aca="false">D_org!CT339</f>
        <v>28</v>
      </c>
      <c r="DA361" s="330" t="n">
        <f aca="false">D_org!CU339</f>
        <v>5</v>
      </c>
      <c r="DB361" s="330" t="n">
        <f aca="false">D_org!CV339</f>
        <v>0</v>
      </c>
      <c r="DC361" s="330" t="n">
        <f aca="false">HEX2DEC(DB361)*16777216+HEX2DEC(DA361)*65536+HEX2DEC(CZ361)*256+HEX2DEC(CY361)</f>
        <v>338000</v>
      </c>
      <c r="DD361" s="166" t="n">
        <f aca="false">D_org!CW339</f>
        <v>6</v>
      </c>
      <c r="DE361" s="166" t="n">
        <f aca="false">D_org!CX339</f>
        <v>0</v>
      </c>
      <c r="DF361" s="177" t="n">
        <f aca="false">D_org!CY339</f>
        <v>1</v>
      </c>
      <c r="DG361" s="177" t="n">
        <f aca="false">D_org!CZ339</f>
        <v>0</v>
      </c>
      <c r="DH361" s="177" t="str">
        <f aca="false">D_org!DA339</f>
        <v>4D</v>
      </c>
      <c r="DI361" s="177" t="n">
        <f aca="false">D_org!DB339</f>
        <v>4</v>
      </c>
      <c r="DJ361" s="166" t="n">
        <f aca="false">D_org!DC339</f>
        <v>8</v>
      </c>
      <c r="DK361" s="166" t="str">
        <f aca="false">D_org!DD339</f>
        <v>F0</v>
      </c>
      <c r="DL361" s="166" t="n">
        <f aca="false">D_org!DE339</f>
        <v>15</v>
      </c>
      <c r="DM361" s="166" t="str">
        <f aca="false">D_org!DF339</f>
        <v>A8</v>
      </c>
      <c r="DN361" s="333" t="str">
        <f aca="false">D_org!DG339</f>
        <v>F5</v>
      </c>
      <c r="DO361" s="333" t="str">
        <f aca="false">D_org!DH339</f>
        <v>1A</v>
      </c>
      <c r="DP361" s="166" t="n">
        <f aca="false">D_org!DI339</f>
        <v>0</v>
      </c>
      <c r="DQ361" s="166" t="n">
        <f aca="false">D_org!DJ339</f>
        <v>0</v>
      </c>
      <c r="DR361" s="166" t="n">
        <f aca="false">D_org!DK339</f>
        <v>0</v>
      </c>
      <c r="DS361" s="166" t="n">
        <f aca="false">D_org!DL339</f>
        <v>0</v>
      </c>
      <c r="DT361" s="166" t="n">
        <f aca="false">D_org!DM339</f>
        <v>0</v>
      </c>
      <c r="DU361" s="166" t="n">
        <f aca="false">D_org!DN339</f>
        <v>0</v>
      </c>
      <c r="DV361" s="166" t="n">
        <f aca="false">D_org!DO339</f>
        <v>0</v>
      </c>
      <c r="DW361" s="166" t="n">
        <f aca="false">D_org!DP339</f>
        <v>0</v>
      </c>
      <c r="DX361" s="166" t="n">
        <f aca="false">D_org!DQ339</f>
        <v>0</v>
      </c>
      <c r="DY361" s="166" t="n">
        <f aca="false">D_org!DR339</f>
        <v>0</v>
      </c>
      <c r="DZ361" s="166" t="n">
        <f aca="false">D_org!DS339</f>
        <v>0</v>
      </c>
      <c r="EA361" s="166" t="n">
        <f aca="false">D_org!DT339</f>
        <v>0</v>
      </c>
      <c r="EB361" s="166" t="n">
        <f aca="false">D_org!DU339</f>
        <v>3</v>
      </c>
      <c r="EC361" s="166" t="n">
        <f aca="false">D_org!DV339</f>
        <v>0</v>
      </c>
      <c r="ED361" s="167" t="n">
        <f aca="false">D_org!DW339</f>
        <v>23</v>
      </c>
      <c r="EE361" s="166" t="n">
        <f aca="false">D_org!DX339</f>
        <v>0</v>
      </c>
      <c r="EF361" s="463" t="n">
        <f aca="false">D_org!DY339</f>
        <v>43</v>
      </c>
      <c r="EG361" s="463" t="n">
        <f aca="false">D_org!DZ339</f>
        <v>40</v>
      </c>
      <c r="EH361" s="166" t="n">
        <f aca="false">D_org!EA339</f>
        <v>0</v>
      </c>
      <c r="EI361" s="166" t="n">
        <f aca="false">D_org!EB339</f>
        <v>0</v>
      </c>
      <c r="EJ361" s="167" t="n">
        <f aca="false">D_org!EC339</f>
        <v>23</v>
      </c>
      <c r="EK361" s="166" t="n">
        <f aca="false">D_org!ED339</f>
        <v>0</v>
      </c>
      <c r="EL361" s="167" t="n">
        <f aca="false">D_org!EE339</f>
        <v>1</v>
      </c>
      <c r="EM361" s="465" t="n">
        <f aca="false">D_org!EF339</f>
        <v>0</v>
      </c>
      <c r="EN361" s="177" t="str">
        <f aca="false">D_org!EG339</f>
        <v>3F</v>
      </c>
      <c r="EO361" s="177" t="str">
        <f aca="false">D_org!EH339</f>
        <v>6F</v>
      </c>
      <c r="EP361" s="466" t="n">
        <f aca="false">D_org!EI339</f>
        <v>2</v>
      </c>
      <c r="EQ361" s="464" t="n">
        <f aca="false">D_org!EJ339</f>
        <v>5</v>
      </c>
      <c r="ER361" s="174" t="n">
        <f aca="false">D_org!EK339</f>
        <v>57</v>
      </c>
      <c r="ES361" s="174" t="n">
        <f aca="false">D_org!EL339</f>
        <v>44</v>
      </c>
      <c r="ET361" s="174" t="n">
        <f aca="false">D_org!EM339</f>
        <v>52</v>
      </c>
      <c r="EU361" s="174" t="n">
        <f aca="false">D_org!EN339</f>
        <v>20</v>
      </c>
      <c r="EV361" s="174" t="n">
        <f aca="false">D_org!EO339</f>
        <v>35</v>
      </c>
      <c r="EW361" s="174" t="n">
        <f aca="false">D_org!EP339</f>
        <v>0</v>
      </c>
      <c r="EX361" s="174" t="n">
        <f aca="false">D_org!EQ339</f>
        <v>0</v>
      </c>
      <c r="EY361" s="174" t="n">
        <f aca="false">D_org!ER339</f>
        <v>0</v>
      </c>
      <c r="EZ361" s="174" t="n">
        <f aca="false">D_org!ES339</f>
        <v>0</v>
      </c>
      <c r="FA361" s="174" t="n">
        <f aca="false">D_org!ET339</f>
        <v>0</v>
      </c>
      <c r="FB361" s="174" t="n">
        <f aca="false">D_org!EU339</f>
        <v>0</v>
      </c>
      <c r="FC361" s="174" t="n">
        <f aca="false">D_org!EV339</f>
        <v>0</v>
      </c>
      <c r="FD361" s="174" t="n">
        <f aca="false">D_org!EW339</f>
        <v>0</v>
      </c>
      <c r="FE361" s="174" t="n">
        <f aca="false">D_org!EX339</f>
        <v>0</v>
      </c>
      <c r="FF361" s="174" t="n">
        <f aca="false">D_org!EY339</f>
        <v>0</v>
      </c>
      <c r="FG361" s="174" t="n">
        <f aca="false">D_org!EZ339</f>
        <v>0</v>
      </c>
      <c r="FH361" s="174" t="n">
        <f aca="false">D_org!FA339</f>
        <v>0</v>
      </c>
      <c r="FI361" s="174" t="n">
        <f aca="false">D_org!FB339</f>
        <v>0</v>
      </c>
      <c r="FJ361" s="174" t="n">
        <f aca="false">D_org!FC339</f>
        <v>0</v>
      </c>
      <c r="FK361" s="174" t="n">
        <f aca="false">D_org!FD339</f>
        <v>0</v>
      </c>
      <c r="FL361" s="174" t="n">
        <f aca="false">D_org!FE339</f>
        <v>0</v>
      </c>
      <c r="FM361" s="174" t="n">
        <f aca="false">D_org!FF339</f>
        <v>0</v>
      </c>
      <c r="FN361" s="174" t="n">
        <f aca="false">D_org!FG339</f>
        <v>0</v>
      </c>
      <c r="FO361" s="174" t="n">
        <f aca="false">D_org!FH339</f>
        <v>0</v>
      </c>
      <c r="FP361" s="174" t="n">
        <f aca="false">D_org!FI339</f>
        <v>0</v>
      </c>
      <c r="FQ361" s="174" t="n">
        <f aca="false">D_org!FJ339</f>
        <v>0</v>
      </c>
      <c r="FR361" s="174" t="n">
        <f aca="false">D_org!FK339</f>
        <v>0</v>
      </c>
      <c r="FS361" s="174" t="n">
        <f aca="false">D_org!FL339</f>
        <v>0</v>
      </c>
      <c r="FT361" s="174" t="n">
        <f aca="false">D_org!FM339</f>
        <v>0</v>
      </c>
      <c r="FU361" s="174" t="n">
        <f aca="false">D_org!FN339</f>
        <v>0</v>
      </c>
      <c r="FV361" s="174" t="n">
        <f aca="false">D_org!FO339</f>
        <v>0</v>
      </c>
      <c r="FW361" s="174" t="n">
        <f aca="false">D_org!FP339</f>
        <v>0</v>
      </c>
      <c r="FX361" s="174" t="n">
        <f aca="false">D_org!FQ339</f>
        <v>0</v>
      </c>
      <c r="FY361" s="174" t="n">
        <f aca="false">D_org!FR339</f>
        <v>0</v>
      </c>
      <c r="FZ361" s="174" t="n">
        <f aca="false">D_org!FS339</f>
        <v>0</v>
      </c>
      <c r="GA361" s="174" t="n">
        <f aca="false">D_org!FT339</f>
        <v>0</v>
      </c>
      <c r="GB361" s="174" t="n">
        <f aca="false">D_org!FU339</f>
        <v>0</v>
      </c>
      <c r="GC361" s="174" t="n">
        <f aca="false">D_org!FV339</f>
        <v>0</v>
      </c>
      <c r="GD361" s="174" t="n">
        <f aca="false">D_org!FW339</f>
        <v>0</v>
      </c>
      <c r="GE361" s="174" t="n">
        <f aca="false">D_org!FX339</f>
        <v>0</v>
      </c>
      <c r="GF361" s="166" t="str">
        <f aca="false">D_org!FY339</f>
        <v>FF</v>
      </c>
      <c r="GG361" s="166" t="str">
        <f aca="false">D_org!FZ339</f>
        <v>1F</v>
      </c>
      <c r="GH361" s="177" t="str">
        <f aca="false">D_org!GA339</f>
        <v>2D</v>
      </c>
      <c r="GI361" s="177" t="n">
        <f aca="false">D_org!GB339</f>
        <v>10</v>
      </c>
      <c r="GJ361" s="166" t="n">
        <f aca="false">D_org!GC339</f>
        <v>68</v>
      </c>
      <c r="GK361" s="166" t="n">
        <f aca="false">D_org!GD339</f>
        <v>81</v>
      </c>
      <c r="GL361" s="166" t="n">
        <f aca="false">D_org!GE339</f>
        <v>0</v>
      </c>
      <c r="GM361" s="166" t="n">
        <f aca="false">D_org!GF339</f>
        <v>0</v>
      </c>
      <c r="GN361" s="166" t="n">
        <f aca="false">D_org!GG339</f>
        <v>0</v>
      </c>
      <c r="GO361" s="166" t="n">
        <f aca="false">D_org!GH339</f>
        <v>0</v>
      </c>
      <c r="GP361" s="166" t="n">
        <f aca="false">D_org!GI339</f>
        <v>0</v>
      </c>
      <c r="GQ361" s="166" t="n">
        <f aca="false">D_org!GJ339</f>
        <v>0</v>
      </c>
      <c r="GR361" s="467" t="str">
        <f aca="false">D_org!GK339</f>
        <v>Ø/0.°.g..š#.C@........ÿ.-.-...WDR 5.....................................?o....................#.P(......M..ð.¨õ...............#.C@..#...?o..WDR 5...................................ÿ.-.h.......</v>
      </c>
    </row>
    <row r="362" s="15" customFormat="true" ht="13.5" hidden="false" customHeight="true" outlineLevel="0" collapsed="false">
      <c r="A362" s="321" t="str">
        <f aca="false">MID(GR362,31,40)</f>
        <v>WDR Event...............................</v>
      </c>
      <c r="B362" s="321"/>
      <c r="C362" s="321"/>
      <c r="D362" s="321"/>
      <c r="E362" s="462" t="n">
        <v>72</v>
      </c>
      <c r="F362" s="165" t="str">
        <f aca="false">DEC2HEX((HEX2DEC(F361)+192),8)</f>
        <v>0000FE40</v>
      </c>
      <c r="G362" s="166" t="str">
        <f aca="false">D_org!A340</f>
        <v>D8</v>
      </c>
      <c r="H362" s="166" t="str">
        <f aca="false">D_org!B340</f>
        <v>2F</v>
      </c>
      <c r="I362" s="166" t="n">
        <f aca="false">D_org!C340</f>
        <v>30</v>
      </c>
      <c r="J362" s="166" t="n">
        <f aca="false">D_org!D340</f>
        <v>1</v>
      </c>
      <c r="K362" s="166" t="str">
        <f aca="false">D_org!E340</f>
        <v>C0</v>
      </c>
      <c r="L362" s="166" t="str">
        <f aca="false">D_org!F340</f>
        <v>0F</v>
      </c>
      <c r="M362" s="166" t="n">
        <f aca="false">D_org!G340</f>
        <v>67</v>
      </c>
      <c r="N362" s="166" t="n">
        <f aca="false">D_org!H340</f>
        <v>1</v>
      </c>
      <c r="O362" s="166" t="n">
        <f aca="false">D_org!I340</f>
        <v>3</v>
      </c>
      <c r="P362" s="166" t="str">
        <f aca="false">D_org!J340</f>
        <v>9A</v>
      </c>
      <c r="Q362" s="167" t="n">
        <f aca="false">D_org!K340</f>
        <v>23</v>
      </c>
      <c r="R362" s="166" t="n">
        <f aca="false">D_org!L340</f>
        <v>0</v>
      </c>
      <c r="S362" s="463" t="n">
        <f aca="false">D_org!M340</f>
        <v>44</v>
      </c>
      <c r="T362" s="463" t="n">
        <f aca="false">D_org!N340</f>
        <v>40</v>
      </c>
      <c r="U362" s="166" t="n">
        <f aca="false">D_org!O340</f>
        <v>0</v>
      </c>
      <c r="V362" s="166" t="n">
        <f aca="false">D_org!P340</f>
        <v>0</v>
      </c>
      <c r="W362" s="166" t="n">
        <f aca="false">D_org!Q340</f>
        <v>1</v>
      </c>
      <c r="X362" s="166" t="n">
        <f aca="false">D_org!R340</f>
        <v>0</v>
      </c>
      <c r="Y362" s="166" t="n">
        <f aca="false">D_org!S340</f>
        <v>0</v>
      </c>
      <c r="Z362" s="166" t="n">
        <f aca="false">D_org!T340</f>
        <v>0</v>
      </c>
      <c r="AA362" s="167" t="n">
        <f aca="false">D_org!U340</f>
        <v>0</v>
      </c>
      <c r="AB362" s="166" t="n">
        <f aca="false">D_org!V340</f>
        <v>0</v>
      </c>
      <c r="AC362" s="167" t="str">
        <f aca="false">D_org!W340</f>
        <v>FF</v>
      </c>
      <c r="AD362" s="167" t="str">
        <f aca="false">D_org!X340</f>
        <v>1F</v>
      </c>
      <c r="AE362" s="177" t="n">
        <f aca="false">D_org!Y340</f>
        <v>55</v>
      </c>
      <c r="AF362" s="177" t="n">
        <f aca="false">D_org!Z340</f>
        <v>10</v>
      </c>
      <c r="AG362" s="177" t="n">
        <f aca="false">D_org!AA340</f>
        <v>55</v>
      </c>
      <c r="AH362" s="177" t="n">
        <f aca="false">D_org!AB340</f>
        <v>10</v>
      </c>
      <c r="AI362" s="166" t="n">
        <f aca="false">D_org!AC340</f>
        <v>0</v>
      </c>
      <c r="AJ362" s="166" t="n">
        <f aca="false">D_org!AD340</f>
        <v>0</v>
      </c>
      <c r="AK362" s="174" t="n">
        <f aca="false">D_org!AE340</f>
        <v>57</v>
      </c>
      <c r="AL362" s="174" t="n">
        <f aca="false">D_org!AF340</f>
        <v>44</v>
      </c>
      <c r="AM362" s="174" t="n">
        <f aca="false">D_org!AG340</f>
        <v>52</v>
      </c>
      <c r="AN362" s="174" t="n">
        <f aca="false">D_org!AH340</f>
        <v>20</v>
      </c>
      <c r="AO362" s="174" t="n">
        <f aca="false">D_org!AI340</f>
        <v>45</v>
      </c>
      <c r="AP362" s="174" t="n">
        <f aca="false">D_org!AJ340</f>
        <v>76</v>
      </c>
      <c r="AQ362" s="174" t="n">
        <f aca="false">D_org!AK340</f>
        <v>65</v>
      </c>
      <c r="AR362" s="174" t="str">
        <f aca="false">D_org!AL340</f>
        <v>6E</v>
      </c>
      <c r="AS362" s="174" t="n">
        <f aca="false">D_org!AM340</f>
        <v>74</v>
      </c>
      <c r="AT362" s="174" t="n">
        <f aca="false">D_org!AN340</f>
        <v>0</v>
      </c>
      <c r="AU362" s="174" t="n">
        <f aca="false">D_org!AO340</f>
        <v>0</v>
      </c>
      <c r="AV362" s="174" t="n">
        <f aca="false">D_org!AP340</f>
        <v>0</v>
      </c>
      <c r="AW362" s="174" t="n">
        <f aca="false">D_org!AQ340</f>
        <v>0</v>
      </c>
      <c r="AX362" s="174" t="n">
        <f aca="false">D_org!AR340</f>
        <v>0</v>
      </c>
      <c r="AY362" s="174" t="n">
        <f aca="false">D_org!AS340</f>
        <v>0</v>
      </c>
      <c r="AZ362" s="174" t="n">
        <f aca="false">D_org!AT340</f>
        <v>0</v>
      </c>
      <c r="BA362" s="174" t="n">
        <f aca="false">D_org!AU340</f>
        <v>0</v>
      </c>
      <c r="BB362" s="174" t="n">
        <f aca="false">D_org!AV340</f>
        <v>0</v>
      </c>
      <c r="BC362" s="174" t="n">
        <f aca="false">D_org!AW340</f>
        <v>0</v>
      </c>
      <c r="BD362" s="174" t="n">
        <f aca="false">D_org!AX340</f>
        <v>0</v>
      </c>
      <c r="BE362" s="174" t="n">
        <f aca="false">D_org!AY340</f>
        <v>0</v>
      </c>
      <c r="BF362" s="174" t="n">
        <f aca="false">D_org!AZ340</f>
        <v>0</v>
      </c>
      <c r="BG362" s="174" t="n">
        <f aca="false">D_org!BA340</f>
        <v>0</v>
      </c>
      <c r="BH362" s="174" t="n">
        <f aca="false">D_org!BB340</f>
        <v>0</v>
      </c>
      <c r="BI362" s="174" t="n">
        <f aca="false">D_org!BC340</f>
        <v>0</v>
      </c>
      <c r="BJ362" s="174" t="n">
        <f aca="false">D_org!BD340</f>
        <v>0</v>
      </c>
      <c r="BK362" s="174" t="n">
        <f aca="false">D_org!BE340</f>
        <v>0</v>
      </c>
      <c r="BL362" s="174" t="n">
        <f aca="false">D_org!BF340</f>
        <v>0</v>
      </c>
      <c r="BM362" s="174" t="n">
        <f aca="false">D_org!BG340</f>
        <v>0</v>
      </c>
      <c r="BN362" s="174" t="n">
        <f aca="false">D_org!BH340</f>
        <v>0</v>
      </c>
      <c r="BO362" s="174" t="n">
        <f aca="false">D_org!BI340</f>
        <v>0</v>
      </c>
      <c r="BP362" s="174" t="n">
        <f aca="false">D_org!BJ340</f>
        <v>0</v>
      </c>
      <c r="BQ362" s="174" t="n">
        <f aca="false">D_org!BK340</f>
        <v>0</v>
      </c>
      <c r="BR362" s="174" t="n">
        <f aca="false">D_org!BL340</f>
        <v>0</v>
      </c>
      <c r="BS362" s="174" t="n">
        <f aca="false">D_org!BM340</f>
        <v>0</v>
      </c>
      <c r="BT362" s="174" t="n">
        <f aca="false">D_org!BN340</f>
        <v>0</v>
      </c>
      <c r="BU362" s="174" t="n">
        <f aca="false">D_org!BO340</f>
        <v>0</v>
      </c>
      <c r="BV362" s="174" t="n">
        <f aca="false">D_org!BP340</f>
        <v>0</v>
      </c>
      <c r="BW362" s="174" t="n">
        <f aca="false">D_org!BQ340</f>
        <v>0</v>
      </c>
      <c r="BX362" s="174" t="n">
        <f aca="false">D_org!BR340</f>
        <v>0</v>
      </c>
      <c r="BY362" s="464" t="n">
        <f aca="false">D_org!BS340</f>
        <v>9</v>
      </c>
      <c r="BZ362" s="166" t="n">
        <f aca="false">D_org!BT340</f>
        <v>2</v>
      </c>
      <c r="CA362" s="177" t="n">
        <f aca="false">D_org!BU340</f>
        <v>43</v>
      </c>
      <c r="CB362" s="177" t="str">
        <f aca="false">D_org!BV340</f>
        <v>6F</v>
      </c>
      <c r="CC362" s="166" t="n">
        <f aca="false">D_org!BW340</f>
        <v>0</v>
      </c>
      <c r="CD362" s="166" t="n">
        <f aca="false">D_org!BX340</f>
        <v>0</v>
      </c>
      <c r="CE362" s="166" t="n">
        <f aca="false">D_org!BY340</f>
        <v>0</v>
      </c>
      <c r="CF362" s="166" t="n">
        <f aca="false">D_org!BZ340</f>
        <v>0</v>
      </c>
      <c r="CG362" s="166" t="n">
        <f aca="false">D_org!CA340</f>
        <v>0</v>
      </c>
      <c r="CH362" s="166" t="n">
        <f aca="false">D_org!CB340</f>
        <v>0</v>
      </c>
      <c r="CI362" s="166" t="n">
        <f aca="false">D_org!CC340</f>
        <v>0</v>
      </c>
      <c r="CJ362" s="166" t="n">
        <f aca="false">D_org!CD340</f>
        <v>0</v>
      </c>
      <c r="CK362" s="166" t="n">
        <f aca="false">D_org!CE340</f>
        <v>0</v>
      </c>
      <c r="CL362" s="166" t="n">
        <f aca="false">D_org!CF340</f>
        <v>4</v>
      </c>
      <c r="CM362" s="166" t="n">
        <f aca="false">D_org!CG340</f>
        <v>0</v>
      </c>
      <c r="CN362" s="166" t="n">
        <f aca="false">D_org!CH340</f>
        <v>0</v>
      </c>
      <c r="CO362" s="166" t="n">
        <f aca="false">D_org!CI340</f>
        <v>0</v>
      </c>
      <c r="CP362" s="166" t="n">
        <f aca="false">D_org!CJ340</f>
        <v>0</v>
      </c>
      <c r="CQ362" s="166" t="n">
        <f aca="false">D_org!CK340</f>
        <v>0</v>
      </c>
      <c r="CR362" s="166" t="n">
        <f aca="false">D_org!CL340</f>
        <v>0</v>
      </c>
      <c r="CS362" s="166" t="n">
        <f aca="false">D_org!CM340</f>
        <v>0</v>
      </c>
      <c r="CT362" s="166" t="n">
        <f aca="false">D_org!CN340</f>
        <v>0</v>
      </c>
      <c r="CU362" s="166" t="n">
        <f aca="false">D_org!CO340</f>
        <v>1</v>
      </c>
      <c r="CV362" s="166" t="n">
        <f aca="false">D_org!CP340</f>
        <v>8</v>
      </c>
      <c r="CW362" s="167" t="n">
        <f aca="false">D_org!CQ340</f>
        <v>23</v>
      </c>
      <c r="CX362" s="166" t="n">
        <f aca="false">D_org!CR340</f>
        <v>0</v>
      </c>
      <c r="CY362" s="330" t="n">
        <f aca="false">D_org!CS340</f>
        <v>50</v>
      </c>
      <c r="CZ362" s="330" t="n">
        <f aca="false">D_org!CT340</f>
        <v>28</v>
      </c>
      <c r="DA362" s="330" t="n">
        <f aca="false">D_org!CU340</f>
        <v>5</v>
      </c>
      <c r="DB362" s="330" t="n">
        <f aca="false">D_org!CV340</f>
        <v>0</v>
      </c>
      <c r="DC362" s="330" t="n">
        <f aca="false">HEX2DEC(DB362)*16777216+HEX2DEC(DA362)*65536+HEX2DEC(CZ362)*256+HEX2DEC(CY362)</f>
        <v>338000</v>
      </c>
      <c r="DD362" s="166" t="n">
        <f aca="false">D_org!CW340</f>
        <v>6</v>
      </c>
      <c r="DE362" s="166" t="n">
        <f aca="false">D_org!CX340</f>
        <v>0</v>
      </c>
      <c r="DF362" s="177" t="n">
        <f aca="false">D_org!CY340</f>
        <v>1</v>
      </c>
      <c r="DG362" s="177" t="n">
        <f aca="false">D_org!CZ340</f>
        <v>0</v>
      </c>
      <c r="DH362" s="177" t="str">
        <f aca="false">D_org!DA340</f>
        <v>4D</v>
      </c>
      <c r="DI362" s="177" t="n">
        <f aca="false">D_org!DB340</f>
        <v>4</v>
      </c>
      <c r="DJ362" s="166" t="n">
        <f aca="false">D_org!DC340</f>
        <v>8</v>
      </c>
      <c r="DK362" s="166" t="str">
        <f aca="false">D_org!DD340</f>
        <v>F0</v>
      </c>
      <c r="DL362" s="166" t="n">
        <f aca="false">D_org!DE340</f>
        <v>15</v>
      </c>
      <c r="DM362" s="166" t="str">
        <f aca="false">D_org!DF340</f>
        <v>A8</v>
      </c>
      <c r="DN362" s="333" t="str">
        <f aca="false">D_org!DG340</f>
        <v>F5</v>
      </c>
      <c r="DO362" s="333" t="str">
        <f aca="false">D_org!DH340</f>
        <v>1A</v>
      </c>
      <c r="DP362" s="166" t="n">
        <f aca="false">D_org!DI340</f>
        <v>0</v>
      </c>
      <c r="DQ362" s="166" t="n">
        <f aca="false">D_org!DJ340</f>
        <v>0</v>
      </c>
      <c r="DR362" s="166" t="n">
        <f aca="false">D_org!DK340</f>
        <v>0</v>
      </c>
      <c r="DS362" s="166" t="n">
        <f aca="false">D_org!DL340</f>
        <v>0</v>
      </c>
      <c r="DT362" s="166" t="n">
        <f aca="false">D_org!DM340</f>
        <v>0</v>
      </c>
      <c r="DU362" s="166" t="n">
        <f aca="false">D_org!DN340</f>
        <v>0</v>
      </c>
      <c r="DV362" s="166" t="n">
        <f aca="false">D_org!DO340</f>
        <v>0</v>
      </c>
      <c r="DW362" s="166" t="n">
        <f aca="false">D_org!DP340</f>
        <v>0</v>
      </c>
      <c r="DX362" s="166" t="n">
        <f aca="false">D_org!DQ340</f>
        <v>0</v>
      </c>
      <c r="DY362" s="166" t="n">
        <f aca="false">D_org!DR340</f>
        <v>0</v>
      </c>
      <c r="DZ362" s="166" t="n">
        <f aca="false">D_org!DS340</f>
        <v>0</v>
      </c>
      <c r="EA362" s="166" t="n">
        <f aca="false">D_org!DT340</f>
        <v>0</v>
      </c>
      <c r="EB362" s="166" t="n">
        <f aca="false">D_org!DU340</f>
        <v>3</v>
      </c>
      <c r="EC362" s="166" t="n">
        <f aca="false">D_org!DV340</f>
        <v>0</v>
      </c>
      <c r="ED362" s="167" t="n">
        <f aca="false">D_org!DW340</f>
        <v>23</v>
      </c>
      <c r="EE362" s="166" t="n">
        <f aca="false">D_org!DX340</f>
        <v>0</v>
      </c>
      <c r="EF362" s="463" t="n">
        <f aca="false">D_org!DY340</f>
        <v>44</v>
      </c>
      <c r="EG362" s="463" t="n">
        <f aca="false">D_org!DZ340</f>
        <v>40</v>
      </c>
      <c r="EH362" s="166" t="n">
        <f aca="false">D_org!EA340</f>
        <v>0</v>
      </c>
      <c r="EI362" s="166" t="n">
        <f aca="false">D_org!EB340</f>
        <v>0</v>
      </c>
      <c r="EJ362" s="167" t="n">
        <f aca="false">D_org!EC340</f>
        <v>23</v>
      </c>
      <c r="EK362" s="166" t="n">
        <f aca="false">D_org!ED340</f>
        <v>0</v>
      </c>
      <c r="EL362" s="167" t="n">
        <f aca="false">D_org!EE340</f>
        <v>1</v>
      </c>
      <c r="EM362" s="465" t="n">
        <f aca="false">D_org!EF340</f>
        <v>0</v>
      </c>
      <c r="EN362" s="177" t="n">
        <f aca="false">D_org!EG340</f>
        <v>43</v>
      </c>
      <c r="EO362" s="177" t="str">
        <f aca="false">D_org!EH340</f>
        <v>6F</v>
      </c>
      <c r="EP362" s="466" t="n">
        <f aca="false">D_org!EI340</f>
        <v>2</v>
      </c>
      <c r="EQ362" s="464" t="n">
        <f aca="false">D_org!EJ340</f>
        <v>9</v>
      </c>
      <c r="ER362" s="174" t="n">
        <f aca="false">D_org!EK340</f>
        <v>57</v>
      </c>
      <c r="ES362" s="174" t="n">
        <f aca="false">D_org!EL340</f>
        <v>44</v>
      </c>
      <c r="ET362" s="174" t="n">
        <f aca="false">D_org!EM340</f>
        <v>52</v>
      </c>
      <c r="EU362" s="174" t="n">
        <f aca="false">D_org!EN340</f>
        <v>20</v>
      </c>
      <c r="EV362" s="174" t="n">
        <f aca="false">D_org!EO340</f>
        <v>45</v>
      </c>
      <c r="EW362" s="174" t="n">
        <f aca="false">D_org!EP340</f>
        <v>76</v>
      </c>
      <c r="EX362" s="174" t="n">
        <f aca="false">D_org!EQ340</f>
        <v>65</v>
      </c>
      <c r="EY362" s="174" t="str">
        <f aca="false">D_org!ER340</f>
        <v>6E</v>
      </c>
      <c r="EZ362" s="174" t="n">
        <f aca="false">D_org!ES340</f>
        <v>74</v>
      </c>
      <c r="FA362" s="174" t="n">
        <f aca="false">D_org!ET340</f>
        <v>0</v>
      </c>
      <c r="FB362" s="174" t="n">
        <f aca="false">D_org!EU340</f>
        <v>0</v>
      </c>
      <c r="FC362" s="174" t="n">
        <f aca="false">D_org!EV340</f>
        <v>0</v>
      </c>
      <c r="FD362" s="174" t="n">
        <f aca="false">D_org!EW340</f>
        <v>0</v>
      </c>
      <c r="FE362" s="174" t="n">
        <f aca="false">D_org!EX340</f>
        <v>0</v>
      </c>
      <c r="FF362" s="174" t="n">
        <f aca="false">D_org!EY340</f>
        <v>0</v>
      </c>
      <c r="FG362" s="174" t="n">
        <f aca="false">D_org!EZ340</f>
        <v>0</v>
      </c>
      <c r="FH362" s="174" t="n">
        <f aca="false">D_org!FA340</f>
        <v>0</v>
      </c>
      <c r="FI362" s="174" t="n">
        <f aca="false">D_org!FB340</f>
        <v>0</v>
      </c>
      <c r="FJ362" s="174" t="n">
        <f aca="false">D_org!FC340</f>
        <v>0</v>
      </c>
      <c r="FK362" s="174" t="n">
        <f aca="false">D_org!FD340</f>
        <v>0</v>
      </c>
      <c r="FL362" s="174" t="n">
        <f aca="false">D_org!FE340</f>
        <v>0</v>
      </c>
      <c r="FM362" s="174" t="n">
        <f aca="false">D_org!FF340</f>
        <v>0</v>
      </c>
      <c r="FN362" s="174" t="n">
        <f aca="false">D_org!FG340</f>
        <v>0</v>
      </c>
      <c r="FO362" s="174" t="n">
        <f aca="false">D_org!FH340</f>
        <v>0</v>
      </c>
      <c r="FP362" s="174" t="n">
        <f aca="false">D_org!FI340</f>
        <v>0</v>
      </c>
      <c r="FQ362" s="174" t="n">
        <f aca="false">D_org!FJ340</f>
        <v>0</v>
      </c>
      <c r="FR362" s="174" t="n">
        <f aca="false">D_org!FK340</f>
        <v>0</v>
      </c>
      <c r="FS362" s="174" t="n">
        <f aca="false">D_org!FL340</f>
        <v>0</v>
      </c>
      <c r="FT362" s="174" t="n">
        <f aca="false">D_org!FM340</f>
        <v>0</v>
      </c>
      <c r="FU362" s="174" t="n">
        <f aca="false">D_org!FN340</f>
        <v>0</v>
      </c>
      <c r="FV362" s="174" t="n">
        <f aca="false">D_org!FO340</f>
        <v>0</v>
      </c>
      <c r="FW362" s="174" t="n">
        <f aca="false">D_org!FP340</f>
        <v>0</v>
      </c>
      <c r="FX362" s="174" t="n">
        <f aca="false">D_org!FQ340</f>
        <v>0</v>
      </c>
      <c r="FY362" s="174" t="n">
        <f aca="false">D_org!FR340</f>
        <v>0</v>
      </c>
      <c r="FZ362" s="174" t="n">
        <f aca="false">D_org!FS340</f>
        <v>0</v>
      </c>
      <c r="GA362" s="174" t="n">
        <f aca="false">D_org!FT340</f>
        <v>0</v>
      </c>
      <c r="GB362" s="174" t="n">
        <f aca="false">D_org!FU340</f>
        <v>0</v>
      </c>
      <c r="GC362" s="174" t="n">
        <f aca="false">D_org!FV340</f>
        <v>0</v>
      </c>
      <c r="GD362" s="174" t="n">
        <f aca="false">D_org!FW340</f>
        <v>0</v>
      </c>
      <c r="GE362" s="174" t="n">
        <f aca="false">D_org!FX340</f>
        <v>0</v>
      </c>
      <c r="GF362" s="166" t="str">
        <f aca="false">D_org!FY340</f>
        <v>FF</v>
      </c>
      <c r="GG362" s="166" t="str">
        <f aca="false">D_org!FZ340</f>
        <v>1F</v>
      </c>
      <c r="GH362" s="177" t="n">
        <f aca="false">D_org!GA340</f>
        <v>55</v>
      </c>
      <c r="GI362" s="177" t="n">
        <f aca="false">D_org!GB340</f>
        <v>10</v>
      </c>
      <c r="GJ362" s="166" t="str">
        <f aca="false">D_org!GC340</f>
        <v>A8</v>
      </c>
      <c r="GK362" s="166" t="n">
        <f aca="false">D_org!GD340</f>
        <v>82</v>
      </c>
      <c r="GL362" s="166" t="n">
        <f aca="false">D_org!GE340</f>
        <v>0</v>
      </c>
      <c r="GM362" s="166" t="n">
        <f aca="false">D_org!GF340</f>
        <v>0</v>
      </c>
      <c r="GN362" s="166" t="n">
        <f aca="false">D_org!GG340</f>
        <v>0</v>
      </c>
      <c r="GO362" s="166" t="n">
        <f aca="false">D_org!GH340</f>
        <v>0</v>
      </c>
      <c r="GP362" s="166" t="n">
        <f aca="false">D_org!GI340</f>
        <v>0</v>
      </c>
      <c r="GQ362" s="166" t="n">
        <f aca="false">D_org!GJ340</f>
        <v>0</v>
      </c>
      <c r="GR362" s="467" t="str">
        <f aca="false">D_org!GK340</f>
        <v>Ø/0.À.g..š#.D@........ÿ.U.U...WDR Event.................................Co....................#.P(......M..ð.¨õ...............#.D@..#...Co..WDR Event...............................ÿ.U.¨‚......</v>
      </c>
    </row>
    <row r="363" s="15" customFormat="true" ht="13.5" hidden="false" customHeight="true" outlineLevel="0" collapsed="false">
      <c r="A363" s="321" t="str">
        <f aca="false">MID(GR363,31,40)</f>
        <v>WDR Funkhaus Europa.....................</v>
      </c>
      <c r="B363" s="321"/>
      <c r="C363" s="321"/>
      <c r="D363" s="321"/>
      <c r="E363" s="462" t="n">
        <v>73</v>
      </c>
      <c r="F363" s="165" t="str">
        <f aca="false">DEC2HEX((HEX2DEC(F362)+192),8)</f>
        <v>0000FF00</v>
      </c>
      <c r="G363" s="166" t="str">
        <f aca="false">D_org!A341</f>
        <v>D8</v>
      </c>
      <c r="H363" s="166" t="str">
        <f aca="false">D_org!B341</f>
        <v>2F</v>
      </c>
      <c r="I363" s="166" t="n">
        <f aca="false">D_org!C341</f>
        <v>30</v>
      </c>
      <c r="J363" s="166" t="n">
        <f aca="false">D_org!D341</f>
        <v>1</v>
      </c>
      <c r="K363" s="166" t="str">
        <f aca="false">D_org!E341</f>
        <v>F4</v>
      </c>
      <c r="L363" s="166" t="str">
        <f aca="false">D_org!F341</f>
        <v>0E</v>
      </c>
      <c r="M363" s="166" t="n">
        <f aca="false">D_org!G341</f>
        <v>67</v>
      </c>
      <c r="N363" s="166" t="n">
        <f aca="false">D_org!H341</f>
        <v>1</v>
      </c>
      <c r="O363" s="166" t="n">
        <f aca="false">D_org!I341</f>
        <v>3</v>
      </c>
      <c r="P363" s="166" t="str">
        <f aca="false">D_org!J341</f>
        <v>9A</v>
      </c>
      <c r="Q363" s="167" t="n">
        <f aca="false">D_org!K341</f>
        <v>23</v>
      </c>
      <c r="R363" s="166" t="n">
        <f aca="false">D_org!L341</f>
        <v>0</v>
      </c>
      <c r="S363" s="463" t="n">
        <f aca="false">D_org!M341</f>
        <v>45</v>
      </c>
      <c r="T363" s="463" t="n">
        <f aca="false">D_org!N341</f>
        <v>40</v>
      </c>
      <c r="U363" s="166" t="n">
        <f aca="false">D_org!O341</f>
        <v>0</v>
      </c>
      <c r="V363" s="166" t="n">
        <f aca="false">D_org!P341</f>
        <v>0</v>
      </c>
      <c r="W363" s="166" t="n">
        <f aca="false">D_org!Q341</f>
        <v>1</v>
      </c>
      <c r="X363" s="166" t="n">
        <f aca="false">D_org!R341</f>
        <v>0</v>
      </c>
      <c r="Y363" s="166" t="n">
        <f aca="false">D_org!S341</f>
        <v>0</v>
      </c>
      <c r="Z363" s="166" t="n">
        <f aca="false">D_org!T341</f>
        <v>0</v>
      </c>
      <c r="AA363" s="167" t="n">
        <f aca="false">D_org!U341</f>
        <v>0</v>
      </c>
      <c r="AB363" s="166" t="n">
        <f aca="false">D_org!V341</f>
        <v>0</v>
      </c>
      <c r="AC363" s="167" t="str">
        <f aca="false">D_org!W341</f>
        <v>FF</v>
      </c>
      <c r="AD363" s="167" t="str">
        <f aca="false">D_org!X341</f>
        <v>1F</v>
      </c>
      <c r="AE363" s="177" t="n">
        <f aca="false">D_org!Y341</f>
        <v>37</v>
      </c>
      <c r="AF363" s="177" t="n">
        <f aca="false">D_org!Z341</f>
        <v>10</v>
      </c>
      <c r="AG363" s="177" t="n">
        <f aca="false">D_org!AA341</f>
        <v>37</v>
      </c>
      <c r="AH363" s="177" t="n">
        <f aca="false">D_org!AB341</f>
        <v>10</v>
      </c>
      <c r="AI363" s="166" t="n">
        <f aca="false">D_org!AC341</f>
        <v>0</v>
      </c>
      <c r="AJ363" s="166" t="n">
        <f aca="false">D_org!AD341</f>
        <v>0</v>
      </c>
      <c r="AK363" s="174" t="n">
        <f aca="false">D_org!AE341</f>
        <v>57</v>
      </c>
      <c r="AL363" s="174" t="n">
        <f aca="false">D_org!AF341</f>
        <v>44</v>
      </c>
      <c r="AM363" s="174" t="n">
        <f aca="false">D_org!AG341</f>
        <v>52</v>
      </c>
      <c r="AN363" s="174" t="n">
        <f aca="false">D_org!AH341</f>
        <v>20</v>
      </c>
      <c r="AO363" s="174" t="n">
        <f aca="false">D_org!AI341</f>
        <v>46</v>
      </c>
      <c r="AP363" s="174" t="n">
        <f aca="false">D_org!AJ341</f>
        <v>75</v>
      </c>
      <c r="AQ363" s="174" t="str">
        <f aca="false">D_org!AK341</f>
        <v>6E</v>
      </c>
      <c r="AR363" s="174" t="str">
        <f aca="false">D_org!AL341</f>
        <v>6B</v>
      </c>
      <c r="AS363" s="174" t="n">
        <f aca="false">D_org!AM341</f>
        <v>68</v>
      </c>
      <c r="AT363" s="174" t="n">
        <f aca="false">D_org!AN341</f>
        <v>61</v>
      </c>
      <c r="AU363" s="174" t="n">
        <f aca="false">D_org!AO341</f>
        <v>75</v>
      </c>
      <c r="AV363" s="174" t="n">
        <f aca="false">D_org!AP341</f>
        <v>73</v>
      </c>
      <c r="AW363" s="174" t="n">
        <f aca="false">D_org!AQ341</f>
        <v>20</v>
      </c>
      <c r="AX363" s="174" t="n">
        <f aca="false">D_org!AR341</f>
        <v>45</v>
      </c>
      <c r="AY363" s="174" t="n">
        <f aca="false">D_org!AS341</f>
        <v>75</v>
      </c>
      <c r="AZ363" s="174" t="n">
        <f aca="false">D_org!AT341</f>
        <v>72</v>
      </c>
      <c r="BA363" s="174" t="str">
        <f aca="false">D_org!AU341</f>
        <v>6F</v>
      </c>
      <c r="BB363" s="174" t="n">
        <f aca="false">D_org!AV341</f>
        <v>70</v>
      </c>
      <c r="BC363" s="174" t="n">
        <f aca="false">D_org!AW341</f>
        <v>61</v>
      </c>
      <c r="BD363" s="174" t="n">
        <f aca="false">D_org!AX341</f>
        <v>0</v>
      </c>
      <c r="BE363" s="174" t="n">
        <f aca="false">D_org!AY341</f>
        <v>0</v>
      </c>
      <c r="BF363" s="174" t="n">
        <f aca="false">D_org!AZ341</f>
        <v>0</v>
      </c>
      <c r="BG363" s="174" t="n">
        <f aca="false">D_org!BA341</f>
        <v>0</v>
      </c>
      <c r="BH363" s="174" t="n">
        <f aca="false">D_org!BB341</f>
        <v>0</v>
      </c>
      <c r="BI363" s="174" t="n">
        <f aca="false">D_org!BC341</f>
        <v>0</v>
      </c>
      <c r="BJ363" s="174" t="n">
        <f aca="false">D_org!BD341</f>
        <v>0</v>
      </c>
      <c r="BK363" s="174" t="n">
        <f aca="false">D_org!BE341</f>
        <v>0</v>
      </c>
      <c r="BL363" s="174" t="n">
        <f aca="false">D_org!BF341</f>
        <v>0</v>
      </c>
      <c r="BM363" s="174" t="n">
        <f aca="false">D_org!BG341</f>
        <v>0</v>
      </c>
      <c r="BN363" s="174" t="n">
        <f aca="false">D_org!BH341</f>
        <v>0</v>
      </c>
      <c r="BO363" s="174" t="n">
        <f aca="false">D_org!BI341</f>
        <v>0</v>
      </c>
      <c r="BP363" s="174" t="n">
        <f aca="false">D_org!BJ341</f>
        <v>0</v>
      </c>
      <c r="BQ363" s="174" t="n">
        <f aca="false">D_org!BK341</f>
        <v>0</v>
      </c>
      <c r="BR363" s="174" t="n">
        <f aca="false">D_org!BL341</f>
        <v>0</v>
      </c>
      <c r="BS363" s="174" t="n">
        <f aca="false">D_org!BM341</f>
        <v>0</v>
      </c>
      <c r="BT363" s="174" t="n">
        <f aca="false">D_org!BN341</f>
        <v>0</v>
      </c>
      <c r="BU363" s="174" t="n">
        <f aca="false">D_org!BO341</f>
        <v>0</v>
      </c>
      <c r="BV363" s="174" t="n">
        <f aca="false">D_org!BP341</f>
        <v>0</v>
      </c>
      <c r="BW363" s="174" t="n">
        <f aca="false">D_org!BQ341</f>
        <v>0</v>
      </c>
      <c r="BX363" s="174" t="n">
        <f aca="false">D_org!BR341</f>
        <v>0</v>
      </c>
      <c r="BY363" s="464" t="n">
        <f aca="false">D_org!BS341</f>
        <v>13</v>
      </c>
      <c r="BZ363" s="166" t="n">
        <f aca="false">D_org!BT341</f>
        <v>2</v>
      </c>
      <c r="CA363" s="177" t="n">
        <f aca="false">D_org!BU341</f>
        <v>40</v>
      </c>
      <c r="CB363" s="177" t="str">
        <f aca="false">D_org!BV341</f>
        <v>6F</v>
      </c>
      <c r="CC363" s="166" t="n">
        <f aca="false">D_org!BW341</f>
        <v>0</v>
      </c>
      <c r="CD363" s="166" t="n">
        <f aca="false">D_org!BX341</f>
        <v>0</v>
      </c>
      <c r="CE363" s="166" t="n">
        <f aca="false">D_org!BY341</f>
        <v>0</v>
      </c>
      <c r="CF363" s="166" t="n">
        <f aca="false">D_org!BZ341</f>
        <v>0</v>
      </c>
      <c r="CG363" s="166" t="n">
        <f aca="false">D_org!CA341</f>
        <v>0</v>
      </c>
      <c r="CH363" s="166" t="n">
        <f aca="false">D_org!CB341</f>
        <v>0</v>
      </c>
      <c r="CI363" s="166" t="n">
        <f aca="false">D_org!CC341</f>
        <v>0</v>
      </c>
      <c r="CJ363" s="166" t="n">
        <f aca="false">D_org!CD341</f>
        <v>0</v>
      </c>
      <c r="CK363" s="166" t="n">
        <f aca="false">D_org!CE341</f>
        <v>0</v>
      </c>
      <c r="CL363" s="166" t="n">
        <f aca="false">D_org!CF341</f>
        <v>4</v>
      </c>
      <c r="CM363" s="166" t="n">
        <f aca="false">D_org!CG341</f>
        <v>0</v>
      </c>
      <c r="CN363" s="166" t="n">
        <f aca="false">D_org!CH341</f>
        <v>0</v>
      </c>
      <c r="CO363" s="166" t="n">
        <f aca="false">D_org!CI341</f>
        <v>0</v>
      </c>
      <c r="CP363" s="166" t="n">
        <f aca="false">D_org!CJ341</f>
        <v>0</v>
      </c>
      <c r="CQ363" s="166" t="n">
        <f aca="false">D_org!CK341</f>
        <v>0</v>
      </c>
      <c r="CR363" s="166" t="n">
        <f aca="false">D_org!CL341</f>
        <v>0</v>
      </c>
      <c r="CS363" s="166" t="n">
        <f aca="false">D_org!CM341</f>
        <v>0</v>
      </c>
      <c r="CT363" s="166" t="n">
        <f aca="false">D_org!CN341</f>
        <v>0</v>
      </c>
      <c r="CU363" s="166" t="n">
        <f aca="false">D_org!CO341</f>
        <v>1</v>
      </c>
      <c r="CV363" s="166" t="n">
        <f aca="false">D_org!CP341</f>
        <v>8</v>
      </c>
      <c r="CW363" s="167" t="n">
        <f aca="false">D_org!CQ341</f>
        <v>23</v>
      </c>
      <c r="CX363" s="166" t="n">
        <f aca="false">D_org!CR341</f>
        <v>0</v>
      </c>
      <c r="CY363" s="330" t="n">
        <f aca="false">D_org!CS341</f>
        <v>50</v>
      </c>
      <c r="CZ363" s="330" t="n">
        <f aca="false">D_org!CT341</f>
        <v>28</v>
      </c>
      <c r="DA363" s="330" t="n">
        <f aca="false">D_org!CU341</f>
        <v>5</v>
      </c>
      <c r="DB363" s="330" t="n">
        <f aca="false">D_org!CV341</f>
        <v>0</v>
      </c>
      <c r="DC363" s="330" t="n">
        <f aca="false">HEX2DEC(DB363)*16777216+HEX2DEC(DA363)*65536+HEX2DEC(CZ363)*256+HEX2DEC(CY363)</f>
        <v>338000</v>
      </c>
      <c r="DD363" s="166" t="n">
        <f aca="false">D_org!CW341</f>
        <v>6</v>
      </c>
      <c r="DE363" s="166" t="n">
        <f aca="false">D_org!CX341</f>
        <v>0</v>
      </c>
      <c r="DF363" s="177" t="n">
        <f aca="false">D_org!CY341</f>
        <v>1</v>
      </c>
      <c r="DG363" s="177" t="n">
        <f aca="false">D_org!CZ341</f>
        <v>0</v>
      </c>
      <c r="DH363" s="177" t="str">
        <f aca="false">D_org!DA341</f>
        <v>4D</v>
      </c>
      <c r="DI363" s="177" t="n">
        <f aca="false">D_org!DB341</f>
        <v>4</v>
      </c>
      <c r="DJ363" s="166" t="n">
        <f aca="false">D_org!DC341</f>
        <v>8</v>
      </c>
      <c r="DK363" s="166" t="str">
        <f aca="false">D_org!DD341</f>
        <v>F0</v>
      </c>
      <c r="DL363" s="166" t="n">
        <f aca="false">D_org!DE341</f>
        <v>15</v>
      </c>
      <c r="DM363" s="166" t="str">
        <f aca="false">D_org!DF341</f>
        <v>A8</v>
      </c>
      <c r="DN363" s="333" t="str">
        <f aca="false">D_org!DG341</f>
        <v>F5</v>
      </c>
      <c r="DO363" s="333" t="str">
        <f aca="false">D_org!DH341</f>
        <v>1A</v>
      </c>
      <c r="DP363" s="166" t="n">
        <f aca="false">D_org!DI341</f>
        <v>0</v>
      </c>
      <c r="DQ363" s="166" t="n">
        <f aca="false">D_org!DJ341</f>
        <v>0</v>
      </c>
      <c r="DR363" s="166" t="n">
        <f aca="false">D_org!DK341</f>
        <v>0</v>
      </c>
      <c r="DS363" s="166" t="n">
        <f aca="false">D_org!DL341</f>
        <v>0</v>
      </c>
      <c r="DT363" s="166" t="n">
        <f aca="false">D_org!DM341</f>
        <v>0</v>
      </c>
      <c r="DU363" s="166" t="n">
        <f aca="false">D_org!DN341</f>
        <v>0</v>
      </c>
      <c r="DV363" s="166" t="n">
        <f aca="false">D_org!DO341</f>
        <v>0</v>
      </c>
      <c r="DW363" s="166" t="n">
        <f aca="false">D_org!DP341</f>
        <v>0</v>
      </c>
      <c r="DX363" s="166" t="n">
        <f aca="false">D_org!DQ341</f>
        <v>0</v>
      </c>
      <c r="DY363" s="166" t="n">
        <f aca="false">D_org!DR341</f>
        <v>0</v>
      </c>
      <c r="DZ363" s="166" t="n">
        <f aca="false">D_org!DS341</f>
        <v>0</v>
      </c>
      <c r="EA363" s="166" t="n">
        <f aca="false">D_org!DT341</f>
        <v>0</v>
      </c>
      <c r="EB363" s="166" t="n">
        <f aca="false">D_org!DU341</f>
        <v>3</v>
      </c>
      <c r="EC363" s="166" t="n">
        <f aca="false">D_org!DV341</f>
        <v>0</v>
      </c>
      <c r="ED363" s="167" t="n">
        <f aca="false">D_org!DW341</f>
        <v>23</v>
      </c>
      <c r="EE363" s="166" t="n">
        <f aca="false">D_org!DX341</f>
        <v>0</v>
      </c>
      <c r="EF363" s="463" t="n">
        <f aca="false">D_org!DY341</f>
        <v>45</v>
      </c>
      <c r="EG363" s="463" t="n">
        <f aca="false">D_org!DZ341</f>
        <v>40</v>
      </c>
      <c r="EH363" s="166" t="n">
        <f aca="false">D_org!EA341</f>
        <v>0</v>
      </c>
      <c r="EI363" s="166" t="n">
        <f aca="false">D_org!EB341</f>
        <v>0</v>
      </c>
      <c r="EJ363" s="167" t="n">
        <f aca="false">D_org!EC341</f>
        <v>23</v>
      </c>
      <c r="EK363" s="166" t="n">
        <f aca="false">D_org!ED341</f>
        <v>0</v>
      </c>
      <c r="EL363" s="167" t="n">
        <f aca="false">D_org!EE341</f>
        <v>1</v>
      </c>
      <c r="EM363" s="465" t="n">
        <f aca="false">D_org!EF341</f>
        <v>0</v>
      </c>
      <c r="EN363" s="177" t="n">
        <f aca="false">D_org!EG341</f>
        <v>40</v>
      </c>
      <c r="EO363" s="177" t="str">
        <f aca="false">D_org!EH341</f>
        <v>6F</v>
      </c>
      <c r="EP363" s="466" t="n">
        <f aca="false">D_org!EI341</f>
        <v>2</v>
      </c>
      <c r="EQ363" s="464" t="n">
        <f aca="false">D_org!EJ341</f>
        <v>13</v>
      </c>
      <c r="ER363" s="174" t="n">
        <f aca="false">D_org!EK341</f>
        <v>57</v>
      </c>
      <c r="ES363" s="174" t="n">
        <f aca="false">D_org!EL341</f>
        <v>44</v>
      </c>
      <c r="ET363" s="174" t="n">
        <f aca="false">D_org!EM341</f>
        <v>52</v>
      </c>
      <c r="EU363" s="174" t="n">
        <f aca="false">D_org!EN341</f>
        <v>20</v>
      </c>
      <c r="EV363" s="174" t="n">
        <f aca="false">D_org!EO341</f>
        <v>46</v>
      </c>
      <c r="EW363" s="174" t="n">
        <f aca="false">D_org!EP341</f>
        <v>75</v>
      </c>
      <c r="EX363" s="174" t="str">
        <f aca="false">D_org!EQ341</f>
        <v>6E</v>
      </c>
      <c r="EY363" s="174" t="str">
        <f aca="false">D_org!ER341</f>
        <v>6B</v>
      </c>
      <c r="EZ363" s="174" t="n">
        <f aca="false">D_org!ES341</f>
        <v>68</v>
      </c>
      <c r="FA363" s="174" t="n">
        <f aca="false">D_org!ET341</f>
        <v>61</v>
      </c>
      <c r="FB363" s="174" t="n">
        <f aca="false">D_org!EU341</f>
        <v>75</v>
      </c>
      <c r="FC363" s="174" t="n">
        <f aca="false">D_org!EV341</f>
        <v>73</v>
      </c>
      <c r="FD363" s="174" t="n">
        <f aca="false">D_org!EW341</f>
        <v>20</v>
      </c>
      <c r="FE363" s="174" t="n">
        <f aca="false">D_org!EX341</f>
        <v>45</v>
      </c>
      <c r="FF363" s="174" t="n">
        <f aca="false">D_org!EY341</f>
        <v>75</v>
      </c>
      <c r="FG363" s="174" t="n">
        <f aca="false">D_org!EZ341</f>
        <v>72</v>
      </c>
      <c r="FH363" s="174" t="str">
        <f aca="false">D_org!FA341</f>
        <v>6F</v>
      </c>
      <c r="FI363" s="174" t="n">
        <f aca="false">D_org!FB341</f>
        <v>70</v>
      </c>
      <c r="FJ363" s="174" t="n">
        <f aca="false">D_org!FC341</f>
        <v>61</v>
      </c>
      <c r="FK363" s="174" t="n">
        <f aca="false">D_org!FD341</f>
        <v>0</v>
      </c>
      <c r="FL363" s="174" t="n">
        <f aca="false">D_org!FE341</f>
        <v>0</v>
      </c>
      <c r="FM363" s="174" t="n">
        <f aca="false">D_org!FF341</f>
        <v>0</v>
      </c>
      <c r="FN363" s="174" t="n">
        <f aca="false">D_org!FG341</f>
        <v>0</v>
      </c>
      <c r="FO363" s="174" t="n">
        <f aca="false">D_org!FH341</f>
        <v>0</v>
      </c>
      <c r="FP363" s="174" t="n">
        <f aca="false">D_org!FI341</f>
        <v>0</v>
      </c>
      <c r="FQ363" s="174" t="n">
        <f aca="false">D_org!FJ341</f>
        <v>0</v>
      </c>
      <c r="FR363" s="174" t="n">
        <f aca="false">D_org!FK341</f>
        <v>0</v>
      </c>
      <c r="FS363" s="174" t="n">
        <f aca="false">D_org!FL341</f>
        <v>0</v>
      </c>
      <c r="FT363" s="174" t="n">
        <f aca="false">D_org!FM341</f>
        <v>0</v>
      </c>
      <c r="FU363" s="174" t="n">
        <f aca="false">D_org!FN341</f>
        <v>0</v>
      </c>
      <c r="FV363" s="174" t="n">
        <f aca="false">D_org!FO341</f>
        <v>0</v>
      </c>
      <c r="FW363" s="174" t="n">
        <f aca="false">D_org!FP341</f>
        <v>0</v>
      </c>
      <c r="FX363" s="174" t="n">
        <f aca="false">D_org!FQ341</f>
        <v>0</v>
      </c>
      <c r="FY363" s="174" t="n">
        <f aca="false">D_org!FR341</f>
        <v>0</v>
      </c>
      <c r="FZ363" s="174" t="n">
        <f aca="false">D_org!FS341</f>
        <v>0</v>
      </c>
      <c r="GA363" s="174" t="n">
        <f aca="false">D_org!FT341</f>
        <v>0</v>
      </c>
      <c r="GB363" s="174" t="n">
        <f aca="false">D_org!FU341</f>
        <v>0</v>
      </c>
      <c r="GC363" s="174" t="n">
        <f aca="false">D_org!FV341</f>
        <v>0</v>
      </c>
      <c r="GD363" s="174" t="n">
        <f aca="false">D_org!FW341</f>
        <v>0</v>
      </c>
      <c r="GE363" s="174" t="n">
        <f aca="false">D_org!FX341</f>
        <v>0</v>
      </c>
      <c r="GF363" s="166" t="str">
        <f aca="false">D_org!FY341</f>
        <v>FF</v>
      </c>
      <c r="GG363" s="166" t="str">
        <f aca="false">D_org!FZ341</f>
        <v>1F</v>
      </c>
      <c r="GH363" s="177" t="n">
        <f aca="false">D_org!GA341</f>
        <v>37</v>
      </c>
      <c r="GI363" s="177" t="n">
        <f aca="false">D_org!GB341</f>
        <v>10</v>
      </c>
      <c r="GJ363" s="166" t="str">
        <f aca="false">D_org!GC341</f>
        <v>B8</v>
      </c>
      <c r="GK363" s="166" t="n">
        <f aca="false">D_org!GD341</f>
        <v>81</v>
      </c>
      <c r="GL363" s="166" t="n">
        <f aca="false">D_org!GE341</f>
        <v>0</v>
      </c>
      <c r="GM363" s="166" t="n">
        <f aca="false">D_org!GF341</f>
        <v>0</v>
      </c>
      <c r="GN363" s="166" t="n">
        <f aca="false">D_org!GG341</f>
        <v>0</v>
      </c>
      <c r="GO363" s="166" t="n">
        <f aca="false">D_org!GH341</f>
        <v>0</v>
      </c>
      <c r="GP363" s="166" t="n">
        <f aca="false">D_org!GI341</f>
        <v>0</v>
      </c>
      <c r="GQ363" s="166" t="n">
        <f aca="false">D_org!GJ341</f>
        <v>0</v>
      </c>
      <c r="GR363" s="467" t="str">
        <f aca="false">D_org!GK341</f>
        <v>Ø/0.ô.g..š#.E@........ÿ.7.7...WDR Funkhaus Europa.......................@o....................#.P(......M..ð.¨õ...............#.E@..#...@o..WDR Funkhaus Europa.....................ÿ.7.¸.......</v>
      </c>
    </row>
    <row r="364" s="15" customFormat="true" ht="13.5" hidden="false" customHeight="true" outlineLevel="0" collapsed="false">
      <c r="A364" s="321" t="str">
        <f aca="false">MID(GR364,31,40)</f>
        <v>YOU FM..................................</v>
      </c>
      <c r="B364" s="321"/>
      <c r="C364" s="321"/>
      <c r="D364" s="321"/>
      <c r="E364" s="462" t="n">
        <v>74</v>
      </c>
      <c r="F364" s="165" t="str">
        <f aca="false">DEC2HEX((HEX2DEC(F363)+192),8)</f>
        <v>0000FFC0</v>
      </c>
      <c r="G364" s="166" t="str">
        <f aca="false">D_org!A342</f>
        <v>D8</v>
      </c>
      <c r="H364" s="166" t="str">
        <f aca="false">D_org!B342</f>
        <v>2F</v>
      </c>
      <c r="I364" s="166" t="n">
        <f aca="false">D_org!C342</f>
        <v>30</v>
      </c>
      <c r="J364" s="166" t="n">
        <f aca="false">D_org!D342</f>
        <v>1</v>
      </c>
      <c r="K364" s="166" t="str">
        <f aca="false">D_org!E342</f>
        <v>4C</v>
      </c>
      <c r="L364" s="166" t="str">
        <f aca="false">D_org!F342</f>
        <v>0C</v>
      </c>
      <c r="M364" s="166" t="n">
        <f aca="false">D_org!G342</f>
        <v>67</v>
      </c>
      <c r="N364" s="166" t="n">
        <f aca="false">D_org!H342</f>
        <v>1</v>
      </c>
      <c r="O364" s="166" t="n">
        <f aca="false">D_org!I342</f>
        <v>3</v>
      </c>
      <c r="P364" s="166" t="str">
        <f aca="false">D_org!J342</f>
        <v>9A</v>
      </c>
      <c r="Q364" s="167" t="n">
        <f aca="false">D_org!K342</f>
        <v>23</v>
      </c>
      <c r="R364" s="166" t="n">
        <f aca="false">D_org!L342</f>
        <v>0</v>
      </c>
      <c r="S364" s="463" t="n">
        <f aca="false">D_org!M342</f>
        <v>46</v>
      </c>
      <c r="T364" s="463" t="n">
        <f aca="false">D_org!N342</f>
        <v>40</v>
      </c>
      <c r="U364" s="166" t="n">
        <f aca="false">D_org!O342</f>
        <v>0</v>
      </c>
      <c r="V364" s="166" t="n">
        <f aca="false">D_org!P342</f>
        <v>0</v>
      </c>
      <c r="W364" s="166" t="n">
        <f aca="false">D_org!Q342</f>
        <v>1</v>
      </c>
      <c r="X364" s="166" t="n">
        <f aca="false">D_org!R342</f>
        <v>0</v>
      </c>
      <c r="Y364" s="166" t="n">
        <f aca="false">D_org!S342</f>
        <v>0</v>
      </c>
      <c r="Z364" s="166" t="n">
        <f aca="false">D_org!T342</f>
        <v>0</v>
      </c>
      <c r="AA364" s="167" t="n">
        <f aca="false">D_org!U342</f>
        <v>0</v>
      </c>
      <c r="AB364" s="166" t="n">
        <f aca="false">D_org!V342</f>
        <v>0</v>
      </c>
      <c r="AC364" s="167" t="str">
        <f aca="false">D_org!W342</f>
        <v>FF</v>
      </c>
      <c r="AD364" s="167" t="str">
        <f aca="false">D_org!X342</f>
        <v>1F</v>
      </c>
      <c r="AE364" s="177" t="str">
        <f aca="false">D_org!Y342</f>
        <v>7B</v>
      </c>
      <c r="AF364" s="177" t="str">
        <f aca="false">D_org!Z342</f>
        <v>0D</v>
      </c>
      <c r="AG364" s="177" t="str">
        <f aca="false">D_org!AA342</f>
        <v>7B</v>
      </c>
      <c r="AH364" s="177" t="str">
        <f aca="false">D_org!AB342</f>
        <v>0D</v>
      </c>
      <c r="AI364" s="166" t="n">
        <f aca="false">D_org!AC342</f>
        <v>0</v>
      </c>
      <c r="AJ364" s="166" t="n">
        <f aca="false">D_org!AD342</f>
        <v>0</v>
      </c>
      <c r="AK364" s="174" t="n">
        <f aca="false">D_org!AE342</f>
        <v>59</v>
      </c>
      <c r="AL364" s="174" t="str">
        <f aca="false">D_org!AF342</f>
        <v>4F</v>
      </c>
      <c r="AM364" s="174" t="n">
        <f aca="false">D_org!AG342</f>
        <v>55</v>
      </c>
      <c r="AN364" s="174" t="n">
        <f aca="false">D_org!AH342</f>
        <v>20</v>
      </c>
      <c r="AO364" s="174" t="n">
        <f aca="false">D_org!AI342</f>
        <v>46</v>
      </c>
      <c r="AP364" s="174" t="str">
        <f aca="false">D_org!AJ342</f>
        <v>4D</v>
      </c>
      <c r="AQ364" s="174" t="n">
        <f aca="false">D_org!AK342</f>
        <v>0</v>
      </c>
      <c r="AR364" s="174" t="n">
        <f aca="false">D_org!AL342</f>
        <v>0</v>
      </c>
      <c r="AS364" s="174" t="n">
        <f aca="false">D_org!AM342</f>
        <v>0</v>
      </c>
      <c r="AT364" s="174" t="n">
        <f aca="false">D_org!AN342</f>
        <v>0</v>
      </c>
      <c r="AU364" s="174" t="n">
        <f aca="false">D_org!AO342</f>
        <v>0</v>
      </c>
      <c r="AV364" s="174" t="n">
        <f aca="false">D_org!AP342</f>
        <v>0</v>
      </c>
      <c r="AW364" s="174" t="n">
        <f aca="false">D_org!AQ342</f>
        <v>0</v>
      </c>
      <c r="AX364" s="174" t="n">
        <f aca="false">D_org!AR342</f>
        <v>0</v>
      </c>
      <c r="AY364" s="174" t="n">
        <f aca="false">D_org!AS342</f>
        <v>0</v>
      </c>
      <c r="AZ364" s="174" t="n">
        <f aca="false">D_org!AT342</f>
        <v>0</v>
      </c>
      <c r="BA364" s="174" t="n">
        <f aca="false">D_org!AU342</f>
        <v>0</v>
      </c>
      <c r="BB364" s="174" t="n">
        <f aca="false">D_org!AV342</f>
        <v>0</v>
      </c>
      <c r="BC364" s="174" t="n">
        <f aca="false">D_org!AW342</f>
        <v>0</v>
      </c>
      <c r="BD364" s="174" t="n">
        <f aca="false">D_org!AX342</f>
        <v>0</v>
      </c>
      <c r="BE364" s="174" t="n">
        <f aca="false">D_org!AY342</f>
        <v>0</v>
      </c>
      <c r="BF364" s="174" t="n">
        <f aca="false">D_org!AZ342</f>
        <v>0</v>
      </c>
      <c r="BG364" s="174" t="n">
        <f aca="false">D_org!BA342</f>
        <v>0</v>
      </c>
      <c r="BH364" s="174" t="n">
        <f aca="false">D_org!BB342</f>
        <v>0</v>
      </c>
      <c r="BI364" s="174" t="n">
        <f aca="false">D_org!BC342</f>
        <v>0</v>
      </c>
      <c r="BJ364" s="174" t="n">
        <f aca="false">D_org!BD342</f>
        <v>0</v>
      </c>
      <c r="BK364" s="174" t="n">
        <f aca="false">D_org!BE342</f>
        <v>0</v>
      </c>
      <c r="BL364" s="174" t="n">
        <f aca="false">D_org!BF342</f>
        <v>0</v>
      </c>
      <c r="BM364" s="174" t="n">
        <f aca="false">D_org!BG342</f>
        <v>0</v>
      </c>
      <c r="BN364" s="174" t="n">
        <f aca="false">D_org!BH342</f>
        <v>0</v>
      </c>
      <c r="BO364" s="174" t="n">
        <f aca="false">D_org!BI342</f>
        <v>0</v>
      </c>
      <c r="BP364" s="174" t="n">
        <f aca="false">D_org!BJ342</f>
        <v>0</v>
      </c>
      <c r="BQ364" s="174" t="n">
        <f aca="false">D_org!BK342</f>
        <v>0</v>
      </c>
      <c r="BR364" s="174" t="n">
        <f aca="false">D_org!BL342</f>
        <v>0</v>
      </c>
      <c r="BS364" s="174" t="n">
        <f aca="false">D_org!BM342</f>
        <v>0</v>
      </c>
      <c r="BT364" s="174" t="n">
        <f aca="false">D_org!BN342</f>
        <v>0</v>
      </c>
      <c r="BU364" s="174" t="n">
        <f aca="false">D_org!BO342</f>
        <v>0</v>
      </c>
      <c r="BV364" s="174" t="n">
        <f aca="false">D_org!BP342</f>
        <v>0</v>
      </c>
      <c r="BW364" s="174" t="n">
        <f aca="false">D_org!BQ342</f>
        <v>0</v>
      </c>
      <c r="BX364" s="174" t="n">
        <f aca="false">D_org!BR342</f>
        <v>0</v>
      </c>
      <c r="BY364" s="464" t="n">
        <f aca="false">D_org!BS342</f>
        <v>6</v>
      </c>
      <c r="BZ364" s="166" t="n">
        <f aca="false">D_org!BT342</f>
        <v>2</v>
      </c>
      <c r="CA364" s="177" t="n">
        <f aca="false">D_org!BU342</f>
        <v>7</v>
      </c>
      <c r="CB364" s="177" t="str">
        <f aca="false">D_org!BV342</f>
        <v>6F</v>
      </c>
      <c r="CC364" s="166" t="n">
        <f aca="false">D_org!BW342</f>
        <v>0</v>
      </c>
      <c r="CD364" s="166" t="n">
        <f aca="false">D_org!BX342</f>
        <v>0</v>
      </c>
      <c r="CE364" s="166" t="n">
        <f aca="false">D_org!BY342</f>
        <v>0</v>
      </c>
      <c r="CF364" s="166" t="n">
        <f aca="false">D_org!BZ342</f>
        <v>0</v>
      </c>
      <c r="CG364" s="166" t="n">
        <f aca="false">D_org!CA342</f>
        <v>0</v>
      </c>
      <c r="CH364" s="166" t="n">
        <f aca="false">D_org!CB342</f>
        <v>0</v>
      </c>
      <c r="CI364" s="166" t="n">
        <f aca="false">D_org!CC342</f>
        <v>0</v>
      </c>
      <c r="CJ364" s="166" t="n">
        <f aca="false">D_org!CD342</f>
        <v>0</v>
      </c>
      <c r="CK364" s="166" t="n">
        <f aca="false">D_org!CE342</f>
        <v>0</v>
      </c>
      <c r="CL364" s="166" t="n">
        <f aca="false">D_org!CF342</f>
        <v>4</v>
      </c>
      <c r="CM364" s="166" t="n">
        <f aca="false">D_org!CG342</f>
        <v>0</v>
      </c>
      <c r="CN364" s="166" t="n">
        <f aca="false">D_org!CH342</f>
        <v>0</v>
      </c>
      <c r="CO364" s="166" t="n">
        <f aca="false">D_org!CI342</f>
        <v>0</v>
      </c>
      <c r="CP364" s="166" t="n">
        <f aca="false">D_org!CJ342</f>
        <v>0</v>
      </c>
      <c r="CQ364" s="166" t="n">
        <f aca="false">D_org!CK342</f>
        <v>0</v>
      </c>
      <c r="CR364" s="166" t="n">
        <f aca="false">D_org!CL342</f>
        <v>0</v>
      </c>
      <c r="CS364" s="166" t="n">
        <f aca="false">D_org!CM342</f>
        <v>0</v>
      </c>
      <c r="CT364" s="166" t="n">
        <f aca="false">D_org!CN342</f>
        <v>0</v>
      </c>
      <c r="CU364" s="166" t="n">
        <f aca="false">D_org!CO342</f>
        <v>1</v>
      </c>
      <c r="CV364" s="166" t="n">
        <f aca="false">D_org!CP342</f>
        <v>8</v>
      </c>
      <c r="CW364" s="167" t="n">
        <f aca="false">D_org!CQ342</f>
        <v>23</v>
      </c>
      <c r="CX364" s="166" t="n">
        <f aca="false">D_org!CR342</f>
        <v>0</v>
      </c>
      <c r="CY364" s="330" t="n">
        <f aca="false">D_org!CS342</f>
        <v>50</v>
      </c>
      <c r="CZ364" s="330" t="n">
        <f aca="false">D_org!CT342</f>
        <v>28</v>
      </c>
      <c r="DA364" s="330" t="n">
        <f aca="false">D_org!CU342</f>
        <v>5</v>
      </c>
      <c r="DB364" s="330" t="n">
        <f aca="false">D_org!CV342</f>
        <v>0</v>
      </c>
      <c r="DC364" s="330" t="n">
        <f aca="false">HEX2DEC(DB364)*16777216+HEX2DEC(DA364)*65536+HEX2DEC(CZ364)*256+HEX2DEC(CY364)</f>
        <v>338000</v>
      </c>
      <c r="DD364" s="166" t="n">
        <f aca="false">D_org!CW342</f>
        <v>6</v>
      </c>
      <c r="DE364" s="166" t="n">
        <f aca="false">D_org!CX342</f>
        <v>0</v>
      </c>
      <c r="DF364" s="177" t="n">
        <f aca="false">D_org!CY342</f>
        <v>1</v>
      </c>
      <c r="DG364" s="177" t="n">
        <f aca="false">D_org!CZ342</f>
        <v>0</v>
      </c>
      <c r="DH364" s="177" t="str">
        <f aca="false">D_org!DA342</f>
        <v>4D</v>
      </c>
      <c r="DI364" s="177" t="n">
        <f aca="false">D_org!DB342</f>
        <v>4</v>
      </c>
      <c r="DJ364" s="166" t="n">
        <f aca="false">D_org!DC342</f>
        <v>8</v>
      </c>
      <c r="DK364" s="166" t="str">
        <f aca="false">D_org!DD342</f>
        <v>F0</v>
      </c>
      <c r="DL364" s="166" t="n">
        <f aca="false">D_org!DE342</f>
        <v>15</v>
      </c>
      <c r="DM364" s="166" t="str">
        <f aca="false">D_org!DF342</f>
        <v>A8</v>
      </c>
      <c r="DN364" s="333" t="str">
        <f aca="false">D_org!DG342</f>
        <v>F5</v>
      </c>
      <c r="DO364" s="333" t="str">
        <f aca="false">D_org!DH342</f>
        <v>1A</v>
      </c>
      <c r="DP364" s="166" t="n">
        <f aca="false">D_org!DI342</f>
        <v>0</v>
      </c>
      <c r="DQ364" s="166" t="n">
        <f aca="false">D_org!DJ342</f>
        <v>0</v>
      </c>
      <c r="DR364" s="166" t="n">
        <f aca="false">D_org!DK342</f>
        <v>0</v>
      </c>
      <c r="DS364" s="166" t="n">
        <f aca="false">D_org!DL342</f>
        <v>0</v>
      </c>
      <c r="DT364" s="166" t="n">
        <f aca="false">D_org!DM342</f>
        <v>0</v>
      </c>
      <c r="DU364" s="166" t="n">
        <f aca="false">D_org!DN342</f>
        <v>0</v>
      </c>
      <c r="DV364" s="166" t="n">
        <f aca="false">D_org!DO342</f>
        <v>0</v>
      </c>
      <c r="DW364" s="166" t="n">
        <f aca="false">D_org!DP342</f>
        <v>0</v>
      </c>
      <c r="DX364" s="166" t="n">
        <f aca="false">D_org!DQ342</f>
        <v>0</v>
      </c>
      <c r="DY364" s="166" t="n">
        <f aca="false">D_org!DR342</f>
        <v>0</v>
      </c>
      <c r="DZ364" s="166" t="n">
        <f aca="false">D_org!DS342</f>
        <v>0</v>
      </c>
      <c r="EA364" s="166" t="n">
        <f aca="false">D_org!DT342</f>
        <v>0</v>
      </c>
      <c r="EB364" s="166" t="n">
        <f aca="false">D_org!DU342</f>
        <v>3</v>
      </c>
      <c r="EC364" s="166" t="n">
        <f aca="false">D_org!DV342</f>
        <v>0</v>
      </c>
      <c r="ED364" s="167" t="n">
        <f aca="false">D_org!DW342</f>
        <v>23</v>
      </c>
      <c r="EE364" s="166" t="n">
        <f aca="false">D_org!DX342</f>
        <v>0</v>
      </c>
      <c r="EF364" s="463" t="n">
        <f aca="false">D_org!DY342</f>
        <v>46</v>
      </c>
      <c r="EG364" s="463" t="n">
        <f aca="false">D_org!DZ342</f>
        <v>40</v>
      </c>
      <c r="EH364" s="166" t="n">
        <f aca="false">D_org!EA342</f>
        <v>0</v>
      </c>
      <c r="EI364" s="166" t="n">
        <f aca="false">D_org!EB342</f>
        <v>0</v>
      </c>
      <c r="EJ364" s="167" t="n">
        <f aca="false">D_org!EC342</f>
        <v>23</v>
      </c>
      <c r="EK364" s="166" t="n">
        <f aca="false">D_org!ED342</f>
        <v>0</v>
      </c>
      <c r="EL364" s="167" t="n">
        <f aca="false">D_org!EE342</f>
        <v>1</v>
      </c>
      <c r="EM364" s="465" t="n">
        <f aca="false">D_org!EF342</f>
        <v>0</v>
      </c>
      <c r="EN364" s="177" t="n">
        <f aca="false">D_org!EG342</f>
        <v>7</v>
      </c>
      <c r="EO364" s="177" t="str">
        <f aca="false">D_org!EH342</f>
        <v>6F</v>
      </c>
      <c r="EP364" s="466" t="n">
        <f aca="false">D_org!EI342</f>
        <v>2</v>
      </c>
      <c r="EQ364" s="464" t="n">
        <f aca="false">D_org!EJ342</f>
        <v>6</v>
      </c>
      <c r="ER364" s="174" t="n">
        <f aca="false">D_org!EK342</f>
        <v>59</v>
      </c>
      <c r="ES364" s="174" t="str">
        <f aca="false">D_org!EL342</f>
        <v>4F</v>
      </c>
      <c r="ET364" s="174" t="n">
        <f aca="false">D_org!EM342</f>
        <v>55</v>
      </c>
      <c r="EU364" s="174" t="n">
        <f aca="false">D_org!EN342</f>
        <v>20</v>
      </c>
      <c r="EV364" s="174" t="n">
        <f aca="false">D_org!EO342</f>
        <v>46</v>
      </c>
      <c r="EW364" s="174" t="str">
        <f aca="false">D_org!EP342</f>
        <v>4D</v>
      </c>
      <c r="EX364" s="174" t="n">
        <f aca="false">D_org!EQ342</f>
        <v>0</v>
      </c>
      <c r="EY364" s="174" t="n">
        <f aca="false">D_org!ER342</f>
        <v>0</v>
      </c>
      <c r="EZ364" s="174" t="n">
        <f aca="false">D_org!ES342</f>
        <v>0</v>
      </c>
      <c r="FA364" s="174" t="n">
        <f aca="false">D_org!ET342</f>
        <v>0</v>
      </c>
      <c r="FB364" s="174" t="n">
        <f aca="false">D_org!EU342</f>
        <v>0</v>
      </c>
      <c r="FC364" s="174" t="n">
        <f aca="false">D_org!EV342</f>
        <v>0</v>
      </c>
      <c r="FD364" s="174" t="n">
        <f aca="false">D_org!EW342</f>
        <v>0</v>
      </c>
      <c r="FE364" s="174" t="n">
        <f aca="false">D_org!EX342</f>
        <v>0</v>
      </c>
      <c r="FF364" s="174" t="n">
        <f aca="false">D_org!EY342</f>
        <v>0</v>
      </c>
      <c r="FG364" s="174" t="n">
        <f aca="false">D_org!EZ342</f>
        <v>0</v>
      </c>
      <c r="FH364" s="174" t="n">
        <f aca="false">D_org!FA342</f>
        <v>0</v>
      </c>
      <c r="FI364" s="174" t="n">
        <f aca="false">D_org!FB342</f>
        <v>0</v>
      </c>
      <c r="FJ364" s="174" t="n">
        <f aca="false">D_org!FC342</f>
        <v>0</v>
      </c>
      <c r="FK364" s="174" t="n">
        <f aca="false">D_org!FD342</f>
        <v>0</v>
      </c>
      <c r="FL364" s="174" t="n">
        <f aca="false">D_org!FE342</f>
        <v>0</v>
      </c>
      <c r="FM364" s="174" t="n">
        <f aca="false">D_org!FF342</f>
        <v>0</v>
      </c>
      <c r="FN364" s="174" t="n">
        <f aca="false">D_org!FG342</f>
        <v>0</v>
      </c>
      <c r="FO364" s="174" t="n">
        <f aca="false">D_org!FH342</f>
        <v>0</v>
      </c>
      <c r="FP364" s="174" t="n">
        <f aca="false">D_org!FI342</f>
        <v>0</v>
      </c>
      <c r="FQ364" s="174" t="n">
        <f aca="false">D_org!FJ342</f>
        <v>0</v>
      </c>
      <c r="FR364" s="174" t="n">
        <f aca="false">D_org!FK342</f>
        <v>0</v>
      </c>
      <c r="FS364" s="174" t="n">
        <f aca="false">D_org!FL342</f>
        <v>0</v>
      </c>
      <c r="FT364" s="174" t="n">
        <f aca="false">D_org!FM342</f>
        <v>0</v>
      </c>
      <c r="FU364" s="174" t="n">
        <f aca="false">D_org!FN342</f>
        <v>0</v>
      </c>
      <c r="FV364" s="174" t="n">
        <f aca="false">D_org!FO342</f>
        <v>0</v>
      </c>
      <c r="FW364" s="174" t="n">
        <f aca="false">D_org!FP342</f>
        <v>0</v>
      </c>
      <c r="FX364" s="174" t="n">
        <f aca="false">D_org!FQ342</f>
        <v>0</v>
      </c>
      <c r="FY364" s="174" t="n">
        <f aca="false">D_org!FR342</f>
        <v>0</v>
      </c>
      <c r="FZ364" s="174" t="n">
        <f aca="false">D_org!FS342</f>
        <v>0</v>
      </c>
      <c r="GA364" s="174" t="n">
        <f aca="false">D_org!FT342</f>
        <v>0</v>
      </c>
      <c r="GB364" s="174" t="n">
        <f aca="false">D_org!FU342</f>
        <v>0</v>
      </c>
      <c r="GC364" s="174" t="n">
        <f aca="false">D_org!FV342</f>
        <v>0</v>
      </c>
      <c r="GD364" s="174" t="n">
        <f aca="false">D_org!FW342</f>
        <v>0</v>
      </c>
      <c r="GE364" s="174" t="n">
        <f aca="false">D_org!FX342</f>
        <v>0</v>
      </c>
      <c r="GF364" s="166" t="str">
        <f aca="false">D_org!FY342</f>
        <v>FF</v>
      </c>
      <c r="GG364" s="166" t="str">
        <f aca="false">D_org!FZ342</f>
        <v>1F</v>
      </c>
      <c r="GH364" s="177" t="str">
        <f aca="false">D_org!GA342</f>
        <v>7B</v>
      </c>
      <c r="GI364" s="177" t="str">
        <f aca="false">D_org!GB342</f>
        <v>0D</v>
      </c>
      <c r="GJ364" s="166" t="str">
        <f aca="false">D_org!GC342</f>
        <v>D8</v>
      </c>
      <c r="GK364" s="166" t="str">
        <f aca="false">D_org!GD342</f>
        <v>6B</v>
      </c>
      <c r="GL364" s="166" t="n">
        <f aca="false">D_org!GE342</f>
        <v>0</v>
      </c>
      <c r="GM364" s="166" t="n">
        <f aca="false">D_org!GF342</f>
        <v>0</v>
      </c>
      <c r="GN364" s="166" t="n">
        <f aca="false">D_org!GG342</f>
        <v>0</v>
      </c>
      <c r="GO364" s="166" t="n">
        <f aca="false">D_org!GH342</f>
        <v>0</v>
      </c>
      <c r="GP364" s="166" t="n">
        <f aca="false">D_org!GI342</f>
        <v>0</v>
      </c>
      <c r="GQ364" s="166" t="n">
        <f aca="false">D_org!GJ342</f>
        <v>0</v>
      </c>
      <c r="GR364" s="467" t="str">
        <f aca="false">D_org!GK342</f>
        <v>Ø/0.L.g..š#.F@........ÿ.{.{...YOU FM.....................................o....................#.P(......M..ð.¨õ...............#.F@..#....o..YOU FM..................................ÿ.{.Øk......</v>
      </c>
    </row>
    <row r="365" s="15" customFormat="true" ht="13.5" hidden="false" customHeight="true" outlineLevel="0" collapsed="false">
      <c r="A365" s="321" t="str">
        <f aca="false">MID(GR365,31,40)</f>
        <v>60er &amp; 70er Hits........................</v>
      </c>
      <c r="B365" s="321"/>
      <c r="C365" s="321"/>
      <c r="D365" s="321"/>
      <c r="E365" s="462" t="n">
        <v>75</v>
      </c>
      <c r="F365" s="165" t="str">
        <f aca="false">DEC2HEX((HEX2DEC(F364)+192),8)</f>
        <v>00010080</v>
      </c>
      <c r="G365" s="166" t="n">
        <f aca="false">D_org!A343</f>
        <v>18</v>
      </c>
      <c r="H365" s="166" t="n">
        <f aca="false">D_org!B343</f>
        <v>31</v>
      </c>
      <c r="I365" s="166" t="n">
        <f aca="false">D_org!C343</f>
        <v>30</v>
      </c>
      <c r="J365" s="166" t="n">
        <f aca="false">D_org!D343</f>
        <v>1</v>
      </c>
      <c r="K365" s="166" t="n">
        <f aca="false">D_org!E343</f>
        <v>38</v>
      </c>
      <c r="L365" s="166" t="n">
        <f aca="false">D_org!F343</f>
        <v>20</v>
      </c>
      <c r="M365" s="166" t="n">
        <f aca="false">D_org!G343</f>
        <v>67</v>
      </c>
      <c r="N365" s="166" t="n">
        <f aca="false">D_org!H343</f>
        <v>1</v>
      </c>
      <c r="O365" s="166" t="n">
        <f aca="false">D_org!I343</f>
        <v>3</v>
      </c>
      <c r="P365" s="166" t="n">
        <f aca="false">D_org!J343</f>
        <v>0</v>
      </c>
      <c r="Q365" s="167" t="str">
        <f aca="false">D_org!K343</f>
        <v>2B</v>
      </c>
      <c r="R365" s="166" t="n">
        <f aca="false">D_org!L343</f>
        <v>0</v>
      </c>
      <c r="S365" s="463" t="n">
        <f aca="false">D_org!M343</f>
        <v>47</v>
      </c>
      <c r="T365" s="463" t="n">
        <f aca="false">D_org!N343</f>
        <v>40</v>
      </c>
      <c r="U365" s="166" t="n">
        <f aca="false">D_org!O343</f>
        <v>0</v>
      </c>
      <c r="V365" s="166" t="n">
        <f aca="false">D_org!P343</f>
        <v>0</v>
      </c>
      <c r="W365" s="166" t="n">
        <f aca="false">D_org!Q343</f>
        <v>1</v>
      </c>
      <c r="X365" s="166" t="n">
        <f aca="false">D_org!R343</f>
        <v>0</v>
      </c>
      <c r="Y365" s="166" t="n">
        <f aca="false">D_org!S343</f>
        <v>0</v>
      </c>
      <c r="Z365" s="166" t="n">
        <f aca="false">D_org!T343</f>
        <v>0</v>
      </c>
      <c r="AA365" s="167" t="n">
        <f aca="false">D_org!U343</f>
        <v>0</v>
      </c>
      <c r="AB365" s="166" t="n">
        <f aca="false">D_org!V343</f>
        <v>0</v>
      </c>
      <c r="AC365" s="167" t="str">
        <f aca="false">D_org!W343</f>
        <v>FF</v>
      </c>
      <c r="AD365" s="167" t="str">
        <f aca="false">D_org!X343</f>
        <v>1F</v>
      </c>
      <c r="AE365" s="177" t="n">
        <f aca="false">D_org!Y343</f>
        <v>33</v>
      </c>
      <c r="AF365" s="177" t="n">
        <f aca="false">D_org!Z343</f>
        <v>5</v>
      </c>
      <c r="AG365" s="177" t="n">
        <f aca="false">D_org!AA343</f>
        <v>33</v>
      </c>
      <c r="AH365" s="177" t="n">
        <f aca="false">D_org!AB343</f>
        <v>5</v>
      </c>
      <c r="AI365" s="166" t="n">
        <f aca="false">D_org!AC343</f>
        <v>0</v>
      </c>
      <c r="AJ365" s="166" t="n">
        <f aca="false">D_org!AD343</f>
        <v>0</v>
      </c>
      <c r="AK365" s="174" t="n">
        <f aca="false">D_org!AE343</f>
        <v>36</v>
      </c>
      <c r="AL365" s="174" t="n">
        <f aca="false">D_org!AF343</f>
        <v>30</v>
      </c>
      <c r="AM365" s="174" t="n">
        <f aca="false">D_org!AG343</f>
        <v>65</v>
      </c>
      <c r="AN365" s="174" t="n">
        <f aca="false">D_org!AH343</f>
        <v>72</v>
      </c>
      <c r="AO365" s="174" t="n">
        <f aca="false">D_org!AI343</f>
        <v>20</v>
      </c>
      <c r="AP365" s="174" t="n">
        <f aca="false">D_org!AJ343</f>
        <v>26</v>
      </c>
      <c r="AQ365" s="174" t="n">
        <f aca="false">D_org!AK343</f>
        <v>20</v>
      </c>
      <c r="AR365" s="174" t="n">
        <f aca="false">D_org!AL343</f>
        <v>37</v>
      </c>
      <c r="AS365" s="174" t="n">
        <f aca="false">D_org!AM343</f>
        <v>30</v>
      </c>
      <c r="AT365" s="174" t="n">
        <f aca="false">D_org!AN343</f>
        <v>65</v>
      </c>
      <c r="AU365" s="174" t="n">
        <f aca="false">D_org!AO343</f>
        <v>72</v>
      </c>
      <c r="AV365" s="174" t="n">
        <f aca="false">D_org!AP343</f>
        <v>20</v>
      </c>
      <c r="AW365" s="174" t="n">
        <f aca="false">D_org!AQ343</f>
        <v>48</v>
      </c>
      <c r="AX365" s="174" t="n">
        <f aca="false">D_org!AR343</f>
        <v>69</v>
      </c>
      <c r="AY365" s="174" t="n">
        <f aca="false">D_org!AS343</f>
        <v>74</v>
      </c>
      <c r="AZ365" s="174" t="n">
        <f aca="false">D_org!AT343</f>
        <v>73</v>
      </c>
      <c r="BA365" s="174" t="n">
        <f aca="false">D_org!AU343</f>
        <v>0</v>
      </c>
      <c r="BB365" s="174" t="n">
        <f aca="false">D_org!AV343</f>
        <v>0</v>
      </c>
      <c r="BC365" s="174" t="n">
        <f aca="false">D_org!AW343</f>
        <v>0</v>
      </c>
      <c r="BD365" s="174" t="n">
        <f aca="false">D_org!AX343</f>
        <v>0</v>
      </c>
      <c r="BE365" s="174" t="n">
        <f aca="false">D_org!AY343</f>
        <v>0</v>
      </c>
      <c r="BF365" s="174" t="n">
        <f aca="false">D_org!AZ343</f>
        <v>0</v>
      </c>
      <c r="BG365" s="174" t="n">
        <f aca="false">D_org!BA343</f>
        <v>0</v>
      </c>
      <c r="BH365" s="174" t="n">
        <f aca="false">D_org!BB343</f>
        <v>0</v>
      </c>
      <c r="BI365" s="174" t="n">
        <f aca="false">D_org!BC343</f>
        <v>0</v>
      </c>
      <c r="BJ365" s="174" t="n">
        <f aca="false">D_org!BD343</f>
        <v>0</v>
      </c>
      <c r="BK365" s="174" t="n">
        <f aca="false">D_org!BE343</f>
        <v>0</v>
      </c>
      <c r="BL365" s="174" t="n">
        <f aca="false">D_org!BF343</f>
        <v>0</v>
      </c>
      <c r="BM365" s="174" t="n">
        <f aca="false">D_org!BG343</f>
        <v>0</v>
      </c>
      <c r="BN365" s="174" t="n">
        <f aca="false">D_org!BH343</f>
        <v>0</v>
      </c>
      <c r="BO365" s="174" t="n">
        <f aca="false">D_org!BI343</f>
        <v>0</v>
      </c>
      <c r="BP365" s="174" t="n">
        <f aca="false">D_org!BJ343</f>
        <v>0</v>
      </c>
      <c r="BQ365" s="174" t="n">
        <f aca="false">D_org!BK343</f>
        <v>0</v>
      </c>
      <c r="BR365" s="174" t="n">
        <f aca="false">D_org!BL343</f>
        <v>0</v>
      </c>
      <c r="BS365" s="174" t="n">
        <f aca="false">D_org!BM343</f>
        <v>0</v>
      </c>
      <c r="BT365" s="174" t="n">
        <f aca="false">D_org!BN343</f>
        <v>0</v>
      </c>
      <c r="BU365" s="174" t="n">
        <f aca="false">D_org!BO343</f>
        <v>0</v>
      </c>
      <c r="BV365" s="174" t="n">
        <f aca="false">D_org!BP343</f>
        <v>0</v>
      </c>
      <c r="BW365" s="174" t="n">
        <f aca="false">D_org!BQ343</f>
        <v>0</v>
      </c>
      <c r="BX365" s="174" t="n">
        <f aca="false">D_org!BR343</f>
        <v>0</v>
      </c>
      <c r="BY365" s="464" t="n">
        <f aca="false">D_org!BS343</f>
        <v>10</v>
      </c>
      <c r="BZ365" s="166" t="n">
        <f aca="false">D_org!BT343</f>
        <v>0</v>
      </c>
      <c r="CA365" s="177" t="n">
        <f aca="false">D_org!BU343</f>
        <v>37</v>
      </c>
      <c r="CB365" s="177" t="str">
        <f aca="false">D_org!BV343</f>
        <v>C4</v>
      </c>
      <c r="CC365" s="166" t="n">
        <f aca="false">D_org!BW343</f>
        <v>0</v>
      </c>
      <c r="CD365" s="166" t="n">
        <f aca="false">D_org!BX343</f>
        <v>0</v>
      </c>
      <c r="CE365" s="166" t="n">
        <f aca="false">D_org!BY343</f>
        <v>0</v>
      </c>
      <c r="CF365" s="166" t="n">
        <f aca="false">D_org!BZ343</f>
        <v>0</v>
      </c>
      <c r="CG365" s="166" t="n">
        <f aca="false">D_org!CA343</f>
        <v>0</v>
      </c>
      <c r="CH365" s="166" t="n">
        <f aca="false">D_org!CB343</f>
        <v>0</v>
      </c>
      <c r="CI365" s="166" t="n">
        <f aca="false">D_org!CC343</f>
        <v>0</v>
      </c>
      <c r="CJ365" s="166" t="n">
        <f aca="false">D_org!CD343</f>
        <v>0</v>
      </c>
      <c r="CK365" s="166" t="n">
        <f aca="false">D_org!CE343</f>
        <v>0</v>
      </c>
      <c r="CL365" s="166" t="n">
        <f aca="false">D_org!CF343</f>
        <v>0</v>
      </c>
      <c r="CM365" s="166" t="n">
        <f aca="false">D_org!CG343</f>
        <v>0</v>
      </c>
      <c r="CN365" s="166" t="n">
        <f aca="false">D_org!CH343</f>
        <v>0</v>
      </c>
      <c r="CO365" s="166" t="n">
        <f aca="false">D_org!CI343</f>
        <v>0</v>
      </c>
      <c r="CP365" s="166" t="n">
        <f aca="false">D_org!CJ343</f>
        <v>0</v>
      </c>
      <c r="CQ365" s="166" t="n">
        <f aca="false">D_org!CK343</f>
        <v>0</v>
      </c>
      <c r="CR365" s="166" t="n">
        <f aca="false">D_org!CL343</f>
        <v>0</v>
      </c>
      <c r="CS365" s="166" t="n">
        <f aca="false">D_org!CM343</f>
        <v>0</v>
      </c>
      <c r="CT365" s="166" t="n">
        <f aca="false">D_org!CN343</f>
        <v>0</v>
      </c>
      <c r="CU365" s="166" t="n">
        <f aca="false">D_org!CO343</f>
        <v>1</v>
      </c>
      <c r="CV365" s="166" t="n">
        <f aca="false">D_org!CP343</f>
        <v>8</v>
      </c>
      <c r="CW365" s="167" t="str">
        <f aca="false">D_org!CQ343</f>
        <v>2B</v>
      </c>
      <c r="CX365" s="166" t="n">
        <f aca="false">D_org!CR343</f>
        <v>0</v>
      </c>
      <c r="CY365" s="330" t="n">
        <f aca="false">D_org!CS343</f>
        <v>50</v>
      </c>
      <c r="CZ365" s="330" t="n">
        <f aca="false">D_org!CT343</f>
        <v>22</v>
      </c>
      <c r="DA365" s="330" t="n">
        <f aca="false">D_org!CU343</f>
        <v>6</v>
      </c>
      <c r="DB365" s="330" t="n">
        <f aca="false">D_org!CV343</f>
        <v>0</v>
      </c>
      <c r="DC365" s="330" t="n">
        <f aca="false">HEX2DEC(DB365)*16777216+HEX2DEC(DA365)*65536+HEX2DEC(CZ365)*256+HEX2DEC(CY365)</f>
        <v>402000</v>
      </c>
      <c r="DD365" s="166" t="n">
        <f aca="false">D_org!CW343</f>
        <v>7</v>
      </c>
      <c r="DE365" s="166" t="n">
        <f aca="false">D_org!CX343</f>
        <v>0</v>
      </c>
      <c r="DF365" s="177" t="n">
        <f aca="false">D_org!CY343</f>
        <v>1</v>
      </c>
      <c r="DG365" s="177" t="str">
        <f aca="false">D_org!CZ343</f>
        <v>F0</v>
      </c>
      <c r="DH365" s="177" t="n">
        <f aca="false">D_org!DA343</f>
        <v>12</v>
      </c>
      <c r="DI365" s="177" t="n">
        <f aca="false">D_org!DB343</f>
        <v>27</v>
      </c>
      <c r="DJ365" s="166" t="n">
        <f aca="false">D_org!DC343</f>
        <v>8</v>
      </c>
      <c r="DK365" s="166" t="str">
        <f aca="false">D_org!DD343</f>
        <v>F0</v>
      </c>
      <c r="DL365" s="166" t="n">
        <f aca="false">D_org!DE343</f>
        <v>15</v>
      </c>
      <c r="DM365" s="166" t="str">
        <f aca="false">D_org!DF343</f>
        <v>A8</v>
      </c>
      <c r="DN365" s="333" t="str">
        <f aca="false">D_org!DG343</f>
        <v>F5</v>
      </c>
      <c r="DO365" s="333" t="str">
        <f aca="false">D_org!DH343</f>
        <v>1A</v>
      </c>
      <c r="DP365" s="166" t="n">
        <f aca="false">D_org!DI343</f>
        <v>0</v>
      </c>
      <c r="DQ365" s="166" t="n">
        <f aca="false">D_org!DJ343</f>
        <v>0</v>
      </c>
      <c r="DR365" s="166" t="n">
        <f aca="false">D_org!DK343</f>
        <v>0</v>
      </c>
      <c r="DS365" s="166" t="n">
        <f aca="false">D_org!DL343</f>
        <v>0</v>
      </c>
      <c r="DT365" s="166" t="n">
        <f aca="false">D_org!DM343</f>
        <v>0</v>
      </c>
      <c r="DU365" s="166" t="n">
        <f aca="false">D_org!DN343</f>
        <v>0</v>
      </c>
      <c r="DV365" s="166" t="n">
        <f aca="false">D_org!DO343</f>
        <v>0</v>
      </c>
      <c r="DW365" s="166" t="n">
        <f aca="false">D_org!DP343</f>
        <v>0</v>
      </c>
      <c r="DX365" s="166" t="n">
        <f aca="false">D_org!DQ343</f>
        <v>0</v>
      </c>
      <c r="DY365" s="166" t="n">
        <f aca="false">D_org!DR343</f>
        <v>0</v>
      </c>
      <c r="DZ365" s="166" t="n">
        <f aca="false">D_org!DS343</f>
        <v>0</v>
      </c>
      <c r="EA365" s="166" t="n">
        <f aca="false">D_org!DT343</f>
        <v>0</v>
      </c>
      <c r="EB365" s="166" t="n">
        <f aca="false">D_org!DU343</f>
        <v>3</v>
      </c>
      <c r="EC365" s="166" t="n">
        <f aca="false">D_org!DV343</f>
        <v>0</v>
      </c>
      <c r="ED365" s="167" t="str">
        <f aca="false">D_org!DW343</f>
        <v>2B</v>
      </c>
      <c r="EE365" s="166" t="n">
        <f aca="false">D_org!DX343</f>
        <v>0</v>
      </c>
      <c r="EF365" s="463" t="n">
        <f aca="false">D_org!DY343</f>
        <v>47</v>
      </c>
      <c r="EG365" s="463" t="n">
        <f aca="false">D_org!DZ343</f>
        <v>40</v>
      </c>
      <c r="EH365" s="166" t="n">
        <f aca="false">D_org!EA343</f>
        <v>0</v>
      </c>
      <c r="EI365" s="166" t="n">
        <f aca="false">D_org!EB343</f>
        <v>0</v>
      </c>
      <c r="EJ365" s="167" t="str">
        <f aca="false">D_org!EC343</f>
        <v>2B</v>
      </c>
      <c r="EK365" s="166" t="n">
        <f aca="false">D_org!ED343</f>
        <v>0</v>
      </c>
      <c r="EL365" s="167" t="n">
        <f aca="false">D_org!EE343</f>
        <v>1</v>
      </c>
      <c r="EM365" s="465" t="n">
        <f aca="false">D_org!EF343</f>
        <v>2</v>
      </c>
      <c r="EN365" s="177" t="n">
        <f aca="false">D_org!EG343</f>
        <v>37</v>
      </c>
      <c r="EO365" s="177" t="str">
        <f aca="false">D_org!EH343</f>
        <v>C4</v>
      </c>
      <c r="EP365" s="466" t="n">
        <f aca="false">D_org!EI343</f>
        <v>2</v>
      </c>
      <c r="EQ365" s="464" t="n">
        <f aca="false">D_org!EJ343</f>
        <v>10</v>
      </c>
      <c r="ER365" s="174" t="n">
        <f aca="false">D_org!EK343</f>
        <v>36</v>
      </c>
      <c r="ES365" s="174" t="n">
        <f aca="false">D_org!EL343</f>
        <v>30</v>
      </c>
      <c r="ET365" s="174" t="n">
        <f aca="false">D_org!EM343</f>
        <v>65</v>
      </c>
      <c r="EU365" s="174" t="n">
        <f aca="false">D_org!EN343</f>
        <v>72</v>
      </c>
      <c r="EV365" s="174" t="n">
        <f aca="false">D_org!EO343</f>
        <v>20</v>
      </c>
      <c r="EW365" s="174" t="n">
        <f aca="false">D_org!EP343</f>
        <v>26</v>
      </c>
      <c r="EX365" s="174" t="n">
        <f aca="false">D_org!EQ343</f>
        <v>20</v>
      </c>
      <c r="EY365" s="174" t="n">
        <f aca="false">D_org!ER343</f>
        <v>37</v>
      </c>
      <c r="EZ365" s="174" t="n">
        <f aca="false">D_org!ES343</f>
        <v>30</v>
      </c>
      <c r="FA365" s="174" t="n">
        <f aca="false">D_org!ET343</f>
        <v>65</v>
      </c>
      <c r="FB365" s="174" t="n">
        <f aca="false">D_org!EU343</f>
        <v>72</v>
      </c>
      <c r="FC365" s="174" t="n">
        <f aca="false">D_org!EV343</f>
        <v>20</v>
      </c>
      <c r="FD365" s="174" t="n">
        <f aca="false">D_org!EW343</f>
        <v>48</v>
      </c>
      <c r="FE365" s="174" t="n">
        <f aca="false">D_org!EX343</f>
        <v>69</v>
      </c>
      <c r="FF365" s="174" t="n">
        <f aca="false">D_org!EY343</f>
        <v>74</v>
      </c>
      <c r="FG365" s="174" t="n">
        <f aca="false">D_org!EZ343</f>
        <v>73</v>
      </c>
      <c r="FH365" s="174" t="n">
        <f aca="false">D_org!FA343</f>
        <v>0</v>
      </c>
      <c r="FI365" s="174" t="n">
        <f aca="false">D_org!FB343</f>
        <v>0</v>
      </c>
      <c r="FJ365" s="174" t="n">
        <f aca="false">D_org!FC343</f>
        <v>0</v>
      </c>
      <c r="FK365" s="174" t="n">
        <f aca="false">D_org!FD343</f>
        <v>0</v>
      </c>
      <c r="FL365" s="174" t="n">
        <f aca="false">D_org!FE343</f>
        <v>0</v>
      </c>
      <c r="FM365" s="174" t="n">
        <f aca="false">D_org!FF343</f>
        <v>0</v>
      </c>
      <c r="FN365" s="174" t="n">
        <f aca="false">D_org!FG343</f>
        <v>0</v>
      </c>
      <c r="FO365" s="174" t="n">
        <f aca="false">D_org!FH343</f>
        <v>0</v>
      </c>
      <c r="FP365" s="174" t="n">
        <f aca="false">D_org!FI343</f>
        <v>0</v>
      </c>
      <c r="FQ365" s="174" t="n">
        <f aca="false">D_org!FJ343</f>
        <v>0</v>
      </c>
      <c r="FR365" s="174" t="n">
        <f aca="false">D_org!FK343</f>
        <v>0</v>
      </c>
      <c r="FS365" s="174" t="n">
        <f aca="false">D_org!FL343</f>
        <v>0</v>
      </c>
      <c r="FT365" s="174" t="n">
        <f aca="false">D_org!FM343</f>
        <v>0</v>
      </c>
      <c r="FU365" s="174" t="n">
        <f aca="false">D_org!FN343</f>
        <v>0</v>
      </c>
      <c r="FV365" s="174" t="n">
        <f aca="false">D_org!FO343</f>
        <v>0</v>
      </c>
      <c r="FW365" s="174" t="n">
        <f aca="false">D_org!FP343</f>
        <v>0</v>
      </c>
      <c r="FX365" s="174" t="n">
        <f aca="false">D_org!FQ343</f>
        <v>0</v>
      </c>
      <c r="FY365" s="174" t="n">
        <f aca="false">D_org!FR343</f>
        <v>0</v>
      </c>
      <c r="FZ365" s="174" t="n">
        <f aca="false">D_org!FS343</f>
        <v>0</v>
      </c>
      <c r="GA365" s="174" t="n">
        <f aca="false">D_org!FT343</f>
        <v>0</v>
      </c>
      <c r="GB365" s="174" t="n">
        <f aca="false">D_org!FU343</f>
        <v>0</v>
      </c>
      <c r="GC365" s="174" t="n">
        <f aca="false">D_org!FV343</f>
        <v>0</v>
      </c>
      <c r="GD365" s="174" t="n">
        <f aca="false">D_org!FW343</f>
        <v>0</v>
      </c>
      <c r="GE365" s="174" t="n">
        <f aca="false">D_org!FX343</f>
        <v>0</v>
      </c>
      <c r="GF365" s="166" t="str">
        <f aca="false">D_org!FY343</f>
        <v>FF</v>
      </c>
      <c r="GG365" s="166" t="str">
        <f aca="false">D_org!FZ343</f>
        <v>1F</v>
      </c>
      <c r="GH365" s="177" t="n">
        <f aca="false">D_org!GA343</f>
        <v>33</v>
      </c>
      <c r="GI365" s="177" t="n">
        <f aca="false">D_org!GB343</f>
        <v>5</v>
      </c>
      <c r="GJ365" s="166" t="n">
        <f aca="false">D_org!GC343</f>
        <v>98</v>
      </c>
      <c r="GK365" s="166" t="n">
        <f aca="false">D_org!GD343</f>
        <v>29</v>
      </c>
      <c r="GL365" s="166" t="n">
        <f aca="false">D_org!GE343</f>
        <v>0</v>
      </c>
      <c r="GM365" s="166" t="n">
        <f aca="false">D_org!GF343</f>
        <v>0</v>
      </c>
      <c r="GN365" s="166" t="n">
        <f aca="false">D_org!GG343</f>
        <v>0</v>
      </c>
      <c r="GO365" s="166" t="n">
        <f aca="false">D_org!GH343</f>
        <v>0</v>
      </c>
      <c r="GP365" s="166" t="n">
        <f aca="false">D_org!GI343</f>
        <v>0</v>
      </c>
      <c r="GQ365" s="166" t="n">
        <f aca="false">D_org!GJ343</f>
        <v>0</v>
      </c>
      <c r="GR365" s="467" t="str">
        <f aca="false">D_org!GK343</f>
        <v>.10.8 g...+.G@........ÿ.3.3...60er &amp; 70er Hits..........................7Ä....................+.P".....ð.'.ð.¨õ...............+.G@..+...7Ä..60er &amp; 70er Hits........................ÿ.3.˜)......</v>
      </c>
    </row>
    <row r="366" s="15" customFormat="true" ht="13.5" hidden="false" customHeight="true" outlineLevel="0" collapsed="false">
      <c r="A366" s="321" t="str">
        <f aca="false">MID(GR366,31,40)</f>
        <v>80er &amp; 90er Hits........................</v>
      </c>
      <c r="B366" s="321"/>
      <c r="C366" s="321"/>
      <c r="D366" s="321"/>
      <c r="E366" s="462" t="n">
        <v>76</v>
      </c>
      <c r="F366" s="165" t="str">
        <f aca="false">DEC2HEX((HEX2DEC(F365)+192),8)</f>
        <v>00010140</v>
      </c>
      <c r="G366" s="166" t="n">
        <f aca="false">D_org!A344</f>
        <v>18</v>
      </c>
      <c r="H366" s="166" t="n">
        <f aca="false">D_org!B344</f>
        <v>30</v>
      </c>
      <c r="I366" s="166" t="n">
        <f aca="false">D_org!C344</f>
        <v>30</v>
      </c>
      <c r="J366" s="166" t="n">
        <f aca="false">D_org!D344</f>
        <v>1</v>
      </c>
      <c r="K366" s="166" t="n">
        <f aca="false">D_org!E344</f>
        <v>58</v>
      </c>
      <c r="L366" s="166" t="n">
        <f aca="false">D_org!F344</f>
        <v>22</v>
      </c>
      <c r="M366" s="166" t="n">
        <f aca="false">D_org!G344</f>
        <v>67</v>
      </c>
      <c r="N366" s="166" t="n">
        <f aca="false">D_org!H344</f>
        <v>1</v>
      </c>
      <c r="O366" s="166" t="n">
        <f aca="false">D_org!I344</f>
        <v>3</v>
      </c>
      <c r="P366" s="166" t="n">
        <f aca="false">D_org!J344</f>
        <v>0</v>
      </c>
      <c r="Q366" s="167" t="str">
        <f aca="false">D_org!K344</f>
        <v>2E</v>
      </c>
      <c r="R366" s="166" t="n">
        <f aca="false">D_org!L344</f>
        <v>0</v>
      </c>
      <c r="S366" s="463" t="n">
        <f aca="false">D_org!M344</f>
        <v>48</v>
      </c>
      <c r="T366" s="463" t="n">
        <f aca="false">D_org!N344</f>
        <v>40</v>
      </c>
      <c r="U366" s="166" t="n">
        <f aca="false">D_org!O344</f>
        <v>0</v>
      </c>
      <c r="V366" s="166" t="n">
        <f aca="false">D_org!P344</f>
        <v>0</v>
      </c>
      <c r="W366" s="166" t="n">
        <f aca="false">D_org!Q344</f>
        <v>1</v>
      </c>
      <c r="X366" s="166" t="n">
        <f aca="false">D_org!R344</f>
        <v>0</v>
      </c>
      <c r="Y366" s="166" t="n">
        <f aca="false">D_org!S344</f>
        <v>0</v>
      </c>
      <c r="Z366" s="166" t="n">
        <f aca="false">D_org!T344</f>
        <v>0</v>
      </c>
      <c r="AA366" s="167" t="n">
        <f aca="false">D_org!U344</f>
        <v>0</v>
      </c>
      <c r="AB366" s="166" t="n">
        <f aca="false">D_org!V344</f>
        <v>0</v>
      </c>
      <c r="AC366" s="167" t="str">
        <f aca="false">D_org!W344</f>
        <v>FF</v>
      </c>
      <c r="AD366" s="167" t="str">
        <f aca="false">D_org!X344</f>
        <v>1F</v>
      </c>
      <c r="AE366" s="177" t="str">
        <f aca="false">D_org!Y344</f>
        <v>3E</v>
      </c>
      <c r="AF366" s="177" t="n">
        <f aca="false">D_org!Z344</f>
        <v>5</v>
      </c>
      <c r="AG366" s="177" t="str">
        <f aca="false">D_org!AA344</f>
        <v>3E</v>
      </c>
      <c r="AH366" s="177" t="n">
        <f aca="false">D_org!AB344</f>
        <v>5</v>
      </c>
      <c r="AI366" s="166" t="n">
        <f aca="false">D_org!AC344</f>
        <v>0</v>
      </c>
      <c r="AJ366" s="166" t="n">
        <f aca="false">D_org!AD344</f>
        <v>0</v>
      </c>
      <c r="AK366" s="174" t="n">
        <f aca="false">D_org!AE344</f>
        <v>38</v>
      </c>
      <c r="AL366" s="174" t="n">
        <f aca="false">D_org!AF344</f>
        <v>30</v>
      </c>
      <c r="AM366" s="174" t="n">
        <f aca="false">D_org!AG344</f>
        <v>65</v>
      </c>
      <c r="AN366" s="174" t="n">
        <f aca="false">D_org!AH344</f>
        <v>72</v>
      </c>
      <c r="AO366" s="174" t="n">
        <f aca="false">D_org!AI344</f>
        <v>20</v>
      </c>
      <c r="AP366" s="174" t="n">
        <f aca="false">D_org!AJ344</f>
        <v>26</v>
      </c>
      <c r="AQ366" s="174" t="n">
        <f aca="false">D_org!AK344</f>
        <v>20</v>
      </c>
      <c r="AR366" s="174" t="n">
        <f aca="false">D_org!AL344</f>
        <v>39</v>
      </c>
      <c r="AS366" s="174" t="n">
        <f aca="false">D_org!AM344</f>
        <v>30</v>
      </c>
      <c r="AT366" s="174" t="n">
        <f aca="false">D_org!AN344</f>
        <v>65</v>
      </c>
      <c r="AU366" s="174" t="n">
        <f aca="false">D_org!AO344</f>
        <v>72</v>
      </c>
      <c r="AV366" s="174" t="n">
        <f aca="false">D_org!AP344</f>
        <v>20</v>
      </c>
      <c r="AW366" s="174" t="n">
        <f aca="false">D_org!AQ344</f>
        <v>48</v>
      </c>
      <c r="AX366" s="174" t="n">
        <f aca="false">D_org!AR344</f>
        <v>69</v>
      </c>
      <c r="AY366" s="174" t="n">
        <f aca="false">D_org!AS344</f>
        <v>74</v>
      </c>
      <c r="AZ366" s="174" t="n">
        <f aca="false">D_org!AT344</f>
        <v>73</v>
      </c>
      <c r="BA366" s="174" t="n">
        <f aca="false">D_org!AU344</f>
        <v>0</v>
      </c>
      <c r="BB366" s="174" t="n">
        <f aca="false">D_org!AV344</f>
        <v>0</v>
      </c>
      <c r="BC366" s="174" t="n">
        <f aca="false">D_org!AW344</f>
        <v>0</v>
      </c>
      <c r="BD366" s="174" t="n">
        <f aca="false">D_org!AX344</f>
        <v>0</v>
      </c>
      <c r="BE366" s="174" t="n">
        <f aca="false">D_org!AY344</f>
        <v>0</v>
      </c>
      <c r="BF366" s="174" t="n">
        <f aca="false">D_org!AZ344</f>
        <v>0</v>
      </c>
      <c r="BG366" s="174" t="n">
        <f aca="false">D_org!BA344</f>
        <v>0</v>
      </c>
      <c r="BH366" s="174" t="n">
        <f aca="false">D_org!BB344</f>
        <v>0</v>
      </c>
      <c r="BI366" s="174" t="n">
        <f aca="false">D_org!BC344</f>
        <v>0</v>
      </c>
      <c r="BJ366" s="174" t="n">
        <f aca="false">D_org!BD344</f>
        <v>0</v>
      </c>
      <c r="BK366" s="174" t="n">
        <f aca="false">D_org!BE344</f>
        <v>0</v>
      </c>
      <c r="BL366" s="174" t="n">
        <f aca="false">D_org!BF344</f>
        <v>0</v>
      </c>
      <c r="BM366" s="174" t="n">
        <f aca="false">D_org!BG344</f>
        <v>0</v>
      </c>
      <c r="BN366" s="174" t="n">
        <f aca="false">D_org!BH344</f>
        <v>0</v>
      </c>
      <c r="BO366" s="174" t="n">
        <f aca="false">D_org!BI344</f>
        <v>0</v>
      </c>
      <c r="BP366" s="174" t="n">
        <f aca="false">D_org!BJ344</f>
        <v>0</v>
      </c>
      <c r="BQ366" s="174" t="n">
        <f aca="false">D_org!BK344</f>
        <v>0</v>
      </c>
      <c r="BR366" s="174" t="n">
        <f aca="false">D_org!BL344</f>
        <v>0</v>
      </c>
      <c r="BS366" s="174" t="n">
        <f aca="false">D_org!BM344</f>
        <v>0</v>
      </c>
      <c r="BT366" s="174" t="n">
        <f aca="false">D_org!BN344</f>
        <v>0</v>
      </c>
      <c r="BU366" s="174" t="n">
        <f aca="false">D_org!BO344</f>
        <v>0</v>
      </c>
      <c r="BV366" s="174" t="n">
        <f aca="false">D_org!BP344</f>
        <v>0</v>
      </c>
      <c r="BW366" s="174" t="n">
        <f aca="false">D_org!BQ344</f>
        <v>0</v>
      </c>
      <c r="BX366" s="174" t="n">
        <f aca="false">D_org!BR344</f>
        <v>0</v>
      </c>
      <c r="BY366" s="464" t="n">
        <f aca="false">D_org!BS344</f>
        <v>10</v>
      </c>
      <c r="BZ366" s="166" t="n">
        <f aca="false">D_org!BT344</f>
        <v>0</v>
      </c>
      <c r="CA366" s="177" t="n">
        <f aca="false">D_org!BU344</f>
        <v>42</v>
      </c>
      <c r="CB366" s="177" t="str">
        <f aca="false">D_org!BV344</f>
        <v>C4</v>
      </c>
      <c r="CC366" s="166" t="n">
        <f aca="false">D_org!BW344</f>
        <v>0</v>
      </c>
      <c r="CD366" s="166" t="n">
        <f aca="false">D_org!BX344</f>
        <v>0</v>
      </c>
      <c r="CE366" s="166" t="n">
        <f aca="false">D_org!BY344</f>
        <v>0</v>
      </c>
      <c r="CF366" s="166" t="n">
        <f aca="false">D_org!BZ344</f>
        <v>0</v>
      </c>
      <c r="CG366" s="166" t="n">
        <f aca="false">D_org!CA344</f>
        <v>0</v>
      </c>
      <c r="CH366" s="166" t="n">
        <f aca="false">D_org!CB344</f>
        <v>0</v>
      </c>
      <c r="CI366" s="166" t="n">
        <f aca="false">D_org!CC344</f>
        <v>0</v>
      </c>
      <c r="CJ366" s="166" t="n">
        <f aca="false">D_org!CD344</f>
        <v>0</v>
      </c>
      <c r="CK366" s="166" t="n">
        <f aca="false">D_org!CE344</f>
        <v>0</v>
      </c>
      <c r="CL366" s="166" t="n">
        <f aca="false">D_org!CF344</f>
        <v>0</v>
      </c>
      <c r="CM366" s="166" t="n">
        <f aca="false">D_org!CG344</f>
        <v>0</v>
      </c>
      <c r="CN366" s="166" t="n">
        <f aca="false">D_org!CH344</f>
        <v>0</v>
      </c>
      <c r="CO366" s="166" t="n">
        <f aca="false">D_org!CI344</f>
        <v>0</v>
      </c>
      <c r="CP366" s="166" t="n">
        <f aca="false">D_org!CJ344</f>
        <v>0</v>
      </c>
      <c r="CQ366" s="166" t="n">
        <f aca="false">D_org!CK344</f>
        <v>0</v>
      </c>
      <c r="CR366" s="166" t="n">
        <f aca="false">D_org!CL344</f>
        <v>0</v>
      </c>
      <c r="CS366" s="166" t="n">
        <f aca="false">D_org!CM344</f>
        <v>0</v>
      </c>
      <c r="CT366" s="166" t="n">
        <f aca="false">D_org!CN344</f>
        <v>0</v>
      </c>
      <c r="CU366" s="166" t="n">
        <f aca="false">D_org!CO344</f>
        <v>1</v>
      </c>
      <c r="CV366" s="166" t="n">
        <f aca="false">D_org!CP344</f>
        <v>8</v>
      </c>
      <c r="CW366" s="167" t="str">
        <f aca="false">D_org!CQ344</f>
        <v>2E</v>
      </c>
      <c r="CX366" s="166" t="n">
        <f aca="false">D_org!CR344</f>
        <v>0</v>
      </c>
      <c r="CY366" s="330" t="n">
        <f aca="false">D_org!CS344</f>
        <v>10</v>
      </c>
      <c r="CZ366" s="330" t="n">
        <f aca="false">D_org!CT344</f>
        <v>80</v>
      </c>
      <c r="DA366" s="330" t="n">
        <f aca="false">D_org!CU344</f>
        <v>6</v>
      </c>
      <c r="DB366" s="330" t="n">
        <f aca="false">D_org!CV344</f>
        <v>0</v>
      </c>
      <c r="DC366" s="330" t="n">
        <f aca="false">HEX2DEC(DB366)*16777216+HEX2DEC(DA366)*65536+HEX2DEC(CZ366)*256+HEX2DEC(CY366)</f>
        <v>426000</v>
      </c>
      <c r="DD366" s="166" t="n">
        <f aca="false">D_org!CW344</f>
        <v>8</v>
      </c>
      <c r="DE366" s="166" t="n">
        <f aca="false">D_org!CX344</f>
        <v>0</v>
      </c>
      <c r="DF366" s="177" t="n">
        <f aca="false">D_org!CY344</f>
        <v>1</v>
      </c>
      <c r="DG366" s="177" t="str">
        <f aca="false">D_org!CZ344</f>
        <v>F0</v>
      </c>
      <c r="DH366" s="177" t="n">
        <f aca="false">D_org!DA344</f>
        <v>14</v>
      </c>
      <c r="DI366" s="177" t="n">
        <f aca="false">D_org!DB344</f>
        <v>27</v>
      </c>
      <c r="DJ366" s="166" t="n">
        <f aca="false">D_org!DC344</f>
        <v>8</v>
      </c>
      <c r="DK366" s="166" t="str">
        <f aca="false">D_org!DD344</f>
        <v>F0</v>
      </c>
      <c r="DL366" s="166" t="n">
        <f aca="false">D_org!DE344</f>
        <v>15</v>
      </c>
      <c r="DM366" s="166" t="str">
        <f aca="false">D_org!DF344</f>
        <v>A8</v>
      </c>
      <c r="DN366" s="333" t="str">
        <f aca="false">D_org!DG344</f>
        <v>F5</v>
      </c>
      <c r="DO366" s="333" t="str">
        <f aca="false">D_org!DH344</f>
        <v>1A</v>
      </c>
      <c r="DP366" s="166" t="n">
        <f aca="false">D_org!DI344</f>
        <v>0</v>
      </c>
      <c r="DQ366" s="166" t="n">
        <f aca="false">D_org!DJ344</f>
        <v>0</v>
      </c>
      <c r="DR366" s="166" t="n">
        <f aca="false">D_org!DK344</f>
        <v>0</v>
      </c>
      <c r="DS366" s="166" t="n">
        <f aca="false">D_org!DL344</f>
        <v>0</v>
      </c>
      <c r="DT366" s="166" t="n">
        <f aca="false">D_org!DM344</f>
        <v>0</v>
      </c>
      <c r="DU366" s="166" t="n">
        <f aca="false">D_org!DN344</f>
        <v>0</v>
      </c>
      <c r="DV366" s="166" t="n">
        <f aca="false">D_org!DO344</f>
        <v>0</v>
      </c>
      <c r="DW366" s="166" t="n">
        <f aca="false">D_org!DP344</f>
        <v>0</v>
      </c>
      <c r="DX366" s="166" t="n">
        <f aca="false">D_org!DQ344</f>
        <v>0</v>
      </c>
      <c r="DY366" s="166" t="n">
        <f aca="false">D_org!DR344</f>
        <v>0</v>
      </c>
      <c r="DZ366" s="166" t="n">
        <f aca="false">D_org!DS344</f>
        <v>0</v>
      </c>
      <c r="EA366" s="166" t="n">
        <f aca="false">D_org!DT344</f>
        <v>0</v>
      </c>
      <c r="EB366" s="166" t="n">
        <f aca="false">D_org!DU344</f>
        <v>3</v>
      </c>
      <c r="EC366" s="166" t="n">
        <f aca="false">D_org!DV344</f>
        <v>0</v>
      </c>
      <c r="ED366" s="167" t="str">
        <f aca="false">D_org!DW344</f>
        <v>2E</v>
      </c>
      <c r="EE366" s="166" t="n">
        <f aca="false">D_org!DX344</f>
        <v>0</v>
      </c>
      <c r="EF366" s="463" t="n">
        <f aca="false">D_org!DY344</f>
        <v>48</v>
      </c>
      <c r="EG366" s="463" t="n">
        <f aca="false">D_org!DZ344</f>
        <v>40</v>
      </c>
      <c r="EH366" s="166" t="n">
        <f aca="false">D_org!EA344</f>
        <v>0</v>
      </c>
      <c r="EI366" s="166" t="n">
        <f aca="false">D_org!EB344</f>
        <v>0</v>
      </c>
      <c r="EJ366" s="167" t="str">
        <f aca="false">D_org!EC344</f>
        <v>2E</v>
      </c>
      <c r="EK366" s="166" t="n">
        <f aca="false">D_org!ED344</f>
        <v>0</v>
      </c>
      <c r="EL366" s="167" t="n">
        <f aca="false">D_org!EE344</f>
        <v>1</v>
      </c>
      <c r="EM366" s="465" t="n">
        <f aca="false">D_org!EF344</f>
        <v>2</v>
      </c>
      <c r="EN366" s="177" t="n">
        <f aca="false">D_org!EG344</f>
        <v>42</v>
      </c>
      <c r="EO366" s="177" t="str">
        <f aca="false">D_org!EH344</f>
        <v>C4</v>
      </c>
      <c r="EP366" s="466" t="n">
        <f aca="false">D_org!EI344</f>
        <v>2</v>
      </c>
      <c r="EQ366" s="464" t="n">
        <f aca="false">D_org!EJ344</f>
        <v>10</v>
      </c>
      <c r="ER366" s="174" t="n">
        <f aca="false">D_org!EK344</f>
        <v>38</v>
      </c>
      <c r="ES366" s="174" t="n">
        <f aca="false">D_org!EL344</f>
        <v>30</v>
      </c>
      <c r="ET366" s="174" t="n">
        <f aca="false">D_org!EM344</f>
        <v>65</v>
      </c>
      <c r="EU366" s="174" t="n">
        <f aca="false">D_org!EN344</f>
        <v>72</v>
      </c>
      <c r="EV366" s="174" t="n">
        <f aca="false">D_org!EO344</f>
        <v>20</v>
      </c>
      <c r="EW366" s="174" t="n">
        <f aca="false">D_org!EP344</f>
        <v>26</v>
      </c>
      <c r="EX366" s="174" t="n">
        <f aca="false">D_org!EQ344</f>
        <v>20</v>
      </c>
      <c r="EY366" s="174" t="n">
        <f aca="false">D_org!ER344</f>
        <v>39</v>
      </c>
      <c r="EZ366" s="174" t="n">
        <f aca="false">D_org!ES344</f>
        <v>30</v>
      </c>
      <c r="FA366" s="174" t="n">
        <f aca="false">D_org!ET344</f>
        <v>65</v>
      </c>
      <c r="FB366" s="174" t="n">
        <f aca="false">D_org!EU344</f>
        <v>72</v>
      </c>
      <c r="FC366" s="174" t="n">
        <f aca="false">D_org!EV344</f>
        <v>20</v>
      </c>
      <c r="FD366" s="174" t="n">
        <f aca="false">D_org!EW344</f>
        <v>48</v>
      </c>
      <c r="FE366" s="174" t="n">
        <f aca="false">D_org!EX344</f>
        <v>69</v>
      </c>
      <c r="FF366" s="174" t="n">
        <f aca="false">D_org!EY344</f>
        <v>74</v>
      </c>
      <c r="FG366" s="174" t="n">
        <f aca="false">D_org!EZ344</f>
        <v>73</v>
      </c>
      <c r="FH366" s="174" t="n">
        <f aca="false">D_org!FA344</f>
        <v>0</v>
      </c>
      <c r="FI366" s="174" t="n">
        <f aca="false">D_org!FB344</f>
        <v>0</v>
      </c>
      <c r="FJ366" s="174" t="n">
        <f aca="false">D_org!FC344</f>
        <v>0</v>
      </c>
      <c r="FK366" s="174" t="n">
        <f aca="false">D_org!FD344</f>
        <v>0</v>
      </c>
      <c r="FL366" s="174" t="n">
        <f aca="false">D_org!FE344</f>
        <v>0</v>
      </c>
      <c r="FM366" s="174" t="n">
        <f aca="false">D_org!FF344</f>
        <v>0</v>
      </c>
      <c r="FN366" s="174" t="n">
        <f aca="false">D_org!FG344</f>
        <v>0</v>
      </c>
      <c r="FO366" s="174" t="n">
        <f aca="false">D_org!FH344</f>
        <v>0</v>
      </c>
      <c r="FP366" s="174" t="n">
        <f aca="false">D_org!FI344</f>
        <v>0</v>
      </c>
      <c r="FQ366" s="174" t="n">
        <f aca="false">D_org!FJ344</f>
        <v>0</v>
      </c>
      <c r="FR366" s="174" t="n">
        <f aca="false">D_org!FK344</f>
        <v>0</v>
      </c>
      <c r="FS366" s="174" t="n">
        <f aca="false">D_org!FL344</f>
        <v>0</v>
      </c>
      <c r="FT366" s="174" t="n">
        <f aca="false">D_org!FM344</f>
        <v>0</v>
      </c>
      <c r="FU366" s="174" t="n">
        <f aca="false">D_org!FN344</f>
        <v>0</v>
      </c>
      <c r="FV366" s="174" t="n">
        <f aca="false">D_org!FO344</f>
        <v>0</v>
      </c>
      <c r="FW366" s="174" t="n">
        <f aca="false">D_org!FP344</f>
        <v>0</v>
      </c>
      <c r="FX366" s="174" t="n">
        <f aca="false">D_org!FQ344</f>
        <v>0</v>
      </c>
      <c r="FY366" s="174" t="n">
        <f aca="false">D_org!FR344</f>
        <v>0</v>
      </c>
      <c r="FZ366" s="174" t="n">
        <f aca="false">D_org!FS344</f>
        <v>0</v>
      </c>
      <c r="GA366" s="174" t="n">
        <f aca="false">D_org!FT344</f>
        <v>0</v>
      </c>
      <c r="GB366" s="174" t="n">
        <f aca="false">D_org!FU344</f>
        <v>0</v>
      </c>
      <c r="GC366" s="174" t="n">
        <f aca="false">D_org!FV344</f>
        <v>0</v>
      </c>
      <c r="GD366" s="174" t="n">
        <f aca="false">D_org!FW344</f>
        <v>0</v>
      </c>
      <c r="GE366" s="174" t="n">
        <f aca="false">D_org!FX344</f>
        <v>0</v>
      </c>
      <c r="GF366" s="166" t="str">
        <f aca="false">D_org!FY344</f>
        <v>FF</v>
      </c>
      <c r="GG366" s="166" t="str">
        <f aca="false">D_org!FZ344</f>
        <v>1F</v>
      </c>
      <c r="GH366" s="177" t="str">
        <f aca="false">D_org!GA344</f>
        <v>3E</v>
      </c>
      <c r="GI366" s="177" t="n">
        <f aca="false">D_org!GB344</f>
        <v>5</v>
      </c>
      <c r="GJ366" s="166" t="str">
        <f aca="false">D_org!GC344</f>
        <v>F0</v>
      </c>
      <c r="GK366" s="166" t="n">
        <f aca="false">D_org!GD344</f>
        <v>29</v>
      </c>
      <c r="GL366" s="166" t="n">
        <f aca="false">D_org!GE344</f>
        <v>0</v>
      </c>
      <c r="GM366" s="166" t="n">
        <f aca="false">D_org!GF344</f>
        <v>0</v>
      </c>
      <c r="GN366" s="166" t="n">
        <f aca="false">D_org!GG344</f>
        <v>0</v>
      </c>
      <c r="GO366" s="166" t="n">
        <f aca="false">D_org!GH344</f>
        <v>0</v>
      </c>
      <c r="GP366" s="166" t="n">
        <f aca="false">D_org!GI344</f>
        <v>0</v>
      </c>
      <c r="GQ366" s="166" t="n">
        <f aca="false">D_org!GJ344</f>
        <v>0</v>
      </c>
      <c r="GR366" s="467" t="str">
        <f aca="false">D_org!GK344</f>
        <v>.00.X"g.....H@........ÿ.&gt;.&gt;...80er &amp; 90er Hits..........................BÄ.......................€.....ð.'.ð.¨õ.................H@......BÄ..80er &amp; 90er Hits........................ÿ.&gt;.ð)......</v>
      </c>
    </row>
    <row r="367" s="15" customFormat="true" ht="13.5" hidden="false" customHeight="true" outlineLevel="0" collapsed="false">
      <c r="A367" s="321" t="str">
        <f aca="false">MID(GR367,31,40)</f>
        <v>Alternative.............................</v>
      </c>
      <c r="B367" s="321"/>
      <c r="C367" s="321"/>
      <c r="D367" s="321"/>
      <c r="E367" s="462" t="n">
        <v>77</v>
      </c>
      <c r="F367" s="165" t="str">
        <f aca="false">DEC2HEX((HEX2DEC(F366)+192),8)</f>
        <v>00010200</v>
      </c>
      <c r="G367" s="166" t="n">
        <f aca="false">D_org!A345</f>
        <v>18</v>
      </c>
      <c r="H367" s="166" t="n">
        <f aca="false">D_org!B345</f>
        <v>31</v>
      </c>
      <c r="I367" s="166" t="n">
        <f aca="false">D_org!C345</f>
        <v>30</v>
      </c>
      <c r="J367" s="166" t="n">
        <f aca="false">D_org!D345</f>
        <v>1</v>
      </c>
      <c r="K367" s="166" t="n">
        <f aca="false">D_org!E345</f>
        <v>48</v>
      </c>
      <c r="L367" s="166" t="n">
        <f aca="false">D_org!F345</f>
        <v>21</v>
      </c>
      <c r="M367" s="166" t="n">
        <f aca="false">D_org!G345</f>
        <v>67</v>
      </c>
      <c r="N367" s="166" t="n">
        <f aca="false">D_org!H345</f>
        <v>1</v>
      </c>
      <c r="O367" s="166" t="n">
        <f aca="false">D_org!I345</f>
        <v>3</v>
      </c>
      <c r="P367" s="166" t="n">
        <f aca="false">D_org!J345</f>
        <v>0</v>
      </c>
      <c r="Q367" s="167" t="str">
        <f aca="false">D_org!K345</f>
        <v>2B</v>
      </c>
      <c r="R367" s="166" t="n">
        <f aca="false">D_org!L345</f>
        <v>0</v>
      </c>
      <c r="S367" s="463" t="n">
        <f aca="false">D_org!M345</f>
        <v>49</v>
      </c>
      <c r="T367" s="463" t="n">
        <f aca="false">D_org!N345</f>
        <v>40</v>
      </c>
      <c r="U367" s="166" t="n">
        <f aca="false">D_org!O345</f>
        <v>0</v>
      </c>
      <c r="V367" s="166" t="n">
        <f aca="false">D_org!P345</f>
        <v>0</v>
      </c>
      <c r="W367" s="166" t="n">
        <f aca="false">D_org!Q345</f>
        <v>1</v>
      </c>
      <c r="X367" s="166" t="n">
        <f aca="false">D_org!R345</f>
        <v>0</v>
      </c>
      <c r="Y367" s="166" t="n">
        <f aca="false">D_org!S345</f>
        <v>0</v>
      </c>
      <c r="Z367" s="166" t="n">
        <f aca="false">D_org!T345</f>
        <v>0</v>
      </c>
      <c r="AA367" s="167" t="n">
        <f aca="false">D_org!U345</f>
        <v>0</v>
      </c>
      <c r="AB367" s="166" t="n">
        <f aca="false">D_org!V345</f>
        <v>0</v>
      </c>
      <c r="AC367" s="167" t="str">
        <f aca="false">D_org!W345</f>
        <v>FF</v>
      </c>
      <c r="AD367" s="167" t="str">
        <f aca="false">D_org!X345</f>
        <v>1F</v>
      </c>
      <c r="AE367" s="177" t="n">
        <f aca="false">D_org!Y345</f>
        <v>37</v>
      </c>
      <c r="AF367" s="177" t="n">
        <f aca="false">D_org!Z345</f>
        <v>5</v>
      </c>
      <c r="AG367" s="177" t="n">
        <f aca="false">D_org!AA345</f>
        <v>37</v>
      </c>
      <c r="AH367" s="177" t="n">
        <f aca="false">D_org!AB345</f>
        <v>5</v>
      </c>
      <c r="AI367" s="166" t="n">
        <f aca="false">D_org!AC345</f>
        <v>0</v>
      </c>
      <c r="AJ367" s="166" t="n">
        <f aca="false">D_org!AD345</f>
        <v>0</v>
      </c>
      <c r="AK367" s="174" t="n">
        <f aca="false">D_org!AE345</f>
        <v>41</v>
      </c>
      <c r="AL367" s="174" t="str">
        <f aca="false">D_org!AF345</f>
        <v>6C</v>
      </c>
      <c r="AM367" s="174" t="n">
        <f aca="false">D_org!AG345</f>
        <v>74</v>
      </c>
      <c r="AN367" s="174" t="n">
        <f aca="false">D_org!AH345</f>
        <v>65</v>
      </c>
      <c r="AO367" s="174" t="n">
        <f aca="false">D_org!AI345</f>
        <v>72</v>
      </c>
      <c r="AP367" s="174" t="str">
        <f aca="false">D_org!AJ345</f>
        <v>6E</v>
      </c>
      <c r="AQ367" s="174" t="n">
        <f aca="false">D_org!AK345</f>
        <v>61</v>
      </c>
      <c r="AR367" s="174" t="n">
        <f aca="false">D_org!AL345</f>
        <v>74</v>
      </c>
      <c r="AS367" s="174" t="n">
        <f aca="false">D_org!AM345</f>
        <v>69</v>
      </c>
      <c r="AT367" s="174" t="n">
        <f aca="false">D_org!AN345</f>
        <v>76</v>
      </c>
      <c r="AU367" s="174" t="n">
        <f aca="false">D_org!AO345</f>
        <v>65</v>
      </c>
      <c r="AV367" s="174" t="n">
        <f aca="false">D_org!AP345</f>
        <v>0</v>
      </c>
      <c r="AW367" s="174" t="n">
        <f aca="false">D_org!AQ345</f>
        <v>0</v>
      </c>
      <c r="AX367" s="174" t="n">
        <f aca="false">D_org!AR345</f>
        <v>0</v>
      </c>
      <c r="AY367" s="174" t="n">
        <f aca="false">D_org!AS345</f>
        <v>0</v>
      </c>
      <c r="AZ367" s="174" t="n">
        <f aca="false">D_org!AT345</f>
        <v>0</v>
      </c>
      <c r="BA367" s="174" t="n">
        <f aca="false">D_org!AU345</f>
        <v>0</v>
      </c>
      <c r="BB367" s="174" t="n">
        <f aca="false">D_org!AV345</f>
        <v>0</v>
      </c>
      <c r="BC367" s="174" t="n">
        <f aca="false">D_org!AW345</f>
        <v>0</v>
      </c>
      <c r="BD367" s="174" t="n">
        <f aca="false">D_org!AX345</f>
        <v>0</v>
      </c>
      <c r="BE367" s="174" t="n">
        <f aca="false">D_org!AY345</f>
        <v>0</v>
      </c>
      <c r="BF367" s="174" t="n">
        <f aca="false">D_org!AZ345</f>
        <v>0</v>
      </c>
      <c r="BG367" s="174" t="n">
        <f aca="false">D_org!BA345</f>
        <v>0</v>
      </c>
      <c r="BH367" s="174" t="n">
        <f aca="false">D_org!BB345</f>
        <v>0</v>
      </c>
      <c r="BI367" s="174" t="n">
        <f aca="false">D_org!BC345</f>
        <v>0</v>
      </c>
      <c r="BJ367" s="174" t="n">
        <f aca="false">D_org!BD345</f>
        <v>0</v>
      </c>
      <c r="BK367" s="174" t="n">
        <f aca="false">D_org!BE345</f>
        <v>0</v>
      </c>
      <c r="BL367" s="174" t="n">
        <f aca="false">D_org!BF345</f>
        <v>0</v>
      </c>
      <c r="BM367" s="174" t="n">
        <f aca="false">D_org!BG345</f>
        <v>0</v>
      </c>
      <c r="BN367" s="174" t="n">
        <f aca="false">D_org!BH345</f>
        <v>0</v>
      </c>
      <c r="BO367" s="174" t="n">
        <f aca="false">D_org!BI345</f>
        <v>0</v>
      </c>
      <c r="BP367" s="174" t="n">
        <f aca="false">D_org!BJ345</f>
        <v>0</v>
      </c>
      <c r="BQ367" s="174" t="n">
        <f aca="false">D_org!BK345</f>
        <v>0</v>
      </c>
      <c r="BR367" s="174" t="n">
        <f aca="false">D_org!BL345</f>
        <v>0</v>
      </c>
      <c r="BS367" s="174" t="n">
        <f aca="false">D_org!BM345</f>
        <v>0</v>
      </c>
      <c r="BT367" s="174" t="n">
        <f aca="false">D_org!BN345</f>
        <v>0</v>
      </c>
      <c r="BU367" s="174" t="n">
        <f aca="false">D_org!BO345</f>
        <v>0</v>
      </c>
      <c r="BV367" s="174" t="n">
        <f aca="false">D_org!BP345</f>
        <v>0</v>
      </c>
      <c r="BW367" s="174" t="n">
        <f aca="false">D_org!BQ345</f>
        <v>0</v>
      </c>
      <c r="BX367" s="174" t="n">
        <f aca="false">D_org!BR345</f>
        <v>0</v>
      </c>
      <c r="BY367" s="464" t="str">
        <f aca="false">D_org!BS345</f>
        <v>0B</v>
      </c>
      <c r="BZ367" s="166" t="n">
        <f aca="false">D_org!BT345</f>
        <v>0</v>
      </c>
      <c r="CA367" s="177" t="str">
        <f aca="false">D_org!BU345</f>
        <v>3B</v>
      </c>
      <c r="CB367" s="177" t="str">
        <f aca="false">D_org!BV345</f>
        <v>C4</v>
      </c>
      <c r="CC367" s="166" t="n">
        <f aca="false">D_org!BW345</f>
        <v>0</v>
      </c>
      <c r="CD367" s="166" t="n">
        <f aca="false">D_org!BX345</f>
        <v>0</v>
      </c>
      <c r="CE367" s="166" t="n">
        <f aca="false">D_org!BY345</f>
        <v>0</v>
      </c>
      <c r="CF367" s="166" t="n">
        <f aca="false">D_org!BZ345</f>
        <v>0</v>
      </c>
      <c r="CG367" s="166" t="n">
        <f aca="false">D_org!CA345</f>
        <v>0</v>
      </c>
      <c r="CH367" s="166" t="n">
        <f aca="false">D_org!CB345</f>
        <v>0</v>
      </c>
      <c r="CI367" s="166" t="n">
        <f aca="false">D_org!CC345</f>
        <v>0</v>
      </c>
      <c r="CJ367" s="166" t="n">
        <f aca="false">D_org!CD345</f>
        <v>0</v>
      </c>
      <c r="CK367" s="166" t="n">
        <f aca="false">D_org!CE345</f>
        <v>0</v>
      </c>
      <c r="CL367" s="166" t="n">
        <f aca="false">D_org!CF345</f>
        <v>0</v>
      </c>
      <c r="CM367" s="166" t="n">
        <f aca="false">D_org!CG345</f>
        <v>0</v>
      </c>
      <c r="CN367" s="166" t="n">
        <f aca="false">D_org!CH345</f>
        <v>0</v>
      </c>
      <c r="CO367" s="166" t="n">
        <f aca="false">D_org!CI345</f>
        <v>0</v>
      </c>
      <c r="CP367" s="166" t="n">
        <f aca="false">D_org!CJ345</f>
        <v>0</v>
      </c>
      <c r="CQ367" s="166" t="n">
        <f aca="false">D_org!CK345</f>
        <v>0</v>
      </c>
      <c r="CR367" s="166" t="n">
        <f aca="false">D_org!CL345</f>
        <v>0</v>
      </c>
      <c r="CS367" s="166" t="n">
        <f aca="false">D_org!CM345</f>
        <v>0</v>
      </c>
      <c r="CT367" s="166" t="n">
        <f aca="false">D_org!CN345</f>
        <v>0</v>
      </c>
      <c r="CU367" s="166" t="n">
        <f aca="false">D_org!CO345</f>
        <v>1</v>
      </c>
      <c r="CV367" s="166" t="n">
        <f aca="false">D_org!CP345</f>
        <v>8</v>
      </c>
      <c r="CW367" s="167" t="str">
        <f aca="false">D_org!CQ345</f>
        <v>2B</v>
      </c>
      <c r="CX367" s="166" t="n">
        <f aca="false">D_org!CR345</f>
        <v>0</v>
      </c>
      <c r="CY367" s="330" t="n">
        <f aca="false">D_org!CS345</f>
        <v>50</v>
      </c>
      <c r="CZ367" s="330" t="n">
        <f aca="false">D_org!CT345</f>
        <v>22</v>
      </c>
      <c r="DA367" s="330" t="n">
        <f aca="false">D_org!CU345</f>
        <v>6</v>
      </c>
      <c r="DB367" s="330" t="n">
        <f aca="false">D_org!CV345</f>
        <v>0</v>
      </c>
      <c r="DC367" s="330" t="n">
        <f aca="false">HEX2DEC(DB367)*16777216+HEX2DEC(DA367)*65536+HEX2DEC(CZ367)*256+HEX2DEC(CY367)</f>
        <v>402000</v>
      </c>
      <c r="DD367" s="166" t="n">
        <f aca="false">D_org!CW345</f>
        <v>7</v>
      </c>
      <c r="DE367" s="166" t="n">
        <f aca="false">D_org!CX345</f>
        <v>0</v>
      </c>
      <c r="DF367" s="177" t="n">
        <f aca="false">D_org!CY345</f>
        <v>1</v>
      </c>
      <c r="DG367" s="177" t="str">
        <f aca="false">D_org!CZ345</f>
        <v>F0</v>
      </c>
      <c r="DH367" s="177" t="n">
        <f aca="false">D_org!DA345</f>
        <v>12</v>
      </c>
      <c r="DI367" s="177" t="n">
        <f aca="false">D_org!DB345</f>
        <v>27</v>
      </c>
      <c r="DJ367" s="166" t="n">
        <f aca="false">D_org!DC345</f>
        <v>8</v>
      </c>
      <c r="DK367" s="166" t="str">
        <f aca="false">D_org!DD345</f>
        <v>F0</v>
      </c>
      <c r="DL367" s="166" t="n">
        <f aca="false">D_org!DE345</f>
        <v>15</v>
      </c>
      <c r="DM367" s="166" t="str">
        <f aca="false">D_org!DF345</f>
        <v>A8</v>
      </c>
      <c r="DN367" s="333" t="str">
        <f aca="false">D_org!DG345</f>
        <v>F5</v>
      </c>
      <c r="DO367" s="333" t="str">
        <f aca="false">D_org!DH345</f>
        <v>1A</v>
      </c>
      <c r="DP367" s="166" t="n">
        <f aca="false">D_org!DI345</f>
        <v>0</v>
      </c>
      <c r="DQ367" s="166" t="n">
        <f aca="false">D_org!DJ345</f>
        <v>0</v>
      </c>
      <c r="DR367" s="166" t="n">
        <f aca="false">D_org!DK345</f>
        <v>0</v>
      </c>
      <c r="DS367" s="166" t="n">
        <f aca="false">D_org!DL345</f>
        <v>0</v>
      </c>
      <c r="DT367" s="166" t="n">
        <f aca="false">D_org!DM345</f>
        <v>0</v>
      </c>
      <c r="DU367" s="166" t="n">
        <f aca="false">D_org!DN345</f>
        <v>0</v>
      </c>
      <c r="DV367" s="166" t="n">
        <f aca="false">D_org!DO345</f>
        <v>0</v>
      </c>
      <c r="DW367" s="166" t="n">
        <f aca="false">D_org!DP345</f>
        <v>0</v>
      </c>
      <c r="DX367" s="166" t="n">
        <f aca="false">D_org!DQ345</f>
        <v>0</v>
      </c>
      <c r="DY367" s="166" t="n">
        <f aca="false">D_org!DR345</f>
        <v>0</v>
      </c>
      <c r="DZ367" s="166" t="n">
        <f aca="false">D_org!DS345</f>
        <v>0</v>
      </c>
      <c r="EA367" s="166" t="n">
        <f aca="false">D_org!DT345</f>
        <v>0</v>
      </c>
      <c r="EB367" s="166" t="n">
        <f aca="false">D_org!DU345</f>
        <v>3</v>
      </c>
      <c r="EC367" s="166" t="n">
        <f aca="false">D_org!DV345</f>
        <v>0</v>
      </c>
      <c r="ED367" s="167" t="str">
        <f aca="false">D_org!DW345</f>
        <v>2B</v>
      </c>
      <c r="EE367" s="166" t="n">
        <f aca="false">D_org!DX345</f>
        <v>0</v>
      </c>
      <c r="EF367" s="463" t="n">
        <f aca="false">D_org!DY345</f>
        <v>49</v>
      </c>
      <c r="EG367" s="463" t="n">
        <f aca="false">D_org!DZ345</f>
        <v>40</v>
      </c>
      <c r="EH367" s="166" t="n">
        <f aca="false">D_org!EA345</f>
        <v>0</v>
      </c>
      <c r="EI367" s="166" t="n">
        <f aca="false">D_org!EB345</f>
        <v>0</v>
      </c>
      <c r="EJ367" s="167" t="str">
        <f aca="false">D_org!EC345</f>
        <v>2B</v>
      </c>
      <c r="EK367" s="166" t="n">
        <f aca="false">D_org!ED345</f>
        <v>0</v>
      </c>
      <c r="EL367" s="167" t="n">
        <f aca="false">D_org!EE345</f>
        <v>1</v>
      </c>
      <c r="EM367" s="465" t="n">
        <f aca="false">D_org!EF345</f>
        <v>2</v>
      </c>
      <c r="EN367" s="177" t="str">
        <f aca="false">D_org!EG345</f>
        <v>3B</v>
      </c>
      <c r="EO367" s="177" t="str">
        <f aca="false">D_org!EH345</f>
        <v>C4</v>
      </c>
      <c r="EP367" s="466" t="n">
        <f aca="false">D_org!EI345</f>
        <v>2</v>
      </c>
      <c r="EQ367" s="464" t="str">
        <f aca="false">D_org!EJ345</f>
        <v>0B</v>
      </c>
      <c r="ER367" s="174" t="n">
        <f aca="false">D_org!EK345</f>
        <v>41</v>
      </c>
      <c r="ES367" s="174" t="str">
        <f aca="false">D_org!EL345</f>
        <v>6C</v>
      </c>
      <c r="ET367" s="174" t="n">
        <f aca="false">D_org!EM345</f>
        <v>74</v>
      </c>
      <c r="EU367" s="174" t="n">
        <f aca="false">D_org!EN345</f>
        <v>65</v>
      </c>
      <c r="EV367" s="174" t="n">
        <f aca="false">D_org!EO345</f>
        <v>72</v>
      </c>
      <c r="EW367" s="174" t="str">
        <f aca="false">D_org!EP345</f>
        <v>6E</v>
      </c>
      <c r="EX367" s="174" t="n">
        <f aca="false">D_org!EQ345</f>
        <v>61</v>
      </c>
      <c r="EY367" s="174" t="n">
        <f aca="false">D_org!ER345</f>
        <v>74</v>
      </c>
      <c r="EZ367" s="174" t="n">
        <f aca="false">D_org!ES345</f>
        <v>69</v>
      </c>
      <c r="FA367" s="174" t="n">
        <f aca="false">D_org!ET345</f>
        <v>76</v>
      </c>
      <c r="FB367" s="174" t="n">
        <f aca="false">D_org!EU345</f>
        <v>65</v>
      </c>
      <c r="FC367" s="174" t="n">
        <f aca="false">D_org!EV345</f>
        <v>0</v>
      </c>
      <c r="FD367" s="174" t="n">
        <f aca="false">D_org!EW345</f>
        <v>0</v>
      </c>
      <c r="FE367" s="174" t="n">
        <f aca="false">D_org!EX345</f>
        <v>0</v>
      </c>
      <c r="FF367" s="174" t="n">
        <f aca="false">D_org!EY345</f>
        <v>0</v>
      </c>
      <c r="FG367" s="174" t="n">
        <f aca="false">D_org!EZ345</f>
        <v>0</v>
      </c>
      <c r="FH367" s="174" t="n">
        <f aca="false">D_org!FA345</f>
        <v>0</v>
      </c>
      <c r="FI367" s="174" t="n">
        <f aca="false">D_org!FB345</f>
        <v>0</v>
      </c>
      <c r="FJ367" s="174" t="n">
        <f aca="false">D_org!FC345</f>
        <v>0</v>
      </c>
      <c r="FK367" s="174" t="n">
        <f aca="false">D_org!FD345</f>
        <v>0</v>
      </c>
      <c r="FL367" s="174" t="n">
        <f aca="false">D_org!FE345</f>
        <v>0</v>
      </c>
      <c r="FM367" s="174" t="n">
        <f aca="false">D_org!FF345</f>
        <v>0</v>
      </c>
      <c r="FN367" s="174" t="n">
        <f aca="false">D_org!FG345</f>
        <v>0</v>
      </c>
      <c r="FO367" s="174" t="n">
        <f aca="false">D_org!FH345</f>
        <v>0</v>
      </c>
      <c r="FP367" s="174" t="n">
        <f aca="false">D_org!FI345</f>
        <v>0</v>
      </c>
      <c r="FQ367" s="174" t="n">
        <f aca="false">D_org!FJ345</f>
        <v>0</v>
      </c>
      <c r="FR367" s="174" t="n">
        <f aca="false">D_org!FK345</f>
        <v>0</v>
      </c>
      <c r="FS367" s="174" t="n">
        <f aca="false">D_org!FL345</f>
        <v>0</v>
      </c>
      <c r="FT367" s="174" t="n">
        <f aca="false">D_org!FM345</f>
        <v>0</v>
      </c>
      <c r="FU367" s="174" t="n">
        <f aca="false">D_org!FN345</f>
        <v>0</v>
      </c>
      <c r="FV367" s="174" t="n">
        <f aca="false">D_org!FO345</f>
        <v>0</v>
      </c>
      <c r="FW367" s="174" t="n">
        <f aca="false">D_org!FP345</f>
        <v>0</v>
      </c>
      <c r="FX367" s="174" t="n">
        <f aca="false">D_org!FQ345</f>
        <v>0</v>
      </c>
      <c r="FY367" s="174" t="n">
        <f aca="false">D_org!FR345</f>
        <v>0</v>
      </c>
      <c r="FZ367" s="174" t="n">
        <f aca="false">D_org!FS345</f>
        <v>0</v>
      </c>
      <c r="GA367" s="174" t="n">
        <f aca="false">D_org!FT345</f>
        <v>0</v>
      </c>
      <c r="GB367" s="174" t="n">
        <f aca="false">D_org!FU345</f>
        <v>0</v>
      </c>
      <c r="GC367" s="174" t="n">
        <f aca="false">D_org!FV345</f>
        <v>0</v>
      </c>
      <c r="GD367" s="174" t="n">
        <f aca="false">D_org!FW345</f>
        <v>0</v>
      </c>
      <c r="GE367" s="174" t="n">
        <f aca="false">D_org!FX345</f>
        <v>0</v>
      </c>
      <c r="GF367" s="166" t="str">
        <f aca="false">D_org!FY345</f>
        <v>FF</v>
      </c>
      <c r="GG367" s="166" t="str">
        <f aca="false">D_org!FZ345</f>
        <v>1F</v>
      </c>
      <c r="GH367" s="177" t="n">
        <f aca="false">D_org!GA345</f>
        <v>37</v>
      </c>
      <c r="GI367" s="177" t="n">
        <f aca="false">D_org!GB345</f>
        <v>5</v>
      </c>
      <c r="GJ367" s="166" t="str">
        <f aca="false">D_org!GC345</f>
        <v>B8</v>
      </c>
      <c r="GK367" s="166" t="n">
        <f aca="false">D_org!GD345</f>
        <v>29</v>
      </c>
      <c r="GL367" s="166" t="n">
        <f aca="false">D_org!GE345</f>
        <v>0</v>
      </c>
      <c r="GM367" s="166" t="n">
        <f aca="false">D_org!GF345</f>
        <v>0</v>
      </c>
      <c r="GN367" s="166" t="n">
        <f aca="false">D_org!GG345</f>
        <v>0</v>
      </c>
      <c r="GO367" s="166" t="n">
        <f aca="false">D_org!GH345</f>
        <v>0</v>
      </c>
      <c r="GP367" s="166" t="n">
        <f aca="false">D_org!GI345</f>
        <v>0</v>
      </c>
      <c r="GQ367" s="166" t="n">
        <f aca="false">D_org!GJ345</f>
        <v>0</v>
      </c>
      <c r="GR367" s="467" t="str">
        <f aca="false">D_org!GK345</f>
        <v>.10.H!g...+.I@........ÿ.7.7...Alternative...............................;Ä....................+.P".....ð.'.ð.¨õ...............+.I@..+...;Ä..Alternative.............................ÿ.7.¸)......</v>
      </c>
    </row>
    <row r="368" s="15" customFormat="true" ht="13.5" hidden="false" customHeight="true" outlineLevel="0" collapsed="false">
      <c r="A368" s="321" t="str">
        <f aca="false">MID(GR368,31,40)</f>
        <v>BBC World Service.......................</v>
      </c>
      <c r="B368" s="321"/>
      <c r="C368" s="321"/>
      <c r="D368" s="321"/>
      <c r="E368" s="462" t="n">
        <v>78</v>
      </c>
      <c r="F368" s="165" t="str">
        <f aca="false">DEC2HEX((HEX2DEC(F367)+192),8)</f>
        <v>000102C0</v>
      </c>
      <c r="G368" s="166" t="n">
        <f aca="false">D_org!A346</f>
        <v>18</v>
      </c>
      <c r="H368" s="166" t="n">
        <f aca="false">D_org!B346</f>
        <v>30</v>
      </c>
      <c r="I368" s="166" t="n">
        <f aca="false">D_org!C346</f>
        <v>30</v>
      </c>
      <c r="J368" s="166" t="n">
        <f aca="false">D_org!D346</f>
        <v>1</v>
      </c>
      <c r="K368" s="166" t="str">
        <f aca="false">D_org!E346</f>
        <v>AC</v>
      </c>
      <c r="L368" s="166" t="n">
        <f aca="false">D_org!F346</f>
        <v>23</v>
      </c>
      <c r="M368" s="166" t="n">
        <f aca="false">D_org!G346</f>
        <v>67</v>
      </c>
      <c r="N368" s="166" t="n">
        <f aca="false">D_org!H346</f>
        <v>1</v>
      </c>
      <c r="O368" s="166" t="n">
        <f aca="false">D_org!I346</f>
        <v>3</v>
      </c>
      <c r="P368" s="166" t="n">
        <f aca="false">D_org!J346</f>
        <v>0</v>
      </c>
      <c r="Q368" s="167" t="str">
        <f aca="false">D_org!K346</f>
        <v>2E</v>
      </c>
      <c r="R368" s="166" t="n">
        <f aca="false">D_org!L346</f>
        <v>0</v>
      </c>
      <c r="S368" s="463" t="str">
        <f aca="false">D_org!M346</f>
        <v>4A</v>
      </c>
      <c r="T368" s="463" t="n">
        <f aca="false">D_org!N346</f>
        <v>40</v>
      </c>
      <c r="U368" s="166" t="n">
        <f aca="false">D_org!O346</f>
        <v>0</v>
      </c>
      <c r="V368" s="166" t="n">
        <f aca="false">D_org!P346</f>
        <v>0</v>
      </c>
      <c r="W368" s="166" t="n">
        <f aca="false">D_org!Q346</f>
        <v>1</v>
      </c>
      <c r="X368" s="166" t="n">
        <f aca="false">D_org!R346</f>
        <v>0</v>
      </c>
      <c r="Y368" s="166" t="n">
        <f aca="false">D_org!S346</f>
        <v>0</v>
      </c>
      <c r="Z368" s="166" t="n">
        <f aca="false">D_org!T346</f>
        <v>0</v>
      </c>
      <c r="AA368" s="167" t="n">
        <f aca="false">D_org!U346</f>
        <v>0</v>
      </c>
      <c r="AB368" s="166" t="n">
        <f aca="false">D_org!V346</f>
        <v>0</v>
      </c>
      <c r="AC368" s="167" t="str">
        <f aca="false">D_org!W346</f>
        <v>FF</v>
      </c>
      <c r="AD368" s="167" t="str">
        <f aca="false">D_org!X346</f>
        <v>1F</v>
      </c>
      <c r="AE368" s="177" t="str">
        <f aca="false">D_org!Y346</f>
        <v>D0</v>
      </c>
      <c r="AF368" s="177" t="n">
        <f aca="false">D_org!Z346</f>
        <v>18</v>
      </c>
      <c r="AG368" s="177" t="str">
        <f aca="false">D_org!AA346</f>
        <v>D0</v>
      </c>
      <c r="AH368" s="177" t="n">
        <f aca="false">D_org!AB346</f>
        <v>18</v>
      </c>
      <c r="AI368" s="166" t="n">
        <f aca="false">D_org!AC346</f>
        <v>0</v>
      </c>
      <c r="AJ368" s="166" t="n">
        <f aca="false">D_org!AD346</f>
        <v>0</v>
      </c>
      <c r="AK368" s="174" t="n">
        <f aca="false">D_org!AE346</f>
        <v>42</v>
      </c>
      <c r="AL368" s="174" t="n">
        <f aca="false">D_org!AF346</f>
        <v>42</v>
      </c>
      <c r="AM368" s="174" t="n">
        <f aca="false">D_org!AG346</f>
        <v>43</v>
      </c>
      <c r="AN368" s="174" t="n">
        <f aca="false">D_org!AH346</f>
        <v>20</v>
      </c>
      <c r="AO368" s="174" t="n">
        <f aca="false">D_org!AI346</f>
        <v>57</v>
      </c>
      <c r="AP368" s="174" t="str">
        <f aca="false">D_org!AJ346</f>
        <v>6F</v>
      </c>
      <c r="AQ368" s="174" t="n">
        <f aca="false">D_org!AK346</f>
        <v>72</v>
      </c>
      <c r="AR368" s="174" t="str">
        <f aca="false">D_org!AL346</f>
        <v>6C</v>
      </c>
      <c r="AS368" s="174" t="n">
        <f aca="false">D_org!AM346</f>
        <v>64</v>
      </c>
      <c r="AT368" s="174" t="n">
        <f aca="false">D_org!AN346</f>
        <v>20</v>
      </c>
      <c r="AU368" s="174" t="n">
        <f aca="false">D_org!AO346</f>
        <v>53</v>
      </c>
      <c r="AV368" s="174" t="n">
        <f aca="false">D_org!AP346</f>
        <v>65</v>
      </c>
      <c r="AW368" s="174" t="n">
        <f aca="false">D_org!AQ346</f>
        <v>72</v>
      </c>
      <c r="AX368" s="174" t="n">
        <f aca="false">D_org!AR346</f>
        <v>76</v>
      </c>
      <c r="AY368" s="174" t="n">
        <f aca="false">D_org!AS346</f>
        <v>69</v>
      </c>
      <c r="AZ368" s="174" t="n">
        <f aca="false">D_org!AT346</f>
        <v>63</v>
      </c>
      <c r="BA368" s="174" t="n">
        <f aca="false">D_org!AU346</f>
        <v>65</v>
      </c>
      <c r="BB368" s="174" t="n">
        <f aca="false">D_org!AV346</f>
        <v>0</v>
      </c>
      <c r="BC368" s="174" t="n">
        <f aca="false">D_org!AW346</f>
        <v>0</v>
      </c>
      <c r="BD368" s="174" t="n">
        <f aca="false">D_org!AX346</f>
        <v>0</v>
      </c>
      <c r="BE368" s="174" t="n">
        <f aca="false">D_org!AY346</f>
        <v>0</v>
      </c>
      <c r="BF368" s="174" t="n">
        <f aca="false">D_org!AZ346</f>
        <v>0</v>
      </c>
      <c r="BG368" s="174" t="n">
        <f aca="false">D_org!BA346</f>
        <v>0</v>
      </c>
      <c r="BH368" s="174" t="n">
        <f aca="false">D_org!BB346</f>
        <v>0</v>
      </c>
      <c r="BI368" s="174" t="n">
        <f aca="false">D_org!BC346</f>
        <v>0</v>
      </c>
      <c r="BJ368" s="174" t="n">
        <f aca="false">D_org!BD346</f>
        <v>0</v>
      </c>
      <c r="BK368" s="174" t="n">
        <f aca="false">D_org!BE346</f>
        <v>0</v>
      </c>
      <c r="BL368" s="174" t="n">
        <f aca="false">D_org!BF346</f>
        <v>0</v>
      </c>
      <c r="BM368" s="174" t="n">
        <f aca="false">D_org!BG346</f>
        <v>0</v>
      </c>
      <c r="BN368" s="174" t="n">
        <f aca="false">D_org!BH346</f>
        <v>0</v>
      </c>
      <c r="BO368" s="174" t="n">
        <f aca="false">D_org!BI346</f>
        <v>0</v>
      </c>
      <c r="BP368" s="174" t="n">
        <f aca="false">D_org!BJ346</f>
        <v>0</v>
      </c>
      <c r="BQ368" s="174" t="n">
        <f aca="false">D_org!BK346</f>
        <v>0</v>
      </c>
      <c r="BR368" s="174" t="n">
        <f aca="false">D_org!BL346</f>
        <v>0</v>
      </c>
      <c r="BS368" s="174" t="n">
        <f aca="false">D_org!BM346</f>
        <v>0</v>
      </c>
      <c r="BT368" s="174" t="n">
        <f aca="false">D_org!BN346</f>
        <v>0</v>
      </c>
      <c r="BU368" s="174" t="n">
        <f aca="false">D_org!BO346</f>
        <v>0</v>
      </c>
      <c r="BV368" s="174" t="n">
        <f aca="false">D_org!BP346</f>
        <v>0</v>
      </c>
      <c r="BW368" s="174" t="n">
        <f aca="false">D_org!BQ346</f>
        <v>0</v>
      </c>
      <c r="BX368" s="174" t="n">
        <f aca="false">D_org!BR346</f>
        <v>0</v>
      </c>
      <c r="BY368" s="464" t="n">
        <f aca="false">D_org!BS346</f>
        <v>11</v>
      </c>
      <c r="BZ368" s="166" t="n">
        <f aca="false">D_org!BT346</f>
        <v>0</v>
      </c>
      <c r="CA368" s="177" t="str">
        <f aca="false">D_org!BU346</f>
        <v>E3</v>
      </c>
      <c r="CB368" s="177" t="str">
        <f aca="false">D_org!BV346</f>
        <v>C4</v>
      </c>
      <c r="CC368" s="166" t="n">
        <f aca="false">D_org!BW346</f>
        <v>0</v>
      </c>
      <c r="CD368" s="166" t="n">
        <f aca="false">D_org!BX346</f>
        <v>0</v>
      </c>
      <c r="CE368" s="166" t="n">
        <f aca="false">D_org!BY346</f>
        <v>0</v>
      </c>
      <c r="CF368" s="166" t="n">
        <f aca="false">D_org!BZ346</f>
        <v>0</v>
      </c>
      <c r="CG368" s="166" t="n">
        <f aca="false">D_org!CA346</f>
        <v>0</v>
      </c>
      <c r="CH368" s="166" t="n">
        <f aca="false">D_org!CB346</f>
        <v>0</v>
      </c>
      <c r="CI368" s="166" t="n">
        <f aca="false">D_org!CC346</f>
        <v>0</v>
      </c>
      <c r="CJ368" s="166" t="n">
        <f aca="false">D_org!CD346</f>
        <v>0</v>
      </c>
      <c r="CK368" s="166" t="n">
        <f aca="false">D_org!CE346</f>
        <v>0</v>
      </c>
      <c r="CL368" s="166" t="n">
        <f aca="false">D_org!CF346</f>
        <v>0</v>
      </c>
      <c r="CM368" s="166" t="n">
        <f aca="false">D_org!CG346</f>
        <v>0</v>
      </c>
      <c r="CN368" s="166" t="n">
        <f aca="false">D_org!CH346</f>
        <v>0</v>
      </c>
      <c r="CO368" s="166" t="n">
        <f aca="false">D_org!CI346</f>
        <v>0</v>
      </c>
      <c r="CP368" s="166" t="n">
        <f aca="false">D_org!CJ346</f>
        <v>0</v>
      </c>
      <c r="CQ368" s="166" t="n">
        <f aca="false">D_org!CK346</f>
        <v>0</v>
      </c>
      <c r="CR368" s="166" t="n">
        <f aca="false">D_org!CL346</f>
        <v>0</v>
      </c>
      <c r="CS368" s="166" t="n">
        <f aca="false">D_org!CM346</f>
        <v>0</v>
      </c>
      <c r="CT368" s="166" t="n">
        <f aca="false">D_org!CN346</f>
        <v>0</v>
      </c>
      <c r="CU368" s="166" t="n">
        <f aca="false">D_org!CO346</f>
        <v>1</v>
      </c>
      <c r="CV368" s="166" t="n">
        <f aca="false">D_org!CP346</f>
        <v>8</v>
      </c>
      <c r="CW368" s="167" t="str">
        <f aca="false">D_org!CQ346</f>
        <v>2E</v>
      </c>
      <c r="CX368" s="166" t="n">
        <f aca="false">D_org!CR346</f>
        <v>0</v>
      </c>
      <c r="CY368" s="330" t="n">
        <f aca="false">D_org!CS346</f>
        <v>10</v>
      </c>
      <c r="CZ368" s="330" t="n">
        <f aca="false">D_org!CT346</f>
        <v>80</v>
      </c>
      <c r="DA368" s="330" t="n">
        <f aca="false">D_org!CU346</f>
        <v>6</v>
      </c>
      <c r="DB368" s="330" t="n">
        <f aca="false">D_org!CV346</f>
        <v>0</v>
      </c>
      <c r="DC368" s="330" t="n">
        <f aca="false">HEX2DEC(DB368)*16777216+HEX2DEC(DA368)*65536+HEX2DEC(CZ368)*256+HEX2DEC(CY368)</f>
        <v>426000</v>
      </c>
      <c r="DD368" s="166" t="n">
        <f aca="false">D_org!CW346</f>
        <v>8</v>
      </c>
      <c r="DE368" s="166" t="n">
        <f aca="false">D_org!CX346</f>
        <v>0</v>
      </c>
      <c r="DF368" s="177" t="n">
        <f aca="false">D_org!CY346</f>
        <v>1</v>
      </c>
      <c r="DG368" s="177" t="str">
        <f aca="false">D_org!CZ346</f>
        <v>F0</v>
      </c>
      <c r="DH368" s="177" t="n">
        <f aca="false">D_org!DA346</f>
        <v>14</v>
      </c>
      <c r="DI368" s="177" t="n">
        <f aca="false">D_org!DB346</f>
        <v>27</v>
      </c>
      <c r="DJ368" s="166" t="n">
        <f aca="false">D_org!DC346</f>
        <v>8</v>
      </c>
      <c r="DK368" s="166" t="str">
        <f aca="false">D_org!DD346</f>
        <v>F0</v>
      </c>
      <c r="DL368" s="166" t="n">
        <f aca="false">D_org!DE346</f>
        <v>15</v>
      </c>
      <c r="DM368" s="166" t="str">
        <f aca="false">D_org!DF346</f>
        <v>A8</v>
      </c>
      <c r="DN368" s="333" t="str">
        <f aca="false">D_org!DG346</f>
        <v>F5</v>
      </c>
      <c r="DO368" s="333" t="str">
        <f aca="false">D_org!DH346</f>
        <v>1A</v>
      </c>
      <c r="DP368" s="166" t="n">
        <f aca="false">D_org!DI346</f>
        <v>0</v>
      </c>
      <c r="DQ368" s="166" t="n">
        <f aca="false">D_org!DJ346</f>
        <v>0</v>
      </c>
      <c r="DR368" s="166" t="n">
        <f aca="false">D_org!DK346</f>
        <v>0</v>
      </c>
      <c r="DS368" s="166" t="n">
        <f aca="false">D_org!DL346</f>
        <v>0</v>
      </c>
      <c r="DT368" s="166" t="n">
        <f aca="false">D_org!DM346</f>
        <v>0</v>
      </c>
      <c r="DU368" s="166" t="n">
        <f aca="false">D_org!DN346</f>
        <v>0</v>
      </c>
      <c r="DV368" s="166" t="n">
        <f aca="false">D_org!DO346</f>
        <v>0</v>
      </c>
      <c r="DW368" s="166" t="n">
        <f aca="false">D_org!DP346</f>
        <v>0</v>
      </c>
      <c r="DX368" s="166" t="n">
        <f aca="false">D_org!DQ346</f>
        <v>0</v>
      </c>
      <c r="DY368" s="166" t="n">
        <f aca="false">D_org!DR346</f>
        <v>0</v>
      </c>
      <c r="DZ368" s="166" t="n">
        <f aca="false">D_org!DS346</f>
        <v>0</v>
      </c>
      <c r="EA368" s="166" t="n">
        <f aca="false">D_org!DT346</f>
        <v>0</v>
      </c>
      <c r="EB368" s="166" t="n">
        <f aca="false">D_org!DU346</f>
        <v>3</v>
      </c>
      <c r="EC368" s="166" t="n">
        <f aca="false">D_org!DV346</f>
        <v>0</v>
      </c>
      <c r="ED368" s="167" t="str">
        <f aca="false">D_org!DW346</f>
        <v>2E</v>
      </c>
      <c r="EE368" s="166" t="n">
        <f aca="false">D_org!DX346</f>
        <v>0</v>
      </c>
      <c r="EF368" s="463" t="str">
        <f aca="false">D_org!DY346</f>
        <v>4A</v>
      </c>
      <c r="EG368" s="463" t="n">
        <f aca="false">D_org!DZ346</f>
        <v>40</v>
      </c>
      <c r="EH368" s="166" t="n">
        <f aca="false">D_org!EA346</f>
        <v>0</v>
      </c>
      <c r="EI368" s="166" t="n">
        <f aca="false">D_org!EB346</f>
        <v>0</v>
      </c>
      <c r="EJ368" s="167" t="str">
        <f aca="false">D_org!EC346</f>
        <v>2E</v>
      </c>
      <c r="EK368" s="166" t="n">
        <f aca="false">D_org!ED346</f>
        <v>0</v>
      </c>
      <c r="EL368" s="167" t="n">
        <f aca="false">D_org!EE346</f>
        <v>1</v>
      </c>
      <c r="EM368" s="465" t="n">
        <f aca="false">D_org!EF346</f>
        <v>2</v>
      </c>
      <c r="EN368" s="177" t="str">
        <f aca="false">D_org!EG346</f>
        <v>E3</v>
      </c>
      <c r="EO368" s="177" t="str">
        <f aca="false">D_org!EH346</f>
        <v>C4</v>
      </c>
      <c r="EP368" s="466" t="n">
        <f aca="false">D_org!EI346</f>
        <v>2</v>
      </c>
      <c r="EQ368" s="464" t="n">
        <f aca="false">D_org!EJ346</f>
        <v>11</v>
      </c>
      <c r="ER368" s="174" t="n">
        <f aca="false">D_org!EK346</f>
        <v>42</v>
      </c>
      <c r="ES368" s="174" t="n">
        <f aca="false">D_org!EL346</f>
        <v>42</v>
      </c>
      <c r="ET368" s="174" t="n">
        <f aca="false">D_org!EM346</f>
        <v>43</v>
      </c>
      <c r="EU368" s="174" t="n">
        <f aca="false">D_org!EN346</f>
        <v>20</v>
      </c>
      <c r="EV368" s="174" t="n">
        <f aca="false">D_org!EO346</f>
        <v>57</v>
      </c>
      <c r="EW368" s="174" t="str">
        <f aca="false">D_org!EP346</f>
        <v>6F</v>
      </c>
      <c r="EX368" s="174" t="n">
        <f aca="false">D_org!EQ346</f>
        <v>72</v>
      </c>
      <c r="EY368" s="174" t="str">
        <f aca="false">D_org!ER346</f>
        <v>6C</v>
      </c>
      <c r="EZ368" s="174" t="n">
        <f aca="false">D_org!ES346</f>
        <v>64</v>
      </c>
      <c r="FA368" s="174" t="n">
        <f aca="false">D_org!ET346</f>
        <v>20</v>
      </c>
      <c r="FB368" s="174" t="n">
        <f aca="false">D_org!EU346</f>
        <v>53</v>
      </c>
      <c r="FC368" s="174" t="n">
        <f aca="false">D_org!EV346</f>
        <v>65</v>
      </c>
      <c r="FD368" s="174" t="n">
        <f aca="false">D_org!EW346</f>
        <v>72</v>
      </c>
      <c r="FE368" s="174" t="n">
        <f aca="false">D_org!EX346</f>
        <v>76</v>
      </c>
      <c r="FF368" s="174" t="n">
        <f aca="false">D_org!EY346</f>
        <v>69</v>
      </c>
      <c r="FG368" s="174" t="n">
        <f aca="false">D_org!EZ346</f>
        <v>63</v>
      </c>
      <c r="FH368" s="174" t="n">
        <f aca="false">D_org!FA346</f>
        <v>65</v>
      </c>
      <c r="FI368" s="174" t="n">
        <f aca="false">D_org!FB346</f>
        <v>0</v>
      </c>
      <c r="FJ368" s="174" t="n">
        <f aca="false">D_org!FC346</f>
        <v>0</v>
      </c>
      <c r="FK368" s="174" t="n">
        <f aca="false">D_org!FD346</f>
        <v>0</v>
      </c>
      <c r="FL368" s="174" t="n">
        <f aca="false">D_org!FE346</f>
        <v>0</v>
      </c>
      <c r="FM368" s="174" t="n">
        <f aca="false">D_org!FF346</f>
        <v>0</v>
      </c>
      <c r="FN368" s="174" t="n">
        <f aca="false">D_org!FG346</f>
        <v>0</v>
      </c>
      <c r="FO368" s="174" t="n">
        <f aca="false">D_org!FH346</f>
        <v>0</v>
      </c>
      <c r="FP368" s="174" t="n">
        <f aca="false">D_org!FI346</f>
        <v>0</v>
      </c>
      <c r="FQ368" s="174" t="n">
        <f aca="false">D_org!FJ346</f>
        <v>0</v>
      </c>
      <c r="FR368" s="174" t="n">
        <f aca="false">D_org!FK346</f>
        <v>0</v>
      </c>
      <c r="FS368" s="174" t="n">
        <f aca="false">D_org!FL346</f>
        <v>0</v>
      </c>
      <c r="FT368" s="174" t="n">
        <f aca="false">D_org!FM346</f>
        <v>0</v>
      </c>
      <c r="FU368" s="174" t="n">
        <f aca="false">D_org!FN346</f>
        <v>0</v>
      </c>
      <c r="FV368" s="174" t="n">
        <f aca="false">D_org!FO346</f>
        <v>0</v>
      </c>
      <c r="FW368" s="174" t="n">
        <f aca="false">D_org!FP346</f>
        <v>0</v>
      </c>
      <c r="FX368" s="174" t="n">
        <f aca="false">D_org!FQ346</f>
        <v>0</v>
      </c>
      <c r="FY368" s="174" t="n">
        <f aca="false">D_org!FR346</f>
        <v>0</v>
      </c>
      <c r="FZ368" s="174" t="n">
        <f aca="false">D_org!FS346</f>
        <v>0</v>
      </c>
      <c r="GA368" s="174" t="n">
        <f aca="false">D_org!FT346</f>
        <v>0</v>
      </c>
      <c r="GB368" s="174" t="n">
        <f aca="false">D_org!FU346</f>
        <v>0</v>
      </c>
      <c r="GC368" s="174" t="n">
        <f aca="false">D_org!FV346</f>
        <v>0</v>
      </c>
      <c r="GD368" s="174" t="n">
        <f aca="false">D_org!FW346</f>
        <v>0</v>
      </c>
      <c r="GE368" s="174" t="n">
        <f aca="false">D_org!FX346</f>
        <v>0</v>
      </c>
      <c r="GF368" s="166" t="str">
        <f aca="false">D_org!FY346</f>
        <v>FF</v>
      </c>
      <c r="GG368" s="166" t="str">
        <f aca="false">D_org!FZ346</f>
        <v>1F</v>
      </c>
      <c r="GH368" s="177" t="str">
        <f aca="false">D_org!GA346</f>
        <v>D0</v>
      </c>
      <c r="GI368" s="177" t="n">
        <f aca="false">D_org!GB346</f>
        <v>18</v>
      </c>
      <c r="GJ368" s="166" t="n">
        <f aca="false">D_org!GC346</f>
        <v>80</v>
      </c>
      <c r="GK368" s="166" t="str">
        <f aca="false">D_org!GD346</f>
        <v>C6</v>
      </c>
      <c r="GL368" s="166" t="n">
        <f aca="false">D_org!GE346</f>
        <v>0</v>
      </c>
      <c r="GM368" s="166" t="n">
        <f aca="false">D_org!GF346</f>
        <v>0</v>
      </c>
      <c r="GN368" s="166" t="n">
        <f aca="false">D_org!GG346</f>
        <v>0</v>
      </c>
      <c r="GO368" s="166" t="n">
        <f aca="false">D_org!GH346</f>
        <v>0</v>
      </c>
      <c r="GP368" s="166" t="n">
        <f aca="false">D_org!GI346</f>
        <v>0</v>
      </c>
      <c r="GQ368" s="166" t="n">
        <f aca="false">D_org!GJ346</f>
        <v>0</v>
      </c>
      <c r="GR368" s="467" t="str">
        <f aca="false">D_org!GK346</f>
        <v>.00.¬#g.....J@........ÿ.Ð.Ð...BBC World Service.........................ãÄ.......................€.....ð.'.ð.¨õ.................J@......ãÄ..BBC World Service.......................ÿ.Ð.€Æ......</v>
      </c>
    </row>
    <row r="369" s="15" customFormat="true" ht="13.5" hidden="false" customHeight="true" outlineLevel="0" collapsed="false">
      <c r="A369" s="321" t="str">
        <f aca="false">MID(GR369,31,40)</f>
        <v>Big Band/Swing..........................</v>
      </c>
      <c r="B369" s="321"/>
      <c r="C369" s="321"/>
      <c r="D369" s="321"/>
      <c r="E369" s="462" t="n">
        <v>79</v>
      </c>
      <c r="F369" s="165" t="str">
        <f aca="false">DEC2HEX((HEX2DEC(F368)+192),8)</f>
        <v>00010380</v>
      </c>
      <c r="G369" s="166" t="n">
        <f aca="false">D_org!A347</f>
        <v>18</v>
      </c>
      <c r="H369" s="166" t="n">
        <f aca="false">D_org!B347</f>
        <v>31</v>
      </c>
      <c r="I369" s="166" t="n">
        <f aca="false">D_org!C347</f>
        <v>30</v>
      </c>
      <c r="J369" s="166" t="n">
        <f aca="false">D_org!D347</f>
        <v>1</v>
      </c>
      <c r="K369" s="166" t="str">
        <f aca="false">D_org!E347</f>
        <v>7C</v>
      </c>
      <c r="L369" s="166" t="n">
        <f aca="false">D_org!F347</f>
        <v>20</v>
      </c>
      <c r="M369" s="166" t="n">
        <f aca="false">D_org!G347</f>
        <v>67</v>
      </c>
      <c r="N369" s="166" t="n">
        <f aca="false">D_org!H347</f>
        <v>1</v>
      </c>
      <c r="O369" s="166" t="n">
        <f aca="false">D_org!I347</f>
        <v>3</v>
      </c>
      <c r="P369" s="166" t="n">
        <f aca="false">D_org!J347</f>
        <v>0</v>
      </c>
      <c r="Q369" s="167" t="str">
        <f aca="false">D_org!K347</f>
        <v>2B</v>
      </c>
      <c r="R369" s="166" t="n">
        <f aca="false">D_org!L347</f>
        <v>0</v>
      </c>
      <c r="S369" s="463" t="str">
        <f aca="false">D_org!M347</f>
        <v>4B</v>
      </c>
      <c r="T369" s="463" t="n">
        <f aca="false">D_org!N347</f>
        <v>40</v>
      </c>
      <c r="U369" s="166" t="n">
        <f aca="false">D_org!O347</f>
        <v>0</v>
      </c>
      <c r="V369" s="166" t="n">
        <f aca="false">D_org!P347</f>
        <v>0</v>
      </c>
      <c r="W369" s="166" t="n">
        <f aca="false">D_org!Q347</f>
        <v>1</v>
      </c>
      <c r="X369" s="166" t="n">
        <f aca="false">D_org!R347</f>
        <v>0</v>
      </c>
      <c r="Y369" s="166" t="n">
        <f aca="false">D_org!S347</f>
        <v>0</v>
      </c>
      <c r="Z369" s="166" t="n">
        <f aca="false">D_org!T347</f>
        <v>0</v>
      </c>
      <c r="AA369" s="167" t="n">
        <f aca="false">D_org!U347</f>
        <v>0</v>
      </c>
      <c r="AB369" s="166" t="n">
        <f aca="false">D_org!V347</f>
        <v>0</v>
      </c>
      <c r="AC369" s="167" t="str">
        <f aca="false">D_org!W347</f>
        <v>FF</v>
      </c>
      <c r="AD369" s="167" t="str">
        <f aca="false">D_org!X347</f>
        <v>1F</v>
      </c>
      <c r="AE369" s="177" t="n">
        <f aca="false">D_org!Y347</f>
        <v>34</v>
      </c>
      <c r="AF369" s="177" t="n">
        <f aca="false">D_org!Z347</f>
        <v>5</v>
      </c>
      <c r="AG369" s="177" t="n">
        <f aca="false">D_org!AA347</f>
        <v>34</v>
      </c>
      <c r="AH369" s="177" t="n">
        <f aca="false">D_org!AB347</f>
        <v>5</v>
      </c>
      <c r="AI369" s="166" t="n">
        <f aca="false">D_org!AC347</f>
        <v>0</v>
      </c>
      <c r="AJ369" s="166" t="n">
        <f aca="false">D_org!AD347</f>
        <v>0</v>
      </c>
      <c r="AK369" s="174" t="n">
        <f aca="false">D_org!AE347</f>
        <v>42</v>
      </c>
      <c r="AL369" s="174" t="n">
        <f aca="false">D_org!AF347</f>
        <v>69</v>
      </c>
      <c r="AM369" s="174" t="n">
        <f aca="false">D_org!AG347</f>
        <v>67</v>
      </c>
      <c r="AN369" s="174" t="n">
        <f aca="false">D_org!AH347</f>
        <v>20</v>
      </c>
      <c r="AO369" s="174" t="n">
        <f aca="false">D_org!AI347</f>
        <v>42</v>
      </c>
      <c r="AP369" s="174" t="n">
        <f aca="false">D_org!AJ347</f>
        <v>61</v>
      </c>
      <c r="AQ369" s="174" t="str">
        <f aca="false">D_org!AK347</f>
        <v>6E</v>
      </c>
      <c r="AR369" s="174" t="n">
        <f aca="false">D_org!AL347</f>
        <v>64</v>
      </c>
      <c r="AS369" s="174" t="str">
        <f aca="false">D_org!AM347</f>
        <v>2F</v>
      </c>
      <c r="AT369" s="174" t="n">
        <f aca="false">D_org!AN347</f>
        <v>53</v>
      </c>
      <c r="AU369" s="174" t="n">
        <f aca="false">D_org!AO347</f>
        <v>77</v>
      </c>
      <c r="AV369" s="174" t="n">
        <f aca="false">D_org!AP347</f>
        <v>69</v>
      </c>
      <c r="AW369" s="174" t="str">
        <f aca="false">D_org!AQ347</f>
        <v>6E</v>
      </c>
      <c r="AX369" s="174" t="n">
        <f aca="false">D_org!AR347</f>
        <v>67</v>
      </c>
      <c r="AY369" s="174" t="n">
        <f aca="false">D_org!AS347</f>
        <v>0</v>
      </c>
      <c r="AZ369" s="174" t="n">
        <f aca="false">D_org!AT347</f>
        <v>0</v>
      </c>
      <c r="BA369" s="174" t="n">
        <f aca="false">D_org!AU347</f>
        <v>0</v>
      </c>
      <c r="BB369" s="174" t="n">
        <f aca="false">D_org!AV347</f>
        <v>0</v>
      </c>
      <c r="BC369" s="174" t="n">
        <f aca="false">D_org!AW347</f>
        <v>0</v>
      </c>
      <c r="BD369" s="174" t="n">
        <f aca="false">D_org!AX347</f>
        <v>0</v>
      </c>
      <c r="BE369" s="174" t="n">
        <f aca="false">D_org!AY347</f>
        <v>0</v>
      </c>
      <c r="BF369" s="174" t="n">
        <f aca="false">D_org!AZ347</f>
        <v>0</v>
      </c>
      <c r="BG369" s="174" t="n">
        <f aca="false">D_org!BA347</f>
        <v>0</v>
      </c>
      <c r="BH369" s="174" t="n">
        <f aca="false">D_org!BB347</f>
        <v>0</v>
      </c>
      <c r="BI369" s="174" t="n">
        <f aca="false">D_org!BC347</f>
        <v>0</v>
      </c>
      <c r="BJ369" s="174" t="n">
        <f aca="false">D_org!BD347</f>
        <v>0</v>
      </c>
      <c r="BK369" s="174" t="n">
        <f aca="false">D_org!BE347</f>
        <v>0</v>
      </c>
      <c r="BL369" s="174" t="n">
        <f aca="false">D_org!BF347</f>
        <v>0</v>
      </c>
      <c r="BM369" s="174" t="n">
        <f aca="false">D_org!BG347</f>
        <v>0</v>
      </c>
      <c r="BN369" s="174" t="n">
        <f aca="false">D_org!BH347</f>
        <v>0</v>
      </c>
      <c r="BO369" s="174" t="n">
        <f aca="false">D_org!BI347</f>
        <v>0</v>
      </c>
      <c r="BP369" s="174" t="n">
        <f aca="false">D_org!BJ347</f>
        <v>0</v>
      </c>
      <c r="BQ369" s="174" t="n">
        <f aca="false">D_org!BK347</f>
        <v>0</v>
      </c>
      <c r="BR369" s="174" t="n">
        <f aca="false">D_org!BL347</f>
        <v>0</v>
      </c>
      <c r="BS369" s="174" t="n">
        <f aca="false">D_org!BM347</f>
        <v>0</v>
      </c>
      <c r="BT369" s="174" t="n">
        <f aca="false">D_org!BN347</f>
        <v>0</v>
      </c>
      <c r="BU369" s="174" t="n">
        <f aca="false">D_org!BO347</f>
        <v>0</v>
      </c>
      <c r="BV369" s="174" t="n">
        <f aca="false">D_org!BP347</f>
        <v>0</v>
      </c>
      <c r="BW369" s="174" t="n">
        <f aca="false">D_org!BQ347</f>
        <v>0</v>
      </c>
      <c r="BX369" s="174" t="n">
        <f aca="false">D_org!BR347</f>
        <v>0</v>
      </c>
      <c r="BY369" s="464" t="str">
        <f aca="false">D_org!BS347</f>
        <v>0E</v>
      </c>
      <c r="BZ369" s="166" t="n">
        <f aca="false">D_org!BT347</f>
        <v>0</v>
      </c>
      <c r="CA369" s="177" t="n">
        <f aca="false">D_org!BU347</f>
        <v>38</v>
      </c>
      <c r="CB369" s="177" t="str">
        <f aca="false">D_org!BV347</f>
        <v>C4</v>
      </c>
      <c r="CC369" s="166" t="n">
        <f aca="false">D_org!BW347</f>
        <v>0</v>
      </c>
      <c r="CD369" s="166" t="n">
        <f aca="false">D_org!BX347</f>
        <v>0</v>
      </c>
      <c r="CE369" s="166" t="n">
        <f aca="false">D_org!BY347</f>
        <v>0</v>
      </c>
      <c r="CF369" s="166" t="n">
        <f aca="false">D_org!BZ347</f>
        <v>0</v>
      </c>
      <c r="CG369" s="166" t="n">
        <f aca="false">D_org!CA347</f>
        <v>0</v>
      </c>
      <c r="CH369" s="166" t="n">
        <f aca="false">D_org!CB347</f>
        <v>0</v>
      </c>
      <c r="CI369" s="166" t="n">
        <f aca="false">D_org!CC347</f>
        <v>0</v>
      </c>
      <c r="CJ369" s="166" t="n">
        <f aca="false">D_org!CD347</f>
        <v>0</v>
      </c>
      <c r="CK369" s="166" t="n">
        <f aca="false">D_org!CE347</f>
        <v>0</v>
      </c>
      <c r="CL369" s="166" t="n">
        <f aca="false">D_org!CF347</f>
        <v>0</v>
      </c>
      <c r="CM369" s="166" t="n">
        <f aca="false">D_org!CG347</f>
        <v>0</v>
      </c>
      <c r="CN369" s="166" t="n">
        <f aca="false">D_org!CH347</f>
        <v>0</v>
      </c>
      <c r="CO369" s="166" t="n">
        <f aca="false">D_org!CI347</f>
        <v>0</v>
      </c>
      <c r="CP369" s="166" t="n">
        <f aca="false">D_org!CJ347</f>
        <v>0</v>
      </c>
      <c r="CQ369" s="166" t="n">
        <f aca="false">D_org!CK347</f>
        <v>0</v>
      </c>
      <c r="CR369" s="166" t="n">
        <f aca="false">D_org!CL347</f>
        <v>0</v>
      </c>
      <c r="CS369" s="166" t="n">
        <f aca="false">D_org!CM347</f>
        <v>0</v>
      </c>
      <c r="CT369" s="166" t="n">
        <f aca="false">D_org!CN347</f>
        <v>0</v>
      </c>
      <c r="CU369" s="166" t="n">
        <f aca="false">D_org!CO347</f>
        <v>1</v>
      </c>
      <c r="CV369" s="166" t="n">
        <f aca="false">D_org!CP347</f>
        <v>8</v>
      </c>
      <c r="CW369" s="167" t="str">
        <f aca="false">D_org!CQ347</f>
        <v>2B</v>
      </c>
      <c r="CX369" s="166" t="n">
        <f aca="false">D_org!CR347</f>
        <v>0</v>
      </c>
      <c r="CY369" s="330" t="n">
        <f aca="false">D_org!CS347</f>
        <v>50</v>
      </c>
      <c r="CZ369" s="330" t="n">
        <f aca="false">D_org!CT347</f>
        <v>22</v>
      </c>
      <c r="DA369" s="330" t="n">
        <f aca="false">D_org!CU347</f>
        <v>6</v>
      </c>
      <c r="DB369" s="330" t="n">
        <f aca="false">D_org!CV347</f>
        <v>0</v>
      </c>
      <c r="DC369" s="330" t="n">
        <f aca="false">HEX2DEC(DB369)*16777216+HEX2DEC(DA369)*65536+HEX2DEC(CZ369)*256+HEX2DEC(CY369)</f>
        <v>402000</v>
      </c>
      <c r="DD369" s="166" t="n">
        <f aca="false">D_org!CW347</f>
        <v>7</v>
      </c>
      <c r="DE369" s="166" t="n">
        <f aca="false">D_org!CX347</f>
        <v>0</v>
      </c>
      <c r="DF369" s="177" t="n">
        <f aca="false">D_org!CY347</f>
        <v>1</v>
      </c>
      <c r="DG369" s="177" t="str">
        <f aca="false">D_org!CZ347</f>
        <v>F0</v>
      </c>
      <c r="DH369" s="177" t="n">
        <f aca="false">D_org!DA347</f>
        <v>12</v>
      </c>
      <c r="DI369" s="177" t="n">
        <f aca="false">D_org!DB347</f>
        <v>27</v>
      </c>
      <c r="DJ369" s="166" t="n">
        <f aca="false">D_org!DC347</f>
        <v>8</v>
      </c>
      <c r="DK369" s="166" t="str">
        <f aca="false">D_org!DD347</f>
        <v>F0</v>
      </c>
      <c r="DL369" s="166" t="n">
        <f aca="false">D_org!DE347</f>
        <v>15</v>
      </c>
      <c r="DM369" s="166" t="str">
        <f aca="false">D_org!DF347</f>
        <v>A8</v>
      </c>
      <c r="DN369" s="333" t="str">
        <f aca="false">D_org!DG347</f>
        <v>F5</v>
      </c>
      <c r="DO369" s="333" t="str">
        <f aca="false">D_org!DH347</f>
        <v>1A</v>
      </c>
      <c r="DP369" s="166" t="n">
        <f aca="false">D_org!DI347</f>
        <v>0</v>
      </c>
      <c r="DQ369" s="166" t="n">
        <f aca="false">D_org!DJ347</f>
        <v>0</v>
      </c>
      <c r="DR369" s="166" t="n">
        <f aca="false">D_org!DK347</f>
        <v>0</v>
      </c>
      <c r="DS369" s="166" t="n">
        <f aca="false">D_org!DL347</f>
        <v>0</v>
      </c>
      <c r="DT369" s="166" t="n">
        <f aca="false">D_org!DM347</f>
        <v>0</v>
      </c>
      <c r="DU369" s="166" t="n">
        <f aca="false">D_org!DN347</f>
        <v>0</v>
      </c>
      <c r="DV369" s="166" t="n">
        <f aca="false">D_org!DO347</f>
        <v>0</v>
      </c>
      <c r="DW369" s="166" t="n">
        <f aca="false">D_org!DP347</f>
        <v>0</v>
      </c>
      <c r="DX369" s="166" t="n">
        <f aca="false">D_org!DQ347</f>
        <v>0</v>
      </c>
      <c r="DY369" s="166" t="n">
        <f aca="false">D_org!DR347</f>
        <v>0</v>
      </c>
      <c r="DZ369" s="166" t="n">
        <f aca="false">D_org!DS347</f>
        <v>0</v>
      </c>
      <c r="EA369" s="166" t="n">
        <f aca="false">D_org!DT347</f>
        <v>0</v>
      </c>
      <c r="EB369" s="166" t="n">
        <f aca="false">D_org!DU347</f>
        <v>3</v>
      </c>
      <c r="EC369" s="166" t="n">
        <f aca="false">D_org!DV347</f>
        <v>0</v>
      </c>
      <c r="ED369" s="167" t="str">
        <f aca="false">D_org!DW347</f>
        <v>2B</v>
      </c>
      <c r="EE369" s="166" t="n">
        <f aca="false">D_org!DX347</f>
        <v>0</v>
      </c>
      <c r="EF369" s="463" t="str">
        <f aca="false">D_org!DY347</f>
        <v>4B</v>
      </c>
      <c r="EG369" s="463" t="n">
        <f aca="false">D_org!DZ347</f>
        <v>40</v>
      </c>
      <c r="EH369" s="166" t="n">
        <f aca="false">D_org!EA347</f>
        <v>0</v>
      </c>
      <c r="EI369" s="166" t="n">
        <f aca="false">D_org!EB347</f>
        <v>0</v>
      </c>
      <c r="EJ369" s="167" t="str">
        <f aca="false">D_org!EC347</f>
        <v>2B</v>
      </c>
      <c r="EK369" s="166" t="n">
        <f aca="false">D_org!ED347</f>
        <v>0</v>
      </c>
      <c r="EL369" s="167" t="n">
        <f aca="false">D_org!EE347</f>
        <v>1</v>
      </c>
      <c r="EM369" s="465" t="n">
        <f aca="false">D_org!EF347</f>
        <v>2</v>
      </c>
      <c r="EN369" s="177" t="n">
        <f aca="false">D_org!EG347</f>
        <v>38</v>
      </c>
      <c r="EO369" s="177" t="str">
        <f aca="false">D_org!EH347</f>
        <v>C4</v>
      </c>
      <c r="EP369" s="466" t="n">
        <f aca="false">D_org!EI347</f>
        <v>2</v>
      </c>
      <c r="EQ369" s="464" t="str">
        <f aca="false">D_org!EJ347</f>
        <v>0E</v>
      </c>
      <c r="ER369" s="174" t="n">
        <f aca="false">D_org!EK347</f>
        <v>42</v>
      </c>
      <c r="ES369" s="174" t="n">
        <f aca="false">D_org!EL347</f>
        <v>69</v>
      </c>
      <c r="ET369" s="174" t="n">
        <f aca="false">D_org!EM347</f>
        <v>67</v>
      </c>
      <c r="EU369" s="174" t="n">
        <f aca="false">D_org!EN347</f>
        <v>20</v>
      </c>
      <c r="EV369" s="174" t="n">
        <f aca="false">D_org!EO347</f>
        <v>42</v>
      </c>
      <c r="EW369" s="174" t="n">
        <f aca="false">D_org!EP347</f>
        <v>61</v>
      </c>
      <c r="EX369" s="174" t="str">
        <f aca="false">D_org!EQ347</f>
        <v>6E</v>
      </c>
      <c r="EY369" s="174" t="n">
        <f aca="false">D_org!ER347</f>
        <v>64</v>
      </c>
      <c r="EZ369" s="174" t="str">
        <f aca="false">D_org!ES347</f>
        <v>2F</v>
      </c>
      <c r="FA369" s="174" t="n">
        <f aca="false">D_org!ET347</f>
        <v>53</v>
      </c>
      <c r="FB369" s="174" t="n">
        <f aca="false">D_org!EU347</f>
        <v>77</v>
      </c>
      <c r="FC369" s="174" t="n">
        <f aca="false">D_org!EV347</f>
        <v>69</v>
      </c>
      <c r="FD369" s="174" t="str">
        <f aca="false">D_org!EW347</f>
        <v>6E</v>
      </c>
      <c r="FE369" s="174" t="n">
        <f aca="false">D_org!EX347</f>
        <v>67</v>
      </c>
      <c r="FF369" s="174" t="n">
        <f aca="false">D_org!EY347</f>
        <v>0</v>
      </c>
      <c r="FG369" s="174" t="n">
        <f aca="false">D_org!EZ347</f>
        <v>0</v>
      </c>
      <c r="FH369" s="174" t="n">
        <f aca="false">D_org!FA347</f>
        <v>0</v>
      </c>
      <c r="FI369" s="174" t="n">
        <f aca="false">D_org!FB347</f>
        <v>0</v>
      </c>
      <c r="FJ369" s="174" t="n">
        <f aca="false">D_org!FC347</f>
        <v>0</v>
      </c>
      <c r="FK369" s="174" t="n">
        <f aca="false">D_org!FD347</f>
        <v>0</v>
      </c>
      <c r="FL369" s="174" t="n">
        <f aca="false">D_org!FE347</f>
        <v>0</v>
      </c>
      <c r="FM369" s="174" t="n">
        <f aca="false">D_org!FF347</f>
        <v>0</v>
      </c>
      <c r="FN369" s="174" t="n">
        <f aca="false">D_org!FG347</f>
        <v>0</v>
      </c>
      <c r="FO369" s="174" t="n">
        <f aca="false">D_org!FH347</f>
        <v>0</v>
      </c>
      <c r="FP369" s="174" t="n">
        <f aca="false">D_org!FI347</f>
        <v>0</v>
      </c>
      <c r="FQ369" s="174" t="n">
        <f aca="false">D_org!FJ347</f>
        <v>0</v>
      </c>
      <c r="FR369" s="174" t="n">
        <f aca="false">D_org!FK347</f>
        <v>0</v>
      </c>
      <c r="FS369" s="174" t="n">
        <f aca="false">D_org!FL347</f>
        <v>0</v>
      </c>
      <c r="FT369" s="174" t="n">
        <f aca="false">D_org!FM347</f>
        <v>0</v>
      </c>
      <c r="FU369" s="174" t="n">
        <f aca="false">D_org!FN347</f>
        <v>0</v>
      </c>
      <c r="FV369" s="174" t="n">
        <f aca="false">D_org!FO347</f>
        <v>0</v>
      </c>
      <c r="FW369" s="174" t="n">
        <f aca="false">D_org!FP347</f>
        <v>0</v>
      </c>
      <c r="FX369" s="174" t="n">
        <f aca="false">D_org!FQ347</f>
        <v>0</v>
      </c>
      <c r="FY369" s="174" t="n">
        <f aca="false">D_org!FR347</f>
        <v>0</v>
      </c>
      <c r="FZ369" s="174" t="n">
        <f aca="false">D_org!FS347</f>
        <v>0</v>
      </c>
      <c r="GA369" s="174" t="n">
        <f aca="false">D_org!FT347</f>
        <v>0</v>
      </c>
      <c r="GB369" s="174" t="n">
        <f aca="false">D_org!FU347</f>
        <v>0</v>
      </c>
      <c r="GC369" s="174" t="n">
        <f aca="false">D_org!FV347</f>
        <v>0</v>
      </c>
      <c r="GD369" s="174" t="n">
        <f aca="false">D_org!FW347</f>
        <v>0</v>
      </c>
      <c r="GE369" s="174" t="n">
        <f aca="false">D_org!FX347</f>
        <v>0</v>
      </c>
      <c r="GF369" s="166" t="str">
        <f aca="false">D_org!FY347</f>
        <v>FF</v>
      </c>
      <c r="GG369" s="166" t="str">
        <f aca="false">D_org!FZ347</f>
        <v>1F</v>
      </c>
      <c r="GH369" s="177" t="n">
        <f aca="false">D_org!GA347</f>
        <v>34</v>
      </c>
      <c r="GI369" s="177" t="n">
        <f aca="false">D_org!GB347</f>
        <v>5</v>
      </c>
      <c r="GJ369" s="166" t="str">
        <f aca="false">D_org!GC347</f>
        <v>A0</v>
      </c>
      <c r="GK369" s="166" t="n">
        <f aca="false">D_org!GD347</f>
        <v>29</v>
      </c>
      <c r="GL369" s="166" t="n">
        <f aca="false">D_org!GE347</f>
        <v>0</v>
      </c>
      <c r="GM369" s="166" t="n">
        <f aca="false">D_org!GF347</f>
        <v>0</v>
      </c>
      <c r="GN369" s="166" t="n">
        <f aca="false">D_org!GG347</f>
        <v>0</v>
      </c>
      <c r="GO369" s="166" t="n">
        <f aca="false">D_org!GH347</f>
        <v>0</v>
      </c>
      <c r="GP369" s="166" t="n">
        <f aca="false">D_org!GI347</f>
        <v>0</v>
      </c>
      <c r="GQ369" s="166" t="n">
        <f aca="false">D_org!GJ347</f>
        <v>0</v>
      </c>
      <c r="GR369" s="467" t="str">
        <f aca="false">D_org!GK347</f>
        <v>.10.| g...+.K@........ÿ.4.4...Big Band/Swing............................8Ä....................+.P".....ð.'.ð.¨õ...............+.K@..+...8Ä..Big Band/Swing..........................ÿ.4. )......</v>
      </c>
    </row>
    <row r="370" s="15" customFormat="true" ht="13.5" hidden="false" customHeight="true" outlineLevel="0" collapsed="false">
      <c r="A370" s="321" t="str">
        <f aca="false">MID(GR370,31,40)</f>
        <v>Blues...................................</v>
      </c>
      <c r="B370" s="321"/>
      <c r="C370" s="321"/>
      <c r="D370" s="321"/>
      <c r="E370" s="462" t="n">
        <v>80</v>
      </c>
      <c r="F370" s="165" t="str">
        <f aca="false">DEC2HEX((HEX2DEC(F369)+192),8)</f>
        <v>00010440</v>
      </c>
      <c r="G370" s="166" t="n">
        <f aca="false">D_org!A348</f>
        <v>18</v>
      </c>
      <c r="H370" s="166" t="n">
        <f aca="false">D_org!B348</f>
        <v>30</v>
      </c>
      <c r="I370" s="166" t="n">
        <f aca="false">D_org!C348</f>
        <v>30</v>
      </c>
      <c r="J370" s="166" t="n">
        <f aca="false">D_org!D348</f>
        <v>1</v>
      </c>
      <c r="K370" s="166" t="str">
        <f aca="false">D_org!E348</f>
        <v>9C</v>
      </c>
      <c r="L370" s="166" t="n">
        <f aca="false">D_org!F348</f>
        <v>22</v>
      </c>
      <c r="M370" s="166" t="n">
        <f aca="false">D_org!G348</f>
        <v>67</v>
      </c>
      <c r="N370" s="166" t="n">
        <f aca="false">D_org!H348</f>
        <v>1</v>
      </c>
      <c r="O370" s="166" t="n">
        <f aca="false">D_org!I348</f>
        <v>3</v>
      </c>
      <c r="P370" s="166" t="n">
        <f aca="false">D_org!J348</f>
        <v>0</v>
      </c>
      <c r="Q370" s="167" t="str">
        <f aca="false">D_org!K348</f>
        <v>2E</v>
      </c>
      <c r="R370" s="166" t="n">
        <f aca="false">D_org!L348</f>
        <v>0</v>
      </c>
      <c r="S370" s="463" t="str">
        <f aca="false">D_org!M348</f>
        <v>4C</v>
      </c>
      <c r="T370" s="463" t="n">
        <f aca="false">D_org!N348</f>
        <v>40</v>
      </c>
      <c r="U370" s="166" t="n">
        <f aca="false">D_org!O348</f>
        <v>0</v>
      </c>
      <c r="V370" s="166" t="n">
        <f aca="false">D_org!P348</f>
        <v>0</v>
      </c>
      <c r="W370" s="166" t="n">
        <f aca="false">D_org!Q348</f>
        <v>1</v>
      </c>
      <c r="X370" s="166" t="n">
        <f aca="false">D_org!R348</f>
        <v>0</v>
      </c>
      <c r="Y370" s="166" t="n">
        <f aca="false">D_org!S348</f>
        <v>0</v>
      </c>
      <c r="Z370" s="166" t="n">
        <f aca="false">D_org!T348</f>
        <v>0</v>
      </c>
      <c r="AA370" s="167" t="n">
        <f aca="false">D_org!U348</f>
        <v>0</v>
      </c>
      <c r="AB370" s="166" t="n">
        <f aca="false">D_org!V348</f>
        <v>0</v>
      </c>
      <c r="AC370" s="167" t="str">
        <f aca="false">D_org!W348</f>
        <v>FF</v>
      </c>
      <c r="AD370" s="167" t="str">
        <f aca="false">D_org!X348</f>
        <v>1F</v>
      </c>
      <c r="AE370" s="177" t="str">
        <f aca="false">D_org!Y348</f>
        <v>3F</v>
      </c>
      <c r="AF370" s="177" t="n">
        <f aca="false">D_org!Z348</f>
        <v>5</v>
      </c>
      <c r="AG370" s="177" t="str">
        <f aca="false">D_org!AA348</f>
        <v>3F</v>
      </c>
      <c r="AH370" s="177" t="n">
        <f aca="false">D_org!AB348</f>
        <v>5</v>
      </c>
      <c r="AI370" s="166" t="n">
        <f aca="false">D_org!AC348</f>
        <v>0</v>
      </c>
      <c r="AJ370" s="166" t="n">
        <f aca="false">D_org!AD348</f>
        <v>0</v>
      </c>
      <c r="AK370" s="174" t="n">
        <f aca="false">D_org!AE348</f>
        <v>42</v>
      </c>
      <c r="AL370" s="174" t="str">
        <f aca="false">D_org!AF348</f>
        <v>6C</v>
      </c>
      <c r="AM370" s="174" t="n">
        <f aca="false">D_org!AG348</f>
        <v>75</v>
      </c>
      <c r="AN370" s="174" t="n">
        <f aca="false">D_org!AH348</f>
        <v>65</v>
      </c>
      <c r="AO370" s="174" t="n">
        <f aca="false">D_org!AI348</f>
        <v>73</v>
      </c>
      <c r="AP370" s="174" t="n">
        <f aca="false">D_org!AJ348</f>
        <v>0</v>
      </c>
      <c r="AQ370" s="174" t="n">
        <f aca="false">D_org!AK348</f>
        <v>0</v>
      </c>
      <c r="AR370" s="174" t="n">
        <f aca="false">D_org!AL348</f>
        <v>0</v>
      </c>
      <c r="AS370" s="174" t="n">
        <f aca="false">D_org!AM348</f>
        <v>0</v>
      </c>
      <c r="AT370" s="174" t="n">
        <f aca="false">D_org!AN348</f>
        <v>0</v>
      </c>
      <c r="AU370" s="174" t="n">
        <f aca="false">D_org!AO348</f>
        <v>0</v>
      </c>
      <c r="AV370" s="174" t="n">
        <f aca="false">D_org!AP348</f>
        <v>0</v>
      </c>
      <c r="AW370" s="174" t="n">
        <f aca="false">D_org!AQ348</f>
        <v>0</v>
      </c>
      <c r="AX370" s="174" t="n">
        <f aca="false">D_org!AR348</f>
        <v>0</v>
      </c>
      <c r="AY370" s="174" t="n">
        <f aca="false">D_org!AS348</f>
        <v>0</v>
      </c>
      <c r="AZ370" s="174" t="n">
        <f aca="false">D_org!AT348</f>
        <v>0</v>
      </c>
      <c r="BA370" s="174" t="n">
        <f aca="false">D_org!AU348</f>
        <v>0</v>
      </c>
      <c r="BB370" s="174" t="n">
        <f aca="false">D_org!AV348</f>
        <v>0</v>
      </c>
      <c r="BC370" s="174" t="n">
        <f aca="false">D_org!AW348</f>
        <v>0</v>
      </c>
      <c r="BD370" s="174" t="n">
        <f aca="false">D_org!AX348</f>
        <v>0</v>
      </c>
      <c r="BE370" s="174" t="n">
        <f aca="false">D_org!AY348</f>
        <v>0</v>
      </c>
      <c r="BF370" s="174" t="n">
        <f aca="false">D_org!AZ348</f>
        <v>0</v>
      </c>
      <c r="BG370" s="174" t="n">
        <f aca="false">D_org!BA348</f>
        <v>0</v>
      </c>
      <c r="BH370" s="174" t="n">
        <f aca="false">D_org!BB348</f>
        <v>0</v>
      </c>
      <c r="BI370" s="174" t="n">
        <f aca="false">D_org!BC348</f>
        <v>0</v>
      </c>
      <c r="BJ370" s="174" t="n">
        <f aca="false">D_org!BD348</f>
        <v>0</v>
      </c>
      <c r="BK370" s="174" t="n">
        <f aca="false">D_org!BE348</f>
        <v>0</v>
      </c>
      <c r="BL370" s="174" t="n">
        <f aca="false">D_org!BF348</f>
        <v>0</v>
      </c>
      <c r="BM370" s="174" t="n">
        <f aca="false">D_org!BG348</f>
        <v>0</v>
      </c>
      <c r="BN370" s="174" t="n">
        <f aca="false">D_org!BH348</f>
        <v>0</v>
      </c>
      <c r="BO370" s="174" t="n">
        <f aca="false">D_org!BI348</f>
        <v>0</v>
      </c>
      <c r="BP370" s="174" t="n">
        <f aca="false">D_org!BJ348</f>
        <v>0</v>
      </c>
      <c r="BQ370" s="174" t="n">
        <f aca="false">D_org!BK348</f>
        <v>0</v>
      </c>
      <c r="BR370" s="174" t="n">
        <f aca="false">D_org!BL348</f>
        <v>0</v>
      </c>
      <c r="BS370" s="174" t="n">
        <f aca="false">D_org!BM348</f>
        <v>0</v>
      </c>
      <c r="BT370" s="174" t="n">
        <f aca="false">D_org!BN348</f>
        <v>0</v>
      </c>
      <c r="BU370" s="174" t="n">
        <f aca="false">D_org!BO348</f>
        <v>0</v>
      </c>
      <c r="BV370" s="174" t="n">
        <f aca="false">D_org!BP348</f>
        <v>0</v>
      </c>
      <c r="BW370" s="174" t="n">
        <f aca="false">D_org!BQ348</f>
        <v>0</v>
      </c>
      <c r="BX370" s="174" t="n">
        <f aca="false">D_org!BR348</f>
        <v>0</v>
      </c>
      <c r="BY370" s="464" t="n">
        <f aca="false">D_org!BS348</f>
        <v>5</v>
      </c>
      <c r="BZ370" s="166" t="n">
        <f aca="false">D_org!BT348</f>
        <v>0</v>
      </c>
      <c r="CA370" s="177" t="n">
        <f aca="false">D_org!BU348</f>
        <v>43</v>
      </c>
      <c r="CB370" s="177" t="str">
        <f aca="false">D_org!BV348</f>
        <v>C4</v>
      </c>
      <c r="CC370" s="166" t="n">
        <f aca="false">D_org!BW348</f>
        <v>0</v>
      </c>
      <c r="CD370" s="166" t="n">
        <f aca="false">D_org!BX348</f>
        <v>0</v>
      </c>
      <c r="CE370" s="166" t="n">
        <f aca="false">D_org!BY348</f>
        <v>0</v>
      </c>
      <c r="CF370" s="166" t="n">
        <f aca="false">D_org!BZ348</f>
        <v>0</v>
      </c>
      <c r="CG370" s="166" t="n">
        <f aca="false">D_org!CA348</f>
        <v>0</v>
      </c>
      <c r="CH370" s="166" t="n">
        <f aca="false">D_org!CB348</f>
        <v>0</v>
      </c>
      <c r="CI370" s="166" t="n">
        <f aca="false">D_org!CC348</f>
        <v>0</v>
      </c>
      <c r="CJ370" s="166" t="n">
        <f aca="false">D_org!CD348</f>
        <v>0</v>
      </c>
      <c r="CK370" s="166" t="n">
        <f aca="false">D_org!CE348</f>
        <v>0</v>
      </c>
      <c r="CL370" s="166" t="n">
        <f aca="false">D_org!CF348</f>
        <v>0</v>
      </c>
      <c r="CM370" s="166" t="n">
        <f aca="false">D_org!CG348</f>
        <v>0</v>
      </c>
      <c r="CN370" s="166" t="n">
        <f aca="false">D_org!CH348</f>
        <v>0</v>
      </c>
      <c r="CO370" s="166" t="n">
        <f aca="false">D_org!CI348</f>
        <v>0</v>
      </c>
      <c r="CP370" s="166" t="n">
        <f aca="false">D_org!CJ348</f>
        <v>0</v>
      </c>
      <c r="CQ370" s="166" t="n">
        <f aca="false">D_org!CK348</f>
        <v>0</v>
      </c>
      <c r="CR370" s="166" t="n">
        <f aca="false">D_org!CL348</f>
        <v>0</v>
      </c>
      <c r="CS370" s="166" t="n">
        <f aca="false">D_org!CM348</f>
        <v>0</v>
      </c>
      <c r="CT370" s="166" t="n">
        <f aca="false">D_org!CN348</f>
        <v>0</v>
      </c>
      <c r="CU370" s="166" t="n">
        <f aca="false">D_org!CO348</f>
        <v>1</v>
      </c>
      <c r="CV370" s="166" t="n">
        <f aca="false">D_org!CP348</f>
        <v>8</v>
      </c>
      <c r="CW370" s="167" t="str">
        <f aca="false">D_org!CQ348</f>
        <v>2E</v>
      </c>
      <c r="CX370" s="166" t="n">
        <f aca="false">D_org!CR348</f>
        <v>0</v>
      </c>
      <c r="CY370" s="330" t="n">
        <f aca="false">D_org!CS348</f>
        <v>10</v>
      </c>
      <c r="CZ370" s="330" t="n">
        <f aca="false">D_org!CT348</f>
        <v>80</v>
      </c>
      <c r="DA370" s="330" t="n">
        <f aca="false">D_org!CU348</f>
        <v>6</v>
      </c>
      <c r="DB370" s="330" t="n">
        <f aca="false">D_org!CV348</f>
        <v>0</v>
      </c>
      <c r="DC370" s="330" t="n">
        <f aca="false">HEX2DEC(DB370)*16777216+HEX2DEC(DA370)*65536+HEX2DEC(CZ370)*256+HEX2DEC(CY370)</f>
        <v>426000</v>
      </c>
      <c r="DD370" s="166" t="n">
        <f aca="false">D_org!CW348</f>
        <v>8</v>
      </c>
      <c r="DE370" s="166" t="n">
        <f aca="false">D_org!CX348</f>
        <v>0</v>
      </c>
      <c r="DF370" s="177" t="n">
        <f aca="false">D_org!CY348</f>
        <v>1</v>
      </c>
      <c r="DG370" s="177" t="str">
        <f aca="false">D_org!CZ348</f>
        <v>F0</v>
      </c>
      <c r="DH370" s="177" t="n">
        <f aca="false">D_org!DA348</f>
        <v>14</v>
      </c>
      <c r="DI370" s="177" t="n">
        <f aca="false">D_org!DB348</f>
        <v>27</v>
      </c>
      <c r="DJ370" s="166" t="n">
        <f aca="false">D_org!DC348</f>
        <v>8</v>
      </c>
      <c r="DK370" s="166" t="str">
        <f aca="false">D_org!DD348</f>
        <v>F0</v>
      </c>
      <c r="DL370" s="166" t="n">
        <f aca="false">D_org!DE348</f>
        <v>15</v>
      </c>
      <c r="DM370" s="166" t="str">
        <f aca="false">D_org!DF348</f>
        <v>A8</v>
      </c>
      <c r="DN370" s="333" t="str">
        <f aca="false">D_org!DG348</f>
        <v>F5</v>
      </c>
      <c r="DO370" s="333" t="str">
        <f aca="false">D_org!DH348</f>
        <v>1A</v>
      </c>
      <c r="DP370" s="166" t="n">
        <f aca="false">D_org!DI348</f>
        <v>0</v>
      </c>
      <c r="DQ370" s="166" t="n">
        <f aca="false">D_org!DJ348</f>
        <v>0</v>
      </c>
      <c r="DR370" s="166" t="n">
        <f aca="false">D_org!DK348</f>
        <v>0</v>
      </c>
      <c r="DS370" s="166" t="n">
        <f aca="false">D_org!DL348</f>
        <v>0</v>
      </c>
      <c r="DT370" s="166" t="n">
        <f aca="false">D_org!DM348</f>
        <v>0</v>
      </c>
      <c r="DU370" s="166" t="n">
        <f aca="false">D_org!DN348</f>
        <v>0</v>
      </c>
      <c r="DV370" s="166" t="n">
        <f aca="false">D_org!DO348</f>
        <v>0</v>
      </c>
      <c r="DW370" s="166" t="n">
        <f aca="false">D_org!DP348</f>
        <v>0</v>
      </c>
      <c r="DX370" s="166" t="n">
        <f aca="false">D_org!DQ348</f>
        <v>0</v>
      </c>
      <c r="DY370" s="166" t="n">
        <f aca="false">D_org!DR348</f>
        <v>0</v>
      </c>
      <c r="DZ370" s="166" t="n">
        <f aca="false">D_org!DS348</f>
        <v>0</v>
      </c>
      <c r="EA370" s="166" t="n">
        <f aca="false">D_org!DT348</f>
        <v>0</v>
      </c>
      <c r="EB370" s="166" t="n">
        <f aca="false">D_org!DU348</f>
        <v>3</v>
      </c>
      <c r="EC370" s="166" t="n">
        <f aca="false">D_org!DV348</f>
        <v>0</v>
      </c>
      <c r="ED370" s="167" t="str">
        <f aca="false">D_org!DW348</f>
        <v>2E</v>
      </c>
      <c r="EE370" s="166" t="n">
        <f aca="false">D_org!DX348</f>
        <v>0</v>
      </c>
      <c r="EF370" s="463" t="str">
        <f aca="false">D_org!DY348</f>
        <v>4C</v>
      </c>
      <c r="EG370" s="463" t="n">
        <f aca="false">D_org!DZ348</f>
        <v>40</v>
      </c>
      <c r="EH370" s="166" t="n">
        <f aca="false">D_org!EA348</f>
        <v>0</v>
      </c>
      <c r="EI370" s="166" t="n">
        <f aca="false">D_org!EB348</f>
        <v>0</v>
      </c>
      <c r="EJ370" s="167" t="str">
        <f aca="false">D_org!EC348</f>
        <v>2E</v>
      </c>
      <c r="EK370" s="166" t="n">
        <f aca="false">D_org!ED348</f>
        <v>0</v>
      </c>
      <c r="EL370" s="167" t="n">
        <f aca="false">D_org!EE348</f>
        <v>1</v>
      </c>
      <c r="EM370" s="465" t="n">
        <f aca="false">D_org!EF348</f>
        <v>2</v>
      </c>
      <c r="EN370" s="177" t="n">
        <f aca="false">D_org!EG348</f>
        <v>43</v>
      </c>
      <c r="EO370" s="177" t="str">
        <f aca="false">D_org!EH348</f>
        <v>C4</v>
      </c>
      <c r="EP370" s="466" t="n">
        <f aca="false">D_org!EI348</f>
        <v>2</v>
      </c>
      <c r="EQ370" s="464" t="n">
        <f aca="false">D_org!EJ348</f>
        <v>5</v>
      </c>
      <c r="ER370" s="174" t="n">
        <f aca="false">D_org!EK348</f>
        <v>42</v>
      </c>
      <c r="ES370" s="174" t="str">
        <f aca="false">D_org!EL348</f>
        <v>6C</v>
      </c>
      <c r="ET370" s="174" t="n">
        <f aca="false">D_org!EM348</f>
        <v>75</v>
      </c>
      <c r="EU370" s="174" t="n">
        <f aca="false">D_org!EN348</f>
        <v>65</v>
      </c>
      <c r="EV370" s="174" t="n">
        <f aca="false">D_org!EO348</f>
        <v>73</v>
      </c>
      <c r="EW370" s="174" t="n">
        <f aca="false">D_org!EP348</f>
        <v>0</v>
      </c>
      <c r="EX370" s="174" t="n">
        <f aca="false">D_org!EQ348</f>
        <v>0</v>
      </c>
      <c r="EY370" s="174" t="n">
        <f aca="false">D_org!ER348</f>
        <v>0</v>
      </c>
      <c r="EZ370" s="174" t="n">
        <f aca="false">D_org!ES348</f>
        <v>0</v>
      </c>
      <c r="FA370" s="174" t="n">
        <f aca="false">D_org!ET348</f>
        <v>0</v>
      </c>
      <c r="FB370" s="174" t="n">
        <f aca="false">D_org!EU348</f>
        <v>0</v>
      </c>
      <c r="FC370" s="174" t="n">
        <f aca="false">D_org!EV348</f>
        <v>0</v>
      </c>
      <c r="FD370" s="174" t="n">
        <f aca="false">D_org!EW348</f>
        <v>0</v>
      </c>
      <c r="FE370" s="174" t="n">
        <f aca="false">D_org!EX348</f>
        <v>0</v>
      </c>
      <c r="FF370" s="174" t="n">
        <f aca="false">D_org!EY348</f>
        <v>0</v>
      </c>
      <c r="FG370" s="174" t="n">
        <f aca="false">D_org!EZ348</f>
        <v>0</v>
      </c>
      <c r="FH370" s="174" t="n">
        <f aca="false">D_org!FA348</f>
        <v>0</v>
      </c>
      <c r="FI370" s="174" t="n">
        <f aca="false">D_org!FB348</f>
        <v>0</v>
      </c>
      <c r="FJ370" s="174" t="n">
        <f aca="false">D_org!FC348</f>
        <v>0</v>
      </c>
      <c r="FK370" s="174" t="n">
        <f aca="false">D_org!FD348</f>
        <v>0</v>
      </c>
      <c r="FL370" s="174" t="n">
        <f aca="false">D_org!FE348</f>
        <v>0</v>
      </c>
      <c r="FM370" s="174" t="n">
        <f aca="false">D_org!FF348</f>
        <v>0</v>
      </c>
      <c r="FN370" s="174" t="n">
        <f aca="false">D_org!FG348</f>
        <v>0</v>
      </c>
      <c r="FO370" s="174" t="n">
        <f aca="false">D_org!FH348</f>
        <v>0</v>
      </c>
      <c r="FP370" s="174" t="n">
        <f aca="false">D_org!FI348</f>
        <v>0</v>
      </c>
      <c r="FQ370" s="174" t="n">
        <f aca="false">D_org!FJ348</f>
        <v>0</v>
      </c>
      <c r="FR370" s="174" t="n">
        <f aca="false">D_org!FK348</f>
        <v>0</v>
      </c>
      <c r="FS370" s="174" t="n">
        <f aca="false">D_org!FL348</f>
        <v>0</v>
      </c>
      <c r="FT370" s="174" t="n">
        <f aca="false">D_org!FM348</f>
        <v>0</v>
      </c>
      <c r="FU370" s="174" t="n">
        <f aca="false">D_org!FN348</f>
        <v>0</v>
      </c>
      <c r="FV370" s="174" t="n">
        <f aca="false">D_org!FO348</f>
        <v>0</v>
      </c>
      <c r="FW370" s="174" t="n">
        <f aca="false">D_org!FP348</f>
        <v>0</v>
      </c>
      <c r="FX370" s="174" t="n">
        <f aca="false">D_org!FQ348</f>
        <v>0</v>
      </c>
      <c r="FY370" s="174" t="n">
        <f aca="false">D_org!FR348</f>
        <v>0</v>
      </c>
      <c r="FZ370" s="174" t="n">
        <f aca="false">D_org!FS348</f>
        <v>0</v>
      </c>
      <c r="GA370" s="174" t="n">
        <f aca="false">D_org!FT348</f>
        <v>0</v>
      </c>
      <c r="GB370" s="174" t="n">
        <f aca="false">D_org!FU348</f>
        <v>0</v>
      </c>
      <c r="GC370" s="174" t="n">
        <f aca="false">D_org!FV348</f>
        <v>0</v>
      </c>
      <c r="GD370" s="174" t="n">
        <f aca="false">D_org!FW348</f>
        <v>0</v>
      </c>
      <c r="GE370" s="174" t="n">
        <f aca="false">D_org!FX348</f>
        <v>0</v>
      </c>
      <c r="GF370" s="166" t="str">
        <f aca="false">D_org!FY348</f>
        <v>FF</v>
      </c>
      <c r="GG370" s="166" t="str">
        <f aca="false">D_org!FZ348</f>
        <v>1F</v>
      </c>
      <c r="GH370" s="177" t="str">
        <f aca="false">D_org!GA348</f>
        <v>3F</v>
      </c>
      <c r="GI370" s="177" t="n">
        <f aca="false">D_org!GB348</f>
        <v>5</v>
      </c>
      <c r="GJ370" s="166" t="str">
        <f aca="false">D_org!GC348</f>
        <v>F8</v>
      </c>
      <c r="GK370" s="166" t="n">
        <f aca="false">D_org!GD348</f>
        <v>29</v>
      </c>
      <c r="GL370" s="166" t="n">
        <f aca="false">D_org!GE348</f>
        <v>0</v>
      </c>
      <c r="GM370" s="166" t="n">
        <f aca="false">D_org!GF348</f>
        <v>0</v>
      </c>
      <c r="GN370" s="166" t="n">
        <f aca="false">D_org!GG348</f>
        <v>0</v>
      </c>
      <c r="GO370" s="166" t="n">
        <f aca="false">D_org!GH348</f>
        <v>0</v>
      </c>
      <c r="GP370" s="166" t="n">
        <f aca="false">D_org!GI348</f>
        <v>0</v>
      </c>
      <c r="GQ370" s="166" t="n">
        <f aca="false">D_org!GJ348</f>
        <v>0</v>
      </c>
      <c r="GR370" s="467" t="str">
        <f aca="false">D_org!GK348</f>
        <v>.00.œ"g.....L@........ÿ.?.?...Blues.....................................CÄ.......................€.....ð.'.ð.¨õ.................L@......CÄ..Blues...................................ÿ.?.ø)......</v>
      </c>
    </row>
    <row r="371" s="15" customFormat="true" ht="13.5" hidden="false" customHeight="true" outlineLevel="0" collapsed="false">
      <c r="A371" s="321" t="str">
        <f aca="false">MID(GR371,31,40)</f>
        <v>Brasil..................................</v>
      </c>
      <c r="B371" s="321"/>
      <c r="C371" s="321"/>
      <c r="D371" s="321"/>
      <c r="E371" s="462" t="n">
        <v>81</v>
      </c>
      <c r="F371" s="165" t="str">
        <f aca="false">DEC2HEX((HEX2DEC(F370)+192),8)</f>
        <v>00010500</v>
      </c>
      <c r="G371" s="166" t="n">
        <f aca="false">D_org!A349</f>
        <v>18</v>
      </c>
      <c r="H371" s="166" t="n">
        <f aca="false">D_org!B349</f>
        <v>31</v>
      </c>
      <c r="I371" s="166" t="n">
        <f aca="false">D_org!C349</f>
        <v>30</v>
      </c>
      <c r="J371" s="166" t="n">
        <f aca="false">D_org!D349</f>
        <v>1</v>
      </c>
      <c r="K371" s="166" t="n">
        <f aca="false">D_org!E349</f>
        <v>28</v>
      </c>
      <c r="L371" s="166" t="str">
        <f aca="false">D_org!F349</f>
        <v>1F</v>
      </c>
      <c r="M371" s="166" t="n">
        <f aca="false">D_org!G349</f>
        <v>67</v>
      </c>
      <c r="N371" s="166" t="n">
        <f aca="false">D_org!H349</f>
        <v>1</v>
      </c>
      <c r="O371" s="166" t="n">
        <f aca="false">D_org!I349</f>
        <v>3</v>
      </c>
      <c r="P371" s="166" t="n">
        <f aca="false">D_org!J349</f>
        <v>0</v>
      </c>
      <c r="Q371" s="167" t="str">
        <f aca="false">D_org!K349</f>
        <v>2B</v>
      </c>
      <c r="R371" s="166" t="n">
        <f aca="false">D_org!L349</f>
        <v>0</v>
      </c>
      <c r="S371" s="463" t="str">
        <f aca="false">D_org!M349</f>
        <v>4D</v>
      </c>
      <c r="T371" s="463" t="n">
        <f aca="false">D_org!N349</f>
        <v>40</v>
      </c>
      <c r="U371" s="166" t="n">
        <f aca="false">D_org!O349</f>
        <v>0</v>
      </c>
      <c r="V371" s="166" t="n">
        <f aca="false">D_org!P349</f>
        <v>0</v>
      </c>
      <c r="W371" s="166" t="n">
        <f aca="false">D_org!Q349</f>
        <v>1</v>
      </c>
      <c r="X371" s="166" t="n">
        <f aca="false">D_org!R349</f>
        <v>0</v>
      </c>
      <c r="Y371" s="166" t="n">
        <f aca="false">D_org!S349</f>
        <v>0</v>
      </c>
      <c r="Z371" s="166" t="n">
        <f aca="false">D_org!T349</f>
        <v>0</v>
      </c>
      <c r="AA371" s="167" t="n">
        <f aca="false">D_org!U349</f>
        <v>0</v>
      </c>
      <c r="AB371" s="166" t="n">
        <f aca="false">D_org!V349</f>
        <v>0</v>
      </c>
      <c r="AC371" s="167" t="str">
        <f aca="false">D_org!W349</f>
        <v>FF</v>
      </c>
      <c r="AD371" s="167" t="str">
        <f aca="false">D_org!X349</f>
        <v>1F</v>
      </c>
      <c r="AE371" s="177" t="str">
        <f aca="false">D_org!Y349</f>
        <v>2B</v>
      </c>
      <c r="AF371" s="177" t="n">
        <f aca="false">D_org!Z349</f>
        <v>5</v>
      </c>
      <c r="AG371" s="177" t="str">
        <f aca="false">D_org!AA349</f>
        <v>2B</v>
      </c>
      <c r="AH371" s="177" t="n">
        <f aca="false">D_org!AB349</f>
        <v>5</v>
      </c>
      <c r="AI371" s="166" t="n">
        <f aca="false">D_org!AC349</f>
        <v>0</v>
      </c>
      <c r="AJ371" s="166" t="n">
        <f aca="false">D_org!AD349</f>
        <v>0</v>
      </c>
      <c r="AK371" s="174" t="n">
        <f aca="false">D_org!AE349</f>
        <v>42</v>
      </c>
      <c r="AL371" s="174" t="n">
        <f aca="false">D_org!AF349</f>
        <v>72</v>
      </c>
      <c r="AM371" s="174" t="n">
        <f aca="false">D_org!AG349</f>
        <v>61</v>
      </c>
      <c r="AN371" s="174" t="n">
        <f aca="false">D_org!AH349</f>
        <v>73</v>
      </c>
      <c r="AO371" s="174" t="n">
        <f aca="false">D_org!AI349</f>
        <v>69</v>
      </c>
      <c r="AP371" s="174" t="str">
        <f aca="false">D_org!AJ349</f>
        <v>6C</v>
      </c>
      <c r="AQ371" s="174" t="n">
        <f aca="false">D_org!AK349</f>
        <v>0</v>
      </c>
      <c r="AR371" s="174" t="n">
        <f aca="false">D_org!AL349</f>
        <v>0</v>
      </c>
      <c r="AS371" s="174" t="n">
        <f aca="false">D_org!AM349</f>
        <v>0</v>
      </c>
      <c r="AT371" s="174" t="n">
        <f aca="false">D_org!AN349</f>
        <v>0</v>
      </c>
      <c r="AU371" s="174" t="n">
        <f aca="false">D_org!AO349</f>
        <v>0</v>
      </c>
      <c r="AV371" s="174" t="n">
        <f aca="false">D_org!AP349</f>
        <v>0</v>
      </c>
      <c r="AW371" s="174" t="n">
        <f aca="false">D_org!AQ349</f>
        <v>0</v>
      </c>
      <c r="AX371" s="174" t="n">
        <f aca="false">D_org!AR349</f>
        <v>0</v>
      </c>
      <c r="AY371" s="174" t="n">
        <f aca="false">D_org!AS349</f>
        <v>0</v>
      </c>
      <c r="AZ371" s="174" t="n">
        <f aca="false">D_org!AT349</f>
        <v>0</v>
      </c>
      <c r="BA371" s="174" t="n">
        <f aca="false">D_org!AU349</f>
        <v>0</v>
      </c>
      <c r="BB371" s="174" t="n">
        <f aca="false">D_org!AV349</f>
        <v>0</v>
      </c>
      <c r="BC371" s="174" t="n">
        <f aca="false">D_org!AW349</f>
        <v>0</v>
      </c>
      <c r="BD371" s="174" t="n">
        <f aca="false">D_org!AX349</f>
        <v>0</v>
      </c>
      <c r="BE371" s="174" t="n">
        <f aca="false">D_org!AY349</f>
        <v>0</v>
      </c>
      <c r="BF371" s="174" t="n">
        <f aca="false">D_org!AZ349</f>
        <v>0</v>
      </c>
      <c r="BG371" s="174" t="n">
        <f aca="false">D_org!BA349</f>
        <v>0</v>
      </c>
      <c r="BH371" s="174" t="n">
        <f aca="false">D_org!BB349</f>
        <v>0</v>
      </c>
      <c r="BI371" s="174" t="n">
        <f aca="false">D_org!BC349</f>
        <v>0</v>
      </c>
      <c r="BJ371" s="174" t="n">
        <f aca="false">D_org!BD349</f>
        <v>0</v>
      </c>
      <c r="BK371" s="174" t="n">
        <f aca="false">D_org!BE349</f>
        <v>0</v>
      </c>
      <c r="BL371" s="174" t="n">
        <f aca="false">D_org!BF349</f>
        <v>0</v>
      </c>
      <c r="BM371" s="174" t="n">
        <f aca="false">D_org!BG349</f>
        <v>0</v>
      </c>
      <c r="BN371" s="174" t="n">
        <f aca="false">D_org!BH349</f>
        <v>0</v>
      </c>
      <c r="BO371" s="174" t="n">
        <f aca="false">D_org!BI349</f>
        <v>0</v>
      </c>
      <c r="BP371" s="174" t="n">
        <f aca="false">D_org!BJ349</f>
        <v>0</v>
      </c>
      <c r="BQ371" s="174" t="n">
        <f aca="false">D_org!BK349</f>
        <v>0</v>
      </c>
      <c r="BR371" s="174" t="n">
        <f aca="false">D_org!BL349</f>
        <v>0</v>
      </c>
      <c r="BS371" s="174" t="n">
        <f aca="false">D_org!BM349</f>
        <v>0</v>
      </c>
      <c r="BT371" s="174" t="n">
        <f aca="false">D_org!BN349</f>
        <v>0</v>
      </c>
      <c r="BU371" s="174" t="n">
        <f aca="false">D_org!BO349</f>
        <v>0</v>
      </c>
      <c r="BV371" s="174" t="n">
        <f aca="false">D_org!BP349</f>
        <v>0</v>
      </c>
      <c r="BW371" s="174" t="n">
        <f aca="false">D_org!BQ349</f>
        <v>0</v>
      </c>
      <c r="BX371" s="174" t="n">
        <f aca="false">D_org!BR349</f>
        <v>0</v>
      </c>
      <c r="BY371" s="464" t="n">
        <f aca="false">D_org!BS349</f>
        <v>6</v>
      </c>
      <c r="BZ371" s="166" t="n">
        <f aca="false">D_org!BT349</f>
        <v>0</v>
      </c>
      <c r="CA371" s="177" t="str">
        <f aca="false">D_org!BU349</f>
        <v>2F</v>
      </c>
      <c r="CB371" s="177" t="str">
        <f aca="false">D_org!BV349</f>
        <v>C4</v>
      </c>
      <c r="CC371" s="166" t="n">
        <f aca="false">D_org!BW349</f>
        <v>0</v>
      </c>
      <c r="CD371" s="166" t="n">
        <f aca="false">D_org!BX349</f>
        <v>0</v>
      </c>
      <c r="CE371" s="166" t="n">
        <f aca="false">D_org!BY349</f>
        <v>0</v>
      </c>
      <c r="CF371" s="166" t="n">
        <f aca="false">D_org!BZ349</f>
        <v>0</v>
      </c>
      <c r="CG371" s="166" t="n">
        <f aca="false">D_org!CA349</f>
        <v>0</v>
      </c>
      <c r="CH371" s="166" t="n">
        <f aca="false">D_org!CB349</f>
        <v>0</v>
      </c>
      <c r="CI371" s="166" t="n">
        <f aca="false">D_org!CC349</f>
        <v>0</v>
      </c>
      <c r="CJ371" s="166" t="n">
        <f aca="false">D_org!CD349</f>
        <v>0</v>
      </c>
      <c r="CK371" s="166" t="n">
        <f aca="false">D_org!CE349</f>
        <v>0</v>
      </c>
      <c r="CL371" s="166" t="n">
        <f aca="false">D_org!CF349</f>
        <v>0</v>
      </c>
      <c r="CM371" s="166" t="n">
        <f aca="false">D_org!CG349</f>
        <v>0</v>
      </c>
      <c r="CN371" s="166" t="n">
        <f aca="false">D_org!CH349</f>
        <v>0</v>
      </c>
      <c r="CO371" s="166" t="n">
        <f aca="false">D_org!CI349</f>
        <v>0</v>
      </c>
      <c r="CP371" s="166" t="n">
        <f aca="false">D_org!CJ349</f>
        <v>0</v>
      </c>
      <c r="CQ371" s="166" t="n">
        <f aca="false">D_org!CK349</f>
        <v>0</v>
      </c>
      <c r="CR371" s="166" t="n">
        <f aca="false">D_org!CL349</f>
        <v>0</v>
      </c>
      <c r="CS371" s="166" t="n">
        <f aca="false">D_org!CM349</f>
        <v>0</v>
      </c>
      <c r="CT371" s="166" t="n">
        <f aca="false">D_org!CN349</f>
        <v>0</v>
      </c>
      <c r="CU371" s="166" t="n">
        <f aca="false">D_org!CO349</f>
        <v>1</v>
      </c>
      <c r="CV371" s="166" t="n">
        <f aca="false">D_org!CP349</f>
        <v>8</v>
      </c>
      <c r="CW371" s="167" t="str">
        <f aca="false">D_org!CQ349</f>
        <v>2B</v>
      </c>
      <c r="CX371" s="166" t="n">
        <f aca="false">D_org!CR349</f>
        <v>0</v>
      </c>
      <c r="CY371" s="330" t="n">
        <f aca="false">D_org!CS349</f>
        <v>50</v>
      </c>
      <c r="CZ371" s="330" t="n">
        <f aca="false">D_org!CT349</f>
        <v>22</v>
      </c>
      <c r="DA371" s="330" t="n">
        <f aca="false">D_org!CU349</f>
        <v>6</v>
      </c>
      <c r="DB371" s="330" t="n">
        <f aca="false">D_org!CV349</f>
        <v>0</v>
      </c>
      <c r="DC371" s="330" t="n">
        <f aca="false">HEX2DEC(DB371)*16777216+HEX2DEC(DA371)*65536+HEX2DEC(CZ371)*256+HEX2DEC(CY371)</f>
        <v>402000</v>
      </c>
      <c r="DD371" s="166" t="n">
        <f aca="false">D_org!CW349</f>
        <v>7</v>
      </c>
      <c r="DE371" s="166" t="n">
        <f aca="false">D_org!CX349</f>
        <v>0</v>
      </c>
      <c r="DF371" s="177" t="n">
        <f aca="false">D_org!CY349</f>
        <v>1</v>
      </c>
      <c r="DG371" s="177" t="str">
        <f aca="false">D_org!CZ349</f>
        <v>F0</v>
      </c>
      <c r="DH371" s="177" t="n">
        <f aca="false">D_org!DA349</f>
        <v>12</v>
      </c>
      <c r="DI371" s="177" t="n">
        <f aca="false">D_org!DB349</f>
        <v>27</v>
      </c>
      <c r="DJ371" s="166" t="n">
        <f aca="false">D_org!DC349</f>
        <v>8</v>
      </c>
      <c r="DK371" s="166" t="str">
        <f aca="false">D_org!DD349</f>
        <v>F0</v>
      </c>
      <c r="DL371" s="166" t="n">
        <f aca="false">D_org!DE349</f>
        <v>15</v>
      </c>
      <c r="DM371" s="166" t="str">
        <f aca="false">D_org!DF349</f>
        <v>A8</v>
      </c>
      <c r="DN371" s="333" t="str">
        <f aca="false">D_org!DG349</f>
        <v>F5</v>
      </c>
      <c r="DO371" s="333" t="str">
        <f aca="false">D_org!DH349</f>
        <v>1A</v>
      </c>
      <c r="DP371" s="166" t="n">
        <f aca="false">D_org!DI349</f>
        <v>0</v>
      </c>
      <c r="DQ371" s="166" t="n">
        <f aca="false">D_org!DJ349</f>
        <v>0</v>
      </c>
      <c r="DR371" s="166" t="n">
        <f aca="false">D_org!DK349</f>
        <v>0</v>
      </c>
      <c r="DS371" s="166" t="n">
        <f aca="false">D_org!DL349</f>
        <v>0</v>
      </c>
      <c r="DT371" s="166" t="n">
        <f aca="false">D_org!DM349</f>
        <v>0</v>
      </c>
      <c r="DU371" s="166" t="n">
        <f aca="false">D_org!DN349</f>
        <v>0</v>
      </c>
      <c r="DV371" s="166" t="n">
        <f aca="false">D_org!DO349</f>
        <v>0</v>
      </c>
      <c r="DW371" s="166" t="n">
        <f aca="false">D_org!DP349</f>
        <v>0</v>
      </c>
      <c r="DX371" s="166" t="n">
        <f aca="false">D_org!DQ349</f>
        <v>0</v>
      </c>
      <c r="DY371" s="166" t="n">
        <f aca="false">D_org!DR349</f>
        <v>0</v>
      </c>
      <c r="DZ371" s="166" t="n">
        <f aca="false">D_org!DS349</f>
        <v>0</v>
      </c>
      <c r="EA371" s="166" t="n">
        <f aca="false">D_org!DT349</f>
        <v>0</v>
      </c>
      <c r="EB371" s="166" t="n">
        <f aca="false">D_org!DU349</f>
        <v>3</v>
      </c>
      <c r="EC371" s="166" t="n">
        <f aca="false">D_org!DV349</f>
        <v>0</v>
      </c>
      <c r="ED371" s="167" t="str">
        <f aca="false">D_org!DW349</f>
        <v>2B</v>
      </c>
      <c r="EE371" s="166" t="n">
        <f aca="false">D_org!DX349</f>
        <v>0</v>
      </c>
      <c r="EF371" s="463" t="str">
        <f aca="false">D_org!DY349</f>
        <v>4D</v>
      </c>
      <c r="EG371" s="463" t="n">
        <f aca="false">D_org!DZ349</f>
        <v>40</v>
      </c>
      <c r="EH371" s="166" t="n">
        <f aca="false">D_org!EA349</f>
        <v>0</v>
      </c>
      <c r="EI371" s="166" t="n">
        <f aca="false">D_org!EB349</f>
        <v>0</v>
      </c>
      <c r="EJ371" s="167" t="str">
        <f aca="false">D_org!EC349</f>
        <v>2B</v>
      </c>
      <c r="EK371" s="166" t="n">
        <f aca="false">D_org!ED349</f>
        <v>0</v>
      </c>
      <c r="EL371" s="167" t="n">
        <f aca="false">D_org!EE349</f>
        <v>1</v>
      </c>
      <c r="EM371" s="465" t="n">
        <f aca="false">D_org!EF349</f>
        <v>2</v>
      </c>
      <c r="EN371" s="177" t="str">
        <f aca="false">D_org!EG349</f>
        <v>2F</v>
      </c>
      <c r="EO371" s="177" t="str">
        <f aca="false">D_org!EH349</f>
        <v>C4</v>
      </c>
      <c r="EP371" s="466" t="n">
        <f aca="false">D_org!EI349</f>
        <v>2</v>
      </c>
      <c r="EQ371" s="464" t="n">
        <f aca="false">D_org!EJ349</f>
        <v>6</v>
      </c>
      <c r="ER371" s="174" t="n">
        <f aca="false">D_org!EK349</f>
        <v>42</v>
      </c>
      <c r="ES371" s="174" t="n">
        <f aca="false">D_org!EL349</f>
        <v>72</v>
      </c>
      <c r="ET371" s="174" t="n">
        <f aca="false">D_org!EM349</f>
        <v>61</v>
      </c>
      <c r="EU371" s="174" t="n">
        <f aca="false">D_org!EN349</f>
        <v>73</v>
      </c>
      <c r="EV371" s="174" t="n">
        <f aca="false">D_org!EO349</f>
        <v>69</v>
      </c>
      <c r="EW371" s="174" t="str">
        <f aca="false">D_org!EP349</f>
        <v>6C</v>
      </c>
      <c r="EX371" s="174" t="n">
        <f aca="false">D_org!EQ349</f>
        <v>0</v>
      </c>
      <c r="EY371" s="174" t="n">
        <f aca="false">D_org!ER349</f>
        <v>0</v>
      </c>
      <c r="EZ371" s="174" t="n">
        <f aca="false">D_org!ES349</f>
        <v>0</v>
      </c>
      <c r="FA371" s="174" t="n">
        <f aca="false">D_org!ET349</f>
        <v>0</v>
      </c>
      <c r="FB371" s="174" t="n">
        <f aca="false">D_org!EU349</f>
        <v>0</v>
      </c>
      <c r="FC371" s="174" t="n">
        <f aca="false">D_org!EV349</f>
        <v>0</v>
      </c>
      <c r="FD371" s="174" t="n">
        <f aca="false">D_org!EW349</f>
        <v>0</v>
      </c>
      <c r="FE371" s="174" t="n">
        <f aca="false">D_org!EX349</f>
        <v>0</v>
      </c>
      <c r="FF371" s="174" t="n">
        <f aca="false">D_org!EY349</f>
        <v>0</v>
      </c>
      <c r="FG371" s="174" t="n">
        <f aca="false">D_org!EZ349</f>
        <v>0</v>
      </c>
      <c r="FH371" s="174" t="n">
        <f aca="false">D_org!FA349</f>
        <v>0</v>
      </c>
      <c r="FI371" s="174" t="n">
        <f aca="false">D_org!FB349</f>
        <v>0</v>
      </c>
      <c r="FJ371" s="174" t="n">
        <f aca="false">D_org!FC349</f>
        <v>0</v>
      </c>
      <c r="FK371" s="174" t="n">
        <f aca="false">D_org!FD349</f>
        <v>0</v>
      </c>
      <c r="FL371" s="174" t="n">
        <f aca="false">D_org!FE349</f>
        <v>0</v>
      </c>
      <c r="FM371" s="174" t="n">
        <f aca="false">D_org!FF349</f>
        <v>0</v>
      </c>
      <c r="FN371" s="174" t="n">
        <f aca="false">D_org!FG349</f>
        <v>0</v>
      </c>
      <c r="FO371" s="174" t="n">
        <f aca="false">D_org!FH349</f>
        <v>0</v>
      </c>
      <c r="FP371" s="174" t="n">
        <f aca="false">D_org!FI349</f>
        <v>0</v>
      </c>
      <c r="FQ371" s="174" t="n">
        <f aca="false">D_org!FJ349</f>
        <v>0</v>
      </c>
      <c r="FR371" s="174" t="n">
        <f aca="false">D_org!FK349</f>
        <v>0</v>
      </c>
      <c r="FS371" s="174" t="n">
        <f aca="false">D_org!FL349</f>
        <v>0</v>
      </c>
      <c r="FT371" s="174" t="n">
        <f aca="false">D_org!FM349</f>
        <v>0</v>
      </c>
      <c r="FU371" s="174" t="n">
        <f aca="false">D_org!FN349</f>
        <v>0</v>
      </c>
      <c r="FV371" s="174" t="n">
        <f aca="false">D_org!FO349</f>
        <v>0</v>
      </c>
      <c r="FW371" s="174" t="n">
        <f aca="false">D_org!FP349</f>
        <v>0</v>
      </c>
      <c r="FX371" s="174" t="n">
        <f aca="false">D_org!FQ349</f>
        <v>0</v>
      </c>
      <c r="FY371" s="174" t="n">
        <f aca="false">D_org!FR349</f>
        <v>0</v>
      </c>
      <c r="FZ371" s="174" t="n">
        <f aca="false">D_org!FS349</f>
        <v>0</v>
      </c>
      <c r="GA371" s="174" t="n">
        <f aca="false">D_org!FT349</f>
        <v>0</v>
      </c>
      <c r="GB371" s="174" t="n">
        <f aca="false">D_org!FU349</f>
        <v>0</v>
      </c>
      <c r="GC371" s="174" t="n">
        <f aca="false">D_org!FV349</f>
        <v>0</v>
      </c>
      <c r="GD371" s="174" t="n">
        <f aca="false">D_org!FW349</f>
        <v>0</v>
      </c>
      <c r="GE371" s="174" t="n">
        <f aca="false">D_org!FX349</f>
        <v>0</v>
      </c>
      <c r="GF371" s="166" t="str">
        <f aca="false">D_org!FY349</f>
        <v>FF</v>
      </c>
      <c r="GG371" s="166" t="str">
        <f aca="false">D_org!FZ349</f>
        <v>1F</v>
      </c>
      <c r="GH371" s="177" t="str">
        <f aca="false">D_org!GA349</f>
        <v>2B</v>
      </c>
      <c r="GI371" s="177" t="n">
        <f aca="false">D_org!GB349</f>
        <v>5</v>
      </c>
      <c r="GJ371" s="166" t="n">
        <f aca="false">D_org!GC349</f>
        <v>58</v>
      </c>
      <c r="GK371" s="166" t="n">
        <f aca="false">D_org!GD349</f>
        <v>29</v>
      </c>
      <c r="GL371" s="166" t="n">
        <f aca="false">D_org!GE349</f>
        <v>0</v>
      </c>
      <c r="GM371" s="166" t="n">
        <f aca="false">D_org!GF349</f>
        <v>0</v>
      </c>
      <c r="GN371" s="166" t="n">
        <f aca="false">D_org!GG349</f>
        <v>0</v>
      </c>
      <c r="GO371" s="166" t="n">
        <f aca="false">D_org!GH349</f>
        <v>0</v>
      </c>
      <c r="GP371" s="166" t="n">
        <f aca="false">D_org!GI349</f>
        <v>0</v>
      </c>
      <c r="GQ371" s="166" t="n">
        <f aca="false">D_org!GJ349</f>
        <v>0</v>
      </c>
      <c r="GR371" s="467" t="str">
        <f aca="false">D_org!GK349</f>
        <v>.10.(.g...+.M@........ÿ.+.+...Brasil..................................../Ä....................+.P".....ð.'.ð.¨õ...............+.M@..+.../Ä..Brasil..................................ÿ.+.X)......</v>
      </c>
    </row>
    <row r="372" s="15" customFormat="true" ht="13.5" hidden="false" customHeight="true" outlineLevel="0" collapsed="false">
      <c r="A372" s="321" t="str">
        <f aca="false">MID(GR372,31,40)</f>
        <v>Chillout................................</v>
      </c>
      <c r="B372" s="321"/>
      <c r="C372" s="321"/>
      <c r="D372" s="321"/>
      <c r="E372" s="462" t="n">
        <v>82</v>
      </c>
      <c r="F372" s="165" t="str">
        <f aca="false">DEC2HEX((HEX2DEC(F371)+192),8)</f>
        <v>000105C0</v>
      </c>
      <c r="G372" s="166" t="n">
        <f aca="false">D_org!A350</f>
        <v>18</v>
      </c>
      <c r="H372" s="166" t="n">
        <f aca="false">D_org!B350</f>
        <v>31</v>
      </c>
      <c r="I372" s="166" t="n">
        <f aca="false">D_org!C350</f>
        <v>30</v>
      </c>
      <c r="J372" s="166" t="n">
        <f aca="false">D_org!D350</f>
        <v>1</v>
      </c>
      <c r="K372" s="166" t="str">
        <f aca="false">D_org!E350</f>
        <v>5C</v>
      </c>
      <c r="L372" s="166" t="str">
        <f aca="false">D_org!F350</f>
        <v>1E</v>
      </c>
      <c r="M372" s="166" t="n">
        <f aca="false">D_org!G350</f>
        <v>67</v>
      </c>
      <c r="N372" s="166" t="n">
        <f aca="false">D_org!H350</f>
        <v>1</v>
      </c>
      <c r="O372" s="166" t="n">
        <f aca="false">D_org!I350</f>
        <v>3</v>
      </c>
      <c r="P372" s="166" t="n">
        <f aca="false">D_org!J350</f>
        <v>0</v>
      </c>
      <c r="Q372" s="167" t="str">
        <f aca="false">D_org!K350</f>
        <v>2B</v>
      </c>
      <c r="R372" s="166" t="n">
        <f aca="false">D_org!L350</f>
        <v>0</v>
      </c>
      <c r="S372" s="463" t="str">
        <f aca="false">D_org!M350</f>
        <v>4E</v>
      </c>
      <c r="T372" s="463" t="n">
        <f aca="false">D_org!N350</f>
        <v>40</v>
      </c>
      <c r="U372" s="166" t="n">
        <f aca="false">D_org!O350</f>
        <v>0</v>
      </c>
      <c r="V372" s="166" t="n">
        <f aca="false">D_org!P350</f>
        <v>0</v>
      </c>
      <c r="W372" s="166" t="n">
        <f aca="false">D_org!Q350</f>
        <v>1</v>
      </c>
      <c r="X372" s="166" t="n">
        <f aca="false">D_org!R350</f>
        <v>0</v>
      </c>
      <c r="Y372" s="166" t="n">
        <f aca="false">D_org!S350</f>
        <v>0</v>
      </c>
      <c r="Z372" s="166" t="n">
        <f aca="false">D_org!T350</f>
        <v>0</v>
      </c>
      <c r="AA372" s="167" t="n">
        <f aca="false">D_org!U350</f>
        <v>0</v>
      </c>
      <c r="AB372" s="166" t="n">
        <f aca="false">D_org!V350</f>
        <v>0</v>
      </c>
      <c r="AC372" s="167" t="str">
        <f aca="false">D_org!W350</f>
        <v>FF</v>
      </c>
      <c r="AD372" s="167" t="str">
        <f aca="false">D_org!X350</f>
        <v>1F</v>
      </c>
      <c r="AE372" s="177" t="n">
        <f aca="false">D_org!Y350</f>
        <v>27</v>
      </c>
      <c r="AF372" s="177" t="n">
        <f aca="false">D_org!Z350</f>
        <v>5</v>
      </c>
      <c r="AG372" s="177" t="n">
        <f aca="false">D_org!AA350</f>
        <v>27</v>
      </c>
      <c r="AH372" s="177" t="n">
        <f aca="false">D_org!AB350</f>
        <v>5</v>
      </c>
      <c r="AI372" s="166" t="n">
        <f aca="false">D_org!AC350</f>
        <v>0</v>
      </c>
      <c r="AJ372" s="166" t="n">
        <f aca="false">D_org!AD350</f>
        <v>0</v>
      </c>
      <c r="AK372" s="174" t="n">
        <f aca="false">D_org!AE350</f>
        <v>43</v>
      </c>
      <c r="AL372" s="174" t="n">
        <f aca="false">D_org!AF350</f>
        <v>68</v>
      </c>
      <c r="AM372" s="174" t="n">
        <f aca="false">D_org!AG350</f>
        <v>69</v>
      </c>
      <c r="AN372" s="174" t="str">
        <f aca="false">D_org!AH350</f>
        <v>6C</v>
      </c>
      <c r="AO372" s="174" t="str">
        <f aca="false">D_org!AI350</f>
        <v>6C</v>
      </c>
      <c r="AP372" s="174" t="str">
        <f aca="false">D_org!AJ350</f>
        <v>6F</v>
      </c>
      <c r="AQ372" s="174" t="n">
        <f aca="false">D_org!AK350</f>
        <v>75</v>
      </c>
      <c r="AR372" s="174" t="n">
        <f aca="false">D_org!AL350</f>
        <v>74</v>
      </c>
      <c r="AS372" s="174" t="n">
        <f aca="false">D_org!AM350</f>
        <v>0</v>
      </c>
      <c r="AT372" s="174" t="n">
        <f aca="false">D_org!AN350</f>
        <v>0</v>
      </c>
      <c r="AU372" s="174" t="n">
        <f aca="false">D_org!AO350</f>
        <v>0</v>
      </c>
      <c r="AV372" s="174" t="n">
        <f aca="false">D_org!AP350</f>
        <v>0</v>
      </c>
      <c r="AW372" s="174" t="n">
        <f aca="false">D_org!AQ350</f>
        <v>0</v>
      </c>
      <c r="AX372" s="174" t="n">
        <f aca="false">D_org!AR350</f>
        <v>0</v>
      </c>
      <c r="AY372" s="174" t="n">
        <f aca="false">D_org!AS350</f>
        <v>0</v>
      </c>
      <c r="AZ372" s="174" t="n">
        <f aca="false">D_org!AT350</f>
        <v>0</v>
      </c>
      <c r="BA372" s="174" t="n">
        <f aca="false">D_org!AU350</f>
        <v>0</v>
      </c>
      <c r="BB372" s="174" t="n">
        <f aca="false">D_org!AV350</f>
        <v>0</v>
      </c>
      <c r="BC372" s="174" t="n">
        <f aca="false">D_org!AW350</f>
        <v>0</v>
      </c>
      <c r="BD372" s="174" t="n">
        <f aca="false">D_org!AX350</f>
        <v>0</v>
      </c>
      <c r="BE372" s="174" t="n">
        <f aca="false">D_org!AY350</f>
        <v>0</v>
      </c>
      <c r="BF372" s="174" t="n">
        <f aca="false">D_org!AZ350</f>
        <v>0</v>
      </c>
      <c r="BG372" s="174" t="n">
        <f aca="false">D_org!BA350</f>
        <v>0</v>
      </c>
      <c r="BH372" s="174" t="n">
        <f aca="false">D_org!BB350</f>
        <v>0</v>
      </c>
      <c r="BI372" s="174" t="n">
        <f aca="false">D_org!BC350</f>
        <v>0</v>
      </c>
      <c r="BJ372" s="174" t="n">
        <f aca="false">D_org!BD350</f>
        <v>0</v>
      </c>
      <c r="BK372" s="174" t="n">
        <f aca="false">D_org!BE350</f>
        <v>0</v>
      </c>
      <c r="BL372" s="174" t="n">
        <f aca="false">D_org!BF350</f>
        <v>0</v>
      </c>
      <c r="BM372" s="174" t="n">
        <f aca="false">D_org!BG350</f>
        <v>0</v>
      </c>
      <c r="BN372" s="174" t="n">
        <f aca="false">D_org!BH350</f>
        <v>0</v>
      </c>
      <c r="BO372" s="174" t="n">
        <f aca="false">D_org!BI350</f>
        <v>0</v>
      </c>
      <c r="BP372" s="174" t="n">
        <f aca="false">D_org!BJ350</f>
        <v>0</v>
      </c>
      <c r="BQ372" s="174" t="n">
        <f aca="false">D_org!BK350</f>
        <v>0</v>
      </c>
      <c r="BR372" s="174" t="n">
        <f aca="false">D_org!BL350</f>
        <v>0</v>
      </c>
      <c r="BS372" s="174" t="n">
        <f aca="false">D_org!BM350</f>
        <v>0</v>
      </c>
      <c r="BT372" s="174" t="n">
        <f aca="false">D_org!BN350</f>
        <v>0</v>
      </c>
      <c r="BU372" s="174" t="n">
        <f aca="false">D_org!BO350</f>
        <v>0</v>
      </c>
      <c r="BV372" s="174" t="n">
        <f aca="false">D_org!BP350</f>
        <v>0</v>
      </c>
      <c r="BW372" s="174" t="n">
        <f aca="false">D_org!BQ350</f>
        <v>0</v>
      </c>
      <c r="BX372" s="174" t="n">
        <f aca="false">D_org!BR350</f>
        <v>0</v>
      </c>
      <c r="BY372" s="464" t="n">
        <f aca="false">D_org!BS350</f>
        <v>8</v>
      </c>
      <c r="BZ372" s="166" t="n">
        <f aca="false">D_org!BT350</f>
        <v>0</v>
      </c>
      <c r="CA372" s="177" t="str">
        <f aca="false">D_org!BU350</f>
        <v>2B</v>
      </c>
      <c r="CB372" s="177" t="str">
        <f aca="false">D_org!BV350</f>
        <v>C4</v>
      </c>
      <c r="CC372" s="166" t="n">
        <f aca="false">D_org!BW350</f>
        <v>0</v>
      </c>
      <c r="CD372" s="166" t="n">
        <f aca="false">D_org!BX350</f>
        <v>0</v>
      </c>
      <c r="CE372" s="166" t="n">
        <f aca="false">D_org!BY350</f>
        <v>0</v>
      </c>
      <c r="CF372" s="166" t="n">
        <f aca="false">D_org!BZ350</f>
        <v>0</v>
      </c>
      <c r="CG372" s="166" t="n">
        <f aca="false">D_org!CA350</f>
        <v>0</v>
      </c>
      <c r="CH372" s="166" t="n">
        <f aca="false">D_org!CB350</f>
        <v>0</v>
      </c>
      <c r="CI372" s="166" t="n">
        <f aca="false">D_org!CC350</f>
        <v>0</v>
      </c>
      <c r="CJ372" s="166" t="n">
        <f aca="false">D_org!CD350</f>
        <v>0</v>
      </c>
      <c r="CK372" s="166" t="n">
        <f aca="false">D_org!CE350</f>
        <v>0</v>
      </c>
      <c r="CL372" s="166" t="n">
        <f aca="false">D_org!CF350</f>
        <v>0</v>
      </c>
      <c r="CM372" s="166" t="n">
        <f aca="false">D_org!CG350</f>
        <v>0</v>
      </c>
      <c r="CN372" s="166" t="n">
        <f aca="false">D_org!CH350</f>
        <v>0</v>
      </c>
      <c r="CO372" s="166" t="n">
        <f aca="false">D_org!CI350</f>
        <v>0</v>
      </c>
      <c r="CP372" s="166" t="n">
        <f aca="false">D_org!CJ350</f>
        <v>0</v>
      </c>
      <c r="CQ372" s="166" t="n">
        <f aca="false">D_org!CK350</f>
        <v>0</v>
      </c>
      <c r="CR372" s="166" t="n">
        <f aca="false">D_org!CL350</f>
        <v>0</v>
      </c>
      <c r="CS372" s="166" t="n">
        <f aca="false">D_org!CM350</f>
        <v>0</v>
      </c>
      <c r="CT372" s="166" t="n">
        <f aca="false">D_org!CN350</f>
        <v>0</v>
      </c>
      <c r="CU372" s="166" t="n">
        <f aca="false">D_org!CO350</f>
        <v>1</v>
      </c>
      <c r="CV372" s="166" t="n">
        <f aca="false">D_org!CP350</f>
        <v>8</v>
      </c>
      <c r="CW372" s="167" t="str">
        <f aca="false">D_org!CQ350</f>
        <v>2B</v>
      </c>
      <c r="CX372" s="166" t="n">
        <f aca="false">D_org!CR350</f>
        <v>0</v>
      </c>
      <c r="CY372" s="330" t="n">
        <f aca="false">D_org!CS350</f>
        <v>50</v>
      </c>
      <c r="CZ372" s="330" t="n">
        <f aca="false">D_org!CT350</f>
        <v>22</v>
      </c>
      <c r="DA372" s="330" t="n">
        <f aca="false">D_org!CU350</f>
        <v>6</v>
      </c>
      <c r="DB372" s="330" t="n">
        <f aca="false">D_org!CV350</f>
        <v>0</v>
      </c>
      <c r="DC372" s="330" t="n">
        <f aca="false">HEX2DEC(DB372)*16777216+HEX2DEC(DA372)*65536+HEX2DEC(CZ372)*256+HEX2DEC(CY372)</f>
        <v>402000</v>
      </c>
      <c r="DD372" s="166" t="n">
        <f aca="false">D_org!CW350</f>
        <v>7</v>
      </c>
      <c r="DE372" s="166" t="n">
        <f aca="false">D_org!CX350</f>
        <v>0</v>
      </c>
      <c r="DF372" s="177" t="n">
        <f aca="false">D_org!CY350</f>
        <v>1</v>
      </c>
      <c r="DG372" s="177" t="str">
        <f aca="false">D_org!CZ350</f>
        <v>F0</v>
      </c>
      <c r="DH372" s="177" t="n">
        <f aca="false">D_org!DA350</f>
        <v>12</v>
      </c>
      <c r="DI372" s="177" t="n">
        <f aca="false">D_org!DB350</f>
        <v>27</v>
      </c>
      <c r="DJ372" s="166" t="n">
        <f aca="false">D_org!DC350</f>
        <v>8</v>
      </c>
      <c r="DK372" s="166" t="str">
        <f aca="false">D_org!DD350</f>
        <v>F0</v>
      </c>
      <c r="DL372" s="166" t="n">
        <f aca="false">D_org!DE350</f>
        <v>15</v>
      </c>
      <c r="DM372" s="166" t="str">
        <f aca="false">D_org!DF350</f>
        <v>A8</v>
      </c>
      <c r="DN372" s="333" t="str">
        <f aca="false">D_org!DG350</f>
        <v>F5</v>
      </c>
      <c r="DO372" s="333" t="str">
        <f aca="false">D_org!DH350</f>
        <v>1A</v>
      </c>
      <c r="DP372" s="166" t="n">
        <f aca="false">D_org!DI350</f>
        <v>0</v>
      </c>
      <c r="DQ372" s="166" t="n">
        <f aca="false">D_org!DJ350</f>
        <v>0</v>
      </c>
      <c r="DR372" s="166" t="n">
        <f aca="false">D_org!DK350</f>
        <v>0</v>
      </c>
      <c r="DS372" s="166" t="n">
        <f aca="false">D_org!DL350</f>
        <v>0</v>
      </c>
      <c r="DT372" s="166" t="n">
        <f aca="false">D_org!DM350</f>
        <v>0</v>
      </c>
      <c r="DU372" s="166" t="n">
        <f aca="false">D_org!DN350</f>
        <v>0</v>
      </c>
      <c r="DV372" s="166" t="n">
        <f aca="false">D_org!DO350</f>
        <v>0</v>
      </c>
      <c r="DW372" s="166" t="n">
        <f aca="false">D_org!DP350</f>
        <v>0</v>
      </c>
      <c r="DX372" s="166" t="n">
        <f aca="false">D_org!DQ350</f>
        <v>0</v>
      </c>
      <c r="DY372" s="166" t="n">
        <f aca="false">D_org!DR350</f>
        <v>0</v>
      </c>
      <c r="DZ372" s="166" t="n">
        <f aca="false">D_org!DS350</f>
        <v>0</v>
      </c>
      <c r="EA372" s="166" t="n">
        <f aca="false">D_org!DT350</f>
        <v>0</v>
      </c>
      <c r="EB372" s="166" t="n">
        <f aca="false">D_org!DU350</f>
        <v>3</v>
      </c>
      <c r="EC372" s="166" t="n">
        <f aca="false">D_org!DV350</f>
        <v>0</v>
      </c>
      <c r="ED372" s="167" t="str">
        <f aca="false">D_org!DW350</f>
        <v>2B</v>
      </c>
      <c r="EE372" s="166" t="n">
        <f aca="false">D_org!DX350</f>
        <v>0</v>
      </c>
      <c r="EF372" s="463" t="str">
        <f aca="false">D_org!DY350</f>
        <v>4E</v>
      </c>
      <c r="EG372" s="463" t="n">
        <f aca="false">D_org!DZ350</f>
        <v>40</v>
      </c>
      <c r="EH372" s="166" t="n">
        <f aca="false">D_org!EA350</f>
        <v>0</v>
      </c>
      <c r="EI372" s="166" t="n">
        <f aca="false">D_org!EB350</f>
        <v>0</v>
      </c>
      <c r="EJ372" s="167" t="str">
        <f aca="false">D_org!EC350</f>
        <v>2B</v>
      </c>
      <c r="EK372" s="166" t="n">
        <f aca="false">D_org!ED350</f>
        <v>0</v>
      </c>
      <c r="EL372" s="167" t="n">
        <f aca="false">D_org!EE350</f>
        <v>1</v>
      </c>
      <c r="EM372" s="465" t="n">
        <f aca="false">D_org!EF350</f>
        <v>2</v>
      </c>
      <c r="EN372" s="177" t="str">
        <f aca="false">D_org!EG350</f>
        <v>2B</v>
      </c>
      <c r="EO372" s="177" t="str">
        <f aca="false">D_org!EH350</f>
        <v>C4</v>
      </c>
      <c r="EP372" s="466" t="n">
        <f aca="false">D_org!EI350</f>
        <v>2</v>
      </c>
      <c r="EQ372" s="464" t="n">
        <f aca="false">D_org!EJ350</f>
        <v>8</v>
      </c>
      <c r="ER372" s="174" t="n">
        <f aca="false">D_org!EK350</f>
        <v>43</v>
      </c>
      <c r="ES372" s="174" t="n">
        <f aca="false">D_org!EL350</f>
        <v>68</v>
      </c>
      <c r="ET372" s="174" t="n">
        <f aca="false">D_org!EM350</f>
        <v>69</v>
      </c>
      <c r="EU372" s="174" t="str">
        <f aca="false">D_org!EN350</f>
        <v>6C</v>
      </c>
      <c r="EV372" s="174" t="str">
        <f aca="false">D_org!EO350</f>
        <v>6C</v>
      </c>
      <c r="EW372" s="174" t="str">
        <f aca="false">D_org!EP350</f>
        <v>6F</v>
      </c>
      <c r="EX372" s="174" t="n">
        <f aca="false">D_org!EQ350</f>
        <v>75</v>
      </c>
      <c r="EY372" s="174" t="n">
        <f aca="false">D_org!ER350</f>
        <v>74</v>
      </c>
      <c r="EZ372" s="174" t="n">
        <f aca="false">D_org!ES350</f>
        <v>0</v>
      </c>
      <c r="FA372" s="174" t="n">
        <f aca="false">D_org!ET350</f>
        <v>0</v>
      </c>
      <c r="FB372" s="174" t="n">
        <f aca="false">D_org!EU350</f>
        <v>0</v>
      </c>
      <c r="FC372" s="174" t="n">
        <f aca="false">D_org!EV350</f>
        <v>0</v>
      </c>
      <c r="FD372" s="174" t="n">
        <f aca="false">D_org!EW350</f>
        <v>0</v>
      </c>
      <c r="FE372" s="174" t="n">
        <f aca="false">D_org!EX350</f>
        <v>0</v>
      </c>
      <c r="FF372" s="174" t="n">
        <f aca="false">D_org!EY350</f>
        <v>0</v>
      </c>
      <c r="FG372" s="174" t="n">
        <f aca="false">D_org!EZ350</f>
        <v>0</v>
      </c>
      <c r="FH372" s="174" t="n">
        <f aca="false">D_org!FA350</f>
        <v>0</v>
      </c>
      <c r="FI372" s="174" t="n">
        <f aca="false">D_org!FB350</f>
        <v>0</v>
      </c>
      <c r="FJ372" s="174" t="n">
        <f aca="false">D_org!FC350</f>
        <v>0</v>
      </c>
      <c r="FK372" s="174" t="n">
        <f aca="false">D_org!FD350</f>
        <v>0</v>
      </c>
      <c r="FL372" s="174" t="n">
        <f aca="false">D_org!FE350</f>
        <v>0</v>
      </c>
      <c r="FM372" s="174" t="n">
        <f aca="false">D_org!FF350</f>
        <v>0</v>
      </c>
      <c r="FN372" s="174" t="n">
        <f aca="false">D_org!FG350</f>
        <v>0</v>
      </c>
      <c r="FO372" s="174" t="n">
        <f aca="false">D_org!FH350</f>
        <v>0</v>
      </c>
      <c r="FP372" s="174" t="n">
        <f aca="false">D_org!FI350</f>
        <v>0</v>
      </c>
      <c r="FQ372" s="174" t="n">
        <f aca="false">D_org!FJ350</f>
        <v>0</v>
      </c>
      <c r="FR372" s="174" t="n">
        <f aca="false">D_org!FK350</f>
        <v>0</v>
      </c>
      <c r="FS372" s="174" t="n">
        <f aca="false">D_org!FL350</f>
        <v>0</v>
      </c>
      <c r="FT372" s="174" t="n">
        <f aca="false">D_org!FM350</f>
        <v>0</v>
      </c>
      <c r="FU372" s="174" t="n">
        <f aca="false">D_org!FN350</f>
        <v>0</v>
      </c>
      <c r="FV372" s="174" t="n">
        <f aca="false">D_org!FO350</f>
        <v>0</v>
      </c>
      <c r="FW372" s="174" t="n">
        <f aca="false">D_org!FP350</f>
        <v>0</v>
      </c>
      <c r="FX372" s="174" t="n">
        <f aca="false">D_org!FQ350</f>
        <v>0</v>
      </c>
      <c r="FY372" s="174" t="n">
        <f aca="false">D_org!FR350</f>
        <v>0</v>
      </c>
      <c r="FZ372" s="174" t="n">
        <f aca="false">D_org!FS350</f>
        <v>0</v>
      </c>
      <c r="GA372" s="174" t="n">
        <f aca="false">D_org!FT350</f>
        <v>0</v>
      </c>
      <c r="GB372" s="174" t="n">
        <f aca="false">D_org!FU350</f>
        <v>0</v>
      </c>
      <c r="GC372" s="174" t="n">
        <f aca="false">D_org!FV350</f>
        <v>0</v>
      </c>
      <c r="GD372" s="174" t="n">
        <f aca="false">D_org!FW350</f>
        <v>0</v>
      </c>
      <c r="GE372" s="174" t="n">
        <f aca="false">D_org!FX350</f>
        <v>0</v>
      </c>
      <c r="GF372" s="166" t="str">
        <f aca="false">D_org!FY350</f>
        <v>FF</v>
      </c>
      <c r="GG372" s="166" t="str">
        <f aca="false">D_org!FZ350</f>
        <v>1F</v>
      </c>
      <c r="GH372" s="177" t="n">
        <f aca="false">D_org!GA350</f>
        <v>27</v>
      </c>
      <c r="GI372" s="177" t="n">
        <f aca="false">D_org!GB350</f>
        <v>5</v>
      </c>
      <c r="GJ372" s="166" t="n">
        <f aca="false">D_org!GC350</f>
        <v>38</v>
      </c>
      <c r="GK372" s="166" t="n">
        <f aca="false">D_org!GD350</f>
        <v>29</v>
      </c>
      <c r="GL372" s="166" t="n">
        <f aca="false">D_org!GE350</f>
        <v>0</v>
      </c>
      <c r="GM372" s="166" t="n">
        <f aca="false">D_org!GF350</f>
        <v>0</v>
      </c>
      <c r="GN372" s="166" t="n">
        <f aca="false">D_org!GG350</f>
        <v>0</v>
      </c>
      <c r="GO372" s="166" t="n">
        <f aca="false">D_org!GH350</f>
        <v>0</v>
      </c>
      <c r="GP372" s="166" t="n">
        <f aca="false">D_org!GI350</f>
        <v>0</v>
      </c>
      <c r="GQ372" s="166" t="n">
        <f aca="false">D_org!GJ350</f>
        <v>0</v>
      </c>
      <c r="GR372" s="467" t="str">
        <f aca="false">D_org!GK350</f>
        <v>.10.\.g...+.N@........ÿ.'.'...Chillout..................................+Ä....................+.P".....ð.'.ð.¨õ...............+.N@..+...+Ä..Chillout................................ÿ.'.8)......</v>
      </c>
    </row>
    <row r="373" s="15" customFormat="true" ht="13.5" hidden="false" customHeight="true" outlineLevel="0" collapsed="false">
      <c r="A373" s="321" t="str">
        <f aca="false">MID(GR373,31,40)</f>
        <v>Classic Rock............................</v>
      </c>
      <c r="B373" s="321"/>
      <c r="C373" s="321"/>
      <c r="D373" s="321"/>
      <c r="E373" s="462" t="n">
        <v>83</v>
      </c>
      <c r="F373" s="165" t="str">
        <f aca="false">DEC2HEX((HEX2DEC(F372)+192),8)</f>
        <v>00010680</v>
      </c>
      <c r="G373" s="166" t="n">
        <f aca="false">D_org!A351</f>
        <v>18</v>
      </c>
      <c r="H373" s="166" t="n">
        <f aca="false">D_org!B351</f>
        <v>31</v>
      </c>
      <c r="I373" s="166" t="n">
        <f aca="false">D_org!C351</f>
        <v>30</v>
      </c>
      <c r="J373" s="166" t="n">
        <f aca="false">D_org!D351</f>
        <v>1</v>
      </c>
      <c r="K373" s="166" t="str">
        <f aca="false">D_org!E351</f>
        <v>C0</v>
      </c>
      <c r="L373" s="166" t="n">
        <f aca="false">D_org!F351</f>
        <v>20</v>
      </c>
      <c r="M373" s="166" t="n">
        <f aca="false">D_org!G351</f>
        <v>67</v>
      </c>
      <c r="N373" s="166" t="n">
        <f aca="false">D_org!H351</f>
        <v>1</v>
      </c>
      <c r="O373" s="166" t="n">
        <f aca="false">D_org!I351</f>
        <v>3</v>
      </c>
      <c r="P373" s="166" t="n">
        <f aca="false">D_org!J351</f>
        <v>0</v>
      </c>
      <c r="Q373" s="167" t="str">
        <f aca="false">D_org!K351</f>
        <v>2B</v>
      </c>
      <c r="R373" s="166" t="n">
        <f aca="false">D_org!L351</f>
        <v>0</v>
      </c>
      <c r="S373" s="463" t="str">
        <f aca="false">D_org!M351</f>
        <v>4F</v>
      </c>
      <c r="T373" s="463" t="n">
        <f aca="false">D_org!N351</f>
        <v>40</v>
      </c>
      <c r="U373" s="166" t="n">
        <f aca="false">D_org!O351</f>
        <v>0</v>
      </c>
      <c r="V373" s="166" t="n">
        <f aca="false">D_org!P351</f>
        <v>0</v>
      </c>
      <c r="W373" s="166" t="n">
        <f aca="false">D_org!Q351</f>
        <v>1</v>
      </c>
      <c r="X373" s="166" t="n">
        <f aca="false">D_org!R351</f>
        <v>0</v>
      </c>
      <c r="Y373" s="166" t="n">
        <f aca="false">D_org!S351</f>
        <v>0</v>
      </c>
      <c r="Z373" s="166" t="n">
        <f aca="false">D_org!T351</f>
        <v>0</v>
      </c>
      <c r="AA373" s="167" t="n">
        <f aca="false">D_org!U351</f>
        <v>0</v>
      </c>
      <c r="AB373" s="166" t="n">
        <f aca="false">D_org!V351</f>
        <v>0</v>
      </c>
      <c r="AC373" s="167" t="str">
        <f aca="false">D_org!W351</f>
        <v>FF</v>
      </c>
      <c r="AD373" s="167" t="str">
        <f aca="false">D_org!X351</f>
        <v>1F</v>
      </c>
      <c r="AE373" s="177" t="n">
        <f aca="false">D_org!Y351</f>
        <v>35</v>
      </c>
      <c r="AF373" s="177" t="n">
        <f aca="false">D_org!Z351</f>
        <v>5</v>
      </c>
      <c r="AG373" s="177" t="n">
        <f aca="false">D_org!AA351</f>
        <v>35</v>
      </c>
      <c r="AH373" s="177" t="n">
        <f aca="false">D_org!AB351</f>
        <v>5</v>
      </c>
      <c r="AI373" s="166" t="n">
        <f aca="false">D_org!AC351</f>
        <v>0</v>
      </c>
      <c r="AJ373" s="166" t="n">
        <f aca="false">D_org!AD351</f>
        <v>0</v>
      </c>
      <c r="AK373" s="174" t="n">
        <f aca="false">D_org!AE351</f>
        <v>43</v>
      </c>
      <c r="AL373" s="174" t="str">
        <f aca="false">D_org!AF351</f>
        <v>6C</v>
      </c>
      <c r="AM373" s="174" t="n">
        <f aca="false">D_org!AG351</f>
        <v>61</v>
      </c>
      <c r="AN373" s="174" t="n">
        <f aca="false">D_org!AH351</f>
        <v>73</v>
      </c>
      <c r="AO373" s="174" t="n">
        <f aca="false">D_org!AI351</f>
        <v>73</v>
      </c>
      <c r="AP373" s="174" t="n">
        <f aca="false">D_org!AJ351</f>
        <v>69</v>
      </c>
      <c r="AQ373" s="174" t="n">
        <f aca="false">D_org!AK351</f>
        <v>63</v>
      </c>
      <c r="AR373" s="174" t="n">
        <f aca="false">D_org!AL351</f>
        <v>20</v>
      </c>
      <c r="AS373" s="174" t="n">
        <f aca="false">D_org!AM351</f>
        <v>52</v>
      </c>
      <c r="AT373" s="174" t="str">
        <f aca="false">D_org!AN351</f>
        <v>6F</v>
      </c>
      <c r="AU373" s="174" t="n">
        <f aca="false">D_org!AO351</f>
        <v>63</v>
      </c>
      <c r="AV373" s="174" t="str">
        <f aca="false">D_org!AP351</f>
        <v>6B</v>
      </c>
      <c r="AW373" s="174" t="n">
        <f aca="false">D_org!AQ351</f>
        <v>0</v>
      </c>
      <c r="AX373" s="174" t="n">
        <f aca="false">D_org!AR351</f>
        <v>0</v>
      </c>
      <c r="AY373" s="174" t="n">
        <f aca="false">D_org!AS351</f>
        <v>0</v>
      </c>
      <c r="AZ373" s="174" t="n">
        <f aca="false">D_org!AT351</f>
        <v>0</v>
      </c>
      <c r="BA373" s="174" t="n">
        <f aca="false">D_org!AU351</f>
        <v>0</v>
      </c>
      <c r="BB373" s="174" t="n">
        <f aca="false">D_org!AV351</f>
        <v>0</v>
      </c>
      <c r="BC373" s="174" t="n">
        <f aca="false">D_org!AW351</f>
        <v>0</v>
      </c>
      <c r="BD373" s="174" t="n">
        <f aca="false">D_org!AX351</f>
        <v>0</v>
      </c>
      <c r="BE373" s="174" t="n">
        <f aca="false">D_org!AY351</f>
        <v>0</v>
      </c>
      <c r="BF373" s="174" t="n">
        <f aca="false">D_org!AZ351</f>
        <v>0</v>
      </c>
      <c r="BG373" s="174" t="n">
        <f aca="false">D_org!BA351</f>
        <v>0</v>
      </c>
      <c r="BH373" s="174" t="n">
        <f aca="false">D_org!BB351</f>
        <v>0</v>
      </c>
      <c r="BI373" s="174" t="n">
        <f aca="false">D_org!BC351</f>
        <v>0</v>
      </c>
      <c r="BJ373" s="174" t="n">
        <f aca="false">D_org!BD351</f>
        <v>0</v>
      </c>
      <c r="BK373" s="174" t="n">
        <f aca="false">D_org!BE351</f>
        <v>0</v>
      </c>
      <c r="BL373" s="174" t="n">
        <f aca="false">D_org!BF351</f>
        <v>0</v>
      </c>
      <c r="BM373" s="174" t="n">
        <f aca="false">D_org!BG351</f>
        <v>0</v>
      </c>
      <c r="BN373" s="174" t="n">
        <f aca="false">D_org!BH351</f>
        <v>0</v>
      </c>
      <c r="BO373" s="174" t="n">
        <f aca="false">D_org!BI351</f>
        <v>0</v>
      </c>
      <c r="BP373" s="174" t="n">
        <f aca="false">D_org!BJ351</f>
        <v>0</v>
      </c>
      <c r="BQ373" s="174" t="n">
        <f aca="false">D_org!BK351</f>
        <v>0</v>
      </c>
      <c r="BR373" s="174" t="n">
        <f aca="false">D_org!BL351</f>
        <v>0</v>
      </c>
      <c r="BS373" s="174" t="n">
        <f aca="false">D_org!BM351</f>
        <v>0</v>
      </c>
      <c r="BT373" s="174" t="n">
        <f aca="false">D_org!BN351</f>
        <v>0</v>
      </c>
      <c r="BU373" s="174" t="n">
        <f aca="false">D_org!BO351</f>
        <v>0</v>
      </c>
      <c r="BV373" s="174" t="n">
        <f aca="false">D_org!BP351</f>
        <v>0</v>
      </c>
      <c r="BW373" s="174" t="n">
        <f aca="false">D_org!BQ351</f>
        <v>0</v>
      </c>
      <c r="BX373" s="174" t="n">
        <f aca="false">D_org!BR351</f>
        <v>0</v>
      </c>
      <c r="BY373" s="464" t="str">
        <f aca="false">D_org!BS351</f>
        <v>0C</v>
      </c>
      <c r="BZ373" s="166" t="n">
        <f aca="false">D_org!BT351</f>
        <v>0</v>
      </c>
      <c r="CA373" s="177" t="n">
        <f aca="false">D_org!BU351</f>
        <v>39</v>
      </c>
      <c r="CB373" s="177" t="str">
        <f aca="false">D_org!BV351</f>
        <v>C4</v>
      </c>
      <c r="CC373" s="166" t="n">
        <f aca="false">D_org!BW351</f>
        <v>0</v>
      </c>
      <c r="CD373" s="166" t="n">
        <f aca="false">D_org!BX351</f>
        <v>0</v>
      </c>
      <c r="CE373" s="166" t="n">
        <f aca="false">D_org!BY351</f>
        <v>0</v>
      </c>
      <c r="CF373" s="166" t="n">
        <f aca="false">D_org!BZ351</f>
        <v>0</v>
      </c>
      <c r="CG373" s="166" t="n">
        <f aca="false">D_org!CA351</f>
        <v>0</v>
      </c>
      <c r="CH373" s="166" t="n">
        <f aca="false">D_org!CB351</f>
        <v>0</v>
      </c>
      <c r="CI373" s="166" t="n">
        <f aca="false">D_org!CC351</f>
        <v>0</v>
      </c>
      <c r="CJ373" s="166" t="n">
        <f aca="false">D_org!CD351</f>
        <v>0</v>
      </c>
      <c r="CK373" s="166" t="n">
        <f aca="false">D_org!CE351</f>
        <v>0</v>
      </c>
      <c r="CL373" s="166" t="n">
        <f aca="false">D_org!CF351</f>
        <v>0</v>
      </c>
      <c r="CM373" s="166" t="n">
        <f aca="false">D_org!CG351</f>
        <v>0</v>
      </c>
      <c r="CN373" s="166" t="n">
        <f aca="false">D_org!CH351</f>
        <v>0</v>
      </c>
      <c r="CO373" s="166" t="n">
        <f aca="false">D_org!CI351</f>
        <v>0</v>
      </c>
      <c r="CP373" s="166" t="n">
        <f aca="false">D_org!CJ351</f>
        <v>0</v>
      </c>
      <c r="CQ373" s="166" t="n">
        <f aca="false">D_org!CK351</f>
        <v>0</v>
      </c>
      <c r="CR373" s="166" t="n">
        <f aca="false">D_org!CL351</f>
        <v>0</v>
      </c>
      <c r="CS373" s="166" t="n">
        <f aca="false">D_org!CM351</f>
        <v>0</v>
      </c>
      <c r="CT373" s="166" t="n">
        <f aca="false">D_org!CN351</f>
        <v>0</v>
      </c>
      <c r="CU373" s="166" t="n">
        <f aca="false">D_org!CO351</f>
        <v>1</v>
      </c>
      <c r="CV373" s="166" t="n">
        <f aca="false">D_org!CP351</f>
        <v>8</v>
      </c>
      <c r="CW373" s="167" t="str">
        <f aca="false">D_org!CQ351</f>
        <v>2B</v>
      </c>
      <c r="CX373" s="166" t="n">
        <f aca="false">D_org!CR351</f>
        <v>0</v>
      </c>
      <c r="CY373" s="330" t="n">
        <f aca="false">D_org!CS351</f>
        <v>50</v>
      </c>
      <c r="CZ373" s="330" t="n">
        <f aca="false">D_org!CT351</f>
        <v>22</v>
      </c>
      <c r="DA373" s="330" t="n">
        <f aca="false">D_org!CU351</f>
        <v>6</v>
      </c>
      <c r="DB373" s="330" t="n">
        <f aca="false">D_org!CV351</f>
        <v>0</v>
      </c>
      <c r="DC373" s="330" t="n">
        <f aca="false">HEX2DEC(DB373)*16777216+HEX2DEC(DA373)*65536+HEX2DEC(CZ373)*256+HEX2DEC(CY373)</f>
        <v>402000</v>
      </c>
      <c r="DD373" s="166" t="n">
        <f aca="false">D_org!CW351</f>
        <v>7</v>
      </c>
      <c r="DE373" s="166" t="n">
        <f aca="false">D_org!CX351</f>
        <v>0</v>
      </c>
      <c r="DF373" s="177" t="n">
        <f aca="false">D_org!CY351</f>
        <v>1</v>
      </c>
      <c r="DG373" s="177" t="str">
        <f aca="false">D_org!CZ351</f>
        <v>F0</v>
      </c>
      <c r="DH373" s="177" t="n">
        <f aca="false">D_org!DA351</f>
        <v>12</v>
      </c>
      <c r="DI373" s="177" t="n">
        <f aca="false">D_org!DB351</f>
        <v>27</v>
      </c>
      <c r="DJ373" s="166" t="n">
        <f aca="false">D_org!DC351</f>
        <v>8</v>
      </c>
      <c r="DK373" s="166" t="str">
        <f aca="false">D_org!DD351</f>
        <v>F0</v>
      </c>
      <c r="DL373" s="166" t="n">
        <f aca="false">D_org!DE351</f>
        <v>15</v>
      </c>
      <c r="DM373" s="166" t="str">
        <f aca="false">D_org!DF351</f>
        <v>A8</v>
      </c>
      <c r="DN373" s="333" t="str">
        <f aca="false">D_org!DG351</f>
        <v>F5</v>
      </c>
      <c r="DO373" s="333" t="str">
        <f aca="false">D_org!DH351</f>
        <v>1A</v>
      </c>
      <c r="DP373" s="166" t="n">
        <f aca="false">D_org!DI351</f>
        <v>0</v>
      </c>
      <c r="DQ373" s="166" t="n">
        <f aca="false">D_org!DJ351</f>
        <v>0</v>
      </c>
      <c r="DR373" s="166" t="n">
        <f aca="false">D_org!DK351</f>
        <v>0</v>
      </c>
      <c r="DS373" s="166" t="n">
        <f aca="false">D_org!DL351</f>
        <v>0</v>
      </c>
      <c r="DT373" s="166" t="n">
        <f aca="false">D_org!DM351</f>
        <v>0</v>
      </c>
      <c r="DU373" s="166" t="n">
        <f aca="false">D_org!DN351</f>
        <v>0</v>
      </c>
      <c r="DV373" s="166" t="n">
        <f aca="false">D_org!DO351</f>
        <v>0</v>
      </c>
      <c r="DW373" s="166" t="n">
        <f aca="false">D_org!DP351</f>
        <v>0</v>
      </c>
      <c r="DX373" s="166" t="n">
        <f aca="false">D_org!DQ351</f>
        <v>0</v>
      </c>
      <c r="DY373" s="166" t="n">
        <f aca="false">D_org!DR351</f>
        <v>0</v>
      </c>
      <c r="DZ373" s="166" t="n">
        <f aca="false">D_org!DS351</f>
        <v>0</v>
      </c>
      <c r="EA373" s="166" t="n">
        <f aca="false">D_org!DT351</f>
        <v>0</v>
      </c>
      <c r="EB373" s="166" t="n">
        <f aca="false">D_org!DU351</f>
        <v>3</v>
      </c>
      <c r="EC373" s="166" t="n">
        <f aca="false">D_org!DV351</f>
        <v>0</v>
      </c>
      <c r="ED373" s="167" t="str">
        <f aca="false">D_org!DW351</f>
        <v>2B</v>
      </c>
      <c r="EE373" s="166" t="n">
        <f aca="false">D_org!DX351</f>
        <v>0</v>
      </c>
      <c r="EF373" s="463" t="str">
        <f aca="false">D_org!DY351</f>
        <v>4F</v>
      </c>
      <c r="EG373" s="463" t="n">
        <f aca="false">D_org!DZ351</f>
        <v>40</v>
      </c>
      <c r="EH373" s="166" t="n">
        <f aca="false">D_org!EA351</f>
        <v>0</v>
      </c>
      <c r="EI373" s="166" t="n">
        <f aca="false">D_org!EB351</f>
        <v>0</v>
      </c>
      <c r="EJ373" s="167" t="str">
        <f aca="false">D_org!EC351</f>
        <v>2B</v>
      </c>
      <c r="EK373" s="166" t="n">
        <f aca="false">D_org!ED351</f>
        <v>0</v>
      </c>
      <c r="EL373" s="167" t="n">
        <f aca="false">D_org!EE351</f>
        <v>1</v>
      </c>
      <c r="EM373" s="465" t="n">
        <f aca="false">D_org!EF351</f>
        <v>2</v>
      </c>
      <c r="EN373" s="177" t="n">
        <f aca="false">D_org!EG351</f>
        <v>39</v>
      </c>
      <c r="EO373" s="177" t="str">
        <f aca="false">D_org!EH351</f>
        <v>C4</v>
      </c>
      <c r="EP373" s="466" t="n">
        <f aca="false">D_org!EI351</f>
        <v>2</v>
      </c>
      <c r="EQ373" s="464" t="str">
        <f aca="false">D_org!EJ351</f>
        <v>0C</v>
      </c>
      <c r="ER373" s="174" t="n">
        <f aca="false">D_org!EK351</f>
        <v>43</v>
      </c>
      <c r="ES373" s="174" t="str">
        <f aca="false">D_org!EL351</f>
        <v>6C</v>
      </c>
      <c r="ET373" s="174" t="n">
        <f aca="false">D_org!EM351</f>
        <v>61</v>
      </c>
      <c r="EU373" s="174" t="n">
        <f aca="false">D_org!EN351</f>
        <v>73</v>
      </c>
      <c r="EV373" s="174" t="n">
        <f aca="false">D_org!EO351</f>
        <v>73</v>
      </c>
      <c r="EW373" s="174" t="n">
        <f aca="false">D_org!EP351</f>
        <v>69</v>
      </c>
      <c r="EX373" s="174" t="n">
        <f aca="false">D_org!EQ351</f>
        <v>63</v>
      </c>
      <c r="EY373" s="174" t="n">
        <f aca="false">D_org!ER351</f>
        <v>20</v>
      </c>
      <c r="EZ373" s="174" t="n">
        <f aca="false">D_org!ES351</f>
        <v>52</v>
      </c>
      <c r="FA373" s="174" t="str">
        <f aca="false">D_org!ET351</f>
        <v>6F</v>
      </c>
      <c r="FB373" s="174" t="n">
        <f aca="false">D_org!EU351</f>
        <v>63</v>
      </c>
      <c r="FC373" s="174" t="str">
        <f aca="false">D_org!EV351</f>
        <v>6B</v>
      </c>
      <c r="FD373" s="174" t="n">
        <f aca="false">D_org!EW351</f>
        <v>0</v>
      </c>
      <c r="FE373" s="174" t="n">
        <f aca="false">D_org!EX351</f>
        <v>0</v>
      </c>
      <c r="FF373" s="174" t="n">
        <f aca="false">D_org!EY351</f>
        <v>0</v>
      </c>
      <c r="FG373" s="174" t="n">
        <f aca="false">D_org!EZ351</f>
        <v>0</v>
      </c>
      <c r="FH373" s="174" t="n">
        <f aca="false">D_org!FA351</f>
        <v>0</v>
      </c>
      <c r="FI373" s="174" t="n">
        <f aca="false">D_org!FB351</f>
        <v>0</v>
      </c>
      <c r="FJ373" s="174" t="n">
        <f aca="false">D_org!FC351</f>
        <v>0</v>
      </c>
      <c r="FK373" s="174" t="n">
        <f aca="false">D_org!FD351</f>
        <v>0</v>
      </c>
      <c r="FL373" s="174" t="n">
        <f aca="false">D_org!FE351</f>
        <v>0</v>
      </c>
      <c r="FM373" s="174" t="n">
        <f aca="false">D_org!FF351</f>
        <v>0</v>
      </c>
      <c r="FN373" s="174" t="n">
        <f aca="false">D_org!FG351</f>
        <v>0</v>
      </c>
      <c r="FO373" s="174" t="n">
        <f aca="false">D_org!FH351</f>
        <v>0</v>
      </c>
      <c r="FP373" s="174" t="n">
        <f aca="false">D_org!FI351</f>
        <v>0</v>
      </c>
      <c r="FQ373" s="174" t="n">
        <f aca="false">D_org!FJ351</f>
        <v>0</v>
      </c>
      <c r="FR373" s="174" t="n">
        <f aca="false">D_org!FK351</f>
        <v>0</v>
      </c>
      <c r="FS373" s="174" t="n">
        <f aca="false">D_org!FL351</f>
        <v>0</v>
      </c>
      <c r="FT373" s="174" t="n">
        <f aca="false">D_org!FM351</f>
        <v>0</v>
      </c>
      <c r="FU373" s="174" t="n">
        <f aca="false">D_org!FN351</f>
        <v>0</v>
      </c>
      <c r="FV373" s="174" t="n">
        <f aca="false">D_org!FO351</f>
        <v>0</v>
      </c>
      <c r="FW373" s="174" t="n">
        <f aca="false">D_org!FP351</f>
        <v>0</v>
      </c>
      <c r="FX373" s="174" t="n">
        <f aca="false">D_org!FQ351</f>
        <v>0</v>
      </c>
      <c r="FY373" s="174" t="n">
        <f aca="false">D_org!FR351</f>
        <v>0</v>
      </c>
      <c r="FZ373" s="174" t="n">
        <f aca="false">D_org!FS351</f>
        <v>0</v>
      </c>
      <c r="GA373" s="174" t="n">
        <f aca="false">D_org!FT351</f>
        <v>0</v>
      </c>
      <c r="GB373" s="174" t="n">
        <f aca="false">D_org!FU351</f>
        <v>0</v>
      </c>
      <c r="GC373" s="174" t="n">
        <f aca="false">D_org!FV351</f>
        <v>0</v>
      </c>
      <c r="GD373" s="174" t="n">
        <f aca="false">D_org!FW351</f>
        <v>0</v>
      </c>
      <c r="GE373" s="174" t="n">
        <f aca="false">D_org!FX351</f>
        <v>0</v>
      </c>
      <c r="GF373" s="166" t="str">
        <f aca="false">D_org!FY351</f>
        <v>FF</v>
      </c>
      <c r="GG373" s="166" t="str">
        <f aca="false">D_org!FZ351</f>
        <v>1F</v>
      </c>
      <c r="GH373" s="177" t="n">
        <f aca="false">D_org!GA351</f>
        <v>35</v>
      </c>
      <c r="GI373" s="177" t="n">
        <f aca="false">D_org!GB351</f>
        <v>5</v>
      </c>
      <c r="GJ373" s="166" t="str">
        <f aca="false">D_org!GC351</f>
        <v>A8</v>
      </c>
      <c r="GK373" s="166" t="n">
        <f aca="false">D_org!GD351</f>
        <v>29</v>
      </c>
      <c r="GL373" s="166" t="n">
        <f aca="false">D_org!GE351</f>
        <v>0</v>
      </c>
      <c r="GM373" s="166" t="n">
        <f aca="false">D_org!GF351</f>
        <v>0</v>
      </c>
      <c r="GN373" s="166" t="n">
        <f aca="false">D_org!GG351</f>
        <v>0</v>
      </c>
      <c r="GO373" s="166" t="n">
        <f aca="false">D_org!GH351</f>
        <v>0</v>
      </c>
      <c r="GP373" s="166" t="n">
        <f aca="false">D_org!GI351</f>
        <v>0</v>
      </c>
      <c r="GQ373" s="166" t="n">
        <f aca="false">D_org!GJ351</f>
        <v>0</v>
      </c>
      <c r="GR373" s="467" t="str">
        <f aca="false">D_org!GK351</f>
        <v>.10.À g...+.O@........ÿ.5.5...Classic Rock..............................9Ä....................+.P".....ð.'.ð.¨õ...............+.O@..+...9Ä..Classic Rock............................ÿ.5.¨)......</v>
      </c>
    </row>
    <row r="374" s="15" customFormat="true" ht="13.5" hidden="false" customHeight="true" outlineLevel="0" collapsed="false">
      <c r="A374" s="321" t="str">
        <f aca="false">MID(GR374,31,40)</f>
        <v>Country.................................</v>
      </c>
      <c r="B374" s="321"/>
      <c r="C374" s="321"/>
      <c r="D374" s="321"/>
      <c r="E374" s="462" t="n">
        <v>84</v>
      </c>
      <c r="F374" s="165" t="str">
        <f aca="false">DEC2HEX((HEX2DEC(F373)+192),8)</f>
        <v>00010740</v>
      </c>
      <c r="G374" s="166" t="n">
        <f aca="false">D_org!A352</f>
        <v>18</v>
      </c>
      <c r="H374" s="166" t="n">
        <f aca="false">D_org!B352</f>
        <v>31</v>
      </c>
      <c r="I374" s="166" t="n">
        <f aca="false">D_org!C352</f>
        <v>30</v>
      </c>
      <c r="J374" s="166" t="n">
        <f aca="false">D_org!D352</f>
        <v>1</v>
      </c>
      <c r="K374" s="166" t="str">
        <f aca="false">D_org!E352</f>
        <v>3C</v>
      </c>
      <c r="L374" s="166" t="str">
        <f aca="false">D_org!F352</f>
        <v>1C</v>
      </c>
      <c r="M374" s="166" t="n">
        <f aca="false">D_org!G352</f>
        <v>67</v>
      </c>
      <c r="N374" s="166" t="n">
        <f aca="false">D_org!H352</f>
        <v>1</v>
      </c>
      <c r="O374" s="166" t="n">
        <f aca="false">D_org!I352</f>
        <v>3</v>
      </c>
      <c r="P374" s="166" t="n">
        <f aca="false">D_org!J352</f>
        <v>0</v>
      </c>
      <c r="Q374" s="167" t="str">
        <f aca="false">D_org!K352</f>
        <v>2B</v>
      </c>
      <c r="R374" s="166" t="n">
        <f aca="false">D_org!L352</f>
        <v>0</v>
      </c>
      <c r="S374" s="463" t="n">
        <f aca="false">D_org!M352</f>
        <v>50</v>
      </c>
      <c r="T374" s="463" t="n">
        <f aca="false">D_org!N352</f>
        <v>40</v>
      </c>
      <c r="U374" s="166" t="n">
        <f aca="false">D_org!O352</f>
        <v>0</v>
      </c>
      <c r="V374" s="166" t="n">
        <f aca="false">D_org!P352</f>
        <v>0</v>
      </c>
      <c r="W374" s="166" t="n">
        <f aca="false">D_org!Q352</f>
        <v>1</v>
      </c>
      <c r="X374" s="166" t="n">
        <f aca="false">D_org!R352</f>
        <v>0</v>
      </c>
      <c r="Y374" s="166" t="n">
        <f aca="false">D_org!S352</f>
        <v>0</v>
      </c>
      <c r="Z374" s="166" t="n">
        <f aca="false">D_org!T352</f>
        <v>0</v>
      </c>
      <c r="AA374" s="167" t="n">
        <f aca="false">D_org!U352</f>
        <v>0</v>
      </c>
      <c r="AB374" s="166" t="n">
        <f aca="false">D_org!V352</f>
        <v>0</v>
      </c>
      <c r="AC374" s="167" t="str">
        <f aca="false">D_org!W352</f>
        <v>FF</v>
      </c>
      <c r="AD374" s="167" t="str">
        <f aca="false">D_org!X352</f>
        <v>1F</v>
      </c>
      <c r="AE374" s="177" t="n">
        <f aca="false">D_org!Y352</f>
        <v>18</v>
      </c>
      <c r="AF374" s="177" t="n">
        <f aca="false">D_org!Z352</f>
        <v>5</v>
      </c>
      <c r="AG374" s="177" t="n">
        <f aca="false">D_org!AA352</f>
        <v>18</v>
      </c>
      <c r="AH374" s="177" t="n">
        <f aca="false">D_org!AB352</f>
        <v>5</v>
      </c>
      <c r="AI374" s="166" t="n">
        <f aca="false">D_org!AC352</f>
        <v>0</v>
      </c>
      <c r="AJ374" s="166" t="n">
        <f aca="false">D_org!AD352</f>
        <v>0</v>
      </c>
      <c r="AK374" s="174" t="n">
        <f aca="false">D_org!AE352</f>
        <v>43</v>
      </c>
      <c r="AL374" s="174" t="str">
        <f aca="false">D_org!AF352</f>
        <v>6F</v>
      </c>
      <c r="AM374" s="174" t="n">
        <f aca="false">D_org!AG352</f>
        <v>75</v>
      </c>
      <c r="AN374" s="174" t="str">
        <f aca="false">D_org!AH352</f>
        <v>6E</v>
      </c>
      <c r="AO374" s="174" t="n">
        <f aca="false">D_org!AI352</f>
        <v>74</v>
      </c>
      <c r="AP374" s="174" t="n">
        <f aca="false">D_org!AJ352</f>
        <v>72</v>
      </c>
      <c r="AQ374" s="174" t="n">
        <f aca="false">D_org!AK352</f>
        <v>79</v>
      </c>
      <c r="AR374" s="174" t="n">
        <f aca="false">D_org!AL352</f>
        <v>0</v>
      </c>
      <c r="AS374" s="174" t="n">
        <f aca="false">D_org!AM352</f>
        <v>0</v>
      </c>
      <c r="AT374" s="174" t="n">
        <f aca="false">D_org!AN352</f>
        <v>0</v>
      </c>
      <c r="AU374" s="174" t="n">
        <f aca="false">D_org!AO352</f>
        <v>0</v>
      </c>
      <c r="AV374" s="174" t="n">
        <f aca="false">D_org!AP352</f>
        <v>0</v>
      </c>
      <c r="AW374" s="174" t="n">
        <f aca="false">D_org!AQ352</f>
        <v>0</v>
      </c>
      <c r="AX374" s="174" t="n">
        <f aca="false">D_org!AR352</f>
        <v>0</v>
      </c>
      <c r="AY374" s="174" t="n">
        <f aca="false">D_org!AS352</f>
        <v>0</v>
      </c>
      <c r="AZ374" s="174" t="n">
        <f aca="false">D_org!AT352</f>
        <v>0</v>
      </c>
      <c r="BA374" s="174" t="n">
        <f aca="false">D_org!AU352</f>
        <v>0</v>
      </c>
      <c r="BB374" s="174" t="n">
        <f aca="false">D_org!AV352</f>
        <v>0</v>
      </c>
      <c r="BC374" s="174" t="n">
        <f aca="false">D_org!AW352</f>
        <v>0</v>
      </c>
      <c r="BD374" s="174" t="n">
        <f aca="false">D_org!AX352</f>
        <v>0</v>
      </c>
      <c r="BE374" s="174" t="n">
        <f aca="false">D_org!AY352</f>
        <v>0</v>
      </c>
      <c r="BF374" s="174" t="n">
        <f aca="false">D_org!AZ352</f>
        <v>0</v>
      </c>
      <c r="BG374" s="174" t="n">
        <f aca="false">D_org!BA352</f>
        <v>0</v>
      </c>
      <c r="BH374" s="174" t="n">
        <f aca="false">D_org!BB352</f>
        <v>0</v>
      </c>
      <c r="BI374" s="174" t="n">
        <f aca="false">D_org!BC352</f>
        <v>0</v>
      </c>
      <c r="BJ374" s="174" t="n">
        <f aca="false">D_org!BD352</f>
        <v>0</v>
      </c>
      <c r="BK374" s="174" t="n">
        <f aca="false">D_org!BE352</f>
        <v>0</v>
      </c>
      <c r="BL374" s="174" t="n">
        <f aca="false">D_org!BF352</f>
        <v>0</v>
      </c>
      <c r="BM374" s="174" t="n">
        <f aca="false">D_org!BG352</f>
        <v>0</v>
      </c>
      <c r="BN374" s="174" t="n">
        <f aca="false">D_org!BH352</f>
        <v>0</v>
      </c>
      <c r="BO374" s="174" t="n">
        <f aca="false">D_org!BI352</f>
        <v>0</v>
      </c>
      <c r="BP374" s="174" t="n">
        <f aca="false">D_org!BJ352</f>
        <v>0</v>
      </c>
      <c r="BQ374" s="174" t="n">
        <f aca="false">D_org!BK352</f>
        <v>0</v>
      </c>
      <c r="BR374" s="174" t="n">
        <f aca="false">D_org!BL352</f>
        <v>0</v>
      </c>
      <c r="BS374" s="174" t="n">
        <f aca="false">D_org!BM352</f>
        <v>0</v>
      </c>
      <c r="BT374" s="174" t="n">
        <f aca="false">D_org!BN352</f>
        <v>0</v>
      </c>
      <c r="BU374" s="174" t="n">
        <f aca="false">D_org!BO352</f>
        <v>0</v>
      </c>
      <c r="BV374" s="174" t="n">
        <f aca="false">D_org!BP352</f>
        <v>0</v>
      </c>
      <c r="BW374" s="174" t="n">
        <f aca="false">D_org!BQ352</f>
        <v>0</v>
      </c>
      <c r="BX374" s="174" t="n">
        <f aca="false">D_org!BR352</f>
        <v>0</v>
      </c>
      <c r="BY374" s="464" t="n">
        <f aca="false">D_org!BS352</f>
        <v>7</v>
      </c>
      <c r="BZ374" s="166" t="n">
        <f aca="false">D_org!BT352</f>
        <v>0</v>
      </c>
      <c r="CA374" s="177" t="str">
        <f aca="false">D_org!BU352</f>
        <v>1C</v>
      </c>
      <c r="CB374" s="177" t="str">
        <f aca="false">D_org!BV352</f>
        <v>C4</v>
      </c>
      <c r="CC374" s="166" t="n">
        <f aca="false">D_org!BW352</f>
        <v>0</v>
      </c>
      <c r="CD374" s="166" t="n">
        <f aca="false">D_org!BX352</f>
        <v>0</v>
      </c>
      <c r="CE374" s="166" t="n">
        <f aca="false">D_org!BY352</f>
        <v>0</v>
      </c>
      <c r="CF374" s="166" t="n">
        <f aca="false">D_org!BZ352</f>
        <v>0</v>
      </c>
      <c r="CG374" s="166" t="n">
        <f aca="false">D_org!CA352</f>
        <v>0</v>
      </c>
      <c r="CH374" s="166" t="n">
        <f aca="false">D_org!CB352</f>
        <v>0</v>
      </c>
      <c r="CI374" s="166" t="n">
        <f aca="false">D_org!CC352</f>
        <v>0</v>
      </c>
      <c r="CJ374" s="166" t="n">
        <f aca="false">D_org!CD352</f>
        <v>0</v>
      </c>
      <c r="CK374" s="166" t="n">
        <f aca="false">D_org!CE352</f>
        <v>0</v>
      </c>
      <c r="CL374" s="166" t="n">
        <f aca="false">D_org!CF352</f>
        <v>0</v>
      </c>
      <c r="CM374" s="166" t="n">
        <f aca="false">D_org!CG352</f>
        <v>0</v>
      </c>
      <c r="CN374" s="166" t="n">
        <f aca="false">D_org!CH352</f>
        <v>0</v>
      </c>
      <c r="CO374" s="166" t="n">
        <f aca="false">D_org!CI352</f>
        <v>0</v>
      </c>
      <c r="CP374" s="166" t="n">
        <f aca="false">D_org!CJ352</f>
        <v>0</v>
      </c>
      <c r="CQ374" s="166" t="n">
        <f aca="false">D_org!CK352</f>
        <v>0</v>
      </c>
      <c r="CR374" s="166" t="n">
        <f aca="false">D_org!CL352</f>
        <v>0</v>
      </c>
      <c r="CS374" s="166" t="n">
        <f aca="false">D_org!CM352</f>
        <v>0</v>
      </c>
      <c r="CT374" s="166" t="n">
        <f aca="false">D_org!CN352</f>
        <v>0</v>
      </c>
      <c r="CU374" s="166" t="n">
        <f aca="false">D_org!CO352</f>
        <v>1</v>
      </c>
      <c r="CV374" s="166" t="n">
        <f aca="false">D_org!CP352</f>
        <v>8</v>
      </c>
      <c r="CW374" s="167" t="str">
        <f aca="false">D_org!CQ352</f>
        <v>2B</v>
      </c>
      <c r="CX374" s="166" t="n">
        <f aca="false">D_org!CR352</f>
        <v>0</v>
      </c>
      <c r="CY374" s="330" t="n">
        <f aca="false">D_org!CS352</f>
        <v>50</v>
      </c>
      <c r="CZ374" s="330" t="n">
        <f aca="false">D_org!CT352</f>
        <v>22</v>
      </c>
      <c r="DA374" s="330" t="n">
        <f aca="false">D_org!CU352</f>
        <v>6</v>
      </c>
      <c r="DB374" s="330" t="n">
        <f aca="false">D_org!CV352</f>
        <v>0</v>
      </c>
      <c r="DC374" s="330" t="n">
        <f aca="false">HEX2DEC(DB374)*16777216+HEX2DEC(DA374)*65536+HEX2DEC(CZ374)*256+HEX2DEC(CY374)</f>
        <v>402000</v>
      </c>
      <c r="DD374" s="166" t="n">
        <f aca="false">D_org!CW352</f>
        <v>7</v>
      </c>
      <c r="DE374" s="166" t="n">
        <f aca="false">D_org!CX352</f>
        <v>0</v>
      </c>
      <c r="DF374" s="177" t="n">
        <f aca="false">D_org!CY352</f>
        <v>1</v>
      </c>
      <c r="DG374" s="177" t="str">
        <f aca="false">D_org!CZ352</f>
        <v>F0</v>
      </c>
      <c r="DH374" s="177" t="n">
        <f aca="false">D_org!DA352</f>
        <v>12</v>
      </c>
      <c r="DI374" s="177" t="n">
        <f aca="false">D_org!DB352</f>
        <v>27</v>
      </c>
      <c r="DJ374" s="166" t="n">
        <f aca="false">D_org!DC352</f>
        <v>8</v>
      </c>
      <c r="DK374" s="166" t="str">
        <f aca="false">D_org!DD352</f>
        <v>F0</v>
      </c>
      <c r="DL374" s="166" t="n">
        <f aca="false">D_org!DE352</f>
        <v>15</v>
      </c>
      <c r="DM374" s="166" t="str">
        <f aca="false">D_org!DF352</f>
        <v>A8</v>
      </c>
      <c r="DN374" s="333" t="str">
        <f aca="false">D_org!DG352</f>
        <v>F5</v>
      </c>
      <c r="DO374" s="333" t="str">
        <f aca="false">D_org!DH352</f>
        <v>1A</v>
      </c>
      <c r="DP374" s="166" t="n">
        <f aca="false">D_org!DI352</f>
        <v>0</v>
      </c>
      <c r="DQ374" s="166" t="n">
        <f aca="false">D_org!DJ352</f>
        <v>0</v>
      </c>
      <c r="DR374" s="166" t="n">
        <f aca="false">D_org!DK352</f>
        <v>0</v>
      </c>
      <c r="DS374" s="166" t="n">
        <f aca="false">D_org!DL352</f>
        <v>0</v>
      </c>
      <c r="DT374" s="166" t="n">
        <f aca="false">D_org!DM352</f>
        <v>0</v>
      </c>
      <c r="DU374" s="166" t="n">
        <f aca="false">D_org!DN352</f>
        <v>0</v>
      </c>
      <c r="DV374" s="166" t="n">
        <f aca="false">D_org!DO352</f>
        <v>0</v>
      </c>
      <c r="DW374" s="166" t="n">
        <f aca="false">D_org!DP352</f>
        <v>0</v>
      </c>
      <c r="DX374" s="166" t="n">
        <f aca="false">D_org!DQ352</f>
        <v>0</v>
      </c>
      <c r="DY374" s="166" t="n">
        <f aca="false">D_org!DR352</f>
        <v>0</v>
      </c>
      <c r="DZ374" s="166" t="n">
        <f aca="false">D_org!DS352</f>
        <v>0</v>
      </c>
      <c r="EA374" s="166" t="n">
        <f aca="false">D_org!DT352</f>
        <v>0</v>
      </c>
      <c r="EB374" s="166" t="n">
        <f aca="false">D_org!DU352</f>
        <v>3</v>
      </c>
      <c r="EC374" s="166" t="n">
        <f aca="false">D_org!DV352</f>
        <v>0</v>
      </c>
      <c r="ED374" s="167" t="str">
        <f aca="false">D_org!DW352</f>
        <v>2B</v>
      </c>
      <c r="EE374" s="166" t="n">
        <f aca="false">D_org!DX352</f>
        <v>0</v>
      </c>
      <c r="EF374" s="463" t="n">
        <f aca="false">D_org!DY352</f>
        <v>50</v>
      </c>
      <c r="EG374" s="463" t="n">
        <f aca="false">D_org!DZ352</f>
        <v>40</v>
      </c>
      <c r="EH374" s="166" t="n">
        <f aca="false">D_org!EA352</f>
        <v>0</v>
      </c>
      <c r="EI374" s="166" t="n">
        <f aca="false">D_org!EB352</f>
        <v>0</v>
      </c>
      <c r="EJ374" s="167" t="str">
        <f aca="false">D_org!EC352</f>
        <v>2B</v>
      </c>
      <c r="EK374" s="166" t="n">
        <f aca="false">D_org!ED352</f>
        <v>0</v>
      </c>
      <c r="EL374" s="167" t="n">
        <f aca="false">D_org!EE352</f>
        <v>1</v>
      </c>
      <c r="EM374" s="465" t="n">
        <f aca="false">D_org!EF352</f>
        <v>2</v>
      </c>
      <c r="EN374" s="177" t="str">
        <f aca="false">D_org!EG352</f>
        <v>1C</v>
      </c>
      <c r="EO374" s="177" t="str">
        <f aca="false">D_org!EH352</f>
        <v>C4</v>
      </c>
      <c r="EP374" s="466" t="n">
        <f aca="false">D_org!EI352</f>
        <v>2</v>
      </c>
      <c r="EQ374" s="464" t="n">
        <f aca="false">D_org!EJ352</f>
        <v>7</v>
      </c>
      <c r="ER374" s="174" t="n">
        <f aca="false">D_org!EK352</f>
        <v>43</v>
      </c>
      <c r="ES374" s="174" t="str">
        <f aca="false">D_org!EL352</f>
        <v>6F</v>
      </c>
      <c r="ET374" s="174" t="n">
        <f aca="false">D_org!EM352</f>
        <v>75</v>
      </c>
      <c r="EU374" s="174" t="str">
        <f aca="false">D_org!EN352</f>
        <v>6E</v>
      </c>
      <c r="EV374" s="174" t="n">
        <f aca="false">D_org!EO352</f>
        <v>74</v>
      </c>
      <c r="EW374" s="174" t="n">
        <f aca="false">D_org!EP352</f>
        <v>72</v>
      </c>
      <c r="EX374" s="174" t="n">
        <f aca="false">D_org!EQ352</f>
        <v>79</v>
      </c>
      <c r="EY374" s="174" t="n">
        <f aca="false">D_org!ER352</f>
        <v>0</v>
      </c>
      <c r="EZ374" s="174" t="n">
        <f aca="false">D_org!ES352</f>
        <v>0</v>
      </c>
      <c r="FA374" s="174" t="n">
        <f aca="false">D_org!ET352</f>
        <v>0</v>
      </c>
      <c r="FB374" s="174" t="n">
        <f aca="false">D_org!EU352</f>
        <v>0</v>
      </c>
      <c r="FC374" s="174" t="n">
        <f aca="false">D_org!EV352</f>
        <v>0</v>
      </c>
      <c r="FD374" s="174" t="n">
        <f aca="false">D_org!EW352</f>
        <v>0</v>
      </c>
      <c r="FE374" s="174" t="n">
        <f aca="false">D_org!EX352</f>
        <v>0</v>
      </c>
      <c r="FF374" s="174" t="n">
        <f aca="false">D_org!EY352</f>
        <v>0</v>
      </c>
      <c r="FG374" s="174" t="n">
        <f aca="false">D_org!EZ352</f>
        <v>0</v>
      </c>
      <c r="FH374" s="174" t="n">
        <f aca="false">D_org!FA352</f>
        <v>0</v>
      </c>
      <c r="FI374" s="174" t="n">
        <f aca="false">D_org!FB352</f>
        <v>0</v>
      </c>
      <c r="FJ374" s="174" t="n">
        <f aca="false">D_org!FC352</f>
        <v>0</v>
      </c>
      <c r="FK374" s="174" t="n">
        <f aca="false">D_org!FD352</f>
        <v>0</v>
      </c>
      <c r="FL374" s="174" t="n">
        <f aca="false">D_org!FE352</f>
        <v>0</v>
      </c>
      <c r="FM374" s="174" t="n">
        <f aca="false">D_org!FF352</f>
        <v>0</v>
      </c>
      <c r="FN374" s="174" t="n">
        <f aca="false">D_org!FG352</f>
        <v>0</v>
      </c>
      <c r="FO374" s="174" t="n">
        <f aca="false">D_org!FH352</f>
        <v>0</v>
      </c>
      <c r="FP374" s="174" t="n">
        <f aca="false">D_org!FI352</f>
        <v>0</v>
      </c>
      <c r="FQ374" s="174" t="n">
        <f aca="false">D_org!FJ352</f>
        <v>0</v>
      </c>
      <c r="FR374" s="174" t="n">
        <f aca="false">D_org!FK352</f>
        <v>0</v>
      </c>
      <c r="FS374" s="174" t="n">
        <f aca="false">D_org!FL352</f>
        <v>0</v>
      </c>
      <c r="FT374" s="174" t="n">
        <f aca="false">D_org!FM352</f>
        <v>0</v>
      </c>
      <c r="FU374" s="174" t="n">
        <f aca="false">D_org!FN352</f>
        <v>0</v>
      </c>
      <c r="FV374" s="174" t="n">
        <f aca="false">D_org!FO352</f>
        <v>0</v>
      </c>
      <c r="FW374" s="174" t="n">
        <f aca="false">D_org!FP352</f>
        <v>0</v>
      </c>
      <c r="FX374" s="174" t="n">
        <f aca="false">D_org!FQ352</f>
        <v>0</v>
      </c>
      <c r="FY374" s="174" t="n">
        <f aca="false">D_org!FR352</f>
        <v>0</v>
      </c>
      <c r="FZ374" s="174" t="n">
        <f aca="false">D_org!FS352</f>
        <v>0</v>
      </c>
      <c r="GA374" s="174" t="n">
        <f aca="false">D_org!FT352</f>
        <v>0</v>
      </c>
      <c r="GB374" s="174" t="n">
        <f aca="false">D_org!FU352</f>
        <v>0</v>
      </c>
      <c r="GC374" s="174" t="n">
        <f aca="false">D_org!FV352</f>
        <v>0</v>
      </c>
      <c r="GD374" s="174" t="n">
        <f aca="false">D_org!FW352</f>
        <v>0</v>
      </c>
      <c r="GE374" s="174" t="n">
        <f aca="false">D_org!FX352</f>
        <v>0</v>
      </c>
      <c r="GF374" s="166" t="str">
        <f aca="false">D_org!FY352</f>
        <v>FF</v>
      </c>
      <c r="GG374" s="166" t="str">
        <f aca="false">D_org!FZ352</f>
        <v>1F</v>
      </c>
      <c r="GH374" s="177" t="n">
        <f aca="false">D_org!GA352</f>
        <v>18</v>
      </c>
      <c r="GI374" s="177" t="n">
        <f aca="false">D_org!GB352</f>
        <v>5</v>
      </c>
      <c r="GJ374" s="166" t="str">
        <f aca="false">D_org!GC352</f>
        <v>C0</v>
      </c>
      <c r="GK374" s="166" t="n">
        <f aca="false">D_org!GD352</f>
        <v>28</v>
      </c>
      <c r="GL374" s="166" t="n">
        <f aca="false">D_org!GE352</f>
        <v>0</v>
      </c>
      <c r="GM374" s="166" t="n">
        <f aca="false">D_org!GF352</f>
        <v>0</v>
      </c>
      <c r="GN374" s="166" t="n">
        <f aca="false">D_org!GG352</f>
        <v>0</v>
      </c>
      <c r="GO374" s="166" t="n">
        <f aca="false">D_org!GH352</f>
        <v>0</v>
      </c>
      <c r="GP374" s="166" t="n">
        <f aca="false">D_org!GI352</f>
        <v>0</v>
      </c>
      <c r="GQ374" s="166" t="n">
        <f aca="false">D_org!GJ352</f>
        <v>0</v>
      </c>
      <c r="GR374" s="467" t="str">
        <f aca="false">D_org!GK352</f>
        <v>.10.&lt;.g...+.P@........ÿ.......Country....................................Ä....................+.P".....ð.'.ð.¨õ...............+.P@..+....Ä..Country.................................ÿ...À(......</v>
      </c>
    </row>
    <row r="375" s="15" customFormat="true" ht="13.5" hidden="false" customHeight="true" outlineLevel="0" collapsed="false">
      <c r="A375" s="321" t="str">
        <f aca="false">MID(GR375,31,40)</f>
        <v>Dance...................................</v>
      </c>
      <c r="B375" s="321"/>
      <c r="C375" s="321"/>
      <c r="D375" s="321"/>
      <c r="E375" s="462" t="n">
        <v>85</v>
      </c>
      <c r="F375" s="165" t="str">
        <f aca="false">DEC2HEX((HEX2DEC(F374)+192),8)</f>
        <v>00010800</v>
      </c>
      <c r="G375" s="166" t="n">
        <f aca="false">D_org!A353</f>
        <v>18</v>
      </c>
      <c r="H375" s="166" t="n">
        <f aca="false">D_org!B353</f>
        <v>31</v>
      </c>
      <c r="I375" s="166" t="n">
        <f aca="false">D_org!C353</f>
        <v>30</v>
      </c>
      <c r="J375" s="166" t="n">
        <f aca="false">D_org!D353</f>
        <v>1</v>
      </c>
      <c r="K375" s="166" t="str">
        <f aca="false">D_org!E353</f>
        <v>8C</v>
      </c>
      <c r="L375" s="166" t="n">
        <f aca="false">D_org!F353</f>
        <v>21</v>
      </c>
      <c r="M375" s="166" t="n">
        <f aca="false">D_org!G353</f>
        <v>67</v>
      </c>
      <c r="N375" s="166" t="n">
        <f aca="false">D_org!H353</f>
        <v>1</v>
      </c>
      <c r="O375" s="166" t="n">
        <f aca="false">D_org!I353</f>
        <v>3</v>
      </c>
      <c r="P375" s="166" t="n">
        <f aca="false">D_org!J353</f>
        <v>0</v>
      </c>
      <c r="Q375" s="167" t="str">
        <f aca="false">D_org!K353</f>
        <v>2B</v>
      </c>
      <c r="R375" s="166" t="n">
        <f aca="false">D_org!L353</f>
        <v>0</v>
      </c>
      <c r="S375" s="463" t="n">
        <f aca="false">D_org!M353</f>
        <v>51</v>
      </c>
      <c r="T375" s="463" t="n">
        <f aca="false">D_org!N353</f>
        <v>40</v>
      </c>
      <c r="U375" s="166" t="n">
        <f aca="false">D_org!O353</f>
        <v>0</v>
      </c>
      <c r="V375" s="166" t="n">
        <f aca="false">D_org!P353</f>
        <v>0</v>
      </c>
      <c r="W375" s="166" t="n">
        <f aca="false">D_org!Q353</f>
        <v>1</v>
      </c>
      <c r="X375" s="166" t="n">
        <f aca="false">D_org!R353</f>
        <v>0</v>
      </c>
      <c r="Y375" s="166" t="n">
        <f aca="false">D_org!S353</f>
        <v>0</v>
      </c>
      <c r="Z375" s="166" t="n">
        <f aca="false">D_org!T353</f>
        <v>0</v>
      </c>
      <c r="AA375" s="167" t="n">
        <f aca="false">D_org!U353</f>
        <v>0</v>
      </c>
      <c r="AB375" s="166" t="n">
        <f aca="false">D_org!V353</f>
        <v>0</v>
      </c>
      <c r="AC375" s="167" t="str">
        <f aca="false">D_org!W353</f>
        <v>FF</v>
      </c>
      <c r="AD375" s="167" t="str">
        <f aca="false">D_org!X353</f>
        <v>1F</v>
      </c>
      <c r="AE375" s="177" t="n">
        <f aca="false">D_org!Y353</f>
        <v>38</v>
      </c>
      <c r="AF375" s="177" t="n">
        <f aca="false">D_org!Z353</f>
        <v>5</v>
      </c>
      <c r="AG375" s="177" t="n">
        <f aca="false">D_org!AA353</f>
        <v>38</v>
      </c>
      <c r="AH375" s="177" t="n">
        <f aca="false">D_org!AB353</f>
        <v>5</v>
      </c>
      <c r="AI375" s="166" t="n">
        <f aca="false">D_org!AC353</f>
        <v>0</v>
      </c>
      <c r="AJ375" s="166" t="n">
        <f aca="false">D_org!AD353</f>
        <v>0</v>
      </c>
      <c r="AK375" s="174" t="n">
        <f aca="false">D_org!AE353</f>
        <v>44</v>
      </c>
      <c r="AL375" s="174" t="n">
        <f aca="false">D_org!AF353</f>
        <v>61</v>
      </c>
      <c r="AM375" s="174" t="str">
        <f aca="false">D_org!AG353</f>
        <v>6E</v>
      </c>
      <c r="AN375" s="174" t="n">
        <f aca="false">D_org!AH353</f>
        <v>63</v>
      </c>
      <c r="AO375" s="174" t="n">
        <f aca="false">D_org!AI353</f>
        <v>65</v>
      </c>
      <c r="AP375" s="174" t="n">
        <f aca="false">D_org!AJ353</f>
        <v>0</v>
      </c>
      <c r="AQ375" s="174" t="n">
        <f aca="false">D_org!AK353</f>
        <v>0</v>
      </c>
      <c r="AR375" s="174" t="n">
        <f aca="false">D_org!AL353</f>
        <v>0</v>
      </c>
      <c r="AS375" s="174" t="n">
        <f aca="false">D_org!AM353</f>
        <v>0</v>
      </c>
      <c r="AT375" s="174" t="n">
        <f aca="false">D_org!AN353</f>
        <v>0</v>
      </c>
      <c r="AU375" s="174" t="n">
        <f aca="false">D_org!AO353</f>
        <v>0</v>
      </c>
      <c r="AV375" s="174" t="n">
        <f aca="false">D_org!AP353</f>
        <v>0</v>
      </c>
      <c r="AW375" s="174" t="n">
        <f aca="false">D_org!AQ353</f>
        <v>0</v>
      </c>
      <c r="AX375" s="174" t="n">
        <f aca="false">D_org!AR353</f>
        <v>0</v>
      </c>
      <c r="AY375" s="174" t="n">
        <f aca="false">D_org!AS353</f>
        <v>0</v>
      </c>
      <c r="AZ375" s="174" t="n">
        <f aca="false">D_org!AT353</f>
        <v>0</v>
      </c>
      <c r="BA375" s="174" t="n">
        <f aca="false">D_org!AU353</f>
        <v>0</v>
      </c>
      <c r="BB375" s="174" t="n">
        <f aca="false">D_org!AV353</f>
        <v>0</v>
      </c>
      <c r="BC375" s="174" t="n">
        <f aca="false">D_org!AW353</f>
        <v>0</v>
      </c>
      <c r="BD375" s="174" t="n">
        <f aca="false">D_org!AX353</f>
        <v>0</v>
      </c>
      <c r="BE375" s="174" t="n">
        <f aca="false">D_org!AY353</f>
        <v>0</v>
      </c>
      <c r="BF375" s="174" t="n">
        <f aca="false">D_org!AZ353</f>
        <v>0</v>
      </c>
      <c r="BG375" s="174" t="n">
        <f aca="false">D_org!BA353</f>
        <v>0</v>
      </c>
      <c r="BH375" s="174" t="n">
        <f aca="false">D_org!BB353</f>
        <v>0</v>
      </c>
      <c r="BI375" s="174" t="n">
        <f aca="false">D_org!BC353</f>
        <v>0</v>
      </c>
      <c r="BJ375" s="174" t="n">
        <f aca="false">D_org!BD353</f>
        <v>0</v>
      </c>
      <c r="BK375" s="174" t="n">
        <f aca="false">D_org!BE353</f>
        <v>0</v>
      </c>
      <c r="BL375" s="174" t="n">
        <f aca="false">D_org!BF353</f>
        <v>0</v>
      </c>
      <c r="BM375" s="174" t="n">
        <f aca="false">D_org!BG353</f>
        <v>0</v>
      </c>
      <c r="BN375" s="174" t="n">
        <f aca="false">D_org!BH353</f>
        <v>0</v>
      </c>
      <c r="BO375" s="174" t="n">
        <f aca="false">D_org!BI353</f>
        <v>0</v>
      </c>
      <c r="BP375" s="174" t="n">
        <f aca="false">D_org!BJ353</f>
        <v>0</v>
      </c>
      <c r="BQ375" s="174" t="n">
        <f aca="false">D_org!BK353</f>
        <v>0</v>
      </c>
      <c r="BR375" s="174" t="n">
        <f aca="false">D_org!BL353</f>
        <v>0</v>
      </c>
      <c r="BS375" s="174" t="n">
        <f aca="false">D_org!BM353</f>
        <v>0</v>
      </c>
      <c r="BT375" s="174" t="n">
        <f aca="false">D_org!BN353</f>
        <v>0</v>
      </c>
      <c r="BU375" s="174" t="n">
        <f aca="false">D_org!BO353</f>
        <v>0</v>
      </c>
      <c r="BV375" s="174" t="n">
        <f aca="false">D_org!BP353</f>
        <v>0</v>
      </c>
      <c r="BW375" s="174" t="n">
        <f aca="false">D_org!BQ353</f>
        <v>0</v>
      </c>
      <c r="BX375" s="174" t="n">
        <f aca="false">D_org!BR353</f>
        <v>0</v>
      </c>
      <c r="BY375" s="464" t="n">
        <f aca="false">D_org!BS353</f>
        <v>5</v>
      </c>
      <c r="BZ375" s="166" t="n">
        <f aca="false">D_org!BT353</f>
        <v>0</v>
      </c>
      <c r="CA375" s="177" t="str">
        <f aca="false">D_org!BU353</f>
        <v>3C</v>
      </c>
      <c r="CB375" s="177" t="str">
        <f aca="false">D_org!BV353</f>
        <v>C4</v>
      </c>
      <c r="CC375" s="166" t="n">
        <f aca="false">D_org!BW353</f>
        <v>0</v>
      </c>
      <c r="CD375" s="166" t="n">
        <f aca="false">D_org!BX353</f>
        <v>0</v>
      </c>
      <c r="CE375" s="166" t="n">
        <f aca="false">D_org!BY353</f>
        <v>0</v>
      </c>
      <c r="CF375" s="166" t="n">
        <f aca="false">D_org!BZ353</f>
        <v>0</v>
      </c>
      <c r="CG375" s="166" t="n">
        <f aca="false">D_org!CA353</f>
        <v>0</v>
      </c>
      <c r="CH375" s="166" t="n">
        <f aca="false">D_org!CB353</f>
        <v>0</v>
      </c>
      <c r="CI375" s="166" t="n">
        <f aca="false">D_org!CC353</f>
        <v>0</v>
      </c>
      <c r="CJ375" s="166" t="n">
        <f aca="false">D_org!CD353</f>
        <v>0</v>
      </c>
      <c r="CK375" s="166" t="n">
        <f aca="false">D_org!CE353</f>
        <v>0</v>
      </c>
      <c r="CL375" s="166" t="n">
        <f aca="false">D_org!CF353</f>
        <v>0</v>
      </c>
      <c r="CM375" s="166" t="n">
        <f aca="false">D_org!CG353</f>
        <v>0</v>
      </c>
      <c r="CN375" s="166" t="n">
        <f aca="false">D_org!CH353</f>
        <v>0</v>
      </c>
      <c r="CO375" s="166" t="n">
        <f aca="false">D_org!CI353</f>
        <v>0</v>
      </c>
      <c r="CP375" s="166" t="n">
        <f aca="false">D_org!CJ353</f>
        <v>0</v>
      </c>
      <c r="CQ375" s="166" t="n">
        <f aca="false">D_org!CK353</f>
        <v>0</v>
      </c>
      <c r="CR375" s="166" t="n">
        <f aca="false">D_org!CL353</f>
        <v>0</v>
      </c>
      <c r="CS375" s="166" t="n">
        <f aca="false">D_org!CM353</f>
        <v>0</v>
      </c>
      <c r="CT375" s="166" t="n">
        <f aca="false">D_org!CN353</f>
        <v>0</v>
      </c>
      <c r="CU375" s="166" t="n">
        <f aca="false">D_org!CO353</f>
        <v>1</v>
      </c>
      <c r="CV375" s="166" t="n">
        <f aca="false">D_org!CP353</f>
        <v>8</v>
      </c>
      <c r="CW375" s="167" t="str">
        <f aca="false">D_org!CQ353</f>
        <v>2B</v>
      </c>
      <c r="CX375" s="166" t="n">
        <f aca="false">D_org!CR353</f>
        <v>0</v>
      </c>
      <c r="CY375" s="330" t="n">
        <f aca="false">D_org!CS353</f>
        <v>50</v>
      </c>
      <c r="CZ375" s="330" t="n">
        <f aca="false">D_org!CT353</f>
        <v>22</v>
      </c>
      <c r="DA375" s="330" t="n">
        <f aca="false">D_org!CU353</f>
        <v>6</v>
      </c>
      <c r="DB375" s="330" t="n">
        <f aca="false">D_org!CV353</f>
        <v>0</v>
      </c>
      <c r="DC375" s="330" t="n">
        <f aca="false">HEX2DEC(DB375)*16777216+HEX2DEC(DA375)*65536+HEX2DEC(CZ375)*256+HEX2DEC(CY375)</f>
        <v>402000</v>
      </c>
      <c r="DD375" s="166" t="n">
        <f aca="false">D_org!CW353</f>
        <v>7</v>
      </c>
      <c r="DE375" s="166" t="n">
        <f aca="false">D_org!CX353</f>
        <v>0</v>
      </c>
      <c r="DF375" s="177" t="n">
        <f aca="false">D_org!CY353</f>
        <v>1</v>
      </c>
      <c r="DG375" s="177" t="str">
        <f aca="false">D_org!CZ353</f>
        <v>F0</v>
      </c>
      <c r="DH375" s="177" t="n">
        <f aca="false">D_org!DA353</f>
        <v>12</v>
      </c>
      <c r="DI375" s="177" t="n">
        <f aca="false">D_org!DB353</f>
        <v>27</v>
      </c>
      <c r="DJ375" s="166" t="n">
        <f aca="false">D_org!DC353</f>
        <v>8</v>
      </c>
      <c r="DK375" s="166" t="str">
        <f aca="false">D_org!DD353</f>
        <v>F0</v>
      </c>
      <c r="DL375" s="166" t="n">
        <f aca="false">D_org!DE353</f>
        <v>15</v>
      </c>
      <c r="DM375" s="166" t="str">
        <f aca="false">D_org!DF353</f>
        <v>A8</v>
      </c>
      <c r="DN375" s="333" t="str">
        <f aca="false">D_org!DG353</f>
        <v>F5</v>
      </c>
      <c r="DO375" s="333" t="str">
        <f aca="false">D_org!DH353</f>
        <v>1A</v>
      </c>
      <c r="DP375" s="166" t="n">
        <f aca="false">D_org!DI353</f>
        <v>0</v>
      </c>
      <c r="DQ375" s="166" t="n">
        <f aca="false">D_org!DJ353</f>
        <v>0</v>
      </c>
      <c r="DR375" s="166" t="n">
        <f aca="false">D_org!DK353</f>
        <v>0</v>
      </c>
      <c r="DS375" s="166" t="n">
        <f aca="false">D_org!DL353</f>
        <v>0</v>
      </c>
      <c r="DT375" s="166" t="n">
        <f aca="false">D_org!DM353</f>
        <v>0</v>
      </c>
      <c r="DU375" s="166" t="n">
        <f aca="false">D_org!DN353</f>
        <v>0</v>
      </c>
      <c r="DV375" s="166" t="n">
        <f aca="false">D_org!DO353</f>
        <v>0</v>
      </c>
      <c r="DW375" s="166" t="n">
        <f aca="false">D_org!DP353</f>
        <v>0</v>
      </c>
      <c r="DX375" s="166" t="n">
        <f aca="false">D_org!DQ353</f>
        <v>0</v>
      </c>
      <c r="DY375" s="166" t="n">
        <f aca="false">D_org!DR353</f>
        <v>0</v>
      </c>
      <c r="DZ375" s="166" t="n">
        <f aca="false">D_org!DS353</f>
        <v>0</v>
      </c>
      <c r="EA375" s="166" t="n">
        <f aca="false">D_org!DT353</f>
        <v>0</v>
      </c>
      <c r="EB375" s="166" t="n">
        <f aca="false">D_org!DU353</f>
        <v>3</v>
      </c>
      <c r="EC375" s="166" t="n">
        <f aca="false">D_org!DV353</f>
        <v>0</v>
      </c>
      <c r="ED375" s="167" t="str">
        <f aca="false">D_org!DW353</f>
        <v>2B</v>
      </c>
      <c r="EE375" s="166" t="n">
        <f aca="false">D_org!DX353</f>
        <v>0</v>
      </c>
      <c r="EF375" s="463" t="n">
        <f aca="false">D_org!DY353</f>
        <v>51</v>
      </c>
      <c r="EG375" s="463" t="n">
        <f aca="false">D_org!DZ353</f>
        <v>40</v>
      </c>
      <c r="EH375" s="166" t="n">
        <f aca="false">D_org!EA353</f>
        <v>0</v>
      </c>
      <c r="EI375" s="166" t="n">
        <f aca="false">D_org!EB353</f>
        <v>0</v>
      </c>
      <c r="EJ375" s="167" t="str">
        <f aca="false">D_org!EC353</f>
        <v>2B</v>
      </c>
      <c r="EK375" s="166" t="n">
        <f aca="false">D_org!ED353</f>
        <v>0</v>
      </c>
      <c r="EL375" s="167" t="n">
        <f aca="false">D_org!EE353</f>
        <v>1</v>
      </c>
      <c r="EM375" s="465" t="n">
        <f aca="false">D_org!EF353</f>
        <v>2</v>
      </c>
      <c r="EN375" s="177" t="str">
        <f aca="false">D_org!EG353</f>
        <v>3C</v>
      </c>
      <c r="EO375" s="177" t="str">
        <f aca="false">D_org!EH353</f>
        <v>C4</v>
      </c>
      <c r="EP375" s="466" t="n">
        <f aca="false">D_org!EI353</f>
        <v>2</v>
      </c>
      <c r="EQ375" s="464" t="n">
        <f aca="false">D_org!EJ353</f>
        <v>5</v>
      </c>
      <c r="ER375" s="174" t="n">
        <f aca="false">D_org!EK353</f>
        <v>44</v>
      </c>
      <c r="ES375" s="174" t="n">
        <f aca="false">D_org!EL353</f>
        <v>61</v>
      </c>
      <c r="ET375" s="174" t="str">
        <f aca="false">D_org!EM353</f>
        <v>6E</v>
      </c>
      <c r="EU375" s="174" t="n">
        <f aca="false">D_org!EN353</f>
        <v>63</v>
      </c>
      <c r="EV375" s="174" t="n">
        <f aca="false">D_org!EO353</f>
        <v>65</v>
      </c>
      <c r="EW375" s="174" t="n">
        <f aca="false">D_org!EP353</f>
        <v>0</v>
      </c>
      <c r="EX375" s="174" t="n">
        <f aca="false">D_org!EQ353</f>
        <v>0</v>
      </c>
      <c r="EY375" s="174" t="n">
        <f aca="false">D_org!ER353</f>
        <v>0</v>
      </c>
      <c r="EZ375" s="174" t="n">
        <f aca="false">D_org!ES353</f>
        <v>0</v>
      </c>
      <c r="FA375" s="174" t="n">
        <f aca="false">D_org!ET353</f>
        <v>0</v>
      </c>
      <c r="FB375" s="174" t="n">
        <f aca="false">D_org!EU353</f>
        <v>0</v>
      </c>
      <c r="FC375" s="174" t="n">
        <f aca="false">D_org!EV353</f>
        <v>0</v>
      </c>
      <c r="FD375" s="174" t="n">
        <f aca="false">D_org!EW353</f>
        <v>0</v>
      </c>
      <c r="FE375" s="174" t="n">
        <f aca="false">D_org!EX353</f>
        <v>0</v>
      </c>
      <c r="FF375" s="174" t="n">
        <f aca="false">D_org!EY353</f>
        <v>0</v>
      </c>
      <c r="FG375" s="174" t="n">
        <f aca="false">D_org!EZ353</f>
        <v>0</v>
      </c>
      <c r="FH375" s="174" t="n">
        <f aca="false">D_org!FA353</f>
        <v>0</v>
      </c>
      <c r="FI375" s="174" t="n">
        <f aca="false">D_org!FB353</f>
        <v>0</v>
      </c>
      <c r="FJ375" s="174" t="n">
        <f aca="false">D_org!FC353</f>
        <v>0</v>
      </c>
      <c r="FK375" s="174" t="n">
        <f aca="false">D_org!FD353</f>
        <v>0</v>
      </c>
      <c r="FL375" s="174" t="n">
        <f aca="false">D_org!FE353</f>
        <v>0</v>
      </c>
      <c r="FM375" s="174" t="n">
        <f aca="false">D_org!FF353</f>
        <v>0</v>
      </c>
      <c r="FN375" s="174" t="n">
        <f aca="false">D_org!FG353</f>
        <v>0</v>
      </c>
      <c r="FO375" s="174" t="n">
        <f aca="false">D_org!FH353</f>
        <v>0</v>
      </c>
      <c r="FP375" s="174" t="n">
        <f aca="false">D_org!FI353</f>
        <v>0</v>
      </c>
      <c r="FQ375" s="174" t="n">
        <f aca="false">D_org!FJ353</f>
        <v>0</v>
      </c>
      <c r="FR375" s="174" t="n">
        <f aca="false">D_org!FK353</f>
        <v>0</v>
      </c>
      <c r="FS375" s="174" t="n">
        <f aca="false">D_org!FL353</f>
        <v>0</v>
      </c>
      <c r="FT375" s="174" t="n">
        <f aca="false">D_org!FM353</f>
        <v>0</v>
      </c>
      <c r="FU375" s="174" t="n">
        <f aca="false">D_org!FN353</f>
        <v>0</v>
      </c>
      <c r="FV375" s="174" t="n">
        <f aca="false">D_org!FO353</f>
        <v>0</v>
      </c>
      <c r="FW375" s="174" t="n">
        <f aca="false">D_org!FP353</f>
        <v>0</v>
      </c>
      <c r="FX375" s="174" t="n">
        <f aca="false">D_org!FQ353</f>
        <v>0</v>
      </c>
      <c r="FY375" s="174" t="n">
        <f aca="false">D_org!FR353</f>
        <v>0</v>
      </c>
      <c r="FZ375" s="174" t="n">
        <f aca="false">D_org!FS353</f>
        <v>0</v>
      </c>
      <c r="GA375" s="174" t="n">
        <f aca="false">D_org!FT353</f>
        <v>0</v>
      </c>
      <c r="GB375" s="174" t="n">
        <f aca="false">D_org!FU353</f>
        <v>0</v>
      </c>
      <c r="GC375" s="174" t="n">
        <f aca="false">D_org!FV353</f>
        <v>0</v>
      </c>
      <c r="GD375" s="174" t="n">
        <f aca="false">D_org!FW353</f>
        <v>0</v>
      </c>
      <c r="GE375" s="174" t="n">
        <f aca="false">D_org!FX353</f>
        <v>0</v>
      </c>
      <c r="GF375" s="166" t="str">
        <f aca="false">D_org!FY353</f>
        <v>FF</v>
      </c>
      <c r="GG375" s="166" t="str">
        <f aca="false">D_org!FZ353</f>
        <v>1F</v>
      </c>
      <c r="GH375" s="177" t="n">
        <f aca="false">D_org!GA353</f>
        <v>38</v>
      </c>
      <c r="GI375" s="177" t="n">
        <f aca="false">D_org!GB353</f>
        <v>5</v>
      </c>
      <c r="GJ375" s="166" t="str">
        <f aca="false">D_org!GC353</f>
        <v>C0</v>
      </c>
      <c r="GK375" s="166" t="n">
        <f aca="false">D_org!GD353</f>
        <v>29</v>
      </c>
      <c r="GL375" s="166" t="n">
        <f aca="false">D_org!GE353</f>
        <v>0</v>
      </c>
      <c r="GM375" s="166" t="n">
        <f aca="false">D_org!GF353</f>
        <v>0</v>
      </c>
      <c r="GN375" s="166" t="n">
        <f aca="false">D_org!GG353</f>
        <v>0</v>
      </c>
      <c r="GO375" s="166" t="n">
        <f aca="false">D_org!GH353</f>
        <v>0</v>
      </c>
      <c r="GP375" s="166" t="n">
        <f aca="false">D_org!GI353</f>
        <v>0</v>
      </c>
      <c r="GQ375" s="166" t="n">
        <f aca="false">D_org!GJ353</f>
        <v>0</v>
      </c>
      <c r="GR375" s="467" t="str">
        <f aca="false">D_org!GK353</f>
        <v>.10.Œ!g...+.Q@........ÿ.8.8...Dance.....................................&lt;Ä....................+.P".....ð.'.ð.¨õ...............+.Q@..+...&lt;Ä..Dance...................................ÿ.8.À)......</v>
      </c>
    </row>
    <row r="376" s="15" customFormat="true" ht="13.5" hidden="false" customHeight="true" outlineLevel="0" collapsed="false">
      <c r="A376" s="321" t="str">
        <f aca="false">MID(GR376,31,40)</f>
        <v>Deutsche Hits...........................</v>
      </c>
      <c r="B376" s="321"/>
      <c r="C376" s="321"/>
      <c r="D376" s="321"/>
      <c r="E376" s="462" t="n">
        <v>86</v>
      </c>
      <c r="F376" s="165" t="str">
        <f aca="false">DEC2HEX((HEX2DEC(F375)+192),8)</f>
        <v>000108C0</v>
      </c>
      <c r="G376" s="166" t="n">
        <f aca="false">D_org!A354</f>
        <v>18</v>
      </c>
      <c r="H376" s="166" t="n">
        <f aca="false">D_org!B354</f>
        <v>31</v>
      </c>
      <c r="I376" s="166" t="n">
        <f aca="false">D_org!C354</f>
        <v>30</v>
      </c>
      <c r="J376" s="166" t="n">
        <f aca="false">D_org!D354</f>
        <v>1</v>
      </c>
      <c r="K376" s="166" t="str">
        <f aca="false">D_org!E354</f>
        <v>D4</v>
      </c>
      <c r="L376" s="166" t="str">
        <f aca="false">D_org!F354</f>
        <v>1D</v>
      </c>
      <c r="M376" s="166" t="n">
        <f aca="false">D_org!G354</f>
        <v>67</v>
      </c>
      <c r="N376" s="166" t="n">
        <f aca="false">D_org!H354</f>
        <v>1</v>
      </c>
      <c r="O376" s="166" t="n">
        <f aca="false">D_org!I354</f>
        <v>3</v>
      </c>
      <c r="P376" s="166" t="n">
        <f aca="false">D_org!J354</f>
        <v>0</v>
      </c>
      <c r="Q376" s="167" t="str">
        <f aca="false">D_org!K354</f>
        <v>2B</v>
      </c>
      <c r="R376" s="166" t="n">
        <f aca="false">D_org!L354</f>
        <v>0</v>
      </c>
      <c r="S376" s="463" t="n">
        <f aca="false">D_org!M354</f>
        <v>52</v>
      </c>
      <c r="T376" s="463" t="n">
        <f aca="false">D_org!N354</f>
        <v>40</v>
      </c>
      <c r="U376" s="166" t="n">
        <f aca="false">D_org!O354</f>
        <v>0</v>
      </c>
      <c r="V376" s="166" t="n">
        <f aca="false">D_org!P354</f>
        <v>0</v>
      </c>
      <c r="W376" s="166" t="n">
        <f aca="false">D_org!Q354</f>
        <v>1</v>
      </c>
      <c r="X376" s="166" t="n">
        <f aca="false">D_org!R354</f>
        <v>0</v>
      </c>
      <c r="Y376" s="166" t="n">
        <f aca="false">D_org!S354</f>
        <v>0</v>
      </c>
      <c r="Z376" s="166" t="n">
        <f aca="false">D_org!T354</f>
        <v>0</v>
      </c>
      <c r="AA376" s="167" t="n">
        <f aca="false">D_org!U354</f>
        <v>0</v>
      </c>
      <c r="AB376" s="166" t="n">
        <f aca="false">D_org!V354</f>
        <v>0</v>
      </c>
      <c r="AC376" s="167" t="str">
        <f aca="false">D_org!W354</f>
        <v>FF</v>
      </c>
      <c r="AD376" s="167" t="str">
        <f aca="false">D_org!X354</f>
        <v>1F</v>
      </c>
      <c r="AE376" s="177" t="n">
        <f aca="false">D_org!Y354</f>
        <v>21</v>
      </c>
      <c r="AF376" s="177" t="n">
        <f aca="false">D_org!Z354</f>
        <v>5</v>
      </c>
      <c r="AG376" s="177" t="n">
        <f aca="false">D_org!AA354</f>
        <v>21</v>
      </c>
      <c r="AH376" s="177" t="n">
        <f aca="false">D_org!AB354</f>
        <v>5</v>
      </c>
      <c r="AI376" s="166" t="n">
        <f aca="false">D_org!AC354</f>
        <v>0</v>
      </c>
      <c r="AJ376" s="166" t="n">
        <f aca="false">D_org!AD354</f>
        <v>0</v>
      </c>
      <c r="AK376" s="174" t="n">
        <f aca="false">D_org!AE354</f>
        <v>44</v>
      </c>
      <c r="AL376" s="174" t="n">
        <f aca="false">D_org!AF354</f>
        <v>65</v>
      </c>
      <c r="AM376" s="174" t="n">
        <f aca="false">D_org!AG354</f>
        <v>75</v>
      </c>
      <c r="AN376" s="174" t="n">
        <f aca="false">D_org!AH354</f>
        <v>74</v>
      </c>
      <c r="AO376" s="174" t="n">
        <f aca="false">D_org!AI354</f>
        <v>73</v>
      </c>
      <c r="AP376" s="174" t="n">
        <f aca="false">D_org!AJ354</f>
        <v>63</v>
      </c>
      <c r="AQ376" s="174" t="n">
        <f aca="false">D_org!AK354</f>
        <v>68</v>
      </c>
      <c r="AR376" s="174" t="n">
        <f aca="false">D_org!AL354</f>
        <v>65</v>
      </c>
      <c r="AS376" s="174" t="n">
        <f aca="false">D_org!AM354</f>
        <v>20</v>
      </c>
      <c r="AT376" s="174" t="n">
        <f aca="false">D_org!AN354</f>
        <v>48</v>
      </c>
      <c r="AU376" s="174" t="n">
        <f aca="false">D_org!AO354</f>
        <v>69</v>
      </c>
      <c r="AV376" s="174" t="n">
        <f aca="false">D_org!AP354</f>
        <v>74</v>
      </c>
      <c r="AW376" s="174" t="n">
        <f aca="false">D_org!AQ354</f>
        <v>73</v>
      </c>
      <c r="AX376" s="174" t="n">
        <f aca="false">D_org!AR354</f>
        <v>0</v>
      </c>
      <c r="AY376" s="174" t="n">
        <f aca="false">D_org!AS354</f>
        <v>0</v>
      </c>
      <c r="AZ376" s="174" t="n">
        <f aca="false">D_org!AT354</f>
        <v>0</v>
      </c>
      <c r="BA376" s="174" t="n">
        <f aca="false">D_org!AU354</f>
        <v>0</v>
      </c>
      <c r="BB376" s="174" t="n">
        <f aca="false">D_org!AV354</f>
        <v>0</v>
      </c>
      <c r="BC376" s="174" t="n">
        <f aca="false">D_org!AW354</f>
        <v>0</v>
      </c>
      <c r="BD376" s="174" t="n">
        <f aca="false">D_org!AX354</f>
        <v>0</v>
      </c>
      <c r="BE376" s="174" t="n">
        <f aca="false">D_org!AY354</f>
        <v>0</v>
      </c>
      <c r="BF376" s="174" t="n">
        <f aca="false">D_org!AZ354</f>
        <v>0</v>
      </c>
      <c r="BG376" s="174" t="n">
        <f aca="false">D_org!BA354</f>
        <v>0</v>
      </c>
      <c r="BH376" s="174" t="n">
        <f aca="false">D_org!BB354</f>
        <v>0</v>
      </c>
      <c r="BI376" s="174" t="n">
        <f aca="false">D_org!BC354</f>
        <v>0</v>
      </c>
      <c r="BJ376" s="174" t="n">
        <f aca="false">D_org!BD354</f>
        <v>0</v>
      </c>
      <c r="BK376" s="174" t="n">
        <f aca="false">D_org!BE354</f>
        <v>0</v>
      </c>
      <c r="BL376" s="174" t="n">
        <f aca="false">D_org!BF354</f>
        <v>0</v>
      </c>
      <c r="BM376" s="174" t="n">
        <f aca="false">D_org!BG354</f>
        <v>0</v>
      </c>
      <c r="BN376" s="174" t="n">
        <f aca="false">D_org!BH354</f>
        <v>0</v>
      </c>
      <c r="BO376" s="174" t="n">
        <f aca="false">D_org!BI354</f>
        <v>0</v>
      </c>
      <c r="BP376" s="174" t="n">
        <f aca="false">D_org!BJ354</f>
        <v>0</v>
      </c>
      <c r="BQ376" s="174" t="n">
        <f aca="false">D_org!BK354</f>
        <v>0</v>
      </c>
      <c r="BR376" s="174" t="n">
        <f aca="false">D_org!BL354</f>
        <v>0</v>
      </c>
      <c r="BS376" s="174" t="n">
        <f aca="false">D_org!BM354</f>
        <v>0</v>
      </c>
      <c r="BT376" s="174" t="n">
        <f aca="false">D_org!BN354</f>
        <v>0</v>
      </c>
      <c r="BU376" s="174" t="n">
        <f aca="false">D_org!BO354</f>
        <v>0</v>
      </c>
      <c r="BV376" s="174" t="n">
        <f aca="false">D_org!BP354</f>
        <v>0</v>
      </c>
      <c r="BW376" s="174" t="n">
        <f aca="false">D_org!BQ354</f>
        <v>0</v>
      </c>
      <c r="BX376" s="174" t="n">
        <f aca="false">D_org!BR354</f>
        <v>0</v>
      </c>
      <c r="BY376" s="464" t="str">
        <f aca="false">D_org!BS354</f>
        <v>0D</v>
      </c>
      <c r="BZ376" s="166" t="n">
        <f aca="false">D_org!BT354</f>
        <v>0</v>
      </c>
      <c r="CA376" s="177" t="n">
        <f aca="false">D_org!BU354</f>
        <v>25</v>
      </c>
      <c r="CB376" s="177" t="str">
        <f aca="false">D_org!BV354</f>
        <v>C4</v>
      </c>
      <c r="CC376" s="166" t="n">
        <f aca="false">D_org!BW354</f>
        <v>0</v>
      </c>
      <c r="CD376" s="166" t="n">
        <f aca="false">D_org!BX354</f>
        <v>0</v>
      </c>
      <c r="CE376" s="166" t="n">
        <f aca="false">D_org!BY354</f>
        <v>0</v>
      </c>
      <c r="CF376" s="166" t="n">
        <f aca="false">D_org!BZ354</f>
        <v>0</v>
      </c>
      <c r="CG376" s="166" t="n">
        <f aca="false">D_org!CA354</f>
        <v>0</v>
      </c>
      <c r="CH376" s="166" t="n">
        <f aca="false">D_org!CB354</f>
        <v>0</v>
      </c>
      <c r="CI376" s="166" t="n">
        <f aca="false">D_org!CC354</f>
        <v>0</v>
      </c>
      <c r="CJ376" s="166" t="n">
        <f aca="false">D_org!CD354</f>
        <v>0</v>
      </c>
      <c r="CK376" s="166" t="n">
        <f aca="false">D_org!CE354</f>
        <v>0</v>
      </c>
      <c r="CL376" s="166" t="n">
        <f aca="false">D_org!CF354</f>
        <v>0</v>
      </c>
      <c r="CM376" s="166" t="n">
        <f aca="false">D_org!CG354</f>
        <v>0</v>
      </c>
      <c r="CN376" s="166" t="n">
        <f aca="false">D_org!CH354</f>
        <v>0</v>
      </c>
      <c r="CO376" s="166" t="n">
        <f aca="false">D_org!CI354</f>
        <v>0</v>
      </c>
      <c r="CP376" s="166" t="n">
        <f aca="false">D_org!CJ354</f>
        <v>0</v>
      </c>
      <c r="CQ376" s="166" t="n">
        <f aca="false">D_org!CK354</f>
        <v>0</v>
      </c>
      <c r="CR376" s="166" t="n">
        <f aca="false">D_org!CL354</f>
        <v>0</v>
      </c>
      <c r="CS376" s="166" t="n">
        <f aca="false">D_org!CM354</f>
        <v>0</v>
      </c>
      <c r="CT376" s="166" t="n">
        <f aca="false">D_org!CN354</f>
        <v>0</v>
      </c>
      <c r="CU376" s="166" t="n">
        <f aca="false">D_org!CO354</f>
        <v>1</v>
      </c>
      <c r="CV376" s="166" t="n">
        <f aca="false">D_org!CP354</f>
        <v>8</v>
      </c>
      <c r="CW376" s="167" t="str">
        <f aca="false">D_org!CQ354</f>
        <v>2B</v>
      </c>
      <c r="CX376" s="166" t="n">
        <f aca="false">D_org!CR354</f>
        <v>0</v>
      </c>
      <c r="CY376" s="330" t="n">
        <f aca="false">D_org!CS354</f>
        <v>50</v>
      </c>
      <c r="CZ376" s="330" t="n">
        <f aca="false">D_org!CT354</f>
        <v>22</v>
      </c>
      <c r="DA376" s="330" t="n">
        <f aca="false">D_org!CU354</f>
        <v>6</v>
      </c>
      <c r="DB376" s="330" t="n">
        <f aca="false">D_org!CV354</f>
        <v>0</v>
      </c>
      <c r="DC376" s="330" t="n">
        <f aca="false">HEX2DEC(DB376)*16777216+HEX2DEC(DA376)*65536+HEX2DEC(CZ376)*256+HEX2DEC(CY376)</f>
        <v>402000</v>
      </c>
      <c r="DD376" s="166" t="n">
        <f aca="false">D_org!CW354</f>
        <v>7</v>
      </c>
      <c r="DE376" s="166" t="n">
        <f aca="false">D_org!CX354</f>
        <v>0</v>
      </c>
      <c r="DF376" s="177" t="n">
        <f aca="false">D_org!CY354</f>
        <v>1</v>
      </c>
      <c r="DG376" s="177" t="str">
        <f aca="false">D_org!CZ354</f>
        <v>F0</v>
      </c>
      <c r="DH376" s="177" t="n">
        <f aca="false">D_org!DA354</f>
        <v>12</v>
      </c>
      <c r="DI376" s="177" t="n">
        <f aca="false">D_org!DB354</f>
        <v>27</v>
      </c>
      <c r="DJ376" s="166" t="n">
        <f aca="false">D_org!DC354</f>
        <v>8</v>
      </c>
      <c r="DK376" s="166" t="str">
        <f aca="false">D_org!DD354</f>
        <v>F0</v>
      </c>
      <c r="DL376" s="166" t="n">
        <f aca="false">D_org!DE354</f>
        <v>15</v>
      </c>
      <c r="DM376" s="166" t="str">
        <f aca="false">D_org!DF354</f>
        <v>A8</v>
      </c>
      <c r="DN376" s="333" t="str">
        <f aca="false">D_org!DG354</f>
        <v>F5</v>
      </c>
      <c r="DO376" s="333" t="str">
        <f aca="false">D_org!DH354</f>
        <v>1A</v>
      </c>
      <c r="DP376" s="166" t="n">
        <f aca="false">D_org!DI354</f>
        <v>0</v>
      </c>
      <c r="DQ376" s="166" t="n">
        <f aca="false">D_org!DJ354</f>
        <v>0</v>
      </c>
      <c r="DR376" s="166" t="n">
        <f aca="false">D_org!DK354</f>
        <v>0</v>
      </c>
      <c r="DS376" s="166" t="n">
        <f aca="false">D_org!DL354</f>
        <v>0</v>
      </c>
      <c r="DT376" s="166" t="n">
        <f aca="false">D_org!DM354</f>
        <v>0</v>
      </c>
      <c r="DU376" s="166" t="n">
        <f aca="false">D_org!DN354</f>
        <v>0</v>
      </c>
      <c r="DV376" s="166" t="n">
        <f aca="false">D_org!DO354</f>
        <v>0</v>
      </c>
      <c r="DW376" s="166" t="n">
        <f aca="false">D_org!DP354</f>
        <v>0</v>
      </c>
      <c r="DX376" s="166" t="n">
        <f aca="false">D_org!DQ354</f>
        <v>0</v>
      </c>
      <c r="DY376" s="166" t="n">
        <f aca="false">D_org!DR354</f>
        <v>0</v>
      </c>
      <c r="DZ376" s="166" t="n">
        <f aca="false">D_org!DS354</f>
        <v>0</v>
      </c>
      <c r="EA376" s="166" t="n">
        <f aca="false">D_org!DT354</f>
        <v>0</v>
      </c>
      <c r="EB376" s="166" t="n">
        <f aca="false">D_org!DU354</f>
        <v>3</v>
      </c>
      <c r="EC376" s="166" t="n">
        <f aca="false">D_org!DV354</f>
        <v>0</v>
      </c>
      <c r="ED376" s="167" t="str">
        <f aca="false">D_org!DW354</f>
        <v>2B</v>
      </c>
      <c r="EE376" s="166" t="n">
        <f aca="false">D_org!DX354</f>
        <v>0</v>
      </c>
      <c r="EF376" s="463" t="n">
        <f aca="false">D_org!DY354</f>
        <v>52</v>
      </c>
      <c r="EG376" s="463" t="n">
        <f aca="false">D_org!DZ354</f>
        <v>40</v>
      </c>
      <c r="EH376" s="166" t="n">
        <f aca="false">D_org!EA354</f>
        <v>0</v>
      </c>
      <c r="EI376" s="166" t="n">
        <f aca="false">D_org!EB354</f>
        <v>0</v>
      </c>
      <c r="EJ376" s="167" t="str">
        <f aca="false">D_org!EC354</f>
        <v>2B</v>
      </c>
      <c r="EK376" s="166" t="n">
        <f aca="false">D_org!ED354</f>
        <v>0</v>
      </c>
      <c r="EL376" s="167" t="n">
        <f aca="false">D_org!EE354</f>
        <v>1</v>
      </c>
      <c r="EM376" s="465" t="n">
        <f aca="false">D_org!EF354</f>
        <v>2</v>
      </c>
      <c r="EN376" s="177" t="n">
        <f aca="false">D_org!EG354</f>
        <v>25</v>
      </c>
      <c r="EO376" s="177" t="str">
        <f aca="false">D_org!EH354</f>
        <v>C4</v>
      </c>
      <c r="EP376" s="466" t="n">
        <f aca="false">D_org!EI354</f>
        <v>2</v>
      </c>
      <c r="EQ376" s="464" t="str">
        <f aca="false">D_org!EJ354</f>
        <v>0D</v>
      </c>
      <c r="ER376" s="174" t="n">
        <f aca="false">D_org!EK354</f>
        <v>44</v>
      </c>
      <c r="ES376" s="174" t="n">
        <f aca="false">D_org!EL354</f>
        <v>65</v>
      </c>
      <c r="ET376" s="174" t="n">
        <f aca="false">D_org!EM354</f>
        <v>75</v>
      </c>
      <c r="EU376" s="174" t="n">
        <f aca="false">D_org!EN354</f>
        <v>74</v>
      </c>
      <c r="EV376" s="174" t="n">
        <f aca="false">D_org!EO354</f>
        <v>73</v>
      </c>
      <c r="EW376" s="174" t="n">
        <f aca="false">D_org!EP354</f>
        <v>63</v>
      </c>
      <c r="EX376" s="174" t="n">
        <f aca="false">D_org!EQ354</f>
        <v>68</v>
      </c>
      <c r="EY376" s="174" t="n">
        <f aca="false">D_org!ER354</f>
        <v>65</v>
      </c>
      <c r="EZ376" s="174" t="n">
        <f aca="false">D_org!ES354</f>
        <v>20</v>
      </c>
      <c r="FA376" s="174" t="n">
        <f aca="false">D_org!ET354</f>
        <v>48</v>
      </c>
      <c r="FB376" s="174" t="n">
        <f aca="false">D_org!EU354</f>
        <v>69</v>
      </c>
      <c r="FC376" s="174" t="n">
        <f aca="false">D_org!EV354</f>
        <v>74</v>
      </c>
      <c r="FD376" s="174" t="n">
        <f aca="false">D_org!EW354</f>
        <v>73</v>
      </c>
      <c r="FE376" s="174" t="n">
        <f aca="false">D_org!EX354</f>
        <v>0</v>
      </c>
      <c r="FF376" s="174" t="n">
        <f aca="false">D_org!EY354</f>
        <v>0</v>
      </c>
      <c r="FG376" s="174" t="n">
        <f aca="false">D_org!EZ354</f>
        <v>0</v>
      </c>
      <c r="FH376" s="174" t="n">
        <f aca="false">D_org!FA354</f>
        <v>0</v>
      </c>
      <c r="FI376" s="174" t="n">
        <f aca="false">D_org!FB354</f>
        <v>0</v>
      </c>
      <c r="FJ376" s="174" t="n">
        <f aca="false">D_org!FC354</f>
        <v>0</v>
      </c>
      <c r="FK376" s="174" t="n">
        <f aca="false">D_org!FD354</f>
        <v>0</v>
      </c>
      <c r="FL376" s="174" t="n">
        <f aca="false">D_org!FE354</f>
        <v>0</v>
      </c>
      <c r="FM376" s="174" t="n">
        <f aca="false">D_org!FF354</f>
        <v>0</v>
      </c>
      <c r="FN376" s="174" t="n">
        <f aca="false">D_org!FG354</f>
        <v>0</v>
      </c>
      <c r="FO376" s="174" t="n">
        <f aca="false">D_org!FH354</f>
        <v>0</v>
      </c>
      <c r="FP376" s="174" t="n">
        <f aca="false">D_org!FI354</f>
        <v>0</v>
      </c>
      <c r="FQ376" s="174" t="n">
        <f aca="false">D_org!FJ354</f>
        <v>0</v>
      </c>
      <c r="FR376" s="174" t="n">
        <f aca="false">D_org!FK354</f>
        <v>0</v>
      </c>
      <c r="FS376" s="174" t="n">
        <f aca="false">D_org!FL354</f>
        <v>0</v>
      </c>
      <c r="FT376" s="174" t="n">
        <f aca="false">D_org!FM354</f>
        <v>0</v>
      </c>
      <c r="FU376" s="174" t="n">
        <f aca="false">D_org!FN354</f>
        <v>0</v>
      </c>
      <c r="FV376" s="174" t="n">
        <f aca="false">D_org!FO354</f>
        <v>0</v>
      </c>
      <c r="FW376" s="174" t="n">
        <f aca="false">D_org!FP354</f>
        <v>0</v>
      </c>
      <c r="FX376" s="174" t="n">
        <f aca="false">D_org!FQ354</f>
        <v>0</v>
      </c>
      <c r="FY376" s="174" t="n">
        <f aca="false">D_org!FR354</f>
        <v>0</v>
      </c>
      <c r="FZ376" s="174" t="n">
        <f aca="false">D_org!FS354</f>
        <v>0</v>
      </c>
      <c r="GA376" s="174" t="n">
        <f aca="false">D_org!FT354</f>
        <v>0</v>
      </c>
      <c r="GB376" s="174" t="n">
        <f aca="false">D_org!FU354</f>
        <v>0</v>
      </c>
      <c r="GC376" s="174" t="n">
        <f aca="false">D_org!FV354</f>
        <v>0</v>
      </c>
      <c r="GD376" s="174" t="n">
        <f aca="false">D_org!FW354</f>
        <v>0</v>
      </c>
      <c r="GE376" s="174" t="n">
        <f aca="false">D_org!FX354</f>
        <v>0</v>
      </c>
      <c r="GF376" s="166" t="str">
        <f aca="false">D_org!FY354</f>
        <v>FF</v>
      </c>
      <c r="GG376" s="166" t="str">
        <f aca="false">D_org!FZ354</f>
        <v>1F</v>
      </c>
      <c r="GH376" s="177" t="n">
        <f aca="false">D_org!GA354</f>
        <v>21</v>
      </c>
      <c r="GI376" s="177" t="n">
        <f aca="false">D_org!GB354</f>
        <v>5</v>
      </c>
      <c r="GJ376" s="166" t="n">
        <f aca="false">D_org!GC354</f>
        <v>8</v>
      </c>
      <c r="GK376" s="166" t="n">
        <f aca="false">D_org!GD354</f>
        <v>29</v>
      </c>
      <c r="GL376" s="166" t="n">
        <f aca="false">D_org!GE354</f>
        <v>0</v>
      </c>
      <c r="GM376" s="166" t="n">
        <f aca="false">D_org!GF354</f>
        <v>0</v>
      </c>
      <c r="GN376" s="166" t="n">
        <f aca="false">D_org!GG354</f>
        <v>0</v>
      </c>
      <c r="GO376" s="166" t="n">
        <f aca="false">D_org!GH354</f>
        <v>0</v>
      </c>
      <c r="GP376" s="166" t="n">
        <f aca="false">D_org!GI354</f>
        <v>0</v>
      </c>
      <c r="GQ376" s="166" t="n">
        <f aca="false">D_org!GJ354</f>
        <v>0</v>
      </c>
      <c r="GR376" s="467" t="str">
        <f aca="false">D_org!GK354</f>
        <v>.10.Ô.g...+.R@........ÿ.!.!...Deutsche Hits.............................%Ä....................+.P".....ð.'.ð.¨õ...............+.R@..+...%Ä..Deutsche Hits...........................ÿ.!..)......</v>
      </c>
    </row>
    <row r="377" s="15" customFormat="true" ht="13.5" hidden="false" customHeight="true" outlineLevel="0" collapsed="false">
      <c r="A377" s="321" t="str">
        <f aca="false">MID(GR377,31,40)</f>
        <v>Deutsche Schlager.......................</v>
      </c>
      <c r="B377" s="321"/>
      <c r="C377" s="321"/>
      <c r="D377" s="321"/>
      <c r="E377" s="462" t="n">
        <v>87</v>
      </c>
      <c r="F377" s="165" t="str">
        <f aca="false">DEC2HEX((HEX2DEC(F376)+192),8)</f>
        <v>00010980</v>
      </c>
      <c r="G377" s="166" t="n">
        <f aca="false">D_org!A355</f>
        <v>18</v>
      </c>
      <c r="H377" s="166" t="n">
        <f aca="false">D_org!B355</f>
        <v>31</v>
      </c>
      <c r="I377" s="166" t="n">
        <f aca="false">D_org!C355</f>
        <v>30</v>
      </c>
      <c r="J377" s="166" t="n">
        <f aca="false">D_org!D355</f>
        <v>1</v>
      </c>
      <c r="K377" s="166" t="n">
        <f aca="false">D_org!E355</f>
        <v>90</v>
      </c>
      <c r="L377" s="166" t="str">
        <f aca="false">D_org!F355</f>
        <v>1D</v>
      </c>
      <c r="M377" s="166" t="n">
        <f aca="false">D_org!G355</f>
        <v>67</v>
      </c>
      <c r="N377" s="166" t="n">
        <f aca="false">D_org!H355</f>
        <v>1</v>
      </c>
      <c r="O377" s="166" t="n">
        <f aca="false">D_org!I355</f>
        <v>3</v>
      </c>
      <c r="P377" s="166" t="n">
        <f aca="false">D_org!J355</f>
        <v>0</v>
      </c>
      <c r="Q377" s="167" t="str">
        <f aca="false">D_org!K355</f>
        <v>2B</v>
      </c>
      <c r="R377" s="166" t="n">
        <f aca="false">D_org!L355</f>
        <v>0</v>
      </c>
      <c r="S377" s="463" t="n">
        <f aca="false">D_org!M355</f>
        <v>53</v>
      </c>
      <c r="T377" s="463" t="n">
        <f aca="false">D_org!N355</f>
        <v>40</v>
      </c>
      <c r="U377" s="166" t="n">
        <f aca="false">D_org!O355</f>
        <v>0</v>
      </c>
      <c r="V377" s="166" t="n">
        <f aca="false">D_org!P355</f>
        <v>0</v>
      </c>
      <c r="W377" s="166" t="n">
        <f aca="false">D_org!Q355</f>
        <v>1</v>
      </c>
      <c r="X377" s="166" t="n">
        <f aca="false">D_org!R355</f>
        <v>0</v>
      </c>
      <c r="Y377" s="166" t="n">
        <f aca="false">D_org!S355</f>
        <v>0</v>
      </c>
      <c r="Z377" s="166" t="n">
        <f aca="false">D_org!T355</f>
        <v>0</v>
      </c>
      <c r="AA377" s="167" t="n">
        <f aca="false">D_org!U355</f>
        <v>0</v>
      </c>
      <c r="AB377" s="166" t="n">
        <f aca="false">D_org!V355</f>
        <v>0</v>
      </c>
      <c r="AC377" s="167" t="str">
        <f aca="false">D_org!W355</f>
        <v>FF</v>
      </c>
      <c r="AD377" s="167" t="str">
        <f aca="false">D_org!X355</f>
        <v>1F</v>
      </c>
      <c r="AE377" s="177" t="n">
        <f aca="false">D_org!Y355</f>
        <v>20</v>
      </c>
      <c r="AF377" s="177" t="n">
        <f aca="false">D_org!Z355</f>
        <v>5</v>
      </c>
      <c r="AG377" s="177" t="n">
        <f aca="false">D_org!AA355</f>
        <v>20</v>
      </c>
      <c r="AH377" s="177" t="n">
        <f aca="false">D_org!AB355</f>
        <v>5</v>
      </c>
      <c r="AI377" s="166" t="n">
        <f aca="false">D_org!AC355</f>
        <v>0</v>
      </c>
      <c r="AJ377" s="166" t="n">
        <f aca="false">D_org!AD355</f>
        <v>0</v>
      </c>
      <c r="AK377" s="174" t="n">
        <f aca="false">D_org!AE355</f>
        <v>44</v>
      </c>
      <c r="AL377" s="174" t="n">
        <f aca="false">D_org!AF355</f>
        <v>65</v>
      </c>
      <c r="AM377" s="174" t="n">
        <f aca="false">D_org!AG355</f>
        <v>75</v>
      </c>
      <c r="AN377" s="174" t="n">
        <f aca="false">D_org!AH355</f>
        <v>74</v>
      </c>
      <c r="AO377" s="174" t="n">
        <f aca="false">D_org!AI355</f>
        <v>73</v>
      </c>
      <c r="AP377" s="174" t="n">
        <f aca="false">D_org!AJ355</f>
        <v>63</v>
      </c>
      <c r="AQ377" s="174" t="n">
        <f aca="false">D_org!AK355</f>
        <v>68</v>
      </c>
      <c r="AR377" s="174" t="n">
        <f aca="false">D_org!AL355</f>
        <v>65</v>
      </c>
      <c r="AS377" s="174" t="n">
        <f aca="false">D_org!AM355</f>
        <v>20</v>
      </c>
      <c r="AT377" s="174" t="n">
        <f aca="false">D_org!AN355</f>
        <v>53</v>
      </c>
      <c r="AU377" s="174" t="n">
        <f aca="false">D_org!AO355</f>
        <v>63</v>
      </c>
      <c r="AV377" s="174" t="n">
        <f aca="false">D_org!AP355</f>
        <v>68</v>
      </c>
      <c r="AW377" s="174" t="str">
        <f aca="false">D_org!AQ355</f>
        <v>6C</v>
      </c>
      <c r="AX377" s="174" t="n">
        <f aca="false">D_org!AR355</f>
        <v>61</v>
      </c>
      <c r="AY377" s="174" t="n">
        <f aca="false">D_org!AS355</f>
        <v>67</v>
      </c>
      <c r="AZ377" s="174" t="n">
        <f aca="false">D_org!AT355</f>
        <v>65</v>
      </c>
      <c r="BA377" s="174" t="n">
        <f aca="false">D_org!AU355</f>
        <v>72</v>
      </c>
      <c r="BB377" s="174" t="n">
        <f aca="false">D_org!AV355</f>
        <v>0</v>
      </c>
      <c r="BC377" s="174" t="n">
        <f aca="false">D_org!AW355</f>
        <v>0</v>
      </c>
      <c r="BD377" s="174" t="n">
        <f aca="false">D_org!AX355</f>
        <v>0</v>
      </c>
      <c r="BE377" s="174" t="n">
        <f aca="false">D_org!AY355</f>
        <v>0</v>
      </c>
      <c r="BF377" s="174" t="n">
        <f aca="false">D_org!AZ355</f>
        <v>0</v>
      </c>
      <c r="BG377" s="174" t="n">
        <f aca="false">D_org!BA355</f>
        <v>0</v>
      </c>
      <c r="BH377" s="174" t="n">
        <f aca="false">D_org!BB355</f>
        <v>0</v>
      </c>
      <c r="BI377" s="174" t="n">
        <f aca="false">D_org!BC355</f>
        <v>0</v>
      </c>
      <c r="BJ377" s="174" t="n">
        <f aca="false">D_org!BD355</f>
        <v>0</v>
      </c>
      <c r="BK377" s="174" t="n">
        <f aca="false">D_org!BE355</f>
        <v>0</v>
      </c>
      <c r="BL377" s="174" t="n">
        <f aca="false">D_org!BF355</f>
        <v>0</v>
      </c>
      <c r="BM377" s="174" t="n">
        <f aca="false">D_org!BG355</f>
        <v>0</v>
      </c>
      <c r="BN377" s="174" t="n">
        <f aca="false">D_org!BH355</f>
        <v>0</v>
      </c>
      <c r="BO377" s="174" t="n">
        <f aca="false">D_org!BI355</f>
        <v>0</v>
      </c>
      <c r="BP377" s="174" t="n">
        <f aca="false">D_org!BJ355</f>
        <v>0</v>
      </c>
      <c r="BQ377" s="174" t="n">
        <f aca="false">D_org!BK355</f>
        <v>0</v>
      </c>
      <c r="BR377" s="174" t="n">
        <f aca="false">D_org!BL355</f>
        <v>0</v>
      </c>
      <c r="BS377" s="174" t="n">
        <f aca="false">D_org!BM355</f>
        <v>0</v>
      </c>
      <c r="BT377" s="174" t="n">
        <f aca="false">D_org!BN355</f>
        <v>0</v>
      </c>
      <c r="BU377" s="174" t="n">
        <f aca="false">D_org!BO355</f>
        <v>0</v>
      </c>
      <c r="BV377" s="174" t="n">
        <f aca="false">D_org!BP355</f>
        <v>0</v>
      </c>
      <c r="BW377" s="174" t="n">
        <f aca="false">D_org!BQ355</f>
        <v>0</v>
      </c>
      <c r="BX377" s="174" t="n">
        <f aca="false">D_org!BR355</f>
        <v>0</v>
      </c>
      <c r="BY377" s="464" t="n">
        <f aca="false">D_org!BS355</f>
        <v>11</v>
      </c>
      <c r="BZ377" s="166" t="n">
        <f aca="false">D_org!BT355</f>
        <v>0</v>
      </c>
      <c r="CA377" s="177" t="n">
        <f aca="false">D_org!BU355</f>
        <v>24</v>
      </c>
      <c r="CB377" s="177" t="str">
        <f aca="false">D_org!BV355</f>
        <v>C4</v>
      </c>
      <c r="CC377" s="166" t="n">
        <f aca="false">D_org!BW355</f>
        <v>0</v>
      </c>
      <c r="CD377" s="166" t="n">
        <f aca="false">D_org!BX355</f>
        <v>0</v>
      </c>
      <c r="CE377" s="166" t="n">
        <f aca="false">D_org!BY355</f>
        <v>0</v>
      </c>
      <c r="CF377" s="166" t="n">
        <f aca="false">D_org!BZ355</f>
        <v>0</v>
      </c>
      <c r="CG377" s="166" t="n">
        <f aca="false">D_org!CA355</f>
        <v>0</v>
      </c>
      <c r="CH377" s="166" t="n">
        <f aca="false">D_org!CB355</f>
        <v>0</v>
      </c>
      <c r="CI377" s="166" t="n">
        <f aca="false">D_org!CC355</f>
        <v>0</v>
      </c>
      <c r="CJ377" s="166" t="n">
        <f aca="false">D_org!CD355</f>
        <v>0</v>
      </c>
      <c r="CK377" s="166" t="n">
        <f aca="false">D_org!CE355</f>
        <v>0</v>
      </c>
      <c r="CL377" s="166" t="n">
        <f aca="false">D_org!CF355</f>
        <v>0</v>
      </c>
      <c r="CM377" s="166" t="n">
        <f aca="false">D_org!CG355</f>
        <v>0</v>
      </c>
      <c r="CN377" s="166" t="n">
        <f aca="false">D_org!CH355</f>
        <v>0</v>
      </c>
      <c r="CO377" s="166" t="n">
        <f aca="false">D_org!CI355</f>
        <v>0</v>
      </c>
      <c r="CP377" s="166" t="n">
        <f aca="false">D_org!CJ355</f>
        <v>0</v>
      </c>
      <c r="CQ377" s="166" t="n">
        <f aca="false">D_org!CK355</f>
        <v>0</v>
      </c>
      <c r="CR377" s="166" t="n">
        <f aca="false">D_org!CL355</f>
        <v>0</v>
      </c>
      <c r="CS377" s="166" t="n">
        <f aca="false">D_org!CM355</f>
        <v>0</v>
      </c>
      <c r="CT377" s="166" t="n">
        <f aca="false">D_org!CN355</f>
        <v>0</v>
      </c>
      <c r="CU377" s="166" t="n">
        <f aca="false">D_org!CO355</f>
        <v>1</v>
      </c>
      <c r="CV377" s="166" t="n">
        <f aca="false">D_org!CP355</f>
        <v>8</v>
      </c>
      <c r="CW377" s="167" t="str">
        <f aca="false">D_org!CQ355</f>
        <v>2B</v>
      </c>
      <c r="CX377" s="166" t="n">
        <f aca="false">D_org!CR355</f>
        <v>0</v>
      </c>
      <c r="CY377" s="330" t="n">
        <f aca="false">D_org!CS355</f>
        <v>50</v>
      </c>
      <c r="CZ377" s="330" t="n">
        <f aca="false">D_org!CT355</f>
        <v>22</v>
      </c>
      <c r="DA377" s="330" t="n">
        <f aca="false">D_org!CU355</f>
        <v>6</v>
      </c>
      <c r="DB377" s="330" t="n">
        <f aca="false">D_org!CV355</f>
        <v>0</v>
      </c>
      <c r="DC377" s="330" t="n">
        <f aca="false">HEX2DEC(DB377)*16777216+HEX2DEC(DA377)*65536+HEX2DEC(CZ377)*256+HEX2DEC(CY377)</f>
        <v>402000</v>
      </c>
      <c r="DD377" s="166" t="n">
        <f aca="false">D_org!CW355</f>
        <v>7</v>
      </c>
      <c r="DE377" s="166" t="n">
        <f aca="false">D_org!CX355</f>
        <v>0</v>
      </c>
      <c r="DF377" s="177" t="n">
        <f aca="false">D_org!CY355</f>
        <v>1</v>
      </c>
      <c r="DG377" s="177" t="str">
        <f aca="false">D_org!CZ355</f>
        <v>F0</v>
      </c>
      <c r="DH377" s="177" t="n">
        <f aca="false">D_org!DA355</f>
        <v>12</v>
      </c>
      <c r="DI377" s="177" t="n">
        <f aca="false">D_org!DB355</f>
        <v>27</v>
      </c>
      <c r="DJ377" s="166" t="n">
        <f aca="false">D_org!DC355</f>
        <v>8</v>
      </c>
      <c r="DK377" s="166" t="str">
        <f aca="false">D_org!DD355</f>
        <v>F0</v>
      </c>
      <c r="DL377" s="166" t="n">
        <f aca="false">D_org!DE355</f>
        <v>15</v>
      </c>
      <c r="DM377" s="166" t="str">
        <f aca="false">D_org!DF355</f>
        <v>A8</v>
      </c>
      <c r="DN377" s="333" t="str">
        <f aca="false">D_org!DG355</f>
        <v>F5</v>
      </c>
      <c r="DO377" s="333" t="str">
        <f aca="false">D_org!DH355</f>
        <v>1A</v>
      </c>
      <c r="DP377" s="166" t="n">
        <f aca="false">D_org!DI355</f>
        <v>0</v>
      </c>
      <c r="DQ377" s="166" t="n">
        <f aca="false">D_org!DJ355</f>
        <v>0</v>
      </c>
      <c r="DR377" s="166" t="n">
        <f aca="false">D_org!DK355</f>
        <v>0</v>
      </c>
      <c r="DS377" s="166" t="n">
        <f aca="false">D_org!DL355</f>
        <v>0</v>
      </c>
      <c r="DT377" s="166" t="n">
        <f aca="false">D_org!DM355</f>
        <v>0</v>
      </c>
      <c r="DU377" s="166" t="n">
        <f aca="false">D_org!DN355</f>
        <v>0</v>
      </c>
      <c r="DV377" s="166" t="n">
        <f aca="false">D_org!DO355</f>
        <v>0</v>
      </c>
      <c r="DW377" s="166" t="n">
        <f aca="false">D_org!DP355</f>
        <v>0</v>
      </c>
      <c r="DX377" s="166" t="n">
        <f aca="false">D_org!DQ355</f>
        <v>0</v>
      </c>
      <c r="DY377" s="166" t="n">
        <f aca="false">D_org!DR355</f>
        <v>0</v>
      </c>
      <c r="DZ377" s="166" t="n">
        <f aca="false">D_org!DS355</f>
        <v>0</v>
      </c>
      <c r="EA377" s="166" t="n">
        <f aca="false">D_org!DT355</f>
        <v>0</v>
      </c>
      <c r="EB377" s="166" t="n">
        <f aca="false">D_org!DU355</f>
        <v>3</v>
      </c>
      <c r="EC377" s="166" t="n">
        <f aca="false">D_org!DV355</f>
        <v>0</v>
      </c>
      <c r="ED377" s="167" t="str">
        <f aca="false">D_org!DW355</f>
        <v>2B</v>
      </c>
      <c r="EE377" s="166" t="n">
        <f aca="false">D_org!DX355</f>
        <v>0</v>
      </c>
      <c r="EF377" s="463" t="n">
        <f aca="false">D_org!DY355</f>
        <v>53</v>
      </c>
      <c r="EG377" s="463" t="n">
        <f aca="false">D_org!DZ355</f>
        <v>40</v>
      </c>
      <c r="EH377" s="166" t="n">
        <f aca="false">D_org!EA355</f>
        <v>0</v>
      </c>
      <c r="EI377" s="166" t="n">
        <f aca="false">D_org!EB355</f>
        <v>0</v>
      </c>
      <c r="EJ377" s="167" t="str">
        <f aca="false">D_org!EC355</f>
        <v>2B</v>
      </c>
      <c r="EK377" s="166" t="n">
        <f aca="false">D_org!ED355</f>
        <v>0</v>
      </c>
      <c r="EL377" s="167" t="n">
        <f aca="false">D_org!EE355</f>
        <v>1</v>
      </c>
      <c r="EM377" s="465" t="n">
        <f aca="false">D_org!EF355</f>
        <v>2</v>
      </c>
      <c r="EN377" s="177" t="n">
        <f aca="false">D_org!EG355</f>
        <v>24</v>
      </c>
      <c r="EO377" s="177" t="str">
        <f aca="false">D_org!EH355</f>
        <v>C4</v>
      </c>
      <c r="EP377" s="466" t="n">
        <f aca="false">D_org!EI355</f>
        <v>2</v>
      </c>
      <c r="EQ377" s="464" t="n">
        <f aca="false">D_org!EJ355</f>
        <v>11</v>
      </c>
      <c r="ER377" s="174" t="n">
        <f aca="false">D_org!EK355</f>
        <v>44</v>
      </c>
      <c r="ES377" s="174" t="n">
        <f aca="false">D_org!EL355</f>
        <v>65</v>
      </c>
      <c r="ET377" s="174" t="n">
        <f aca="false">D_org!EM355</f>
        <v>75</v>
      </c>
      <c r="EU377" s="174" t="n">
        <f aca="false">D_org!EN355</f>
        <v>74</v>
      </c>
      <c r="EV377" s="174" t="n">
        <f aca="false">D_org!EO355</f>
        <v>73</v>
      </c>
      <c r="EW377" s="174" t="n">
        <f aca="false">D_org!EP355</f>
        <v>63</v>
      </c>
      <c r="EX377" s="174" t="n">
        <f aca="false">D_org!EQ355</f>
        <v>68</v>
      </c>
      <c r="EY377" s="174" t="n">
        <f aca="false">D_org!ER355</f>
        <v>65</v>
      </c>
      <c r="EZ377" s="174" t="n">
        <f aca="false">D_org!ES355</f>
        <v>20</v>
      </c>
      <c r="FA377" s="174" t="n">
        <f aca="false">D_org!ET355</f>
        <v>53</v>
      </c>
      <c r="FB377" s="174" t="n">
        <f aca="false">D_org!EU355</f>
        <v>63</v>
      </c>
      <c r="FC377" s="174" t="n">
        <f aca="false">D_org!EV355</f>
        <v>68</v>
      </c>
      <c r="FD377" s="174" t="str">
        <f aca="false">D_org!EW355</f>
        <v>6C</v>
      </c>
      <c r="FE377" s="174" t="n">
        <f aca="false">D_org!EX355</f>
        <v>61</v>
      </c>
      <c r="FF377" s="174" t="n">
        <f aca="false">D_org!EY355</f>
        <v>67</v>
      </c>
      <c r="FG377" s="174" t="n">
        <f aca="false">D_org!EZ355</f>
        <v>65</v>
      </c>
      <c r="FH377" s="174" t="n">
        <f aca="false">D_org!FA355</f>
        <v>72</v>
      </c>
      <c r="FI377" s="174" t="n">
        <f aca="false">D_org!FB355</f>
        <v>0</v>
      </c>
      <c r="FJ377" s="174" t="n">
        <f aca="false">D_org!FC355</f>
        <v>0</v>
      </c>
      <c r="FK377" s="174" t="n">
        <f aca="false">D_org!FD355</f>
        <v>0</v>
      </c>
      <c r="FL377" s="174" t="n">
        <f aca="false">D_org!FE355</f>
        <v>0</v>
      </c>
      <c r="FM377" s="174" t="n">
        <f aca="false">D_org!FF355</f>
        <v>0</v>
      </c>
      <c r="FN377" s="174" t="n">
        <f aca="false">D_org!FG355</f>
        <v>0</v>
      </c>
      <c r="FO377" s="174" t="n">
        <f aca="false">D_org!FH355</f>
        <v>0</v>
      </c>
      <c r="FP377" s="174" t="n">
        <f aca="false">D_org!FI355</f>
        <v>0</v>
      </c>
      <c r="FQ377" s="174" t="n">
        <f aca="false">D_org!FJ355</f>
        <v>0</v>
      </c>
      <c r="FR377" s="174" t="n">
        <f aca="false">D_org!FK355</f>
        <v>0</v>
      </c>
      <c r="FS377" s="174" t="n">
        <f aca="false">D_org!FL355</f>
        <v>0</v>
      </c>
      <c r="FT377" s="174" t="n">
        <f aca="false">D_org!FM355</f>
        <v>0</v>
      </c>
      <c r="FU377" s="174" t="n">
        <f aca="false">D_org!FN355</f>
        <v>0</v>
      </c>
      <c r="FV377" s="174" t="n">
        <f aca="false">D_org!FO355</f>
        <v>0</v>
      </c>
      <c r="FW377" s="174" t="n">
        <f aca="false">D_org!FP355</f>
        <v>0</v>
      </c>
      <c r="FX377" s="174" t="n">
        <f aca="false">D_org!FQ355</f>
        <v>0</v>
      </c>
      <c r="FY377" s="174" t="n">
        <f aca="false">D_org!FR355</f>
        <v>0</v>
      </c>
      <c r="FZ377" s="174" t="n">
        <f aca="false">D_org!FS355</f>
        <v>0</v>
      </c>
      <c r="GA377" s="174" t="n">
        <f aca="false">D_org!FT355</f>
        <v>0</v>
      </c>
      <c r="GB377" s="174" t="n">
        <f aca="false">D_org!FU355</f>
        <v>0</v>
      </c>
      <c r="GC377" s="174" t="n">
        <f aca="false">D_org!FV355</f>
        <v>0</v>
      </c>
      <c r="GD377" s="174" t="n">
        <f aca="false">D_org!FW355</f>
        <v>0</v>
      </c>
      <c r="GE377" s="174" t="n">
        <f aca="false">D_org!FX355</f>
        <v>0</v>
      </c>
      <c r="GF377" s="166" t="str">
        <f aca="false">D_org!FY355</f>
        <v>FF</v>
      </c>
      <c r="GG377" s="166" t="str">
        <f aca="false">D_org!FZ355</f>
        <v>1F</v>
      </c>
      <c r="GH377" s="177" t="n">
        <f aca="false">D_org!GA355</f>
        <v>20</v>
      </c>
      <c r="GI377" s="177" t="n">
        <f aca="false">D_org!GB355</f>
        <v>5</v>
      </c>
      <c r="GJ377" s="166" t="n">
        <f aca="false">D_org!GC355</f>
        <v>0</v>
      </c>
      <c r="GK377" s="166" t="n">
        <f aca="false">D_org!GD355</f>
        <v>29</v>
      </c>
      <c r="GL377" s="166" t="n">
        <f aca="false">D_org!GE355</f>
        <v>0</v>
      </c>
      <c r="GM377" s="166" t="n">
        <f aca="false">D_org!GF355</f>
        <v>0</v>
      </c>
      <c r="GN377" s="166" t="n">
        <f aca="false">D_org!GG355</f>
        <v>0</v>
      </c>
      <c r="GO377" s="166" t="n">
        <f aca="false">D_org!GH355</f>
        <v>0</v>
      </c>
      <c r="GP377" s="166" t="n">
        <f aca="false">D_org!GI355</f>
        <v>0</v>
      </c>
      <c r="GQ377" s="166" t="n">
        <f aca="false">D_org!GJ355</f>
        <v>0</v>
      </c>
      <c r="GR377" s="467" t="str">
        <f aca="false">D_org!GK355</f>
        <v>.10...g...+.S@........ÿ. . ...Deutsche Schlager.........................$Ä....................+.P".....ð.'.ð.¨õ...............+.S@..+...$Ä..Deutsche Schlager.......................ÿ. ..)......</v>
      </c>
    </row>
    <row r="378" s="15" customFormat="true" ht="13.5" hidden="false" customHeight="true" outlineLevel="0" collapsed="false">
      <c r="A378" s="321" t="str">
        <f aca="false">MID(GR378,31,40)</f>
        <v>Deutscher Rock..........................</v>
      </c>
      <c r="B378" s="321"/>
      <c r="C378" s="321"/>
      <c r="D378" s="321"/>
      <c r="E378" s="462" t="n">
        <v>88</v>
      </c>
      <c r="F378" s="165" t="str">
        <f aca="false">DEC2HEX((HEX2DEC(F377)+192),8)</f>
        <v>00010A40</v>
      </c>
      <c r="G378" s="166" t="n">
        <f aca="false">D_org!A356</f>
        <v>18</v>
      </c>
      <c r="H378" s="166" t="n">
        <f aca="false">D_org!B356</f>
        <v>31</v>
      </c>
      <c r="I378" s="166" t="n">
        <f aca="false">D_org!C356</f>
        <v>30</v>
      </c>
      <c r="J378" s="166" t="n">
        <f aca="false">D_org!D356</f>
        <v>1</v>
      </c>
      <c r="K378" s="166" t="str">
        <f aca="false">D_org!E356</f>
        <v>4C</v>
      </c>
      <c r="L378" s="166" t="str">
        <f aca="false">D_org!F356</f>
        <v>1D</v>
      </c>
      <c r="M378" s="166" t="n">
        <f aca="false">D_org!G356</f>
        <v>67</v>
      </c>
      <c r="N378" s="166" t="n">
        <f aca="false">D_org!H356</f>
        <v>1</v>
      </c>
      <c r="O378" s="166" t="n">
        <f aca="false">D_org!I356</f>
        <v>3</v>
      </c>
      <c r="P378" s="166" t="n">
        <f aca="false">D_org!J356</f>
        <v>0</v>
      </c>
      <c r="Q378" s="167" t="str">
        <f aca="false">D_org!K356</f>
        <v>2B</v>
      </c>
      <c r="R378" s="166" t="n">
        <f aca="false">D_org!L356</f>
        <v>0</v>
      </c>
      <c r="S378" s="463" t="n">
        <f aca="false">D_org!M356</f>
        <v>54</v>
      </c>
      <c r="T378" s="463" t="n">
        <f aca="false">D_org!N356</f>
        <v>40</v>
      </c>
      <c r="U378" s="166" t="n">
        <f aca="false">D_org!O356</f>
        <v>0</v>
      </c>
      <c r="V378" s="166" t="n">
        <f aca="false">D_org!P356</f>
        <v>0</v>
      </c>
      <c r="W378" s="166" t="n">
        <f aca="false">D_org!Q356</f>
        <v>1</v>
      </c>
      <c r="X378" s="166" t="n">
        <f aca="false">D_org!R356</f>
        <v>0</v>
      </c>
      <c r="Y378" s="166" t="n">
        <f aca="false">D_org!S356</f>
        <v>0</v>
      </c>
      <c r="Z378" s="166" t="n">
        <f aca="false">D_org!T356</f>
        <v>0</v>
      </c>
      <c r="AA378" s="167" t="n">
        <f aca="false">D_org!U356</f>
        <v>0</v>
      </c>
      <c r="AB378" s="166" t="n">
        <f aca="false">D_org!V356</f>
        <v>0</v>
      </c>
      <c r="AC378" s="167" t="str">
        <f aca="false">D_org!W356</f>
        <v>FF</v>
      </c>
      <c r="AD378" s="167" t="str">
        <f aca="false">D_org!X356</f>
        <v>1F</v>
      </c>
      <c r="AE378" s="177" t="str">
        <f aca="false">D_org!Y356</f>
        <v>1F</v>
      </c>
      <c r="AF378" s="177" t="n">
        <f aca="false">D_org!Z356</f>
        <v>5</v>
      </c>
      <c r="AG378" s="177" t="str">
        <f aca="false">D_org!AA356</f>
        <v>1F</v>
      </c>
      <c r="AH378" s="177" t="n">
        <f aca="false">D_org!AB356</f>
        <v>5</v>
      </c>
      <c r="AI378" s="166" t="n">
        <f aca="false">D_org!AC356</f>
        <v>0</v>
      </c>
      <c r="AJ378" s="166" t="n">
        <f aca="false">D_org!AD356</f>
        <v>0</v>
      </c>
      <c r="AK378" s="174" t="n">
        <f aca="false">D_org!AE356</f>
        <v>44</v>
      </c>
      <c r="AL378" s="174" t="n">
        <f aca="false">D_org!AF356</f>
        <v>65</v>
      </c>
      <c r="AM378" s="174" t="n">
        <f aca="false">D_org!AG356</f>
        <v>75</v>
      </c>
      <c r="AN378" s="174" t="n">
        <f aca="false">D_org!AH356</f>
        <v>74</v>
      </c>
      <c r="AO378" s="174" t="n">
        <f aca="false">D_org!AI356</f>
        <v>73</v>
      </c>
      <c r="AP378" s="174" t="n">
        <f aca="false">D_org!AJ356</f>
        <v>63</v>
      </c>
      <c r="AQ378" s="174" t="n">
        <f aca="false">D_org!AK356</f>
        <v>68</v>
      </c>
      <c r="AR378" s="174" t="n">
        <f aca="false">D_org!AL356</f>
        <v>65</v>
      </c>
      <c r="AS378" s="174" t="n">
        <f aca="false">D_org!AM356</f>
        <v>72</v>
      </c>
      <c r="AT378" s="174" t="n">
        <f aca="false">D_org!AN356</f>
        <v>20</v>
      </c>
      <c r="AU378" s="174" t="n">
        <f aca="false">D_org!AO356</f>
        <v>52</v>
      </c>
      <c r="AV378" s="174" t="str">
        <f aca="false">D_org!AP356</f>
        <v>6F</v>
      </c>
      <c r="AW378" s="174" t="n">
        <f aca="false">D_org!AQ356</f>
        <v>63</v>
      </c>
      <c r="AX378" s="174" t="str">
        <f aca="false">D_org!AR356</f>
        <v>6B</v>
      </c>
      <c r="AY378" s="174" t="n">
        <f aca="false">D_org!AS356</f>
        <v>0</v>
      </c>
      <c r="AZ378" s="174" t="n">
        <f aca="false">D_org!AT356</f>
        <v>0</v>
      </c>
      <c r="BA378" s="174" t="n">
        <f aca="false">D_org!AU356</f>
        <v>0</v>
      </c>
      <c r="BB378" s="174" t="n">
        <f aca="false">D_org!AV356</f>
        <v>0</v>
      </c>
      <c r="BC378" s="174" t="n">
        <f aca="false">D_org!AW356</f>
        <v>0</v>
      </c>
      <c r="BD378" s="174" t="n">
        <f aca="false">D_org!AX356</f>
        <v>0</v>
      </c>
      <c r="BE378" s="174" t="n">
        <f aca="false">D_org!AY356</f>
        <v>0</v>
      </c>
      <c r="BF378" s="174" t="n">
        <f aca="false">D_org!AZ356</f>
        <v>0</v>
      </c>
      <c r="BG378" s="174" t="n">
        <f aca="false">D_org!BA356</f>
        <v>0</v>
      </c>
      <c r="BH378" s="174" t="n">
        <f aca="false">D_org!BB356</f>
        <v>0</v>
      </c>
      <c r="BI378" s="174" t="n">
        <f aca="false">D_org!BC356</f>
        <v>0</v>
      </c>
      <c r="BJ378" s="174" t="n">
        <f aca="false">D_org!BD356</f>
        <v>0</v>
      </c>
      <c r="BK378" s="174" t="n">
        <f aca="false">D_org!BE356</f>
        <v>0</v>
      </c>
      <c r="BL378" s="174" t="n">
        <f aca="false">D_org!BF356</f>
        <v>0</v>
      </c>
      <c r="BM378" s="174" t="n">
        <f aca="false">D_org!BG356</f>
        <v>0</v>
      </c>
      <c r="BN378" s="174" t="n">
        <f aca="false">D_org!BH356</f>
        <v>0</v>
      </c>
      <c r="BO378" s="174" t="n">
        <f aca="false">D_org!BI356</f>
        <v>0</v>
      </c>
      <c r="BP378" s="174" t="n">
        <f aca="false">D_org!BJ356</f>
        <v>0</v>
      </c>
      <c r="BQ378" s="174" t="n">
        <f aca="false">D_org!BK356</f>
        <v>0</v>
      </c>
      <c r="BR378" s="174" t="n">
        <f aca="false">D_org!BL356</f>
        <v>0</v>
      </c>
      <c r="BS378" s="174" t="n">
        <f aca="false">D_org!BM356</f>
        <v>0</v>
      </c>
      <c r="BT378" s="174" t="n">
        <f aca="false">D_org!BN356</f>
        <v>0</v>
      </c>
      <c r="BU378" s="174" t="n">
        <f aca="false">D_org!BO356</f>
        <v>0</v>
      </c>
      <c r="BV378" s="174" t="n">
        <f aca="false">D_org!BP356</f>
        <v>0</v>
      </c>
      <c r="BW378" s="174" t="n">
        <f aca="false">D_org!BQ356</f>
        <v>0</v>
      </c>
      <c r="BX378" s="174" t="n">
        <f aca="false">D_org!BR356</f>
        <v>0</v>
      </c>
      <c r="BY378" s="464" t="str">
        <f aca="false">D_org!BS356</f>
        <v>0E</v>
      </c>
      <c r="BZ378" s="166" t="n">
        <f aca="false">D_org!BT356</f>
        <v>0</v>
      </c>
      <c r="CA378" s="177" t="n">
        <f aca="false">D_org!BU356</f>
        <v>23</v>
      </c>
      <c r="CB378" s="177" t="str">
        <f aca="false">D_org!BV356</f>
        <v>C4</v>
      </c>
      <c r="CC378" s="166" t="n">
        <f aca="false">D_org!BW356</f>
        <v>0</v>
      </c>
      <c r="CD378" s="166" t="n">
        <f aca="false">D_org!BX356</f>
        <v>0</v>
      </c>
      <c r="CE378" s="166" t="n">
        <f aca="false">D_org!BY356</f>
        <v>0</v>
      </c>
      <c r="CF378" s="166" t="n">
        <f aca="false">D_org!BZ356</f>
        <v>0</v>
      </c>
      <c r="CG378" s="166" t="n">
        <f aca="false">D_org!CA356</f>
        <v>0</v>
      </c>
      <c r="CH378" s="166" t="n">
        <f aca="false">D_org!CB356</f>
        <v>0</v>
      </c>
      <c r="CI378" s="166" t="n">
        <f aca="false">D_org!CC356</f>
        <v>0</v>
      </c>
      <c r="CJ378" s="166" t="n">
        <f aca="false">D_org!CD356</f>
        <v>0</v>
      </c>
      <c r="CK378" s="166" t="n">
        <f aca="false">D_org!CE356</f>
        <v>0</v>
      </c>
      <c r="CL378" s="166" t="n">
        <f aca="false">D_org!CF356</f>
        <v>0</v>
      </c>
      <c r="CM378" s="166" t="n">
        <f aca="false">D_org!CG356</f>
        <v>0</v>
      </c>
      <c r="CN378" s="166" t="n">
        <f aca="false">D_org!CH356</f>
        <v>0</v>
      </c>
      <c r="CO378" s="166" t="n">
        <f aca="false">D_org!CI356</f>
        <v>0</v>
      </c>
      <c r="CP378" s="166" t="n">
        <f aca="false">D_org!CJ356</f>
        <v>0</v>
      </c>
      <c r="CQ378" s="166" t="n">
        <f aca="false">D_org!CK356</f>
        <v>0</v>
      </c>
      <c r="CR378" s="166" t="n">
        <f aca="false">D_org!CL356</f>
        <v>0</v>
      </c>
      <c r="CS378" s="166" t="n">
        <f aca="false">D_org!CM356</f>
        <v>0</v>
      </c>
      <c r="CT378" s="166" t="n">
        <f aca="false">D_org!CN356</f>
        <v>0</v>
      </c>
      <c r="CU378" s="166" t="n">
        <f aca="false">D_org!CO356</f>
        <v>1</v>
      </c>
      <c r="CV378" s="166" t="n">
        <f aca="false">D_org!CP356</f>
        <v>8</v>
      </c>
      <c r="CW378" s="167" t="str">
        <f aca="false">D_org!CQ356</f>
        <v>2B</v>
      </c>
      <c r="CX378" s="166" t="n">
        <f aca="false">D_org!CR356</f>
        <v>0</v>
      </c>
      <c r="CY378" s="330" t="n">
        <f aca="false">D_org!CS356</f>
        <v>50</v>
      </c>
      <c r="CZ378" s="330" t="n">
        <f aca="false">D_org!CT356</f>
        <v>22</v>
      </c>
      <c r="DA378" s="330" t="n">
        <f aca="false">D_org!CU356</f>
        <v>6</v>
      </c>
      <c r="DB378" s="330" t="n">
        <f aca="false">D_org!CV356</f>
        <v>0</v>
      </c>
      <c r="DC378" s="330" t="n">
        <f aca="false">HEX2DEC(DB378)*16777216+HEX2DEC(DA378)*65536+HEX2DEC(CZ378)*256+HEX2DEC(CY378)</f>
        <v>402000</v>
      </c>
      <c r="DD378" s="166" t="n">
        <f aca="false">D_org!CW356</f>
        <v>7</v>
      </c>
      <c r="DE378" s="166" t="n">
        <f aca="false">D_org!CX356</f>
        <v>0</v>
      </c>
      <c r="DF378" s="177" t="n">
        <f aca="false">D_org!CY356</f>
        <v>1</v>
      </c>
      <c r="DG378" s="177" t="str">
        <f aca="false">D_org!CZ356</f>
        <v>F0</v>
      </c>
      <c r="DH378" s="177" t="n">
        <f aca="false">D_org!DA356</f>
        <v>12</v>
      </c>
      <c r="DI378" s="177" t="n">
        <f aca="false">D_org!DB356</f>
        <v>27</v>
      </c>
      <c r="DJ378" s="166" t="n">
        <f aca="false">D_org!DC356</f>
        <v>8</v>
      </c>
      <c r="DK378" s="166" t="str">
        <f aca="false">D_org!DD356</f>
        <v>F0</v>
      </c>
      <c r="DL378" s="166" t="n">
        <f aca="false">D_org!DE356</f>
        <v>15</v>
      </c>
      <c r="DM378" s="166" t="str">
        <f aca="false">D_org!DF356</f>
        <v>A8</v>
      </c>
      <c r="DN378" s="333" t="str">
        <f aca="false">D_org!DG356</f>
        <v>F5</v>
      </c>
      <c r="DO378" s="333" t="str">
        <f aca="false">D_org!DH356</f>
        <v>1A</v>
      </c>
      <c r="DP378" s="166" t="n">
        <f aca="false">D_org!DI356</f>
        <v>0</v>
      </c>
      <c r="DQ378" s="166" t="n">
        <f aca="false">D_org!DJ356</f>
        <v>0</v>
      </c>
      <c r="DR378" s="166" t="n">
        <f aca="false">D_org!DK356</f>
        <v>0</v>
      </c>
      <c r="DS378" s="166" t="n">
        <f aca="false">D_org!DL356</f>
        <v>0</v>
      </c>
      <c r="DT378" s="166" t="n">
        <f aca="false">D_org!DM356</f>
        <v>0</v>
      </c>
      <c r="DU378" s="166" t="n">
        <f aca="false">D_org!DN356</f>
        <v>0</v>
      </c>
      <c r="DV378" s="166" t="n">
        <f aca="false">D_org!DO356</f>
        <v>0</v>
      </c>
      <c r="DW378" s="166" t="n">
        <f aca="false">D_org!DP356</f>
        <v>0</v>
      </c>
      <c r="DX378" s="166" t="n">
        <f aca="false">D_org!DQ356</f>
        <v>0</v>
      </c>
      <c r="DY378" s="166" t="n">
        <f aca="false">D_org!DR356</f>
        <v>0</v>
      </c>
      <c r="DZ378" s="166" t="n">
        <f aca="false">D_org!DS356</f>
        <v>0</v>
      </c>
      <c r="EA378" s="166" t="n">
        <f aca="false">D_org!DT356</f>
        <v>0</v>
      </c>
      <c r="EB378" s="166" t="n">
        <f aca="false">D_org!DU356</f>
        <v>3</v>
      </c>
      <c r="EC378" s="166" t="n">
        <f aca="false">D_org!DV356</f>
        <v>0</v>
      </c>
      <c r="ED378" s="167" t="str">
        <f aca="false">D_org!DW356</f>
        <v>2B</v>
      </c>
      <c r="EE378" s="166" t="n">
        <f aca="false">D_org!DX356</f>
        <v>0</v>
      </c>
      <c r="EF378" s="463" t="n">
        <f aca="false">D_org!DY356</f>
        <v>54</v>
      </c>
      <c r="EG378" s="463" t="n">
        <f aca="false">D_org!DZ356</f>
        <v>40</v>
      </c>
      <c r="EH378" s="166" t="n">
        <f aca="false">D_org!EA356</f>
        <v>0</v>
      </c>
      <c r="EI378" s="166" t="n">
        <f aca="false">D_org!EB356</f>
        <v>0</v>
      </c>
      <c r="EJ378" s="167" t="str">
        <f aca="false">D_org!EC356</f>
        <v>2B</v>
      </c>
      <c r="EK378" s="166" t="n">
        <f aca="false">D_org!ED356</f>
        <v>0</v>
      </c>
      <c r="EL378" s="167" t="n">
        <f aca="false">D_org!EE356</f>
        <v>1</v>
      </c>
      <c r="EM378" s="465" t="n">
        <f aca="false">D_org!EF356</f>
        <v>2</v>
      </c>
      <c r="EN378" s="177" t="n">
        <f aca="false">D_org!EG356</f>
        <v>23</v>
      </c>
      <c r="EO378" s="177" t="str">
        <f aca="false">D_org!EH356</f>
        <v>C4</v>
      </c>
      <c r="EP378" s="466" t="n">
        <f aca="false">D_org!EI356</f>
        <v>2</v>
      </c>
      <c r="EQ378" s="464" t="str">
        <f aca="false">D_org!EJ356</f>
        <v>0E</v>
      </c>
      <c r="ER378" s="174" t="n">
        <f aca="false">D_org!EK356</f>
        <v>44</v>
      </c>
      <c r="ES378" s="174" t="n">
        <f aca="false">D_org!EL356</f>
        <v>65</v>
      </c>
      <c r="ET378" s="174" t="n">
        <f aca="false">D_org!EM356</f>
        <v>75</v>
      </c>
      <c r="EU378" s="174" t="n">
        <f aca="false">D_org!EN356</f>
        <v>74</v>
      </c>
      <c r="EV378" s="174" t="n">
        <f aca="false">D_org!EO356</f>
        <v>73</v>
      </c>
      <c r="EW378" s="174" t="n">
        <f aca="false">D_org!EP356</f>
        <v>63</v>
      </c>
      <c r="EX378" s="174" t="n">
        <f aca="false">D_org!EQ356</f>
        <v>68</v>
      </c>
      <c r="EY378" s="174" t="n">
        <f aca="false">D_org!ER356</f>
        <v>65</v>
      </c>
      <c r="EZ378" s="174" t="n">
        <f aca="false">D_org!ES356</f>
        <v>72</v>
      </c>
      <c r="FA378" s="174" t="n">
        <f aca="false">D_org!ET356</f>
        <v>20</v>
      </c>
      <c r="FB378" s="174" t="n">
        <f aca="false">D_org!EU356</f>
        <v>52</v>
      </c>
      <c r="FC378" s="174" t="str">
        <f aca="false">D_org!EV356</f>
        <v>6F</v>
      </c>
      <c r="FD378" s="174" t="n">
        <f aca="false">D_org!EW356</f>
        <v>63</v>
      </c>
      <c r="FE378" s="174" t="str">
        <f aca="false">D_org!EX356</f>
        <v>6B</v>
      </c>
      <c r="FF378" s="174" t="n">
        <f aca="false">D_org!EY356</f>
        <v>0</v>
      </c>
      <c r="FG378" s="174" t="n">
        <f aca="false">D_org!EZ356</f>
        <v>0</v>
      </c>
      <c r="FH378" s="174" t="n">
        <f aca="false">D_org!FA356</f>
        <v>0</v>
      </c>
      <c r="FI378" s="174" t="n">
        <f aca="false">D_org!FB356</f>
        <v>0</v>
      </c>
      <c r="FJ378" s="174" t="n">
        <f aca="false">D_org!FC356</f>
        <v>0</v>
      </c>
      <c r="FK378" s="174" t="n">
        <f aca="false">D_org!FD356</f>
        <v>0</v>
      </c>
      <c r="FL378" s="174" t="n">
        <f aca="false">D_org!FE356</f>
        <v>0</v>
      </c>
      <c r="FM378" s="174" t="n">
        <f aca="false">D_org!FF356</f>
        <v>0</v>
      </c>
      <c r="FN378" s="174" t="n">
        <f aca="false">D_org!FG356</f>
        <v>0</v>
      </c>
      <c r="FO378" s="174" t="n">
        <f aca="false">D_org!FH356</f>
        <v>0</v>
      </c>
      <c r="FP378" s="174" t="n">
        <f aca="false">D_org!FI356</f>
        <v>0</v>
      </c>
      <c r="FQ378" s="174" t="n">
        <f aca="false">D_org!FJ356</f>
        <v>0</v>
      </c>
      <c r="FR378" s="174" t="n">
        <f aca="false">D_org!FK356</f>
        <v>0</v>
      </c>
      <c r="FS378" s="174" t="n">
        <f aca="false">D_org!FL356</f>
        <v>0</v>
      </c>
      <c r="FT378" s="174" t="n">
        <f aca="false">D_org!FM356</f>
        <v>0</v>
      </c>
      <c r="FU378" s="174" t="n">
        <f aca="false">D_org!FN356</f>
        <v>0</v>
      </c>
      <c r="FV378" s="174" t="n">
        <f aca="false">D_org!FO356</f>
        <v>0</v>
      </c>
      <c r="FW378" s="174" t="n">
        <f aca="false">D_org!FP356</f>
        <v>0</v>
      </c>
      <c r="FX378" s="174" t="n">
        <f aca="false">D_org!FQ356</f>
        <v>0</v>
      </c>
      <c r="FY378" s="174" t="n">
        <f aca="false">D_org!FR356</f>
        <v>0</v>
      </c>
      <c r="FZ378" s="174" t="n">
        <f aca="false">D_org!FS356</f>
        <v>0</v>
      </c>
      <c r="GA378" s="174" t="n">
        <f aca="false">D_org!FT356</f>
        <v>0</v>
      </c>
      <c r="GB378" s="174" t="n">
        <f aca="false">D_org!FU356</f>
        <v>0</v>
      </c>
      <c r="GC378" s="174" t="n">
        <f aca="false">D_org!FV356</f>
        <v>0</v>
      </c>
      <c r="GD378" s="174" t="n">
        <f aca="false">D_org!FW356</f>
        <v>0</v>
      </c>
      <c r="GE378" s="174" t="n">
        <f aca="false">D_org!FX356</f>
        <v>0</v>
      </c>
      <c r="GF378" s="166" t="str">
        <f aca="false">D_org!FY356</f>
        <v>FF</v>
      </c>
      <c r="GG378" s="166" t="str">
        <f aca="false">D_org!FZ356</f>
        <v>1F</v>
      </c>
      <c r="GH378" s="177" t="str">
        <f aca="false">D_org!GA356</f>
        <v>1F</v>
      </c>
      <c r="GI378" s="177" t="n">
        <f aca="false">D_org!GB356</f>
        <v>5</v>
      </c>
      <c r="GJ378" s="166" t="str">
        <f aca="false">D_org!GC356</f>
        <v>F8</v>
      </c>
      <c r="GK378" s="166" t="n">
        <f aca="false">D_org!GD356</f>
        <v>28</v>
      </c>
      <c r="GL378" s="166" t="n">
        <f aca="false">D_org!GE356</f>
        <v>0</v>
      </c>
      <c r="GM378" s="166" t="n">
        <f aca="false">D_org!GF356</f>
        <v>0</v>
      </c>
      <c r="GN378" s="166" t="n">
        <f aca="false">D_org!GG356</f>
        <v>0</v>
      </c>
      <c r="GO378" s="166" t="n">
        <f aca="false">D_org!GH356</f>
        <v>0</v>
      </c>
      <c r="GP378" s="166" t="n">
        <f aca="false">D_org!GI356</f>
        <v>0</v>
      </c>
      <c r="GQ378" s="166" t="n">
        <f aca="false">D_org!GJ356</f>
        <v>0</v>
      </c>
      <c r="GR378" s="467" t="str">
        <f aca="false">D_org!GK356</f>
        <v>.10.L.g...+.T@........ÿ.......Deutscher Rock............................#Ä....................+.P".....ð.'.ð.¨õ...............+.T@..+...#Ä..Deutscher Rock..........................ÿ...ø(......</v>
      </c>
    </row>
    <row r="379" s="15" customFormat="true" ht="13.5" hidden="false" customHeight="true" outlineLevel="0" collapsed="false">
      <c r="A379" s="321" t="str">
        <f aca="false">MID(GR379,31,40)</f>
        <v>Euro Hits...............................</v>
      </c>
      <c r="B379" s="321"/>
      <c r="C379" s="321"/>
      <c r="D379" s="321"/>
      <c r="E379" s="462" t="n">
        <v>89</v>
      </c>
      <c r="F379" s="165" t="str">
        <f aca="false">DEC2HEX((HEX2DEC(F378)+192),8)</f>
        <v>00010B00</v>
      </c>
      <c r="G379" s="166" t="n">
        <f aca="false">D_org!A357</f>
        <v>18</v>
      </c>
      <c r="H379" s="166" t="n">
        <f aca="false">D_org!B357</f>
        <v>31</v>
      </c>
      <c r="I379" s="166" t="n">
        <f aca="false">D_org!C357</f>
        <v>30</v>
      </c>
      <c r="J379" s="166" t="n">
        <f aca="false">D_org!D357</f>
        <v>1</v>
      </c>
      <c r="K379" s="166" t="n">
        <f aca="false">D_org!E357</f>
        <v>8</v>
      </c>
      <c r="L379" s="166" t="str">
        <f aca="false">D_org!F357</f>
        <v>1D</v>
      </c>
      <c r="M379" s="166" t="n">
        <f aca="false">D_org!G357</f>
        <v>67</v>
      </c>
      <c r="N379" s="166" t="n">
        <f aca="false">D_org!H357</f>
        <v>1</v>
      </c>
      <c r="O379" s="166" t="n">
        <f aca="false">D_org!I357</f>
        <v>3</v>
      </c>
      <c r="P379" s="166" t="n">
        <f aca="false">D_org!J357</f>
        <v>0</v>
      </c>
      <c r="Q379" s="167" t="str">
        <f aca="false">D_org!K357</f>
        <v>2B</v>
      </c>
      <c r="R379" s="166" t="n">
        <f aca="false">D_org!L357</f>
        <v>0</v>
      </c>
      <c r="S379" s="463" t="n">
        <f aca="false">D_org!M357</f>
        <v>55</v>
      </c>
      <c r="T379" s="463" t="n">
        <f aca="false">D_org!N357</f>
        <v>40</v>
      </c>
      <c r="U379" s="166" t="n">
        <f aca="false">D_org!O357</f>
        <v>0</v>
      </c>
      <c r="V379" s="166" t="n">
        <f aca="false">D_org!P357</f>
        <v>0</v>
      </c>
      <c r="W379" s="166" t="n">
        <f aca="false">D_org!Q357</f>
        <v>1</v>
      </c>
      <c r="X379" s="166" t="n">
        <f aca="false">D_org!R357</f>
        <v>0</v>
      </c>
      <c r="Y379" s="166" t="n">
        <f aca="false">D_org!S357</f>
        <v>0</v>
      </c>
      <c r="Z379" s="166" t="n">
        <f aca="false">D_org!T357</f>
        <v>0</v>
      </c>
      <c r="AA379" s="167" t="n">
        <f aca="false">D_org!U357</f>
        <v>0</v>
      </c>
      <c r="AB379" s="166" t="n">
        <f aca="false">D_org!V357</f>
        <v>0</v>
      </c>
      <c r="AC379" s="167" t="str">
        <f aca="false">D_org!W357</f>
        <v>FF</v>
      </c>
      <c r="AD379" s="167" t="str">
        <f aca="false">D_org!X357</f>
        <v>1F</v>
      </c>
      <c r="AE379" s="177" t="str">
        <f aca="false">D_org!Y357</f>
        <v>1C</v>
      </c>
      <c r="AF379" s="177" t="n">
        <f aca="false">D_org!Z357</f>
        <v>5</v>
      </c>
      <c r="AG379" s="177" t="str">
        <f aca="false">D_org!AA357</f>
        <v>1C</v>
      </c>
      <c r="AH379" s="177" t="n">
        <f aca="false">D_org!AB357</f>
        <v>5</v>
      </c>
      <c r="AI379" s="166" t="n">
        <f aca="false">D_org!AC357</f>
        <v>0</v>
      </c>
      <c r="AJ379" s="166" t="n">
        <f aca="false">D_org!AD357</f>
        <v>0</v>
      </c>
      <c r="AK379" s="174" t="n">
        <f aca="false">D_org!AE357</f>
        <v>45</v>
      </c>
      <c r="AL379" s="174" t="n">
        <f aca="false">D_org!AF357</f>
        <v>75</v>
      </c>
      <c r="AM379" s="174" t="n">
        <f aca="false">D_org!AG357</f>
        <v>72</v>
      </c>
      <c r="AN379" s="174" t="str">
        <f aca="false">D_org!AH357</f>
        <v>6F</v>
      </c>
      <c r="AO379" s="174" t="n">
        <f aca="false">D_org!AI357</f>
        <v>20</v>
      </c>
      <c r="AP379" s="174" t="n">
        <f aca="false">D_org!AJ357</f>
        <v>48</v>
      </c>
      <c r="AQ379" s="174" t="n">
        <f aca="false">D_org!AK357</f>
        <v>69</v>
      </c>
      <c r="AR379" s="174" t="n">
        <f aca="false">D_org!AL357</f>
        <v>74</v>
      </c>
      <c r="AS379" s="174" t="n">
        <f aca="false">D_org!AM357</f>
        <v>73</v>
      </c>
      <c r="AT379" s="174" t="n">
        <f aca="false">D_org!AN357</f>
        <v>0</v>
      </c>
      <c r="AU379" s="174" t="n">
        <f aca="false">D_org!AO357</f>
        <v>0</v>
      </c>
      <c r="AV379" s="174" t="n">
        <f aca="false">D_org!AP357</f>
        <v>0</v>
      </c>
      <c r="AW379" s="174" t="n">
        <f aca="false">D_org!AQ357</f>
        <v>0</v>
      </c>
      <c r="AX379" s="174" t="n">
        <f aca="false">D_org!AR357</f>
        <v>0</v>
      </c>
      <c r="AY379" s="174" t="n">
        <f aca="false">D_org!AS357</f>
        <v>0</v>
      </c>
      <c r="AZ379" s="174" t="n">
        <f aca="false">D_org!AT357</f>
        <v>0</v>
      </c>
      <c r="BA379" s="174" t="n">
        <f aca="false">D_org!AU357</f>
        <v>0</v>
      </c>
      <c r="BB379" s="174" t="n">
        <f aca="false">D_org!AV357</f>
        <v>0</v>
      </c>
      <c r="BC379" s="174" t="n">
        <f aca="false">D_org!AW357</f>
        <v>0</v>
      </c>
      <c r="BD379" s="174" t="n">
        <f aca="false">D_org!AX357</f>
        <v>0</v>
      </c>
      <c r="BE379" s="174" t="n">
        <f aca="false">D_org!AY357</f>
        <v>0</v>
      </c>
      <c r="BF379" s="174" t="n">
        <f aca="false">D_org!AZ357</f>
        <v>0</v>
      </c>
      <c r="BG379" s="174" t="n">
        <f aca="false">D_org!BA357</f>
        <v>0</v>
      </c>
      <c r="BH379" s="174" t="n">
        <f aca="false">D_org!BB357</f>
        <v>0</v>
      </c>
      <c r="BI379" s="174" t="n">
        <f aca="false">D_org!BC357</f>
        <v>0</v>
      </c>
      <c r="BJ379" s="174" t="n">
        <f aca="false">D_org!BD357</f>
        <v>0</v>
      </c>
      <c r="BK379" s="174" t="n">
        <f aca="false">D_org!BE357</f>
        <v>0</v>
      </c>
      <c r="BL379" s="174" t="n">
        <f aca="false">D_org!BF357</f>
        <v>0</v>
      </c>
      <c r="BM379" s="174" t="n">
        <f aca="false">D_org!BG357</f>
        <v>0</v>
      </c>
      <c r="BN379" s="174" t="n">
        <f aca="false">D_org!BH357</f>
        <v>0</v>
      </c>
      <c r="BO379" s="174" t="n">
        <f aca="false">D_org!BI357</f>
        <v>0</v>
      </c>
      <c r="BP379" s="174" t="n">
        <f aca="false">D_org!BJ357</f>
        <v>0</v>
      </c>
      <c r="BQ379" s="174" t="n">
        <f aca="false">D_org!BK357</f>
        <v>0</v>
      </c>
      <c r="BR379" s="174" t="n">
        <f aca="false">D_org!BL357</f>
        <v>0</v>
      </c>
      <c r="BS379" s="174" t="n">
        <f aca="false">D_org!BM357</f>
        <v>0</v>
      </c>
      <c r="BT379" s="174" t="n">
        <f aca="false">D_org!BN357</f>
        <v>0</v>
      </c>
      <c r="BU379" s="174" t="n">
        <f aca="false">D_org!BO357</f>
        <v>0</v>
      </c>
      <c r="BV379" s="174" t="n">
        <f aca="false">D_org!BP357</f>
        <v>0</v>
      </c>
      <c r="BW379" s="174" t="n">
        <f aca="false">D_org!BQ357</f>
        <v>0</v>
      </c>
      <c r="BX379" s="174" t="n">
        <f aca="false">D_org!BR357</f>
        <v>0</v>
      </c>
      <c r="BY379" s="464" t="n">
        <f aca="false">D_org!BS357</f>
        <v>9</v>
      </c>
      <c r="BZ379" s="166" t="n">
        <f aca="false">D_org!BT357</f>
        <v>0</v>
      </c>
      <c r="CA379" s="177" t="n">
        <f aca="false">D_org!BU357</f>
        <v>20</v>
      </c>
      <c r="CB379" s="177" t="str">
        <f aca="false">D_org!BV357</f>
        <v>C4</v>
      </c>
      <c r="CC379" s="166" t="n">
        <f aca="false">D_org!BW357</f>
        <v>0</v>
      </c>
      <c r="CD379" s="166" t="n">
        <f aca="false">D_org!BX357</f>
        <v>0</v>
      </c>
      <c r="CE379" s="166" t="n">
        <f aca="false">D_org!BY357</f>
        <v>0</v>
      </c>
      <c r="CF379" s="166" t="n">
        <f aca="false">D_org!BZ357</f>
        <v>0</v>
      </c>
      <c r="CG379" s="166" t="n">
        <f aca="false">D_org!CA357</f>
        <v>0</v>
      </c>
      <c r="CH379" s="166" t="n">
        <f aca="false">D_org!CB357</f>
        <v>0</v>
      </c>
      <c r="CI379" s="166" t="n">
        <f aca="false">D_org!CC357</f>
        <v>0</v>
      </c>
      <c r="CJ379" s="166" t="n">
        <f aca="false">D_org!CD357</f>
        <v>0</v>
      </c>
      <c r="CK379" s="166" t="n">
        <f aca="false">D_org!CE357</f>
        <v>0</v>
      </c>
      <c r="CL379" s="166" t="n">
        <f aca="false">D_org!CF357</f>
        <v>0</v>
      </c>
      <c r="CM379" s="166" t="n">
        <f aca="false">D_org!CG357</f>
        <v>0</v>
      </c>
      <c r="CN379" s="166" t="n">
        <f aca="false">D_org!CH357</f>
        <v>0</v>
      </c>
      <c r="CO379" s="166" t="n">
        <f aca="false">D_org!CI357</f>
        <v>0</v>
      </c>
      <c r="CP379" s="166" t="n">
        <f aca="false">D_org!CJ357</f>
        <v>0</v>
      </c>
      <c r="CQ379" s="166" t="n">
        <f aca="false">D_org!CK357</f>
        <v>0</v>
      </c>
      <c r="CR379" s="166" t="n">
        <f aca="false">D_org!CL357</f>
        <v>0</v>
      </c>
      <c r="CS379" s="166" t="n">
        <f aca="false">D_org!CM357</f>
        <v>0</v>
      </c>
      <c r="CT379" s="166" t="n">
        <f aca="false">D_org!CN357</f>
        <v>0</v>
      </c>
      <c r="CU379" s="166" t="n">
        <f aca="false">D_org!CO357</f>
        <v>1</v>
      </c>
      <c r="CV379" s="166" t="n">
        <f aca="false">D_org!CP357</f>
        <v>8</v>
      </c>
      <c r="CW379" s="167" t="str">
        <f aca="false">D_org!CQ357</f>
        <v>2B</v>
      </c>
      <c r="CX379" s="166" t="n">
        <f aca="false">D_org!CR357</f>
        <v>0</v>
      </c>
      <c r="CY379" s="330" t="n">
        <f aca="false">D_org!CS357</f>
        <v>50</v>
      </c>
      <c r="CZ379" s="330" t="n">
        <f aca="false">D_org!CT357</f>
        <v>22</v>
      </c>
      <c r="DA379" s="330" t="n">
        <f aca="false">D_org!CU357</f>
        <v>6</v>
      </c>
      <c r="DB379" s="330" t="n">
        <f aca="false">D_org!CV357</f>
        <v>0</v>
      </c>
      <c r="DC379" s="330" t="n">
        <f aca="false">HEX2DEC(DB379)*16777216+HEX2DEC(DA379)*65536+HEX2DEC(CZ379)*256+HEX2DEC(CY379)</f>
        <v>402000</v>
      </c>
      <c r="DD379" s="166" t="n">
        <f aca="false">D_org!CW357</f>
        <v>7</v>
      </c>
      <c r="DE379" s="166" t="n">
        <f aca="false">D_org!CX357</f>
        <v>0</v>
      </c>
      <c r="DF379" s="177" t="n">
        <f aca="false">D_org!CY357</f>
        <v>1</v>
      </c>
      <c r="DG379" s="177" t="str">
        <f aca="false">D_org!CZ357</f>
        <v>F0</v>
      </c>
      <c r="DH379" s="177" t="n">
        <f aca="false">D_org!DA357</f>
        <v>12</v>
      </c>
      <c r="DI379" s="177" t="n">
        <f aca="false">D_org!DB357</f>
        <v>27</v>
      </c>
      <c r="DJ379" s="166" t="n">
        <f aca="false">D_org!DC357</f>
        <v>8</v>
      </c>
      <c r="DK379" s="166" t="str">
        <f aca="false">D_org!DD357</f>
        <v>F0</v>
      </c>
      <c r="DL379" s="166" t="n">
        <f aca="false">D_org!DE357</f>
        <v>15</v>
      </c>
      <c r="DM379" s="166" t="str">
        <f aca="false">D_org!DF357</f>
        <v>A8</v>
      </c>
      <c r="DN379" s="333" t="str">
        <f aca="false">D_org!DG357</f>
        <v>F5</v>
      </c>
      <c r="DO379" s="333" t="str">
        <f aca="false">D_org!DH357</f>
        <v>1A</v>
      </c>
      <c r="DP379" s="166" t="n">
        <f aca="false">D_org!DI357</f>
        <v>0</v>
      </c>
      <c r="DQ379" s="166" t="n">
        <f aca="false">D_org!DJ357</f>
        <v>0</v>
      </c>
      <c r="DR379" s="166" t="n">
        <f aca="false">D_org!DK357</f>
        <v>0</v>
      </c>
      <c r="DS379" s="166" t="n">
        <f aca="false">D_org!DL357</f>
        <v>0</v>
      </c>
      <c r="DT379" s="166" t="n">
        <f aca="false">D_org!DM357</f>
        <v>0</v>
      </c>
      <c r="DU379" s="166" t="n">
        <f aca="false">D_org!DN357</f>
        <v>0</v>
      </c>
      <c r="DV379" s="166" t="n">
        <f aca="false">D_org!DO357</f>
        <v>0</v>
      </c>
      <c r="DW379" s="166" t="n">
        <f aca="false">D_org!DP357</f>
        <v>0</v>
      </c>
      <c r="DX379" s="166" t="n">
        <f aca="false">D_org!DQ357</f>
        <v>0</v>
      </c>
      <c r="DY379" s="166" t="n">
        <f aca="false">D_org!DR357</f>
        <v>0</v>
      </c>
      <c r="DZ379" s="166" t="n">
        <f aca="false">D_org!DS357</f>
        <v>0</v>
      </c>
      <c r="EA379" s="166" t="n">
        <f aca="false">D_org!DT357</f>
        <v>0</v>
      </c>
      <c r="EB379" s="166" t="n">
        <f aca="false">D_org!DU357</f>
        <v>3</v>
      </c>
      <c r="EC379" s="166" t="n">
        <f aca="false">D_org!DV357</f>
        <v>0</v>
      </c>
      <c r="ED379" s="167" t="str">
        <f aca="false">D_org!DW357</f>
        <v>2B</v>
      </c>
      <c r="EE379" s="166" t="n">
        <f aca="false">D_org!DX357</f>
        <v>0</v>
      </c>
      <c r="EF379" s="463" t="n">
        <f aca="false">D_org!DY357</f>
        <v>55</v>
      </c>
      <c r="EG379" s="463" t="n">
        <f aca="false">D_org!DZ357</f>
        <v>40</v>
      </c>
      <c r="EH379" s="166" t="n">
        <f aca="false">D_org!EA357</f>
        <v>0</v>
      </c>
      <c r="EI379" s="166" t="n">
        <f aca="false">D_org!EB357</f>
        <v>0</v>
      </c>
      <c r="EJ379" s="167" t="str">
        <f aca="false">D_org!EC357</f>
        <v>2B</v>
      </c>
      <c r="EK379" s="166" t="n">
        <f aca="false">D_org!ED357</f>
        <v>0</v>
      </c>
      <c r="EL379" s="167" t="n">
        <f aca="false">D_org!EE357</f>
        <v>1</v>
      </c>
      <c r="EM379" s="465" t="n">
        <f aca="false">D_org!EF357</f>
        <v>2</v>
      </c>
      <c r="EN379" s="177" t="n">
        <f aca="false">D_org!EG357</f>
        <v>20</v>
      </c>
      <c r="EO379" s="177" t="str">
        <f aca="false">D_org!EH357</f>
        <v>C4</v>
      </c>
      <c r="EP379" s="466" t="n">
        <f aca="false">D_org!EI357</f>
        <v>2</v>
      </c>
      <c r="EQ379" s="464" t="n">
        <f aca="false">D_org!EJ357</f>
        <v>9</v>
      </c>
      <c r="ER379" s="174" t="n">
        <f aca="false">D_org!EK357</f>
        <v>45</v>
      </c>
      <c r="ES379" s="174" t="n">
        <f aca="false">D_org!EL357</f>
        <v>75</v>
      </c>
      <c r="ET379" s="174" t="n">
        <f aca="false">D_org!EM357</f>
        <v>72</v>
      </c>
      <c r="EU379" s="174" t="str">
        <f aca="false">D_org!EN357</f>
        <v>6F</v>
      </c>
      <c r="EV379" s="174" t="n">
        <f aca="false">D_org!EO357</f>
        <v>20</v>
      </c>
      <c r="EW379" s="174" t="n">
        <f aca="false">D_org!EP357</f>
        <v>48</v>
      </c>
      <c r="EX379" s="174" t="n">
        <f aca="false">D_org!EQ357</f>
        <v>69</v>
      </c>
      <c r="EY379" s="174" t="n">
        <f aca="false">D_org!ER357</f>
        <v>74</v>
      </c>
      <c r="EZ379" s="174" t="n">
        <f aca="false">D_org!ES357</f>
        <v>73</v>
      </c>
      <c r="FA379" s="174" t="n">
        <f aca="false">D_org!ET357</f>
        <v>0</v>
      </c>
      <c r="FB379" s="174" t="n">
        <f aca="false">D_org!EU357</f>
        <v>0</v>
      </c>
      <c r="FC379" s="174" t="n">
        <f aca="false">D_org!EV357</f>
        <v>0</v>
      </c>
      <c r="FD379" s="174" t="n">
        <f aca="false">D_org!EW357</f>
        <v>0</v>
      </c>
      <c r="FE379" s="174" t="n">
        <f aca="false">D_org!EX357</f>
        <v>0</v>
      </c>
      <c r="FF379" s="174" t="n">
        <f aca="false">D_org!EY357</f>
        <v>0</v>
      </c>
      <c r="FG379" s="174" t="n">
        <f aca="false">D_org!EZ357</f>
        <v>0</v>
      </c>
      <c r="FH379" s="174" t="n">
        <f aca="false">D_org!FA357</f>
        <v>0</v>
      </c>
      <c r="FI379" s="174" t="n">
        <f aca="false">D_org!FB357</f>
        <v>0</v>
      </c>
      <c r="FJ379" s="174" t="n">
        <f aca="false">D_org!FC357</f>
        <v>0</v>
      </c>
      <c r="FK379" s="174" t="n">
        <f aca="false">D_org!FD357</f>
        <v>0</v>
      </c>
      <c r="FL379" s="174" t="n">
        <f aca="false">D_org!FE357</f>
        <v>0</v>
      </c>
      <c r="FM379" s="174" t="n">
        <f aca="false">D_org!FF357</f>
        <v>0</v>
      </c>
      <c r="FN379" s="174" t="n">
        <f aca="false">D_org!FG357</f>
        <v>0</v>
      </c>
      <c r="FO379" s="174" t="n">
        <f aca="false">D_org!FH357</f>
        <v>0</v>
      </c>
      <c r="FP379" s="174" t="n">
        <f aca="false">D_org!FI357</f>
        <v>0</v>
      </c>
      <c r="FQ379" s="174" t="n">
        <f aca="false">D_org!FJ357</f>
        <v>0</v>
      </c>
      <c r="FR379" s="174" t="n">
        <f aca="false">D_org!FK357</f>
        <v>0</v>
      </c>
      <c r="FS379" s="174" t="n">
        <f aca="false">D_org!FL357</f>
        <v>0</v>
      </c>
      <c r="FT379" s="174" t="n">
        <f aca="false">D_org!FM357</f>
        <v>0</v>
      </c>
      <c r="FU379" s="174" t="n">
        <f aca="false">D_org!FN357</f>
        <v>0</v>
      </c>
      <c r="FV379" s="174" t="n">
        <f aca="false">D_org!FO357</f>
        <v>0</v>
      </c>
      <c r="FW379" s="174" t="n">
        <f aca="false">D_org!FP357</f>
        <v>0</v>
      </c>
      <c r="FX379" s="174" t="n">
        <f aca="false">D_org!FQ357</f>
        <v>0</v>
      </c>
      <c r="FY379" s="174" t="n">
        <f aca="false">D_org!FR357</f>
        <v>0</v>
      </c>
      <c r="FZ379" s="174" t="n">
        <f aca="false">D_org!FS357</f>
        <v>0</v>
      </c>
      <c r="GA379" s="174" t="n">
        <f aca="false">D_org!FT357</f>
        <v>0</v>
      </c>
      <c r="GB379" s="174" t="n">
        <f aca="false">D_org!FU357</f>
        <v>0</v>
      </c>
      <c r="GC379" s="174" t="n">
        <f aca="false">D_org!FV357</f>
        <v>0</v>
      </c>
      <c r="GD379" s="174" t="n">
        <f aca="false">D_org!FW357</f>
        <v>0</v>
      </c>
      <c r="GE379" s="174" t="n">
        <f aca="false">D_org!FX357</f>
        <v>0</v>
      </c>
      <c r="GF379" s="166" t="str">
        <f aca="false">D_org!FY357</f>
        <v>FF</v>
      </c>
      <c r="GG379" s="166" t="str">
        <f aca="false">D_org!FZ357</f>
        <v>1F</v>
      </c>
      <c r="GH379" s="177" t="str">
        <f aca="false">D_org!GA357</f>
        <v>1C</v>
      </c>
      <c r="GI379" s="177" t="n">
        <f aca="false">D_org!GB357</f>
        <v>5</v>
      </c>
      <c r="GJ379" s="166" t="str">
        <f aca="false">D_org!GC357</f>
        <v>E0</v>
      </c>
      <c r="GK379" s="166" t="n">
        <f aca="false">D_org!GD357</f>
        <v>28</v>
      </c>
      <c r="GL379" s="166" t="n">
        <f aca="false">D_org!GE357</f>
        <v>0</v>
      </c>
      <c r="GM379" s="166" t="n">
        <f aca="false">D_org!GF357</f>
        <v>0</v>
      </c>
      <c r="GN379" s="166" t="n">
        <f aca="false">D_org!GG357</f>
        <v>0</v>
      </c>
      <c r="GO379" s="166" t="n">
        <f aca="false">D_org!GH357</f>
        <v>0</v>
      </c>
      <c r="GP379" s="166" t="n">
        <f aca="false">D_org!GI357</f>
        <v>0</v>
      </c>
      <c r="GQ379" s="166" t="n">
        <f aca="false">D_org!GJ357</f>
        <v>0</v>
      </c>
      <c r="GR379" s="467" t="str">
        <f aca="false">D_org!GK357</f>
        <v>.10...g...+.U@........ÿ.......Euro Hits................................. Ä....................+.P".....ð.'.ð.¨õ...............+.U@..+... Ä..Euro Hits...............................ÿ...à(......</v>
      </c>
    </row>
    <row r="380" s="15" customFormat="true" ht="13.5" hidden="false" customHeight="true" outlineLevel="0" collapsed="false">
      <c r="A380" s="321" t="str">
        <f aca="false">MID(GR380,31,40)</f>
        <v>Heavy Metal.............................</v>
      </c>
      <c r="B380" s="472"/>
      <c r="C380" s="472"/>
      <c r="D380" s="472"/>
      <c r="E380" s="462" t="n">
        <v>90</v>
      </c>
      <c r="F380" s="473" t="str">
        <f aca="false">DEC2HEX((HEX2DEC(F379)+192),8)</f>
        <v>00010BC0</v>
      </c>
      <c r="G380" s="166" t="n">
        <f aca="false">D_org!A358</f>
        <v>18</v>
      </c>
      <c r="H380" s="166" t="n">
        <f aca="false">D_org!B358</f>
        <v>31</v>
      </c>
      <c r="I380" s="166" t="n">
        <f aca="false">D_org!C358</f>
        <v>30</v>
      </c>
      <c r="J380" s="166" t="n">
        <f aca="false">D_org!D358</f>
        <v>1</v>
      </c>
      <c r="K380" s="166" t="n">
        <f aca="false">D_org!E358</f>
        <v>4</v>
      </c>
      <c r="L380" s="166" t="n">
        <f aca="false">D_org!F358</f>
        <v>21</v>
      </c>
      <c r="M380" s="166" t="n">
        <f aca="false">D_org!G358</f>
        <v>67</v>
      </c>
      <c r="N380" s="166" t="n">
        <f aca="false">D_org!H358</f>
        <v>1</v>
      </c>
      <c r="O380" s="166" t="n">
        <f aca="false">D_org!I358</f>
        <v>3</v>
      </c>
      <c r="P380" s="166" t="n">
        <f aca="false">D_org!J358</f>
        <v>0</v>
      </c>
      <c r="Q380" s="167" t="str">
        <f aca="false">D_org!K358</f>
        <v>2B</v>
      </c>
      <c r="R380" s="166" t="n">
        <f aca="false">D_org!L358</f>
        <v>0</v>
      </c>
      <c r="S380" s="463" t="n">
        <f aca="false">D_org!M358</f>
        <v>56</v>
      </c>
      <c r="T380" s="463" t="n">
        <f aca="false">D_org!N358</f>
        <v>40</v>
      </c>
      <c r="U380" s="166" t="n">
        <f aca="false">D_org!O358</f>
        <v>0</v>
      </c>
      <c r="V380" s="166" t="n">
        <f aca="false">D_org!P358</f>
        <v>0</v>
      </c>
      <c r="W380" s="166" t="n">
        <f aca="false">D_org!Q358</f>
        <v>1</v>
      </c>
      <c r="X380" s="166" t="n">
        <f aca="false">D_org!R358</f>
        <v>0</v>
      </c>
      <c r="Y380" s="166" t="n">
        <f aca="false">D_org!S358</f>
        <v>0</v>
      </c>
      <c r="Z380" s="166" t="n">
        <f aca="false">D_org!T358</f>
        <v>0</v>
      </c>
      <c r="AA380" s="167" t="n">
        <f aca="false">D_org!U358</f>
        <v>0</v>
      </c>
      <c r="AB380" s="166" t="n">
        <f aca="false">D_org!V358</f>
        <v>0</v>
      </c>
      <c r="AC380" s="167" t="str">
        <f aca="false">D_org!W358</f>
        <v>FF</v>
      </c>
      <c r="AD380" s="167" t="str">
        <f aca="false">D_org!X358</f>
        <v>1F</v>
      </c>
      <c r="AE380" s="177" t="n">
        <f aca="false">D_org!Y358</f>
        <v>36</v>
      </c>
      <c r="AF380" s="177" t="n">
        <f aca="false">D_org!Z358</f>
        <v>5</v>
      </c>
      <c r="AG380" s="177" t="n">
        <f aca="false">D_org!AA358</f>
        <v>36</v>
      </c>
      <c r="AH380" s="177" t="n">
        <f aca="false">D_org!AB358</f>
        <v>5</v>
      </c>
      <c r="AI380" s="166" t="n">
        <f aca="false">D_org!AC358</f>
        <v>0</v>
      </c>
      <c r="AJ380" s="166" t="n">
        <f aca="false">D_org!AD358</f>
        <v>0</v>
      </c>
      <c r="AK380" s="174" t="n">
        <f aca="false">D_org!AE358</f>
        <v>48</v>
      </c>
      <c r="AL380" s="174" t="n">
        <f aca="false">D_org!AF358</f>
        <v>65</v>
      </c>
      <c r="AM380" s="174" t="n">
        <f aca="false">D_org!AG358</f>
        <v>61</v>
      </c>
      <c r="AN380" s="174" t="n">
        <f aca="false">D_org!AH358</f>
        <v>76</v>
      </c>
      <c r="AO380" s="174" t="n">
        <f aca="false">D_org!AI358</f>
        <v>79</v>
      </c>
      <c r="AP380" s="174" t="n">
        <f aca="false">D_org!AJ358</f>
        <v>20</v>
      </c>
      <c r="AQ380" s="174" t="str">
        <f aca="false">D_org!AK358</f>
        <v>4D</v>
      </c>
      <c r="AR380" s="174" t="n">
        <f aca="false">D_org!AL358</f>
        <v>65</v>
      </c>
      <c r="AS380" s="174" t="n">
        <f aca="false">D_org!AM358</f>
        <v>74</v>
      </c>
      <c r="AT380" s="174" t="n">
        <f aca="false">D_org!AN358</f>
        <v>61</v>
      </c>
      <c r="AU380" s="174" t="str">
        <f aca="false">D_org!AO358</f>
        <v>6C</v>
      </c>
      <c r="AV380" s="174" t="n">
        <f aca="false">D_org!AP358</f>
        <v>0</v>
      </c>
      <c r="AW380" s="174" t="n">
        <f aca="false">D_org!AQ358</f>
        <v>0</v>
      </c>
      <c r="AX380" s="174" t="n">
        <f aca="false">D_org!AR358</f>
        <v>0</v>
      </c>
      <c r="AY380" s="174" t="n">
        <f aca="false">D_org!AS358</f>
        <v>0</v>
      </c>
      <c r="AZ380" s="174" t="n">
        <f aca="false">D_org!AT358</f>
        <v>0</v>
      </c>
      <c r="BA380" s="174" t="n">
        <f aca="false">D_org!AU358</f>
        <v>0</v>
      </c>
      <c r="BB380" s="174" t="n">
        <f aca="false">D_org!AV358</f>
        <v>0</v>
      </c>
      <c r="BC380" s="174" t="n">
        <f aca="false">D_org!AW358</f>
        <v>0</v>
      </c>
      <c r="BD380" s="174" t="n">
        <f aca="false">D_org!AX358</f>
        <v>0</v>
      </c>
      <c r="BE380" s="174" t="n">
        <f aca="false">D_org!AY358</f>
        <v>0</v>
      </c>
      <c r="BF380" s="174" t="n">
        <f aca="false">D_org!AZ358</f>
        <v>0</v>
      </c>
      <c r="BG380" s="174" t="n">
        <f aca="false">D_org!BA358</f>
        <v>0</v>
      </c>
      <c r="BH380" s="174" t="n">
        <f aca="false">D_org!BB358</f>
        <v>0</v>
      </c>
      <c r="BI380" s="174" t="n">
        <f aca="false">D_org!BC358</f>
        <v>0</v>
      </c>
      <c r="BJ380" s="174" t="n">
        <f aca="false">D_org!BD358</f>
        <v>0</v>
      </c>
      <c r="BK380" s="174" t="n">
        <f aca="false">D_org!BE358</f>
        <v>0</v>
      </c>
      <c r="BL380" s="174" t="n">
        <f aca="false">D_org!BF358</f>
        <v>0</v>
      </c>
      <c r="BM380" s="174" t="n">
        <f aca="false">D_org!BG358</f>
        <v>0</v>
      </c>
      <c r="BN380" s="174" t="n">
        <f aca="false">D_org!BH358</f>
        <v>0</v>
      </c>
      <c r="BO380" s="174" t="n">
        <f aca="false">D_org!BI358</f>
        <v>0</v>
      </c>
      <c r="BP380" s="174" t="n">
        <f aca="false">D_org!BJ358</f>
        <v>0</v>
      </c>
      <c r="BQ380" s="174" t="n">
        <f aca="false">D_org!BK358</f>
        <v>0</v>
      </c>
      <c r="BR380" s="174" t="n">
        <f aca="false">D_org!BL358</f>
        <v>0</v>
      </c>
      <c r="BS380" s="174" t="n">
        <f aca="false">D_org!BM358</f>
        <v>0</v>
      </c>
      <c r="BT380" s="174" t="n">
        <f aca="false">D_org!BN358</f>
        <v>0</v>
      </c>
      <c r="BU380" s="174" t="n">
        <f aca="false">D_org!BO358</f>
        <v>0</v>
      </c>
      <c r="BV380" s="174" t="n">
        <f aca="false">D_org!BP358</f>
        <v>0</v>
      </c>
      <c r="BW380" s="174" t="n">
        <f aca="false">D_org!BQ358</f>
        <v>0</v>
      </c>
      <c r="BX380" s="174" t="n">
        <f aca="false">D_org!BR358</f>
        <v>0</v>
      </c>
      <c r="BY380" s="464" t="str">
        <f aca="false">D_org!BS358</f>
        <v>0B</v>
      </c>
      <c r="BZ380" s="166" t="n">
        <f aca="false">D_org!BT358</f>
        <v>0</v>
      </c>
      <c r="CA380" s="177" t="str">
        <f aca="false">D_org!BU358</f>
        <v>3A</v>
      </c>
      <c r="CB380" s="177" t="str">
        <f aca="false">D_org!BV358</f>
        <v>C4</v>
      </c>
      <c r="CC380" s="166" t="n">
        <f aca="false">D_org!BW358</f>
        <v>0</v>
      </c>
      <c r="CD380" s="166" t="n">
        <f aca="false">D_org!BX358</f>
        <v>0</v>
      </c>
      <c r="CE380" s="166" t="n">
        <f aca="false">D_org!BY358</f>
        <v>0</v>
      </c>
      <c r="CF380" s="166" t="n">
        <f aca="false">D_org!BZ358</f>
        <v>0</v>
      </c>
      <c r="CG380" s="166" t="n">
        <f aca="false">D_org!CA358</f>
        <v>0</v>
      </c>
      <c r="CH380" s="166" t="n">
        <f aca="false">D_org!CB358</f>
        <v>0</v>
      </c>
      <c r="CI380" s="166" t="n">
        <f aca="false">D_org!CC358</f>
        <v>0</v>
      </c>
      <c r="CJ380" s="166" t="n">
        <f aca="false">D_org!CD358</f>
        <v>0</v>
      </c>
      <c r="CK380" s="166" t="n">
        <f aca="false">D_org!CE358</f>
        <v>0</v>
      </c>
      <c r="CL380" s="166" t="n">
        <f aca="false">D_org!CF358</f>
        <v>0</v>
      </c>
      <c r="CM380" s="166" t="n">
        <f aca="false">D_org!CG358</f>
        <v>0</v>
      </c>
      <c r="CN380" s="166" t="n">
        <f aca="false">D_org!CH358</f>
        <v>0</v>
      </c>
      <c r="CO380" s="166" t="n">
        <f aca="false">D_org!CI358</f>
        <v>0</v>
      </c>
      <c r="CP380" s="166" t="n">
        <f aca="false">D_org!CJ358</f>
        <v>0</v>
      </c>
      <c r="CQ380" s="166" t="n">
        <f aca="false">D_org!CK358</f>
        <v>0</v>
      </c>
      <c r="CR380" s="166" t="n">
        <f aca="false">D_org!CL358</f>
        <v>0</v>
      </c>
      <c r="CS380" s="166" t="n">
        <f aca="false">D_org!CM358</f>
        <v>0</v>
      </c>
      <c r="CT380" s="166" t="n">
        <f aca="false">D_org!CN358</f>
        <v>0</v>
      </c>
      <c r="CU380" s="166" t="n">
        <f aca="false">D_org!CO358</f>
        <v>1</v>
      </c>
      <c r="CV380" s="166" t="n">
        <f aca="false">D_org!CP358</f>
        <v>8</v>
      </c>
      <c r="CW380" s="167" t="str">
        <f aca="false">D_org!CQ358</f>
        <v>2B</v>
      </c>
      <c r="CX380" s="166" t="n">
        <f aca="false">D_org!CR358</f>
        <v>0</v>
      </c>
      <c r="CY380" s="330" t="n">
        <f aca="false">D_org!CS358</f>
        <v>50</v>
      </c>
      <c r="CZ380" s="330" t="n">
        <f aca="false">D_org!CT358</f>
        <v>22</v>
      </c>
      <c r="DA380" s="330" t="n">
        <f aca="false">D_org!CU358</f>
        <v>6</v>
      </c>
      <c r="DB380" s="330" t="n">
        <f aca="false">D_org!CV358</f>
        <v>0</v>
      </c>
      <c r="DC380" s="330" t="n">
        <f aca="false">HEX2DEC(DB380)*16777216+HEX2DEC(DA380)*65536+HEX2DEC(CZ380)*256+HEX2DEC(CY380)</f>
        <v>402000</v>
      </c>
      <c r="DD380" s="166" t="n">
        <f aca="false">D_org!CW358</f>
        <v>7</v>
      </c>
      <c r="DE380" s="166" t="n">
        <f aca="false">D_org!CX358</f>
        <v>0</v>
      </c>
      <c r="DF380" s="177" t="n">
        <f aca="false">D_org!CY358</f>
        <v>1</v>
      </c>
      <c r="DG380" s="177" t="str">
        <f aca="false">D_org!CZ358</f>
        <v>F0</v>
      </c>
      <c r="DH380" s="177" t="n">
        <f aca="false">D_org!DA358</f>
        <v>12</v>
      </c>
      <c r="DI380" s="177" t="n">
        <f aca="false">D_org!DB358</f>
        <v>27</v>
      </c>
      <c r="DJ380" s="166" t="n">
        <f aca="false">D_org!DC358</f>
        <v>8</v>
      </c>
      <c r="DK380" s="166" t="str">
        <f aca="false">D_org!DD358</f>
        <v>F0</v>
      </c>
      <c r="DL380" s="166" t="n">
        <f aca="false">D_org!DE358</f>
        <v>15</v>
      </c>
      <c r="DM380" s="166" t="str">
        <f aca="false">D_org!DF358</f>
        <v>A8</v>
      </c>
      <c r="DN380" s="333" t="str">
        <f aca="false">D_org!DG358</f>
        <v>F5</v>
      </c>
      <c r="DO380" s="333" t="str">
        <f aca="false">D_org!DH358</f>
        <v>1A</v>
      </c>
      <c r="DP380" s="166" t="n">
        <f aca="false">D_org!DI358</f>
        <v>0</v>
      </c>
      <c r="DQ380" s="166" t="n">
        <f aca="false">D_org!DJ358</f>
        <v>0</v>
      </c>
      <c r="DR380" s="166" t="n">
        <f aca="false">D_org!DK358</f>
        <v>0</v>
      </c>
      <c r="DS380" s="166" t="n">
        <f aca="false">D_org!DL358</f>
        <v>0</v>
      </c>
      <c r="DT380" s="166" t="n">
        <f aca="false">D_org!DM358</f>
        <v>0</v>
      </c>
      <c r="DU380" s="166" t="n">
        <f aca="false">D_org!DN358</f>
        <v>0</v>
      </c>
      <c r="DV380" s="166" t="n">
        <f aca="false">D_org!DO358</f>
        <v>0</v>
      </c>
      <c r="DW380" s="166" t="n">
        <f aca="false">D_org!DP358</f>
        <v>0</v>
      </c>
      <c r="DX380" s="166" t="n">
        <f aca="false">D_org!DQ358</f>
        <v>0</v>
      </c>
      <c r="DY380" s="166" t="n">
        <f aca="false">D_org!DR358</f>
        <v>0</v>
      </c>
      <c r="DZ380" s="166" t="n">
        <f aca="false">D_org!DS358</f>
        <v>0</v>
      </c>
      <c r="EA380" s="166" t="n">
        <f aca="false">D_org!DT358</f>
        <v>0</v>
      </c>
      <c r="EB380" s="166" t="n">
        <f aca="false">D_org!DU358</f>
        <v>3</v>
      </c>
      <c r="EC380" s="166" t="n">
        <f aca="false">D_org!DV358</f>
        <v>0</v>
      </c>
      <c r="ED380" s="167" t="str">
        <f aca="false">D_org!DW358</f>
        <v>2B</v>
      </c>
      <c r="EE380" s="166" t="n">
        <f aca="false">D_org!DX358</f>
        <v>0</v>
      </c>
      <c r="EF380" s="463" t="n">
        <f aca="false">D_org!DY358</f>
        <v>56</v>
      </c>
      <c r="EG380" s="463" t="n">
        <f aca="false">D_org!DZ358</f>
        <v>40</v>
      </c>
      <c r="EH380" s="166" t="n">
        <f aca="false">D_org!EA358</f>
        <v>0</v>
      </c>
      <c r="EI380" s="166" t="n">
        <f aca="false">D_org!EB358</f>
        <v>0</v>
      </c>
      <c r="EJ380" s="167" t="str">
        <f aca="false">D_org!EC358</f>
        <v>2B</v>
      </c>
      <c r="EK380" s="166" t="n">
        <f aca="false">D_org!ED358</f>
        <v>0</v>
      </c>
      <c r="EL380" s="167" t="n">
        <f aca="false">D_org!EE358</f>
        <v>1</v>
      </c>
      <c r="EM380" s="465" t="n">
        <f aca="false">D_org!EF358</f>
        <v>2</v>
      </c>
      <c r="EN380" s="177" t="str">
        <f aca="false">D_org!EG358</f>
        <v>3A</v>
      </c>
      <c r="EO380" s="177" t="str">
        <f aca="false">D_org!EH358</f>
        <v>C4</v>
      </c>
      <c r="EP380" s="466" t="n">
        <f aca="false">D_org!EI358</f>
        <v>2</v>
      </c>
      <c r="EQ380" s="464" t="str">
        <f aca="false">D_org!EJ358</f>
        <v>0B</v>
      </c>
      <c r="ER380" s="174" t="n">
        <f aca="false">D_org!EK358</f>
        <v>48</v>
      </c>
      <c r="ES380" s="174" t="n">
        <f aca="false">D_org!EL358</f>
        <v>65</v>
      </c>
      <c r="ET380" s="174" t="n">
        <f aca="false">D_org!EM358</f>
        <v>61</v>
      </c>
      <c r="EU380" s="174" t="n">
        <f aca="false">D_org!EN358</f>
        <v>76</v>
      </c>
      <c r="EV380" s="174" t="n">
        <f aca="false">D_org!EO358</f>
        <v>79</v>
      </c>
      <c r="EW380" s="174" t="n">
        <f aca="false">D_org!EP358</f>
        <v>20</v>
      </c>
      <c r="EX380" s="174" t="str">
        <f aca="false">D_org!EQ358</f>
        <v>4D</v>
      </c>
      <c r="EY380" s="174" t="n">
        <f aca="false">D_org!ER358</f>
        <v>65</v>
      </c>
      <c r="EZ380" s="174" t="n">
        <f aca="false">D_org!ES358</f>
        <v>74</v>
      </c>
      <c r="FA380" s="174" t="n">
        <f aca="false">D_org!ET358</f>
        <v>61</v>
      </c>
      <c r="FB380" s="174" t="str">
        <f aca="false">D_org!EU358</f>
        <v>6C</v>
      </c>
      <c r="FC380" s="174" t="n">
        <f aca="false">D_org!EV358</f>
        <v>0</v>
      </c>
      <c r="FD380" s="174" t="n">
        <f aca="false">D_org!EW358</f>
        <v>0</v>
      </c>
      <c r="FE380" s="174" t="n">
        <f aca="false">D_org!EX358</f>
        <v>0</v>
      </c>
      <c r="FF380" s="174" t="n">
        <f aca="false">D_org!EY358</f>
        <v>0</v>
      </c>
      <c r="FG380" s="174" t="n">
        <f aca="false">D_org!EZ358</f>
        <v>0</v>
      </c>
      <c r="FH380" s="174" t="n">
        <f aca="false">D_org!FA358</f>
        <v>0</v>
      </c>
      <c r="FI380" s="174" t="n">
        <f aca="false">D_org!FB358</f>
        <v>0</v>
      </c>
      <c r="FJ380" s="174" t="n">
        <f aca="false">D_org!FC358</f>
        <v>0</v>
      </c>
      <c r="FK380" s="174" t="n">
        <f aca="false">D_org!FD358</f>
        <v>0</v>
      </c>
      <c r="FL380" s="174" t="n">
        <f aca="false">D_org!FE358</f>
        <v>0</v>
      </c>
      <c r="FM380" s="174" t="n">
        <f aca="false">D_org!FF358</f>
        <v>0</v>
      </c>
      <c r="FN380" s="174" t="n">
        <f aca="false">D_org!FG358</f>
        <v>0</v>
      </c>
      <c r="FO380" s="174" t="n">
        <f aca="false">D_org!FH358</f>
        <v>0</v>
      </c>
      <c r="FP380" s="174" t="n">
        <f aca="false">D_org!FI358</f>
        <v>0</v>
      </c>
      <c r="FQ380" s="174" t="n">
        <f aca="false">D_org!FJ358</f>
        <v>0</v>
      </c>
      <c r="FR380" s="174" t="n">
        <f aca="false">D_org!FK358</f>
        <v>0</v>
      </c>
      <c r="FS380" s="174" t="n">
        <f aca="false">D_org!FL358</f>
        <v>0</v>
      </c>
      <c r="FT380" s="174" t="n">
        <f aca="false">D_org!FM358</f>
        <v>0</v>
      </c>
      <c r="FU380" s="174" t="n">
        <f aca="false">D_org!FN358</f>
        <v>0</v>
      </c>
      <c r="FV380" s="174" t="n">
        <f aca="false">D_org!FO358</f>
        <v>0</v>
      </c>
      <c r="FW380" s="174" t="n">
        <f aca="false">D_org!FP358</f>
        <v>0</v>
      </c>
      <c r="FX380" s="174" t="n">
        <f aca="false">D_org!FQ358</f>
        <v>0</v>
      </c>
      <c r="FY380" s="174" t="n">
        <f aca="false">D_org!FR358</f>
        <v>0</v>
      </c>
      <c r="FZ380" s="174" t="n">
        <f aca="false">D_org!FS358</f>
        <v>0</v>
      </c>
      <c r="GA380" s="174" t="n">
        <f aca="false">D_org!FT358</f>
        <v>0</v>
      </c>
      <c r="GB380" s="174" t="n">
        <f aca="false">D_org!FU358</f>
        <v>0</v>
      </c>
      <c r="GC380" s="174" t="n">
        <f aca="false">D_org!FV358</f>
        <v>0</v>
      </c>
      <c r="GD380" s="174" t="n">
        <f aca="false">D_org!FW358</f>
        <v>0</v>
      </c>
      <c r="GE380" s="174" t="n">
        <f aca="false">D_org!FX358</f>
        <v>0</v>
      </c>
      <c r="GF380" s="166" t="str">
        <f aca="false">D_org!FY358</f>
        <v>FF</v>
      </c>
      <c r="GG380" s="166" t="str">
        <f aca="false">D_org!FZ358</f>
        <v>1F</v>
      </c>
      <c r="GH380" s="177" t="n">
        <f aca="false">D_org!GA358</f>
        <v>36</v>
      </c>
      <c r="GI380" s="177" t="n">
        <f aca="false">D_org!GB358</f>
        <v>5</v>
      </c>
      <c r="GJ380" s="166" t="str">
        <f aca="false">D_org!GC358</f>
        <v>B0</v>
      </c>
      <c r="GK380" s="166" t="n">
        <f aca="false">D_org!GD358</f>
        <v>29</v>
      </c>
      <c r="GL380" s="166" t="n">
        <f aca="false">D_org!GE358</f>
        <v>0</v>
      </c>
      <c r="GM380" s="166" t="n">
        <f aca="false">D_org!GF358</f>
        <v>0</v>
      </c>
      <c r="GN380" s="166" t="n">
        <f aca="false">D_org!GG358</f>
        <v>0</v>
      </c>
      <c r="GO380" s="166" t="n">
        <f aca="false">D_org!GH358</f>
        <v>0</v>
      </c>
      <c r="GP380" s="166" t="n">
        <f aca="false">D_org!GI358</f>
        <v>0</v>
      </c>
      <c r="GQ380" s="166" t="n">
        <f aca="false">D_org!GJ358</f>
        <v>0</v>
      </c>
      <c r="GR380" s="467" t="str">
        <f aca="false">D_org!GK358</f>
        <v>.10..!g...+.V@........ÿ.6.6...Heavy Metal...............................:Ä....................+.P".....ð.'.ð.¨õ...............+.V@..+...:Ä..Heavy Metal.............................ÿ.6.°)......</v>
      </c>
      <c r="GT380" s="474"/>
      <c r="GU380" s="474"/>
      <c r="GV380" s="474"/>
    </row>
    <row r="381" s="15" customFormat="true" ht="13.5" hidden="false" customHeight="true" outlineLevel="0" collapsed="false">
      <c r="A381" s="321" t="str">
        <f aca="false">MID(GR381,31,40)</f>
        <v>Instrumentals...........................</v>
      </c>
      <c r="B381" s="321"/>
      <c r="C381" s="321"/>
      <c r="D381" s="321"/>
      <c r="E381" s="462" t="n">
        <v>91</v>
      </c>
      <c r="F381" s="165" t="str">
        <f aca="false">DEC2HEX((HEX2DEC(F380)+192),8)</f>
        <v>00010C80</v>
      </c>
      <c r="G381" s="166" t="n">
        <f aca="false">D_org!A359</f>
        <v>18</v>
      </c>
      <c r="H381" s="166" t="n">
        <f aca="false">D_org!B359</f>
        <v>31</v>
      </c>
      <c r="I381" s="166" t="n">
        <f aca="false">D_org!C359</f>
        <v>30</v>
      </c>
      <c r="J381" s="166" t="n">
        <f aca="false">D_org!D359</f>
        <v>1</v>
      </c>
      <c r="K381" s="166" t="n">
        <f aca="false">D_org!E359</f>
        <v>80</v>
      </c>
      <c r="L381" s="166" t="str">
        <f aca="false">D_org!F359</f>
        <v>1C</v>
      </c>
      <c r="M381" s="166" t="n">
        <f aca="false">D_org!G359</f>
        <v>67</v>
      </c>
      <c r="N381" s="166" t="n">
        <f aca="false">D_org!H359</f>
        <v>1</v>
      </c>
      <c r="O381" s="166" t="n">
        <f aca="false">D_org!I359</f>
        <v>3</v>
      </c>
      <c r="P381" s="166" t="n">
        <f aca="false">D_org!J359</f>
        <v>0</v>
      </c>
      <c r="Q381" s="167" t="str">
        <f aca="false">D_org!K359</f>
        <v>2B</v>
      </c>
      <c r="R381" s="166" t="n">
        <f aca="false">D_org!L359</f>
        <v>0</v>
      </c>
      <c r="S381" s="463" t="n">
        <f aca="false">D_org!M359</f>
        <v>57</v>
      </c>
      <c r="T381" s="463" t="n">
        <f aca="false">D_org!N359</f>
        <v>40</v>
      </c>
      <c r="U381" s="166" t="n">
        <f aca="false">D_org!O359</f>
        <v>0</v>
      </c>
      <c r="V381" s="166" t="n">
        <f aca="false">D_org!P359</f>
        <v>0</v>
      </c>
      <c r="W381" s="166" t="n">
        <f aca="false">D_org!Q359</f>
        <v>1</v>
      </c>
      <c r="X381" s="166" t="n">
        <f aca="false">D_org!R359</f>
        <v>0</v>
      </c>
      <c r="Y381" s="166" t="n">
        <f aca="false">D_org!S359</f>
        <v>0</v>
      </c>
      <c r="Z381" s="166" t="n">
        <f aca="false">D_org!T359</f>
        <v>0</v>
      </c>
      <c r="AA381" s="167" t="n">
        <f aca="false">D_org!U359</f>
        <v>0</v>
      </c>
      <c r="AB381" s="166" t="n">
        <f aca="false">D_org!V359</f>
        <v>0</v>
      </c>
      <c r="AC381" s="167" t="str">
        <f aca="false">D_org!W359</f>
        <v>FF</v>
      </c>
      <c r="AD381" s="167" t="str">
        <f aca="false">D_org!X359</f>
        <v>1F</v>
      </c>
      <c r="AE381" s="177" t="str">
        <f aca="false">D_org!Y359</f>
        <v>1A</v>
      </c>
      <c r="AF381" s="177" t="n">
        <f aca="false">D_org!Z359</f>
        <v>5</v>
      </c>
      <c r="AG381" s="177" t="str">
        <f aca="false">D_org!AA359</f>
        <v>1A</v>
      </c>
      <c r="AH381" s="177" t="n">
        <f aca="false">D_org!AB359</f>
        <v>5</v>
      </c>
      <c r="AI381" s="166" t="n">
        <f aca="false">D_org!AC359</f>
        <v>0</v>
      </c>
      <c r="AJ381" s="166" t="n">
        <f aca="false">D_org!AD359</f>
        <v>0</v>
      </c>
      <c r="AK381" s="174" t="n">
        <f aca="false">D_org!AE359</f>
        <v>49</v>
      </c>
      <c r="AL381" s="174" t="str">
        <f aca="false">D_org!AF359</f>
        <v>6E</v>
      </c>
      <c r="AM381" s="174" t="n">
        <f aca="false">D_org!AG359</f>
        <v>73</v>
      </c>
      <c r="AN381" s="174" t="n">
        <f aca="false">D_org!AH359</f>
        <v>74</v>
      </c>
      <c r="AO381" s="174" t="n">
        <f aca="false">D_org!AI359</f>
        <v>72</v>
      </c>
      <c r="AP381" s="174" t="n">
        <f aca="false">D_org!AJ359</f>
        <v>75</v>
      </c>
      <c r="AQ381" s="174" t="str">
        <f aca="false">D_org!AK359</f>
        <v>6D</v>
      </c>
      <c r="AR381" s="174" t="n">
        <f aca="false">D_org!AL359</f>
        <v>65</v>
      </c>
      <c r="AS381" s="174" t="str">
        <f aca="false">D_org!AM359</f>
        <v>6E</v>
      </c>
      <c r="AT381" s="174" t="n">
        <f aca="false">D_org!AN359</f>
        <v>74</v>
      </c>
      <c r="AU381" s="174" t="n">
        <f aca="false">D_org!AO359</f>
        <v>61</v>
      </c>
      <c r="AV381" s="174" t="str">
        <f aca="false">D_org!AP359</f>
        <v>6C</v>
      </c>
      <c r="AW381" s="174" t="n">
        <f aca="false">D_org!AQ359</f>
        <v>73</v>
      </c>
      <c r="AX381" s="174" t="n">
        <f aca="false">D_org!AR359</f>
        <v>0</v>
      </c>
      <c r="AY381" s="174" t="n">
        <f aca="false">D_org!AS359</f>
        <v>0</v>
      </c>
      <c r="AZ381" s="174" t="n">
        <f aca="false">D_org!AT359</f>
        <v>0</v>
      </c>
      <c r="BA381" s="174" t="n">
        <f aca="false">D_org!AU359</f>
        <v>0</v>
      </c>
      <c r="BB381" s="174" t="n">
        <f aca="false">D_org!AV359</f>
        <v>0</v>
      </c>
      <c r="BC381" s="174" t="n">
        <f aca="false">D_org!AW359</f>
        <v>0</v>
      </c>
      <c r="BD381" s="174" t="n">
        <f aca="false">D_org!AX359</f>
        <v>0</v>
      </c>
      <c r="BE381" s="174" t="n">
        <f aca="false">D_org!AY359</f>
        <v>0</v>
      </c>
      <c r="BF381" s="174" t="n">
        <f aca="false">D_org!AZ359</f>
        <v>0</v>
      </c>
      <c r="BG381" s="174" t="n">
        <f aca="false">D_org!BA359</f>
        <v>0</v>
      </c>
      <c r="BH381" s="174" t="n">
        <f aca="false">D_org!BB359</f>
        <v>0</v>
      </c>
      <c r="BI381" s="174" t="n">
        <f aca="false">D_org!BC359</f>
        <v>0</v>
      </c>
      <c r="BJ381" s="174" t="n">
        <f aca="false">D_org!BD359</f>
        <v>0</v>
      </c>
      <c r="BK381" s="174" t="n">
        <f aca="false">D_org!BE359</f>
        <v>0</v>
      </c>
      <c r="BL381" s="174" t="n">
        <f aca="false">D_org!BF359</f>
        <v>0</v>
      </c>
      <c r="BM381" s="174" t="n">
        <f aca="false">D_org!BG359</f>
        <v>0</v>
      </c>
      <c r="BN381" s="174" t="n">
        <f aca="false">D_org!BH359</f>
        <v>0</v>
      </c>
      <c r="BO381" s="174" t="n">
        <f aca="false">D_org!BI359</f>
        <v>0</v>
      </c>
      <c r="BP381" s="174" t="n">
        <f aca="false">D_org!BJ359</f>
        <v>0</v>
      </c>
      <c r="BQ381" s="174" t="n">
        <f aca="false">D_org!BK359</f>
        <v>0</v>
      </c>
      <c r="BR381" s="174" t="n">
        <f aca="false">D_org!BL359</f>
        <v>0</v>
      </c>
      <c r="BS381" s="174" t="n">
        <f aca="false">D_org!BM359</f>
        <v>0</v>
      </c>
      <c r="BT381" s="174" t="n">
        <f aca="false">D_org!BN359</f>
        <v>0</v>
      </c>
      <c r="BU381" s="174" t="n">
        <f aca="false">D_org!BO359</f>
        <v>0</v>
      </c>
      <c r="BV381" s="174" t="n">
        <f aca="false">D_org!BP359</f>
        <v>0</v>
      </c>
      <c r="BW381" s="174" t="n">
        <f aca="false">D_org!BQ359</f>
        <v>0</v>
      </c>
      <c r="BX381" s="174" t="n">
        <f aca="false">D_org!BR359</f>
        <v>0</v>
      </c>
      <c r="BY381" s="464" t="str">
        <f aca="false">D_org!BS359</f>
        <v>0D</v>
      </c>
      <c r="BZ381" s="166" t="n">
        <f aca="false">D_org!BT359</f>
        <v>0</v>
      </c>
      <c r="CA381" s="177" t="str">
        <f aca="false">D_org!BU359</f>
        <v>1E</v>
      </c>
      <c r="CB381" s="177" t="str">
        <f aca="false">D_org!BV359</f>
        <v>C4</v>
      </c>
      <c r="CC381" s="166" t="n">
        <f aca="false">D_org!BW359</f>
        <v>0</v>
      </c>
      <c r="CD381" s="166" t="n">
        <f aca="false">D_org!BX359</f>
        <v>0</v>
      </c>
      <c r="CE381" s="166" t="n">
        <f aca="false">D_org!BY359</f>
        <v>0</v>
      </c>
      <c r="CF381" s="166" t="n">
        <f aca="false">D_org!BZ359</f>
        <v>0</v>
      </c>
      <c r="CG381" s="166" t="n">
        <f aca="false">D_org!CA359</f>
        <v>0</v>
      </c>
      <c r="CH381" s="166" t="n">
        <f aca="false">D_org!CB359</f>
        <v>0</v>
      </c>
      <c r="CI381" s="166" t="n">
        <f aca="false">D_org!CC359</f>
        <v>0</v>
      </c>
      <c r="CJ381" s="166" t="n">
        <f aca="false">D_org!CD359</f>
        <v>0</v>
      </c>
      <c r="CK381" s="166" t="n">
        <f aca="false">D_org!CE359</f>
        <v>0</v>
      </c>
      <c r="CL381" s="166" t="n">
        <f aca="false">D_org!CF359</f>
        <v>0</v>
      </c>
      <c r="CM381" s="166" t="n">
        <f aca="false">D_org!CG359</f>
        <v>0</v>
      </c>
      <c r="CN381" s="166" t="n">
        <f aca="false">D_org!CH359</f>
        <v>0</v>
      </c>
      <c r="CO381" s="166" t="n">
        <f aca="false">D_org!CI359</f>
        <v>0</v>
      </c>
      <c r="CP381" s="166" t="n">
        <f aca="false">D_org!CJ359</f>
        <v>0</v>
      </c>
      <c r="CQ381" s="166" t="n">
        <f aca="false">D_org!CK359</f>
        <v>0</v>
      </c>
      <c r="CR381" s="166" t="n">
        <f aca="false">D_org!CL359</f>
        <v>0</v>
      </c>
      <c r="CS381" s="166" t="n">
        <f aca="false">D_org!CM359</f>
        <v>0</v>
      </c>
      <c r="CT381" s="166" t="n">
        <f aca="false">D_org!CN359</f>
        <v>0</v>
      </c>
      <c r="CU381" s="166" t="n">
        <f aca="false">D_org!CO359</f>
        <v>1</v>
      </c>
      <c r="CV381" s="166" t="n">
        <f aca="false">D_org!CP359</f>
        <v>8</v>
      </c>
      <c r="CW381" s="167" t="str">
        <f aca="false">D_org!CQ359</f>
        <v>2B</v>
      </c>
      <c r="CX381" s="166" t="n">
        <f aca="false">D_org!CR359</f>
        <v>0</v>
      </c>
      <c r="CY381" s="330" t="n">
        <f aca="false">D_org!CS359</f>
        <v>50</v>
      </c>
      <c r="CZ381" s="330" t="n">
        <f aca="false">D_org!CT359</f>
        <v>22</v>
      </c>
      <c r="DA381" s="330" t="n">
        <f aca="false">D_org!CU359</f>
        <v>6</v>
      </c>
      <c r="DB381" s="330" t="n">
        <f aca="false">D_org!CV359</f>
        <v>0</v>
      </c>
      <c r="DC381" s="330" t="n">
        <f aca="false">HEX2DEC(DB381)*16777216+HEX2DEC(DA381)*65536+HEX2DEC(CZ381)*256+HEX2DEC(CY381)</f>
        <v>402000</v>
      </c>
      <c r="DD381" s="166" t="n">
        <f aca="false">D_org!CW359</f>
        <v>7</v>
      </c>
      <c r="DE381" s="166" t="n">
        <f aca="false">D_org!CX359</f>
        <v>0</v>
      </c>
      <c r="DF381" s="177" t="n">
        <f aca="false">D_org!CY359</f>
        <v>1</v>
      </c>
      <c r="DG381" s="177" t="str">
        <f aca="false">D_org!CZ359</f>
        <v>F0</v>
      </c>
      <c r="DH381" s="177" t="n">
        <f aca="false">D_org!DA359</f>
        <v>12</v>
      </c>
      <c r="DI381" s="177" t="n">
        <f aca="false">D_org!DB359</f>
        <v>27</v>
      </c>
      <c r="DJ381" s="166" t="n">
        <f aca="false">D_org!DC359</f>
        <v>8</v>
      </c>
      <c r="DK381" s="166" t="str">
        <f aca="false">D_org!DD359</f>
        <v>F0</v>
      </c>
      <c r="DL381" s="166" t="n">
        <f aca="false">D_org!DE359</f>
        <v>15</v>
      </c>
      <c r="DM381" s="166" t="str">
        <f aca="false">D_org!DF359</f>
        <v>A8</v>
      </c>
      <c r="DN381" s="333" t="str">
        <f aca="false">D_org!DG359</f>
        <v>F5</v>
      </c>
      <c r="DO381" s="333" t="str">
        <f aca="false">D_org!DH359</f>
        <v>1A</v>
      </c>
      <c r="DP381" s="166" t="n">
        <f aca="false">D_org!DI359</f>
        <v>0</v>
      </c>
      <c r="DQ381" s="166" t="n">
        <f aca="false">D_org!DJ359</f>
        <v>0</v>
      </c>
      <c r="DR381" s="166" t="n">
        <f aca="false">D_org!DK359</f>
        <v>0</v>
      </c>
      <c r="DS381" s="166" t="n">
        <f aca="false">D_org!DL359</f>
        <v>0</v>
      </c>
      <c r="DT381" s="166" t="n">
        <f aca="false">D_org!DM359</f>
        <v>0</v>
      </c>
      <c r="DU381" s="166" t="n">
        <f aca="false">D_org!DN359</f>
        <v>0</v>
      </c>
      <c r="DV381" s="166" t="n">
        <f aca="false">D_org!DO359</f>
        <v>0</v>
      </c>
      <c r="DW381" s="166" t="n">
        <f aca="false">D_org!DP359</f>
        <v>0</v>
      </c>
      <c r="DX381" s="166" t="n">
        <f aca="false">D_org!DQ359</f>
        <v>0</v>
      </c>
      <c r="DY381" s="166" t="n">
        <f aca="false">D_org!DR359</f>
        <v>0</v>
      </c>
      <c r="DZ381" s="166" t="n">
        <f aca="false">D_org!DS359</f>
        <v>0</v>
      </c>
      <c r="EA381" s="166" t="n">
        <f aca="false">D_org!DT359</f>
        <v>0</v>
      </c>
      <c r="EB381" s="166" t="n">
        <f aca="false">D_org!DU359</f>
        <v>3</v>
      </c>
      <c r="EC381" s="166" t="n">
        <f aca="false">D_org!DV359</f>
        <v>0</v>
      </c>
      <c r="ED381" s="167" t="str">
        <f aca="false">D_org!DW359</f>
        <v>2B</v>
      </c>
      <c r="EE381" s="166" t="n">
        <f aca="false">D_org!DX359</f>
        <v>0</v>
      </c>
      <c r="EF381" s="463" t="n">
        <f aca="false">D_org!DY359</f>
        <v>57</v>
      </c>
      <c r="EG381" s="463" t="n">
        <f aca="false">D_org!DZ359</f>
        <v>40</v>
      </c>
      <c r="EH381" s="166" t="n">
        <f aca="false">D_org!EA359</f>
        <v>0</v>
      </c>
      <c r="EI381" s="166" t="n">
        <f aca="false">D_org!EB359</f>
        <v>0</v>
      </c>
      <c r="EJ381" s="167" t="str">
        <f aca="false">D_org!EC359</f>
        <v>2B</v>
      </c>
      <c r="EK381" s="166" t="n">
        <f aca="false">D_org!ED359</f>
        <v>0</v>
      </c>
      <c r="EL381" s="167" t="n">
        <f aca="false">D_org!EE359</f>
        <v>1</v>
      </c>
      <c r="EM381" s="465" t="n">
        <f aca="false">D_org!EF359</f>
        <v>2</v>
      </c>
      <c r="EN381" s="177" t="str">
        <f aca="false">D_org!EG359</f>
        <v>1E</v>
      </c>
      <c r="EO381" s="177" t="str">
        <f aca="false">D_org!EH359</f>
        <v>C4</v>
      </c>
      <c r="EP381" s="466" t="n">
        <f aca="false">D_org!EI359</f>
        <v>2</v>
      </c>
      <c r="EQ381" s="464" t="str">
        <f aca="false">D_org!EJ359</f>
        <v>0D</v>
      </c>
      <c r="ER381" s="174" t="n">
        <f aca="false">D_org!EK359</f>
        <v>49</v>
      </c>
      <c r="ES381" s="174" t="str">
        <f aca="false">D_org!EL359</f>
        <v>6E</v>
      </c>
      <c r="ET381" s="174" t="n">
        <f aca="false">D_org!EM359</f>
        <v>73</v>
      </c>
      <c r="EU381" s="174" t="n">
        <f aca="false">D_org!EN359</f>
        <v>74</v>
      </c>
      <c r="EV381" s="174" t="n">
        <f aca="false">D_org!EO359</f>
        <v>72</v>
      </c>
      <c r="EW381" s="174" t="n">
        <f aca="false">D_org!EP359</f>
        <v>75</v>
      </c>
      <c r="EX381" s="174" t="str">
        <f aca="false">D_org!EQ359</f>
        <v>6D</v>
      </c>
      <c r="EY381" s="174" t="n">
        <f aca="false">D_org!ER359</f>
        <v>65</v>
      </c>
      <c r="EZ381" s="174" t="str">
        <f aca="false">D_org!ES359</f>
        <v>6E</v>
      </c>
      <c r="FA381" s="174" t="n">
        <f aca="false">D_org!ET359</f>
        <v>74</v>
      </c>
      <c r="FB381" s="174" t="n">
        <f aca="false">D_org!EU359</f>
        <v>61</v>
      </c>
      <c r="FC381" s="174" t="str">
        <f aca="false">D_org!EV359</f>
        <v>6C</v>
      </c>
      <c r="FD381" s="174" t="n">
        <f aca="false">D_org!EW359</f>
        <v>73</v>
      </c>
      <c r="FE381" s="174" t="n">
        <f aca="false">D_org!EX359</f>
        <v>0</v>
      </c>
      <c r="FF381" s="174" t="n">
        <f aca="false">D_org!EY359</f>
        <v>0</v>
      </c>
      <c r="FG381" s="174" t="n">
        <f aca="false">D_org!EZ359</f>
        <v>0</v>
      </c>
      <c r="FH381" s="174" t="n">
        <f aca="false">D_org!FA359</f>
        <v>0</v>
      </c>
      <c r="FI381" s="174" t="n">
        <f aca="false">D_org!FB359</f>
        <v>0</v>
      </c>
      <c r="FJ381" s="174" t="n">
        <f aca="false">D_org!FC359</f>
        <v>0</v>
      </c>
      <c r="FK381" s="174" t="n">
        <f aca="false">D_org!FD359</f>
        <v>0</v>
      </c>
      <c r="FL381" s="174" t="n">
        <f aca="false">D_org!FE359</f>
        <v>0</v>
      </c>
      <c r="FM381" s="174" t="n">
        <f aca="false">D_org!FF359</f>
        <v>0</v>
      </c>
      <c r="FN381" s="174" t="n">
        <f aca="false">D_org!FG359</f>
        <v>0</v>
      </c>
      <c r="FO381" s="174" t="n">
        <f aca="false">D_org!FH359</f>
        <v>0</v>
      </c>
      <c r="FP381" s="174" t="n">
        <f aca="false">D_org!FI359</f>
        <v>0</v>
      </c>
      <c r="FQ381" s="174" t="n">
        <f aca="false">D_org!FJ359</f>
        <v>0</v>
      </c>
      <c r="FR381" s="174" t="n">
        <f aca="false">D_org!FK359</f>
        <v>0</v>
      </c>
      <c r="FS381" s="174" t="n">
        <f aca="false">D_org!FL359</f>
        <v>0</v>
      </c>
      <c r="FT381" s="174" t="n">
        <f aca="false">D_org!FM359</f>
        <v>0</v>
      </c>
      <c r="FU381" s="174" t="n">
        <f aca="false">D_org!FN359</f>
        <v>0</v>
      </c>
      <c r="FV381" s="174" t="n">
        <f aca="false">D_org!FO359</f>
        <v>0</v>
      </c>
      <c r="FW381" s="174" t="n">
        <f aca="false">D_org!FP359</f>
        <v>0</v>
      </c>
      <c r="FX381" s="174" t="n">
        <f aca="false">D_org!FQ359</f>
        <v>0</v>
      </c>
      <c r="FY381" s="174" t="n">
        <f aca="false">D_org!FR359</f>
        <v>0</v>
      </c>
      <c r="FZ381" s="174" t="n">
        <f aca="false">D_org!FS359</f>
        <v>0</v>
      </c>
      <c r="GA381" s="174" t="n">
        <f aca="false">D_org!FT359</f>
        <v>0</v>
      </c>
      <c r="GB381" s="174" t="n">
        <f aca="false">D_org!FU359</f>
        <v>0</v>
      </c>
      <c r="GC381" s="174" t="n">
        <f aca="false">D_org!FV359</f>
        <v>0</v>
      </c>
      <c r="GD381" s="174" t="n">
        <f aca="false">D_org!FW359</f>
        <v>0</v>
      </c>
      <c r="GE381" s="174" t="n">
        <f aca="false">D_org!FX359</f>
        <v>0</v>
      </c>
      <c r="GF381" s="166" t="str">
        <f aca="false">D_org!FY359</f>
        <v>FF</v>
      </c>
      <c r="GG381" s="166" t="str">
        <f aca="false">D_org!FZ359</f>
        <v>1F</v>
      </c>
      <c r="GH381" s="177" t="str">
        <f aca="false">D_org!GA359</f>
        <v>1A</v>
      </c>
      <c r="GI381" s="177" t="n">
        <f aca="false">D_org!GB359</f>
        <v>5</v>
      </c>
      <c r="GJ381" s="166" t="str">
        <f aca="false">D_org!GC359</f>
        <v>D0</v>
      </c>
      <c r="GK381" s="166" t="n">
        <f aca="false">D_org!GD359</f>
        <v>28</v>
      </c>
      <c r="GL381" s="166" t="n">
        <f aca="false">D_org!GE359</f>
        <v>0</v>
      </c>
      <c r="GM381" s="166" t="n">
        <f aca="false">D_org!GF359</f>
        <v>0</v>
      </c>
      <c r="GN381" s="166" t="n">
        <f aca="false">D_org!GG359</f>
        <v>0</v>
      </c>
      <c r="GO381" s="166" t="n">
        <f aca="false">D_org!GH359</f>
        <v>0</v>
      </c>
      <c r="GP381" s="166" t="n">
        <f aca="false">D_org!GI359</f>
        <v>0</v>
      </c>
      <c r="GQ381" s="166" t="n">
        <f aca="false">D_org!GJ359</f>
        <v>0</v>
      </c>
      <c r="GR381" s="467" t="str">
        <f aca="false">D_org!GK359</f>
        <v>.10.€.g...+.W@........ÿ.......Instrumentals..............................Ä....................+.P".....ð.'.ð.¨õ...............+.W@..+....Ä..Instrumentals...........................ÿ...Ð(......</v>
      </c>
    </row>
    <row r="382" s="15" customFormat="true" ht="13.5" hidden="false" customHeight="true" outlineLevel="0" collapsed="false">
      <c r="A382" s="321" t="str">
        <f aca="false">MID(GR382,31,40)</f>
        <v>Klassik Hits............................</v>
      </c>
      <c r="B382" s="321"/>
      <c r="C382" s="321"/>
      <c r="D382" s="321"/>
      <c r="E382" s="462" t="n">
        <v>92</v>
      </c>
      <c r="F382" s="165" t="str">
        <f aca="false">DEC2HEX((HEX2DEC(F381)+192),8)</f>
        <v>00010D40</v>
      </c>
      <c r="G382" s="166" t="n">
        <f aca="false">D_org!A360</f>
        <v>18</v>
      </c>
      <c r="H382" s="166" t="n">
        <f aca="false">D_org!B360</f>
        <v>31</v>
      </c>
      <c r="I382" s="166" t="n">
        <f aca="false">D_org!C360</f>
        <v>30</v>
      </c>
      <c r="J382" s="166" t="n">
        <f aca="false">D_org!D360</f>
        <v>1</v>
      </c>
      <c r="K382" s="166" t="str">
        <f aca="false">D_org!E360</f>
        <v>B4</v>
      </c>
      <c r="L382" s="166" t="str">
        <f aca="false">D_org!F360</f>
        <v>1B</v>
      </c>
      <c r="M382" s="166" t="n">
        <f aca="false">D_org!G360</f>
        <v>67</v>
      </c>
      <c r="N382" s="166" t="n">
        <f aca="false">D_org!H360</f>
        <v>1</v>
      </c>
      <c r="O382" s="166" t="n">
        <f aca="false">D_org!I360</f>
        <v>3</v>
      </c>
      <c r="P382" s="166" t="n">
        <f aca="false">D_org!J360</f>
        <v>0</v>
      </c>
      <c r="Q382" s="167" t="str">
        <f aca="false">D_org!K360</f>
        <v>2B</v>
      </c>
      <c r="R382" s="166" t="n">
        <f aca="false">D_org!L360</f>
        <v>0</v>
      </c>
      <c r="S382" s="463" t="n">
        <f aca="false">D_org!M360</f>
        <v>58</v>
      </c>
      <c r="T382" s="463" t="n">
        <f aca="false">D_org!N360</f>
        <v>40</v>
      </c>
      <c r="U382" s="166" t="n">
        <f aca="false">D_org!O360</f>
        <v>0</v>
      </c>
      <c r="V382" s="166" t="n">
        <f aca="false">D_org!P360</f>
        <v>0</v>
      </c>
      <c r="W382" s="166" t="n">
        <f aca="false">D_org!Q360</f>
        <v>1</v>
      </c>
      <c r="X382" s="166" t="n">
        <f aca="false">D_org!R360</f>
        <v>0</v>
      </c>
      <c r="Y382" s="166" t="n">
        <f aca="false">D_org!S360</f>
        <v>0</v>
      </c>
      <c r="Z382" s="166" t="n">
        <f aca="false">D_org!T360</f>
        <v>0</v>
      </c>
      <c r="AA382" s="167" t="n">
        <f aca="false">D_org!U360</f>
        <v>0</v>
      </c>
      <c r="AB382" s="166" t="n">
        <f aca="false">D_org!V360</f>
        <v>0</v>
      </c>
      <c r="AC382" s="167" t="str">
        <f aca="false">D_org!W360</f>
        <v>FF</v>
      </c>
      <c r="AD382" s="167" t="str">
        <f aca="false">D_org!X360</f>
        <v>1F</v>
      </c>
      <c r="AE382" s="177" t="n">
        <f aca="false">D_org!Y360</f>
        <v>15</v>
      </c>
      <c r="AF382" s="177" t="n">
        <f aca="false">D_org!Z360</f>
        <v>5</v>
      </c>
      <c r="AG382" s="177" t="n">
        <f aca="false">D_org!AA360</f>
        <v>15</v>
      </c>
      <c r="AH382" s="177" t="n">
        <f aca="false">D_org!AB360</f>
        <v>5</v>
      </c>
      <c r="AI382" s="166" t="n">
        <f aca="false">D_org!AC360</f>
        <v>0</v>
      </c>
      <c r="AJ382" s="166" t="n">
        <f aca="false">D_org!AD360</f>
        <v>0</v>
      </c>
      <c r="AK382" s="174" t="str">
        <f aca="false">D_org!AE360</f>
        <v>4B</v>
      </c>
      <c r="AL382" s="174" t="str">
        <f aca="false">D_org!AF360</f>
        <v>6C</v>
      </c>
      <c r="AM382" s="174" t="n">
        <f aca="false">D_org!AG360</f>
        <v>61</v>
      </c>
      <c r="AN382" s="174" t="n">
        <f aca="false">D_org!AH360</f>
        <v>73</v>
      </c>
      <c r="AO382" s="174" t="n">
        <f aca="false">D_org!AI360</f>
        <v>73</v>
      </c>
      <c r="AP382" s="174" t="n">
        <f aca="false">D_org!AJ360</f>
        <v>69</v>
      </c>
      <c r="AQ382" s="174" t="str">
        <f aca="false">D_org!AK360</f>
        <v>6B</v>
      </c>
      <c r="AR382" s="174" t="n">
        <f aca="false">D_org!AL360</f>
        <v>20</v>
      </c>
      <c r="AS382" s="174" t="n">
        <f aca="false">D_org!AM360</f>
        <v>48</v>
      </c>
      <c r="AT382" s="174" t="n">
        <f aca="false">D_org!AN360</f>
        <v>69</v>
      </c>
      <c r="AU382" s="174" t="n">
        <f aca="false">D_org!AO360</f>
        <v>74</v>
      </c>
      <c r="AV382" s="174" t="n">
        <f aca="false">D_org!AP360</f>
        <v>73</v>
      </c>
      <c r="AW382" s="174" t="n">
        <f aca="false">D_org!AQ360</f>
        <v>0</v>
      </c>
      <c r="AX382" s="174" t="n">
        <f aca="false">D_org!AR360</f>
        <v>0</v>
      </c>
      <c r="AY382" s="174" t="n">
        <f aca="false">D_org!AS360</f>
        <v>0</v>
      </c>
      <c r="AZ382" s="174" t="n">
        <f aca="false">D_org!AT360</f>
        <v>0</v>
      </c>
      <c r="BA382" s="174" t="n">
        <f aca="false">D_org!AU360</f>
        <v>0</v>
      </c>
      <c r="BB382" s="174" t="n">
        <f aca="false">D_org!AV360</f>
        <v>0</v>
      </c>
      <c r="BC382" s="174" t="n">
        <f aca="false">D_org!AW360</f>
        <v>0</v>
      </c>
      <c r="BD382" s="174" t="n">
        <f aca="false">D_org!AX360</f>
        <v>0</v>
      </c>
      <c r="BE382" s="174" t="n">
        <f aca="false">D_org!AY360</f>
        <v>0</v>
      </c>
      <c r="BF382" s="174" t="n">
        <f aca="false">D_org!AZ360</f>
        <v>0</v>
      </c>
      <c r="BG382" s="174" t="n">
        <f aca="false">D_org!BA360</f>
        <v>0</v>
      </c>
      <c r="BH382" s="174" t="n">
        <f aca="false">D_org!BB360</f>
        <v>0</v>
      </c>
      <c r="BI382" s="174" t="n">
        <f aca="false">D_org!BC360</f>
        <v>0</v>
      </c>
      <c r="BJ382" s="174" t="n">
        <f aca="false">D_org!BD360</f>
        <v>0</v>
      </c>
      <c r="BK382" s="174" t="n">
        <f aca="false">D_org!BE360</f>
        <v>0</v>
      </c>
      <c r="BL382" s="174" t="n">
        <f aca="false">D_org!BF360</f>
        <v>0</v>
      </c>
      <c r="BM382" s="174" t="n">
        <f aca="false">D_org!BG360</f>
        <v>0</v>
      </c>
      <c r="BN382" s="174" t="n">
        <f aca="false">D_org!BH360</f>
        <v>0</v>
      </c>
      <c r="BO382" s="174" t="n">
        <f aca="false">D_org!BI360</f>
        <v>0</v>
      </c>
      <c r="BP382" s="174" t="n">
        <f aca="false">D_org!BJ360</f>
        <v>0</v>
      </c>
      <c r="BQ382" s="174" t="n">
        <f aca="false">D_org!BK360</f>
        <v>0</v>
      </c>
      <c r="BR382" s="174" t="n">
        <f aca="false">D_org!BL360</f>
        <v>0</v>
      </c>
      <c r="BS382" s="174" t="n">
        <f aca="false">D_org!BM360</f>
        <v>0</v>
      </c>
      <c r="BT382" s="174" t="n">
        <f aca="false">D_org!BN360</f>
        <v>0</v>
      </c>
      <c r="BU382" s="174" t="n">
        <f aca="false">D_org!BO360</f>
        <v>0</v>
      </c>
      <c r="BV382" s="174" t="n">
        <f aca="false">D_org!BP360</f>
        <v>0</v>
      </c>
      <c r="BW382" s="174" t="n">
        <f aca="false">D_org!BQ360</f>
        <v>0</v>
      </c>
      <c r="BX382" s="174" t="n">
        <f aca="false">D_org!BR360</f>
        <v>0</v>
      </c>
      <c r="BY382" s="464" t="str">
        <f aca="false">D_org!BS360</f>
        <v>0C</v>
      </c>
      <c r="BZ382" s="166" t="n">
        <f aca="false">D_org!BT360</f>
        <v>0</v>
      </c>
      <c r="CA382" s="177" t="n">
        <f aca="false">D_org!BU360</f>
        <v>19</v>
      </c>
      <c r="CB382" s="177" t="str">
        <f aca="false">D_org!BV360</f>
        <v>C4</v>
      </c>
      <c r="CC382" s="166" t="n">
        <f aca="false">D_org!BW360</f>
        <v>0</v>
      </c>
      <c r="CD382" s="166" t="n">
        <f aca="false">D_org!BX360</f>
        <v>0</v>
      </c>
      <c r="CE382" s="166" t="n">
        <f aca="false">D_org!BY360</f>
        <v>0</v>
      </c>
      <c r="CF382" s="166" t="n">
        <f aca="false">D_org!BZ360</f>
        <v>0</v>
      </c>
      <c r="CG382" s="166" t="n">
        <f aca="false">D_org!CA360</f>
        <v>0</v>
      </c>
      <c r="CH382" s="166" t="n">
        <f aca="false">D_org!CB360</f>
        <v>0</v>
      </c>
      <c r="CI382" s="166" t="n">
        <f aca="false">D_org!CC360</f>
        <v>0</v>
      </c>
      <c r="CJ382" s="166" t="n">
        <f aca="false">D_org!CD360</f>
        <v>0</v>
      </c>
      <c r="CK382" s="166" t="n">
        <f aca="false">D_org!CE360</f>
        <v>0</v>
      </c>
      <c r="CL382" s="166" t="n">
        <f aca="false">D_org!CF360</f>
        <v>0</v>
      </c>
      <c r="CM382" s="166" t="n">
        <f aca="false">D_org!CG360</f>
        <v>0</v>
      </c>
      <c r="CN382" s="166" t="n">
        <f aca="false">D_org!CH360</f>
        <v>0</v>
      </c>
      <c r="CO382" s="166" t="n">
        <f aca="false">D_org!CI360</f>
        <v>0</v>
      </c>
      <c r="CP382" s="166" t="n">
        <f aca="false">D_org!CJ360</f>
        <v>0</v>
      </c>
      <c r="CQ382" s="166" t="n">
        <f aca="false">D_org!CK360</f>
        <v>0</v>
      </c>
      <c r="CR382" s="166" t="n">
        <f aca="false">D_org!CL360</f>
        <v>0</v>
      </c>
      <c r="CS382" s="166" t="n">
        <f aca="false">D_org!CM360</f>
        <v>0</v>
      </c>
      <c r="CT382" s="166" t="n">
        <f aca="false">D_org!CN360</f>
        <v>0</v>
      </c>
      <c r="CU382" s="166" t="n">
        <f aca="false">D_org!CO360</f>
        <v>1</v>
      </c>
      <c r="CV382" s="166" t="n">
        <f aca="false">D_org!CP360</f>
        <v>8</v>
      </c>
      <c r="CW382" s="167" t="str">
        <f aca="false">D_org!CQ360</f>
        <v>2B</v>
      </c>
      <c r="CX382" s="166" t="n">
        <f aca="false">D_org!CR360</f>
        <v>0</v>
      </c>
      <c r="CY382" s="330" t="n">
        <f aca="false">D_org!CS360</f>
        <v>50</v>
      </c>
      <c r="CZ382" s="330" t="n">
        <f aca="false">D_org!CT360</f>
        <v>22</v>
      </c>
      <c r="DA382" s="330" t="n">
        <f aca="false">D_org!CU360</f>
        <v>6</v>
      </c>
      <c r="DB382" s="330" t="n">
        <f aca="false">D_org!CV360</f>
        <v>0</v>
      </c>
      <c r="DC382" s="330" t="n">
        <f aca="false">HEX2DEC(DB382)*16777216+HEX2DEC(DA382)*65536+HEX2DEC(CZ382)*256+HEX2DEC(CY382)</f>
        <v>402000</v>
      </c>
      <c r="DD382" s="166" t="n">
        <f aca="false">D_org!CW360</f>
        <v>7</v>
      </c>
      <c r="DE382" s="166" t="n">
        <f aca="false">D_org!CX360</f>
        <v>0</v>
      </c>
      <c r="DF382" s="177" t="n">
        <f aca="false">D_org!CY360</f>
        <v>1</v>
      </c>
      <c r="DG382" s="177" t="str">
        <f aca="false">D_org!CZ360</f>
        <v>F0</v>
      </c>
      <c r="DH382" s="177" t="n">
        <f aca="false">D_org!DA360</f>
        <v>12</v>
      </c>
      <c r="DI382" s="177" t="n">
        <f aca="false">D_org!DB360</f>
        <v>27</v>
      </c>
      <c r="DJ382" s="166" t="n">
        <f aca="false">D_org!DC360</f>
        <v>8</v>
      </c>
      <c r="DK382" s="166" t="str">
        <f aca="false">D_org!DD360</f>
        <v>F0</v>
      </c>
      <c r="DL382" s="166" t="n">
        <f aca="false">D_org!DE360</f>
        <v>15</v>
      </c>
      <c r="DM382" s="166" t="str">
        <f aca="false">D_org!DF360</f>
        <v>A8</v>
      </c>
      <c r="DN382" s="333" t="str">
        <f aca="false">D_org!DG360</f>
        <v>F5</v>
      </c>
      <c r="DO382" s="333" t="str">
        <f aca="false">D_org!DH360</f>
        <v>1A</v>
      </c>
      <c r="DP382" s="166" t="n">
        <f aca="false">D_org!DI360</f>
        <v>0</v>
      </c>
      <c r="DQ382" s="166" t="n">
        <f aca="false">D_org!DJ360</f>
        <v>0</v>
      </c>
      <c r="DR382" s="166" t="n">
        <f aca="false">D_org!DK360</f>
        <v>0</v>
      </c>
      <c r="DS382" s="166" t="n">
        <f aca="false">D_org!DL360</f>
        <v>0</v>
      </c>
      <c r="DT382" s="166" t="n">
        <f aca="false">D_org!DM360</f>
        <v>0</v>
      </c>
      <c r="DU382" s="166" t="n">
        <f aca="false">D_org!DN360</f>
        <v>0</v>
      </c>
      <c r="DV382" s="166" t="n">
        <f aca="false">D_org!DO360</f>
        <v>0</v>
      </c>
      <c r="DW382" s="166" t="n">
        <f aca="false">D_org!DP360</f>
        <v>0</v>
      </c>
      <c r="DX382" s="166" t="n">
        <f aca="false">D_org!DQ360</f>
        <v>0</v>
      </c>
      <c r="DY382" s="166" t="n">
        <f aca="false">D_org!DR360</f>
        <v>0</v>
      </c>
      <c r="DZ382" s="166" t="n">
        <f aca="false">D_org!DS360</f>
        <v>0</v>
      </c>
      <c r="EA382" s="166" t="n">
        <f aca="false">D_org!DT360</f>
        <v>0</v>
      </c>
      <c r="EB382" s="166" t="n">
        <f aca="false">D_org!DU360</f>
        <v>3</v>
      </c>
      <c r="EC382" s="166" t="n">
        <f aca="false">D_org!DV360</f>
        <v>0</v>
      </c>
      <c r="ED382" s="167" t="str">
        <f aca="false">D_org!DW360</f>
        <v>2B</v>
      </c>
      <c r="EE382" s="166" t="n">
        <f aca="false">D_org!DX360</f>
        <v>0</v>
      </c>
      <c r="EF382" s="463" t="n">
        <f aca="false">D_org!DY360</f>
        <v>58</v>
      </c>
      <c r="EG382" s="463" t="n">
        <f aca="false">D_org!DZ360</f>
        <v>40</v>
      </c>
      <c r="EH382" s="166" t="n">
        <f aca="false">D_org!EA360</f>
        <v>0</v>
      </c>
      <c r="EI382" s="166" t="n">
        <f aca="false">D_org!EB360</f>
        <v>0</v>
      </c>
      <c r="EJ382" s="167" t="str">
        <f aca="false">D_org!EC360</f>
        <v>2B</v>
      </c>
      <c r="EK382" s="166" t="n">
        <f aca="false">D_org!ED360</f>
        <v>0</v>
      </c>
      <c r="EL382" s="167" t="n">
        <f aca="false">D_org!EE360</f>
        <v>1</v>
      </c>
      <c r="EM382" s="465" t="n">
        <f aca="false">D_org!EF360</f>
        <v>2</v>
      </c>
      <c r="EN382" s="177" t="n">
        <f aca="false">D_org!EG360</f>
        <v>19</v>
      </c>
      <c r="EO382" s="177" t="str">
        <f aca="false">D_org!EH360</f>
        <v>C4</v>
      </c>
      <c r="EP382" s="466" t="n">
        <f aca="false">D_org!EI360</f>
        <v>2</v>
      </c>
      <c r="EQ382" s="464" t="str">
        <f aca="false">D_org!EJ360</f>
        <v>0C</v>
      </c>
      <c r="ER382" s="174" t="str">
        <f aca="false">D_org!EK360</f>
        <v>4B</v>
      </c>
      <c r="ES382" s="174" t="str">
        <f aca="false">D_org!EL360</f>
        <v>6C</v>
      </c>
      <c r="ET382" s="174" t="n">
        <f aca="false">D_org!EM360</f>
        <v>61</v>
      </c>
      <c r="EU382" s="174" t="n">
        <f aca="false">D_org!EN360</f>
        <v>73</v>
      </c>
      <c r="EV382" s="174" t="n">
        <f aca="false">D_org!EO360</f>
        <v>73</v>
      </c>
      <c r="EW382" s="174" t="n">
        <f aca="false">D_org!EP360</f>
        <v>69</v>
      </c>
      <c r="EX382" s="174" t="str">
        <f aca="false">D_org!EQ360</f>
        <v>6B</v>
      </c>
      <c r="EY382" s="174" t="n">
        <f aca="false">D_org!ER360</f>
        <v>20</v>
      </c>
      <c r="EZ382" s="174" t="n">
        <f aca="false">D_org!ES360</f>
        <v>48</v>
      </c>
      <c r="FA382" s="174" t="n">
        <f aca="false">D_org!ET360</f>
        <v>69</v>
      </c>
      <c r="FB382" s="174" t="n">
        <f aca="false">D_org!EU360</f>
        <v>74</v>
      </c>
      <c r="FC382" s="174" t="n">
        <f aca="false">D_org!EV360</f>
        <v>73</v>
      </c>
      <c r="FD382" s="174" t="n">
        <f aca="false">D_org!EW360</f>
        <v>0</v>
      </c>
      <c r="FE382" s="174" t="n">
        <f aca="false">D_org!EX360</f>
        <v>0</v>
      </c>
      <c r="FF382" s="174" t="n">
        <f aca="false">D_org!EY360</f>
        <v>0</v>
      </c>
      <c r="FG382" s="174" t="n">
        <f aca="false">D_org!EZ360</f>
        <v>0</v>
      </c>
      <c r="FH382" s="174" t="n">
        <f aca="false">D_org!FA360</f>
        <v>0</v>
      </c>
      <c r="FI382" s="174" t="n">
        <f aca="false">D_org!FB360</f>
        <v>0</v>
      </c>
      <c r="FJ382" s="174" t="n">
        <f aca="false">D_org!FC360</f>
        <v>0</v>
      </c>
      <c r="FK382" s="174" t="n">
        <f aca="false">D_org!FD360</f>
        <v>0</v>
      </c>
      <c r="FL382" s="174" t="n">
        <f aca="false">D_org!FE360</f>
        <v>0</v>
      </c>
      <c r="FM382" s="174" t="n">
        <f aca="false">D_org!FF360</f>
        <v>0</v>
      </c>
      <c r="FN382" s="174" t="n">
        <f aca="false">D_org!FG360</f>
        <v>0</v>
      </c>
      <c r="FO382" s="174" t="n">
        <f aca="false">D_org!FH360</f>
        <v>0</v>
      </c>
      <c r="FP382" s="174" t="n">
        <f aca="false">D_org!FI360</f>
        <v>0</v>
      </c>
      <c r="FQ382" s="174" t="n">
        <f aca="false">D_org!FJ360</f>
        <v>0</v>
      </c>
      <c r="FR382" s="174" t="n">
        <f aca="false">D_org!FK360</f>
        <v>0</v>
      </c>
      <c r="FS382" s="174" t="n">
        <f aca="false">D_org!FL360</f>
        <v>0</v>
      </c>
      <c r="FT382" s="174" t="n">
        <f aca="false">D_org!FM360</f>
        <v>0</v>
      </c>
      <c r="FU382" s="174" t="n">
        <f aca="false">D_org!FN360</f>
        <v>0</v>
      </c>
      <c r="FV382" s="174" t="n">
        <f aca="false">D_org!FO360</f>
        <v>0</v>
      </c>
      <c r="FW382" s="174" t="n">
        <f aca="false">D_org!FP360</f>
        <v>0</v>
      </c>
      <c r="FX382" s="174" t="n">
        <f aca="false">D_org!FQ360</f>
        <v>0</v>
      </c>
      <c r="FY382" s="174" t="n">
        <f aca="false">D_org!FR360</f>
        <v>0</v>
      </c>
      <c r="FZ382" s="174" t="n">
        <f aca="false">D_org!FS360</f>
        <v>0</v>
      </c>
      <c r="GA382" s="174" t="n">
        <f aca="false">D_org!FT360</f>
        <v>0</v>
      </c>
      <c r="GB382" s="174" t="n">
        <f aca="false">D_org!FU360</f>
        <v>0</v>
      </c>
      <c r="GC382" s="174" t="n">
        <f aca="false">D_org!FV360</f>
        <v>0</v>
      </c>
      <c r="GD382" s="174" t="n">
        <f aca="false">D_org!FW360</f>
        <v>0</v>
      </c>
      <c r="GE382" s="174" t="n">
        <f aca="false">D_org!FX360</f>
        <v>0</v>
      </c>
      <c r="GF382" s="166" t="str">
        <f aca="false">D_org!FY360</f>
        <v>FF</v>
      </c>
      <c r="GG382" s="166" t="str">
        <f aca="false">D_org!FZ360</f>
        <v>1F</v>
      </c>
      <c r="GH382" s="177" t="n">
        <f aca="false">D_org!GA360</f>
        <v>15</v>
      </c>
      <c r="GI382" s="177" t="n">
        <f aca="false">D_org!GB360</f>
        <v>5</v>
      </c>
      <c r="GJ382" s="166" t="str">
        <f aca="false">D_org!GC360</f>
        <v>A8</v>
      </c>
      <c r="GK382" s="166" t="n">
        <f aca="false">D_org!GD360</f>
        <v>28</v>
      </c>
      <c r="GL382" s="166" t="n">
        <f aca="false">D_org!GE360</f>
        <v>0</v>
      </c>
      <c r="GM382" s="166" t="n">
        <f aca="false">D_org!GF360</f>
        <v>0</v>
      </c>
      <c r="GN382" s="166" t="n">
        <f aca="false">D_org!GG360</f>
        <v>0</v>
      </c>
      <c r="GO382" s="166" t="n">
        <f aca="false">D_org!GH360</f>
        <v>0</v>
      </c>
      <c r="GP382" s="166" t="n">
        <f aca="false">D_org!GI360</f>
        <v>0</v>
      </c>
      <c r="GQ382" s="166" t="n">
        <f aca="false">D_org!GJ360</f>
        <v>0</v>
      </c>
      <c r="GR382" s="467" t="str">
        <f aca="false">D_org!GK360</f>
        <v>.10.´.g...+.X@........ÿ.......Klassik Hits...............................Ä....................+.P".....ð.'.ð.¨õ...............+.X@..+....Ä..Klassik Hits............................ÿ...¨(......</v>
      </c>
    </row>
    <row r="383" s="15" customFormat="true" ht="13.5" hidden="false" customHeight="true" outlineLevel="0" collapsed="false">
      <c r="A383" s="321" t="str">
        <f aca="false">MID(GR383,31,40)</f>
        <v>Klassischer Jazz........................</v>
      </c>
      <c r="B383" s="321"/>
      <c r="C383" s="321"/>
      <c r="D383" s="321"/>
      <c r="E383" s="462" t="n">
        <v>93</v>
      </c>
      <c r="F383" s="165" t="str">
        <f aca="false">DEC2HEX((HEX2DEC(F382)+192),8)</f>
        <v>00010E00</v>
      </c>
      <c r="G383" s="166" t="n">
        <f aca="false">D_org!A361</f>
        <v>18</v>
      </c>
      <c r="H383" s="166" t="n">
        <f aca="false">D_org!B361</f>
        <v>31</v>
      </c>
      <c r="I383" s="166" t="n">
        <f aca="false">D_org!C361</f>
        <v>30</v>
      </c>
      <c r="J383" s="166" t="n">
        <f aca="false">D_org!D361</f>
        <v>1</v>
      </c>
      <c r="K383" s="166" t="str">
        <f aca="false">D_org!E361</f>
        <v>A0</v>
      </c>
      <c r="L383" s="166" t="str">
        <f aca="false">D_org!F361</f>
        <v>1E</v>
      </c>
      <c r="M383" s="166" t="n">
        <f aca="false">D_org!G361</f>
        <v>67</v>
      </c>
      <c r="N383" s="166" t="n">
        <f aca="false">D_org!H361</f>
        <v>1</v>
      </c>
      <c r="O383" s="166" t="n">
        <f aca="false">D_org!I361</f>
        <v>3</v>
      </c>
      <c r="P383" s="166" t="n">
        <f aca="false">D_org!J361</f>
        <v>0</v>
      </c>
      <c r="Q383" s="167" t="str">
        <f aca="false">D_org!K361</f>
        <v>2B</v>
      </c>
      <c r="R383" s="166" t="n">
        <f aca="false">D_org!L361</f>
        <v>0</v>
      </c>
      <c r="S383" s="463" t="n">
        <f aca="false">D_org!M361</f>
        <v>59</v>
      </c>
      <c r="T383" s="463" t="n">
        <f aca="false">D_org!N361</f>
        <v>40</v>
      </c>
      <c r="U383" s="166" t="n">
        <f aca="false">D_org!O361</f>
        <v>0</v>
      </c>
      <c r="V383" s="166" t="n">
        <f aca="false">D_org!P361</f>
        <v>0</v>
      </c>
      <c r="W383" s="166" t="n">
        <f aca="false">D_org!Q361</f>
        <v>1</v>
      </c>
      <c r="X383" s="166" t="n">
        <f aca="false">D_org!R361</f>
        <v>0</v>
      </c>
      <c r="Y383" s="166" t="n">
        <f aca="false">D_org!S361</f>
        <v>0</v>
      </c>
      <c r="Z383" s="166" t="n">
        <f aca="false">D_org!T361</f>
        <v>0</v>
      </c>
      <c r="AA383" s="167" t="n">
        <f aca="false">D_org!U361</f>
        <v>0</v>
      </c>
      <c r="AB383" s="166" t="n">
        <f aca="false">D_org!V361</f>
        <v>0</v>
      </c>
      <c r="AC383" s="167" t="str">
        <f aca="false">D_org!W361</f>
        <v>FF</v>
      </c>
      <c r="AD383" s="167" t="str">
        <f aca="false">D_org!X361</f>
        <v>1F</v>
      </c>
      <c r="AE383" s="177" t="n">
        <f aca="false">D_org!Y361</f>
        <v>29</v>
      </c>
      <c r="AF383" s="177" t="n">
        <f aca="false">D_org!Z361</f>
        <v>5</v>
      </c>
      <c r="AG383" s="177" t="n">
        <f aca="false">D_org!AA361</f>
        <v>29</v>
      </c>
      <c r="AH383" s="177" t="n">
        <f aca="false">D_org!AB361</f>
        <v>5</v>
      </c>
      <c r="AI383" s="166" t="n">
        <f aca="false">D_org!AC361</f>
        <v>0</v>
      </c>
      <c r="AJ383" s="166" t="n">
        <f aca="false">D_org!AD361</f>
        <v>0</v>
      </c>
      <c r="AK383" s="174" t="str">
        <f aca="false">D_org!AE361</f>
        <v>4B</v>
      </c>
      <c r="AL383" s="174" t="str">
        <f aca="false">D_org!AF361</f>
        <v>6C</v>
      </c>
      <c r="AM383" s="174" t="n">
        <f aca="false">D_org!AG361</f>
        <v>61</v>
      </c>
      <c r="AN383" s="174" t="n">
        <f aca="false">D_org!AH361</f>
        <v>73</v>
      </c>
      <c r="AO383" s="174" t="n">
        <f aca="false">D_org!AI361</f>
        <v>73</v>
      </c>
      <c r="AP383" s="174" t="n">
        <f aca="false">D_org!AJ361</f>
        <v>69</v>
      </c>
      <c r="AQ383" s="174" t="n">
        <f aca="false">D_org!AK361</f>
        <v>73</v>
      </c>
      <c r="AR383" s="174" t="n">
        <f aca="false">D_org!AL361</f>
        <v>63</v>
      </c>
      <c r="AS383" s="174" t="n">
        <f aca="false">D_org!AM361</f>
        <v>68</v>
      </c>
      <c r="AT383" s="174" t="n">
        <f aca="false">D_org!AN361</f>
        <v>65</v>
      </c>
      <c r="AU383" s="174" t="n">
        <f aca="false">D_org!AO361</f>
        <v>72</v>
      </c>
      <c r="AV383" s="174" t="n">
        <f aca="false">D_org!AP361</f>
        <v>20</v>
      </c>
      <c r="AW383" s="174" t="str">
        <f aca="false">D_org!AQ361</f>
        <v>4A</v>
      </c>
      <c r="AX383" s="174" t="n">
        <f aca="false">D_org!AR361</f>
        <v>61</v>
      </c>
      <c r="AY383" s="174" t="str">
        <f aca="false">D_org!AS361</f>
        <v>7A</v>
      </c>
      <c r="AZ383" s="174" t="str">
        <f aca="false">D_org!AT361</f>
        <v>7A</v>
      </c>
      <c r="BA383" s="174" t="n">
        <f aca="false">D_org!AU361</f>
        <v>0</v>
      </c>
      <c r="BB383" s="174" t="n">
        <f aca="false">D_org!AV361</f>
        <v>0</v>
      </c>
      <c r="BC383" s="174" t="n">
        <f aca="false">D_org!AW361</f>
        <v>0</v>
      </c>
      <c r="BD383" s="174" t="n">
        <f aca="false">D_org!AX361</f>
        <v>0</v>
      </c>
      <c r="BE383" s="174" t="n">
        <f aca="false">D_org!AY361</f>
        <v>0</v>
      </c>
      <c r="BF383" s="174" t="n">
        <f aca="false">D_org!AZ361</f>
        <v>0</v>
      </c>
      <c r="BG383" s="174" t="n">
        <f aca="false">D_org!BA361</f>
        <v>0</v>
      </c>
      <c r="BH383" s="174" t="n">
        <f aca="false">D_org!BB361</f>
        <v>0</v>
      </c>
      <c r="BI383" s="174" t="n">
        <f aca="false">D_org!BC361</f>
        <v>0</v>
      </c>
      <c r="BJ383" s="174" t="n">
        <f aca="false">D_org!BD361</f>
        <v>0</v>
      </c>
      <c r="BK383" s="174" t="n">
        <f aca="false">D_org!BE361</f>
        <v>0</v>
      </c>
      <c r="BL383" s="174" t="n">
        <f aca="false">D_org!BF361</f>
        <v>0</v>
      </c>
      <c r="BM383" s="174" t="n">
        <f aca="false">D_org!BG361</f>
        <v>0</v>
      </c>
      <c r="BN383" s="174" t="n">
        <f aca="false">D_org!BH361</f>
        <v>0</v>
      </c>
      <c r="BO383" s="174" t="n">
        <f aca="false">D_org!BI361</f>
        <v>0</v>
      </c>
      <c r="BP383" s="174" t="n">
        <f aca="false">D_org!BJ361</f>
        <v>0</v>
      </c>
      <c r="BQ383" s="174" t="n">
        <f aca="false">D_org!BK361</f>
        <v>0</v>
      </c>
      <c r="BR383" s="174" t="n">
        <f aca="false">D_org!BL361</f>
        <v>0</v>
      </c>
      <c r="BS383" s="174" t="n">
        <f aca="false">D_org!BM361</f>
        <v>0</v>
      </c>
      <c r="BT383" s="174" t="n">
        <f aca="false">D_org!BN361</f>
        <v>0</v>
      </c>
      <c r="BU383" s="174" t="n">
        <f aca="false">D_org!BO361</f>
        <v>0</v>
      </c>
      <c r="BV383" s="174" t="n">
        <f aca="false">D_org!BP361</f>
        <v>0</v>
      </c>
      <c r="BW383" s="174" t="n">
        <f aca="false">D_org!BQ361</f>
        <v>0</v>
      </c>
      <c r="BX383" s="174" t="n">
        <f aca="false">D_org!BR361</f>
        <v>0</v>
      </c>
      <c r="BY383" s="464" t="n">
        <f aca="false">D_org!BS361</f>
        <v>10</v>
      </c>
      <c r="BZ383" s="166" t="n">
        <f aca="false">D_org!BT361</f>
        <v>0</v>
      </c>
      <c r="CA383" s="177" t="str">
        <f aca="false">D_org!BU361</f>
        <v>2D</v>
      </c>
      <c r="CB383" s="177" t="str">
        <f aca="false">D_org!BV361</f>
        <v>C4</v>
      </c>
      <c r="CC383" s="166" t="n">
        <f aca="false">D_org!BW361</f>
        <v>0</v>
      </c>
      <c r="CD383" s="166" t="n">
        <f aca="false">D_org!BX361</f>
        <v>0</v>
      </c>
      <c r="CE383" s="166" t="n">
        <f aca="false">D_org!BY361</f>
        <v>0</v>
      </c>
      <c r="CF383" s="166" t="n">
        <f aca="false">D_org!BZ361</f>
        <v>0</v>
      </c>
      <c r="CG383" s="166" t="n">
        <f aca="false">D_org!CA361</f>
        <v>0</v>
      </c>
      <c r="CH383" s="166" t="n">
        <f aca="false">D_org!CB361</f>
        <v>0</v>
      </c>
      <c r="CI383" s="166" t="n">
        <f aca="false">D_org!CC361</f>
        <v>0</v>
      </c>
      <c r="CJ383" s="166" t="n">
        <f aca="false">D_org!CD361</f>
        <v>0</v>
      </c>
      <c r="CK383" s="166" t="n">
        <f aca="false">D_org!CE361</f>
        <v>0</v>
      </c>
      <c r="CL383" s="166" t="n">
        <f aca="false">D_org!CF361</f>
        <v>0</v>
      </c>
      <c r="CM383" s="166" t="n">
        <f aca="false">D_org!CG361</f>
        <v>0</v>
      </c>
      <c r="CN383" s="166" t="n">
        <f aca="false">D_org!CH361</f>
        <v>0</v>
      </c>
      <c r="CO383" s="166" t="n">
        <f aca="false">D_org!CI361</f>
        <v>0</v>
      </c>
      <c r="CP383" s="166" t="n">
        <f aca="false">D_org!CJ361</f>
        <v>0</v>
      </c>
      <c r="CQ383" s="166" t="n">
        <f aca="false">D_org!CK361</f>
        <v>0</v>
      </c>
      <c r="CR383" s="166" t="n">
        <f aca="false">D_org!CL361</f>
        <v>0</v>
      </c>
      <c r="CS383" s="166" t="n">
        <f aca="false">D_org!CM361</f>
        <v>0</v>
      </c>
      <c r="CT383" s="166" t="n">
        <f aca="false">D_org!CN361</f>
        <v>0</v>
      </c>
      <c r="CU383" s="166" t="n">
        <f aca="false">D_org!CO361</f>
        <v>1</v>
      </c>
      <c r="CV383" s="166" t="n">
        <f aca="false">D_org!CP361</f>
        <v>8</v>
      </c>
      <c r="CW383" s="167" t="str">
        <f aca="false">D_org!CQ361</f>
        <v>2B</v>
      </c>
      <c r="CX383" s="166" t="n">
        <f aca="false">D_org!CR361</f>
        <v>0</v>
      </c>
      <c r="CY383" s="330" t="n">
        <f aca="false">D_org!CS361</f>
        <v>50</v>
      </c>
      <c r="CZ383" s="330" t="n">
        <f aca="false">D_org!CT361</f>
        <v>22</v>
      </c>
      <c r="DA383" s="330" t="n">
        <f aca="false">D_org!CU361</f>
        <v>6</v>
      </c>
      <c r="DB383" s="330" t="n">
        <f aca="false">D_org!CV361</f>
        <v>0</v>
      </c>
      <c r="DC383" s="330" t="n">
        <f aca="false">HEX2DEC(DB383)*16777216+HEX2DEC(DA383)*65536+HEX2DEC(CZ383)*256+HEX2DEC(CY383)</f>
        <v>402000</v>
      </c>
      <c r="DD383" s="166" t="n">
        <f aca="false">D_org!CW361</f>
        <v>7</v>
      </c>
      <c r="DE383" s="166" t="n">
        <f aca="false">D_org!CX361</f>
        <v>0</v>
      </c>
      <c r="DF383" s="177" t="n">
        <f aca="false">D_org!CY361</f>
        <v>1</v>
      </c>
      <c r="DG383" s="177" t="str">
        <f aca="false">D_org!CZ361</f>
        <v>F0</v>
      </c>
      <c r="DH383" s="177" t="n">
        <f aca="false">D_org!DA361</f>
        <v>12</v>
      </c>
      <c r="DI383" s="177" t="n">
        <f aca="false">D_org!DB361</f>
        <v>27</v>
      </c>
      <c r="DJ383" s="166" t="n">
        <f aca="false">D_org!DC361</f>
        <v>8</v>
      </c>
      <c r="DK383" s="166" t="str">
        <f aca="false">D_org!DD361</f>
        <v>F0</v>
      </c>
      <c r="DL383" s="166" t="n">
        <f aca="false">D_org!DE361</f>
        <v>15</v>
      </c>
      <c r="DM383" s="166" t="str">
        <f aca="false">D_org!DF361</f>
        <v>A8</v>
      </c>
      <c r="DN383" s="333" t="str">
        <f aca="false">D_org!DG361</f>
        <v>F5</v>
      </c>
      <c r="DO383" s="333" t="str">
        <f aca="false">D_org!DH361</f>
        <v>1A</v>
      </c>
      <c r="DP383" s="166" t="n">
        <f aca="false">D_org!DI361</f>
        <v>0</v>
      </c>
      <c r="DQ383" s="166" t="n">
        <f aca="false">D_org!DJ361</f>
        <v>0</v>
      </c>
      <c r="DR383" s="166" t="n">
        <f aca="false">D_org!DK361</f>
        <v>0</v>
      </c>
      <c r="DS383" s="166" t="n">
        <f aca="false">D_org!DL361</f>
        <v>0</v>
      </c>
      <c r="DT383" s="166" t="n">
        <f aca="false">D_org!DM361</f>
        <v>0</v>
      </c>
      <c r="DU383" s="166" t="n">
        <f aca="false">D_org!DN361</f>
        <v>0</v>
      </c>
      <c r="DV383" s="166" t="n">
        <f aca="false">D_org!DO361</f>
        <v>0</v>
      </c>
      <c r="DW383" s="166" t="n">
        <f aca="false">D_org!DP361</f>
        <v>0</v>
      </c>
      <c r="DX383" s="166" t="n">
        <f aca="false">D_org!DQ361</f>
        <v>0</v>
      </c>
      <c r="DY383" s="166" t="n">
        <f aca="false">D_org!DR361</f>
        <v>0</v>
      </c>
      <c r="DZ383" s="166" t="n">
        <f aca="false">D_org!DS361</f>
        <v>0</v>
      </c>
      <c r="EA383" s="166" t="n">
        <f aca="false">D_org!DT361</f>
        <v>0</v>
      </c>
      <c r="EB383" s="166" t="n">
        <f aca="false">D_org!DU361</f>
        <v>3</v>
      </c>
      <c r="EC383" s="166" t="n">
        <f aca="false">D_org!DV361</f>
        <v>0</v>
      </c>
      <c r="ED383" s="167" t="str">
        <f aca="false">D_org!DW361</f>
        <v>2B</v>
      </c>
      <c r="EE383" s="166" t="n">
        <f aca="false">D_org!DX361</f>
        <v>0</v>
      </c>
      <c r="EF383" s="463" t="n">
        <f aca="false">D_org!DY361</f>
        <v>59</v>
      </c>
      <c r="EG383" s="463" t="n">
        <f aca="false">D_org!DZ361</f>
        <v>40</v>
      </c>
      <c r="EH383" s="166" t="n">
        <f aca="false">D_org!EA361</f>
        <v>0</v>
      </c>
      <c r="EI383" s="166" t="n">
        <f aca="false">D_org!EB361</f>
        <v>0</v>
      </c>
      <c r="EJ383" s="167" t="str">
        <f aca="false">D_org!EC361</f>
        <v>2B</v>
      </c>
      <c r="EK383" s="166" t="n">
        <f aca="false">D_org!ED361</f>
        <v>0</v>
      </c>
      <c r="EL383" s="167" t="n">
        <f aca="false">D_org!EE361</f>
        <v>1</v>
      </c>
      <c r="EM383" s="465" t="n">
        <f aca="false">D_org!EF361</f>
        <v>2</v>
      </c>
      <c r="EN383" s="177" t="str">
        <f aca="false">D_org!EG361</f>
        <v>2D</v>
      </c>
      <c r="EO383" s="177" t="str">
        <f aca="false">D_org!EH361</f>
        <v>C4</v>
      </c>
      <c r="EP383" s="466" t="n">
        <f aca="false">D_org!EI361</f>
        <v>2</v>
      </c>
      <c r="EQ383" s="464" t="n">
        <f aca="false">D_org!EJ361</f>
        <v>10</v>
      </c>
      <c r="ER383" s="174" t="str">
        <f aca="false">D_org!EK361</f>
        <v>4B</v>
      </c>
      <c r="ES383" s="174" t="str">
        <f aca="false">D_org!EL361</f>
        <v>6C</v>
      </c>
      <c r="ET383" s="174" t="n">
        <f aca="false">D_org!EM361</f>
        <v>61</v>
      </c>
      <c r="EU383" s="174" t="n">
        <f aca="false">D_org!EN361</f>
        <v>73</v>
      </c>
      <c r="EV383" s="174" t="n">
        <f aca="false">D_org!EO361</f>
        <v>73</v>
      </c>
      <c r="EW383" s="174" t="n">
        <f aca="false">D_org!EP361</f>
        <v>69</v>
      </c>
      <c r="EX383" s="174" t="n">
        <f aca="false">D_org!EQ361</f>
        <v>73</v>
      </c>
      <c r="EY383" s="174" t="n">
        <f aca="false">D_org!ER361</f>
        <v>63</v>
      </c>
      <c r="EZ383" s="174" t="n">
        <f aca="false">D_org!ES361</f>
        <v>68</v>
      </c>
      <c r="FA383" s="174" t="n">
        <f aca="false">D_org!ET361</f>
        <v>65</v>
      </c>
      <c r="FB383" s="174" t="n">
        <f aca="false">D_org!EU361</f>
        <v>72</v>
      </c>
      <c r="FC383" s="174" t="n">
        <f aca="false">D_org!EV361</f>
        <v>20</v>
      </c>
      <c r="FD383" s="174" t="str">
        <f aca="false">D_org!EW361</f>
        <v>4A</v>
      </c>
      <c r="FE383" s="174" t="n">
        <f aca="false">D_org!EX361</f>
        <v>61</v>
      </c>
      <c r="FF383" s="174" t="str">
        <f aca="false">D_org!EY361</f>
        <v>7A</v>
      </c>
      <c r="FG383" s="174" t="str">
        <f aca="false">D_org!EZ361</f>
        <v>7A</v>
      </c>
      <c r="FH383" s="174" t="n">
        <f aca="false">D_org!FA361</f>
        <v>0</v>
      </c>
      <c r="FI383" s="174" t="n">
        <f aca="false">D_org!FB361</f>
        <v>0</v>
      </c>
      <c r="FJ383" s="174" t="n">
        <f aca="false">D_org!FC361</f>
        <v>0</v>
      </c>
      <c r="FK383" s="174" t="n">
        <f aca="false">D_org!FD361</f>
        <v>0</v>
      </c>
      <c r="FL383" s="174" t="n">
        <f aca="false">D_org!FE361</f>
        <v>0</v>
      </c>
      <c r="FM383" s="174" t="n">
        <f aca="false">D_org!FF361</f>
        <v>0</v>
      </c>
      <c r="FN383" s="174" t="n">
        <f aca="false">D_org!FG361</f>
        <v>0</v>
      </c>
      <c r="FO383" s="174" t="n">
        <f aca="false">D_org!FH361</f>
        <v>0</v>
      </c>
      <c r="FP383" s="174" t="n">
        <f aca="false">D_org!FI361</f>
        <v>0</v>
      </c>
      <c r="FQ383" s="174" t="n">
        <f aca="false">D_org!FJ361</f>
        <v>0</v>
      </c>
      <c r="FR383" s="174" t="n">
        <f aca="false">D_org!FK361</f>
        <v>0</v>
      </c>
      <c r="FS383" s="174" t="n">
        <f aca="false">D_org!FL361</f>
        <v>0</v>
      </c>
      <c r="FT383" s="174" t="n">
        <f aca="false">D_org!FM361</f>
        <v>0</v>
      </c>
      <c r="FU383" s="174" t="n">
        <f aca="false">D_org!FN361</f>
        <v>0</v>
      </c>
      <c r="FV383" s="174" t="n">
        <f aca="false">D_org!FO361</f>
        <v>0</v>
      </c>
      <c r="FW383" s="174" t="n">
        <f aca="false">D_org!FP361</f>
        <v>0</v>
      </c>
      <c r="FX383" s="174" t="n">
        <f aca="false">D_org!FQ361</f>
        <v>0</v>
      </c>
      <c r="FY383" s="174" t="n">
        <f aca="false">D_org!FR361</f>
        <v>0</v>
      </c>
      <c r="FZ383" s="174" t="n">
        <f aca="false">D_org!FS361</f>
        <v>0</v>
      </c>
      <c r="GA383" s="174" t="n">
        <f aca="false">D_org!FT361</f>
        <v>0</v>
      </c>
      <c r="GB383" s="174" t="n">
        <f aca="false">D_org!FU361</f>
        <v>0</v>
      </c>
      <c r="GC383" s="174" t="n">
        <f aca="false">D_org!FV361</f>
        <v>0</v>
      </c>
      <c r="GD383" s="174" t="n">
        <f aca="false">D_org!FW361</f>
        <v>0</v>
      </c>
      <c r="GE383" s="174" t="n">
        <f aca="false">D_org!FX361</f>
        <v>0</v>
      </c>
      <c r="GF383" s="166" t="str">
        <f aca="false">D_org!FY361</f>
        <v>FF</v>
      </c>
      <c r="GG383" s="166" t="str">
        <f aca="false">D_org!FZ361</f>
        <v>1F</v>
      </c>
      <c r="GH383" s="177" t="n">
        <f aca="false">D_org!GA361</f>
        <v>29</v>
      </c>
      <c r="GI383" s="177" t="n">
        <f aca="false">D_org!GB361</f>
        <v>5</v>
      </c>
      <c r="GJ383" s="166" t="n">
        <f aca="false">D_org!GC361</f>
        <v>48</v>
      </c>
      <c r="GK383" s="166" t="n">
        <f aca="false">D_org!GD361</f>
        <v>29</v>
      </c>
      <c r="GL383" s="166" t="n">
        <f aca="false">D_org!GE361</f>
        <v>0</v>
      </c>
      <c r="GM383" s="166" t="n">
        <f aca="false">D_org!GF361</f>
        <v>0</v>
      </c>
      <c r="GN383" s="166" t="n">
        <f aca="false">D_org!GG361</f>
        <v>0</v>
      </c>
      <c r="GO383" s="166" t="n">
        <f aca="false">D_org!GH361</f>
        <v>0</v>
      </c>
      <c r="GP383" s="166" t="n">
        <f aca="false">D_org!GI361</f>
        <v>0</v>
      </c>
      <c r="GQ383" s="166" t="n">
        <f aca="false">D_org!GJ361</f>
        <v>0</v>
      </c>
      <c r="GR383" s="467" t="str">
        <f aca="false">D_org!GK361</f>
        <v>.10. .g...+.Y@........ÿ.).)...Klassischer Jazz..........................-Ä....................+.P".....ð.'.ð.¨õ...............+.Y@..+...-Ä..Klassischer Jazz........................ÿ.).H)......</v>
      </c>
    </row>
    <row r="384" s="15" customFormat="true" ht="13.5" hidden="false" customHeight="true" outlineLevel="0" collapsed="false">
      <c r="A384" s="321" t="str">
        <f aca="false">MID(GR384,31,40)</f>
        <v>Love Songs..............................</v>
      </c>
      <c r="B384" s="321"/>
      <c r="C384" s="321"/>
      <c r="D384" s="321"/>
      <c r="E384" s="462" t="n">
        <v>94</v>
      </c>
      <c r="F384" s="165" t="str">
        <f aca="false">DEC2HEX((HEX2DEC(F383)+192),8)</f>
        <v>00010EC0</v>
      </c>
      <c r="G384" s="166" t="n">
        <f aca="false">D_org!A362</f>
        <v>18</v>
      </c>
      <c r="H384" s="166" t="n">
        <f aca="false">D_org!B362</f>
        <v>30</v>
      </c>
      <c r="I384" s="166" t="n">
        <f aca="false">D_org!C362</f>
        <v>30</v>
      </c>
      <c r="J384" s="166" t="n">
        <f aca="false">D_org!D362</f>
        <v>1</v>
      </c>
      <c r="K384" s="166" t="n">
        <f aca="false">D_org!E362</f>
        <v>14</v>
      </c>
      <c r="L384" s="166" t="n">
        <f aca="false">D_org!F362</f>
        <v>22</v>
      </c>
      <c r="M384" s="166" t="n">
        <f aca="false">D_org!G362</f>
        <v>67</v>
      </c>
      <c r="N384" s="166" t="n">
        <f aca="false">D_org!H362</f>
        <v>1</v>
      </c>
      <c r="O384" s="166" t="n">
        <f aca="false">D_org!I362</f>
        <v>3</v>
      </c>
      <c r="P384" s="166" t="n">
        <f aca="false">D_org!J362</f>
        <v>0</v>
      </c>
      <c r="Q384" s="167" t="str">
        <f aca="false">D_org!K362</f>
        <v>2E</v>
      </c>
      <c r="R384" s="166" t="n">
        <f aca="false">D_org!L362</f>
        <v>0</v>
      </c>
      <c r="S384" s="463" t="str">
        <f aca="false">D_org!M362</f>
        <v>5A</v>
      </c>
      <c r="T384" s="463" t="n">
        <f aca="false">D_org!N362</f>
        <v>40</v>
      </c>
      <c r="U384" s="166" t="n">
        <f aca="false">D_org!O362</f>
        <v>0</v>
      </c>
      <c r="V384" s="166" t="n">
        <f aca="false">D_org!P362</f>
        <v>0</v>
      </c>
      <c r="W384" s="166" t="n">
        <f aca="false">D_org!Q362</f>
        <v>1</v>
      </c>
      <c r="X384" s="166" t="n">
        <f aca="false">D_org!R362</f>
        <v>0</v>
      </c>
      <c r="Y384" s="166" t="n">
        <f aca="false">D_org!S362</f>
        <v>0</v>
      </c>
      <c r="Z384" s="166" t="n">
        <f aca="false">D_org!T362</f>
        <v>0</v>
      </c>
      <c r="AA384" s="167" t="n">
        <f aca="false">D_org!U362</f>
        <v>0</v>
      </c>
      <c r="AB384" s="166" t="n">
        <f aca="false">D_org!V362</f>
        <v>0</v>
      </c>
      <c r="AC384" s="167" t="str">
        <f aca="false">D_org!W362</f>
        <v>FF</v>
      </c>
      <c r="AD384" s="167" t="str">
        <f aca="false">D_org!X362</f>
        <v>1F</v>
      </c>
      <c r="AE384" s="177" t="str">
        <f aca="false">D_org!Y362</f>
        <v>3D</v>
      </c>
      <c r="AF384" s="177" t="n">
        <f aca="false">D_org!Z362</f>
        <v>5</v>
      </c>
      <c r="AG384" s="177" t="str">
        <f aca="false">D_org!AA362</f>
        <v>3D</v>
      </c>
      <c r="AH384" s="177" t="n">
        <f aca="false">D_org!AB362</f>
        <v>5</v>
      </c>
      <c r="AI384" s="166" t="n">
        <f aca="false">D_org!AC362</f>
        <v>0</v>
      </c>
      <c r="AJ384" s="166" t="n">
        <f aca="false">D_org!AD362</f>
        <v>0</v>
      </c>
      <c r="AK384" s="174" t="str">
        <f aca="false">D_org!AE362</f>
        <v>4C</v>
      </c>
      <c r="AL384" s="174" t="str">
        <f aca="false">D_org!AF362</f>
        <v>6F</v>
      </c>
      <c r="AM384" s="174" t="n">
        <f aca="false">D_org!AG362</f>
        <v>76</v>
      </c>
      <c r="AN384" s="174" t="n">
        <f aca="false">D_org!AH362</f>
        <v>65</v>
      </c>
      <c r="AO384" s="174" t="n">
        <f aca="false">D_org!AI362</f>
        <v>20</v>
      </c>
      <c r="AP384" s="174" t="n">
        <f aca="false">D_org!AJ362</f>
        <v>53</v>
      </c>
      <c r="AQ384" s="174" t="str">
        <f aca="false">D_org!AK362</f>
        <v>6F</v>
      </c>
      <c r="AR384" s="174" t="str">
        <f aca="false">D_org!AL362</f>
        <v>6E</v>
      </c>
      <c r="AS384" s="174" t="n">
        <f aca="false">D_org!AM362</f>
        <v>67</v>
      </c>
      <c r="AT384" s="174" t="n">
        <f aca="false">D_org!AN362</f>
        <v>73</v>
      </c>
      <c r="AU384" s="174" t="n">
        <f aca="false">D_org!AO362</f>
        <v>0</v>
      </c>
      <c r="AV384" s="174" t="n">
        <f aca="false">D_org!AP362</f>
        <v>0</v>
      </c>
      <c r="AW384" s="174" t="n">
        <f aca="false">D_org!AQ362</f>
        <v>0</v>
      </c>
      <c r="AX384" s="174" t="n">
        <f aca="false">D_org!AR362</f>
        <v>0</v>
      </c>
      <c r="AY384" s="174" t="n">
        <f aca="false">D_org!AS362</f>
        <v>0</v>
      </c>
      <c r="AZ384" s="174" t="n">
        <f aca="false">D_org!AT362</f>
        <v>0</v>
      </c>
      <c r="BA384" s="174" t="n">
        <f aca="false">D_org!AU362</f>
        <v>0</v>
      </c>
      <c r="BB384" s="174" t="n">
        <f aca="false">D_org!AV362</f>
        <v>0</v>
      </c>
      <c r="BC384" s="174" t="n">
        <f aca="false">D_org!AW362</f>
        <v>0</v>
      </c>
      <c r="BD384" s="174" t="n">
        <f aca="false">D_org!AX362</f>
        <v>0</v>
      </c>
      <c r="BE384" s="174" t="n">
        <f aca="false">D_org!AY362</f>
        <v>0</v>
      </c>
      <c r="BF384" s="174" t="n">
        <f aca="false">D_org!AZ362</f>
        <v>0</v>
      </c>
      <c r="BG384" s="174" t="n">
        <f aca="false">D_org!BA362</f>
        <v>0</v>
      </c>
      <c r="BH384" s="174" t="n">
        <f aca="false">D_org!BB362</f>
        <v>0</v>
      </c>
      <c r="BI384" s="174" t="n">
        <f aca="false">D_org!BC362</f>
        <v>0</v>
      </c>
      <c r="BJ384" s="174" t="n">
        <f aca="false">D_org!BD362</f>
        <v>0</v>
      </c>
      <c r="BK384" s="174" t="n">
        <f aca="false">D_org!BE362</f>
        <v>0</v>
      </c>
      <c r="BL384" s="174" t="n">
        <f aca="false">D_org!BF362</f>
        <v>0</v>
      </c>
      <c r="BM384" s="174" t="n">
        <f aca="false">D_org!BG362</f>
        <v>0</v>
      </c>
      <c r="BN384" s="174" t="n">
        <f aca="false">D_org!BH362</f>
        <v>0</v>
      </c>
      <c r="BO384" s="174" t="n">
        <f aca="false">D_org!BI362</f>
        <v>0</v>
      </c>
      <c r="BP384" s="174" t="n">
        <f aca="false">D_org!BJ362</f>
        <v>0</v>
      </c>
      <c r="BQ384" s="174" t="n">
        <f aca="false">D_org!BK362</f>
        <v>0</v>
      </c>
      <c r="BR384" s="174" t="n">
        <f aca="false">D_org!BL362</f>
        <v>0</v>
      </c>
      <c r="BS384" s="174" t="n">
        <f aca="false">D_org!BM362</f>
        <v>0</v>
      </c>
      <c r="BT384" s="174" t="n">
        <f aca="false">D_org!BN362</f>
        <v>0</v>
      </c>
      <c r="BU384" s="174" t="n">
        <f aca="false">D_org!BO362</f>
        <v>0</v>
      </c>
      <c r="BV384" s="174" t="n">
        <f aca="false">D_org!BP362</f>
        <v>0</v>
      </c>
      <c r="BW384" s="174" t="n">
        <f aca="false">D_org!BQ362</f>
        <v>0</v>
      </c>
      <c r="BX384" s="174" t="n">
        <f aca="false">D_org!BR362</f>
        <v>0</v>
      </c>
      <c r="BY384" s="464" t="str">
        <f aca="false">D_org!BS362</f>
        <v>0A</v>
      </c>
      <c r="BZ384" s="166" t="n">
        <f aca="false">D_org!BT362</f>
        <v>0</v>
      </c>
      <c r="CA384" s="177" t="n">
        <f aca="false">D_org!BU362</f>
        <v>41</v>
      </c>
      <c r="CB384" s="177" t="str">
        <f aca="false">D_org!BV362</f>
        <v>C4</v>
      </c>
      <c r="CC384" s="166" t="n">
        <f aca="false">D_org!BW362</f>
        <v>0</v>
      </c>
      <c r="CD384" s="166" t="n">
        <f aca="false">D_org!BX362</f>
        <v>0</v>
      </c>
      <c r="CE384" s="166" t="n">
        <f aca="false">D_org!BY362</f>
        <v>0</v>
      </c>
      <c r="CF384" s="166" t="n">
        <f aca="false">D_org!BZ362</f>
        <v>0</v>
      </c>
      <c r="CG384" s="166" t="n">
        <f aca="false">D_org!CA362</f>
        <v>0</v>
      </c>
      <c r="CH384" s="166" t="n">
        <f aca="false">D_org!CB362</f>
        <v>0</v>
      </c>
      <c r="CI384" s="166" t="n">
        <f aca="false">D_org!CC362</f>
        <v>0</v>
      </c>
      <c r="CJ384" s="166" t="n">
        <f aca="false">D_org!CD362</f>
        <v>0</v>
      </c>
      <c r="CK384" s="166" t="n">
        <f aca="false">D_org!CE362</f>
        <v>0</v>
      </c>
      <c r="CL384" s="166" t="n">
        <f aca="false">D_org!CF362</f>
        <v>0</v>
      </c>
      <c r="CM384" s="166" t="n">
        <f aca="false">D_org!CG362</f>
        <v>0</v>
      </c>
      <c r="CN384" s="166" t="n">
        <f aca="false">D_org!CH362</f>
        <v>0</v>
      </c>
      <c r="CO384" s="166" t="n">
        <f aca="false">D_org!CI362</f>
        <v>0</v>
      </c>
      <c r="CP384" s="166" t="n">
        <f aca="false">D_org!CJ362</f>
        <v>0</v>
      </c>
      <c r="CQ384" s="166" t="n">
        <f aca="false">D_org!CK362</f>
        <v>0</v>
      </c>
      <c r="CR384" s="166" t="n">
        <f aca="false">D_org!CL362</f>
        <v>0</v>
      </c>
      <c r="CS384" s="166" t="n">
        <f aca="false">D_org!CM362</f>
        <v>0</v>
      </c>
      <c r="CT384" s="166" t="n">
        <f aca="false">D_org!CN362</f>
        <v>0</v>
      </c>
      <c r="CU384" s="166" t="n">
        <f aca="false">D_org!CO362</f>
        <v>1</v>
      </c>
      <c r="CV384" s="166" t="n">
        <f aca="false">D_org!CP362</f>
        <v>8</v>
      </c>
      <c r="CW384" s="167" t="str">
        <f aca="false">D_org!CQ362</f>
        <v>2E</v>
      </c>
      <c r="CX384" s="166" t="n">
        <f aca="false">D_org!CR362</f>
        <v>0</v>
      </c>
      <c r="CY384" s="330" t="n">
        <f aca="false">D_org!CS362</f>
        <v>10</v>
      </c>
      <c r="CZ384" s="330" t="n">
        <f aca="false">D_org!CT362</f>
        <v>80</v>
      </c>
      <c r="DA384" s="330" t="n">
        <f aca="false">D_org!CU362</f>
        <v>6</v>
      </c>
      <c r="DB384" s="330" t="n">
        <f aca="false">D_org!CV362</f>
        <v>0</v>
      </c>
      <c r="DC384" s="330" t="n">
        <f aca="false">HEX2DEC(DB384)*16777216+HEX2DEC(DA384)*65536+HEX2DEC(CZ384)*256+HEX2DEC(CY384)</f>
        <v>426000</v>
      </c>
      <c r="DD384" s="166" t="n">
        <f aca="false">D_org!CW362</f>
        <v>8</v>
      </c>
      <c r="DE384" s="166" t="n">
        <f aca="false">D_org!CX362</f>
        <v>0</v>
      </c>
      <c r="DF384" s="177" t="n">
        <f aca="false">D_org!CY362</f>
        <v>1</v>
      </c>
      <c r="DG384" s="177" t="str">
        <f aca="false">D_org!CZ362</f>
        <v>F0</v>
      </c>
      <c r="DH384" s="177" t="n">
        <f aca="false">D_org!DA362</f>
        <v>14</v>
      </c>
      <c r="DI384" s="177" t="n">
        <f aca="false">D_org!DB362</f>
        <v>27</v>
      </c>
      <c r="DJ384" s="166" t="n">
        <f aca="false">D_org!DC362</f>
        <v>8</v>
      </c>
      <c r="DK384" s="166" t="str">
        <f aca="false">D_org!DD362</f>
        <v>F0</v>
      </c>
      <c r="DL384" s="166" t="n">
        <f aca="false">D_org!DE362</f>
        <v>15</v>
      </c>
      <c r="DM384" s="166" t="str">
        <f aca="false">D_org!DF362</f>
        <v>A8</v>
      </c>
      <c r="DN384" s="333" t="str">
        <f aca="false">D_org!DG362</f>
        <v>F5</v>
      </c>
      <c r="DO384" s="333" t="str">
        <f aca="false">D_org!DH362</f>
        <v>1A</v>
      </c>
      <c r="DP384" s="166" t="n">
        <f aca="false">D_org!DI362</f>
        <v>0</v>
      </c>
      <c r="DQ384" s="166" t="n">
        <f aca="false">D_org!DJ362</f>
        <v>0</v>
      </c>
      <c r="DR384" s="166" t="n">
        <f aca="false">D_org!DK362</f>
        <v>0</v>
      </c>
      <c r="DS384" s="166" t="n">
        <f aca="false">D_org!DL362</f>
        <v>0</v>
      </c>
      <c r="DT384" s="166" t="n">
        <f aca="false">D_org!DM362</f>
        <v>0</v>
      </c>
      <c r="DU384" s="166" t="n">
        <f aca="false">D_org!DN362</f>
        <v>0</v>
      </c>
      <c r="DV384" s="166" t="n">
        <f aca="false">D_org!DO362</f>
        <v>0</v>
      </c>
      <c r="DW384" s="166" t="n">
        <f aca="false">D_org!DP362</f>
        <v>0</v>
      </c>
      <c r="DX384" s="166" t="n">
        <f aca="false">D_org!DQ362</f>
        <v>0</v>
      </c>
      <c r="DY384" s="166" t="n">
        <f aca="false">D_org!DR362</f>
        <v>0</v>
      </c>
      <c r="DZ384" s="166" t="n">
        <f aca="false">D_org!DS362</f>
        <v>0</v>
      </c>
      <c r="EA384" s="166" t="n">
        <f aca="false">D_org!DT362</f>
        <v>0</v>
      </c>
      <c r="EB384" s="166" t="n">
        <f aca="false">D_org!DU362</f>
        <v>3</v>
      </c>
      <c r="EC384" s="166" t="n">
        <f aca="false">D_org!DV362</f>
        <v>0</v>
      </c>
      <c r="ED384" s="167" t="str">
        <f aca="false">D_org!DW362</f>
        <v>2E</v>
      </c>
      <c r="EE384" s="166" t="n">
        <f aca="false">D_org!DX362</f>
        <v>0</v>
      </c>
      <c r="EF384" s="463" t="str">
        <f aca="false">D_org!DY362</f>
        <v>5A</v>
      </c>
      <c r="EG384" s="463" t="n">
        <f aca="false">D_org!DZ362</f>
        <v>40</v>
      </c>
      <c r="EH384" s="166" t="n">
        <f aca="false">D_org!EA362</f>
        <v>0</v>
      </c>
      <c r="EI384" s="166" t="n">
        <f aca="false">D_org!EB362</f>
        <v>0</v>
      </c>
      <c r="EJ384" s="167" t="str">
        <f aca="false">D_org!EC362</f>
        <v>2E</v>
      </c>
      <c r="EK384" s="166" t="n">
        <f aca="false">D_org!ED362</f>
        <v>0</v>
      </c>
      <c r="EL384" s="167" t="n">
        <f aca="false">D_org!EE362</f>
        <v>1</v>
      </c>
      <c r="EM384" s="465" t="n">
        <f aca="false">D_org!EF362</f>
        <v>2</v>
      </c>
      <c r="EN384" s="177" t="n">
        <f aca="false">D_org!EG362</f>
        <v>41</v>
      </c>
      <c r="EO384" s="177" t="str">
        <f aca="false">D_org!EH362</f>
        <v>C4</v>
      </c>
      <c r="EP384" s="466" t="n">
        <f aca="false">D_org!EI362</f>
        <v>2</v>
      </c>
      <c r="EQ384" s="464" t="str">
        <f aca="false">D_org!EJ362</f>
        <v>0A</v>
      </c>
      <c r="ER384" s="174" t="str">
        <f aca="false">D_org!EK362</f>
        <v>4C</v>
      </c>
      <c r="ES384" s="174" t="str">
        <f aca="false">D_org!EL362</f>
        <v>6F</v>
      </c>
      <c r="ET384" s="174" t="n">
        <f aca="false">D_org!EM362</f>
        <v>76</v>
      </c>
      <c r="EU384" s="174" t="n">
        <f aca="false">D_org!EN362</f>
        <v>65</v>
      </c>
      <c r="EV384" s="174" t="n">
        <f aca="false">D_org!EO362</f>
        <v>20</v>
      </c>
      <c r="EW384" s="174" t="n">
        <f aca="false">D_org!EP362</f>
        <v>53</v>
      </c>
      <c r="EX384" s="174" t="str">
        <f aca="false">D_org!EQ362</f>
        <v>6F</v>
      </c>
      <c r="EY384" s="174" t="str">
        <f aca="false">D_org!ER362</f>
        <v>6E</v>
      </c>
      <c r="EZ384" s="174" t="n">
        <f aca="false">D_org!ES362</f>
        <v>67</v>
      </c>
      <c r="FA384" s="174" t="n">
        <f aca="false">D_org!ET362</f>
        <v>73</v>
      </c>
      <c r="FB384" s="174" t="n">
        <f aca="false">D_org!EU362</f>
        <v>0</v>
      </c>
      <c r="FC384" s="174" t="n">
        <f aca="false">D_org!EV362</f>
        <v>0</v>
      </c>
      <c r="FD384" s="174" t="n">
        <f aca="false">D_org!EW362</f>
        <v>0</v>
      </c>
      <c r="FE384" s="174" t="n">
        <f aca="false">D_org!EX362</f>
        <v>0</v>
      </c>
      <c r="FF384" s="174" t="n">
        <f aca="false">D_org!EY362</f>
        <v>0</v>
      </c>
      <c r="FG384" s="174" t="n">
        <f aca="false">D_org!EZ362</f>
        <v>0</v>
      </c>
      <c r="FH384" s="174" t="n">
        <f aca="false">D_org!FA362</f>
        <v>0</v>
      </c>
      <c r="FI384" s="174" t="n">
        <f aca="false">D_org!FB362</f>
        <v>0</v>
      </c>
      <c r="FJ384" s="174" t="n">
        <f aca="false">D_org!FC362</f>
        <v>0</v>
      </c>
      <c r="FK384" s="174" t="n">
        <f aca="false">D_org!FD362</f>
        <v>0</v>
      </c>
      <c r="FL384" s="174" t="n">
        <f aca="false">D_org!FE362</f>
        <v>0</v>
      </c>
      <c r="FM384" s="174" t="n">
        <f aca="false">D_org!FF362</f>
        <v>0</v>
      </c>
      <c r="FN384" s="174" t="n">
        <f aca="false">D_org!FG362</f>
        <v>0</v>
      </c>
      <c r="FO384" s="174" t="n">
        <f aca="false">D_org!FH362</f>
        <v>0</v>
      </c>
      <c r="FP384" s="174" t="n">
        <f aca="false">D_org!FI362</f>
        <v>0</v>
      </c>
      <c r="FQ384" s="174" t="n">
        <f aca="false">D_org!FJ362</f>
        <v>0</v>
      </c>
      <c r="FR384" s="174" t="n">
        <f aca="false">D_org!FK362</f>
        <v>0</v>
      </c>
      <c r="FS384" s="174" t="n">
        <f aca="false">D_org!FL362</f>
        <v>0</v>
      </c>
      <c r="FT384" s="174" t="n">
        <f aca="false">D_org!FM362</f>
        <v>0</v>
      </c>
      <c r="FU384" s="174" t="n">
        <f aca="false">D_org!FN362</f>
        <v>0</v>
      </c>
      <c r="FV384" s="174" t="n">
        <f aca="false">D_org!FO362</f>
        <v>0</v>
      </c>
      <c r="FW384" s="174" t="n">
        <f aca="false">D_org!FP362</f>
        <v>0</v>
      </c>
      <c r="FX384" s="174" t="n">
        <f aca="false">D_org!FQ362</f>
        <v>0</v>
      </c>
      <c r="FY384" s="174" t="n">
        <f aca="false">D_org!FR362</f>
        <v>0</v>
      </c>
      <c r="FZ384" s="174" t="n">
        <f aca="false">D_org!FS362</f>
        <v>0</v>
      </c>
      <c r="GA384" s="174" t="n">
        <f aca="false">D_org!FT362</f>
        <v>0</v>
      </c>
      <c r="GB384" s="174" t="n">
        <f aca="false">D_org!FU362</f>
        <v>0</v>
      </c>
      <c r="GC384" s="174" t="n">
        <f aca="false">D_org!FV362</f>
        <v>0</v>
      </c>
      <c r="GD384" s="174" t="n">
        <f aca="false">D_org!FW362</f>
        <v>0</v>
      </c>
      <c r="GE384" s="174" t="n">
        <f aca="false">D_org!FX362</f>
        <v>0</v>
      </c>
      <c r="GF384" s="166" t="str">
        <f aca="false">D_org!FY362</f>
        <v>FF</v>
      </c>
      <c r="GG384" s="166" t="str">
        <f aca="false">D_org!FZ362</f>
        <v>1F</v>
      </c>
      <c r="GH384" s="177" t="str">
        <f aca="false">D_org!GA362</f>
        <v>3D</v>
      </c>
      <c r="GI384" s="177" t="n">
        <f aca="false">D_org!GB362</f>
        <v>5</v>
      </c>
      <c r="GJ384" s="166" t="str">
        <f aca="false">D_org!GC362</f>
        <v>E8</v>
      </c>
      <c r="GK384" s="166" t="n">
        <f aca="false">D_org!GD362</f>
        <v>29</v>
      </c>
      <c r="GL384" s="166" t="n">
        <f aca="false">D_org!GE362</f>
        <v>0</v>
      </c>
      <c r="GM384" s="166" t="n">
        <f aca="false">D_org!GF362</f>
        <v>0</v>
      </c>
      <c r="GN384" s="166" t="n">
        <f aca="false">D_org!GG362</f>
        <v>0</v>
      </c>
      <c r="GO384" s="166" t="n">
        <f aca="false">D_org!GH362</f>
        <v>0</v>
      </c>
      <c r="GP384" s="166" t="n">
        <f aca="false">D_org!GI362</f>
        <v>0</v>
      </c>
      <c r="GQ384" s="166" t="n">
        <f aca="false">D_org!GJ362</f>
        <v>0</v>
      </c>
      <c r="GR384" s="467" t="str">
        <f aca="false">D_org!GK362</f>
        <v>.00.."g.....Z@........ÿ.=.=...Love Songs................................AÄ.......................€.....ð.'.ð.¨õ.................Z@......AÄ..Love Songs..............................ÿ.=.è)......</v>
      </c>
    </row>
    <row r="385" s="15" customFormat="true" ht="13.5" hidden="false" customHeight="true" outlineLevel="0" collapsed="false">
      <c r="A385" s="321" t="str">
        <f aca="false">MID(GR385,31,40)</f>
        <v>METROPOL FM.............................</v>
      </c>
      <c r="B385" s="321"/>
      <c r="C385" s="321"/>
      <c r="D385" s="321"/>
      <c r="E385" s="462" t="n">
        <v>95</v>
      </c>
      <c r="F385" s="165" t="str">
        <f aca="false">DEC2HEX((HEX2DEC(F384)+192),8)</f>
        <v>00010F80</v>
      </c>
      <c r="G385" s="166" t="n">
        <f aca="false">D_org!A363</f>
        <v>18</v>
      </c>
      <c r="H385" s="166" t="n">
        <f aca="false">D_org!B363</f>
        <v>30</v>
      </c>
      <c r="I385" s="166" t="n">
        <f aca="false">D_org!C363</f>
        <v>30</v>
      </c>
      <c r="J385" s="166" t="n">
        <f aca="false">D_org!D363</f>
        <v>1</v>
      </c>
      <c r="K385" s="166" t="str">
        <f aca="false">D_org!E363</f>
        <v>F0</v>
      </c>
      <c r="L385" s="166" t="n">
        <f aca="false">D_org!F363</f>
        <v>23</v>
      </c>
      <c r="M385" s="166" t="n">
        <f aca="false">D_org!G363</f>
        <v>67</v>
      </c>
      <c r="N385" s="166" t="n">
        <f aca="false">D_org!H363</f>
        <v>1</v>
      </c>
      <c r="O385" s="166" t="n">
        <f aca="false">D_org!I363</f>
        <v>3</v>
      </c>
      <c r="P385" s="166" t="n">
        <f aca="false">D_org!J363</f>
        <v>0</v>
      </c>
      <c r="Q385" s="167" t="str">
        <f aca="false">D_org!K363</f>
        <v>2E</v>
      </c>
      <c r="R385" s="166" t="n">
        <f aca="false">D_org!L363</f>
        <v>0</v>
      </c>
      <c r="S385" s="463" t="str">
        <f aca="false">D_org!M363</f>
        <v>5B</v>
      </c>
      <c r="T385" s="463" t="n">
        <f aca="false">D_org!N363</f>
        <v>40</v>
      </c>
      <c r="U385" s="166" t="n">
        <f aca="false">D_org!O363</f>
        <v>0</v>
      </c>
      <c r="V385" s="166" t="n">
        <f aca="false">D_org!P363</f>
        <v>0</v>
      </c>
      <c r="W385" s="166" t="n">
        <f aca="false">D_org!Q363</f>
        <v>1</v>
      </c>
      <c r="X385" s="166" t="n">
        <f aca="false">D_org!R363</f>
        <v>0</v>
      </c>
      <c r="Y385" s="166" t="n">
        <f aca="false">D_org!S363</f>
        <v>0</v>
      </c>
      <c r="Z385" s="166" t="n">
        <f aca="false">D_org!T363</f>
        <v>0</v>
      </c>
      <c r="AA385" s="167" t="n">
        <f aca="false">D_org!U363</f>
        <v>0</v>
      </c>
      <c r="AB385" s="166" t="n">
        <f aca="false">D_org!V363</f>
        <v>0</v>
      </c>
      <c r="AC385" s="167" t="str">
        <f aca="false">D_org!W363</f>
        <v>FF</v>
      </c>
      <c r="AD385" s="167" t="str">
        <f aca="false">D_org!X363</f>
        <v>1F</v>
      </c>
      <c r="AE385" s="177" t="str">
        <f aca="false">D_org!Y363</f>
        <v>C6</v>
      </c>
      <c r="AF385" s="177" t="n">
        <f aca="false">D_org!Z363</f>
        <v>18</v>
      </c>
      <c r="AG385" s="177" t="str">
        <f aca="false">D_org!AA363</f>
        <v>C6</v>
      </c>
      <c r="AH385" s="177" t="n">
        <f aca="false">D_org!AB363</f>
        <v>18</v>
      </c>
      <c r="AI385" s="166" t="n">
        <f aca="false">D_org!AC363</f>
        <v>0</v>
      </c>
      <c r="AJ385" s="166" t="n">
        <f aca="false">D_org!AD363</f>
        <v>0</v>
      </c>
      <c r="AK385" s="174" t="str">
        <f aca="false">D_org!AE363</f>
        <v>4D</v>
      </c>
      <c r="AL385" s="174" t="n">
        <f aca="false">D_org!AF363</f>
        <v>45</v>
      </c>
      <c r="AM385" s="174" t="n">
        <f aca="false">D_org!AG363</f>
        <v>54</v>
      </c>
      <c r="AN385" s="174" t="n">
        <f aca="false">D_org!AH363</f>
        <v>52</v>
      </c>
      <c r="AO385" s="174" t="str">
        <f aca="false">D_org!AI363</f>
        <v>4F</v>
      </c>
      <c r="AP385" s="174" t="n">
        <f aca="false">D_org!AJ363</f>
        <v>50</v>
      </c>
      <c r="AQ385" s="174" t="str">
        <f aca="false">D_org!AK363</f>
        <v>4F</v>
      </c>
      <c r="AR385" s="174" t="str">
        <f aca="false">D_org!AL363</f>
        <v>4C</v>
      </c>
      <c r="AS385" s="174" t="n">
        <f aca="false">D_org!AM363</f>
        <v>20</v>
      </c>
      <c r="AT385" s="174" t="n">
        <f aca="false">D_org!AN363</f>
        <v>46</v>
      </c>
      <c r="AU385" s="174" t="str">
        <f aca="false">D_org!AO363</f>
        <v>4D</v>
      </c>
      <c r="AV385" s="174" t="n">
        <f aca="false">D_org!AP363</f>
        <v>0</v>
      </c>
      <c r="AW385" s="174" t="n">
        <f aca="false">D_org!AQ363</f>
        <v>0</v>
      </c>
      <c r="AX385" s="174" t="n">
        <f aca="false">D_org!AR363</f>
        <v>0</v>
      </c>
      <c r="AY385" s="174" t="n">
        <f aca="false">D_org!AS363</f>
        <v>0</v>
      </c>
      <c r="AZ385" s="174" t="n">
        <f aca="false">D_org!AT363</f>
        <v>0</v>
      </c>
      <c r="BA385" s="174" t="n">
        <f aca="false">D_org!AU363</f>
        <v>0</v>
      </c>
      <c r="BB385" s="174" t="n">
        <f aca="false">D_org!AV363</f>
        <v>0</v>
      </c>
      <c r="BC385" s="174" t="n">
        <f aca="false">D_org!AW363</f>
        <v>0</v>
      </c>
      <c r="BD385" s="174" t="n">
        <f aca="false">D_org!AX363</f>
        <v>0</v>
      </c>
      <c r="BE385" s="174" t="n">
        <f aca="false">D_org!AY363</f>
        <v>0</v>
      </c>
      <c r="BF385" s="174" t="n">
        <f aca="false">D_org!AZ363</f>
        <v>0</v>
      </c>
      <c r="BG385" s="174" t="n">
        <f aca="false">D_org!BA363</f>
        <v>0</v>
      </c>
      <c r="BH385" s="174" t="n">
        <f aca="false">D_org!BB363</f>
        <v>0</v>
      </c>
      <c r="BI385" s="174" t="n">
        <f aca="false">D_org!BC363</f>
        <v>0</v>
      </c>
      <c r="BJ385" s="174" t="n">
        <f aca="false">D_org!BD363</f>
        <v>0</v>
      </c>
      <c r="BK385" s="174" t="n">
        <f aca="false">D_org!BE363</f>
        <v>0</v>
      </c>
      <c r="BL385" s="174" t="n">
        <f aca="false">D_org!BF363</f>
        <v>0</v>
      </c>
      <c r="BM385" s="174" t="n">
        <f aca="false">D_org!BG363</f>
        <v>0</v>
      </c>
      <c r="BN385" s="174" t="n">
        <f aca="false">D_org!BH363</f>
        <v>0</v>
      </c>
      <c r="BO385" s="174" t="n">
        <f aca="false">D_org!BI363</f>
        <v>0</v>
      </c>
      <c r="BP385" s="174" t="n">
        <f aca="false">D_org!BJ363</f>
        <v>0</v>
      </c>
      <c r="BQ385" s="174" t="n">
        <f aca="false">D_org!BK363</f>
        <v>0</v>
      </c>
      <c r="BR385" s="174" t="n">
        <f aca="false">D_org!BL363</f>
        <v>0</v>
      </c>
      <c r="BS385" s="174" t="n">
        <f aca="false">D_org!BM363</f>
        <v>0</v>
      </c>
      <c r="BT385" s="174" t="n">
        <f aca="false">D_org!BN363</f>
        <v>0</v>
      </c>
      <c r="BU385" s="174" t="n">
        <f aca="false">D_org!BO363</f>
        <v>0</v>
      </c>
      <c r="BV385" s="174" t="n">
        <f aca="false">D_org!BP363</f>
        <v>0</v>
      </c>
      <c r="BW385" s="174" t="n">
        <f aca="false">D_org!BQ363</f>
        <v>0</v>
      </c>
      <c r="BX385" s="174" t="n">
        <f aca="false">D_org!BR363</f>
        <v>0</v>
      </c>
      <c r="BY385" s="464" t="str">
        <f aca="false">D_org!BS363</f>
        <v>0B</v>
      </c>
      <c r="BZ385" s="166" t="n">
        <f aca="false">D_org!BT363</f>
        <v>0</v>
      </c>
      <c r="CA385" s="177" t="str">
        <f aca="false">D_org!BU363</f>
        <v>E9</v>
      </c>
      <c r="CB385" s="177" t="str">
        <f aca="false">D_org!BV363</f>
        <v>C4</v>
      </c>
      <c r="CC385" s="166" t="n">
        <f aca="false">D_org!BW363</f>
        <v>0</v>
      </c>
      <c r="CD385" s="166" t="n">
        <f aca="false">D_org!BX363</f>
        <v>0</v>
      </c>
      <c r="CE385" s="166" t="n">
        <f aca="false">D_org!BY363</f>
        <v>0</v>
      </c>
      <c r="CF385" s="166" t="n">
        <f aca="false">D_org!BZ363</f>
        <v>0</v>
      </c>
      <c r="CG385" s="166" t="n">
        <f aca="false">D_org!CA363</f>
        <v>0</v>
      </c>
      <c r="CH385" s="166" t="n">
        <f aca="false">D_org!CB363</f>
        <v>0</v>
      </c>
      <c r="CI385" s="166" t="n">
        <f aca="false">D_org!CC363</f>
        <v>0</v>
      </c>
      <c r="CJ385" s="166" t="n">
        <f aca="false">D_org!CD363</f>
        <v>0</v>
      </c>
      <c r="CK385" s="166" t="n">
        <f aca="false">D_org!CE363</f>
        <v>0</v>
      </c>
      <c r="CL385" s="166" t="n">
        <f aca="false">D_org!CF363</f>
        <v>0</v>
      </c>
      <c r="CM385" s="166" t="n">
        <f aca="false">D_org!CG363</f>
        <v>0</v>
      </c>
      <c r="CN385" s="166" t="n">
        <f aca="false">D_org!CH363</f>
        <v>0</v>
      </c>
      <c r="CO385" s="166" t="n">
        <f aca="false">D_org!CI363</f>
        <v>0</v>
      </c>
      <c r="CP385" s="166" t="n">
        <f aca="false">D_org!CJ363</f>
        <v>0</v>
      </c>
      <c r="CQ385" s="166" t="n">
        <f aca="false">D_org!CK363</f>
        <v>0</v>
      </c>
      <c r="CR385" s="166" t="n">
        <f aca="false">D_org!CL363</f>
        <v>0</v>
      </c>
      <c r="CS385" s="166" t="n">
        <f aca="false">D_org!CM363</f>
        <v>0</v>
      </c>
      <c r="CT385" s="166" t="n">
        <f aca="false">D_org!CN363</f>
        <v>0</v>
      </c>
      <c r="CU385" s="166" t="n">
        <f aca="false">D_org!CO363</f>
        <v>1</v>
      </c>
      <c r="CV385" s="166" t="n">
        <f aca="false">D_org!CP363</f>
        <v>8</v>
      </c>
      <c r="CW385" s="167" t="str">
        <f aca="false">D_org!CQ363</f>
        <v>2E</v>
      </c>
      <c r="CX385" s="166" t="n">
        <f aca="false">D_org!CR363</f>
        <v>0</v>
      </c>
      <c r="CY385" s="330" t="n">
        <f aca="false">D_org!CS363</f>
        <v>10</v>
      </c>
      <c r="CZ385" s="330" t="n">
        <f aca="false">D_org!CT363</f>
        <v>80</v>
      </c>
      <c r="DA385" s="330" t="n">
        <f aca="false">D_org!CU363</f>
        <v>6</v>
      </c>
      <c r="DB385" s="330" t="n">
        <f aca="false">D_org!CV363</f>
        <v>0</v>
      </c>
      <c r="DC385" s="330" t="n">
        <f aca="false">HEX2DEC(DB385)*16777216+HEX2DEC(DA385)*65536+HEX2DEC(CZ385)*256+HEX2DEC(CY385)</f>
        <v>426000</v>
      </c>
      <c r="DD385" s="166" t="n">
        <f aca="false">D_org!CW363</f>
        <v>8</v>
      </c>
      <c r="DE385" s="166" t="n">
        <f aca="false">D_org!CX363</f>
        <v>0</v>
      </c>
      <c r="DF385" s="177" t="n">
        <f aca="false">D_org!CY363</f>
        <v>1</v>
      </c>
      <c r="DG385" s="177" t="str">
        <f aca="false">D_org!CZ363</f>
        <v>F0</v>
      </c>
      <c r="DH385" s="177" t="n">
        <f aca="false">D_org!DA363</f>
        <v>14</v>
      </c>
      <c r="DI385" s="177" t="n">
        <f aca="false">D_org!DB363</f>
        <v>27</v>
      </c>
      <c r="DJ385" s="166" t="n">
        <f aca="false">D_org!DC363</f>
        <v>8</v>
      </c>
      <c r="DK385" s="166" t="str">
        <f aca="false">D_org!DD363</f>
        <v>F0</v>
      </c>
      <c r="DL385" s="166" t="n">
        <f aca="false">D_org!DE363</f>
        <v>15</v>
      </c>
      <c r="DM385" s="166" t="str">
        <f aca="false">D_org!DF363</f>
        <v>A8</v>
      </c>
      <c r="DN385" s="333" t="str">
        <f aca="false">D_org!DG363</f>
        <v>F5</v>
      </c>
      <c r="DO385" s="333" t="str">
        <f aca="false">D_org!DH363</f>
        <v>1A</v>
      </c>
      <c r="DP385" s="166" t="n">
        <f aca="false">D_org!DI363</f>
        <v>0</v>
      </c>
      <c r="DQ385" s="166" t="n">
        <f aca="false">D_org!DJ363</f>
        <v>0</v>
      </c>
      <c r="DR385" s="166" t="n">
        <f aca="false">D_org!DK363</f>
        <v>0</v>
      </c>
      <c r="DS385" s="166" t="n">
        <f aca="false">D_org!DL363</f>
        <v>0</v>
      </c>
      <c r="DT385" s="166" t="n">
        <f aca="false">D_org!DM363</f>
        <v>0</v>
      </c>
      <c r="DU385" s="166" t="n">
        <f aca="false">D_org!DN363</f>
        <v>0</v>
      </c>
      <c r="DV385" s="166" t="n">
        <f aca="false">D_org!DO363</f>
        <v>0</v>
      </c>
      <c r="DW385" s="166" t="n">
        <f aca="false">D_org!DP363</f>
        <v>0</v>
      </c>
      <c r="DX385" s="166" t="n">
        <f aca="false">D_org!DQ363</f>
        <v>0</v>
      </c>
      <c r="DY385" s="166" t="n">
        <f aca="false">D_org!DR363</f>
        <v>0</v>
      </c>
      <c r="DZ385" s="166" t="n">
        <f aca="false">D_org!DS363</f>
        <v>0</v>
      </c>
      <c r="EA385" s="166" t="n">
        <f aca="false">D_org!DT363</f>
        <v>0</v>
      </c>
      <c r="EB385" s="166" t="n">
        <f aca="false">D_org!DU363</f>
        <v>3</v>
      </c>
      <c r="EC385" s="166" t="n">
        <f aca="false">D_org!DV363</f>
        <v>0</v>
      </c>
      <c r="ED385" s="167" t="str">
        <f aca="false">D_org!DW363</f>
        <v>2E</v>
      </c>
      <c r="EE385" s="166" t="n">
        <f aca="false">D_org!DX363</f>
        <v>0</v>
      </c>
      <c r="EF385" s="463" t="str">
        <f aca="false">D_org!DY363</f>
        <v>5B</v>
      </c>
      <c r="EG385" s="463" t="n">
        <f aca="false">D_org!DZ363</f>
        <v>40</v>
      </c>
      <c r="EH385" s="166" t="n">
        <f aca="false">D_org!EA363</f>
        <v>0</v>
      </c>
      <c r="EI385" s="166" t="n">
        <f aca="false">D_org!EB363</f>
        <v>0</v>
      </c>
      <c r="EJ385" s="167" t="str">
        <f aca="false">D_org!EC363</f>
        <v>2E</v>
      </c>
      <c r="EK385" s="166" t="n">
        <f aca="false">D_org!ED363</f>
        <v>0</v>
      </c>
      <c r="EL385" s="167" t="n">
        <f aca="false">D_org!EE363</f>
        <v>1</v>
      </c>
      <c r="EM385" s="465" t="n">
        <f aca="false">D_org!EF363</f>
        <v>2</v>
      </c>
      <c r="EN385" s="177" t="str">
        <f aca="false">D_org!EG363</f>
        <v>E9</v>
      </c>
      <c r="EO385" s="177" t="str">
        <f aca="false">D_org!EH363</f>
        <v>C4</v>
      </c>
      <c r="EP385" s="466" t="n">
        <f aca="false">D_org!EI363</f>
        <v>2</v>
      </c>
      <c r="EQ385" s="464" t="str">
        <f aca="false">D_org!EJ363</f>
        <v>0B</v>
      </c>
      <c r="ER385" s="174" t="str">
        <f aca="false">D_org!EK363</f>
        <v>4D</v>
      </c>
      <c r="ES385" s="174" t="n">
        <f aca="false">D_org!EL363</f>
        <v>45</v>
      </c>
      <c r="ET385" s="174" t="n">
        <f aca="false">D_org!EM363</f>
        <v>54</v>
      </c>
      <c r="EU385" s="174" t="n">
        <f aca="false">D_org!EN363</f>
        <v>52</v>
      </c>
      <c r="EV385" s="174" t="str">
        <f aca="false">D_org!EO363</f>
        <v>4F</v>
      </c>
      <c r="EW385" s="174" t="n">
        <f aca="false">D_org!EP363</f>
        <v>50</v>
      </c>
      <c r="EX385" s="174" t="str">
        <f aca="false">D_org!EQ363</f>
        <v>4F</v>
      </c>
      <c r="EY385" s="174" t="str">
        <f aca="false">D_org!ER363</f>
        <v>4C</v>
      </c>
      <c r="EZ385" s="174" t="n">
        <f aca="false">D_org!ES363</f>
        <v>20</v>
      </c>
      <c r="FA385" s="174" t="n">
        <f aca="false">D_org!ET363</f>
        <v>46</v>
      </c>
      <c r="FB385" s="174" t="str">
        <f aca="false">D_org!EU363</f>
        <v>4D</v>
      </c>
      <c r="FC385" s="174" t="n">
        <f aca="false">D_org!EV363</f>
        <v>0</v>
      </c>
      <c r="FD385" s="174" t="n">
        <f aca="false">D_org!EW363</f>
        <v>0</v>
      </c>
      <c r="FE385" s="174" t="n">
        <f aca="false">D_org!EX363</f>
        <v>0</v>
      </c>
      <c r="FF385" s="174" t="n">
        <f aca="false">D_org!EY363</f>
        <v>0</v>
      </c>
      <c r="FG385" s="174" t="n">
        <f aca="false">D_org!EZ363</f>
        <v>0</v>
      </c>
      <c r="FH385" s="174" t="n">
        <f aca="false">D_org!FA363</f>
        <v>0</v>
      </c>
      <c r="FI385" s="174" t="n">
        <f aca="false">D_org!FB363</f>
        <v>0</v>
      </c>
      <c r="FJ385" s="174" t="n">
        <f aca="false">D_org!FC363</f>
        <v>0</v>
      </c>
      <c r="FK385" s="174" t="n">
        <f aca="false">D_org!FD363</f>
        <v>0</v>
      </c>
      <c r="FL385" s="174" t="n">
        <f aca="false">D_org!FE363</f>
        <v>0</v>
      </c>
      <c r="FM385" s="174" t="n">
        <f aca="false">D_org!FF363</f>
        <v>0</v>
      </c>
      <c r="FN385" s="174" t="n">
        <f aca="false">D_org!FG363</f>
        <v>0</v>
      </c>
      <c r="FO385" s="174" t="n">
        <f aca="false">D_org!FH363</f>
        <v>0</v>
      </c>
      <c r="FP385" s="174" t="n">
        <f aca="false">D_org!FI363</f>
        <v>0</v>
      </c>
      <c r="FQ385" s="174" t="n">
        <f aca="false">D_org!FJ363</f>
        <v>0</v>
      </c>
      <c r="FR385" s="174" t="n">
        <f aca="false">D_org!FK363</f>
        <v>0</v>
      </c>
      <c r="FS385" s="174" t="n">
        <f aca="false">D_org!FL363</f>
        <v>0</v>
      </c>
      <c r="FT385" s="174" t="n">
        <f aca="false">D_org!FM363</f>
        <v>0</v>
      </c>
      <c r="FU385" s="174" t="n">
        <f aca="false">D_org!FN363</f>
        <v>0</v>
      </c>
      <c r="FV385" s="174" t="n">
        <f aca="false">D_org!FO363</f>
        <v>0</v>
      </c>
      <c r="FW385" s="174" t="n">
        <f aca="false">D_org!FP363</f>
        <v>0</v>
      </c>
      <c r="FX385" s="174" t="n">
        <f aca="false">D_org!FQ363</f>
        <v>0</v>
      </c>
      <c r="FY385" s="174" t="n">
        <f aca="false">D_org!FR363</f>
        <v>0</v>
      </c>
      <c r="FZ385" s="174" t="n">
        <f aca="false">D_org!FS363</f>
        <v>0</v>
      </c>
      <c r="GA385" s="174" t="n">
        <f aca="false">D_org!FT363</f>
        <v>0</v>
      </c>
      <c r="GB385" s="174" t="n">
        <f aca="false">D_org!FU363</f>
        <v>0</v>
      </c>
      <c r="GC385" s="174" t="n">
        <f aca="false">D_org!FV363</f>
        <v>0</v>
      </c>
      <c r="GD385" s="174" t="n">
        <f aca="false">D_org!FW363</f>
        <v>0</v>
      </c>
      <c r="GE385" s="174" t="n">
        <f aca="false">D_org!FX363</f>
        <v>0</v>
      </c>
      <c r="GF385" s="166" t="str">
        <f aca="false">D_org!FY363</f>
        <v>FF</v>
      </c>
      <c r="GG385" s="166" t="str">
        <f aca="false">D_org!FZ363</f>
        <v>1F</v>
      </c>
      <c r="GH385" s="177" t="str">
        <f aca="false">D_org!GA363</f>
        <v>C6</v>
      </c>
      <c r="GI385" s="177" t="n">
        <f aca="false">D_org!GB363</f>
        <v>18</v>
      </c>
      <c r="GJ385" s="166" t="n">
        <f aca="false">D_org!GC363</f>
        <v>30</v>
      </c>
      <c r="GK385" s="166" t="str">
        <f aca="false">D_org!GD363</f>
        <v>C6</v>
      </c>
      <c r="GL385" s="166" t="n">
        <f aca="false">D_org!GE363</f>
        <v>0</v>
      </c>
      <c r="GM385" s="166" t="n">
        <f aca="false">D_org!GF363</f>
        <v>0</v>
      </c>
      <c r="GN385" s="166" t="n">
        <f aca="false">D_org!GG363</f>
        <v>0</v>
      </c>
      <c r="GO385" s="166" t="n">
        <f aca="false">D_org!GH363</f>
        <v>0</v>
      </c>
      <c r="GP385" s="166" t="n">
        <f aca="false">D_org!GI363</f>
        <v>0</v>
      </c>
      <c r="GQ385" s="166" t="n">
        <f aca="false">D_org!GJ363</f>
        <v>0</v>
      </c>
      <c r="GR385" s="467" t="str">
        <f aca="false">D_org!GK363</f>
        <v>.00.ð#g.....[@........ÿ.Æ.Æ...METROPOL FM...............................éÄ.......................€.....ð.'.ð.¨õ.................[@......éÄ..METROPOL FM.............................ÿ.Æ.0Æ......</v>
      </c>
    </row>
    <row r="386" s="15" customFormat="true" ht="13.5" hidden="false" customHeight="true" outlineLevel="0" collapsed="false">
      <c r="A386" s="321" t="str">
        <f aca="false">MID(GR386,31,40)</f>
        <v>New Age.................................</v>
      </c>
      <c r="B386" s="321"/>
      <c r="C386" s="321"/>
      <c r="D386" s="321"/>
      <c r="E386" s="462" t="n">
        <v>96</v>
      </c>
      <c r="F386" s="165" t="str">
        <f aca="false">DEC2HEX((HEX2DEC(F385)+192),8)</f>
        <v>00011040</v>
      </c>
      <c r="G386" s="166" t="n">
        <f aca="false">D_org!A364</f>
        <v>18</v>
      </c>
      <c r="H386" s="166" t="n">
        <f aca="false">D_org!B364</f>
        <v>31</v>
      </c>
      <c r="I386" s="166" t="n">
        <f aca="false">D_org!C364</f>
        <v>30</v>
      </c>
      <c r="J386" s="166" t="n">
        <f aca="false">D_org!D364</f>
        <v>1</v>
      </c>
      <c r="K386" s="166" t="str">
        <f aca="false">D_org!E364</f>
        <v>C4</v>
      </c>
      <c r="L386" s="166" t="str">
        <f aca="false">D_org!F364</f>
        <v>1C</v>
      </c>
      <c r="M386" s="166" t="n">
        <f aca="false">D_org!G364</f>
        <v>67</v>
      </c>
      <c r="N386" s="166" t="n">
        <f aca="false">D_org!H364</f>
        <v>1</v>
      </c>
      <c r="O386" s="166" t="n">
        <f aca="false">D_org!I364</f>
        <v>3</v>
      </c>
      <c r="P386" s="166" t="n">
        <f aca="false">D_org!J364</f>
        <v>0</v>
      </c>
      <c r="Q386" s="167" t="str">
        <f aca="false">D_org!K364</f>
        <v>2B</v>
      </c>
      <c r="R386" s="166" t="n">
        <f aca="false">D_org!L364</f>
        <v>0</v>
      </c>
      <c r="S386" s="463" t="str">
        <f aca="false">D_org!M364</f>
        <v>5C</v>
      </c>
      <c r="T386" s="463" t="n">
        <f aca="false">D_org!N364</f>
        <v>40</v>
      </c>
      <c r="U386" s="166" t="n">
        <f aca="false">D_org!O364</f>
        <v>0</v>
      </c>
      <c r="V386" s="166" t="n">
        <f aca="false">D_org!P364</f>
        <v>0</v>
      </c>
      <c r="W386" s="166" t="n">
        <f aca="false">D_org!Q364</f>
        <v>1</v>
      </c>
      <c r="X386" s="166" t="n">
        <f aca="false">D_org!R364</f>
        <v>0</v>
      </c>
      <c r="Y386" s="166" t="n">
        <f aca="false">D_org!S364</f>
        <v>0</v>
      </c>
      <c r="Z386" s="166" t="n">
        <f aca="false">D_org!T364</f>
        <v>0</v>
      </c>
      <c r="AA386" s="167" t="n">
        <f aca="false">D_org!U364</f>
        <v>0</v>
      </c>
      <c r="AB386" s="166" t="n">
        <f aca="false">D_org!V364</f>
        <v>0</v>
      </c>
      <c r="AC386" s="167" t="str">
        <f aca="false">D_org!W364</f>
        <v>FF</v>
      </c>
      <c r="AD386" s="167" t="str">
        <f aca="false">D_org!X364</f>
        <v>1F</v>
      </c>
      <c r="AE386" s="177" t="str">
        <f aca="false">D_org!Y364</f>
        <v>1B</v>
      </c>
      <c r="AF386" s="177" t="n">
        <f aca="false">D_org!Z364</f>
        <v>5</v>
      </c>
      <c r="AG386" s="177" t="str">
        <f aca="false">D_org!AA364</f>
        <v>1B</v>
      </c>
      <c r="AH386" s="177" t="n">
        <f aca="false">D_org!AB364</f>
        <v>5</v>
      </c>
      <c r="AI386" s="166" t="n">
        <f aca="false">D_org!AC364</f>
        <v>0</v>
      </c>
      <c r="AJ386" s="166" t="n">
        <f aca="false">D_org!AD364</f>
        <v>0</v>
      </c>
      <c r="AK386" s="174" t="str">
        <f aca="false">D_org!AE364</f>
        <v>4E</v>
      </c>
      <c r="AL386" s="174" t="n">
        <f aca="false">D_org!AF364</f>
        <v>65</v>
      </c>
      <c r="AM386" s="174" t="n">
        <f aca="false">D_org!AG364</f>
        <v>77</v>
      </c>
      <c r="AN386" s="174" t="n">
        <f aca="false">D_org!AH364</f>
        <v>20</v>
      </c>
      <c r="AO386" s="174" t="n">
        <f aca="false">D_org!AI364</f>
        <v>41</v>
      </c>
      <c r="AP386" s="174" t="n">
        <f aca="false">D_org!AJ364</f>
        <v>67</v>
      </c>
      <c r="AQ386" s="174" t="n">
        <f aca="false">D_org!AK364</f>
        <v>65</v>
      </c>
      <c r="AR386" s="174" t="n">
        <f aca="false">D_org!AL364</f>
        <v>0</v>
      </c>
      <c r="AS386" s="174" t="n">
        <f aca="false">D_org!AM364</f>
        <v>0</v>
      </c>
      <c r="AT386" s="174" t="n">
        <f aca="false">D_org!AN364</f>
        <v>0</v>
      </c>
      <c r="AU386" s="174" t="n">
        <f aca="false">D_org!AO364</f>
        <v>0</v>
      </c>
      <c r="AV386" s="174" t="n">
        <f aca="false">D_org!AP364</f>
        <v>0</v>
      </c>
      <c r="AW386" s="174" t="n">
        <f aca="false">D_org!AQ364</f>
        <v>0</v>
      </c>
      <c r="AX386" s="174" t="n">
        <f aca="false">D_org!AR364</f>
        <v>0</v>
      </c>
      <c r="AY386" s="174" t="n">
        <f aca="false">D_org!AS364</f>
        <v>0</v>
      </c>
      <c r="AZ386" s="174" t="n">
        <f aca="false">D_org!AT364</f>
        <v>0</v>
      </c>
      <c r="BA386" s="174" t="n">
        <f aca="false">D_org!AU364</f>
        <v>0</v>
      </c>
      <c r="BB386" s="174" t="n">
        <f aca="false">D_org!AV364</f>
        <v>0</v>
      </c>
      <c r="BC386" s="174" t="n">
        <f aca="false">D_org!AW364</f>
        <v>0</v>
      </c>
      <c r="BD386" s="174" t="n">
        <f aca="false">D_org!AX364</f>
        <v>0</v>
      </c>
      <c r="BE386" s="174" t="n">
        <f aca="false">D_org!AY364</f>
        <v>0</v>
      </c>
      <c r="BF386" s="174" t="n">
        <f aca="false">D_org!AZ364</f>
        <v>0</v>
      </c>
      <c r="BG386" s="174" t="n">
        <f aca="false">D_org!BA364</f>
        <v>0</v>
      </c>
      <c r="BH386" s="174" t="n">
        <f aca="false">D_org!BB364</f>
        <v>0</v>
      </c>
      <c r="BI386" s="174" t="n">
        <f aca="false">D_org!BC364</f>
        <v>0</v>
      </c>
      <c r="BJ386" s="174" t="n">
        <f aca="false">D_org!BD364</f>
        <v>0</v>
      </c>
      <c r="BK386" s="174" t="n">
        <f aca="false">D_org!BE364</f>
        <v>0</v>
      </c>
      <c r="BL386" s="174" t="n">
        <f aca="false">D_org!BF364</f>
        <v>0</v>
      </c>
      <c r="BM386" s="174" t="n">
        <f aca="false">D_org!BG364</f>
        <v>0</v>
      </c>
      <c r="BN386" s="174" t="n">
        <f aca="false">D_org!BH364</f>
        <v>0</v>
      </c>
      <c r="BO386" s="174" t="n">
        <f aca="false">D_org!BI364</f>
        <v>0</v>
      </c>
      <c r="BP386" s="174" t="n">
        <f aca="false">D_org!BJ364</f>
        <v>0</v>
      </c>
      <c r="BQ386" s="174" t="n">
        <f aca="false">D_org!BK364</f>
        <v>0</v>
      </c>
      <c r="BR386" s="174" t="n">
        <f aca="false">D_org!BL364</f>
        <v>0</v>
      </c>
      <c r="BS386" s="174" t="n">
        <f aca="false">D_org!BM364</f>
        <v>0</v>
      </c>
      <c r="BT386" s="174" t="n">
        <f aca="false">D_org!BN364</f>
        <v>0</v>
      </c>
      <c r="BU386" s="174" t="n">
        <f aca="false">D_org!BO364</f>
        <v>0</v>
      </c>
      <c r="BV386" s="174" t="n">
        <f aca="false">D_org!BP364</f>
        <v>0</v>
      </c>
      <c r="BW386" s="174" t="n">
        <f aca="false">D_org!BQ364</f>
        <v>0</v>
      </c>
      <c r="BX386" s="174" t="n">
        <f aca="false">D_org!BR364</f>
        <v>0</v>
      </c>
      <c r="BY386" s="464" t="n">
        <f aca="false">D_org!BS364</f>
        <v>7</v>
      </c>
      <c r="BZ386" s="166" t="n">
        <f aca="false">D_org!BT364</f>
        <v>0</v>
      </c>
      <c r="CA386" s="177" t="str">
        <f aca="false">D_org!BU364</f>
        <v>1F</v>
      </c>
      <c r="CB386" s="177" t="str">
        <f aca="false">D_org!BV364</f>
        <v>C4</v>
      </c>
      <c r="CC386" s="166" t="n">
        <f aca="false">D_org!BW364</f>
        <v>0</v>
      </c>
      <c r="CD386" s="166" t="n">
        <f aca="false">D_org!BX364</f>
        <v>0</v>
      </c>
      <c r="CE386" s="166" t="n">
        <f aca="false">D_org!BY364</f>
        <v>0</v>
      </c>
      <c r="CF386" s="166" t="n">
        <f aca="false">D_org!BZ364</f>
        <v>0</v>
      </c>
      <c r="CG386" s="166" t="n">
        <f aca="false">D_org!CA364</f>
        <v>0</v>
      </c>
      <c r="CH386" s="166" t="n">
        <f aca="false">D_org!CB364</f>
        <v>0</v>
      </c>
      <c r="CI386" s="166" t="n">
        <f aca="false">D_org!CC364</f>
        <v>0</v>
      </c>
      <c r="CJ386" s="166" t="n">
        <f aca="false">D_org!CD364</f>
        <v>0</v>
      </c>
      <c r="CK386" s="166" t="n">
        <f aca="false">D_org!CE364</f>
        <v>0</v>
      </c>
      <c r="CL386" s="166" t="n">
        <f aca="false">D_org!CF364</f>
        <v>0</v>
      </c>
      <c r="CM386" s="166" t="n">
        <f aca="false">D_org!CG364</f>
        <v>0</v>
      </c>
      <c r="CN386" s="166" t="n">
        <f aca="false">D_org!CH364</f>
        <v>0</v>
      </c>
      <c r="CO386" s="166" t="n">
        <f aca="false">D_org!CI364</f>
        <v>0</v>
      </c>
      <c r="CP386" s="166" t="n">
        <f aca="false">D_org!CJ364</f>
        <v>0</v>
      </c>
      <c r="CQ386" s="166" t="n">
        <f aca="false">D_org!CK364</f>
        <v>0</v>
      </c>
      <c r="CR386" s="166" t="n">
        <f aca="false">D_org!CL364</f>
        <v>0</v>
      </c>
      <c r="CS386" s="166" t="n">
        <f aca="false">D_org!CM364</f>
        <v>0</v>
      </c>
      <c r="CT386" s="166" t="n">
        <f aca="false">D_org!CN364</f>
        <v>0</v>
      </c>
      <c r="CU386" s="166" t="n">
        <f aca="false">D_org!CO364</f>
        <v>1</v>
      </c>
      <c r="CV386" s="166" t="n">
        <f aca="false">D_org!CP364</f>
        <v>8</v>
      </c>
      <c r="CW386" s="167" t="str">
        <f aca="false">D_org!CQ364</f>
        <v>2B</v>
      </c>
      <c r="CX386" s="166" t="n">
        <f aca="false">D_org!CR364</f>
        <v>0</v>
      </c>
      <c r="CY386" s="330" t="n">
        <f aca="false">D_org!CS364</f>
        <v>50</v>
      </c>
      <c r="CZ386" s="330" t="n">
        <f aca="false">D_org!CT364</f>
        <v>22</v>
      </c>
      <c r="DA386" s="330" t="n">
        <f aca="false">D_org!CU364</f>
        <v>6</v>
      </c>
      <c r="DB386" s="330" t="n">
        <f aca="false">D_org!CV364</f>
        <v>0</v>
      </c>
      <c r="DC386" s="330" t="n">
        <f aca="false">HEX2DEC(DB386)*16777216+HEX2DEC(DA386)*65536+HEX2DEC(CZ386)*256+HEX2DEC(CY386)</f>
        <v>402000</v>
      </c>
      <c r="DD386" s="166" t="n">
        <f aca="false">D_org!CW364</f>
        <v>7</v>
      </c>
      <c r="DE386" s="166" t="n">
        <f aca="false">D_org!CX364</f>
        <v>0</v>
      </c>
      <c r="DF386" s="177" t="n">
        <f aca="false">D_org!CY364</f>
        <v>1</v>
      </c>
      <c r="DG386" s="177" t="str">
        <f aca="false">D_org!CZ364</f>
        <v>F0</v>
      </c>
      <c r="DH386" s="177" t="n">
        <f aca="false">D_org!DA364</f>
        <v>12</v>
      </c>
      <c r="DI386" s="177" t="n">
        <f aca="false">D_org!DB364</f>
        <v>27</v>
      </c>
      <c r="DJ386" s="166" t="n">
        <f aca="false">D_org!DC364</f>
        <v>8</v>
      </c>
      <c r="DK386" s="166" t="str">
        <f aca="false">D_org!DD364</f>
        <v>F0</v>
      </c>
      <c r="DL386" s="166" t="n">
        <f aca="false">D_org!DE364</f>
        <v>15</v>
      </c>
      <c r="DM386" s="166" t="str">
        <f aca="false">D_org!DF364</f>
        <v>A8</v>
      </c>
      <c r="DN386" s="333" t="str">
        <f aca="false">D_org!DG364</f>
        <v>F5</v>
      </c>
      <c r="DO386" s="333" t="str">
        <f aca="false">D_org!DH364</f>
        <v>1A</v>
      </c>
      <c r="DP386" s="166" t="n">
        <f aca="false">D_org!DI364</f>
        <v>0</v>
      </c>
      <c r="DQ386" s="166" t="n">
        <f aca="false">D_org!DJ364</f>
        <v>0</v>
      </c>
      <c r="DR386" s="166" t="n">
        <f aca="false">D_org!DK364</f>
        <v>0</v>
      </c>
      <c r="DS386" s="166" t="n">
        <f aca="false">D_org!DL364</f>
        <v>0</v>
      </c>
      <c r="DT386" s="166" t="n">
        <f aca="false">D_org!DM364</f>
        <v>0</v>
      </c>
      <c r="DU386" s="166" t="n">
        <f aca="false">D_org!DN364</f>
        <v>0</v>
      </c>
      <c r="DV386" s="166" t="n">
        <f aca="false">D_org!DO364</f>
        <v>0</v>
      </c>
      <c r="DW386" s="166" t="n">
        <f aca="false">D_org!DP364</f>
        <v>0</v>
      </c>
      <c r="DX386" s="166" t="n">
        <f aca="false">D_org!DQ364</f>
        <v>0</v>
      </c>
      <c r="DY386" s="166" t="n">
        <f aca="false">D_org!DR364</f>
        <v>0</v>
      </c>
      <c r="DZ386" s="166" t="n">
        <f aca="false">D_org!DS364</f>
        <v>0</v>
      </c>
      <c r="EA386" s="166" t="n">
        <f aca="false">D_org!DT364</f>
        <v>0</v>
      </c>
      <c r="EB386" s="166" t="n">
        <f aca="false">D_org!DU364</f>
        <v>3</v>
      </c>
      <c r="EC386" s="166" t="n">
        <f aca="false">D_org!DV364</f>
        <v>0</v>
      </c>
      <c r="ED386" s="167" t="str">
        <f aca="false">D_org!DW364</f>
        <v>2B</v>
      </c>
      <c r="EE386" s="166" t="n">
        <f aca="false">D_org!DX364</f>
        <v>0</v>
      </c>
      <c r="EF386" s="463" t="str">
        <f aca="false">D_org!DY364</f>
        <v>5C</v>
      </c>
      <c r="EG386" s="463" t="n">
        <f aca="false">D_org!DZ364</f>
        <v>40</v>
      </c>
      <c r="EH386" s="166" t="n">
        <f aca="false">D_org!EA364</f>
        <v>0</v>
      </c>
      <c r="EI386" s="166" t="n">
        <f aca="false">D_org!EB364</f>
        <v>0</v>
      </c>
      <c r="EJ386" s="167" t="str">
        <f aca="false">D_org!EC364</f>
        <v>2B</v>
      </c>
      <c r="EK386" s="166" t="n">
        <f aca="false">D_org!ED364</f>
        <v>0</v>
      </c>
      <c r="EL386" s="167" t="n">
        <f aca="false">D_org!EE364</f>
        <v>1</v>
      </c>
      <c r="EM386" s="465" t="n">
        <f aca="false">D_org!EF364</f>
        <v>2</v>
      </c>
      <c r="EN386" s="177" t="str">
        <f aca="false">D_org!EG364</f>
        <v>1F</v>
      </c>
      <c r="EO386" s="177" t="str">
        <f aca="false">D_org!EH364</f>
        <v>C4</v>
      </c>
      <c r="EP386" s="466" t="n">
        <f aca="false">D_org!EI364</f>
        <v>2</v>
      </c>
      <c r="EQ386" s="464" t="n">
        <f aca="false">D_org!EJ364</f>
        <v>7</v>
      </c>
      <c r="ER386" s="174" t="str">
        <f aca="false">D_org!EK364</f>
        <v>4E</v>
      </c>
      <c r="ES386" s="174" t="n">
        <f aca="false">D_org!EL364</f>
        <v>65</v>
      </c>
      <c r="ET386" s="174" t="n">
        <f aca="false">D_org!EM364</f>
        <v>77</v>
      </c>
      <c r="EU386" s="174" t="n">
        <f aca="false">D_org!EN364</f>
        <v>20</v>
      </c>
      <c r="EV386" s="174" t="n">
        <f aca="false">D_org!EO364</f>
        <v>41</v>
      </c>
      <c r="EW386" s="174" t="n">
        <f aca="false">D_org!EP364</f>
        <v>67</v>
      </c>
      <c r="EX386" s="174" t="n">
        <f aca="false">D_org!EQ364</f>
        <v>65</v>
      </c>
      <c r="EY386" s="174" t="n">
        <f aca="false">D_org!ER364</f>
        <v>0</v>
      </c>
      <c r="EZ386" s="174" t="n">
        <f aca="false">D_org!ES364</f>
        <v>0</v>
      </c>
      <c r="FA386" s="174" t="n">
        <f aca="false">D_org!ET364</f>
        <v>0</v>
      </c>
      <c r="FB386" s="174" t="n">
        <f aca="false">D_org!EU364</f>
        <v>0</v>
      </c>
      <c r="FC386" s="174" t="n">
        <f aca="false">D_org!EV364</f>
        <v>0</v>
      </c>
      <c r="FD386" s="174" t="n">
        <f aca="false">D_org!EW364</f>
        <v>0</v>
      </c>
      <c r="FE386" s="174" t="n">
        <f aca="false">D_org!EX364</f>
        <v>0</v>
      </c>
      <c r="FF386" s="174" t="n">
        <f aca="false">D_org!EY364</f>
        <v>0</v>
      </c>
      <c r="FG386" s="174" t="n">
        <f aca="false">D_org!EZ364</f>
        <v>0</v>
      </c>
      <c r="FH386" s="174" t="n">
        <f aca="false">D_org!FA364</f>
        <v>0</v>
      </c>
      <c r="FI386" s="174" t="n">
        <f aca="false">D_org!FB364</f>
        <v>0</v>
      </c>
      <c r="FJ386" s="174" t="n">
        <f aca="false">D_org!FC364</f>
        <v>0</v>
      </c>
      <c r="FK386" s="174" t="n">
        <f aca="false">D_org!FD364</f>
        <v>0</v>
      </c>
      <c r="FL386" s="174" t="n">
        <f aca="false">D_org!FE364</f>
        <v>0</v>
      </c>
      <c r="FM386" s="174" t="n">
        <f aca="false">D_org!FF364</f>
        <v>0</v>
      </c>
      <c r="FN386" s="174" t="n">
        <f aca="false">D_org!FG364</f>
        <v>0</v>
      </c>
      <c r="FO386" s="174" t="n">
        <f aca="false">D_org!FH364</f>
        <v>0</v>
      </c>
      <c r="FP386" s="174" t="n">
        <f aca="false">D_org!FI364</f>
        <v>0</v>
      </c>
      <c r="FQ386" s="174" t="n">
        <f aca="false">D_org!FJ364</f>
        <v>0</v>
      </c>
      <c r="FR386" s="174" t="n">
        <f aca="false">D_org!FK364</f>
        <v>0</v>
      </c>
      <c r="FS386" s="174" t="n">
        <f aca="false">D_org!FL364</f>
        <v>0</v>
      </c>
      <c r="FT386" s="174" t="n">
        <f aca="false">D_org!FM364</f>
        <v>0</v>
      </c>
      <c r="FU386" s="174" t="n">
        <f aca="false">D_org!FN364</f>
        <v>0</v>
      </c>
      <c r="FV386" s="174" t="n">
        <f aca="false">D_org!FO364</f>
        <v>0</v>
      </c>
      <c r="FW386" s="174" t="n">
        <f aca="false">D_org!FP364</f>
        <v>0</v>
      </c>
      <c r="FX386" s="174" t="n">
        <f aca="false">D_org!FQ364</f>
        <v>0</v>
      </c>
      <c r="FY386" s="174" t="n">
        <f aca="false">D_org!FR364</f>
        <v>0</v>
      </c>
      <c r="FZ386" s="174" t="n">
        <f aca="false">D_org!FS364</f>
        <v>0</v>
      </c>
      <c r="GA386" s="174" t="n">
        <f aca="false">D_org!FT364</f>
        <v>0</v>
      </c>
      <c r="GB386" s="174" t="n">
        <f aca="false">D_org!FU364</f>
        <v>0</v>
      </c>
      <c r="GC386" s="174" t="n">
        <f aca="false">D_org!FV364</f>
        <v>0</v>
      </c>
      <c r="GD386" s="174" t="n">
        <f aca="false">D_org!FW364</f>
        <v>0</v>
      </c>
      <c r="GE386" s="174" t="n">
        <f aca="false">D_org!FX364</f>
        <v>0</v>
      </c>
      <c r="GF386" s="166" t="str">
        <f aca="false">D_org!FY364</f>
        <v>FF</v>
      </c>
      <c r="GG386" s="166" t="str">
        <f aca="false">D_org!FZ364</f>
        <v>1F</v>
      </c>
      <c r="GH386" s="177" t="str">
        <f aca="false">D_org!GA364</f>
        <v>1B</v>
      </c>
      <c r="GI386" s="177" t="n">
        <f aca="false">D_org!GB364</f>
        <v>5</v>
      </c>
      <c r="GJ386" s="166" t="str">
        <f aca="false">D_org!GC364</f>
        <v>D8</v>
      </c>
      <c r="GK386" s="166" t="n">
        <f aca="false">D_org!GD364</f>
        <v>28</v>
      </c>
      <c r="GL386" s="166" t="n">
        <f aca="false">D_org!GE364</f>
        <v>0</v>
      </c>
      <c r="GM386" s="166" t="n">
        <f aca="false">D_org!GF364</f>
        <v>0</v>
      </c>
      <c r="GN386" s="166" t="n">
        <f aca="false">D_org!GG364</f>
        <v>0</v>
      </c>
      <c r="GO386" s="166" t="n">
        <f aca="false">D_org!GH364</f>
        <v>0</v>
      </c>
      <c r="GP386" s="166" t="n">
        <f aca="false">D_org!GI364</f>
        <v>0</v>
      </c>
      <c r="GQ386" s="166" t="n">
        <f aca="false">D_org!GJ364</f>
        <v>0</v>
      </c>
      <c r="GR386" s="467" t="str">
        <f aca="false">D_org!GK364</f>
        <v>.10.Ä.g...+.\@........ÿ.......New Age....................................Ä....................+.P".....ð.'.ð.¨õ...............+.\@..+....Ä..New Age.................................ÿ...Ø(......</v>
      </c>
    </row>
    <row r="387" s="15" customFormat="true" ht="13.5" hidden="false" customHeight="true" outlineLevel="0" collapsed="false">
      <c r="A387" s="321" t="str">
        <f aca="false">MID(GR387,31,40)</f>
        <v>Perfect Dinner Party....................</v>
      </c>
      <c r="B387" s="321"/>
      <c r="C387" s="321"/>
      <c r="D387" s="321"/>
      <c r="E387" s="462" t="n">
        <v>97</v>
      </c>
      <c r="F387" s="165" t="str">
        <f aca="false">DEC2HEX((HEX2DEC(F386)+192),8)</f>
        <v>00011100</v>
      </c>
      <c r="G387" s="166" t="n">
        <f aca="false">D_org!A365</f>
        <v>18</v>
      </c>
      <c r="H387" s="166" t="n">
        <f aca="false">D_org!B365</f>
        <v>31</v>
      </c>
      <c r="I387" s="166" t="n">
        <f aca="false">D_org!C365</f>
        <v>30</v>
      </c>
      <c r="J387" s="166" t="n">
        <f aca="false">D_org!D365</f>
        <v>1</v>
      </c>
      <c r="K387" s="166" t="str">
        <f aca="false">D_org!E365</f>
        <v>E4</v>
      </c>
      <c r="L387" s="166" t="str">
        <f aca="false">D_org!F365</f>
        <v>1E</v>
      </c>
      <c r="M387" s="166" t="n">
        <f aca="false">D_org!G365</f>
        <v>67</v>
      </c>
      <c r="N387" s="166" t="n">
        <f aca="false">D_org!H365</f>
        <v>1</v>
      </c>
      <c r="O387" s="166" t="n">
        <f aca="false">D_org!I365</f>
        <v>3</v>
      </c>
      <c r="P387" s="166" t="n">
        <f aca="false">D_org!J365</f>
        <v>0</v>
      </c>
      <c r="Q387" s="167" t="str">
        <f aca="false">D_org!K365</f>
        <v>2B</v>
      </c>
      <c r="R387" s="166" t="n">
        <f aca="false">D_org!L365</f>
        <v>0</v>
      </c>
      <c r="S387" s="463" t="str">
        <f aca="false">D_org!M365</f>
        <v>5D</v>
      </c>
      <c r="T387" s="463" t="n">
        <f aca="false">D_org!N365</f>
        <v>40</v>
      </c>
      <c r="U387" s="166" t="n">
        <f aca="false">D_org!O365</f>
        <v>0</v>
      </c>
      <c r="V387" s="166" t="n">
        <f aca="false">D_org!P365</f>
        <v>0</v>
      </c>
      <c r="W387" s="166" t="n">
        <f aca="false">D_org!Q365</f>
        <v>1</v>
      </c>
      <c r="X387" s="166" t="n">
        <f aca="false">D_org!R365</f>
        <v>0</v>
      </c>
      <c r="Y387" s="166" t="n">
        <f aca="false">D_org!S365</f>
        <v>0</v>
      </c>
      <c r="Z387" s="166" t="n">
        <f aca="false">D_org!T365</f>
        <v>0</v>
      </c>
      <c r="AA387" s="167" t="n">
        <f aca="false">D_org!U365</f>
        <v>0</v>
      </c>
      <c r="AB387" s="166" t="n">
        <f aca="false">D_org!V365</f>
        <v>0</v>
      </c>
      <c r="AC387" s="167" t="str">
        <f aca="false">D_org!W365</f>
        <v>FF</v>
      </c>
      <c r="AD387" s="167" t="str">
        <f aca="false">D_org!X365</f>
        <v>1F</v>
      </c>
      <c r="AE387" s="177" t="str">
        <f aca="false">D_org!Y365</f>
        <v>2A</v>
      </c>
      <c r="AF387" s="177" t="n">
        <f aca="false">D_org!Z365</f>
        <v>5</v>
      </c>
      <c r="AG387" s="177" t="str">
        <f aca="false">D_org!AA365</f>
        <v>2A</v>
      </c>
      <c r="AH387" s="177" t="n">
        <f aca="false">D_org!AB365</f>
        <v>5</v>
      </c>
      <c r="AI387" s="166" t="n">
        <f aca="false">D_org!AC365</f>
        <v>0</v>
      </c>
      <c r="AJ387" s="166" t="n">
        <f aca="false">D_org!AD365</f>
        <v>0</v>
      </c>
      <c r="AK387" s="174" t="n">
        <f aca="false">D_org!AE365</f>
        <v>50</v>
      </c>
      <c r="AL387" s="174" t="n">
        <f aca="false">D_org!AF365</f>
        <v>65</v>
      </c>
      <c r="AM387" s="174" t="n">
        <f aca="false">D_org!AG365</f>
        <v>72</v>
      </c>
      <c r="AN387" s="174" t="n">
        <f aca="false">D_org!AH365</f>
        <v>66</v>
      </c>
      <c r="AO387" s="174" t="n">
        <f aca="false">D_org!AI365</f>
        <v>65</v>
      </c>
      <c r="AP387" s="174" t="n">
        <f aca="false">D_org!AJ365</f>
        <v>63</v>
      </c>
      <c r="AQ387" s="174" t="n">
        <f aca="false">D_org!AK365</f>
        <v>74</v>
      </c>
      <c r="AR387" s="174" t="n">
        <f aca="false">D_org!AL365</f>
        <v>20</v>
      </c>
      <c r="AS387" s="174" t="n">
        <f aca="false">D_org!AM365</f>
        <v>44</v>
      </c>
      <c r="AT387" s="174" t="n">
        <f aca="false">D_org!AN365</f>
        <v>69</v>
      </c>
      <c r="AU387" s="174" t="str">
        <f aca="false">D_org!AO365</f>
        <v>6E</v>
      </c>
      <c r="AV387" s="174" t="str">
        <f aca="false">D_org!AP365</f>
        <v>6E</v>
      </c>
      <c r="AW387" s="174" t="n">
        <f aca="false">D_org!AQ365</f>
        <v>65</v>
      </c>
      <c r="AX387" s="174" t="n">
        <f aca="false">D_org!AR365</f>
        <v>72</v>
      </c>
      <c r="AY387" s="174" t="n">
        <f aca="false">D_org!AS365</f>
        <v>20</v>
      </c>
      <c r="AZ387" s="174" t="n">
        <f aca="false">D_org!AT365</f>
        <v>50</v>
      </c>
      <c r="BA387" s="174" t="n">
        <f aca="false">D_org!AU365</f>
        <v>61</v>
      </c>
      <c r="BB387" s="174" t="n">
        <f aca="false">D_org!AV365</f>
        <v>72</v>
      </c>
      <c r="BC387" s="174" t="n">
        <f aca="false">D_org!AW365</f>
        <v>74</v>
      </c>
      <c r="BD387" s="174" t="n">
        <f aca="false">D_org!AX365</f>
        <v>79</v>
      </c>
      <c r="BE387" s="174" t="n">
        <f aca="false">D_org!AY365</f>
        <v>0</v>
      </c>
      <c r="BF387" s="174" t="n">
        <f aca="false">D_org!AZ365</f>
        <v>0</v>
      </c>
      <c r="BG387" s="174" t="n">
        <f aca="false">D_org!BA365</f>
        <v>0</v>
      </c>
      <c r="BH387" s="174" t="n">
        <f aca="false">D_org!BB365</f>
        <v>0</v>
      </c>
      <c r="BI387" s="174" t="n">
        <f aca="false">D_org!BC365</f>
        <v>0</v>
      </c>
      <c r="BJ387" s="174" t="n">
        <f aca="false">D_org!BD365</f>
        <v>0</v>
      </c>
      <c r="BK387" s="174" t="n">
        <f aca="false">D_org!BE365</f>
        <v>0</v>
      </c>
      <c r="BL387" s="174" t="n">
        <f aca="false">D_org!BF365</f>
        <v>0</v>
      </c>
      <c r="BM387" s="174" t="n">
        <f aca="false">D_org!BG365</f>
        <v>0</v>
      </c>
      <c r="BN387" s="174" t="n">
        <f aca="false">D_org!BH365</f>
        <v>0</v>
      </c>
      <c r="BO387" s="174" t="n">
        <f aca="false">D_org!BI365</f>
        <v>0</v>
      </c>
      <c r="BP387" s="174" t="n">
        <f aca="false">D_org!BJ365</f>
        <v>0</v>
      </c>
      <c r="BQ387" s="174" t="n">
        <f aca="false">D_org!BK365</f>
        <v>0</v>
      </c>
      <c r="BR387" s="174" t="n">
        <f aca="false">D_org!BL365</f>
        <v>0</v>
      </c>
      <c r="BS387" s="174" t="n">
        <f aca="false">D_org!BM365</f>
        <v>0</v>
      </c>
      <c r="BT387" s="174" t="n">
        <f aca="false">D_org!BN365</f>
        <v>0</v>
      </c>
      <c r="BU387" s="174" t="n">
        <f aca="false">D_org!BO365</f>
        <v>0</v>
      </c>
      <c r="BV387" s="174" t="n">
        <f aca="false">D_org!BP365</f>
        <v>0</v>
      </c>
      <c r="BW387" s="174" t="n">
        <f aca="false">D_org!BQ365</f>
        <v>0</v>
      </c>
      <c r="BX387" s="174" t="n">
        <f aca="false">D_org!BR365</f>
        <v>0</v>
      </c>
      <c r="BY387" s="464" t="n">
        <f aca="false">D_org!BS365</f>
        <v>14</v>
      </c>
      <c r="BZ387" s="166" t="n">
        <f aca="false">D_org!BT365</f>
        <v>0</v>
      </c>
      <c r="CA387" s="177" t="str">
        <f aca="false">D_org!BU365</f>
        <v>2E</v>
      </c>
      <c r="CB387" s="177" t="str">
        <f aca="false">D_org!BV365</f>
        <v>C4</v>
      </c>
      <c r="CC387" s="166" t="n">
        <f aca="false">D_org!BW365</f>
        <v>0</v>
      </c>
      <c r="CD387" s="166" t="n">
        <f aca="false">D_org!BX365</f>
        <v>0</v>
      </c>
      <c r="CE387" s="166" t="n">
        <f aca="false">D_org!BY365</f>
        <v>0</v>
      </c>
      <c r="CF387" s="166" t="n">
        <f aca="false">D_org!BZ365</f>
        <v>0</v>
      </c>
      <c r="CG387" s="166" t="n">
        <f aca="false">D_org!CA365</f>
        <v>0</v>
      </c>
      <c r="CH387" s="166" t="n">
        <f aca="false">D_org!CB365</f>
        <v>0</v>
      </c>
      <c r="CI387" s="166" t="n">
        <f aca="false">D_org!CC365</f>
        <v>0</v>
      </c>
      <c r="CJ387" s="166" t="n">
        <f aca="false">D_org!CD365</f>
        <v>0</v>
      </c>
      <c r="CK387" s="166" t="n">
        <f aca="false">D_org!CE365</f>
        <v>0</v>
      </c>
      <c r="CL387" s="166" t="n">
        <f aca="false">D_org!CF365</f>
        <v>0</v>
      </c>
      <c r="CM387" s="166" t="n">
        <f aca="false">D_org!CG365</f>
        <v>0</v>
      </c>
      <c r="CN387" s="166" t="n">
        <f aca="false">D_org!CH365</f>
        <v>0</v>
      </c>
      <c r="CO387" s="166" t="n">
        <f aca="false">D_org!CI365</f>
        <v>0</v>
      </c>
      <c r="CP387" s="166" t="n">
        <f aca="false">D_org!CJ365</f>
        <v>0</v>
      </c>
      <c r="CQ387" s="166" t="n">
        <f aca="false">D_org!CK365</f>
        <v>0</v>
      </c>
      <c r="CR387" s="166" t="n">
        <f aca="false">D_org!CL365</f>
        <v>0</v>
      </c>
      <c r="CS387" s="166" t="n">
        <f aca="false">D_org!CM365</f>
        <v>0</v>
      </c>
      <c r="CT387" s="166" t="n">
        <f aca="false">D_org!CN365</f>
        <v>0</v>
      </c>
      <c r="CU387" s="166" t="n">
        <f aca="false">D_org!CO365</f>
        <v>1</v>
      </c>
      <c r="CV387" s="166" t="n">
        <f aca="false">D_org!CP365</f>
        <v>8</v>
      </c>
      <c r="CW387" s="167" t="str">
        <f aca="false">D_org!CQ365</f>
        <v>2B</v>
      </c>
      <c r="CX387" s="166" t="n">
        <f aca="false">D_org!CR365</f>
        <v>0</v>
      </c>
      <c r="CY387" s="330" t="n">
        <f aca="false">D_org!CS365</f>
        <v>50</v>
      </c>
      <c r="CZ387" s="330" t="n">
        <f aca="false">D_org!CT365</f>
        <v>22</v>
      </c>
      <c r="DA387" s="330" t="n">
        <f aca="false">D_org!CU365</f>
        <v>6</v>
      </c>
      <c r="DB387" s="330" t="n">
        <f aca="false">D_org!CV365</f>
        <v>0</v>
      </c>
      <c r="DC387" s="330" t="n">
        <f aca="false">HEX2DEC(DB387)*16777216+HEX2DEC(DA387)*65536+HEX2DEC(CZ387)*256+HEX2DEC(CY387)</f>
        <v>402000</v>
      </c>
      <c r="DD387" s="166" t="n">
        <f aca="false">D_org!CW365</f>
        <v>7</v>
      </c>
      <c r="DE387" s="166" t="n">
        <f aca="false">D_org!CX365</f>
        <v>0</v>
      </c>
      <c r="DF387" s="177" t="n">
        <f aca="false">D_org!CY365</f>
        <v>1</v>
      </c>
      <c r="DG387" s="177" t="str">
        <f aca="false">D_org!CZ365</f>
        <v>F0</v>
      </c>
      <c r="DH387" s="177" t="n">
        <f aca="false">D_org!DA365</f>
        <v>12</v>
      </c>
      <c r="DI387" s="177" t="n">
        <f aca="false">D_org!DB365</f>
        <v>27</v>
      </c>
      <c r="DJ387" s="166" t="n">
        <f aca="false">D_org!DC365</f>
        <v>8</v>
      </c>
      <c r="DK387" s="166" t="str">
        <f aca="false">D_org!DD365</f>
        <v>F0</v>
      </c>
      <c r="DL387" s="166" t="n">
        <f aca="false">D_org!DE365</f>
        <v>15</v>
      </c>
      <c r="DM387" s="166" t="str">
        <f aca="false">D_org!DF365</f>
        <v>A8</v>
      </c>
      <c r="DN387" s="333" t="str">
        <f aca="false">D_org!DG365</f>
        <v>F5</v>
      </c>
      <c r="DO387" s="333" t="str">
        <f aca="false">D_org!DH365</f>
        <v>1A</v>
      </c>
      <c r="DP387" s="166" t="n">
        <f aca="false">D_org!DI365</f>
        <v>0</v>
      </c>
      <c r="DQ387" s="166" t="n">
        <f aca="false">D_org!DJ365</f>
        <v>0</v>
      </c>
      <c r="DR387" s="166" t="n">
        <f aca="false">D_org!DK365</f>
        <v>0</v>
      </c>
      <c r="DS387" s="166" t="n">
        <f aca="false">D_org!DL365</f>
        <v>0</v>
      </c>
      <c r="DT387" s="166" t="n">
        <f aca="false">D_org!DM365</f>
        <v>0</v>
      </c>
      <c r="DU387" s="166" t="n">
        <f aca="false">D_org!DN365</f>
        <v>0</v>
      </c>
      <c r="DV387" s="166" t="n">
        <f aca="false">D_org!DO365</f>
        <v>0</v>
      </c>
      <c r="DW387" s="166" t="n">
        <f aca="false">D_org!DP365</f>
        <v>0</v>
      </c>
      <c r="DX387" s="166" t="n">
        <f aca="false">D_org!DQ365</f>
        <v>0</v>
      </c>
      <c r="DY387" s="166" t="n">
        <f aca="false">D_org!DR365</f>
        <v>0</v>
      </c>
      <c r="DZ387" s="166" t="n">
        <f aca="false">D_org!DS365</f>
        <v>0</v>
      </c>
      <c r="EA387" s="166" t="n">
        <f aca="false">D_org!DT365</f>
        <v>0</v>
      </c>
      <c r="EB387" s="166" t="n">
        <f aca="false">D_org!DU365</f>
        <v>3</v>
      </c>
      <c r="EC387" s="166" t="n">
        <f aca="false">D_org!DV365</f>
        <v>0</v>
      </c>
      <c r="ED387" s="167" t="str">
        <f aca="false">D_org!DW365</f>
        <v>2B</v>
      </c>
      <c r="EE387" s="166" t="n">
        <f aca="false">D_org!DX365</f>
        <v>0</v>
      </c>
      <c r="EF387" s="463" t="str">
        <f aca="false">D_org!DY365</f>
        <v>5D</v>
      </c>
      <c r="EG387" s="463" t="n">
        <f aca="false">D_org!DZ365</f>
        <v>40</v>
      </c>
      <c r="EH387" s="166" t="n">
        <f aca="false">D_org!EA365</f>
        <v>0</v>
      </c>
      <c r="EI387" s="166" t="n">
        <f aca="false">D_org!EB365</f>
        <v>0</v>
      </c>
      <c r="EJ387" s="167" t="str">
        <f aca="false">D_org!EC365</f>
        <v>2B</v>
      </c>
      <c r="EK387" s="166" t="n">
        <f aca="false">D_org!ED365</f>
        <v>0</v>
      </c>
      <c r="EL387" s="167" t="n">
        <f aca="false">D_org!EE365</f>
        <v>1</v>
      </c>
      <c r="EM387" s="465" t="n">
        <f aca="false">D_org!EF365</f>
        <v>2</v>
      </c>
      <c r="EN387" s="177" t="str">
        <f aca="false">D_org!EG365</f>
        <v>2E</v>
      </c>
      <c r="EO387" s="177" t="str">
        <f aca="false">D_org!EH365</f>
        <v>C4</v>
      </c>
      <c r="EP387" s="466" t="n">
        <f aca="false">D_org!EI365</f>
        <v>2</v>
      </c>
      <c r="EQ387" s="464" t="n">
        <f aca="false">D_org!EJ365</f>
        <v>14</v>
      </c>
      <c r="ER387" s="174" t="n">
        <f aca="false">D_org!EK365</f>
        <v>50</v>
      </c>
      <c r="ES387" s="174" t="n">
        <f aca="false">D_org!EL365</f>
        <v>65</v>
      </c>
      <c r="ET387" s="174" t="n">
        <f aca="false">D_org!EM365</f>
        <v>72</v>
      </c>
      <c r="EU387" s="174" t="n">
        <f aca="false">D_org!EN365</f>
        <v>66</v>
      </c>
      <c r="EV387" s="174" t="n">
        <f aca="false">D_org!EO365</f>
        <v>65</v>
      </c>
      <c r="EW387" s="174" t="n">
        <f aca="false">D_org!EP365</f>
        <v>63</v>
      </c>
      <c r="EX387" s="174" t="n">
        <f aca="false">D_org!EQ365</f>
        <v>74</v>
      </c>
      <c r="EY387" s="174" t="n">
        <f aca="false">D_org!ER365</f>
        <v>20</v>
      </c>
      <c r="EZ387" s="174" t="n">
        <f aca="false">D_org!ES365</f>
        <v>44</v>
      </c>
      <c r="FA387" s="174" t="n">
        <f aca="false">D_org!ET365</f>
        <v>69</v>
      </c>
      <c r="FB387" s="174" t="str">
        <f aca="false">D_org!EU365</f>
        <v>6E</v>
      </c>
      <c r="FC387" s="174" t="str">
        <f aca="false">D_org!EV365</f>
        <v>6E</v>
      </c>
      <c r="FD387" s="174" t="n">
        <f aca="false">D_org!EW365</f>
        <v>65</v>
      </c>
      <c r="FE387" s="174" t="n">
        <f aca="false">D_org!EX365</f>
        <v>72</v>
      </c>
      <c r="FF387" s="174" t="n">
        <f aca="false">D_org!EY365</f>
        <v>20</v>
      </c>
      <c r="FG387" s="174" t="n">
        <f aca="false">D_org!EZ365</f>
        <v>50</v>
      </c>
      <c r="FH387" s="174" t="n">
        <f aca="false">D_org!FA365</f>
        <v>61</v>
      </c>
      <c r="FI387" s="174" t="n">
        <f aca="false">D_org!FB365</f>
        <v>72</v>
      </c>
      <c r="FJ387" s="174" t="n">
        <f aca="false">D_org!FC365</f>
        <v>74</v>
      </c>
      <c r="FK387" s="174" t="n">
        <f aca="false">D_org!FD365</f>
        <v>79</v>
      </c>
      <c r="FL387" s="174" t="n">
        <f aca="false">D_org!FE365</f>
        <v>0</v>
      </c>
      <c r="FM387" s="174" t="n">
        <f aca="false">D_org!FF365</f>
        <v>0</v>
      </c>
      <c r="FN387" s="174" t="n">
        <f aca="false">D_org!FG365</f>
        <v>0</v>
      </c>
      <c r="FO387" s="174" t="n">
        <f aca="false">D_org!FH365</f>
        <v>0</v>
      </c>
      <c r="FP387" s="174" t="n">
        <f aca="false">D_org!FI365</f>
        <v>0</v>
      </c>
      <c r="FQ387" s="174" t="n">
        <f aca="false">D_org!FJ365</f>
        <v>0</v>
      </c>
      <c r="FR387" s="174" t="n">
        <f aca="false">D_org!FK365</f>
        <v>0</v>
      </c>
      <c r="FS387" s="174" t="n">
        <f aca="false">D_org!FL365</f>
        <v>0</v>
      </c>
      <c r="FT387" s="174" t="n">
        <f aca="false">D_org!FM365</f>
        <v>0</v>
      </c>
      <c r="FU387" s="174" t="n">
        <f aca="false">D_org!FN365</f>
        <v>0</v>
      </c>
      <c r="FV387" s="174" t="n">
        <f aca="false">D_org!FO365</f>
        <v>0</v>
      </c>
      <c r="FW387" s="174" t="n">
        <f aca="false">D_org!FP365</f>
        <v>0</v>
      </c>
      <c r="FX387" s="174" t="n">
        <f aca="false">D_org!FQ365</f>
        <v>0</v>
      </c>
      <c r="FY387" s="174" t="n">
        <f aca="false">D_org!FR365</f>
        <v>0</v>
      </c>
      <c r="FZ387" s="174" t="n">
        <f aca="false">D_org!FS365</f>
        <v>0</v>
      </c>
      <c r="GA387" s="174" t="n">
        <f aca="false">D_org!FT365</f>
        <v>0</v>
      </c>
      <c r="GB387" s="174" t="n">
        <f aca="false">D_org!FU365</f>
        <v>0</v>
      </c>
      <c r="GC387" s="174" t="n">
        <f aca="false">D_org!FV365</f>
        <v>0</v>
      </c>
      <c r="GD387" s="174" t="n">
        <f aca="false">D_org!FW365</f>
        <v>0</v>
      </c>
      <c r="GE387" s="174" t="n">
        <f aca="false">D_org!FX365</f>
        <v>0</v>
      </c>
      <c r="GF387" s="166" t="str">
        <f aca="false">D_org!FY365</f>
        <v>FF</v>
      </c>
      <c r="GG387" s="166" t="str">
        <f aca="false">D_org!FZ365</f>
        <v>1F</v>
      </c>
      <c r="GH387" s="177" t="str">
        <f aca="false">D_org!GA365</f>
        <v>2A</v>
      </c>
      <c r="GI387" s="177" t="n">
        <f aca="false">D_org!GB365</f>
        <v>5</v>
      </c>
      <c r="GJ387" s="166" t="n">
        <f aca="false">D_org!GC365</f>
        <v>50</v>
      </c>
      <c r="GK387" s="166" t="n">
        <f aca="false">D_org!GD365</f>
        <v>29</v>
      </c>
      <c r="GL387" s="166" t="n">
        <f aca="false">D_org!GE365</f>
        <v>0</v>
      </c>
      <c r="GM387" s="166" t="n">
        <f aca="false">D_org!GF365</f>
        <v>0</v>
      </c>
      <c r="GN387" s="166" t="n">
        <f aca="false">D_org!GG365</f>
        <v>0</v>
      </c>
      <c r="GO387" s="166" t="n">
        <f aca="false">D_org!GH365</f>
        <v>0</v>
      </c>
      <c r="GP387" s="166" t="n">
        <f aca="false">D_org!GI365</f>
        <v>0</v>
      </c>
      <c r="GQ387" s="166" t="n">
        <f aca="false">D_org!GJ365</f>
        <v>0</v>
      </c>
      <c r="GR387" s="467" t="str">
        <f aca="false">D_org!GK365</f>
        <v>.10.ä.g...+.]@........ÿ.*.*...Perfect Dinner Party.......................Ä....................+.P".....ð.'.ð.¨õ...............+.]@..+....Ä..Perfect Dinner Party....................ÿ.*.P)......</v>
      </c>
    </row>
    <row r="388" s="15" customFormat="true" ht="13.5" hidden="false" customHeight="true" outlineLevel="0" collapsed="false">
      <c r="A388" s="321" t="str">
        <f aca="false">MID(GR388,31,40)</f>
        <v>Pop.....................................</v>
      </c>
      <c r="B388" s="321"/>
      <c r="C388" s="321"/>
      <c r="D388" s="321"/>
      <c r="E388" s="462" t="n">
        <v>98</v>
      </c>
      <c r="F388" s="165" t="str">
        <f aca="false">DEC2HEX((HEX2DEC(F387)+192),8)</f>
        <v>000111C0</v>
      </c>
      <c r="G388" s="166" t="n">
        <f aca="false">D_org!A366</f>
        <v>18</v>
      </c>
      <c r="H388" s="166" t="n">
        <f aca="false">D_org!B366</f>
        <v>30</v>
      </c>
      <c r="I388" s="166" t="n">
        <f aca="false">D_org!C366</f>
        <v>30</v>
      </c>
      <c r="J388" s="166" t="n">
        <f aca="false">D_org!D366</f>
        <v>1</v>
      </c>
      <c r="K388" s="166" t="str">
        <f aca="false">D_org!E366</f>
        <v>D0</v>
      </c>
      <c r="L388" s="166" t="n">
        <f aca="false">D_org!F366</f>
        <v>21</v>
      </c>
      <c r="M388" s="166" t="n">
        <f aca="false">D_org!G366</f>
        <v>67</v>
      </c>
      <c r="N388" s="166" t="n">
        <f aca="false">D_org!H366</f>
        <v>1</v>
      </c>
      <c r="O388" s="166" t="n">
        <f aca="false">D_org!I366</f>
        <v>3</v>
      </c>
      <c r="P388" s="166" t="n">
        <f aca="false">D_org!J366</f>
        <v>0</v>
      </c>
      <c r="Q388" s="167" t="str">
        <f aca="false">D_org!K366</f>
        <v>2E</v>
      </c>
      <c r="R388" s="166" t="n">
        <f aca="false">D_org!L366</f>
        <v>0</v>
      </c>
      <c r="S388" s="463" t="str">
        <f aca="false">D_org!M366</f>
        <v>5E</v>
      </c>
      <c r="T388" s="463" t="n">
        <f aca="false">D_org!N366</f>
        <v>40</v>
      </c>
      <c r="U388" s="166" t="n">
        <f aca="false">D_org!O366</f>
        <v>0</v>
      </c>
      <c r="V388" s="166" t="n">
        <f aca="false">D_org!P366</f>
        <v>0</v>
      </c>
      <c r="W388" s="166" t="n">
        <f aca="false">D_org!Q366</f>
        <v>1</v>
      </c>
      <c r="X388" s="166" t="n">
        <f aca="false">D_org!R366</f>
        <v>0</v>
      </c>
      <c r="Y388" s="166" t="n">
        <f aca="false">D_org!S366</f>
        <v>0</v>
      </c>
      <c r="Z388" s="166" t="n">
        <f aca="false">D_org!T366</f>
        <v>0</v>
      </c>
      <c r="AA388" s="167" t="n">
        <f aca="false">D_org!U366</f>
        <v>0</v>
      </c>
      <c r="AB388" s="166" t="n">
        <f aca="false">D_org!V366</f>
        <v>0</v>
      </c>
      <c r="AC388" s="167" t="str">
        <f aca="false">D_org!W366</f>
        <v>FF</v>
      </c>
      <c r="AD388" s="167" t="str">
        <f aca="false">D_org!X366</f>
        <v>1F</v>
      </c>
      <c r="AE388" s="177" t="str">
        <f aca="false">D_org!Y366</f>
        <v>3B</v>
      </c>
      <c r="AF388" s="177" t="n">
        <f aca="false">D_org!Z366</f>
        <v>5</v>
      </c>
      <c r="AG388" s="177" t="str">
        <f aca="false">D_org!AA366</f>
        <v>3B</v>
      </c>
      <c r="AH388" s="177" t="n">
        <f aca="false">D_org!AB366</f>
        <v>5</v>
      </c>
      <c r="AI388" s="166" t="n">
        <f aca="false">D_org!AC366</f>
        <v>0</v>
      </c>
      <c r="AJ388" s="166" t="n">
        <f aca="false">D_org!AD366</f>
        <v>0</v>
      </c>
      <c r="AK388" s="174" t="n">
        <f aca="false">D_org!AE366</f>
        <v>50</v>
      </c>
      <c r="AL388" s="174" t="str">
        <f aca="false">D_org!AF366</f>
        <v>6F</v>
      </c>
      <c r="AM388" s="174" t="n">
        <f aca="false">D_org!AG366</f>
        <v>70</v>
      </c>
      <c r="AN388" s="174" t="n">
        <f aca="false">D_org!AH366</f>
        <v>0</v>
      </c>
      <c r="AO388" s="174" t="n">
        <f aca="false">D_org!AI366</f>
        <v>0</v>
      </c>
      <c r="AP388" s="174" t="n">
        <f aca="false">D_org!AJ366</f>
        <v>0</v>
      </c>
      <c r="AQ388" s="174" t="n">
        <f aca="false">D_org!AK366</f>
        <v>0</v>
      </c>
      <c r="AR388" s="174" t="n">
        <f aca="false">D_org!AL366</f>
        <v>0</v>
      </c>
      <c r="AS388" s="174" t="n">
        <f aca="false">D_org!AM366</f>
        <v>0</v>
      </c>
      <c r="AT388" s="174" t="n">
        <f aca="false">D_org!AN366</f>
        <v>0</v>
      </c>
      <c r="AU388" s="174" t="n">
        <f aca="false">D_org!AO366</f>
        <v>0</v>
      </c>
      <c r="AV388" s="174" t="n">
        <f aca="false">D_org!AP366</f>
        <v>0</v>
      </c>
      <c r="AW388" s="174" t="n">
        <f aca="false">D_org!AQ366</f>
        <v>0</v>
      </c>
      <c r="AX388" s="174" t="n">
        <f aca="false">D_org!AR366</f>
        <v>0</v>
      </c>
      <c r="AY388" s="174" t="n">
        <f aca="false">D_org!AS366</f>
        <v>0</v>
      </c>
      <c r="AZ388" s="174" t="n">
        <f aca="false">D_org!AT366</f>
        <v>0</v>
      </c>
      <c r="BA388" s="174" t="n">
        <f aca="false">D_org!AU366</f>
        <v>0</v>
      </c>
      <c r="BB388" s="174" t="n">
        <f aca="false">D_org!AV366</f>
        <v>0</v>
      </c>
      <c r="BC388" s="174" t="n">
        <f aca="false">D_org!AW366</f>
        <v>0</v>
      </c>
      <c r="BD388" s="174" t="n">
        <f aca="false">D_org!AX366</f>
        <v>0</v>
      </c>
      <c r="BE388" s="174" t="n">
        <f aca="false">D_org!AY366</f>
        <v>0</v>
      </c>
      <c r="BF388" s="174" t="n">
        <f aca="false">D_org!AZ366</f>
        <v>0</v>
      </c>
      <c r="BG388" s="174" t="n">
        <f aca="false">D_org!BA366</f>
        <v>0</v>
      </c>
      <c r="BH388" s="174" t="n">
        <f aca="false">D_org!BB366</f>
        <v>0</v>
      </c>
      <c r="BI388" s="174" t="n">
        <f aca="false">D_org!BC366</f>
        <v>0</v>
      </c>
      <c r="BJ388" s="174" t="n">
        <f aca="false">D_org!BD366</f>
        <v>0</v>
      </c>
      <c r="BK388" s="174" t="n">
        <f aca="false">D_org!BE366</f>
        <v>0</v>
      </c>
      <c r="BL388" s="174" t="n">
        <f aca="false">D_org!BF366</f>
        <v>0</v>
      </c>
      <c r="BM388" s="174" t="n">
        <f aca="false">D_org!BG366</f>
        <v>0</v>
      </c>
      <c r="BN388" s="174" t="n">
        <f aca="false">D_org!BH366</f>
        <v>0</v>
      </c>
      <c r="BO388" s="174" t="n">
        <f aca="false">D_org!BI366</f>
        <v>0</v>
      </c>
      <c r="BP388" s="174" t="n">
        <f aca="false">D_org!BJ366</f>
        <v>0</v>
      </c>
      <c r="BQ388" s="174" t="n">
        <f aca="false">D_org!BK366</f>
        <v>0</v>
      </c>
      <c r="BR388" s="174" t="n">
        <f aca="false">D_org!BL366</f>
        <v>0</v>
      </c>
      <c r="BS388" s="174" t="n">
        <f aca="false">D_org!BM366</f>
        <v>0</v>
      </c>
      <c r="BT388" s="174" t="n">
        <f aca="false">D_org!BN366</f>
        <v>0</v>
      </c>
      <c r="BU388" s="174" t="n">
        <f aca="false">D_org!BO366</f>
        <v>0</v>
      </c>
      <c r="BV388" s="174" t="n">
        <f aca="false">D_org!BP366</f>
        <v>0</v>
      </c>
      <c r="BW388" s="174" t="n">
        <f aca="false">D_org!BQ366</f>
        <v>0</v>
      </c>
      <c r="BX388" s="174" t="n">
        <f aca="false">D_org!BR366</f>
        <v>0</v>
      </c>
      <c r="BY388" s="464" t="n">
        <f aca="false">D_org!BS366</f>
        <v>3</v>
      </c>
      <c r="BZ388" s="166" t="n">
        <f aca="false">D_org!BT366</f>
        <v>0</v>
      </c>
      <c r="CA388" s="177" t="str">
        <f aca="false">D_org!BU366</f>
        <v>3F</v>
      </c>
      <c r="CB388" s="177" t="str">
        <f aca="false">D_org!BV366</f>
        <v>C4</v>
      </c>
      <c r="CC388" s="166" t="n">
        <f aca="false">D_org!BW366</f>
        <v>0</v>
      </c>
      <c r="CD388" s="166" t="n">
        <f aca="false">D_org!BX366</f>
        <v>0</v>
      </c>
      <c r="CE388" s="166" t="n">
        <f aca="false">D_org!BY366</f>
        <v>0</v>
      </c>
      <c r="CF388" s="166" t="n">
        <f aca="false">D_org!BZ366</f>
        <v>0</v>
      </c>
      <c r="CG388" s="166" t="n">
        <f aca="false">D_org!CA366</f>
        <v>0</v>
      </c>
      <c r="CH388" s="166" t="n">
        <f aca="false">D_org!CB366</f>
        <v>0</v>
      </c>
      <c r="CI388" s="166" t="n">
        <f aca="false">D_org!CC366</f>
        <v>0</v>
      </c>
      <c r="CJ388" s="166" t="n">
        <f aca="false">D_org!CD366</f>
        <v>0</v>
      </c>
      <c r="CK388" s="166" t="n">
        <f aca="false">D_org!CE366</f>
        <v>0</v>
      </c>
      <c r="CL388" s="166" t="n">
        <f aca="false">D_org!CF366</f>
        <v>0</v>
      </c>
      <c r="CM388" s="166" t="n">
        <f aca="false">D_org!CG366</f>
        <v>0</v>
      </c>
      <c r="CN388" s="166" t="n">
        <f aca="false">D_org!CH366</f>
        <v>0</v>
      </c>
      <c r="CO388" s="166" t="n">
        <f aca="false">D_org!CI366</f>
        <v>0</v>
      </c>
      <c r="CP388" s="166" t="n">
        <f aca="false">D_org!CJ366</f>
        <v>0</v>
      </c>
      <c r="CQ388" s="166" t="n">
        <f aca="false">D_org!CK366</f>
        <v>0</v>
      </c>
      <c r="CR388" s="166" t="n">
        <f aca="false">D_org!CL366</f>
        <v>0</v>
      </c>
      <c r="CS388" s="166" t="n">
        <f aca="false">D_org!CM366</f>
        <v>0</v>
      </c>
      <c r="CT388" s="166" t="n">
        <f aca="false">D_org!CN366</f>
        <v>0</v>
      </c>
      <c r="CU388" s="166" t="n">
        <f aca="false">D_org!CO366</f>
        <v>1</v>
      </c>
      <c r="CV388" s="166" t="n">
        <f aca="false">D_org!CP366</f>
        <v>8</v>
      </c>
      <c r="CW388" s="167" t="str">
        <f aca="false">D_org!CQ366</f>
        <v>2E</v>
      </c>
      <c r="CX388" s="166" t="n">
        <f aca="false">D_org!CR366</f>
        <v>0</v>
      </c>
      <c r="CY388" s="330" t="n">
        <f aca="false">D_org!CS366</f>
        <v>10</v>
      </c>
      <c r="CZ388" s="330" t="n">
        <f aca="false">D_org!CT366</f>
        <v>80</v>
      </c>
      <c r="DA388" s="330" t="n">
        <f aca="false">D_org!CU366</f>
        <v>6</v>
      </c>
      <c r="DB388" s="330" t="n">
        <f aca="false">D_org!CV366</f>
        <v>0</v>
      </c>
      <c r="DC388" s="330" t="n">
        <f aca="false">HEX2DEC(DB388)*16777216+HEX2DEC(DA388)*65536+HEX2DEC(CZ388)*256+HEX2DEC(CY388)</f>
        <v>426000</v>
      </c>
      <c r="DD388" s="166" t="n">
        <f aca="false">D_org!CW366</f>
        <v>8</v>
      </c>
      <c r="DE388" s="166" t="n">
        <f aca="false">D_org!CX366</f>
        <v>0</v>
      </c>
      <c r="DF388" s="177" t="n">
        <f aca="false">D_org!CY366</f>
        <v>1</v>
      </c>
      <c r="DG388" s="177" t="str">
        <f aca="false">D_org!CZ366</f>
        <v>F0</v>
      </c>
      <c r="DH388" s="177" t="n">
        <f aca="false">D_org!DA366</f>
        <v>14</v>
      </c>
      <c r="DI388" s="177" t="n">
        <f aca="false">D_org!DB366</f>
        <v>27</v>
      </c>
      <c r="DJ388" s="166" t="n">
        <f aca="false">D_org!DC366</f>
        <v>8</v>
      </c>
      <c r="DK388" s="166" t="str">
        <f aca="false">D_org!DD366</f>
        <v>F0</v>
      </c>
      <c r="DL388" s="166" t="n">
        <f aca="false">D_org!DE366</f>
        <v>15</v>
      </c>
      <c r="DM388" s="166" t="str">
        <f aca="false">D_org!DF366</f>
        <v>A8</v>
      </c>
      <c r="DN388" s="333" t="str">
        <f aca="false">D_org!DG366</f>
        <v>F5</v>
      </c>
      <c r="DO388" s="333" t="str">
        <f aca="false">D_org!DH366</f>
        <v>1A</v>
      </c>
      <c r="DP388" s="166" t="n">
        <f aca="false">D_org!DI366</f>
        <v>0</v>
      </c>
      <c r="DQ388" s="166" t="n">
        <f aca="false">D_org!DJ366</f>
        <v>0</v>
      </c>
      <c r="DR388" s="166" t="n">
        <f aca="false">D_org!DK366</f>
        <v>0</v>
      </c>
      <c r="DS388" s="166" t="n">
        <f aca="false">D_org!DL366</f>
        <v>0</v>
      </c>
      <c r="DT388" s="166" t="n">
        <f aca="false">D_org!DM366</f>
        <v>0</v>
      </c>
      <c r="DU388" s="166" t="n">
        <f aca="false">D_org!DN366</f>
        <v>0</v>
      </c>
      <c r="DV388" s="166" t="n">
        <f aca="false">D_org!DO366</f>
        <v>0</v>
      </c>
      <c r="DW388" s="166" t="n">
        <f aca="false">D_org!DP366</f>
        <v>0</v>
      </c>
      <c r="DX388" s="166" t="n">
        <f aca="false">D_org!DQ366</f>
        <v>0</v>
      </c>
      <c r="DY388" s="166" t="n">
        <f aca="false">D_org!DR366</f>
        <v>0</v>
      </c>
      <c r="DZ388" s="166" t="n">
        <f aca="false">D_org!DS366</f>
        <v>0</v>
      </c>
      <c r="EA388" s="166" t="n">
        <f aca="false">D_org!DT366</f>
        <v>0</v>
      </c>
      <c r="EB388" s="166" t="n">
        <f aca="false">D_org!DU366</f>
        <v>3</v>
      </c>
      <c r="EC388" s="166" t="n">
        <f aca="false">D_org!DV366</f>
        <v>0</v>
      </c>
      <c r="ED388" s="167" t="str">
        <f aca="false">D_org!DW366</f>
        <v>2E</v>
      </c>
      <c r="EE388" s="166" t="n">
        <f aca="false">D_org!DX366</f>
        <v>0</v>
      </c>
      <c r="EF388" s="463" t="str">
        <f aca="false">D_org!DY366</f>
        <v>5E</v>
      </c>
      <c r="EG388" s="463" t="n">
        <f aca="false">D_org!DZ366</f>
        <v>40</v>
      </c>
      <c r="EH388" s="166" t="n">
        <f aca="false">D_org!EA366</f>
        <v>0</v>
      </c>
      <c r="EI388" s="166" t="n">
        <f aca="false">D_org!EB366</f>
        <v>0</v>
      </c>
      <c r="EJ388" s="167" t="str">
        <f aca="false">D_org!EC366</f>
        <v>2E</v>
      </c>
      <c r="EK388" s="166" t="n">
        <f aca="false">D_org!ED366</f>
        <v>0</v>
      </c>
      <c r="EL388" s="167" t="n">
        <f aca="false">D_org!EE366</f>
        <v>1</v>
      </c>
      <c r="EM388" s="465" t="n">
        <f aca="false">D_org!EF366</f>
        <v>2</v>
      </c>
      <c r="EN388" s="177" t="str">
        <f aca="false">D_org!EG366</f>
        <v>3F</v>
      </c>
      <c r="EO388" s="177" t="str">
        <f aca="false">D_org!EH366</f>
        <v>C4</v>
      </c>
      <c r="EP388" s="466" t="n">
        <f aca="false">D_org!EI366</f>
        <v>2</v>
      </c>
      <c r="EQ388" s="464" t="n">
        <f aca="false">D_org!EJ366</f>
        <v>3</v>
      </c>
      <c r="ER388" s="174" t="n">
        <f aca="false">D_org!EK366</f>
        <v>50</v>
      </c>
      <c r="ES388" s="174" t="str">
        <f aca="false">D_org!EL366</f>
        <v>6F</v>
      </c>
      <c r="ET388" s="174" t="n">
        <f aca="false">D_org!EM366</f>
        <v>70</v>
      </c>
      <c r="EU388" s="174" t="n">
        <f aca="false">D_org!EN366</f>
        <v>0</v>
      </c>
      <c r="EV388" s="174" t="n">
        <f aca="false">D_org!EO366</f>
        <v>0</v>
      </c>
      <c r="EW388" s="174" t="n">
        <f aca="false">D_org!EP366</f>
        <v>0</v>
      </c>
      <c r="EX388" s="174" t="n">
        <f aca="false">D_org!EQ366</f>
        <v>0</v>
      </c>
      <c r="EY388" s="174" t="n">
        <f aca="false">D_org!ER366</f>
        <v>0</v>
      </c>
      <c r="EZ388" s="174" t="n">
        <f aca="false">D_org!ES366</f>
        <v>0</v>
      </c>
      <c r="FA388" s="174" t="n">
        <f aca="false">D_org!ET366</f>
        <v>0</v>
      </c>
      <c r="FB388" s="174" t="n">
        <f aca="false">D_org!EU366</f>
        <v>0</v>
      </c>
      <c r="FC388" s="174" t="n">
        <f aca="false">D_org!EV366</f>
        <v>0</v>
      </c>
      <c r="FD388" s="174" t="n">
        <f aca="false">D_org!EW366</f>
        <v>0</v>
      </c>
      <c r="FE388" s="174" t="n">
        <f aca="false">D_org!EX366</f>
        <v>0</v>
      </c>
      <c r="FF388" s="174" t="n">
        <f aca="false">D_org!EY366</f>
        <v>0</v>
      </c>
      <c r="FG388" s="174" t="n">
        <f aca="false">D_org!EZ366</f>
        <v>0</v>
      </c>
      <c r="FH388" s="174" t="n">
        <f aca="false">D_org!FA366</f>
        <v>0</v>
      </c>
      <c r="FI388" s="174" t="n">
        <f aca="false">D_org!FB366</f>
        <v>0</v>
      </c>
      <c r="FJ388" s="174" t="n">
        <f aca="false">D_org!FC366</f>
        <v>0</v>
      </c>
      <c r="FK388" s="174" t="n">
        <f aca="false">D_org!FD366</f>
        <v>0</v>
      </c>
      <c r="FL388" s="174" t="n">
        <f aca="false">D_org!FE366</f>
        <v>0</v>
      </c>
      <c r="FM388" s="174" t="n">
        <f aca="false">D_org!FF366</f>
        <v>0</v>
      </c>
      <c r="FN388" s="174" t="n">
        <f aca="false">D_org!FG366</f>
        <v>0</v>
      </c>
      <c r="FO388" s="174" t="n">
        <f aca="false">D_org!FH366</f>
        <v>0</v>
      </c>
      <c r="FP388" s="174" t="n">
        <f aca="false">D_org!FI366</f>
        <v>0</v>
      </c>
      <c r="FQ388" s="174" t="n">
        <f aca="false">D_org!FJ366</f>
        <v>0</v>
      </c>
      <c r="FR388" s="174" t="n">
        <f aca="false">D_org!FK366</f>
        <v>0</v>
      </c>
      <c r="FS388" s="174" t="n">
        <f aca="false">D_org!FL366</f>
        <v>0</v>
      </c>
      <c r="FT388" s="174" t="n">
        <f aca="false">D_org!FM366</f>
        <v>0</v>
      </c>
      <c r="FU388" s="174" t="n">
        <f aca="false">D_org!FN366</f>
        <v>0</v>
      </c>
      <c r="FV388" s="174" t="n">
        <f aca="false">D_org!FO366</f>
        <v>0</v>
      </c>
      <c r="FW388" s="174" t="n">
        <f aca="false">D_org!FP366</f>
        <v>0</v>
      </c>
      <c r="FX388" s="174" t="n">
        <f aca="false">D_org!FQ366</f>
        <v>0</v>
      </c>
      <c r="FY388" s="174" t="n">
        <f aca="false">D_org!FR366</f>
        <v>0</v>
      </c>
      <c r="FZ388" s="174" t="n">
        <f aca="false">D_org!FS366</f>
        <v>0</v>
      </c>
      <c r="GA388" s="174" t="n">
        <f aca="false">D_org!FT366</f>
        <v>0</v>
      </c>
      <c r="GB388" s="174" t="n">
        <f aca="false">D_org!FU366</f>
        <v>0</v>
      </c>
      <c r="GC388" s="174" t="n">
        <f aca="false">D_org!FV366</f>
        <v>0</v>
      </c>
      <c r="GD388" s="174" t="n">
        <f aca="false">D_org!FW366</f>
        <v>0</v>
      </c>
      <c r="GE388" s="174" t="n">
        <f aca="false">D_org!FX366</f>
        <v>0</v>
      </c>
      <c r="GF388" s="166" t="str">
        <f aca="false">D_org!FY366</f>
        <v>FF</v>
      </c>
      <c r="GG388" s="166" t="str">
        <f aca="false">D_org!FZ366</f>
        <v>1F</v>
      </c>
      <c r="GH388" s="177" t="str">
        <f aca="false">D_org!GA366</f>
        <v>3B</v>
      </c>
      <c r="GI388" s="177" t="n">
        <f aca="false">D_org!GB366</f>
        <v>5</v>
      </c>
      <c r="GJ388" s="166" t="str">
        <f aca="false">D_org!GC366</f>
        <v>D8</v>
      </c>
      <c r="GK388" s="166" t="n">
        <f aca="false">D_org!GD366</f>
        <v>29</v>
      </c>
      <c r="GL388" s="166" t="n">
        <f aca="false">D_org!GE366</f>
        <v>0</v>
      </c>
      <c r="GM388" s="166" t="n">
        <f aca="false">D_org!GF366</f>
        <v>0</v>
      </c>
      <c r="GN388" s="166" t="n">
        <f aca="false">D_org!GG366</f>
        <v>0</v>
      </c>
      <c r="GO388" s="166" t="n">
        <f aca="false">D_org!GH366</f>
        <v>0</v>
      </c>
      <c r="GP388" s="166" t="n">
        <f aca="false">D_org!GI366</f>
        <v>0</v>
      </c>
      <c r="GQ388" s="166" t="n">
        <f aca="false">D_org!GJ366</f>
        <v>0</v>
      </c>
      <c r="GR388" s="467" t="str">
        <f aca="false">D_org!GK366</f>
        <v>.00.Ð!g.....^@........ÿ.;.;...Pop.......................................?Ä.......................€.....ð.'.ð.¨õ.................^@......?Ä..Pop.....................................ÿ.;.Ø)......</v>
      </c>
    </row>
    <row r="389" s="15" customFormat="true" ht="13.5" hidden="false" customHeight="true" outlineLevel="0" collapsed="false">
      <c r="A389" s="321" t="str">
        <f aca="false">MID(GR389,31,40)</f>
        <v>R&amp;B Hip Hop.............................</v>
      </c>
      <c r="B389" s="321"/>
      <c r="C389" s="321"/>
      <c r="D389" s="321"/>
      <c r="E389" s="462" t="n">
        <v>99</v>
      </c>
      <c r="F389" s="165" t="str">
        <f aca="false">DEC2HEX((HEX2DEC(F388)+192),8)</f>
        <v>00011280</v>
      </c>
      <c r="G389" s="166" t="n">
        <f aca="false">D_org!A367</f>
        <v>18</v>
      </c>
      <c r="H389" s="166" t="n">
        <f aca="false">D_org!B367</f>
        <v>30</v>
      </c>
      <c r="I389" s="166" t="n">
        <f aca="false">D_org!C367</f>
        <v>30</v>
      </c>
      <c r="J389" s="166" t="n">
        <f aca="false">D_org!D367</f>
        <v>1</v>
      </c>
      <c r="K389" s="166" t="str">
        <f aca="false">D_org!E367</f>
        <v>E0</v>
      </c>
      <c r="L389" s="166" t="n">
        <f aca="false">D_org!F367</f>
        <v>22</v>
      </c>
      <c r="M389" s="166" t="n">
        <f aca="false">D_org!G367</f>
        <v>67</v>
      </c>
      <c r="N389" s="166" t="n">
        <f aca="false">D_org!H367</f>
        <v>1</v>
      </c>
      <c r="O389" s="166" t="n">
        <f aca="false">D_org!I367</f>
        <v>3</v>
      </c>
      <c r="P389" s="166" t="n">
        <f aca="false">D_org!J367</f>
        <v>0</v>
      </c>
      <c r="Q389" s="167" t="str">
        <f aca="false">D_org!K367</f>
        <v>2E</v>
      </c>
      <c r="R389" s="166" t="n">
        <f aca="false">D_org!L367</f>
        <v>0</v>
      </c>
      <c r="S389" s="463" t="str">
        <f aca="false">D_org!M367</f>
        <v>5F</v>
      </c>
      <c r="T389" s="463" t="n">
        <f aca="false">D_org!N367</f>
        <v>40</v>
      </c>
      <c r="U389" s="166" t="n">
        <f aca="false">D_org!O367</f>
        <v>0</v>
      </c>
      <c r="V389" s="166" t="n">
        <f aca="false">D_org!P367</f>
        <v>0</v>
      </c>
      <c r="W389" s="166" t="n">
        <f aca="false">D_org!Q367</f>
        <v>1</v>
      </c>
      <c r="X389" s="166" t="n">
        <f aca="false">D_org!R367</f>
        <v>0</v>
      </c>
      <c r="Y389" s="166" t="n">
        <f aca="false">D_org!S367</f>
        <v>0</v>
      </c>
      <c r="Z389" s="166" t="n">
        <f aca="false">D_org!T367</f>
        <v>0</v>
      </c>
      <c r="AA389" s="167" t="n">
        <f aca="false">D_org!U367</f>
        <v>0</v>
      </c>
      <c r="AB389" s="166" t="n">
        <f aca="false">D_org!V367</f>
        <v>0</v>
      </c>
      <c r="AC389" s="167" t="str">
        <f aca="false">D_org!W367</f>
        <v>FF</v>
      </c>
      <c r="AD389" s="167" t="str">
        <f aca="false">D_org!X367</f>
        <v>1F</v>
      </c>
      <c r="AE389" s="177" t="n">
        <f aca="false">D_org!Y367</f>
        <v>41</v>
      </c>
      <c r="AF389" s="177" t="n">
        <f aca="false">D_org!Z367</f>
        <v>5</v>
      </c>
      <c r="AG389" s="177" t="n">
        <f aca="false">D_org!AA367</f>
        <v>41</v>
      </c>
      <c r="AH389" s="177" t="n">
        <f aca="false">D_org!AB367</f>
        <v>5</v>
      </c>
      <c r="AI389" s="166" t="n">
        <f aca="false">D_org!AC367</f>
        <v>0</v>
      </c>
      <c r="AJ389" s="166" t="n">
        <f aca="false">D_org!AD367</f>
        <v>0</v>
      </c>
      <c r="AK389" s="174" t="n">
        <f aca="false">D_org!AE367</f>
        <v>52</v>
      </c>
      <c r="AL389" s="174" t="n">
        <f aca="false">D_org!AF367</f>
        <v>26</v>
      </c>
      <c r="AM389" s="174" t="n">
        <f aca="false">D_org!AG367</f>
        <v>42</v>
      </c>
      <c r="AN389" s="174" t="n">
        <f aca="false">D_org!AH367</f>
        <v>20</v>
      </c>
      <c r="AO389" s="174" t="n">
        <f aca="false">D_org!AI367</f>
        <v>48</v>
      </c>
      <c r="AP389" s="174" t="n">
        <f aca="false">D_org!AJ367</f>
        <v>69</v>
      </c>
      <c r="AQ389" s="174" t="n">
        <f aca="false">D_org!AK367</f>
        <v>70</v>
      </c>
      <c r="AR389" s="174" t="n">
        <f aca="false">D_org!AL367</f>
        <v>20</v>
      </c>
      <c r="AS389" s="174" t="n">
        <f aca="false">D_org!AM367</f>
        <v>48</v>
      </c>
      <c r="AT389" s="174" t="str">
        <f aca="false">D_org!AN367</f>
        <v>6F</v>
      </c>
      <c r="AU389" s="174" t="n">
        <f aca="false">D_org!AO367</f>
        <v>70</v>
      </c>
      <c r="AV389" s="174" t="n">
        <f aca="false">D_org!AP367</f>
        <v>0</v>
      </c>
      <c r="AW389" s="174" t="n">
        <f aca="false">D_org!AQ367</f>
        <v>0</v>
      </c>
      <c r="AX389" s="174" t="n">
        <f aca="false">D_org!AR367</f>
        <v>0</v>
      </c>
      <c r="AY389" s="174" t="n">
        <f aca="false">D_org!AS367</f>
        <v>0</v>
      </c>
      <c r="AZ389" s="174" t="n">
        <f aca="false">D_org!AT367</f>
        <v>0</v>
      </c>
      <c r="BA389" s="174" t="n">
        <f aca="false">D_org!AU367</f>
        <v>0</v>
      </c>
      <c r="BB389" s="174" t="n">
        <f aca="false">D_org!AV367</f>
        <v>0</v>
      </c>
      <c r="BC389" s="174" t="n">
        <f aca="false">D_org!AW367</f>
        <v>0</v>
      </c>
      <c r="BD389" s="174" t="n">
        <f aca="false">D_org!AX367</f>
        <v>0</v>
      </c>
      <c r="BE389" s="174" t="n">
        <f aca="false">D_org!AY367</f>
        <v>0</v>
      </c>
      <c r="BF389" s="174" t="n">
        <f aca="false">D_org!AZ367</f>
        <v>0</v>
      </c>
      <c r="BG389" s="174" t="n">
        <f aca="false">D_org!BA367</f>
        <v>0</v>
      </c>
      <c r="BH389" s="174" t="n">
        <f aca="false">D_org!BB367</f>
        <v>0</v>
      </c>
      <c r="BI389" s="174" t="n">
        <f aca="false">D_org!BC367</f>
        <v>0</v>
      </c>
      <c r="BJ389" s="174" t="n">
        <f aca="false">D_org!BD367</f>
        <v>0</v>
      </c>
      <c r="BK389" s="174" t="n">
        <f aca="false">D_org!BE367</f>
        <v>0</v>
      </c>
      <c r="BL389" s="174" t="n">
        <f aca="false">D_org!BF367</f>
        <v>0</v>
      </c>
      <c r="BM389" s="174" t="n">
        <f aca="false">D_org!BG367</f>
        <v>0</v>
      </c>
      <c r="BN389" s="174" t="n">
        <f aca="false">D_org!BH367</f>
        <v>0</v>
      </c>
      <c r="BO389" s="174" t="n">
        <f aca="false">D_org!BI367</f>
        <v>0</v>
      </c>
      <c r="BP389" s="174" t="n">
        <f aca="false">D_org!BJ367</f>
        <v>0</v>
      </c>
      <c r="BQ389" s="174" t="n">
        <f aca="false">D_org!BK367</f>
        <v>0</v>
      </c>
      <c r="BR389" s="174" t="n">
        <f aca="false">D_org!BL367</f>
        <v>0</v>
      </c>
      <c r="BS389" s="174" t="n">
        <f aca="false">D_org!BM367</f>
        <v>0</v>
      </c>
      <c r="BT389" s="174" t="n">
        <f aca="false">D_org!BN367</f>
        <v>0</v>
      </c>
      <c r="BU389" s="174" t="n">
        <f aca="false">D_org!BO367</f>
        <v>0</v>
      </c>
      <c r="BV389" s="174" t="n">
        <f aca="false">D_org!BP367</f>
        <v>0</v>
      </c>
      <c r="BW389" s="174" t="n">
        <f aca="false">D_org!BQ367</f>
        <v>0</v>
      </c>
      <c r="BX389" s="174" t="n">
        <f aca="false">D_org!BR367</f>
        <v>0</v>
      </c>
      <c r="BY389" s="464" t="str">
        <f aca="false">D_org!BS367</f>
        <v>0B</v>
      </c>
      <c r="BZ389" s="166" t="n">
        <f aca="false">D_org!BT367</f>
        <v>0</v>
      </c>
      <c r="CA389" s="177" t="n">
        <f aca="false">D_org!BU367</f>
        <v>45</v>
      </c>
      <c r="CB389" s="177" t="str">
        <f aca="false">D_org!BV367</f>
        <v>C4</v>
      </c>
      <c r="CC389" s="166" t="n">
        <f aca="false">D_org!BW367</f>
        <v>0</v>
      </c>
      <c r="CD389" s="166" t="n">
        <f aca="false">D_org!BX367</f>
        <v>0</v>
      </c>
      <c r="CE389" s="166" t="n">
        <f aca="false">D_org!BY367</f>
        <v>0</v>
      </c>
      <c r="CF389" s="166" t="n">
        <f aca="false">D_org!BZ367</f>
        <v>0</v>
      </c>
      <c r="CG389" s="166" t="n">
        <f aca="false">D_org!CA367</f>
        <v>0</v>
      </c>
      <c r="CH389" s="166" t="n">
        <f aca="false">D_org!CB367</f>
        <v>0</v>
      </c>
      <c r="CI389" s="166" t="n">
        <f aca="false">D_org!CC367</f>
        <v>0</v>
      </c>
      <c r="CJ389" s="166" t="n">
        <f aca="false">D_org!CD367</f>
        <v>0</v>
      </c>
      <c r="CK389" s="166" t="n">
        <f aca="false">D_org!CE367</f>
        <v>0</v>
      </c>
      <c r="CL389" s="166" t="n">
        <f aca="false">D_org!CF367</f>
        <v>0</v>
      </c>
      <c r="CM389" s="166" t="n">
        <f aca="false">D_org!CG367</f>
        <v>0</v>
      </c>
      <c r="CN389" s="166" t="n">
        <f aca="false">D_org!CH367</f>
        <v>0</v>
      </c>
      <c r="CO389" s="166" t="n">
        <f aca="false">D_org!CI367</f>
        <v>0</v>
      </c>
      <c r="CP389" s="166" t="n">
        <f aca="false">D_org!CJ367</f>
        <v>0</v>
      </c>
      <c r="CQ389" s="166" t="n">
        <f aca="false">D_org!CK367</f>
        <v>0</v>
      </c>
      <c r="CR389" s="166" t="n">
        <f aca="false">D_org!CL367</f>
        <v>0</v>
      </c>
      <c r="CS389" s="166" t="n">
        <f aca="false">D_org!CM367</f>
        <v>0</v>
      </c>
      <c r="CT389" s="166" t="n">
        <f aca="false">D_org!CN367</f>
        <v>0</v>
      </c>
      <c r="CU389" s="166" t="n">
        <f aca="false">D_org!CO367</f>
        <v>1</v>
      </c>
      <c r="CV389" s="166" t="n">
        <f aca="false">D_org!CP367</f>
        <v>8</v>
      </c>
      <c r="CW389" s="167" t="str">
        <f aca="false">D_org!CQ367</f>
        <v>2E</v>
      </c>
      <c r="CX389" s="166" t="n">
        <f aca="false">D_org!CR367</f>
        <v>0</v>
      </c>
      <c r="CY389" s="330" t="n">
        <f aca="false">D_org!CS367</f>
        <v>10</v>
      </c>
      <c r="CZ389" s="330" t="n">
        <f aca="false">D_org!CT367</f>
        <v>80</v>
      </c>
      <c r="DA389" s="330" t="n">
        <f aca="false">D_org!CU367</f>
        <v>6</v>
      </c>
      <c r="DB389" s="330" t="n">
        <f aca="false">D_org!CV367</f>
        <v>0</v>
      </c>
      <c r="DC389" s="330" t="n">
        <f aca="false">HEX2DEC(DB389)*16777216+HEX2DEC(DA389)*65536+HEX2DEC(CZ389)*256+HEX2DEC(CY389)</f>
        <v>426000</v>
      </c>
      <c r="DD389" s="166" t="n">
        <f aca="false">D_org!CW367</f>
        <v>8</v>
      </c>
      <c r="DE389" s="166" t="n">
        <f aca="false">D_org!CX367</f>
        <v>0</v>
      </c>
      <c r="DF389" s="177" t="n">
        <f aca="false">D_org!CY367</f>
        <v>1</v>
      </c>
      <c r="DG389" s="177" t="str">
        <f aca="false">D_org!CZ367</f>
        <v>F0</v>
      </c>
      <c r="DH389" s="177" t="n">
        <f aca="false">D_org!DA367</f>
        <v>14</v>
      </c>
      <c r="DI389" s="177" t="n">
        <f aca="false">D_org!DB367</f>
        <v>27</v>
      </c>
      <c r="DJ389" s="166" t="n">
        <f aca="false">D_org!DC367</f>
        <v>8</v>
      </c>
      <c r="DK389" s="166" t="str">
        <f aca="false">D_org!DD367</f>
        <v>F0</v>
      </c>
      <c r="DL389" s="166" t="n">
        <f aca="false">D_org!DE367</f>
        <v>15</v>
      </c>
      <c r="DM389" s="166" t="str">
        <f aca="false">D_org!DF367</f>
        <v>A8</v>
      </c>
      <c r="DN389" s="333" t="str">
        <f aca="false">D_org!DG367</f>
        <v>F5</v>
      </c>
      <c r="DO389" s="333" t="str">
        <f aca="false">D_org!DH367</f>
        <v>1A</v>
      </c>
      <c r="DP389" s="166" t="n">
        <f aca="false">D_org!DI367</f>
        <v>0</v>
      </c>
      <c r="DQ389" s="166" t="n">
        <f aca="false">D_org!DJ367</f>
        <v>0</v>
      </c>
      <c r="DR389" s="166" t="n">
        <f aca="false">D_org!DK367</f>
        <v>0</v>
      </c>
      <c r="DS389" s="166" t="n">
        <f aca="false">D_org!DL367</f>
        <v>0</v>
      </c>
      <c r="DT389" s="166" t="n">
        <f aca="false">D_org!DM367</f>
        <v>0</v>
      </c>
      <c r="DU389" s="166" t="n">
        <f aca="false">D_org!DN367</f>
        <v>0</v>
      </c>
      <c r="DV389" s="166" t="n">
        <f aca="false">D_org!DO367</f>
        <v>0</v>
      </c>
      <c r="DW389" s="166" t="n">
        <f aca="false">D_org!DP367</f>
        <v>0</v>
      </c>
      <c r="DX389" s="166" t="n">
        <f aca="false">D_org!DQ367</f>
        <v>0</v>
      </c>
      <c r="DY389" s="166" t="n">
        <f aca="false">D_org!DR367</f>
        <v>0</v>
      </c>
      <c r="DZ389" s="166" t="n">
        <f aca="false">D_org!DS367</f>
        <v>0</v>
      </c>
      <c r="EA389" s="166" t="n">
        <f aca="false">D_org!DT367</f>
        <v>0</v>
      </c>
      <c r="EB389" s="166" t="n">
        <f aca="false">D_org!DU367</f>
        <v>3</v>
      </c>
      <c r="EC389" s="166" t="n">
        <f aca="false">D_org!DV367</f>
        <v>0</v>
      </c>
      <c r="ED389" s="167" t="str">
        <f aca="false">D_org!DW367</f>
        <v>2E</v>
      </c>
      <c r="EE389" s="166" t="n">
        <f aca="false">D_org!DX367</f>
        <v>0</v>
      </c>
      <c r="EF389" s="463" t="str">
        <f aca="false">D_org!DY367</f>
        <v>5F</v>
      </c>
      <c r="EG389" s="463" t="n">
        <f aca="false">D_org!DZ367</f>
        <v>40</v>
      </c>
      <c r="EH389" s="166" t="n">
        <f aca="false">D_org!EA367</f>
        <v>0</v>
      </c>
      <c r="EI389" s="166" t="n">
        <f aca="false">D_org!EB367</f>
        <v>0</v>
      </c>
      <c r="EJ389" s="167" t="str">
        <f aca="false">D_org!EC367</f>
        <v>2E</v>
      </c>
      <c r="EK389" s="166" t="n">
        <f aca="false">D_org!ED367</f>
        <v>0</v>
      </c>
      <c r="EL389" s="167" t="n">
        <f aca="false">D_org!EE367</f>
        <v>1</v>
      </c>
      <c r="EM389" s="465" t="n">
        <f aca="false">D_org!EF367</f>
        <v>2</v>
      </c>
      <c r="EN389" s="177" t="n">
        <f aca="false">D_org!EG367</f>
        <v>45</v>
      </c>
      <c r="EO389" s="177" t="str">
        <f aca="false">D_org!EH367</f>
        <v>C4</v>
      </c>
      <c r="EP389" s="466" t="n">
        <f aca="false">D_org!EI367</f>
        <v>2</v>
      </c>
      <c r="EQ389" s="464" t="str">
        <f aca="false">D_org!EJ367</f>
        <v>0B</v>
      </c>
      <c r="ER389" s="174" t="n">
        <f aca="false">D_org!EK367</f>
        <v>52</v>
      </c>
      <c r="ES389" s="174" t="n">
        <f aca="false">D_org!EL367</f>
        <v>26</v>
      </c>
      <c r="ET389" s="174" t="n">
        <f aca="false">D_org!EM367</f>
        <v>42</v>
      </c>
      <c r="EU389" s="174" t="n">
        <f aca="false">D_org!EN367</f>
        <v>20</v>
      </c>
      <c r="EV389" s="174" t="n">
        <f aca="false">D_org!EO367</f>
        <v>48</v>
      </c>
      <c r="EW389" s="174" t="n">
        <f aca="false">D_org!EP367</f>
        <v>69</v>
      </c>
      <c r="EX389" s="174" t="n">
        <f aca="false">D_org!EQ367</f>
        <v>70</v>
      </c>
      <c r="EY389" s="174" t="n">
        <f aca="false">D_org!ER367</f>
        <v>20</v>
      </c>
      <c r="EZ389" s="174" t="n">
        <f aca="false">D_org!ES367</f>
        <v>48</v>
      </c>
      <c r="FA389" s="174" t="str">
        <f aca="false">D_org!ET367</f>
        <v>6F</v>
      </c>
      <c r="FB389" s="174" t="n">
        <f aca="false">D_org!EU367</f>
        <v>70</v>
      </c>
      <c r="FC389" s="174" t="n">
        <f aca="false">D_org!EV367</f>
        <v>0</v>
      </c>
      <c r="FD389" s="174" t="n">
        <f aca="false">D_org!EW367</f>
        <v>0</v>
      </c>
      <c r="FE389" s="174" t="n">
        <f aca="false">D_org!EX367</f>
        <v>0</v>
      </c>
      <c r="FF389" s="174" t="n">
        <f aca="false">D_org!EY367</f>
        <v>0</v>
      </c>
      <c r="FG389" s="174" t="n">
        <f aca="false">D_org!EZ367</f>
        <v>0</v>
      </c>
      <c r="FH389" s="174" t="n">
        <f aca="false">D_org!FA367</f>
        <v>0</v>
      </c>
      <c r="FI389" s="174" t="n">
        <f aca="false">D_org!FB367</f>
        <v>0</v>
      </c>
      <c r="FJ389" s="174" t="n">
        <f aca="false">D_org!FC367</f>
        <v>0</v>
      </c>
      <c r="FK389" s="174" t="n">
        <f aca="false">D_org!FD367</f>
        <v>0</v>
      </c>
      <c r="FL389" s="174" t="n">
        <f aca="false">D_org!FE367</f>
        <v>0</v>
      </c>
      <c r="FM389" s="174" t="n">
        <f aca="false">D_org!FF367</f>
        <v>0</v>
      </c>
      <c r="FN389" s="174" t="n">
        <f aca="false">D_org!FG367</f>
        <v>0</v>
      </c>
      <c r="FO389" s="174" t="n">
        <f aca="false">D_org!FH367</f>
        <v>0</v>
      </c>
      <c r="FP389" s="174" t="n">
        <f aca="false">D_org!FI367</f>
        <v>0</v>
      </c>
      <c r="FQ389" s="174" t="n">
        <f aca="false">D_org!FJ367</f>
        <v>0</v>
      </c>
      <c r="FR389" s="174" t="n">
        <f aca="false">D_org!FK367</f>
        <v>0</v>
      </c>
      <c r="FS389" s="174" t="n">
        <f aca="false">D_org!FL367</f>
        <v>0</v>
      </c>
      <c r="FT389" s="174" t="n">
        <f aca="false">D_org!FM367</f>
        <v>0</v>
      </c>
      <c r="FU389" s="174" t="n">
        <f aca="false">D_org!FN367</f>
        <v>0</v>
      </c>
      <c r="FV389" s="174" t="n">
        <f aca="false">D_org!FO367</f>
        <v>0</v>
      </c>
      <c r="FW389" s="174" t="n">
        <f aca="false">D_org!FP367</f>
        <v>0</v>
      </c>
      <c r="FX389" s="174" t="n">
        <f aca="false">D_org!FQ367</f>
        <v>0</v>
      </c>
      <c r="FY389" s="174" t="n">
        <f aca="false">D_org!FR367</f>
        <v>0</v>
      </c>
      <c r="FZ389" s="174" t="n">
        <f aca="false">D_org!FS367</f>
        <v>0</v>
      </c>
      <c r="GA389" s="174" t="n">
        <f aca="false">D_org!FT367</f>
        <v>0</v>
      </c>
      <c r="GB389" s="174" t="n">
        <f aca="false">D_org!FU367</f>
        <v>0</v>
      </c>
      <c r="GC389" s="174" t="n">
        <f aca="false">D_org!FV367</f>
        <v>0</v>
      </c>
      <c r="GD389" s="174" t="n">
        <f aca="false">D_org!FW367</f>
        <v>0</v>
      </c>
      <c r="GE389" s="174" t="n">
        <f aca="false">D_org!FX367</f>
        <v>0</v>
      </c>
      <c r="GF389" s="166" t="str">
        <f aca="false">D_org!FY367</f>
        <v>FF</v>
      </c>
      <c r="GG389" s="166" t="str">
        <f aca="false">D_org!FZ367</f>
        <v>1F</v>
      </c>
      <c r="GH389" s="177" t="n">
        <f aca="false">D_org!GA367</f>
        <v>41</v>
      </c>
      <c r="GI389" s="177" t="n">
        <f aca="false">D_org!GB367</f>
        <v>5</v>
      </c>
      <c r="GJ389" s="166" t="n">
        <f aca="false">D_org!GC367</f>
        <v>8</v>
      </c>
      <c r="GK389" s="166" t="str">
        <f aca="false">D_org!GD367</f>
        <v>2A</v>
      </c>
      <c r="GL389" s="166" t="n">
        <f aca="false">D_org!GE367</f>
        <v>0</v>
      </c>
      <c r="GM389" s="166" t="n">
        <f aca="false">D_org!GF367</f>
        <v>0</v>
      </c>
      <c r="GN389" s="166" t="n">
        <f aca="false">D_org!GG367</f>
        <v>0</v>
      </c>
      <c r="GO389" s="166" t="n">
        <f aca="false">D_org!GH367</f>
        <v>0</v>
      </c>
      <c r="GP389" s="166" t="n">
        <f aca="false">D_org!GI367</f>
        <v>0</v>
      </c>
      <c r="GQ389" s="166" t="n">
        <f aca="false">D_org!GJ367</f>
        <v>0</v>
      </c>
      <c r="GR389" s="467" t="str">
        <f aca="false">D_org!GK367</f>
        <v>.00.à"g....._@........ÿ.A.A...R&amp;B Hip Hop...............................EÄ.......................€.....ð.'.ð.¨õ................._@......EÄ..R&amp;B Hip Hop.............................ÿ.A..*......</v>
      </c>
    </row>
    <row r="390" s="15" customFormat="true" ht="13.5" hidden="false" customHeight="true" outlineLevel="0" collapsed="false">
      <c r="A390" s="321" t="str">
        <f aca="false">MID(GR390,31,40)</f>
        <v>Radio-Test..............................</v>
      </c>
      <c r="B390" s="321"/>
      <c r="C390" s="321"/>
      <c r="D390" s="321"/>
      <c r="E390" s="462" t="n">
        <v>100</v>
      </c>
      <c r="F390" s="165" t="str">
        <f aca="false">DEC2HEX((HEX2DEC(F389)+192),8)</f>
        <v>00011340</v>
      </c>
      <c r="G390" s="166" t="n">
        <f aca="false">D_org!A368</f>
        <v>38</v>
      </c>
      <c r="H390" s="166" t="n">
        <f aca="false">D_org!B368</f>
        <v>30</v>
      </c>
      <c r="I390" s="166" t="n">
        <f aca="false">D_org!C368</f>
        <v>30</v>
      </c>
      <c r="J390" s="166" t="n">
        <f aca="false">D_org!D368</f>
        <v>1</v>
      </c>
      <c r="K390" s="166" t="n">
        <f aca="false">D_org!E368</f>
        <v>34</v>
      </c>
      <c r="L390" s="166" t="n">
        <f aca="false">D_org!F368</f>
        <v>24</v>
      </c>
      <c r="M390" s="166" t="n">
        <f aca="false">D_org!G368</f>
        <v>67</v>
      </c>
      <c r="N390" s="166" t="n">
        <f aca="false">D_org!H368</f>
        <v>1</v>
      </c>
      <c r="O390" s="166" t="n">
        <f aca="false">D_org!I368</f>
        <v>3</v>
      </c>
      <c r="P390" s="166" t="n">
        <f aca="false">D_org!J368</f>
        <v>0</v>
      </c>
      <c r="Q390" s="167" t="n">
        <f aca="false">D_org!K368</f>
        <v>30</v>
      </c>
      <c r="R390" s="166" t="n">
        <f aca="false">D_org!L368</f>
        <v>0</v>
      </c>
      <c r="S390" s="463" t="n">
        <f aca="false">D_org!M368</f>
        <v>60</v>
      </c>
      <c r="T390" s="463" t="n">
        <f aca="false">D_org!N368</f>
        <v>40</v>
      </c>
      <c r="U390" s="166" t="n">
        <f aca="false">D_org!O368</f>
        <v>0</v>
      </c>
      <c r="V390" s="166" t="n">
        <f aca="false">D_org!P368</f>
        <v>0</v>
      </c>
      <c r="W390" s="166" t="n">
        <f aca="false">D_org!Q368</f>
        <v>1</v>
      </c>
      <c r="X390" s="166" t="n">
        <f aca="false">D_org!R368</f>
        <v>0</v>
      </c>
      <c r="Y390" s="166" t="n">
        <f aca="false">D_org!S368</f>
        <v>0</v>
      </c>
      <c r="Z390" s="166" t="n">
        <f aca="false">D_org!T368</f>
        <v>0</v>
      </c>
      <c r="AA390" s="167" t="n">
        <f aca="false">D_org!U368</f>
        <v>0</v>
      </c>
      <c r="AB390" s="166" t="n">
        <f aca="false">D_org!V368</f>
        <v>0</v>
      </c>
      <c r="AC390" s="167" t="str">
        <f aca="false">D_org!W368</f>
        <v>FF</v>
      </c>
      <c r="AD390" s="167" t="str">
        <f aca="false">D_org!X368</f>
        <v>1F</v>
      </c>
      <c r="AE390" s="177" t="str">
        <f aca="false">D_org!Y368</f>
        <v>F8</v>
      </c>
      <c r="AF390" s="177" t="n">
        <f aca="false">D_org!Z368</f>
        <v>18</v>
      </c>
      <c r="AG390" s="177" t="str">
        <f aca="false">D_org!AA368</f>
        <v>F8</v>
      </c>
      <c r="AH390" s="177" t="n">
        <f aca="false">D_org!AB368</f>
        <v>18</v>
      </c>
      <c r="AI390" s="166" t="n">
        <f aca="false">D_org!AC368</f>
        <v>0</v>
      </c>
      <c r="AJ390" s="166" t="n">
        <f aca="false">D_org!AD368</f>
        <v>0</v>
      </c>
      <c r="AK390" s="174" t="n">
        <f aca="false">D_org!AE368</f>
        <v>52</v>
      </c>
      <c r="AL390" s="174" t="n">
        <f aca="false">D_org!AF368</f>
        <v>61</v>
      </c>
      <c r="AM390" s="174" t="n">
        <f aca="false">D_org!AG368</f>
        <v>64</v>
      </c>
      <c r="AN390" s="174" t="n">
        <f aca="false">D_org!AH368</f>
        <v>69</v>
      </c>
      <c r="AO390" s="174" t="str">
        <f aca="false">D_org!AI368</f>
        <v>6F</v>
      </c>
      <c r="AP390" s="174" t="str">
        <f aca="false">D_org!AJ368</f>
        <v>2D</v>
      </c>
      <c r="AQ390" s="174" t="n">
        <f aca="false">D_org!AK368</f>
        <v>54</v>
      </c>
      <c r="AR390" s="174" t="n">
        <f aca="false">D_org!AL368</f>
        <v>65</v>
      </c>
      <c r="AS390" s="174" t="n">
        <f aca="false">D_org!AM368</f>
        <v>73</v>
      </c>
      <c r="AT390" s="174" t="n">
        <f aca="false">D_org!AN368</f>
        <v>74</v>
      </c>
      <c r="AU390" s="174" t="n">
        <f aca="false">D_org!AO368</f>
        <v>0</v>
      </c>
      <c r="AV390" s="174" t="n">
        <f aca="false">D_org!AP368</f>
        <v>0</v>
      </c>
      <c r="AW390" s="174" t="n">
        <f aca="false">D_org!AQ368</f>
        <v>0</v>
      </c>
      <c r="AX390" s="174" t="n">
        <f aca="false">D_org!AR368</f>
        <v>0</v>
      </c>
      <c r="AY390" s="174" t="n">
        <f aca="false">D_org!AS368</f>
        <v>0</v>
      </c>
      <c r="AZ390" s="174" t="n">
        <f aca="false">D_org!AT368</f>
        <v>0</v>
      </c>
      <c r="BA390" s="174" t="n">
        <f aca="false">D_org!AU368</f>
        <v>0</v>
      </c>
      <c r="BB390" s="174" t="n">
        <f aca="false">D_org!AV368</f>
        <v>0</v>
      </c>
      <c r="BC390" s="174" t="n">
        <f aca="false">D_org!AW368</f>
        <v>0</v>
      </c>
      <c r="BD390" s="174" t="n">
        <f aca="false">D_org!AX368</f>
        <v>0</v>
      </c>
      <c r="BE390" s="174" t="n">
        <f aca="false">D_org!AY368</f>
        <v>0</v>
      </c>
      <c r="BF390" s="174" t="n">
        <f aca="false">D_org!AZ368</f>
        <v>0</v>
      </c>
      <c r="BG390" s="174" t="n">
        <f aca="false">D_org!BA368</f>
        <v>0</v>
      </c>
      <c r="BH390" s="174" t="n">
        <f aca="false">D_org!BB368</f>
        <v>0</v>
      </c>
      <c r="BI390" s="174" t="n">
        <f aca="false">D_org!BC368</f>
        <v>0</v>
      </c>
      <c r="BJ390" s="174" t="n">
        <f aca="false">D_org!BD368</f>
        <v>0</v>
      </c>
      <c r="BK390" s="174" t="n">
        <f aca="false">D_org!BE368</f>
        <v>0</v>
      </c>
      <c r="BL390" s="174" t="n">
        <f aca="false">D_org!BF368</f>
        <v>0</v>
      </c>
      <c r="BM390" s="174" t="n">
        <f aca="false">D_org!BG368</f>
        <v>0</v>
      </c>
      <c r="BN390" s="174" t="n">
        <f aca="false">D_org!BH368</f>
        <v>0</v>
      </c>
      <c r="BO390" s="174" t="n">
        <f aca="false">D_org!BI368</f>
        <v>0</v>
      </c>
      <c r="BP390" s="174" t="n">
        <f aca="false">D_org!BJ368</f>
        <v>0</v>
      </c>
      <c r="BQ390" s="174" t="n">
        <f aca="false">D_org!BK368</f>
        <v>0</v>
      </c>
      <c r="BR390" s="174" t="n">
        <f aca="false">D_org!BL368</f>
        <v>0</v>
      </c>
      <c r="BS390" s="174" t="n">
        <f aca="false">D_org!BM368</f>
        <v>0</v>
      </c>
      <c r="BT390" s="174" t="n">
        <f aca="false">D_org!BN368</f>
        <v>0</v>
      </c>
      <c r="BU390" s="174" t="n">
        <f aca="false">D_org!BO368</f>
        <v>0</v>
      </c>
      <c r="BV390" s="174" t="n">
        <f aca="false">D_org!BP368</f>
        <v>0</v>
      </c>
      <c r="BW390" s="174" t="n">
        <f aca="false">D_org!BQ368</f>
        <v>0</v>
      </c>
      <c r="BX390" s="174" t="n">
        <f aca="false">D_org!BR368</f>
        <v>0</v>
      </c>
      <c r="BY390" s="464" t="str">
        <f aca="false">D_org!BS368</f>
        <v>0A</v>
      </c>
      <c r="BZ390" s="166" t="n">
        <f aca="false">D_org!BT368</f>
        <v>0</v>
      </c>
      <c r="CA390" s="177" t="str">
        <f aca="false">D_org!BU368</f>
        <v>E0</v>
      </c>
      <c r="CB390" s="177" t="str">
        <f aca="false">D_org!BV368</f>
        <v>C4</v>
      </c>
      <c r="CC390" s="166" t="n">
        <f aca="false">D_org!BW368</f>
        <v>0</v>
      </c>
      <c r="CD390" s="166" t="n">
        <f aca="false">D_org!BX368</f>
        <v>0</v>
      </c>
      <c r="CE390" s="166" t="n">
        <f aca="false">D_org!BY368</f>
        <v>0</v>
      </c>
      <c r="CF390" s="166" t="n">
        <f aca="false">D_org!BZ368</f>
        <v>0</v>
      </c>
      <c r="CG390" s="166" t="n">
        <f aca="false">D_org!CA368</f>
        <v>0</v>
      </c>
      <c r="CH390" s="166" t="n">
        <f aca="false">D_org!CB368</f>
        <v>0</v>
      </c>
      <c r="CI390" s="166" t="n">
        <f aca="false">D_org!CC368</f>
        <v>0</v>
      </c>
      <c r="CJ390" s="166" t="n">
        <f aca="false">D_org!CD368</f>
        <v>0</v>
      </c>
      <c r="CK390" s="166" t="n">
        <f aca="false">D_org!CE368</f>
        <v>0</v>
      </c>
      <c r="CL390" s="166" t="n">
        <f aca="false">D_org!CF368</f>
        <v>0</v>
      </c>
      <c r="CM390" s="166" t="n">
        <f aca="false">D_org!CG368</f>
        <v>0</v>
      </c>
      <c r="CN390" s="166" t="n">
        <f aca="false">D_org!CH368</f>
        <v>0</v>
      </c>
      <c r="CO390" s="166" t="n">
        <f aca="false">D_org!CI368</f>
        <v>0</v>
      </c>
      <c r="CP390" s="166" t="n">
        <f aca="false">D_org!CJ368</f>
        <v>0</v>
      </c>
      <c r="CQ390" s="166" t="n">
        <f aca="false">D_org!CK368</f>
        <v>0</v>
      </c>
      <c r="CR390" s="166" t="n">
        <f aca="false">D_org!CL368</f>
        <v>0</v>
      </c>
      <c r="CS390" s="166" t="n">
        <f aca="false">D_org!CM368</f>
        <v>0</v>
      </c>
      <c r="CT390" s="166" t="n">
        <f aca="false">D_org!CN368</f>
        <v>0</v>
      </c>
      <c r="CU390" s="166" t="n">
        <f aca="false">D_org!CO368</f>
        <v>1</v>
      </c>
      <c r="CV390" s="166" t="n">
        <f aca="false">D_org!CP368</f>
        <v>8</v>
      </c>
      <c r="CW390" s="167" t="n">
        <f aca="false">D_org!CQ368</f>
        <v>30</v>
      </c>
      <c r="CX390" s="166" t="n">
        <f aca="false">D_org!CR368</f>
        <v>0</v>
      </c>
      <c r="CY390" s="330" t="n">
        <f aca="false">D_org!CS368</f>
        <v>90</v>
      </c>
      <c r="CZ390" s="330" t="str">
        <f aca="false">D_org!CT368</f>
        <v>BE</v>
      </c>
      <c r="DA390" s="330" t="n">
        <f aca="false">D_org!CU368</f>
        <v>6</v>
      </c>
      <c r="DB390" s="330" t="n">
        <f aca="false">D_org!CV368</f>
        <v>0</v>
      </c>
      <c r="DC390" s="330" t="n">
        <f aca="false">HEX2DEC(DB390)*16777216+HEX2DEC(DA390)*65536+HEX2DEC(CZ390)*256+HEX2DEC(CY390)</f>
        <v>442000</v>
      </c>
      <c r="DD390" s="166" t="n">
        <f aca="false">D_org!CW368</f>
        <v>8</v>
      </c>
      <c r="DE390" s="166" t="n">
        <f aca="false">D_org!CX368</f>
        <v>0</v>
      </c>
      <c r="DF390" s="177" t="n">
        <f aca="false">D_org!CY368</f>
        <v>1</v>
      </c>
      <c r="DG390" s="177" t="str">
        <f aca="false">D_org!CZ368</f>
        <v>F0</v>
      </c>
      <c r="DH390" s="177" t="n">
        <f aca="false">D_org!DA368</f>
        <v>18</v>
      </c>
      <c r="DI390" s="177" t="n">
        <f aca="false">D_org!DB368</f>
        <v>27</v>
      </c>
      <c r="DJ390" s="166" t="n">
        <f aca="false">D_org!DC368</f>
        <v>8</v>
      </c>
      <c r="DK390" s="166" t="str">
        <f aca="false">D_org!DD368</f>
        <v>F0</v>
      </c>
      <c r="DL390" s="166" t="n">
        <f aca="false">D_org!DE368</f>
        <v>15</v>
      </c>
      <c r="DM390" s="166" t="str">
        <f aca="false">D_org!DF368</f>
        <v>A8</v>
      </c>
      <c r="DN390" s="333" t="str">
        <f aca="false">D_org!DG368</f>
        <v>F5</v>
      </c>
      <c r="DO390" s="333" t="str">
        <f aca="false">D_org!DH368</f>
        <v>1A</v>
      </c>
      <c r="DP390" s="166" t="n">
        <f aca="false">D_org!DI368</f>
        <v>0</v>
      </c>
      <c r="DQ390" s="166" t="n">
        <f aca="false">D_org!DJ368</f>
        <v>0</v>
      </c>
      <c r="DR390" s="166" t="n">
        <f aca="false">D_org!DK368</f>
        <v>0</v>
      </c>
      <c r="DS390" s="166" t="n">
        <f aca="false">D_org!DL368</f>
        <v>0</v>
      </c>
      <c r="DT390" s="166" t="n">
        <f aca="false">D_org!DM368</f>
        <v>0</v>
      </c>
      <c r="DU390" s="166" t="n">
        <f aca="false">D_org!DN368</f>
        <v>0</v>
      </c>
      <c r="DV390" s="166" t="n">
        <f aca="false">D_org!DO368</f>
        <v>0</v>
      </c>
      <c r="DW390" s="166" t="n">
        <f aca="false">D_org!DP368</f>
        <v>0</v>
      </c>
      <c r="DX390" s="166" t="n">
        <f aca="false">D_org!DQ368</f>
        <v>0</v>
      </c>
      <c r="DY390" s="166" t="n">
        <f aca="false">D_org!DR368</f>
        <v>0</v>
      </c>
      <c r="DZ390" s="166" t="n">
        <f aca="false">D_org!DS368</f>
        <v>0</v>
      </c>
      <c r="EA390" s="166" t="n">
        <f aca="false">D_org!DT368</f>
        <v>0</v>
      </c>
      <c r="EB390" s="166" t="n">
        <f aca="false">D_org!DU368</f>
        <v>3</v>
      </c>
      <c r="EC390" s="166" t="n">
        <f aca="false">D_org!DV368</f>
        <v>0</v>
      </c>
      <c r="ED390" s="167" t="n">
        <f aca="false">D_org!DW368</f>
        <v>30</v>
      </c>
      <c r="EE390" s="166" t="n">
        <f aca="false">D_org!DX368</f>
        <v>0</v>
      </c>
      <c r="EF390" s="463" t="n">
        <f aca="false">D_org!DY368</f>
        <v>60</v>
      </c>
      <c r="EG390" s="463" t="n">
        <f aca="false">D_org!DZ368</f>
        <v>40</v>
      </c>
      <c r="EH390" s="166" t="n">
        <f aca="false">D_org!EA368</f>
        <v>0</v>
      </c>
      <c r="EI390" s="166" t="n">
        <f aca="false">D_org!EB368</f>
        <v>0</v>
      </c>
      <c r="EJ390" s="167" t="n">
        <f aca="false">D_org!EC368</f>
        <v>30</v>
      </c>
      <c r="EK390" s="166" t="n">
        <f aca="false">D_org!ED368</f>
        <v>0</v>
      </c>
      <c r="EL390" s="167" t="n">
        <f aca="false">D_org!EE368</f>
        <v>1</v>
      </c>
      <c r="EM390" s="465" t="n">
        <f aca="false">D_org!EF368</f>
        <v>2</v>
      </c>
      <c r="EN390" s="177" t="str">
        <f aca="false">D_org!EG368</f>
        <v>E0</v>
      </c>
      <c r="EO390" s="177" t="str">
        <f aca="false">D_org!EH368</f>
        <v>C4</v>
      </c>
      <c r="EP390" s="466" t="n">
        <f aca="false">D_org!EI368</f>
        <v>2</v>
      </c>
      <c r="EQ390" s="464" t="str">
        <f aca="false">D_org!EJ368</f>
        <v>0A</v>
      </c>
      <c r="ER390" s="174" t="n">
        <f aca="false">D_org!EK368</f>
        <v>52</v>
      </c>
      <c r="ES390" s="174" t="n">
        <f aca="false">D_org!EL368</f>
        <v>61</v>
      </c>
      <c r="ET390" s="174" t="n">
        <f aca="false">D_org!EM368</f>
        <v>64</v>
      </c>
      <c r="EU390" s="174" t="n">
        <f aca="false">D_org!EN368</f>
        <v>69</v>
      </c>
      <c r="EV390" s="174" t="str">
        <f aca="false">D_org!EO368</f>
        <v>6F</v>
      </c>
      <c r="EW390" s="174" t="str">
        <f aca="false">D_org!EP368</f>
        <v>2D</v>
      </c>
      <c r="EX390" s="174" t="n">
        <f aca="false">D_org!EQ368</f>
        <v>54</v>
      </c>
      <c r="EY390" s="174" t="n">
        <f aca="false">D_org!ER368</f>
        <v>65</v>
      </c>
      <c r="EZ390" s="174" t="n">
        <f aca="false">D_org!ES368</f>
        <v>73</v>
      </c>
      <c r="FA390" s="174" t="n">
        <f aca="false">D_org!ET368</f>
        <v>74</v>
      </c>
      <c r="FB390" s="174" t="n">
        <f aca="false">D_org!EU368</f>
        <v>0</v>
      </c>
      <c r="FC390" s="174" t="n">
        <f aca="false">D_org!EV368</f>
        <v>0</v>
      </c>
      <c r="FD390" s="174" t="n">
        <f aca="false">D_org!EW368</f>
        <v>0</v>
      </c>
      <c r="FE390" s="174" t="n">
        <f aca="false">D_org!EX368</f>
        <v>0</v>
      </c>
      <c r="FF390" s="174" t="n">
        <f aca="false">D_org!EY368</f>
        <v>0</v>
      </c>
      <c r="FG390" s="174" t="n">
        <f aca="false">D_org!EZ368</f>
        <v>0</v>
      </c>
      <c r="FH390" s="174" t="n">
        <f aca="false">D_org!FA368</f>
        <v>0</v>
      </c>
      <c r="FI390" s="174" t="n">
        <f aca="false">D_org!FB368</f>
        <v>0</v>
      </c>
      <c r="FJ390" s="174" t="n">
        <f aca="false">D_org!FC368</f>
        <v>0</v>
      </c>
      <c r="FK390" s="174" t="n">
        <f aca="false">D_org!FD368</f>
        <v>0</v>
      </c>
      <c r="FL390" s="174" t="n">
        <f aca="false">D_org!FE368</f>
        <v>0</v>
      </c>
      <c r="FM390" s="174" t="n">
        <f aca="false">D_org!FF368</f>
        <v>0</v>
      </c>
      <c r="FN390" s="174" t="n">
        <f aca="false">D_org!FG368</f>
        <v>0</v>
      </c>
      <c r="FO390" s="174" t="n">
        <f aca="false">D_org!FH368</f>
        <v>0</v>
      </c>
      <c r="FP390" s="174" t="n">
        <f aca="false">D_org!FI368</f>
        <v>0</v>
      </c>
      <c r="FQ390" s="174" t="n">
        <f aca="false">D_org!FJ368</f>
        <v>0</v>
      </c>
      <c r="FR390" s="174" t="n">
        <f aca="false">D_org!FK368</f>
        <v>0</v>
      </c>
      <c r="FS390" s="174" t="n">
        <f aca="false">D_org!FL368</f>
        <v>0</v>
      </c>
      <c r="FT390" s="174" t="n">
        <f aca="false">D_org!FM368</f>
        <v>0</v>
      </c>
      <c r="FU390" s="174" t="n">
        <f aca="false">D_org!FN368</f>
        <v>0</v>
      </c>
      <c r="FV390" s="174" t="n">
        <f aca="false">D_org!FO368</f>
        <v>0</v>
      </c>
      <c r="FW390" s="174" t="n">
        <f aca="false">D_org!FP368</f>
        <v>0</v>
      </c>
      <c r="FX390" s="174" t="n">
        <f aca="false">D_org!FQ368</f>
        <v>0</v>
      </c>
      <c r="FY390" s="174" t="n">
        <f aca="false">D_org!FR368</f>
        <v>0</v>
      </c>
      <c r="FZ390" s="174" t="n">
        <f aca="false">D_org!FS368</f>
        <v>0</v>
      </c>
      <c r="GA390" s="174" t="n">
        <f aca="false">D_org!FT368</f>
        <v>0</v>
      </c>
      <c r="GB390" s="174" t="n">
        <f aca="false">D_org!FU368</f>
        <v>0</v>
      </c>
      <c r="GC390" s="174" t="n">
        <f aca="false">D_org!FV368</f>
        <v>0</v>
      </c>
      <c r="GD390" s="174" t="n">
        <f aca="false">D_org!FW368</f>
        <v>0</v>
      </c>
      <c r="GE390" s="174" t="n">
        <f aca="false">D_org!FX368</f>
        <v>0</v>
      </c>
      <c r="GF390" s="166" t="str">
        <f aca="false">D_org!FY368</f>
        <v>FF</v>
      </c>
      <c r="GG390" s="166" t="str">
        <f aca="false">D_org!FZ368</f>
        <v>1F</v>
      </c>
      <c r="GH390" s="177" t="str">
        <f aca="false">D_org!GA368</f>
        <v>F8</v>
      </c>
      <c r="GI390" s="177" t="n">
        <f aca="false">D_org!GB368</f>
        <v>18</v>
      </c>
      <c r="GJ390" s="166" t="str">
        <f aca="false">D_org!GC368</f>
        <v>C0</v>
      </c>
      <c r="GK390" s="166" t="str">
        <f aca="false">D_org!GD368</f>
        <v>C7</v>
      </c>
      <c r="GL390" s="166" t="n">
        <f aca="false">D_org!GE368</f>
        <v>0</v>
      </c>
      <c r="GM390" s="166" t="n">
        <f aca="false">D_org!GF368</f>
        <v>0</v>
      </c>
      <c r="GN390" s="166" t="n">
        <f aca="false">D_org!GG368</f>
        <v>0</v>
      </c>
      <c r="GO390" s="166" t="n">
        <f aca="false">D_org!GH368</f>
        <v>0</v>
      </c>
      <c r="GP390" s="166" t="n">
        <f aca="false">D_org!GI368</f>
        <v>0</v>
      </c>
      <c r="GQ390" s="166" t="n">
        <f aca="false">D_org!GJ368</f>
        <v>0</v>
      </c>
      <c r="GR390" s="467" t="str">
        <f aca="false">D_org!GK368</f>
        <v>800.4$g...0.`@........ÿ.ø.ø...Radio-Test................................àÄ....................0..¾.....ð.'.ð.¨õ...............0.`@..0...àÄ..Radio-Test..............................ÿ.ø.ÀÇ......</v>
      </c>
    </row>
    <row r="391" s="15" customFormat="true" ht="13.5" hidden="false" customHeight="true" outlineLevel="0" collapsed="false">
      <c r="A391" s="321" t="str">
        <f aca="false">MID(GR391,31,40)</f>
        <v>Rap.....................................</v>
      </c>
      <c r="B391" s="321"/>
      <c r="C391" s="321"/>
      <c r="D391" s="321"/>
      <c r="E391" s="462" t="n">
        <v>101</v>
      </c>
      <c r="F391" s="165" t="str">
        <f aca="false">DEC2HEX((HEX2DEC(F390)+192),8)</f>
        <v>00011400</v>
      </c>
      <c r="G391" s="166" t="n">
        <f aca="false">D_org!A369</f>
        <v>18</v>
      </c>
      <c r="H391" s="166" t="n">
        <f aca="false">D_org!B369</f>
        <v>30</v>
      </c>
      <c r="I391" s="166" t="n">
        <f aca="false">D_org!C369</f>
        <v>30</v>
      </c>
      <c r="J391" s="166" t="n">
        <f aca="false">D_org!D369</f>
        <v>1</v>
      </c>
      <c r="K391" s="166" t="n">
        <f aca="false">D_org!E369</f>
        <v>68</v>
      </c>
      <c r="L391" s="166" t="n">
        <f aca="false">D_org!F369</f>
        <v>23</v>
      </c>
      <c r="M391" s="166" t="n">
        <f aca="false">D_org!G369</f>
        <v>67</v>
      </c>
      <c r="N391" s="166" t="n">
        <f aca="false">D_org!H369</f>
        <v>1</v>
      </c>
      <c r="O391" s="166" t="n">
        <f aca="false">D_org!I369</f>
        <v>3</v>
      </c>
      <c r="P391" s="166" t="n">
        <f aca="false">D_org!J369</f>
        <v>0</v>
      </c>
      <c r="Q391" s="167" t="str">
        <f aca="false">D_org!K369</f>
        <v>2E</v>
      </c>
      <c r="R391" s="166" t="n">
        <f aca="false">D_org!L369</f>
        <v>0</v>
      </c>
      <c r="S391" s="463" t="n">
        <f aca="false">D_org!M369</f>
        <v>61</v>
      </c>
      <c r="T391" s="463" t="n">
        <f aca="false">D_org!N369</f>
        <v>40</v>
      </c>
      <c r="U391" s="166" t="n">
        <f aca="false">D_org!O369</f>
        <v>0</v>
      </c>
      <c r="V391" s="166" t="n">
        <f aca="false">D_org!P369</f>
        <v>0</v>
      </c>
      <c r="W391" s="166" t="n">
        <f aca="false">D_org!Q369</f>
        <v>1</v>
      </c>
      <c r="X391" s="166" t="n">
        <f aca="false">D_org!R369</f>
        <v>0</v>
      </c>
      <c r="Y391" s="166" t="n">
        <f aca="false">D_org!S369</f>
        <v>0</v>
      </c>
      <c r="Z391" s="166" t="n">
        <f aca="false">D_org!T369</f>
        <v>0</v>
      </c>
      <c r="AA391" s="167" t="n">
        <f aca="false">D_org!U369</f>
        <v>0</v>
      </c>
      <c r="AB391" s="166" t="n">
        <f aca="false">D_org!V369</f>
        <v>0</v>
      </c>
      <c r="AC391" s="167" t="str">
        <f aca="false">D_org!W369</f>
        <v>FF</v>
      </c>
      <c r="AD391" s="167" t="str">
        <f aca="false">D_org!X369</f>
        <v>1F</v>
      </c>
      <c r="AE391" s="177" t="n">
        <f aca="false">D_org!Y369</f>
        <v>43</v>
      </c>
      <c r="AF391" s="177" t="n">
        <f aca="false">D_org!Z369</f>
        <v>5</v>
      </c>
      <c r="AG391" s="177" t="n">
        <f aca="false">D_org!AA369</f>
        <v>43</v>
      </c>
      <c r="AH391" s="177" t="n">
        <f aca="false">D_org!AB369</f>
        <v>5</v>
      </c>
      <c r="AI391" s="166" t="n">
        <f aca="false">D_org!AC369</f>
        <v>0</v>
      </c>
      <c r="AJ391" s="166" t="n">
        <f aca="false">D_org!AD369</f>
        <v>0</v>
      </c>
      <c r="AK391" s="174" t="n">
        <f aca="false">D_org!AE369</f>
        <v>52</v>
      </c>
      <c r="AL391" s="174" t="n">
        <f aca="false">D_org!AF369</f>
        <v>61</v>
      </c>
      <c r="AM391" s="174" t="n">
        <f aca="false">D_org!AG369</f>
        <v>70</v>
      </c>
      <c r="AN391" s="174" t="n">
        <f aca="false">D_org!AH369</f>
        <v>0</v>
      </c>
      <c r="AO391" s="174" t="n">
        <f aca="false">D_org!AI369</f>
        <v>0</v>
      </c>
      <c r="AP391" s="174" t="n">
        <f aca="false">D_org!AJ369</f>
        <v>0</v>
      </c>
      <c r="AQ391" s="174" t="n">
        <f aca="false">D_org!AK369</f>
        <v>0</v>
      </c>
      <c r="AR391" s="174" t="n">
        <f aca="false">D_org!AL369</f>
        <v>0</v>
      </c>
      <c r="AS391" s="174" t="n">
        <f aca="false">D_org!AM369</f>
        <v>0</v>
      </c>
      <c r="AT391" s="174" t="n">
        <f aca="false">D_org!AN369</f>
        <v>0</v>
      </c>
      <c r="AU391" s="174" t="n">
        <f aca="false">D_org!AO369</f>
        <v>0</v>
      </c>
      <c r="AV391" s="174" t="n">
        <f aca="false">D_org!AP369</f>
        <v>0</v>
      </c>
      <c r="AW391" s="174" t="n">
        <f aca="false">D_org!AQ369</f>
        <v>0</v>
      </c>
      <c r="AX391" s="174" t="n">
        <f aca="false">D_org!AR369</f>
        <v>0</v>
      </c>
      <c r="AY391" s="174" t="n">
        <f aca="false">D_org!AS369</f>
        <v>0</v>
      </c>
      <c r="AZ391" s="174" t="n">
        <f aca="false">D_org!AT369</f>
        <v>0</v>
      </c>
      <c r="BA391" s="174" t="n">
        <f aca="false">D_org!AU369</f>
        <v>0</v>
      </c>
      <c r="BB391" s="174" t="n">
        <f aca="false">D_org!AV369</f>
        <v>0</v>
      </c>
      <c r="BC391" s="174" t="n">
        <f aca="false">D_org!AW369</f>
        <v>0</v>
      </c>
      <c r="BD391" s="174" t="n">
        <f aca="false">D_org!AX369</f>
        <v>0</v>
      </c>
      <c r="BE391" s="174" t="n">
        <f aca="false">D_org!AY369</f>
        <v>0</v>
      </c>
      <c r="BF391" s="174" t="n">
        <f aca="false">D_org!AZ369</f>
        <v>0</v>
      </c>
      <c r="BG391" s="174" t="n">
        <f aca="false">D_org!BA369</f>
        <v>0</v>
      </c>
      <c r="BH391" s="174" t="n">
        <f aca="false">D_org!BB369</f>
        <v>0</v>
      </c>
      <c r="BI391" s="174" t="n">
        <f aca="false">D_org!BC369</f>
        <v>0</v>
      </c>
      <c r="BJ391" s="174" t="n">
        <f aca="false">D_org!BD369</f>
        <v>0</v>
      </c>
      <c r="BK391" s="174" t="n">
        <f aca="false">D_org!BE369</f>
        <v>0</v>
      </c>
      <c r="BL391" s="174" t="n">
        <f aca="false">D_org!BF369</f>
        <v>0</v>
      </c>
      <c r="BM391" s="174" t="n">
        <f aca="false">D_org!BG369</f>
        <v>0</v>
      </c>
      <c r="BN391" s="174" t="n">
        <f aca="false">D_org!BH369</f>
        <v>0</v>
      </c>
      <c r="BO391" s="174" t="n">
        <f aca="false">D_org!BI369</f>
        <v>0</v>
      </c>
      <c r="BP391" s="174" t="n">
        <f aca="false">D_org!BJ369</f>
        <v>0</v>
      </c>
      <c r="BQ391" s="174" t="n">
        <f aca="false">D_org!BK369</f>
        <v>0</v>
      </c>
      <c r="BR391" s="174" t="n">
        <f aca="false">D_org!BL369</f>
        <v>0</v>
      </c>
      <c r="BS391" s="174" t="n">
        <f aca="false">D_org!BM369</f>
        <v>0</v>
      </c>
      <c r="BT391" s="174" t="n">
        <f aca="false">D_org!BN369</f>
        <v>0</v>
      </c>
      <c r="BU391" s="174" t="n">
        <f aca="false">D_org!BO369</f>
        <v>0</v>
      </c>
      <c r="BV391" s="174" t="n">
        <f aca="false">D_org!BP369</f>
        <v>0</v>
      </c>
      <c r="BW391" s="174" t="n">
        <f aca="false">D_org!BQ369</f>
        <v>0</v>
      </c>
      <c r="BX391" s="174" t="n">
        <f aca="false">D_org!BR369</f>
        <v>0</v>
      </c>
      <c r="BY391" s="464" t="n">
        <f aca="false">D_org!BS369</f>
        <v>3</v>
      </c>
      <c r="BZ391" s="166" t="n">
        <f aca="false">D_org!BT369</f>
        <v>0</v>
      </c>
      <c r="CA391" s="177" t="n">
        <f aca="false">D_org!BU369</f>
        <v>47</v>
      </c>
      <c r="CB391" s="177" t="str">
        <f aca="false">D_org!BV369</f>
        <v>C4</v>
      </c>
      <c r="CC391" s="166" t="n">
        <f aca="false">D_org!BW369</f>
        <v>0</v>
      </c>
      <c r="CD391" s="166" t="n">
        <f aca="false">D_org!BX369</f>
        <v>0</v>
      </c>
      <c r="CE391" s="166" t="n">
        <f aca="false">D_org!BY369</f>
        <v>0</v>
      </c>
      <c r="CF391" s="166" t="n">
        <f aca="false">D_org!BZ369</f>
        <v>0</v>
      </c>
      <c r="CG391" s="166" t="n">
        <f aca="false">D_org!CA369</f>
        <v>0</v>
      </c>
      <c r="CH391" s="166" t="n">
        <f aca="false">D_org!CB369</f>
        <v>0</v>
      </c>
      <c r="CI391" s="166" t="n">
        <f aca="false">D_org!CC369</f>
        <v>0</v>
      </c>
      <c r="CJ391" s="166" t="n">
        <f aca="false">D_org!CD369</f>
        <v>0</v>
      </c>
      <c r="CK391" s="166" t="n">
        <f aca="false">D_org!CE369</f>
        <v>0</v>
      </c>
      <c r="CL391" s="166" t="n">
        <f aca="false">D_org!CF369</f>
        <v>0</v>
      </c>
      <c r="CM391" s="166" t="n">
        <f aca="false">D_org!CG369</f>
        <v>0</v>
      </c>
      <c r="CN391" s="166" t="n">
        <f aca="false">D_org!CH369</f>
        <v>0</v>
      </c>
      <c r="CO391" s="166" t="n">
        <f aca="false">D_org!CI369</f>
        <v>0</v>
      </c>
      <c r="CP391" s="166" t="n">
        <f aca="false">D_org!CJ369</f>
        <v>0</v>
      </c>
      <c r="CQ391" s="166" t="n">
        <f aca="false">D_org!CK369</f>
        <v>0</v>
      </c>
      <c r="CR391" s="166" t="n">
        <f aca="false">D_org!CL369</f>
        <v>0</v>
      </c>
      <c r="CS391" s="166" t="n">
        <f aca="false">D_org!CM369</f>
        <v>0</v>
      </c>
      <c r="CT391" s="166" t="n">
        <f aca="false">D_org!CN369</f>
        <v>0</v>
      </c>
      <c r="CU391" s="166" t="n">
        <f aca="false">D_org!CO369</f>
        <v>1</v>
      </c>
      <c r="CV391" s="166" t="n">
        <f aca="false">D_org!CP369</f>
        <v>8</v>
      </c>
      <c r="CW391" s="167" t="str">
        <f aca="false">D_org!CQ369</f>
        <v>2E</v>
      </c>
      <c r="CX391" s="166" t="n">
        <f aca="false">D_org!CR369</f>
        <v>0</v>
      </c>
      <c r="CY391" s="330" t="n">
        <f aca="false">D_org!CS369</f>
        <v>10</v>
      </c>
      <c r="CZ391" s="330" t="n">
        <f aca="false">D_org!CT369</f>
        <v>80</v>
      </c>
      <c r="DA391" s="330" t="n">
        <f aca="false">D_org!CU369</f>
        <v>6</v>
      </c>
      <c r="DB391" s="330" t="n">
        <f aca="false">D_org!CV369</f>
        <v>0</v>
      </c>
      <c r="DC391" s="330" t="n">
        <f aca="false">HEX2DEC(DB391)*16777216+HEX2DEC(DA391)*65536+HEX2DEC(CZ391)*256+HEX2DEC(CY391)</f>
        <v>426000</v>
      </c>
      <c r="DD391" s="166" t="n">
        <f aca="false">D_org!CW369</f>
        <v>8</v>
      </c>
      <c r="DE391" s="166" t="n">
        <f aca="false">D_org!CX369</f>
        <v>0</v>
      </c>
      <c r="DF391" s="177" t="n">
        <f aca="false">D_org!CY369</f>
        <v>1</v>
      </c>
      <c r="DG391" s="177" t="str">
        <f aca="false">D_org!CZ369</f>
        <v>F0</v>
      </c>
      <c r="DH391" s="177" t="n">
        <f aca="false">D_org!DA369</f>
        <v>14</v>
      </c>
      <c r="DI391" s="177" t="n">
        <f aca="false">D_org!DB369</f>
        <v>27</v>
      </c>
      <c r="DJ391" s="166" t="n">
        <f aca="false">D_org!DC369</f>
        <v>8</v>
      </c>
      <c r="DK391" s="166" t="str">
        <f aca="false">D_org!DD369</f>
        <v>F0</v>
      </c>
      <c r="DL391" s="166" t="n">
        <f aca="false">D_org!DE369</f>
        <v>15</v>
      </c>
      <c r="DM391" s="166" t="str">
        <f aca="false">D_org!DF369</f>
        <v>A8</v>
      </c>
      <c r="DN391" s="333" t="str">
        <f aca="false">D_org!DG369</f>
        <v>F5</v>
      </c>
      <c r="DO391" s="333" t="str">
        <f aca="false">D_org!DH369</f>
        <v>1A</v>
      </c>
      <c r="DP391" s="166" t="n">
        <f aca="false">D_org!DI369</f>
        <v>0</v>
      </c>
      <c r="DQ391" s="166" t="n">
        <f aca="false">D_org!DJ369</f>
        <v>0</v>
      </c>
      <c r="DR391" s="166" t="n">
        <f aca="false">D_org!DK369</f>
        <v>0</v>
      </c>
      <c r="DS391" s="166" t="n">
        <f aca="false">D_org!DL369</f>
        <v>0</v>
      </c>
      <c r="DT391" s="166" t="n">
        <f aca="false">D_org!DM369</f>
        <v>0</v>
      </c>
      <c r="DU391" s="166" t="n">
        <f aca="false">D_org!DN369</f>
        <v>0</v>
      </c>
      <c r="DV391" s="166" t="n">
        <f aca="false">D_org!DO369</f>
        <v>0</v>
      </c>
      <c r="DW391" s="166" t="n">
        <f aca="false">D_org!DP369</f>
        <v>0</v>
      </c>
      <c r="DX391" s="166" t="n">
        <f aca="false">D_org!DQ369</f>
        <v>0</v>
      </c>
      <c r="DY391" s="166" t="n">
        <f aca="false">D_org!DR369</f>
        <v>0</v>
      </c>
      <c r="DZ391" s="166" t="n">
        <f aca="false">D_org!DS369</f>
        <v>0</v>
      </c>
      <c r="EA391" s="166" t="n">
        <f aca="false">D_org!DT369</f>
        <v>0</v>
      </c>
      <c r="EB391" s="166" t="n">
        <f aca="false">D_org!DU369</f>
        <v>3</v>
      </c>
      <c r="EC391" s="166" t="n">
        <f aca="false">D_org!DV369</f>
        <v>0</v>
      </c>
      <c r="ED391" s="167" t="str">
        <f aca="false">D_org!DW369</f>
        <v>2E</v>
      </c>
      <c r="EE391" s="166" t="n">
        <f aca="false">D_org!DX369</f>
        <v>0</v>
      </c>
      <c r="EF391" s="463" t="n">
        <f aca="false">D_org!DY369</f>
        <v>61</v>
      </c>
      <c r="EG391" s="463" t="n">
        <f aca="false">D_org!DZ369</f>
        <v>40</v>
      </c>
      <c r="EH391" s="166" t="n">
        <f aca="false">D_org!EA369</f>
        <v>0</v>
      </c>
      <c r="EI391" s="166" t="n">
        <f aca="false">D_org!EB369</f>
        <v>0</v>
      </c>
      <c r="EJ391" s="167" t="str">
        <f aca="false">D_org!EC369</f>
        <v>2E</v>
      </c>
      <c r="EK391" s="166" t="n">
        <f aca="false">D_org!ED369</f>
        <v>0</v>
      </c>
      <c r="EL391" s="167" t="n">
        <f aca="false">D_org!EE369</f>
        <v>1</v>
      </c>
      <c r="EM391" s="465" t="n">
        <f aca="false">D_org!EF369</f>
        <v>2</v>
      </c>
      <c r="EN391" s="177" t="n">
        <f aca="false">D_org!EG369</f>
        <v>47</v>
      </c>
      <c r="EO391" s="177" t="str">
        <f aca="false">D_org!EH369</f>
        <v>C4</v>
      </c>
      <c r="EP391" s="466" t="n">
        <f aca="false">D_org!EI369</f>
        <v>2</v>
      </c>
      <c r="EQ391" s="464" t="n">
        <f aca="false">D_org!EJ369</f>
        <v>3</v>
      </c>
      <c r="ER391" s="174" t="n">
        <f aca="false">D_org!EK369</f>
        <v>52</v>
      </c>
      <c r="ES391" s="174" t="n">
        <f aca="false">D_org!EL369</f>
        <v>61</v>
      </c>
      <c r="ET391" s="174" t="n">
        <f aca="false">D_org!EM369</f>
        <v>70</v>
      </c>
      <c r="EU391" s="174" t="n">
        <f aca="false">D_org!EN369</f>
        <v>0</v>
      </c>
      <c r="EV391" s="174" t="n">
        <f aca="false">D_org!EO369</f>
        <v>0</v>
      </c>
      <c r="EW391" s="174" t="n">
        <f aca="false">D_org!EP369</f>
        <v>0</v>
      </c>
      <c r="EX391" s="174" t="n">
        <f aca="false">D_org!EQ369</f>
        <v>0</v>
      </c>
      <c r="EY391" s="174" t="n">
        <f aca="false">D_org!ER369</f>
        <v>0</v>
      </c>
      <c r="EZ391" s="174" t="n">
        <f aca="false">D_org!ES369</f>
        <v>0</v>
      </c>
      <c r="FA391" s="174" t="n">
        <f aca="false">D_org!ET369</f>
        <v>0</v>
      </c>
      <c r="FB391" s="174" t="n">
        <f aca="false">D_org!EU369</f>
        <v>0</v>
      </c>
      <c r="FC391" s="174" t="n">
        <f aca="false">D_org!EV369</f>
        <v>0</v>
      </c>
      <c r="FD391" s="174" t="n">
        <f aca="false">D_org!EW369</f>
        <v>0</v>
      </c>
      <c r="FE391" s="174" t="n">
        <f aca="false">D_org!EX369</f>
        <v>0</v>
      </c>
      <c r="FF391" s="174" t="n">
        <f aca="false">D_org!EY369</f>
        <v>0</v>
      </c>
      <c r="FG391" s="174" t="n">
        <f aca="false">D_org!EZ369</f>
        <v>0</v>
      </c>
      <c r="FH391" s="174" t="n">
        <f aca="false">D_org!FA369</f>
        <v>0</v>
      </c>
      <c r="FI391" s="174" t="n">
        <f aca="false">D_org!FB369</f>
        <v>0</v>
      </c>
      <c r="FJ391" s="174" t="n">
        <f aca="false">D_org!FC369</f>
        <v>0</v>
      </c>
      <c r="FK391" s="174" t="n">
        <f aca="false">D_org!FD369</f>
        <v>0</v>
      </c>
      <c r="FL391" s="174" t="n">
        <f aca="false">D_org!FE369</f>
        <v>0</v>
      </c>
      <c r="FM391" s="174" t="n">
        <f aca="false">D_org!FF369</f>
        <v>0</v>
      </c>
      <c r="FN391" s="174" t="n">
        <f aca="false">D_org!FG369</f>
        <v>0</v>
      </c>
      <c r="FO391" s="174" t="n">
        <f aca="false">D_org!FH369</f>
        <v>0</v>
      </c>
      <c r="FP391" s="174" t="n">
        <f aca="false">D_org!FI369</f>
        <v>0</v>
      </c>
      <c r="FQ391" s="174" t="n">
        <f aca="false">D_org!FJ369</f>
        <v>0</v>
      </c>
      <c r="FR391" s="174" t="n">
        <f aca="false">D_org!FK369</f>
        <v>0</v>
      </c>
      <c r="FS391" s="174" t="n">
        <f aca="false">D_org!FL369</f>
        <v>0</v>
      </c>
      <c r="FT391" s="174" t="n">
        <f aca="false">D_org!FM369</f>
        <v>0</v>
      </c>
      <c r="FU391" s="174" t="n">
        <f aca="false">D_org!FN369</f>
        <v>0</v>
      </c>
      <c r="FV391" s="174" t="n">
        <f aca="false">D_org!FO369</f>
        <v>0</v>
      </c>
      <c r="FW391" s="174" t="n">
        <f aca="false">D_org!FP369</f>
        <v>0</v>
      </c>
      <c r="FX391" s="174" t="n">
        <f aca="false">D_org!FQ369</f>
        <v>0</v>
      </c>
      <c r="FY391" s="174" t="n">
        <f aca="false">D_org!FR369</f>
        <v>0</v>
      </c>
      <c r="FZ391" s="174" t="n">
        <f aca="false">D_org!FS369</f>
        <v>0</v>
      </c>
      <c r="GA391" s="174" t="n">
        <f aca="false">D_org!FT369</f>
        <v>0</v>
      </c>
      <c r="GB391" s="174" t="n">
        <f aca="false">D_org!FU369</f>
        <v>0</v>
      </c>
      <c r="GC391" s="174" t="n">
        <f aca="false">D_org!FV369</f>
        <v>0</v>
      </c>
      <c r="GD391" s="174" t="n">
        <f aca="false">D_org!FW369</f>
        <v>0</v>
      </c>
      <c r="GE391" s="174" t="n">
        <f aca="false">D_org!FX369</f>
        <v>0</v>
      </c>
      <c r="GF391" s="166" t="str">
        <f aca="false">D_org!FY369</f>
        <v>FF</v>
      </c>
      <c r="GG391" s="166" t="str">
        <f aca="false">D_org!FZ369</f>
        <v>1F</v>
      </c>
      <c r="GH391" s="177" t="n">
        <f aca="false">D_org!GA369</f>
        <v>43</v>
      </c>
      <c r="GI391" s="177" t="n">
        <f aca="false">D_org!GB369</f>
        <v>5</v>
      </c>
      <c r="GJ391" s="166" t="n">
        <f aca="false">D_org!GC369</f>
        <v>18</v>
      </c>
      <c r="GK391" s="166" t="str">
        <f aca="false">D_org!GD369</f>
        <v>2A</v>
      </c>
      <c r="GL391" s="166" t="n">
        <f aca="false">D_org!GE369</f>
        <v>0</v>
      </c>
      <c r="GM391" s="166" t="n">
        <f aca="false">D_org!GF369</f>
        <v>0</v>
      </c>
      <c r="GN391" s="166" t="n">
        <f aca="false">D_org!GG369</f>
        <v>0</v>
      </c>
      <c r="GO391" s="166" t="n">
        <f aca="false">D_org!GH369</f>
        <v>0</v>
      </c>
      <c r="GP391" s="166" t="n">
        <f aca="false">D_org!GI369</f>
        <v>0</v>
      </c>
      <c r="GQ391" s="166" t="n">
        <f aca="false">D_org!GJ369</f>
        <v>0</v>
      </c>
      <c r="GR391" s="467" t="str">
        <f aca="false">D_org!GK369</f>
        <v>.00.h#g.....a@........ÿ.C.C...Rap.......................................GÄ.......................€.....ð.'.ð.¨õ.................a@......GÄ..Rap.....................................ÿ.C..*......</v>
      </c>
    </row>
    <row r="392" s="15" customFormat="true" ht="13.5" hidden="false" customHeight="true" outlineLevel="0" collapsed="false">
      <c r="A392" s="321" t="str">
        <f aca="false">MID(GR392,31,40)</f>
        <v>Reggae..................................</v>
      </c>
      <c r="B392" s="321"/>
      <c r="C392" s="321"/>
      <c r="D392" s="321"/>
      <c r="E392" s="462" t="n">
        <v>102</v>
      </c>
      <c r="F392" s="165" t="str">
        <f aca="false">DEC2HEX((HEX2DEC(F391)+192),8)</f>
        <v>000114C0</v>
      </c>
      <c r="G392" s="166" t="n">
        <f aca="false">D_org!A370</f>
        <v>18</v>
      </c>
      <c r="H392" s="166" t="n">
        <f aca="false">D_org!B370</f>
        <v>30</v>
      </c>
      <c r="I392" s="166" t="n">
        <f aca="false">D_org!C370</f>
        <v>30</v>
      </c>
      <c r="J392" s="166" t="n">
        <f aca="false">D_org!D370</f>
        <v>1</v>
      </c>
      <c r="K392" s="166" t="n">
        <f aca="false">D_org!E370</f>
        <v>24</v>
      </c>
      <c r="L392" s="166" t="n">
        <f aca="false">D_org!F370</f>
        <v>23</v>
      </c>
      <c r="M392" s="166" t="n">
        <f aca="false">D_org!G370</f>
        <v>67</v>
      </c>
      <c r="N392" s="166" t="n">
        <f aca="false">D_org!H370</f>
        <v>1</v>
      </c>
      <c r="O392" s="166" t="n">
        <f aca="false">D_org!I370</f>
        <v>3</v>
      </c>
      <c r="P392" s="166" t="n">
        <f aca="false">D_org!J370</f>
        <v>0</v>
      </c>
      <c r="Q392" s="167" t="str">
        <f aca="false">D_org!K370</f>
        <v>2E</v>
      </c>
      <c r="R392" s="166" t="n">
        <f aca="false">D_org!L370</f>
        <v>0</v>
      </c>
      <c r="S392" s="463" t="n">
        <f aca="false">D_org!M370</f>
        <v>62</v>
      </c>
      <c r="T392" s="463" t="n">
        <f aca="false">D_org!N370</f>
        <v>40</v>
      </c>
      <c r="U392" s="166" t="n">
        <f aca="false">D_org!O370</f>
        <v>0</v>
      </c>
      <c r="V392" s="166" t="n">
        <f aca="false">D_org!P370</f>
        <v>0</v>
      </c>
      <c r="W392" s="166" t="n">
        <f aca="false">D_org!Q370</f>
        <v>1</v>
      </c>
      <c r="X392" s="166" t="n">
        <f aca="false">D_org!R370</f>
        <v>0</v>
      </c>
      <c r="Y392" s="166" t="n">
        <f aca="false">D_org!S370</f>
        <v>0</v>
      </c>
      <c r="Z392" s="166" t="n">
        <f aca="false">D_org!T370</f>
        <v>0</v>
      </c>
      <c r="AA392" s="167" t="n">
        <f aca="false">D_org!U370</f>
        <v>0</v>
      </c>
      <c r="AB392" s="166" t="n">
        <f aca="false">D_org!V370</f>
        <v>0</v>
      </c>
      <c r="AC392" s="167" t="str">
        <f aca="false">D_org!W370</f>
        <v>FF</v>
      </c>
      <c r="AD392" s="167" t="str">
        <f aca="false">D_org!X370</f>
        <v>1F</v>
      </c>
      <c r="AE392" s="177" t="n">
        <f aca="false">D_org!Y370</f>
        <v>42</v>
      </c>
      <c r="AF392" s="177" t="n">
        <f aca="false">D_org!Z370</f>
        <v>5</v>
      </c>
      <c r="AG392" s="177" t="n">
        <f aca="false">D_org!AA370</f>
        <v>42</v>
      </c>
      <c r="AH392" s="177" t="n">
        <f aca="false">D_org!AB370</f>
        <v>5</v>
      </c>
      <c r="AI392" s="166" t="n">
        <f aca="false">D_org!AC370</f>
        <v>0</v>
      </c>
      <c r="AJ392" s="166" t="n">
        <f aca="false">D_org!AD370</f>
        <v>0</v>
      </c>
      <c r="AK392" s="174" t="n">
        <f aca="false">D_org!AE370</f>
        <v>52</v>
      </c>
      <c r="AL392" s="174" t="n">
        <f aca="false">D_org!AF370</f>
        <v>65</v>
      </c>
      <c r="AM392" s="174" t="n">
        <f aca="false">D_org!AG370</f>
        <v>67</v>
      </c>
      <c r="AN392" s="174" t="n">
        <f aca="false">D_org!AH370</f>
        <v>67</v>
      </c>
      <c r="AO392" s="174" t="n">
        <f aca="false">D_org!AI370</f>
        <v>61</v>
      </c>
      <c r="AP392" s="174" t="n">
        <f aca="false">D_org!AJ370</f>
        <v>65</v>
      </c>
      <c r="AQ392" s="174" t="n">
        <f aca="false">D_org!AK370</f>
        <v>0</v>
      </c>
      <c r="AR392" s="174" t="n">
        <f aca="false">D_org!AL370</f>
        <v>0</v>
      </c>
      <c r="AS392" s="174" t="n">
        <f aca="false">D_org!AM370</f>
        <v>0</v>
      </c>
      <c r="AT392" s="174" t="n">
        <f aca="false">D_org!AN370</f>
        <v>0</v>
      </c>
      <c r="AU392" s="174" t="n">
        <f aca="false">D_org!AO370</f>
        <v>0</v>
      </c>
      <c r="AV392" s="174" t="n">
        <f aca="false">D_org!AP370</f>
        <v>0</v>
      </c>
      <c r="AW392" s="174" t="n">
        <f aca="false">D_org!AQ370</f>
        <v>0</v>
      </c>
      <c r="AX392" s="174" t="n">
        <f aca="false">D_org!AR370</f>
        <v>0</v>
      </c>
      <c r="AY392" s="174" t="n">
        <f aca="false">D_org!AS370</f>
        <v>0</v>
      </c>
      <c r="AZ392" s="174" t="n">
        <f aca="false">D_org!AT370</f>
        <v>0</v>
      </c>
      <c r="BA392" s="174" t="n">
        <f aca="false">D_org!AU370</f>
        <v>0</v>
      </c>
      <c r="BB392" s="174" t="n">
        <f aca="false">D_org!AV370</f>
        <v>0</v>
      </c>
      <c r="BC392" s="174" t="n">
        <f aca="false">D_org!AW370</f>
        <v>0</v>
      </c>
      <c r="BD392" s="174" t="n">
        <f aca="false">D_org!AX370</f>
        <v>0</v>
      </c>
      <c r="BE392" s="174" t="n">
        <f aca="false">D_org!AY370</f>
        <v>0</v>
      </c>
      <c r="BF392" s="174" t="n">
        <f aca="false">D_org!AZ370</f>
        <v>0</v>
      </c>
      <c r="BG392" s="174" t="n">
        <f aca="false">D_org!BA370</f>
        <v>0</v>
      </c>
      <c r="BH392" s="174" t="n">
        <f aca="false">D_org!BB370</f>
        <v>0</v>
      </c>
      <c r="BI392" s="174" t="n">
        <f aca="false">D_org!BC370</f>
        <v>0</v>
      </c>
      <c r="BJ392" s="174" t="n">
        <f aca="false">D_org!BD370</f>
        <v>0</v>
      </c>
      <c r="BK392" s="174" t="n">
        <f aca="false">D_org!BE370</f>
        <v>0</v>
      </c>
      <c r="BL392" s="174" t="n">
        <f aca="false">D_org!BF370</f>
        <v>0</v>
      </c>
      <c r="BM392" s="174" t="n">
        <f aca="false">D_org!BG370</f>
        <v>0</v>
      </c>
      <c r="BN392" s="174" t="n">
        <f aca="false">D_org!BH370</f>
        <v>0</v>
      </c>
      <c r="BO392" s="174" t="n">
        <f aca="false">D_org!BI370</f>
        <v>0</v>
      </c>
      <c r="BP392" s="174" t="n">
        <f aca="false">D_org!BJ370</f>
        <v>0</v>
      </c>
      <c r="BQ392" s="174" t="n">
        <f aca="false">D_org!BK370</f>
        <v>0</v>
      </c>
      <c r="BR392" s="174" t="n">
        <f aca="false">D_org!BL370</f>
        <v>0</v>
      </c>
      <c r="BS392" s="174" t="n">
        <f aca="false">D_org!BM370</f>
        <v>0</v>
      </c>
      <c r="BT392" s="174" t="n">
        <f aca="false">D_org!BN370</f>
        <v>0</v>
      </c>
      <c r="BU392" s="174" t="n">
        <f aca="false">D_org!BO370</f>
        <v>0</v>
      </c>
      <c r="BV392" s="174" t="n">
        <f aca="false">D_org!BP370</f>
        <v>0</v>
      </c>
      <c r="BW392" s="174" t="n">
        <f aca="false">D_org!BQ370</f>
        <v>0</v>
      </c>
      <c r="BX392" s="174" t="n">
        <f aca="false">D_org!BR370</f>
        <v>0</v>
      </c>
      <c r="BY392" s="464" t="n">
        <f aca="false">D_org!BS370</f>
        <v>6</v>
      </c>
      <c r="BZ392" s="166" t="n">
        <f aca="false">D_org!BT370</f>
        <v>0</v>
      </c>
      <c r="CA392" s="177" t="n">
        <f aca="false">D_org!BU370</f>
        <v>46</v>
      </c>
      <c r="CB392" s="177" t="str">
        <f aca="false">D_org!BV370</f>
        <v>C4</v>
      </c>
      <c r="CC392" s="166" t="n">
        <f aca="false">D_org!BW370</f>
        <v>0</v>
      </c>
      <c r="CD392" s="166" t="n">
        <f aca="false">D_org!BX370</f>
        <v>0</v>
      </c>
      <c r="CE392" s="166" t="n">
        <f aca="false">D_org!BY370</f>
        <v>0</v>
      </c>
      <c r="CF392" s="166" t="n">
        <f aca="false">D_org!BZ370</f>
        <v>0</v>
      </c>
      <c r="CG392" s="166" t="n">
        <f aca="false">D_org!CA370</f>
        <v>0</v>
      </c>
      <c r="CH392" s="166" t="n">
        <f aca="false">D_org!CB370</f>
        <v>0</v>
      </c>
      <c r="CI392" s="166" t="n">
        <f aca="false">D_org!CC370</f>
        <v>0</v>
      </c>
      <c r="CJ392" s="166" t="n">
        <f aca="false">D_org!CD370</f>
        <v>0</v>
      </c>
      <c r="CK392" s="166" t="n">
        <f aca="false">D_org!CE370</f>
        <v>0</v>
      </c>
      <c r="CL392" s="166" t="n">
        <f aca="false">D_org!CF370</f>
        <v>0</v>
      </c>
      <c r="CM392" s="166" t="n">
        <f aca="false">D_org!CG370</f>
        <v>0</v>
      </c>
      <c r="CN392" s="166" t="n">
        <f aca="false">D_org!CH370</f>
        <v>0</v>
      </c>
      <c r="CO392" s="166" t="n">
        <f aca="false">D_org!CI370</f>
        <v>0</v>
      </c>
      <c r="CP392" s="166" t="n">
        <f aca="false">D_org!CJ370</f>
        <v>0</v>
      </c>
      <c r="CQ392" s="166" t="n">
        <f aca="false">D_org!CK370</f>
        <v>0</v>
      </c>
      <c r="CR392" s="166" t="n">
        <f aca="false">D_org!CL370</f>
        <v>0</v>
      </c>
      <c r="CS392" s="166" t="n">
        <f aca="false">D_org!CM370</f>
        <v>0</v>
      </c>
      <c r="CT392" s="166" t="n">
        <f aca="false">D_org!CN370</f>
        <v>0</v>
      </c>
      <c r="CU392" s="166" t="n">
        <f aca="false">D_org!CO370</f>
        <v>1</v>
      </c>
      <c r="CV392" s="166" t="n">
        <f aca="false">D_org!CP370</f>
        <v>8</v>
      </c>
      <c r="CW392" s="167" t="str">
        <f aca="false">D_org!CQ370</f>
        <v>2E</v>
      </c>
      <c r="CX392" s="166" t="n">
        <f aca="false">D_org!CR370</f>
        <v>0</v>
      </c>
      <c r="CY392" s="330" t="n">
        <f aca="false">D_org!CS370</f>
        <v>10</v>
      </c>
      <c r="CZ392" s="330" t="n">
        <f aca="false">D_org!CT370</f>
        <v>80</v>
      </c>
      <c r="DA392" s="330" t="n">
        <f aca="false">D_org!CU370</f>
        <v>6</v>
      </c>
      <c r="DB392" s="330" t="n">
        <f aca="false">D_org!CV370</f>
        <v>0</v>
      </c>
      <c r="DC392" s="330" t="n">
        <f aca="false">HEX2DEC(DB392)*16777216+HEX2DEC(DA392)*65536+HEX2DEC(CZ392)*256+HEX2DEC(CY392)</f>
        <v>426000</v>
      </c>
      <c r="DD392" s="166" t="n">
        <f aca="false">D_org!CW370</f>
        <v>8</v>
      </c>
      <c r="DE392" s="166" t="n">
        <f aca="false">D_org!CX370</f>
        <v>0</v>
      </c>
      <c r="DF392" s="177" t="n">
        <f aca="false">D_org!CY370</f>
        <v>1</v>
      </c>
      <c r="DG392" s="177" t="str">
        <f aca="false">D_org!CZ370</f>
        <v>F0</v>
      </c>
      <c r="DH392" s="177" t="n">
        <f aca="false">D_org!DA370</f>
        <v>14</v>
      </c>
      <c r="DI392" s="177" t="n">
        <f aca="false">D_org!DB370</f>
        <v>27</v>
      </c>
      <c r="DJ392" s="166" t="n">
        <f aca="false">D_org!DC370</f>
        <v>8</v>
      </c>
      <c r="DK392" s="166" t="str">
        <f aca="false">D_org!DD370</f>
        <v>F0</v>
      </c>
      <c r="DL392" s="166" t="n">
        <f aca="false">D_org!DE370</f>
        <v>15</v>
      </c>
      <c r="DM392" s="166" t="str">
        <f aca="false">D_org!DF370</f>
        <v>A8</v>
      </c>
      <c r="DN392" s="333" t="str">
        <f aca="false">D_org!DG370</f>
        <v>F5</v>
      </c>
      <c r="DO392" s="333" t="str">
        <f aca="false">D_org!DH370</f>
        <v>1A</v>
      </c>
      <c r="DP392" s="166" t="n">
        <f aca="false">D_org!DI370</f>
        <v>0</v>
      </c>
      <c r="DQ392" s="166" t="n">
        <f aca="false">D_org!DJ370</f>
        <v>0</v>
      </c>
      <c r="DR392" s="166" t="n">
        <f aca="false">D_org!DK370</f>
        <v>0</v>
      </c>
      <c r="DS392" s="166" t="n">
        <f aca="false">D_org!DL370</f>
        <v>0</v>
      </c>
      <c r="DT392" s="166" t="n">
        <f aca="false">D_org!DM370</f>
        <v>0</v>
      </c>
      <c r="DU392" s="166" t="n">
        <f aca="false">D_org!DN370</f>
        <v>0</v>
      </c>
      <c r="DV392" s="166" t="n">
        <f aca="false">D_org!DO370</f>
        <v>0</v>
      </c>
      <c r="DW392" s="166" t="n">
        <f aca="false">D_org!DP370</f>
        <v>0</v>
      </c>
      <c r="DX392" s="166" t="n">
        <f aca="false">D_org!DQ370</f>
        <v>0</v>
      </c>
      <c r="DY392" s="166" t="n">
        <f aca="false">D_org!DR370</f>
        <v>0</v>
      </c>
      <c r="DZ392" s="166" t="n">
        <f aca="false">D_org!DS370</f>
        <v>0</v>
      </c>
      <c r="EA392" s="166" t="n">
        <f aca="false">D_org!DT370</f>
        <v>0</v>
      </c>
      <c r="EB392" s="166" t="n">
        <f aca="false">D_org!DU370</f>
        <v>3</v>
      </c>
      <c r="EC392" s="166" t="n">
        <f aca="false">D_org!DV370</f>
        <v>0</v>
      </c>
      <c r="ED392" s="167" t="str">
        <f aca="false">D_org!DW370</f>
        <v>2E</v>
      </c>
      <c r="EE392" s="166" t="n">
        <f aca="false">D_org!DX370</f>
        <v>0</v>
      </c>
      <c r="EF392" s="463" t="n">
        <f aca="false">D_org!DY370</f>
        <v>62</v>
      </c>
      <c r="EG392" s="463" t="n">
        <f aca="false">D_org!DZ370</f>
        <v>40</v>
      </c>
      <c r="EH392" s="166" t="n">
        <f aca="false">D_org!EA370</f>
        <v>0</v>
      </c>
      <c r="EI392" s="166" t="n">
        <f aca="false">D_org!EB370</f>
        <v>0</v>
      </c>
      <c r="EJ392" s="167" t="str">
        <f aca="false">D_org!EC370</f>
        <v>2E</v>
      </c>
      <c r="EK392" s="166" t="n">
        <f aca="false">D_org!ED370</f>
        <v>0</v>
      </c>
      <c r="EL392" s="167" t="n">
        <f aca="false">D_org!EE370</f>
        <v>1</v>
      </c>
      <c r="EM392" s="465" t="n">
        <f aca="false">D_org!EF370</f>
        <v>2</v>
      </c>
      <c r="EN392" s="177" t="n">
        <f aca="false">D_org!EG370</f>
        <v>46</v>
      </c>
      <c r="EO392" s="177" t="str">
        <f aca="false">D_org!EH370</f>
        <v>C4</v>
      </c>
      <c r="EP392" s="466" t="n">
        <f aca="false">D_org!EI370</f>
        <v>2</v>
      </c>
      <c r="EQ392" s="464" t="n">
        <f aca="false">D_org!EJ370</f>
        <v>6</v>
      </c>
      <c r="ER392" s="174" t="n">
        <f aca="false">D_org!EK370</f>
        <v>52</v>
      </c>
      <c r="ES392" s="174" t="n">
        <f aca="false">D_org!EL370</f>
        <v>65</v>
      </c>
      <c r="ET392" s="174" t="n">
        <f aca="false">D_org!EM370</f>
        <v>67</v>
      </c>
      <c r="EU392" s="174" t="n">
        <f aca="false">D_org!EN370</f>
        <v>67</v>
      </c>
      <c r="EV392" s="174" t="n">
        <f aca="false">D_org!EO370</f>
        <v>61</v>
      </c>
      <c r="EW392" s="174" t="n">
        <f aca="false">D_org!EP370</f>
        <v>65</v>
      </c>
      <c r="EX392" s="174" t="n">
        <f aca="false">D_org!EQ370</f>
        <v>0</v>
      </c>
      <c r="EY392" s="174" t="n">
        <f aca="false">D_org!ER370</f>
        <v>0</v>
      </c>
      <c r="EZ392" s="174" t="n">
        <f aca="false">D_org!ES370</f>
        <v>0</v>
      </c>
      <c r="FA392" s="174" t="n">
        <f aca="false">D_org!ET370</f>
        <v>0</v>
      </c>
      <c r="FB392" s="174" t="n">
        <f aca="false">D_org!EU370</f>
        <v>0</v>
      </c>
      <c r="FC392" s="174" t="n">
        <f aca="false">D_org!EV370</f>
        <v>0</v>
      </c>
      <c r="FD392" s="174" t="n">
        <f aca="false">D_org!EW370</f>
        <v>0</v>
      </c>
      <c r="FE392" s="174" t="n">
        <f aca="false">D_org!EX370</f>
        <v>0</v>
      </c>
      <c r="FF392" s="174" t="n">
        <f aca="false">D_org!EY370</f>
        <v>0</v>
      </c>
      <c r="FG392" s="174" t="n">
        <f aca="false">D_org!EZ370</f>
        <v>0</v>
      </c>
      <c r="FH392" s="174" t="n">
        <f aca="false">D_org!FA370</f>
        <v>0</v>
      </c>
      <c r="FI392" s="174" t="n">
        <f aca="false">D_org!FB370</f>
        <v>0</v>
      </c>
      <c r="FJ392" s="174" t="n">
        <f aca="false">D_org!FC370</f>
        <v>0</v>
      </c>
      <c r="FK392" s="174" t="n">
        <f aca="false">D_org!FD370</f>
        <v>0</v>
      </c>
      <c r="FL392" s="174" t="n">
        <f aca="false">D_org!FE370</f>
        <v>0</v>
      </c>
      <c r="FM392" s="174" t="n">
        <f aca="false">D_org!FF370</f>
        <v>0</v>
      </c>
      <c r="FN392" s="174" t="n">
        <f aca="false">D_org!FG370</f>
        <v>0</v>
      </c>
      <c r="FO392" s="174" t="n">
        <f aca="false">D_org!FH370</f>
        <v>0</v>
      </c>
      <c r="FP392" s="174" t="n">
        <f aca="false">D_org!FI370</f>
        <v>0</v>
      </c>
      <c r="FQ392" s="174" t="n">
        <f aca="false">D_org!FJ370</f>
        <v>0</v>
      </c>
      <c r="FR392" s="174" t="n">
        <f aca="false">D_org!FK370</f>
        <v>0</v>
      </c>
      <c r="FS392" s="174" t="n">
        <f aca="false">D_org!FL370</f>
        <v>0</v>
      </c>
      <c r="FT392" s="174" t="n">
        <f aca="false">D_org!FM370</f>
        <v>0</v>
      </c>
      <c r="FU392" s="174" t="n">
        <f aca="false">D_org!FN370</f>
        <v>0</v>
      </c>
      <c r="FV392" s="174" t="n">
        <f aca="false">D_org!FO370</f>
        <v>0</v>
      </c>
      <c r="FW392" s="174" t="n">
        <f aca="false">D_org!FP370</f>
        <v>0</v>
      </c>
      <c r="FX392" s="174" t="n">
        <f aca="false">D_org!FQ370</f>
        <v>0</v>
      </c>
      <c r="FY392" s="174" t="n">
        <f aca="false">D_org!FR370</f>
        <v>0</v>
      </c>
      <c r="FZ392" s="174" t="n">
        <f aca="false">D_org!FS370</f>
        <v>0</v>
      </c>
      <c r="GA392" s="174" t="n">
        <f aca="false">D_org!FT370</f>
        <v>0</v>
      </c>
      <c r="GB392" s="174" t="n">
        <f aca="false">D_org!FU370</f>
        <v>0</v>
      </c>
      <c r="GC392" s="174" t="n">
        <f aca="false">D_org!FV370</f>
        <v>0</v>
      </c>
      <c r="GD392" s="174" t="n">
        <f aca="false">D_org!FW370</f>
        <v>0</v>
      </c>
      <c r="GE392" s="174" t="n">
        <f aca="false">D_org!FX370</f>
        <v>0</v>
      </c>
      <c r="GF392" s="166" t="str">
        <f aca="false">D_org!FY370</f>
        <v>FF</v>
      </c>
      <c r="GG392" s="166" t="str">
        <f aca="false">D_org!FZ370</f>
        <v>1F</v>
      </c>
      <c r="GH392" s="177" t="n">
        <f aca="false">D_org!GA370</f>
        <v>42</v>
      </c>
      <c r="GI392" s="177" t="n">
        <f aca="false">D_org!GB370</f>
        <v>5</v>
      </c>
      <c r="GJ392" s="166" t="n">
        <f aca="false">D_org!GC370</f>
        <v>10</v>
      </c>
      <c r="GK392" s="166" t="str">
        <f aca="false">D_org!GD370</f>
        <v>2A</v>
      </c>
      <c r="GL392" s="166" t="n">
        <f aca="false">D_org!GE370</f>
        <v>0</v>
      </c>
      <c r="GM392" s="166" t="n">
        <f aca="false">D_org!GF370</f>
        <v>0</v>
      </c>
      <c r="GN392" s="166" t="n">
        <f aca="false">D_org!GG370</f>
        <v>0</v>
      </c>
      <c r="GO392" s="166" t="n">
        <f aca="false">D_org!GH370</f>
        <v>0</v>
      </c>
      <c r="GP392" s="166" t="n">
        <f aca="false">D_org!GI370</f>
        <v>0</v>
      </c>
      <c r="GQ392" s="166" t="n">
        <f aca="false">D_org!GJ370</f>
        <v>0</v>
      </c>
      <c r="GR392" s="467" t="str">
        <f aca="false">D_org!GK370</f>
        <v>.00.$#g.....b@........ÿ.B.B...Reggae....................................FÄ.......................€.....ð.'.ð.¨õ.................b@......FÄ..Reggae..................................ÿ.B..*......</v>
      </c>
    </row>
    <row r="393" s="15" customFormat="true" ht="13.5" hidden="false" customHeight="true" outlineLevel="0" collapsed="false">
      <c r="A393" s="321" t="str">
        <f aca="false">MID(GR393,31,40)</f>
        <v>Rock Anthems............................</v>
      </c>
      <c r="B393" s="321"/>
      <c r="C393" s="321"/>
      <c r="D393" s="321"/>
      <c r="E393" s="462" t="n">
        <v>103</v>
      </c>
      <c r="F393" s="165" t="str">
        <f aca="false">DEC2HEX((HEX2DEC(F392)+192),8)</f>
        <v>00011580</v>
      </c>
      <c r="G393" s="166" t="n">
        <f aca="false">D_org!A371</f>
        <v>18</v>
      </c>
      <c r="H393" s="166" t="n">
        <f aca="false">D_org!B371</f>
        <v>31</v>
      </c>
      <c r="I393" s="166" t="n">
        <f aca="false">D_org!C371</f>
        <v>30</v>
      </c>
      <c r="J393" s="166" t="n">
        <f aca="false">D_org!D371</f>
        <v>1</v>
      </c>
      <c r="K393" s="166" t="str">
        <f aca="false">D_org!E371</f>
        <v>6C</v>
      </c>
      <c r="L393" s="166" t="str">
        <f aca="false">D_org!F371</f>
        <v>1F</v>
      </c>
      <c r="M393" s="166" t="n">
        <f aca="false">D_org!G371</f>
        <v>67</v>
      </c>
      <c r="N393" s="166" t="n">
        <f aca="false">D_org!H371</f>
        <v>1</v>
      </c>
      <c r="O393" s="166" t="n">
        <f aca="false">D_org!I371</f>
        <v>3</v>
      </c>
      <c r="P393" s="166" t="n">
        <f aca="false">D_org!J371</f>
        <v>0</v>
      </c>
      <c r="Q393" s="167" t="str">
        <f aca="false">D_org!K371</f>
        <v>2B</v>
      </c>
      <c r="R393" s="166" t="n">
        <f aca="false">D_org!L371</f>
        <v>0</v>
      </c>
      <c r="S393" s="463" t="n">
        <f aca="false">D_org!M371</f>
        <v>63</v>
      </c>
      <c r="T393" s="463" t="n">
        <f aca="false">D_org!N371</f>
        <v>40</v>
      </c>
      <c r="U393" s="166" t="n">
        <f aca="false">D_org!O371</f>
        <v>0</v>
      </c>
      <c r="V393" s="166" t="n">
        <f aca="false">D_org!P371</f>
        <v>0</v>
      </c>
      <c r="W393" s="166" t="n">
        <f aca="false">D_org!Q371</f>
        <v>1</v>
      </c>
      <c r="X393" s="166" t="n">
        <f aca="false">D_org!R371</f>
        <v>0</v>
      </c>
      <c r="Y393" s="166" t="n">
        <f aca="false">D_org!S371</f>
        <v>0</v>
      </c>
      <c r="Z393" s="166" t="n">
        <f aca="false">D_org!T371</f>
        <v>0</v>
      </c>
      <c r="AA393" s="167" t="n">
        <f aca="false">D_org!U371</f>
        <v>0</v>
      </c>
      <c r="AB393" s="166" t="n">
        <f aca="false">D_org!V371</f>
        <v>0</v>
      </c>
      <c r="AC393" s="167" t="str">
        <f aca="false">D_org!W371</f>
        <v>FF</v>
      </c>
      <c r="AD393" s="167" t="str">
        <f aca="false">D_org!X371</f>
        <v>1F</v>
      </c>
      <c r="AE393" s="177" t="str">
        <f aca="false">D_org!Y371</f>
        <v>2C</v>
      </c>
      <c r="AF393" s="177" t="n">
        <f aca="false">D_org!Z371</f>
        <v>5</v>
      </c>
      <c r="AG393" s="177" t="str">
        <f aca="false">D_org!AA371</f>
        <v>2C</v>
      </c>
      <c r="AH393" s="177" t="n">
        <f aca="false">D_org!AB371</f>
        <v>5</v>
      </c>
      <c r="AI393" s="166" t="n">
        <f aca="false">D_org!AC371</f>
        <v>0</v>
      </c>
      <c r="AJ393" s="166" t="n">
        <f aca="false">D_org!AD371</f>
        <v>0</v>
      </c>
      <c r="AK393" s="174" t="n">
        <f aca="false">D_org!AE371</f>
        <v>52</v>
      </c>
      <c r="AL393" s="174" t="str">
        <f aca="false">D_org!AF371</f>
        <v>6F</v>
      </c>
      <c r="AM393" s="174" t="n">
        <f aca="false">D_org!AG371</f>
        <v>63</v>
      </c>
      <c r="AN393" s="174" t="str">
        <f aca="false">D_org!AH371</f>
        <v>6B</v>
      </c>
      <c r="AO393" s="174" t="n">
        <f aca="false">D_org!AI371</f>
        <v>20</v>
      </c>
      <c r="AP393" s="174" t="n">
        <f aca="false">D_org!AJ371</f>
        <v>41</v>
      </c>
      <c r="AQ393" s="174" t="str">
        <f aca="false">D_org!AK371</f>
        <v>6E</v>
      </c>
      <c r="AR393" s="174" t="n">
        <f aca="false">D_org!AL371</f>
        <v>74</v>
      </c>
      <c r="AS393" s="174" t="n">
        <f aca="false">D_org!AM371</f>
        <v>68</v>
      </c>
      <c r="AT393" s="174" t="n">
        <f aca="false">D_org!AN371</f>
        <v>65</v>
      </c>
      <c r="AU393" s="174" t="str">
        <f aca="false">D_org!AO371</f>
        <v>6D</v>
      </c>
      <c r="AV393" s="174" t="n">
        <f aca="false">D_org!AP371</f>
        <v>73</v>
      </c>
      <c r="AW393" s="174" t="n">
        <f aca="false">D_org!AQ371</f>
        <v>0</v>
      </c>
      <c r="AX393" s="174" t="n">
        <f aca="false">D_org!AR371</f>
        <v>0</v>
      </c>
      <c r="AY393" s="174" t="n">
        <f aca="false">D_org!AS371</f>
        <v>0</v>
      </c>
      <c r="AZ393" s="174" t="n">
        <f aca="false">D_org!AT371</f>
        <v>0</v>
      </c>
      <c r="BA393" s="174" t="n">
        <f aca="false">D_org!AU371</f>
        <v>0</v>
      </c>
      <c r="BB393" s="174" t="n">
        <f aca="false">D_org!AV371</f>
        <v>0</v>
      </c>
      <c r="BC393" s="174" t="n">
        <f aca="false">D_org!AW371</f>
        <v>0</v>
      </c>
      <c r="BD393" s="174" t="n">
        <f aca="false">D_org!AX371</f>
        <v>0</v>
      </c>
      <c r="BE393" s="174" t="n">
        <f aca="false">D_org!AY371</f>
        <v>0</v>
      </c>
      <c r="BF393" s="174" t="n">
        <f aca="false">D_org!AZ371</f>
        <v>0</v>
      </c>
      <c r="BG393" s="174" t="n">
        <f aca="false">D_org!BA371</f>
        <v>0</v>
      </c>
      <c r="BH393" s="174" t="n">
        <f aca="false">D_org!BB371</f>
        <v>0</v>
      </c>
      <c r="BI393" s="174" t="n">
        <f aca="false">D_org!BC371</f>
        <v>0</v>
      </c>
      <c r="BJ393" s="174" t="n">
        <f aca="false">D_org!BD371</f>
        <v>0</v>
      </c>
      <c r="BK393" s="174" t="n">
        <f aca="false">D_org!BE371</f>
        <v>0</v>
      </c>
      <c r="BL393" s="174" t="n">
        <f aca="false">D_org!BF371</f>
        <v>0</v>
      </c>
      <c r="BM393" s="174" t="n">
        <f aca="false">D_org!BG371</f>
        <v>0</v>
      </c>
      <c r="BN393" s="174" t="n">
        <f aca="false">D_org!BH371</f>
        <v>0</v>
      </c>
      <c r="BO393" s="174" t="n">
        <f aca="false">D_org!BI371</f>
        <v>0</v>
      </c>
      <c r="BP393" s="174" t="n">
        <f aca="false">D_org!BJ371</f>
        <v>0</v>
      </c>
      <c r="BQ393" s="174" t="n">
        <f aca="false">D_org!BK371</f>
        <v>0</v>
      </c>
      <c r="BR393" s="174" t="n">
        <f aca="false">D_org!BL371</f>
        <v>0</v>
      </c>
      <c r="BS393" s="174" t="n">
        <f aca="false">D_org!BM371</f>
        <v>0</v>
      </c>
      <c r="BT393" s="174" t="n">
        <f aca="false">D_org!BN371</f>
        <v>0</v>
      </c>
      <c r="BU393" s="174" t="n">
        <f aca="false">D_org!BO371</f>
        <v>0</v>
      </c>
      <c r="BV393" s="174" t="n">
        <f aca="false">D_org!BP371</f>
        <v>0</v>
      </c>
      <c r="BW393" s="174" t="n">
        <f aca="false">D_org!BQ371</f>
        <v>0</v>
      </c>
      <c r="BX393" s="174" t="n">
        <f aca="false">D_org!BR371</f>
        <v>0</v>
      </c>
      <c r="BY393" s="464" t="str">
        <f aca="false">D_org!BS371</f>
        <v>0C</v>
      </c>
      <c r="BZ393" s="166" t="n">
        <f aca="false">D_org!BT371</f>
        <v>0</v>
      </c>
      <c r="CA393" s="177" t="n">
        <f aca="false">D_org!BU371</f>
        <v>30</v>
      </c>
      <c r="CB393" s="177" t="str">
        <f aca="false">D_org!BV371</f>
        <v>C4</v>
      </c>
      <c r="CC393" s="166" t="n">
        <f aca="false">D_org!BW371</f>
        <v>0</v>
      </c>
      <c r="CD393" s="166" t="n">
        <f aca="false">D_org!BX371</f>
        <v>0</v>
      </c>
      <c r="CE393" s="166" t="n">
        <f aca="false">D_org!BY371</f>
        <v>0</v>
      </c>
      <c r="CF393" s="166" t="n">
        <f aca="false">D_org!BZ371</f>
        <v>0</v>
      </c>
      <c r="CG393" s="166" t="n">
        <f aca="false">D_org!CA371</f>
        <v>0</v>
      </c>
      <c r="CH393" s="166" t="n">
        <f aca="false">D_org!CB371</f>
        <v>0</v>
      </c>
      <c r="CI393" s="166" t="n">
        <f aca="false">D_org!CC371</f>
        <v>0</v>
      </c>
      <c r="CJ393" s="166" t="n">
        <f aca="false">D_org!CD371</f>
        <v>0</v>
      </c>
      <c r="CK393" s="166" t="n">
        <f aca="false">D_org!CE371</f>
        <v>0</v>
      </c>
      <c r="CL393" s="166" t="n">
        <f aca="false">D_org!CF371</f>
        <v>0</v>
      </c>
      <c r="CM393" s="166" t="n">
        <f aca="false">D_org!CG371</f>
        <v>0</v>
      </c>
      <c r="CN393" s="166" t="n">
        <f aca="false">D_org!CH371</f>
        <v>0</v>
      </c>
      <c r="CO393" s="166" t="n">
        <f aca="false">D_org!CI371</f>
        <v>0</v>
      </c>
      <c r="CP393" s="166" t="n">
        <f aca="false">D_org!CJ371</f>
        <v>0</v>
      </c>
      <c r="CQ393" s="166" t="n">
        <f aca="false">D_org!CK371</f>
        <v>0</v>
      </c>
      <c r="CR393" s="166" t="n">
        <f aca="false">D_org!CL371</f>
        <v>0</v>
      </c>
      <c r="CS393" s="166" t="n">
        <f aca="false">D_org!CM371</f>
        <v>0</v>
      </c>
      <c r="CT393" s="166" t="n">
        <f aca="false">D_org!CN371</f>
        <v>0</v>
      </c>
      <c r="CU393" s="166" t="n">
        <f aca="false">D_org!CO371</f>
        <v>1</v>
      </c>
      <c r="CV393" s="166" t="n">
        <f aca="false">D_org!CP371</f>
        <v>8</v>
      </c>
      <c r="CW393" s="167" t="str">
        <f aca="false">D_org!CQ371</f>
        <v>2B</v>
      </c>
      <c r="CX393" s="166" t="n">
        <f aca="false">D_org!CR371</f>
        <v>0</v>
      </c>
      <c r="CY393" s="330" t="n">
        <f aca="false">D_org!CS371</f>
        <v>50</v>
      </c>
      <c r="CZ393" s="330" t="n">
        <f aca="false">D_org!CT371</f>
        <v>22</v>
      </c>
      <c r="DA393" s="330" t="n">
        <f aca="false">D_org!CU371</f>
        <v>6</v>
      </c>
      <c r="DB393" s="330" t="n">
        <f aca="false">D_org!CV371</f>
        <v>0</v>
      </c>
      <c r="DC393" s="330" t="n">
        <f aca="false">HEX2DEC(DB393)*16777216+HEX2DEC(DA393)*65536+HEX2DEC(CZ393)*256+HEX2DEC(CY393)</f>
        <v>402000</v>
      </c>
      <c r="DD393" s="166" t="n">
        <f aca="false">D_org!CW371</f>
        <v>7</v>
      </c>
      <c r="DE393" s="166" t="n">
        <f aca="false">D_org!CX371</f>
        <v>0</v>
      </c>
      <c r="DF393" s="177" t="n">
        <f aca="false">D_org!CY371</f>
        <v>1</v>
      </c>
      <c r="DG393" s="177" t="str">
        <f aca="false">D_org!CZ371</f>
        <v>F0</v>
      </c>
      <c r="DH393" s="177" t="n">
        <f aca="false">D_org!DA371</f>
        <v>12</v>
      </c>
      <c r="DI393" s="177" t="n">
        <f aca="false">D_org!DB371</f>
        <v>27</v>
      </c>
      <c r="DJ393" s="166" t="n">
        <f aca="false">D_org!DC371</f>
        <v>8</v>
      </c>
      <c r="DK393" s="166" t="str">
        <f aca="false">D_org!DD371</f>
        <v>F0</v>
      </c>
      <c r="DL393" s="166" t="n">
        <f aca="false">D_org!DE371</f>
        <v>15</v>
      </c>
      <c r="DM393" s="166" t="str">
        <f aca="false">D_org!DF371</f>
        <v>A8</v>
      </c>
      <c r="DN393" s="333" t="str">
        <f aca="false">D_org!DG371</f>
        <v>F5</v>
      </c>
      <c r="DO393" s="333" t="str">
        <f aca="false">D_org!DH371</f>
        <v>1A</v>
      </c>
      <c r="DP393" s="166" t="n">
        <f aca="false">D_org!DI371</f>
        <v>0</v>
      </c>
      <c r="DQ393" s="166" t="n">
        <f aca="false">D_org!DJ371</f>
        <v>0</v>
      </c>
      <c r="DR393" s="166" t="n">
        <f aca="false">D_org!DK371</f>
        <v>0</v>
      </c>
      <c r="DS393" s="166" t="n">
        <f aca="false">D_org!DL371</f>
        <v>0</v>
      </c>
      <c r="DT393" s="166" t="n">
        <f aca="false">D_org!DM371</f>
        <v>0</v>
      </c>
      <c r="DU393" s="166" t="n">
        <f aca="false">D_org!DN371</f>
        <v>0</v>
      </c>
      <c r="DV393" s="166" t="n">
        <f aca="false">D_org!DO371</f>
        <v>0</v>
      </c>
      <c r="DW393" s="166" t="n">
        <f aca="false">D_org!DP371</f>
        <v>0</v>
      </c>
      <c r="DX393" s="166" t="n">
        <f aca="false">D_org!DQ371</f>
        <v>0</v>
      </c>
      <c r="DY393" s="166" t="n">
        <f aca="false">D_org!DR371</f>
        <v>0</v>
      </c>
      <c r="DZ393" s="166" t="n">
        <f aca="false">D_org!DS371</f>
        <v>0</v>
      </c>
      <c r="EA393" s="166" t="n">
        <f aca="false">D_org!DT371</f>
        <v>0</v>
      </c>
      <c r="EB393" s="166" t="n">
        <f aca="false">D_org!DU371</f>
        <v>3</v>
      </c>
      <c r="EC393" s="166" t="n">
        <f aca="false">D_org!DV371</f>
        <v>0</v>
      </c>
      <c r="ED393" s="167" t="str">
        <f aca="false">D_org!DW371</f>
        <v>2B</v>
      </c>
      <c r="EE393" s="166" t="n">
        <f aca="false">D_org!DX371</f>
        <v>0</v>
      </c>
      <c r="EF393" s="463" t="n">
        <f aca="false">D_org!DY371</f>
        <v>63</v>
      </c>
      <c r="EG393" s="463" t="n">
        <f aca="false">D_org!DZ371</f>
        <v>40</v>
      </c>
      <c r="EH393" s="166" t="n">
        <f aca="false">D_org!EA371</f>
        <v>0</v>
      </c>
      <c r="EI393" s="166" t="n">
        <f aca="false">D_org!EB371</f>
        <v>0</v>
      </c>
      <c r="EJ393" s="167" t="str">
        <f aca="false">D_org!EC371</f>
        <v>2B</v>
      </c>
      <c r="EK393" s="166" t="n">
        <f aca="false">D_org!ED371</f>
        <v>0</v>
      </c>
      <c r="EL393" s="167" t="n">
        <f aca="false">D_org!EE371</f>
        <v>1</v>
      </c>
      <c r="EM393" s="465" t="n">
        <f aca="false">D_org!EF371</f>
        <v>2</v>
      </c>
      <c r="EN393" s="177" t="n">
        <f aca="false">D_org!EG371</f>
        <v>30</v>
      </c>
      <c r="EO393" s="177" t="str">
        <f aca="false">D_org!EH371</f>
        <v>C4</v>
      </c>
      <c r="EP393" s="466" t="n">
        <f aca="false">D_org!EI371</f>
        <v>2</v>
      </c>
      <c r="EQ393" s="464" t="str">
        <f aca="false">D_org!EJ371</f>
        <v>0C</v>
      </c>
      <c r="ER393" s="174" t="n">
        <f aca="false">D_org!EK371</f>
        <v>52</v>
      </c>
      <c r="ES393" s="174" t="str">
        <f aca="false">D_org!EL371</f>
        <v>6F</v>
      </c>
      <c r="ET393" s="174" t="n">
        <f aca="false">D_org!EM371</f>
        <v>63</v>
      </c>
      <c r="EU393" s="174" t="str">
        <f aca="false">D_org!EN371</f>
        <v>6B</v>
      </c>
      <c r="EV393" s="174" t="n">
        <f aca="false">D_org!EO371</f>
        <v>20</v>
      </c>
      <c r="EW393" s="174" t="n">
        <f aca="false">D_org!EP371</f>
        <v>41</v>
      </c>
      <c r="EX393" s="174" t="str">
        <f aca="false">D_org!EQ371</f>
        <v>6E</v>
      </c>
      <c r="EY393" s="174" t="n">
        <f aca="false">D_org!ER371</f>
        <v>74</v>
      </c>
      <c r="EZ393" s="174" t="n">
        <f aca="false">D_org!ES371</f>
        <v>68</v>
      </c>
      <c r="FA393" s="174" t="n">
        <f aca="false">D_org!ET371</f>
        <v>65</v>
      </c>
      <c r="FB393" s="174" t="str">
        <f aca="false">D_org!EU371</f>
        <v>6D</v>
      </c>
      <c r="FC393" s="174" t="n">
        <f aca="false">D_org!EV371</f>
        <v>73</v>
      </c>
      <c r="FD393" s="174" t="n">
        <f aca="false">D_org!EW371</f>
        <v>0</v>
      </c>
      <c r="FE393" s="174" t="n">
        <f aca="false">D_org!EX371</f>
        <v>0</v>
      </c>
      <c r="FF393" s="174" t="n">
        <f aca="false">D_org!EY371</f>
        <v>0</v>
      </c>
      <c r="FG393" s="174" t="n">
        <f aca="false">D_org!EZ371</f>
        <v>0</v>
      </c>
      <c r="FH393" s="174" t="n">
        <f aca="false">D_org!FA371</f>
        <v>0</v>
      </c>
      <c r="FI393" s="174" t="n">
        <f aca="false">D_org!FB371</f>
        <v>0</v>
      </c>
      <c r="FJ393" s="174" t="n">
        <f aca="false">D_org!FC371</f>
        <v>0</v>
      </c>
      <c r="FK393" s="174" t="n">
        <f aca="false">D_org!FD371</f>
        <v>0</v>
      </c>
      <c r="FL393" s="174" t="n">
        <f aca="false">D_org!FE371</f>
        <v>0</v>
      </c>
      <c r="FM393" s="174" t="n">
        <f aca="false">D_org!FF371</f>
        <v>0</v>
      </c>
      <c r="FN393" s="174" t="n">
        <f aca="false">D_org!FG371</f>
        <v>0</v>
      </c>
      <c r="FO393" s="174" t="n">
        <f aca="false">D_org!FH371</f>
        <v>0</v>
      </c>
      <c r="FP393" s="174" t="n">
        <f aca="false">D_org!FI371</f>
        <v>0</v>
      </c>
      <c r="FQ393" s="174" t="n">
        <f aca="false">D_org!FJ371</f>
        <v>0</v>
      </c>
      <c r="FR393" s="174" t="n">
        <f aca="false">D_org!FK371</f>
        <v>0</v>
      </c>
      <c r="FS393" s="174" t="n">
        <f aca="false">D_org!FL371</f>
        <v>0</v>
      </c>
      <c r="FT393" s="174" t="n">
        <f aca="false">D_org!FM371</f>
        <v>0</v>
      </c>
      <c r="FU393" s="174" t="n">
        <f aca="false">D_org!FN371</f>
        <v>0</v>
      </c>
      <c r="FV393" s="174" t="n">
        <f aca="false">D_org!FO371</f>
        <v>0</v>
      </c>
      <c r="FW393" s="174" t="n">
        <f aca="false">D_org!FP371</f>
        <v>0</v>
      </c>
      <c r="FX393" s="174" t="n">
        <f aca="false">D_org!FQ371</f>
        <v>0</v>
      </c>
      <c r="FY393" s="174" t="n">
        <f aca="false">D_org!FR371</f>
        <v>0</v>
      </c>
      <c r="FZ393" s="174" t="n">
        <f aca="false">D_org!FS371</f>
        <v>0</v>
      </c>
      <c r="GA393" s="174" t="n">
        <f aca="false">D_org!FT371</f>
        <v>0</v>
      </c>
      <c r="GB393" s="174" t="n">
        <f aca="false">D_org!FU371</f>
        <v>0</v>
      </c>
      <c r="GC393" s="174" t="n">
        <f aca="false">D_org!FV371</f>
        <v>0</v>
      </c>
      <c r="GD393" s="174" t="n">
        <f aca="false">D_org!FW371</f>
        <v>0</v>
      </c>
      <c r="GE393" s="174" t="n">
        <f aca="false">D_org!FX371</f>
        <v>0</v>
      </c>
      <c r="GF393" s="166" t="str">
        <f aca="false">D_org!FY371</f>
        <v>FF</v>
      </c>
      <c r="GG393" s="166" t="str">
        <f aca="false">D_org!FZ371</f>
        <v>1F</v>
      </c>
      <c r="GH393" s="177" t="str">
        <f aca="false">D_org!GA371</f>
        <v>2C</v>
      </c>
      <c r="GI393" s="177" t="n">
        <f aca="false">D_org!GB371</f>
        <v>5</v>
      </c>
      <c r="GJ393" s="166" t="n">
        <f aca="false">D_org!GC371</f>
        <v>60</v>
      </c>
      <c r="GK393" s="166" t="n">
        <f aca="false">D_org!GD371</f>
        <v>29</v>
      </c>
      <c r="GL393" s="166" t="n">
        <f aca="false">D_org!GE371</f>
        <v>0</v>
      </c>
      <c r="GM393" s="166" t="n">
        <f aca="false">D_org!GF371</f>
        <v>0</v>
      </c>
      <c r="GN393" s="166" t="n">
        <f aca="false">D_org!GG371</f>
        <v>0</v>
      </c>
      <c r="GO393" s="166" t="n">
        <f aca="false">D_org!GH371</f>
        <v>0</v>
      </c>
      <c r="GP393" s="166" t="n">
        <f aca="false">D_org!GI371</f>
        <v>0</v>
      </c>
      <c r="GQ393" s="166" t="n">
        <f aca="false">D_org!GJ371</f>
        <v>0</v>
      </c>
      <c r="GR393" s="467" t="str">
        <f aca="false">D_org!GK371</f>
        <v>.10.l.g...+.c@........ÿ.,.,...Rock Anthems..............................0Ä....................+.P".....ð.'.ð.¨õ...............+.c@..+...0Ä..Rock Anthems............................ÿ.,.`)......</v>
      </c>
    </row>
  </sheetData>
  <autoFilter ref="A10:GV10"/>
  <mergeCells count="58">
    <mergeCell ref="C1:D1"/>
    <mergeCell ref="F1:F6"/>
    <mergeCell ref="G1:P6"/>
    <mergeCell ref="Q1:Q6"/>
    <mergeCell ref="R1:R6"/>
    <mergeCell ref="S1:T6"/>
    <mergeCell ref="U1:Z6"/>
    <mergeCell ref="AA1:AA6"/>
    <mergeCell ref="AB1:AD6"/>
    <mergeCell ref="AE1:AF6"/>
    <mergeCell ref="AG1:AH6"/>
    <mergeCell ref="AI1:AJ6"/>
    <mergeCell ref="AK1:BX4"/>
    <mergeCell ref="BY1:BY6"/>
    <mergeCell ref="BZ1:BZ6"/>
    <mergeCell ref="CA1:CB6"/>
    <mergeCell ref="CC1:CV6"/>
    <mergeCell ref="CW1:CW6"/>
    <mergeCell ref="CX1:CX6"/>
    <mergeCell ref="CY1:DB6"/>
    <mergeCell ref="DD1:DE6"/>
    <mergeCell ref="DF1:DG6"/>
    <mergeCell ref="DH1:DI6"/>
    <mergeCell ref="DJ1:EC6"/>
    <mergeCell ref="ED1:ED6"/>
    <mergeCell ref="EE1:EE6"/>
    <mergeCell ref="EF1:EG6"/>
    <mergeCell ref="EH1:EI6"/>
    <mergeCell ref="EJ1:EJ6"/>
    <mergeCell ref="EK1:EK6"/>
    <mergeCell ref="EL1:EL6"/>
    <mergeCell ref="EM1:EM6"/>
    <mergeCell ref="EN1:EO6"/>
    <mergeCell ref="EP1:EP6"/>
    <mergeCell ref="EQ1:EQ6"/>
    <mergeCell ref="ER1:GE4"/>
    <mergeCell ref="GF1:GG6"/>
    <mergeCell ref="GH1:GI6"/>
    <mergeCell ref="GJ1:GQ6"/>
    <mergeCell ref="GR1:GR6"/>
    <mergeCell ref="B4:E4"/>
    <mergeCell ref="C5:D5"/>
    <mergeCell ref="B6:E6"/>
    <mergeCell ref="B7:E7"/>
    <mergeCell ref="A9:E9"/>
    <mergeCell ref="S9:T9"/>
    <mergeCell ref="AC9:AD9"/>
    <mergeCell ref="AE9:AF9"/>
    <mergeCell ref="AG9:AH9"/>
    <mergeCell ref="AK9:BX9"/>
    <mergeCell ref="CA9:CB9"/>
    <mergeCell ref="CY9:DB9"/>
    <mergeCell ref="DF9:DG9"/>
    <mergeCell ref="EF9:EG9"/>
    <mergeCell ref="EN9:EO9"/>
    <mergeCell ref="ER9:GE9"/>
    <mergeCell ref="GF9:GG9"/>
    <mergeCell ref="GH9:GI9"/>
  </mergeCells>
  <conditionalFormatting sqref="CC394:CT65536 BZ10 CC10:CT10 BZ394:BZ65536">
    <cfRule type="cellIs" priority="2" operator="greaterThan" aboveAverage="0" equalAverage="0" bottom="0" percent="0" rank="0" text="" dxfId="24">
      <formula>0</formula>
    </cfRule>
  </conditionalFormatting>
  <conditionalFormatting sqref="EH11:GR393 G11:S393 U11:EF393">
    <cfRule type="cellIs" priority="3" operator="equal" aboveAverage="0" equalAverage="0" bottom="0" percent="0" rank="0" text="" dxfId="25">
      <formula>0</formula>
    </cfRule>
  </conditionalFormatting>
  <conditionalFormatting sqref="EG1:EG65536 T1:T65536">
    <cfRule type="cellIs" priority="4" operator="equal" aboveAverage="0" equalAverage="0" bottom="0" percent="0" rank="0" text="" dxfId="26">
      <formula>40</formula>
    </cfRule>
    <cfRule type="cellIs" priority="5" operator="equal" aboveAverage="0" equalAverage="0" bottom="0" percent="0" rank="0" text="" dxfId="27">
      <formula>0</formula>
    </cfRule>
  </conditionalFormatting>
  <conditionalFormatting sqref="T18:T19">
    <cfRule type="cellIs" priority="6" operator="equal" aboveAverage="0" equalAverage="0" bottom="0" percent="0" rank="0" text="" dxfId="28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51">
              <controlPr defaultSize="0" print="false" autoFill="0" autoPict="0" macro="Modul1.Makro2">
                <anchor moveWithCells="true" sizeWithCells="false">
                  <from>
                    <xdr:col>0</xdr:col>
                    <xdr:colOff>381960</xdr:colOff>
                    <xdr:row>8</xdr:row>
                    <xdr:rowOff>158760</xdr:rowOff>
                  </from>
                  <to>
                    <xdr:col>2</xdr:col>
                    <xdr:colOff>151200</xdr:colOff>
                    <xdr:row>9</xdr:row>
                    <xdr:rowOff>-146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052">
              <controlPr defaultSize="0" print="false" autoFill="0" autoPict="0" macro="Modul1.Makro1">
                <anchor moveWithCells="true" sizeWithCells="false">
                  <from>
                    <xdr:col>2</xdr:col>
                    <xdr:colOff>271440</xdr:colOff>
                    <xdr:row>8</xdr:row>
                    <xdr:rowOff>158760</xdr:rowOff>
                  </from>
                  <to>
                    <xdr:col>4</xdr:col>
                    <xdr:colOff>40320</xdr:colOff>
                    <xdr:row>9</xdr:row>
                    <xdr:rowOff>-146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53">
              <controlPr defaultSize="0" print="false" autoFill="0" autoPict="0" macro="Modul1.Makro4">
                <anchor moveWithCells="true" sizeWithCells="false">
                  <from>
                    <xdr:col>0</xdr:col>
                    <xdr:colOff>381960</xdr:colOff>
                    <xdr:row>8</xdr:row>
                    <xdr:rowOff>440280</xdr:rowOff>
                  </from>
                  <to>
                    <xdr:col>2</xdr:col>
                    <xdr:colOff>151200</xdr:colOff>
                    <xdr:row>9</xdr:row>
                    <xdr:rowOff>-1191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54">
              <controlPr defaultSize="0" print="false" autoFill="0" autoPict="0" macro="Modul1.Makro3">
                <anchor moveWithCells="true" sizeWithCells="false">
                  <from>
                    <xdr:col>2</xdr:col>
                    <xdr:colOff>271440</xdr:colOff>
                    <xdr:row>8</xdr:row>
                    <xdr:rowOff>440280</xdr:rowOff>
                  </from>
                  <to>
                    <xdr:col>4</xdr:col>
                    <xdr:colOff>40320</xdr:colOff>
                    <xdr:row>9</xdr:row>
                    <xdr:rowOff>-1191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5" min="2" style="15" width="4.99"/>
    <col collapsed="false" customWidth="true" hidden="false" outlineLevel="0" max="6" min="6" style="165" width="9.28"/>
    <col collapsed="false" customWidth="true" hidden="false" outlineLevel="0" max="9" min="7" style="166" width="3.28"/>
    <col collapsed="false" customWidth="true" hidden="false" outlineLevel="0" max="10" min="10" style="166" width="3.42"/>
    <col collapsed="false" customWidth="true" hidden="false" outlineLevel="0" max="12" min="11" style="166" width="3.28"/>
    <col collapsed="false" customWidth="true" hidden="false" outlineLevel="0" max="15" min="13" style="166" width="3.42"/>
    <col collapsed="false" customWidth="true" hidden="false" outlineLevel="0" max="16" min="16" style="166" width="3.28"/>
    <col collapsed="false" customWidth="true" hidden="false" outlineLevel="0" max="17" min="17" style="167" width="3.28"/>
    <col collapsed="false" customWidth="true" hidden="false" outlineLevel="0" max="18" min="18" style="166" width="3.28"/>
    <col collapsed="false" customWidth="true" hidden="false" outlineLevel="0" max="20" min="19" style="484" width="3.28"/>
    <col collapsed="false" customWidth="true" hidden="false" outlineLevel="0" max="21" min="21" style="166" width="3.28"/>
    <col collapsed="false" customWidth="true" hidden="false" outlineLevel="0" max="26" min="22" style="166" width="3.42"/>
    <col collapsed="false" customWidth="true" hidden="false" outlineLevel="0" max="27" min="27" style="167" width="3.42"/>
    <col collapsed="false" customWidth="true" hidden="false" outlineLevel="0" max="28" min="28" style="166" width="3.42"/>
    <col collapsed="false" customWidth="true" hidden="false" outlineLevel="0" max="30" min="29" style="166" width="3.28"/>
    <col collapsed="false" customWidth="true" hidden="false" outlineLevel="0" max="34" min="31" style="177" width="3.28"/>
    <col collapsed="false" customWidth="true" hidden="false" outlineLevel="0" max="36" min="35" style="166" width="3.28"/>
    <col collapsed="false" customWidth="true" hidden="false" outlineLevel="0" max="76" min="37" style="174" width="3.28"/>
    <col collapsed="false" customWidth="true" hidden="false" outlineLevel="0" max="77" min="77" style="464" width="3.28"/>
    <col collapsed="false" customWidth="true" hidden="false" outlineLevel="0" max="78" min="78" style="166" width="2.99"/>
    <col collapsed="false" customWidth="true" hidden="false" outlineLevel="0" max="80" min="79" style="177" width="3.28"/>
    <col collapsed="false" customWidth="true" hidden="false" outlineLevel="0" max="86" min="81" style="166" width="3.28"/>
    <col collapsed="false" customWidth="true" hidden="false" outlineLevel="0" max="96" min="87" style="166" width="2.99"/>
    <col collapsed="false" customWidth="true" hidden="false" outlineLevel="0" max="100" min="97" style="166" width="3.28"/>
    <col collapsed="false" customWidth="true" hidden="false" outlineLevel="0" max="101" min="101" style="167" width="3.28"/>
    <col collapsed="false" customWidth="true" hidden="false" outlineLevel="0" max="102" min="102" style="166" width="3.14"/>
    <col collapsed="false" customWidth="true" hidden="false" outlineLevel="0" max="105" min="103" style="330" width="3.28"/>
    <col collapsed="false" customWidth="true" hidden="false" outlineLevel="0" max="106" min="106" style="330" width="3.99"/>
    <col collapsed="false" customWidth="true" hidden="false" outlineLevel="0" max="108" min="107" style="166" width="3.99"/>
    <col collapsed="false" customWidth="true" hidden="false" outlineLevel="0" max="112" min="109" style="177" width="3.99"/>
    <col collapsed="false" customWidth="true" hidden="false" outlineLevel="0" max="132" min="113" style="166" width="3.99"/>
    <col collapsed="false" customWidth="true" hidden="false" outlineLevel="0" max="133" min="133" style="167" width="3.99"/>
    <col collapsed="false" customWidth="true" hidden="false" outlineLevel="0" max="134" min="134" style="166" width="3.99"/>
    <col collapsed="false" customWidth="true" hidden="false" outlineLevel="0" max="136" min="135" style="484" width="3.99"/>
    <col collapsed="false" customWidth="true" hidden="false" outlineLevel="0" max="138" min="137" style="166" width="3.99"/>
    <col collapsed="false" customWidth="true" hidden="false" outlineLevel="0" max="139" min="139" style="167" width="3.99"/>
    <col collapsed="false" customWidth="true" hidden="false" outlineLevel="0" max="140" min="140" style="166" width="3.99"/>
    <col collapsed="false" customWidth="true" hidden="false" outlineLevel="0" max="141" min="141" style="167" width="3.99"/>
    <col collapsed="false" customWidth="true" hidden="false" outlineLevel="0" max="142" min="142" style="330" width="3.99"/>
    <col collapsed="false" customWidth="true" hidden="false" outlineLevel="0" max="144" min="143" style="177" width="3.99"/>
    <col collapsed="false" customWidth="true" hidden="false" outlineLevel="0" max="145" min="145" style="466" width="3.99"/>
    <col collapsed="false" customWidth="true" hidden="false" outlineLevel="0" max="146" min="146" style="464" width="3.99"/>
    <col collapsed="false" customWidth="true" hidden="false" outlineLevel="0" max="186" min="147" style="174" width="3.99"/>
    <col collapsed="false" customWidth="true" hidden="false" outlineLevel="0" max="188" min="187" style="166" width="3.99"/>
    <col collapsed="false" customWidth="true" hidden="false" outlineLevel="0" max="190" min="189" style="177" width="3.99"/>
    <col collapsed="false" customWidth="true" hidden="false" outlineLevel="0" max="198" min="191" style="166" width="3.99"/>
    <col collapsed="false" customWidth="true" hidden="false" outlineLevel="0" max="199" min="199" style="164" width="143.85"/>
    <col collapsed="false" customWidth="false" hidden="false" outlineLevel="0" max="257" min="200" style="15" width="11.42"/>
  </cols>
  <sheetData>
    <row r="1" s="363" customFormat="true" ht="12.75" hidden="false" customHeight="true" outlineLevel="0" collapsed="false">
      <c r="A1" s="183" t="s">
        <v>2284</v>
      </c>
      <c r="B1" s="184" t="s">
        <v>4</v>
      </c>
      <c r="C1" s="185" t="s">
        <v>5</v>
      </c>
      <c r="D1" s="185"/>
      <c r="E1" s="186" t="s">
        <v>6</v>
      </c>
      <c r="F1" s="187" t="s">
        <v>2285</v>
      </c>
      <c r="G1" s="341" t="s">
        <v>2286</v>
      </c>
      <c r="H1" s="341"/>
      <c r="I1" s="341"/>
      <c r="J1" s="341"/>
      <c r="K1" s="341"/>
      <c r="L1" s="341"/>
      <c r="M1" s="341"/>
      <c r="N1" s="341"/>
      <c r="O1" s="341"/>
      <c r="P1" s="341"/>
      <c r="Q1" s="342" t="s">
        <v>2287</v>
      </c>
      <c r="R1" s="343" t="s">
        <v>2288</v>
      </c>
      <c r="S1" s="485" t="s">
        <v>2289</v>
      </c>
      <c r="T1" s="485"/>
      <c r="U1" s="345" t="s">
        <v>2290</v>
      </c>
      <c r="V1" s="345"/>
      <c r="W1" s="345"/>
      <c r="X1" s="345"/>
      <c r="Y1" s="345"/>
      <c r="Z1" s="345"/>
      <c r="AA1" s="342" t="s">
        <v>2291</v>
      </c>
      <c r="AB1" s="346" t="s">
        <v>2292</v>
      </c>
      <c r="AC1" s="346"/>
      <c r="AD1" s="346"/>
      <c r="AE1" s="347" t="s">
        <v>2361</v>
      </c>
      <c r="AF1" s="347"/>
      <c r="AG1" s="202" t="s">
        <v>137</v>
      </c>
      <c r="AH1" s="202"/>
      <c r="AI1" s="348" t="s">
        <v>2293</v>
      </c>
      <c r="AJ1" s="348"/>
      <c r="AK1" s="207" t="s">
        <v>2295</v>
      </c>
      <c r="AL1" s="207"/>
      <c r="AM1" s="207"/>
      <c r="AN1" s="207"/>
      <c r="AO1" s="207"/>
      <c r="AP1" s="207"/>
      <c r="AQ1" s="207"/>
      <c r="AR1" s="207"/>
      <c r="AS1" s="207"/>
      <c r="AT1" s="207"/>
      <c r="AU1" s="207"/>
      <c r="AV1" s="207"/>
      <c r="AW1" s="207"/>
      <c r="AX1" s="207"/>
      <c r="AY1" s="207"/>
      <c r="AZ1" s="207"/>
      <c r="BA1" s="207"/>
      <c r="BB1" s="207"/>
      <c r="BC1" s="207"/>
      <c r="BD1" s="207"/>
      <c r="BE1" s="207"/>
      <c r="BF1" s="207"/>
      <c r="BG1" s="207"/>
      <c r="BH1" s="207"/>
      <c r="BI1" s="207"/>
      <c r="BJ1" s="207"/>
      <c r="BK1" s="207"/>
      <c r="BL1" s="207"/>
      <c r="BM1" s="207"/>
      <c r="BN1" s="207"/>
      <c r="BO1" s="207"/>
      <c r="BP1" s="207"/>
      <c r="BQ1" s="207"/>
      <c r="BR1" s="207"/>
      <c r="BS1" s="207"/>
      <c r="BT1" s="207"/>
      <c r="BU1" s="207"/>
      <c r="BV1" s="207"/>
      <c r="BW1" s="207"/>
      <c r="BX1" s="207"/>
      <c r="BY1" s="349" t="s">
        <v>2296</v>
      </c>
      <c r="BZ1" s="343" t="s">
        <v>2294</v>
      </c>
      <c r="CA1" s="347" t="s">
        <v>2362</v>
      </c>
      <c r="CB1" s="347"/>
      <c r="CC1" s="348" t="s">
        <v>2297</v>
      </c>
      <c r="CD1" s="348"/>
      <c r="CE1" s="348"/>
      <c r="CF1" s="348"/>
      <c r="CG1" s="348"/>
      <c r="CH1" s="348"/>
      <c r="CI1" s="348"/>
      <c r="CJ1" s="348"/>
      <c r="CK1" s="348"/>
      <c r="CL1" s="348"/>
      <c r="CM1" s="348"/>
      <c r="CN1" s="348"/>
      <c r="CO1" s="348"/>
      <c r="CP1" s="348"/>
      <c r="CQ1" s="348"/>
      <c r="CR1" s="348"/>
      <c r="CS1" s="348"/>
      <c r="CT1" s="348"/>
      <c r="CU1" s="348"/>
      <c r="CV1" s="348"/>
      <c r="CW1" s="350" t="s">
        <v>2300</v>
      </c>
      <c r="CX1" s="351" t="s">
        <v>2298</v>
      </c>
      <c r="CY1" s="352" t="s">
        <v>2363</v>
      </c>
      <c r="CZ1" s="352"/>
      <c r="DA1" s="352"/>
      <c r="DB1" s="352"/>
      <c r="DC1" s="348" t="s">
        <v>2299</v>
      </c>
      <c r="DD1" s="348"/>
      <c r="DE1" s="347" t="s">
        <v>2364</v>
      </c>
      <c r="DF1" s="347"/>
      <c r="DG1" s="347" t="s">
        <v>2365</v>
      </c>
      <c r="DH1" s="347"/>
      <c r="DI1" s="354" t="s">
        <v>2366</v>
      </c>
      <c r="DJ1" s="354"/>
      <c r="DK1" s="354"/>
      <c r="DL1" s="354"/>
      <c r="DM1" s="354"/>
      <c r="DN1" s="354"/>
      <c r="DO1" s="354"/>
      <c r="DP1" s="354"/>
      <c r="DQ1" s="354"/>
      <c r="DR1" s="354"/>
      <c r="DS1" s="354"/>
      <c r="DT1" s="354"/>
      <c r="DU1" s="354"/>
      <c r="DV1" s="354"/>
      <c r="DW1" s="354"/>
      <c r="DX1" s="354"/>
      <c r="DY1" s="354"/>
      <c r="DZ1" s="354"/>
      <c r="EA1" s="354"/>
      <c r="EB1" s="354"/>
      <c r="EC1" s="355" t="s">
        <v>2302</v>
      </c>
      <c r="ED1" s="343" t="s">
        <v>2367</v>
      </c>
      <c r="EE1" s="485" t="s">
        <v>2368</v>
      </c>
      <c r="EF1" s="485"/>
      <c r="EG1" s="291" t="s">
        <v>2369</v>
      </c>
      <c r="EH1" s="291"/>
      <c r="EI1" s="356" t="s">
        <v>2306</v>
      </c>
      <c r="EJ1" s="357" t="s">
        <v>2370</v>
      </c>
      <c r="EK1" s="342" t="s">
        <v>2308</v>
      </c>
      <c r="EL1" s="486" t="s">
        <v>127</v>
      </c>
      <c r="EM1" s="347" t="s">
        <v>2371</v>
      </c>
      <c r="EN1" s="347"/>
      <c r="EO1" s="359" t="s">
        <v>2372</v>
      </c>
      <c r="EP1" s="360" t="s">
        <v>2373</v>
      </c>
      <c r="EQ1" s="207" t="s">
        <v>2310</v>
      </c>
      <c r="ER1" s="207"/>
      <c r="ES1" s="207"/>
      <c r="ET1" s="207"/>
      <c r="EU1" s="207"/>
      <c r="EV1" s="207"/>
      <c r="EW1" s="207"/>
      <c r="EX1" s="207"/>
      <c r="EY1" s="207"/>
      <c r="EZ1" s="207"/>
      <c r="FA1" s="207"/>
      <c r="FB1" s="207"/>
      <c r="FC1" s="207"/>
      <c r="FD1" s="207"/>
      <c r="FE1" s="207"/>
      <c r="FF1" s="207"/>
      <c r="FG1" s="207"/>
      <c r="FH1" s="207"/>
      <c r="FI1" s="207"/>
      <c r="FJ1" s="207"/>
      <c r="FK1" s="207"/>
      <c r="FL1" s="207"/>
      <c r="FM1" s="207"/>
      <c r="FN1" s="207"/>
      <c r="FO1" s="207"/>
      <c r="FP1" s="207"/>
      <c r="FQ1" s="207"/>
      <c r="FR1" s="207"/>
      <c r="FS1" s="207"/>
      <c r="FT1" s="207"/>
      <c r="FU1" s="207"/>
      <c r="FV1" s="207"/>
      <c r="FW1" s="207"/>
      <c r="FX1" s="207"/>
      <c r="FY1" s="207"/>
      <c r="FZ1" s="207"/>
      <c r="GA1" s="207"/>
      <c r="GB1" s="207"/>
      <c r="GC1" s="207"/>
      <c r="GD1" s="207"/>
      <c r="GE1" s="346" t="s">
        <v>2374</v>
      </c>
      <c r="GF1" s="346"/>
      <c r="GG1" s="347" t="s">
        <v>2375</v>
      </c>
      <c r="GH1" s="347"/>
      <c r="GI1" s="361" t="s">
        <v>2376</v>
      </c>
      <c r="GJ1" s="361"/>
      <c r="GK1" s="361"/>
      <c r="GL1" s="361"/>
      <c r="GM1" s="361"/>
      <c r="GN1" s="361"/>
      <c r="GO1" s="361"/>
      <c r="GP1" s="361"/>
      <c r="GQ1" s="362"/>
    </row>
    <row r="2" s="363" customFormat="true" ht="13.5" hidden="false" customHeight="false" outlineLevel="0" collapsed="false">
      <c r="A2" s="210" t="s">
        <v>7</v>
      </c>
      <c r="B2" s="211" t="s">
        <v>2398</v>
      </c>
      <c r="C2" s="212" t="s">
        <v>2399</v>
      </c>
      <c r="D2" s="213"/>
      <c r="E2" s="214"/>
      <c r="F2" s="187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2"/>
      <c r="R2" s="343"/>
      <c r="S2" s="485"/>
      <c r="T2" s="485"/>
      <c r="U2" s="345"/>
      <c r="V2" s="345"/>
      <c r="W2" s="345"/>
      <c r="X2" s="345"/>
      <c r="Y2" s="345"/>
      <c r="Z2" s="345"/>
      <c r="AA2" s="342"/>
      <c r="AB2" s="346"/>
      <c r="AC2" s="346"/>
      <c r="AD2" s="346"/>
      <c r="AE2" s="347"/>
      <c r="AF2" s="347"/>
      <c r="AG2" s="202"/>
      <c r="AH2" s="202"/>
      <c r="AI2" s="348"/>
      <c r="AJ2" s="348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349"/>
      <c r="BZ2" s="343"/>
      <c r="CA2" s="347"/>
      <c r="CB2" s="347"/>
      <c r="CC2" s="348"/>
      <c r="CD2" s="348"/>
      <c r="CE2" s="348"/>
      <c r="CF2" s="348"/>
      <c r="CG2" s="348"/>
      <c r="CH2" s="348"/>
      <c r="CI2" s="348"/>
      <c r="CJ2" s="348"/>
      <c r="CK2" s="348"/>
      <c r="CL2" s="348"/>
      <c r="CM2" s="348"/>
      <c r="CN2" s="348"/>
      <c r="CO2" s="348"/>
      <c r="CP2" s="348"/>
      <c r="CQ2" s="348"/>
      <c r="CR2" s="348"/>
      <c r="CS2" s="348"/>
      <c r="CT2" s="348"/>
      <c r="CU2" s="348"/>
      <c r="CV2" s="348"/>
      <c r="CW2" s="350"/>
      <c r="CX2" s="351"/>
      <c r="CY2" s="352"/>
      <c r="CZ2" s="352"/>
      <c r="DA2" s="352"/>
      <c r="DB2" s="352"/>
      <c r="DC2" s="348"/>
      <c r="DD2" s="348"/>
      <c r="DE2" s="347"/>
      <c r="DF2" s="347"/>
      <c r="DG2" s="347"/>
      <c r="DH2" s="347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5"/>
      <c r="ED2" s="343"/>
      <c r="EE2" s="485"/>
      <c r="EF2" s="485"/>
      <c r="EG2" s="291"/>
      <c r="EH2" s="291"/>
      <c r="EI2" s="356"/>
      <c r="EJ2" s="357"/>
      <c r="EK2" s="342"/>
      <c r="EL2" s="486"/>
      <c r="EM2" s="347"/>
      <c r="EN2" s="347"/>
      <c r="EO2" s="359"/>
      <c r="EP2" s="360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346"/>
      <c r="GF2" s="346"/>
      <c r="GG2" s="347"/>
      <c r="GH2" s="347"/>
      <c r="GI2" s="361"/>
      <c r="GJ2" s="361"/>
      <c r="GK2" s="361"/>
      <c r="GL2" s="361"/>
      <c r="GM2" s="361"/>
      <c r="GN2" s="361"/>
      <c r="GO2" s="361"/>
      <c r="GP2" s="361"/>
      <c r="GQ2" s="362"/>
    </row>
    <row r="3" s="363" customFormat="true" ht="12.75" hidden="false" customHeight="true" outlineLevel="0" collapsed="false">
      <c r="A3" s="215" t="s">
        <v>13</v>
      </c>
      <c r="B3" s="216" t="n">
        <f aca="false">HEX2DEC(B2)</f>
        <v>245</v>
      </c>
      <c r="C3" s="217" t="n">
        <f aca="false">HEX2DEC(C2)</f>
        <v>26</v>
      </c>
      <c r="D3" s="217" t="n">
        <f aca="false">HEX2DEC(D2)</f>
        <v>0</v>
      </c>
      <c r="E3" s="218" t="n">
        <f aca="false">HEX2DEC(E2)</f>
        <v>0</v>
      </c>
      <c r="F3" s="187"/>
      <c r="G3" s="341"/>
      <c r="H3" s="341"/>
      <c r="I3" s="341"/>
      <c r="J3" s="341"/>
      <c r="K3" s="341"/>
      <c r="L3" s="341"/>
      <c r="M3" s="341"/>
      <c r="N3" s="341"/>
      <c r="O3" s="341"/>
      <c r="P3" s="341"/>
      <c r="Q3" s="342"/>
      <c r="R3" s="343"/>
      <c r="S3" s="485"/>
      <c r="T3" s="485"/>
      <c r="U3" s="345"/>
      <c r="V3" s="345"/>
      <c r="W3" s="345"/>
      <c r="X3" s="345"/>
      <c r="Y3" s="345"/>
      <c r="Z3" s="345"/>
      <c r="AA3" s="342"/>
      <c r="AB3" s="346"/>
      <c r="AC3" s="346"/>
      <c r="AD3" s="346"/>
      <c r="AE3" s="347"/>
      <c r="AF3" s="347"/>
      <c r="AG3" s="202"/>
      <c r="AH3" s="202"/>
      <c r="AI3" s="348"/>
      <c r="AJ3" s="348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349"/>
      <c r="BZ3" s="343"/>
      <c r="CA3" s="347"/>
      <c r="CB3" s="347"/>
      <c r="CC3" s="348"/>
      <c r="CD3" s="348"/>
      <c r="CE3" s="348"/>
      <c r="CF3" s="348"/>
      <c r="CG3" s="348"/>
      <c r="CH3" s="348"/>
      <c r="CI3" s="348"/>
      <c r="CJ3" s="348"/>
      <c r="CK3" s="348"/>
      <c r="CL3" s="348"/>
      <c r="CM3" s="348"/>
      <c r="CN3" s="348"/>
      <c r="CO3" s="348"/>
      <c r="CP3" s="348"/>
      <c r="CQ3" s="348"/>
      <c r="CR3" s="348"/>
      <c r="CS3" s="348"/>
      <c r="CT3" s="348"/>
      <c r="CU3" s="348"/>
      <c r="CV3" s="348"/>
      <c r="CW3" s="350"/>
      <c r="CX3" s="351"/>
      <c r="CY3" s="352"/>
      <c r="CZ3" s="352"/>
      <c r="DA3" s="352"/>
      <c r="DB3" s="352"/>
      <c r="DC3" s="348"/>
      <c r="DD3" s="348"/>
      <c r="DE3" s="347"/>
      <c r="DF3" s="347"/>
      <c r="DG3" s="347"/>
      <c r="DH3" s="347"/>
      <c r="DI3" s="354"/>
      <c r="DJ3" s="354"/>
      <c r="DK3" s="354"/>
      <c r="DL3" s="354"/>
      <c r="DM3" s="354"/>
      <c r="DN3" s="354"/>
      <c r="DO3" s="354"/>
      <c r="DP3" s="354"/>
      <c r="DQ3" s="354"/>
      <c r="DR3" s="354"/>
      <c r="DS3" s="354"/>
      <c r="DT3" s="354"/>
      <c r="DU3" s="354"/>
      <c r="DV3" s="354"/>
      <c r="DW3" s="354"/>
      <c r="DX3" s="354"/>
      <c r="DY3" s="354"/>
      <c r="DZ3" s="354"/>
      <c r="EA3" s="354"/>
      <c r="EB3" s="354"/>
      <c r="EC3" s="355"/>
      <c r="ED3" s="343"/>
      <c r="EE3" s="485"/>
      <c r="EF3" s="485"/>
      <c r="EG3" s="291"/>
      <c r="EH3" s="291"/>
      <c r="EI3" s="356"/>
      <c r="EJ3" s="357"/>
      <c r="EK3" s="342"/>
      <c r="EL3" s="486"/>
      <c r="EM3" s="347"/>
      <c r="EN3" s="347"/>
      <c r="EO3" s="359"/>
      <c r="EP3" s="360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346"/>
      <c r="GF3" s="346"/>
      <c r="GG3" s="347"/>
      <c r="GH3" s="347"/>
      <c r="GI3" s="361"/>
      <c r="GJ3" s="361"/>
      <c r="GK3" s="361"/>
      <c r="GL3" s="361"/>
      <c r="GM3" s="361"/>
      <c r="GN3" s="361"/>
      <c r="GO3" s="361"/>
      <c r="GP3" s="361"/>
      <c r="GQ3" s="362"/>
    </row>
    <row r="4" s="363" customFormat="true" ht="13.5" hidden="false" customHeight="false" outlineLevel="0" collapsed="false">
      <c r="A4" s="219" t="s">
        <v>13</v>
      </c>
      <c r="B4" s="220" t="n">
        <f aca="false">E3*16777216+D3*65536+C3*256+B3</f>
        <v>6901</v>
      </c>
      <c r="C4" s="220"/>
      <c r="D4" s="220"/>
      <c r="E4" s="220"/>
      <c r="F4" s="187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2"/>
      <c r="R4" s="343"/>
      <c r="S4" s="485"/>
      <c r="T4" s="485"/>
      <c r="U4" s="345"/>
      <c r="V4" s="345"/>
      <c r="W4" s="345"/>
      <c r="X4" s="345"/>
      <c r="Y4" s="345"/>
      <c r="Z4" s="345"/>
      <c r="AA4" s="342"/>
      <c r="AB4" s="346"/>
      <c r="AC4" s="346"/>
      <c r="AD4" s="346"/>
      <c r="AE4" s="347"/>
      <c r="AF4" s="347"/>
      <c r="AG4" s="202"/>
      <c r="AH4" s="202"/>
      <c r="AI4" s="348"/>
      <c r="AJ4" s="348"/>
      <c r="AK4" s="207"/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349"/>
      <c r="BZ4" s="343"/>
      <c r="CA4" s="347"/>
      <c r="CB4" s="347"/>
      <c r="CC4" s="348"/>
      <c r="CD4" s="348"/>
      <c r="CE4" s="348"/>
      <c r="CF4" s="348"/>
      <c r="CG4" s="348"/>
      <c r="CH4" s="348"/>
      <c r="CI4" s="348"/>
      <c r="CJ4" s="348"/>
      <c r="CK4" s="348"/>
      <c r="CL4" s="348"/>
      <c r="CM4" s="348"/>
      <c r="CN4" s="348"/>
      <c r="CO4" s="348"/>
      <c r="CP4" s="348"/>
      <c r="CQ4" s="348"/>
      <c r="CR4" s="348"/>
      <c r="CS4" s="348"/>
      <c r="CT4" s="348"/>
      <c r="CU4" s="348"/>
      <c r="CV4" s="348"/>
      <c r="CW4" s="350"/>
      <c r="CX4" s="351"/>
      <c r="CY4" s="352"/>
      <c r="CZ4" s="352"/>
      <c r="DA4" s="352"/>
      <c r="DB4" s="352"/>
      <c r="DC4" s="348"/>
      <c r="DD4" s="348"/>
      <c r="DE4" s="347"/>
      <c r="DF4" s="347"/>
      <c r="DG4" s="347"/>
      <c r="DH4" s="347"/>
      <c r="DI4" s="354"/>
      <c r="DJ4" s="354"/>
      <c r="DK4" s="354"/>
      <c r="DL4" s="354"/>
      <c r="DM4" s="354"/>
      <c r="DN4" s="354"/>
      <c r="DO4" s="354"/>
      <c r="DP4" s="354"/>
      <c r="DQ4" s="354"/>
      <c r="DR4" s="354"/>
      <c r="DS4" s="354"/>
      <c r="DT4" s="354"/>
      <c r="DU4" s="354"/>
      <c r="DV4" s="354"/>
      <c r="DW4" s="354"/>
      <c r="DX4" s="354"/>
      <c r="DY4" s="354"/>
      <c r="DZ4" s="354"/>
      <c r="EA4" s="354"/>
      <c r="EB4" s="354"/>
      <c r="EC4" s="355"/>
      <c r="ED4" s="343"/>
      <c r="EE4" s="485"/>
      <c r="EF4" s="485"/>
      <c r="EG4" s="291"/>
      <c r="EH4" s="291"/>
      <c r="EI4" s="356"/>
      <c r="EJ4" s="357"/>
      <c r="EK4" s="342"/>
      <c r="EL4" s="486"/>
      <c r="EM4" s="347"/>
      <c r="EN4" s="347"/>
      <c r="EO4" s="359"/>
      <c r="EP4" s="360"/>
      <c r="EQ4" s="207"/>
      <c r="ER4" s="207"/>
      <c r="ES4" s="207"/>
      <c r="ET4" s="207"/>
      <c r="EU4" s="207"/>
      <c r="EV4" s="207"/>
      <c r="EW4" s="207"/>
      <c r="EX4" s="207"/>
      <c r="EY4" s="207"/>
      <c r="EZ4" s="207"/>
      <c r="FA4" s="207"/>
      <c r="FB4" s="207"/>
      <c r="FC4" s="207"/>
      <c r="FD4" s="207"/>
      <c r="FE4" s="207"/>
      <c r="FF4" s="207"/>
      <c r="FG4" s="207"/>
      <c r="FH4" s="207"/>
      <c r="FI4" s="207"/>
      <c r="FJ4" s="207"/>
      <c r="FK4" s="207"/>
      <c r="FL4" s="207"/>
      <c r="FM4" s="207"/>
      <c r="FN4" s="207"/>
      <c r="FO4" s="207"/>
      <c r="FP4" s="207"/>
      <c r="FQ4" s="207"/>
      <c r="FR4" s="207"/>
      <c r="FS4" s="207"/>
      <c r="FT4" s="207"/>
      <c r="FU4" s="207"/>
      <c r="FV4" s="207"/>
      <c r="FW4" s="207"/>
      <c r="FX4" s="207"/>
      <c r="FY4" s="207"/>
      <c r="FZ4" s="207"/>
      <c r="GA4" s="207"/>
      <c r="GB4" s="207"/>
      <c r="GC4" s="207"/>
      <c r="GD4" s="207"/>
      <c r="GE4" s="346"/>
      <c r="GF4" s="346"/>
      <c r="GG4" s="347"/>
      <c r="GH4" s="347"/>
      <c r="GI4" s="361"/>
      <c r="GJ4" s="361"/>
      <c r="GK4" s="361"/>
      <c r="GL4" s="361"/>
      <c r="GM4" s="361"/>
      <c r="GN4" s="361"/>
      <c r="GO4" s="361"/>
      <c r="GP4" s="361"/>
      <c r="GQ4" s="362"/>
    </row>
    <row r="5" s="363" customFormat="true" ht="12.75" hidden="false" customHeight="false" outlineLevel="0" collapsed="false">
      <c r="A5" s="183" t="s">
        <v>2284</v>
      </c>
      <c r="B5" s="221"/>
      <c r="C5" s="222" t="s">
        <v>2313</v>
      </c>
      <c r="D5" s="222"/>
      <c r="E5" s="223"/>
      <c r="F5" s="187"/>
      <c r="G5" s="341"/>
      <c r="H5" s="341"/>
      <c r="I5" s="341"/>
      <c r="J5" s="341"/>
      <c r="K5" s="341"/>
      <c r="L5" s="341"/>
      <c r="M5" s="341"/>
      <c r="N5" s="341"/>
      <c r="O5" s="341"/>
      <c r="P5" s="341"/>
      <c r="Q5" s="342"/>
      <c r="R5" s="343"/>
      <c r="S5" s="485"/>
      <c r="T5" s="485"/>
      <c r="U5" s="345"/>
      <c r="V5" s="345"/>
      <c r="W5" s="345"/>
      <c r="X5" s="345"/>
      <c r="Y5" s="345"/>
      <c r="Z5" s="345"/>
      <c r="AA5" s="342"/>
      <c r="AB5" s="346"/>
      <c r="AC5" s="346"/>
      <c r="AD5" s="346"/>
      <c r="AE5" s="347"/>
      <c r="AF5" s="347"/>
      <c r="AG5" s="202"/>
      <c r="AH5" s="202"/>
      <c r="AI5" s="348"/>
      <c r="AJ5" s="348"/>
      <c r="AK5" s="226" t="n">
        <v>1</v>
      </c>
      <c r="AL5" s="227" t="n">
        <v>2</v>
      </c>
      <c r="AM5" s="227" t="n">
        <v>3</v>
      </c>
      <c r="AN5" s="227" t="n">
        <v>4</v>
      </c>
      <c r="AO5" s="227" t="n">
        <v>5</v>
      </c>
      <c r="AP5" s="227" t="n">
        <v>6</v>
      </c>
      <c r="AQ5" s="227" t="n">
        <v>7</v>
      </c>
      <c r="AR5" s="227" t="n">
        <v>8</v>
      </c>
      <c r="AS5" s="227" t="n">
        <v>9</v>
      </c>
      <c r="AT5" s="227" t="n">
        <v>10</v>
      </c>
      <c r="AU5" s="227" t="n">
        <v>11</v>
      </c>
      <c r="AV5" s="227" t="n">
        <v>12</v>
      </c>
      <c r="AW5" s="227" t="n">
        <v>13</v>
      </c>
      <c r="AX5" s="227" t="n">
        <v>14</v>
      </c>
      <c r="AY5" s="227" t="n">
        <v>15</v>
      </c>
      <c r="AZ5" s="227" t="n">
        <v>16</v>
      </c>
      <c r="BA5" s="227" t="n">
        <v>17</v>
      </c>
      <c r="BB5" s="227" t="n">
        <v>18</v>
      </c>
      <c r="BC5" s="227" t="n">
        <v>19</v>
      </c>
      <c r="BD5" s="227" t="n">
        <v>20</v>
      </c>
      <c r="BE5" s="227" t="n">
        <v>21</v>
      </c>
      <c r="BF5" s="227" t="n">
        <v>22</v>
      </c>
      <c r="BG5" s="227" t="n">
        <v>23</v>
      </c>
      <c r="BH5" s="227" t="n">
        <v>24</v>
      </c>
      <c r="BI5" s="227" t="n">
        <v>25</v>
      </c>
      <c r="BJ5" s="227" t="n">
        <v>26</v>
      </c>
      <c r="BK5" s="227" t="n">
        <v>27</v>
      </c>
      <c r="BL5" s="227" t="n">
        <v>28</v>
      </c>
      <c r="BM5" s="227" t="n">
        <v>29</v>
      </c>
      <c r="BN5" s="227" t="n">
        <v>30</v>
      </c>
      <c r="BO5" s="227" t="n">
        <v>31</v>
      </c>
      <c r="BP5" s="227" t="n">
        <v>32</v>
      </c>
      <c r="BQ5" s="227" t="n">
        <v>33</v>
      </c>
      <c r="BR5" s="227" t="n">
        <v>34</v>
      </c>
      <c r="BS5" s="227" t="n">
        <v>35</v>
      </c>
      <c r="BT5" s="227" t="n">
        <v>36</v>
      </c>
      <c r="BU5" s="227" t="n">
        <v>37</v>
      </c>
      <c r="BV5" s="227" t="n">
        <v>38</v>
      </c>
      <c r="BW5" s="227" t="n">
        <v>39</v>
      </c>
      <c r="BX5" s="228" t="n">
        <v>40</v>
      </c>
      <c r="BY5" s="349"/>
      <c r="BZ5" s="343"/>
      <c r="CA5" s="347"/>
      <c r="CB5" s="347"/>
      <c r="CC5" s="348"/>
      <c r="CD5" s="348"/>
      <c r="CE5" s="348"/>
      <c r="CF5" s="348"/>
      <c r="CG5" s="348"/>
      <c r="CH5" s="348"/>
      <c r="CI5" s="348"/>
      <c r="CJ5" s="348"/>
      <c r="CK5" s="348"/>
      <c r="CL5" s="348"/>
      <c r="CM5" s="348"/>
      <c r="CN5" s="348"/>
      <c r="CO5" s="348"/>
      <c r="CP5" s="348"/>
      <c r="CQ5" s="348"/>
      <c r="CR5" s="348"/>
      <c r="CS5" s="348"/>
      <c r="CT5" s="348"/>
      <c r="CU5" s="348"/>
      <c r="CV5" s="348"/>
      <c r="CW5" s="350"/>
      <c r="CX5" s="351"/>
      <c r="CY5" s="352"/>
      <c r="CZ5" s="352"/>
      <c r="DA5" s="352"/>
      <c r="DB5" s="352"/>
      <c r="DC5" s="348"/>
      <c r="DD5" s="348"/>
      <c r="DE5" s="347"/>
      <c r="DF5" s="347"/>
      <c r="DG5" s="347"/>
      <c r="DH5" s="347"/>
      <c r="DI5" s="354"/>
      <c r="DJ5" s="354"/>
      <c r="DK5" s="354"/>
      <c r="DL5" s="354"/>
      <c r="DM5" s="354"/>
      <c r="DN5" s="354"/>
      <c r="DO5" s="354"/>
      <c r="DP5" s="354"/>
      <c r="DQ5" s="354"/>
      <c r="DR5" s="354"/>
      <c r="DS5" s="354"/>
      <c r="DT5" s="354"/>
      <c r="DU5" s="354"/>
      <c r="DV5" s="354"/>
      <c r="DW5" s="354"/>
      <c r="DX5" s="354"/>
      <c r="DY5" s="354"/>
      <c r="DZ5" s="354"/>
      <c r="EA5" s="354"/>
      <c r="EB5" s="354"/>
      <c r="EC5" s="355"/>
      <c r="ED5" s="343"/>
      <c r="EE5" s="485"/>
      <c r="EF5" s="485"/>
      <c r="EG5" s="291"/>
      <c r="EH5" s="291"/>
      <c r="EI5" s="356"/>
      <c r="EJ5" s="357"/>
      <c r="EK5" s="342"/>
      <c r="EL5" s="486"/>
      <c r="EM5" s="347"/>
      <c r="EN5" s="347"/>
      <c r="EO5" s="359"/>
      <c r="EP5" s="360"/>
      <c r="EQ5" s="226" t="n">
        <v>1</v>
      </c>
      <c r="ER5" s="227" t="n">
        <v>2</v>
      </c>
      <c r="ES5" s="227" t="n">
        <v>3</v>
      </c>
      <c r="ET5" s="227" t="n">
        <v>4</v>
      </c>
      <c r="EU5" s="227" t="n">
        <v>5</v>
      </c>
      <c r="EV5" s="227" t="n">
        <v>6</v>
      </c>
      <c r="EW5" s="227" t="n">
        <v>7</v>
      </c>
      <c r="EX5" s="227" t="n">
        <v>8</v>
      </c>
      <c r="EY5" s="227" t="n">
        <v>9</v>
      </c>
      <c r="EZ5" s="227" t="n">
        <v>10</v>
      </c>
      <c r="FA5" s="227" t="n">
        <v>11</v>
      </c>
      <c r="FB5" s="227" t="n">
        <v>12</v>
      </c>
      <c r="FC5" s="227" t="n">
        <v>13</v>
      </c>
      <c r="FD5" s="227" t="n">
        <v>14</v>
      </c>
      <c r="FE5" s="227" t="n">
        <v>15</v>
      </c>
      <c r="FF5" s="227" t="n">
        <v>16</v>
      </c>
      <c r="FG5" s="227" t="n">
        <v>17</v>
      </c>
      <c r="FH5" s="227" t="n">
        <v>18</v>
      </c>
      <c r="FI5" s="227" t="n">
        <v>19</v>
      </c>
      <c r="FJ5" s="227" t="n">
        <v>20</v>
      </c>
      <c r="FK5" s="227" t="n">
        <v>21</v>
      </c>
      <c r="FL5" s="227" t="n">
        <v>22</v>
      </c>
      <c r="FM5" s="227" t="n">
        <v>23</v>
      </c>
      <c r="FN5" s="227" t="n">
        <v>24</v>
      </c>
      <c r="FO5" s="227" t="n">
        <v>25</v>
      </c>
      <c r="FP5" s="227" t="n">
        <v>26</v>
      </c>
      <c r="FQ5" s="227" t="n">
        <v>27</v>
      </c>
      <c r="FR5" s="227" t="n">
        <v>28</v>
      </c>
      <c r="FS5" s="227" t="n">
        <v>29</v>
      </c>
      <c r="FT5" s="227" t="n">
        <v>30</v>
      </c>
      <c r="FU5" s="227" t="n">
        <v>31</v>
      </c>
      <c r="FV5" s="227" t="n">
        <v>32</v>
      </c>
      <c r="FW5" s="227" t="n">
        <v>33</v>
      </c>
      <c r="FX5" s="227" t="n">
        <v>34</v>
      </c>
      <c r="FY5" s="227" t="n">
        <v>35</v>
      </c>
      <c r="FZ5" s="227" t="n">
        <v>36</v>
      </c>
      <c r="GA5" s="227" t="n">
        <v>37</v>
      </c>
      <c r="GB5" s="227" t="n">
        <v>38</v>
      </c>
      <c r="GC5" s="227" t="n">
        <v>39</v>
      </c>
      <c r="GD5" s="227" t="n">
        <v>40</v>
      </c>
      <c r="GE5" s="346"/>
      <c r="GF5" s="346"/>
      <c r="GG5" s="347"/>
      <c r="GH5" s="347"/>
      <c r="GI5" s="361"/>
      <c r="GJ5" s="361"/>
      <c r="GK5" s="361"/>
      <c r="GL5" s="361"/>
      <c r="GM5" s="361"/>
      <c r="GN5" s="361"/>
      <c r="GO5" s="361"/>
      <c r="GP5" s="361"/>
      <c r="GQ5" s="362"/>
    </row>
    <row r="6" s="363" customFormat="true" ht="12.75" hidden="false" customHeight="true" outlineLevel="0" collapsed="false">
      <c r="A6" s="229" t="s">
        <v>13</v>
      </c>
      <c r="B6" s="230" t="n">
        <v>25</v>
      </c>
      <c r="C6" s="230"/>
      <c r="D6" s="230"/>
      <c r="E6" s="230"/>
      <c r="F6" s="187"/>
      <c r="G6" s="341"/>
      <c r="H6" s="341"/>
      <c r="I6" s="341"/>
      <c r="J6" s="341"/>
      <c r="K6" s="341"/>
      <c r="L6" s="341"/>
      <c r="M6" s="341"/>
      <c r="N6" s="341"/>
      <c r="O6" s="341"/>
      <c r="P6" s="341"/>
      <c r="Q6" s="342"/>
      <c r="R6" s="343"/>
      <c r="S6" s="485"/>
      <c r="T6" s="485"/>
      <c r="U6" s="345"/>
      <c r="V6" s="345"/>
      <c r="W6" s="345"/>
      <c r="X6" s="345"/>
      <c r="Y6" s="345"/>
      <c r="Z6" s="345"/>
      <c r="AA6" s="342"/>
      <c r="AB6" s="346"/>
      <c r="AC6" s="346"/>
      <c r="AD6" s="346"/>
      <c r="AE6" s="347"/>
      <c r="AF6" s="347"/>
      <c r="AG6" s="202"/>
      <c r="AH6" s="202"/>
      <c r="AI6" s="348"/>
      <c r="AJ6" s="348"/>
      <c r="AK6" s="226"/>
      <c r="AL6" s="227"/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  <c r="AX6" s="227"/>
      <c r="AY6" s="227"/>
      <c r="AZ6" s="227"/>
      <c r="BA6" s="227"/>
      <c r="BB6" s="227"/>
      <c r="BC6" s="227"/>
      <c r="BD6" s="227"/>
      <c r="BE6" s="227"/>
      <c r="BF6" s="227"/>
      <c r="BG6" s="227"/>
      <c r="BH6" s="227"/>
      <c r="BI6" s="227"/>
      <c r="BJ6" s="227"/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X6" s="228"/>
      <c r="BY6" s="349"/>
      <c r="BZ6" s="343"/>
      <c r="CA6" s="347"/>
      <c r="CB6" s="347"/>
      <c r="CC6" s="348"/>
      <c r="CD6" s="348"/>
      <c r="CE6" s="348"/>
      <c r="CF6" s="348"/>
      <c r="CG6" s="348"/>
      <c r="CH6" s="348"/>
      <c r="CI6" s="348"/>
      <c r="CJ6" s="348"/>
      <c r="CK6" s="348"/>
      <c r="CL6" s="348"/>
      <c r="CM6" s="348"/>
      <c r="CN6" s="348"/>
      <c r="CO6" s="348"/>
      <c r="CP6" s="348"/>
      <c r="CQ6" s="348"/>
      <c r="CR6" s="348"/>
      <c r="CS6" s="348"/>
      <c r="CT6" s="348"/>
      <c r="CU6" s="348"/>
      <c r="CV6" s="348"/>
      <c r="CW6" s="350"/>
      <c r="CX6" s="351"/>
      <c r="CY6" s="352"/>
      <c r="CZ6" s="352"/>
      <c r="DA6" s="352"/>
      <c r="DB6" s="352"/>
      <c r="DC6" s="348"/>
      <c r="DD6" s="348"/>
      <c r="DE6" s="347"/>
      <c r="DF6" s="347"/>
      <c r="DG6" s="347"/>
      <c r="DH6" s="347"/>
      <c r="DI6" s="354"/>
      <c r="DJ6" s="354"/>
      <c r="DK6" s="354"/>
      <c r="DL6" s="354"/>
      <c r="DM6" s="354"/>
      <c r="DN6" s="354"/>
      <c r="DO6" s="354"/>
      <c r="DP6" s="354"/>
      <c r="DQ6" s="354"/>
      <c r="DR6" s="354"/>
      <c r="DS6" s="354"/>
      <c r="DT6" s="354"/>
      <c r="DU6" s="354"/>
      <c r="DV6" s="354"/>
      <c r="DW6" s="354"/>
      <c r="DX6" s="354"/>
      <c r="DY6" s="354"/>
      <c r="DZ6" s="354"/>
      <c r="EA6" s="354"/>
      <c r="EB6" s="354"/>
      <c r="EC6" s="355"/>
      <c r="ED6" s="343"/>
      <c r="EE6" s="485"/>
      <c r="EF6" s="485"/>
      <c r="EG6" s="291"/>
      <c r="EH6" s="291"/>
      <c r="EI6" s="356"/>
      <c r="EJ6" s="357"/>
      <c r="EK6" s="342"/>
      <c r="EL6" s="486"/>
      <c r="EM6" s="347"/>
      <c r="EN6" s="347"/>
      <c r="EO6" s="359"/>
      <c r="EP6" s="360"/>
      <c r="EQ6" s="233"/>
      <c r="ER6" s="234"/>
      <c r="ES6" s="234"/>
      <c r="ET6" s="234"/>
      <c r="EU6" s="234"/>
      <c r="EV6" s="234"/>
      <c r="EW6" s="234"/>
      <c r="EX6" s="234"/>
      <c r="EY6" s="234"/>
      <c r="EZ6" s="234"/>
      <c r="FA6" s="234"/>
      <c r="FB6" s="234"/>
      <c r="FC6" s="234"/>
      <c r="FD6" s="234"/>
      <c r="FE6" s="234"/>
      <c r="FF6" s="234"/>
      <c r="FG6" s="234"/>
      <c r="FH6" s="234"/>
      <c r="FI6" s="234"/>
      <c r="FJ6" s="234"/>
      <c r="FK6" s="234"/>
      <c r="FL6" s="234"/>
      <c r="FM6" s="234"/>
      <c r="FN6" s="234"/>
      <c r="FO6" s="234"/>
      <c r="FP6" s="234"/>
      <c r="FQ6" s="234"/>
      <c r="FR6" s="234"/>
      <c r="FS6" s="234"/>
      <c r="FT6" s="234"/>
      <c r="FU6" s="234"/>
      <c r="FV6" s="234"/>
      <c r="FW6" s="234"/>
      <c r="FX6" s="234"/>
      <c r="FY6" s="234"/>
      <c r="FZ6" s="234"/>
      <c r="GA6" s="234"/>
      <c r="GB6" s="234"/>
      <c r="GC6" s="234"/>
      <c r="GD6" s="234"/>
      <c r="GE6" s="346"/>
      <c r="GF6" s="346"/>
      <c r="GG6" s="347"/>
      <c r="GH6" s="347"/>
      <c r="GI6" s="361"/>
      <c r="GJ6" s="361"/>
      <c r="GK6" s="361"/>
      <c r="GL6" s="361"/>
      <c r="GM6" s="361"/>
      <c r="GN6" s="361"/>
      <c r="GO6" s="361"/>
      <c r="GP6" s="361"/>
      <c r="GQ6" s="362"/>
    </row>
    <row r="7" s="238" customFormat="true" ht="13.5" hidden="false" customHeight="false" outlineLevel="0" collapsed="false">
      <c r="A7" s="236" t="s">
        <v>7</v>
      </c>
      <c r="B7" s="237" t="str">
        <f aca="false">DEC2HEX(B6,8)</f>
        <v>00000019</v>
      </c>
      <c r="C7" s="237"/>
      <c r="D7" s="237"/>
      <c r="E7" s="237"/>
      <c r="F7" s="364" t="s">
        <v>7</v>
      </c>
      <c r="G7" s="239" t="n">
        <v>0</v>
      </c>
      <c r="H7" s="239" t="str">
        <f aca="false">DEC2HEX((HEX2DEC(G7)+1),2)</f>
        <v>01</v>
      </c>
      <c r="I7" s="239" t="str">
        <f aca="false">DEC2HEX((HEX2DEC(H7)+1),2)</f>
        <v>02</v>
      </c>
      <c r="J7" s="239" t="str">
        <f aca="false">DEC2HEX((HEX2DEC(I7)+1),2)</f>
        <v>03</v>
      </c>
      <c r="K7" s="239" t="str">
        <f aca="false">DEC2HEX((HEX2DEC(J7)+1),2)</f>
        <v>04</v>
      </c>
      <c r="L7" s="239" t="str">
        <f aca="false">DEC2HEX((HEX2DEC(K7)+1),2)</f>
        <v>05</v>
      </c>
      <c r="M7" s="239" t="str">
        <f aca="false">DEC2HEX((HEX2DEC(L7)+1),2)</f>
        <v>06</v>
      </c>
      <c r="N7" s="239" t="str">
        <f aca="false">DEC2HEX((HEX2DEC(M7)+1),2)</f>
        <v>07</v>
      </c>
      <c r="O7" s="239" t="str">
        <f aca="false">DEC2HEX((HEX2DEC(N7)+1),2)</f>
        <v>08</v>
      </c>
      <c r="P7" s="239" t="str">
        <f aca="false">DEC2HEX((HEX2DEC(O7)+1),2)</f>
        <v>09</v>
      </c>
      <c r="Q7" s="243" t="str">
        <f aca="false">DEC2HEX((HEX2DEC(P7)+1),2)</f>
        <v>0A</v>
      </c>
      <c r="R7" s="365" t="str">
        <f aca="false">DEC2HEX((HEX2DEC(Q7)+1),2)</f>
        <v>0B</v>
      </c>
      <c r="S7" s="487" t="str">
        <f aca="false">DEC2HEX((HEX2DEC(R7)+1),2)</f>
        <v>0C</v>
      </c>
      <c r="T7" s="488" t="str">
        <f aca="false">DEC2HEX((HEX2DEC(S7)+1),2)</f>
        <v>0D</v>
      </c>
      <c r="U7" s="367" t="str">
        <f aca="false">DEC2HEX((HEX2DEC(T7)+1),2)</f>
        <v>0E</v>
      </c>
      <c r="V7" s="239" t="str">
        <f aca="false">DEC2HEX((HEX2DEC(U7)+1),2)</f>
        <v>0F</v>
      </c>
      <c r="W7" s="239" t="str">
        <f aca="false">DEC2HEX((HEX2DEC(V7)+1),2)</f>
        <v>10</v>
      </c>
      <c r="X7" s="239" t="str">
        <f aca="false">DEC2HEX((HEX2DEC(W7)+1),2)</f>
        <v>11</v>
      </c>
      <c r="Y7" s="239" t="str">
        <f aca="false">DEC2HEX((HEX2DEC(X7)+1),2)</f>
        <v>12</v>
      </c>
      <c r="Z7" s="239" t="str">
        <f aca="false">DEC2HEX((HEX2DEC(Y7)+1),2)</f>
        <v>13</v>
      </c>
      <c r="AA7" s="243" t="str">
        <f aca="false">DEC2HEX((HEX2DEC(Z7)+1),2)</f>
        <v>14</v>
      </c>
      <c r="AB7" s="239" t="str">
        <f aca="false">DEC2HEX((HEX2DEC(AA7)+1),2)</f>
        <v>15</v>
      </c>
      <c r="AC7" s="239" t="str">
        <f aca="false">DEC2HEX((HEX2DEC(AB7)+1),2)</f>
        <v>16</v>
      </c>
      <c r="AD7" s="246" t="str">
        <f aca="false">DEC2HEX((HEX2DEC(AC7)+1),2)</f>
        <v>17</v>
      </c>
      <c r="AE7" s="250" t="str">
        <f aca="false">DEC2HEX((HEX2DEC(AD7)+1),2)</f>
        <v>18</v>
      </c>
      <c r="AF7" s="369" t="str">
        <f aca="false">DEC2HEX((HEX2DEC(AE7)+1),2)</f>
        <v>19</v>
      </c>
      <c r="AG7" s="250" t="str">
        <f aca="false">DEC2HEX((HEX2DEC(AF7)+1),2)</f>
        <v>1A</v>
      </c>
      <c r="AH7" s="369" t="str">
        <f aca="false">DEC2HEX((HEX2DEC(AG7)+1),2)</f>
        <v>1B</v>
      </c>
      <c r="AI7" s="239" t="str">
        <f aca="false">DEC2HEX((HEX2DEC(AH7)+1),2)</f>
        <v>1C</v>
      </c>
      <c r="AJ7" s="239" t="str">
        <f aca="false">DEC2HEX((HEX2DEC(AI7)+1),2)</f>
        <v>1D</v>
      </c>
      <c r="AK7" s="253" t="str">
        <f aca="false">DEC2HEX((HEX2DEC(AJ7)+1),2)</f>
        <v>1E</v>
      </c>
      <c r="AL7" s="247" t="str">
        <f aca="false">DEC2HEX((HEX2DEC(AK7)+1),2)</f>
        <v>1F</v>
      </c>
      <c r="AM7" s="247" t="str">
        <f aca="false">DEC2HEX((HEX2DEC(AL7)+1),2)</f>
        <v>20</v>
      </c>
      <c r="AN7" s="247" t="str">
        <f aca="false">DEC2HEX((HEX2DEC(AM7)+1),2)</f>
        <v>21</v>
      </c>
      <c r="AO7" s="247" t="str">
        <f aca="false">DEC2HEX((HEX2DEC(AN7)+1),2)</f>
        <v>22</v>
      </c>
      <c r="AP7" s="247" t="str">
        <f aca="false">DEC2HEX((HEX2DEC(AO7)+1),2)</f>
        <v>23</v>
      </c>
      <c r="AQ7" s="247" t="str">
        <f aca="false">DEC2HEX((HEX2DEC(AP7)+1),2)</f>
        <v>24</v>
      </c>
      <c r="AR7" s="247" t="str">
        <f aca="false">DEC2HEX((HEX2DEC(AQ7)+1),2)</f>
        <v>25</v>
      </c>
      <c r="AS7" s="247" t="str">
        <f aca="false">DEC2HEX((HEX2DEC(AR7)+1),2)</f>
        <v>26</v>
      </c>
      <c r="AT7" s="247" t="str">
        <f aca="false">DEC2HEX((HEX2DEC(AS7)+1),2)</f>
        <v>27</v>
      </c>
      <c r="AU7" s="247" t="str">
        <f aca="false">DEC2HEX((HEX2DEC(AT7)+1),2)</f>
        <v>28</v>
      </c>
      <c r="AV7" s="247" t="str">
        <f aca="false">DEC2HEX((HEX2DEC(AU7)+1),2)</f>
        <v>29</v>
      </c>
      <c r="AW7" s="247" t="str">
        <f aca="false">DEC2HEX((HEX2DEC(AV7)+1),2)</f>
        <v>2A</v>
      </c>
      <c r="AX7" s="247" t="str">
        <f aca="false">DEC2HEX((HEX2DEC(AW7)+1),2)</f>
        <v>2B</v>
      </c>
      <c r="AY7" s="247" t="str">
        <f aca="false">DEC2HEX((HEX2DEC(AX7)+1),2)</f>
        <v>2C</v>
      </c>
      <c r="AZ7" s="247" t="str">
        <f aca="false">DEC2HEX((HEX2DEC(AY7)+1),2)</f>
        <v>2D</v>
      </c>
      <c r="BA7" s="247" t="str">
        <f aca="false">DEC2HEX((HEX2DEC(AZ7)+1),2)</f>
        <v>2E</v>
      </c>
      <c r="BB7" s="247" t="str">
        <f aca="false">DEC2HEX((HEX2DEC(BA7)+1),2)</f>
        <v>2F</v>
      </c>
      <c r="BC7" s="247" t="str">
        <f aca="false">DEC2HEX((HEX2DEC(BB7)+1),2)</f>
        <v>30</v>
      </c>
      <c r="BD7" s="247" t="str">
        <f aca="false">DEC2HEX((HEX2DEC(BC7)+1),2)</f>
        <v>31</v>
      </c>
      <c r="BE7" s="247" t="str">
        <f aca="false">DEC2HEX((HEX2DEC(BD7)+1),2)</f>
        <v>32</v>
      </c>
      <c r="BF7" s="247" t="str">
        <f aca="false">DEC2HEX((HEX2DEC(BE7)+1),2)</f>
        <v>33</v>
      </c>
      <c r="BG7" s="247" t="str">
        <f aca="false">DEC2HEX((HEX2DEC(BF7)+1),2)</f>
        <v>34</v>
      </c>
      <c r="BH7" s="247" t="str">
        <f aca="false">DEC2HEX((HEX2DEC(BG7)+1),2)</f>
        <v>35</v>
      </c>
      <c r="BI7" s="247" t="str">
        <f aca="false">DEC2HEX((HEX2DEC(BH7)+1),2)</f>
        <v>36</v>
      </c>
      <c r="BJ7" s="247" t="str">
        <f aca="false">DEC2HEX((HEX2DEC(BI7)+1),2)</f>
        <v>37</v>
      </c>
      <c r="BK7" s="247" t="str">
        <f aca="false">DEC2HEX((HEX2DEC(BJ7)+1),2)</f>
        <v>38</v>
      </c>
      <c r="BL7" s="247" t="str">
        <f aca="false">DEC2HEX((HEX2DEC(BK7)+1),2)</f>
        <v>39</v>
      </c>
      <c r="BM7" s="247" t="str">
        <f aca="false">DEC2HEX((HEX2DEC(BL7)+1),2)</f>
        <v>3A</v>
      </c>
      <c r="BN7" s="247" t="str">
        <f aca="false">DEC2HEX((HEX2DEC(BM7)+1),2)</f>
        <v>3B</v>
      </c>
      <c r="BO7" s="247" t="str">
        <f aca="false">DEC2HEX((HEX2DEC(BN7)+1),2)</f>
        <v>3C</v>
      </c>
      <c r="BP7" s="247" t="str">
        <f aca="false">DEC2HEX((HEX2DEC(BO7)+1),2)</f>
        <v>3D</v>
      </c>
      <c r="BQ7" s="247" t="str">
        <f aca="false">DEC2HEX((HEX2DEC(BP7)+1),2)</f>
        <v>3E</v>
      </c>
      <c r="BR7" s="247" t="str">
        <f aca="false">DEC2HEX((HEX2DEC(BQ7)+1),2)</f>
        <v>3F</v>
      </c>
      <c r="BS7" s="247" t="str">
        <f aca="false">DEC2HEX((HEX2DEC(BR7)+1),2)</f>
        <v>40</v>
      </c>
      <c r="BT7" s="247" t="str">
        <f aca="false">DEC2HEX((HEX2DEC(BS7)+1),2)</f>
        <v>41</v>
      </c>
      <c r="BU7" s="247" t="str">
        <f aca="false">DEC2HEX((HEX2DEC(BT7)+1),2)</f>
        <v>42</v>
      </c>
      <c r="BV7" s="247" t="str">
        <f aca="false">DEC2HEX((HEX2DEC(BU7)+1),2)</f>
        <v>43</v>
      </c>
      <c r="BW7" s="247" t="str">
        <f aca="false">DEC2HEX((HEX2DEC(BV7)+1),2)</f>
        <v>44</v>
      </c>
      <c r="BX7" s="247" t="str">
        <f aca="false">DEC2HEX((HEX2DEC(BW7)+1),2)</f>
        <v>45</v>
      </c>
      <c r="BY7" s="249" t="str">
        <f aca="false">DEC2HEX((HEX2DEC(BX7)+1),2)</f>
        <v>46</v>
      </c>
      <c r="BZ7" s="365" t="str">
        <f aca="false">DEC2HEX((HEX2DEC(BY7)+1),2)</f>
        <v>47</v>
      </c>
      <c r="CA7" s="370" t="str">
        <f aca="false">DEC2HEX((HEX2DEC(BZ7)+1),2)</f>
        <v>48</v>
      </c>
      <c r="CB7" s="371" t="str">
        <f aca="false">DEC2HEX((HEX2DEC(CA7)+1),2)</f>
        <v>49</v>
      </c>
      <c r="CC7" s="239" t="str">
        <f aca="false">DEC2HEX((HEX2DEC(CB7)+1),2)</f>
        <v>4A</v>
      </c>
      <c r="CD7" s="239" t="str">
        <f aca="false">DEC2HEX((HEX2DEC(CC7)+1),2)</f>
        <v>4B</v>
      </c>
      <c r="CE7" s="239" t="str">
        <f aca="false">DEC2HEX((HEX2DEC(CD7)+1),2)</f>
        <v>4C</v>
      </c>
      <c r="CF7" s="239" t="str">
        <f aca="false">DEC2HEX((HEX2DEC(CE7)+1),2)</f>
        <v>4D</v>
      </c>
      <c r="CG7" s="239" t="str">
        <f aca="false">DEC2HEX((HEX2DEC(CF7)+1),2)</f>
        <v>4E</v>
      </c>
      <c r="CH7" s="239" t="str">
        <f aca="false">DEC2HEX((HEX2DEC(CG7)+1),2)</f>
        <v>4F</v>
      </c>
      <c r="CI7" s="239" t="str">
        <f aca="false">DEC2HEX((HEX2DEC(CH7)+1),2)</f>
        <v>50</v>
      </c>
      <c r="CJ7" s="239" t="str">
        <f aca="false">DEC2HEX((HEX2DEC(CI7)+1),2)</f>
        <v>51</v>
      </c>
      <c r="CK7" s="239" t="str">
        <f aca="false">DEC2HEX((HEX2DEC(CJ7)+1),2)</f>
        <v>52</v>
      </c>
      <c r="CL7" s="239" t="str">
        <f aca="false">DEC2HEX((HEX2DEC(CK7)+1),2)</f>
        <v>53</v>
      </c>
      <c r="CM7" s="239" t="str">
        <f aca="false">DEC2HEX((HEX2DEC(CL7)+1),2)</f>
        <v>54</v>
      </c>
      <c r="CN7" s="239" t="str">
        <f aca="false">DEC2HEX((HEX2DEC(CM7)+1),2)</f>
        <v>55</v>
      </c>
      <c r="CO7" s="239" t="str">
        <f aca="false">DEC2HEX((HEX2DEC(CN7)+1),2)</f>
        <v>56</v>
      </c>
      <c r="CP7" s="239" t="str">
        <f aca="false">DEC2HEX((HEX2DEC(CO7)+1),2)</f>
        <v>57</v>
      </c>
      <c r="CQ7" s="239" t="str">
        <f aca="false">DEC2HEX((HEX2DEC(CP7)+1),2)</f>
        <v>58</v>
      </c>
      <c r="CR7" s="239" t="str">
        <f aca="false">DEC2HEX((HEX2DEC(CQ7)+1),2)</f>
        <v>59</v>
      </c>
      <c r="CS7" s="239" t="str">
        <f aca="false">DEC2HEX((HEX2DEC(CR7)+1),2)</f>
        <v>5A</v>
      </c>
      <c r="CT7" s="239" t="str">
        <f aca="false">DEC2HEX((HEX2DEC(CS7)+1),2)</f>
        <v>5B</v>
      </c>
      <c r="CU7" s="239" t="str">
        <f aca="false">DEC2HEX((HEX2DEC(CT7)+1),2)</f>
        <v>5C</v>
      </c>
      <c r="CV7" s="246" t="str">
        <f aca="false">DEC2HEX((HEX2DEC(CU7)+1),2)</f>
        <v>5D</v>
      </c>
      <c r="CW7" s="368" t="str">
        <f aca="false">DEC2HEX((HEX2DEC(CV7)+1),2)</f>
        <v>5E</v>
      </c>
      <c r="CX7" s="246" t="str">
        <f aca="false">DEC2HEX((HEX2DEC(CW7)+1),2)</f>
        <v>5F</v>
      </c>
      <c r="CY7" s="372" t="str">
        <f aca="false">DEC2HEX((HEX2DEC(CX7)+1),2)</f>
        <v>60</v>
      </c>
      <c r="CZ7" s="372" t="str">
        <f aca="false">DEC2HEX((HEX2DEC(CY7)+1),2)</f>
        <v>61</v>
      </c>
      <c r="DA7" s="372" t="str">
        <f aca="false">DEC2HEX((HEX2DEC(CZ7)+1),2)</f>
        <v>62</v>
      </c>
      <c r="DB7" s="373" t="str">
        <f aca="false">DEC2HEX((HEX2DEC(DA7)+1),2)</f>
        <v>63</v>
      </c>
      <c r="DC7" s="239" t="str">
        <f aca="false">DEC2HEX((HEX2DEC(DB7)+1),2)</f>
        <v>64</v>
      </c>
      <c r="DD7" s="246" t="str">
        <f aca="false">DEC2HEX((HEX2DEC(DC7)+1),2)</f>
        <v>65</v>
      </c>
      <c r="DE7" s="250" t="str">
        <f aca="false">DEC2HEX((HEX2DEC(DD7)+1),2)</f>
        <v>66</v>
      </c>
      <c r="DF7" s="369" t="str">
        <f aca="false">DEC2HEX((HEX2DEC(DE7)+1),2)</f>
        <v>67</v>
      </c>
      <c r="DG7" s="250" t="str">
        <f aca="false">DEC2HEX((HEX2DEC(DF7)+1),2)</f>
        <v>68</v>
      </c>
      <c r="DH7" s="369" t="str">
        <f aca="false">DEC2HEX((HEX2DEC(DG7)+1),2)</f>
        <v>69</v>
      </c>
      <c r="DI7" s="239" t="str">
        <f aca="false">DEC2HEX((HEX2DEC(DH7)+1),2)</f>
        <v>6A</v>
      </c>
      <c r="DJ7" s="239" t="str">
        <f aca="false">DEC2HEX((HEX2DEC(DI7)+1),2)</f>
        <v>6B</v>
      </c>
      <c r="DK7" s="239" t="str">
        <f aca="false">DEC2HEX((HEX2DEC(DJ7)+1),2)</f>
        <v>6C</v>
      </c>
      <c r="DL7" s="246" t="str">
        <f aca="false">DEC2HEX((HEX2DEC(DK7)+1),2)</f>
        <v>6D</v>
      </c>
      <c r="DM7" s="239" t="str">
        <f aca="false">DEC2HEX((HEX2DEC(DL7)+1),2)</f>
        <v>6E</v>
      </c>
      <c r="DN7" s="246" t="str">
        <f aca="false">DEC2HEX((HEX2DEC(DM7)+1),2)</f>
        <v>6F</v>
      </c>
      <c r="DO7" s="239" t="str">
        <f aca="false">DEC2HEX((HEX2DEC(DN7)+1),2)</f>
        <v>70</v>
      </c>
      <c r="DP7" s="239" t="str">
        <f aca="false">DEC2HEX((HEX2DEC(DO7)+1),2)</f>
        <v>71</v>
      </c>
      <c r="DQ7" s="239" t="str">
        <f aca="false">DEC2HEX((HEX2DEC(DP7)+1),2)</f>
        <v>72</v>
      </c>
      <c r="DR7" s="239" t="str">
        <f aca="false">DEC2HEX((HEX2DEC(DQ7)+1),2)</f>
        <v>73</v>
      </c>
      <c r="DS7" s="239" t="str">
        <f aca="false">DEC2HEX((HEX2DEC(DR7)+1),2)</f>
        <v>74</v>
      </c>
      <c r="DT7" s="239" t="str">
        <f aca="false">DEC2HEX((HEX2DEC(DS7)+1),2)</f>
        <v>75</v>
      </c>
      <c r="DU7" s="239" t="str">
        <f aca="false">DEC2HEX((HEX2DEC(DT7)+1),2)</f>
        <v>76</v>
      </c>
      <c r="DV7" s="239" t="str">
        <f aca="false">DEC2HEX((HEX2DEC(DU7)+1),2)</f>
        <v>77</v>
      </c>
      <c r="DW7" s="239" t="str">
        <f aca="false">DEC2HEX((HEX2DEC(DV7)+1),2)</f>
        <v>78</v>
      </c>
      <c r="DX7" s="239" t="str">
        <f aca="false">DEC2HEX((HEX2DEC(DW7)+1),2)</f>
        <v>79</v>
      </c>
      <c r="DY7" s="239" t="str">
        <f aca="false">DEC2HEX((HEX2DEC(DX7)+1),2)</f>
        <v>7A</v>
      </c>
      <c r="DZ7" s="239" t="str">
        <f aca="false">DEC2HEX((HEX2DEC(DY7)+1),2)</f>
        <v>7B</v>
      </c>
      <c r="EA7" s="239" t="str">
        <f aca="false">DEC2HEX((HEX2DEC(DZ7)+1),2)</f>
        <v>7C</v>
      </c>
      <c r="EB7" s="239" t="str">
        <f aca="false">DEC2HEX((HEX2DEC(EA7)+1),2)</f>
        <v>7D</v>
      </c>
      <c r="EC7" s="243" t="str">
        <f aca="false">DEC2HEX((HEX2DEC(EB7)+1),2)</f>
        <v>7E</v>
      </c>
      <c r="ED7" s="246" t="str">
        <f aca="false">DEC2HEX((HEX2DEC(EC7)+1),2)</f>
        <v>7F</v>
      </c>
      <c r="EE7" s="488" t="str">
        <f aca="false">DEC2HEX((HEX2DEC(ED7)+1),2)</f>
        <v>80</v>
      </c>
      <c r="EF7" s="489" t="str">
        <f aca="false">DEC2HEX((HEX2DEC(EE7)+1),2)</f>
        <v>81</v>
      </c>
      <c r="EG7" s="239" t="str">
        <f aca="false">DEC2HEX((HEX2DEC(EF7)+1),2)</f>
        <v>82</v>
      </c>
      <c r="EH7" s="239" t="str">
        <f aca="false">DEC2HEX((HEX2DEC(EG7)+1),2)</f>
        <v>83</v>
      </c>
      <c r="EI7" s="376" t="str">
        <f aca="false">DEC2HEX((HEX2DEC(EH7)+1),2)</f>
        <v>84</v>
      </c>
      <c r="EJ7" s="367" t="str">
        <f aca="false">DEC2HEX((HEX2DEC(EI7)+1),2)</f>
        <v>85</v>
      </c>
      <c r="EK7" s="243" t="str">
        <f aca="false">DEC2HEX((HEX2DEC(EJ7)+1),2)</f>
        <v>86</v>
      </c>
      <c r="EL7" s="490" t="str">
        <f aca="false">DEC2HEX((HEX2DEC(EK7)+1),2)</f>
        <v>87</v>
      </c>
      <c r="EM7" s="250" t="str">
        <f aca="false">DEC2HEX((HEX2DEC(EL7)+1),2)</f>
        <v>88</v>
      </c>
      <c r="EN7" s="369" t="str">
        <f aca="false">DEC2HEX((HEX2DEC(EM7)+1),2)</f>
        <v>89</v>
      </c>
      <c r="EO7" s="378" t="str">
        <f aca="false">DEC2HEX((HEX2DEC(EN7)+1),2)</f>
        <v>8A</v>
      </c>
      <c r="EP7" s="379" t="str">
        <f aca="false">DEC2HEX((HEX2DEC(EO7)+1),2)</f>
        <v>8B</v>
      </c>
      <c r="EQ7" s="247" t="str">
        <f aca="false">DEC2HEX((HEX2DEC(EP7)+1),2)</f>
        <v>8C</v>
      </c>
      <c r="ER7" s="247" t="str">
        <f aca="false">DEC2HEX((HEX2DEC(EQ7)+1),2)</f>
        <v>8D</v>
      </c>
      <c r="ES7" s="247" t="str">
        <f aca="false">DEC2HEX((HEX2DEC(ER7)+1),2)</f>
        <v>8E</v>
      </c>
      <c r="ET7" s="247" t="str">
        <f aca="false">DEC2HEX((HEX2DEC(ES7)+1),2)</f>
        <v>8F</v>
      </c>
      <c r="EU7" s="247" t="str">
        <f aca="false">DEC2HEX((HEX2DEC(ET7)+1),2)</f>
        <v>90</v>
      </c>
      <c r="EV7" s="247" t="str">
        <f aca="false">DEC2HEX((HEX2DEC(EU7)+1),2)</f>
        <v>91</v>
      </c>
      <c r="EW7" s="247" t="str">
        <f aca="false">DEC2HEX((HEX2DEC(EV7)+1),2)</f>
        <v>92</v>
      </c>
      <c r="EX7" s="247" t="str">
        <f aca="false">DEC2HEX((HEX2DEC(EW7)+1),2)</f>
        <v>93</v>
      </c>
      <c r="EY7" s="247" t="str">
        <f aca="false">DEC2HEX((HEX2DEC(EX7)+1),2)</f>
        <v>94</v>
      </c>
      <c r="EZ7" s="247" t="str">
        <f aca="false">DEC2HEX((HEX2DEC(EY7)+1),2)</f>
        <v>95</v>
      </c>
      <c r="FA7" s="247" t="str">
        <f aca="false">DEC2HEX((HEX2DEC(EZ7)+1),2)</f>
        <v>96</v>
      </c>
      <c r="FB7" s="247" t="str">
        <f aca="false">DEC2HEX((HEX2DEC(FA7)+1),2)</f>
        <v>97</v>
      </c>
      <c r="FC7" s="247" t="str">
        <f aca="false">DEC2HEX((HEX2DEC(FB7)+1),2)</f>
        <v>98</v>
      </c>
      <c r="FD7" s="247" t="str">
        <f aca="false">DEC2HEX((HEX2DEC(FC7)+1),2)</f>
        <v>99</v>
      </c>
      <c r="FE7" s="247" t="str">
        <f aca="false">DEC2HEX((HEX2DEC(FD7)+1),2)</f>
        <v>9A</v>
      </c>
      <c r="FF7" s="247" t="str">
        <f aca="false">DEC2HEX((HEX2DEC(FE7)+1),2)</f>
        <v>9B</v>
      </c>
      <c r="FG7" s="247" t="str">
        <f aca="false">DEC2HEX((HEX2DEC(FF7)+1),2)</f>
        <v>9C</v>
      </c>
      <c r="FH7" s="247" t="str">
        <f aca="false">DEC2HEX((HEX2DEC(FG7)+1),2)</f>
        <v>9D</v>
      </c>
      <c r="FI7" s="247" t="str">
        <f aca="false">DEC2HEX((HEX2DEC(FH7)+1),2)</f>
        <v>9E</v>
      </c>
      <c r="FJ7" s="247" t="str">
        <f aca="false">DEC2HEX((HEX2DEC(FI7)+1),2)</f>
        <v>9F</v>
      </c>
      <c r="FK7" s="247" t="str">
        <f aca="false">DEC2HEX((HEX2DEC(FJ7)+1),2)</f>
        <v>A0</v>
      </c>
      <c r="FL7" s="247" t="str">
        <f aca="false">DEC2HEX((HEX2DEC(FK7)+1),2)</f>
        <v>A1</v>
      </c>
      <c r="FM7" s="247" t="str">
        <f aca="false">DEC2HEX((HEX2DEC(FL7)+1),2)</f>
        <v>A2</v>
      </c>
      <c r="FN7" s="247" t="str">
        <f aca="false">DEC2HEX((HEX2DEC(FM7)+1),2)</f>
        <v>A3</v>
      </c>
      <c r="FO7" s="247" t="str">
        <f aca="false">DEC2HEX((HEX2DEC(FN7)+1),2)</f>
        <v>A4</v>
      </c>
      <c r="FP7" s="247" t="str">
        <f aca="false">DEC2HEX((HEX2DEC(FO7)+1),2)</f>
        <v>A5</v>
      </c>
      <c r="FQ7" s="247" t="str">
        <f aca="false">DEC2HEX((HEX2DEC(FP7)+1),2)</f>
        <v>A6</v>
      </c>
      <c r="FR7" s="247" t="str">
        <f aca="false">DEC2HEX((HEX2DEC(FQ7)+1),2)</f>
        <v>A7</v>
      </c>
      <c r="FS7" s="247" t="str">
        <f aca="false">DEC2HEX((HEX2DEC(FR7)+1),2)</f>
        <v>A8</v>
      </c>
      <c r="FT7" s="247" t="str">
        <f aca="false">DEC2HEX((HEX2DEC(FS7)+1),2)</f>
        <v>A9</v>
      </c>
      <c r="FU7" s="247" t="str">
        <f aca="false">DEC2HEX((HEX2DEC(FT7)+1),2)</f>
        <v>AA</v>
      </c>
      <c r="FV7" s="247" t="str">
        <f aca="false">DEC2HEX((HEX2DEC(FU7)+1),2)</f>
        <v>AB</v>
      </c>
      <c r="FW7" s="247" t="str">
        <f aca="false">DEC2HEX((HEX2DEC(FV7)+1),2)</f>
        <v>AC</v>
      </c>
      <c r="FX7" s="247" t="str">
        <f aca="false">DEC2HEX((HEX2DEC(FW7)+1),2)</f>
        <v>AD</v>
      </c>
      <c r="FY7" s="247" t="str">
        <f aca="false">DEC2HEX((HEX2DEC(FX7)+1),2)</f>
        <v>AE</v>
      </c>
      <c r="FZ7" s="247" t="str">
        <f aca="false">DEC2HEX((HEX2DEC(FY7)+1),2)</f>
        <v>AF</v>
      </c>
      <c r="GA7" s="247" t="str">
        <f aca="false">DEC2HEX((HEX2DEC(FZ7)+1),2)</f>
        <v>B0</v>
      </c>
      <c r="GB7" s="247" t="str">
        <f aca="false">DEC2HEX((HEX2DEC(GA7)+1),2)</f>
        <v>B1</v>
      </c>
      <c r="GC7" s="247" t="str">
        <f aca="false">DEC2HEX((HEX2DEC(GB7)+1),2)</f>
        <v>B2</v>
      </c>
      <c r="GD7" s="247" t="str">
        <f aca="false">DEC2HEX((HEX2DEC(GC7)+1),2)</f>
        <v>B3</v>
      </c>
      <c r="GE7" s="367" t="str">
        <f aca="false">DEC2HEX((HEX2DEC(GD7)+1),2)</f>
        <v>B4</v>
      </c>
      <c r="GF7" s="239" t="str">
        <f aca="false">DEC2HEX((HEX2DEC(GE7)+1),2)</f>
        <v>B5</v>
      </c>
      <c r="GG7" s="380" t="str">
        <f aca="false">DEC2HEX((HEX2DEC(GF7)+1),2)</f>
        <v>B6</v>
      </c>
      <c r="GH7" s="250" t="str">
        <f aca="false">DEC2HEX((HEX2DEC(GG7)+1),2)</f>
        <v>B7</v>
      </c>
      <c r="GI7" s="367" t="str">
        <f aca="false">DEC2HEX((HEX2DEC(GH7)+1),2)</f>
        <v>B8</v>
      </c>
      <c r="GJ7" s="239" t="str">
        <f aca="false">DEC2HEX((HEX2DEC(GI7)+1),2)</f>
        <v>B9</v>
      </c>
      <c r="GK7" s="239" t="str">
        <f aca="false">DEC2HEX((HEX2DEC(GJ7)+1),2)</f>
        <v>BA</v>
      </c>
      <c r="GL7" s="239" t="str">
        <f aca="false">DEC2HEX((HEX2DEC(GK7)+1),2)</f>
        <v>BB</v>
      </c>
      <c r="GM7" s="239" t="str">
        <f aca="false">DEC2HEX((HEX2DEC(GL7)+1),2)</f>
        <v>BC</v>
      </c>
      <c r="GN7" s="239" t="str">
        <f aca="false">DEC2HEX((HEX2DEC(GM7)+1),2)</f>
        <v>BD</v>
      </c>
      <c r="GO7" s="239" t="str">
        <f aca="false">DEC2HEX((HEX2DEC(GN7)+1),2)</f>
        <v>BE</v>
      </c>
      <c r="GP7" s="239" t="str">
        <f aca="false">DEC2HEX((HEX2DEC(GO7)+1),2)</f>
        <v>BF</v>
      </c>
      <c r="GQ7" s="381"/>
      <c r="GU7" s="382"/>
    </row>
    <row r="8" s="275" customFormat="true" ht="14.25" hidden="false" customHeight="false" outlineLevel="0" collapsed="false">
      <c r="A8" s="383" t="s">
        <v>7</v>
      </c>
      <c r="B8" s="384" t="str">
        <f aca="false">RIGHT(B7,2)</f>
        <v>19</v>
      </c>
      <c r="C8" s="385" t="str">
        <f aca="false">MID(B7,5,2)</f>
        <v>00</v>
      </c>
      <c r="D8" s="385" t="str">
        <f aca="false">MID(B7,3,2)</f>
        <v>00</v>
      </c>
      <c r="E8" s="386" t="str">
        <f aca="false">LEFT(B7,2)</f>
        <v>00</v>
      </c>
      <c r="F8" s="387" t="s">
        <v>13</v>
      </c>
      <c r="G8" s="260" t="n">
        <v>1</v>
      </c>
      <c r="H8" s="260" t="n">
        <f aca="false">G8+1</f>
        <v>2</v>
      </c>
      <c r="I8" s="260" t="n">
        <f aca="false">H8+1</f>
        <v>3</v>
      </c>
      <c r="J8" s="260" t="n">
        <f aca="false">I8+1</f>
        <v>4</v>
      </c>
      <c r="K8" s="260" t="n">
        <f aca="false">J8+1</f>
        <v>5</v>
      </c>
      <c r="L8" s="260" t="n">
        <f aca="false">K8+1</f>
        <v>6</v>
      </c>
      <c r="M8" s="260" t="n">
        <f aca="false">L8+1</f>
        <v>7</v>
      </c>
      <c r="N8" s="260" t="n">
        <f aca="false">M8+1</f>
        <v>8</v>
      </c>
      <c r="O8" s="260" t="n">
        <f aca="false">N8+1</f>
        <v>9</v>
      </c>
      <c r="P8" s="260" t="n">
        <f aca="false">O8+1</f>
        <v>10</v>
      </c>
      <c r="Q8" s="264" t="n">
        <f aca="false">P8+1</f>
        <v>11</v>
      </c>
      <c r="R8" s="388" t="n">
        <f aca="false">Q8+1</f>
        <v>12</v>
      </c>
      <c r="S8" s="491" t="n">
        <f aca="false">R8+1</f>
        <v>13</v>
      </c>
      <c r="T8" s="492" t="n">
        <f aca="false">S8+1</f>
        <v>14</v>
      </c>
      <c r="U8" s="390" t="n">
        <f aca="false">T8+1</f>
        <v>15</v>
      </c>
      <c r="V8" s="260" t="n">
        <f aca="false">U8+1</f>
        <v>16</v>
      </c>
      <c r="W8" s="260" t="n">
        <f aca="false">V8+1</f>
        <v>17</v>
      </c>
      <c r="X8" s="260" t="n">
        <f aca="false">W8+1</f>
        <v>18</v>
      </c>
      <c r="Y8" s="260" t="n">
        <f aca="false">X8+1</f>
        <v>19</v>
      </c>
      <c r="Z8" s="260" t="n">
        <f aca="false">Y8+1</f>
        <v>20</v>
      </c>
      <c r="AA8" s="264" t="n">
        <f aca="false">Z8+1</f>
        <v>21</v>
      </c>
      <c r="AB8" s="260" t="n">
        <f aca="false">AA8+1</f>
        <v>22</v>
      </c>
      <c r="AC8" s="260" t="n">
        <f aca="false">AB8+1</f>
        <v>23</v>
      </c>
      <c r="AD8" s="267" t="n">
        <f aca="false">AC8+1</f>
        <v>24</v>
      </c>
      <c r="AE8" s="271" t="n">
        <f aca="false">AD8+1</f>
        <v>25</v>
      </c>
      <c r="AF8" s="392" t="n">
        <f aca="false">AE8+1</f>
        <v>26</v>
      </c>
      <c r="AG8" s="271" t="n">
        <f aca="false">AF8+1</f>
        <v>27</v>
      </c>
      <c r="AH8" s="392" t="n">
        <f aca="false">AG8+1</f>
        <v>28</v>
      </c>
      <c r="AI8" s="260" t="n">
        <f aca="false">AH8+1</f>
        <v>29</v>
      </c>
      <c r="AJ8" s="260" t="n">
        <f aca="false">AI8+1</f>
        <v>30</v>
      </c>
      <c r="AK8" s="273" t="n">
        <f aca="false">AJ8+1</f>
        <v>31</v>
      </c>
      <c r="AL8" s="268" t="n">
        <f aca="false">AK8+1</f>
        <v>32</v>
      </c>
      <c r="AM8" s="268" t="n">
        <f aca="false">AL8+1</f>
        <v>33</v>
      </c>
      <c r="AN8" s="268" t="n">
        <f aca="false">AM8+1</f>
        <v>34</v>
      </c>
      <c r="AO8" s="268" t="n">
        <f aca="false">AN8+1</f>
        <v>35</v>
      </c>
      <c r="AP8" s="268" t="n">
        <f aca="false">AO8+1</f>
        <v>36</v>
      </c>
      <c r="AQ8" s="268" t="n">
        <f aca="false">AP8+1</f>
        <v>37</v>
      </c>
      <c r="AR8" s="268" t="n">
        <f aca="false">AQ8+1</f>
        <v>38</v>
      </c>
      <c r="AS8" s="268" t="n">
        <f aca="false">AR8+1</f>
        <v>39</v>
      </c>
      <c r="AT8" s="268" t="n">
        <f aca="false">AS8+1</f>
        <v>40</v>
      </c>
      <c r="AU8" s="268" t="n">
        <f aca="false">AT8+1</f>
        <v>41</v>
      </c>
      <c r="AV8" s="268" t="n">
        <f aca="false">AU8+1</f>
        <v>42</v>
      </c>
      <c r="AW8" s="268" t="n">
        <f aca="false">AV8+1</f>
        <v>43</v>
      </c>
      <c r="AX8" s="268" t="n">
        <f aca="false">AW8+1</f>
        <v>44</v>
      </c>
      <c r="AY8" s="268" t="n">
        <f aca="false">AX8+1</f>
        <v>45</v>
      </c>
      <c r="AZ8" s="268" t="n">
        <f aca="false">AY8+1</f>
        <v>46</v>
      </c>
      <c r="BA8" s="268" t="n">
        <f aca="false">AZ8+1</f>
        <v>47</v>
      </c>
      <c r="BB8" s="268" t="n">
        <f aca="false">BA8+1</f>
        <v>48</v>
      </c>
      <c r="BC8" s="268" t="n">
        <f aca="false">BB8+1</f>
        <v>49</v>
      </c>
      <c r="BD8" s="268" t="n">
        <f aca="false">BC8+1</f>
        <v>50</v>
      </c>
      <c r="BE8" s="268" t="n">
        <f aca="false">BD8+1</f>
        <v>51</v>
      </c>
      <c r="BF8" s="268" t="n">
        <f aca="false">BE8+1</f>
        <v>52</v>
      </c>
      <c r="BG8" s="268" t="n">
        <f aca="false">BF8+1</f>
        <v>53</v>
      </c>
      <c r="BH8" s="268" t="n">
        <f aca="false">BG8+1</f>
        <v>54</v>
      </c>
      <c r="BI8" s="268" t="n">
        <f aca="false">BH8+1</f>
        <v>55</v>
      </c>
      <c r="BJ8" s="268" t="n">
        <f aca="false">BI8+1</f>
        <v>56</v>
      </c>
      <c r="BK8" s="268" t="n">
        <f aca="false">BJ8+1</f>
        <v>57</v>
      </c>
      <c r="BL8" s="268" t="n">
        <f aca="false">BK8+1</f>
        <v>58</v>
      </c>
      <c r="BM8" s="268" t="n">
        <f aca="false">BL8+1</f>
        <v>59</v>
      </c>
      <c r="BN8" s="268" t="n">
        <f aca="false">BM8+1</f>
        <v>60</v>
      </c>
      <c r="BO8" s="268" t="n">
        <f aca="false">BN8+1</f>
        <v>61</v>
      </c>
      <c r="BP8" s="268" t="n">
        <f aca="false">BO8+1</f>
        <v>62</v>
      </c>
      <c r="BQ8" s="268" t="n">
        <f aca="false">BP8+1</f>
        <v>63</v>
      </c>
      <c r="BR8" s="268" t="n">
        <f aca="false">BQ8+1</f>
        <v>64</v>
      </c>
      <c r="BS8" s="268" t="n">
        <f aca="false">BR8+1</f>
        <v>65</v>
      </c>
      <c r="BT8" s="268" t="n">
        <f aca="false">BS8+1</f>
        <v>66</v>
      </c>
      <c r="BU8" s="268" t="n">
        <f aca="false">BT8+1</f>
        <v>67</v>
      </c>
      <c r="BV8" s="268" t="n">
        <f aca="false">BU8+1</f>
        <v>68</v>
      </c>
      <c r="BW8" s="268" t="n">
        <f aca="false">BV8+1</f>
        <v>69</v>
      </c>
      <c r="BX8" s="268" t="n">
        <f aca="false">BW8+1</f>
        <v>70</v>
      </c>
      <c r="BY8" s="270" t="n">
        <f aca="false">BX8+1</f>
        <v>71</v>
      </c>
      <c r="BZ8" s="388" t="n">
        <f aca="false">BY8+1</f>
        <v>72</v>
      </c>
      <c r="CA8" s="329" t="n">
        <f aca="false">BZ8+1</f>
        <v>73</v>
      </c>
      <c r="CB8" s="328" t="n">
        <f aca="false">CA8+1</f>
        <v>74</v>
      </c>
      <c r="CC8" s="260" t="n">
        <f aca="false">CB8+1</f>
        <v>75</v>
      </c>
      <c r="CD8" s="260" t="n">
        <f aca="false">CC8+1</f>
        <v>76</v>
      </c>
      <c r="CE8" s="260" t="n">
        <f aca="false">CD8+1</f>
        <v>77</v>
      </c>
      <c r="CF8" s="260" t="n">
        <f aca="false">CE8+1</f>
        <v>78</v>
      </c>
      <c r="CG8" s="260" t="n">
        <f aca="false">CF8+1</f>
        <v>79</v>
      </c>
      <c r="CH8" s="260" t="n">
        <f aca="false">CG8+1</f>
        <v>80</v>
      </c>
      <c r="CI8" s="260" t="n">
        <f aca="false">CH8+1</f>
        <v>81</v>
      </c>
      <c r="CJ8" s="260" t="n">
        <f aca="false">CI8+1</f>
        <v>82</v>
      </c>
      <c r="CK8" s="260" t="n">
        <f aca="false">CJ8+1</f>
        <v>83</v>
      </c>
      <c r="CL8" s="260" t="n">
        <f aca="false">CK8+1</f>
        <v>84</v>
      </c>
      <c r="CM8" s="260" t="n">
        <f aca="false">CL8+1</f>
        <v>85</v>
      </c>
      <c r="CN8" s="260" t="n">
        <f aca="false">CM8+1</f>
        <v>86</v>
      </c>
      <c r="CO8" s="260" t="n">
        <f aca="false">CN8+1</f>
        <v>87</v>
      </c>
      <c r="CP8" s="260" t="n">
        <f aca="false">CO8+1</f>
        <v>88</v>
      </c>
      <c r="CQ8" s="260" t="n">
        <f aca="false">CP8+1</f>
        <v>89</v>
      </c>
      <c r="CR8" s="260" t="n">
        <f aca="false">CQ8+1</f>
        <v>90</v>
      </c>
      <c r="CS8" s="260" t="n">
        <f aca="false">CR8+1</f>
        <v>91</v>
      </c>
      <c r="CT8" s="260" t="n">
        <f aca="false">CS8+1</f>
        <v>92</v>
      </c>
      <c r="CU8" s="260" t="n">
        <f aca="false">CT8+1</f>
        <v>93</v>
      </c>
      <c r="CV8" s="267" t="n">
        <f aca="false">CU8+1</f>
        <v>94</v>
      </c>
      <c r="CW8" s="391" t="n">
        <f aca="false">CV8+1</f>
        <v>95</v>
      </c>
      <c r="CX8" s="267" t="n">
        <f aca="false">CW8+1</f>
        <v>96</v>
      </c>
      <c r="CY8" s="393" t="n">
        <f aca="false">CX8+1</f>
        <v>97</v>
      </c>
      <c r="CZ8" s="393" t="n">
        <f aca="false">CY8+1</f>
        <v>98</v>
      </c>
      <c r="DA8" s="393" t="n">
        <f aca="false">CZ8+1</f>
        <v>99</v>
      </c>
      <c r="DB8" s="394" t="n">
        <f aca="false">DA8+1</f>
        <v>100</v>
      </c>
      <c r="DC8" s="260" t="n">
        <f aca="false">DB8+1</f>
        <v>101</v>
      </c>
      <c r="DD8" s="267" t="n">
        <f aca="false">DC8+1</f>
        <v>102</v>
      </c>
      <c r="DE8" s="271" t="n">
        <f aca="false">DD8+1</f>
        <v>103</v>
      </c>
      <c r="DF8" s="392" t="n">
        <f aca="false">DE8+1</f>
        <v>104</v>
      </c>
      <c r="DG8" s="271" t="n">
        <f aca="false">DF8+1</f>
        <v>105</v>
      </c>
      <c r="DH8" s="392" t="n">
        <f aca="false">DG8+1</f>
        <v>106</v>
      </c>
      <c r="DI8" s="260" t="n">
        <f aca="false">DH8+1</f>
        <v>107</v>
      </c>
      <c r="DJ8" s="260" t="n">
        <f aca="false">DI8+1</f>
        <v>108</v>
      </c>
      <c r="DK8" s="260" t="n">
        <f aca="false">DJ8+1</f>
        <v>109</v>
      </c>
      <c r="DL8" s="267" t="n">
        <f aca="false">DK8+1</f>
        <v>110</v>
      </c>
      <c r="DM8" s="260" t="n">
        <f aca="false">DL8+1</f>
        <v>111</v>
      </c>
      <c r="DN8" s="267" t="n">
        <f aca="false">DM8+1</f>
        <v>112</v>
      </c>
      <c r="DO8" s="260" t="n">
        <f aca="false">DN8+1</f>
        <v>113</v>
      </c>
      <c r="DP8" s="260" t="n">
        <f aca="false">DO8+1</f>
        <v>114</v>
      </c>
      <c r="DQ8" s="260" t="n">
        <f aca="false">DP8+1</f>
        <v>115</v>
      </c>
      <c r="DR8" s="260" t="n">
        <f aca="false">DQ8+1</f>
        <v>116</v>
      </c>
      <c r="DS8" s="260" t="n">
        <f aca="false">DR8+1</f>
        <v>117</v>
      </c>
      <c r="DT8" s="260" t="n">
        <f aca="false">DS8+1</f>
        <v>118</v>
      </c>
      <c r="DU8" s="260" t="n">
        <f aca="false">DT8+1</f>
        <v>119</v>
      </c>
      <c r="DV8" s="260" t="n">
        <f aca="false">DU8+1</f>
        <v>120</v>
      </c>
      <c r="DW8" s="260" t="n">
        <f aca="false">DV8+1</f>
        <v>121</v>
      </c>
      <c r="DX8" s="260" t="n">
        <f aca="false">DW8+1</f>
        <v>122</v>
      </c>
      <c r="DY8" s="260" t="n">
        <f aca="false">DX8+1</f>
        <v>123</v>
      </c>
      <c r="DZ8" s="260" t="n">
        <f aca="false">DY8+1</f>
        <v>124</v>
      </c>
      <c r="EA8" s="260" t="n">
        <f aca="false">DZ8+1</f>
        <v>125</v>
      </c>
      <c r="EB8" s="260" t="n">
        <f aca="false">EA8+1</f>
        <v>126</v>
      </c>
      <c r="EC8" s="264" t="n">
        <f aca="false">EB8+1</f>
        <v>127</v>
      </c>
      <c r="ED8" s="267" t="n">
        <f aca="false">EC8+1</f>
        <v>128</v>
      </c>
      <c r="EE8" s="492" t="n">
        <f aca="false">ED8+1</f>
        <v>129</v>
      </c>
      <c r="EF8" s="493" t="n">
        <f aca="false">EE8+1</f>
        <v>130</v>
      </c>
      <c r="EG8" s="260" t="n">
        <f aca="false">EF8+1</f>
        <v>131</v>
      </c>
      <c r="EH8" s="260" t="n">
        <f aca="false">EG8+1</f>
        <v>132</v>
      </c>
      <c r="EI8" s="397" t="n">
        <f aca="false">EH8+1</f>
        <v>133</v>
      </c>
      <c r="EJ8" s="390" t="n">
        <f aca="false">EI8+1</f>
        <v>134</v>
      </c>
      <c r="EK8" s="264" t="n">
        <f aca="false">EJ8+1</f>
        <v>135</v>
      </c>
      <c r="EL8" s="494" t="n">
        <f aca="false">EK8+1</f>
        <v>136</v>
      </c>
      <c r="EM8" s="271" t="n">
        <f aca="false">EL8+1</f>
        <v>137</v>
      </c>
      <c r="EN8" s="392" t="n">
        <f aca="false">EM8+1</f>
        <v>138</v>
      </c>
      <c r="EO8" s="399" t="n">
        <f aca="false">EN8+1</f>
        <v>139</v>
      </c>
      <c r="EP8" s="400" t="n">
        <f aca="false">EO8+1</f>
        <v>140</v>
      </c>
      <c r="EQ8" s="268" t="n">
        <f aca="false">EP8+1</f>
        <v>141</v>
      </c>
      <c r="ER8" s="268" t="n">
        <f aca="false">EQ8+1</f>
        <v>142</v>
      </c>
      <c r="ES8" s="268" t="n">
        <f aca="false">ER8+1</f>
        <v>143</v>
      </c>
      <c r="ET8" s="268" t="n">
        <f aca="false">ES8+1</f>
        <v>144</v>
      </c>
      <c r="EU8" s="268" t="n">
        <f aca="false">ET8+1</f>
        <v>145</v>
      </c>
      <c r="EV8" s="268" t="n">
        <f aca="false">EU8+1</f>
        <v>146</v>
      </c>
      <c r="EW8" s="268" t="n">
        <f aca="false">EV8+1</f>
        <v>147</v>
      </c>
      <c r="EX8" s="268" t="n">
        <f aca="false">EW8+1</f>
        <v>148</v>
      </c>
      <c r="EY8" s="268" t="n">
        <f aca="false">EX8+1</f>
        <v>149</v>
      </c>
      <c r="EZ8" s="268" t="n">
        <f aca="false">EY8+1</f>
        <v>150</v>
      </c>
      <c r="FA8" s="268" t="n">
        <f aca="false">EZ8+1</f>
        <v>151</v>
      </c>
      <c r="FB8" s="268" t="n">
        <f aca="false">FA8+1</f>
        <v>152</v>
      </c>
      <c r="FC8" s="268" t="n">
        <f aca="false">FB8+1</f>
        <v>153</v>
      </c>
      <c r="FD8" s="268" t="n">
        <f aca="false">FC8+1</f>
        <v>154</v>
      </c>
      <c r="FE8" s="268" t="n">
        <f aca="false">FD8+1</f>
        <v>155</v>
      </c>
      <c r="FF8" s="268" t="n">
        <f aca="false">FE8+1</f>
        <v>156</v>
      </c>
      <c r="FG8" s="268" t="n">
        <f aca="false">FF8+1</f>
        <v>157</v>
      </c>
      <c r="FH8" s="268" t="n">
        <f aca="false">FG8+1</f>
        <v>158</v>
      </c>
      <c r="FI8" s="268" t="n">
        <f aca="false">FH8+1</f>
        <v>159</v>
      </c>
      <c r="FJ8" s="268" t="n">
        <f aca="false">FI8+1</f>
        <v>160</v>
      </c>
      <c r="FK8" s="268" t="n">
        <f aca="false">FJ8+1</f>
        <v>161</v>
      </c>
      <c r="FL8" s="268" t="n">
        <f aca="false">FK8+1</f>
        <v>162</v>
      </c>
      <c r="FM8" s="268" t="n">
        <f aca="false">FL8+1</f>
        <v>163</v>
      </c>
      <c r="FN8" s="268" t="n">
        <f aca="false">FM8+1</f>
        <v>164</v>
      </c>
      <c r="FO8" s="268" t="n">
        <f aca="false">FN8+1</f>
        <v>165</v>
      </c>
      <c r="FP8" s="268" t="n">
        <f aca="false">FO8+1</f>
        <v>166</v>
      </c>
      <c r="FQ8" s="268" t="n">
        <f aca="false">FP8+1</f>
        <v>167</v>
      </c>
      <c r="FR8" s="268" t="n">
        <f aca="false">FQ8+1</f>
        <v>168</v>
      </c>
      <c r="FS8" s="268" t="n">
        <f aca="false">FR8+1</f>
        <v>169</v>
      </c>
      <c r="FT8" s="268" t="n">
        <f aca="false">FS8+1</f>
        <v>170</v>
      </c>
      <c r="FU8" s="268" t="n">
        <f aca="false">FT8+1</f>
        <v>171</v>
      </c>
      <c r="FV8" s="268" t="n">
        <f aca="false">FU8+1</f>
        <v>172</v>
      </c>
      <c r="FW8" s="268" t="n">
        <f aca="false">FV8+1</f>
        <v>173</v>
      </c>
      <c r="FX8" s="268" t="n">
        <f aca="false">FW8+1</f>
        <v>174</v>
      </c>
      <c r="FY8" s="268" t="n">
        <f aca="false">FX8+1</f>
        <v>175</v>
      </c>
      <c r="FZ8" s="268" t="n">
        <f aca="false">FY8+1</f>
        <v>176</v>
      </c>
      <c r="GA8" s="268" t="n">
        <f aca="false">FZ8+1</f>
        <v>177</v>
      </c>
      <c r="GB8" s="268" t="n">
        <f aca="false">GA8+1</f>
        <v>178</v>
      </c>
      <c r="GC8" s="268" t="n">
        <f aca="false">GB8+1</f>
        <v>179</v>
      </c>
      <c r="GD8" s="268" t="n">
        <f aca="false">GC8+1</f>
        <v>180</v>
      </c>
      <c r="GE8" s="390" t="n">
        <f aca="false">GD8+1</f>
        <v>181</v>
      </c>
      <c r="GF8" s="260" t="n">
        <f aca="false">GE8+1</f>
        <v>182</v>
      </c>
      <c r="GG8" s="401" t="n">
        <f aca="false">GF8+1</f>
        <v>183</v>
      </c>
      <c r="GH8" s="271" t="n">
        <f aca="false">GG8+1</f>
        <v>184</v>
      </c>
      <c r="GI8" s="390" t="n">
        <f aca="false">GH8+1</f>
        <v>185</v>
      </c>
      <c r="GJ8" s="260" t="n">
        <f aca="false">GI8+1</f>
        <v>186</v>
      </c>
      <c r="GK8" s="260" t="n">
        <f aca="false">GJ8+1</f>
        <v>187</v>
      </c>
      <c r="GL8" s="260" t="n">
        <f aca="false">GK8+1</f>
        <v>188</v>
      </c>
      <c r="GM8" s="260" t="n">
        <f aca="false">GL8+1</f>
        <v>189</v>
      </c>
      <c r="GN8" s="260" t="n">
        <f aca="false">GM8+1</f>
        <v>190</v>
      </c>
      <c r="GO8" s="260" t="n">
        <f aca="false">GN8+1</f>
        <v>191</v>
      </c>
      <c r="GP8" s="260" t="n">
        <f aca="false">GO8+1</f>
        <v>192</v>
      </c>
      <c r="GQ8" s="402"/>
    </row>
    <row r="9" s="295" customFormat="true" ht="124.5" hidden="false" customHeight="true" outlineLevel="0" collapsed="false">
      <c r="F9" s="277" t="s">
        <v>2400</v>
      </c>
      <c r="G9" s="495" t="s">
        <v>2317</v>
      </c>
      <c r="H9" s="495" t="s">
        <v>2317</v>
      </c>
      <c r="I9" s="495"/>
      <c r="J9" s="495"/>
      <c r="K9" s="495" t="s">
        <v>2317</v>
      </c>
      <c r="L9" s="495" t="s">
        <v>2317</v>
      </c>
      <c r="M9" s="281"/>
      <c r="N9" s="281"/>
      <c r="O9" s="281"/>
      <c r="P9" s="281"/>
      <c r="Q9" s="496"/>
      <c r="R9" s="281"/>
      <c r="S9" s="497" t="s">
        <v>2401</v>
      </c>
      <c r="T9" s="497"/>
      <c r="U9" s="281"/>
      <c r="V9" s="281"/>
      <c r="W9" s="281"/>
      <c r="X9" s="281"/>
      <c r="Y9" s="281"/>
      <c r="Z9" s="281"/>
      <c r="AA9" s="496"/>
      <c r="AB9" s="281"/>
      <c r="AC9" s="281"/>
      <c r="AD9" s="281"/>
      <c r="AE9" s="289" t="s">
        <v>2402</v>
      </c>
      <c r="AF9" s="289" t="s">
        <v>2402</v>
      </c>
      <c r="AG9" s="289" t="s">
        <v>2403</v>
      </c>
      <c r="AH9" s="289" t="s">
        <v>2403</v>
      </c>
      <c r="AI9" s="281"/>
      <c r="AJ9" s="281"/>
      <c r="AK9" s="498" t="s">
        <v>2323</v>
      </c>
      <c r="AL9" s="498"/>
      <c r="AM9" s="498"/>
      <c r="AN9" s="498"/>
      <c r="AO9" s="498"/>
      <c r="AP9" s="498"/>
      <c r="AQ9" s="498"/>
      <c r="AR9" s="498"/>
      <c r="AS9" s="498"/>
      <c r="AT9" s="498"/>
      <c r="AU9" s="498"/>
      <c r="AV9" s="498"/>
      <c r="AW9" s="498"/>
      <c r="AX9" s="498"/>
      <c r="AY9" s="498"/>
      <c r="AZ9" s="498"/>
      <c r="BA9" s="498"/>
      <c r="BB9" s="498"/>
      <c r="BC9" s="498"/>
      <c r="BD9" s="498"/>
      <c r="BE9" s="498"/>
      <c r="BF9" s="498"/>
      <c r="BG9" s="498"/>
      <c r="BH9" s="498"/>
      <c r="BI9" s="498"/>
      <c r="BJ9" s="498"/>
      <c r="BK9" s="498"/>
      <c r="BL9" s="498"/>
      <c r="BM9" s="498"/>
      <c r="BN9" s="498"/>
      <c r="BO9" s="498"/>
      <c r="BP9" s="498"/>
      <c r="BQ9" s="498"/>
      <c r="BR9" s="498"/>
      <c r="BS9" s="498"/>
      <c r="BT9" s="498"/>
      <c r="BU9" s="498"/>
      <c r="BV9" s="498"/>
      <c r="BW9" s="498"/>
      <c r="BX9" s="498"/>
      <c r="BY9" s="499" t="s">
        <v>2404</v>
      </c>
      <c r="BZ9" s="281"/>
      <c r="CA9" s="289" t="s">
        <v>2405</v>
      </c>
      <c r="CB9" s="289" t="s">
        <v>2405</v>
      </c>
      <c r="CC9" s="281"/>
      <c r="CD9" s="281"/>
      <c r="CE9" s="281"/>
      <c r="CF9" s="281"/>
      <c r="CG9" s="281"/>
      <c r="CH9" s="281"/>
      <c r="CI9" s="281"/>
      <c r="CJ9" s="281"/>
      <c r="CK9" s="281"/>
      <c r="CL9" s="281"/>
      <c r="CM9" s="281"/>
      <c r="CN9" s="281"/>
      <c r="CO9" s="281"/>
      <c r="CP9" s="281"/>
      <c r="CQ9" s="281"/>
      <c r="CR9" s="281"/>
      <c r="CS9" s="281"/>
      <c r="CT9" s="281"/>
      <c r="CU9" s="281"/>
      <c r="CV9" s="281"/>
      <c r="CW9" s="496"/>
      <c r="CX9" s="281"/>
      <c r="CY9" s="500" t="s">
        <v>2384</v>
      </c>
      <c r="CZ9" s="500" t="s">
        <v>2384</v>
      </c>
      <c r="DA9" s="500" t="s">
        <v>2384</v>
      </c>
      <c r="DB9" s="500" t="s">
        <v>2384</v>
      </c>
      <c r="DC9" s="281"/>
      <c r="DD9" s="281"/>
      <c r="DE9" s="289" t="s">
        <v>2406</v>
      </c>
      <c r="DF9" s="289" t="s">
        <v>2406</v>
      </c>
      <c r="DG9" s="289" t="s">
        <v>2406</v>
      </c>
      <c r="DH9" s="289" t="s">
        <v>2406</v>
      </c>
      <c r="DI9" s="281"/>
      <c r="DJ9" s="281"/>
      <c r="DK9" s="281"/>
      <c r="DL9" s="281"/>
      <c r="DM9" s="281" t="s">
        <v>2407</v>
      </c>
      <c r="DN9" s="281" t="s">
        <v>2407</v>
      </c>
      <c r="DO9" s="281"/>
      <c r="DP9" s="281"/>
      <c r="DQ9" s="281"/>
      <c r="DR9" s="281"/>
      <c r="DS9" s="281"/>
      <c r="DT9" s="281"/>
      <c r="DU9" s="281"/>
      <c r="DV9" s="281"/>
      <c r="DW9" s="281"/>
      <c r="DX9" s="281"/>
      <c r="DY9" s="281"/>
      <c r="DZ9" s="281"/>
      <c r="EA9" s="279" t="s">
        <v>2408</v>
      </c>
      <c r="EB9" s="281"/>
      <c r="EC9" s="496"/>
      <c r="ED9" s="281"/>
      <c r="EE9" s="501" t="s">
        <v>2321</v>
      </c>
      <c r="EF9" s="501" t="s">
        <v>2409</v>
      </c>
      <c r="EG9" s="281"/>
      <c r="EH9" s="281"/>
      <c r="EI9" s="496"/>
      <c r="EJ9" s="281"/>
      <c r="EK9" s="496"/>
      <c r="EL9" s="500"/>
      <c r="EM9" s="289" t="s">
        <v>2405</v>
      </c>
      <c r="EN9" s="289" t="s">
        <v>2405</v>
      </c>
      <c r="EO9" s="502"/>
      <c r="EP9" s="499"/>
      <c r="EQ9" s="498" t="s">
        <v>2410</v>
      </c>
      <c r="ER9" s="498"/>
      <c r="ES9" s="498"/>
      <c r="ET9" s="498"/>
      <c r="EU9" s="498"/>
      <c r="EV9" s="498"/>
      <c r="EW9" s="498"/>
      <c r="EX9" s="498"/>
      <c r="EY9" s="498"/>
      <c r="EZ9" s="498"/>
      <c r="FA9" s="498"/>
      <c r="FB9" s="498"/>
      <c r="FC9" s="498"/>
      <c r="FD9" s="498"/>
      <c r="FE9" s="498"/>
      <c r="FF9" s="498"/>
      <c r="FG9" s="498"/>
      <c r="FH9" s="498"/>
      <c r="FI9" s="498"/>
      <c r="FJ9" s="498"/>
      <c r="FK9" s="498"/>
      <c r="FL9" s="498"/>
      <c r="FM9" s="498"/>
      <c r="FN9" s="498"/>
      <c r="FO9" s="498"/>
      <c r="FP9" s="498"/>
      <c r="FQ9" s="498"/>
      <c r="FR9" s="498"/>
      <c r="FS9" s="498"/>
      <c r="FT9" s="498"/>
      <c r="FU9" s="498"/>
      <c r="FV9" s="498"/>
      <c r="FW9" s="498"/>
      <c r="FX9" s="498"/>
      <c r="FY9" s="498"/>
      <c r="FZ9" s="498"/>
      <c r="GA9" s="498"/>
      <c r="GB9" s="498"/>
      <c r="GC9" s="498"/>
      <c r="GD9" s="498"/>
      <c r="GE9" s="281"/>
      <c r="GF9" s="281"/>
      <c r="GG9" s="289" t="s">
        <v>2402</v>
      </c>
      <c r="GH9" s="289" t="s">
        <v>2402</v>
      </c>
      <c r="GI9" s="281"/>
      <c r="GJ9" s="281"/>
      <c r="GK9" s="281"/>
      <c r="GL9" s="281"/>
      <c r="GM9" s="281"/>
      <c r="GN9" s="281"/>
      <c r="GO9" s="281"/>
      <c r="GP9" s="281"/>
    </row>
    <row r="10" s="315" customFormat="true" ht="15" hidden="false" customHeight="false" outlineLevel="0" collapsed="false">
      <c r="A10" s="296" t="s">
        <v>2330</v>
      </c>
      <c r="B10" s="296"/>
      <c r="C10" s="296"/>
      <c r="D10" s="296"/>
      <c r="E10" s="296"/>
      <c r="F10" s="277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503"/>
      <c r="R10" s="443"/>
      <c r="S10" s="504"/>
      <c r="T10" s="505"/>
      <c r="U10" s="443"/>
      <c r="V10" s="443"/>
      <c r="W10" s="443"/>
      <c r="X10" s="443"/>
      <c r="Y10" s="443"/>
      <c r="Z10" s="443"/>
      <c r="AA10" s="503"/>
      <c r="AB10" s="443"/>
      <c r="AC10" s="443"/>
      <c r="AD10" s="443"/>
      <c r="AE10" s="441"/>
      <c r="AF10" s="441"/>
      <c r="AG10" s="441"/>
      <c r="AH10" s="441"/>
      <c r="AI10" s="443"/>
      <c r="AJ10" s="443"/>
      <c r="AK10" s="305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Q10" s="306"/>
      <c r="BR10" s="306"/>
      <c r="BS10" s="306"/>
      <c r="BT10" s="306"/>
      <c r="BU10" s="306"/>
      <c r="BV10" s="306"/>
      <c r="BW10" s="306"/>
      <c r="BX10" s="306"/>
      <c r="BY10" s="506"/>
      <c r="BZ10" s="443"/>
      <c r="CA10" s="441"/>
      <c r="CB10" s="441"/>
      <c r="CC10" s="443"/>
      <c r="CD10" s="443"/>
      <c r="CE10" s="443"/>
      <c r="CF10" s="443"/>
      <c r="CG10" s="443"/>
      <c r="CH10" s="443"/>
      <c r="CI10" s="443"/>
      <c r="CJ10" s="443"/>
      <c r="CK10" s="443"/>
      <c r="CL10" s="443"/>
      <c r="CM10" s="443"/>
      <c r="CN10" s="443"/>
      <c r="CO10" s="443"/>
      <c r="CP10" s="443"/>
      <c r="CQ10" s="443"/>
      <c r="CR10" s="443"/>
      <c r="CS10" s="443"/>
      <c r="CT10" s="443"/>
      <c r="CU10" s="443"/>
      <c r="CV10" s="443"/>
      <c r="CW10" s="503"/>
      <c r="CX10" s="443"/>
      <c r="CY10" s="446"/>
      <c r="CZ10" s="446"/>
      <c r="DA10" s="446"/>
      <c r="DB10" s="446"/>
      <c r="DC10" s="443"/>
      <c r="DD10" s="443"/>
      <c r="DE10" s="441"/>
      <c r="DF10" s="441"/>
      <c r="DG10" s="441"/>
      <c r="DH10" s="441"/>
      <c r="DI10" s="443"/>
      <c r="DJ10" s="443"/>
      <c r="DK10" s="443"/>
      <c r="DL10" s="443"/>
      <c r="DM10" s="443"/>
      <c r="DN10" s="443"/>
      <c r="DO10" s="443"/>
      <c r="DP10" s="443"/>
      <c r="DQ10" s="443"/>
      <c r="DR10" s="443"/>
      <c r="DS10" s="443"/>
      <c r="DT10" s="443"/>
      <c r="DU10" s="443"/>
      <c r="DV10" s="443"/>
      <c r="DW10" s="443"/>
      <c r="DX10" s="443"/>
      <c r="DY10" s="443"/>
      <c r="DZ10" s="443"/>
      <c r="EA10" s="443"/>
      <c r="EB10" s="443"/>
      <c r="EC10" s="503"/>
      <c r="ED10" s="443"/>
      <c r="EE10" s="507"/>
      <c r="EF10" s="507"/>
      <c r="EG10" s="443"/>
      <c r="EH10" s="443"/>
      <c r="EI10" s="503"/>
      <c r="EJ10" s="443"/>
      <c r="EK10" s="503"/>
      <c r="EL10" s="508"/>
      <c r="EM10" s="441"/>
      <c r="EN10" s="441"/>
      <c r="EO10" s="509"/>
      <c r="EP10" s="510"/>
      <c r="EQ10" s="305"/>
      <c r="ER10" s="306"/>
      <c r="ES10" s="306"/>
      <c r="ET10" s="306"/>
      <c r="EU10" s="306"/>
      <c r="EV10" s="306"/>
      <c r="EW10" s="306"/>
      <c r="EX10" s="306"/>
      <c r="EY10" s="306"/>
      <c r="EZ10" s="306"/>
      <c r="FA10" s="306"/>
      <c r="FB10" s="306"/>
      <c r="FC10" s="306"/>
      <c r="FD10" s="306"/>
      <c r="FE10" s="306"/>
      <c r="FF10" s="306"/>
      <c r="FG10" s="306"/>
      <c r="FH10" s="306"/>
      <c r="FI10" s="306"/>
      <c r="FJ10" s="306"/>
      <c r="FK10" s="306"/>
      <c r="FL10" s="306"/>
      <c r="FM10" s="306"/>
      <c r="FN10" s="306"/>
      <c r="FO10" s="306"/>
      <c r="FP10" s="306"/>
      <c r="FQ10" s="306"/>
      <c r="FR10" s="306"/>
      <c r="FS10" s="306"/>
      <c r="FT10" s="306"/>
      <c r="FU10" s="306"/>
      <c r="FV10" s="306"/>
      <c r="FW10" s="306"/>
      <c r="FX10" s="306"/>
      <c r="FY10" s="306"/>
      <c r="FZ10" s="306"/>
      <c r="GA10" s="306"/>
      <c r="GB10" s="306"/>
      <c r="GC10" s="306"/>
      <c r="GD10" s="306"/>
      <c r="GE10" s="443"/>
      <c r="GF10" s="443"/>
      <c r="GG10" s="441"/>
      <c r="GH10" s="441"/>
      <c r="GI10" s="443"/>
      <c r="GJ10" s="443"/>
      <c r="GK10" s="443"/>
      <c r="GL10" s="443"/>
      <c r="GM10" s="443"/>
      <c r="GN10" s="443"/>
      <c r="GO10" s="443"/>
      <c r="GP10" s="443"/>
    </row>
    <row r="11" customFormat="false" ht="12.75" hidden="false" customHeight="false" outlineLevel="0" collapsed="false">
      <c r="A11" s="164" t="str">
        <f aca="false">MID(GQ11,34,20)</f>
        <v>..ZDF...............</v>
      </c>
      <c r="F11" s="165" t="str">
        <f aca="false">DEC2HEX(0,8)</f>
        <v>00000000</v>
      </c>
      <c r="G11" s="166" t="s">
        <v>1811</v>
      </c>
      <c r="H11" s="166" t="s">
        <v>1774</v>
      </c>
      <c r="I11" s="166" t="s">
        <v>1796</v>
      </c>
      <c r="J11" s="166" t="n">
        <v>1</v>
      </c>
      <c r="K11" s="166" t="s">
        <v>1850</v>
      </c>
      <c r="L11" s="166" t="s">
        <v>120</v>
      </c>
      <c r="M11" s="166" t="n">
        <v>65</v>
      </c>
      <c r="N11" s="166" t="n">
        <v>1</v>
      </c>
      <c r="O11" s="166" t="n">
        <v>1</v>
      </c>
      <c r="P11" s="166" t="s">
        <v>1837</v>
      </c>
      <c r="Q11" s="167" t="n">
        <v>16</v>
      </c>
      <c r="R11" s="166" t="n">
        <v>0</v>
      </c>
      <c r="S11" s="484" t="n">
        <v>1</v>
      </c>
      <c r="T11" s="484" t="n">
        <v>0</v>
      </c>
      <c r="U11" s="166" t="n">
        <v>0</v>
      </c>
      <c r="V11" s="166" t="n">
        <v>0</v>
      </c>
      <c r="W11" s="166" t="n">
        <v>1</v>
      </c>
      <c r="X11" s="166" t="n">
        <v>0</v>
      </c>
      <c r="Y11" s="166" t="n">
        <v>0</v>
      </c>
      <c r="Z11" s="166" t="n">
        <v>0</v>
      </c>
      <c r="AA11" s="167" t="n">
        <v>0</v>
      </c>
      <c r="AB11" s="166" t="n">
        <v>0</v>
      </c>
      <c r="AC11" s="166" t="n">
        <v>21</v>
      </c>
      <c r="AD11" s="166" t="n">
        <v>2</v>
      </c>
      <c r="AE11" s="177" t="n">
        <v>22</v>
      </c>
      <c r="AF11" s="177" t="n">
        <v>2</v>
      </c>
      <c r="AG11" s="177" t="n">
        <v>21</v>
      </c>
      <c r="AH11" s="177" t="n">
        <v>2</v>
      </c>
      <c r="AI11" s="166" t="n">
        <v>0</v>
      </c>
      <c r="AJ11" s="166" t="n">
        <v>0</v>
      </c>
      <c r="AK11" s="174" t="n">
        <v>5</v>
      </c>
      <c r="AL11" s="174" t="s">
        <v>1780</v>
      </c>
      <c r="AM11" s="174" t="n">
        <v>44</v>
      </c>
      <c r="AN11" s="174" t="n">
        <v>46</v>
      </c>
      <c r="AO11" s="174" t="n">
        <v>0</v>
      </c>
      <c r="AP11" s="174" t="n">
        <v>0</v>
      </c>
      <c r="AQ11" s="174" t="n">
        <v>0</v>
      </c>
      <c r="AR11" s="174" t="n">
        <v>0</v>
      </c>
      <c r="AS11" s="174" t="n">
        <v>0</v>
      </c>
      <c r="AT11" s="174" t="n">
        <v>0</v>
      </c>
      <c r="AU11" s="174" t="n">
        <v>0</v>
      </c>
      <c r="AV11" s="174" t="n">
        <v>0</v>
      </c>
      <c r="AW11" s="174" t="n">
        <v>0</v>
      </c>
      <c r="AX11" s="174" t="n">
        <v>0</v>
      </c>
      <c r="AY11" s="174" t="n">
        <v>0</v>
      </c>
      <c r="AZ11" s="174" t="n">
        <v>0</v>
      </c>
      <c r="BA11" s="174" t="n">
        <v>0</v>
      </c>
      <c r="BB11" s="174" t="n">
        <v>0</v>
      </c>
      <c r="BC11" s="174" t="n">
        <v>0</v>
      </c>
      <c r="BD11" s="174" t="n">
        <v>0</v>
      </c>
      <c r="BE11" s="174" t="n">
        <v>0</v>
      </c>
      <c r="BF11" s="174" t="n">
        <v>0</v>
      </c>
      <c r="BG11" s="174" t="n">
        <v>0</v>
      </c>
      <c r="BH11" s="174" t="n">
        <v>0</v>
      </c>
      <c r="BI11" s="174" t="n">
        <v>0</v>
      </c>
      <c r="BJ11" s="174" t="n">
        <v>0</v>
      </c>
      <c r="BK11" s="174" t="n">
        <v>0</v>
      </c>
      <c r="BL11" s="174" t="n">
        <v>0</v>
      </c>
      <c r="BM11" s="174" t="n">
        <v>0</v>
      </c>
      <c r="BN11" s="174" t="n">
        <v>0</v>
      </c>
      <c r="BO11" s="174" t="n">
        <v>0</v>
      </c>
      <c r="BP11" s="174" t="n">
        <v>0</v>
      </c>
      <c r="BQ11" s="174" t="n">
        <v>0</v>
      </c>
      <c r="BR11" s="174" t="n">
        <v>0</v>
      </c>
      <c r="BS11" s="174" t="n">
        <v>0</v>
      </c>
      <c r="BT11" s="174" t="n">
        <v>0</v>
      </c>
      <c r="BU11" s="174" t="n">
        <v>0</v>
      </c>
      <c r="BV11" s="174" t="n">
        <v>0</v>
      </c>
      <c r="BW11" s="174" t="n">
        <v>0</v>
      </c>
      <c r="BX11" s="174" t="n">
        <v>0</v>
      </c>
      <c r="BY11" s="464" t="n">
        <v>4</v>
      </c>
      <c r="BZ11" s="166" t="n">
        <v>2</v>
      </c>
      <c r="CA11" s="177" t="n">
        <v>2</v>
      </c>
      <c r="CB11" s="177" t="n">
        <v>2</v>
      </c>
      <c r="CC11" s="166" t="n">
        <v>0</v>
      </c>
      <c r="CD11" s="166" t="n">
        <v>0</v>
      </c>
      <c r="CE11" s="166" t="n">
        <v>0</v>
      </c>
      <c r="CF11" s="166" t="n">
        <v>0</v>
      </c>
      <c r="CG11" s="166" t="n">
        <v>0</v>
      </c>
      <c r="CH11" s="166" t="n">
        <v>0</v>
      </c>
      <c r="CI11" s="166" t="n">
        <v>0</v>
      </c>
      <c r="CJ11" s="166" t="n">
        <v>0</v>
      </c>
      <c r="CK11" s="166" t="n">
        <v>0</v>
      </c>
      <c r="CL11" s="166" t="n">
        <v>4</v>
      </c>
      <c r="CM11" s="166" t="n">
        <v>0</v>
      </c>
      <c r="CN11" s="166" t="n">
        <v>0</v>
      </c>
      <c r="CO11" s="166" t="n">
        <v>0</v>
      </c>
      <c r="CP11" s="166" t="n">
        <v>0</v>
      </c>
      <c r="CQ11" s="166" t="n">
        <v>0</v>
      </c>
      <c r="CR11" s="166" t="n">
        <v>0</v>
      </c>
      <c r="CS11" s="166" t="n">
        <v>0</v>
      </c>
      <c r="CT11" s="166" t="n">
        <v>0</v>
      </c>
      <c r="CU11" s="166" t="n">
        <v>1</v>
      </c>
      <c r="CV11" s="166" t="n">
        <v>5</v>
      </c>
      <c r="CW11" s="167" t="n">
        <v>16</v>
      </c>
      <c r="CX11" s="166" t="n">
        <v>0</v>
      </c>
      <c r="CY11" s="330" t="s">
        <v>1872</v>
      </c>
      <c r="CZ11" s="330" t="s">
        <v>1780</v>
      </c>
      <c r="DA11" s="330" t="n">
        <v>7</v>
      </c>
      <c r="DB11" s="330" t="n">
        <v>0</v>
      </c>
      <c r="DC11" s="166" t="n">
        <v>0</v>
      </c>
      <c r="DD11" s="166" t="n">
        <v>0</v>
      </c>
      <c r="DE11" s="177" t="n">
        <v>14</v>
      </c>
      <c r="DF11" s="177" t="n">
        <v>21</v>
      </c>
      <c r="DG11" s="177" t="n">
        <v>2</v>
      </c>
      <c r="DH11" s="177" t="n">
        <v>2</v>
      </c>
      <c r="DI11" s="166" t="n">
        <v>2</v>
      </c>
      <c r="DJ11" s="166" t="n">
        <v>30</v>
      </c>
      <c r="DK11" s="166" t="n">
        <v>51</v>
      </c>
      <c r="DL11" s="166" t="n">
        <v>10</v>
      </c>
      <c r="DM11" s="166" t="n">
        <v>3</v>
      </c>
      <c r="DN11" s="166" t="n">
        <v>61</v>
      </c>
      <c r="DO11" s="166" t="n">
        <v>0</v>
      </c>
      <c r="DP11" s="166" t="n">
        <v>0</v>
      </c>
      <c r="DQ11" s="166" t="n">
        <v>0</v>
      </c>
      <c r="DR11" s="166" t="n">
        <v>0</v>
      </c>
      <c r="DS11" s="166" t="n">
        <v>0</v>
      </c>
      <c r="DT11" s="166" t="n">
        <v>0</v>
      </c>
      <c r="DU11" s="166" t="n">
        <v>0</v>
      </c>
      <c r="DV11" s="166" t="n">
        <v>0</v>
      </c>
      <c r="DW11" s="166" t="n">
        <v>0</v>
      </c>
      <c r="DX11" s="166" t="n">
        <v>0</v>
      </c>
      <c r="DY11" s="166" t="n">
        <v>0</v>
      </c>
      <c r="DZ11" s="166" t="n">
        <v>0</v>
      </c>
      <c r="EA11" s="166" t="n">
        <v>1</v>
      </c>
      <c r="EB11" s="166" t="n">
        <v>0</v>
      </c>
      <c r="EC11" s="167" t="n">
        <v>16</v>
      </c>
      <c r="ED11" s="166" t="n">
        <v>0</v>
      </c>
      <c r="EE11" s="484" t="n">
        <v>1</v>
      </c>
      <c r="EF11" s="484" t="n">
        <v>0</v>
      </c>
      <c r="EG11" s="166" t="n">
        <v>0</v>
      </c>
      <c r="EH11" s="166" t="n">
        <v>0</v>
      </c>
      <c r="EI11" s="167" t="n">
        <v>16</v>
      </c>
      <c r="EJ11" s="166" t="n">
        <v>0</v>
      </c>
      <c r="EK11" s="167" t="n">
        <v>1</v>
      </c>
      <c r="EL11" s="330" t="n">
        <v>0</v>
      </c>
      <c r="EM11" s="177" t="n">
        <v>2</v>
      </c>
      <c r="EN11" s="177" t="n">
        <v>2</v>
      </c>
      <c r="EO11" s="466" t="n">
        <v>1</v>
      </c>
      <c r="EP11" s="464" t="n">
        <v>4</v>
      </c>
      <c r="EQ11" s="174" t="n">
        <v>5</v>
      </c>
      <c r="ER11" s="174" t="s">
        <v>1780</v>
      </c>
      <c r="ES11" s="174" t="n">
        <v>44</v>
      </c>
      <c r="ET11" s="174" t="n">
        <v>46</v>
      </c>
      <c r="EU11" s="174" t="n">
        <v>0</v>
      </c>
      <c r="EV11" s="174" t="n">
        <v>0</v>
      </c>
      <c r="EW11" s="174" t="n">
        <v>0</v>
      </c>
      <c r="EX11" s="174" t="n">
        <v>0</v>
      </c>
      <c r="EY11" s="174" t="n">
        <v>0</v>
      </c>
      <c r="EZ11" s="174" t="n">
        <v>0</v>
      </c>
      <c r="FA11" s="174" t="n">
        <v>0</v>
      </c>
      <c r="FB11" s="174" t="n">
        <v>0</v>
      </c>
      <c r="FC11" s="174" t="n">
        <v>0</v>
      </c>
      <c r="FD11" s="174" t="n">
        <v>0</v>
      </c>
      <c r="FE11" s="174" t="n">
        <v>0</v>
      </c>
      <c r="FF11" s="174" t="n">
        <v>0</v>
      </c>
      <c r="FG11" s="174" t="n">
        <v>0</v>
      </c>
      <c r="FH11" s="174" t="n">
        <v>0</v>
      </c>
      <c r="FI11" s="174" t="n">
        <v>0</v>
      </c>
      <c r="FJ11" s="174" t="n">
        <v>0</v>
      </c>
      <c r="FK11" s="174" t="n">
        <v>0</v>
      </c>
      <c r="FL11" s="174" t="n">
        <v>0</v>
      </c>
      <c r="FM11" s="174" t="n">
        <v>0</v>
      </c>
      <c r="FN11" s="174" t="n">
        <v>0</v>
      </c>
      <c r="FO11" s="174" t="n">
        <v>0</v>
      </c>
      <c r="FP11" s="174" t="n">
        <v>0</v>
      </c>
      <c r="FQ11" s="174" t="n">
        <v>0</v>
      </c>
      <c r="FR11" s="174" t="n">
        <v>0</v>
      </c>
      <c r="FS11" s="174" t="n">
        <v>0</v>
      </c>
      <c r="FT11" s="174" t="n">
        <v>0</v>
      </c>
      <c r="FU11" s="174" t="n">
        <v>0</v>
      </c>
      <c r="FV11" s="174" t="n">
        <v>0</v>
      </c>
      <c r="FW11" s="174" t="n">
        <v>0</v>
      </c>
      <c r="FX11" s="174" t="n">
        <v>0</v>
      </c>
      <c r="FY11" s="174" t="n">
        <v>0</v>
      </c>
      <c r="FZ11" s="174" t="n">
        <v>0</v>
      </c>
      <c r="GA11" s="174" t="n">
        <v>0</v>
      </c>
      <c r="GB11" s="174" t="n">
        <v>0</v>
      </c>
      <c r="GC11" s="174" t="n">
        <v>0</v>
      </c>
      <c r="GD11" s="174" t="n">
        <v>0</v>
      </c>
      <c r="GE11" s="166" t="n">
        <v>21</v>
      </c>
      <c r="GF11" s="166" t="n">
        <v>2</v>
      </c>
      <c r="GG11" s="177" t="n">
        <v>22</v>
      </c>
      <c r="GH11" s="177" t="n">
        <v>2</v>
      </c>
      <c r="GI11" s="166" t="n">
        <v>8</v>
      </c>
      <c r="GJ11" s="166" t="n">
        <v>11</v>
      </c>
      <c r="GK11" s="166" t="n">
        <v>0</v>
      </c>
      <c r="GL11" s="166" t="n">
        <v>0</v>
      </c>
      <c r="GM11" s="166" t="n">
        <v>0</v>
      </c>
      <c r="GN11" s="166" t="n">
        <v>0</v>
      </c>
      <c r="GO11" s="166" t="n">
        <v>0</v>
      </c>
      <c r="GP11" s="166" t="n">
        <v>0</v>
      </c>
      <c r="GQ11" s="0" t="s">
        <v>2411</v>
      </c>
    </row>
    <row r="12" customFormat="false" ht="12.75" hidden="false" customHeight="false" outlineLevel="0" collapsed="false">
      <c r="A12" s="164" t="str">
        <f aca="false">MID(GQ12,34,20)</f>
        <v>..3sat..............</v>
      </c>
      <c r="F12" s="165" t="str">
        <f aca="false">DEC2HEX((HEX2DEC(F11)+192),8)</f>
        <v>000000C0</v>
      </c>
      <c r="G12" s="166" t="s">
        <v>1811</v>
      </c>
      <c r="H12" s="166" t="s">
        <v>1774</v>
      </c>
      <c r="I12" s="166" t="s">
        <v>1796</v>
      </c>
      <c r="J12" s="166" t="n">
        <v>1</v>
      </c>
      <c r="K12" s="166" t="n">
        <v>60</v>
      </c>
      <c r="L12" s="166" t="s">
        <v>120</v>
      </c>
      <c r="M12" s="166" t="n">
        <v>65</v>
      </c>
      <c r="N12" s="166" t="n">
        <v>1</v>
      </c>
      <c r="O12" s="166" t="n">
        <v>1</v>
      </c>
      <c r="P12" s="166" t="s">
        <v>1837</v>
      </c>
      <c r="Q12" s="167" t="n">
        <v>16</v>
      </c>
      <c r="R12" s="166" t="n">
        <v>0</v>
      </c>
      <c r="S12" s="484" t="n">
        <v>2</v>
      </c>
      <c r="T12" s="484" t="n">
        <v>0</v>
      </c>
      <c r="U12" s="166" t="n">
        <v>0</v>
      </c>
      <c r="V12" s="166" t="n">
        <v>0</v>
      </c>
      <c r="W12" s="166" t="n">
        <v>1</v>
      </c>
      <c r="X12" s="166" t="n">
        <v>0</v>
      </c>
      <c r="Y12" s="166" t="n">
        <v>0</v>
      </c>
      <c r="Z12" s="166" t="n">
        <v>0</v>
      </c>
      <c r="AA12" s="167" t="n">
        <v>0</v>
      </c>
      <c r="AB12" s="166" t="n">
        <v>0</v>
      </c>
      <c r="AC12" s="166" t="n">
        <v>31</v>
      </c>
      <c r="AD12" s="166" t="n">
        <v>2</v>
      </c>
      <c r="AE12" s="177" t="n">
        <v>33</v>
      </c>
      <c r="AF12" s="177" t="n">
        <v>2</v>
      </c>
      <c r="AG12" s="177" t="n">
        <v>31</v>
      </c>
      <c r="AH12" s="177" t="n">
        <v>2</v>
      </c>
      <c r="AI12" s="166" t="n">
        <v>0</v>
      </c>
      <c r="AJ12" s="166" t="n">
        <v>0</v>
      </c>
      <c r="AK12" s="174" t="n">
        <v>5</v>
      </c>
      <c r="AL12" s="174" t="n">
        <v>33</v>
      </c>
      <c r="AM12" s="174" t="n">
        <v>73</v>
      </c>
      <c r="AN12" s="174" t="n">
        <v>61</v>
      </c>
      <c r="AO12" s="174" t="n">
        <v>74</v>
      </c>
      <c r="AP12" s="174" t="n">
        <v>0</v>
      </c>
      <c r="AQ12" s="174" t="n">
        <v>0</v>
      </c>
      <c r="AR12" s="174" t="n">
        <v>0</v>
      </c>
      <c r="AS12" s="174" t="n">
        <v>0</v>
      </c>
      <c r="AT12" s="174" t="n">
        <v>0</v>
      </c>
      <c r="AU12" s="174" t="n">
        <v>0</v>
      </c>
      <c r="AV12" s="174" t="n">
        <v>0</v>
      </c>
      <c r="AW12" s="174" t="n">
        <v>0</v>
      </c>
      <c r="AX12" s="174" t="n">
        <v>0</v>
      </c>
      <c r="AY12" s="174" t="n">
        <v>0</v>
      </c>
      <c r="AZ12" s="174" t="n">
        <v>0</v>
      </c>
      <c r="BA12" s="174" t="n">
        <v>0</v>
      </c>
      <c r="BB12" s="174" t="n">
        <v>0</v>
      </c>
      <c r="BC12" s="174" t="n">
        <v>0</v>
      </c>
      <c r="BD12" s="174" t="n">
        <v>0</v>
      </c>
      <c r="BE12" s="174" t="n">
        <v>0</v>
      </c>
      <c r="BF12" s="174" t="n">
        <v>0</v>
      </c>
      <c r="BG12" s="174" t="n">
        <v>0</v>
      </c>
      <c r="BH12" s="174" t="n">
        <v>0</v>
      </c>
      <c r="BI12" s="174" t="n">
        <v>0</v>
      </c>
      <c r="BJ12" s="174" t="n">
        <v>0</v>
      </c>
      <c r="BK12" s="174" t="n">
        <v>0</v>
      </c>
      <c r="BL12" s="174" t="n">
        <v>0</v>
      </c>
      <c r="BM12" s="174" t="n">
        <v>0</v>
      </c>
      <c r="BN12" s="174" t="n">
        <v>0</v>
      </c>
      <c r="BO12" s="174" t="n">
        <v>0</v>
      </c>
      <c r="BP12" s="174" t="n">
        <v>0</v>
      </c>
      <c r="BQ12" s="174" t="n">
        <v>0</v>
      </c>
      <c r="BR12" s="174" t="n">
        <v>0</v>
      </c>
      <c r="BS12" s="174" t="n">
        <v>0</v>
      </c>
      <c r="BT12" s="174" t="n">
        <v>0</v>
      </c>
      <c r="BU12" s="174" t="n">
        <v>0</v>
      </c>
      <c r="BV12" s="174" t="n">
        <v>0</v>
      </c>
      <c r="BW12" s="174" t="n">
        <v>0</v>
      </c>
      <c r="BX12" s="174" t="n">
        <v>0</v>
      </c>
      <c r="BY12" s="464" t="n">
        <v>5</v>
      </c>
      <c r="BZ12" s="166" t="n">
        <v>2</v>
      </c>
      <c r="CA12" s="177" t="n">
        <v>3</v>
      </c>
      <c r="CB12" s="177" t="n">
        <v>2</v>
      </c>
      <c r="CC12" s="166" t="n">
        <v>0</v>
      </c>
      <c r="CD12" s="166" t="n">
        <v>0</v>
      </c>
      <c r="CE12" s="166" t="n">
        <v>0</v>
      </c>
      <c r="CF12" s="166" t="n">
        <v>0</v>
      </c>
      <c r="CG12" s="166" t="n">
        <v>0</v>
      </c>
      <c r="CH12" s="166" t="n">
        <v>0</v>
      </c>
      <c r="CI12" s="166" t="n">
        <v>0</v>
      </c>
      <c r="CJ12" s="166" t="n">
        <v>0</v>
      </c>
      <c r="CK12" s="166" t="n">
        <v>0</v>
      </c>
      <c r="CL12" s="166" t="n">
        <v>4</v>
      </c>
      <c r="CM12" s="166" t="n">
        <v>0</v>
      </c>
      <c r="CN12" s="166" t="n">
        <v>0</v>
      </c>
      <c r="CO12" s="166" t="n">
        <v>0</v>
      </c>
      <c r="CP12" s="166" t="n">
        <v>0</v>
      </c>
      <c r="CQ12" s="166" t="n">
        <v>0</v>
      </c>
      <c r="CR12" s="166" t="n">
        <v>0</v>
      </c>
      <c r="CS12" s="166" t="n">
        <v>0</v>
      </c>
      <c r="CT12" s="166" t="n">
        <v>0</v>
      </c>
      <c r="CU12" s="166" t="n">
        <v>1</v>
      </c>
      <c r="CV12" s="166" t="n">
        <v>5</v>
      </c>
      <c r="CW12" s="167" t="n">
        <v>16</v>
      </c>
      <c r="CX12" s="166" t="n">
        <v>0</v>
      </c>
      <c r="CY12" s="330" t="s">
        <v>1872</v>
      </c>
      <c r="CZ12" s="330" t="s">
        <v>1780</v>
      </c>
      <c r="DA12" s="330" t="n">
        <v>7</v>
      </c>
      <c r="DB12" s="330" t="n">
        <v>0</v>
      </c>
      <c r="DC12" s="166" t="n">
        <v>0</v>
      </c>
      <c r="DD12" s="166" t="n">
        <v>0</v>
      </c>
      <c r="DE12" s="177" t="n">
        <v>14</v>
      </c>
      <c r="DF12" s="177" t="n">
        <v>21</v>
      </c>
      <c r="DG12" s="177" t="n">
        <v>2</v>
      </c>
      <c r="DH12" s="177" t="n">
        <v>2</v>
      </c>
      <c r="DI12" s="166" t="n">
        <v>2</v>
      </c>
      <c r="DJ12" s="166" t="n">
        <v>30</v>
      </c>
      <c r="DK12" s="166" t="n">
        <v>51</v>
      </c>
      <c r="DL12" s="166" t="n">
        <v>10</v>
      </c>
      <c r="DM12" s="166" t="n">
        <v>3</v>
      </c>
      <c r="DN12" s="166" t="n">
        <v>61</v>
      </c>
      <c r="DO12" s="166" t="n">
        <v>0</v>
      </c>
      <c r="DP12" s="166" t="n">
        <v>0</v>
      </c>
      <c r="DQ12" s="166" t="n">
        <v>0</v>
      </c>
      <c r="DR12" s="166" t="n">
        <v>0</v>
      </c>
      <c r="DS12" s="166" t="n">
        <v>0</v>
      </c>
      <c r="DT12" s="166" t="n">
        <v>0</v>
      </c>
      <c r="DU12" s="166" t="n">
        <v>0</v>
      </c>
      <c r="DV12" s="166" t="n">
        <v>0</v>
      </c>
      <c r="DW12" s="166" t="n">
        <v>0</v>
      </c>
      <c r="DX12" s="166" t="n">
        <v>0</v>
      </c>
      <c r="DY12" s="166" t="n">
        <v>0</v>
      </c>
      <c r="DZ12" s="166" t="n">
        <v>0</v>
      </c>
      <c r="EA12" s="166" t="n">
        <v>1</v>
      </c>
      <c r="EB12" s="166" t="n">
        <v>0</v>
      </c>
      <c r="EC12" s="167" t="n">
        <v>16</v>
      </c>
      <c r="ED12" s="166" t="n">
        <v>0</v>
      </c>
      <c r="EE12" s="484" t="n">
        <v>2</v>
      </c>
      <c r="EF12" s="484" t="n">
        <v>0</v>
      </c>
      <c r="EG12" s="166" t="n">
        <v>0</v>
      </c>
      <c r="EH12" s="166" t="n">
        <v>0</v>
      </c>
      <c r="EI12" s="167" t="n">
        <v>16</v>
      </c>
      <c r="EJ12" s="166" t="n">
        <v>0</v>
      </c>
      <c r="EK12" s="167" t="n">
        <v>1</v>
      </c>
      <c r="EL12" s="330" t="n">
        <v>0</v>
      </c>
      <c r="EM12" s="177" t="n">
        <v>3</v>
      </c>
      <c r="EN12" s="177" t="n">
        <v>2</v>
      </c>
      <c r="EO12" s="466" t="n">
        <v>1</v>
      </c>
      <c r="EP12" s="464" t="n">
        <v>5</v>
      </c>
      <c r="EQ12" s="174" t="n">
        <v>5</v>
      </c>
      <c r="ER12" s="174" t="n">
        <v>33</v>
      </c>
      <c r="ES12" s="174" t="n">
        <v>73</v>
      </c>
      <c r="ET12" s="174" t="n">
        <v>61</v>
      </c>
      <c r="EU12" s="174" t="n">
        <v>74</v>
      </c>
      <c r="EV12" s="174" t="n">
        <v>0</v>
      </c>
      <c r="EW12" s="174" t="n">
        <v>0</v>
      </c>
      <c r="EX12" s="174" t="n">
        <v>0</v>
      </c>
      <c r="EY12" s="174" t="n">
        <v>0</v>
      </c>
      <c r="EZ12" s="174" t="n">
        <v>0</v>
      </c>
      <c r="FA12" s="174" t="n">
        <v>0</v>
      </c>
      <c r="FB12" s="174" t="n">
        <v>0</v>
      </c>
      <c r="FC12" s="174" t="n">
        <v>0</v>
      </c>
      <c r="FD12" s="174" t="n">
        <v>0</v>
      </c>
      <c r="FE12" s="174" t="n">
        <v>0</v>
      </c>
      <c r="FF12" s="174" t="n">
        <v>0</v>
      </c>
      <c r="FG12" s="174" t="n">
        <v>0</v>
      </c>
      <c r="FH12" s="174" t="n">
        <v>0</v>
      </c>
      <c r="FI12" s="174" t="n">
        <v>0</v>
      </c>
      <c r="FJ12" s="174" t="n">
        <v>0</v>
      </c>
      <c r="FK12" s="174" t="n">
        <v>0</v>
      </c>
      <c r="FL12" s="174" t="n">
        <v>0</v>
      </c>
      <c r="FM12" s="174" t="n">
        <v>0</v>
      </c>
      <c r="FN12" s="174" t="n">
        <v>0</v>
      </c>
      <c r="FO12" s="174" t="n">
        <v>0</v>
      </c>
      <c r="FP12" s="174" t="n">
        <v>0</v>
      </c>
      <c r="FQ12" s="174" t="n">
        <v>0</v>
      </c>
      <c r="FR12" s="174" t="n">
        <v>0</v>
      </c>
      <c r="FS12" s="174" t="n">
        <v>0</v>
      </c>
      <c r="FT12" s="174" t="n">
        <v>0</v>
      </c>
      <c r="FU12" s="174" t="n">
        <v>0</v>
      </c>
      <c r="FV12" s="174" t="n">
        <v>0</v>
      </c>
      <c r="FW12" s="174" t="n">
        <v>0</v>
      </c>
      <c r="FX12" s="174" t="n">
        <v>0</v>
      </c>
      <c r="FY12" s="174" t="n">
        <v>0</v>
      </c>
      <c r="FZ12" s="174" t="n">
        <v>0</v>
      </c>
      <c r="GA12" s="174" t="n">
        <v>0</v>
      </c>
      <c r="GB12" s="174" t="n">
        <v>0</v>
      </c>
      <c r="GC12" s="174" t="n">
        <v>0</v>
      </c>
      <c r="GD12" s="174" t="n">
        <v>0</v>
      </c>
      <c r="GE12" s="166" t="n">
        <v>31</v>
      </c>
      <c r="GF12" s="166" t="n">
        <v>2</v>
      </c>
      <c r="GG12" s="177" t="n">
        <v>33</v>
      </c>
      <c r="GH12" s="177" t="n">
        <v>2</v>
      </c>
      <c r="GI12" s="166" t="n">
        <v>88</v>
      </c>
      <c r="GJ12" s="166" t="n">
        <v>11</v>
      </c>
      <c r="GK12" s="166" t="n">
        <v>0</v>
      </c>
      <c r="GL12" s="166" t="n">
        <v>0</v>
      </c>
      <c r="GM12" s="166" t="n">
        <v>0</v>
      </c>
      <c r="GN12" s="166" t="n">
        <v>0</v>
      </c>
      <c r="GO12" s="166" t="n">
        <v>0</v>
      </c>
      <c r="GP12" s="166" t="n">
        <v>0</v>
      </c>
      <c r="GQ12" s="0" t="s">
        <v>2412</v>
      </c>
    </row>
    <row r="13" customFormat="false" ht="12.75" hidden="false" customHeight="false" outlineLevel="0" collapsed="false">
      <c r="A13" s="164" t="str">
        <f aca="false">MID(GQ13,34,20)</f>
        <v>...ZDFinfo..........</v>
      </c>
      <c r="F13" s="165" t="str">
        <f aca="false">DEC2HEX((HEX2DEC(F12)+192),8)</f>
        <v>00000180</v>
      </c>
      <c r="G13" s="166" t="s">
        <v>1811</v>
      </c>
      <c r="H13" s="166" t="s">
        <v>1774</v>
      </c>
      <c r="I13" s="166" t="s">
        <v>1796</v>
      </c>
      <c r="J13" s="166" t="n">
        <v>1</v>
      </c>
      <c r="K13" s="166" t="s">
        <v>1856</v>
      </c>
      <c r="L13" s="166" t="s">
        <v>120</v>
      </c>
      <c r="M13" s="166" t="n">
        <v>65</v>
      </c>
      <c r="N13" s="166" t="n">
        <v>1</v>
      </c>
      <c r="O13" s="166" t="n">
        <v>1</v>
      </c>
      <c r="P13" s="166" t="s">
        <v>1837</v>
      </c>
      <c r="Q13" s="167" t="n">
        <v>16</v>
      </c>
      <c r="R13" s="166" t="n">
        <v>0</v>
      </c>
      <c r="S13" s="484" t="n">
        <v>3</v>
      </c>
      <c r="T13" s="484" t="n">
        <v>0</v>
      </c>
      <c r="U13" s="166" t="n">
        <v>0</v>
      </c>
      <c r="V13" s="166" t="n">
        <v>0</v>
      </c>
      <c r="W13" s="166" t="n">
        <v>1</v>
      </c>
      <c r="X13" s="166" t="n">
        <v>0</v>
      </c>
      <c r="Y13" s="166" t="n">
        <v>0</v>
      </c>
      <c r="Z13" s="166" t="n">
        <v>0</v>
      </c>
      <c r="AA13" s="167" t="n">
        <v>0</v>
      </c>
      <c r="AB13" s="166" t="n">
        <v>0</v>
      </c>
      <c r="AC13" s="166" t="n">
        <v>41</v>
      </c>
      <c r="AD13" s="166" t="n">
        <v>2</v>
      </c>
      <c r="AE13" s="177" t="n">
        <v>42</v>
      </c>
      <c r="AF13" s="177" t="n">
        <v>2</v>
      </c>
      <c r="AG13" s="177" t="n">
        <v>41</v>
      </c>
      <c r="AH13" s="177" t="n">
        <v>2</v>
      </c>
      <c r="AI13" s="166" t="n">
        <v>0</v>
      </c>
      <c r="AJ13" s="166" t="n">
        <v>0</v>
      </c>
      <c r="AK13" s="174" t="n">
        <v>5</v>
      </c>
      <c r="AL13" s="174" t="s">
        <v>1780</v>
      </c>
      <c r="AM13" s="174" t="n">
        <v>44</v>
      </c>
      <c r="AN13" s="174" t="n">
        <v>46</v>
      </c>
      <c r="AO13" s="174" t="n">
        <v>69</v>
      </c>
      <c r="AP13" s="174" t="s">
        <v>135</v>
      </c>
      <c r="AQ13" s="174" t="n">
        <v>66</v>
      </c>
      <c r="AR13" s="174" t="s">
        <v>1786</v>
      </c>
      <c r="AS13" s="174" t="n">
        <v>0</v>
      </c>
      <c r="AT13" s="174" t="n">
        <v>0</v>
      </c>
      <c r="AU13" s="174" t="n">
        <v>0</v>
      </c>
      <c r="AV13" s="174" t="n">
        <v>0</v>
      </c>
      <c r="AW13" s="174" t="n">
        <v>0</v>
      </c>
      <c r="AX13" s="174" t="n">
        <v>0</v>
      </c>
      <c r="AY13" s="174" t="n">
        <v>0</v>
      </c>
      <c r="AZ13" s="174" t="n">
        <v>0</v>
      </c>
      <c r="BA13" s="174" t="n">
        <v>0</v>
      </c>
      <c r="BB13" s="174" t="n">
        <v>0</v>
      </c>
      <c r="BC13" s="174" t="n">
        <v>0</v>
      </c>
      <c r="BD13" s="174" t="n">
        <v>0</v>
      </c>
      <c r="BE13" s="174" t="n">
        <v>0</v>
      </c>
      <c r="BF13" s="174" t="n">
        <v>0</v>
      </c>
      <c r="BG13" s="174" t="n">
        <v>0</v>
      </c>
      <c r="BH13" s="174" t="n">
        <v>0</v>
      </c>
      <c r="BI13" s="174" t="n">
        <v>0</v>
      </c>
      <c r="BJ13" s="174" t="n">
        <v>0</v>
      </c>
      <c r="BK13" s="174" t="n">
        <v>0</v>
      </c>
      <c r="BL13" s="174" t="n">
        <v>0</v>
      </c>
      <c r="BM13" s="174" t="n">
        <v>0</v>
      </c>
      <c r="BN13" s="174" t="n">
        <v>0</v>
      </c>
      <c r="BO13" s="174" t="n">
        <v>0</v>
      </c>
      <c r="BP13" s="174" t="n">
        <v>0</v>
      </c>
      <c r="BQ13" s="174" t="n">
        <v>0</v>
      </c>
      <c r="BR13" s="174" t="n">
        <v>0</v>
      </c>
      <c r="BS13" s="174" t="n">
        <v>0</v>
      </c>
      <c r="BT13" s="174" t="n">
        <v>0</v>
      </c>
      <c r="BU13" s="174" t="n">
        <v>0</v>
      </c>
      <c r="BV13" s="174" t="n">
        <v>0</v>
      </c>
      <c r="BW13" s="174" t="n">
        <v>0</v>
      </c>
      <c r="BX13" s="174" t="n">
        <v>0</v>
      </c>
      <c r="BY13" s="464" t="n">
        <v>8</v>
      </c>
      <c r="BZ13" s="166" t="n">
        <v>2</v>
      </c>
      <c r="CA13" s="177" t="n">
        <v>4</v>
      </c>
      <c r="CB13" s="177" t="n">
        <v>2</v>
      </c>
      <c r="CC13" s="166" t="n">
        <v>0</v>
      </c>
      <c r="CD13" s="166" t="n">
        <v>0</v>
      </c>
      <c r="CE13" s="166" t="n">
        <v>0</v>
      </c>
      <c r="CF13" s="166" t="n">
        <v>0</v>
      </c>
      <c r="CG13" s="166" t="n">
        <v>0</v>
      </c>
      <c r="CH13" s="166" t="n">
        <v>0</v>
      </c>
      <c r="CI13" s="166" t="n">
        <v>0</v>
      </c>
      <c r="CJ13" s="166" t="n">
        <v>0</v>
      </c>
      <c r="CK13" s="166" t="n">
        <v>0</v>
      </c>
      <c r="CL13" s="166" t="n">
        <v>4</v>
      </c>
      <c r="CM13" s="166" t="n">
        <v>0</v>
      </c>
      <c r="CN13" s="166" t="n">
        <v>0</v>
      </c>
      <c r="CO13" s="166" t="n">
        <v>0</v>
      </c>
      <c r="CP13" s="166" t="n">
        <v>0</v>
      </c>
      <c r="CQ13" s="166" t="n">
        <v>0</v>
      </c>
      <c r="CR13" s="166" t="n">
        <v>0</v>
      </c>
      <c r="CS13" s="166" t="n">
        <v>0</v>
      </c>
      <c r="CT13" s="166" t="n">
        <v>0</v>
      </c>
      <c r="CU13" s="166" t="n">
        <v>1</v>
      </c>
      <c r="CV13" s="166" t="n">
        <v>5</v>
      </c>
      <c r="CW13" s="167" t="n">
        <v>16</v>
      </c>
      <c r="CX13" s="166" t="n">
        <v>0</v>
      </c>
      <c r="CY13" s="330" t="s">
        <v>1872</v>
      </c>
      <c r="CZ13" s="330" t="s">
        <v>1780</v>
      </c>
      <c r="DA13" s="330" t="n">
        <v>7</v>
      </c>
      <c r="DB13" s="330" t="n">
        <v>0</v>
      </c>
      <c r="DC13" s="166" t="n">
        <v>0</v>
      </c>
      <c r="DD13" s="166" t="n">
        <v>0</v>
      </c>
      <c r="DE13" s="177" t="n">
        <v>14</v>
      </c>
      <c r="DF13" s="177" t="n">
        <v>21</v>
      </c>
      <c r="DG13" s="177" t="n">
        <v>2</v>
      </c>
      <c r="DH13" s="177" t="n">
        <v>2</v>
      </c>
      <c r="DI13" s="166" t="n">
        <v>2</v>
      </c>
      <c r="DJ13" s="166" t="n">
        <v>30</v>
      </c>
      <c r="DK13" s="166" t="n">
        <v>51</v>
      </c>
      <c r="DL13" s="166" t="n">
        <v>10</v>
      </c>
      <c r="DM13" s="166" t="n">
        <v>3</v>
      </c>
      <c r="DN13" s="166" t="n">
        <v>61</v>
      </c>
      <c r="DO13" s="166" t="n">
        <v>0</v>
      </c>
      <c r="DP13" s="166" t="n">
        <v>0</v>
      </c>
      <c r="DQ13" s="166" t="n">
        <v>0</v>
      </c>
      <c r="DR13" s="166" t="n">
        <v>0</v>
      </c>
      <c r="DS13" s="166" t="n">
        <v>0</v>
      </c>
      <c r="DT13" s="166" t="n">
        <v>0</v>
      </c>
      <c r="DU13" s="166" t="n">
        <v>0</v>
      </c>
      <c r="DV13" s="166" t="n">
        <v>0</v>
      </c>
      <c r="DW13" s="166" t="n">
        <v>0</v>
      </c>
      <c r="DX13" s="166" t="n">
        <v>0</v>
      </c>
      <c r="DY13" s="166" t="n">
        <v>0</v>
      </c>
      <c r="DZ13" s="166" t="n">
        <v>0</v>
      </c>
      <c r="EA13" s="166" t="n">
        <v>1</v>
      </c>
      <c r="EB13" s="166" t="n">
        <v>0</v>
      </c>
      <c r="EC13" s="167" t="n">
        <v>16</v>
      </c>
      <c r="ED13" s="166" t="n">
        <v>0</v>
      </c>
      <c r="EE13" s="484" t="n">
        <v>3</v>
      </c>
      <c r="EF13" s="484" t="n">
        <v>0</v>
      </c>
      <c r="EG13" s="166" t="n">
        <v>0</v>
      </c>
      <c r="EH13" s="166" t="n">
        <v>0</v>
      </c>
      <c r="EI13" s="167" t="n">
        <v>16</v>
      </c>
      <c r="EJ13" s="166" t="n">
        <v>0</v>
      </c>
      <c r="EK13" s="167" t="n">
        <v>1</v>
      </c>
      <c r="EL13" s="330" t="n">
        <v>0</v>
      </c>
      <c r="EM13" s="177" t="n">
        <v>4</v>
      </c>
      <c r="EN13" s="177" t="n">
        <v>2</v>
      </c>
      <c r="EO13" s="466" t="n">
        <v>1</v>
      </c>
      <c r="EP13" s="464" t="n">
        <v>8</v>
      </c>
      <c r="EQ13" s="174" t="n">
        <v>5</v>
      </c>
      <c r="ER13" s="174" t="s">
        <v>1780</v>
      </c>
      <c r="ES13" s="174" t="n">
        <v>44</v>
      </c>
      <c r="ET13" s="174" t="n">
        <v>46</v>
      </c>
      <c r="EU13" s="174" t="n">
        <v>69</v>
      </c>
      <c r="EV13" s="174" t="s">
        <v>135</v>
      </c>
      <c r="EW13" s="174" t="n">
        <v>66</v>
      </c>
      <c r="EX13" s="174" t="s">
        <v>1786</v>
      </c>
      <c r="EY13" s="174" t="n">
        <v>0</v>
      </c>
      <c r="EZ13" s="174" t="n">
        <v>0</v>
      </c>
      <c r="FA13" s="174" t="n">
        <v>0</v>
      </c>
      <c r="FB13" s="174" t="n">
        <v>0</v>
      </c>
      <c r="FC13" s="174" t="n">
        <v>0</v>
      </c>
      <c r="FD13" s="174" t="n">
        <v>0</v>
      </c>
      <c r="FE13" s="174" t="n">
        <v>0</v>
      </c>
      <c r="FF13" s="174" t="n">
        <v>0</v>
      </c>
      <c r="FG13" s="174" t="n">
        <v>0</v>
      </c>
      <c r="FH13" s="174" t="n">
        <v>0</v>
      </c>
      <c r="FI13" s="174" t="n">
        <v>0</v>
      </c>
      <c r="FJ13" s="174" t="n">
        <v>0</v>
      </c>
      <c r="FK13" s="174" t="n">
        <v>0</v>
      </c>
      <c r="FL13" s="174" t="n">
        <v>0</v>
      </c>
      <c r="FM13" s="174" t="n">
        <v>0</v>
      </c>
      <c r="FN13" s="174" t="n">
        <v>0</v>
      </c>
      <c r="FO13" s="174" t="n">
        <v>0</v>
      </c>
      <c r="FP13" s="174" t="n">
        <v>0</v>
      </c>
      <c r="FQ13" s="174" t="n">
        <v>0</v>
      </c>
      <c r="FR13" s="174" t="n">
        <v>0</v>
      </c>
      <c r="FS13" s="174" t="n">
        <v>0</v>
      </c>
      <c r="FT13" s="174" t="n">
        <v>0</v>
      </c>
      <c r="FU13" s="174" t="n">
        <v>0</v>
      </c>
      <c r="FV13" s="174" t="n">
        <v>0</v>
      </c>
      <c r="FW13" s="174" t="n">
        <v>0</v>
      </c>
      <c r="FX13" s="174" t="n">
        <v>0</v>
      </c>
      <c r="FY13" s="174" t="n">
        <v>0</v>
      </c>
      <c r="FZ13" s="174" t="n">
        <v>0</v>
      </c>
      <c r="GA13" s="174" t="n">
        <v>0</v>
      </c>
      <c r="GB13" s="174" t="n">
        <v>0</v>
      </c>
      <c r="GC13" s="174" t="n">
        <v>0</v>
      </c>
      <c r="GD13" s="174" t="n">
        <v>0</v>
      </c>
      <c r="GE13" s="166" t="n">
        <v>41</v>
      </c>
      <c r="GF13" s="166" t="n">
        <v>2</v>
      </c>
      <c r="GG13" s="177" t="n">
        <v>42</v>
      </c>
      <c r="GH13" s="177" t="n">
        <v>2</v>
      </c>
      <c r="GI13" s="166" t="n">
        <v>8</v>
      </c>
      <c r="GJ13" s="166" t="n">
        <v>12</v>
      </c>
      <c r="GK13" s="166" t="n">
        <v>0</v>
      </c>
      <c r="GL13" s="166" t="n">
        <v>0</v>
      </c>
      <c r="GM13" s="166" t="n">
        <v>0</v>
      </c>
      <c r="GN13" s="166" t="n">
        <v>0</v>
      </c>
      <c r="GO13" s="166" t="n">
        <v>0</v>
      </c>
      <c r="GP13" s="166" t="n">
        <v>0</v>
      </c>
      <c r="GQ13" s="0" t="s">
        <v>2413</v>
      </c>
    </row>
    <row r="14" customFormat="false" ht="12.75" hidden="false" customHeight="false" outlineLevel="0" collapsed="false">
      <c r="A14" s="164" t="str">
        <f aca="false">MID(GQ14,34,20)</f>
        <v>...neo/KiKA.........</v>
      </c>
      <c r="F14" s="165" t="str">
        <f aca="false">DEC2HEX((HEX2DEC(F13)+192),8)</f>
        <v>00000240</v>
      </c>
      <c r="G14" s="166" t="s">
        <v>1811</v>
      </c>
      <c r="H14" s="166" t="s">
        <v>1774</v>
      </c>
      <c r="I14" s="166" t="s">
        <v>1796</v>
      </c>
      <c r="J14" s="166" t="n">
        <v>1</v>
      </c>
      <c r="K14" s="166" t="s">
        <v>1807</v>
      </c>
      <c r="L14" s="166" t="s">
        <v>120</v>
      </c>
      <c r="M14" s="166" t="n">
        <v>65</v>
      </c>
      <c r="N14" s="166" t="n">
        <v>1</v>
      </c>
      <c r="O14" s="166" t="n">
        <v>1</v>
      </c>
      <c r="P14" s="166" t="s">
        <v>1837</v>
      </c>
      <c r="Q14" s="167" t="n">
        <v>16</v>
      </c>
      <c r="R14" s="166" t="n">
        <v>0</v>
      </c>
      <c r="S14" s="484" t="n">
        <v>4</v>
      </c>
      <c r="T14" s="484" t="n">
        <v>0</v>
      </c>
      <c r="U14" s="166" t="n">
        <v>0</v>
      </c>
      <c r="V14" s="166" t="n">
        <v>0</v>
      </c>
      <c r="W14" s="166" t="n">
        <v>1</v>
      </c>
      <c r="X14" s="166" t="n">
        <v>0</v>
      </c>
      <c r="Y14" s="166" t="n">
        <v>0</v>
      </c>
      <c r="Z14" s="166" t="n">
        <v>0</v>
      </c>
      <c r="AA14" s="167" t="n">
        <v>0</v>
      </c>
      <c r="AB14" s="166" t="n">
        <v>0</v>
      </c>
      <c r="AC14" s="166" t="n">
        <v>51</v>
      </c>
      <c r="AD14" s="166" t="n">
        <v>2</v>
      </c>
      <c r="AE14" s="177" t="n">
        <v>52</v>
      </c>
      <c r="AF14" s="177" t="n">
        <v>2</v>
      </c>
      <c r="AG14" s="177" t="n">
        <v>51</v>
      </c>
      <c r="AH14" s="177" t="n">
        <v>2</v>
      </c>
      <c r="AI14" s="166" t="n">
        <v>0</v>
      </c>
      <c r="AJ14" s="166" t="n">
        <v>0</v>
      </c>
      <c r="AK14" s="174" t="n">
        <v>5</v>
      </c>
      <c r="AL14" s="174" t="s">
        <v>135</v>
      </c>
      <c r="AM14" s="174" t="n">
        <v>65</v>
      </c>
      <c r="AN14" s="174" t="s">
        <v>1786</v>
      </c>
      <c r="AO14" s="174" t="s">
        <v>1764</v>
      </c>
      <c r="AP14" s="174" t="s">
        <v>1820</v>
      </c>
      <c r="AQ14" s="174" t="n">
        <v>69</v>
      </c>
      <c r="AR14" s="174" t="s">
        <v>1820</v>
      </c>
      <c r="AS14" s="174" t="n">
        <v>41</v>
      </c>
      <c r="AT14" s="174" t="n">
        <v>0</v>
      </c>
      <c r="AU14" s="174" t="n">
        <v>0</v>
      </c>
      <c r="AV14" s="174" t="n">
        <v>0</v>
      </c>
      <c r="AW14" s="174" t="n">
        <v>0</v>
      </c>
      <c r="AX14" s="174" t="n">
        <v>0</v>
      </c>
      <c r="AY14" s="174" t="n">
        <v>0</v>
      </c>
      <c r="AZ14" s="174" t="n">
        <v>0</v>
      </c>
      <c r="BA14" s="174" t="n">
        <v>0</v>
      </c>
      <c r="BB14" s="174" t="n">
        <v>0</v>
      </c>
      <c r="BC14" s="174" t="n">
        <v>0</v>
      </c>
      <c r="BD14" s="174" t="n">
        <v>0</v>
      </c>
      <c r="BE14" s="174" t="n">
        <v>0</v>
      </c>
      <c r="BF14" s="174" t="n">
        <v>0</v>
      </c>
      <c r="BG14" s="174" t="n">
        <v>0</v>
      </c>
      <c r="BH14" s="174" t="n">
        <v>0</v>
      </c>
      <c r="BI14" s="174" t="n">
        <v>0</v>
      </c>
      <c r="BJ14" s="174" t="n">
        <v>0</v>
      </c>
      <c r="BK14" s="174" t="n">
        <v>0</v>
      </c>
      <c r="BL14" s="174" t="n">
        <v>0</v>
      </c>
      <c r="BM14" s="174" t="n">
        <v>0</v>
      </c>
      <c r="BN14" s="174" t="n">
        <v>0</v>
      </c>
      <c r="BO14" s="174" t="n">
        <v>0</v>
      </c>
      <c r="BP14" s="174" t="n">
        <v>0</v>
      </c>
      <c r="BQ14" s="174" t="n">
        <v>0</v>
      </c>
      <c r="BR14" s="174" t="n">
        <v>0</v>
      </c>
      <c r="BS14" s="174" t="n">
        <v>0</v>
      </c>
      <c r="BT14" s="174" t="n">
        <v>0</v>
      </c>
      <c r="BU14" s="174" t="n">
        <v>0</v>
      </c>
      <c r="BV14" s="174" t="n">
        <v>0</v>
      </c>
      <c r="BW14" s="174" t="n">
        <v>0</v>
      </c>
      <c r="BX14" s="174" t="n">
        <v>0</v>
      </c>
      <c r="BY14" s="464" t="n">
        <v>9</v>
      </c>
      <c r="BZ14" s="166" t="n">
        <v>2</v>
      </c>
      <c r="CA14" s="177" t="n">
        <v>5</v>
      </c>
      <c r="CB14" s="177" t="n">
        <v>2</v>
      </c>
      <c r="CC14" s="166" t="n">
        <v>0</v>
      </c>
      <c r="CD14" s="166" t="n">
        <v>0</v>
      </c>
      <c r="CE14" s="166" t="n">
        <v>0</v>
      </c>
      <c r="CF14" s="166" t="n">
        <v>0</v>
      </c>
      <c r="CG14" s="166" t="n">
        <v>0</v>
      </c>
      <c r="CH14" s="166" t="n">
        <v>0</v>
      </c>
      <c r="CI14" s="166" t="n">
        <v>0</v>
      </c>
      <c r="CJ14" s="166" t="n">
        <v>0</v>
      </c>
      <c r="CK14" s="166" t="n">
        <v>0</v>
      </c>
      <c r="CL14" s="166" t="n">
        <v>4</v>
      </c>
      <c r="CM14" s="166" t="n">
        <v>0</v>
      </c>
      <c r="CN14" s="166" t="n">
        <v>0</v>
      </c>
      <c r="CO14" s="166" t="n">
        <v>0</v>
      </c>
      <c r="CP14" s="166" t="n">
        <v>0</v>
      </c>
      <c r="CQ14" s="166" t="n">
        <v>0</v>
      </c>
      <c r="CR14" s="166" t="n">
        <v>0</v>
      </c>
      <c r="CS14" s="166" t="n">
        <v>0</v>
      </c>
      <c r="CT14" s="166" t="n">
        <v>0</v>
      </c>
      <c r="CU14" s="166" t="n">
        <v>1</v>
      </c>
      <c r="CV14" s="166" t="n">
        <v>5</v>
      </c>
      <c r="CW14" s="167" t="n">
        <v>16</v>
      </c>
      <c r="CX14" s="166" t="n">
        <v>0</v>
      </c>
      <c r="CY14" s="330" t="s">
        <v>1872</v>
      </c>
      <c r="CZ14" s="330" t="s">
        <v>1780</v>
      </c>
      <c r="DA14" s="330" t="n">
        <v>7</v>
      </c>
      <c r="DB14" s="330" t="n">
        <v>0</v>
      </c>
      <c r="DC14" s="166" t="n">
        <v>0</v>
      </c>
      <c r="DD14" s="166" t="n">
        <v>0</v>
      </c>
      <c r="DE14" s="177" t="n">
        <v>14</v>
      </c>
      <c r="DF14" s="177" t="n">
        <v>21</v>
      </c>
      <c r="DG14" s="177" t="n">
        <v>2</v>
      </c>
      <c r="DH14" s="177" t="n">
        <v>2</v>
      </c>
      <c r="DI14" s="166" t="n">
        <v>2</v>
      </c>
      <c r="DJ14" s="166" t="n">
        <v>30</v>
      </c>
      <c r="DK14" s="166" t="n">
        <v>51</v>
      </c>
      <c r="DL14" s="166" t="n">
        <v>10</v>
      </c>
      <c r="DM14" s="166" t="n">
        <v>3</v>
      </c>
      <c r="DN14" s="166" t="n">
        <v>61</v>
      </c>
      <c r="DO14" s="166" t="n">
        <v>0</v>
      </c>
      <c r="DP14" s="166" t="n">
        <v>0</v>
      </c>
      <c r="DQ14" s="166" t="n">
        <v>0</v>
      </c>
      <c r="DR14" s="166" t="n">
        <v>0</v>
      </c>
      <c r="DS14" s="166" t="n">
        <v>0</v>
      </c>
      <c r="DT14" s="166" t="n">
        <v>0</v>
      </c>
      <c r="DU14" s="166" t="n">
        <v>0</v>
      </c>
      <c r="DV14" s="166" t="n">
        <v>0</v>
      </c>
      <c r="DW14" s="166" t="n">
        <v>0</v>
      </c>
      <c r="DX14" s="166" t="n">
        <v>0</v>
      </c>
      <c r="DY14" s="166" t="n">
        <v>0</v>
      </c>
      <c r="DZ14" s="166" t="n">
        <v>0</v>
      </c>
      <c r="EA14" s="166" t="n">
        <v>1</v>
      </c>
      <c r="EB14" s="166" t="n">
        <v>0</v>
      </c>
      <c r="EC14" s="167" t="n">
        <v>16</v>
      </c>
      <c r="ED14" s="166" t="n">
        <v>0</v>
      </c>
      <c r="EE14" s="484" t="n">
        <v>4</v>
      </c>
      <c r="EF14" s="484" t="n">
        <v>0</v>
      </c>
      <c r="EG14" s="166" t="n">
        <v>0</v>
      </c>
      <c r="EH14" s="166" t="n">
        <v>0</v>
      </c>
      <c r="EI14" s="167" t="n">
        <v>16</v>
      </c>
      <c r="EJ14" s="166" t="n">
        <v>0</v>
      </c>
      <c r="EK14" s="167" t="n">
        <v>1</v>
      </c>
      <c r="EL14" s="330" t="n">
        <v>0</v>
      </c>
      <c r="EM14" s="177" t="n">
        <v>5</v>
      </c>
      <c r="EN14" s="177" t="n">
        <v>2</v>
      </c>
      <c r="EO14" s="466" t="n">
        <v>1</v>
      </c>
      <c r="EP14" s="464" t="n">
        <v>9</v>
      </c>
      <c r="EQ14" s="174" t="n">
        <v>5</v>
      </c>
      <c r="ER14" s="174" t="s">
        <v>135</v>
      </c>
      <c r="ES14" s="174" t="n">
        <v>65</v>
      </c>
      <c r="ET14" s="174" t="s">
        <v>1786</v>
      </c>
      <c r="EU14" s="174" t="s">
        <v>1764</v>
      </c>
      <c r="EV14" s="174" t="s">
        <v>1820</v>
      </c>
      <c r="EW14" s="174" t="n">
        <v>69</v>
      </c>
      <c r="EX14" s="174" t="s">
        <v>1820</v>
      </c>
      <c r="EY14" s="174" t="n">
        <v>41</v>
      </c>
      <c r="EZ14" s="174" t="n">
        <v>0</v>
      </c>
      <c r="FA14" s="174" t="n">
        <v>0</v>
      </c>
      <c r="FB14" s="174" t="n">
        <v>0</v>
      </c>
      <c r="FC14" s="174" t="n">
        <v>0</v>
      </c>
      <c r="FD14" s="174" t="n">
        <v>0</v>
      </c>
      <c r="FE14" s="174" t="n">
        <v>0</v>
      </c>
      <c r="FF14" s="174" t="n">
        <v>0</v>
      </c>
      <c r="FG14" s="174" t="n">
        <v>0</v>
      </c>
      <c r="FH14" s="174" t="n">
        <v>0</v>
      </c>
      <c r="FI14" s="174" t="n">
        <v>0</v>
      </c>
      <c r="FJ14" s="174" t="n">
        <v>0</v>
      </c>
      <c r="FK14" s="174" t="n">
        <v>0</v>
      </c>
      <c r="FL14" s="174" t="n">
        <v>0</v>
      </c>
      <c r="FM14" s="174" t="n">
        <v>0</v>
      </c>
      <c r="FN14" s="174" t="n">
        <v>0</v>
      </c>
      <c r="FO14" s="174" t="n">
        <v>0</v>
      </c>
      <c r="FP14" s="174" t="n">
        <v>0</v>
      </c>
      <c r="FQ14" s="174" t="n">
        <v>0</v>
      </c>
      <c r="FR14" s="174" t="n">
        <v>0</v>
      </c>
      <c r="FS14" s="174" t="n">
        <v>0</v>
      </c>
      <c r="FT14" s="174" t="n">
        <v>0</v>
      </c>
      <c r="FU14" s="174" t="n">
        <v>0</v>
      </c>
      <c r="FV14" s="174" t="n">
        <v>0</v>
      </c>
      <c r="FW14" s="174" t="n">
        <v>0</v>
      </c>
      <c r="FX14" s="174" t="n">
        <v>0</v>
      </c>
      <c r="FY14" s="174" t="n">
        <v>0</v>
      </c>
      <c r="FZ14" s="174" t="n">
        <v>0</v>
      </c>
      <c r="GA14" s="174" t="n">
        <v>0</v>
      </c>
      <c r="GB14" s="174" t="n">
        <v>0</v>
      </c>
      <c r="GC14" s="174" t="n">
        <v>0</v>
      </c>
      <c r="GD14" s="174" t="n">
        <v>0</v>
      </c>
      <c r="GE14" s="166" t="n">
        <v>51</v>
      </c>
      <c r="GF14" s="166" t="n">
        <v>2</v>
      </c>
      <c r="GG14" s="177" t="n">
        <v>52</v>
      </c>
      <c r="GH14" s="177" t="n">
        <v>2</v>
      </c>
      <c r="GI14" s="166" t="n">
        <v>88</v>
      </c>
      <c r="GJ14" s="166" t="n">
        <v>12</v>
      </c>
      <c r="GK14" s="166" t="n">
        <v>0</v>
      </c>
      <c r="GL14" s="166" t="n">
        <v>0</v>
      </c>
      <c r="GM14" s="166" t="n">
        <v>0</v>
      </c>
      <c r="GN14" s="166" t="n">
        <v>0</v>
      </c>
      <c r="GO14" s="166" t="n">
        <v>0</v>
      </c>
      <c r="GP14" s="166" t="n">
        <v>0</v>
      </c>
      <c r="GQ14" s="0" t="s">
        <v>2414</v>
      </c>
    </row>
    <row r="15" customFormat="false" ht="12.75" hidden="false" customHeight="false" outlineLevel="0" collapsed="false">
      <c r="A15" s="164" t="str">
        <f aca="false">MID(GQ15,34,20)</f>
        <v>.RTL Television.....</v>
      </c>
      <c r="F15" s="165" t="str">
        <f aca="false">DEC2HEX((HEX2DEC(F14)+192),8)</f>
        <v>00000300</v>
      </c>
      <c r="G15" s="166" t="s">
        <v>1897</v>
      </c>
      <c r="H15" s="166" t="s">
        <v>1774</v>
      </c>
      <c r="I15" s="166" t="s">
        <v>1796</v>
      </c>
      <c r="J15" s="166" t="n">
        <v>1</v>
      </c>
      <c r="K15" s="166" t="s">
        <v>1861</v>
      </c>
      <c r="L15" s="166" t="s">
        <v>126</v>
      </c>
      <c r="M15" s="166" t="n">
        <v>65</v>
      </c>
      <c r="N15" s="166" t="n">
        <v>1</v>
      </c>
      <c r="O15" s="166" t="n">
        <v>1</v>
      </c>
      <c r="P15" s="166" t="s">
        <v>1816</v>
      </c>
      <c r="Q15" s="167" t="s">
        <v>1850</v>
      </c>
      <c r="R15" s="166" t="n">
        <v>0</v>
      </c>
      <c r="S15" s="484" t="n">
        <v>5</v>
      </c>
      <c r="T15" s="484" t="n">
        <v>0</v>
      </c>
      <c r="U15" s="166" t="n">
        <v>0</v>
      </c>
      <c r="V15" s="166" t="n">
        <v>0</v>
      </c>
      <c r="W15" s="166" t="n">
        <v>1</v>
      </c>
      <c r="X15" s="166" t="n">
        <v>0</v>
      </c>
      <c r="Y15" s="166" t="n">
        <v>0</v>
      </c>
      <c r="Z15" s="166" t="n">
        <v>0</v>
      </c>
      <c r="AA15" s="167" t="n">
        <v>0</v>
      </c>
      <c r="AB15" s="166" t="n">
        <v>0</v>
      </c>
      <c r="AC15" s="166" t="n">
        <v>51</v>
      </c>
      <c r="AD15" s="166" t="n">
        <v>41</v>
      </c>
      <c r="AE15" s="177" t="n">
        <v>52</v>
      </c>
      <c r="AF15" s="177" t="n">
        <v>1</v>
      </c>
      <c r="AG15" s="177" t="n">
        <v>51</v>
      </c>
      <c r="AH15" s="177" t="n">
        <v>1</v>
      </c>
      <c r="AI15" s="166" t="n">
        <v>0</v>
      </c>
      <c r="AJ15" s="166" t="n">
        <v>0</v>
      </c>
      <c r="AK15" s="174" t="n">
        <v>52</v>
      </c>
      <c r="AL15" s="174" t="n">
        <v>54</v>
      </c>
      <c r="AM15" s="174" t="s">
        <v>1802</v>
      </c>
      <c r="AN15" s="174" t="n">
        <v>20</v>
      </c>
      <c r="AO15" s="174" t="n">
        <v>54</v>
      </c>
      <c r="AP15" s="174" t="n">
        <v>65</v>
      </c>
      <c r="AQ15" s="174" t="s">
        <v>1813</v>
      </c>
      <c r="AR15" s="174" t="n">
        <v>65</v>
      </c>
      <c r="AS15" s="174" t="n">
        <v>76</v>
      </c>
      <c r="AT15" s="174" t="n">
        <v>69</v>
      </c>
      <c r="AU15" s="174" t="n">
        <v>73</v>
      </c>
      <c r="AV15" s="174" t="n">
        <v>69</v>
      </c>
      <c r="AW15" s="174" t="s">
        <v>1786</v>
      </c>
      <c r="AX15" s="174" t="s">
        <v>135</v>
      </c>
      <c r="AY15" s="174" t="n">
        <v>0</v>
      </c>
      <c r="AZ15" s="174" t="n">
        <v>0</v>
      </c>
      <c r="BA15" s="174" t="n">
        <v>0</v>
      </c>
      <c r="BB15" s="174" t="n">
        <v>0</v>
      </c>
      <c r="BC15" s="174" t="n">
        <v>0</v>
      </c>
      <c r="BD15" s="174" t="n">
        <v>0</v>
      </c>
      <c r="BE15" s="174" t="n">
        <v>0</v>
      </c>
      <c r="BF15" s="174" t="n">
        <v>0</v>
      </c>
      <c r="BG15" s="174" t="n">
        <v>0</v>
      </c>
      <c r="BH15" s="174" t="n">
        <v>0</v>
      </c>
      <c r="BI15" s="174" t="n">
        <v>0</v>
      </c>
      <c r="BJ15" s="174" t="n">
        <v>0</v>
      </c>
      <c r="BK15" s="174" t="n">
        <v>0</v>
      </c>
      <c r="BL15" s="174" t="n">
        <v>0</v>
      </c>
      <c r="BM15" s="174" t="n">
        <v>0</v>
      </c>
      <c r="BN15" s="174" t="n">
        <v>0</v>
      </c>
      <c r="BO15" s="174" t="n">
        <v>0</v>
      </c>
      <c r="BP15" s="174" t="n">
        <v>0</v>
      </c>
      <c r="BQ15" s="174" t="n">
        <v>0</v>
      </c>
      <c r="BR15" s="174" t="n">
        <v>0</v>
      </c>
      <c r="BS15" s="174" t="n">
        <v>0</v>
      </c>
      <c r="BT15" s="174" t="n">
        <v>0</v>
      </c>
      <c r="BU15" s="174" t="n">
        <v>0</v>
      </c>
      <c r="BV15" s="174" t="n">
        <v>0</v>
      </c>
      <c r="BW15" s="174" t="n">
        <v>0</v>
      </c>
      <c r="BX15" s="174" t="n">
        <v>0</v>
      </c>
      <c r="BY15" s="464" t="s">
        <v>1843</v>
      </c>
      <c r="BZ15" s="166" t="n">
        <v>0</v>
      </c>
      <c r="CA15" s="177" t="n">
        <v>15</v>
      </c>
      <c r="CB15" s="177" t="n">
        <v>40</v>
      </c>
      <c r="CC15" s="166" t="n">
        <v>0</v>
      </c>
      <c r="CD15" s="166" t="n">
        <v>0</v>
      </c>
      <c r="CE15" s="166" t="n">
        <v>0</v>
      </c>
      <c r="CF15" s="166" t="n">
        <v>0</v>
      </c>
      <c r="CG15" s="166" t="n">
        <v>0</v>
      </c>
      <c r="CH15" s="166" t="n">
        <v>0</v>
      </c>
      <c r="CI15" s="166" t="n">
        <v>0</v>
      </c>
      <c r="CJ15" s="166" t="n">
        <v>0</v>
      </c>
      <c r="CK15" s="166" t="n">
        <v>0</v>
      </c>
      <c r="CL15" s="166" t="n">
        <v>4</v>
      </c>
      <c r="CM15" s="166" t="n">
        <v>0</v>
      </c>
      <c r="CN15" s="166" t="n">
        <v>0</v>
      </c>
      <c r="CO15" s="166" t="n">
        <v>0</v>
      </c>
      <c r="CP15" s="166" t="n">
        <v>0</v>
      </c>
      <c r="CQ15" s="166" t="n">
        <v>0</v>
      </c>
      <c r="CR15" s="166" t="n">
        <v>0</v>
      </c>
      <c r="CS15" s="166" t="n">
        <v>0</v>
      </c>
      <c r="CT15" s="166" t="n">
        <v>0</v>
      </c>
      <c r="CU15" s="166" t="n">
        <v>1</v>
      </c>
      <c r="CV15" s="166" t="n">
        <v>2</v>
      </c>
      <c r="CW15" s="167" t="s">
        <v>1850</v>
      </c>
      <c r="CX15" s="166" t="n">
        <v>0</v>
      </c>
      <c r="CY15" s="330" t="n">
        <v>46</v>
      </c>
      <c r="CZ15" s="330" t="n">
        <v>16</v>
      </c>
      <c r="DA15" s="330" t="n">
        <v>8</v>
      </c>
      <c r="DB15" s="330" t="n">
        <v>0</v>
      </c>
      <c r="DC15" s="166" t="n">
        <v>0</v>
      </c>
      <c r="DD15" s="166" t="n">
        <v>0</v>
      </c>
      <c r="DE15" s="177" t="n">
        <v>14</v>
      </c>
      <c r="DF15" s="177" t="n">
        <v>21</v>
      </c>
      <c r="DG15" s="177" t="n">
        <v>2</v>
      </c>
      <c r="DH15" s="177" t="n">
        <v>25</v>
      </c>
      <c r="DI15" s="166" t="n">
        <v>25</v>
      </c>
      <c r="DJ15" s="166" t="n">
        <v>30</v>
      </c>
      <c r="DK15" s="166" t="n">
        <v>51</v>
      </c>
      <c r="DL15" s="166" t="n">
        <v>10</v>
      </c>
      <c r="DM15" s="166" t="n">
        <v>13</v>
      </c>
      <c r="DN15" s="166" t="n">
        <v>62</v>
      </c>
      <c r="DO15" s="166" t="n">
        <v>0</v>
      </c>
      <c r="DP15" s="166" t="n">
        <v>0</v>
      </c>
      <c r="DQ15" s="166" t="n">
        <v>0</v>
      </c>
      <c r="DR15" s="166" t="n">
        <v>0</v>
      </c>
      <c r="DS15" s="166" t="n">
        <v>0</v>
      </c>
      <c r="DT15" s="166" t="n">
        <v>0</v>
      </c>
      <c r="DU15" s="166" t="n">
        <v>0</v>
      </c>
      <c r="DV15" s="166" t="n">
        <v>0</v>
      </c>
      <c r="DW15" s="166" t="n">
        <v>0</v>
      </c>
      <c r="DX15" s="166" t="n">
        <v>0</v>
      </c>
      <c r="DY15" s="166" t="n">
        <v>0</v>
      </c>
      <c r="DZ15" s="166" t="n">
        <v>0</v>
      </c>
      <c r="EA15" s="166" t="n">
        <v>1</v>
      </c>
      <c r="EB15" s="166" t="n">
        <v>0</v>
      </c>
      <c r="EC15" s="167" t="s">
        <v>1850</v>
      </c>
      <c r="ED15" s="166" t="n">
        <v>0</v>
      </c>
      <c r="EE15" s="484" t="n">
        <v>5</v>
      </c>
      <c r="EF15" s="484" t="n">
        <v>0</v>
      </c>
      <c r="EG15" s="166" t="n">
        <v>0</v>
      </c>
      <c r="EH15" s="166" t="n">
        <v>0</v>
      </c>
      <c r="EI15" s="167" t="s">
        <v>1850</v>
      </c>
      <c r="EJ15" s="166" t="n">
        <v>0</v>
      </c>
      <c r="EK15" s="167" t="n">
        <v>1</v>
      </c>
      <c r="EL15" s="330" t="n">
        <v>0</v>
      </c>
      <c r="EM15" s="177" t="n">
        <v>15</v>
      </c>
      <c r="EN15" s="177" t="n">
        <v>40</v>
      </c>
      <c r="EO15" s="466" t="n">
        <v>16</v>
      </c>
      <c r="EP15" s="464" t="s">
        <v>1843</v>
      </c>
      <c r="EQ15" s="174" t="n">
        <v>52</v>
      </c>
      <c r="ER15" s="174" t="n">
        <v>54</v>
      </c>
      <c r="ES15" s="174" t="s">
        <v>1802</v>
      </c>
      <c r="ET15" s="174" t="n">
        <v>20</v>
      </c>
      <c r="EU15" s="174" t="n">
        <v>54</v>
      </c>
      <c r="EV15" s="174" t="n">
        <v>65</v>
      </c>
      <c r="EW15" s="174" t="s">
        <v>1813</v>
      </c>
      <c r="EX15" s="174" t="n">
        <v>65</v>
      </c>
      <c r="EY15" s="174" t="n">
        <v>76</v>
      </c>
      <c r="EZ15" s="174" t="n">
        <v>69</v>
      </c>
      <c r="FA15" s="174" t="n">
        <v>73</v>
      </c>
      <c r="FB15" s="174" t="n">
        <v>69</v>
      </c>
      <c r="FC15" s="174" t="s">
        <v>1786</v>
      </c>
      <c r="FD15" s="174" t="s">
        <v>135</v>
      </c>
      <c r="FE15" s="174" t="n">
        <v>0</v>
      </c>
      <c r="FF15" s="174" t="n">
        <v>0</v>
      </c>
      <c r="FG15" s="174" t="n">
        <v>0</v>
      </c>
      <c r="FH15" s="174" t="n">
        <v>0</v>
      </c>
      <c r="FI15" s="174" t="n">
        <v>0</v>
      </c>
      <c r="FJ15" s="174" t="n">
        <v>0</v>
      </c>
      <c r="FK15" s="174" t="n">
        <v>0</v>
      </c>
      <c r="FL15" s="174" t="n">
        <v>0</v>
      </c>
      <c r="FM15" s="174" t="n">
        <v>0</v>
      </c>
      <c r="FN15" s="174" t="n">
        <v>0</v>
      </c>
      <c r="FO15" s="174" t="n">
        <v>0</v>
      </c>
      <c r="FP15" s="174" t="n">
        <v>0</v>
      </c>
      <c r="FQ15" s="174" t="n">
        <v>0</v>
      </c>
      <c r="FR15" s="174" t="n">
        <v>0</v>
      </c>
      <c r="FS15" s="174" t="n">
        <v>0</v>
      </c>
      <c r="FT15" s="174" t="n">
        <v>0</v>
      </c>
      <c r="FU15" s="174" t="n">
        <v>0</v>
      </c>
      <c r="FV15" s="174" t="n">
        <v>0</v>
      </c>
      <c r="FW15" s="174" t="n">
        <v>0</v>
      </c>
      <c r="FX15" s="174" t="n">
        <v>0</v>
      </c>
      <c r="FY15" s="174" t="n">
        <v>0</v>
      </c>
      <c r="FZ15" s="174" t="n">
        <v>0</v>
      </c>
      <c r="GA15" s="174" t="n">
        <v>0</v>
      </c>
      <c r="GB15" s="174" t="n">
        <v>0</v>
      </c>
      <c r="GC15" s="174" t="n">
        <v>0</v>
      </c>
      <c r="GD15" s="174" t="n">
        <v>0</v>
      </c>
      <c r="GE15" s="166" t="n">
        <v>51</v>
      </c>
      <c r="GF15" s="166" t="n">
        <v>41</v>
      </c>
      <c r="GG15" s="177" t="n">
        <v>52</v>
      </c>
      <c r="GH15" s="177" t="n">
        <v>1</v>
      </c>
      <c r="GI15" s="166" t="n">
        <v>88</v>
      </c>
      <c r="GJ15" s="166" t="s">
        <v>1828</v>
      </c>
      <c r="GK15" s="166" t="n">
        <v>0</v>
      </c>
      <c r="GL15" s="166" t="n">
        <v>0</v>
      </c>
      <c r="GM15" s="166" t="n">
        <v>0</v>
      </c>
      <c r="GN15" s="166" t="n">
        <v>0</v>
      </c>
      <c r="GO15" s="166" t="n">
        <v>0</v>
      </c>
      <c r="GP15" s="166" t="n">
        <v>0</v>
      </c>
      <c r="GQ15" s="0" t="s">
        <v>2415</v>
      </c>
    </row>
    <row r="16" customFormat="false" ht="12.75" hidden="false" customHeight="false" outlineLevel="0" collapsed="false">
      <c r="A16" s="164" t="str">
        <f aca="false">MID(GQ16,34,20)</f>
        <v>.RTL2...............</v>
      </c>
      <c r="F16" s="165" t="str">
        <f aca="false">DEC2HEX((HEX2DEC(F15)+192),8)</f>
        <v>000003C0</v>
      </c>
      <c r="G16" s="166" t="s">
        <v>1897</v>
      </c>
      <c r="H16" s="166" t="s">
        <v>1774</v>
      </c>
      <c r="I16" s="166" t="s">
        <v>1796</v>
      </c>
      <c r="J16" s="166" t="n">
        <v>1</v>
      </c>
      <c r="K16" s="166" t="n">
        <v>70</v>
      </c>
      <c r="L16" s="166" t="s">
        <v>126</v>
      </c>
      <c r="M16" s="166" t="n">
        <v>65</v>
      </c>
      <c r="N16" s="166" t="n">
        <v>1</v>
      </c>
      <c r="O16" s="166" t="n">
        <v>1</v>
      </c>
      <c r="P16" s="166" t="s">
        <v>1816</v>
      </c>
      <c r="Q16" s="167" t="s">
        <v>1850</v>
      </c>
      <c r="R16" s="166" t="n">
        <v>0</v>
      </c>
      <c r="S16" s="484" t="n">
        <v>6</v>
      </c>
      <c r="T16" s="484" t="n">
        <v>0</v>
      </c>
      <c r="U16" s="166" t="n">
        <v>0</v>
      </c>
      <c r="V16" s="166" t="n">
        <v>0</v>
      </c>
      <c r="W16" s="166" t="n">
        <v>1</v>
      </c>
      <c r="X16" s="166" t="n">
        <v>0</v>
      </c>
      <c r="Y16" s="166" t="n">
        <v>0</v>
      </c>
      <c r="Z16" s="166" t="n">
        <v>0</v>
      </c>
      <c r="AA16" s="167" t="n">
        <v>0</v>
      </c>
      <c r="AB16" s="166" t="n">
        <v>0</v>
      </c>
      <c r="AC16" s="166" t="n">
        <v>61</v>
      </c>
      <c r="AD16" s="166" t="n">
        <v>41</v>
      </c>
      <c r="AE16" s="177" t="n">
        <v>62</v>
      </c>
      <c r="AF16" s="177" t="n">
        <v>1</v>
      </c>
      <c r="AG16" s="177" t="n">
        <v>61</v>
      </c>
      <c r="AH16" s="177" t="n">
        <v>1</v>
      </c>
      <c r="AI16" s="166" t="n">
        <v>0</v>
      </c>
      <c r="AJ16" s="166" t="n">
        <v>0</v>
      </c>
      <c r="AK16" s="174" t="n">
        <v>52</v>
      </c>
      <c r="AL16" s="174" t="n">
        <v>54</v>
      </c>
      <c r="AM16" s="174" t="s">
        <v>1802</v>
      </c>
      <c r="AN16" s="174" t="n">
        <v>32</v>
      </c>
      <c r="AO16" s="174" t="n">
        <v>0</v>
      </c>
      <c r="AP16" s="174" t="n">
        <v>0</v>
      </c>
      <c r="AQ16" s="174" t="n">
        <v>0</v>
      </c>
      <c r="AR16" s="174" t="n">
        <v>0</v>
      </c>
      <c r="AS16" s="174" t="n">
        <v>0</v>
      </c>
      <c r="AT16" s="174" t="n">
        <v>0</v>
      </c>
      <c r="AU16" s="174" t="n">
        <v>0</v>
      </c>
      <c r="AV16" s="174" t="n">
        <v>0</v>
      </c>
      <c r="AW16" s="174" t="n">
        <v>0</v>
      </c>
      <c r="AX16" s="174" t="n">
        <v>0</v>
      </c>
      <c r="AY16" s="174" t="n">
        <v>0</v>
      </c>
      <c r="AZ16" s="174" t="n">
        <v>0</v>
      </c>
      <c r="BA16" s="174" t="n">
        <v>0</v>
      </c>
      <c r="BB16" s="174" t="n">
        <v>0</v>
      </c>
      <c r="BC16" s="174" t="n">
        <v>0</v>
      </c>
      <c r="BD16" s="174" t="n">
        <v>0</v>
      </c>
      <c r="BE16" s="174" t="n">
        <v>0</v>
      </c>
      <c r="BF16" s="174" t="n">
        <v>0</v>
      </c>
      <c r="BG16" s="174" t="n">
        <v>0</v>
      </c>
      <c r="BH16" s="174" t="n">
        <v>0</v>
      </c>
      <c r="BI16" s="174" t="n">
        <v>0</v>
      </c>
      <c r="BJ16" s="174" t="n">
        <v>0</v>
      </c>
      <c r="BK16" s="174" t="n">
        <v>0</v>
      </c>
      <c r="BL16" s="174" t="n">
        <v>0</v>
      </c>
      <c r="BM16" s="174" t="n">
        <v>0</v>
      </c>
      <c r="BN16" s="174" t="n">
        <v>0</v>
      </c>
      <c r="BO16" s="174" t="n">
        <v>0</v>
      </c>
      <c r="BP16" s="174" t="n">
        <v>0</v>
      </c>
      <c r="BQ16" s="174" t="n">
        <v>0</v>
      </c>
      <c r="BR16" s="174" t="n">
        <v>0</v>
      </c>
      <c r="BS16" s="174" t="n">
        <v>0</v>
      </c>
      <c r="BT16" s="174" t="n">
        <v>0</v>
      </c>
      <c r="BU16" s="174" t="n">
        <v>0</v>
      </c>
      <c r="BV16" s="174" t="n">
        <v>0</v>
      </c>
      <c r="BW16" s="174" t="n">
        <v>0</v>
      </c>
      <c r="BX16" s="174" t="n">
        <v>0</v>
      </c>
      <c r="BY16" s="464" t="n">
        <v>4</v>
      </c>
      <c r="BZ16" s="166" t="n">
        <v>0</v>
      </c>
      <c r="CA16" s="177" t="n">
        <v>16</v>
      </c>
      <c r="CB16" s="177" t="n">
        <v>40</v>
      </c>
      <c r="CC16" s="166" t="n">
        <v>0</v>
      </c>
      <c r="CD16" s="166" t="n">
        <v>0</v>
      </c>
      <c r="CE16" s="166" t="n">
        <v>0</v>
      </c>
      <c r="CF16" s="166" t="n">
        <v>0</v>
      </c>
      <c r="CG16" s="166" t="n">
        <v>0</v>
      </c>
      <c r="CH16" s="166" t="n">
        <v>0</v>
      </c>
      <c r="CI16" s="166" t="n">
        <v>0</v>
      </c>
      <c r="CJ16" s="166" t="n">
        <v>0</v>
      </c>
      <c r="CK16" s="166" t="n">
        <v>0</v>
      </c>
      <c r="CL16" s="166" t="n">
        <v>4</v>
      </c>
      <c r="CM16" s="166" t="n">
        <v>0</v>
      </c>
      <c r="CN16" s="166" t="n">
        <v>0</v>
      </c>
      <c r="CO16" s="166" t="n">
        <v>0</v>
      </c>
      <c r="CP16" s="166" t="n">
        <v>0</v>
      </c>
      <c r="CQ16" s="166" t="n">
        <v>0</v>
      </c>
      <c r="CR16" s="166" t="n">
        <v>0</v>
      </c>
      <c r="CS16" s="166" t="n">
        <v>0</v>
      </c>
      <c r="CT16" s="166" t="n">
        <v>0</v>
      </c>
      <c r="CU16" s="166" t="n">
        <v>1</v>
      </c>
      <c r="CV16" s="166" t="n">
        <v>2</v>
      </c>
      <c r="CW16" s="167" t="s">
        <v>1850</v>
      </c>
      <c r="CX16" s="166" t="n">
        <v>0</v>
      </c>
      <c r="CY16" s="330" t="n">
        <v>46</v>
      </c>
      <c r="CZ16" s="330" t="n">
        <v>16</v>
      </c>
      <c r="DA16" s="330" t="n">
        <v>8</v>
      </c>
      <c r="DB16" s="330" t="n">
        <v>0</v>
      </c>
      <c r="DC16" s="166" t="n">
        <v>0</v>
      </c>
      <c r="DD16" s="166" t="n">
        <v>0</v>
      </c>
      <c r="DE16" s="177" t="n">
        <v>14</v>
      </c>
      <c r="DF16" s="177" t="n">
        <v>21</v>
      </c>
      <c r="DG16" s="177" t="n">
        <v>2</v>
      </c>
      <c r="DH16" s="177" t="n">
        <v>25</v>
      </c>
      <c r="DI16" s="166" t="n">
        <v>25</v>
      </c>
      <c r="DJ16" s="166" t="n">
        <v>30</v>
      </c>
      <c r="DK16" s="166" t="n">
        <v>51</v>
      </c>
      <c r="DL16" s="166" t="n">
        <v>10</v>
      </c>
      <c r="DM16" s="166" t="n">
        <v>13</v>
      </c>
      <c r="DN16" s="166" t="n">
        <v>62</v>
      </c>
      <c r="DO16" s="166" t="n">
        <v>0</v>
      </c>
      <c r="DP16" s="166" t="n">
        <v>0</v>
      </c>
      <c r="DQ16" s="166" t="n">
        <v>0</v>
      </c>
      <c r="DR16" s="166" t="n">
        <v>0</v>
      </c>
      <c r="DS16" s="166" t="n">
        <v>0</v>
      </c>
      <c r="DT16" s="166" t="n">
        <v>0</v>
      </c>
      <c r="DU16" s="166" t="n">
        <v>0</v>
      </c>
      <c r="DV16" s="166" t="n">
        <v>0</v>
      </c>
      <c r="DW16" s="166" t="n">
        <v>0</v>
      </c>
      <c r="DX16" s="166" t="n">
        <v>0</v>
      </c>
      <c r="DY16" s="166" t="n">
        <v>0</v>
      </c>
      <c r="DZ16" s="166" t="n">
        <v>0</v>
      </c>
      <c r="EA16" s="166" t="n">
        <v>1</v>
      </c>
      <c r="EB16" s="166" t="n">
        <v>0</v>
      </c>
      <c r="EC16" s="167" t="s">
        <v>1850</v>
      </c>
      <c r="ED16" s="166" t="n">
        <v>0</v>
      </c>
      <c r="EE16" s="484" t="n">
        <v>6</v>
      </c>
      <c r="EF16" s="484" t="n">
        <v>0</v>
      </c>
      <c r="EG16" s="166" t="n">
        <v>0</v>
      </c>
      <c r="EH16" s="166" t="n">
        <v>0</v>
      </c>
      <c r="EI16" s="167" t="s">
        <v>1850</v>
      </c>
      <c r="EJ16" s="166" t="n">
        <v>0</v>
      </c>
      <c r="EK16" s="167" t="n">
        <v>1</v>
      </c>
      <c r="EL16" s="330" t="n">
        <v>0</v>
      </c>
      <c r="EM16" s="177" t="n">
        <v>16</v>
      </c>
      <c r="EN16" s="177" t="n">
        <v>40</v>
      </c>
      <c r="EO16" s="466" t="n">
        <v>16</v>
      </c>
      <c r="EP16" s="464" t="n">
        <v>4</v>
      </c>
      <c r="EQ16" s="174" t="n">
        <v>52</v>
      </c>
      <c r="ER16" s="174" t="n">
        <v>54</v>
      </c>
      <c r="ES16" s="174" t="s">
        <v>1802</v>
      </c>
      <c r="ET16" s="174" t="n">
        <v>32</v>
      </c>
      <c r="EU16" s="174" t="n">
        <v>0</v>
      </c>
      <c r="EV16" s="174" t="n">
        <v>0</v>
      </c>
      <c r="EW16" s="174" t="n">
        <v>0</v>
      </c>
      <c r="EX16" s="174" t="n">
        <v>0</v>
      </c>
      <c r="EY16" s="174" t="n">
        <v>0</v>
      </c>
      <c r="EZ16" s="174" t="n">
        <v>0</v>
      </c>
      <c r="FA16" s="174" t="n">
        <v>0</v>
      </c>
      <c r="FB16" s="174" t="n">
        <v>0</v>
      </c>
      <c r="FC16" s="174" t="n">
        <v>0</v>
      </c>
      <c r="FD16" s="174" t="n">
        <v>0</v>
      </c>
      <c r="FE16" s="174" t="n">
        <v>0</v>
      </c>
      <c r="FF16" s="174" t="n">
        <v>0</v>
      </c>
      <c r="FG16" s="174" t="n">
        <v>0</v>
      </c>
      <c r="FH16" s="174" t="n">
        <v>0</v>
      </c>
      <c r="FI16" s="174" t="n">
        <v>0</v>
      </c>
      <c r="FJ16" s="174" t="n">
        <v>0</v>
      </c>
      <c r="FK16" s="174" t="n">
        <v>0</v>
      </c>
      <c r="FL16" s="174" t="n">
        <v>0</v>
      </c>
      <c r="FM16" s="174" t="n">
        <v>0</v>
      </c>
      <c r="FN16" s="174" t="n">
        <v>0</v>
      </c>
      <c r="FO16" s="174" t="n">
        <v>0</v>
      </c>
      <c r="FP16" s="174" t="n">
        <v>0</v>
      </c>
      <c r="FQ16" s="174" t="n">
        <v>0</v>
      </c>
      <c r="FR16" s="174" t="n">
        <v>0</v>
      </c>
      <c r="FS16" s="174" t="n">
        <v>0</v>
      </c>
      <c r="FT16" s="174" t="n">
        <v>0</v>
      </c>
      <c r="FU16" s="174" t="n">
        <v>0</v>
      </c>
      <c r="FV16" s="174" t="n">
        <v>0</v>
      </c>
      <c r="FW16" s="174" t="n">
        <v>0</v>
      </c>
      <c r="FX16" s="174" t="n">
        <v>0</v>
      </c>
      <c r="FY16" s="174" t="n">
        <v>0</v>
      </c>
      <c r="FZ16" s="174" t="n">
        <v>0</v>
      </c>
      <c r="GA16" s="174" t="n">
        <v>0</v>
      </c>
      <c r="GB16" s="174" t="n">
        <v>0</v>
      </c>
      <c r="GC16" s="174" t="n">
        <v>0</v>
      </c>
      <c r="GD16" s="174" t="n">
        <v>0</v>
      </c>
      <c r="GE16" s="166" t="n">
        <v>61</v>
      </c>
      <c r="GF16" s="166" t="n">
        <v>41</v>
      </c>
      <c r="GG16" s="177" t="n">
        <v>62</v>
      </c>
      <c r="GH16" s="177" t="n">
        <v>1</v>
      </c>
      <c r="GI16" s="166" t="n">
        <v>8</v>
      </c>
      <c r="GJ16" s="166" t="s">
        <v>1835</v>
      </c>
      <c r="GK16" s="166" t="n">
        <v>0</v>
      </c>
      <c r="GL16" s="166" t="n">
        <v>0</v>
      </c>
      <c r="GM16" s="166" t="n">
        <v>0</v>
      </c>
      <c r="GN16" s="166" t="n">
        <v>0</v>
      </c>
      <c r="GO16" s="166" t="n">
        <v>0</v>
      </c>
      <c r="GP16" s="166" t="n">
        <v>0</v>
      </c>
      <c r="GQ16" s="0" t="s">
        <v>2416</v>
      </c>
    </row>
    <row r="17" customFormat="false" ht="12.75" hidden="false" customHeight="false" outlineLevel="0" collapsed="false">
      <c r="A17" s="164" t="str">
        <f aca="false">MID(GQ17,34,20)</f>
        <v>Â±...Super RTL......</v>
      </c>
      <c r="F17" s="165" t="str">
        <f aca="false">DEC2HEX((HEX2DEC(F16)+192),8)</f>
        <v>00000480</v>
      </c>
      <c r="G17" s="166" t="s">
        <v>1897</v>
      </c>
      <c r="H17" s="166" t="s">
        <v>1774</v>
      </c>
      <c r="I17" s="166" t="s">
        <v>1796</v>
      </c>
      <c r="J17" s="166" t="n">
        <v>1</v>
      </c>
      <c r="K17" s="166" t="s">
        <v>107</v>
      </c>
      <c r="L17" s="166" t="s">
        <v>126</v>
      </c>
      <c r="M17" s="166" t="n">
        <v>65</v>
      </c>
      <c r="N17" s="166" t="n">
        <v>1</v>
      </c>
      <c r="O17" s="166" t="n">
        <v>1</v>
      </c>
      <c r="P17" s="166" t="s">
        <v>1816</v>
      </c>
      <c r="Q17" s="167" t="s">
        <v>1850</v>
      </c>
      <c r="R17" s="166" t="n">
        <v>0</v>
      </c>
      <c r="S17" s="484" t="n">
        <v>7</v>
      </c>
      <c r="T17" s="484" t="n">
        <v>0</v>
      </c>
      <c r="U17" s="166" t="n">
        <v>0</v>
      </c>
      <c r="V17" s="166" t="n">
        <v>0</v>
      </c>
      <c r="W17" s="166" t="n">
        <v>1</v>
      </c>
      <c r="X17" s="166" t="n">
        <v>0</v>
      </c>
      <c r="Y17" s="166" t="n">
        <v>0</v>
      </c>
      <c r="Z17" s="166" t="n">
        <v>0</v>
      </c>
      <c r="AA17" s="167" t="n">
        <v>0</v>
      </c>
      <c r="AB17" s="166" t="n">
        <v>0</v>
      </c>
      <c r="AC17" s="166" t="s">
        <v>2084</v>
      </c>
      <c r="AD17" s="166" t="n">
        <v>41</v>
      </c>
      <c r="AE17" s="177" t="s">
        <v>1953</v>
      </c>
      <c r="AF17" s="177" t="n">
        <v>1</v>
      </c>
      <c r="AG17" s="177" t="s">
        <v>2084</v>
      </c>
      <c r="AH17" s="177" t="n">
        <v>1</v>
      </c>
      <c r="AI17" s="166" t="n">
        <v>0</v>
      </c>
      <c r="AJ17" s="166" t="n">
        <v>0</v>
      </c>
      <c r="AK17" s="174" t="n">
        <v>53</v>
      </c>
      <c r="AL17" s="174" t="n">
        <v>75</v>
      </c>
      <c r="AM17" s="174" t="n">
        <v>70</v>
      </c>
      <c r="AN17" s="174" t="n">
        <v>65</v>
      </c>
      <c r="AO17" s="174" t="n">
        <v>72</v>
      </c>
      <c r="AP17" s="174" t="n">
        <v>20</v>
      </c>
      <c r="AQ17" s="174" t="n">
        <v>52</v>
      </c>
      <c r="AR17" s="174" t="n">
        <v>54</v>
      </c>
      <c r="AS17" s="174" t="s">
        <v>1802</v>
      </c>
      <c r="AT17" s="174" t="n">
        <v>0</v>
      </c>
      <c r="AU17" s="174" t="n">
        <v>0</v>
      </c>
      <c r="AV17" s="174" t="n">
        <v>0</v>
      </c>
      <c r="AW17" s="174" t="n">
        <v>0</v>
      </c>
      <c r="AX17" s="174" t="n">
        <v>0</v>
      </c>
      <c r="AY17" s="174" t="n">
        <v>0</v>
      </c>
      <c r="AZ17" s="174" t="n">
        <v>0</v>
      </c>
      <c r="BA17" s="174" t="n">
        <v>0</v>
      </c>
      <c r="BB17" s="174" t="n">
        <v>0</v>
      </c>
      <c r="BC17" s="174" t="n">
        <v>0</v>
      </c>
      <c r="BD17" s="174" t="n">
        <v>0</v>
      </c>
      <c r="BE17" s="174" t="n">
        <v>0</v>
      </c>
      <c r="BF17" s="174" t="n">
        <v>0</v>
      </c>
      <c r="BG17" s="174" t="n">
        <v>0</v>
      </c>
      <c r="BH17" s="174" t="n">
        <v>0</v>
      </c>
      <c r="BI17" s="174" t="n">
        <v>0</v>
      </c>
      <c r="BJ17" s="174" t="n">
        <v>0</v>
      </c>
      <c r="BK17" s="174" t="n">
        <v>0</v>
      </c>
      <c r="BL17" s="174" t="n">
        <v>0</v>
      </c>
      <c r="BM17" s="174" t="n">
        <v>0</v>
      </c>
      <c r="BN17" s="174" t="n">
        <v>0</v>
      </c>
      <c r="BO17" s="174" t="n">
        <v>0</v>
      </c>
      <c r="BP17" s="174" t="n">
        <v>0</v>
      </c>
      <c r="BQ17" s="174" t="n">
        <v>0</v>
      </c>
      <c r="BR17" s="174" t="n">
        <v>0</v>
      </c>
      <c r="BS17" s="174" t="n">
        <v>0</v>
      </c>
      <c r="BT17" s="174" t="n">
        <v>0</v>
      </c>
      <c r="BU17" s="174" t="n">
        <v>0</v>
      </c>
      <c r="BV17" s="174" t="n">
        <v>0</v>
      </c>
      <c r="BW17" s="174" t="n">
        <v>0</v>
      </c>
      <c r="BX17" s="174" t="n">
        <v>0</v>
      </c>
      <c r="BY17" s="464" t="n">
        <v>9</v>
      </c>
      <c r="BZ17" s="166" t="n">
        <v>0</v>
      </c>
      <c r="CA17" s="177" t="s">
        <v>114</v>
      </c>
      <c r="CB17" s="177" t="n">
        <v>40</v>
      </c>
      <c r="CC17" s="166" t="n">
        <v>0</v>
      </c>
      <c r="CD17" s="166" t="n">
        <v>0</v>
      </c>
      <c r="CE17" s="166" t="n">
        <v>0</v>
      </c>
      <c r="CF17" s="166" t="n">
        <v>0</v>
      </c>
      <c r="CG17" s="166" t="n">
        <v>0</v>
      </c>
      <c r="CH17" s="166" t="n">
        <v>0</v>
      </c>
      <c r="CI17" s="166" t="n">
        <v>0</v>
      </c>
      <c r="CJ17" s="166" t="n">
        <v>0</v>
      </c>
      <c r="CK17" s="166" t="n">
        <v>0</v>
      </c>
      <c r="CL17" s="166" t="n">
        <v>4</v>
      </c>
      <c r="CM17" s="166" t="n">
        <v>0</v>
      </c>
      <c r="CN17" s="166" t="n">
        <v>0</v>
      </c>
      <c r="CO17" s="166" t="n">
        <v>0</v>
      </c>
      <c r="CP17" s="166" t="n">
        <v>0</v>
      </c>
      <c r="CQ17" s="166" t="n">
        <v>0</v>
      </c>
      <c r="CR17" s="166" t="n">
        <v>0</v>
      </c>
      <c r="CS17" s="166" t="n">
        <v>0</v>
      </c>
      <c r="CT17" s="166" t="n">
        <v>0</v>
      </c>
      <c r="CU17" s="166" t="n">
        <v>1</v>
      </c>
      <c r="CV17" s="166" t="n">
        <v>2</v>
      </c>
      <c r="CW17" s="167" t="s">
        <v>1850</v>
      </c>
      <c r="CX17" s="166" t="n">
        <v>0</v>
      </c>
      <c r="CY17" s="330" t="n">
        <v>46</v>
      </c>
      <c r="CZ17" s="330" t="n">
        <v>16</v>
      </c>
      <c r="DA17" s="330" t="n">
        <v>8</v>
      </c>
      <c r="DB17" s="330" t="n">
        <v>0</v>
      </c>
      <c r="DC17" s="166" t="n">
        <v>0</v>
      </c>
      <c r="DD17" s="166" t="n">
        <v>0</v>
      </c>
      <c r="DE17" s="177" t="n">
        <v>14</v>
      </c>
      <c r="DF17" s="177" t="n">
        <v>21</v>
      </c>
      <c r="DG17" s="177" t="n">
        <v>2</v>
      </c>
      <c r="DH17" s="177" t="n">
        <v>25</v>
      </c>
      <c r="DI17" s="166" t="n">
        <v>25</v>
      </c>
      <c r="DJ17" s="166" t="n">
        <v>30</v>
      </c>
      <c r="DK17" s="166" t="n">
        <v>51</v>
      </c>
      <c r="DL17" s="166" t="n">
        <v>10</v>
      </c>
      <c r="DM17" s="166" t="n">
        <v>13</v>
      </c>
      <c r="DN17" s="166" t="n">
        <v>62</v>
      </c>
      <c r="DO17" s="166" t="n">
        <v>0</v>
      </c>
      <c r="DP17" s="166" t="n">
        <v>0</v>
      </c>
      <c r="DQ17" s="166" t="n">
        <v>0</v>
      </c>
      <c r="DR17" s="166" t="n">
        <v>0</v>
      </c>
      <c r="DS17" s="166" t="n">
        <v>0</v>
      </c>
      <c r="DT17" s="166" t="n">
        <v>0</v>
      </c>
      <c r="DU17" s="166" t="n">
        <v>0</v>
      </c>
      <c r="DV17" s="166" t="n">
        <v>0</v>
      </c>
      <c r="DW17" s="166" t="n">
        <v>0</v>
      </c>
      <c r="DX17" s="166" t="n">
        <v>0</v>
      </c>
      <c r="DY17" s="166" t="n">
        <v>0</v>
      </c>
      <c r="DZ17" s="166" t="n">
        <v>0</v>
      </c>
      <c r="EA17" s="166" t="n">
        <v>1</v>
      </c>
      <c r="EB17" s="166" t="n">
        <v>0</v>
      </c>
      <c r="EC17" s="167" t="s">
        <v>1850</v>
      </c>
      <c r="ED17" s="166" t="n">
        <v>0</v>
      </c>
      <c r="EE17" s="484" t="n">
        <v>7</v>
      </c>
      <c r="EF17" s="484" t="n">
        <v>0</v>
      </c>
      <c r="EG17" s="166" t="n">
        <v>0</v>
      </c>
      <c r="EH17" s="166" t="n">
        <v>0</v>
      </c>
      <c r="EI17" s="167" t="s">
        <v>1850</v>
      </c>
      <c r="EJ17" s="166" t="n">
        <v>0</v>
      </c>
      <c r="EK17" s="167" t="n">
        <v>1</v>
      </c>
      <c r="EL17" s="330" t="n">
        <v>0</v>
      </c>
      <c r="EM17" s="177" t="s">
        <v>114</v>
      </c>
      <c r="EN17" s="177" t="n">
        <v>40</v>
      </c>
      <c r="EO17" s="466" t="n">
        <v>16</v>
      </c>
      <c r="EP17" s="464" t="n">
        <v>9</v>
      </c>
      <c r="EQ17" s="174" t="n">
        <v>53</v>
      </c>
      <c r="ER17" s="174" t="n">
        <v>75</v>
      </c>
      <c r="ES17" s="174" t="n">
        <v>70</v>
      </c>
      <c r="ET17" s="174" t="n">
        <v>65</v>
      </c>
      <c r="EU17" s="174" t="n">
        <v>72</v>
      </c>
      <c r="EV17" s="174" t="n">
        <v>20</v>
      </c>
      <c r="EW17" s="174" t="n">
        <v>52</v>
      </c>
      <c r="EX17" s="174" t="n">
        <v>54</v>
      </c>
      <c r="EY17" s="174" t="s">
        <v>1802</v>
      </c>
      <c r="EZ17" s="174" t="n">
        <v>0</v>
      </c>
      <c r="FA17" s="174" t="n">
        <v>0</v>
      </c>
      <c r="FB17" s="174" t="n">
        <v>0</v>
      </c>
      <c r="FC17" s="174" t="n">
        <v>0</v>
      </c>
      <c r="FD17" s="174" t="n">
        <v>0</v>
      </c>
      <c r="FE17" s="174" t="n">
        <v>0</v>
      </c>
      <c r="FF17" s="174" t="n">
        <v>0</v>
      </c>
      <c r="FG17" s="174" t="n">
        <v>0</v>
      </c>
      <c r="FH17" s="174" t="n">
        <v>0</v>
      </c>
      <c r="FI17" s="174" t="n">
        <v>0</v>
      </c>
      <c r="FJ17" s="174" t="n">
        <v>0</v>
      </c>
      <c r="FK17" s="174" t="n">
        <v>0</v>
      </c>
      <c r="FL17" s="174" t="n">
        <v>0</v>
      </c>
      <c r="FM17" s="174" t="n">
        <v>0</v>
      </c>
      <c r="FN17" s="174" t="n">
        <v>0</v>
      </c>
      <c r="FO17" s="174" t="n">
        <v>0</v>
      </c>
      <c r="FP17" s="174" t="n">
        <v>0</v>
      </c>
      <c r="FQ17" s="174" t="n">
        <v>0</v>
      </c>
      <c r="FR17" s="174" t="n">
        <v>0</v>
      </c>
      <c r="FS17" s="174" t="n">
        <v>0</v>
      </c>
      <c r="FT17" s="174" t="n">
        <v>0</v>
      </c>
      <c r="FU17" s="174" t="n">
        <v>0</v>
      </c>
      <c r="FV17" s="174" t="n">
        <v>0</v>
      </c>
      <c r="FW17" s="174" t="n">
        <v>0</v>
      </c>
      <c r="FX17" s="174" t="n">
        <v>0</v>
      </c>
      <c r="FY17" s="174" t="n">
        <v>0</v>
      </c>
      <c r="FZ17" s="174" t="n">
        <v>0</v>
      </c>
      <c r="GA17" s="174" t="n">
        <v>0</v>
      </c>
      <c r="GB17" s="174" t="n">
        <v>0</v>
      </c>
      <c r="GC17" s="174" t="n">
        <v>0</v>
      </c>
      <c r="GD17" s="174" t="n">
        <v>0</v>
      </c>
      <c r="GE17" s="166" t="s">
        <v>2084</v>
      </c>
      <c r="GF17" s="166" t="n">
        <v>41</v>
      </c>
      <c r="GG17" s="177" t="s">
        <v>1953</v>
      </c>
      <c r="GH17" s="177" t="n">
        <v>1</v>
      </c>
      <c r="GI17" s="166" t="n">
        <v>88</v>
      </c>
      <c r="GJ17" s="166" t="s">
        <v>118</v>
      </c>
      <c r="GK17" s="166" t="n">
        <v>0</v>
      </c>
      <c r="GL17" s="166" t="n">
        <v>0</v>
      </c>
      <c r="GM17" s="166" t="n">
        <v>0</v>
      </c>
      <c r="GN17" s="166" t="n">
        <v>0</v>
      </c>
      <c r="GO17" s="166" t="n">
        <v>0</v>
      </c>
      <c r="GP17" s="166" t="n">
        <v>0</v>
      </c>
      <c r="GQ17" s="0" t="s">
        <v>2417</v>
      </c>
    </row>
    <row r="18" customFormat="false" ht="12.75" hidden="false" customHeight="false" outlineLevel="0" collapsed="false">
      <c r="A18" s="164" t="str">
        <f aca="false">MID(GQ18,34,20)</f>
        <v>..VOX...............</v>
      </c>
      <c r="F18" s="165" t="str">
        <f aca="false">DEC2HEX((HEX2DEC(F17)+192),8)</f>
        <v>00000540</v>
      </c>
      <c r="G18" s="166" t="s">
        <v>1897</v>
      </c>
      <c r="H18" s="166" t="s">
        <v>1774</v>
      </c>
      <c r="I18" s="166" t="s">
        <v>1796</v>
      </c>
      <c r="J18" s="166" t="n">
        <v>1</v>
      </c>
      <c r="K18" s="166" t="s">
        <v>1833</v>
      </c>
      <c r="L18" s="166" t="s">
        <v>126</v>
      </c>
      <c r="M18" s="166" t="n">
        <v>65</v>
      </c>
      <c r="N18" s="166" t="n">
        <v>1</v>
      </c>
      <c r="O18" s="166" t="n">
        <v>1</v>
      </c>
      <c r="P18" s="166" t="s">
        <v>1816</v>
      </c>
      <c r="Q18" s="167" t="s">
        <v>1850</v>
      </c>
      <c r="R18" s="166" t="n">
        <v>0</v>
      </c>
      <c r="S18" s="484" t="n">
        <v>8</v>
      </c>
      <c r="T18" s="484" t="n">
        <v>0</v>
      </c>
      <c r="U18" s="166" t="n">
        <v>0</v>
      </c>
      <c r="V18" s="166" t="n">
        <v>0</v>
      </c>
      <c r="W18" s="166" t="n">
        <v>1</v>
      </c>
      <c r="X18" s="166" t="n">
        <v>0</v>
      </c>
      <c r="Y18" s="166" t="n">
        <v>0</v>
      </c>
      <c r="Z18" s="166" t="n">
        <v>0</v>
      </c>
      <c r="AA18" s="167" t="n">
        <v>0</v>
      </c>
      <c r="AB18" s="166" t="n">
        <v>0</v>
      </c>
      <c r="AC18" s="166" t="n">
        <v>21</v>
      </c>
      <c r="AD18" s="166" t="n">
        <v>42</v>
      </c>
      <c r="AE18" s="177" t="n">
        <v>22</v>
      </c>
      <c r="AF18" s="177" t="n">
        <v>2</v>
      </c>
      <c r="AG18" s="177" t="n">
        <v>21</v>
      </c>
      <c r="AH18" s="177" t="n">
        <v>2</v>
      </c>
      <c r="AI18" s="166" t="n">
        <v>0</v>
      </c>
      <c r="AJ18" s="166" t="n">
        <v>0</v>
      </c>
      <c r="AK18" s="174" t="n">
        <v>56</v>
      </c>
      <c r="AL18" s="174" t="s">
        <v>1824</v>
      </c>
      <c r="AM18" s="174" t="n">
        <v>58</v>
      </c>
      <c r="AN18" s="174" t="n">
        <v>0</v>
      </c>
      <c r="AO18" s="174" t="n">
        <v>0</v>
      </c>
      <c r="AP18" s="174" t="n">
        <v>0</v>
      </c>
      <c r="AQ18" s="174" t="n">
        <v>0</v>
      </c>
      <c r="AR18" s="174" t="n">
        <v>0</v>
      </c>
      <c r="AS18" s="174" t="n">
        <v>0</v>
      </c>
      <c r="AT18" s="174" t="n">
        <v>0</v>
      </c>
      <c r="AU18" s="174" t="n">
        <v>0</v>
      </c>
      <c r="AV18" s="174" t="n">
        <v>0</v>
      </c>
      <c r="AW18" s="174" t="n">
        <v>0</v>
      </c>
      <c r="AX18" s="174" t="n">
        <v>0</v>
      </c>
      <c r="AY18" s="174" t="n">
        <v>0</v>
      </c>
      <c r="AZ18" s="174" t="n">
        <v>0</v>
      </c>
      <c r="BA18" s="174" t="n">
        <v>0</v>
      </c>
      <c r="BB18" s="174" t="n">
        <v>0</v>
      </c>
      <c r="BC18" s="174" t="n">
        <v>0</v>
      </c>
      <c r="BD18" s="174" t="n">
        <v>0</v>
      </c>
      <c r="BE18" s="174" t="n">
        <v>0</v>
      </c>
      <c r="BF18" s="174" t="n">
        <v>0</v>
      </c>
      <c r="BG18" s="174" t="n">
        <v>0</v>
      </c>
      <c r="BH18" s="174" t="n">
        <v>0</v>
      </c>
      <c r="BI18" s="174" t="n">
        <v>0</v>
      </c>
      <c r="BJ18" s="174" t="n">
        <v>0</v>
      </c>
      <c r="BK18" s="174" t="n">
        <v>0</v>
      </c>
      <c r="BL18" s="174" t="n">
        <v>0</v>
      </c>
      <c r="BM18" s="174" t="n">
        <v>0</v>
      </c>
      <c r="BN18" s="174" t="n">
        <v>0</v>
      </c>
      <c r="BO18" s="174" t="n">
        <v>0</v>
      </c>
      <c r="BP18" s="174" t="n">
        <v>0</v>
      </c>
      <c r="BQ18" s="174" t="n">
        <v>0</v>
      </c>
      <c r="BR18" s="174" t="n">
        <v>0</v>
      </c>
      <c r="BS18" s="174" t="n">
        <v>0</v>
      </c>
      <c r="BT18" s="174" t="n">
        <v>0</v>
      </c>
      <c r="BU18" s="174" t="n">
        <v>0</v>
      </c>
      <c r="BV18" s="174" t="n">
        <v>0</v>
      </c>
      <c r="BW18" s="174" t="n">
        <v>0</v>
      </c>
      <c r="BX18" s="174" t="n">
        <v>0</v>
      </c>
      <c r="BY18" s="464" t="n">
        <v>3</v>
      </c>
      <c r="BZ18" s="166" t="n">
        <v>0</v>
      </c>
      <c r="CA18" s="177" t="n">
        <v>22</v>
      </c>
      <c r="CB18" s="177" t="n">
        <v>40</v>
      </c>
      <c r="CC18" s="166" t="n">
        <v>0</v>
      </c>
      <c r="CD18" s="166" t="n">
        <v>0</v>
      </c>
      <c r="CE18" s="166" t="n">
        <v>0</v>
      </c>
      <c r="CF18" s="166" t="n">
        <v>0</v>
      </c>
      <c r="CG18" s="166" t="n">
        <v>0</v>
      </c>
      <c r="CH18" s="166" t="n">
        <v>0</v>
      </c>
      <c r="CI18" s="166" t="n">
        <v>0</v>
      </c>
      <c r="CJ18" s="166" t="n">
        <v>0</v>
      </c>
      <c r="CK18" s="166" t="n">
        <v>0</v>
      </c>
      <c r="CL18" s="166" t="n">
        <v>4</v>
      </c>
      <c r="CM18" s="166" t="n">
        <v>0</v>
      </c>
      <c r="CN18" s="166" t="n">
        <v>0</v>
      </c>
      <c r="CO18" s="166" t="n">
        <v>0</v>
      </c>
      <c r="CP18" s="166" t="n">
        <v>0</v>
      </c>
      <c r="CQ18" s="166" t="n">
        <v>0</v>
      </c>
      <c r="CR18" s="166" t="n">
        <v>0</v>
      </c>
      <c r="CS18" s="166" t="n">
        <v>0</v>
      </c>
      <c r="CT18" s="166" t="n">
        <v>0</v>
      </c>
      <c r="CU18" s="166" t="n">
        <v>1</v>
      </c>
      <c r="CV18" s="166" t="n">
        <v>2</v>
      </c>
      <c r="CW18" s="167" t="s">
        <v>1850</v>
      </c>
      <c r="CX18" s="166" t="n">
        <v>0</v>
      </c>
      <c r="CY18" s="330" t="n">
        <v>46</v>
      </c>
      <c r="CZ18" s="330" t="n">
        <v>16</v>
      </c>
      <c r="DA18" s="330" t="n">
        <v>8</v>
      </c>
      <c r="DB18" s="330" t="n">
        <v>0</v>
      </c>
      <c r="DC18" s="166" t="n">
        <v>0</v>
      </c>
      <c r="DD18" s="166" t="n">
        <v>0</v>
      </c>
      <c r="DE18" s="177" t="n">
        <v>14</v>
      </c>
      <c r="DF18" s="177" t="n">
        <v>21</v>
      </c>
      <c r="DG18" s="177" t="n">
        <v>2</v>
      </c>
      <c r="DH18" s="177" t="n">
        <v>25</v>
      </c>
      <c r="DI18" s="166" t="n">
        <v>25</v>
      </c>
      <c r="DJ18" s="166" t="n">
        <v>30</v>
      </c>
      <c r="DK18" s="166" t="n">
        <v>51</v>
      </c>
      <c r="DL18" s="166" t="n">
        <v>10</v>
      </c>
      <c r="DM18" s="166" t="n">
        <v>13</v>
      </c>
      <c r="DN18" s="166" t="n">
        <v>62</v>
      </c>
      <c r="DO18" s="166" t="n">
        <v>0</v>
      </c>
      <c r="DP18" s="166" t="n">
        <v>0</v>
      </c>
      <c r="DQ18" s="166" t="n">
        <v>0</v>
      </c>
      <c r="DR18" s="166" t="n">
        <v>0</v>
      </c>
      <c r="DS18" s="166" t="n">
        <v>0</v>
      </c>
      <c r="DT18" s="166" t="n">
        <v>0</v>
      </c>
      <c r="DU18" s="166" t="n">
        <v>0</v>
      </c>
      <c r="DV18" s="166" t="n">
        <v>0</v>
      </c>
      <c r="DW18" s="166" t="n">
        <v>0</v>
      </c>
      <c r="DX18" s="166" t="n">
        <v>0</v>
      </c>
      <c r="DY18" s="166" t="n">
        <v>0</v>
      </c>
      <c r="DZ18" s="166" t="n">
        <v>0</v>
      </c>
      <c r="EA18" s="166" t="n">
        <v>1</v>
      </c>
      <c r="EB18" s="166" t="n">
        <v>0</v>
      </c>
      <c r="EC18" s="167" t="s">
        <v>1850</v>
      </c>
      <c r="ED18" s="166" t="n">
        <v>0</v>
      </c>
      <c r="EE18" s="484" t="n">
        <v>8</v>
      </c>
      <c r="EF18" s="484" t="n">
        <v>0</v>
      </c>
      <c r="EG18" s="166" t="n">
        <v>0</v>
      </c>
      <c r="EH18" s="166" t="n">
        <v>0</v>
      </c>
      <c r="EI18" s="167" t="s">
        <v>1850</v>
      </c>
      <c r="EJ18" s="166" t="n">
        <v>0</v>
      </c>
      <c r="EK18" s="167" t="n">
        <v>1</v>
      </c>
      <c r="EL18" s="330" t="n">
        <v>0</v>
      </c>
      <c r="EM18" s="177" t="n">
        <v>22</v>
      </c>
      <c r="EN18" s="177" t="n">
        <v>40</v>
      </c>
      <c r="EO18" s="466" t="n">
        <v>16</v>
      </c>
      <c r="EP18" s="464" t="n">
        <v>3</v>
      </c>
      <c r="EQ18" s="174" t="n">
        <v>56</v>
      </c>
      <c r="ER18" s="174" t="s">
        <v>1824</v>
      </c>
      <c r="ES18" s="174" t="n">
        <v>58</v>
      </c>
      <c r="ET18" s="174" t="n">
        <v>0</v>
      </c>
      <c r="EU18" s="174" t="n">
        <v>0</v>
      </c>
      <c r="EV18" s="174" t="n">
        <v>0</v>
      </c>
      <c r="EW18" s="174" t="n">
        <v>0</v>
      </c>
      <c r="EX18" s="174" t="n">
        <v>0</v>
      </c>
      <c r="EY18" s="174" t="n">
        <v>0</v>
      </c>
      <c r="EZ18" s="174" t="n">
        <v>0</v>
      </c>
      <c r="FA18" s="174" t="n">
        <v>0</v>
      </c>
      <c r="FB18" s="174" t="n">
        <v>0</v>
      </c>
      <c r="FC18" s="174" t="n">
        <v>0</v>
      </c>
      <c r="FD18" s="174" t="n">
        <v>0</v>
      </c>
      <c r="FE18" s="174" t="n">
        <v>0</v>
      </c>
      <c r="FF18" s="174" t="n">
        <v>0</v>
      </c>
      <c r="FG18" s="174" t="n">
        <v>0</v>
      </c>
      <c r="FH18" s="174" t="n">
        <v>0</v>
      </c>
      <c r="FI18" s="174" t="n">
        <v>0</v>
      </c>
      <c r="FJ18" s="174" t="n">
        <v>0</v>
      </c>
      <c r="FK18" s="174" t="n">
        <v>0</v>
      </c>
      <c r="FL18" s="174" t="n">
        <v>0</v>
      </c>
      <c r="FM18" s="174" t="n">
        <v>0</v>
      </c>
      <c r="FN18" s="174" t="n">
        <v>0</v>
      </c>
      <c r="FO18" s="174" t="n">
        <v>0</v>
      </c>
      <c r="FP18" s="174" t="n">
        <v>0</v>
      </c>
      <c r="FQ18" s="174" t="n">
        <v>0</v>
      </c>
      <c r="FR18" s="174" t="n">
        <v>0</v>
      </c>
      <c r="FS18" s="174" t="n">
        <v>0</v>
      </c>
      <c r="FT18" s="174" t="n">
        <v>0</v>
      </c>
      <c r="FU18" s="174" t="n">
        <v>0</v>
      </c>
      <c r="FV18" s="174" t="n">
        <v>0</v>
      </c>
      <c r="FW18" s="174" t="n">
        <v>0</v>
      </c>
      <c r="FX18" s="174" t="n">
        <v>0</v>
      </c>
      <c r="FY18" s="174" t="n">
        <v>0</v>
      </c>
      <c r="FZ18" s="174" t="n">
        <v>0</v>
      </c>
      <c r="GA18" s="174" t="n">
        <v>0</v>
      </c>
      <c r="GB18" s="174" t="n">
        <v>0</v>
      </c>
      <c r="GC18" s="174" t="n">
        <v>0</v>
      </c>
      <c r="GD18" s="174" t="n">
        <v>0</v>
      </c>
      <c r="GE18" s="166" t="n">
        <v>21</v>
      </c>
      <c r="GF18" s="166" t="n">
        <v>42</v>
      </c>
      <c r="GG18" s="177" t="n">
        <v>22</v>
      </c>
      <c r="GH18" s="177" t="n">
        <v>2</v>
      </c>
      <c r="GI18" s="166" t="n">
        <v>8</v>
      </c>
      <c r="GJ18" s="166" t="n">
        <v>11</v>
      </c>
      <c r="GK18" s="166" t="n">
        <v>0</v>
      </c>
      <c r="GL18" s="166" t="n">
        <v>0</v>
      </c>
      <c r="GM18" s="166" t="n">
        <v>0</v>
      </c>
      <c r="GN18" s="166" t="n">
        <v>0</v>
      </c>
      <c r="GO18" s="166" t="n">
        <v>0</v>
      </c>
      <c r="GP18" s="166" t="n">
        <v>0</v>
      </c>
      <c r="GQ18" s="0" t="s">
        <v>2418</v>
      </c>
    </row>
    <row r="19" customFormat="false" ht="12.75" hidden="false" customHeight="false" outlineLevel="0" collapsed="false">
      <c r="A19" s="164" t="str">
        <f aca="false">MID(GQ19,34,20)</f>
        <v>...RTL Crime........</v>
      </c>
      <c r="F19" s="165" t="str">
        <f aca="false">DEC2HEX((HEX2DEC(F18)+192),8)</f>
        <v>00000600</v>
      </c>
      <c r="G19" s="166" t="s">
        <v>1897</v>
      </c>
      <c r="H19" s="166" t="s">
        <v>1774</v>
      </c>
      <c r="I19" s="166" t="s">
        <v>1796</v>
      </c>
      <c r="J19" s="166" t="n">
        <v>1</v>
      </c>
      <c r="K19" s="166" t="s">
        <v>1834</v>
      </c>
      <c r="L19" s="166" t="s">
        <v>1939</v>
      </c>
      <c r="M19" s="166" t="n">
        <v>65</v>
      </c>
      <c r="N19" s="166" t="n">
        <v>1</v>
      </c>
      <c r="O19" s="166" t="n">
        <v>1</v>
      </c>
      <c r="P19" s="166" t="s">
        <v>1816</v>
      </c>
      <c r="Q19" s="167" t="s">
        <v>1850</v>
      </c>
      <c r="R19" s="166" t="n">
        <v>0</v>
      </c>
      <c r="S19" s="484" t="n">
        <v>9</v>
      </c>
      <c r="T19" s="484" t="n">
        <v>0</v>
      </c>
      <c r="U19" s="166" t="n">
        <v>0</v>
      </c>
      <c r="V19" s="166" t="n">
        <v>0</v>
      </c>
      <c r="W19" s="166" t="n">
        <v>1</v>
      </c>
      <c r="X19" s="166" t="n">
        <v>0</v>
      </c>
      <c r="Y19" s="166" t="n">
        <v>0</v>
      </c>
      <c r="Z19" s="166" t="n">
        <v>0</v>
      </c>
      <c r="AA19" s="167" t="n">
        <v>0</v>
      </c>
      <c r="AB19" s="166" t="n">
        <v>0</v>
      </c>
      <c r="AC19" s="166" t="s">
        <v>1777</v>
      </c>
      <c r="AD19" s="166" t="n">
        <v>42</v>
      </c>
      <c r="AE19" s="177" t="s">
        <v>1805</v>
      </c>
      <c r="AF19" s="177" t="n">
        <v>2</v>
      </c>
      <c r="AG19" s="177" t="s">
        <v>1777</v>
      </c>
      <c r="AH19" s="177" t="n">
        <v>2</v>
      </c>
      <c r="AI19" s="166" t="n">
        <v>0</v>
      </c>
      <c r="AJ19" s="166" t="n">
        <v>0</v>
      </c>
      <c r="AK19" s="174" t="n">
        <v>52</v>
      </c>
      <c r="AL19" s="174" t="n">
        <v>54</v>
      </c>
      <c r="AM19" s="174" t="s">
        <v>1802</v>
      </c>
      <c r="AN19" s="174" t="n">
        <v>20</v>
      </c>
      <c r="AO19" s="174" t="n">
        <v>43</v>
      </c>
      <c r="AP19" s="174" t="n">
        <v>72</v>
      </c>
      <c r="AQ19" s="174" t="n">
        <v>69</v>
      </c>
      <c r="AR19" s="174" t="s">
        <v>1830</v>
      </c>
      <c r="AS19" s="174" t="n">
        <v>65</v>
      </c>
      <c r="AT19" s="174" t="n">
        <v>0</v>
      </c>
      <c r="AU19" s="174" t="n">
        <v>0</v>
      </c>
      <c r="AV19" s="174" t="n">
        <v>0</v>
      </c>
      <c r="AW19" s="174" t="n">
        <v>0</v>
      </c>
      <c r="AX19" s="174" t="n">
        <v>0</v>
      </c>
      <c r="AY19" s="174" t="n">
        <v>0</v>
      </c>
      <c r="AZ19" s="174" t="n">
        <v>0</v>
      </c>
      <c r="BA19" s="174" t="n">
        <v>0</v>
      </c>
      <c r="BB19" s="174" t="n">
        <v>0</v>
      </c>
      <c r="BC19" s="174" t="n">
        <v>0</v>
      </c>
      <c r="BD19" s="174" t="n">
        <v>0</v>
      </c>
      <c r="BE19" s="174" t="n">
        <v>0</v>
      </c>
      <c r="BF19" s="174" t="n">
        <v>0</v>
      </c>
      <c r="BG19" s="174" t="n">
        <v>0</v>
      </c>
      <c r="BH19" s="174" t="n">
        <v>0</v>
      </c>
      <c r="BI19" s="174" t="n">
        <v>0</v>
      </c>
      <c r="BJ19" s="174" t="n">
        <v>0</v>
      </c>
      <c r="BK19" s="174" t="n">
        <v>0</v>
      </c>
      <c r="BL19" s="174" t="n">
        <v>0</v>
      </c>
      <c r="BM19" s="174" t="n">
        <v>0</v>
      </c>
      <c r="BN19" s="174" t="n">
        <v>0</v>
      </c>
      <c r="BO19" s="174" t="n">
        <v>0</v>
      </c>
      <c r="BP19" s="174" t="n">
        <v>0</v>
      </c>
      <c r="BQ19" s="174" t="n">
        <v>0</v>
      </c>
      <c r="BR19" s="174" t="n">
        <v>0</v>
      </c>
      <c r="BS19" s="174" t="n">
        <v>0</v>
      </c>
      <c r="BT19" s="174" t="n">
        <v>0</v>
      </c>
      <c r="BU19" s="174" t="n">
        <v>0</v>
      </c>
      <c r="BV19" s="174" t="n">
        <v>0</v>
      </c>
      <c r="BW19" s="174" t="n">
        <v>0</v>
      </c>
      <c r="BX19" s="174" t="n">
        <v>0</v>
      </c>
      <c r="BY19" s="464" t="n">
        <v>9</v>
      </c>
      <c r="BZ19" s="166" t="n">
        <v>0</v>
      </c>
      <c r="CA19" s="177" t="s">
        <v>1861</v>
      </c>
      <c r="CB19" s="177" t="n">
        <v>40</v>
      </c>
      <c r="CC19" s="166" t="n">
        <v>0</v>
      </c>
      <c r="CD19" s="166" t="n">
        <v>0</v>
      </c>
      <c r="CE19" s="166" t="n">
        <v>0</v>
      </c>
      <c r="CF19" s="166" t="n">
        <v>0</v>
      </c>
      <c r="CG19" s="166" t="n">
        <v>0</v>
      </c>
      <c r="CH19" s="166" t="n">
        <v>0</v>
      </c>
      <c r="CI19" s="166" t="n">
        <v>0</v>
      </c>
      <c r="CJ19" s="166" t="n">
        <v>0</v>
      </c>
      <c r="CK19" s="166" t="n">
        <v>0</v>
      </c>
      <c r="CL19" s="166" t="n">
        <v>4</v>
      </c>
      <c r="CM19" s="166" t="n">
        <v>0</v>
      </c>
      <c r="CN19" s="166" t="n">
        <v>0</v>
      </c>
      <c r="CO19" s="166" t="n">
        <v>0</v>
      </c>
      <c r="CP19" s="166" t="n">
        <v>0</v>
      </c>
      <c r="CQ19" s="166" t="n">
        <v>0</v>
      </c>
      <c r="CR19" s="166" t="n">
        <v>0</v>
      </c>
      <c r="CS19" s="166" t="n">
        <v>0</v>
      </c>
      <c r="CT19" s="166" t="n">
        <v>0</v>
      </c>
      <c r="CU19" s="166" t="n">
        <v>1</v>
      </c>
      <c r="CV19" s="166" t="n">
        <v>2</v>
      </c>
      <c r="CW19" s="167" t="s">
        <v>1850</v>
      </c>
      <c r="CX19" s="166" t="n">
        <v>0</v>
      </c>
      <c r="CY19" s="330" t="n">
        <v>46</v>
      </c>
      <c r="CZ19" s="330" t="n">
        <v>16</v>
      </c>
      <c r="DA19" s="330" t="n">
        <v>8</v>
      </c>
      <c r="DB19" s="330" t="n">
        <v>0</v>
      </c>
      <c r="DC19" s="166" t="n">
        <v>0</v>
      </c>
      <c r="DD19" s="166" t="n">
        <v>0</v>
      </c>
      <c r="DE19" s="177" t="n">
        <v>14</v>
      </c>
      <c r="DF19" s="177" t="n">
        <v>21</v>
      </c>
      <c r="DG19" s="177" t="n">
        <v>2</v>
      </c>
      <c r="DH19" s="177" t="n">
        <v>25</v>
      </c>
      <c r="DI19" s="166" t="n">
        <v>25</v>
      </c>
      <c r="DJ19" s="166" t="n">
        <v>30</v>
      </c>
      <c r="DK19" s="166" t="n">
        <v>51</v>
      </c>
      <c r="DL19" s="166" t="n">
        <v>10</v>
      </c>
      <c r="DM19" s="166" t="n">
        <v>13</v>
      </c>
      <c r="DN19" s="166" t="n">
        <v>62</v>
      </c>
      <c r="DO19" s="166" t="n">
        <v>0</v>
      </c>
      <c r="DP19" s="166" t="n">
        <v>0</v>
      </c>
      <c r="DQ19" s="166" t="n">
        <v>0</v>
      </c>
      <c r="DR19" s="166" t="n">
        <v>0</v>
      </c>
      <c r="DS19" s="166" t="n">
        <v>0</v>
      </c>
      <c r="DT19" s="166" t="n">
        <v>0</v>
      </c>
      <c r="DU19" s="166" t="n">
        <v>0</v>
      </c>
      <c r="DV19" s="166" t="n">
        <v>0</v>
      </c>
      <c r="DW19" s="166" t="n">
        <v>0</v>
      </c>
      <c r="DX19" s="166" t="n">
        <v>0</v>
      </c>
      <c r="DY19" s="166" t="n">
        <v>0</v>
      </c>
      <c r="DZ19" s="166" t="n">
        <v>0</v>
      </c>
      <c r="EA19" s="166" t="n">
        <v>1</v>
      </c>
      <c r="EB19" s="166" t="n">
        <v>0</v>
      </c>
      <c r="EC19" s="167" t="s">
        <v>1850</v>
      </c>
      <c r="ED19" s="166" t="n">
        <v>0</v>
      </c>
      <c r="EE19" s="484" t="n">
        <v>9</v>
      </c>
      <c r="EF19" s="484" t="n">
        <v>0</v>
      </c>
      <c r="EG19" s="166" t="n">
        <v>0</v>
      </c>
      <c r="EH19" s="166" t="n">
        <v>0</v>
      </c>
      <c r="EI19" s="167" t="s">
        <v>1850</v>
      </c>
      <c r="EJ19" s="166" t="n">
        <v>0</v>
      </c>
      <c r="EK19" s="167" t="n">
        <v>1</v>
      </c>
      <c r="EL19" s="330" t="n">
        <v>0</v>
      </c>
      <c r="EM19" s="177" t="s">
        <v>1861</v>
      </c>
      <c r="EN19" s="177" t="n">
        <v>40</v>
      </c>
      <c r="EO19" s="466" t="n">
        <v>16</v>
      </c>
      <c r="EP19" s="464" t="n">
        <v>9</v>
      </c>
      <c r="EQ19" s="174" t="n">
        <v>52</v>
      </c>
      <c r="ER19" s="174" t="n">
        <v>54</v>
      </c>
      <c r="ES19" s="174" t="s">
        <v>1802</v>
      </c>
      <c r="ET19" s="174" t="n">
        <v>20</v>
      </c>
      <c r="EU19" s="174" t="n">
        <v>43</v>
      </c>
      <c r="EV19" s="174" t="n">
        <v>72</v>
      </c>
      <c r="EW19" s="174" t="n">
        <v>69</v>
      </c>
      <c r="EX19" s="174" t="s">
        <v>1830</v>
      </c>
      <c r="EY19" s="174" t="n">
        <v>65</v>
      </c>
      <c r="EZ19" s="174" t="n">
        <v>0</v>
      </c>
      <c r="FA19" s="174" t="n">
        <v>0</v>
      </c>
      <c r="FB19" s="174" t="n">
        <v>0</v>
      </c>
      <c r="FC19" s="174" t="n">
        <v>0</v>
      </c>
      <c r="FD19" s="174" t="n">
        <v>0</v>
      </c>
      <c r="FE19" s="174" t="n">
        <v>0</v>
      </c>
      <c r="FF19" s="174" t="n">
        <v>0</v>
      </c>
      <c r="FG19" s="174" t="n">
        <v>0</v>
      </c>
      <c r="FH19" s="174" t="n">
        <v>0</v>
      </c>
      <c r="FI19" s="174" t="n">
        <v>0</v>
      </c>
      <c r="FJ19" s="174" t="n">
        <v>0</v>
      </c>
      <c r="FK19" s="174" t="n">
        <v>0</v>
      </c>
      <c r="FL19" s="174" t="n">
        <v>0</v>
      </c>
      <c r="FM19" s="174" t="n">
        <v>0</v>
      </c>
      <c r="FN19" s="174" t="n">
        <v>0</v>
      </c>
      <c r="FO19" s="174" t="n">
        <v>0</v>
      </c>
      <c r="FP19" s="174" t="n">
        <v>0</v>
      </c>
      <c r="FQ19" s="174" t="n">
        <v>0</v>
      </c>
      <c r="FR19" s="174" t="n">
        <v>0</v>
      </c>
      <c r="FS19" s="174" t="n">
        <v>0</v>
      </c>
      <c r="FT19" s="174" t="n">
        <v>0</v>
      </c>
      <c r="FU19" s="174" t="n">
        <v>0</v>
      </c>
      <c r="FV19" s="174" t="n">
        <v>0</v>
      </c>
      <c r="FW19" s="174" t="n">
        <v>0</v>
      </c>
      <c r="FX19" s="174" t="n">
        <v>0</v>
      </c>
      <c r="FY19" s="174" t="n">
        <v>0</v>
      </c>
      <c r="FZ19" s="174" t="n">
        <v>0</v>
      </c>
      <c r="GA19" s="174" t="n">
        <v>0</v>
      </c>
      <c r="GB19" s="174" t="n">
        <v>0</v>
      </c>
      <c r="GC19" s="174" t="n">
        <v>0</v>
      </c>
      <c r="GD19" s="174" t="n">
        <v>0</v>
      </c>
      <c r="GE19" s="166" t="s">
        <v>1777</v>
      </c>
      <c r="GF19" s="166" t="n">
        <v>42</v>
      </c>
      <c r="GG19" s="177" t="s">
        <v>1805</v>
      </c>
      <c r="GH19" s="177" t="n">
        <v>2</v>
      </c>
      <c r="GI19" s="166" t="n">
        <v>8</v>
      </c>
      <c r="GJ19" s="166" t="n">
        <v>16</v>
      </c>
      <c r="GK19" s="166" t="n">
        <v>0</v>
      </c>
      <c r="GL19" s="166" t="n">
        <v>0</v>
      </c>
      <c r="GM19" s="166" t="n">
        <v>0</v>
      </c>
      <c r="GN19" s="166" t="n">
        <v>0</v>
      </c>
      <c r="GO19" s="166" t="n">
        <v>0</v>
      </c>
      <c r="GP19" s="166" t="n">
        <v>0</v>
      </c>
      <c r="GQ19" s="0" t="s">
        <v>2419</v>
      </c>
    </row>
    <row r="20" customFormat="false" ht="12.75" hidden="false" customHeight="false" outlineLevel="0" collapsed="false">
      <c r="A20" s="164" t="str">
        <f aca="false">MID(GQ20,34,20)</f>
        <v>Ã‘...Passion........</v>
      </c>
      <c r="F20" s="165" t="str">
        <f aca="false">DEC2HEX((HEX2DEC(F19)+192),8)</f>
        <v>000006C0</v>
      </c>
      <c r="G20" s="166" t="s">
        <v>1897</v>
      </c>
      <c r="H20" s="166" t="s">
        <v>1774</v>
      </c>
      <c r="I20" s="166" t="s">
        <v>1796</v>
      </c>
      <c r="J20" s="166" t="n">
        <v>1</v>
      </c>
      <c r="K20" s="166" t="n">
        <v>80</v>
      </c>
      <c r="L20" s="166" t="s">
        <v>1939</v>
      </c>
      <c r="M20" s="166" t="n">
        <v>65</v>
      </c>
      <c r="N20" s="166" t="n">
        <v>1</v>
      </c>
      <c r="O20" s="166" t="n">
        <v>1</v>
      </c>
      <c r="P20" s="166" t="s">
        <v>1816</v>
      </c>
      <c r="Q20" s="167" t="s">
        <v>1850</v>
      </c>
      <c r="R20" s="166" t="n">
        <v>0</v>
      </c>
      <c r="S20" s="484" t="s">
        <v>1828</v>
      </c>
      <c r="T20" s="484" t="n">
        <v>0</v>
      </c>
      <c r="U20" s="166" t="n">
        <v>0</v>
      </c>
      <c r="V20" s="166" t="n">
        <v>0</v>
      </c>
      <c r="W20" s="166" t="n">
        <v>1</v>
      </c>
      <c r="X20" s="166" t="n">
        <v>0</v>
      </c>
      <c r="Y20" s="166" t="n">
        <v>0</v>
      </c>
      <c r="Z20" s="166" t="n">
        <v>0</v>
      </c>
      <c r="AA20" s="167" t="n">
        <v>0</v>
      </c>
      <c r="AB20" s="166" t="n">
        <v>0</v>
      </c>
      <c r="AC20" s="166" t="s">
        <v>1841</v>
      </c>
      <c r="AD20" s="166" t="n">
        <v>42</v>
      </c>
      <c r="AE20" s="177" t="s">
        <v>1821</v>
      </c>
      <c r="AF20" s="177" t="n">
        <v>2</v>
      </c>
      <c r="AG20" s="177" t="s">
        <v>1841</v>
      </c>
      <c r="AH20" s="177" t="n">
        <v>2</v>
      </c>
      <c r="AI20" s="166" t="n">
        <v>0</v>
      </c>
      <c r="AJ20" s="166" t="n">
        <v>0</v>
      </c>
      <c r="AK20" s="174" t="n">
        <v>50</v>
      </c>
      <c r="AL20" s="174" t="n">
        <v>61</v>
      </c>
      <c r="AM20" s="174" t="n">
        <v>73</v>
      </c>
      <c r="AN20" s="174" t="n">
        <v>73</v>
      </c>
      <c r="AO20" s="174" t="n">
        <v>69</v>
      </c>
      <c r="AP20" s="174" t="s">
        <v>1786</v>
      </c>
      <c r="AQ20" s="174" t="s">
        <v>135</v>
      </c>
      <c r="AR20" s="174" t="n">
        <v>0</v>
      </c>
      <c r="AS20" s="174" t="n">
        <v>0</v>
      </c>
      <c r="AT20" s="174" t="n">
        <v>0</v>
      </c>
      <c r="AU20" s="174" t="n">
        <v>0</v>
      </c>
      <c r="AV20" s="174" t="n">
        <v>0</v>
      </c>
      <c r="AW20" s="174" t="n">
        <v>0</v>
      </c>
      <c r="AX20" s="174" t="n">
        <v>0</v>
      </c>
      <c r="AY20" s="174" t="n">
        <v>0</v>
      </c>
      <c r="AZ20" s="174" t="n">
        <v>0</v>
      </c>
      <c r="BA20" s="174" t="n">
        <v>0</v>
      </c>
      <c r="BB20" s="174" t="n">
        <v>0</v>
      </c>
      <c r="BC20" s="174" t="n">
        <v>0</v>
      </c>
      <c r="BD20" s="174" t="n">
        <v>0</v>
      </c>
      <c r="BE20" s="174" t="n">
        <v>0</v>
      </c>
      <c r="BF20" s="174" t="n">
        <v>0</v>
      </c>
      <c r="BG20" s="174" t="n">
        <v>0</v>
      </c>
      <c r="BH20" s="174" t="n">
        <v>0</v>
      </c>
      <c r="BI20" s="174" t="n">
        <v>0</v>
      </c>
      <c r="BJ20" s="174" t="n">
        <v>0</v>
      </c>
      <c r="BK20" s="174" t="n">
        <v>0</v>
      </c>
      <c r="BL20" s="174" t="n">
        <v>0</v>
      </c>
      <c r="BM20" s="174" t="n">
        <v>0</v>
      </c>
      <c r="BN20" s="174" t="n">
        <v>0</v>
      </c>
      <c r="BO20" s="174" t="n">
        <v>0</v>
      </c>
      <c r="BP20" s="174" t="n">
        <v>0</v>
      </c>
      <c r="BQ20" s="174" t="n">
        <v>0</v>
      </c>
      <c r="BR20" s="174" t="n">
        <v>0</v>
      </c>
      <c r="BS20" s="174" t="n">
        <v>0</v>
      </c>
      <c r="BT20" s="174" t="n">
        <v>0</v>
      </c>
      <c r="BU20" s="174" t="n">
        <v>0</v>
      </c>
      <c r="BV20" s="174" t="n">
        <v>0</v>
      </c>
      <c r="BW20" s="174" t="n">
        <v>0</v>
      </c>
      <c r="BX20" s="174" t="n">
        <v>0</v>
      </c>
      <c r="BY20" s="464" t="n">
        <v>7</v>
      </c>
      <c r="BZ20" s="166" t="n">
        <v>0</v>
      </c>
      <c r="CA20" s="177" t="s">
        <v>1866</v>
      </c>
      <c r="CB20" s="177" t="n">
        <v>40</v>
      </c>
      <c r="CC20" s="166" t="n">
        <v>0</v>
      </c>
      <c r="CD20" s="166" t="n">
        <v>0</v>
      </c>
      <c r="CE20" s="166" t="n">
        <v>0</v>
      </c>
      <c r="CF20" s="166" t="n">
        <v>0</v>
      </c>
      <c r="CG20" s="166" t="n">
        <v>0</v>
      </c>
      <c r="CH20" s="166" t="n">
        <v>0</v>
      </c>
      <c r="CI20" s="166" t="n">
        <v>0</v>
      </c>
      <c r="CJ20" s="166" t="n">
        <v>0</v>
      </c>
      <c r="CK20" s="166" t="n">
        <v>0</v>
      </c>
      <c r="CL20" s="166" t="n">
        <v>4</v>
      </c>
      <c r="CM20" s="166" t="n">
        <v>0</v>
      </c>
      <c r="CN20" s="166" t="n">
        <v>0</v>
      </c>
      <c r="CO20" s="166" t="n">
        <v>0</v>
      </c>
      <c r="CP20" s="166" t="n">
        <v>0</v>
      </c>
      <c r="CQ20" s="166" t="n">
        <v>0</v>
      </c>
      <c r="CR20" s="166" t="n">
        <v>0</v>
      </c>
      <c r="CS20" s="166" t="n">
        <v>0</v>
      </c>
      <c r="CT20" s="166" t="n">
        <v>0</v>
      </c>
      <c r="CU20" s="166" t="n">
        <v>1</v>
      </c>
      <c r="CV20" s="166" t="n">
        <v>2</v>
      </c>
      <c r="CW20" s="167" t="s">
        <v>1850</v>
      </c>
      <c r="CX20" s="166" t="n">
        <v>0</v>
      </c>
      <c r="CY20" s="330" t="n">
        <v>46</v>
      </c>
      <c r="CZ20" s="330" t="n">
        <v>16</v>
      </c>
      <c r="DA20" s="330" t="n">
        <v>8</v>
      </c>
      <c r="DB20" s="330" t="n">
        <v>0</v>
      </c>
      <c r="DC20" s="166" t="n">
        <v>0</v>
      </c>
      <c r="DD20" s="166" t="n">
        <v>0</v>
      </c>
      <c r="DE20" s="177" t="n">
        <v>14</v>
      </c>
      <c r="DF20" s="177" t="n">
        <v>21</v>
      </c>
      <c r="DG20" s="177" t="n">
        <v>2</v>
      </c>
      <c r="DH20" s="177" t="n">
        <v>25</v>
      </c>
      <c r="DI20" s="166" t="n">
        <v>25</v>
      </c>
      <c r="DJ20" s="166" t="n">
        <v>30</v>
      </c>
      <c r="DK20" s="166" t="n">
        <v>51</v>
      </c>
      <c r="DL20" s="166" t="n">
        <v>10</v>
      </c>
      <c r="DM20" s="166" t="n">
        <v>13</v>
      </c>
      <c r="DN20" s="166" t="n">
        <v>62</v>
      </c>
      <c r="DO20" s="166" t="n">
        <v>0</v>
      </c>
      <c r="DP20" s="166" t="n">
        <v>0</v>
      </c>
      <c r="DQ20" s="166" t="n">
        <v>0</v>
      </c>
      <c r="DR20" s="166" t="n">
        <v>0</v>
      </c>
      <c r="DS20" s="166" t="n">
        <v>0</v>
      </c>
      <c r="DT20" s="166" t="n">
        <v>0</v>
      </c>
      <c r="DU20" s="166" t="n">
        <v>0</v>
      </c>
      <c r="DV20" s="166" t="n">
        <v>0</v>
      </c>
      <c r="DW20" s="166" t="n">
        <v>0</v>
      </c>
      <c r="DX20" s="166" t="n">
        <v>0</v>
      </c>
      <c r="DY20" s="166" t="n">
        <v>0</v>
      </c>
      <c r="DZ20" s="166" t="n">
        <v>0</v>
      </c>
      <c r="EA20" s="166" t="n">
        <v>1</v>
      </c>
      <c r="EB20" s="166" t="n">
        <v>0</v>
      </c>
      <c r="EC20" s="167" t="s">
        <v>1850</v>
      </c>
      <c r="ED20" s="166" t="n">
        <v>0</v>
      </c>
      <c r="EE20" s="484" t="s">
        <v>1828</v>
      </c>
      <c r="EF20" s="484" t="n">
        <v>0</v>
      </c>
      <c r="EG20" s="166" t="n">
        <v>0</v>
      </c>
      <c r="EH20" s="166" t="n">
        <v>0</v>
      </c>
      <c r="EI20" s="167" t="s">
        <v>1850</v>
      </c>
      <c r="EJ20" s="166" t="n">
        <v>0</v>
      </c>
      <c r="EK20" s="167" t="n">
        <v>1</v>
      </c>
      <c r="EL20" s="330" t="n">
        <v>0</v>
      </c>
      <c r="EM20" s="177" t="s">
        <v>1866</v>
      </c>
      <c r="EN20" s="177" t="n">
        <v>40</v>
      </c>
      <c r="EO20" s="466" t="n">
        <v>16</v>
      </c>
      <c r="EP20" s="464" t="n">
        <v>7</v>
      </c>
      <c r="EQ20" s="174" t="n">
        <v>50</v>
      </c>
      <c r="ER20" s="174" t="n">
        <v>61</v>
      </c>
      <c r="ES20" s="174" t="n">
        <v>73</v>
      </c>
      <c r="ET20" s="174" t="n">
        <v>73</v>
      </c>
      <c r="EU20" s="174" t="n">
        <v>69</v>
      </c>
      <c r="EV20" s="174" t="s">
        <v>1786</v>
      </c>
      <c r="EW20" s="174" t="s">
        <v>135</v>
      </c>
      <c r="EX20" s="174" t="n">
        <v>0</v>
      </c>
      <c r="EY20" s="174" t="n">
        <v>0</v>
      </c>
      <c r="EZ20" s="174" t="n">
        <v>0</v>
      </c>
      <c r="FA20" s="174" t="n">
        <v>0</v>
      </c>
      <c r="FB20" s="174" t="n">
        <v>0</v>
      </c>
      <c r="FC20" s="174" t="n">
        <v>0</v>
      </c>
      <c r="FD20" s="174" t="n">
        <v>0</v>
      </c>
      <c r="FE20" s="174" t="n">
        <v>0</v>
      </c>
      <c r="FF20" s="174" t="n">
        <v>0</v>
      </c>
      <c r="FG20" s="174" t="n">
        <v>0</v>
      </c>
      <c r="FH20" s="174" t="n">
        <v>0</v>
      </c>
      <c r="FI20" s="174" t="n">
        <v>0</v>
      </c>
      <c r="FJ20" s="174" t="n">
        <v>0</v>
      </c>
      <c r="FK20" s="174" t="n">
        <v>0</v>
      </c>
      <c r="FL20" s="174" t="n">
        <v>0</v>
      </c>
      <c r="FM20" s="174" t="n">
        <v>0</v>
      </c>
      <c r="FN20" s="174" t="n">
        <v>0</v>
      </c>
      <c r="FO20" s="174" t="n">
        <v>0</v>
      </c>
      <c r="FP20" s="174" t="n">
        <v>0</v>
      </c>
      <c r="FQ20" s="174" t="n">
        <v>0</v>
      </c>
      <c r="FR20" s="174" t="n">
        <v>0</v>
      </c>
      <c r="FS20" s="174" t="n">
        <v>0</v>
      </c>
      <c r="FT20" s="174" t="n">
        <v>0</v>
      </c>
      <c r="FU20" s="174" t="n">
        <v>0</v>
      </c>
      <c r="FV20" s="174" t="n">
        <v>0</v>
      </c>
      <c r="FW20" s="174" t="n">
        <v>0</v>
      </c>
      <c r="FX20" s="174" t="n">
        <v>0</v>
      </c>
      <c r="FY20" s="174" t="n">
        <v>0</v>
      </c>
      <c r="FZ20" s="174" t="n">
        <v>0</v>
      </c>
      <c r="GA20" s="174" t="n">
        <v>0</v>
      </c>
      <c r="GB20" s="174" t="n">
        <v>0</v>
      </c>
      <c r="GC20" s="174" t="n">
        <v>0</v>
      </c>
      <c r="GD20" s="174" t="n">
        <v>0</v>
      </c>
      <c r="GE20" s="166" t="s">
        <v>1841</v>
      </c>
      <c r="GF20" s="166" t="n">
        <v>42</v>
      </c>
      <c r="GG20" s="177" t="s">
        <v>1821</v>
      </c>
      <c r="GH20" s="177" t="n">
        <v>2</v>
      </c>
      <c r="GI20" s="166" t="n">
        <v>88</v>
      </c>
      <c r="GJ20" s="166" t="n">
        <v>16</v>
      </c>
      <c r="GK20" s="166" t="n">
        <v>0</v>
      </c>
      <c r="GL20" s="166" t="n">
        <v>0</v>
      </c>
      <c r="GM20" s="166" t="n">
        <v>0</v>
      </c>
      <c r="GN20" s="166" t="n">
        <v>0</v>
      </c>
      <c r="GO20" s="166" t="n">
        <v>0</v>
      </c>
      <c r="GP20" s="166" t="n">
        <v>0</v>
      </c>
      <c r="GQ20" s="0" t="s">
        <v>2420</v>
      </c>
    </row>
    <row r="21" customFormat="false" ht="12.75" hidden="false" customHeight="false" outlineLevel="0" collapsed="false">
      <c r="A21" s="164" t="str">
        <f aca="false">MID(GQ21,34,20)</f>
        <v>MDR Sachsen.........</v>
      </c>
      <c r="F21" s="165" t="str">
        <f aca="false">DEC2HEX((HEX2DEC(F20)+192),8)</f>
        <v>00000780</v>
      </c>
      <c r="G21" s="166" t="n">
        <v>14</v>
      </c>
      <c r="H21" s="166" t="s">
        <v>1841</v>
      </c>
      <c r="I21" s="166" t="s">
        <v>1796</v>
      </c>
      <c r="J21" s="166" t="n">
        <v>1</v>
      </c>
      <c r="K21" s="166" t="s">
        <v>1840</v>
      </c>
      <c r="L21" s="166" t="s">
        <v>1939</v>
      </c>
      <c r="M21" s="166" t="n">
        <v>65</v>
      </c>
      <c r="N21" s="166" t="n">
        <v>1</v>
      </c>
      <c r="O21" s="166" t="n">
        <v>1</v>
      </c>
      <c r="P21" s="166" t="s">
        <v>1816</v>
      </c>
      <c r="Q21" s="167" t="n">
        <v>25</v>
      </c>
      <c r="R21" s="166" t="n">
        <v>0</v>
      </c>
      <c r="S21" s="484" t="s">
        <v>1835</v>
      </c>
      <c r="T21" s="484" t="n">
        <v>0</v>
      </c>
      <c r="U21" s="166" t="n">
        <v>0</v>
      </c>
      <c r="V21" s="166" t="n">
        <v>0</v>
      </c>
      <c r="W21" s="166" t="n">
        <v>1</v>
      </c>
      <c r="X21" s="166" t="n">
        <v>0</v>
      </c>
      <c r="Y21" s="166" t="n">
        <v>0</v>
      </c>
      <c r="Z21" s="166" t="n">
        <v>0</v>
      </c>
      <c r="AA21" s="167" t="n">
        <v>0</v>
      </c>
      <c r="AB21" s="166" t="n">
        <v>0</v>
      </c>
      <c r="AC21" s="166" t="n">
        <v>11</v>
      </c>
      <c r="AD21" s="166" t="n">
        <v>6</v>
      </c>
      <c r="AE21" s="177" t="n">
        <v>12</v>
      </c>
      <c r="AF21" s="177" t="n">
        <v>6</v>
      </c>
      <c r="AG21" s="177" t="n">
        <v>11</v>
      </c>
      <c r="AH21" s="177" t="n">
        <v>6</v>
      </c>
      <c r="AI21" s="166" t="n">
        <v>0</v>
      </c>
      <c r="AJ21" s="166" t="n">
        <v>0</v>
      </c>
      <c r="AK21" s="174" t="s">
        <v>1831</v>
      </c>
      <c r="AL21" s="174" t="n">
        <v>44</v>
      </c>
      <c r="AM21" s="174" t="n">
        <v>52</v>
      </c>
      <c r="AN21" s="174" t="n">
        <v>20</v>
      </c>
      <c r="AO21" s="174" t="n">
        <v>53</v>
      </c>
      <c r="AP21" s="174" t="n">
        <v>61</v>
      </c>
      <c r="AQ21" s="174" t="n">
        <v>63</v>
      </c>
      <c r="AR21" s="174" t="n">
        <v>68</v>
      </c>
      <c r="AS21" s="174" t="n">
        <v>73</v>
      </c>
      <c r="AT21" s="174" t="n">
        <v>65</v>
      </c>
      <c r="AU21" s="174" t="s">
        <v>135</v>
      </c>
      <c r="AV21" s="174" t="n">
        <v>0</v>
      </c>
      <c r="AW21" s="174" t="n">
        <v>0</v>
      </c>
      <c r="AX21" s="174" t="n">
        <v>0</v>
      </c>
      <c r="AY21" s="174" t="n">
        <v>0</v>
      </c>
      <c r="AZ21" s="174" t="n">
        <v>0</v>
      </c>
      <c r="BA21" s="174" t="n">
        <v>0</v>
      </c>
      <c r="BB21" s="174" t="n">
        <v>0</v>
      </c>
      <c r="BC21" s="174" t="n">
        <v>0</v>
      </c>
      <c r="BD21" s="174" t="n">
        <v>0</v>
      </c>
      <c r="BE21" s="174" t="n">
        <v>0</v>
      </c>
      <c r="BF21" s="174" t="n">
        <v>0</v>
      </c>
      <c r="BG21" s="174" t="n">
        <v>0</v>
      </c>
      <c r="BH21" s="174" t="n">
        <v>0</v>
      </c>
      <c r="BI21" s="174" t="n">
        <v>0</v>
      </c>
      <c r="BJ21" s="174" t="n">
        <v>0</v>
      </c>
      <c r="BK21" s="174" t="n">
        <v>0</v>
      </c>
      <c r="BL21" s="174" t="n">
        <v>0</v>
      </c>
      <c r="BM21" s="174" t="n">
        <v>0</v>
      </c>
      <c r="BN21" s="174" t="n">
        <v>0</v>
      </c>
      <c r="BO21" s="174" t="n">
        <v>0</v>
      </c>
      <c r="BP21" s="174" t="n">
        <v>0</v>
      </c>
      <c r="BQ21" s="174" t="n">
        <v>0</v>
      </c>
      <c r="BR21" s="174" t="n">
        <v>0</v>
      </c>
      <c r="BS21" s="174" t="n">
        <v>0</v>
      </c>
      <c r="BT21" s="174" t="n">
        <v>0</v>
      </c>
      <c r="BU21" s="174" t="n">
        <v>0</v>
      </c>
      <c r="BV21" s="174" t="n">
        <v>0</v>
      </c>
      <c r="BW21" s="174" t="n">
        <v>0</v>
      </c>
      <c r="BX21" s="174" t="n">
        <v>0</v>
      </c>
      <c r="BY21" s="464" t="s">
        <v>1835</v>
      </c>
      <c r="BZ21" s="166" t="n">
        <v>0</v>
      </c>
      <c r="CA21" s="177" t="n">
        <v>61</v>
      </c>
      <c r="CB21" s="177" t="n">
        <v>0</v>
      </c>
      <c r="CC21" s="166" t="n">
        <v>0</v>
      </c>
      <c r="CD21" s="166" t="n">
        <v>0</v>
      </c>
      <c r="CE21" s="166" t="n">
        <v>14</v>
      </c>
      <c r="CF21" s="166" t="n">
        <v>21</v>
      </c>
      <c r="CG21" s="166" t="n">
        <v>1</v>
      </c>
      <c r="CH21" s="166" t="s">
        <v>1930</v>
      </c>
      <c r="CI21" s="166" t="n">
        <v>63</v>
      </c>
      <c r="CJ21" s="166" t="n">
        <v>0</v>
      </c>
      <c r="CK21" s="166" t="n">
        <v>0</v>
      </c>
      <c r="CL21" s="166" t="n">
        <v>4</v>
      </c>
      <c r="CM21" s="166" t="n">
        <v>0</v>
      </c>
      <c r="CN21" s="166" t="n">
        <v>0</v>
      </c>
      <c r="CO21" s="166" t="n">
        <v>0</v>
      </c>
      <c r="CP21" s="166" t="n">
        <v>0</v>
      </c>
      <c r="CQ21" s="166" t="n">
        <v>0</v>
      </c>
      <c r="CR21" s="166" t="n">
        <v>0</v>
      </c>
      <c r="CS21" s="166" t="n">
        <v>0</v>
      </c>
      <c r="CT21" s="166" t="n">
        <v>0</v>
      </c>
      <c r="CU21" s="166" t="n">
        <v>1</v>
      </c>
      <c r="CV21" s="166" t="s">
        <v>1797</v>
      </c>
      <c r="CW21" s="167" t="n">
        <v>25</v>
      </c>
      <c r="CX21" s="166" t="n">
        <v>0</v>
      </c>
      <c r="CY21" s="330" t="n">
        <v>85</v>
      </c>
      <c r="CZ21" s="330" t="s">
        <v>1764</v>
      </c>
      <c r="DA21" s="330" t="n">
        <v>9</v>
      </c>
      <c r="DB21" s="330" t="n">
        <v>0</v>
      </c>
      <c r="DC21" s="166" t="n">
        <v>0</v>
      </c>
      <c r="DD21" s="166" t="n">
        <v>0</v>
      </c>
      <c r="DE21" s="177" t="n">
        <v>14</v>
      </c>
      <c r="DF21" s="177" t="n">
        <v>21</v>
      </c>
      <c r="DG21" s="177" t="n">
        <v>1</v>
      </c>
      <c r="DH21" s="177" t="s">
        <v>1854</v>
      </c>
      <c r="DI21" s="166" t="s">
        <v>1854</v>
      </c>
      <c r="DJ21" s="166" t="n">
        <v>30</v>
      </c>
      <c r="DK21" s="166" t="n">
        <v>51</v>
      </c>
      <c r="DL21" s="166" t="n">
        <v>10</v>
      </c>
      <c r="DM21" s="166" t="n">
        <v>3</v>
      </c>
      <c r="DN21" s="166" t="n">
        <v>81</v>
      </c>
      <c r="DO21" s="166" t="n">
        <v>0</v>
      </c>
      <c r="DP21" s="166" t="n">
        <v>0</v>
      </c>
      <c r="DQ21" s="166" t="n">
        <v>0</v>
      </c>
      <c r="DR21" s="166" t="n">
        <v>0</v>
      </c>
      <c r="DS21" s="166" t="n">
        <v>0</v>
      </c>
      <c r="DT21" s="166" t="n">
        <v>0</v>
      </c>
      <c r="DU21" s="166" t="n">
        <v>0</v>
      </c>
      <c r="DV21" s="166" t="n">
        <v>0</v>
      </c>
      <c r="DW21" s="166" t="n">
        <v>0</v>
      </c>
      <c r="DX21" s="166" t="n">
        <v>0</v>
      </c>
      <c r="DY21" s="166" t="n">
        <v>0</v>
      </c>
      <c r="DZ21" s="166" t="n">
        <v>0</v>
      </c>
      <c r="EA21" s="166" t="n">
        <v>1</v>
      </c>
      <c r="EB21" s="166" t="n">
        <v>0</v>
      </c>
      <c r="EC21" s="167" t="n">
        <v>25</v>
      </c>
      <c r="ED21" s="166" t="n">
        <v>0</v>
      </c>
      <c r="EE21" s="484" t="s">
        <v>1835</v>
      </c>
      <c r="EF21" s="484" t="n">
        <v>0</v>
      </c>
      <c r="EG21" s="166" t="n">
        <v>0</v>
      </c>
      <c r="EH21" s="166" t="n">
        <v>0</v>
      </c>
      <c r="EI21" s="167" t="n">
        <v>25</v>
      </c>
      <c r="EJ21" s="166" t="n">
        <v>0</v>
      </c>
      <c r="EK21" s="167" t="n">
        <v>1</v>
      </c>
      <c r="EL21" s="330" t="n">
        <v>0</v>
      </c>
      <c r="EM21" s="177" t="n">
        <v>61</v>
      </c>
      <c r="EN21" s="177" t="n">
        <v>0</v>
      </c>
      <c r="EO21" s="466" t="n">
        <v>1</v>
      </c>
      <c r="EP21" s="464" t="s">
        <v>1835</v>
      </c>
      <c r="EQ21" s="174" t="s">
        <v>1831</v>
      </c>
      <c r="ER21" s="174" t="n">
        <v>44</v>
      </c>
      <c r="ES21" s="174" t="n">
        <v>52</v>
      </c>
      <c r="ET21" s="174" t="n">
        <v>20</v>
      </c>
      <c r="EU21" s="174" t="n">
        <v>53</v>
      </c>
      <c r="EV21" s="174" t="n">
        <v>61</v>
      </c>
      <c r="EW21" s="174" t="n">
        <v>63</v>
      </c>
      <c r="EX21" s="174" t="n">
        <v>68</v>
      </c>
      <c r="EY21" s="174" t="n">
        <v>73</v>
      </c>
      <c r="EZ21" s="174" t="n">
        <v>65</v>
      </c>
      <c r="FA21" s="174" t="s">
        <v>135</v>
      </c>
      <c r="FB21" s="174" t="n">
        <v>0</v>
      </c>
      <c r="FC21" s="174" t="n">
        <v>0</v>
      </c>
      <c r="FD21" s="174" t="n">
        <v>0</v>
      </c>
      <c r="FE21" s="174" t="n">
        <v>0</v>
      </c>
      <c r="FF21" s="174" t="n">
        <v>0</v>
      </c>
      <c r="FG21" s="174" t="n">
        <v>0</v>
      </c>
      <c r="FH21" s="174" t="n">
        <v>0</v>
      </c>
      <c r="FI21" s="174" t="n">
        <v>0</v>
      </c>
      <c r="FJ21" s="174" t="n">
        <v>0</v>
      </c>
      <c r="FK21" s="174" t="n">
        <v>0</v>
      </c>
      <c r="FL21" s="174" t="n">
        <v>0</v>
      </c>
      <c r="FM21" s="174" t="n">
        <v>0</v>
      </c>
      <c r="FN21" s="174" t="n">
        <v>0</v>
      </c>
      <c r="FO21" s="174" t="n">
        <v>0</v>
      </c>
      <c r="FP21" s="174" t="n">
        <v>0</v>
      </c>
      <c r="FQ21" s="174" t="n">
        <v>0</v>
      </c>
      <c r="FR21" s="174" t="n">
        <v>0</v>
      </c>
      <c r="FS21" s="174" t="n">
        <v>0</v>
      </c>
      <c r="FT21" s="174" t="n">
        <v>0</v>
      </c>
      <c r="FU21" s="174" t="n">
        <v>0</v>
      </c>
      <c r="FV21" s="174" t="n">
        <v>0</v>
      </c>
      <c r="FW21" s="174" t="n">
        <v>0</v>
      </c>
      <c r="FX21" s="174" t="n">
        <v>0</v>
      </c>
      <c r="FY21" s="174" t="n">
        <v>0</v>
      </c>
      <c r="FZ21" s="174" t="n">
        <v>0</v>
      </c>
      <c r="GA21" s="174" t="n">
        <v>0</v>
      </c>
      <c r="GB21" s="174" t="n">
        <v>0</v>
      </c>
      <c r="GC21" s="174" t="n">
        <v>0</v>
      </c>
      <c r="GD21" s="174" t="n">
        <v>0</v>
      </c>
      <c r="GE21" s="166" t="n">
        <v>11</v>
      </c>
      <c r="GF21" s="166" t="n">
        <v>6</v>
      </c>
      <c r="GG21" s="177" t="n">
        <v>12</v>
      </c>
      <c r="GH21" s="177" t="n">
        <v>6</v>
      </c>
      <c r="GI21" s="166" t="n">
        <v>88</v>
      </c>
      <c r="GJ21" s="166" t="n">
        <v>30</v>
      </c>
      <c r="GK21" s="166" t="n">
        <v>0</v>
      </c>
      <c r="GL21" s="166" t="n">
        <v>0</v>
      </c>
      <c r="GM21" s="166" t="n">
        <v>0</v>
      </c>
      <c r="GN21" s="166" t="n">
        <v>0</v>
      </c>
      <c r="GO21" s="166" t="n">
        <v>0</v>
      </c>
      <c r="GP21" s="166" t="n">
        <v>0</v>
      </c>
      <c r="GQ21" s="0" t="s">
        <v>2421</v>
      </c>
    </row>
    <row r="22" customFormat="false" ht="12.75" hidden="false" customHeight="false" outlineLevel="0" collapsed="false">
      <c r="A22" s="164" t="str">
        <f aca="false">MID(GQ22,34,20)</f>
        <v>rbb Brandenburg.....</v>
      </c>
      <c r="F22" s="165" t="str">
        <f aca="false">DEC2HEX((HEX2DEC(F21)+192),8)</f>
        <v>00000840</v>
      </c>
      <c r="G22" s="166" t="n">
        <v>14</v>
      </c>
      <c r="H22" s="166" t="s">
        <v>1841</v>
      </c>
      <c r="I22" s="166" t="s">
        <v>1796</v>
      </c>
      <c r="J22" s="166" t="n">
        <v>1</v>
      </c>
      <c r="K22" s="166" t="n">
        <v>8</v>
      </c>
      <c r="L22" s="166" t="s">
        <v>1940</v>
      </c>
      <c r="M22" s="166" t="n">
        <v>65</v>
      </c>
      <c r="N22" s="166" t="n">
        <v>1</v>
      </c>
      <c r="O22" s="166" t="n">
        <v>1</v>
      </c>
      <c r="P22" s="166" t="s">
        <v>1816</v>
      </c>
      <c r="Q22" s="167" t="n">
        <v>25</v>
      </c>
      <c r="R22" s="166" t="n">
        <v>0</v>
      </c>
      <c r="S22" s="484" t="s">
        <v>112</v>
      </c>
      <c r="T22" s="484" t="n">
        <v>0</v>
      </c>
      <c r="U22" s="166" t="n">
        <v>0</v>
      </c>
      <c r="V22" s="166" t="n">
        <v>0</v>
      </c>
      <c r="W22" s="166" t="n">
        <v>1</v>
      </c>
      <c r="X22" s="166" t="n">
        <v>0</v>
      </c>
      <c r="Y22" s="166" t="n">
        <v>0</v>
      </c>
      <c r="Z22" s="166" t="n">
        <v>0</v>
      </c>
      <c r="AA22" s="167" t="n">
        <v>0</v>
      </c>
      <c r="AB22" s="166" t="n">
        <v>0</v>
      </c>
      <c r="AC22" s="166" t="n">
        <v>11</v>
      </c>
      <c r="AD22" s="166" t="s">
        <v>1835</v>
      </c>
      <c r="AE22" s="177" t="n">
        <v>12</v>
      </c>
      <c r="AF22" s="177" t="s">
        <v>1835</v>
      </c>
      <c r="AG22" s="177" t="n">
        <v>11</v>
      </c>
      <c r="AH22" s="177" t="s">
        <v>1835</v>
      </c>
      <c r="AI22" s="166" t="n">
        <v>0</v>
      </c>
      <c r="AJ22" s="166" t="n">
        <v>0</v>
      </c>
      <c r="AK22" s="174" t="n">
        <v>72</v>
      </c>
      <c r="AL22" s="174" t="n">
        <v>62</v>
      </c>
      <c r="AM22" s="174" t="n">
        <v>62</v>
      </c>
      <c r="AN22" s="174" t="n">
        <v>20</v>
      </c>
      <c r="AO22" s="174" t="n">
        <v>42</v>
      </c>
      <c r="AP22" s="174" t="n">
        <v>72</v>
      </c>
      <c r="AQ22" s="174" t="n">
        <v>61</v>
      </c>
      <c r="AR22" s="174" t="s">
        <v>135</v>
      </c>
      <c r="AS22" s="174" t="n">
        <v>64</v>
      </c>
      <c r="AT22" s="174" t="n">
        <v>65</v>
      </c>
      <c r="AU22" s="174" t="s">
        <v>135</v>
      </c>
      <c r="AV22" s="174" t="n">
        <v>62</v>
      </c>
      <c r="AW22" s="174" t="n">
        <v>75</v>
      </c>
      <c r="AX22" s="174" t="n">
        <v>72</v>
      </c>
      <c r="AY22" s="174" t="n">
        <v>67</v>
      </c>
      <c r="AZ22" s="174" t="n">
        <v>0</v>
      </c>
      <c r="BA22" s="174" t="n">
        <v>0</v>
      </c>
      <c r="BB22" s="174" t="n">
        <v>0</v>
      </c>
      <c r="BC22" s="174" t="n">
        <v>0</v>
      </c>
      <c r="BD22" s="174" t="n">
        <v>0</v>
      </c>
      <c r="BE22" s="174" t="n">
        <v>0</v>
      </c>
      <c r="BF22" s="174" t="n">
        <v>0</v>
      </c>
      <c r="BG22" s="174" t="n">
        <v>0</v>
      </c>
      <c r="BH22" s="174" t="n">
        <v>0</v>
      </c>
      <c r="BI22" s="174" t="n">
        <v>0</v>
      </c>
      <c r="BJ22" s="174" t="n">
        <v>0</v>
      </c>
      <c r="BK22" s="174" t="n">
        <v>0</v>
      </c>
      <c r="BL22" s="174" t="n">
        <v>0</v>
      </c>
      <c r="BM22" s="174" t="n">
        <v>0</v>
      </c>
      <c r="BN22" s="174" t="n">
        <v>0</v>
      </c>
      <c r="BO22" s="174" t="n">
        <v>0</v>
      </c>
      <c r="BP22" s="174" t="n">
        <v>0</v>
      </c>
      <c r="BQ22" s="174" t="n">
        <v>0</v>
      </c>
      <c r="BR22" s="174" t="n">
        <v>0</v>
      </c>
      <c r="BS22" s="174" t="n">
        <v>0</v>
      </c>
      <c r="BT22" s="174" t="n">
        <v>0</v>
      </c>
      <c r="BU22" s="174" t="n">
        <v>0</v>
      </c>
      <c r="BV22" s="174" t="n">
        <v>0</v>
      </c>
      <c r="BW22" s="174" t="n">
        <v>0</v>
      </c>
      <c r="BX22" s="174" t="n">
        <v>0</v>
      </c>
      <c r="BY22" s="464" t="s">
        <v>1845</v>
      </c>
      <c r="BZ22" s="166" t="n">
        <v>0</v>
      </c>
      <c r="CA22" s="177" t="s">
        <v>2084</v>
      </c>
      <c r="CB22" s="177" t="n">
        <v>0</v>
      </c>
      <c r="CC22" s="166" t="n">
        <v>0</v>
      </c>
      <c r="CD22" s="166" t="n">
        <v>0</v>
      </c>
      <c r="CE22" s="166" t="n">
        <v>0</v>
      </c>
      <c r="CF22" s="166" t="n">
        <v>0</v>
      </c>
      <c r="CG22" s="166" t="n">
        <v>0</v>
      </c>
      <c r="CH22" s="166" t="n">
        <v>0</v>
      </c>
      <c r="CI22" s="166" t="n">
        <v>0</v>
      </c>
      <c r="CJ22" s="166" t="n">
        <v>0</v>
      </c>
      <c r="CK22" s="166" t="n">
        <v>0</v>
      </c>
      <c r="CL22" s="166" t="n">
        <v>4</v>
      </c>
      <c r="CM22" s="166" t="n">
        <v>0</v>
      </c>
      <c r="CN22" s="166" t="n">
        <v>0</v>
      </c>
      <c r="CO22" s="166" t="n">
        <v>0</v>
      </c>
      <c r="CP22" s="166" t="n">
        <v>0</v>
      </c>
      <c r="CQ22" s="166" t="n">
        <v>0</v>
      </c>
      <c r="CR22" s="166" t="n">
        <v>0</v>
      </c>
      <c r="CS22" s="166" t="n">
        <v>0</v>
      </c>
      <c r="CT22" s="166" t="n">
        <v>0</v>
      </c>
      <c r="CU22" s="166" t="n">
        <v>1</v>
      </c>
      <c r="CV22" s="166" t="s">
        <v>1797</v>
      </c>
      <c r="CW22" s="167" t="n">
        <v>25</v>
      </c>
      <c r="CX22" s="166" t="n">
        <v>0</v>
      </c>
      <c r="CY22" s="330" t="n">
        <v>85</v>
      </c>
      <c r="CZ22" s="330" t="s">
        <v>1764</v>
      </c>
      <c r="DA22" s="330" t="n">
        <v>9</v>
      </c>
      <c r="DB22" s="330" t="n">
        <v>0</v>
      </c>
      <c r="DC22" s="166" t="n">
        <v>0</v>
      </c>
      <c r="DD22" s="166" t="n">
        <v>0</v>
      </c>
      <c r="DE22" s="177" t="n">
        <v>14</v>
      </c>
      <c r="DF22" s="177" t="n">
        <v>21</v>
      </c>
      <c r="DG22" s="177" t="n">
        <v>1</v>
      </c>
      <c r="DH22" s="177" t="s">
        <v>1854</v>
      </c>
      <c r="DI22" s="166" t="s">
        <v>1854</v>
      </c>
      <c r="DJ22" s="166" t="n">
        <v>30</v>
      </c>
      <c r="DK22" s="166" t="n">
        <v>51</v>
      </c>
      <c r="DL22" s="166" t="n">
        <v>10</v>
      </c>
      <c r="DM22" s="166" t="n">
        <v>3</v>
      </c>
      <c r="DN22" s="166" t="n">
        <v>81</v>
      </c>
      <c r="DO22" s="166" t="n">
        <v>0</v>
      </c>
      <c r="DP22" s="166" t="n">
        <v>0</v>
      </c>
      <c r="DQ22" s="166" t="n">
        <v>0</v>
      </c>
      <c r="DR22" s="166" t="n">
        <v>0</v>
      </c>
      <c r="DS22" s="166" t="n">
        <v>0</v>
      </c>
      <c r="DT22" s="166" t="n">
        <v>0</v>
      </c>
      <c r="DU22" s="166" t="n">
        <v>0</v>
      </c>
      <c r="DV22" s="166" t="n">
        <v>0</v>
      </c>
      <c r="DW22" s="166" t="n">
        <v>0</v>
      </c>
      <c r="DX22" s="166" t="n">
        <v>0</v>
      </c>
      <c r="DY22" s="166" t="n">
        <v>0</v>
      </c>
      <c r="DZ22" s="166" t="n">
        <v>0</v>
      </c>
      <c r="EA22" s="166" t="n">
        <v>1</v>
      </c>
      <c r="EB22" s="166" t="n">
        <v>0</v>
      </c>
      <c r="EC22" s="167" t="n">
        <v>25</v>
      </c>
      <c r="ED22" s="166" t="n">
        <v>0</v>
      </c>
      <c r="EE22" s="484" t="s">
        <v>112</v>
      </c>
      <c r="EF22" s="484" t="n">
        <v>0</v>
      </c>
      <c r="EG22" s="166" t="n">
        <v>0</v>
      </c>
      <c r="EH22" s="166" t="n">
        <v>0</v>
      </c>
      <c r="EI22" s="167" t="n">
        <v>25</v>
      </c>
      <c r="EJ22" s="166" t="n">
        <v>0</v>
      </c>
      <c r="EK22" s="167" t="n">
        <v>1</v>
      </c>
      <c r="EL22" s="330" t="n">
        <v>0</v>
      </c>
      <c r="EM22" s="177" t="s">
        <v>2084</v>
      </c>
      <c r="EN22" s="177" t="n">
        <v>0</v>
      </c>
      <c r="EO22" s="466" t="n">
        <v>1</v>
      </c>
      <c r="EP22" s="464" t="s">
        <v>1845</v>
      </c>
      <c r="EQ22" s="174" t="n">
        <v>72</v>
      </c>
      <c r="ER22" s="174" t="n">
        <v>62</v>
      </c>
      <c r="ES22" s="174" t="n">
        <v>62</v>
      </c>
      <c r="ET22" s="174" t="n">
        <v>20</v>
      </c>
      <c r="EU22" s="174" t="n">
        <v>42</v>
      </c>
      <c r="EV22" s="174" t="n">
        <v>72</v>
      </c>
      <c r="EW22" s="174" t="n">
        <v>61</v>
      </c>
      <c r="EX22" s="174" t="s">
        <v>135</v>
      </c>
      <c r="EY22" s="174" t="n">
        <v>64</v>
      </c>
      <c r="EZ22" s="174" t="n">
        <v>65</v>
      </c>
      <c r="FA22" s="174" t="s">
        <v>135</v>
      </c>
      <c r="FB22" s="174" t="n">
        <v>62</v>
      </c>
      <c r="FC22" s="174" t="n">
        <v>75</v>
      </c>
      <c r="FD22" s="174" t="n">
        <v>72</v>
      </c>
      <c r="FE22" s="174" t="n">
        <v>67</v>
      </c>
      <c r="FF22" s="174" t="n">
        <v>0</v>
      </c>
      <c r="FG22" s="174" t="n">
        <v>0</v>
      </c>
      <c r="FH22" s="174" t="n">
        <v>0</v>
      </c>
      <c r="FI22" s="174" t="n">
        <v>0</v>
      </c>
      <c r="FJ22" s="174" t="n">
        <v>0</v>
      </c>
      <c r="FK22" s="174" t="n">
        <v>0</v>
      </c>
      <c r="FL22" s="174" t="n">
        <v>0</v>
      </c>
      <c r="FM22" s="174" t="n">
        <v>0</v>
      </c>
      <c r="FN22" s="174" t="n">
        <v>0</v>
      </c>
      <c r="FO22" s="174" t="n">
        <v>0</v>
      </c>
      <c r="FP22" s="174" t="n">
        <v>0</v>
      </c>
      <c r="FQ22" s="174" t="n">
        <v>0</v>
      </c>
      <c r="FR22" s="174" t="n">
        <v>0</v>
      </c>
      <c r="FS22" s="174" t="n">
        <v>0</v>
      </c>
      <c r="FT22" s="174" t="n">
        <v>0</v>
      </c>
      <c r="FU22" s="174" t="n">
        <v>0</v>
      </c>
      <c r="FV22" s="174" t="n">
        <v>0</v>
      </c>
      <c r="FW22" s="174" t="n">
        <v>0</v>
      </c>
      <c r="FX22" s="174" t="n">
        <v>0</v>
      </c>
      <c r="FY22" s="174" t="n">
        <v>0</v>
      </c>
      <c r="FZ22" s="174" t="n">
        <v>0</v>
      </c>
      <c r="GA22" s="174" t="n">
        <v>0</v>
      </c>
      <c r="GB22" s="174" t="n">
        <v>0</v>
      </c>
      <c r="GC22" s="174" t="n">
        <v>0</v>
      </c>
      <c r="GD22" s="174" t="n">
        <v>0</v>
      </c>
      <c r="GE22" s="166" t="n">
        <v>11</v>
      </c>
      <c r="GF22" s="166" t="s">
        <v>1835</v>
      </c>
      <c r="GG22" s="177" t="n">
        <v>12</v>
      </c>
      <c r="GH22" s="177" t="s">
        <v>1835</v>
      </c>
      <c r="GI22" s="166" t="n">
        <v>88</v>
      </c>
      <c r="GJ22" s="166" t="n">
        <v>58</v>
      </c>
      <c r="GK22" s="166" t="n">
        <v>0</v>
      </c>
      <c r="GL22" s="166" t="n">
        <v>0</v>
      </c>
      <c r="GM22" s="166" t="n">
        <v>0</v>
      </c>
      <c r="GN22" s="166" t="n">
        <v>0</v>
      </c>
      <c r="GO22" s="166" t="n">
        <v>0</v>
      </c>
      <c r="GP22" s="166" t="n">
        <v>0</v>
      </c>
      <c r="GQ22" s="0" t="s">
        <v>2422</v>
      </c>
    </row>
    <row r="23" customFormat="false" ht="12.75" hidden="false" customHeight="false" outlineLevel="0" collapsed="false">
      <c r="A23" s="164" t="str">
        <f aca="false">MID(GQ23,34,20)</f>
        <v>.WDR KÃ¶ln..........</v>
      </c>
      <c r="F23" s="165" t="str">
        <f aca="false">DEC2HEX((HEX2DEC(F22)+192),8)</f>
        <v>00000900</v>
      </c>
      <c r="G23" s="166" t="n">
        <v>14</v>
      </c>
      <c r="H23" s="166" t="s">
        <v>1841</v>
      </c>
      <c r="I23" s="166" t="s">
        <v>1796</v>
      </c>
      <c r="J23" s="166" t="n">
        <v>1</v>
      </c>
      <c r="K23" s="166" t="s">
        <v>1802</v>
      </c>
      <c r="L23" s="166" t="s">
        <v>1940</v>
      </c>
      <c r="M23" s="166" t="n">
        <v>65</v>
      </c>
      <c r="N23" s="166" t="n">
        <v>1</v>
      </c>
      <c r="O23" s="166" t="n">
        <v>1</v>
      </c>
      <c r="P23" s="166" t="s">
        <v>1816</v>
      </c>
      <c r="Q23" s="167" t="n">
        <v>25</v>
      </c>
      <c r="R23" s="166" t="n">
        <v>0</v>
      </c>
      <c r="S23" s="484" t="s">
        <v>118</v>
      </c>
      <c r="T23" s="484" t="n">
        <v>0</v>
      </c>
      <c r="U23" s="166" t="n">
        <v>0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7" t="n">
        <v>0</v>
      </c>
      <c r="AB23" s="166" t="n">
        <v>0</v>
      </c>
      <c r="AC23" s="166" t="n">
        <v>61</v>
      </c>
      <c r="AD23" s="166" t="n">
        <v>10</v>
      </c>
      <c r="AE23" s="177" t="n">
        <v>62</v>
      </c>
      <c r="AF23" s="177" t="n">
        <v>10</v>
      </c>
      <c r="AG23" s="177" t="n">
        <v>61</v>
      </c>
      <c r="AH23" s="177" t="n">
        <v>10</v>
      </c>
      <c r="AI23" s="166" t="n">
        <v>0</v>
      </c>
      <c r="AJ23" s="166" t="n">
        <v>0</v>
      </c>
      <c r="AK23" s="174" t="n">
        <v>5</v>
      </c>
      <c r="AL23" s="174" t="n">
        <v>57</v>
      </c>
      <c r="AM23" s="174" t="n">
        <v>44</v>
      </c>
      <c r="AN23" s="174" t="n">
        <v>52</v>
      </c>
      <c r="AO23" s="174" t="n">
        <v>20</v>
      </c>
      <c r="AP23" s="174" t="s">
        <v>1820</v>
      </c>
      <c r="AQ23" s="174" t="s">
        <v>1829</v>
      </c>
      <c r="AR23" s="174" t="s">
        <v>1813</v>
      </c>
      <c r="AS23" s="174" t="s">
        <v>135</v>
      </c>
      <c r="AT23" s="174" t="n">
        <v>0</v>
      </c>
      <c r="AU23" s="174" t="n">
        <v>0</v>
      </c>
      <c r="AV23" s="174" t="n">
        <v>0</v>
      </c>
      <c r="AW23" s="174" t="n">
        <v>0</v>
      </c>
      <c r="AX23" s="174" t="n">
        <v>0</v>
      </c>
      <c r="AY23" s="174" t="n">
        <v>0</v>
      </c>
      <c r="AZ23" s="174" t="n">
        <v>0</v>
      </c>
      <c r="BA23" s="174" t="n">
        <v>0</v>
      </c>
      <c r="BB23" s="174" t="n">
        <v>0</v>
      </c>
      <c r="BC23" s="174" t="n">
        <v>0</v>
      </c>
      <c r="BD23" s="174" t="n">
        <v>0</v>
      </c>
      <c r="BE23" s="174" t="n">
        <v>0</v>
      </c>
      <c r="BF23" s="174" t="n">
        <v>0</v>
      </c>
      <c r="BG23" s="174" t="n">
        <v>0</v>
      </c>
      <c r="BH23" s="174" t="n">
        <v>0</v>
      </c>
      <c r="BI23" s="174" t="n">
        <v>0</v>
      </c>
      <c r="BJ23" s="174" t="n">
        <v>0</v>
      </c>
      <c r="BK23" s="174" t="n">
        <v>0</v>
      </c>
      <c r="BL23" s="174" t="n">
        <v>0</v>
      </c>
      <c r="BM23" s="174" t="n">
        <v>0</v>
      </c>
      <c r="BN23" s="174" t="n">
        <v>0</v>
      </c>
      <c r="BO23" s="174" t="n">
        <v>0</v>
      </c>
      <c r="BP23" s="174" t="n">
        <v>0</v>
      </c>
      <c r="BQ23" s="174" t="n">
        <v>0</v>
      </c>
      <c r="BR23" s="174" t="n">
        <v>0</v>
      </c>
      <c r="BS23" s="174" t="n">
        <v>0</v>
      </c>
      <c r="BT23" s="174" t="n">
        <v>0</v>
      </c>
      <c r="BU23" s="174" t="n">
        <v>0</v>
      </c>
      <c r="BV23" s="174" t="n">
        <v>0</v>
      </c>
      <c r="BW23" s="174" t="n">
        <v>0</v>
      </c>
      <c r="BX23" s="174" t="n">
        <v>0</v>
      </c>
      <c r="BY23" s="464" t="n">
        <v>9</v>
      </c>
      <c r="BZ23" s="166" t="n">
        <v>0</v>
      </c>
      <c r="CA23" s="177" t="n">
        <v>6</v>
      </c>
      <c r="CB23" s="177" t="n">
        <v>1</v>
      </c>
      <c r="CC23" s="166" t="n">
        <v>0</v>
      </c>
      <c r="CD23" s="166" t="n">
        <v>0</v>
      </c>
      <c r="CE23" s="166" t="n">
        <v>0</v>
      </c>
      <c r="CF23" s="166" t="n">
        <v>0</v>
      </c>
      <c r="CG23" s="166" t="n">
        <v>0</v>
      </c>
      <c r="CH23" s="166" t="n">
        <v>0</v>
      </c>
      <c r="CI23" s="166" t="n">
        <v>0</v>
      </c>
      <c r="CJ23" s="166" t="n">
        <v>0</v>
      </c>
      <c r="CK23" s="166" t="n">
        <v>0</v>
      </c>
      <c r="CL23" s="166" t="n">
        <v>4</v>
      </c>
      <c r="CM23" s="166" t="n">
        <v>0</v>
      </c>
      <c r="CN23" s="166" t="n">
        <v>0</v>
      </c>
      <c r="CO23" s="166" t="n">
        <v>0</v>
      </c>
      <c r="CP23" s="166" t="n">
        <v>0</v>
      </c>
      <c r="CQ23" s="166" t="n">
        <v>0</v>
      </c>
      <c r="CR23" s="166" t="n">
        <v>0</v>
      </c>
      <c r="CS23" s="166" t="n">
        <v>0</v>
      </c>
      <c r="CT23" s="166" t="n">
        <v>0</v>
      </c>
      <c r="CU23" s="166" t="n">
        <v>1</v>
      </c>
      <c r="CV23" s="166" t="s">
        <v>1797</v>
      </c>
      <c r="CW23" s="167" t="n">
        <v>25</v>
      </c>
      <c r="CX23" s="166" t="n">
        <v>0</v>
      </c>
      <c r="CY23" s="330" t="n">
        <v>85</v>
      </c>
      <c r="CZ23" s="330" t="s">
        <v>1764</v>
      </c>
      <c r="DA23" s="330" t="n">
        <v>9</v>
      </c>
      <c r="DB23" s="330" t="n">
        <v>0</v>
      </c>
      <c r="DC23" s="166" t="n">
        <v>0</v>
      </c>
      <c r="DD23" s="166" t="n">
        <v>0</v>
      </c>
      <c r="DE23" s="177" t="n">
        <v>14</v>
      </c>
      <c r="DF23" s="177" t="n">
        <v>21</v>
      </c>
      <c r="DG23" s="177" t="n">
        <v>1</v>
      </c>
      <c r="DH23" s="177" t="s">
        <v>1854</v>
      </c>
      <c r="DI23" s="166" t="s">
        <v>1854</v>
      </c>
      <c r="DJ23" s="166" t="n">
        <v>30</v>
      </c>
      <c r="DK23" s="166" t="n">
        <v>51</v>
      </c>
      <c r="DL23" s="166" t="n">
        <v>10</v>
      </c>
      <c r="DM23" s="166" t="n">
        <v>3</v>
      </c>
      <c r="DN23" s="166" t="n">
        <v>81</v>
      </c>
      <c r="DO23" s="166" t="n">
        <v>0</v>
      </c>
      <c r="DP23" s="166" t="n">
        <v>0</v>
      </c>
      <c r="DQ23" s="166" t="n">
        <v>0</v>
      </c>
      <c r="DR23" s="166" t="n">
        <v>0</v>
      </c>
      <c r="DS23" s="166" t="n">
        <v>0</v>
      </c>
      <c r="DT23" s="166" t="n">
        <v>0</v>
      </c>
      <c r="DU23" s="166" t="n">
        <v>0</v>
      </c>
      <c r="DV23" s="166" t="n">
        <v>0</v>
      </c>
      <c r="DW23" s="166" t="n">
        <v>0</v>
      </c>
      <c r="DX23" s="166" t="n">
        <v>0</v>
      </c>
      <c r="DY23" s="166" t="n">
        <v>0</v>
      </c>
      <c r="DZ23" s="166" t="n">
        <v>0</v>
      </c>
      <c r="EA23" s="166" t="n">
        <v>1</v>
      </c>
      <c r="EB23" s="166" t="n">
        <v>0</v>
      </c>
      <c r="EC23" s="167" t="n">
        <v>25</v>
      </c>
      <c r="ED23" s="166" t="n">
        <v>0</v>
      </c>
      <c r="EE23" s="484" t="s">
        <v>118</v>
      </c>
      <c r="EF23" s="484" t="n">
        <v>0</v>
      </c>
      <c r="EG23" s="166" t="n">
        <v>0</v>
      </c>
      <c r="EH23" s="166" t="n">
        <v>0</v>
      </c>
      <c r="EI23" s="167" t="n">
        <v>25</v>
      </c>
      <c r="EJ23" s="166" t="n">
        <v>0</v>
      </c>
      <c r="EK23" s="167" t="n">
        <v>1</v>
      </c>
      <c r="EL23" s="330" t="n">
        <v>0</v>
      </c>
      <c r="EM23" s="177" t="n">
        <v>6</v>
      </c>
      <c r="EN23" s="177" t="n">
        <v>1</v>
      </c>
      <c r="EO23" s="466" t="n">
        <v>1</v>
      </c>
      <c r="EP23" s="464" t="n">
        <v>9</v>
      </c>
      <c r="EQ23" s="174" t="n">
        <v>5</v>
      </c>
      <c r="ER23" s="174" t="n">
        <v>57</v>
      </c>
      <c r="ES23" s="174" t="n">
        <v>44</v>
      </c>
      <c r="ET23" s="174" t="n">
        <v>52</v>
      </c>
      <c r="EU23" s="174" t="n">
        <v>20</v>
      </c>
      <c r="EV23" s="174" t="s">
        <v>1820</v>
      </c>
      <c r="EW23" s="174" t="s">
        <v>1829</v>
      </c>
      <c r="EX23" s="174" t="s">
        <v>1813</v>
      </c>
      <c r="EY23" s="174" t="s">
        <v>135</v>
      </c>
      <c r="EZ23" s="174" t="n">
        <v>0</v>
      </c>
      <c r="FA23" s="174" t="n">
        <v>0</v>
      </c>
      <c r="FB23" s="174" t="n">
        <v>0</v>
      </c>
      <c r="FC23" s="174" t="n">
        <v>0</v>
      </c>
      <c r="FD23" s="174" t="n">
        <v>0</v>
      </c>
      <c r="FE23" s="174" t="n">
        <v>0</v>
      </c>
      <c r="FF23" s="174" t="n">
        <v>0</v>
      </c>
      <c r="FG23" s="174" t="n">
        <v>0</v>
      </c>
      <c r="FH23" s="174" t="n">
        <v>0</v>
      </c>
      <c r="FI23" s="174" t="n">
        <v>0</v>
      </c>
      <c r="FJ23" s="174" t="n">
        <v>0</v>
      </c>
      <c r="FK23" s="174" t="n">
        <v>0</v>
      </c>
      <c r="FL23" s="174" t="n">
        <v>0</v>
      </c>
      <c r="FM23" s="174" t="n">
        <v>0</v>
      </c>
      <c r="FN23" s="174" t="n">
        <v>0</v>
      </c>
      <c r="FO23" s="174" t="n">
        <v>0</v>
      </c>
      <c r="FP23" s="174" t="n">
        <v>0</v>
      </c>
      <c r="FQ23" s="174" t="n">
        <v>0</v>
      </c>
      <c r="FR23" s="174" t="n">
        <v>0</v>
      </c>
      <c r="FS23" s="174" t="n">
        <v>0</v>
      </c>
      <c r="FT23" s="174" t="n">
        <v>0</v>
      </c>
      <c r="FU23" s="174" t="n">
        <v>0</v>
      </c>
      <c r="FV23" s="174" t="n">
        <v>0</v>
      </c>
      <c r="FW23" s="174" t="n">
        <v>0</v>
      </c>
      <c r="FX23" s="174" t="n">
        <v>0</v>
      </c>
      <c r="FY23" s="174" t="n">
        <v>0</v>
      </c>
      <c r="FZ23" s="174" t="n">
        <v>0</v>
      </c>
      <c r="GA23" s="174" t="n">
        <v>0</v>
      </c>
      <c r="GB23" s="174" t="n">
        <v>0</v>
      </c>
      <c r="GC23" s="174" t="n">
        <v>0</v>
      </c>
      <c r="GD23" s="174" t="n">
        <v>0</v>
      </c>
      <c r="GE23" s="166" t="n">
        <v>61</v>
      </c>
      <c r="GF23" s="166" t="n">
        <v>10</v>
      </c>
      <c r="GG23" s="177" t="n">
        <v>62</v>
      </c>
      <c r="GH23" s="177" t="n">
        <v>10</v>
      </c>
      <c r="GI23" s="166" t="n">
        <v>8</v>
      </c>
      <c r="GJ23" s="166" t="n">
        <v>83</v>
      </c>
      <c r="GK23" s="166" t="n">
        <v>0</v>
      </c>
      <c r="GL23" s="166" t="n">
        <v>0</v>
      </c>
      <c r="GM23" s="166" t="n">
        <v>0</v>
      </c>
      <c r="GN23" s="166" t="n">
        <v>0</v>
      </c>
      <c r="GO23" s="166" t="n">
        <v>0</v>
      </c>
      <c r="GP23" s="166" t="n">
        <v>0</v>
      </c>
      <c r="GQ23" s="0" t="s">
        <v>2423</v>
      </c>
    </row>
    <row r="24" customFormat="false" ht="12.75" hidden="false" customHeight="false" outlineLevel="0" collapsed="false">
      <c r="A24" s="164" t="str">
        <f aca="false">MID(GQ24,34,20)</f>
        <v>Bayerisches FS Nord.</v>
      </c>
      <c r="F24" s="165" t="str">
        <f aca="false">DEC2HEX((HEX2DEC(F23)+192),8)</f>
        <v>000009C0</v>
      </c>
      <c r="G24" s="166" t="n">
        <v>14</v>
      </c>
      <c r="H24" s="166" t="s">
        <v>1841</v>
      </c>
      <c r="I24" s="166" t="s">
        <v>1796</v>
      </c>
      <c r="J24" s="166" t="n">
        <v>1</v>
      </c>
      <c r="K24" s="166" t="n">
        <v>90</v>
      </c>
      <c r="L24" s="166" t="s">
        <v>1940</v>
      </c>
      <c r="M24" s="166" t="n">
        <v>65</v>
      </c>
      <c r="N24" s="166" t="n">
        <v>1</v>
      </c>
      <c r="O24" s="166" t="n">
        <v>1</v>
      </c>
      <c r="P24" s="166" t="s">
        <v>1816</v>
      </c>
      <c r="Q24" s="167" t="n">
        <v>25</v>
      </c>
      <c r="R24" s="166" t="n">
        <v>0</v>
      </c>
      <c r="S24" s="484" t="s">
        <v>1843</v>
      </c>
      <c r="T24" s="484" t="n">
        <v>0</v>
      </c>
      <c r="U24" s="166" t="n">
        <v>0</v>
      </c>
      <c r="V24" s="166" t="n">
        <v>0</v>
      </c>
      <c r="W24" s="166" t="n">
        <v>1</v>
      </c>
      <c r="X24" s="166" t="n">
        <v>0</v>
      </c>
      <c r="Y24" s="166" t="n">
        <v>0</v>
      </c>
      <c r="Z24" s="166" t="n">
        <v>0</v>
      </c>
      <c r="AA24" s="167" t="n">
        <v>0</v>
      </c>
      <c r="AB24" s="166" t="n">
        <v>0</v>
      </c>
      <c r="AC24" s="166" t="n">
        <v>11</v>
      </c>
      <c r="AD24" s="166" t="n">
        <v>2</v>
      </c>
      <c r="AE24" s="177" t="n">
        <v>12</v>
      </c>
      <c r="AF24" s="177" t="n">
        <v>2</v>
      </c>
      <c r="AG24" s="177" t="n">
        <v>11</v>
      </c>
      <c r="AH24" s="177" t="n">
        <v>2</v>
      </c>
      <c r="AI24" s="166" t="n">
        <v>0</v>
      </c>
      <c r="AJ24" s="166" t="n">
        <v>0</v>
      </c>
      <c r="AK24" s="174" t="n">
        <v>42</v>
      </c>
      <c r="AL24" s="174" t="n">
        <v>61</v>
      </c>
      <c r="AM24" s="174" t="n">
        <v>79</v>
      </c>
      <c r="AN24" s="174" t="n">
        <v>65</v>
      </c>
      <c r="AO24" s="174" t="n">
        <v>72</v>
      </c>
      <c r="AP24" s="174" t="n">
        <v>69</v>
      </c>
      <c r="AQ24" s="174" t="n">
        <v>73</v>
      </c>
      <c r="AR24" s="174" t="n">
        <v>63</v>
      </c>
      <c r="AS24" s="174" t="n">
        <v>68</v>
      </c>
      <c r="AT24" s="174" t="n">
        <v>65</v>
      </c>
      <c r="AU24" s="174" t="n">
        <v>73</v>
      </c>
      <c r="AV24" s="174" t="n">
        <v>20</v>
      </c>
      <c r="AW24" s="174" t="n">
        <v>46</v>
      </c>
      <c r="AX24" s="174" t="n">
        <v>53</v>
      </c>
      <c r="AY24" s="174" t="n">
        <v>20</v>
      </c>
      <c r="AZ24" s="174" t="s">
        <v>1837</v>
      </c>
      <c r="BA24" s="174" t="s">
        <v>1786</v>
      </c>
      <c r="BB24" s="174" t="n">
        <v>72</v>
      </c>
      <c r="BC24" s="174" t="n">
        <v>64</v>
      </c>
      <c r="BD24" s="174" t="n">
        <v>0</v>
      </c>
      <c r="BE24" s="174" t="n">
        <v>0</v>
      </c>
      <c r="BF24" s="174" t="n">
        <v>0</v>
      </c>
      <c r="BG24" s="174" t="n">
        <v>0</v>
      </c>
      <c r="BH24" s="174" t="n">
        <v>0</v>
      </c>
      <c r="BI24" s="174" t="n">
        <v>0</v>
      </c>
      <c r="BJ24" s="174" t="n">
        <v>0</v>
      </c>
      <c r="BK24" s="174" t="n">
        <v>0</v>
      </c>
      <c r="BL24" s="174" t="n">
        <v>0</v>
      </c>
      <c r="BM24" s="174" t="n">
        <v>0</v>
      </c>
      <c r="BN24" s="174" t="n">
        <v>0</v>
      </c>
      <c r="BO24" s="174" t="n">
        <v>0</v>
      </c>
      <c r="BP24" s="174" t="n">
        <v>0</v>
      </c>
      <c r="BQ24" s="174" t="n">
        <v>0</v>
      </c>
      <c r="BR24" s="174" t="n">
        <v>0</v>
      </c>
      <c r="BS24" s="174" t="n">
        <v>0</v>
      </c>
      <c r="BT24" s="174" t="n">
        <v>0</v>
      </c>
      <c r="BU24" s="174" t="n">
        <v>0</v>
      </c>
      <c r="BV24" s="174" t="n">
        <v>0</v>
      </c>
      <c r="BW24" s="174" t="n">
        <v>0</v>
      </c>
      <c r="BX24" s="174" t="n">
        <v>0</v>
      </c>
      <c r="BY24" s="464" t="n">
        <v>13</v>
      </c>
      <c r="BZ24" s="166" t="n">
        <v>0</v>
      </c>
      <c r="CA24" s="177" t="n">
        <v>21</v>
      </c>
      <c r="CB24" s="177" t="n">
        <v>0</v>
      </c>
      <c r="CC24" s="166" t="n">
        <v>0</v>
      </c>
      <c r="CD24" s="166" t="n">
        <v>0</v>
      </c>
      <c r="CE24" s="166" t="n">
        <v>0</v>
      </c>
      <c r="CF24" s="166" t="n">
        <v>0</v>
      </c>
      <c r="CG24" s="166" t="n">
        <v>0</v>
      </c>
      <c r="CH24" s="166" t="n">
        <v>0</v>
      </c>
      <c r="CI24" s="166" t="n">
        <v>0</v>
      </c>
      <c r="CJ24" s="166" t="n">
        <v>0</v>
      </c>
      <c r="CK24" s="166" t="n">
        <v>0</v>
      </c>
      <c r="CL24" s="166" t="n">
        <v>4</v>
      </c>
      <c r="CM24" s="166" t="n">
        <v>0</v>
      </c>
      <c r="CN24" s="166" t="n">
        <v>0</v>
      </c>
      <c r="CO24" s="166" t="n">
        <v>0</v>
      </c>
      <c r="CP24" s="166" t="n">
        <v>0</v>
      </c>
      <c r="CQ24" s="166" t="n">
        <v>0</v>
      </c>
      <c r="CR24" s="166" t="n">
        <v>0</v>
      </c>
      <c r="CS24" s="166" t="n">
        <v>0</v>
      </c>
      <c r="CT24" s="166" t="n">
        <v>0</v>
      </c>
      <c r="CU24" s="166" t="n">
        <v>1</v>
      </c>
      <c r="CV24" s="166" t="s">
        <v>1797</v>
      </c>
      <c r="CW24" s="167" t="n">
        <v>25</v>
      </c>
      <c r="CX24" s="166" t="n">
        <v>0</v>
      </c>
      <c r="CY24" s="330" t="n">
        <v>85</v>
      </c>
      <c r="CZ24" s="330" t="s">
        <v>1764</v>
      </c>
      <c r="DA24" s="330" t="n">
        <v>9</v>
      </c>
      <c r="DB24" s="330" t="n">
        <v>0</v>
      </c>
      <c r="DC24" s="166" t="n">
        <v>0</v>
      </c>
      <c r="DD24" s="166" t="n">
        <v>0</v>
      </c>
      <c r="DE24" s="177" t="n">
        <v>14</v>
      </c>
      <c r="DF24" s="177" t="n">
        <v>21</v>
      </c>
      <c r="DG24" s="177" t="n">
        <v>1</v>
      </c>
      <c r="DH24" s="177" t="s">
        <v>1854</v>
      </c>
      <c r="DI24" s="166" t="s">
        <v>1854</v>
      </c>
      <c r="DJ24" s="166" t="n">
        <v>30</v>
      </c>
      <c r="DK24" s="166" t="n">
        <v>51</v>
      </c>
      <c r="DL24" s="166" t="n">
        <v>10</v>
      </c>
      <c r="DM24" s="166" t="n">
        <v>3</v>
      </c>
      <c r="DN24" s="166" t="n">
        <v>81</v>
      </c>
      <c r="DO24" s="166" t="n">
        <v>0</v>
      </c>
      <c r="DP24" s="166" t="n">
        <v>0</v>
      </c>
      <c r="DQ24" s="166" t="n">
        <v>0</v>
      </c>
      <c r="DR24" s="166" t="n">
        <v>0</v>
      </c>
      <c r="DS24" s="166" t="n">
        <v>0</v>
      </c>
      <c r="DT24" s="166" t="n">
        <v>0</v>
      </c>
      <c r="DU24" s="166" t="n">
        <v>0</v>
      </c>
      <c r="DV24" s="166" t="n">
        <v>0</v>
      </c>
      <c r="DW24" s="166" t="n">
        <v>0</v>
      </c>
      <c r="DX24" s="166" t="n">
        <v>0</v>
      </c>
      <c r="DY24" s="166" t="n">
        <v>0</v>
      </c>
      <c r="DZ24" s="166" t="n">
        <v>0</v>
      </c>
      <c r="EA24" s="166" t="n">
        <v>1</v>
      </c>
      <c r="EB24" s="166" t="n">
        <v>0</v>
      </c>
      <c r="EC24" s="167" t="n">
        <v>25</v>
      </c>
      <c r="ED24" s="166" t="n">
        <v>0</v>
      </c>
      <c r="EE24" s="484" t="s">
        <v>1843</v>
      </c>
      <c r="EF24" s="484" t="n">
        <v>0</v>
      </c>
      <c r="EG24" s="166" t="n">
        <v>0</v>
      </c>
      <c r="EH24" s="166" t="n">
        <v>0</v>
      </c>
      <c r="EI24" s="167" t="n">
        <v>25</v>
      </c>
      <c r="EJ24" s="166" t="n">
        <v>0</v>
      </c>
      <c r="EK24" s="167" t="n">
        <v>1</v>
      </c>
      <c r="EL24" s="330" t="n">
        <v>0</v>
      </c>
      <c r="EM24" s="177" t="n">
        <v>21</v>
      </c>
      <c r="EN24" s="177" t="n">
        <v>0</v>
      </c>
      <c r="EO24" s="466" t="n">
        <v>1</v>
      </c>
      <c r="EP24" s="464" t="n">
        <v>13</v>
      </c>
      <c r="EQ24" s="174" t="n">
        <v>42</v>
      </c>
      <c r="ER24" s="174" t="n">
        <v>61</v>
      </c>
      <c r="ES24" s="174" t="n">
        <v>79</v>
      </c>
      <c r="ET24" s="174" t="n">
        <v>65</v>
      </c>
      <c r="EU24" s="174" t="n">
        <v>72</v>
      </c>
      <c r="EV24" s="174" t="n">
        <v>69</v>
      </c>
      <c r="EW24" s="174" t="n">
        <v>73</v>
      </c>
      <c r="EX24" s="174" t="n">
        <v>63</v>
      </c>
      <c r="EY24" s="174" t="n">
        <v>68</v>
      </c>
      <c r="EZ24" s="174" t="n">
        <v>65</v>
      </c>
      <c r="FA24" s="174" t="n">
        <v>73</v>
      </c>
      <c r="FB24" s="174" t="n">
        <v>20</v>
      </c>
      <c r="FC24" s="174" t="n">
        <v>46</v>
      </c>
      <c r="FD24" s="174" t="n">
        <v>53</v>
      </c>
      <c r="FE24" s="174" t="n">
        <v>20</v>
      </c>
      <c r="FF24" s="174" t="s">
        <v>1837</v>
      </c>
      <c r="FG24" s="174" t="s">
        <v>1786</v>
      </c>
      <c r="FH24" s="174" t="n">
        <v>72</v>
      </c>
      <c r="FI24" s="174" t="n">
        <v>64</v>
      </c>
      <c r="FJ24" s="174" t="n">
        <v>0</v>
      </c>
      <c r="FK24" s="174" t="n">
        <v>0</v>
      </c>
      <c r="FL24" s="174" t="n">
        <v>0</v>
      </c>
      <c r="FM24" s="174" t="n">
        <v>0</v>
      </c>
      <c r="FN24" s="174" t="n">
        <v>0</v>
      </c>
      <c r="FO24" s="174" t="n">
        <v>0</v>
      </c>
      <c r="FP24" s="174" t="n">
        <v>0</v>
      </c>
      <c r="FQ24" s="174" t="n">
        <v>0</v>
      </c>
      <c r="FR24" s="174" t="n">
        <v>0</v>
      </c>
      <c r="FS24" s="174" t="n">
        <v>0</v>
      </c>
      <c r="FT24" s="174" t="n">
        <v>0</v>
      </c>
      <c r="FU24" s="174" t="n">
        <v>0</v>
      </c>
      <c r="FV24" s="174" t="n">
        <v>0</v>
      </c>
      <c r="FW24" s="174" t="n">
        <v>0</v>
      </c>
      <c r="FX24" s="174" t="n">
        <v>0</v>
      </c>
      <c r="FY24" s="174" t="n">
        <v>0</v>
      </c>
      <c r="FZ24" s="174" t="n">
        <v>0</v>
      </c>
      <c r="GA24" s="174" t="n">
        <v>0</v>
      </c>
      <c r="GB24" s="174" t="n">
        <v>0</v>
      </c>
      <c r="GC24" s="174" t="n">
        <v>0</v>
      </c>
      <c r="GD24" s="174" t="n">
        <v>0</v>
      </c>
      <c r="GE24" s="166" t="n">
        <v>11</v>
      </c>
      <c r="GF24" s="166" t="n">
        <v>2</v>
      </c>
      <c r="GG24" s="177" t="n">
        <v>12</v>
      </c>
      <c r="GH24" s="177" t="n">
        <v>2</v>
      </c>
      <c r="GI24" s="166" t="n">
        <v>88</v>
      </c>
      <c r="GJ24" s="166" t="n">
        <v>10</v>
      </c>
      <c r="GK24" s="166" t="n">
        <v>0</v>
      </c>
      <c r="GL24" s="166" t="n">
        <v>0</v>
      </c>
      <c r="GM24" s="166" t="n">
        <v>0</v>
      </c>
      <c r="GN24" s="166" t="n">
        <v>0</v>
      </c>
      <c r="GO24" s="166" t="n">
        <v>0</v>
      </c>
      <c r="GP24" s="166" t="n">
        <v>0</v>
      </c>
      <c r="GQ24" s="0" t="s">
        <v>2424</v>
      </c>
    </row>
  </sheetData>
  <autoFilter ref="G10:GP10"/>
  <mergeCells count="48">
    <mergeCell ref="C1:D1"/>
    <mergeCell ref="F1:F6"/>
    <mergeCell ref="G1:P6"/>
    <mergeCell ref="Q1:Q6"/>
    <mergeCell ref="R1:R6"/>
    <mergeCell ref="S1:T6"/>
    <mergeCell ref="U1:Z6"/>
    <mergeCell ref="AA1:AA6"/>
    <mergeCell ref="AB1:AD6"/>
    <mergeCell ref="AE1:AF6"/>
    <mergeCell ref="AG1:AH6"/>
    <mergeCell ref="AI1:AJ6"/>
    <mergeCell ref="AK1:BX4"/>
    <mergeCell ref="BY1:BY6"/>
    <mergeCell ref="BZ1:BZ6"/>
    <mergeCell ref="CA1:CB6"/>
    <mergeCell ref="CC1:CV6"/>
    <mergeCell ref="CW1:CW6"/>
    <mergeCell ref="CX1:CX6"/>
    <mergeCell ref="CY1:DB6"/>
    <mergeCell ref="DC1:DD6"/>
    <mergeCell ref="DE1:DF6"/>
    <mergeCell ref="DG1:DH6"/>
    <mergeCell ref="DI1:EB6"/>
    <mergeCell ref="EC1:EC6"/>
    <mergeCell ref="ED1:ED6"/>
    <mergeCell ref="EE1:EF6"/>
    <mergeCell ref="EG1:EH6"/>
    <mergeCell ref="EI1:EI6"/>
    <mergeCell ref="EJ1:EJ6"/>
    <mergeCell ref="EK1:EK6"/>
    <mergeCell ref="EL1:EL6"/>
    <mergeCell ref="EM1:EN6"/>
    <mergeCell ref="EO1:EO6"/>
    <mergeCell ref="EP1:EP6"/>
    <mergeCell ref="EQ1:GD4"/>
    <mergeCell ref="GE1:GF6"/>
    <mergeCell ref="GG1:GH6"/>
    <mergeCell ref="GI1:GP6"/>
    <mergeCell ref="GQ1:GQ6"/>
    <mergeCell ref="B4:E4"/>
    <mergeCell ref="C5:D5"/>
    <mergeCell ref="B6:E6"/>
    <mergeCell ref="B7:E7"/>
    <mergeCell ref="S9:T9"/>
    <mergeCell ref="AK9:BX9"/>
    <mergeCell ref="EQ9:GD9"/>
    <mergeCell ref="A10:E10"/>
  </mergeCells>
  <conditionalFormatting sqref="EF1:EF8 T1:T8">
    <cfRule type="cellIs" priority="2" operator="equal" aboveAverage="0" equalAverage="0" bottom="0" percent="0" rank="0" text="" dxfId="29">
      <formula>40</formula>
    </cfRule>
    <cfRule type="cellIs" priority="3" operator="equal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1" width="11.13"/>
    <col collapsed="false" customWidth="true" hidden="false" outlineLevel="0" max="2" min="2" style="512" width="74.42"/>
    <col collapsed="false" customWidth="true" hidden="false" outlineLevel="0" max="3" min="3" style="513" width="5.99"/>
    <col collapsed="false" customWidth="true" hidden="false" outlineLevel="0" max="4" min="4" style="514" width="4.99"/>
    <col collapsed="false" customWidth="true" hidden="false" outlineLevel="0" max="5" min="5" style="514" width="5.56"/>
    <col collapsed="false" customWidth="true" hidden="false" outlineLevel="0" max="6" min="6" style="514" width="13.28"/>
    <col collapsed="false" customWidth="true" hidden="false" outlineLevel="0" max="7" min="7" style="511" width="10.71"/>
    <col collapsed="false" customWidth="true" hidden="false" outlineLevel="0" max="8" min="8" style="511" width="10.99"/>
    <col collapsed="false" customWidth="false" hidden="false" outlineLevel="0" max="257" min="9" style="511" width="11.42"/>
  </cols>
  <sheetData>
    <row r="1" customFormat="false" ht="12.75" hidden="false" customHeight="true" outlineLevel="0" collapsed="false">
      <c r="A1" s="515" t="s">
        <v>2425</v>
      </c>
      <c r="B1" s="516" t="s">
        <v>2426</v>
      </c>
      <c r="C1" s="515" t="s">
        <v>2382</v>
      </c>
      <c r="D1" s="515" t="s">
        <v>2427</v>
      </c>
      <c r="E1" s="515" t="s">
        <v>2380</v>
      </c>
      <c r="F1" s="517" t="s">
        <v>2379</v>
      </c>
      <c r="G1" s="517" t="s">
        <v>2428</v>
      </c>
      <c r="H1" s="515" t="s">
        <v>2429</v>
      </c>
    </row>
    <row r="2" customFormat="false" ht="12.75" hidden="false" customHeight="false" outlineLevel="0" collapsed="false">
      <c r="A2" s="515"/>
      <c r="B2" s="516"/>
      <c r="C2" s="515"/>
      <c r="D2" s="515"/>
      <c r="E2" s="515"/>
      <c r="F2" s="518" t="s">
        <v>2430</v>
      </c>
      <c r="G2" s="519" t="s">
        <v>2431</v>
      </c>
      <c r="H2" s="515"/>
    </row>
    <row r="3" customFormat="false" ht="12.75" hidden="false" customHeight="true" outlineLevel="0" collapsed="false">
      <c r="A3" s="520" t="s">
        <v>2432</v>
      </c>
      <c r="B3" s="521" t="s">
        <v>2433</v>
      </c>
      <c r="C3" s="522" t="n">
        <v>28106</v>
      </c>
      <c r="D3" s="522" t="n">
        <v>100</v>
      </c>
      <c r="E3" s="522" t="s">
        <v>2434</v>
      </c>
      <c r="F3" s="523" t="s">
        <v>2435</v>
      </c>
      <c r="G3" s="522" t="s">
        <v>2436</v>
      </c>
      <c r="H3" s="522" t="s">
        <v>2437</v>
      </c>
    </row>
    <row r="4" customFormat="false" ht="12.75" hidden="false" customHeight="false" outlineLevel="0" collapsed="false">
      <c r="A4" s="524" t="s">
        <v>2438</v>
      </c>
      <c r="B4" s="521"/>
      <c r="C4" s="522"/>
      <c r="D4" s="522"/>
      <c r="E4" s="522"/>
      <c r="F4" s="524" t="s">
        <v>2439</v>
      </c>
      <c r="G4" s="522"/>
      <c r="H4" s="522"/>
    </row>
    <row r="5" customFormat="false" ht="12.75" hidden="false" customHeight="false" outlineLevel="0" collapsed="false">
      <c r="A5" s="524" t="s">
        <v>2440</v>
      </c>
      <c r="B5" s="521"/>
      <c r="C5" s="522"/>
      <c r="D5" s="522"/>
      <c r="E5" s="522"/>
      <c r="F5" s="525" t="s">
        <v>2441</v>
      </c>
      <c r="G5" s="522"/>
      <c r="H5" s="522"/>
    </row>
    <row r="6" customFormat="false" ht="25.5" hidden="false" customHeight="true" outlineLevel="0" collapsed="false">
      <c r="A6" s="524" t="s">
        <v>2442</v>
      </c>
      <c r="B6" s="521" t="s">
        <v>2443</v>
      </c>
      <c r="C6" s="522" t="n">
        <v>28107</v>
      </c>
      <c r="D6" s="522" t="n">
        <v>200</v>
      </c>
      <c r="E6" s="522" t="s">
        <v>2444</v>
      </c>
      <c r="F6" s="523" t="s">
        <v>2445</v>
      </c>
      <c r="G6" s="522" t="s">
        <v>2446</v>
      </c>
      <c r="H6" s="522" t="s">
        <v>2437</v>
      </c>
    </row>
    <row r="7" customFormat="false" ht="12.75" hidden="false" customHeight="false" outlineLevel="0" collapsed="false">
      <c r="A7" s="524"/>
      <c r="B7" s="521"/>
      <c r="C7" s="522"/>
      <c r="D7" s="522"/>
      <c r="E7" s="522"/>
      <c r="F7" s="524" t="s">
        <v>2447</v>
      </c>
      <c r="G7" s="522"/>
      <c r="H7" s="522"/>
    </row>
    <row r="8" customFormat="false" ht="12.75" hidden="false" customHeight="false" outlineLevel="0" collapsed="false">
      <c r="A8" s="524" t="s">
        <v>2448</v>
      </c>
      <c r="B8" s="521"/>
      <c r="C8" s="522"/>
      <c r="D8" s="522"/>
      <c r="E8" s="522"/>
      <c r="F8" s="525" t="s">
        <v>2449</v>
      </c>
      <c r="G8" s="522"/>
      <c r="H8" s="522"/>
    </row>
    <row r="9" customFormat="false" ht="12.75" hidden="false" customHeight="true" outlineLevel="0" collapsed="false">
      <c r="A9" s="524" t="s">
        <v>2450</v>
      </c>
      <c r="B9" s="521" t="s">
        <v>2451</v>
      </c>
      <c r="C9" s="522" t="n">
        <v>28108</v>
      </c>
      <c r="D9" s="522" t="n">
        <v>300</v>
      </c>
      <c r="E9" s="522" t="s">
        <v>2452</v>
      </c>
      <c r="F9" s="523" t="s">
        <v>2453</v>
      </c>
      <c r="G9" s="522" t="s">
        <v>2454</v>
      </c>
      <c r="H9" s="522" t="s">
        <v>2437</v>
      </c>
    </row>
    <row r="10" customFormat="false" ht="12.75" hidden="false" customHeight="false" outlineLevel="0" collapsed="false">
      <c r="A10" s="524"/>
      <c r="B10" s="521"/>
      <c r="C10" s="522"/>
      <c r="D10" s="522"/>
      <c r="E10" s="522"/>
      <c r="F10" s="526" t="s">
        <v>2455</v>
      </c>
      <c r="G10" s="522"/>
      <c r="H10" s="522"/>
    </row>
    <row r="11" customFormat="false" ht="12.75" hidden="false" customHeight="true" outlineLevel="0" collapsed="false">
      <c r="A11" s="524"/>
      <c r="B11" s="521" t="s">
        <v>2456</v>
      </c>
      <c r="C11" s="522" t="n">
        <v>28110</v>
      </c>
      <c r="D11" s="522" t="n">
        <v>500</v>
      </c>
      <c r="E11" s="523" t="s">
        <v>2457</v>
      </c>
      <c r="F11" s="523" t="s">
        <v>2458</v>
      </c>
      <c r="G11" s="522" t="s">
        <v>2446</v>
      </c>
      <c r="H11" s="522" t="s">
        <v>2437</v>
      </c>
    </row>
    <row r="12" customFormat="false" ht="12.75" hidden="false" customHeight="false" outlineLevel="0" collapsed="false">
      <c r="A12" s="524"/>
      <c r="B12" s="521"/>
      <c r="C12" s="522"/>
      <c r="D12" s="522"/>
      <c r="E12" s="524" t="s">
        <v>2459</v>
      </c>
      <c r="F12" s="524" t="s">
        <v>2447</v>
      </c>
      <c r="G12" s="522"/>
      <c r="H12" s="522"/>
    </row>
    <row r="13" customFormat="false" ht="12.75" hidden="false" customHeight="false" outlineLevel="0" collapsed="false">
      <c r="A13" s="524"/>
      <c r="B13" s="521"/>
      <c r="C13" s="522"/>
      <c r="D13" s="522"/>
      <c r="E13" s="526"/>
      <c r="F13" s="525" t="s">
        <v>2449</v>
      </c>
      <c r="G13" s="522"/>
      <c r="H13" s="522"/>
    </row>
    <row r="14" customFormat="false" ht="12.75" hidden="false" customHeight="true" outlineLevel="0" collapsed="false">
      <c r="A14" s="524"/>
      <c r="B14" s="521" t="s">
        <v>2460</v>
      </c>
      <c r="C14" s="522" t="n">
        <v>28111</v>
      </c>
      <c r="D14" s="522" t="n">
        <v>600</v>
      </c>
      <c r="E14" s="522" t="s">
        <v>2461</v>
      </c>
      <c r="F14" s="523" t="s">
        <v>2462</v>
      </c>
      <c r="G14" s="522" t="s">
        <v>2463</v>
      </c>
      <c r="H14" s="522" t="s">
        <v>2437</v>
      </c>
    </row>
    <row r="15" customFormat="false" ht="12.75" hidden="false" customHeight="false" outlineLevel="0" collapsed="false">
      <c r="A15" s="524"/>
      <c r="B15" s="521"/>
      <c r="C15" s="522"/>
      <c r="D15" s="522"/>
      <c r="E15" s="522"/>
      <c r="F15" s="526" t="s">
        <v>2464</v>
      </c>
      <c r="G15" s="522"/>
      <c r="H15" s="522"/>
    </row>
    <row r="16" customFormat="false" ht="12.75" hidden="false" customHeight="true" outlineLevel="0" collapsed="false">
      <c r="A16" s="524"/>
      <c r="B16" s="521" t="s">
        <v>2465</v>
      </c>
      <c r="C16" s="522" t="n">
        <v>28113</v>
      </c>
      <c r="D16" s="522" t="n">
        <v>800</v>
      </c>
      <c r="E16" s="522" t="s">
        <v>2466</v>
      </c>
      <c r="F16" s="523" t="s">
        <v>2467</v>
      </c>
      <c r="G16" s="522" t="s">
        <v>2468</v>
      </c>
      <c r="H16" s="522" t="s">
        <v>2437</v>
      </c>
    </row>
    <row r="17" customFormat="false" ht="12.75" hidden="false" customHeight="false" outlineLevel="0" collapsed="false">
      <c r="A17" s="524"/>
      <c r="B17" s="521"/>
      <c r="C17" s="522"/>
      <c r="D17" s="522"/>
      <c r="E17" s="522"/>
      <c r="F17" s="524" t="s">
        <v>2469</v>
      </c>
      <c r="G17" s="522"/>
      <c r="H17" s="522"/>
    </row>
    <row r="18" customFormat="false" ht="12.75" hidden="false" customHeight="false" outlineLevel="0" collapsed="false">
      <c r="A18" s="526"/>
      <c r="B18" s="521"/>
      <c r="C18" s="522"/>
      <c r="D18" s="522"/>
      <c r="E18" s="522"/>
      <c r="F18" s="525" t="s">
        <v>2470</v>
      </c>
      <c r="G18" s="522"/>
      <c r="H18" s="522"/>
    </row>
    <row r="19" customFormat="false" ht="12.75" hidden="false" customHeight="true" outlineLevel="0" collapsed="false">
      <c r="A19" s="520" t="s">
        <v>2471</v>
      </c>
      <c r="B19" s="521" t="s">
        <v>2472</v>
      </c>
      <c r="C19" s="522" t="n">
        <v>28205</v>
      </c>
      <c r="D19" s="522" t="n">
        <v>500</v>
      </c>
      <c r="E19" s="523" t="s">
        <v>2473</v>
      </c>
      <c r="F19" s="523" t="s">
        <v>2474</v>
      </c>
      <c r="G19" s="522" t="s">
        <v>2463</v>
      </c>
      <c r="H19" s="522" t="s">
        <v>2437</v>
      </c>
    </row>
    <row r="20" customFormat="false" ht="12.75" hidden="false" customHeight="false" outlineLevel="0" collapsed="false">
      <c r="A20" s="524" t="s">
        <v>2475</v>
      </c>
      <c r="B20" s="521"/>
      <c r="C20" s="522"/>
      <c r="D20" s="522"/>
      <c r="E20" s="526" t="s">
        <v>2461</v>
      </c>
      <c r="F20" s="526" t="s">
        <v>2476</v>
      </c>
      <c r="G20" s="522"/>
      <c r="H20" s="522"/>
    </row>
    <row r="21" customFormat="false" ht="12.75" hidden="false" customHeight="true" outlineLevel="0" collapsed="false">
      <c r="A21" s="524" t="s">
        <v>2440</v>
      </c>
      <c r="B21" s="521" t="s">
        <v>2477</v>
      </c>
      <c r="C21" s="522" t="n">
        <v>28206</v>
      </c>
      <c r="D21" s="522" t="n">
        <v>600</v>
      </c>
      <c r="E21" s="522" t="s">
        <v>2461</v>
      </c>
      <c r="F21" s="523" t="s">
        <v>2462</v>
      </c>
      <c r="G21" s="522" t="s">
        <v>2463</v>
      </c>
      <c r="H21" s="522" t="s">
        <v>2437</v>
      </c>
    </row>
    <row r="22" customFormat="false" ht="25.5" hidden="false" customHeight="false" outlineLevel="0" collapsed="false">
      <c r="A22" s="524" t="s">
        <v>2442</v>
      </c>
      <c r="B22" s="521"/>
      <c r="C22" s="522"/>
      <c r="D22" s="522"/>
      <c r="E22" s="522"/>
      <c r="F22" s="526" t="s">
        <v>2464</v>
      </c>
      <c r="G22" s="522"/>
      <c r="H22" s="522"/>
    </row>
    <row r="23" customFormat="false" ht="25.5" hidden="false" customHeight="true" outlineLevel="0" collapsed="false">
      <c r="A23" s="524"/>
      <c r="B23" s="521" t="s">
        <v>2478</v>
      </c>
      <c r="C23" s="522" t="n">
        <v>28224</v>
      </c>
      <c r="D23" s="522" t="n">
        <v>2400</v>
      </c>
      <c r="E23" s="523" t="s">
        <v>2479</v>
      </c>
      <c r="F23" s="523" t="s">
        <v>2480</v>
      </c>
      <c r="G23" s="522" t="s">
        <v>2481</v>
      </c>
      <c r="H23" s="522" t="s">
        <v>2437</v>
      </c>
    </row>
    <row r="24" customFormat="false" ht="12.75" hidden="false" customHeight="false" outlineLevel="0" collapsed="false">
      <c r="A24" s="524" t="s">
        <v>2482</v>
      </c>
      <c r="B24" s="521"/>
      <c r="C24" s="522"/>
      <c r="D24" s="522"/>
      <c r="E24" s="526" t="s">
        <v>2483</v>
      </c>
      <c r="F24" s="526" t="s">
        <v>2484</v>
      </c>
      <c r="G24" s="522"/>
      <c r="H24" s="522"/>
    </row>
    <row r="25" customFormat="false" ht="25.5" hidden="false" customHeight="true" outlineLevel="0" collapsed="false">
      <c r="A25" s="524" t="s">
        <v>2450</v>
      </c>
      <c r="B25" s="521" t="s">
        <v>2485</v>
      </c>
      <c r="C25" s="522" t="n">
        <v>28225</v>
      </c>
      <c r="D25" s="522" t="n">
        <v>2500</v>
      </c>
      <c r="E25" s="523" t="s">
        <v>2479</v>
      </c>
      <c r="F25" s="523" t="s">
        <v>2486</v>
      </c>
      <c r="G25" s="522" t="s">
        <v>2481</v>
      </c>
      <c r="H25" s="522" t="s">
        <v>2437</v>
      </c>
    </row>
    <row r="26" customFormat="false" ht="12.75" hidden="false" customHeight="false" outlineLevel="0" collapsed="false">
      <c r="A26" s="524"/>
      <c r="B26" s="521"/>
      <c r="C26" s="522"/>
      <c r="D26" s="522"/>
      <c r="E26" s="526" t="s">
        <v>2487</v>
      </c>
      <c r="F26" s="526" t="s">
        <v>2488</v>
      </c>
      <c r="G26" s="522"/>
      <c r="H26" s="522"/>
    </row>
    <row r="27" customFormat="false" ht="12.75" hidden="false" customHeight="true" outlineLevel="0" collapsed="false">
      <c r="A27" s="524"/>
      <c r="B27" s="521" t="s">
        <v>2489</v>
      </c>
      <c r="C27" s="522" t="n">
        <v>28226</v>
      </c>
      <c r="D27" s="522" t="n">
        <v>2600</v>
      </c>
      <c r="E27" s="522" t="s">
        <v>2490</v>
      </c>
      <c r="F27" s="523" t="s">
        <v>2491</v>
      </c>
      <c r="G27" s="522" t="s">
        <v>2481</v>
      </c>
      <c r="H27" s="522" t="s">
        <v>2437</v>
      </c>
    </row>
    <row r="28" customFormat="false" ht="12.75" hidden="false" customHeight="false" outlineLevel="0" collapsed="false">
      <c r="A28" s="524"/>
      <c r="B28" s="521"/>
      <c r="C28" s="522"/>
      <c r="D28" s="522"/>
      <c r="E28" s="522"/>
      <c r="F28" s="526" t="s">
        <v>2492</v>
      </c>
      <c r="G28" s="522"/>
      <c r="H28" s="522"/>
    </row>
    <row r="29" customFormat="false" ht="25.5" hidden="false" customHeight="true" outlineLevel="0" collapsed="false">
      <c r="A29" s="524"/>
      <c r="B29" s="521" t="s">
        <v>2493</v>
      </c>
      <c r="C29" s="522" t="n">
        <v>28227</v>
      </c>
      <c r="D29" s="522" t="n">
        <v>2700</v>
      </c>
      <c r="E29" s="523" t="s">
        <v>2479</v>
      </c>
      <c r="F29" s="523" t="s">
        <v>2494</v>
      </c>
      <c r="G29" s="522" t="s">
        <v>2481</v>
      </c>
      <c r="H29" s="522" t="s">
        <v>2437</v>
      </c>
    </row>
    <row r="30" customFormat="false" ht="12.75" hidden="false" customHeight="false" outlineLevel="0" collapsed="false">
      <c r="A30" s="524"/>
      <c r="B30" s="521"/>
      <c r="C30" s="522"/>
      <c r="D30" s="522"/>
      <c r="E30" s="526" t="s">
        <v>2495</v>
      </c>
      <c r="F30" s="526" t="s">
        <v>2496</v>
      </c>
      <c r="G30" s="522"/>
      <c r="H30" s="522"/>
    </row>
    <row r="31" customFormat="false" ht="25.5" hidden="false" customHeight="true" outlineLevel="0" collapsed="false">
      <c r="A31" s="524"/>
      <c r="B31" s="521" t="s">
        <v>2497</v>
      </c>
      <c r="C31" s="522" t="n">
        <v>28228</v>
      </c>
      <c r="D31" s="522" t="n">
        <v>2800</v>
      </c>
      <c r="E31" s="523" t="s">
        <v>2498</v>
      </c>
      <c r="F31" s="523" t="s">
        <v>2499</v>
      </c>
      <c r="G31" s="522" t="s">
        <v>2500</v>
      </c>
      <c r="H31" s="522" t="s">
        <v>2437</v>
      </c>
    </row>
    <row r="32" customFormat="false" ht="12.75" hidden="false" customHeight="false" outlineLevel="0" collapsed="false">
      <c r="A32" s="524"/>
      <c r="B32" s="521"/>
      <c r="C32" s="522"/>
      <c r="D32" s="522"/>
      <c r="E32" s="526" t="s">
        <v>2501</v>
      </c>
      <c r="F32" s="526" t="s">
        <v>2502</v>
      </c>
      <c r="G32" s="522"/>
      <c r="H32" s="522"/>
    </row>
    <row r="33" customFormat="false" ht="12.75" hidden="false" customHeight="true" outlineLevel="0" collapsed="false">
      <c r="A33" s="524"/>
      <c r="B33" s="521" t="s">
        <v>2503</v>
      </c>
      <c r="C33" s="522" t="n">
        <v>28229</v>
      </c>
      <c r="D33" s="522" t="n">
        <v>2900</v>
      </c>
      <c r="E33" s="522" t="s">
        <v>2504</v>
      </c>
      <c r="F33" s="523" t="s">
        <v>2505</v>
      </c>
      <c r="G33" s="522" t="s">
        <v>2500</v>
      </c>
      <c r="H33" s="522" t="s">
        <v>2437</v>
      </c>
    </row>
    <row r="34" customFormat="false" ht="12.75" hidden="false" customHeight="false" outlineLevel="0" collapsed="false">
      <c r="A34" s="524"/>
      <c r="B34" s="521"/>
      <c r="C34" s="522"/>
      <c r="D34" s="522"/>
      <c r="E34" s="522"/>
      <c r="F34" s="526" t="s">
        <v>2506</v>
      </c>
      <c r="G34" s="522"/>
      <c r="H34" s="522"/>
    </row>
    <row r="35" customFormat="false" ht="25.5" hidden="false" customHeight="true" outlineLevel="0" collapsed="false">
      <c r="A35" s="524"/>
      <c r="B35" s="521" t="s">
        <v>2507</v>
      </c>
      <c r="C35" s="522" t="n">
        <v>28230</v>
      </c>
      <c r="D35" s="522" t="n">
        <v>3000</v>
      </c>
      <c r="E35" s="523" t="s">
        <v>2498</v>
      </c>
      <c r="F35" s="523" t="s">
        <v>2508</v>
      </c>
      <c r="G35" s="522" t="s">
        <v>2500</v>
      </c>
      <c r="H35" s="522" t="s">
        <v>2437</v>
      </c>
    </row>
    <row r="36" customFormat="false" ht="12.75" hidden="false" customHeight="false" outlineLevel="0" collapsed="false">
      <c r="A36" s="524"/>
      <c r="B36" s="521"/>
      <c r="C36" s="522"/>
      <c r="D36" s="522"/>
      <c r="E36" s="526" t="s">
        <v>2509</v>
      </c>
      <c r="F36" s="526" t="s">
        <v>2510</v>
      </c>
      <c r="G36" s="522"/>
      <c r="H36" s="522"/>
    </row>
    <row r="37" customFormat="false" ht="12.75" hidden="false" customHeight="true" outlineLevel="0" collapsed="false">
      <c r="A37" s="524"/>
      <c r="B37" s="521" t="s">
        <v>2511</v>
      </c>
      <c r="C37" s="522" t="n">
        <v>28231</v>
      </c>
      <c r="D37" s="522" t="n">
        <v>3100</v>
      </c>
      <c r="E37" s="522" t="s">
        <v>2512</v>
      </c>
      <c r="F37" s="523" t="s">
        <v>2513</v>
      </c>
      <c r="G37" s="522" t="s">
        <v>2514</v>
      </c>
      <c r="H37" s="522" t="s">
        <v>2437</v>
      </c>
    </row>
    <row r="38" customFormat="false" ht="12.75" hidden="false" customHeight="false" outlineLevel="0" collapsed="false">
      <c r="A38" s="524"/>
      <c r="B38" s="521"/>
      <c r="C38" s="522"/>
      <c r="D38" s="522"/>
      <c r="E38" s="522"/>
      <c r="F38" s="524" t="s">
        <v>2515</v>
      </c>
      <c r="G38" s="522"/>
      <c r="H38" s="522"/>
    </row>
    <row r="39" customFormat="false" ht="12.75" hidden="false" customHeight="false" outlineLevel="0" collapsed="false">
      <c r="A39" s="524"/>
      <c r="B39" s="521"/>
      <c r="C39" s="522"/>
      <c r="D39" s="522"/>
      <c r="E39" s="522"/>
      <c r="F39" s="525" t="s">
        <v>2516</v>
      </c>
      <c r="G39" s="522"/>
      <c r="H39" s="522"/>
    </row>
    <row r="40" customFormat="false" ht="12.75" hidden="false" customHeight="true" outlineLevel="0" collapsed="false">
      <c r="A40" s="524"/>
      <c r="B40" s="527" t="s">
        <v>2517</v>
      </c>
      <c r="C40" s="528" t="n">
        <v>28221</v>
      </c>
      <c r="D40" s="528" t="n">
        <v>2100</v>
      </c>
      <c r="E40" s="528" t="s">
        <v>2490</v>
      </c>
      <c r="F40" s="529" t="n">
        <v>602</v>
      </c>
      <c r="G40" s="528" t="s">
        <v>2481</v>
      </c>
      <c r="H40" s="528" t="s">
        <v>2437</v>
      </c>
    </row>
    <row r="41" customFormat="false" ht="12.75" hidden="false" customHeight="false" outlineLevel="0" collapsed="false">
      <c r="A41" s="524"/>
      <c r="B41" s="527"/>
      <c r="C41" s="528"/>
      <c r="D41" s="528"/>
      <c r="E41" s="528"/>
      <c r="F41" s="530" t="s">
        <v>2518</v>
      </c>
      <c r="G41" s="528"/>
      <c r="H41" s="528"/>
    </row>
    <row r="42" customFormat="false" ht="12.75" hidden="false" customHeight="false" outlineLevel="0" collapsed="false">
      <c r="A42" s="526"/>
      <c r="B42" s="527" t="s">
        <v>2519</v>
      </c>
      <c r="C42" s="528" t="n">
        <v>28250</v>
      </c>
      <c r="D42" s="528" t="n">
        <v>5000</v>
      </c>
      <c r="E42" s="528"/>
      <c r="F42" s="528"/>
      <c r="G42" s="528"/>
      <c r="H42" s="528" t="s">
        <v>2437</v>
      </c>
    </row>
    <row r="43" customFormat="false" ht="12.75" hidden="false" customHeight="true" outlineLevel="0" collapsed="false">
      <c r="A43" s="520" t="s">
        <v>2520</v>
      </c>
      <c r="B43" s="521" t="s">
        <v>2521</v>
      </c>
      <c r="C43" s="522" t="n">
        <v>50001</v>
      </c>
      <c r="D43" s="522" t="n">
        <v>101</v>
      </c>
      <c r="E43" s="522" t="s">
        <v>2522</v>
      </c>
      <c r="F43" s="531" t="s">
        <v>2523</v>
      </c>
      <c r="G43" s="522"/>
      <c r="H43" s="522" t="s">
        <v>2524</v>
      </c>
    </row>
    <row r="44" customFormat="false" ht="12.75" hidden="false" customHeight="false" outlineLevel="0" collapsed="false">
      <c r="A44" s="524" t="s">
        <v>2525</v>
      </c>
      <c r="B44" s="521"/>
      <c r="C44" s="522"/>
      <c r="D44" s="522"/>
      <c r="E44" s="522"/>
      <c r="F44" s="525" t="s">
        <v>2526</v>
      </c>
      <c r="G44" s="522"/>
      <c r="H44" s="522"/>
    </row>
    <row r="45" customFormat="false" ht="12.75" hidden="false" customHeight="true" outlineLevel="0" collapsed="false">
      <c r="A45" s="524" t="s">
        <v>2527</v>
      </c>
      <c r="B45" s="521" t="s">
        <v>2528</v>
      </c>
      <c r="C45" s="522" t="n">
        <v>50002</v>
      </c>
      <c r="D45" s="522" t="n">
        <v>102</v>
      </c>
      <c r="E45" s="522" t="s">
        <v>2529</v>
      </c>
      <c r="F45" s="531" t="s">
        <v>2530</v>
      </c>
      <c r="G45" s="522"/>
      <c r="H45" s="522" t="s">
        <v>2524</v>
      </c>
    </row>
    <row r="46" customFormat="false" ht="25.5" hidden="false" customHeight="false" outlineLevel="0" collapsed="false">
      <c r="A46" s="524" t="s">
        <v>2442</v>
      </c>
      <c r="B46" s="521"/>
      <c r="C46" s="522"/>
      <c r="D46" s="522"/>
      <c r="E46" s="522"/>
      <c r="F46" s="525" t="s">
        <v>2531</v>
      </c>
      <c r="G46" s="522"/>
      <c r="H46" s="522"/>
    </row>
    <row r="47" customFormat="false" ht="12.75" hidden="false" customHeight="false" outlineLevel="0" collapsed="false">
      <c r="A47" s="524"/>
      <c r="B47" s="521" t="s">
        <v>2532</v>
      </c>
      <c r="C47" s="522" t="n">
        <v>50003</v>
      </c>
      <c r="D47" s="522" t="n">
        <v>103</v>
      </c>
      <c r="E47" s="522" t="s">
        <v>2533</v>
      </c>
      <c r="F47" s="532" t="s">
        <v>2534</v>
      </c>
      <c r="G47" s="522"/>
      <c r="H47" s="522" t="s">
        <v>2524</v>
      </c>
    </row>
    <row r="48" customFormat="false" ht="12.75" hidden="false" customHeight="true" outlineLevel="0" collapsed="false">
      <c r="A48" s="524" t="s">
        <v>2535</v>
      </c>
      <c r="B48" s="521" t="s">
        <v>2536</v>
      </c>
      <c r="C48" s="522" t="n">
        <v>50004</v>
      </c>
      <c r="D48" s="522" t="n">
        <v>104</v>
      </c>
      <c r="E48" s="522" t="s">
        <v>2537</v>
      </c>
      <c r="F48" s="531" t="s">
        <v>2538</v>
      </c>
      <c r="G48" s="522"/>
      <c r="H48" s="522" t="s">
        <v>2524</v>
      </c>
    </row>
    <row r="49" customFormat="false" ht="25.5" hidden="false" customHeight="false" outlineLevel="0" collapsed="false">
      <c r="A49" s="524" t="s">
        <v>2539</v>
      </c>
      <c r="B49" s="521"/>
      <c r="C49" s="522"/>
      <c r="D49" s="522"/>
      <c r="E49" s="522"/>
      <c r="F49" s="525" t="s">
        <v>2540</v>
      </c>
      <c r="G49" s="522"/>
      <c r="H49" s="522"/>
    </row>
    <row r="50" customFormat="false" ht="12.75" hidden="false" customHeight="false" outlineLevel="0" collapsed="false">
      <c r="A50" s="524"/>
      <c r="B50" s="521" t="s">
        <v>2541</v>
      </c>
      <c r="C50" s="522" t="n">
        <v>50015</v>
      </c>
      <c r="D50" s="522" t="n">
        <v>105</v>
      </c>
      <c r="E50" s="522" t="s">
        <v>2542</v>
      </c>
      <c r="F50" s="532" t="s">
        <v>2543</v>
      </c>
      <c r="G50" s="522" t="s">
        <v>2544</v>
      </c>
      <c r="H50" s="522" t="s">
        <v>2545</v>
      </c>
    </row>
    <row r="51" customFormat="false" ht="12.75" hidden="false" customHeight="true" outlineLevel="0" collapsed="false">
      <c r="A51" s="524"/>
      <c r="B51" s="521" t="s">
        <v>2546</v>
      </c>
      <c r="C51" s="522" t="n">
        <v>50017</v>
      </c>
      <c r="D51" s="522" t="n">
        <v>106</v>
      </c>
      <c r="E51" s="522" t="s">
        <v>2547</v>
      </c>
      <c r="F51" s="531" t="s">
        <v>2548</v>
      </c>
      <c r="G51" s="522"/>
      <c r="H51" s="522" t="s">
        <v>2524</v>
      </c>
    </row>
    <row r="52" customFormat="false" ht="12.75" hidden="false" customHeight="false" outlineLevel="0" collapsed="false">
      <c r="A52" s="526"/>
      <c r="B52" s="521"/>
      <c r="C52" s="522"/>
      <c r="D52" s="522"/>
      <c r="E52" s="522"/>
      <c r="F52" s="525" t="s">
        <v>2549</v>
      </c>
      <c r="G52" s="522"/>
      <c r="H52" s="522"/>
    </row>
    <row r="53" customFormat="false" ht="12.75" hidden="false" customHeight="false" outlineLevel="0" collapsed="false">
      <c r="A53" s="520" t="s">
        <v>2550</v>
      </c>
      <c r="B53" s="521" t="s">
        <v>2551</v>
      </c>
      <c r="C53" s="522" t="n">
        <v>53001</v>
      </c>
      <c r="D53" s="522" t="n">
        <v>110</v>
      </c>
      <c r="E53" s="522" t="s">
        <v>2552</v>
      </c>
      <c r="F53" s="522" t="s">
        <v>2553</v>
      </c>
      <c r="G53" s="522" t="s">
        <v>2500</v>
      </c>
      <c r="H53" s="522" t="s">
        <v>2545</v>
      </c>
    </row>
    <row r="54" customFormat="false" ht="12.75" hidden="false" customHeight="false" outlineLevel="0" collapsed="false">
      <c r="A54" s="524" t="s">
        <v>2554</v>
      </c>
      <c r="B54" s="521" t="s">
        <v>2555</v>
      </c>
      <c r="C54" s="522" t="n">
        <v>53002</v>
      </c>
      <c r="D54" s="522" t="n">
        <v>107</v>
      </c>
      <c r="E54" s="522" t="s">
        <v>2556</v>
      </c>
      <c r="F54" s="522" t="s">
        <v>2557</v>
      </c>
      <c r="G54" s="522" t="s">
        <v>2558</v>
      </c>
      <c r="H54" s="522" t="s">
        <v>2545</v>
      </c>
    </row>
    <row r="55" customFormat="false" ht="12.75" hidden="false" customHeight="false" outlineLevel="0" collapsed="false">
      <c r="A55" s="524" t="s">
        <v>2527</v>
      </c>
      <c r="B55" s="521" t="s">
        <v>2559</v>
      </c>
      <c r="C55" s="522" t="n">
        <v>53119</v>
      </c>
      <c r="D55" s="522" t="n">
        <v>109</v>
      </c>
      <c r="E55" s="522" t="s">
        <v>2560</v>
      </c>
      <c r="F55" s="522" t="s">
        <v>2561</v>
      </c>
      <c r="G55" s="522"/>
      <c r="H55" s="522" t="s">
        <v>2545</v>
      </c>
    </row>
    <row r="56" customFormat="false" ht="25.5" hidden="false" customHeight="false" outlineLevel="0" collapsed="false">
      <c r="A56" s="524" t="s">
        <v>2442</v>
      </c>
      <c r="B56" s="521" t="s">
        <v>2562</v>
      </c>
      <c r="C56" s="522" t="n">
        <v>53403</v>
      </c>
      <c r="D56" s="522" t="n">
        <v>111</v>
      </c>
      <c r="E56" s="522" t="s">
        <v>2563</v>
      </c>
      <c r="F56" s="522" t="s">
        <v>2564</v>
      </c>
      <c r="G56" s="522" t="s">
        <v>2565</v>
      </c>
      <c r="H56" s="522" t="s">
        <v>2545</v>
      </c>
    </row>
    <row r="57" customFormat="false" ht="12.75" hidden="false" customHeight="true" outlineLevel="0" collapsed="false">
      <c r="A57" s="524"/>
      <c r="B57" s="521" t="s">
        <v>2566</v>
      </c>
      <c r="C57" s="522" t="n">
        <v>53621</v>
      </c>
      <c r="D57" s="522" t="n">
        <v>101</v>
      </c>
      <c r="E57" s="522" t="s">
        <v>2567</v>
      </c>
      <c r="F57" s="523" t="s">
        <v>2568</v>
      </c>
      <c r="G57" s="522" t="s">
        <v>2569</v>
      </c>
      <c r="H57" s="522" t="s">
        <v>2545</v>
      </c>
    </row>
    <row r="58" customFormat="false" ht="12.75" hidden="false" customHeight="false" outlineLevel="0" collapsed="false">
      <c r="A58" s="524" t="s">
        <v>2570</v>
      </c>
      <c r="B58" s="521"/>
      <c r="C58" s="522"/>
      <c r="D58" s="522"/>
      <c r="E58" s="522"/>
      <c r="F58" s="525" t="s">
        <v>2571</v>
      </c>
      <c r="G58" s="522"/>
      <c r="H58" s="522"/>
    </row>
    <row r="59" customFormat="false" ht="25.5" hidden="false" customHeight="false" outlineLevel="0" collapsed="false">
      <c r="A59" s="524" t="s">
        <v>2539</v>
      </c>
      <c r="B59" s="521" t="s">
        <v>2572</v>
      </c>
      <c r="C59" s="522" t="n">
        <v>53622</v>
      </c>
      <c r="D59" s="522" t="n">
        <v>102</v>
      </c>
      <c r="E59" s="522" t="s">
        <v>2573</v>
      </c>
      <c r="F59" s="522" t="s">
        <v>2574</v>
      </c>
      <c r="G59" s="522" t="s">
        <v>2575</v>
      </c>
      <c r="H59" s="522" t="s">
        <v>2545</v>
      </c>
    </row>
    <row r="60" customFormat="false" ht="12.75" hidden="false" customHeight="false" outlineLevel="0" collapsed="false">
      <c r="A60" s="524"/>
      <c r="B60" s="521" t="s">
        <v>2576</v>
      </c>
      <c r="C60" s="522" t="n">
        <v>53624</v>
      </c>
      <c r="D60" s="522" t="n">
        <v>104</v>
      </c>
      <c r="E60" s="522" t="s">
        <v>2487</v>
      </c>
      <c r="F60" s="522" t="s">
        <v>2577</v>
      </c>
      <c r="G60" s="522" t="s">
        <v>2578</v>
      </c>
      <c r="H60" s="522" t="s">
        <v>2545</v>
      </c>
    </row>
    <row r="61" customFormat="false" ht="12.75" hidden="false" customHeight="true" outlineLevel="0" collapsed="false">
      <c r="A61" s="524"/>
      <c r="B61" s="521" t="s">
        <v>2579</v>
      </c>
      <c r="C61" s="522" t="n">
        <v>53626</v>
      </c>
      <c r="D61" s="522" t="n">
        <v>105</v>
      </c>
      <c r="E61" s="522" t="s">
        <v>2495</v>
      </c>
      <c r="F61" s="523" t="s">
        <v>2580</v>
      </c>
      <c r="G61" s="522" t="s">
        <v>2581</v>
      </c>
      <c r="H61" s="522" t="s">
        <v>2545</v>
      </c>
    </row>
    <row r="62" customFormat="false" ht="12.75" hidden="false" customHeight="false" outlineLevel="0" collapsed="false">
      <c r="A62" s="524"/>
      <c r="B62" s="521"/>
      <c r="C62" s="522"/>
      <c r="D62" s="522"/>
      <c r="E62" s="522"/>
      <c r="F62" s="525" t="s">
        <v>2582</v>
      </c>
      <c r="G62" s="522"/>
      <c r="H62" s="522"/>
    </row>
    <row r="63" customFormat="false" ht="12.75" hidden="false" customHeight="false" outlineLevel="0" collapsed="false">
      <c r="A63" s="524"/>
      <c r="B63" s="521" t="s">
        <v>2583</v>
      </c>
      <c r="C63" s="522" t="n">
        <v>53627</v>
      </c>
      <c r="D63" s="522" t="n">
        <v>106</v>
      </c>
      <c r="E63" s="522" t="s">
        <v>2501</v>
      </c>
      <c r="F63" s="522" t="s">
        <v>2584</v>
      </c>
      <c r="G63" s="522" t="s">
        <v>2585</v>
      </c>
      <c r="H63" s="522" t="s">
        <v>2545</v>
      </c>
    </row>
    <row r="64" customFormat="false" ht="12.75" hidden="false" customHeight="false" outlineLevel="0" collapsed="false">
      <c r="A64" s="524"/>
      <c r="B64" s="521" t="s">
        <v>2586</v>
      </c>
      <c r="C64" s="522" t="n">
        <v>53630</v>
      </c>
      <c r="D64" s="522" t="n">
        <v>108</v>
      </c>
      <c r="E64" s="522" t="s">
        <v>2587</v>
      </c>
      <c r="F64" s="522" t="s">
        <v>2588</v>
      </c>
      <c r="G64" s="522" t="s">
        <v>2589</v>
      </c>
      <c r="H64" s="522" t="s">
        <v>2545</v>
      </c>
    </row>
    <row r="65" customFormat="false" ht="12.75" hidden="false" customHeight="false" outlineLevel="0" collapsed="false">
      <c r="A65" s="524"/>
      <c r="B65" s="527" t="s">
        <v>2590</v>
      </c>
      <c r="C65" s="528" t="n">
        <v>53027</v>
      </c>
      <c r="D65" s="528" t="n">
        <v>201</v>
      </c>
      <c r="E65" s="528"/>
      <c r="F65" s="528"/>
      <c r="G65" s="528"/>
      <c r="H65" s="528" t="s">
        <v>2524</v>
      </c>
    </row>
    <row r="66" customFormat="false" ht="12.75" hidden="false" customHeight="false" outlineLevel="0" collapsed="false">
      <c r="A66" s="524"/>
      <c r="B66" s="527" t="s">
        <v>2591</v>
      </c>
      <c r="C66" s="528" t="n">
        <v>53022</v>
      </c>
      <c r="D66" s="528" t="n">
        <v>203</v>
      </c>
      <c r="E66" s="528"/>
      <c r="F66" s="528"/>
      <c r="G66" s="528"/>
      <c r="H66" s="528"/>
    </row>
    <row r="67" customFormat="false" ht="12.75" hidden="false" customHeight="false" outlineLevel="0" collapsed="false">
      <c r="A67" s="524"/>
      <c r="B67" s="527" t="s">
        <v>2592</v>
      </c>
      <c r="C67" s="528" t="n">
        <v>53026</v>
      </c>
      <c r="D67" s="528" t="n">
        <v>202</v>
      </c>
      <c r="E67" s="528"/>
      <c r="F67" s="528"/>
      <c r="G67" s="528"/>
      <c r="H67" s="528"/>
    </row>
    <row r="68" customFormat="false" ht="12.75" hidden="false" customHeight="false" outlineLevel="0" collapsed="false">
      <c r="A68" s="526"/>
      <c r="B68" s="527" t="s">
        <v>2593</v>
      </c>
      <c r="C68" s="528" t="n">
        <v>53034</v>
      </c>
      <c r="D68" s="528" t="n">
        <v>206</v>
      </c>
      <c r="E68" s="528"/>
      <c r="F68" s="528"/>
      <c r="G68" s="528"/>
      <c r="H68" s="528"/>
    </row>
    <row r="69" customFormat="false" ht="12.75" hidden="false" customHeight="true" outlineLevel="0" collapsed="false">
      <c r="A69" s="520" t="s">
        <v>2594</v>
      </c>
      <c r="B69" s="521" t="s">
        <v>2595</v>
      </c>
      <c r="C69" s="522" t="n">
        <v>11100</v>
      </c>
      <c r="D69" s="522" t="n">
        <v>6000</v>
      </c>
      <c r="E69" s="522" t="s">
        <v>2596</v>
      </c>
      <c r="F69" s="523" t="s">
        <v>2597</v>
      </c>
      <c r="G69" s="522" t="s">
        <v>2598</v>
      </c>
      <c r="H69" s="522" t="s">
        <v>2437</v>
      </c>
    </row>
    <row r="70" customFormat="false" ht="12.75" hidden="false" customHeight="false" outlineLevel="0" collapsed="false">
      <c r="A70" s="524" t="s">
        <v>2599</v>
      </c>
      <c r="B70" s="521"/>
      <c r="C70" s="522"/>
      <c r="D70" s="522"/>
      <c r="E70" s="522"/>
      <c r="F70" s="524" t="s">
        <v>2600</v>
      </c>
      <c r="G70" s="522"/>
      <c r="H70" s="522"/>
    </row>
    <row r="71" customFormat="false" ht="12.75" hidden="false" customHeight="false" outlineLevel="0" collapsed="false">
      <c r="A71" s="524" t="s">
        <v>2527</v>
      </c>
      <c r="B71" s="521"/>
      <c r="C71" s="522"/>
      <c r="D71" s="522"/>
      <c r="E71" s="522"/>
      <c r="F71" s="533" t="s">
        <v>2601</v>
      </c>
      <c r="G71" s="522"/>
      <c r="H71" s="522"/>
    </row>
    <row r="72" customFormat="false" ht="25.5" hidden="false" customHeight="false" outlineLevel="0" collapsed="false">
      <c r="A72" s="524" t="s">
        <v>2442</v>
      </c>
      <c r="B72" s="521"/>
      <c r="C72" s="522"/>
      <c r="D72" s="522"/>
      <c r="E72" s="522"/>
      <c r="F72" s="533"/>
      <c r="G72" s="522"/>
      <c r="H72" s="522"/>
    </row>
    <row r="73" customFormat="false" ht="12.75" hidden="false" customHeight="false" outlineLevel="0" collapsed="false">
      <c r="A73" s="524"/>
      <c r="B73" s="521"/>
      <c r="C73" s="522"/>
      <c r="D73" s="522"/>
      <c r="E73" s="522"/>
      <c r="F73" s="525"/>
      <c r="G73" s="522"/>
      <c r="H73" s="522"/>
    </row>
    <row r="74" customFormat="false" ht="12.75" hidden="false" customHeight="true" outlineLevel="0" collapsed="false">
      <c r="A74" s="524" t="s">
        <v>2602</v>
      </c>
      <c r="B74" s="521" t="s">
        <v>2603</v>
      </c>
      <c r="C74" s="522" t="n">
        <v>11110</v>
      </c>
      <c r="D74" s="522" t="n">
        <v>6100</v>
      </c>
      <c r="E74" s="522" t="s">
        <v>2604</v>
      </c>
      <c r="F74" s="523" t="s">
        <v>2605</v>
      </c>
      <c r="G74" s="522" t="s">
        <v>2606</v>
      </c>
      <c r="H74" s="522" t="s">
        <v>2607</v>
      </c>
    </row>
    <row r="75" customFormat="false" ht="12.75" hidden="false" customHeight="false" outlineLevel="0" collapsed="false">
      <c r="A75" s="524" t="s">
        <v>2450</v>
      </c>
      <c r="B75" s="521"/>
      <c r="C75" s="522"/>
      <c r="D75" s="522"/>
      <c r="E75" s="522"/>
      <c r="F75" s="524" t="s">
        <v>2608</v>
      </c>
      <c r="G75" s="522"/>
      <c r="H75" s="522"/>
    </row>
    <row r="76" customFormat="false" ht="12.75" hidden="false" customHeight="false" outlineLevel="0" collapsed="false">
      <c r="A76" s="524"/>
      <c r="B76" s="521"/>
      <c r="C76" s="522"/>
      <c r="D76" s="522"/>
      <c r="E76" s="522"/>
      <c r="F76" s="533" t="s">
        <v>2609</v>
      </c>
      <c r="G76" s="522"/>
      <c r="H76" s="522"/>
    </row>
    <row r="77" customFormat="false" ht="12.75" hidden="false" customHeight="false" outlineLevel="0" collapsed="false">
      <c r="A77" s="524"/>
      <c r="B77" s="521"/>
      <c r="C77" s="522"/>
      <c r="D77" s="522"/>
      <c r="E77" s="522"/>
      <c r="F77" s="526" t="s">
        <v>2610</v>
      </c>
      <c r="G77" s="522"/>
      <c r="H77" s="522"/>
    </row>
    <row r="78" customFormat="false" ht="12.75" hidden="false" customHeight="true" outlineLevel="0" collapsed="false">
      <c r="A78" s="524"/>
      <c r="B78" s="521" t="s">
        <v>2611</v>
      </c>
      <c r="C78" s="522" t="n">
        <v>11120</v>
      </c>
      <c r="D78" s="522" t="n">
        <v>6200</v>
      </c>
      <c r="E78" s="522" t="s">
        <v>2612</v>
      </c>
      <c r="F78" s="531" t="s">
        <v>2613</v>
      </c>
      <c r="G78" s="522" t="s">
        <v>2614</v>
      </c>
      <c r="H78" s="522" t="s">
        <v>2607</v>
      </c>
    </row>
    <row r="79" customFormat="false" ht="12.75" hidden="false" customHeight="false" outlineLevel="0" collapsed="false">
      <c r="A79" s="524"/>
      <c r="B79" s="521"/>
      <c r="C79" s="522"/>
      <c r="D79" s="522"/>
      <c r="E79" s="522"/>
      <c r="F79" s="524" t="s">
        <v>2615</v>
      </c>
      <c r="G79" s="522"/>
      <c r="H79" s="522"/>
    </row>
    <row r="80" customFormat="false" ht="12.75" hidden="false" customHeight="false" outlineLevel="0" collapsed="false">
      <c r="A80" s="526"/>
      <c r="B80" s="521"/>
      <c r="C80" s="522"/>
      <c r="D80" s="522"/>
      <c r="E80" s="522"/>
      <c r="F80" s="526" t="s">
        <v>2616</v>
      </c>
      <c r="G80" s="522"/>
      <c r="H80" s="522"/>
    </row>
    <row r="81" customFormat="false" ht="12.75" hidden="false" customHeight="false" outlineLevel="0" collapsed="false">
      <c r="A81" s="520" t="s">
        <v>2617</v>
      </c>
      <c r="B81" s="521" t="s">
        <v>2618</v>
      </c>
      <c r="C81" s="522" t="n">
        <v>53004</v>
      </c>
      <c r="D81" s="522" t="n">
        <v>114</v>
      </c>
      <c r="E81" s="522" t="s">
        <v>2619</v>
      </c>
      <c r="F81" s="522" t="s">
        <v>2620</v>
      </c>
      <c r="G81" s="522"/>
      <c r="H81" s="522" t="s">
        <v>2545</v>
      </c>
    </row>
    <row r="82" customFormat="false" ht="12.75" hidden="false" customHeight="true" outlineLevel="0" collapsed="false">
      <c r="A82" s="524" t="s">
        <v>2621</v>
      </c>
      <c r="B82" s="534" t="s">
        <v>2622</v>
      </c>
      <c r="C82" s="522" t="n">
        <v>53006</v>
      </c>
      <c r="D82" s="522" t="n">
        <v>112</v>
      </c>
      <c r="E82" s="522" t="s">
        <v>2623</v>
      </c>
      <c r="F82" s="522" t="s">
        <v>2624</v>
      </c>
      <c r="G82" s="522" t="s">
        <v>2625</v>
      </c>
      <c r="H82" s="522" t="s">
        <v>2545</v>
      </c>
    </row>
    <row r="83" customFormat="false" ht="12.75" hidden="false" customHeight="false" outlineLevel="0" collapsed="false">
      <c r="A83" s="524" t="s">
        <v>2527</v>
      </c>
      <c r="B83" s="535" t="s">
        <v>2626</v>
      </c>
      <c r="C83" s="522"/>
      <c r="D83" s="522"/>
      <c r="E83" s="522"/>
      <c r="F83" s="522"/>
      <c r="G83" s="522"/>
      <c r="H83" s="522"/>
    </row>
    <row r="84" customFormat="false" ht="25.5" hidden="false" customHeight="false" outlineLevel="0" collapsed="false">
      <c r="A84" s="524" t="s">
        <v>2442</v>
      </c>
      <c r="B84" s="521" t="s">
        <v>2627</v>
      </c>
      <c r="C84" s="522" t="n">
        <v>53007</v>
      </c>
      <c r="D84" s="522" t="n">
        <v>113</v>
      </c>
      <c r="E84" s="522" t="s">
        <v>2628</v>
      </c>
      <c r="F84" s="522" t="s">
        <v>2629</v>
      </c>
      <c r="G84" s="522" t="s">
        <v>2630</v>
      </c>
      <c r="H84" s="522" t="s">
        <v>2545</v>
      </c>
    </row>
    <row r="85" customFormat="false" ht="12.75" hidden="false" customHeight="false" outlineLevel="0" collapsed="false">
      <c r="A85" s="524"/>
      <c r="B85" s="521" t="s">
        <v>2631</v>
      </c>
      <c r="C85" s="522" t="n">
        <v>53110</v>
      </c>
      <c r="D85" s="522" t="n">
        <v>110</v>
      </c>
      <c r="E85" s="522" t="s">
        <v>2632</v>
      </c>
      <c r="F85" s="522" t="s">
        <v>2633</v>
      </c>
      <c r="G85" s="522" t="s">
        <v>2634</v>
      </c>
      <c r="H85" s="522" t="s">
        <v>2545</v>
      </c>
    </row>
    <row r="86" customFormat="false" ht="12.75" hidden="false" customHeight="true" outlineLevel="0" collapsed="false">
      <c r="A86" s="524" t="s">
        <v>2635</v>
      </c>
      <c r="B86" s="521" t="s">
        <v>2636</v>
      </c>
      <c r="C86" s="522" t="n">
        <v>53601</v>
      </c>
      <c r="D86" s="522" t="n">
        <v>101</v>
      </c>
      <c r="E86" s="522" t="s">
        <v>2637</v>
      </c>
      <c r="F86" s="523" t="s">
        <v>2638</v>
      </c>
      <c r="G86" s="522" t="s">
        <v>2639</v>
      </c>
      <c r="H86" s="522" t="s">
        <v>2545</v>
      </c>
    </row>
    <row r="87" customFormat="false" ht="25.5" hidden="false" customHeight="false" outlineLevel="0" collapsed="false">
      <c r="A87" s="524" t="s">
        <v>2539</v>
      </c>
      <c r="B87" s="521"/>
      <c r="C87" s="522"/>
      <c r="D87" s="522"/>
      <c r="E87" s="522"/>
      <c r="F87" s="525" t="s">
        <v>2640</v>
      </c>
      <c r="G87" s="522"/>
      <c r="H87" s="522"/>
    </row>
    <row r="88" customFormat="false" ht="12.75" hidden="false" customHeight="false" outlineLevel="0" collapsed="false">
      <c r="A88" s="524"/>
      <c r="B88" s="521" t="s">
        <v>2641</v>
      </c>
      <c r="C88" s="522" t="n">
        <v>53602</v>
      </c>
      <c r="D88" s="522" t="n">
        <v>102</v>
      </c>
      <c r="E88" s="522" t="s">
        <v>2642</v>
      </c>
      <c r="F88" s="522" t="s">
        <v>2643</v>
      </c>
      <c r="G88" s="522" t="s">
        <v>2644</v>
      </c>
      <c r="H88" s="522" t="s">
        <v>2545</v>
      </c>
    </row>
    <row r="89" customFormat="false" ht="12.75" hidden="false" customHeight="false" outlineLevel="0" collapsed="false">
      <c r="A89" s="524"/>
      <c r="B89" s="521" t="s">
        <v>2645</v>
      </c>
      <c r="C89" s="522" t="n">
        <v>53603</v>
      </c>
      <c r="D89" s="522" t="n">
        <v>103</v>
      </c>
      <c r="E89" s="522" t="s">
        <v>2646</v>
      </c>
      <c r="F89" s="522" t="s">
        <v>2647</v>
      </c>
      <c r="G89" s="522" t="s">
        <v>2648</v>
      </c>
      <c r="H89" s="522" t="s">
        <v>2545</v>
      </c>
    </row>
    <row r="90" customFormat="false" ht="12.75" hidden="false" customHeight="false" outlineLevel="0" collapsed="false">
      <c r="A90" s="524"/>
      <c r="B90" s="521" t="s">
        <v>2649</v>
      </c>
      <c r="C90" s="522" t="n">
        <v>53604</v>
      </c>
      <c r="D90" s="522" t="n">
        <v>104</v>
      </c>
      <c r="E90" s="522" t="s">
        <v>2650</v>
      </c>
      <c r="F90" s="522" t="s">
        <v>2651</v>
      </c>
      <c r="G90" s="522" t="s">
        <v>2652</v>
      </c>
      <c r="H90" s="522" t="s">
        <v>2545</v>
      </c>
    </row>
    <row r="91" customFormat="false" ht="12.75" hidden="false" customHeight="false" outlineLevel="0" collapsed="false">
      <c r="A91" s="524"/>
      <c r="B91" s="521" t="s">
        <v>2653</v>
      </c>
      <c r="C91" s="522" t="n">
        <v>53605</v>
      </c>
      <c r="D91" s="522" t="n">
        <v>105</v>
      </c>
      <c r="E91" s="522" t="s">
        <v>2654</v>
      </c>
      <c r="F91" s="522" t="s">
        <v>2655</v>
      </c>
      <c r="G91" s="522"/>
      <c r="H91" s="522" t="s">
        <v>2545</v>
      </c>
    </row>
    <row r="92" customFormat="false" ht="12.75" hidden="false" customHeight="false" outlineLevel="0" collapsed="false">
      <c r="A92" s="524"/>
      <c r="B92" s="521" t="s">
        <v>2656</v>
      </c>
      <c r="C92" s="522" t="n">
        <v>53606</v>
      </c>
      <c r="D92" s="522" t="n">
        <v>106</v>
      </c>
      <c r="E92" s="522" t="s">
        <v>2657</v>
      </c>
      <c r="F92" s="522" t="s">
        <v>2658</v>
      </c>
      <c r="G92" s="522" t="s">
        <v>2659</v>
      </c>
      <c r="H92" s="522" t="s">
        <v>2545</v>
      </c>
    </row>
    <row r="93" customFormat="false" ht="12.75" hidden="false" customHeight="false" outlineLevel="0" collapsed="false">
      <c r="A93" s="524"/>
      <c r="B93" s="521" t="s">
        <v>2660</v>
      </c>
      <c r="C93" s="522" t="n">
        <v>53607</v>
      </c>
      <c r="D93" s="522" t="n">
        <v>107</v>
      </c>
      <c r="E93" s="522" t="s">
        <v>2661</v>
      </c>
      <c r="F93" s="536" t="s">
        <v>2662</v>
      </c>
      <c r="G93" s="522" t="s">
        <v>2663</v>
      </c>
      <c r="H93" s="522" t="s">
        <v>2545</v>
      </c>
    </row>
    <row r="94" customFormat="false" ht="12.75" hidden="false" customHeight="false" outlineLevel="0" collapsed="false">
      <c r="A94" s="524"/>
      <c r="B94" s="521" t="s">
        <v>2664</v>
      </c>
      <c r="C94" s="522" t="n">
        <v>53608</v>
      </c>
      <c r="D94" s="522" t="n">
        <v>108</v>
      </c>
      <c r="E94" s="522" t="s">
        <v>2665</v>
      </c>
      <c r="F94" s="522" t="s">
        <v>2666</v>
      </c>
      <c r="G94" s="522" t="s">
        <v>2667</v>
      </c>
      <c r="H94" s="522" t="s">
        <v>2545</v>
      </c>
    </row>
    <row r="95" customFormat="false" ht="12.75" hidden="false" customHeight="false" outlineLevel="0" collapsed="false">
      <c r="A95" s="524"/>
      <c r="B95" s="521" t="s">
        <v>2668</v>
      </c>
      <c r="C95" s="522" t="n">
        <v>53609</v>
      </c>
      <c r="D95" s="522" t="n">
        <v>109</v>
      </c>
      <c r="E95" s="522" t="s">
        <v>2669</v>
      </c>
      <c r="F95" s="522" t="s">
        <v>2670</v>
      </c>
      <c r="G95" s="522" t="s">
        <v>2671</v>
      </c>
      <c r="H95" s="522" t="s">
        <v>2545</v>
      </c>
    </row>
    <row r="96" customFormat="false" ht="12.75" hidden="false" customHeight="false" outlineLevel="0" collapsed="false">
      <c r="A96" s="524"/>
      <c r="B96" s="527" t="s">
        <v>2672</v>
      </c>
      <c r="C96" s="528" t="n">
        <v>53020</v>
      </c>
      <c r="D96" s="528" t="n">
        <v>201</v>
      </c>
      <c r="E96" s="528"/>
      <c r="F96" s="528"/>
      <c r="G96" s="528"/>
      <c r="H96" s="528" t="s">
        <v>2524</v>
      </c>
    </row>
    <row r="97" customFormat="false" ht="12.75" hidden="false" customHeight="false" outlineLevel="0" collapsed="false">
      <c r="A97" s="524"/>
      <c r="B97" s="527" t="s">
        <v>2673</v>
      </c>
      <c r="C97" s="528" t="n">
        <v>53021</v>
      </c>
      <c r="D97" s="528" t="n">
        <v>203</v>
      </c>
      <c r="E97" s="528"/>
      <c r="F97" s="528"/>
      <c r="G97" s="528"/>
      <c r="H97" s="528" t="s">
        <v>2524</v>
      </c>
    </row>
    <row r="98" customFormat="false" ht="12.75" hidden="false" customHeight="false" outlineLevel="0" collapsed="false">
      <c r="A98" s="526"/>
      <c r="B98" s="527" t="s">
        <v>2674</v>
      </c>
      <c r="C98" s="528" t="n">
        <v>53025</v>
      </c>
      <c r="D98" s="528" t="n">
        <v>202</v>
      </c>
      <c r="E98" s="528"/>
      <c r="F98" s="528"/>
      <c r="G98" s="528"/>
      <c r="H98" s="528" t="s">
        <v>2524</v>
      </c>
    </row>
    <row r="99" customFormat="false" ht="12.75" hidden="false" customHeight="false" outlineLevel="0" collapsed="false">
      <c r="A99" s="520" t="s">
        <v>2675</v>
      </c>
      <c r="B99" s="521" t="s">
        <v>2676</v>
      </c>
      <c r="C99" s="522" t="n">
        <v>19</v>
      </c>
      <c r="D99" s="522" t="n">
        <v>100</v>
      </c>
      <c r="E99" s="522" t="s">
        <v>2677</v>
      </c>
      <c r="F99" s="522" t="s">
        <v>2678</v>
      </c>
      <c r="G99" s="522" t="s">
        <v>2679</v>
      </c>
      <c r="H99" s="522" t="s">
        <v>2680</v>
      </c>
    </row>
    <row r="100" customFormat="false" ht="12.75" hidden="false" customHeight="false" outlineLevel="0" collapsed="false">
      <c r="A100" s="524" t="s">
        <v>2681</v>
      </c>
      <c r="B100" s="521" t="s">
        <v>2682</v>
      </c>
      <c r="C100" s="522" t="n">
        <v>21</v>
      </c>
      <c r="D100" s="522" t="n">
        <v>101</v>
      </c>
      <c r="E100" s="522" t="s">
        <v>2683</v>
      </c>
      <c r="F100" s="522" t="s">
        <v>2684</v>
      </c>
      <c r="G100" s="522" t="s">
        <v>2679</v>
      </c>
      <c r="H100" s="522" t="s">
        <v>2680</v>
      </c>
    </row>
    <row r="101" customFormat="false" ht="12.75" hidden="false" customHeight="false" outlineLevel="0" collapsed="false">
      <c r="A101" s="524" t="s">
        <v>2440</v>
      </c>
      <c r="B101" s="521" t="s">
        <v>2685</v>
      </c>
      <c r="C101" s="522" t="n">
        <v>22</v>
      </c>
      <c r="D101" s="522" t="n">
        <v>102</v>
      </c>
      <c r="E101" s="522" t="s">
        <v>2686</v>
      </c>
      <c r="F101" s="522" t="s">
        <v>2687</v>
      </c>
      <c r="G101" s="522" t="s">
        <v>2679</v>
      </c>
      <c r="H101" s="522" t="s">
        <v>2680</v>
      </c>
    </row>
    <row r="102" customFormat="false" ht="25.5" hidden="false" customHeight="false" outlineLevel="0" collapsed="false">
      <c r="A102" s="524" t="s">
        <v>2442</v>
      </c>
      <c r="B102" s="521" t="s">
        <v>2688</v>
      </c>
      <c r="C102" s="522" t="n">
        <v>24</v>
      </c>
      <c r="D102" s="522" t="n">
        <v>96</v>
      </c>
      <c r="E102" s="522" t="s">
        <v>2689</v>
      </c>
      <c r="F102" s="522" t="s">
        <v>2690</v>
      </c>
      <c r="G102" s="522" t="s">
        <v>2679</v>
      </c>
      <c r="H102" s="522" t="s">
        <v>2680</v>
      </c>
    </row>
    <row r="103" customFormat="false" ht="12.75" hidden="false" customHeight="false" outlineLevel="0" collapsed="false">
      <c r="A103" s="524"/>
      <c r="B103" s="521" t="s">
        <v>2691</v>
      </c>
      <c r="C103" s="522" t="n">
        <v>26</v>
      </c>
      <c r="D103" s="522" t="n">
        <v>104</v>
      </c>
      <c r="E103" s="522" t="s">
        <v>2692</v>
      </c>
      <c r="F103" s="522" t="s">
        <v>2693</v>
      </c>
      <c r="G103" s="522" t="s">
        <v>2679</v>
      </c>
      <c r="H103" s="522" t="s">
        <v>2680</v>
      </c>
    </row>
    <row r="104" customFormat="false" ht="12.75" hidden="false" customHeight="false" outlineLevel="0" collapsed="false">
      <c r="A104" s="524" t="s">
        <v>2694</v>
      </c>
      <c r="B104" s="521" t="s">
        <v>2695</v>
      </c>
      <c r="C104" s="522" t="n">
        <v>28</v>
      </c>
      <c r="D104" s="522" t="n">
        <v>103</v>
      </c>
      <c r="E104" s="522" t="s">
        <v>2696</v>
      </c>
      <c r="F104" s="522" t="s">
        <v>2697</v>
      </c>
      <c r="G104" s="522" t="s">
        <v>2679</v>
      </c>
      <c r="H104" s="522" t="s">
        <v>2680</v>
      </c>
    </row>
    <row r="105" customFormat="false" ht="12.75" hidden="false" customHeight="false" outlineLevel="0" collapsed="false">
      <c r="A105" s="524" t="s">
        <v>2698</v>
      </c>
      <c r="B105" s="521" t="s">
        <v>2699</v>
      </c>
      <c r="C105" s="522" t="n">
        <v>34</v>
      </c>
      <c r="D105" s="522" t="n">
        <v>98</v>
      </c>
      <c r="E105" s="522" t="s">
        <v>2700</v>
      </c>
      <c r="F105" s="522" t="s">
        <v>2701</v>
      </c>
      <c r="G105" s="522" t="s">
        <v>2679</v>
      </c>
      <c r="H105" s="522" t="s">
        <v>2680</v>
      </c>
    </row>
    <row r="106" customFormat="false" ht="12.75" hidden="false" customHeight="true" outlineLevel="0" collapsed="false">
      <c r="A106" s="524"/>
      <c r="B106" s="521" t="s">
        <v>2702</v>
      </c>
      <c r="C106" s="522" t="n">
        <v>36</v>
      </c>
      <c r="D106" s="522" t="n">
        <v>99</v>
      </c>
      <c r="E106" s="522" t="s">
        <v>2703</v>
      </c>
      <c r="F106" s="523" t="s">
        <v>2704</v>
      </c>
      <c r="G106" s="522" t="s">
        <v>2679</v>
      </c>
      <c r="H106" s="522" t="s">
        <v>2680</v>
      </c>
    </row>
    <row r="107" customFormat="false" ht="25.5" hidden="false" customHeight="false" outlineLevel="0" collapsed="false">
      <c r="A107" s="524"/>
      <c r="B107" s="521"/>
      <c r="C107" s="522"/>
      <c r="D107" s="522"/>
      <c r="E107" s="522"/>
      <c r="F107" s="526" t="s">
        <v>2705</v>
      </c>
      <c r="G107" s="522"/>
      <c r="H107" s="522"/>
    </row>
    <row r="108" customFormat="false" ht="12.75" hidden="false" customHeight="false" outlineLevel="0" collapsed="false">
      <c r="A108" s="524"/>
      <c r="B108" s="521" t="s">
        <v>2706</v>
      </c>
      <c r="C108" s="522" t="n">
        <v>518</v>
      </c>
      <c r="D108" s="522" t="n">
        <v>97</v>
      </c>
      <c r="E108" s="522" t="s">
        <v>2707</v>
      </c>
      <c r="F108" s="522" t="s">
        <v>2708</v>
      </c>
      <c r="G108" s="522" t="s">
        <v>2679</v>
      </c>
      <c r="H108" s="522" t="s">
        <v>2680</v>
      </c>
    </row>
    <row r="109" customFormat="false" ht="12.75" hidden="false" customHeight="true" outlineLevel="0" collapsed="false">
      <c r="A109" s="524"/>
      <c r="B109" s="521" t="s">
        <v>2709</v>
      </c>
      <c r="C109" s="522" t="n">
        <v>311</v>
      </c>
      <c r="D109" s="522" t="n">
        <v>107</v>
      </c>
      <c r="E109" s="522" t="s">
        <v>2710</v>
      </c>
      <c r="F109" s="523" t="s">
        <v>2711</v>
      </c>
      <c r="G109" s="522"/>
      <c r="H109" s="522" t="s">
        <v>2680</v>
      </c>
    </row>
    <row r="110" customFormat="false" ht="12.75" hidden="false" customHeight="false" outlineLevel="0" collapsed="false">
      <c r="A110" s="524"/>
      <c r="B110" s="521"/>
      <c r="C110" s="522"/>
      <c r="D110" s="522"/>
      <c r="E110" s="522"/>
      <c r="F110" s="524" t="s">
        <v>2712</v>
      </c>
      <c r="G110" s="522"/>
      <c r="H110" s="522"/>
    </row>
    <row r="111" customFormat="false" ht="12.75" hidden="false" customHeight="false" outlineLevel="0" collapsed="false">
      <c r="A111" s="524"/>
      <c r="B111" s="521"/>
      <c r="C111" s="522"/>
      <c r="D111" s="522"/>
      <c r="E111" s="522"/>
      <c r="F111" s="525" t="s">
        <v>2713</v>
      </c>
      <c r="G111" s="522"/>
      <c r="H111" s="522"/>
    </row>
    <row r="112" customFormat="false" ht="12.75" hidden="false" customHeight="true" outlineLevel="0" collapsed="false">
      <c r="A112" s="524"/>
      <c r="B112" s="521" t="s">
        <v>2714</v>
      </c>
      <c r="C112" s="522" t="n">
        <v>312</v>
      </c>
      <c r="D112" s="522" t="n">
        <v>108</v>
      </c>
      <c r="E112" s="522" t="s">
        <v>2715</v>
      </c>
      <c r="F112" s="523" t="s">
        <v>2716</v>
      </c>
      <c r="G112" s="522" t="s">
        <v>2679</v>
      </c>
      <c r="H112" s="522" t="s">
        <v>2680</v>
      </c>
    </row>
    <row r="113" customFormat="false" ht="12.75" hidden="false" customHeight="false" outlineLevel="0" collapsed="false">
      <c r="A113" s="524"/>
      <c r="B113" s="521"/>
      <c r="C113" s="522"/>
      <c r="D113" s="522"/>
      <c r="E113" s="522"/>
      <c r="F113" s="524" t="s">
        <v>2717</v>
      </c>
      <c r="G113" s="522"/>
      <c r="H113" s="522"/>
    </row>
    <row r="114" customFormat="false" ht="12.75" hidden="false" customHeight="false" outlineLevel="0" collapsed="false">
      <c r="A114" s="524"/>
      <c r="B114" s="521"/>
      <c r="C114" s="522"/>
      <c r="D114" s="522"/>
      <c r="E114" s="522"/>
      <c r="F114" s="525" t="s">
        <v>2718</v>
      </c>
      <c r="G114" s="522"/>
      <c r="H114" s="522"/>
    </row>
    <row r="115" customFormat="false" ht="12.75" hidden="false" customHeight="true" outlineLevel="0" collapsed="false">
      <c r="A115" s="524"/>
      <c r="B115" s="521" t="s">
        <v>2719</v>
      </c>
      <c r="C115" s="522" t="n">
        <v>313</v>
      </c>
      <c r="D115" s="522" t="n">
        <v>111</v>
      </c>
      <c r="E115" s="522" t="s">
        <v>2720</v>
      </c>
      <c r="F115" s="523" t="s">
        <v>2721</v>
      </c>
      <c r="G115" s="522" t="s">
        <v>2679</v>
      </c>
      <c r="H115" s="522" t="s">
        <v>2680</v>
      </c>
    </row>
    <row r="116" customFormat="false" ht="12.75" hidden="false" customHeight="false" outlineLevel="0" collapsed="false">
      <c r="A116" s="524"/>
      <c r="B116" s="521"/>
      <c r="C116" s="522"/>
      <c r="D116" s="522"/>
      <c r="E116" s="522"/>
      <c r="F116" s="524" t="s">
        <v>2722</v>
      </c>
      <c r="G116" s="522"/>
      <c r="H116" s="522"/>
    </row>
    <row r="117" customFormat="false" ht="12.75" hidden="false" customHeight="false" outlineLevel="0" collapsed="false">
      <c r="A117" s="524"/>
      <c r="B117" s="521"/>
      <c r="C117" s="522"/>
      <c r="D117" s="522"/>
      <c r="E117" s="522"/>
      <c r="F117" s="525" t="s">
        <v>2723</v>
      </c>
      <c r="G117" s="522"/>
      <c r="H117" s="522"/>
    </row>
    <row r="118" customFormat="false" ht="12.75" hidden="false" customHeight="true" outlineLevel="0" collapsed="false">
      <c r="A118" s="524"/>
      <c r="B118" s="521" t="s">
        <v>2724</v>
      </c>
      <c r="C118" s="522" t="n">
        <v>321</v>
      </c>
      <c r="D118" s="522" t="n">
        <v>109</v>
      </c>
      <c r="E118" s="522" t="s">
        <v>2725</v>
      </c>
      <c r="F118" s="523" t="s">
        <v>2726</v>
      </c>
      <c r="G118" s="522"/>
      <c r="H118" s="522" t="s">
        <v>2680</v>
      </c>
    </row>
    <row r="119" customFormat="false" ht="12.75" hidden="false" customHeight="false" outlineLevel="0" collapsed="false">
      <c r="A119" s="524"/>
      <c r="B119" s="521"/>
      <c r="C119" s="522"/>
      <c r="D119" s="522"/>
      <c r="E119" s="522"/>
      <c r="F119" s="524" t="s">
        <v>2727</v>
      </c>
      <c r="G119" s="522"/>
      <c r="H119" s="522"/>
    </row>
    <row r="120" customFormat="false" ht="12.75" hidden="false" customHeight="false" outlineLevel="0" collapsed="false">
      <c r="A120" s="524"/>
      <c r="B120" s="521"/>
      <c r="C120" s="522"/>
      <c r="D120" s="522"/>
      <c r="E120" s="522"/>
      <c r="F120" s="525" t="s">
        <v>2728</v>
      </c>
      <c r="G120" s="522"/>
      <c r="H120" s="522"/>
    </row>
    <row r="121" customFormat="false" ht="12.75" hidden="false" customHeight="true" outlineLevel="0" collapsed="false">
      <c r="A121" s="524"/>
      <c r="B121" s="521" t="s">
        <v>2729</v>
      </c>
      <c r="C121" s="522" t="n">
        <v>322</v>
      </c>
      <c r="D121" s="522" t="n">
        <v>113</v>
      </c>
      <c r="E121" s="522" t="s">
        <v>2730</v>
      </c>
      <c r="F121" s="523" t="s">
        <v>2731</v>
      </c>
      <c r="G121" s="522" t="s">
        <v>2679</v>
      </c>
      <c r="H121" s="522" t="s">
        <v>2680</v>
      </c>
    </row>
    <row r="122" customFormat="false" ht="12.75" hidden="false" customHeight="false" outlineLevel="0" collapsed="false">
      <c r="A122" s="524"/>
      <c r="B122" s="521"/>
      <c r="C122" s="522"/>
      <c r="D122" s="522"/>
      <c r="E122" s="522"/>
      <c r="F122" s="524" t="s">
        <v>2732</v>
      </c>
      <c r="G122" s="522"/>
      <c r="H122" s="522"/>
    </row>
    <row r="123" customFormat="false" ht="12.75" hidden="false" customHeight="false" outlineLevel="0" collapsed="false">
      <c r="A123" s="524"/>
      <c r="B123" s="521"/>
      <c r="C123" s="522"/>
      <c r="D123" s="522"/>
      <c r="E123" s="522"/>
      <c r="F123" s="525" t="s">
        <v>2733</v>
      </c>
      <c r="G123" s="522"/>
      <c r="H123" s="522"/>
    </row>
    <row r="124" customFormat="false" ht="12.75" hidden="false" customHeight="true" outlineLevel="0" collapsed="false">
      <c r="A124" s="524"/>
      <c r="B124" s="521" t="s">
        <v>2734</v>
      </c>
      <c r="C124" s="522" t="n">
        <v>323</v>
      </c>
      <c r="D124" s="522" t="n">
        <v>105</v>
      </c>
      <c r="E124" s="522" t="s">
        <v>2735</v>
      </c>
      <c r="F124" s="523" t="s">
        <v>2736</v>
      </c>
      <c r="G124" s="522" t="s">
        <v>2679</v>
      </c>
      <c r="H124" s="522" t="s">
        <v>2680</v>
      </c>
    </row>
    <row r="125" customFormat="false" ht="12.75" hidden="false" customHeight="false" outlineLevel="0" collapsed="false">
      <c r="A125" s="524"/>
      <c r="B125" s="521"/>
      <c r="C125" s="522"/>
      <c r="D125" s="522"/>
      <c r="E125" s="522"/>
      <c r="F125" s="524" t="s">
        <v>2737</v>
      </c>
      <c r="G125" s="522"/>
      <c r="H125" s="522"/>
    </row>
    <row r="126" customFormat="false" ht="12.75" hidden="false" customHeight="false" outlineLevel="0" collapsed="false">
      <c r="A126" s="524"/>
      <c r="B126" s="521"/>
      <c r="C126" s="522"/>
      <c r="D126" s="522"/>
      <c r="E126" s="522"/>
      <c r="F126" s="525" t="s">
        <v>2738</v>
      </c>
      <c r="G126" s="522"/>
      <c r="H126" s="522"/>
    </row>
    <row r="127" customFormat="false" ht="12.75" hidden="false" customHeight="true" outlineLevel="0" collapsed="false">
      <c r="A127" s="524"/>
      <c r="B127" s="521" t="s">
        <v>2739</v>
      </c>
      <c r="C127" s="522" t="n">
        <v>331</v>
      </c>
      <c r="D127" s="522" t="n">
        <v>115</v>
      </c>
      <c r="E127" s="522" t="s">
        <v>2740</v>
      </c>
      <c r="F127" s="523" t="s">
        <v>2741</v>
      </c>
      <c r="G127" s="522"/>
      <c r="H127" s="522" t="s">
        <v>2680</v>
      </c>
    </row>
    <row r="128" customFormat="false" ht="12.75" hidden="false" customHeight="false" outlineLevel="0" collapsed="false">
      <c r="A128" s="524"/>
      <c r="B128" s="521"/>
      <c r="C128" s="522"/>
      <c r="D128" s="522"/>
      <c r="E128" s="522"/>
      <c r="F128" s="524" t="s">
        <v>2742</v>
      </c>
      <c r="G128" s="522"/>
      <c r="H128" s="522"/>
    </row>
    <row r="129" customFormat="false" ht="12.75" hidden="false" customHeight="false" outlineLevel="0" collapsed="false">
      <c r="A129" s="524"/>
      <c r="B129" s="521"/>
      <c r="C129" s="522"/>
      <c r="D129" s="522"/>
      <c r="E129" s="522"/>
      <c r="F129" s="525" t="s">
        <v>2743</v>
      </c>
      <c r="G129" s="522"/>
      <c r="H129" s="522"/>
    </row>
    <row r="130" customFormat="false" ht="12.75" hidden="false" customHeight="true" outlineLevel="0" collapsed="false">
      <c r="A130" s="524"/>
      <c r="B130" s="521" t="s">
        <v>2744</v>
      </c>
      <c r="C130" s="522" t="n">
        <v>332</v>
      </c>
      <c r="D130" s="522" t="n">
        <v>114</v>
      </c>
      <c r="E130" s="522" t="s">
        <v>2745</v>
      </c>
      <c r="F130" s="523" t="s">
        <v>2746</v>
      </c>
      <c r="G130" s="522" t="s">
        <v>2679</v>
      </c>
      <c r="H130" s="522" t="s">
        <v>2680</v>
      </c>
    </row>
    <row r="131" customFormat="false" ht="12.75" hidden="false" customHeight="false" outlineLevel="0" collapsed="false">
      <c r="A131" s="524"/>
      <c r="B131" s="521"/>
      <c r="C131" s="522"/>
      <c r="D131" s="522"/>
      <c r="E131" s="522"/>
      <c r="F131" s="524" t="s">
        <v>2747</v>
      </c>
      <c r="G131" s="522"/>
      <c r="H131" s="522"/>
    </row>
    <row r="132" customFormat="false" ht="12.75" hidden="false" customHeight="false" outlineLevel="0" collapsed="false">
      <c r="A132" s="524"/>
      <c r="B132" s="521"/>
      <c r="C132" s="522"/>
      <c r="D132" s="522"/>
      <c r="E132" s="522"/>
      <c r="F132" s="525" t="s">
        <v>2748</v>
      </c>
      <c r="G132" s="522"/>
      <c r="H132" s="522"/>
    </row>
    <row r="133" customFormat="false" ht="12.75" hidden="false" customHeight="true" outlineLevel="0" collapsed="false">
      <c r="A133" s="524"/>
      <c r="B133" s="521" t="s">
        <v>2749</v>
      </c>
      <c r="C133" s="522" t="n">
        <v>333</v>
      </c>
      <c r="D133" s="522" t="n">
        <v>106</v>
      </c>
      <c r="E133" s="522" t="s">
        <v>2750</v>
      </c>
      <c r="F133" s="523" t="s">
        <v>2751</v>
      </c>
      <c r="G133" s="522" t="s">
        <v>2679</v>
      </c>
      <c r="H133" s="522" t="s">
        <v>2680</v>
      </c>
    </row>
    <row r="134" customFormat="false" ht="12.75" hidden="false" customHeight="false" outlineLevel="0" collapsed="false">
      <c r="A134" s="524"/>
      <c r="B134" s="521"/>
      <c r="C134" s="522"/>
      <c r="D134" s="522"/>
      <c r="E134" s="522"/>
      <c r="F134" s="524" t="s">
        <v>2752</v>
      </c>
      <c r="G134" s="522"/>
      <c r="H134" s="522"/>
    </row>
    <row r="135" customFormat="false" ht="12.75" hidden="false" customHeight="false" outlineLevel="0" collapsed="false">
      <c r="A135" s="524"/>
      <c r="B135" s="521"/>
      <c r="C135" s="522"/>
      <c r="D135" s="522"/>
      <c r="E135" s="522"/>
      <c r="F135" s="525" t="s">
        <v>2753</v>
      </c>
      <c r="G135" s="522"/>
      <c r="H135" s="522"/>
    </row>
    <row r="136" customFormat="false" ht="12.75" hidden="false" customHeight="false" outlineLevel="0" collapsed="false">
      <c r="A136" s="524"/>
      <c r="B136" s="527" t="s">
        <v>2754</v>
      </c>
      <c r="C136" s="528" t="n">
        <v>664</v>
      </c>
      <c r="D136" s="528"/>
      <c r="E136" s="528"/>
      <c r="F136" s="528"/>
      <c r="G136" s="528"/>
      <c r="H136" s="528" t="s">
        <v>2680</v>
      </c>
    </row>
    <row r="137" customFormat="false" ht="12.75" hidden="false" customHeight="false" outlineLevel="0" collapsed="false">
      <c r="A137" s="524"/>
      <c r="B137" s="527" t="s">
        <v>2755</v>
      </c>
      <c r="C137" s="528" t="n">
        <v>3980</v>
      </c>
      <c r="D137" s="528" t="n">
        <v>145</v>
      </c>
      <c r="E137" s="528"/>
      <c r="F137" s="528"/>
      <c r="G137" s="528"/>
      <c r="H137" s="528" t="s">
        <v>2680</v>
      </c>
    </row>
    <row r="138" customFormat="false" ht="12.75" hidden="false" customHeight="false" outlineLevel="0" collapsed="false">
      <c r="A138" s="526"/>
      <c r="B138" s="527" t="s">
        <v>2756</v>
      </c>
      <c r="C138" s="528" t="n">
        <v>3994</v>
      </c>
      <c r="D138" s="528" t="n">
        <v>146</v>
      </c>
      <c r="E138" s="528"/>
      <c r="F138" s="528"/>
      <c r="G138" s="528"/>
      <c r="H138" s="528" t="s">
        <v>2680</v>
      </c>
    </row>
    <row r="139" customFormat="false" ht="12.75" hidden="false" customHeight="false" outlineLevel="0" collapsed="false">
      <c r="A139" s="520" t="s">
        <v>2757</v>
      </c>
      <c r="B139" s="521" t="s">
        <v>2758</v>
      </c>
      <c r="C139" s="522" t="n">
        <v>17</v>
      </c>
      <c r="D139" s="522" t="n">
        <v>100</v>
      </c>
      <c r="E139" s="522" t="s">
        <v>2677</v>
      </c>
      <c r="F139" s="522" t="s">
        <v>2678</v>
      </c>
      <c r="G139" s="522" t="s">
        <v>2679</v>
      </c>
      <c r="H139" s="522" t="s">
        <v>2680</v>
      </c>
    </row>
    <row r="140" customFormat="false" ht="12.75" hidden="false" customHeight="true" outlineLevel="0" collapsed="false">
      <c r="A140" s="524" t="s">
        <v>2759</v>
      </c>
      <c r="B140" s="521" t="s">
        <v>2760</v>
      </c>
      <c r="C140" s="522" t="n">
        <v>25</v>
      </c>
      <c r="D140" s="522" t="n">
        <v>107</v>
      </c>
      <c r="E140" s="522" t="s">
        <v>2696</v>
      </c>
      <c r="F140" s="523" t="s">
        <v>2761</v>
      </c>
      <c r="G140" s="522" t="s">
        <v>2679</v>
      </c>
      <c r="H140" s="522" t="s">
        <v>2680</v>
      </c>
    </row>
    <row r="141" customFormat="false" ht="12.75" hidden="false" customHeight="false" outlineLevel="0" collapsed="false">
      <c r="A141" s="524" t="s">
        <v>2440</v>
      </c>
      <c r="B141" s="521"/>
      <c r="C141" s="522"/>
      <c r="D141" s="522"/>
      <c r="E141" s="522"/>
      <c r="F141" s="524" t="s">
        <v>2762</v>
      </c>
      <c r="G141" s="522"/>
      <c r="H141" s="522"/>
    </row>
    <row r="142" customFormat="false" ht="25.5" hidden="false" customHeight="false" outlineLevel="0" collapsed="false">
      <c r="A142" s="524" t="s">
        <v>2442</v>
      </c>
      <c r="B142" s="521"/>
      <c r="C142" s="522"/>
      <c r="D142" s="522"/>
      <c r="E142" s="522"/>
      <c r="F142" s="525" t="s">
        <v>2763</v>
      </c>
      <c r="G142" s="522"/>
      <c r="H142" s="522"/>
    </row>
    <row r="143" customFormat="false" ht="12.75" hidden="false" customHeight="true" outlineLevel="0" collapsed="false">
      <c r="A143" s="524"/>
      <c r="B143" s="521" t="s">
        <v>2764</v>
      </c>
      <c r="C143" s="522" t="n">
        <v>41</v>
      </c>
      <c r="D143" s="522" t="n">
        <v>106</v>
      </c>
      <c r="E143" s="522" t="s">
        <v>2703</v>
      </c>
      <c r="F143" s="523" t="s">
        <v>2704</v>
      </c>
      <c r="G143" s="522" t="s">
        <v>2679</v>
      </c>
      <c r="H143" s="522" t="s">
        <v>2680</v>
      </c>
    </row>
    <row r="144" customFormat="false" ht="12.75" hidden="false" customHeight="false" outlineLevel="0" collapsed="false">
      <c r="A144" s="524" t="s">
        <v>2765</v>
      </c>
      <c r="B144" s="521"/>
      <c r="C144" s="522"/>
      <c r="D144" s="522"/>
      <c r="E144" s="522"/>
      <c r="F144" s="524" t="s">
        <v>2766</v>
      </c>
      <c r="G144" s="522"/>
      <c r="H144" s="522"/>
    </row>
    <row r="145" customFormat="false" ht="12.75" hidden="false" customHeight="false" outlineLevel="0" collapsed="false">
      <c r="A145" s="524" t="s">
        <v>2698</v>
      </c>
      <c r="B145" s="521"/>
      <c r="C145" s="522"/>
      <c r="D145" s="522"/>
      <c r="E145" s="522"/>
      <c r="F145" s="525" t="s">
        <v>2767</v>
      </c>
      <c r="G145" s="522"/>
      <c r="H145" s="522"/>
    </row>
    <row r="146" customFormat="false" ht="12.75" hidden="false" customHeight="true" outlineLevel="0" collapsed="false">
      <c r="A146" s="524"/>
      <c r="B146" s="521" t="s">
        <v>2768</v>
      </c>
      <c r="C146" s="522" t="n">
        <v>515</v>
      </c>
      <c r="D146" s="522" t="n">
        <v>97</v>
      </c>
      <c r="E146" s="522" t="s">
        <v>2689</v>
      </c>
      <c r="F146" s="523" t="s">
        <v>2769</v>
      </c>
      <c r="G146" s="522" t="s">
        <v>2679</v>
      </c>
      <c r="H146" s="522" t="s">
        <v>2680</v>
      </c>
    </row>
    <row r="147" customFormat="false" ht="12.75" hidden="false" customHeight="false" outlineLevel="0" collapsed="false">
      <c r="A147" s="524"/>
      <c r="B147" s="521"/>
      <c r="C147" s="522"/>
      <c r="D147" s="522"/>
      <c r="E147" s="522"/>
      <c r="F147" s="526" t="s">
        <v>2770</v>
      </c>
      <c r="G147" s="522"/>
      <c r="H147" s="522"/>
    </row>
    <row r="148" customFormat="false" ht="12.75" hidden="false" customHeight="true" outlineLevel="0" collapsed="false">
      <c r="A148" s="524"/>
      <c r="B148" s="521" t="s">
        <v>2771</v>
      </c>
      <c r="C148" s="522" t="n">
        <v>516</v>
      </c>
      <c r="D148" s="522" t="n">
        <v>108</v>
      </c>
      <c r="E148" s="522" t="s">
        <v>2686</v>
      </c>
      <c r="F148" s="523" t="s">
        <v>2772</v>
      </c>
      <c r="G148" s="522" t="s">
        <v>2679</v>
      </c>
      <c r="H148" s="522" t="s">
        <v>2680</v>
      </c>
    </row>
    <row r="149" customFormat="false" ht="25.5" hidden="false" customHeight="false" outlineLevel="0" collapsed="false">
      <c r="A149" s="524"/>
      <c r="B149" s="521"/>
      <c r="C149" s="522"/>
      <c r="D149" s="522"/>
      <c r="E149" s="522"/>
      <c r="F149" s="526" t="s">
        <v>2773</v>
      </c>
      <c r="G149" s="522"/>
      <c r="H149" s="522"/>
    </row>
    <row r="150" customFormat="false" ht="12.75" hidden="false" customHeight="true" outlineLevel="0" collapsed="false">
      <c r="A150" s="524"/>
      <c r="B150" s="521" t="s">
        <v>2774</v>
      </c>
      <c r="C150" s="522" t="n">
        <v>271</v>
      </c>
      <c r="D150" s="522" t="n">
        <v>103</v>
      </c>
      <c r="E150" s="522" t="s">
        <v>2700</v>
      </c>
      <c r="F150" s="523" t="s">
        <v>2775</v>
      </c>
      <c r="G150" s="522"/>
      <c r="H150" s="522" t="s">
        <v>2680</v>
      </c>
    </row>
    <row r="151" customFormat="false" ht="12.75" hidden="false" customHeight="false" outlineLevel="0" collapsed="false">
      <c r="A151" s="524"/>
      <c r="B151" s="521"/>
      <c r="C151" s="522"/>
      <c r="D151" s="522"/>
      <c r="E151" s="522"/>
      <c r="F151" s="524" t="s">
        <v>2776</v>
      </c>
      <c r="G151" s="522"/>
      <c r="H151" s="522"/>
    </row>
    <row r="152" customFormat="false" ht="12.75" hidden="false" customHeight="false" outlineLevel="0" collapsed="false">
      <c r="A152" s="524"/>
      <c r="B152" s="521"/>
      <c r="C152" s="522"/>
      <c r="D152" s="522"/>
      <c r="E152" s="522"/>
      <c r="F152" s="525" t="s">
        <v>2777</v>
      </c>
      <c r="G152" s="522"/>
      <c r="H152" s="522"/>
    </row>
    <row r="153" customFormat="false" ht="12.75" hidden="false" customHeight="true" outlineLevel="0" collapsed="false">
      <c r="A153" s="524"/>
      <c r="B153" s="521" t="s">
        <v>2778</v>
      </c>
      <c r="C153" s="522" t="n">
        <v>272</v>
      </c>
      <c r="D153" s="522" t="n">
        <v>96</v>
      </c>
      <c r="E153" s="522" t="s">
        <v>2683</v>
      </c>
      <c r="F153" s="523" t="s">
        <v>2779</v>
      </c>
      <c r="G153" s="522" t="s">
        <v>2679</v>
      </c>
      <c r="H153" s="522" t="s">
        <v>2680</v>
      </c>
    </row>
    <row r="154" customFormat="false" ht="12.75" hidden="false" customHeight="false" outlineLevel="0" collapsed="false">
      <c r="A154" s="524"/>
      <c r="B154" s="521"/>
      <c r="C154" s="522"/>
      <c r="D154" s="522"/>
      <c r="E154" s="522"/>
      <c r="F154" s="524" t="s">
        <v>2780</v>
      </c>
      <c r="G154" s="522"/>
      <c r="H154" s="522"/>
    </row>
    <row r="155" customFormat="false" ht="12.75" hidden="false" customHeight="false" outlineLevel="0" collapsed="false">
      <c r="A155" s="524"/>
      <c r="B155" s="521"/>
      <c r="C155" s="522"/>
      <c r="D155" s="522"/>
      <c r="E155" s="522"/>
      <c r="F155" s="525" t="s">
        <v>2781</v>
      </c>
      <c r="G155" s="522"/>
      <c r="H155" s="522"/>
    </row>
    <row r="156" customFormat="false" ht="12.75" hidden="false" customHeight="true" outlineLevel="0" collapsed="false">
      <c r="A156" s="524"/>
      <c r="B156" s="521" t="s">
        <v>2782</v>
      </c>
      <c r="C156" s="522" t="n">
        <v>273</v>
      </c>
      <c r="D156" s="522" t="n">
        <v>99</v>
      </c>
      <c r="E156" s="522" t="s">
        <v>2715</v>
      </c>
      <c r="F156" s="523" t="s">
        <v>2716</v>
      </c>
      <c r="G156" s="522" t="s">
        <v>2679</v>
      </c>
      <c r="H156" s="522" t="s">
        <v>2680</v>
      </c>
    </row>
    <row r="157" customFormat="false" ht="12.75" hidden="false" customHeight="false" outlineLevel="0" collapsed="false">
      <c r="A157" s="524"/>
      <c r="B157" s="521"/>
      <c r="C157" s="522"/>
      <c r="D157" s="522"/>
      <c r="E157" s="522"/>
      <c r="F157" s="524" t="s">
        <v>2717</v>
      </c>
      <c r="G157" s="522"/>
      <c r="H157" s="522"/>
    </row>
    <row r="158" customFormat="false" ht="12.75" hidden="false" customHeight="false" outlineLevel="0" collapsed="false">
      <c r="A158" s="524"/>
      <c r="B158" s="521"/>
      <c r="C158" s="522"/>
      <c r="D158" s="522"/>
      <c r="E158" s="522"/>
      <c r="F158" s="525" t="s">
        <v>2718</v>
      </c>
      <c r="G158" s="522"/>
      <c r="H158" s="522"/>
    </row>
    <row r="159" customFormat="false" ht="12.75" hidden="false" customHeight="true" outlineLevel="0" collapsed="false">
      <c r="A159" s="524"/>
      <c r="B159" s="521" t="s">
        <v>2783</v>
      </c>
      <c r="C159" s="522" t="n">
        <v>281</v>
      </c>
      <c r="D159" s="522" t="n">
        <v>104</v>
      </c>
      <c r="E159" s="522" t="s">
        <v>2750</v>
      </c>
      <c r="F159" s="523" t="s">
        <v>2751</v>
      </c>
      <c r="G159" s="522"/>
      <c r="H159" s="522" t="s">
        <v>2680</v>
      </c>
    </row>
    <row r="160" customFormat="false" ht="12.75" hidden="false" customHeight="false" outlineLevel="0" collapsed="false">
      <c r="A160" s="524"/>
      <c r="B160" s="521"/>
      <c r="C160" s="522"/>
      <c r="D160" s="522"/>
      <c r="E160" s="522"/>
      <c r="F160" s="524" t="s">
        <v>2752</v>
      </c>
      <c r="G160" s="522"/>
      <c r="H160" s="522"/>
    </row>
    <row r="161" customFormat="false" ht="12.75" hidden="false" customHeight="false" outlineLevel="0" collapsed="false">
      <c r="A161" s="524"/>
      <c r="B161" s="521"/>
      <c r="C161" s="522"/>
      <c r="D161" s="522"/>
      <c r="E161" s="522"/>
      <c r="F161" s="525" t="s">
        <v>2753</v>
      </c>
      <c r="G161" s="522"/>
      <c r="H161" s="522"/>
    </row>
    <row r="162" customFormat="false" ht="12.75" hidden="false" customHeight="true" outlineLevel="0" collapsed="false">
      <c r="A162" s="524"/>
      <c r="B162" s="521" t="s">
        <v>2784</v>
      </c>
      <c r="C162" s="522" t="n">
        <v>282</v>
      </c>
      <c r="D162" s="522" t="n">
        <v>101</v>
      </c>
      <c r="E162" s="522" t="s">
        <v>2692</v>
      </c>
      <c r="F162" s="523" t="s">
        <v>2785</v>
      </c>
      <c r="G162" s="522" t="s">
        <v>2679</v>
      </c>
      <c r="H162" s="522" t="s">
        <v>2680</v>
      </c>
    </row>
    <row r="163" customFormat="false" ht="12.75" hidden="false" customHeight="false" outlineLevel="0" collapsed="false">
      <c r="A163" s="524"/>
      <c r="B163" s="521"/>
      <c r="C163" s="522"/>
      <c r="D163" s="522"/>
      <c r="E163" s="522"/>
      <c r="F163" s="524" t="s">
        <v>2786</v>
      </c>
      <c r="G163" s="522"/>
      <c r="H163" s="522"/>
    </row>
    <row r="164" customFormat="false" ht="12.75" hidden="false" customHeight="false" outlineLevel="0" collapsed="false">
      <c r="A164" s="524"/>
      <c r="B164" s="521"/>
      <c r="C164" s="522"/>
      <c r="D164" s="522"/>
      <c r="E164" s="522"/>
      <c r="F164" s="525" t="s">
        <v>2787</v>
      </c>
      <c r="G164" s="522"/>
      <c r="H164" s="522"/>
    </row>
    <row r="165" customFormat="false" ht="12.75" hidden="false" customHeight="true" outlineLevel="0" collapsed="false">
      <c r="A165" s="524"/>
      <c r="B165" s="521" t="s">
        <v>2788</v>
      </c>
      <c r="C165" s="522" t="n">
        <v>283</v>
      </c>
      <c r="D165" s="522" t="n">
        <v>102</v>
      </c>
      <c r="E165" s="522" t="s">
        <v>2730</v>
      </c>
      <c r="F165" s="523" t="s">
        <v>2731</v>
      </c>
      <c r="G165" s="522" t="s">
        <v>2679</v>
      </c>
      <c r="H165" s="522" t="s">
        <v>2680</v>
      </c>
    </row>
    <row r="166" customFormat="false" ht="12.75" hidden="false" customHeight="false" outlineLevel="0" collapsed="false">
      <c r="A166" s="524"/>
      <c r="B166" s="521"/>
      <c r="C166" s="522"/>
      <c r="D166" s="522"/>
      <c r="E166" s="522"/>
      <c r="F166" s="524" t="s">
        <v>2732</v>
      </c>
      <c r="G166" s="522"/>
      <c r="H166" s="522"/>
    </row>
    <row r="167" customFormat="false" ht="12.75" hidden="false" customHeight="false" outlineLevel="0" collapsed="false">
      <c r="A167" s="524"/>
      <c r="B167" s="521"/>
      <c r="C167" s="522"/>
      <c r="D167" s="522"/>
      <c r="E167" s="522"/>
      <c r="F167" s="525" t="s">
        <v>2733</v>
      </c>
      <c r="G167" s="522"/>
      <c r="H167" s="522"/>
    </row>
    <row r="168" customFormat="false" ht="12.75" hidden="false" customHeight="true" outlineLevel="0" collapsed="false">
      <c r="A168" s="524"/>
      <c r="B168" s="521" t="s">
        <v>2789</v>
      </c>
      <c r="C168" s="522" t="n">
        <v>291</v>
      </c>
      <c r="D168" s="522" t="n">
        <v>105</v>
      </c>
      <c r="E168" s="522" t="s">
        <v>2710</v>
      </c>
      <c r="F168" s="523" t="s">
        <v>2711</v>
      </c>
      <c r="G168" s="522"/>
      <c r="H168" s="522" t="s">
        <v>2680</v>
      </c>
    </row>
    <row r="169" customFormat="false" ht="12.75" hidden="false" customHeight="false" outlineLevel="0" collapsed="false">
      <c r="A169" s="524"/>
      <c r="B169" s="521"/>
      <c r="C169" s="522"/>
      <c r="D169" s="522"/>
      <c r="E169" s="522"/>
      <c r="F169" s="524" t="s">
        <v>2712</v>
      </c>
      <c r="G169" s="522"/>
      <c r="H169" s="522"/>
    </row>
    <row r="170" customFormat="false" ht="12.75" hidden="false" customHeight="false" outlineLevel="0" collapsed="false">
      <c r="A170" s="524"/>
      <c r="B170" s="521"/>
      <c r="C170" s="522"/>
      <c r="D170" s="522"/>
      <c r="E170" s="522"/>
      <c r="F170" s="525" t="s">
        <v>2713</v>
      </c>
      <c r="G170" s="522"/>
      <c r="H170" s="522"/>
    </row>
    <row r="171" customFormat="false" ht="12.75" hidden="false" customHeight="true" outlineLevel="0" collapsed="false">
      <c r="A171" s="524"/>
      <c r="B171" s="521" t="s">
        <v>2790</v>
      </c>
      <c r="C171" s="522" t="n">
        <v>292</v>
      </c>
      <c r="D171" s="522" t="n">
        <v>109</v>
      </c>
      <c r="E171" s="522" t="s">
        <v>2735</v>
      </c>
      <c r="F171" s="523" t="s">
        <v>2736</v>
      </c>
      <c r="G171" s="522" t="s">
        <v>2679</v>
      </c>
      <c r="H171" s="522" t="s">
        <v>2680</v>
      </c>
    </row>
    <row r="172" customFormat="false" ht="12.75" hidden="false" customHeight="false" outlineLevel="0" collapsed="false">
      <c r="A172" s="524"/>
      <c r="B172" s="521"/>
      <c r="C172" s="522"/>
      <c r="D172" s="522"/>
      <c r="E172" s="522"/>
      <c r="F172" s="524" t="s">
        <v>2737</v>
      </c>
      <c r="G172" s="522"/>
      <c r="H172" s="522"/>
    </row>
    <row r="173" customFormat="false" ht="12.75" hidden="false" customHeight="false" outlineLevel="0" collapsed="false">
      <c r="A173" s="524"/>
      <c r="B173" s="521"/>
      <c r="C173" s="522"/>
      <c r="D173" s="522"/>
      <c r="E173" s="522"/>
      <c r="F173" s="525" t="s">
        <v>2738</v>
      </c>
      <c r="G173" s="522"/>
      <c r="H173" s="522"/>
    </row>
    <row r="174" customFormat="false" ht="12.75" hidden="false" customHeight="true" outlineLevel="0" collapsed="false">
      <c r="A174" s="524"/>
      <c r="B174" s="521" t="s">
        <v>2791</v>
      </c>
      <c r="C174" s="522" t="n">
        <v>293</v>
      </c>
      <c r="D174" s="522" t="n">
        <v>110</v>
      </c>
      <c r="E174" s="522" t="s">
        <v>2720</v>
      </c>
      <c r="F174" s="523" t="s">
        <v>2721</v>
      </c>
      <c r="G174" s="522" t="s">
        <v>2679</v>
      </c>
      <c r="H174" s="522" t="s">
        <v>2680</v>
      </c>
    </row>
    <row r="175" customFormat="false" ht="12.75" hidden="false" customHeight="false" outlineLevel="0" collapsed="false">
      <c r="A175" s="524"/>
      <c r="B175" s="521"/>
      <c r="C175" s="522"/>
      <c r="D175" s="522"/>
      <c r="E175" s="522"/>
      <c r="F175" s="524" t="s">
        <v>2722</v>
      </c>
      <c r="G175" s="522"/>
      <c r="H175" s="522"/>
    </row>
    <row r="176" customFormat="false" ht="12.75" hidden="false" customHeight="false" outlineLevel="0" collapsed="false">
      <c r="A176" s="524"/>
      <c r="B176" s="521"/>
      <c r="C176" s="522"/>
      <c r="D176" s="522"/>
      <c r="E176" s="522"/>
      <c r="F176" s="525" t="s">
        <v>2723</v>
      </c>
      <c r="G176" s="522"/>
      <c r="H176" s="522"/>
    </row>
    <row r="177" customFormat="false" ht="12.75" hidden="false" customHeight="true" outlineLevel="0" collapsed="false">
      <c r="A177" s="524"/>
      <c r="B177" s="521" t="s">
        <v>2792</v>
      </c>
      <c r="C177" s="522" t="n">
        <v>301</v>
      </c>
      <c r="D177" s="522" t="n">
        <v>98</v>
      </c>
      <c r="E177" s="522" t="s">
        <v>2707</v>
      </c>
      <c r="F177" s="523" t="s">
        <v>2793</v>
      </c>
      <c r="G177" s="522"/>
      <c r="H177" s="522" t="s">
        <v>2680</v>
      </c>
    </row>
    <row r="178" customFormat="false" ht="12.75" hidden="false" customHeight="false" outlineLevel="0" collapsed="false">
      <c r="A178" s="524"/>
      <c r="B178" s="521"/>
      <c r="C178" s="522"/>
      <c r="D178" s="522"/>
      <c r="E178" s="522"/>
      <c r="F178" s="524" t="s">
        <v>2794</v>
      </c>
      <c r="G178" s="522"/>
      <c r="H178" s="522"/>
    </row>
    <row r="179" customFormat="false" ht="12.75" hidden="false" customHeight="false" outlineLevel="0" collapsed="false">
      <c r="A179" s="524"/>
      <c r="B179" s="521"/>
      <c r="C179" s="522"/>
      <c r="D179" s="522"/>
      <c r="E179" s="522"/>
      <c r="F179" s="525" t="s">
        <v>2795</v>
      </c>
      <c r="G179" s="522"/>
      <c r="H179" s="522"/>
    </row>
    <row r="180" customFormat="false" ht="12.75" hidden="false" customHeight="true" outlineLevel="0" collapsed="false">
      <c r="A180" s="524"/>
      <c r="B180" s="521" t="s">
        <v>2796</v>
      </c>
      <c r="C180" s="522" t="n">
        <v>302</v>
      </c>
      <c r="D180" s="522" t="n">
        <v>111</v>
      </c>
      <c r="E180" s="522" t="s">
        <v>2725</v>
      </c>
      <c r="F180" s="523" t="s">
        <v>2726</v>
      </c>
      <c r="G180" s="522" t="s">
        <v>2679</v>
      </c>
      <c r="H180" s="522" t="s">
        <v>2680</v>
      </c>
    </row>
    <row r="181" customFormat="false" ht="12.75" hidden="false" customHeight="false" outlineLevel="0" collapsed="false">
      <c r="A181" s="524"/>
      <c r="B181" s="521"/>
      <c r="C181" s="522"/>
      <c r="D181" s="522"/>
      <c r="E181" s="522"/>
      <c r="F181" s="524" t="s">
        <v>2727</v>
      </c>
      <c r="G181" s="522"/>
      <c r="H181" s="522"/>
    </row>
    <row r="182" customFormat="false" ht="12.75" hidden="false" customHeight="false" outlineLevel="0" collapsed="false">
      <c r="A182" s="524"/>
      <c r="B182" s="521"/>
      <c r="C182" s="522"/>
      <c r="D182" s="522"/>
      <c r="E182" s="522"/>
      <c r="F182" s="525" t="s">
        <v>2728</v>
      </c>
      <c r="G182" s="522"/>
      <c r="H182" s="522"/>
    </row>
    <row r="183" customFormat="false" ht="12.75" hidden="false" customHeight="true" outlineLevel="0" collapsed="false">
      <c r="A183" s="524"/>
      <c r="B183" s="521" t="s">
        <v>2797</v>
      </c>
      <c r="C183" s="522" t="n">
        <v>303</v>
      </c>
      <c r="D183" s="522" t="n">
        <v>112</v>
      </c>
      <c r="E183" s="522" t="s">
        <v>2740</v>
      </c>
      <c r="F183" s="523" t="s">
        <v>2741</v>
      </c>
      <c r="G183" s="522" t="s">
        <v>2679</v>
      </c>
      <c r="H183" s="522" t="s">
        <v>2680</v>
      </c>
    </row>
    <row r="184" customFormat="false" ht="12.75" hidden="false" customHeight="false" outlineLevel="0" collapsed="false">
      <c r="A184" s="524"/>
      <c r="B184" s="521"/>
      <c r="C184" s="522"/>
      <c r="D184" s="522"/>
      <c r="E184" s="522"/>
      <c r="F184" s="524" t="s">
        <v>2742</v>
      </c>
      <c r="G184" s="522"/>
      <c r="H184" s="522"/>
    </row>
    <row r="185" customFormat="false" ht="12.75" hidden="false" customHeight="false" outlineLevel="0" collapsed="false">
      <c r="A185" s="526"/>
      <c r="B185" s="521"/>
      <c r="C185" s="522"/>
      <c r="D185" s="522"/>
      <c r="E185" s="522"/>
      <c r="F185" s="525" t="s">
        <v>2743</v>
      </c>
      <c r="G185" s="522"/>
      <c r="H185" s="522"/>
    </row>
    <row r="186" customFormat="false" ht="12.75" hidden="false" customHeight="true" outlineLevel="0" collapsed="false">
      <c r="A186" s="520" t="s">
        <v>2798</v>
      </c>
      <c r="B186" s="521" t="s">
        <v>2799</v>
      </c>
      <c r="C186" s="522" t="n">
        <v>8</v>
      </c>
      <c r="D186" s="522" t="n">
        <v>100</v>
      </c>
      <c r="E186" s="522" t="s">
        <v>2700</v>
      </c>
      <c r="F186" s="523" t="s">
        <v>2775</v>
      </c>
      <c r="G186" s="522" t="s">
        <v>2679</v>
      </c>
      <c r="H186" s="522" t="s">
        <v>2680</v>
      </c>
    </row>
    <row r="187" customFormat="false" ht="12.75" hidden="false" customHeight="false" outlineLevel="0" collapsed="false">
      <c r="A187" s="524" t="s">
        <v>2800</v>
      </c>
      <c r="B187" s="521"/>
      <c r="C187" s="522"/>
      <c r="D187" s="522"/>
      <c r="E187" s="522"/>
      <c r="F187" s="524" t="s">
        <v>2776</v>
      </c>
      <c r="G187" s="522"/>
      <c r="H187" s="522"/>
    </row>
    <row r="188" customFormat="false" ht="12.75" hidden="false" customHeight="false" outlineLevel="0" collapsed="false">
      <c r="A188" s="524" t="s">
        <v>2440</v>
      </c>
      <c r="B188" s="521"/>
      <c r="C188" s="522"/>
      <c r="D188" s="522"/>
      <c r="E188" s="522"/>
      <c r="F188" s="525" t="s">
        <v>2777</v>
      </c>
      <c r="G188" s="522"/>
      <c r="H188" s="522"/>
    </row>
    <row r="189" customFormat="false" ht="25.5" hidden="false" customHeight="true" outlineLevel="0" collapsed="false">
      <c r="A189" s="524" t="s">
        <v>2442</v>
      </c>
      <c r="B189" s="521" t="s">
        <v>2801</v>
      </c>
      <c r="C189" s="522" t="n">
        <v>9</v>
      </c>
      <c r="D189" s="522" t="n">
        <v>102</v>
      </c>
      <c r="E189" s="522" t="s">
        <v>2707</v>
      </c>
      <c r="F189" s="523" t="s">
        <v>2793</v>
      </c>
      <c r="G189" s="522" t="s">
        <v>2679</v>
      </c>
      <c r="H189" s="522" t="s">
        <v>2680</v>
      </c>
    </row>
    <row r="190" customFormat="false" ht="12.75" hidden="false" customHeight="false" outlineLevel="0" collapsed="false">
      <c r="A190" s="524"/>
      <c r="B190" s="521"/>
      <c r="C190" s="522"/>
      <c r="D190" s="522"/>
      <c r="E190" s="522"/>
      <c r="F190" s="524" t="s">
        <v>2794</v>
      </c>
      <c r="G190" s="522"/>
      <c r="H190" s="522"/>
    </row>
    <row r="191" customFormat="false" ht="12.75" hidden="false" customHeight="false" outlineLevel="0" collapsed="false">
      <c r="A191" s="524" t="s">
        <v>2802</v>
      </c>
      <c r="B191" s="521"/>
      <c r="C191" s="522"/>
      <c r="D191" s="522"/>
      <c r="E191" s="522"/>
      <c r="F191" s="525" t="s">
        <v>2795</v>
      </c>
      <c r="G191" s="522"/>
      <c r="H191" s="522"/>
    </row>
    <row r="192" customFormat="false" ht="12.75" hidden="false" customHeight="true" outlineLevel="0" collapsed="false">
      <c r="A192" s="524" t="s">
        <v>2698</v>
      </c>
      <c r="B192" s="521" t="s">
        <v>2803</v>
      </c>
      <c r="C192" s="522" t="n">
        <v>10</v>
      </c>
      <c r="D192" s="522" t="n">
        <v>101</v>
      </c>
      <c r="E192" s="522" t="s">
        <v>2689</v>
      </c>
      <c r="F192" s="523" t="s">
        <v>2769</v>
      </c>
      <c r="G192" s="522" t="s">
        <v>2679</v>
      </c>
      <c r="H192" s="522" t="s">
        <v>2680</v>
      </c>
    </row>
    <row r="193" customFormat="false" ht="12.75" hidden="false" customHeight="false" outlineLevel="0" collapsed="false">
      <c r="A193" s="524"/>
      <c r="B193" s="521"/>
      <c r="C193" s="522"/>
      <c r="D193" s="522"/>
      <c r="E193" s="522"/>
      <c r="F193" s="524" t="s">
        <v>2804</v>
      </c>
      <c r="G193" s="522"/>
      <c r="H193" s="522"/>
    </row>
    <row r="194" customFormat="false" ht="12.75" hidden="false" customHeight="false" outlineLevel="0" collapsed="false">
      <c r="A194" s="524"/>
      <c r="B194" s="521"/>
      <c r="C194" s="522"/>
      <c r="D194" s="522"/>
      <c r="E194" s="522"/>
      <c r="F194" s="525" t="s">
        <v>2805</v>
      </c>
      <c r="G194" s="522"/>
      <c r="H194" s="522"/>
    </row>
    <row r="195" customFormat="false" ht="12.75" hidden="false" customHeight="true" outlineLevel="0" collapsed="false">
      <c r="A195" s="524"/>
      <c r="B195" s="521" t="s">
        <v>2806</v>
      </c>
      <c r="C195" s="522" t="n">
        <v>11</v>
      </c>
      <c r="D195" s="522" t="n">
        <v>103</v>
      </c>
      <c r="E195" s="522" t="s">
        <v>2683</v>
      </c>
      <c r="F195" s="523" t="s">
        <v>2779</v>
      </c>
      <c r="G195" s="522" t="s">
        <v>2679</v>
      </c>
      <c r="H195" s="522" t="s">
        <v>2680</v>
      </c>
    </row>
    <row r="196" customFormat="false" ht="12.75" hidden="false" customHeight="false" outlineLevel="0" collapsed="false">
      <c r="A196" s="524"/>
      <c r="B196" s="521"/>
      <c r="C196" s="522"/>
      <c r="D196" s="522"/>
      <c r="E196" s="522"/>
      <c r="F196" s="524" t="s">
        <v>2780</v>
      </c>
      <c r="G196" s="522"/>
      <c r="H196" s="522"/>
    </row>
    <row r="197" customFormat="false" ht="12.75" hidden="false" customHeight="false" outlineLevel="0" collapsed="false">
      <c r="A197" s="524"/>
      <c r="B197" s="521"/>
      <c r="C197" s="522"/>
      <c r="D197" s="522"/>
      <c r="E197" s="522"/>
      <c r="F197" s="525" t="s">
        <v>2781</v>
      </c>
      <c r="G197" s="522"/>
      <c r="H197" s="522"/>
    </row>
    <row r="198" customFormat="false" ht="12.75" hidden="false" customHeight="true" outlineLevel="0" collapsed="false">
      <c r="A198" s="524"/>
      <c r="B198" s="521" t="s">
        <v>2807</v>
      </c>
      <c r="C198" s="522" t="n">
        <v>20</v>
      </c>
      <c r="D198" s="522" t="n">
        <v>97</v>
      </c>
      <c r="E198" s="522" t="s">
        <v>2750</v>
      </c>
      <c r="F198" s="523" t="s">
        <v>2751</v>
      </c>
      <c r="G198" s="522" t="s">
        <v>2679</v>
      </c>
      <c r="H198" s="522" t="s">
        <v>2680</v>
      </c>
    </row>
    <row r="199" customFormat="false" ht="12.75" hidden="false" customHeight="false" outlineLevel="0" collapsed="false">
      <c r="A199" s="524"/>
      <c r="B199" s="521"/>
      <c r="C199" s="522"/>
      <c r="D199" s="522"/>
      <c r="E199" s="522"/>
      <c r="F199" s="524" t="s">
        <v>2752</v>
      </c>
      <c r="G199" s="522"/>
      <c r="H199" s="522"/>
    </row>
    <row r="200" customFormat="false" ht="12.75" hidden="false" customHeight="false" outlineLevel="0" collapsed="false">
      <c r="A200" s="524"/>
      <c r="B200" s="521"/>
      <c r="C200" s="522"/>
      <c r="D200" s="522"/>
      <c r="E200" s="522"/>
      <c r="F200" s="525" t="s">
        <v>2753</v>
      </c>
      <c r="G200" s="522"/>
      <c r="H200" s="522"/>
    </row>
    <row r="201" customFormat="false" ht="12.75" hidden="false" customHeight="true" outlineLevel="0" collapsed="false">
      <c r="A201" s="524"/>
      <c r="B201" s="521" t="s">
        <v>2808</v>
      </c>
      <c r="C201" s="522" t="n">
        <v>43</v>
      </c>
      <c r="D201" s="522" t="n">
        <v>109</v>
      </c>
      <c r="E201" s="522" t="s">
        <v>2735</v>
      </c>
      <c r="F201" s="523" t="s">
        <v>2736</v>
      </c>
      <c r="G201" s="522" t="s">
        <v>2679</v>
      </c>
      <c r="H201" s="522" t="s">
        <v>2680</v>
      </c>
    </row>
    <row r="202" customFormat="false" ht="12.75" hidden="false" customHeight="false" outlineLevel="0" collapsed="false">
      <c r="A202" s="524"/>
      <c r="B202" s="521"/>
      <c r="C202" s="522"/>
      <c r="D202" s="522"/>
      <c r="E202" s="522"/>
      <c r="F202" s="524" t="s">
        <v>2737</v>
      </c>
      <c r="G202" s="522"/>
      <c r="H202" s="522"/>
    </row>
    <row r="203" customFormat="false" ht="12.75" hidden="false" customHeight="false" outlineLevel="0" collapsed="false">
      <c r="A203" s="524"/>
      <c r="B203" s="521"/>
      <c r="C203" s="522"/>
      <c r="D203" s="522"/>
      <c r="E203" s="522"/>
      <c r="F203" s="525" t="s">
        <v>2738</v>
      </c>
      <c r="G203" s="522"/>
      <c r="H203" s="522"/>
    </row>
    <row r="204" customFormat="false" ht="12.75" hidden="false" customHeight="true" outlineLevel="0" collapsed="false">
      <c r="A204" s="524"/>
      <c r="B204" s="521" t="s">
        <v>2809</v>
      </c>
      <c r="C204" s="522" t="n">
        <v>251</v>
      </c>
      <c r="D204" s="522" t="n">
        <v>98</v>
      </c>
      <c r="E204" s="522" t="s">
        <v>2710</v>
      </c>
      <c r="F204" s="523" t="s">
        <v>2711</v>
      </c>
      <c r="G204" s="522"/>
      <c r="H204" s="522" t="s">
        <v>2680</v>
      </c>
    </row>
    <row r="205" customFormat="false" ht="12.75" hidden="false" customHeight="false" outlineLevel="0" collapsed="false">
      <c r="A205" s="524"/>
      <c r="B205" s="521"/>
      <c r="C205" s="522"/>
      <c r="D205" s="522"/>
      <c r="E205" s="522"/>
      <c r="F205" s="524" t="s">
        <v>2712</v>
      </c>
      <c r="G205" s="522"/>
      <c r="H205" s="522"/>
    </row>
    <row r="206" customFormat="false" ht="12.75" hidden="false" customHeight="false" outlineLevel="0" collapsed="false">
      <c r="A206" s="524"/>
      <c r="B206" s="521"/>
      <c r="C206" s="522"/>
      <c r="D206" s="522"/>
      <c r="E206" s="522"/>
      <c r="F206" s="525" t="s">
        <v>2713</v>
      </c>
      <c r="G206" s="522"/>
      <c r="H206" s="522"/>
    </row>
    <row r="207" customFormat="false" ht="12.75" hidden="false" customHeight="true" outlineLevel="0" collapsed="false">
      <c r="A207" s="524"/>
      <c r="B207" s="521" t="s">
        <v>2810</v>
      </c>
      <c r="C207" s="522" t="n">
        <v>252</v>
      </c>
      <c r="D207" s="522" t="n">
        <v>99</v>
      </c>
      <c r="E207" s="522" t="s">
        <v>2703</v>
      </c>
      <c r="F207" s="523" t="s">
        <v>2704</v>
      </c>
      <c r="G207" s="522" t="s">
        <v>2679</v>
      </c>
      <c r="H207" s="522" t="s">
        <v>2680</v>
      </c>
    </row>
    <row r="208" customFormat="false" ht="12.75" hidden="false" customHeight="false" outlineLevel="0" collapsed="false">
      <c r="A208" s="524"/>
      <c r="B208" s="521"/>
      <c r="C208" s="522"/>
      <c r="D208" s="522"/>
      <c r="E208" s="522"/>
      <c r="F208" s="524" t="s">
        <v>2766</v>
      </c>
      <c r="G208" s="522"/>
      <c r="H208" s="522"/>
    </row>
    <row r="209" customFormat="false" ht="12.75" hidden="false" customHeight="false" outlineLevel="0" collapsed="false">
      <c r="A209" s="524"/>
      <c r="B209" s="521"/>
      <c r="C209" s="522"/>
      <c r="D209" s="522"/>
      <c r="E209" s="522"/>
      <c r="F209" s="525" t="s">
        <v>2767</v>
      </c>
      <c r="G209" s="522"/>
      <c r="H209" s="522"/>
    </row>
    <row r="210" customFormat="false" ht="12.75" hidden="false" customHeight="true" outlineLevel="0" collapsed="false">
      <c r="A210" s="524"/>
      <c r="B210" s="521" t="s">
        <v>2811</v>
      </c>
      <c r="C210" s="522" t="n">
        <v>253</v>
      </c>
      <c r="D210" s="522" t="n">
        <v>100</v>
      </c>
      <c r="E210" s="522" t="s">
        <v>2696</v>
      </c>
      <c r="F210" s="523" t="s">
        <v>2761</v>
      </c>
      <c r="G210" s="522" t="s">
        <v>2679</v>
      </c>
      <c r="H210" s="522" t="s">
        <v>2680</v>
      </c>
    </row>
    <row r="211" customFormat="false" ht="12.75" hidden="false" customHeight="false" outlineLevel="0" collapsed="false">
      <c r="A211" s="524"/>
      <c r="B211" s="521"/>
      <c r="C211" s="522"/>
      <c r="D211" s="522"/>
      <c r="E211" s="522"/>
      <c r="F211" s="524" t="s">
        <v>2762</v>
      </c>
      <c r="G211" s="522"/>
      <c r="H211" s="522"/>
    </row>
    <row r="212" customFormat="false" ht="12.75" hidden="false" customHeight="false" outlineLevel="0" collapsed="false">
      <c r="A212" s="524"/>
      <c r="B212" s="521"/>
      <c r="C212" s="522"/>
      <c r="D212" s="522"/>
      <c r="E212" s="522"/>
      <c r="F212" s="525" t="s">
        <v>2763</v>
      </c>
      <c r="G212" s="522"/>
      <c r="H212" s="522"/>
    </row>
    <row r="213" customFormat="false" ht="12.75" hidden="false" customHeight="true" outlineLevel="0" collapsed="false">
      <c r="A213" s="524"/>
      <c r="B213" s="521" t="s">
        <v>2812</v>
      </c>
      <c r="C213" s="522" t="n">
        <v>254</v>
      </c>
      <c r="D213" s="522" t="n">
        <v>104</v>
      </c>
      <c r="E213" s="522" t="s">
        <v>2686</v>
      </c>
      <c r="F213" s="523" t="s">
        <v>2772</v>
      </c>
      <c r="G213" s="522" t="s">
        <v>2679</v>
      </c>
      <c r="H213" s="522" t="s">
        <v>2680</v>
      </c>
    </row>
    <row r="214" customFormat="false" ht="12.75" hidden="false" customHeight="false" outlineLevel="0" collapsed="false">
      <c r="A214" s="524"/>
      <c r="B214" s="521"/>
      <c r="C214" s="522"/>
      <c r="D214" s="522"/>
      <c r="E214" s="522"/>
      <c r="F214" s="524" t="s">
        <v>2813</v>
      </c>
      <c r="G214" s="522"/>
      <c r="H214" s="522"/>
    </row>
    <row r="215" customFormat="false" ht="12.75" hidden="false" customHeight="false" outlineLevel="0" collapsed="false">
      <c r="A215" s="524"/>
      <c r="B215" s="521"/>
      <c r="C215" s="522"/>
      <c r="D215" s="522"/>
      <c r="E215" s="522"/>
      <c r="F215" s="525" t="s">
        <v>2814</v>
      </c>
      <c r="G215" s="522"/>
      <c r="H215" s="522"/>
    </row>
    <row r="216" customFormat="false" ht="12.75" hidden="false" customHeight="true" outlineLevel="0" collapsed="false">
      <c r="A216" s="524"/>
      <c r="B216" s="521" t="s">
        <v>2815</v>
      </c>
      <c r="C216" s="522" t="n">
        <v>261</v>
      </c>
      <c r="D216" s="522" t="n">
        <v>108</v>
      </c>
      <c r="E216" s="522" t="s">
        <v>2725</v>
      </c>
      <c r="F216" s="523" t="s">
        <v>2726</v>
      </c>
      <c r="G216" s="522"/>
      <c r="H216" s="522" t="s">
        <v>2680</v>
      </c>
    </row>
    <row r="217" customFormat="false" ht="12.75" hidden="false" customHeight="false" outlineLevel="0" collapsed="false">
      <c r="A217" s="524"/>
      <c r="B217" s="521"/>
      <c r="C217" s="522"/>
      <c r="D217" s="522"/>
      <c r="E217" s="522"/>
      <c r="F217" s="524" t="s">
        <v>2727</v>
      </c>
      <c r="G217" s="522"/>
      <c r="H217" s="522"/>
    </row>
    <row r="218" customFormat="false" ht="12.75" hidden="false" customHeight="false" outlineLevel="0" collapsed="false">
      <c r="A218" s="524"/>
      <c r="B218" s="521"/>
      <c r="C218" s="522"/>
      <c r="D218" s="522"/>
      <c r="E218" s="522"/>
      <c r="F218" s="525" t="s">
        <v>2728</v>
      </c>
      <c r="G218" s="522"/>
      <c r="H218" s="522"/>
    </row>
    <row r="219" customFormat="false" ht="12.75" hidden="false" customHeight="true" outlineLevel="0" collapsed="false">
      <c r="A219" s="524"/>
      <c r="B219" s="521" t="s">
        <v>2816</v>
      </c>
      <c r="C219" s="522" t="n">
        <v>262</v>
      </c>
      <c r="D219" s="522" t="n">
        <v>96</v>
      </c>
      <c r="E219" s="522" t="s">
        <v>2677</v>
      </c>
      <c r="F219" s="523" t="s">
        <v>2817</v>
      </c>
      <c r="G219" s="522" t="s">
        <v>2679</v>
      </c>
      <c r="H219" s="522" t="s">
        <v>2680</v>
      </c>
    </row>
    <row r="220" customFormat="false" ht="12.75" hidden="false" customHeight="false" outlineLevel="0" collapsed="false">
      <c r="A220" s="524"/>
      <c r="B220" s="521"/>
      <c r="C220" s="522"/>
      <c r="D220" s="522"/>
      <c r="E220" s="522"/>
      <c r="F220" s="524" t="s">
        <v>2818</v>
      </c>
      <c r="G220" s="522"/>
      <c r="H220" s="522"/>
    </row>
    <row r="221" customFormat="false" ht="12.75" hidden="false" customHeight="false" outlineLevel="0" collapsed="false">
      <c r="A221" s="524"/>
      <c r="B221" s="521"/>
      <c r="C221" s="522"/>
      <c r="D221" s="522"/>
      <c r="E221" s="522"/>
      <c r="F221" s="525" t="s">
        <v>2819</v>
      </c>
      <c r="G221" s="522"/>
      <c r="H221" s="522"/>
    </row>
    <row r="222" customFormat="false" ht="12.75" hidden="false" customHeight="true" outlineLevel="0" collapsed="false">
      <c r="A222" s="524"/>
      <c r="B222" s="521" t="s">
        <v>2820</v>
      </c>
      <c r="C222" s="522" t="n">
        <v>263</v>
      </c>
      <c r="D222" s="522" t="n">
        <v>106</v>
      </c>
      <c r="E222" s="522" t="s">
        <v>2692</v>
      </c>
      <c r="F222" s="523" t="s">
        <v>2785</v>
      </c>
      <c r="G222" s="522" t="s">
        <v>2679</v>
      </c>
      <c r="H222" s="522" t="s">
        <v>2680</v>
      </c>
    </row>
    <row r="223" customFormat="false" ht="12.75" hidden="false" customHeight="false" outlineLevel="0" collapsed="false">
      <c r="A223" s="524"/>
      <c r="B223" s="521"/>
      <c r="C223" s="522"/>
      <c r="D223" s="522"/>
      <c r="E223" s="522"/>
      <c r="F223" s="524" t="s">
        <v>2786</v>
      </c>
      <c r="G223" s="522"/>
      <c r="H223" s="522"/>
    </row>
    <row r="224" customFormat="false" ht="12.75" hidden="false" customHeight="false" outlineLevel="0" collapsed="false">
      <c r="A224" s="524"/>
      <c r="B224" s="521"/>
      <c r="C224" s="522"/>
      <c r="D224" s="522"/>
      <c r="E224" s="522"/>
      <c r="F224" s="525" t="s">
        <v>2787</v>
      </c>
      <c r="G224" s="522"/>
      <c r="H224" s="522"/>
    </row>
    <row r="225" customFormat="false" ht="12.75" hidden="false" customHeight="true" outlineLevel="0" collapsed="false">
      <c r="A225" s="524"/>
      <c r="B225" s="521" t="s">
        <v>2821</v>
      </c>
      <c r="C225" s="522" t="n">
        <v>264</v>
      </c>
      <c r="D225" s="522" t="n">
        <v>107</v>
      </c>
      <c r="E225" s="522" t="s">
        <v>2740</v>
      </c>
      <c r="F225" s="523" t="s">
        <v>2741</v>
      </c>
      <c r="G225" s="522" t="s">
        <v>2679</v>
      </c>
      <c r="H225" s="522" t="s">
        <v>2680</v>
      </c>
    </row>
    <row r="226" customFormat="false" ht="12.75" hidden="false" customHeight="false" outlineLevel="0" collapsed="false">
      <c r="A226" s="524"/>
      <c r="B226" s="521"/>
      <c r="C226" s="522"/>
      <c r="D226" s="522"/>
      <c r="E226" s="522"/>
      <c r="F226" s="524" t="s">
        <v>2742</v>
      </c>
      <c r="G226" s="522"/>
      <c r="H226" s="522"/>
    </row>
    <row r="227" customFormat="false" ht="12.75" hidden="false" customHeight="false" outlineLevel="0" collapsed="false">
      <c r="A227" s="524"/>
      <c r="B227" s="521"/>
      <c r="C227" s="522"/>
      <c r="D227" s="522"/>
      <c r="E227" s="522"/>
      <c r="F227" s="525" t="s">
        <v>2743</v>
      </c>
      <c r="G227" s="522"/>
      <c r="H227" s="522"/>
    </row>
    <row r="228" customFormat="false" ht="12.75" hidden="false" customHeight="false" outlineLevel="0" collapsed="false">
      <c r="A228" s="526"/>
      <c r="B228" s="527" t="s">
        <v>2822</v>
      </c>
      <c r="C228" s="528" t="n">
        <v>3500</v>
      </c>
      <c r="D228" s="528" t="n">
        <v>144</v>
      </c>
      <c r="E228" s="528"/>
      <c r="F228" s="528"/>
      <c r="G228" s="528"/>
      <c r="H228" s="528" t="s">
        <v>2680</v>
      </c>
    </row>
    <row r="229" customFormat="false" ht="12.75" hidden="false" customHeight="true" outlineLevel="0" collapsed="false">
      <c r="A229" s="520" t="s">
        <v>2823</v>
      </c>
      <c r="B229" s="521" t="s">
        <v>2824</v>
      </c>
      <c r="C229" s="522" t="n">
        <v>12</v>
      </c>
      <c r="D229" s="522" t="n">
        <v>97</v>
      </c>
      <c r="E229" s="522" t="s">
        <v>2689</v>
      </c>
      <c r="F229" s="523" t="s">
        <v>2769</v>
      </c>
      <c r="G229" s="522" t="s">
        <v>2679</v>
      </c>
      <c r="H229" s="522" t="s">
        <v>2680</v>
      </c>
    </row>
    <row r="230" customFormat="false" ht="12.75" hidden="false" customHeight="false" outlineLevel="0" collapsed="false">
      <c r="A230" s="524" t="s">
        <v>2825</v>
      </c>
      <c r="B230" s="521"/>
      <c r="C230" s="522"/>
      <c r="D230" s="522"/>
      <c r="E230" s="522"/>
      <c r="F230" s="526" t="s">
        <v>2826</v>
      </c>
      <c r="G230" s="522"/>
      <c r="H230" s="522"/>
    </row>
    <row r="231" customFormat="false" ht="12.75" hidden="false" customHeight="true" outlineLevel="0" collapsed="false">
      <c r="A231" s="524" t="s">
        <v>2440</v>
      </c>
      <c r="B231" s="521" t="s">
        <v>2827</v>
      </c>
      <c r="C231" s="522" t="n">
        <v>13</v>
      </c>
      <c r="D231" s="522" t="n">
        <v>109</v>
      </c>
      <c r="E231" s="522" t="s">
        <v>2725</v>
      </c>
      <c r="F231" s="523" t="s">
        <v>2726</v>
      </c>
      <c r="G231" s="522" t="s">
        <v>2679</v>
      </c>
      <c r="H231" s="522" t="s">
        <v>2680</v>
      </c>
    </row>
    <row r="232" customFormat="false" ht="25.5" hidden="false" customHeight="false" outlineLevel="0" collapsed="false">
      <c r="A232" s="524" t="s">
        <v>2442</v>
      </c>
      <c r="B232" s="521"/>
      <c r="C232" s="522"/>
      <c r="D232" s="522"/>
      <c r="E232" s="522"/>
      <c r="F232" s="526" t="s">
        <v>2828</v>
      </c>
      <c r="G232" s="522"/>
      <c r="H232" s="522"/>
    </row>
    <row r="233" customFormat="false" ht="12.75" hidden="false" customHeight="false" outlineLevel="0" collapsed="false">
      <c r="A233" s="524"/>
      <c r="B233" s="521" t="s">
        <v>2829</v>
      </c>
      <c r="C233" s="522" t="n">
        <v>14</v>
      </c>
      <c r="D233" s="522" t="n">
        <v>107</v>
      </c>
      <c r="E233" s="522" t="s">
        <v>2710</v>
      </c>
      <c r="F233" s="522" t="s">
        <v>2830</v>
      </c>
      <c r="G233" s="522" t="s">
        <v>2679</v>
      </c>
      <c r="H233" s="522" t="s">
        <v>2680</v>
      </c>
    </row>
    <row r="234" customFormat="false" ht="12.75" hidden="false" customHeight="true" outlineLevel="0" collapsed="false">
      <c r="A234" s="524" t="s">
        <v>2831</v>
      </c>
      <c r="B234" s="521" t="s">
        <v>2832</v>
      </c>
      <c r="C234" s="522" t="n">
        <v>18</v>
      </c>
      <c r="D234" s="522" t="n">
        <v>103</v>
      </c>
      <c r="E234" s="522" t="s">
        <v>2750</v>
      </c>
      <c r="F234" s="523" t="s">
        <v>2751</v>
      </c>
      <c r="G234" s="522"/>
      <c r="H234" s="522" t="s">
        <v>2680</v>
      </c>
    </row>
    <row r="235" customFormat="false" ht="12.75" hidden="false" customHeight="false" outlineLevel="0" collapsed="false">
      <c r="A235" s="524" t="s">
        <v>2698</v>
      </c>
      <c r="B235" s="521"/>
      <c r="C235" s="522"/>
      <c r="D235" s="522"/>
      <c r="E235" s="522"/>
      <c r="F235" s="524" t="s">
        <v>2833</v>
      </c>
      <c r="G235" s="522"/>
      <c r="H235" s="522"/>
    </row>
    <row r="236" customFormat="false" ht="12.75" hidden="false" customHeight="false" outlineLevel="0" collapsed="false">
      <c r="A236" s="524"/>
      <c r="B236" s="521"/>
      <c r="C236" s="522"/>
      <c r="D236" s="522"/>
      <c r="E236" s="522"/>
      <c r="F236" s="525" t="s">
        <v>2753</v>
      </c>
      <c r="G236" s="522"/>
      <c r="H236" s="522"/>
    </row>
    <row r="237" customFormat="false" ht="12.75" hidden="false" customHeight="false" outlineLevel="0" collapsed="false">
      <c r="A237" s="524"/>
      <c r="B237" s="521" t="s">
        <v>2834</v>
      </c>
      <c r="C237" s="522" t="n">
        <v>52</v>
      </c>
      <c r="D237" s="522" t="n">
        <v>108</v>
      </c>
      <c r="E237" s="522" t="s">
        <v>2703</v>
      </c>
      <c r="F237" s="522" t="s">
        <v>2835</v>
      </c>
      <c r="G237" s="522" t="s">
        <v>2679</v>
      </c>
      <c r="H237" s="522" t="s">
        <v>2680</v>
      </c>
    </row>
    <row r="238" customFormat="false" ht="12.75" hidden="false" customHeight="true" outlineLevel="0" collapsed="false">
      <c r="A238" s="524"/>
      <c r="B238" s="521" t="s">
        <v>2836</v>
      </c>
      <c r="C238" s="522" t="n">
        <v>221</v>
      </c>
      <c r="D238" s="522" t="n">
        <v>110</v>
      </c>
      <c r="E238" s="522" t="s">
        <v>2692</v>
      </c>
      <c r="F238" s="523" t="s">
        <v>2785</v>
      </c>
      <c r="G238" s="522" t="s">
        <v>2679</v>
      </c>
      <c r="H238" s="522" t="s">
        <v>2680</v>
      </c>
    </row>
    <row r="239" customFormat="false" ht="12.75" hidden="false" customHeight="false" outlineLevel="0" collapsed="false">
      <c r="A239" s="524"/>
      <c r="B239" s="521"/>
      <c r="C239" s="522"/>
      <c r="D239" s="522"/>
      <c r="E239" s="522"/>
      <c r="F239" s="524" t="s">
        <v>2786</v>
      </c>
      <c r="G239" s="522"/>
      <c r="H239" s="522"/>
    </row>
    <row r="240" customFormat="false" ht="12.75" hidden="false" customHeight="false" outlineLevel="0" collapsed="false">
      <c r="A240" s="524"/>
      <c r="B240" s="521"/>
      <c r="C240" s="522"/>
      <c r="D240" s="522"/>
      <c r="E240" s="522"/>
      <c r="F240" s="525" t="s">
        <v>2787</v>
      </c>
      <c r="G240" s="522"/>
      <c r="H240" s="522"/>
    </row>
    <row r="241" customFormat="false" ht="12.75" hidden="false" customHeight="true" outlineLevel="0" collapsed="false">
      <c r="A241" s="524"/>
      <c r="B241" s="521" t="s">
        <v>2837</v>
      </c>
      <c r="C241" s="522" t="n">
        <v>222</v>
      </c>
      <c r="D241" s="522" t="n">
        <v>104</v>
      </c>
      <c r="E241" s="522" t="s">
        <v>2735</v>
      </c>
      <c r="F241" s="523" t="s">
        <v>2736</v>
      </c>
      <c r="G241" s="522" t="s">
        <v>2679</v>
      </c>
      <c r="H241" s="522" t="s">
        <v>2680</v>
      </c>
    </row>
    <row r="242" customFormat="false" ht="12.75" hidden="false" customHeight="false" outlineLevel="0" collapsed="false">
      <c r="A242" s="524"/>
      <c r="B242" s="521"/>
      <c r="C242" s="522"/>
      <c r="D242" s="522"/>
      <c r="E242" s="522"/>
      <c r="F242" s="524" t="s">
        <v>2737</v>
      </c>
      <c r="G242" s="522"/>
      <c r="H242" s="522"/>
    </row>
    <row r="243" customFormat="false" ht="12.75" hidden="false" customHeight="false" outlineLevel="0" collapsed="false">
      <c r="A243" s="524"/>
      <c r="B243" s="521"/>
      <c r="C243" s="522"/>
      <c r="D243" s="522"/>
      <c r="E243" s="522"/>
      <c r="F243" s="525" t="s">
        <v>2738</v>
      </c>
      <c r="G243" s="522"/>
      <c r="H243" s="522"/>
    </row>
    <row r="244" customFormat="false" ht="12.75" hidden="false" customHeight="true" outlineLevel="0" collapsed="false">
      <c r="A244" s="524"/>
      <c r="B244" s="521" t="s">
        <v>2838</v>
      </c>
      <c r="C244" s="522" t="n">
        <v>223</v>
      </c>
      <c r="D244" s="522" t="n">
        <v>102</v>
      </c>
      <c r="E244" s="522" t="s">
        <v>2707</v>
      </c>
      <c r="F244" s="523" t="s">
        <v>2793</v>
      </c>
      <c r="G244" s="522" t="s">
        <v>2679</v>
      </c>
      <c r="H244" s="522" t="s">
        <v>2680</v>
      </c>
    </row>
    <row r="245" customFormat="false" ht="12.75" hidden="false" customHeight="false" outlineLevel="0" collapsed="false">
      <c r="A245" s="524"/>
      <c r="B245" s="521"/>
      <c r="C245" s="522"/>
      <c r="D245" s="522"/>
      <c r="E245" s="522"/>
      <c r="F245" s="524" t="s">
        <v>2794</v>
      </c>
      <c r="G245" s="522"/>
      <c r="H245" s="522"/>
    </row>
    <row r="246" customFormat="false" ht="12.75" hidden="false" customHeight="false" outlineLevel="0" collapsed="false">
      <c r="A246" s="524"/>
      <c r="B246" s="521"/>
      <c r="C246" s="522"/>
      <c r="D246" s="522"/>
      <c r="E246" s="522"/>
      <c r="F246" s="525" t="s">
        <v>2795</v>
      </c>
      <c r="G246" s="522"/>
      <c r="H246" s="522"/>
    </row>
    <row r="247" customFormat="false" ht="12.75" hidden="false" customHeight="false" outlineLevel="0" collapsed="false">
      <c r="A247" s="524"/>
      <c r="B247" s="521" t="s">
        <v>2839</v>
      </c>
      <c r="C247" s="522" t="n">
        <v>513</v>
      </c>
      <c r="D247" s="522" t="n">
        <v>101</v>
      </c>
      <c r="E247" s="522" t="s">
        <v>2696</v>
      </c>
      <c r="F247" s="522" t="s">
        <v>2697</v>
      </c>
      <c r="G247" s="522" t="s">
        <v>2679</v>
      </c>
      <c r="H247" s="522" t="s">
        <v>2680</v>
      </c>
    </row>
    <row r="248" customFormat="false" ht="12.75" hidden="false" customHeight="false" outlineLevel="0" collapsed="false">
      <c r="A248" s="526"/>
      <c r="B248" s="527" t="s">
        <v>2754</v>
      </c>
      <c r="C248" s="528" t="n">
        <v>15</v>
      </c>
      <c r="D248" s="528" t="n">
        <v>96</v>
      </c>
      <c r="E248" s="528" t="s">
        <v>2677</v>
      </c>
      <c r="F248" s="528" t="s">
        <v>2678</v>
      </c>
      <c r="G248" s="528"/>
      <c r="H248" s="528" t="s">
        <v>2680</v>
      </c>
    </row>
    <row r="249" customFormat="false" ht="12.75" hidden="false" customHeight="true" outlineLevel="0" collapsed="false">
      <c r="A249" s="520" t="s">
        <v>2840</v>
      </c>
      <c r="B249" s="521" t="s">
        <v>2841</v>
      </c>
      <c r="C249" s="522" t="n">
        <v>16</v>
      </c>
      <c r="D249" s="522" t="n">
        <v>100</v>
      </c>
      <c r="E249" s="522" t="s">
        <v>2696</v>
      </c>
      <c r="F249" s="523" t="s">
        <v>2761</v>
      </c>
      <c r="G249" s="522" t="s">
        <v>2679</v>
      </c>
      <c r="H249" s="522" t="s">
        <v>2680</v>
      </c>
    </row>
    <row r="250" customFormat="false" ht="12.75" hidden="false" customHeight="false" outlineLevel="0" collapsed="false">
      <c r="A250" s="524" t="s">
        <v>2842</v>
      </c>
      <c r="B250" s="521"/>
      <c r="C250" s="522"/>
      <c r="D250" s="522"/>
      <c r="E250" s="522"/>
      <c r="F250" s="526" t="s">
        <v>2843</v>
      </c>
      <c r="G250" s="522"/>
      <c r="H250" s="522"/>
    </row>
    <row r="251" customFormat="false" ht="12.75" hidden="false" customHeight="false" outlineLevel="0" collapsed="false">
      <c r="A251" s="524" t="s">
        <v>2440</v>
      </c>
      <c r="B251" s="521" t="s">
        <v>2844</v>
      </c>
      <c r="C251" s="522" t="n">
        <v>23</v>
      </c>
      <c r="D251" s="522" t="n">
        <v>97</v>
      </c>
      <c r="E251" s="522" t="s">
        <v>2689</v>
      </c>
      <c r="F251" s="522" t="s">
        <v>2690</v>
      </c>
      <c r="G251" s="522" t="s">
        <v>2679</v>
      </c>
      <c r="H251" s="522" t="s">
        <v>2680</v>
      </c>
    </row>
    <row r="252" customFormat="false" ht="25.5" hidden="false" customHeight="false" outlineLevel="0" collapsed="false">
      <c r="A252" s="524" t="s">
        <v>2442</v>
      </c>
      <c r="B252" s="521" t="s">
        <v>2845</v>
      </c>
      <c r="C252" s="522" t="n">
        <v>27</v>
      </c>
      <c r="D252" s="522" t="n">
        <v>109</v>
      </c>
      <c r="E252" s="522" t="s">
        <v>2683</v>
      </c>
      <c r="F252" s="522" t="s">
        <v>2684</v>
      </c>
      <c r="G252" s="522" t="s">
        <v>2679</v>
      </c>
      <c r="H252" s="522" t="s">
        <v>2680</v>
      </c>
    </row>
    <row r="253" customFormat="false" ht="12.75" hidden="false" customHeight="false" outlineLevel="0" collapsed="false">
      <c r="A253" s="524"/>
      <c r="B253" s="521" t="s">
        <v>2846</v>
      </c>
      <c r="C253" s="522" t="n">
        <v>29</v>
      </c>
      <c r="D253" s="522" t="n">
        <v>99</v>
      </c>
      <c r="E253" s="522" t="s">
        <v>2677</v>
      </c>
      <c r="F253" s="522" t="s">
        <v>2678</v>
      </c>
      <c r="G253" s="522" t="s">
        <v>2679</v>
      </c>
      <c r="H253" s="522" t="s">
        <v>2680</v>
      </c>
    </row>
    <row r="254" customFormat="false" ht="12.75" hidden="false" customHeight="false" outlineLevel="0" collapsed="false">
      <c r="A254" s="524" t="s">
        <v>2847</v>
      </c>
      <c r="B254" s="521" t="s">
        <v>2848</v>
      </c>
      <c r="C254" s="522" t="n">
        <v>30</v>
      </c>
      <c r="D254" s="522" t="n">
        <v>101</v>
      </c>
      <c r="E254" s="522" t="s">
        <v>2686</v>
      </c>
      <c r="F254" s="522" t="s">
        <v>2687</v>
      </c>
      <c r="G254" s="522" t="s">
        <v>2679</v>
      </c>
      <c r="H254" s="522" t="s">
        <v>2680</v>
      </c>
    </row>
    <row r="255" customFormat="false" ht="12.75" hidden="false" customHeight="true" outlineLevel="0" collapsed="false">
      <c r="A255" s="524" t="s">
        <v>2698</v>
      </c>
      <c r="B255" s="521" t="s">
        <v>2849</v>
      </c>
      <c r="C255" s="522" t="n">
        <v>42</v>
      </c>
      <c r="D255" s="522" t="n">
        <v>98</v>
      </c>
      <c r="E255" s="522" t="s">
        <v>2707</v>
      </c>
      <c r="F255" s="523" t="s">
        <v>2793</v>
      </c>
      <c r="G255" s="522" t="s">
        <v>2679</v>
      </c>
      <c r="H255" s="522" t="s">
        <v>2680</v>
      </c>
    </row>
    <row r="256" customFormat="false" ht="12.75" hidden="false" customHeight="false" outlineLevel="0" collapsed="false">
      <c r="A256" s="524"/>
      <c r="B256" s="521"/>
      <c r="C256" s="522"/>
      <c r="D256" s="522"/>
      <c r="E256" s="522"/>
      <c r="F256" s="526" t="s">
        <v>2850</v>
      </c>
      <c r="G256" s="522"/>
      <c r="H256" s="522"/>
    </row>
    <row r="257" customFormat="false" ht="12.75" hidden="false" customHeight="true" outlineLevel="0" collapsed="false">
      <c r="A257" s="524"/>
      <c r="B257" s="521" t="s">
        <v>2851</v>
      </c>
      <c r="C257" s="522" t="n">
        <v>50</v>
      </c>
      <c r="D257" s="522" t="n">
        <v>103</v>
      </c>
      <c r="E257" s="522" t="s">
        <v>2700</v>
      </c>
      <c r="F257" s="523" t="s">
        <v>2775</v>
      </c>
      <c r="G257" s="522" t="s">
        <v>2679</v>
      </c>
      <c r="H257" s="522" t="s">
        <v>2680</v>
      </c>
    </row>
    <row r="258" customFormat="false" ht="12.75" hidden="false" customHeight="false" outlineLevel="0" collapsed="false">
      <c r="A258" s="524"/>
      <c r="B258" s="521"/>
      <c r="C258" s="522"/>
      <c r="D258" s="522"/>
      <c r="E258" s="522"/>
      <c r="F258" s="526" t="s">
        <v>2852</v>
      </c>
      <c r="G258" s="522"/>
      <c r="H258" s="522"/>
    </row>
    <row r="259" customFormat="false" ht="12.75" hidden="false" customHeight="false" outlineLevel="0" collapsed="false">
      <c r="A259" s="524"/>
      <c r="B259" s="521" t="s">
        <v>2853</v>
      </c>
      <c r="C259" s="522" t="n">
        <v>168</v>
      </c>
      <c r="D259" s="522" t="n">
        <v>102</v>
      </c>
      <c r="E259" s="522" t="s">
        <v>2703</v>
      </c>
      <c r="F259" s="522" t="s">
        <v>2835</v>
      </c>
      <c r="G259" s="522" t="s">
        <v>2679</v>
      </c>
      <c r="H259" s="522" t="s">
        <v>2680</v>
      </c>
    </row>
    <row r="260" customFormat="false" ht="12.75" hidden="false" customHeight="true" outlineLevel="0" collapsed="false">
      <c r="A260" s="524"/>
      <c r="B260" s="521" t="s">
        <v>2854</v>
      </c>
      <c r="C260" s="522" t="n">
        <v>342</v>
      </c>
      <c r="D260" s="522" t="n">
        <v>120</v>
      </c>
      <c r="E260" s="522" t="s">
        <v>2710</v>
      </c>
      <c r="F260" s="523" t="s">
        <v>2711</v>
      </c>
      <c r="G260" s="522" t="s">
        <v>2679</v>
      </c>
      <c r="H260" s="522" t="s">
        <v>2680</v>
      </c>
    </row>
    <row r="261" customFormat="false" ht="12.75" hidden="false" customHeight="false" outlineLevel="0" collapsed="false">
      <c r="A261" s="524"/>
      <c r="B261" s="521"/>
      <c r="C261" s="522"/>
      <c r="D261" s="522"/>
      <c r="E261" s="522"/>
      <c r="F261" s="526" t="s">
        <v>2855</v>
      </c>
      <c r="G261" s="522"/>
      <c r="H261" s="522"/>
    </row>
    <row r="262" customFormat="false" ht="12.75" hidden="false" customHeight="false" outlineLevel="0" collapsed="false">
      <c r="A262" s="524"/>
      <c r="B262" s="521" t="s">
        <v>2856</v>
      </c>
      <c r="C262" s="522" t="n">
        <v>345</v>
      </c>
      <c r="D262" s="522" t="n">
        <v>121</v>
      </c>
      <c r="E262" s="522" t="s">
        <v>2692</v>
      </c>
      <c r="F262" s="522" t="s">
        <v>2693</v>
      </c>
      <c r="G262" s="522"/>
      <c r="H262" s="522" t="s">
        <v>2680</v>
      </c>
    </row>
    <row r="263" customFormat="false" ht="12.75" hidden="false" customHeight="true" outlineLevel="0" collapsed="false">
      <c r="A263" s="524"/>
      <c r="B263" s="521" t="s">
        <v>2857</v>
      </c>
      <c r="C263" s="522" t="n">
        <v>352</v>
      </c>
      <c r="D263" s="522" t="n">
        <v>122</v>
      </c>
      <c r="E263" s="522" t="s">
        <v>2725</v>
      </c>
      <c r="F263" s="523" t="s">
        <v>2726</v>
      </c>
      <c r="G263" s="522" t="s">
        <v>2679</v>
      </c>
      <c r="H263" s="522" t="s">
        <v>2680</v>
      </c>
    </row>
    <row r="264" customFormat="false" ht="12.75" hidden="false" customHeight="false" outlineLevel="0" collapsed="false">
      <c r="A264" s="524"/>
      <c r="B264" s="521"/>
      <c r="C264" s="522"/>
      <c r="D264" s="522"/>
      <c r="E264" s="522"/>
      <c r="F264" s="526" t="s">
        <v>2858</v>
      </c>
      <c r="G264" s="522"/>
      <c r="H264" s="522"/>
    </row>
    <row r="265" customFormat="false" ht="12.75" hidden="false" customHeight="false" outlineLevel="0" collapsed="false">
      <c r="A265" s="524"/>
      <c r="B265" s="521" t="s">
        <v>2859</v>
      </c>
      <c r="C265" s="522" t="n">
        <v>355</v>
      </c>
      <c r="D265" s="522" t="n">
        <v>123</v>
      </c>
      <c r="E265" s="522" t="s">
        <v>2735</v>
      </c>
      <c r="F265" s="522" t="s">
        <v>2860</v>
      </c>
      <c r="G265" s="522"/>
      <c r="H265" s="522" t="s">
        <v>2680</v>
      </c>
    </row>
    <row r="266" customFormat="false" ht="12.75" hidden="false" customHeight="true" outlineLevel="0" collapsed="false">
      <c r="A266" s="524"/>
      <c r="B266" s="521" t="s">
        <v>2861</v>
      </c>
      <c r="C266" s="522" t="n">
        <v>363</v>
      </c>
      <c r="D266" s="522" t="n">
        <v>124</v>
      </c>
      <c r="E266" s="522" t="s">
        <v>2740</v>
      </c>
      <c r="F266" s="523" t="s">
        <v>2741</v>
      </c>
      <c r="G266" s="522" t="s">
        <v>2679</v>
      </c>
      <c r="H266" s="522" t="s">
        <v>2680</v>
      </c>
    </row>
    <row r="267" customFormat="false" ht="12.75" hidden="false" customHeight="false" outlineLevel="0" collapsed="false">
      <c r="A267" s="524"/>
      <c r="B267" s="521"/>
      <c r="C267" s="522"/>
      <c r="D267" s="522"/>
      <c r="E267" s="522"/>
      <c r="F267" s="526" t="s">
        <v>2862</v>
      </c>
      <c r="G267" s="522"/>
      <c r="H267" s="522"/>
    </row>
    <row r="268" customFormat="false" ht="12.75" hidden="false" customHeight="false" outlineLevel="0" collapsed="false">
      <c r="A268" s="524"/>
      <c r="B268" s="521" t="s">
        <v>2863</v>
      </c>
      <c r="C268" s="522" t="n">
        <v>365</v>
      </c>
      <c r="D268" s="522" t="n">
        <v>125</v>
      </c>
      <c r="E268" s="522" t="s">
        <v>2750</v>
      </c>
      <c r="F268" s="522" t="s">
        <v>2864</v>
      </c>
      <c r="G268" s="522"/>
      <c r="H268" s="522" t="s">
        <v>2680</v>
      </c>
    </row>
    <row r="269" customFormat="false" ht="12.75" hidden="false" customHeight="true" outlineLevel="0" collapsed="false">
      <c r="A269" s="524"/>
      <c r="B269" s="521" t="s">
        <v>2865</v>
      </c>
      <c r="C269" s="522" t="n">
        <v>373</v>
      </c>
      <c r="D269" s="522" t="n">
        <v>126</v>
      </c>
      <c r="E269" s="522" t="s">
        <v>2720</v>
      </c>
      <c r="F269" s="523" t="s">
        <v>2721</v>
      </c>
      <c r="G269" s="522" t="s">
        <v>2679</v>
      </c>
      <c r="H269" s="522" t="s">
        <v>2680</v>
      </c>
    </row>
    <row r="270" customFormat="false" ht="12.75" hidden="false" customHeight="false" outlineLevel="0" collapsed="false">
      <c r="A270" s="526"/>
      <c r="B270" s="521"/>
      <c r="C270" s="522"/>
      <c r="D270" s="522"/>
      <c r="E270" s="522"/>
      <c r="F270" s="526" t="s">
        <v>2866</v>
      </c>
      <c r="G270" s="522"/>
      <c r="H270" s="522"/>
    </row>
    <row r="271" customFormat="false" ht="12.75" hidden="false" customHeight="false" outlineLevel="0" collapsed="false">
      <c r="A271" s="520" t="s">
        <v>2867</v>
      </c>
      <c r="B271" s="521" t="s">
        <v>2868</v>
      </c>
      <c r="C271" s="522" t="n">
        <v>50101</v>
      </c>
      <c r="D271" s="522" t="n">
        <v>109</v>
      </c>
      <c r="E271" s="522" t="s">
        <v>2869</v>
      </c>
      <c r="F271" s="522" t="s">
        <v>2870</v>
      </c>
      <c r="G271" s="522"/>
      <c r="H271" s="522" t="s">
        <v>2545</v>
      </c>
    </row>
    <row r="272" customFormat="false" ht="12.75" hidden="false" customHeight="false" outlineLevel="0" collapsed="false">
      <c r="A272" s="524" t="s">
        <v>2871</v>
      </c>
      <c r="B272" s="521" t="s">
        <v>2872</v>
      </c>
      <c r="C272" s="522" t="n">
        <v>50105</v>
      </c>
      <c r="D272" s="522" t="n">
        <v>104</v>
      </c>
      <c r="E272" s="522" t="s">
        <v>2873</v>
      </c>
      <c r="F272" s="522" t="s">
        <v>2874</v>
      </c>
      <c r="G272" s="522"/>
      <c r="H272" s="522" t="s">
        <v>2524</v>
      </c>
    </row>
    <row r="273" customFormat="false" ht="12.75" hidden="false" customHeight="false" outlineLevel="0" collapsed="false">
      <c r="A273" s="524" t="s">
        <v>2527</v>
      </c>
      <c r="B273" s="521" t="s">
        <v>2875</v>
      </c>
      <c r="C273" s="522" t="n">
        <v>50108</v>
      </c>
      <c r="D273" s="522" t="n">
        <v>105</v>
      </c>
      <c r="E273" s="522" t="s">
        <v>2876</v>
      </c>
      <c r="F273" s="522" t="s">
        <v>2877</v>
      </c>
      <c r="G273" s="522"/>
      <c r="H273" s="522" t="s">
        <v>2524</v>
      </c>
    </row>
    <row r="274" customFormat="false" ht="25.5" hidden="false" customHeight="false" outlineLevel="0" collapsed="false">
      <c r="A274" s="524" t="s">
        <v>2442</v>
      </c>
      <c r="B274" s="521" t="s">
        <v>2878</v>
      </c>
      <c r="C274" s="522" t="n">
        <v>50111</v>
      </c>
      <c r="D274" s="522" t="n">
        <v>108</v>
      </c>
      <c r="E274" s="522" t="s">
        <v>2879</v>
      </c>
      <c r="F274" s="522" t="s">
        <v>2880</v>
      </c>
      <c r="G274" s="522"/>
      <c r="H274" s="522" t="s">
        <v>2524</v>
      </c>
    </row>
    <row r="275" customFormat="false" ht="25.5" hidden="false" customHeight="false" outlineLevel="0" collapsed="false">
      <c r="A275" s="524"/>
      <c r="B275" s="521" t="s">
        <v>2881</v>
      </c>
      <c r="C275" s="522" t="n">
        <v>52027</v>
      </c>
      <c r="D275" s="522" t="n">
        <v>151</v>
      </c>
      <c r="E275" s="522" t="s">
        <v>2434</v>
      </c>
      <c r="F275" s="536" t="s">
        <v>2882</v>
      </c>
      <c r="G275" s="522" t="s">
        <v>2883</v>
      </c>
      <c r="H275" s="522" t="s">
        <v>2884</v>
      </c>
    </row>
    <row r="276" customFormat="false" ht="12.75" hidden="false" customHeight="false" outlineLevel="0" collapsed="false">
      <c r="A276" s="524" t="s">
        <v>2885</v>
      </c>
      <c r="B276" s="521" t="s">
        <v>2886</v>
      </c>
      <c r="C276" s="522" t="n">
        <v>53301</v>
      </c>
      <c r="D276" s="522" t="n">
        <v>101</v>
      </c>
      <c r="E276" s="522" t="s">
        <v>2689</v>
      </c>
      <c r="F276" s="522" t="s">
        <v>2690</v>
      </c>
      <c r="G276" s="522"/>
      <c r="H276" s="522" t="s">
        <v>2524</v>
      </c>
    </row>
    <row r="277" customFormat="false" ht="25.5" hidden="false" customHeight="false" outlineLevel="0" collapsed="false">
      <c r="A277" s="524" t="s">
        <v>2539</v>
      </c>
      <c r="B277" s="521" t="s">
        <v>2887</v>
      </c>
      <c r="C277" s="522" t="n">
        <v>53302</v>
      </c>
      <c r="D277" s="522" t="n">
        <v>107</v>
      </c>
      <c r="E277" s="522" t="s">
        <v>2888</v>
      </c>
      <c r="F277" s="522" t="s">
        <v>2889</v>
      </c>
      <c r="G277" s="522"/>
      <c r="H277" s="522" t="s">
        <v>2524</v>
      </c>
    </row>
    <row r="278" customFormat="false" ht="12.75" hidden="false" customHeight="false" outlineLevel="0" collapsed="false">
      <c r="A278" s="524"/>
      <c r="B278" s="521" t="s">
        <v>2890</v>
      </c>
      <c r="C278" s="522" t="n">
        <v>53310</v>
      </c>
      <c r="D278" s="522" t="n">
        <v>112</v>
      </c>
      <c r="E278" s="522" t="s">
        <v>2891</v>
      </c>
      <c r="F278" s="522" t="s">
        <v>2892</v>
      </c>
      <c r="G278" s="522"/>
      <c r="H278" s="522" t="s">
        <v>2524</v>
      </c>
    </row>
    <row r="279" customFormat="false" ht="12.75" hidden="false" customHeight="true" outlineLevel="0" collapsed="false">
      <c r="A279" s="524"/>
      <c r="B279" s="521" t="s">
        <v>2893</v>
      </c>
      <c r="C279" s="522" t="n">
        <v>53410</v>
      </c>
      <c r="D279" s="522" t="n">
        <v>106</v>
      </c>
      <c r="E279" s="522" t="s">
        <v>2894</v>
      </c>
      <c r="F279" s="523" t="s">
        <v>2895</v>
      </c>
      <c r="G279" s="522"/>
      <c r="H279" s="522" t="s">
        <v>2524</v>
      </c>
    </row>
    <row r="280" customFormat="false" ht="12.75" hidden="false" customHeight="false" outlineLevel="0" collapsed="false">
      <c r="A280" s="524"/>
      <c r="B280" s="521"/>
      <c r="C280" s="522"/>
      <c r="D280" s="522"/>
      <c r="E280" s="522"/>
      <c r="F280" s="526" t="s">
        <v>2896</v>
      </c>
      <c r="G280" s="522"/>
      <c r="H280" s="522"/>
    </row>
    <row r="281" customFormat="false" ht="12.75" hidden="false" customHeight="false" outlineLevel="0" collapsed="false">
      <c r="A281" s="524"/>
      <c r="B281" s="521" t="s">
        <v>2897</v>
      </c>
      <c r="C281" s="522" t="n">
        <v>53511</v>
      </c>
      <c r="D281" s="522" t="n">
        <v>103</v>
      </c>
      <c r="E281" s="522" t="s">
        <v>2898</v>
      </c>
      <c r="F281" s="522" t="s">
        <v>2899</v>
      </c>
      <c r="G281" s="522"/>
      <c r="H281" s="522" t="s">
        <v>2900</v>
      </c>
    </row>
    <row r="282" customFormat="false" ht="12.75" hidden="false" customHeight="false" outlineLevel="0" collapsed="false">
      <c r="A282" s="524"/>
      <c r="B282" s="521" t="s">
        <v>2901</v>
      </c>
      <c r="C282" s="522" t="n">
        <v>53612</v>
      </c>
      <c r="D282" s="522" t="n">
        <v>110</v>
      </c>
      <c r="E282" s="522" t="s">
        <v>2902</v>
      </c>
      <c r="F282" s="522" t="s">
        <v>2903</v>
      </c>
      <c r="G282" s="522"/>
      <c r="H282" s="522" t="s">
        <v>2545</v>
      </c>
    </row>
    <row r="283" customFormat="false" ht="12.75" hidden="false" customHeight="false" outlineLevel="0" collapsed="false">
      <c r="A283" s="524"/>
      <c r="B283" s="521" t="s">
        <v>2904</v>
      </c>
      <c r="C283" s="522" t="n">
        <v>53615</v>
      </c>
      <c r="D283" s="522" t="n">
        <v>111</v>
      </c>
      <c r="E283" s="522" t="s">
        <v>2905</v>
      </c>
      <c r="F283" s="522" t="s">
        <v>2906</v>
      </c>
      <c r="G283" s="522" t="s">
        <v>2907</v>
      </c>
      <c r="H283" s="522" t="s">
        <v>2545</v>
      </c>
    </row>
    <row r="284" customFormat="false" ht="25.5" hidden="false" customHeight="false" outlineLevel="0" collapsed="false">
      <c r="A284" s="524"/>
      <c r="B284" s="521" t="s">
        <v>2908</v>
      </c>
      <c r="C284" s="522" t="n">
        <v>50201</v>
      </c>
      <c r="D284" s="522" t="n">
        <v>301</v>
      </c>
      <c r="E284" s="522"/>
      <c r="F284" s="522" t="s">
        <v>2909</v>
      </c>
      <c r="G284" s="522"/>
      <c r="H284" s="522" t="s">
        <v>2910</v>
      </c>
    </row>
    <row r="285" customFormat="false" ht="25.5" hidden="false" customHeight="false" outlineLevel="0" collapsed="false">
      <c r="A285" s="524"/>
      <c r="B285" s="521" t="s">
        <v>2911</v>
      </c>
      <c r="C285" s="522" t="n">
        <v>50202</v>
      </c>
      <c r="D285" s="522" t="n">
        <v>302</v>
      </c>
      <c r="E285" s="522"/>
      <c r="F285" s="522" t="s">
        <v>2912</v>
      </c>
      <c r="G285" s="522"/>
      <c r="H285" s="522" t="s">
        <v>2910</v>
      </c>
    </row>
    <row r="286" customFormat="false" ht="25.5" hidden="false" customHeight="false" outlineLevel="0" collapsed="false">
      <c r="A286" s="524"/>
      <c r="B286" s="521" t="s">
        <v>2913</v>
      </c>
      <c r="C286" s="522" t="n">
        <v>50204</v>
      </c>
      <c r="D286" s="522" t="n">
        <v>304</v>
      </c>
      <c r="E286" s="522"/>
      <c r="F286" s="522" t="s">
        <v>2914</v>
      </c>
      <c r="G286" s="522"/>
      <c r="H286" s="522" t="s">
        <v>2910</v>
      </c>
    </row>
    <row r="287" customFormat="false" ht="25.5" hidden="false" customHeight="false" outlineLevel="0" collapsed="false">
      <c r="A287" s="524"/>
      <c r="B287" s="521" t="s">
        <v>2915</v>
      </c>
      <c r="C287" s="522" t="n">
        <v>50206</v>
      </c>
      <c r="D287" s="522" t="n">
        <v>306</v>
      </c>
      <c r="E287" s="522"/>
      <c r="F287" s="522" t="s">
        <v>2916</v>
      </c>
      <c r="G287" s="522"/>
      <c r="H287" s="522" t="s">
        <v>2910</v>
      </c>
    </row>
    <row r="288" customFormat="false" ht="25.5" hidden="false" customHeight="false" outlineLevel="0" collapsed="false">
      <c r="A288" s="524"/>
      <c r="B288" s="521" t="s">
        <v>2917</v>
      </c>
      <c r="C288" s="522" t="n">
        <v>50207</v>
      </c>
      <c r="D288" s="522" t="n">
        <v>307</v>
      </c>
      <c r="E288" s="522"/>
      <c r="F288" s="522" t="s">
        <v>2918</v>
      </c>
      <c r="G288" s="522"/>
      <c r="H288" s="522" t="s">
        <v>2910</v>
      </c>
    </row>
    <row r="289" customFormat="false" ht="25.5" hidden="false" customHeight="false" outlineLevel="0" collapsed="false">
      <c r="A289" s="524"/>
      <c r="B289" s="521" t="s">
        <v>2919</v>
      </c>
      <c r="C289" s="522" t="n">
        <v>50208</v>
      </c>
      <c r="D289" s="522" t="n">
        <v>308</v>
      </c>
      <c r="E289" s="522"/>
      <c r="F289" s="522" t="s">
        <v>2920</v>
      </c>
      <c r="G289" s="522"/>
      <c r="H289" s="522" t="s">
        <v>2910</v>
      </c>
    </row>
    <row r="290" customFormat="false" ht="25.5" hidden="false" customHeight="false" outlineLevel="0" collapsed="false">
      <c r="A290" s="524"/>
      <c r="B290" s="521" t="s">
        <v>2921</v>
      </c>
      <c r="C290" s="522" t="n">
        <v>50211</v>
      </c>
      <c r="D290" s="522" t="n">
        <v>311</v>
      </c>
      <c r="E290" s="522"/>
      <c r="F290" s="522" t="s">
        <v>2922</v>
      </c>
      <c r="G290" s="522"/>
      <c r="H290" s="522" t="s">
        <v>2910</v>
      </c>
    </row>
    <row r="291" customFormat="false" ht="25.5" hidden="false" customHeight="false" outlineLevel="0" collapsed="false">
      <c r="A291" s="524"/>
      <c r="B291" s="521" t="s">
        <v>2923</v>
      </c>
      <c r="C291" s="522" t="n">
        <v>50212</v>
      </c>
      <c r="D291" s="522" t="n">
        <v>312</v>
      </c>
      <c r="E291" s="522"/>
      <c r="F291" s="522" t="s">
        <v>2924</v>
      </c>
      <c r="G291" s="522"/>
      <c r="H291" s="522" t="s">
        <v>2910</v>
      </c>
    </row>
    <row r="292" customFormat="false" ht="25.5" hidden="false" customHeight="false" outlineLevel="0" collapsed="false">
      <c r="A292" s="524"/>
      <c r="B292" s="521" t="s">
        <v>2925</v>
      </c>
      <c r="C292" s="522" t="n">
        <v>50213</v>
      </c>
      <c r="D292" s="522" t="n">
        <v>313</v>
      </c>
      <c r="E292" s="522"/>
      <c r="F292" s="522" t="s">
        <v>2926</v>
      </c>
      <c r="G292" s="522"/>
      <c r="H292" s="522" t="s">
        <v>2910</v>
      </c>
    </row>
    <row r="293" customFormat="false" ht="25.5" hidden="false" customHeight="false" outlineLevel="0" collapsed="false">
      <c r="A293" s="524"/>
      <c r="B293" s="521" t="s">
        <v>2927</v>
      </c>
      <c r="C293" s="522" t="n">
        <v>50215</v>
      </c>
      <c r="D293" s="522" t="n">
        <v>315</v>
      </c>
      <c r="E293" s="522"/>
      <c r="F293" s="522" t="s">
        <v>2928</v>
      </c>
      <c r="G293" s="522"/>
      <c r="H293" s="522" t="s">
        <v>2910</v>
      </c>
    </row>
    <row r="294" customFormat="false" ht="25.5" hidden="false" customHeight="false" outlineLevel="0" collapsed="false">
      <c r="A294" s="524"/>
      <c r="B294" s="521" t="s">
        <v>2929</v>
      </c>
      <c r="C294" s="522" t="n">
        <v>50219</v>
      </c>
      <c r="D294" s="522" t="n">
        <v>319</v>
      </c>
      <c r="E294" s="522"/>
      <c r="F294" s="522" t="s">
        <v>2930</v>
      </c>
      <c r="G294" s="522"/>
      <c r="H294" s="522" t="s">
        <v>2910</v>
      </c>
    </row>
    <row r="295" customFormat="false" ht="25.5" hidden="false" customHeight="false" outlineLevel="0" collapsed="false">
      <c r="A295" s="524"/>
      <c r="B295" s="521" t="s">
        <v>2931</v>
      </c>
      <c r="C295" s="522" t="n">
        <v>50221</v>
      </c>
      <c r="D295" s="522" t="n">
        <v>321</v>
      </c>
      <c r="E295" s="522"/>
      <c r="F295" s="522" t="s">
        <v>2932</v>
      </c>
      <c r="G295" s="522"/>
      <c r="H295" s="522" t="s">
        <v>2910</v>
      </c>
    </row>
    <row r="296" customFormat="false" ht="25.5" hidden="false" customHeight="false" outlineLevel="0" collapsed="false">
      <c r="A296" s="524"/>
      <c r="B296" s="521" t="s">
        <v>2933</v>
      </c>
      <c r="C296" s="522" t="n">
        <v>50222</v>
      </c>
      <c r="D296" s="522" t="n">
        <v>322</v>
      </c>
      <c r="E296" s="522"/>
      <c r="F296" s="522" t="s">
        <v>2934</v>
      </c>
      <c r="G296" s="522"/>
      <c r="H296" s="522" t="s">
        <v>2910</v>
      </c>
    </row>
    <row r="297" customFormat="false" ht="25.5" hidden="false" customHeight="false" outlineLevel="0" collapsed="false">
      <c r="A297" s="524"/>
      <c r="B297" s="521" t="s">
        <v>2935</v>
      </c>
      <c r="C297" s="522" t="n">
        <v>50223</v>
      </c>
      <c r="D297" s="522" t="n">
        <v>323</v>
      </c>
      <c r="E297" s="522"/>
      <c r="F297" s="522" t="s">
        <v>2936</v>
      </c>
      <c r="G297" s="522"/>
      <c r="H297" s="522" t="s">
        <v>2910</v>
      </c>
    </row>
    <row r="298" customFormat="false" ht="25.5" hidden="false" customHeight="false" outlineLevel="0" collapsed="false">
      <c r="A298" s="524"/>
      <c r="B298" s="521" t="s">
        <v>2937</v>
      </c>
      <c r="C298" s="522" t="n">
        <v>50224</v>
      </c>
      <c r="D298" s="522" t="n">
        <v>324</v>
      </c>
      <c r="E298" s="522"/>
      <c r="F298" s="522" t="s">
        <v>2938</v>
      </c>
      <c r="G298" s="522"/>
      <c r="H298" s="522" t="s">
        <v>2910</v>
      </c>
    </row>
    <row r="299" customFormat="false" ht="25.5" hidden="false" customHeight="false" outlineLevel="0" collapsed="false">
      <c r="A299" s="524"/>
      <c r="B299" s="521" t="s">
        <v>2939</v>
      </c>
      <c r="C299" s="522" t="n">
        <v>50226</v>
      </c>
      <c r="D299" s="522" t="n">
        <v>326</v>
      </c>
      <c r="E299" s="522"/>
      <c r="F299" s="522" t="s">
        <v>2940</v>
      </c>
      <c r="G299" s="522"/>
      <c r="H299" s="522" t="s">
        <v>2910</v>
      </c>
    </row>
    <row r="300" customFormat="false" ht="25.5" hidden="false" customHeight="false" outlineLevel="0" collapsed="false">
      <c r="A300" s="524"/>
      <c r="B300" s="521" t="s">
        <v>2941</v>
      </c>
      <c r="C300" s="522" t="n">
        <v>50227</v>
      </c>
      <c r="D300" s="522" t="n">
        <v>327</v>
      </c>
      <c r="E300" s="522"/>
      <c r="F300" s="522" t="s">
        <v>2942</v>
      </c>
      <c r="G300" s="522"/>
      <c r="H300" s="522" t="s">
        <v>2910</v>
      </c>
    </row>
    <row r="301" customFormat="false" ht="25.5" hidden="false" customHeight="false" outlineLevel="0" collapsed="false">
      <c r="A301" s="524"/>
      <c r="B301" s="521" t="s">
        <v>2943</v>
      </c>
      <c r="C301" s="522" t="n">
        <v>50231</v>
      </c>
      <c r="D301" s="522" t="n">
        <v>331</v>
      </c>
      <c r="E301" s="522"/>
      <c r="F301" s="522" t="s">
        <v>2944</v>
      </c>
      <c r="G301" s="522"/>
      <c r="H301" s="522" t="s">
        <v>2910</v>
      </c>
    </row>
    <row r="302" customFormat="false" ht="25.5" hidden="false" customHeight="false" outlineLevel="0" collapsed="false">
      <c r="A302" s="524"/>
      <c r="B302" s="521" t="s">
        <v>2945</v>
      </c>
      <c r="C302" s="522" t="n">
        <v>50232</v>
      </c>
      <c r="D302" s="522" t="n">
        <v>332</v>
      </c>
      <c r="E302" s="522"/>
      <c r="F302" s="522" t="s">
        <v>2946</v>
      </c>
      <c r="G302" s="522"/>
      <c r="H302" s="522" t="s">
        <v>2910</v>
      </c>
    </row>
    <row r="303" customFormat="false" ht="25.5" hidden="false" customHeight="false" outlineLevel="0" collapsed="false">
      <c r="A303" s="524"/>
      <c r="B303" s="521" t="s">
        <v>2947</v>
      </c>
      <c r="C303" s="522" t="n">
        <v>50233</v>
      </c>
      <c r="D303" s="522" t="n">
        <v>333</v>
      </c>
      <c r="E303" s="522"/>
      <c r="F303" s="522" t="s">
        <v>2948</v>
      </c>
      <c r="G303" s="522"/>
      <c r="H303" s="522" t="s">
        <v>2910</v>
      </c>
    </row>
    <row r="304" customFormat="false" ht="25.5" hidden="false" customHeight="false" outlineLevel="0" collapsed="false">
      <c r="A304" s="524"/>
      <c r="B304" s="521" t="s">
        <v>2949</v>
      </c>
      <c r="C304" s="522" t="n">
        <v>50234</v>
      </c>
      <c r="D304" s="522" t="n">
        <v>334</v>
      </c>
      <c r="E304" s="522"/>
      <c r="F304" s="522" t="s">
        <v>2950</v>
      </c>
      <c r="G304" s="522"/>
      <c r="H304" s="522" t="s">
        <v>2910</v>
      </c>
    </row>
    <row r="305" customFormat="false" ht="25.5" hidden="false" customHeight="false" outlineLevel="0" collapsed="false">
      <c r="A305" s="524"/>
      <c r="B305" s="521" t="s">
        <v>2951</v>
      </c>
      <c r="C305" s="522" t="n">
        <v>50235</v>
      </c>
      <c r="D305" s="522" t="n">
        <v>335</v>
      </c>
      <c r="E305" s="522"/>
      <c r="F305" s="522" t="s">
        <v>2952</v>
      </c>
      <c r="G305" s="522"/>
      <c r="H305" s="522" t="s">
        <v>2910</v>
      </c>
    </row>
    <row r="306" customFormat="false" ht="25.5" hidden="false" customHeight="false" outlineLevel="0" collapsed="false">
      <c r="A306" s="524"/>
      <c r="B306" s="521" t="s">
        <v>2953</v>
      </c>
      <c r="C306" s="522" t="n">
        <v>50236</v>
      </c>
      <c r="D306" s="522" t="n">
        <v>336</v>
      </c>
      <c r="E306" s="522"/>
      <c r="F306" s="522" t="s">
        <v>2954</v>
      </c>
      <c r="G306" s="522"/>
      <c r="H306" s="522" t="s">
        <v>2910</v>
      </c>
    </row>
    <row r="307" customFormat="false" ht="25.5" hidden="false" customHeight="false" outlineLevel="0" collapsed="false">
      <c r="A307" s="524"/>
      <c r="B307" s="521" t="s">
        <v>2955</v>
      </c>
      <c r="C307" s="522" t="n">
        <v>50239</v>
      </c>
      <c r="D307" s="522" t="n">
        <v>339</v>
      </c>
      <c r="E307" s="522"/>
      <c r="F307" s="522" t="s">
        <v>2956</v>
      </c>
      <c r="G307" s="522"/>
      <c r="H307" s="522" t="s">
        <v>2910</v>
      </c>
    </row>
    <row r="308" customFormat="false" ht="25.5" hidden="false" customHeight="false" outlineLevel="0" collapsed="false">
      <c r="A308" s="524"/>
      <c r="B308" s="521" t="s">
        <v>2957</v>
      </c>
      <c r="C308" s="522" t="n">
        <v>50241</v>
      </c>
      <c r="D308" s="522" t="n">
        <v>341</v>
      </c>
      <c r="E308" s="522"/>
      <c r="F308" s="522" t="s">
        <v>2958</v>
      </c>
      <c r="G308" s="522"/>
      <c r="H308" s="522" t="s">
        <v>2910</v>
      </c>
    </row>
    <row r="309" customFormat="false" ht="25.5" hidden="false" customHeight="false" outlineLevel="0" collapsed="false">
      <c r="A309" s="524"/>
      <c r="B309" s="521" t="s">
        <v>2959</v>
      </c>
      <c r="C309" s="522" t="n">
        <v>50242</v>
      </c>
      <c r="D309" s="522" t="n">
        <v>342</v>
      </c>
      <c r="E309" s="522"/>
      <c r="F309" s="522" t="s">
        <v>2960</v>
      </c>
      <c r="G309" s="522"/>
      <c r="H309" s="522" t="s">
        <v>2910</v>
      </c>
    </row>
    <row r="310" customFormat="false" ht="25.5" hidden="false" customHeight="false" outlineLevel="0" collapsed="false">
      <c r="A310" s="524"/>
      <c r="B310" s="521" t="s">
        <v>2961</v>
      </c>
      <c r="C310" s="522" t="n">
        <v>50243</v>
      </c>
      <c r="D310" s="522" t="n">
        <v>343</v>
      </c>
      <c r="E310" s="522"/>
      <c r="F310" s="522" t="s">
        <v>2962</v>
      </c>
      <c r="G310" s="522"/>
      <c r="H310" s="522" t="s">
        <v>2910</v>
      </c>
    </row>
    <row r="311" customFormat="false" ht="25.5" hidden="false" customHeight="false" outlineLevel="0" collapsed="false">
      <c r="A311" s="524"/>
      <c r="B311" s="521" t="s">
        <v>2963</v>
      </c>
      <c r="C311" s="522" t="n">
        <v>50245</v>
      </c>
      <c r="D311" s="522" t="n">
        <v>345</v>
      </c>
      <c r="E311" s="522"/>
      <c r="F311" s="522" t="s">
        <v>2964</v>
      </c>
      <c r="G311" s="522"/>
      <c r="H311" s="522" t="s">
        <v>2910</v>
      </c>
    </row>
    <row r="312" customFormat="false" ht="25.5" hidden="false" customHeight="false" outlineLevel="0" collapsed="false">
      <c r="A312" s="524"/>
      <c r="B312" s="521" t="s">
        <v>2965</v>
      </c>
      <c r="C312" s="522" t="n">
        <v>50246</v>
      </c>
      <c r="D312" s="522" t="n">
        <v>346</v>
      </c>
      <c r="E312" s="522"/>
      <c r="F312" s="522" t="s">
        <v>2966</v>
      </c>
      <c r="G312" s="522"/>
      <c r="H312" s="522" t="s">
        <v>2910</v>
      </c>
    </row>
    <row r="313" customFormat="false" ht="25.5" hidden="false" customHeight="false" outlineLevel="0" collapsed="false">
      <c r="A313" s="524"/>
      <c r="B313" s="521" t="s">
        <v>2967</v>
      </c>
      <c r="C313" s="522" t="n">
        <v>50247</v>
      </c>
      <c r="D313" s="522" t="n">
        <v>347</v>
      </c>
      <c r="E313" s="522"/>
      <c r="F313" s="522" t="s">
        <v>2968</v>
      </c>
      <c r="G313" s="522"/>
      <c r="H313" s="522" t="s">
        <v>2910</v>
      </c>
    </row>
    <row r="314" customFormat="false" ht="12.75" hidden="false" customHeight="false" outlineLevel="0" collapsed="false">
      <c r="A314" s="524"/>
      <c r="B314" s="521" t="s">
        <v>2969</v>
      </c>
      <c r="C314" s="522" t="n">
        <v>50401</v>
      </c>
      <c r="D314" s="522" t="n">
        <v>349</v>
      </c>
      <c r="E314" s="522"/>
      <c r="F314" s="522" t="s">
        <v>2970</v>
      </c>
      <c r="G314" s="522"/>
      <c r="H314" s="522" t="s">
        <v>2545</v>
      </c>
    </row>
    <row r="315" customFormat="false" ht="12.75" hidden="false" customHeight="false" outlineLevel="0" collapsed="false">
      <c r="A315" s="524"/>
      <c r="B315" s="521" t="s">
        <v>2971</v>
      </c>
      <c r="C315" s="522" t="n">
        <v>50403</v>
      </c>
      <c r="D315" s="522" t="n">
        <v>348</v>
      </c>
      <c r="E315" s="522"/>
      <c r="F315" s="522" t="s">
        <v>2972</v>
      </c>
      <c r="G315" s="522"/>
      <c r="H315" s="522" t="s">
        <v>2973</v>
      </c>
    </row>
    <row r="316" customFormat="false" ht="12.75" hidden="false" customHeight="false" outlineLevel="0" collapsed="false">
      <c r="A316" s="524"/>
      <c r="B316" s="521" t="s">
        <v>2974</v>
      </c>
      <c r="C316" s="522" t="n">
        <v>50404</v>
      </c>
      <c r="D316" s="522" t="n">
        <v>350</v>
      </c>
      <c r="E316" s="522"/>
      <c r="F316" s="522" t="s">
        <v>2975</v>
      </c>
      <c r="G316" s="522"/>
      <c r="H316" s="522" t="s">
        <v>2545</v>
      </c>
    </row>
    <row r="317" customFormat="false" ht="12.75" hidden="false" customHeight="false" outlineLevel="0" collapsed="false">
      <c r="A317" s="524"/>
      <c r="B317" s="521" t="s">
        <v>2976</v>
      </c>
      <c r="C317" s="522" t="n">
        <v>50408</v>
      </c>
      <c r="D317" s="522" t="n">
        <v>351</v>
      </c>
      <c r="E317" s="522"/>
      <c r="F317" s="522" t="s">
        <v>2977</v>
      </c>
      <c r="G317" s="522"/>
      <c r="H317" s="522" t="s">
        <v>2545</v>
      </c>
    </row>
    <row r="318" customFormat="false" ht="12.75" hidden="false" customHeight="false" outlineLevel="0" collapsed="false">
      <c r="A318" s="526"/>
      <c r="B318" s="521" t="s">
        <v>2978</v>
      </c>
      <c r="C318" s="522" t="n">
        <v>50409</v>
      </c>
      <c r="D318" s="522" t="n">
        <v>352</v>
      </c>
      <c r="E318" s="522"/>
      <c r="F318" s="522" t="s">
        <v>2979</v>
      </c>
      <c r="G318" s="522"/>
      <c r="H318" s="522" t="s">
        <v>2900</v>
      </c>
    </row>
    <row r="319" customFormat="false" ht="12.75" hidden="false" customHeight="true" outlineLevel="0" collapsed="false">
      <c r="A319" s="520" t="s">
        <v>2980</v>
      </c>
      <c r="B319" s="521" t="s">
        <v>2702</v>
      </c>
      <c r="C319" s="522" t="n">
        <v>50106</v>
      </c>
      <c r="D319" s="522" t="n">
        <v>103</v>
      </c>
      <c r="E319" s="522" t="s">
        <v>2981</v>
      </c>
      <c r="F319" s="523" t="s">
        <v>2982</v>
      </c>
      <c r="G319" s="522"/>
      <c r="H319" s="522" t="s">
        <v>2524</v>
      </c>
    </row>
    <row r="320" customFormat="false" ht="25.5" hidden="false" customHeight="false" outlineLevel="0" collapsed="false">
      <c r="A320" s="524" t="s">
        <v>2983</v>
      </c>
      <c r="B320" s="521"/>
      <c r="C320" s="522"/>
      <c r="D320" s="522"/>
      <c r="E320" s="522"/>
      <c r="F320" s="526" t="s">
        <v>2984</v>
      </c>
      <c r="G320" s="522"/>
      <c r="H320" s="522"/>
    </row>
    <row r="321" customFormat="false" ht="12.75" hidden="false" customHeight="false" outlineLevel="0" collapsed="false">
      <c r="A321" s="524" t="s">
        <v>2527</v>
      </c>
      <c r="B321" s="521" t="s">
        <v>2985</v>
      </c>
      <c r="C321" s="522" t="n">
        <v>50700</v>
      </c>
      <c r="D321" s="522" t="n">
        <v>104</v>
      </c>
      <c r="E321" s="522" t="s">
        <v>2986</v>
      </c>
      <c r="F321" s="522" t="s">
        <v>2987</v>
      </c>
      <c r="G321" s="522" t="s">
        <v>2988</v>
      </c>
      <c r="H321" s="522" t="s">
        <v>2545</v>
      </c>
    </row>
    <row r="322" customFormat="false" ht="25.5" hidden="false" customHeight="false" outlineLevel="0" collapsed="false">
      <c r="A322" s="524" t="s">
        <v>2442</v>
      </c>
      <c r="B322" s="521" t="s">
        <v>2989</v>
      </c>
      <c r="C322" s="522" t="n">
        <v>50703</v>
      </c>
      <c r="D322" s="522" t="n">
        <v>105</v>
      </c>
      <c r="E322" s="522" t="s">
        <v>2990</v>
      </c>
      <c r="F322" s="522" t="s">
        <v>2991</v>
      </c>
      <c r="G322" s="522"/>
      <c r="H322" s="522" t="s">
        <v>2524</v>
      </c>
    </row>
    <row r="323" customFormat="false" ht="12.75" hidden="false" customHeight="false" outlineLevel="0" collapsed="false">
      <c r="A323" s="524"/>
      <c r="B323" s="521" t="s">
        <v>2992</v>
      </c>
      <c r="C323" s="522" t="n">
        <v>50704</v>
      </c>
      <c r="D323" s="522" t="n">
        <v>106</v>
      </c>
      <c r="E323" s="522" t="s">
        <v>2993</v>
      </c>
      <c r="F323" s="522" t="s">
        <v>2994</v>
      </c>
      <c r="G323" s="522"/>
      <c r="H323" s="522" t="s">
        <v>2524</v>
      </c>
    </row>
    <row r="324" customFormat="false" ht="12.75" hidden="false" customHeight="false" outlineLevel="0" collapsed="false">
      <c r="A324" s="524" t="s">
        <v>2995</v>
      </c>
      <c r="B324" s="521" t="s">
        <v>2996</v>
      </c>
      <c r="C324" s="522" t="n">
        <v>50706</v>
      </c>
      <c r="D324" s="522" t="n">
        <v>112</v>
      </c>
      <c r="E324" s="522" t="s">
        <v>2997</v>
      </c>
      <c r="F324" s="522" t="s">
        <v>2998</v>
      </c>
      <c r="G324" s="522"/>
      <c r="H324" s="522" t="s">
        <v>2973</v>
      </c>
    </row>
    <row r="325" customFormat="false" ht="25.5" hidden="false" customHeight="false" outlineLevel="0" collapsed="false">
      <c r="A325" s="524" t="s">
        <v>2539</v>
      </c>
      <c r="B325" s="521" t="s">
        <v>2999</v>
      </c>
      <c r="C325" s="522" t="n">
        <v>50707</v>
      </c>
      <c r="D325" s="522" t="n">
        <v>102</v>
      </c>
      <c r="E325" s="522" t="s">
        <v>3000</v>
      </c>
      <c r="F325" s="522" t="s">
        <v>3001</v>
      </c>
      <c r="G325" s="522"/>
      <c r="H325" s="522" t="s">
        <v>2524</v>
      </c>
    </row>
    <row r="326" customFormat="false" ht="12.75" hidden="false" customHeight="false" outlineLevel="0" collapsed="false">
      <c r="A326" s="524"/>
      <c r="B326" s="521" t="s">
        <v>2827</v>
      </c>
      <c r="C326" s="522" t="n">
        <v>50708</v>
      </c>
      <c r="D326" s="522" t="n">
        <v>109</v>
      </c>
      <c r="E326" s="522" t="s">
        <v>3002</v>
      </c>
      <c r="F326" s="522" t="s">
        <v>3003</v>
      </c>
      <c r="G326" s="522"/>
      <c r="H326" s="522" t="s">
        <v>2524</v>
      </c>
    </row>
    <row r="327" customFormat="false" ht="12.75" hidden="false" customHeight="false" outlineLevel="0" collapsed="false">
      <c r="A327" s="524"/>
      <c r="B327" s="521" t="s">
        <v>2691</v>
      </c>
      <c r="C327" s="522" t="n">
        <v>50709</v>
      </c>
      <c r="D327" s="522" t="n">
        <v>110</v>
      </c>
      <c r="E327" s="522" t="s">
        <v>3004</v>
      </c>
      <c r="F327" s="522" t="s">
        <v>3005</v>
      </c>
      <c r="G327" s="522"/>
      <c r="H327" s="522" t="s">
        <v>2524</v>
      </c>
    </row>
    <row r="328" customFormat="false" ht="12.75" hidden="false" customHeight="false" outlineLevel="0" collapsed="false">
      <c r="A328" s="524"/>
      <c r="B328" s="521" t="s">
        <v>3006</v>
      </c>
      <c r="C328" s="522" t="n">
        <v>50711</v>
      </c>
      <c r="D328" s="522" t="n">
        <v>114</v>
      </c>
      <c r="E328" s="522" t="s">
        <v>2997</v>
      </c>
      <c r="F328" s="522" t="s">
        <v>3007</v>
      </c>
      <c r="G328" s="522"/>
      <c r="H328" s="522" t="s">
        <v>2524</v>
      </c>
    </row>
    <row r="329" customFormat="false" ht="12.75" hidden="false" customHeight="false" outlineLevel="0" collapsed="false">
      <c r="A329" s="524"/>
      <c r="B329" s="521" t="s">
        <v>3008</v>
      </c>
      <c r="C329" s="522" t="n">
        <v>50712</v>
      </c>
      <c r="D329" s="522" t="n">
        <v>115</v>
      </c>
      <c r="E329" s="522" t="s">
        <v>3009</v>
      </c>
      <c r="F329" s="522" t="s">
        <v>3010</v>
      </c>
      <c r="G329" s="522"/>
      <c r="H329" s="522" t="s">
        <v>2524</v>
      </c>
    </row>
    <row r="330" customFormat="false" ht="12.75" hidden="false" customHeight="false" outlineLevel="0" collapsed="false">
      <c r="A330" s="524"/>
      <c r="B330" s="521" t="s">
        <v>3011</v>
      </c>
      <c r="C330" s="522" t="n">
        <v>50713</v>
      </c>
      <c r="D330" s="522" t="n">
        <v>116</v>
      </c>
      <c r="E330" s="522" t="s">
        <v>3012</v>
      </c>
      <c r="F330" s="522" t="s">
        <v>3013</v>
      </c>
      <c r="G330" s="522"/>
      <c r="H330" s="522" t="s">
        <v>2524</v>
      </c>
    </row>
    <row r="331" customFormat="false" ht="12.75" hidden="false" customHeight="false" outlineLevel="0" collapsed="false">
      <c r="A331" s="524"/>
      <c r="B331" s="521" t="s">
        <v>3014</v>
      </c>
      <c r="C331" s="522" t="n">
        <v>53010</v>
      </c>
      <c r="D331" s="522" t="n">
        <v>117</v>
      </c>
      <c r="E331" s="522" t="s">
        <v>3015</v>
      </c>
      <c r="F331" s="536" t="s">
        <v>3016</v>
      </c>
      <c r="G331" s="522" t="s">
        <v>3017</v>
      </c>
      <c r="H331" s="522" t="s">
        <v>2545</v>
      </c>
    </row>
    <row r="332" customFormat="false" ht="25.5" hidden="false" customHeight="false" outlineLevel="0" collapsed="false">
      <c r="A332" s="524"/>
      <c r="B332" s="521" t="s">
        <v>3018</v>
      </c>
      <c r="C332" s="522" t="n">
        <v>53106</v>
      </c>
      <c r="D332" s="522" t="n">
        <v>111</v>
      </c>
      <c r="E332" s="522" t="s">
        <v>3019</v>
      </c>
      <c r="F332" s="522" t="s">
        <v>3020</v>
      </c>
      <c r="G332" s="522" t="s">
        <v>3021</v>
      </c>
      <c r="H332" s="522" t="s">
        <v>3022</v>
      </c>
    </row>
    <row r="333" customFormat="false" ht="12.75" hidden="false" customHeight="false" outlineLevel="0" collapsed="false">
      <c r="A333" s="524"/>
      <c r="B333" s="521" t="s">
        <v>3023</v>
      </c>
      <c r="C333" s="522" t="n">
        <v>53113</v>
      </c>
      <c r="D333" s="522"/>
      <c r="E333" s="522" t="s">
        <v>2990</v>
      </c>
      <c r="F333" s="522" t="s">
        <v>2991</v>
      </c>
      <c r="G333" s="522"/>
      <c r="H333" s="522" t="s">
        <v>2973</v>
      </c>
    </row>
    <row r="334" customFormat="false" ht="12.75" hidden="false" customHeight="false" outlineLevel="0" collapsed="false">
      <c r="A334" s="524"/>
      <c r="B334" s="521" t="s">
        <v>3024</v>
      </c>
      <c r="C334" s="522" t="n">
        <v>53114</v>
      </c>
      <c r="D334" s="522" t="n">
        <v>119</v>
      </c>
      <c r="E334" s="522" t="s">
        <v>2990</v>
      </c>
      <c r="F334" s="522" t="s">
        <v>2991</v>
      </c>
      <c r="G334" s="522"/>
      <c r="H334" s="522" t="s">
        <v>2973</v>
      </c>
    </row>
    <row r="335" customFormat="false" ht="12.75" hidden="false" customHeight="false" outlineLevel="0" collapsed="false">
      <c r="A335" s="524"/>
      <c r="B335" s="521" t="s">
        <v>3025</v>
      </c>
      <c r="C335" s="522" t="n">
        <v>53208</v>
      </c>
      <c r="D335" s="522" t="n">
        <v>107</v>
      </c>
      <c r="E335" s="522" t="s">
        <v>3002</v>
      </c>
      <c r="F335" s="522" t="s">
        <v>3026</v>
      </c>
      <c r="G335" s="522"/>
      <c r="H335" s="522" t="s">
        <v>2973</v>
      </c>
    </row>
    <row r="336" customFormat="false" ht="12.75" hidden="false" customHeight="false" outlineLevel="0" collapsed="false">
      <c r="A336" s="524"/>
      <c r="B336" s="521" t="s">
        <v>3027</v>
      </c>
      <c r="C336" s="522" t="n">
        <v>53401</v>
      </c>
      <c r="D336" s="522" t="n">
        <v>113</v>
      </c>
      <c r="E336" s="522" t="s">
        <v>3028</v>
      </c>
      <c r="F336" s="522" t="s">
        <v>3029</v>
      </c>
      <c r="G336" s="522"/>
      <c r="H336" s="522" t="s">
        <v>2524</v>
      </c>
    </row>
    <row r="337" customFormat="false" ht="12.75" hidden="false" customHeight="false" outlineLevel="0" collapsed="false">
      <c r="A337" s="524"/>
      <c r="B337" s="521" t="s">
        <v>3030</v>
      </c>
      <c r="C337" s="522" t="n">
        <v>53408</v>
      </c>
      <c r="D337" s="522" t="n">
        <v>108</v>
      </c>
      <c r="E337" s="522" t="s">
        <v>3009</v>
      </c>
      <c r="F337" s="522" t="s">
        <v>3031</v>
      </c>
      <c r="G337" s="522"/>
      <c r="H337" s="522" t="s">
        <v>2973</v>
      </c>
    </row>
    <row r="338" customFormat="false" ht="12.75" hidden="false" customHeight="false" outlineLevel="0" collapsed="false">
      <c r="A338" s="524"/>
      <c r="B338" s="521" t="s">
        <v>3032</v>
      </c>
      <c r="C338" s="522" t="n">
        <v>53611</v>
      </c>
      <c r="D338" s="522" t="n">
        <v>101</v>
      </c>
      <c r="E338" s="522" t="s">
        <v>3033</v>
      </c>
      <c r="F338" s="522" t="s">
        <v>3034</v>
      </c>
      <c r="G338" s="522"/>
      <c r="H338" s="522" t="s">
        <v>2524</v>
      </c>
    </row>
    <row r="339" customFormat="false" ht="12.75" hidden="false" customHeight="false" outlineLevel="0" collapsed="false">
      <c r="A339" s="526"/>
      <c r="B339" s="521" t="s">
        <v>3035</v>
      </c>
      <c r="C339" s="522" t="n">
        <v>53614</v>
      </c>
      <c r="D339" s="522" t="n">
        <v>118</v>
      </c>
      <c r="E339" s="522" t="s">
        <v>3036</v>
      </c>
      <c r="F339" s="522" t="s">
        <v>3037</v>
      </c>
      <c r="G339" s="522"/>
      <c r="H339" s="522" t="s">
        <v>2545</v>
      </c>
    </row>
    <row r="340" customFormat="false" ht="12.75" hidden="false" customHeight="true" outlineLevel="0" collapsed="false">
      <c r="A340" s="520" t="s">
        <v>3038</v>
      </c>
      <c r="B340" s="521" t="s">
        <v>2849</v>
      </c>
      <c r="C340" s="522" t="n">
        <v>50107</v>
      </c>
      <c r="D340" s="522" t="n">
        <v>101</v>
      </c>
      <c r="E340" s="522" t="s">
        <v>3039</v>
      </c>
      <c r="F340" s="523" t="s">
        <v>3040</v>
      </c>
      <c r="G340" s="522"/>
      <c r="H340" s="522" t="s">
        <v>2524</v>
      </c>
    </row>
    <row r="341" customFormat="false" ht="12.75" hidden="false" customHeight="false" outlineLevel="0" collapsed="false">
      <c r="A341" s="524" t="s">
        <v>3041</v>
      </c>
      <c r="B341" s="521"/>
      <c r="C341" s="522"/>
      <c r="D341" s="522"/>
      <c r="E341" s="522"/>
      <c r="F341" s="526" t="s">
        <v>3042</v>
      </c>
      <c r="G341" s="522"/>
      <c r="H341" s="522"/>
    </row>
    <row r="342" customFormat="false" ht="12.75" hidden="false" customHeight="false" outlineLevel="0" collapsed="false">
      <c r="A342" s="524" t="s">
        <v>2527</v>
      </c>
      <c r="B342" s="521" t="s">
        <v>3043</v>
      </c>
      <c r="C342" s="522" t="n">
        <v>50301</v>
      </c>
      <c r="D342" s="522" t="n">
        <v>102</v>
      </c>
      <c r="E342" s="522" t="s">
        <v>3044</v>
      </c>
      <c r="F342" s="522" t="s">
        <v>3045</v>
      </c>
      <c r="G342" s="522"/>
      <c r="H342" s="522" t="s">
        <v>2524</v>
      </c>
    </row>
    <row r="343" customFormat="false" ht="25.5" hidden="false" customHeight="false" outlineLevel="0" collapsed="false">
      <c r="A343" s="524" t="s">
        <v>2442</v>
      </c>
      <c r="B343" s="521" t="s">
        <v>3046</v>
      </c>
      <c r="C343" s="522" t="n">
        <v>50302</v>
      </c>
      <c r="D343" s="522" t="n">
        <v>103</v>
      </c>
      <c r="E343" s="522" t="s">
        <v>3047</v>
      </c>
      <c r="F343" s="522" t="s">
        <v>3048</v>
      </c>
      <c r="G343" s="522"/>
      <c r="H343" s="522" t="s">
        <v>2524</v>
      </c>
    </row>
    <row r="344" customFormat="false" ht="12.75" hidden="false" customHeight="false" outlineLevel="0" collapsed="false">
      <c r="A344" s="524"/>
      <c r="B344" s="521" t="s">
        <v>2851</v>
      </c>
      <c r="C344" s="522" t="n">
        <v>50303</v>
      </c>
      <c r="D344" s="522" t="n">
        <v>104</v>
      </c>
      <c r="E344" s="522" t="s">
        <v>3049</v>
      </c>
      <c r="F344" s="522" t="s">
        <v>3050</v>
      </c>
      <c r="G344" s="522"/>
      <c r="H344" s="522" t="s">
        <v>2524</v>
      </c>
    </row>
    <row r="345" customFormat="false" ht="12.75" hidden="false" customHeight="false" outlineLevel="0" collapsed="false">
      <c r="A345" s="524" t="s">
        <v>3051</v>
      </c>
      <c r="B345" s="521" t="s">
        <v>3052</v>
      </c>
      <c r="C345" s="522" t="n">
        <v>50304</v>
      </c>
      <c r="D345" s="522" t="n">
        <v>105</v>
      </c>
      <c r="E345" s="522" t="s">
        <v>3053</v>
      </c>
      <c r="F345" s="522" t="s">
        <v>3054</v>
      </c>
      <c r="G345" s="522"/>
      <c r="H345" s="522" t="s">
        <v>2524</v>
      </c>
    </row>
    <row r="346" customFormat="false" ht="25.5" hidden="false" customHeight="false" outlineLevel="0" collapsed="false">
      <c r="A346" s="524" t="s">
        <v>2539</v>
      </c>
      <c r="B346" s="521" t="s">
        <v>3055</v>
      </c>
      <c r="C346" s="522" t="n">
        <v>50305</v>
      </c>
      <c r="D346" s="522" t="n">
        <v>107</v>
      </c>
      <c r="E346" s="522" t="s">
        <v>3056</v>
      </c>
      <c r="F346" s="522" t="s">
        <v>3057</v>
      </c>
      <c r="G346" s="522"/>
      <c r="H346" s="522" t="s">
        <v>2524</v>
      </c>
    </row>
    <row r="347" customFormat="false" ht="12.75" hidden="false" customHeight="false" outlineLevel="0" collapsed="false">
      <c r="A347" s="524"/>
      <c r="B347" s="521" t="s">
        <v>3058</v>
      </c>
      <c r="C347" s="522" t="n">
        <v>50306</v>
      </c>
      <c r="D347" s="522" t="n">
        <v>108</v>
      </c>
      <c r="E347" s="522" t="s">
        <v>2459</v>
      </c>
      <c r="F347" s="522" t="s">
        <v>3059</v>
      </c>
      <c r="G347" s="522"/>
      <c r="H347" s="522" t="s">
        <v>2524</v>
      </c>
    </row>
    <row r="348" customFormat="false" ht="12.75" hidden="false" customHeight="false" outlineLevel="0" collapsed="false">
      <c r="A348" s="524"/>
      <c r="B348" s="521" t="s">
        <v>2695</v>
      </c>
      <c r="C348" s="522" t="n">
        <v>50307</v>
      </c>
      <c r="D348" s="522" t="n">
        <v>109</v>
      </c>
      <c r="E348" s="522" t="s">
        <v>3060</v>
      </c>
      <c r="F348" s="522" t="s">
        <v>3061</v>
      </c>
      <c r="G348" s="522"/>
      <c r="H348" s="522" t="s">
        <v>2524</v>
      </c>
    </row>
    <row r="349" customFormat="false" ht="12.75" hidden="false" customHeight="false" outlineLevel="0" collapsed="false">
      <c r="A349" s="524"/>
      <c r="B349" s="521" t="s">
        <v>3062</v>
      </c>
      <c r="C349" s="522" t="n">
        <v>50701</v>
      </c>
      <c r="D349" s="522" t="n">
        <v>114</v>
      </c>
      <c r="E349" s="522" t="s">
        <v>3063</v>
      </c>
      <c r="F349" s="522" t="s">
        <v>3064</v>
      </c>
      <c r="G349" s="522"/>
      <c r="H349" s="522" t="s">
        <v>2524</v>
      </c>
    </row>
    <row r="350" customFormat="false" ht="12.75" hidden="false" customHeight="false" outlineLevel="0" collapsed="false">
      <c r="A350" s="524"/>
      <c r="B350" s="521" t="s">
        <v>3065</v>
      </c>
      <c r="C350" s="522" t="n">
        <v>50705</v>
      </c>
      <c r="D350" s="522" t="n">
        <v>118</v>
      </c>
      <c r="E350" s="522" t="s">
        <v>3066</v>
      </c>
      <c r="F350" s="522" t="s">
        <v>3067</v>
      </c>
      <c r="G350" s="522"/>
      <c r="H350" s="522" t="s">
        <v>2524</v>
      </c>
    </row>
    <row r="351" customFormat="false" ht="12.75" hidden="false" customHeight="false" outlineLevel="0" collapsed="false">
      <c r="A351" s="524"/>
      <c r="B351" s="521" t="s">
        <v>3068</v>
      </c>
      <c r="C351" s="522" t="n">
        <v>53104</v>
      </c>
      <c r="D351" s="522" t="n">
        <v>116</v>
      </c>
      <c r="E351" s="522" t="s">
        <v>3069</v>
      </c>
      <c r="F351" s="522" t="s">
        <v>3070</v>
      </c>
      <c r="G351" s="522"/>
      <c r="H351" s="522" t="s">
        <v>2524</v>
      </c>
    </row>
    <row r="352" customFormat="false" ht="12.75" hidden="false" customHeight="false" outlineLevel="0" collapsed="false">
      <c r="A352" s="524"/>
      <c r="B352" s="521" t="s">
        <v>3071</v>
      </c>
      <c r="C352" s="522" t="n">
        <v>53105</v>
      </c>
      <c r="D352" s="522" t="n">
        <v>120</v>
      </c>
      <c r="E352" s="522" t="s">
        <v>2459</v>
      </c>
      <c r="F352" s="522" t="s">
        <v>3059</v>
      </c>
      <c r="G352" s="522"/>
      <c r="H352" s="522" t="s">
        <v>2973</v>
      </c>
    </row>
    <row r="353" customFormat="false" ht="12.75" hidden="false" customHeight="false" outlineLevel="0" collapsed="false">
      <c r="A353" s="524"/>
      <c r="B353" s="521" t="s">
        <v>3072</v>
      </c>
      <c r="C353" s="522" t="n">
        <v>53115</v>
      </c>
      <c r="D353" s="522" t="n">
        <v>119</v>
      </c>
      <c r="E353" s="522" t="s">
        <v>3047</v>
      </c>
      <c r="F353" s="522" t="s">
        <v>3048</v>
      </c>
      <c r="G353" s="522"/>
      <c r="H353" s="522" t="s">
        <v>2973</v>
      </c>
    </row>
    <row r="354" customFormat="false" ht="12.75" hidden="false" customHeight="false" outlineLevel="0" collapsed="false">
      <c r="A354" s="524"/>
      <c r="B354" s="521" t="s">
        <v>3073</v>
      </c>
      <c r="C354" s="522" t="n">
        <v>53320</v>
      </c>
      <c r="D354" s="522" t="n">
        <v>117</v>
      </c>
      <c r="E354" s="522" t="s">
        <v>3049</v>
      </c>
      <c r="F354" s="522" t="s">
        <v>3074</v>
      </c>
      <c r="G354" s="522"/>
      <c r="H354" s="522" t="s">
        <v>2973</v>
      </c>
    </row>
    <row r="355" customFormat="false" ht="12.75" hidden="false" customHeight="false" outlineLevel="0" collapsed="false">
      <c r="A355" s="524"/>
      <c r="B355" s="521" t="s">
        <v>3075</v>
      </c>
      <c r="C355" s="522" t="n">
        <v>53402</v>
      </c>
      <c r="D355" s="522" t="n">
        <v>110</v>
      </c>
      <c r="E355" s="522" t="s">
        <v>3053</v>
      </c>
      <c r="F355" s="522" t="s">
        <v>3076</v>
      </c>
      <c r="G355" s="522" t="s">
        <v>3077</v>
      </c>
      <c r="H355" s="522" t="s">
        <v>2973</v>
      </c>
    </row>
    <row r="356" customFormat="false" ht="12.75" hidden="false" customHeight="false" outlineLevel="0" collapsed="false">
      <c r="A356" s="524"/>
      <c r="B356" s="521" t="s">
        <v>3078</v>
      </c>
      <c r="C356" s="522" t="n">
        <v>53505</v>
      </c>
      <c r="D356" s="522" t="n">
        <v>115</v>
      </c>
      <c r="E356" s="522" t="s">
        <v>3079</v>
      </c>
      <c r="F356" s="522" t="s">
        <v>3080</v>
      </c>
      <c r="G356" s="522" t="s">
        <v>3081</v>
      </c>
      <c r="H356" s="522" t="s">
        <v>3082</v>
      </c>
    </row>
    <row r="357" customFormat="false" ht="12.75" hidden="false" customHeight="false" outlineLevel="0" collapsed="false">
      <c r="A357" s="524"/>
      <c r="B357" s="521" t="s">
        <v>3083</v>
      </c>
      <c r="C357" s="522" t="n">
        <v>53515</v>
      </c>
      <c r="D357" s="522" t="n">
        <v>113</v>
      </c>
      <c r="E357" s="522" t="s">
        <v>3084</v>
      </c>
      <c r="F357" s="522" t="s">
        <v>3085</v>
      </c>
      <c r="G357" s="522"/>
      <c r="H357" s="522" t="s">
        <v>2545</v>
      </c>
    </row>
    <row r="358" customFormat="false" ht="12.75" hidden="false" customHeight="false" outlineLevel="0" collapsed="false">
      <c r="A358" s="524"/>
      <c r="B358" s="521" t="s">
        <v>3086</v>
      </c>
      <c r="C358" s="522" t="n">
        <v>53613</v>
      </c>
      <c r="D358" s="522" t="n">
        <v>111</v>
      </c>
      <c r="E358" s="522" t="s">
        <v>3087</v>
      </c>
      <c r="F358" s="522" t="s">
        <v>3088</v>
      </c>
      <c r="G358" s="522"/>
      <c r="H358" s="522" t="s">
        <v>2545</v>
      </c>
    </row>
    <row r="359" customFormat="false" ht="12.75" hidden="false" customHeight="false" outlineLevel="0" collapsed="false">
      <c r="A359" s="524"/>
      <c r="B359" s="521" t="s">
        <v>3089</v>
      </c>
      <c r="C359" s="522" t="n">
        <v>53616</v>
      </c>
      <c r="D359" s="522" t="n">
        <v>112</v>
      </c>
      <c r="E359" s="522" t="s">
        <v>3090</v>
      </c>
      <c r="F359" s="522" t="s">
        <v>3091</v>
      </c>
      <c r="G359" s="522" t="s">
        <v>3092</v>
      </c>
      <c r="H359" s="522" t="s">
        <v>2545</v>
      </c>
    </row>
    <row r="360" customFormat="false" ht="12.75" hidden="false" customHeight="false" outlineLevel="0" collapsed="false">
      <c r="A360" s="524"/>
      <c r="B360" s="521" t="s">
        <v>3093</v>
      </c>
      <c r="C360" s="522" t="n">
        <v>50402</v>
      </c>
      <c r="D360" s="522" t="n">
        <v>302</v>
      </c>
      <c r="E360" s="522"/>
      <c r="F360" s="522" t="s">
        <v>3094</v>
      </c>
      <c r="G360" s="522"/>
      <c r="H360" s="522" t="s">
        <v>2545</v>
      </c>
    </row>
    <row r="361" customFormat="false" ht="12.75" hidden="false" customHeight="false" outlineLevel="0" collapsed="false">
      <c r="A361" s="524"/>
      <c r="B361" s="527" t="s">
        <v>3095</v>
      </c>
      <c r="C361" s="528" t="n">
        <v>50400</v>
      </c>
      <c r="D361" s="528" t="n">
        <v>302</v>
      </c>
      <c r="E361" s="528"/>
      <c r="F361" s="528" t="s">
        <v>3096</v>
      </c>
      <c r="G361" s="528"/>
      <c r="H361" s="528" t="s">
        <v>2545</v>
      </c>
    </row>
    <row r="362" customFormat="false" ht="12.75" hidden="false" customHeight="false" outlineLevel="0" collapsed="false">
      <c r="A362" s="526"/>
      <c r="B362" s="527" t="s">
        <v>3097</v>
      </c>
      <c r="C362" s="528" t="n">
        <v>53023</v>
      </c>
      <c r="D362" s="528" t="n">
        <v>201</v>
      </c>
      <c r="E362" s="528"/>
      <c r="F362" s="528"/>
      <c r="G362" s="528"/>
      <c r="H362" s="528"/>
    </row>
    <row r="363" customFormat="false" ht="12.75" hidden="false" customHeight="false" outlineLevel="0" collapsed="false">
      <c r="A363" s="520" t="s">
        <v>3098</v>
      </c>
      <c r="B363" s="521" t="s">
        <v>3099</v>
      </c>
      <c r="C363" s="522" t="n">
        <v>53101</v>
      </c>
      <c r="D363" s="522" t="n">
        <v>115</v>
      </c>
      <c r="E363" s="522" t="s">
        <v>3100</v>
      </c>
      <c r="F363" s="522" t="s">
        <v>3101</v>
      </c>
      <c r="G363" s="522"/>
      <c r="H363" s="522" t="s">
        <v>2973</v>
      </c>
    </row>
    <row r="364" customFormat="false" ht="12.75" hidden="false" customHeight="false" outlineLevel="0" collapsed="false">
      <c r="A364" s="524" t="s">
        <v>3102</v>
      </c>
      <c r="B364" s="521" t="s">
        <v>3103</v>
      </c>
      <c r="C364" s="522" t="n">
        <v>53107</v>
      </c>
      <c r="D364" s="522" t="n">
        <v>115</v>
      </c>
      <c r="E364" s="522" t="s">
        <v>3104</v>
      </c>
      <c r="F364" s="522" t="s">
        <v>3105</v>
      </c>
      <c r="G364" s="522"/>
      <c r="H364" s="522" t="s">
        <v>2524</v>
      </c>
    </row>
    <row r="365" customFormat="false" ht="12.75" hidden="false" customHeight="false" outlineLevel="0" collapsed="false">
      <c r="A365" s="524" t="s">
        <v>2527</v>
      </c>
      <c r="B365" s="521" t="s">
        <v>3106</v>
      </c>
      <c r="C365" s="522" t="n">
        <v>53211</v>
      </c>
      <c r="D365" s="522" t="n">
        <v>114</v>
      </c>
      <c r="E365" s="522" t="s">
        <v>3107</v>
      </c>
      <c r="F365" s="536" t="s">
        <v>3108</v>
      </c>
      <c r="G365" s="522"/>
      <c r="H365" s="522" t="s">
        <v>2545</v>
      </c>
    </row>
    <row r="366" customFormat="false" ht="25.5" hidden="false" customHeight="false" outlineLevel="0" collapsed="false">
      <c r="A366" s="524" t="s">
        <v>2442</v>
      </c>
      <c r="B366" s="521" t="s">
        <v>3109</v>
      </c>
      <c r="C366" s="522" t="n">
        <v>53215</v>
      </c>
      <c r="D366" s="522" t="n">
        <v>109</v>
      </c>
      <c r="E366" s="522" t="s">
        <v>2490</v>
      </c>
      <c r="F366" s="536" t="s">
        <v>3110</v>
      </c>
      <c r="G366" s="522"/>
      <c r="H366" s="522" t="s">
        <v>3082</v>
      </c>
    </row>
    <row r="367" customFormat="false" ht="25.5" hidden="false" customHeight="false" outlineLevel="0" collapsed="false">
      <c r="A367" s="524"/>
      <c r="B367" s="521" t="s">
        <v>3111</v>
      </c>
      <c r="C367" s="522" t="n">
        <v>53216</v>
      </c>
      <c r="D367" s="522" t="n">
        <v>110</v>
      </c>
      <c r="E367" s="522" t="s">
        <v>2490</v>
      </c>
      <c r="F367" s="536" t="s">
        <v>3112</v>
      </c>
      <c r="G367" s="522"/>
      <c r="H367" s="522" t="s">
        <v>3022</v>
      </c>
    </row>
    <row r="368" customFormat="false" ht="25.5" hidden="false" customHeight="false" outlineLevel="0" collapsed="false">
      <c r="A368" s="524" t="s">
        <v>3113</v>
      </c>
      <c r="B368" s="521" t="s">
        <v>3114</v>
      </c>
      <c r="C368" s="522" t="n">
        <v>53217</v>
      </c>
      <c r="D368" s="522" t="n">
        <v>111</v>
      </c>
      <c r="E368" s="522" t="s">
        <v>2490</v>
      </c>
      <c r="F368" s="536" t="s">
        <v>3115</v>
      </c>
      <c r="G368" s="522"/>
      <c r="H368" s="522" t="s">
        <v>3022</v>
      </c>
    </row>
    <row r="369" customFormat="false" ht="25.5" hidden="false" customHeight="false" outlineLevel="0" collapsed="false">
      <c r="A369" s="524" t="s">
        <v>2539</v>
      </c>
      <c r="B369" s="521" t="s">
        <v>3116</v>
      </c>
      <c r="C369" s="522" t="n">
        <v>53218</v>
      </c>
      <c r="D369" s="522" t="n">
        <v>112</v>
      </c>
      <c r="E369" s="522" t="s">
        <v>2490</v>
      </c>
      <c r="F369" s="536" t="s">
        <v>3117</v>
      </c>
      <c r="G369" s="522"/>
      <c r="H369" s="522" t="s">
        <v>3118</v>
      </c>
    </row>
    <row r="370" customFormat="false" ht="12.75" hidden="false" customHeight="false" outlineLevel="0" collapsed="false">
      <c r="A370" s="524"/>
      <c r="B370" s="521" t="s">
        <v>3119</v>
      </c>
      <c r="C370" s="522" t="n">
        <v>53404</v>
      </c>
      <c r="D370" s="522" t="n">
        <v>101</v>
      </c>
      <c r="E370" s="522" t="s">
        <v>3120</v>
      </c>
      <c r="F370" s="522" t="s">
        <v>3121</v>
      </c>
      <c r="G370" s="522"/>
      <c r="H370" s="522" t="s">
        <v>2524</v>
      </c>
    </row>
    <row r="371" customFormat="false" ht="12.75" hidden="false" customHeight="false" outlineLevel="0" collapsed="false">
      <c r="A371" s="524"/>
      <c r="B371" s="521" t="s">
        <v>3122</v>
      </c>
      <c r="C371" s="522" t="n">
        <v>53407</v>
      </c>
      <c r="D371" s="522" t="n">
        <v>106</v>
      </c>
      <c r="E371" s="522" t="s">
        <v>3120</v>
      </c>
      <c r="F371" s="522" t="s">
        <v>3123</v>
      </c>
      <c r="G371" s="522"/>
      <c r="H371" s="522" t="s">
        <v>2973</v>
      </c>
    </row>
    <row r="372" customFormat="false" ht="12.75" hidden="false" customHeight="true" outlineLevel="0" collapsed="false">
      <c r="A372" s="524"/>
      <c r="B372" s="521" t="s">
        <v>2841</v>
      </c>
      <c r="C372" s="522" t="n">
        <v>53409</v>
      </c>
      <c r="D372" s="522" t="n">
        <v>108</v>
      </c>
      <c r="E372" s="522" t="s">
        <v>3124</v>
      </c>
      <c r="F372" s="523" t="s">
        <v>3125</v>
      </c>
      <c r="G372" s="522"/>
      <c r="H372" s="522" t="s">
        <v>2524</v>
      </c>
    </row>
    <row r="373" customFormat="false" ht="12.75" hidden="false" customHeight="false" outlineLevel="0" collapsed="false">
      <c r="A373" s="524"/>
      <c r="B373" s="521"/>
      <c r="C373" s="522"/>
      <c r="D373" s="522"/>
      <c r="E373" s="522"/>
      <c r="F373" s="526" t="s">
        <v>3126</v>
      </c>
      <c r="G373" s="522"/>
      <c r="H373" s="522"/>
    </row>
    <row r="374" customFormat="false" ht="12.75" hidden="false" customHeight="false" outlineLevel="0" collapsed="false">
      <c r="A374" s="524"/>
      <c r="B374" s="521" t="s">
        <v>3127</v>
      </c>
      <c r="C374" s="522" t="n">
        <v>53411</v>
      </c>
      <c r="D374" s="522" t="n">
        <v>102</v>
      </c>
      <c r="E374" s="522" t="s">
        <v>3128</v>
      </c>
      <c r="F374" s="522" t="s">
        <v>3129</v>
      </c>
      <c r="G374" s="522"/>
      <c r="H374" s="522" t="s">
        <v>2524</v>
      </c>
    </row>
    <row r="375" customFormat="false" ht="12.75" hidden="false" customHeight="false" outlineLevel="0" collapsed="false">
      <c r="A375" s="524"/>
      <c r="B375" s="521" t="s">
        <v>3130</v>
      </c>
      <c r="C375" s="522" t="n">
        <v>53412</v>
      </c>
      <c r="D375" s="522" t="n">
        <v>104</v>
      </c>
      <c r="E375" s="522" t="s">
        <v>3131</v>
      </c>
      <c r="F375" s="522" t="s">
        <v>3132</v>
      </c>
      <c r="G375" s="522"/>
      <c r="H375" s="522" t="s">
        <v>2524</v>
      </c>
    </row>
    <row r="376" customFormat="false" ht="12.75" hidden="false" customHeight="false" outlineLevel="0" collapsed="false">
      <c r="A376" s="524"/>
      <c r="B376" s="521" t="s">
        <v>3133</v>
      </c>
      <c r="C376" s="522" t="n">
        <v>53413</v>
      </c>
      <c r="D376" s="522" t="n">
        <v>107</v>
      </c>
      <c r="E376" s="522" t="s">
        <v>3134</v>
      </c>
      <c r="F376" s="522" t="s">
        <v>3135</v>
      </c>
      <c r="G376" s="522"/>
      <c r="H376" s="522" t="s">
        <v>2524</v>
      </c>
    </row>
    <row r="377" customFormat="false" ht="12.75" hidden="false" customHeight="true" outlineLevel="0" collapsed="false">
      <c r="A377" s="524"/>
      <c r="B377" s="534" t="s">
        <v>3136</v>
      </c>
      <c r="C377" s="522" t="n">
        <v>53503</v>
      </c>
      <c r="D377" s="522" t="n">
        <v>116</v>
      </c>
      <c r="E377" s="522" t="s">
        <v>3137</v>
      </c>
      <c r="F377" s="522" t="s">
        <v>3138</v>
      </c>
      <c r="G377" s="522"/>
      <c r="H377" s="522" t="s">
        <v>3118</v>
      </c>
    </row>
    <row r="378" customFormat="false" ht="12.75" hidden="false" customHeight="false" outlineLevel="0" collapsed="false">
      <c r="A378" s="524"/>
      <c r="B378" s="535" t="s">
        <v>3139</v>
      </c>
      <c r="C378" s="522"/>
      <c r="D378" s="522"/>
      <c r="E378" s="522"/>
      <c r="F378" s="522"/>
      <c r="G378" s="522"/>
      <c r="H378" s="522"/>
    </row>
    <row r="379" customFormat="false" ht="12.75" hidden="false" customHeight="false" outlineLevel="0" collapsed="false">
      <c r="A379" s="524"/>
      <c r="B379" s="521" t="s">
        <v>3140</v>
      </c>
      <c r="C379" s="522" t="n">
        <v>53506</v>
      </c>
      <c r="D379" s="522" t="n">
        <v>121</v>
      </c>
      <c r="E379" s="522" t="s">
        <v>3141</v>
      </c>
      <c r="F379" s="522" t="s">
        <v>3142</v>
      </c>
      <c r="G379" s="522" t="s">
        <v>3143</v>
      </c>
      <c r="H379" s="522" t="s">
        <v>3082</v>
      </c>
    </row>
    <row r="380" customFormat="false" ht="12.75" hidden="false" customHeight="false" outlineLevel="0" collapsed="false">
      <c r="A380" s="524"/>
      <c r="B380" s="521" t="s">
        <v>3144</v>
      </c>
      <c r="C380" s="522" t="n">
        <v>53507</v>
      </c>
      <c r="D380" s="522" t="n">
        <v>122</v>
      </c>
      <c r="E380" s="522" t="s">
        <v>3145</v>
      </c>
      <c r="F380" s="522" t="s">
        <v>3146</v>
      </c>
      <c r="G380" s="522" t="s">
        <v>3147</v>
      </c>
      <c r="H380" s="522" t="s">
        <v>3082</v>
      </c>
    </row>
    <row r="381" customFormat="false" ht="12.75" hidden="false" customHeight="false" outlineLevel="0" collapsed="false">
      <c r="A381" s="524"/>
      <c r="B381" s="521" t="s">
        <v>3148</v>
      </c>
      <c r="C381" s="522" t="n">
        <v>53512</v>
      </c>
      <c r="D381" s="522" t="n">
        <v>117</v>
      </c>
      <c r="E381" s="522" t="s">
        <v>3149</v>
      </c>
      <c r="F381" s="522" t="s">
        <v>3150</v>
      </c>
      <c r="G381" s="522"/>
      <c r="H381" s="522" t="s">
        <v>3118</v>
      </c>
    </row>
    <row r="382" customFormat="false" ht="12.75" hidden="false" customHeight="false" outlineLevel="0" collapsed="false">
      <c r="A382" s="524"/>
      <c r="B382" s="521" t="s">
        <v>3151</v>
      </c>
      <c r="C382" s="522" t="n">
        <v>53617</v>
      </c>
      <c r="D382" s="522" t="n">
        <v>120</v>
      </c>
      <c r="E382" s="522" t="s">
        <v>3152</v>
      </c>
      <c r="F382" s="522" t="s">
        <v>3153</v>
      </c>
      <c r="G382" s="522" t="s">
        <v>3154</v>
      </c>
      <c r="H382" s="522" t="s">
        <v>2545</v>
      </c>
    </row>
    <row r="383" customFormat="false" ht="12.75" hidden="false" customHeight="false" outlineLevel="0" collapsed="false">
      <c r="A383" s="524"/>
      <c r="B383" s="521" t="s">
        <v>3155</v>
      </c>
      <c r="C383" s="522" t="n">
        <v>53618</v>
      </c>
      <c r="D383" s="522" t="n">
        <v>118</v>
      </c>
      <c r="E383" s="522" t="s">
        <v>3156</v>
      </c>
      <c r="F383" s="522" t="s">
        <v>3157</v>
      </c>
      <c r="G383" s="522"/>
      <c r="H383" s="522" t="s">
        <v>2545</v>
      </c>
    </row>
    <row r="384" customFormat="false" ht="12.75" hidden="false" customHeight="false" outlineLevel="0" collapsed="false">
      <c r="A384" s="524"/>
      <c r="B384" s="521" t="s">
        <v>3158</v>
      </c>
      <c r="C384" s="522" t="n">
        <v>53619</v>
      </c>
      <c r="D384" s="522" t="n">
        <v>119</v>
      </c>
      <c r="E384" s="522" t="s">
        <v>3159</v>
      </c>
      <c r="F384" s="522" t="s">
        <v>3160</v>
      </c>
      <c r="G384" s="522"/>
      <c r="H384" s="522" t="s">
        <v>2545</v>
      </c>
    </row>
    <row r="385" customFormat="false" ht="12.75" hidden="false" customHeight="false" outlineLevel="0" collapsed="false">
      <c r="A385" s="524"/>
      <c r="B385" s="521" t="s">
        <v>3161</v>
      </c>
      <c r="C385" s="522" t="n">
        <v>53625</v>
      </c>
      <c r="D385" s="522" t="n">
        <v>113</v>
      </c>
      <c r="E385" s="522" t="s">
        <v>2490</v>
      </c>
      <c r="F385" s="536" t="s">
        <v>3162</v>
      </c>
      <c r="G385" s="522"/>
      <c r="H385" s="522" t="s">
        <v>2545</v>
      </c>
    </row>
    <row r="386" customFormat="false" ht="12.75" hidden="false" customHeight="false" outlineLevel="0" collapsed="false">
      <c r="A386" s="526"/>
      <c r="B386" s="527" t="s">
        <v>3163</v>
      </c>
      <c r="C386" s="528" t="n">
        <v>53024</v>
      </c>
      <c r="D386" s="528" t="n">
        <v>201</v>
      </c>
      <c r="E386" s="528"/>
      <c r="F386" s="528"/>
      <c r="G386" s="528"/>
      <c r="H386" s="528"/>
    </row>
    <row r="387" customFormat="false" ht="12.75" hidden="false" customHeight="true" outlineLevel="0" collapsed="false">
      <c r="A387" s="520" t="s">
        <v>3164</v>
      </c>
      <c r="B387" s="521" t="s">
        <v>3165</v>
      </c>
      <c r="C387" s="522" t="n">
        <v>50005</v>
      </c>
      <c r="D387" s="522" t="n">
        <v>101</v>
      </c>
      <c r="E387" s="522" t="s">
        <v>3166</v>
      </c>
      <c r="F387" s="532" t="s">
        <v>3167</v>
      </c>
      <c r="G387" s="522"/>
      <c r="H387" s="522" t="s">
        <v>2524</v>
      </c>
    </row>
    <row r="388" customFormat="false" ht="12.75" hidden="false" customHeight="false" outlineLevel="0" collapsed="false">
      <c r="A388" s="524" t="s">
        <v>3168</v>
      </c>
      <c r="B388" s="521"/>
      <c r="C388" s="522"/>
      <c r="D388" s="522"/>
      <c r="E388" s="522"/>
      <c r="F388" s="532"/>
      <c r="G388" s="522"/>
      <c r="H388" s="522"/>
    </row>
    <row r="389" customFormat="false" ht="12.75" hidden="false" customHeight="false" outlineLevel="0" collapsed="false">
      <c r="A389" s="524" t="s">
        <v>2527</v>
      </c>
      <c r="B389" s="521"/>
      <c r="C389" s="522"/>
      <c r="D389" s="522"/>
      <c r="E389" s="522"/>
      <c r="F389" s="532"/>
      <c r="G389" s="522"/>
      <c r="H389" s="522"/>
    </row>
    <row r="390" customFormat="false" ht="25.5" hidden="false" customHeight="true" outlineLevel="0" collapsed="false">
      <c r="A390" s="524" t="s">
        <v>2442</v>
      </c>
      <c r="B390" s="521" t="s">
        <v>3169</v>
      </c>
      <c r="C390" s="522" t="n">
        <v>50006</v>
      </c>
      <c r="D390" s="522" t="n">
        <v>102</v>
      </c>
      <c r="E390" s="522" t="s">
        <v>3170</v>
      </c>
      <c r="F390" s="531" t="s">
        <v>3171</v>
      </c>
      <c r="G390" s="522"/>
      <c r="H390" s="522" t="s">
        <v>2524</v>
      </c>
    </row>
    <row r="391" customFormat="false" ht="12.75" hidden="false" customHeight="false" outlineLevel="0" collapsed="false">
      <c r="A391" s="524"/>
      <c r="B391" s="521"/>
      <c r="C391" s="522"/>
      <c r="D391" s="522"/>
      <c r="E391" s="522"/>
      <c r="F391" s="525" t="s">
        <v>3172</v>
      </c>
      <c r="G391" s="522"/>
      <c r="H391" s="522"/>
    </row>
    <row r="392" customFormat="false" ht="12.75" hidden="false" customHeight="true" outlineLevel="0" collapsed="false">
      <c r="A392" s="524" t="s">
        <v>3173</v>
      </c>
      <c r="B392" s="521" t="s">
        <v>3174</v>
      </c>
      <c r="C392" s="522" t="n">
        <v>50007</v>
      </c>
      <c r="D392" s="522" t="n">
        <v>103</v>
      </c>
      <c r="E392" s="522" t="s">
        <v>3175</v>
      </c>
      <c r="F392" s="531" t="s">
        <v>3176</v>
      </c>
      <c r="G392" s="522"/>
      <c r="H392" s="522" t="s">
        <v>2524</v>
      </c>
    </row>
    <row r="393" customFormat="false" ht="25.5" hidden="false" customHeight="false" outlineLevel="0" collapsed="false">
      <c r="A393" s="524" t="s">
        <v>2539</v>
      </c>
      <c r="B393" s="521"/>
      <c r="C393" s="522"/>
      <c r="D393" s="522"/>
      <c r="E393" s="522"/>
      <c r="F393" s="525" t="s">
        <v>3177</v>
      </c>
      <c r="G393" s="522"/>
      <c r="H393" s="522"/>
    </row>
    <row r="394" customFormat="false" ht="12.75" hidden="false" customHeight="true" outlineLevel="0" collapsed="false">
      <c r="A394" s="524"/>
      <c r="B394" s="521" t="s">
        <v>3178</v>
      </c>
      <c r="C394" s="522" t="n">
        <v>50008</v>
      </c>
      <c r="D394" s="522" t="n">
        <v>104</v>
      </c>
      <c r="E394" s="522" t="s">
        <v>3179</v>
      </c>
      <c r="F394" s="531" t="s">
        <v>3180</v>
      </c>
      <c r="G394" s="522"/>
      <c r="H394" s="522" t="s">
        <v>2524</v>
      </c>
    </row>
    <row r="395" customFormat="false" ht="12.75" hidden="false" customHeight="false" outlineLevel="0" collapsed="false">
      <c r="A395" s="524"/>
      <c r="B395" s="521"/>
      <c r="C395" s="522"/>
      <c r="D395" s="522"/>
      <c r="E395" s="522"/>
      <c r="F395" s="525" t="s">
        <v>3181</v>
      </c>
      <c r="G395" s="522"/>
      <c r="H395" s="522"/>
    </row>
    <row r="396" customFormat="false" ht="12.75" hidden="false" customHeight="false" outlineLevel="0" collapsed="false">
      <c r="A396" s="526"/>
      <c r="B396" s="521" t="s">
        <v>3182</v>
      </c>
      <c r="C396" s="522" t="n">
        <v>50018</v>
      </c>
      <c r="D396" s="522" t="n">
        <v>105</v>
      </c>
      <c r="E396" s="522" t="s">
        <v>3183</v>
      </c>
      <c r="F396" s="532" t="s">
        <v>3184</v>
      </c>
      <c r="G396" s="522" t="s">
        <v>3185</v>
      </c>
      <c r="H396" s="522" t="s">
        <v>2545</v>
      </c>
    </row>
    <row r="397" customFormat="false" ht="12.75" hidden="false" customHeight="false" outlineLevel="0" collapsed="false">
      <c r="A397" s="520" t="s">
        <v>3186</v>
      </c>
      <c r="B397" s="521" t="s">
        <v>3187</v>
      </c>
      <c r="C397" s="522" t="n">
        <v>50110</v>
      </c>
      <c r="D397" s="522" t="n">
        <v>108</v>
      </c>
      <c r="E397" s="522" t="s">
        <v>3188</v>
      </c>
      <c r="F397" s="522" t="s">
        <v>3189</v>
      </c>
      <c r="G397" s="522" t="s">
        <v>3190</v>
      </c>
      <c r="H397" s="522" t="s">
        <v>2545</v>
      </c>
    </row>
    <row r="398" customFormat="false" ht="12.75" hidden="false" customHeight="false" outlineLevel="0" collapsed="false">
      <c r="A398" s="524" t="s">
        <v>3191</v>
      </c>
      <c r="B398" s="521" t="s">
        <v>3192</v>
      </c>
      <c r="C398" s="522" t="n">
        <v>53201</v>
      </c>
      <c r="D398" s="522" t="n">
        <v>101</v>
      </c>
      <c r="E398" s="522" t="s">
        <v>3193</v>
      </c>
      <c r="F398" s="522" t="s">
        <v>3194</v>
      </c>
      <c r="G398" s="522"/>
      <c r="H398" s="522" t="s">
        <v>3118</v>
      </c>
    </row>
    <row r="399" customFormat="false" ht="12.75" hidden="false" customHeight="false" outlineLevel="0" collapsed="false">
      <c r="A399" s="524" t="s">
        <v>2527</v>
      </c>
      <c r="B399" s="521" t="s">
        <v>3195</v>
      </c>
      <c r="C399" s="522" t="n">
        <v>53202</v>
      </c>
      <c r="D399" s="522" t="n">
        <v>102</v>
      </c>
      <c r="E399" s="522" t="s">
        <v>3196</v>
      </c>
      <c r="F399" s="522" t="s">
        <v>3197</v>
      </c>
      <c r="G399" s="522"/>
      <c r="H399" s="522" t="s">
        <v>3118</v>
      </c>
    </row>
    <row r="400" customFormat="false" ht="25.5" hidden="false" customHeight="false" outlineLevel="0" collapsed="false">
      <c r="A400" s="524" t="s">
        <v>2442</v>
      </c>
      <c r="B400" s="521" t="s">
        <v>3198</v>
      </c>
      <c r="C400" s="522" t="n">
        <v>53203</v>
      </c>
      <c r="D400" s="522" t="n">
        <v>103</v>
      </c>
      <c r="E400" s="522" t="s">
        <v>3199</v>
      </c>
      <c r="F400" s="522" t="s">
        <v>3200</v>
      </c>
      <c r="G400" s="522"/>
      <c r="H400" s="522" t="s">
        <v>2900</v>
      </c>
    </row>
    <row r="401" customFormat="false" ht="25.5" hidden="false" customHeight="false" outlineLevel="0" collapsed="false">
      <c r="A401" s="524"/>
      <c r="B401" s="521" t="s">
        <v>3201</v>
      </c>
      <c r="C401" s="522" t="n">
        <v>53204</v>
      </c>
      <c r="D401" s="522" t="n">
        <v>104</v>
      </c>
      <c r="E401" s="522" t="s">
        <v>3202</v>
      </c>
      <c r="F401" s="522" t="s">
        <v>3203</v>
      </c>
      <c r="G401" s="522" t="s">
        <v>3204</v>
      </c>
      <c r="H401" s="522" t="s">
        <v>3022</v>
      </c>
    </row>
    <row r="402" customFormat="false" ht="12.75" hidden="false" customHeight="false" outlineLevel="0" collapsed="false">
      <c r="A402" s="524" t="s">
        <v>3205</v>
      </c>
      <c r="B402" s="521" t="s">
        <v>3206</v>
      </c>
      <c r="C402" s="522" t="n">
        <v>53205</v>
      </c>
      <c r="D402" s="522" t="n">
        <v>105</v>
      </c>
      <c r="E402" s="522" t="s">
        <v>3207</v>
      </c>
      <c r="F402" s="522" t="s">
        <v>3208</v>
      </c>
      <c r="G402" s="522" t="s">
        <v>3209</v>
      </c>
      <c r="H402" s="522" t="s">
        <v>2900</v>
      </c>
    </row>
    <row r="403" customFormat="false" ht="25.5" hidden="false" customHeight="false" outlineLevel="0" collapsed="false">
      <c r="A403" s="524" t="s">
        <v>2539</v>
      </c>
      <c r="B403" s="521" t="s">
        <v>3210</v>
      </c>
      <c r="C403" s="522" t="n">
        <v>53210</v>
      </c>
      <c r="D403" s="522" t="n">
        <v>109</v>
      </c>
      <c r="E403" s="522" t="s">
        <v>3211</v>
      </c>
      <c r="F403" s="522" t="s">
        <v>3212</v>
      </c>
      <c r="G403" s="522"/>
      <c r="H403" s="522" t="s">
        <v>2900</v>
      </c>
    </row>
    <row r="404" customFormat="false" ht="12.75" hidden="false" customHeight="false" outlineLevel="0" collapsed="false">
      <c r="A404" s="524"/>
      <c r="B404" s="521" t="s">
        <v>3213</v>
      </c>
      <c r="C404" s="522" t="n">
        <v>53212</v>
      </c>
      <c r="D404" s="522" t="n">
        <v>112</v>
      </c>
      <c r="E404" s="522" t="s">
        <v>3214</v>
      </c>
      <c r="F404" s="522" t="s">
        <v>3215</v>
      </c>
      <c r="G404" s="522"/>
      <c r="H404" s="522" t="s">
        <v>3118</v>
      </c>
    </row>
    <row r="405" customFormat="false" ht="12.75" hidden="false" customHeight="false" outlineLevel="0" collapsed="false">
      <c r="A405" s="524"/>
      <c r="B405" s="521" t="s">
        <v>3216</v>
      </c>
      <c r="C405" s="522" t="n">
        <v>53219</v>
      </c>
      <c r="D405" s="522" t="n">
        <v>113</v>
      </c>
      <c r="E405" s="522" t="s">
        <v>3217</v>
      </c>
      <c r="F405" s="522" t="s">
        <v>3218</v>
      </c>
      <c r="G405" s="522" t="s">
        <v>3219</v>
      </c>
      <c r="H405" s="522" t="s">
        <v>2545</v>
      </c>
    </row>
    <row r="406" customFormat="false" ht="12.75" hidden="false" customHeight="false" outlineLevel="0" collapsed="false">
      <c r="A406" s="524"/>
      <c r="B406" s="521" t="s">
        <v>3220</v>
      </c>
      <c r="C406" s="522" t="n">
        <v>53501</v>
      </c>
      <c r="D406" s="522" t="n">
        <v>107</v>
      </c>
      <c r="E406" s="522" t="s">
        <v>3221</v>
      </c>
      <c r="F406" s="522" t="s">
        <v>3222</v>
      </c>
      <c r="G406" s="522"/>
      <c r="H406" s="522" t="s">
        <v>2900</v>
      </c>
    </row>
    <row r="407" customFormat="false" ht="12.75" hidden="false" customHeight="false" outlineLevel="0" collapsed="false">
      <c r="A407" s="524"/>
      <c r="B407" s="521" t="s">
        <v>3223</v>
      </c>
      <c r="C407" s="522" t="n">
        <v>53502</v>
      </c>
      <c r="D407" s="522" t="n">
        <v>110</v>
      </c>
      <c r="E407" s="522" t="s">
        <v>3224</v>
      </c>
      <c r="F407" s="522" t="s">
        <v>3225</v>
      </c>
      <c r="G407" s="522"/>
      <c r="H407" s="522" t="s">
        <v>2900</v>
      </c>
    </row>
    <row r="408" customFormat="false" ht="12.75" hidden="false" customHeight="false" outlineLevel="0" collapsed="false">
      <c r="A408" s="524"/>
      <c r="B408" s="521" t="s">
        <v>3226</v>
      </c>
      <c r="C408" s="522" t="n">
        <v>53504</v>
      </c>
      <c r="D408" s="522" t="n">
        <v>111</v>
      </c>
      <c r="E408" s="522" t="s">
        <v>3227</v>
      </c>
      <c r="F408" s="522" t="s">
        <v>3228</v>
      </c>
      <c r="G408" s="522"/>
      <c r="H408" s="522" t="s">
        <v>2900</v>
      </c>
    </row>
    <row r="409" customFormat="false" ht="12.75" hidden="false" customHeight="false" outlineLevel="0" collapsed="false">
      <c r="A409" s="524"/>
      <c r="B409" s="521" t="s">
        <v>3229</v>
      </c>
      <c r="C409" s="522" t="n">
        <v>53510</v>
      </c>
      <c r="D409" s="522" t="n">
        <v>106</v>
      </c>
      <c r="E409" s="522" t="s">
        <v>3230</v>
      </c>
      <c r="F409" s="522" t="s">
        <v>3231</v>
      </c>
      <c r="G409" s="522"/>
      <c r="H409" s="522" t="s">
        <v>2900</v>
      </c>
    </row>
    <row r="410" customFormat="false" ht="12.75" hidden="false" customHeight="false" outlineLevel="0" collapsed="false">
      <c r="A410" s="524"/>
      <c r="B410" s="521" t="s">
        <v>3232</v>
      </c>
      <c r="C410" s="522" t="n">
        <v>53514</v>
      </c>
      <c r="D410" s="522" t="n">
        <v>114</v>
      </c>
      <c r="E410" s="522" t="s">
        <v>3233</v>
      </c>
      <c r="F410" s="522" t="s">
        <v>3234</v>
      </c>
      <c r="G410" s="522" t="s">
        <v>3235</v>
      </c>
      <c r="H410" s="522" t="s">
        <v>2545</v>
      </c>
    </row>
    <row r="411" customFormat="false" ht="12.75" hidden="false" customHeight="false" outlineLevel="0" collapsed="false">
      <c r="A411" s="524"/>
      <c r="B411" s="521" t="s">
        <v>3236</v>
      </c>
      <c r="C411" s="522" t="n">
        <v>53620</v>
      </c>
      <c r="D411" s="522" t="n">
        <v>115</v>
      </c>
      <c r="E411" s="522" t="s">
        <v>3237</v>
      </c>
      <c r="F411" s="522" t="s">
        <v>3238</v>
      </c>
      <c r="G411" s="522" t="s">
        <v>3239</v>
      </c>
      <c r="H411" s="522" t="s">
        <v>2545</v>
      </c>
    </row>
    <row r="412" customFormat="false" ht="12.75" hidden="false" customHeight="false" outlineLevel="0" collapsed="false">
      <c r="A412" s="524"/>
      <c r="B412" s="521" t="s">
        <v>3240</v>
      </c>
      <c r="C412" s="522" t="n">
        <v>50405</v>
      </c>
      <c r="D412" s="522" t="n">
        <v>301</v>
      </c>
      <c r="E412" s="522"/>
      <c r="F412" s="522" t="s">
        <v>3241</v>
      </c>
      <c r="G412" s="522"/>
      <c r="H412" s="522" t="s">
        <v>2545</v>
      </c>
    </row>
    <row r="413" customFormat="false" ht="12.75" hidden="false" customHeight="false" outlineLevel="0" collapsed="false">
      <c r="A413" s="524"/>
      <c r="B413" s="521" t="s">
        <v>3242</v>
      </c>
      <c r="C413" s="522" t="n">
        <v>50406</v>
      </c>
      <c r="D413" s="522" t="n">
        <v>302</v>
      </c>
      <c r="E413" s="522"/>
      <c r="F413" s="522" t="s">
        <v>3243</v>
      </c>
      <c r="G413" s="522"/>
      <c r="H413" s="522" t="s">
        <v>2545</v>
      </c>
    </row>
    <row r="414" customFormat="false" ht="12.75" hidden="false" customHeight="false" outlineLevel="0" collapsed="false">
      <c r="A414" s="526"/>
      <c r="B414" s="521" t="s">
        <v>3244</v>
      </c>
      <c r="C414" s="522" t="n">
        <v>50407</v>
      </c>
      <c r="D414" s="522" t="n">
        <v>303</v>
      </c>
      <c r="E414" s="522"/>
      <c r="F414" s="522" t="s">
        <v>3245</v>
      </c>
      <c r="G414" s="522"/>
      <c r="H414" s="522" t="s">
        <v>2545</v>
      </c>
    </row>
    <row r="415" customFormat="false" ht="12.75" hidden="false" customHeight="true" outlineLevel="0" collapsed="false">
      <c r="A415" s="520" t="s">
        <v>3246</v>
      </c>
      <c r="B415" s="521" t="s">
        <v>422</v>
      </c>
      <c r="C415" s="522" t="n">
        <v>28006</v>
      </c>
      <c r="D415" s="522" t="n">
        <v>100</v>
      </c>
      <c r="E415" s="522" t="s">
        <v>3247</v>
      </c>
      <c r="F415" s="523" t="s">
        <v>3248</v>
      </c>
      <c r="G415" s="522" t="s">
        <v>3249</v>
      </c>
      <c r="H415" s="522" t="s">
        <v>2607</v>
      </c>
    </row>
    <row r="416" customFormat="false" ht="12.75" hidden="false" customHeight="false" outlineLevel="0" collapsed="false">
      <c r="A416" s="524" t="s">
        <v>3250</v>
      </c>
      <c r="B416" s="521"/>
      <c r="C416" s="522"/>
      <c r="D416" s="522"/>
      <c r="E416" s="522"/>
      <c r="F416" s="524" t="s">
        <v>3251</v>
      </c>
      <c r="G416" s="522"/>
      <c r="H416" s="522"/>
    </row>
    <row r="417" customFormat="false" ht="12.75" hidden="false" customHeight="false" outlineLevel="0" collapsed="false">
      <c r="A417" s="524" t="s">
        <v>2440</v>
      </c>
      <c r="B417" s="521"/>
      <c r="C417" s="522"/>
      <c r="D417" s="522"/>
      <c r="E417" s="522"/>
      <c r="F417" s="524" t="s">
        <v>3252</v>
      </c>
      <c r="G417" s="522"/>
      <c r="H417" s="522"/>
    </row>
    <row r="418" customFormat="false" ht="25.5" hidden="false" customHeight="false" outlineLevel="0" collapsed="false">
      <c r="A418" s="524" t="s">
        <v>2442</v>
      </c>
      <c r="B418" s="521"/>
      <c r="C418" s="522"/>
      <c r="D418" s="522"/>
      <c r="E418" s="522"/>
      <c r="F418" s="525" t="s">
        <v>3253</v>
      </c>
      <c r="G418" s="522"/>
      <c r="H418" s="522"/>
    </row>
    <row r="419" customFormat="false" ht="12.75" hidden="false" customHeight="true" outlineLevel="0" collapsed="false">
      <c r="A419" s="524"/>
      <c r="B419" s="521" t="s">
        <v>3254</v>
      </c>
      <c r="C419" s="522" t="n">
        <v>28007</v>
      </c>
      <c r="D419" s="522" t="n">
        <v>200</v>
      </c>
      <c r="E419" s="522" t="s">
        <v>3255</v>
      </c>
      <c r="F419" s="523" t="s">
        <v>3256</v>
      </c>
      <c r="G419" s="522" t="s">
        <v>3257</v>
      </c>
      <c r="H419" s="522" t="s">
        <v>2607</v>
      </c>
    </row>
    <row r="420" customFormat="false" ht="12.75" hidden="false" customHeight="false" outlineLevel="0" collapsed="false">
      <c r="A420" s="524" t="s">
        <v>3258</v>
      </c>
      <c r="B420" s="521"/>
      <c r="C420" s="522"/>
      <c r="D420" s="522"/>
      <c r="E420" s="522"/>
      <c r="F420" s="524" t="s">
        <v>3259</v>
      </c>
      <c r="G420" s="522"/>
      <c r="H420" s="522"/>
    </row>
    <row r="421" customFormat="false" ht="12.75" hidden="false" customHeight="false" outlineLevel="0" collapsed="false">
      <c r="A421" s="524" t="s">
        <v>2450</v>
      </c>
      <c r="B421" s="521"/>
      <c r="C421" s="522"/>
      <c r="D421" s="522"/>
      <c r="E421" s="522"/>
      <c r="F421" s="524" t="s">
        <v>3260</v>
      </c>
      <c r="G421" s="522"/>
      <c r="H421" s="522"/>
    </row>
    <row r="422" customFormat="false" ht="12.75" hidden="false" customHeight="false" outlineLevel="0" collapsed="false">
      <c r="A422" s="524"/>
      <c r="B422" s="521"/>
      <c r="C422" s="522"/>
      <c r="D422" s="522"/>
      <c r="E422" s="522"/>
      <c r="F422" s="525" t="s">
        <v>3261</v>
      </c>
      <c r="G422" s="522"/>
      <c r="H422" s="522"/>
    </row>
    <row r="423" customFormat="false" ht="12.75" hidden="false" customHeight="true" outlineLevel="0" collapsed="false">
      <c r="A423" s="524"/>
      <c r="B423" s="521" t="s">
        <v>3262</v>
      </c>
      <c r="C423" s="522" t="n">
        <v>28008</v>
      </c>
      <c r="D423" s="522" t="n">
        <v>300</v>
      </c>
      <c r="E423" s="522" t="s">
        <v>3263</v>
      </c>
      <c r="F423" s="523" t="s">
        <v>3264</v>
      </c>
      <c r="G423" s="522" t="s">
        <v>3265</v>
      </c>
      <c r="H423" s="522" t="s">
        <v>2607</v>
      </c>
    </row>
    <row r="424" customFormat="false" ht="12.75" hidden="false" customHeight="false" outlineLevel="0" collapsed="false">
      <c r="A424" s="524"/>
      <c r="B424" s="521"/>
      <c r="C424" s="522"/>
      <c r="D424" s="522"/>
      <c r="E424" s="522"/>
      <c r="F424" s="525" t="s">
        <v>3266</v>
      </c>
      <c r="G424" s="522"/>
      <c r="H424" s="522"/>
    </row>
    <row r="425" customFormat="false" ht="12.75" hidden="false" customHeight="true" outlineLevel="0" collapsed="false">
      <c r="A425" s="524"/>
      <c r="B425" s="521" t="s">
        <v>3267</v>
      </c>
      <c r="C425" s="522" t="n">
        <v>28011</v>
      </c>
      <c r="D425" s="522" t="n">
        <v>600</v>
      </c>
      <c r="E425" s="522" t="s">
        <v>3268</v>
      </c>
      <c r="F425" s="523" t="s">
        <v>3269</v>
      </c>
      <c r="G425" s="522" t="s">
        <v>3270</v>
      </c>
      <c r="H425" s="522" t="s">
        <v>2607</v>
      </c>
    </row>
    <row r="426" customFormat="false" ht="12.75" hidden="false" customHeight="false" outlineLevel="0" collapsed="false">
      <c r="A426" s="524"/>
      <c r="B426" s="521"/>
      <c r="C426" s="522"/>
      <c r="D426" s="522"/>
      <c r="E426" s="522"/>
      <c r="F426" s="524" t="s">
        <v>3271</v>
      </c>
      <c r="G426" s="522"/>
      <c r="H426" s="522"/>
    </row>
    <row r="427" customFormat="false" ht="12.75" hidden="false" customHeight="false" outlineLevel="0" collapsed="false">
      <c r="A427" s="524"/>
      <c r="B427" s="521"/>
      <c r="C427" s="522"/>
      <c r="D427" s="522"/>
      <c r="E427" s="522"/>
      <c r="F427" s="524" t="s">
        <v>3272</v>
      </c>
      <c r="G427" s="522"/>
      <c r="H427" s="522"/>
    </row>
    <row r="428" customFormat="false" ht="12.75" hidden="false" customHeight="false" outlineLevel="0" collapsed="false">
      <c r="A428" s="524"/>
      <c r="B428" s="521"/>
      <c r="C428" s="522"/>
      <c r="D428" s="522"/>
      <c r="E428" s="522"/>
      <c r="F428" s="525" t="s">
        <v>3273</v>
      </c>
      <c r="G428" s="522"/>
      <c r="H428" s="522"/>
    </row>
    <row r="429" customFormat="false" ht="12.75" hidden="false" customHeight="true" outlineLevel="0" collapsed="false">
      <c r="A429" s="524"/>
      <c r="B429" s="521" t="s">
        <v>3274</v>
      </c>
      <c r="C429" s="522" t="n">
        <v>28014</v>
      </c>
      <c r="D429" s="522" t="n">
        <v>650</v>
      </c>
      <c r="E429" s="522" t="s">
        <v>3275</v>
      </c>
      <c r="F429" s="523" t="s">
        <v>3276</v>
      </c>
      <c r="G429" s="522" t="s">
        <v>3277</v>
      </c>
      <c r="H429" s="522" t="s">
        <v>2607</v>
      </c>
    </row>
    <row r="430" customFormat="false" ht="12.75" hidden="false" customHeight="false" outlineLevel="0" collapsed="false">
      <c r="A430" s="524"/>
      <c r="B430" s="521"/>
      <c r="C430" s="522"/>
      <c r="D430" s="522"/>
      <c r="E430" s="522"/>
      <c r="F430" s="524" t="s">
        <v>3278</v>
      </c>
      <c r="G430" s="522"/>
      <c r="H430" s="522"/>
    </row>
    <row r="431" customFormat="false" ht="12.75" hidden="false" customHeight="false" outlineLevel="0" collapsed="false">
      <c r="A431" s="524"/>
      <c r="B431" s="521"/>
      <c r="C431" s="522"/>
      <c r="D431" s="522"/>
      <c r="E431" s="522"/>
      <c r="F431" s="524" t="s">
        <v>3279</v>
      </c>
      <c r="G431" s="522"/>
      <c r="H431" s="522"/>
    </row>
    <row r="432" customFormat="false" ht="12.75" hidden="false" customHeight="false" outlineLevel="0" collapsed="false">
      <c r="A432" s="524"/>
      <c r="B432" s="521"/>
      <c r="C432" s="522"/>
      <c r="D432" s="522"/>
      <c r="E432" s="522"/>
      <c r="F432" s="525" t="s">
        <v>3280</v>
      </c>
      <c r="G432" s="522"/>
      <c r="H432" s="522"/>
    </row>
    <row r="433" customFormat="false" ht="12.75" hidden="false" customHeight="true" outlineLevel="0" collapsed="false">
      <c r="A433" s="524"/>
      <c r="B433" s="521" t="s">
        <v>3281</v>
      </c>
      <c r="C433" s="522" t="n">
        <v>28016</v>
      </c>
      <c r="D433" s="522" t="n">
        <v>1100</v>
      </c>
      <c r="E433" s="522" t="s">
        <v>3282</v>
      </c>
      <c r="F433" s="523" t="s">
        <v>3283</v>
      </c>
      <c r="G433" s="522" t="s">
        <v>3284</v>
      </c>
      <c r="H433" s="522" t="s">
        <v>2607</v>
      </c>
    </row>
    <row r="434" customFormat="false" ht="12.75" hidden="false" customHeight="false" outlineLevel="0" collapsed="false">
      <c r="A434" s="524"/>
      <c r="B434" s="521"/>
      <c r="C434" s="522"/>
      <c r="D434" s="522"/>
      <c r="E434" s="522"/>
      <c r="F434" s="524" t="s">
        <v>3285</v>
      </c>
      <c r="G434" s="522"/>
      <c r="H434" s="522"/>
    </row>
    <row r="435" customFormat="false" ht="12.75" hidden="false" customHeight="false" outlineLevel="0" collapsed="false">
      <c r="A435" s="524"/>
      <c r="B435" s="521"/>
      <c r="C435" s="522"/>
      <c r="D435" s="522"/>
      <c r="E435" s="522"/>
      <c r="F435" s="524" t="s">
        <v>3286</v>
      </c>
      <c r="G435" s="522"/>
      <c r="H435" s="522"/>
    </row>
    <row r="436" customFormat="false" ht="12.75" hidden="false" customHeight="false" outlineLevel="0" collapsed="false">
      <c r="A436" s="524"/>
      <c r="B436" s="521"/>
      <c r="C436" s="522"/>
      <c r="D436" s="522"/>
      <c r="E436" s="522"/>
      <c r="F436" s="525" t="s">
        <v>3287</v>
      </c>
      <c r="G436" s="522"/>
      <c r="H436" s="522"/>
    </row>
    <row r="437" customFormat="false" ht="12.75" hidden="false" customHeight="false" outlineLevel="0" collapsed="false">
      <c r="A437" s="524"/>
      <c r="B437" s="521" t="s">
        <v>3288</v>
      </c>
      <c r="C437" s="522" t="n">
        <v>28012</v>
      </c>
      <c r="D437" s="522" t="n">
        <v>700</v>
      </c>
      <c r="E437" s="522"/>
      <c r="F437" s="522" t="s">
        <v>3289</v>
      </c>
      <c r="G437" s="522"/>
      <c r="H437" s="522" t="s">
        <v>2607</v>
      </c>
    </row>
    <row r="438" customFormat="false" ht="12.75" hidden="false" customHeight="false" outlineLevel="0" collapsed="false">
      <c r="A438" s="524"/>
      <c r="B438" s="521" t="s">
        <v>3290</v>
      </c>
      <c r="C438" s="522" t="n">
        <v>28013</v>
      </c>
      <c r="D438" s="522" t="n">
        <v>800</v>
      </c>
      <c r="E438" s="522"/>
      <c r="F438" s="522" t="s">
        <v>3291</v>
      </c>
      <c r="G438" s="522"/>
      <c r="H438" s="522" t="s">
        <v>2607</v>
      </c>
    </row>
    <row r="439" customFormat="false" ht="12.75" hidden="false" customHeight="false" outlineLevel="0" collapsed="false">
      <c r="A439" s="526"/>
      <c r="B439" s="521" t="s">
        <v>3292</v>
      </c>
      <c r="C439" s="522" t="n">
        <v>28017</v>
      </c>
      <c r="D439" s="522" t="n">
        <v>411</v>
      </c>
      <c r="E439" s="522"/>
      <c r="F439" s="522" t="s">
        <v>3293</v>
      </c>
      <c r="G439" s="522"/>
      <c r="H439" s="522" t="s">
        <v>2607</v>
      </c>
    </row>
    <row r="440" customFormat="false" ht="12.75" hidden="false" customHeight="true" outlineLevel="0" collapsed="false">
      <c r="A440" s="520" t="s">
        <v>3294</v>
      </c>
      <c r="B440" s="521" t="s">
        <v>3295</v>
      </c>
      <c r="C440" s="522" t="n">
        <v>28721</v>
      </c>
      <c r="D440" s="522" t="n">
        <v>100</v>
      </c>
      <c r="E440" s="522" t="s">
        <v>2434</v>
      </c>
      <c r="F440" s="522" t="s">
        <v>3296</v>
      </c>
      <c r="G440" s="522"/>
      <c r="H440" s="522" t="s">
        <v>2437</v>
      </c>
    </row>
    <row r="441" customFormat="false" ht="12.75" hidden="false" customHeight="false" outlineLevel="0" collapsed="false">
      <c r="A441" s="524" t="s">
        <v>3297</v>
      </c>
      <c r="B441" s="521"/>
      <c r="C441" s="522"/>
      <c r="D441" s="522"/>
      <c r="E441" s="522"/>
      <c r="F441" s="522"/>
      <c r="G441" s="522"/>
      <c r="H441" s="522"/>
    </row>
    <row r="442" customFormat="false" ht="12.75" hidden="false" customHeight="true" outlineLevel="0" collapsed="false">
      <c r="A442" s="524" t="s">
        <v>2440</v>
      </c>
      <c r="B442" s="521" t="s">
        <v>3298</v>
      </c>
      <c r="C442" s="522" t="n">
        <v>28722</v>
      </c>
      <c r="D442" s="522" t="n">
        <v>200</v>
      </c>
      <c r="E442" s="522" t="s">
        <v>2444</v>
      </c>
      <c r="F442" s="523" t="s">
        <v>2445</v>
      </c>
      <c r="G442" s="522" t="s">
        <v>2446</v>
      </c>
      <c r="H442" s="522" t="s">
        <v>2437</v>
      </c>
    </row>
    <row r="443" customFormat="false" ht="25.5" hidden="false" customHeight="false" outlineLevel="0" collapsed="false">
      <c r="A443" s="524" t="s">
        <v>2442</v>
      </c>
      <c r="B443" s="521"/>
      <c r="C443" s="522"/>
      <c r="D443" s="522"/>
      <c r="E443" s="522"/>
      <c r="F443" s="524" t="s">
        <v>2447</v>
      </c>
      <c r="G443" s="522"/>
      <c r="H443" s="522"/>
    </row>
    <row r="444" customFormat="false" ht="12.75" hidden="false" customHeight="false" outlineLevel="0" collapsed="false">
      <c r="A444" s="524"/>
      <c r="B444" s="521"/>
      <c r="C444" s="522"/>
      <c r="D444" s="522"/>
      <c r="E444" s="522"/>
      <c r="F444" s="525" t="s">
        <v>2449</v>
      </c>
      <c r="G444" s="522"/>
      <c r="H444" s="522"/>
    </row>
    <row r="445" customFormat="false" ht="12.75" hidden="false" customHeight="true" outlineLevel="0" collapsed="false">
      <c r="A445" s="524" t="s">
        <v>3299</v>
      </c>
      <c r="B445" s="521" t="s">
        <v>3300</v>
      </c>
      <c r="C445" s="522" t="n">
        <v>28723</v>
      </c>
      <c r="D445" s="522" t="n">
        <v>300</v>
      </c>
      <c r="E445" s="522" t="s">
        <v>2452</v>
      </c>
      <c r="F445" s="523" t="s">
        <v>2453</v>
      </c>
      <c r="G445" s="522" t="s">
        <v>2454</v>
      </c>
      <c r="H445" s="522" t="s">
        <v>2437</v>
      </c>
    </row>
    <row r="446" customFormat="false" ht="12.75" hidden="false" customHeight="false" outlineLevel="0" collapsed="false">
      <c r="A446" s="524" t="s">
        <v>2450</v>
      </c>
      <c r="B446" s="521"/>
      <c r="C446" s="522"/>
      <c r="D446" s="522"/>
      <c r="E446" s="522"/>
      <c r="F446" s="524" t="s">
        <v>3301</v>
      </c>
      <c r="G446" s="522"/>
      <c r="H446" s="522"/>
    </row>
    <row r="447" customFormat="false" ht="12.75" hidden="false" customHeight="false" outlineLevel="0" collapsed="false">
      <c r="A447" s="524"/>
      <c r="B447" s="521"/>
      <c r="C447" s="522"/>
      <c r="D447" s="522"/>
      <c r="E447" s="522"/>
      <c r="F447" s="525" t="s">
        <v>3302</v>
      </c>
      <c r="G447" s="522"/>
      <c r="H447" s="522"/>
    </row>
    <row r="448" customFormat="false" ht="12.75" hidden="false" customHeight="true" outlineLevel="0" collapsed="false">
      <c r="A448" s="524"/>
      <c r="B448" s="521" t="s">
        <v>3303</v>
      </c>
      <c r="C448" s="522" t="n">
        <v>28724</v>
      </c>
      <c r="D448" s="522" t="n">
        <v>400</v>
      </c>
      <c r="E448" s="522" t="s">
        <v>2552</v>
      </c>
      <c r="F448" s="523" t="s">
        <v>3304</v>
      </c>
      <c r="G448" s="522" t="s">
        <v>2500</v>
      </c>
      <c r="H448" s="522" t="s">
        <v>2437</v>
      </c>
    </row>
    <row r="449" customFormat="false" ht="12.75" hidden="false" customHeight="false" outlineLevel="0" collapsed="false">
      <c r="A449" s="524"/>
      <c r="B449" s="521"/>
      <c r="C449" s="522"/>
      <c r="D449" s="522"/>
      <c r="E449" s="522"/>
      <c r="F449" s="526" t="s">
        <v>3305</v>
      </c>
      <c r="G449" s="522"/>
      <c r="H449" s="522"/>
    </row>
    <row r="450" customFormat="false" ht="12.75" hidden="false" customHeight="true" outlineLevel="0" collapsed="false">
      <c r="A450" s="524"/>
      <c r="B450" s="521" t="s">
        <v>3306</v>
      </c>
      <c r="C450" s="522" t="n">
        <v>28725</v>
      </c>
      <c r="D450" s="522" t="n">
        <v>500</v>
      </c>
      <c r="E450" s="522" t="s">
        <v>2459</v>
      </c>
      <c r="F450" s="523" t="s">
        <v>3307</v>
      </c>
      <c r="G450" s="522" t="s">
        <v>3308</v>
      </c>
      <c r="H450" s="522" t="s">
        <v>2437</v>
      </c>
    </row>
    <row r="451" customFormat="false" ht="12.75" hidden="false" customHeight="false" outlineLevel="0" collapsed="false">
      <c r="A451" s="524"/>
      <c r="B451" s="521"/>
      <c r="C451" s="522"/>
      <c r="D451" s="522"/>
      <c r="E451" s="522"/>
      <c r="F451" s="526" t="s">
        <v>3309</v>
      </c>
      <c r="G451" s="522"/>
      <c r="H451" s="522"/>
    </row>
    <row r="452" customFormat="false" ht="12.75" hidden="false" customHeight="true" outlineLevel="0" collapsed="false">
      <c r="A452" s="524"/>
      <c r="B452" s="527" t="s">
        <v>3310</v>
      </c>
      <c r="C452" s="528" t="n">
        <v>28726</v>
      </c>
      <c r="D452" s="528" t="n">
        <v>600</v>
      </c>
      <c r="E452" s="529" t="s">
        <v>3311</v>
      </c>
      <c r="F452" s="528" t="s">
        <v>3312</v>
      </c>
      <c r="G452" s="528"/>
      <c r="H452" s="528" t="s">
        <v>2437</v>
      </c>
    </row>
    <row r="453" customFormat="false" ht="12.75" hidden="false" customHeight="false" outlineLevel="0" collapsed="false">
      <c r="A453" s="526"/>
      <c r="B453" s="527"/>
      <c r="C453" s="528"/>
      <c r="D453" s="528"/>
      <c r="E453" s="530" t="s">
        <v>2459</v>
      </c>
      <c r="F453" s="528"/>
      <c r="G453" s="528"/>
      <c r="H453" s="528"/>
    </row>
    <row r="454" customFormat="false" ht="12.75" hidden="false" customHeight="true" outlineLevel="0" collapsed="false">
      <c r="A454" s="520" t="s">
        <v>3313</v>
      </c>
      <c r="B454" s="521" t="s">
        <v>3314</v>
      </c>
      <c r="C454" s="522" t="n">
        <v>28486</v>
      </c>
      <c r="D454" s="522" t="n">
        <v>1300</v>
      </c>
      <c r="E454" s="522" t="s">
        <v>3315</v>
      </c>
      <c r="F454" s="523" t="s">
        <v>3316</v>
      </c>
      <c r="G454" s="522" t="s">
        <v>3317</v>
      </c>
      <c r="H454" s="522" t="s">
        <v>2437</v>
      </c>
    </row>
    <row r="455" customFormat="false" ht="12.75" hidden="false" customHeight="false" outlineLevel="0" collapsed="false">
      <c r="A455" s="524" t="s">
        <v>3318</v>
      </c>
      <c r="B455" s="521"/>
      <c r="C455" s="522"/>
      <c r="D455" s="522"/>
      <c r="E455" s="522"/>
      <c r="F455" s="526" t="s">
        <v>3319</v>
      </c>
      <c r="G455" s="522"/>
      <c r="H455" s="522"/>
    </row>
    <row r="456" customFormat="false" ht="12.75" hidden="false" customHeight="true" outlineLevel="0" collapsed="false">
      <c r="A456" s="524" t="s">
        <v>2440</v>
      </c>
      <c r="B456" s="521" t="s">
        <v>3320</v>
      </c>
      <c r="C456" s="522" t="n">
        <v>28487</v>
      </c>
      <c r="D456" s="522" t="n">
        <v>1400</v>
      </c>
      <c r="E456" s="522" t="s">
        <v>2637</v>
      </c>
      <c r="F456" s="523" t="s">
        <v>2638</v>
      </c>
      <c r="G456" s="522" t="s">
        <v>3321</v>
      </c>
      <c r="H456" s="522" t="s">
        <v>2437</v>
      </c>
    </row>
    <row r="457" customFormat="false" ht="25.5" hidden="false" customHeight="false" outlineLevel="0" collapsed="false">
      <c r="A457" s="524" t="s">
        <v>2442</v>
      </c>
      <c r="B457" s="521"/>
      <c r="C457" s="522"/>
      <c r="D457" s="522"/>
      <c r="E457" s="522"/>
      <c r="F457" s="524" t="s">
        <v>3322</v>
      </c>
      <c r="G457" s="522"/>
      <c r="H457" s="522"/>
    </row>
    <row r="458" customFormat="false" ht="12.75" hidden="false" customHeight="false" outlineLevel="0" collapsed="false">
      <c r="A458" s="524"/>
      <c r="B458" s="521"/>
      <c r="C458" s="522"/>
      <c r="D458" s="522"/>
      <c r="E458" s="522"/>
      <c r="F458" s="525" t="s">
        <v>3323</v>
      </c>
      <c r="G458" s="522"/>
      <c r="H458" s="522"/>
    </row>
    <row r="459" customFormat="false" ht="12.75" hidden="false" customHeight="false" outlineLevel="0" collapsed="false">
      <c r="A459" s="524" t="s">
        <v>3324</v>
      </c>
      <c r="B459" s="521" t="s">
        <v>3325</v>
      </c>
      <c r="C459" s="522" t="n">
        <v>28400</v>
      </c>
      <c r="D459" s="522" t="n">
        <v>100</v>
      </c>
      <c r="E459" s="522"/>
      <c r="F459" s="522" t="s">
        <v>3326</v>
      </c>
      <c r="G459" s="522"/>
      <c r="H459" s="522" t="s">
        <v>3327</v>
      </c>
    </row>
    <row r="460" customFormat="false" ht="12.75" hidden="false" customHeight="false" outlineLevel="0" collapsed="false">
      <c r="A460" s="524" t="s">
        <v>2450</v>
      </c>
      <c r="B460" s="521" t="s">
        <v>3328</v>
      </c>
      <c r="C460" s="522" t="n">
        <v>28401</v>
      </c>
      <c r="D460" s="522" t="n">
        <v>110</v>
      </c>
      <c r="E460" s="522"/>
      <c r="F460" s="522" t="s">
        <v>3329</v>
      </c>
      <c r="G460" s="522"/>
      <c r="H460" s="522" t="s">
        <v>3327</v>
      </c>
    </row>
    <row r="461" customFormat="false" ht="12.75" hidden="false" customHeight="false" outlineLevel="0" collapsed="false">
      <c r="A461" s="524"/>
      <c r="B461" s="521" t="s">
        <v>3330</v>
      </c>
      <c r="C461" s="522" t="n">
        <v>28402</v>
      </c>
      <c r="D461" s="522" t="n">
        <v>120</v>
      </c>
      <c r="E461" s="522"/>
      <c r="F461" s="522" t="s">
        <v>3331</v>
      </c>
      <c r="G461" s="522"/>
      <c r="H461" s="522" t="s">
        <v>3327</v>
      </c>
    </row>
    <row r="462" customFormat="false" ht="12.75" hidden="false" customHeight="true" outlineLevel="0" collapsed="false">
      <c r="A462" s="524"/>
      <c r="B462" s="521" t="s">
        <v>3332</v>
      </c>
      <c r="C462" s="522" t="n">
        <v>28403</v>
      </c>
      <c r="D462" s="522" t="n">
        <v>130</v>
      </c>
      <c r="E462" s="522"/>
      <c r="F462" s="523" t="s">
        <v>3333</v>
      </c>
      <c r="G462" s="522"/>
      <c r="H462" s="522" t="s">
        <v>3327</v>
      </c>
    </row>
    <row r="463" customFormat="false" ht="25.5" hidden="false" customHeight="false" outlineLevel="0" collapsed="false">
      <c r="A463" s="524"/>
      <c r="B463" s="521"/>
      <c r="C463" s="522"/>
      <c r="D463" s="522"/>
      <c r="E463" s="522"/>
      <c r="F463" s="525" t="s">
        <v>3334</v>
      </c>
      <c r="G463" s="522"/>
      <c r="H463" s="522"/>
    </row>
    <row r="464" customFormat="false" ht="12.75" hidden="false" customHeight="false" outlineLevel="0" collapsed="false">
      <c r="A464" s="524"/>
      <c r="B464" s="521" t="s">
        <v>3335</v>
      </c>
      <c r="C464" s="522" t="n">
        <v>28404</v>
      </c>
      <c r="D464" s="522" t="n">
        <v>140</v>
      </c>
      <c r="E464" s="522"/>
      <c r="F464" s="522" t="s">
        <v>3336</v>
      </c>
      <c r="G464" s="522"/>
      <c r="H464" s="522" t="s">
        <v>3327</v>
      </c>
    </row>
    <row r="465" customFormat="false" ht="12.75" hidden="false" customHeight="false" outlineLevel="0" collapsed="false">
      <c r="A465" s="524"/>
      <c r="B465" s="521" t="s">
        <v>3337</v>
      </c>
      <c r="C465" s="522" t="n">
        <v>28405</v>
      </c>
      <c r="D465" s="522" t="n">
        <v>150</v>
      </c>
      <c r="E465" s="522"/>
      <c r="F465" s="522" t="s">
        <v>3338</v>
      </c>
      <c r="G465" s="522"/>
      <c r="H465" s="522" t="s">
        <v>3327</v>
      </c>
    </row>
    <row r="466" customFormat="false" ht="12.75" hidden="false" customHeight="false" outlineLevel="0" collapsed="false">
      <c r="A466" s="524"/>
      <c r="B466" s="521" t="s">
        <v>3339</v>
      </c>
      <c r="C466" s="522" t="n">
        <v>28406</v>
      </c>
      <c r="D466" s="522" t="n">
        <v>160</v>
      </c>
      <c r="E466" s="522"/>
      <c r="F466" s="522" t="s">
        <v>3340</v>
      </c>
      <c r="G466" s="522"/>
      <c r="H466" s="522" t="s">
        <v>3327</v>
      </c>
    </row>
    <row r="467" customFormat="false" ht="12.75" hidden="false" customHeight="false" outlineLevel="0" collapsed="false">
      <c r="A467" s="524"/>
      <c r="B467" s="521" t="s">
        <v>3341</v>
      </c>
      <c r="C467" s="522" t="n">
        <v>28408</v>
      </c>
      <c r="D467" s="522" t="n">
        <v>180</v>
      </c>
      <c r="E467" s="522"/>
      <c r="F467" s="536" t="s">
        <v>3342</v>
      </c>
      <c r="G467" s="522"/>
      <c r="H467" s="522" t="s">
        <v>3327</v>
      </c>
    </row>
    <row r="468" customFormat="false" ht="12.75" hidden="false" customHeight="true" outlineLevel="0" collapsed="false">
      <c r="A468" s="524"/>
      <c r="B468" s="521" t="s">
        <v>3343</v>
      </c>
      <c r="C468" s="522" t="n">
        <v>28419</v>
      </c>
      <c r="D468" s="522" t="n">
        <v>400</v>
      </c>
      <c r="E468" s="522"/>
      <c r="F468" s="523" t="s">
        <v>3344</v>
      </c>
      <c r="G468" s="522"/>
      <c r="H468" s="522" t="s">
        <v>3345</v>
      </c>
    </row>
    <row r="469" customFormat="false" ht="25.5" hidden="false" customHeight="false" outlineLevel="0" collapsed="false">
      <c r="A469" s="524"/>
      <c r="B469" s="521"/>
      <c r="C469" s="522"/>
      <c r="D469" s="522"/>
      <c r="E469" s="522"/>
      <c r="F469" s="525" t="s">
        <v>3346</v>
      </c>
      <c r="G469" s="522"/>
      <c r="H469" s="522"/>
    </row>
    <row r="470" customFormat="false" ht="12.75" hidden="false" customHeight="true" outlineLevel="0" collapsed="false">
      <c r="A470" s="524"/>
      <c r="B470" s="521" t="s">
        <v>3347</v>
      </c>
      <c r="C470" s="522" t="n">
        <v>28420</v>
      </c>
      <c r="D470" s="522" t="n">
        <v>410</v>
      </c>
      <c r="E470" s="522"/>
      <c r="F470" s="523" t="s">
        <v>3348</v>
      </c>
      <c r="G470" s="522"/>
      <c r="H470" s="522" t="s">
        <v>3345</v>
      </c>
    </row>
    <row r="471" customFormat="false" ht="25.5" hidden="false" customHeight="false" outlineLevel="0" collapsed="false">
      <c r="A471" s="524"/>
      <c r="B471" s="521"/>
      <c r="C471" s="522"/>
      <c r="D471" s="522"/>
      <c r="E471" s="522"/>
      <c r="F471" s="525" t="s">
        <v>3349</v>
      </c>
      <c r="G471" s="522"/>
      <c r="H471" s="522"/>
    </row>
    <row r="472" customFormat="false" ht="12.75" hidden="false" customHeight="true" outlineLevel="0" collapsed="false">
      <c r="A472" s="524"/>
      <c r="B472" s="521" t="s">
        <v>3350</v>
      </c>
      <c r="C472" s="522" t="n">
        <v>28421</v>
      </c>
      <c r="D472" s="522" t="n">
        <v>420</v>
      </c>
      <c r="E472" s="522"/>
      <c r="F472" s="523" t="s">
        <v>3351</v>
      </c>
      <c r="G472" s="522"/>
      <c r="H472" s="522" t="s">
        <v>3345</v>
      </c>
    </row>
    <row r="473" customFormat="false" ht="25.5" hidden="false" customHeight="false" outlineLevel="0" collapsed="false">
      <c r="A473" s="524"/>
      <c r="B473" s="521"/>
      <c r="C473" s="522"/>
      <c r="D473" s="522"/>
      <c r="E473" s="522"/>
      <c r="F473" s="525" t="s">
        <v>3352</v>
      </c>
      <c r="G473" s="522"/>
      <c r="H473" s="522"/>
    </row>
    <row r="474" customFormat="false" ht="12.75" hidden="false" customHeight="true" outlineLevel="0" collapsed="false">
      <c r="A474" s="524"/>
      <c r="B474" s="521" t="s">
        <v>3353</v>
      </c>
      <c r="C474" s="522" t="n">
        <v>28422</v>
      </c>
      <c r="D474" s="522" t="n">
        <v>430</v>
      </c>
      <c r="E474" s="522"/>
      <c r="F474" s="523" t="s">
        <v>3354</v>
      </c>
      <c r="G474" s="522"/>
      <c r="H474" s="522" t="s">
        <v>3345</v>
      </c>
    </row>
    <row r="475" customFormat="false" ht="25.5" hidden="false" customHeight="false" outlineLevel="0" collapsed="false">
      <c r="A475" s="524"/>
      <c r="B475" s="521"/>
      <c r="C475" s="522"/>
      <c r="D475" s="522"/>
      <c r="E475" s="522"/>
      <c r="F475" s="525" t="s">
        <v>3355</v>
      </c>
      <c r="G475" s="522"/>
      <c r="H475" s="522"/>
    </row>
    <row r="476" customFormat="false" ht="12.75" hidden="false" customHeight="true" outlineLevel="0" collapsed="false">
      <c r="A476" s="524"/>
      <c r="B476" s="521" t="s">
        <v>3356</v>
      </c>
      <c r="C476" s="522" t="n">
        <v>28423</v>
      </c>
      <c r="D476" s="522" t="n">
        <v>450</v>
      </c>
      <c r="E476" s="522"/>
      <c r="F476" s="523" t="s">
        <v>3357</v>
      </c>
      <c r="G476" s="522"/>
      <c r="H476" s="522" t="s">
        <v>3345</v>
      </c>
    </row>
    <row r="477" customFormat="false" ht="25.5" hidden="false" customHeight="false" outlineLevel="0" collapsed="false">
      <c r="A477" s="524"/>
      <c r="B477" s="521"/>
      <c r="C477" s="522"/>
      <c r="D477" s="522"/>
      <c r="E477" s="522"/>
      <c r="F477" s="525" t="s">
        <v>3358</v>
      </c>
      <c r="G477" s="522"/>
      <c r="H477" s="522"/>
    </row>
    <row r="478" customFormat="false" ht="12.75" hidden="false" customHeight="false" outlineLevel="0" collapsed="false">
      <c r="A478" s="524"/>
      <c r="B478" s="521" t="s">
        <v>3359</v>
      </c>
      <c r="C478" s="522" t="n">
        <v>28424</v>
      </c>
      <c r="D478" s="522" t="n">
        <v>460</v>
      </c>
      <c r="E478" s="522"/>
      <c r="F478" s="536" t="s">
        <v>3360</v>
      </c>
      <c r="G478" s="522"/>
      <c r="H478" s="522" t="s">
        <v>3345</v>
      </c>
    </row>
    <row r="479" customFormat="false" ht="12.75" hidden="false" customHeight="false" outlineLevel="0" collapsed="false">
      <c r="A479" s="524"/>
      <c r="B479" s="521" t="s">
        <v>3361</v>
      </c>
      <c r="C479" s="522" t="n">
        <v>28428</v>
      </c>
      <c r="D479" s="522" t="n">
        <v>500</v>
      </c>
      <c r="E479" s="522"/>
      <c r="F479" s="522" t="s">
        <v>3362</v>
      </c>
      <c r="G479" s="522"/>
      <c r="H479" s="522" t="s">
        <v>3363</v>
      </c>
    </row>
    <row r="480" customFormat="false" ht="12.75" hidden="false" customHeight="false" outlineLevel="0" collapsed="false">
      <c r="A480" s="524"/>
      <c r="B480" s="521" t="s">
        <v>3364</v>
      </c>
      <c r="C480" s="522" t="n">
        <v>28429</v>
      </c>
      <c r="D480" s="522" t="n">
        <v>510</v>
      </c>
      <c r="E480" s="522"/>
      <c r="F480" s="522" t="s">
        <v>3365</v>
      </c>
      <c r="G480" s="522"/>
      <c r="H480" s="522" t="s">
        <v>3363</v>
      </c>
    </row>
    <row r="481" customFormat="false" ht="12.75" hidden="false" customHeight="false" outlineLevel="0" collapsed="false">
      <c r="A481" s="524"/>
      <c r="B481" s="521" t="s">
        <v>3366</v>
      </c>
      <c r="C481" s="522" t="n">
        <v>28430</v>
      </c>
      <c r="D481" s="522" t="n">
        <v>520</v>
      </c>
      <c r="E481" s="522"/>
      <c r="F481" s="522" t="s">
        <v>3367</v>
      </c>
      <c r="G481" s="522"/>
      <c r="H481" s="522" t="s">
        <v>3363</v>
      </c>
    </row>
    <row r="482" customFormat="false" ht="12.75" hidden="false" customHeight="true" outlineLevel="0" collapsed="false">
      <c r="A482" s="524"/>
      <c r="B482" s="521" t="s">
        <v>3368</v>
      </c>
      <c r="C482" s="522" t="n">
        <v>28431</v>
      </c>
      <c r="D482" s="522" t="n">
        <v>530</v>
      </c>
      <c r="E482" s="522"/>
      <c r="F482" s="523" t="s">
        <v>3369</v>
      </c>
      <c r="G482" s="522"/>
      <c r="H482" s="522" t="s">
        <v>3363</v>
      </c>
    </row>
    <row r="483" customFormat="false" ht="25.5" hidden="false" customHeight="false" outlineLevel="0" collapsed="false">
      <c r="A483" s="524"/>
      <c r="B483" s="521"/>
      <c r="C483" s="522"/>
      <c r="D483" s="522"/>
      <c r="E483" s="522"/>
      <c r="F483" s="525" t="s">
        <v>3370</v>
      </c>
      <c r="G483" s="522"/>
      <c r="H483" s="522"/>
    </row>
    <row r="484" customFormat="false" ht="12.75" hidden="false" customHeight="false" outlineLevel="0" collapsed="false">
      <c r="A484" s="524"/>
      <c r="B484" s="521" t="s">
        <v>3371</v>
      </c>
      <c r="C484" s="522" t="n">
        <v>28432</v>
      </c>
      <c r="D484" s="522" t="n">
        <v>540</v>
      </c>
      <c r="E484" s="522"/>
      <c r="F484" s="522" t="s">
        <v>3372</v>
      </c>
      <c r="G484" s="522"/>
      <c r="H484" s="522" t="s">
        <v>3363</v>
      </c>
    </row>
    <row r="485" customFormat="false" ht="12.75" hidden="false" customHeight="true" outlineLevel="0" collapsed="false">
      <c r="A485" s="524"/>
      <c r="B485" s="521" t="s">
        <v>3373</v>
      </c>
      <c r="C485" s="522" t="n">
        <v>28433</v>
      </c>
      <c r="D485" s="522" t="n">
        <v>550</v>
      </c>
      <c r="E485" s="522"/>
      <c r="F485" s="523" t="s">
        <v>3374</v>
      </c>
      <c r="G485" s="522"/>
      <c r="H485" s="522" t="s">
        <v>3363</v>
      </c>
    </row>
    <row r="486" customFormat="false" ht="25.5" hidden="false" customHeight="false" outlineLevel="0" collapsed="false">
      <c r="A486" s="524"/>
      <c r="B486" s="521"/>
      <c r="C486" s="522"/>
      <c r="D486" s="522"/>
      <c r="E486" s="522"/>
      <c r="F486" s="525" t="s">
        <v>3375</v>
      </c>
      <c r="G486" s="522"/>
      <c r="H486" s="522"/>
    </row>
    <row r="487" customFormat="false" ht="12.75" hidden="false" customHeight="false" outlineLevel="0" collapsed="false">
      <c r="A487" s="524"/>
      <c r="B487" s="521" t="s">
        <v>3376</v>
      </c>
      <c r="C487" s="522" t="n">
        <v>28434</v>
      </c>
      <c r="D487" s="522" t="n">
        <v>560</v>
      </c>
      <c r="E487" s="522"/>
      <c r="F487" s="522" t="s">
        <v>3377</v>
      </c>
      <c r="G487" s="522"/>
      <c r="H487" s="522" t="s">
        <v>3363</v>
      </c>
    </row>
    <row r="488" customFormat="false" ht="12.75" hidden="false" customHeight="true" outlineLevel="0" collapsed="false">
      <c r="A488" s="524"/>
      <c r="B488" s="521" t="s">
        <v>3378</v>
      </c>
      <c r="C488" s="522" t="n">
        <v>28435</v>
      </c>
      <c r="D488" s="522" t="n">
        <v>570</v>
      </c>
      <c r="E488" s="522"/>
      <c r="F488" s="523" t="s">
        <v>3379</v>
      </c>
      <c r="G488" s="522"/>
      <c r="H488" s="522" t="s">
        <v>3363</v>
      </c>
    </row>
    <row r="489" customFormat="false" ht="25.5" hidden="false" customHeight="false" outlineLevel="0" collapsed="false">
      <c r="A489" s="524"/>
      <c r="B489" s="521"/>
      <c r="C489" s="522"/>
      <c r="D489" s="522"/>
      <c r="E489" s="522"/>
      <c r="F489" s="525" t="s">
        <v>3380</v>
      </c>
      <c r="G489" s="522"/>
      <c r="H489" s="522"/>
    </row>
    <row r="490" customFormat="false" ht="12.75" hidden="false" customHeight="true" outlineLevel="0" collapsed="false">
      <c r="A490" s="524"/>
      <c r="B490" s="521" t="s">
        <v>3381</v>
      </c>
      <c r="C490" s="522" t="n">
        <v>28437</v>
      </c>
      <c r="D490" s="522" t="n">
        <v>600</v>
      </c>
      <c r="E490" s="522"/>
      <c r="F490" s="523" t="s">
        <v>3382</v>
      </c>
      <c r="G490" s="522"/>
      <c r="H490" s="522" t="s">
        <v>3383</v>
      </c>
    </row>
    <row r="491" customFormat="false" ht="25.5" hidden="false" customHeight="false" outlineLevel="0" collapsed="false">
      <c r="A491" s="524"/>
      <c r="B491" s="521"/>
      <c r="C491" s="522"/>
      <c r="D491" s="522"/>
      <c r="E491" s="522"/>
      <c r="F491" s="525" t="s">
        <v>3384</v>
      </c>
      <c r="G491" s="522"/>
      <c r="H491" s="522"/>
    </row>
    <row r="492" customFormat="false" ht="12.75" hidden="false" customHeight="true" outlineLevel="0" collapsed="false">
      <c r="A492" s="524"/>
      <c r="B492" s="521" t="s">
        <v>3385</v>
      </c>
      <c r="C492" s="522" t="n">
        <v>28438</v>
      </c>
      <c r="D492" s="522" t="n">
        <v>610</v>
      </c>
      <c r="E492" s="522"/>
      <c r="F492" s="523" t="s">
        <v>3386</v>
      </c>
      <c r="G492" s="522"/>
      <c r="H492" s="522" t="s">
        <v>3383</v>
      </c>
    </row>
    <row r="493" customFormat="false" ht="25.5" hidden="false" customHeight="false" outlineLevel="0" collapsed="false">
      <c r="A493" s="524"/>
      <c r="B493" s="521"/>
      <c r="C493" s="522"/>
      <c r="D493" s="522"/>
      <c r="E493" s="522"/>
      <c r="F493" s="525" t="s">
        <v>3387</v>
      </c>
      <c r="G493" s="522"/>
      <c r="H493" s="522"/>
    </row>
    <row r="494" customFormat="false" ht="12.75" hidden="false" customHeight="true" outlineLevel="0" collapsed="false">
      <c r="A494" s="524"/>
      <c r="B494" s="521" t="s">
        <v>3388</v>
      </c>
      <c r="C494" s="522" t="n">
        <v>28439</v>
      </c>
      <c r="D494" s="522" t="n">
        <v>620</v>
      </c>
      <c r="E494" s="522"/>
      <c r="F494" s="523" t="s">
        <v>3389</v>
      </c>
      <c r="G494" s="522"/>
      <c r="H494" s="522" t="s">
        <v>3383</v>
      </c>
    </row>
    <row r="495" customFormat="false" ht="25.5" hidden="false" customHeight="false" outlineLevel="0" collapsed="false">
      <c r="A495" s="524"/>
      <c r="B495" s="521"/>
      <c r="C495" s="522"/>
      <c r="D495" s="522"/>
      <c r="E495" s="522"/>
      <c r="F495" s="525" t="s">
        <v>3390</v>
      </c>
      <c r="G495" s="522"/>
      <c r="H495" s="522"/>
    </row>
    <row r="496" customFormat="false" ht="12.75" hidden="false" customHeight="true" outlineLevel="0" collapsed="false">
      <c r="A496" s="524"/>
      <c r="B496" s="521" t="s">
        <v>3391</v>
      </c>
      <c r="C496" s="522" t="n">
        <v>28440</v>
      </c>
      <c r="D496" s="522" t="n">
        <v>630</v>
      </c>
      <c r="E496" s="522"/>
      <c r="F496" s="523" t="s">
        <v>3392</v>
      </c>
      <c r="G496" s="522"/>
      <c r="H496" s="522" t="s">
        <v>3383</v>
      </c>
    </row>
    <row r="497" customFormat="false" ht="25.5" hidden="false" customHeight="false" outlineLevel="0" collapsed="false">
      <c r="A497" s="524"/>
      <c r="B497" s="521"/>
      <c r="C497" s="522"/>
      <c r="D497" s="522"/>
      <c r="E497" s="522"/>
      <c r="F497" s="525" t="s">
        <v>3393</v>
      </c>
      <c r="G497" s="522"/>
      <c r="H497" s="522"/>
    </row>
    <row r="498" customFormat="false" ht="12.75" hidden="false" customHeight="true" outlineLevel="0" collapsed="false">
      <c r="A498" s="524"/>
      <c r="B498" s="521" t="s">
        <v>3394</v>
      </c>
      <c r="C498" s="522" t="n">
        <v>28441</v>
      </c>
      <c r="D498" s="522" t="n">
        <v>640</v>
      </c>
      <c r="E498" s="522"/>
      <c r="F498" s="523" t="s">
        <v>3395</v>
      </c>
      <c r="G498" s="522"/>
      <c r="H498" s="522" t="s">
        <v>3383</v>
      </c>
    </row>
    <row r="499" customFormat="false" ht="25.5" hidden="false" customHeight="false" outlineLevel="0" collapsed="false">
      <c r="A499" s="524"/>
      <c r="B499" s="521"/>
      <c r="C499" s="522"/>
      <c r="D499" s="522"/>
      <c r="E499" s="522"/>
      <c r="F499" s="525" t="s">
        <v>3396</v>
      </c>
      <c r="G499" s="522"/>
      <c r="H499" s="522"/>
    </row>
    <row r="500" customFormat="false" ht="12.75" hidden="false" customHeight="true" outlineLevel="0" collapsed="false">
      <c r="A500" s="524"/>
      <c r="B500" s="521" t="s">
        <v>3397</v>
      </c>
      <c r="C500" s="522" t="n">
        <v>28442</v>
      </c>
      <c r="D500" s="522" t="n">
        <v>650</v>
      </c>
      <c r="E500" s="522"/>
      <c r="F500" s="523" t="s">
        <v>3398</v>
      </c>
      <c r="G500" s="522"/>
      <c r="H500" s="522" t="s">
        <v>3383</v>
      </c>
    </row>
    <row r="501" customFormat="false" ht="25.5" hidden="false" customHeight="false" outlineLevel="0" collapsed="false">
      <c r="A501" s="524"/>
      <c r="B501" s="521"/>
      <c r="C501" s="522"/>
      <c r="D501" s="522"/>
      <c r="E501" s="522"/>
      <c r="F501" s="525" t="s">
        <v>3399</v>
      </c>
      <c r="G501" s="522"/>
      <c r="H501" s="522"/>
    </row>
    <row r="502" customFormat="false" ht="12.75" hidden="false" customHeight="true" outlineLevel="0" collapsed="false">
      <c r="A502" s="524"/>
      <c r="B502" s="521" t="s">
        <v>3400</v>
      </c>
      <c r="C502" s="522" t="n">
        <v>28443</v>
      </c>
      <c r="D502" s="522" t="n">
        <v>660</v>
      </c>
      <c r="E502" s="522"/>
      <c r="F502" s="523" t="s">
        <v>3401</v>
      </c>
      <c r="G502" s="522"/>
      <c r="H502" s="522" t="s">
        <v>3383</v>
      </c>
    </row>
    <row r="503" customFormat="false" ht="25.5" hidden="false" customHeight="false" outlineLevel="0" collapsed="false">
      <c r="A503" s="524"/>
      <c r="B503" s="521"/>
      <c r="C503" s="522"/>
      <c r="D503" s="522"/>
      <c r="E503" s="522"/>
      <c r="F503" s="525" t="s">
        <v>3402</v>
      </c>
      <c r="G503" s="522"/>
      <c r="H503" s="522"/>
    </row>
    <row r="504" customFormat="false" ht="12.75" hidden="false" customHeight="true" outlineLevel="0" collapsed="false">
      <c r="A504" s="524"/>
      <c r="B504" s="521" t="s">
        <v>3403</v>
      </c>
      <c r="C504" s="522" t="n">
        <v>28444</v>
      </c>
      <c r="D504" s="522" t="n">
        <v>670</v>
      </c>
      <c r="E504" s="522"/>
      <c r="F504" s="523" t="s">
        <v>3404</v>
      </c>
      <c r="G504" s="522"/>
      <c r="H504" s="522" t="s">
        <v>3383</v>
      </c>
    </row>
    <row r="505" customFormat="false" ht="25.5" hidden="false" customHeight="false" outlineLevel="0" collapsed="false">
      <c r="A505" s="524"/>
      <c r="B505" s="521"/>
      <c r="C505" s="522"/>
      <c r="D505" s="522"/>
      <c r="E505" s="522"/>
      <c r="F505" s="525" t="s">
        <v>3405</v>
      </c>
      <c r="G505" s="522"/>
      <c r="H505" s="522"/>
    </row>
    <row r="506" customFormat="false" ht="12.75" hidden="false" customHeight="true" outlineLevel="0" collapsed="false">
      <c r="A506" s="524"/>
      <c r="B506" s="521" t="s">
        <v>3406</v>
      </c>
      <c r="C506" s="522" t="n">
        <v>28445</v>
      </c>
      <c r="D506" s="522" t="n">
        <v>680</v>
      </c>
      <c r="E506" s="522"/>
      <c r="F506" s="523" t="s">
        <v>3407</v>
      </c>
      <c r="G506" s="522"/>
      <c r="H506" s="522" t="s">
        <v>3383</v>
      </c>
    </row>
    <row r="507" customFormat="false" ht="25.5" hidden="false" customHeight="false" outlineLevel="0" collapsed="false">
      <c r="A507" s="524"/>
      <c r="B507" s="521"/>
      <c r="C507" s="522"/>
      <c r="D507" s="522"/>
      <c r="E507" s="522"/>
      <c r="F507" s="525" t="s">
        <v>3408</v>
      </c>
      <c r="G507" s="522"/>
      <c r="H507" s="522"/>
    </row>
    <row r="508" customFormat="false" ht="12.75" hidden="false" customHeight="false" outlineLevel="0" collapsed="false">
      <c r="A508" s="524"/>
      <c r="B508" s="521" t="s">
        <v>3409</v>
      </c>
      <c r="C508" s="522" t="n">
        <v>28448</v>
      </c>
      <c r="D508" s="522" t="n">
        <v>700</v>
      </c>
      <c r="E508" s="522"/>
      <c r="F508" s="522" t="s">
        <v>3410</v>
      </c>
      <c r="G508" s="522"/>
      <c r="H508" s="522" t="s">
        <v>3411</v>
      </c>
    </row>
    <row r="509" customFormat="false" ht="12.75" hidden="false" customHeight="false" outlineLevel="0" collapsed="false">
      <c r="A509" s="524"/>
      <c r="B509" s="521" t="s">
        <v>3412</v>
      </c>
      <c r="C509" s="522" t="n">
        <v>28449</v>
      </c>
      <c r="D509" s="522" t="n">
        <v>710</v>
      </c>
      <c r="E509" s="522"/>
      <c r="F509" s="522" t="s">
        <v>3413</v>
      </c>
      <c r="G509" s="522"/>
      <c r="H509" s="522" t="s">
        <v>3411</v>
      </c>
    </row>
    <row r="510" customFormat="false" ht="12.75" hidden="false" customHeight="false" outlineLevel="0" collapsed="false">
      <c r="A510" s="524"/>
      <c r="B510" s="521" t="s">
        <v>3414</v>
      </c>
      <c r="C510" s="522" t="n">
        <v>28450</v>
      </c>
      <c r="D510" s="522" t="n">
        <v>720</v>
      </c>
      <c r="E510" s="522"/>
      <c r="F510" s="522" t="s">
        <v>3415</v>
      </c>
      <c r="G510" s="522"/>
      <c r="H510" s="522" t="s">
        <v>3411</v>
      </c>
    </row>
    <row r="511" customFormat="false" ht="12.75" hidden="false" customHeight="false" outlineLevel="0" collapsed="false">
      <c r="A511" s="524"/>
      <c r="B511" s="521" t="s">
        <v>3416</v>
      </c>
      <c r="C511" s="522" t="n">
        <v>28452</v>
      </c>
      <c r="D511" s="522" t="n">
        <v>800</v>
      </c>
      <c r="E511" s="522"/>
      <c r="F511" s="536" t="s">
        <v>3417</v>
      </c>
      <c r="G511" s="522"/>
      <c r="H511" s="522" t="s">
        <v>3418</v>
      </c>
    </row>
    <row r="512" customFormat="false" ht="12.75" hidden="false" customHeight="false" outlineLevel="0" collapsed="false">
      <c r="A512" s="524"/>
      <c r="B512" s="521" t="s">
        <v>3419</v>
      </c>
      <c r="C512" s="522" t="n">
        <v>28453</v>
      </c>
      <c r="D512" s="522" t="n">
        <v>810</v>
      </c>
      <c r="E512" s="522"/>
      <c r="F512" s="522" t="s">
        <v>3420</v>
      </c>
      <c r="G512" s="522"/>
      <c r="H512" s="522" t="s">
        <v>3418</v>
      </c>
    </row>
    <row r="513" customFormat="false" ht="12.75" hidden="false" customHeight="false" outlineLevel="0" collapsed="false">
      <c r="A513" s="524"/>
      <c r="B513" s="521" t="s">
        <v>3421</v>
      </c>
      <c r="C513" s="522" t="n">
        <v>28454</v>
      </c>
      <c r="D513" s="522" t="n">
        <v>820</v>
      </c>
      <c r="E513" s="522"/>
      <c r="F513" s="522" t="s">
        <v>3422</v>
      </c>
      <c r="G513" s="522"/>
      <c r="H513" s="522" t="s">
        <v>3418</v>
      </c>
    </row>
    <row r="514" customFormat="false" ht="12.75" hidden="false" customHeight="false" outlineLevel="0" collapsed="false">
      <c r="A514" s="524"/>
      <c r="B514" s="521" t="s">
        <v>3423</v>
      </c>
      <c r="C514" s="522" t="n">
        <v>28455</v>
      </c>
      <c r="D514" s="522" t="n">
        <v>830</v>
      </c>
      <c r="E514" s="522"/>
      <c r="F514" s="522" t="s">
        <v>3424</v>
      </c>
      <c r="G514" s="522"/>
      <c r="H514" s="522" t="s">
        <v>3418</v>
      </c>
    </row>
    <row r="515" customFormat="false" ht="12.75" hidden="false" customHeight="false" outlineLevel="0" collapsed="false">
      <c r="A515" s="524"/>
      <c r="B515" s="521" t="s">
        <v>3425</v>
      </c>
      <c r="C515" s="522" t="n">
        <v>28456</v>
      </c>
      <c r="D515" s="522" t="n">
        <v>840</v>
      </c>
      <c r="E515" s="522"/>
      <c r="F515" s="522" t="s">
        <v>3426</v>
      </c>
      <c r="G515" s="522"/>
      <c r="H515" s="522" t="s">
        <v>3418</v>
      </c>
    </row>
    <row r="516" customFormat="false" ht="12.75" hidden="false" customHeight="false" outlineLevel="0" collapsed="false">
      <c r="A516" s="524"/>
      <c r="B516" s="521" t="s">
        <v>3427</v>
      </c>
      <c r="C516" s="522" t="n">
        <v>28457</v>
      </c>
      <c r="D516" s="522" t="n">
        <v>850</v>
      </c>
      <c r="E516" s="522"/>
      <c r="F516" s="522" t="s">
        <v>3428</v>
      </c>
      <c r="G516" s="522"/>
      <c r="H516" s="522" t="s">
        <v>3418</v>
      </c>
    </row>
    <row r="517" customFormat="false" ht="12.75" hidden="false" customHeight="false" outlineLevel="0" collapsed="false">
      <c r="A517" s="524"/>
      <c r="B517" s="521" t="s">
        <v>3429</v>
      </c>
      <c r="C517" s="522" t="n">
        <v>28461</v>
      </c>
      <c r="D517" s="522" t="n">
        <v>900</v>
      </c>
      <c r="E517" s="522"/>
      <c r="F517" s="522" t="s">
        <v>3430</v>
      </c>
      <c r="G517" s="522"/>
      <c r="H517" s="522" t="s">
        <v>3431</v>
      </c>
    </row>
    <row r="518" customFormat="false" ht="12.75" hidden="false" customHeight="false" outlineLevel="0" collapsed="false">
      <c r="A518" s="524"/>
      <c r="B518" s="521" t="s">
        <v>3432</v>
      </c>
      <c r="C518" s="522" t="n">
        <v>28462</v>
      </c>
      <c r="D518" s="522" t="n">
        <v>910</v>
      </c>
      <c r="E518" s="522"/>
      <c r="F518" s="522" t="s">
        <v>3433</v>
      </c>
      <c r="G518" s="522"/>
      <c r="H518" s="522" t="s">
        <v>3431</v>
      </c>
    </row>
    <row r="519" customFormat="false" ht="12.75" hidden="false" customHeight="false" outlineLevel="0" collapsed="false">
      <c r="A519" s="524"/>
      <c r="B519" s="521" t="s">
        <v>3434</v>
      </c>
      <c r="C519" s="522" t="n">
        <v>28463</v>
      </c>
      <c r="D519" s="522" t="n">
        <v>920</v>
      </c>
      <c r="E519" s="522"/>
      <c r="F519" s="522" t="s">
        <v>3435</v>
      </c>
      <c r="G519" s="522"/>
      <c r="H519" s="522" t="s">
        <v>3431</v>
      </c>
    </row>
    <row r="520" customFormat="false" ht="12.75" hidden="false" customHeight="true" outlineLevel="0" collapsed="false">
      <c r="A520" s="524"/>
      <c r="B520" s="521" t="s">
        <v>3436</v>
      </c>
      <c r="C520" s="522" t="n">
        <v>28465</v>
      </c>
      <c r="D520" s="522" t="n">
        <v>1000</v>
      </c>
      <c r="E520" s="522"/>
      <c r="F520" s="523" t="s">
        <v>3437</v>
      </c>
      <c r="G520" s="522"/>
      <c r="H520" s="522" t="s">
        <v>3438</v>
      </c>
    </row>
    <row r="521" customFormat="false" ht="25.5" hidden="false" customHeight="false" outlineLevel="0" collapsed="false">
      <c r="A521" s="524"/>
      <c r="B521" s="521"/>
      <c r="C521" s="522"/>
      <c r="D521" s="522"/>
      <c r="E521" s="522"/>
      <c r="F521" s="525" t="s">
        <v>3439</v>
      </c>
      <c r="G521" s="522"/>
      <c r="H521" s="522"/>
    </row>
    <row r="522" customFormat="false" ht="12.75" hidden="false" customHeight="true" outlineLevel="0" collapsed="false">
      <c r="A522" s="524"/>
      <c r="B522" s="521" t="s">
        <v>3440</v>
      </c>
      <c r="C522" s="522" t="n">
        <v>28466</v>
      </c>
      <c r="D522" s="522" t="n">
        <v>1010</v>
      </c>
      <c r="E522" s="522"/>
      <c r="F522" s="523" t="s">
        <v>3441</v>
      </c>
      <c r="G522" s="522"/>
      <c r="H522" s="522" t="s">
        <v>3438</v>
      </c>
    </row>
    <row r="523" customFormat="false" ht="25.5" hidden="false" customHeight="false" outlineLevel="0" collapsed="false">
      <c r="A523" s="524"/>
      <c r="B523" s="521"/>
      <c r="C523" s="522"/>
      <c r="D523" s="522"/>
      <c r="E523" s="522"/>
      <c r="F523" s="525" t="s">
        <v>3442</v>
      </c>
      <c r="G523" s="522"/>
      <c r="H523" s="522"/>
    </row>
    <row r="524" customFormat="false" ht="12.75" hidden="false" customHeight="true" outlineLevel="0" collapsed="false">
      <c r="A524" s="524"/>
      <c r="B524" s="521" t="s">
        <v>3443</v>
      </c>
      <c r="C524" s="522" t="n">
        <v>28467</v>
      </c>
      <c r="D524" s="522" t="n">
        <v>1020</v>
      </c>
      <c r="E524" s="522"/>
      <c r="F524" s="523" t="s">
        <v>3444</v>
      </c>
      <c r="G524" s="522"/>
      <c r="H524" s="522" t="s">
        <v>3438</v>
      </c>
    </row>
    <row r="525" customFormat="false" ht="25.5" hidden="false" customHeight="false" outlineLevel="0" collapsed="false">
      <c r="A525" s="524"/>
      <c r="B525" s="521"/>
      <c r="C525" s="522"/>
      <c r="D525" s="522"/>
      <c r="E525" s="522"/>
      <c r="F525" s="525" t="s">
        <v>3445</v>
      </c>
      <c r="G525" s="522"/>
      <c r="H525" s="522"/>
    </row>
    <row r="526" customFormat="false" ht="12.75" hidden="false" customHeight="true" outlineLevel="0" collapsed="false">
      <c r="A526" s="524"/>
      <c r="B526" s="521" t="s">
        <v>3446</v>
      </c>
      <c r="C526" s="522" t="n">
        <v>28468</v>
      </c>
      <c r="D526" s="522" t="n">
        <v>1030</v>
      </c>
      <c r="E526" s="522"/>
      <c r="F526" s="523" t="s">
        <v>3447</v>
      </c>
      <c r="G526" s="522"/>
      <c r="H526" s="522" t="s">
        <v>3438</v>
      </c>
    </row>
    <row r="527" customFormat="false" ht="25.5" hidden="false" customHeight="false" outlineLevel="0" collapsed="false">
      <c r="A527" s="524"/>
      <c r="B527" s="521"/>
      <c r="C527" s="522"/>
      <c r="D527" s="522"/>
      <c r="E527" s="522"/>
      <c r="F527" s="525" t="s">
        <v>3448</v>
      </c>
      <c r="G527" s="522"/>
      <c r="H527" s="522"/>
    </row>
    <row r="528" customFormat="false" ht="12.75" hidden="false" customHeight="true" outlineLevel="0" collapsed="false">
      <c r="A528" s="524"/>
      <c r="B528" s="521" t="s">
        <v>3449</v>
      </c>
      <c r="C528" s="522" t="n">
        <v>28469</v>
      </c>
      <c r="D528" s="522" t="n">
        <v>1040</v>
      </c>
      <c r="E528" s="522"/>
      <c r="F528" s="523" t="s">
        <v>3450</v>
      </c>
      <c r="G528" s="522"/>
      <c r="H528" s="522" t="s">
        <v>3438</v>
      </c>
    </row>
    <row r="529" customFormat="false" ht="25.5" hidden="false" customHeight="false" outlineLevel="0" collapsed="false">
      <c r="A529" s="524"/>
      <c r="B529" s="521"/>
      <c r="C529" s="522"/>
      <c r="D529" s="522"/>
      <c r="E529" s="522"/>
      <c r="F529" s="525" t="s">
        <v>3451</v>
      </c>
      <c r="G529" s="522"/>
      <c r="H529" s="522"/>
    </row>
    <row r="530" customFormat="false" ht="12.75" hidden="false" customHeight="true" outlineLevel="0" collapsed="false">
      <c r="A530" s="524"/>
      <c r="B530" s="521" t="s">
        <v>3452</v>
      </c>
      <c r="C530" s="522" t="n">
        <v>28470</v>
      </c>
      <c r="D530" s="522" t="n">
        <v>1050</v>
      </c>
      <c r="E530" s="522"/>
      <c r="F530" s="523" t="s">
        <v>3453</v>
      </c>
      <c r="G530" s="522"/>
      <c r="H530" s="522" t="s">
        <v>3438</v>
      </c>
    </row>
    <row r="531" customFormat="false" ht="25.5" hidden="false" customHeight="false" outlineLevel="0" collapsed="false">
      <c r="A531" s="524"/>
      <c r="B531" s="521"/>
      <c r="C531" s="522"/>
      <c r="D531" s="522"/>
      <c r="E531" s="522"/>
      <c r="F531" s="525" t="s">
        <v>3454</v>
      </c>
      <c r="G531" s="522"/>
      <c r="H531" s="522"/>
    </row>
    <row r="532" customFormat="false" ht="12.75" hidden="false" customHeight="true" outlineLevel="0" collapsed="false">
      <c r="A532" s="524"/>
      <c r="B532" s="521" t="s">
        <v>3455</v>
      </c>
      <c r="C532" s="522" t="n">
        <v>28471</v>
      </c>
      <c r="D532" s="522" t="n">
        <v>1060</v>
      </c>
      <c r="E532" s="522"/>
      <c r="F532" s="523" t="s">
        <v>3456</v>
      </c>
      <c r="G532" s="522"/>
      <c r="H532" s="522" t="s">
        <v>3438</v>
      </c>
    </row>
    <row r="533" customFormat="false" ht="25.5" hidden="false" customHeight="false" outlineLevel="0" collapsed="false">
      <c r="A533" s="524"/>
      <c r="B533" s="521"/>
      <c r="C533" s="522"/>
      <c r="D533" s="522"/>
      <c r="E533" s="522"/>
      <c r="F533" s="525" t="s">
        <v>3457</v>
      </c>
      <c r="G533" s="522"/>
      <c r="H533" s="522"/>
    </row>
    <row r="534" customFormat="false" ht="12.75" hidden="false" customHeight="true" outlineLevel="0" collapsed="false">
      <c r="A534" s="524"/>
      <c r="B534" s="521" t="s">
        <v>3458</v>
      </c>
      <c r="C534" s="522" t="n">
        <v>28472</v>
      </c>
      <c r="D534" s="522" t="n">
        <v>1070</v>
      </c>
      <c r="E534" s="522"/>
      <c r="F534" s="523" t="s">
        <v>3459</v>
      </c>
      <c r="G534" s="522"/>
      <c r="H534" s="522" t="s">
        <v>3438</v>
      </c>
    </row>
    <row r="535" customFormat="false" ht="25.5" hidden="false" customHeight="false" outlineLevel="0" collapsed="false">
      <c r="A535" s="524"/>
      <c r="B535" s="521"/>
      <c r="C535" s="522"/>
      <c r="D535" s="522"/>
      <c r="E535" s="522"/>
      <c r="F535" s="525" t="s">
        <v>3460</v>
      </c>
      <c r="G535" s="522"/>
      <c r="H535" s="522"/>
    </row>
    <row r="536" customFormat="false" ht="12.75" hidden="false" customHeight="true" outlineLevel="0" collapsed="false">
      <c r="A536" s="524"/>
      <c r="B536" s="521" t="s">
        <v>3461</v>
      </c>
      <c r="C536" s="522" t="n">
        <v>28475</v>
      </c>
      <c r="D536" s="522" t="n">
        <v>1100</v>
      </c>
      <c r="E536" s="522"/>
      <c r="F536" s="523" t="s">
        <v>3462</v>
      </c>
      <c r="G536" s="522"/>
      <c r="H536" s="522" t="s">
        <v>3463</v>
      </c>
    </row>
    <row r="537" customFormat="false" ht="25.5" hidden="false" customHeight="false" outlineLevel="0" collapsed="false">
      <c r="A537" s="524"/>
      <c r="B537" s="521"/>
      <c r="C537" s="522"/>
      <c r="D537" s="522"/>
      <c r="E537" s="522"/>
      <c r="F537" s="525" t="s">
        <v>3464</v>
      </c>
      <c r="G537" s="522"/>
      <c r="H537" s="522"/>
    </row>
    <row r="538" customFormat="false" ht="12.75" hidden="false" customHeight="true" outlineLevel="0" collapsed="false">
      <c r="A538" s="524"/>
      <c r="B538" s="521" t="s">
        <v>3465</v>
      </c>
      <c r="C538" s="522" t="n">
        <v>28476</v>
      </c>
      <c r="D538" s="522" t="n">
        <v>1110</v>
      </c>
      <c r="E538" s="522"/>
      <c r="F538" s="523" t="s">
        <v>3466</v>
      </c>
      <c r="G538" s="522"/>
      <c r="H538" s="522" t="s">
        <v>3463</v>
      </c>
    </row>
    <row r="539" customFormat="false" ht="25.5" hidden="false" customHeight="false" outlineLevel="0" collapsed="false">
      <c r="A539" s="524"/>
      <c r="B539" s="521"/>
      <c r="C539" s="522"/>
      <c r="D539" s="522"/>
      <c r="E539" s="522"/>
      <c r="F539" s="525" t="s">
        <v>3467</v>
      </c>
      <c r="G539" s="522"/>
      <c r="H539" s="522"/>
    </row>
    <row r="540" customFormat="false" ht="12.75" hidden="false" customHeight="true" outlineLevel="0" collapsed="false">
      <c r="A540" s="524"/>
      <c r="B540" s="521" t="s">
        <v>3468</v>
      </c>
      <c r="C540" s="522" t="n">
        <v>28477</v>
      </c>
      <c r="D540" s="522" t="n">
        <v>1120</v>
      </c>
      <c r="E540" s="522"/>
      <c r="F540" s="523" t="s">
        <v>3469</v>
      </c>
      <c r="G540" s="522"/>
      <c r="H540" s="522" t="s">
        <v>3463</v>
      </c>
    </row>
    <row r="541" customFormat="false" ht="25.5" hidden="false" customHeight="false" outlineLevel="0" collapsed="false">
      <c r="A541" s="524"/>
      <c r="B541" s="521"/>
      <c r="C541" s="522"/>
      <c r="D541" s="522"/>
      <c r="E541" s="522"/>
      <c r="F541" s="525" t="s">
        <v>3470</v>
      </c>
      <c r="G541" s="522"/>
      <c r="H541" s="522"/>
    </row>
    <row r="542" customFormat="false" ht="12.75" hidden="false" customHeight="true" outlineLevel="0" collapsed="false">
      <c r="A542" s="524"/>
      <c r="B542" s="521" t="s">
        <v>3471</v>
      </c>
      <c r="C542" s="522" t="n">
        <v>28478</v>
      </c>
      <c r="D542" s="522" t="n">
        <v>1130</v>
      </c>
      <c r="E542" s="522"/>
      <c r="F542" s="523" t="s">
        <v>3472</v>
      </c>
      <c r="G542" s="522"/>
      <c r="H542" s="522" t="s">
        <v>3463</v>
      </c>
    </row>
    <row r="543" customFormat="false" ht="25.5" hidden="false" customHeight="false" outlineLevel="0" collapsed="false">
      <c r="A543" s="524"/>
      <c r="B543" s="521"/>
      <c r="C543" s="522"/>
      <c r="D543" s="522"/>
      <c r="E543" s="522"/>
      <c r="F543" s="525" t="s">
        <v>3473</v>
      </c>
      <c r="G543" s="522"/>
      <c r="H543" s="522"/>
    </row>
    <row r="544" customFormat="false" ht="12.75" hidden="false" customHeight="true" outlineLevel="0" collapsed="false">
      <c r="A544" s="524"/>
      <c r="B544" s="521" t="s">
        <v>3474</v>
      </c>
      <c r="C544" s="522" t="n">
        <v>28479</v>
      </c>
      <c r="D544" s="522" t="n">
        <v>1140</v>
      </c>
      <c r="E544" s="522"/>
      <c r="F544" s="523" t="s">
        <v>3475</v>
      </c>
      <c r="G544" s="522"/>
      <c r="H544" s="522" t="s">
        <v>3463</v>
      </c>
    </row>
    <row r="545" customFormat="false" ht="25.5" hidden="false" customHeight="false" outlineLevel="0" collapsed="false">
      <c r="A545" s="524"/>
      <c r="B545" s="521"/>
      <c r="C545" s="522"/>
      <c r="D545" s="522"/>
      <c r="E545" s="522"/>
      <c r="F545" s="525" t="s">
        <v>3476</v>
      </c>
      <c r="G545" s="522"/>
      <c r="H545" s="522"/>
    </row>
    <row r="546" customFormat="false" ht="12.75" hidden="false" customHeight="true" outlineLevel="0" collapsed="false">
      <c r="A546" s="524"/>
      <c r="B546" s="521" t="s">
        <v>3477</v>
      </c>
      <c r="C546" s="522" t="n">
        <v>28480</v>
      </c>
      <c r="D546" s="522" t="n">
        <v>1150</v>
      </c>
      <c r="E546" s="522"/>
      <c r="F546" s="523" t="s">
        <v>3478</v>
      </c>
      <c r="G546" s="522"/>
      <c r="H546" s="522" t="s">
        <v>3463</v>
      </c>
    </row>
    <row r="547" customFormat="false" ht="25.5" hidden="false" customHeight="false" outlineLevel="0" collapsed="false">
      <c r="A547" s="524"/>
      <c r="B547" s="521"/>
      <c r="C547" s="522"/>
      <c r="D547" s="522"/>
      <c r="E547" s="522"/>
      <c r="F547" s="525" t="s">
        <v>3479</v>
      </c>
      <c r="G547" s="522"/>
      <c r="H547" s="522"/>
    </row>
    <row r="548" customFormat="false" ht="12.75" hidden="false" customHeight="true" outlineLevel="0" collapsed="false">
      <c r="A548" s="524"/>
      <c r="B548" s="521" t="s">
        <v>3480</v>
      </c>
      <c r="C548" s="522" t="n">
        <v>28481</v>
      </c>
      <c r="D548" s="522" t="n">
        <v>1160</v>
      </c>
      <c r="E548" s="522"/>
      <c r="F548" s="523" t="s">
        <v>3481</v>
      </c>
      <c r="G548" s="522"/>
      <c r="H548" s="522" t="s">
        <v>3463</v>
      </c>
    </row>
    <row r="549" customFormat="false" ht="25.5" hidden="false" customHeight="false" outlineLevel="0" collapsed="false">
      <c r="A549" s="524"/>
      <c r="B549" s="521"/>
      <c r="C549" s="522"/>
      <c r="D549" s="522"/>
      <c r="E549" s="522"/>
      <c r="F549" s="525" t="s">
        <v>3482</v>
      </c>
      <c r="G549" s="522"/>
      <c r="H549" s="522"/>
    </row>
    <row r="550" customFormat="false" ht="12.75" hidden="false" customHeight="true" outlineLevel="0" collapsed="false">
      <c r="A550" s="524"/>
      <c r="B550" s="521" t="s">
        <v>3483</v>
      </c>
      <c r="C550" s="522" t="n">
        <v>28482</v>
      </c>
      <c r="D550" s="522" t="n">
        <v>1170</v>
      </c>
      <c r="E550" s="522"/>
      <c r="F550" s="523" t="s">
        <v>3484</v>
      </c>
      <c r="G550" s="522"/>
      <c r="H550" s="522" t="s">
        <v>3463</v>
      </c>
    </row>
    <row r="551" customFormat="false" ht="25.5" hidden="false" customHeight="false" outlineLevel="0" collapsed="false">
      <c r="A551" s="524"/>
      <c r="B551" s="521"/>
      <c r="C551" s="522"/>
      <c r="D551" s="522"/>
      <c r="E551" s="522"/>
      <c r="F551" s="525" t="s">
        <v>3485</v>
      </c>
      <c r="G551" s="522"/>
      <c r="H551" s="522"/>
    </row>
    <row r="552" customFormat="false" ht="12.75" hidden="false" customHeight="true" outlineLevel="0" collapsed="false">
      <c r="A552" s="524"/>
      <c r="B552" s="521" t="s">
        <v>3486</v>
      </c>
      <c r="C552" s="522" t="n">
        <v>28483</v>
      </c>
      <c r="D552" s="522" t="n">
        <v>1180</v>
      </c>
      <c r="E552" s="522"/>
      <c r="F552" s="537" t="s">
        <v>3487</v>
      </c>
      <c r="G552" s="522"/>
      <c r="H552" s="522" t="s">
        <v>3463</v>
      </c>
    </row>
    <row r="553" customFormat="false" ht="25.5" hidden="false" customHeight="false" outlineLevel="0" collapsed="false">
      <c r="A553" s="526"/>
      <c r="B553" s="521"/>
      <c r="C553" s="522"/>
      <c r="D553" s="522"/>
      <c r="E553" s="522"/>
      <c r="F553" s="525" t="s">
        <v>3488</v>
      </c>
      <c r="G553" s="522"/>
      <c r="H553" s="522"/>
    </row>
    <row r="554" customFormat="false" ht="12.75" hidden="false" customHeight="true" outlineLevel="0" collapsed="false">
      <c r="A554" s="520" t="s">
        <v>3489</v>
      </c>
      <c r="B554" s="521" t="s">
        <v>3490</v>
      </c>
      <c r="C554" s="522" t="n">
        <v>50009</v>
      </c>
      <c r="D554" s="522" t="n">
        <v>105</v>
      </c>
      <c r="E554" s="522" t="s">
        <v>3491</v>
      </c>
      <c r="F554" s="532" t="s">
        <v>3492</v>
      </c>
      <c r="G554" s="522" t="s">
        <v>3493</v>
      </c>
      <c r="H554" s="522" t="s">
        <v>2545</v>
      </c>
    </row>
    <row r="555" customFormat="false" ht="12.75" hidden="false" customHeight="false" outlineLevel="0" collapsed="false">
      <c r="A555" s="524" t="s">
        <v>3494</v>
      </c>
      <c r="B555" s="521"/>
      <c r="C555" s="522"/>
      <c r="D555" s="522"/>
      <c r="E555" s="522"/>
      <c r="F555" s="532"/>
      <c r="G555" s="522"/>
      <c r="H555" s="522"/>
    </row>
    <row r="556" customFormat="false" ht="12.75" hidden="false" customHeight="false" outlineLevel="0" collapsed="false">
      <c r="A556" s="524" t="s">
        <v>2527</v>
      </c>
      <c r="B556" s="521" t="s">
        <v>3495</v>
      </c>
      <c r="C556" s="522" t="n">
        <v>50010</v>
      </c>
      <c r="D556" s="522" t="n">
        <v>106</v>
      </c>
      <c r="E556" s="522" t="s">
        <v>3496</v>
      </c>
      <c r="F556" s="532" t="s">
        <v>3497</v>
      </c>
      <c r="G556" s="522"/>
      <c r="H556" s="522" t="s">
        <v>2545</v>
      </c>
    </row>
    <row r="557" customFormat="false" ht="25.5" hidden="false" customHeight="false" outlineLevel="0" collapsed="false">
      <c r="A557" s="524" t="s">
        <v>2442</v>
      </c>
      <c r="B557" s="521" t="s">
        <v>3498</v>
      </c>
      <c r="C557" s="522" t="n">
        <v>50019</v>
      </c>
      <c r="D557" s="522" t="n">
        <v>101</v>
      </c>
      <c r="E557" s="522" t="s">
        <v>3499</v>
      </c>
      <c r="F557" s="532" t="s">
        <v>3500</v>
      </c>
      <c r="G557" s="522" t="s">
        <v>3501</v>
      </c>
      <c r="H557" s="522" t="s">
        <v>2545</v>
      </c>
    </row>
    <row r="558" customFormat="false" ht="12.75" hidden="false" customHeight="false" outlineLevel="0" collapsed="false">
      <c r="A558" s="524"/>
      <c r="B558" s="521" t="s">
        <v>3502</v>
      </c>
      <c r="C558" s="522" t="n">
        <v>50020</v>
      </c>
      <c r="D558" s="522" t="n">
        <v>102</v>
      </c>
      <c r="E558" s="522" t="s">
        <v>3503</v>
      </c>
      <c r="F558" s="532" t="s">
        <v>3504</v>
      </c>
      <c r="G558" s="522"/>
      <c r="H558" s="522" t="s">
        <v>2524</v>
      </c>
    </row>
    <row r="559" customFormat="false" ht="12.75" hidden="false" customHeight="false" outlineLevel="0" collapsed="false">
      <c r="A559" s="524" t="s">
        <v>3505</v>
      </c>
      <c r="B559" s="521" t="s">
        <v>3506</v>
      </c>
      <c r="C559" s="522" t="n">
        <v>50021</v>
      </c>
      <c r="D559" s="522" t="n">
        <v>103</v>
      </c>
      <c r="E559" s="522" t="s">
        <v>3507</v>
      </c>
      <c r="F559" s="532" t="s">
        <v>3508</v>
      </c>
      <c r="G559" s="522" t="s">
        <v>3509</v>
      </c>
      <c r="H559" s="522" t="s">
        <v>2545</v>
      </c>
    </row>
    <row r="560" customFormat="false" ht="25.5" hidden="false" customHeight="false" outlineLevel="0" collapsed="false">
      <c r="A560" s="526" t="s">
        <v>2539</v>
      </c>
      <c r="B560" s="521" t="s">
        <v>3510</v>
      </c>
      <c r="C560" s="522" t="n">
        <v>50022</v>
      </c>
      <c r="D560" s="522" t="n">
        <v>104</v>
      </c>
      <c r="E560" s="522" t="s">
        <v>3511</v>
      </c>
      <c r="F560" s="532" t="s">
        <v>3512</v>
      </c>
      <c r="G560" s="522"/>
      <c r="H560" s="522" t="s">
        <v>2524</v>
      </c>
    </row>
    <row r="561" customFormat="false" ht="12.75" hidden="false" customHeight="true" outlineLevel="0" collapsed="false">
      <c r="A561" s="520" t="s">
        <v>3513</v>
      </c>
      <c r="B561" s="521" t="s">
        <v>3514</v>
      </c>
      <c r="C561" s="522" t="n">
        <v>129</v>
      </c>
      <c r="D561" s="522" t="n">
        <v>98</v>
      </c>
      <c r="E561" s="522" t="s">
        <v>2707</v>
      </c>
      <c r="F561" s="531" t="s">
        <v>3515</v>
      </c>
      <c r="G561" s="522" t="s">
        <v>2679</v>
      </c>
      <c r="H561" s="522" t="s">
        <v>2680</v>
      </c>
    </row>
    <row r="562" customFormat="false" ht="12.75" hidden="false" customHeight="false" outlineLevel="0" collapsed="false">
      <c r="A562" s="524" t="s">
        <v>3516</v>
      </c>
      <c r="B562" s="521"/>
      <c r="C562" s="522"/>
      <c r="D562" s="522"/>
      <c r="E562" s="522"/>
      <c r="F562" s="533" t="s">
        <v>3517</v>
      </c>
      <c r="G562" s="522"/>
      <c r="H562" s="522"/>
    </row>
    <row r="563" customFormat="false" ht="12.75" hidden="false" customHeight="false" outlineLevel="0" collapsed="false">
      <c r="A563" s="524" t="s">
        <v>2527</v>
      </c>
      <c r="B563" s="521"/>
      <c r="C563" s="522"/>
      <c r="D563" s="522"/>
      <c r="E563" s="522"/>
      <c r="F563" s="533"/>
      <c r="G563" s="522"/>
      <c r="H563" s="522"/>
    </row>
    <row r="564" customFormat="false" ht="25.5" hidden="false" customHeight="false" outlineLevel="0" collapsed="false">
      <c r="A564" s="524" t="s">
        <v>2442</v>
      </c>
      <c r="B564" s="521"/>
      <c r="C564" s="522"/>
      <c r="D564" s="522"/>
      <c r="E564" s="522"/>
      <c r="F564" s="525"/>
      <c r="G564" s="522"/>
      <c r="H564" s="522"/>
    </row>
    <row r="565" customFormat="false" ht="12.75" hidden="false" customHeight="false" outlineLevel="0" collapsed="false">
      <c r="A565" s="524"/>
      <c r="B565" s="521" t="s">
        <v>3518</v>
      </c>
      <c r="C565" s="522" t="n">
        <v>130</v>
      </c>
      <c r="D565" s="522" t="n">
        <v>99</v>
      </c>
      <c r="E565" s="522" t="s">
        <v>2703</v>
      </c>
      <c r="F565" s="532" t="s">
        <v>2767</v>
      </c>
      <c r="G565" s="522" t="s">
        <v>2679</v>
      </c>
      <c r="H565" s="522" t="s">
        <v>2680</v>
      </c>
    </row>
    <row r="566" customFormat="false" ht="12.75" hidden="false" customHeight="true" outlineLevel="0" collapsed="false">
      <c r="A566" s="524" t="s">
        <v>3519</v>
      </c>
      <c r="B566" s="521" t="s">
        <v>3520</v>
      </c>
      <c r="C566" s="522" t="n">
        <v>131</v>
      </c>
      <c r="D566" s="522" t="n">
        <v>100</v>
      </c>
      <c r="E566" s="522" t="s">
        <v>2696</v>
      </c>
      <c r="F566" s="531" t="s">
        <v>3521</v>
      </c>
      <c r="G566" s="522" t="s">
        <v>2679</v>
      </c>
      <c r="H566" s="522" t="s">
        <v>2680</v>
      </c>
    </row>
    <row r="567" customFormat="false" ht="12.75" hidden="false" customHeight="false" outlineLevel="0" collapsed="false">
      <c r="A567" s="524" t="s">
        <v>2698</v>
      </c>
      <c r="B567" s="521"/>
      <c r="C567" s="522"/>
      <c r="D567" s="522"/>
      <c r="E567" s="522"/>
      <c r="F567" s="525" t="s">
        <v>3522</v>
      </c>
      <c r="G567" s="522"/>
      <c r="H567" s="522"/>
    </row>
    <row r="568" customFormat="false" ht="12.75" hidden="false" customHeight="false" outlineLevel="0" collapsed="false">
      <c r="A568" s="526"/>
      <c r="B568" s="521" t="s">
        <v>3523</v>
      </c>
      <c r="C568" s="522" t="n">
        <v>132</v>
      </c>
      <c r="D568" s="522" t="n">
        <v>101</v>
      </c>
      <c r="E568" s="522" t="s">
        <v>2686</v>
      </c>
      <c r="F568" s="532" t="s">
        <v>2814</v>
      </c>
      <c r="G568" s="522" t="s">
        <v>2679</v>
      </c>
      <c r="H568" s="522" t="s">
        <v>2680</v>
      </c>
    </row>
    <row r="569" customFormat="false" ht="12.75" hidden="false" customHeight="true" outlineLevel="0" collapsed="false">
      <c r="A569" s="520" t="s">
        <v>3524</v>
      </c>
      <c r="B569" s="521" t="s">
        <v>3525</v>
      </c>
      <c r="C569" s="522" t="n">
        <v>50104</v>
      </c>
      <c r="D569" s="522" t="n">
        <v>103</v>
      </c>
      <c r="E569" s="522" t="s">
        <v>3526</v>
      </c>
      <c r="F569" s="523" t="s">
        <v>3527</v>
      </c>
      <c r="G569" s="522"/>
      <c r="H569" s="522" t="s">
        <v>2524</v>
      </c>
    </row>
    <row r="570" customFormat="false" ht="12.75" hidden="false" customHeight="false" outlineLevel="0" collapsed="false">
      <c r="A570" s="524" t="s">
        <v>3528</v>
      </c>
      <c r="B570" s="521"/>
      <c r="C570" s="522"/>
      <c r="D570" s="522"/>
      <c r="E570" s="522"/>
      <c r="F570" s="526" t="s">
        <v>3529</v>
      </c>
      <c r="G570" s="522"/>
      <c r="H570" s="522"/>
    </row>
    <row r="571" customFormat="false" ht="12.75" hidden="false" customHeight="false" outlineLevel="0" collapsed="false">
      <c r="A571" s="524" t="s">
        <v>2440</v>
      </c>
      <c r="B571" s="521" t="s">
        <v>3530</v>
      </c>
      <c r="C571" s="522" t="n">
        <v>50710</v>
      </c>
      <c r="D571" s="522" t="n">
        <v>102</v>
      </c>
      <c r="E571" s="522" t="s">
        <v>3531</v>
      </c>
      <c r="F571" s="522" t="s">
        <v>3532</v>
      </c>
      <c r="G571" s="522"/>
      <c r="H571" s="522" t="s">
        <v>2545</v>
      </c>
    </row>
    <row r="572" customFormat="false" ht="25.5" hidden="false" customHeight="false" outlineLevel="0" collapsed="false">
      <c r="A572" s="524" t="s">
        <v>2442</v>
      </c>
      <c r="B572" s="521" t="s">
        <v>3533</v>
      </c>
      <c r="C572" s="522" t="n">
        <v>53015</v>
      </c>
      <c r="D572" s="522" t="n">
        <v>108</v>
      </c>
      <c r="E572" s="522" t="s">
        <v>3534</v>
      </c>
      <c r="F572" s="522" t="s">
        <v>3535</v>
      </c>
      <c r="G572" s="522"/>
      <c r="H572" s="522" t="s">
        <v>2545</v>
      </c>
    </row>
    <row r="573" customFormat="false" ht="12.75" hidden="false" customHeight="false" outlineLevel="0" collapsed="false">
      <c r="A573" s="524"/>
      <c r="B573" s="521" t="s">
        <v>3536</v>
      </c>
      <c r="C573" s="522" t="n">
        <v>53108</v>
      </c>
      <c r="D573" s="522" t="n">
        <v>105</v>
      </c>
      <c r="E573" s="522" t="s">
        <v>3537</v>
      </c>
      <c r="F573" s="522" t="s">
        <v>3538</v>
      </c>
      <c r="G573" s="522"/>
      <c r="H573" s="522" t="s">
        <v>2973</v>
      </c>
    </row>
    <row r="574" customFormat="false" ht="12.75" hidden="false" customHeight="true" outlineLevel="0" collapsed="false">
      <c r="A574" s="524" t="s">
        <v>3539</v>
      </c>
      <c r="B574" s="534" t="s">
        <v>3540</v>
      </c>
      <c r="C574" s="522" t="n">
        <v>53306</v>
      </c>
      <c r="D574" s="522" t="n">
        <v>104</v>
      </c>
      <c r="E574" s="522" t="s">
        <v>3541</v>
      </c>
      <c r="F574" s="522" t="s">
        <v>3542</v>
      </c>
      <c r="G574" s="522"/>
      <c r="H574" s="522" t="s">
        <v>2545</v>
      </c>
    </row>
    <row r="575" customFormat="false" ht="25.5" hidden="false" customHeight="false" outlineLevel="0" collapsed="false">
      <c r="A575" s="524" t="s">
        <v>2539</v>
      </c>
      <c r="B575" s="535" t="s">
        <v>3543</v>
      </c>
      <c r="C575" s="522"/>
      <c r="D575" s="522"/>
      <c r="E575" s="522"/>
      <c r="F575" s="522"/>
      <c r="G575" s="522"/>
      <c r="H575" s="522"/>
    </row>
    <row r="576" customFormat="false" ht="12.75" hidden="false" customHeight="true" outlineLevel="0" collapsed="false">
      <c r="A576" s="524"/>
      <c r="B576" s="534" t="s">
        <v>3544</v>
      </c>
      <c r="C576" s="522" t="n">
        <v>53322</v>
      </c>
      <c r="D576" s="522" t="n">
        <v>110</v>
      </c>
      <c r="E576" s="522" t="s">
        <v>3545</v>
      </c>
      <c r="F576" s="522" t="s">
        <v>3546</v>
      </c>
      <c r="G576" s="522"/>
      <c r="H576" s="522" t="s">
        <v>2545</v>
      </c>
    </row>
    <row r="577" customFormat="false" ht="12.75" hidden="false" customHeight="false" outlineLevel="0" collapsed="false">
      <c r="A577" s="524"/>
      <c r="B577" s="535" t="s">
        <v>3547</v>
      </c>
      <c r="C577" s="522"/>
      <c r="D577" s="522"/>
      <c r="E577" s="522"/>
      <c r="F577" s="522"/>
      <c r="G577" s="522"/>
      <c r="H577" s="522"/>
    </row>
    <row r="578" customFormat="false" ht="25.5" hidden="false" customHeight="false" outlineLevel="0" collapsed="false">
      <c r="A578" s="524"/>
      <c r="B578" s="521" t="s">
        <v>3548</v>
      </c>
      <c r="C578" s="522" t="n">
        <v>53508</v>
      </c>
      <c r="D578" s="522" t="n">
        <v>106</v>
      </c>
      <c r="E578" s="522" t="s">
        <v>3549</v>
      </c>
      <c r="F578" s="522" t="s">
        <v>3550</v>
      </c>
      <c r="G578" s="522" t="s">
        <v>3551</v>
      </c>
      <c r="H578" s="522" t="s">
        <v>3022</v>
      </c>
    </row>
    <row r="579" customFormat="false" ht="25.5" hidden="false" customHeight="false" outlineLevel="0" collapsed="false">
      <c r="A579" s="524"/>
      <c r="B579" s="521" t="s">
        <v>3552</v>
      </c>
      <c r="C579" s="522" t="n">
        <v>53509</v>
      </c>
      <c r="D579" s="522" t="n">
        <v>107</v>
      </c>
      <c r="E579" s="522" t="s">
        <v>2461</v>
      </c>
      <c r="F579" s="522" t="s">
        <v>3553</v>
      </c>
      <c r="G579" s="522" t="s">
        <v>2463</v>
      </c>
      <c r="H579" s="522" t="s">
        <v>3022</v>
      </c>
    </row>
    <row r="580" customFormat="false" ht="12.75" hidden="false" customHeight="false" outlineLevel="0" collapsed="false">
      <c r="A580" s="524"/>
      <c r="B580" s="521" t="s">
        <v>3554</v>
      </c>
      <c r="C580" s="522" t="n">
        <v>53517</v>
      </c>
      <c r="D580" s="522" t="n">
        <v>109</v>
      </c>
      <c r="E580" s="522" t="s">
        <v>3555</v>
      </c>
      <c r="F580" s="522" t="s">
        <v>3556</v>
      </c>
      <c r="G580" s="522" t="s">
        <v>3557</v>
      </c>
      <c r="H580" s="522" t="s">
        <v>2545</v>
      </c>
    </row>
    <row r="581" customFormat="false" ht="12.75" hidden="false" customHeight="false" outlineLevel="0" collapsed="false">
      <c r="A581" s="524"/>
      <c r="B581" s="521" t="s">
        <v>3558</v>
      </c>
      <c r="C581" s="522" t="n">
        <v>53518</v>
      </c>
      <c r="D581" s="522" t="n">
        <v>113</v>
      </c>
      <c r="E581" s="522" t="s">
        <v>3559</v>
      </c>
      <c r="F581" s="522" t="s">
        <v>3560</v>
      </c>
      <c r="G581" s="522" t="s">
        <v>3561</v>
      </c>
      <c r="H581" s="522" t="s">
        <v>2545</v>
      </c>
    </row>
    <row r="582" customFormat="false" ht="12.75" hidden="false" customHeight="false" outlineLevel="0" collapsed="false">
      <c r="A582" s="526"/>
      <c r="B582" s="527"/>
      <c r="C582" s="528" t="n">
        <v>53016</v>
      </c>
      <c r="D582" s="528" t="n">
        <v>201</v>
      </c>
      <c r="E582" s="528"/>
      <c r="F582" s="528"/>
      <c r="G582" s="528"/>
      <c r="H582" s="528"/>
    </row>
    <row r="583" customFormat="false" ht="12.75" hidden="false" customHeight="true" outlineLevel="0" collapsed="false">
      <c r="A583" s="520" t="s">
        <v>3562</v>
      </c>
      <c r="B583" s="534" t="s">
        <v>3563</v>
      </c>
      <c r="C583" s="522" t="n">
        <v>51035</v>
      </c>
      <c r="D583" s="522" t="n">
        <v>109</v>
      </c>
      <c r="E583" s="522" t="s">
        <v>3564</v>
      </c>
      <c r="F583" s="522" t="s">
        <v>3565</v>
      </c>
      <c r="G583" s="522"/>
      <c r="H583" s="522" t="s">
        <v>2545</v>
      </c>
    </row>
    <row r="584" customFormat="false" ht="12.75" hidden="false" customHeight="false" outlineLevel="0" collapsed="false">
      <c r="A584" s="524" t="s">
        <v>3566</v>
      </c>
      <c r="B584" s="535" t="s">
        <v>3567</v>
      </c>
      <c r="C584" s="522"/>
      <c r="D584" s="522"/>
      <c r="E584" s="522"/>
      <c r="F584" s="522"/>
      <c r="G584" s="522"/>
      <c r="H584" s="522"/>
    </row>
    <row r="585" customFormat="false" ht="12.75" hidden="false" customHeight="true" outlineLevel="0" collapsed="false">
      <c r="A585" s="524" t="s">
        <v>2440</v>
      </c>
      <c r="B585" s="534" t="s">
        <v>3568</v>
      </c>
      <c r="C585" s="522" t="n">
        <v>51039</v>
      </c>
      <c r="D585" s="522" t="n">
        <v>102</v>
      </c>
      <c r="E585" s="522" t="s">
        <v>3569</v>
      </c>
      <c r="F585" s="522" t="s">
        <v>3570</v>
      </c>
      <c r="G585" s="522"/>
      <c r="H585" s="522" t="s">
        <v>2545</v>
      </c>
    </row>
    <row r="586" customFormat="false" ht="25.5" hidden="false" customHeight="false" outlineLevel="0" collapsed="false">
      <c r="A586" s="524" t="s">
        <v>2442</v>
      </c>
      <c r="B586" s="535" t="s">
        <v>3571</v>
      </c>
      <c r="C586" s="522"/>
      <c r="D586" s="522"/>
      <c r="E586" s="522"/>
      <c r="F586" s="522"/>
      <c r="G586" s="522"/>
      <c r="H586" s="522"/>
    </row>
    <row r="587" customFormat="false" ht="12.75" hidden="false" customHeight="false" outlineLevel="0" collapsed="false">
      <c r="A587" s="524"/>
      <c r="B587" s="521" t="s">
        <v>3572</v>
      </c>
      <c r="C587" s="522" t="n">
        <v>51041</v>
      </c>
      <c r="D587" s="522" t="n">
        <v>110</v>
      </c>
      <c r="E587" s="522" t="s">
        <v>3573</v>
      </c>
      <c r="F587" s="522" t="s">
        <v>3574</v>
      </c>
      <c r="G587" s="522"/>
      <c r="H587" s="522" t="s">
        <v>2545</v>
      </c>
    </row>
    <row r="588" customFormat="false" ht="12.75" hidden="false" customHeight="false" outlineLevel="0" collapsed="false">
      <c r="A588" s="524" t="s">
        <v>3575</v>
      </c>
      <c r="B588" s="521" t="s">
        <v>3576</v>
      </c>
      <c r="C588" s="522" t="n">
        <v>53111</v>
      </c>
      <c r="D588" s="522" t="n">
        <v>106</v>
      </c>
      <c r="E588" s="522" t="s">
        <v>3577</v>
      </c>
      <c r="F588" s="522" t="s">
        <v>3578</v>
      </c>
      <c r="G588" s="522"/>
      <c r="H588" s="522" t="s">
        <v>2545</v>
      </c>
    </row>
    <row r="589" customFormat="false" ht="25.5" hidden="false" customHeight="false" outlineLevel="0" collapsed="false">
      <c r="A589" s="524" t="s">
        <v>2539</v>
      </c>
      <c r="B589" s="521" t="s">
        <v>3579</v>
      </c>
      <c r="C589" s="522" t="n">
        <v>53206</v>
      </c>
      <c r="D589" s="522" t="n">
        <v>107</v>
      </c>
      <c r="E589" s="522" t="s">
        <v>3580</v>
      </c>
      <c r="F589" s="522" t="s">
        <v>3581</v>
      </c>
      <c r="G589" s="522" t="s">
        <v>3582</v>
      </c>
      <c r="H589" s="522" t="s">
        <v>3022</v>
      </c>
    </row>
    <row r="590" customFormat="false" ht="25.5" hidden="false" customHeight="false" outlineLevel="0" collapsed="false">
      <c r="A590" s="524"/>
      <c r="B590" s="521" t="s">
        <v>3583</v>
      </c>
      <c r="C590" s="522" t="n">
        <v>53209</v>
      </c>
      <c r="D590" s="522" t="n">
        <v>108</v>
      </c>
      <c r="E590" s="522" t="s">
        <v>3584</v>
      </c>
      <c r="F590" s="522" t="s">
        <v>3585</v>
      </c>
      <c r="G590" s="522" t="s">
        <v>3586</v>
      </c>
      <c r="H590" s="522" t="s">
        <v>3022</v>
      </c>
    </row>
    <row r="591" customFormat="false" ht="12.75" hidden="false" customHeight="true" outlineLevel="0" collapsed="false">
      <c r="A591" s="524"/>
      <c r="B591" s="534" t="s">
        <v>3587</v>
      </c>
      <c r="C591" s="522" t="n">
        <v>53319</v>
      </c>
      <c r="D591" s="522" t="n">
        <v>104</v>
      </c>
      <c r="E591" s="522" t="s">
        <v>3588</v>
      </c>
      <c r="F591" s="522" t="s">
        <v>3589</v>
      </c>
      <c r="G591" s="522"/>
      <c r="H591" s="522" t="s">
        <v>2545</v>
      </c>
    </row>
    <row r="592" customFormat="false" ht="12.75" hidden="false" customHeight="false" outlineLevel="0" collapsed="false">
      <c r="A592" s="524"/>
      <c r="B592" s="535" t="s">
        <v>3590</v>
      </c>
      <c r="C592" s="522"/>
      <c r="D592" s="522"/>
      <c r="E592" s="522"/>
      <c r="F592" s="522"/>
      <c r="G592" s="522"/>
      <c r="H592" s="522"/>
    </row>
    <row r="593" customFormat="false" ht="12.75" hidden="false" customHeight="false" outlineLevel="0" collapsed="false">
      <c r="A593" s="524"/>
      <c r="B593" s="521" t="s">
        <v>3591</v>
      </c>
      <c r="C593" s="522" t="n">
        <v>53321</v>
      </c>
      <c r="D593" s="522" t="n">
        <v>103</v>
      </c>
      <c r="E593" s="522" t="s">
        <v>3592</v>
      </c>
      <c r="F593" s="522" t="s">
        <v>3593</v>
      </c>
      <c r="G593" s="522"/>
      <c r="H593" s="522" t="s">
        <v>2545</v>
      </c>
    </row>
    <row r="594" customFormat="false" ht="12.75" hidden="false" customHeight="true" outlineLevel="0" collapsed="false">
      <c r="A594" s="524"/>
      <c r="B594" s="534" t="s">
        <v>3594</v>
      </c>
      <c r="C594" s="522" t="n">
        <v>53325</v>
      </c>
      <c r="D594" s="522" t="n">
        <v>105</v>
      </c>
      <c r="E594" s="522" t="s">
        <v>3595</v>
      </c>
      <c r="F594" s="522" t="s">
        <v>3596</v>
      </c>
      <c r="G594" s="522"/>
      <c r="H594" s="522" t="s">
        <v>2545</v>
      </c>
    </row>
    <row r="595" customFormat="false" ht="12.75" hidden="false" customHeight="false" outlineLevel="0" collapsed="false">
      <c r="A595" s="524"/>
      <c r="B595" s="535" t="s">
        <v>3597</v>
      </c>
      <c r="C595" s="522"/>
      <c r="D595" s="522"/>
      <c r="E595" s="522"/>
      <c r="F595" s="522"/>
      <c r="G595" s="522"/>
      <c r="H595" s="522"/>
    </row>
    <row r="596" customFormat="false" ht="12.75" hidden="false" customHeight="false" outlineLevel="0" collapsed="false">
      <c r="A596" s="524"/>
      <c r="B596" s="521" t="s">
        <v>3598</v>
      </c>
      <c r="C596" s="522" t="n">
        <v>53513</v>
      </c>
      <c r="D596" s="522" t="n">
        <v>101</v>
      </c>
      <c r="E596" s="522" t="s">
        <v>3599</v>
      </c>
      <c r="F596" s="522" t="s">
        <v>3600</v>
      </c>
      <c r="G596" s="522"/>
      <c r="H596" s="522" t="s">
        <v>2973</v>
      </c>
    </row>
    <row r="597" customFormat="false" ht="12.75" hidden="false" customHeight="false" outlineLevel="0" collapsed="false">
      <c r="A597" s="526"/>
      <c r="B597" s="521"/>
      <c r="C597" s="522" t="n">
        <v>53017</v>
      </c>
      <c r="D597" s="522" t="n">
        <v>201</v>
      </c>
      <c r="E597" s="522"/>
      <c r="F597" s="522"/>
      <c r="G597" s="522"/>
      <c r="H597" s="522" t="s">
        <v>2545</v>
      </c>
    </row>
    <row r="598" customFormat="false" ht="12.75" hidden="false" customHeight="true" outlineLevel="0" collapsed="false">
      <c r="A598" s="538" t="s">
        <v>3601</v>
      </c>
      <c r="B598" s="539" t="s">
        <v>3602</v>
      </c>
      <c r="C598" s="539"/>
      <c r="D598" s="539"/>
      <c r="E598" s="539"/>
      <c r="F598" s="539"/>
      <c r="G598" s="539"/>
      <c r="H598" s="539"/>
    </row>
    <row r="599" customFormat="false" ht="12.75" hidden="false" customHeight="false" outlineLevel="0" collapsed="false">
      <c r="A599" s="530" t="s">
        <v>3603</v>
      </c>
      <c r="B599" s="539"/>
      <c r="C599" s="539"/>
      <c r="D599" s="539"/>
      <c r="E599" s="539"/>
      <c r="F599" s="539"/>
      <c r="G599" s="539"/>
      <c r="H599" s="539"/>
    </row>
    <row r="600" customFormat="false" ht="12.75" hidden="false" customHeight="true" outlineLevel="0" collapsed="false">
      <c r="A600" s="538" t="s">
        <v>3604</v>
      </c>
      <c r="B600" s="539" t="s">
        <v>3602</v>
      </c>
      <c r="C600" s="539"/>
      <c r="D600" s="539"/>
      <c r="E600" s="539"/>
      <c r="F600" s="539"/>
      <c r="G600" s="539"/>
      <c r="H600" s="539"/>
    </row>
    <row r="601" customFormat="false" ht="12.75" hidden="false" customHeight="false" outlineLevel="0" collapsed="false">
      <c r="A601" s="530" t="s">
        <v>3605</v>
      </c>
      <c r="B601" s="539"/>
      <c r="C601" s="539"/>
      <c r="D601" s="539"/>
      <c r="E601" s="539"/>
      <c r="F601" s="539"/>
      <c r="G601" s="539"/>
      <c r="H601" s="539"/>
    </row>
    <row r="602" customFormat="false" ht="12.75" hidden="false" customHeight="true" outlineLevel="0" collapsed="false">
      <c r="A602" s="538" t="s">
        <v>3606</v>
      </c>
      <c r="B602" s="539" t="s">
        <v>3602</v>
      </c>
      <c r="C602" s="539"/>
      <c r="D602" s="539"/>
      <c r="E602" s="539"/>
      <c r="F602" s="539"/>
      <c r="G602" s="539"/>
      <c r="H602" s="539"/>
    </row>
    <row r="603" customFormat="false" ht="12.75" hidden="false" customHeight="false" outlineLevel="0" collapsed="false">
      <c r="A603" s="530" t="s">
        <v>3607</v>
      </c>
      <c r="B603" s="539"/>
      <c r="C603" s="539"/>
      <c r="D603" s="539"/>
      <c r="E603" s="539"/>
      <c r="F603" s="539"/>
      <c r="G603" s="539"/>
      <c r="H603" s="539"/>
    </row>
    <row r="604" customFormat="false" ht="12.75" hidden="false" customHeight="true" outlineLevel="0" collapsed="false">
      <c r="A604" s="538" t="s">
        <v>3608</v>
      </c>
      <c r="B604" s="539" t="s">
        <v>3602</v>
      </c>
      <c r="C604" s="539"/>
      <c r="D604" s="539"/>
      <c r="E604" s="539"/>
      <c r="F604" s="539"/>
      <c r="G604" s="539"/>
      <c r="H604" s="539"/>
    </row>
    <row r="605" customFormat="false" ht="12.75" hidden="false" customHeight="false" outlineLevel="0" collapsed="false">
      <c r="A605" s="530" t="s">
        <v>3609</v>
      </c>
      <c r="B605" s="539"/>
      <c r="C605" s="539"/>
      <c r="D605" s="539"/>
      <c r="E605" s="539"/>
      <c r="F605" s="539"/>
      <c r="G605" s="539"/>
      <c r="H605" s="539"/>
    </row>
    <row r="606" customFormat="false" ht="12.75" hidden="false" customHeight="true" outlineLevel="0" collapsed="false">
      <c r="A606" s="538" t="s">
        <v>3610</v>
      </c>
      <c r="B606" s="539" t="s">
        <v>3602</v>
      </c>
      <c r="C606" s="539"/>
      <c r="D606" s="539"/>
      <c r="E606" s="539"/>
      <c r="F606" s="539"/>
      <c r="G606" s="539"/>
      <c r="H606" s="539"/>
    </row>
    <row r="607" customFormat="false" ht="12.75" hidden="false" customHeight="false" outlineLevel="0" collapsed="false">
      <c r="A607" s="530" t="s">
        <v>3611</v>
      </c>
      <c r="B607" s="539"/>
      <c r="C607" s="539"/>
      <c r="D607" s="539"/>
      <c r="E607" s="539"/>
      <c r="F607" s="539"/>
      <c r="G607" s="539"/>
      <c r="H607" s="539"/>
    </row>
    <row r="608" customFormat="false" ht="12.75" hidden="false" customHeight="true" outlineLevel="0" collapsed="false">
      <c r="A608" s="538" t="s">
        <v>3612</v>
      </c>
      <c r="B608" s="539" t="s">
        <v>3602</v>
      </c>
      <c r="C608" s="539"/>
      <c r="D608" s="539"/>
      <c r="E608" s="539"/>
      <c r="F608" s="539"/>
      <c r="G608" s="539"/>
      <c r="H608" s="539"/>
    </row>
    <row r="609" customFormat="false" ht="12.75" hidden="false" customHeight="false" outlineLevel="0" collapsed="false">
      <c r="A609" s="530" t="s">
        <v>3613</v>
      </c>
      <c r="B609" s="539"/>
      <c r="C609" s="539"/>
      <c r="D609" s="539"/>
      <c r="E609" s="539"/>
      <c r="F609" s="539"/>
      <c r="G609" s="539"/>
      <c r="H609" s="539"/>
    </row>
    <row r="610" customFormat="false" ht="12.75" hidden="false" customHeight="true" outlineLevel="0" collapsed="false">
      <c r="A610" s="538" t="s">
        <v>3614</v>
      </c>
      <c r="B610" s="539" t="s">
        <v>3602</v>
      </c>
      <c r="C610" s="539"/>
      <c r="D610" s="539"/>
      <c r="E610" s="539"/>
      <c r="F610" s="539"/>
      <c r="G610" s="539"/>
      <c r="H610" s="539"/>
    </row>
    <row r="611" customFormat="false" ht="12.75" hidden="false" customHeight="false" outlineLevel="0" collapsed="false">
      <c r="A611" s="530" t="s">
        <v>3615</v>
      </c>
      <c r="B611" s="539"/>
      <c r="C611" s="539"/>
      <c r="D611" s="539"/>
      <c r="E611" s="539"/>
      <c r="F611" s="539"/>
      <c r="G611" s="539"/>
      <c r="H611" s="539"/>
    </row>
    <row r="612" customFormat="false" ht="12.75" hidden="false" customHeight="true" outlineLevel="0" collapsed="false">
      <c r="A612" s="538" t="s">
        <v>3616</v>
      </c>
      <c r="B612" s="539" t="s">
        <v>3602</v>
      </c>
      <c r="C612" s="539"/>
      <c r="D612" s="539"/>
      <c r="E612" s="539"/>
      <c r="F612" s="539"/>
      <c r="G612" s="539"/>
      <c r="H612" s="539"/>
    </row>
    <row r="613" customFormat="false" ht="12.75" hidden="false" customHeight="false" outlineLevel="0" collapsed="false">
      <c r="A613" s="530" t="s">
        <v>3617</v>
      </c>
      <c r="B613" s="539"/>
      <c r="C613" s="539"/>
      <c r="D613" s="539"/>
      <c r="E613" s="539"/>
      <c r="F613" s="539"/>
      <c r="G613" s="539"/>
      <c r="H613" s="539"/>
    </row>
    <row r="614" customFormat="false" ht="12.75" hidden="false" customHeight="true" outlineLevel="0" collapsed="false">
      <c r="A614" s="520" t="s">
        <v>3618</v>
      </c>
      <c r="B614" s="534" t="s">
        <v>3619</v>
      </c>
      <c r="C614" s="522" t="n">
        <v>51031</v>
      </c>
      <c r="D614" s="522" t="n">
        <v>101</v>
      </c>
      <c r="E614" s="522" t="s">
        <v>3620</v>
      </c>
      <c r="F614" s="522" t="s">
        <v>3621</v>
      </c>
      <c r="G614" s="522"/>
      <c r="H614" s="522" t="s">
        <v>2545</v>
      </c>
    </row>
    <row r="615" customFormat="false" ht="12.75" hidden="false" customHeight="false" outlineLevel="0" collapsed="false">
      <c r="A615" s="524" t="s">
        <v>3622</v>
      </c>
      <c r="B615" s="535" t="s">
        <v>3623</v>
      </c>
      <c r="C615" s="522"/>
      <c r="D615" s="522"/>
      <c r="E615" s="522"/>
      <c r="F615" s="522"/>
      <c r="G615" s="522"/>
      <c r="H615" s="522"/>
    </row>
    <row r="616" customFormat="false" ht="12.75" hidden="false" customHeight="true" outlineLevel="0" collapsed="false">
      <c r="A616" s="524" t="s">
        <v>2440</v>
      </c>
      <c r="B616" s="534" t="s">
        <v>3624</v>
      </c>
      <c r="C616" s="522" t="n">
        <v>51032</v>
      </c>
      <c r="D616" s="522" t="n">
        <v>102</v>
      </c>
      <c r="E616" s="522" t="s">
        <v>3625</v>
      </c>
      <c r="F616" s="522" t="s">
        <v>3626</v>
      </c>
      <c r="G616" s="522"/>
      <c r="H616" s="522" t="s">
        <v>2545</v>
      </c>
    </row>
    <row r="617" customFormat="false" ht="25.5" hidden="false" customHeight="false" outlineLevel="0" collapsed="false">
      <c r="A617" s="524" t="s">
        <v>2442</v>
      </c>
      <c r="B617" s="535" t="s">
        <v>3627</v>
      </c>
      <c r="C617" s="522"/>
      <c r="D617" s="522"/>
      <c r="E617" s="522"/>
      <c r="F617" s="522"/>
      <c r="G617" s="522"/>
      <c r="H617" s="522"/>
    </row>
    <row r="618" customFormat="false" ht="12.75" hidden="false" customHeight="true" outlineLevel="0" collapsed="false">
      <c r="A618" s="524"/>
      <c r="B618" s="534" t="s">
        <v>3628</v>
      </c>
      <c r="C618" s="522" t="n">
        <v>51033</v>
      </c>
      <c r="D618" s="522" t="n">
        <v>104</v>
      </c>
      <c r="E618" s="522" t="s">
        <v>3629</v>
      </c>
      <c r="F618" s="522" t="s">
        <v>3630</v>
      </c>
      <c r="G618" s="522"/>
      <c r="H618" s="522" t="s">
        <v>2545</v>
      </c>
    </row>
    <row r="619" customFormat="false" ht="12.75" hidden="false" customHeight="false" outlineLevel="0" collapsed="false">
      <c r="A619" s="524" t="s">
        <v>3631</v>
      </c>
      <c r="B619" s="535" t="s">
        <v>3632</v>
      </c>
      <c r="C619" s="522"/>
      <c r="D619" s="522"/>
      <c r="E619" s="522"/>
      <c r="F619" s="522"/>
      <c r="G619" s="522"/>
      <c r="H619" s="522"/>
    </row>
    <row r="620" customFormat="false" ht="25.5" hidden="false" customHeight="true" outlineLevel="0" collapsed="false">
      <c r="A620" s="524" t="s">
        <v>2539</v>
      </c>
      <c r="B620" s="534" t="s">
        <v>3633</v>
      </c>
      <c r="C620" s="522" t="n">
        <v>51034</v>
      </c>
      <c r="D620" s="522" t="n">
        <v>105</v>
      </c>
      <c r="E620" s="522" t="s">
        <v>3634</v>
      </c>
      <c r="F620" s="522" t="s">
        <v>3635</v>
      </c>
      <c r="G620" s="522"/>
      <c r="H620" s="522" t="s">
        <v>2545</v>
      </c>
    </row>
    <row r="621" customFormat="false" ht="12.75" hidden="false" customHeight="false" outlineLevel="0" collapsed="false">
      <c r="A621" s="524"/>
      <c r="B621" s="535" t="s">
        <v>3636</v>
      </c>
      <c r="C621" s="522"/>
      <c r="D621" s="522"/>
      <c r="E621" s="522"/>
      <c r="F621" s="522"/>
      <c r="G621" s="522"/>
      <c r="H621" s="522"/>
    </row>
    <row r="622" customFormat="false" ht="12.75" hidden="false" customHeight="true" outlineLevel="0" collapsed="false">
      <c r="A622" s="524"/>
      <c r="B622" s="534" t="s">
        <v>3637</v>
      </c>
      <c r="C622" s="522" t="n">
        <v>51036</v>
      </c>
      <c r="D622" s="522" t="n">
        <v>106</v>
      </c>
      <c r="E622" s="522" t="s">
        <v>3638</v>
      </c>
      <c r="F622" s="522" t="s">
        <v>3639</v>
      </c>
      <c r="G622" s="522"/>
      <c r="H622" s="522" t="s">
        <v>2545</v>
      </c>
    </row>
    <row r="623" customFormat="false" ht="12.75" hidden="false" customHeight="false" outlineLevel="0" collapsed="false">
      <c r="A623" s="524"/>
      <c r="B623" s="535" t="s">
        <v>3640</v>
      </c>
      <c r="C623" s="522"/>
      <c r="D623" s="522"/>
      <c r="E623" s="522"/>
      <c r="F623" s="522"/>
      <c r="G623" s="522"/>
      <c r="H623" s="522"/>
    </row>
    <row r="624" customFormat="false" ht="12.75" hidden="false" customHeight="true" outlineLevel="0" collapsed="false">
      <c r="A624" s="524"/>
      <c r="B624" s="534" t="s">
        <v>3641</v>
      </c>
      <c r="C624" s="522" t="n">
        <v>51037</v>
      </c>
      <c r="D624" s="522" t="n">
        <v>107</v>
      </c>
      <c r="E624" s="522" t="s">
        <v>3642</v>
      </c>
      <c r="F624" s="522" t="s">
        <v>3643</v>
      </c>
      <c r="G624" s="522"/>
      <c r="H624" s="522" t="s">
        <v>2545</v>
      </c>
    </row>
    <row r="625" customFormat="false" ht="12.75" hidden="false" customHeight="false" outlineLevel="0" collapsed="false">
      <c r="A625" s="524"/>
      <c r="B625" s="535" t="s">
        <v>3644</v>
      </c>
      <c r="C625" s="522"/>
      <c r="D625" s="522"/>
      <c r="E625" s="522"/>
      <c r="F625" s="522"/>
      <c r="G625" s="522"/>
      <c r="H625" s="522"/>
    </row>
    <row r="626" customFormat="false" ht="12.75" hidden="false" customHeight="true" outlineLevel="0" collapsed="false">
      <c r="A626" s="524"/>
      <c r="B626" s="534" t="s">
        <v>3645</v>
      </c>
      <c r="C626" s="522" t="n">
        <v>51038</v>
      </c>
      <c r="D626" s="522" t="n">
        <v>108</v>
      </c>
      <c r="E626" s="522" t="s">
        <v>3646</v>
      </c>
      <c r="F626" s="522" t="s">
        <v>3647</v>
      </c>
      <c r="G626" s="522"/>
      <c r="H626" s="522" t="s">
        <v>2545</v>
      </c>
    </row>
    <row r="627" customFormat="false" ht="12.75" hidden="false" customHeight="false" outlineLevel="0" collapsed="false">
      <c r="A627" s="524"/>
      <c r="B627" s="535" t="s">
        <v>3648</v>
      </c>
      <c r="C627" s="522"/>
      <c r="D627" s="522"/>
      <c r="E627" s="522"/>
      <c r="F627" s="522"/>
      <c r="G627" s="522"/>
      <c r="H627" s="522"/>
    </row>
    <row r="628" customFormat="false" ht="12.75" hidden="false" customHeight="true" outlineLevel="0" collapsed="false">
      <c r="A628" s="524"/>
      <c r="B628" s="534" t="s">
        <v>3649</v>
      </c>
      <c r="C628" s="522" t="n">
        <v>51040</v>
      </c>
      <c r="D628" s="522" t="n">
        <v>110</v>
      </c>
      <c r="E628" s="522" t="s">
        <v>3650</v>
      </c>
      <c r="F628" s="522" t="s">
        <v>3651</v>
      </c>
      <c r="G628" s="522"/>
      <c r="H628" s="522" t="s">
        <v>2545</v>
      </c>
    </row>
    <row r="629" customFormat="false" ht="12.75" hidden="false" customHeight="false" outlineLevel="0" collapsed="false">
      <c r="A629" s="524"/>
      <c r="B629" s="535" t="s">
        <v>3652</v>
      </c>
      <c r="C629" s="522"/>
      <c r="D629" s="522"/>
      <c r="E629" s="522"/>
      <c r="F629" s="522"/>
      <c r="G629" s="522"/>
      <c r="H629" s="522"/>
    </row>
    <row r="630" customFormat="false" ht="12.75" hidden="false" customHeight="false" outlineLevel="0" collapsed="false">
      <c r="A630" s="524"/>
      <c r="B630" s="521" t="s">
        <v>3653</v>
      </c>
      <c r="C630" s="522" t="n">
        <v>51042</v>
      </c>
      <c r="D630" s="522" t="n">
        <v>111</v>
      </c>
      <c r="E630" s="522" t="s">
        <v>3654</v>
      </c>
      <c r="F630" s="522" t="s">
        <v>3655</v>
      </c>
      <c r="G630" s="522"/>
      <c r="H630" s="522" t="s">
        <v>2545</v>
      </c>
    </row>
    <row r="631" customFormat="false" ht="12.75" hidden="false" customHeight="true" outlineLevel="0" collapsed="false">
      <c r="A631" s="524"/>
      <c r="B631" s="534" t="s">
        <v>3656</v>
      </c>
      <c r="C631" s="522" t="n">
        <v>51043</v>
      </c>
      <c r="D631" s="522" t="n">
        <v>113</v>
      </c>
      <c r="E631" s="522" t="s">
        <v>3657</v>
      </c>
      <c r="F631" s="522" t="s">
        <v>3658</v>
      </c>
      <c r="G631" s="522"/>
      <c r="H631" s="522" t="s">
        <v>2545</v>
      </c>
    </row>
    <row r="632" customFormat="false" ht="12.75" hidden="false" customHeight="false" outlineLevel="0" collapsed="false">
      <c r="A632" s="524"/>
      <c r="B632" s="535" t="s">
        <v>3659</v>
      </c>
      <c r="C632" s="522"/>
      <c r="D632" s="522"/>
      <c r="E632" s="522"/>
      <c r="F632" s="522"/>
      <c r="G632" s="522"/>
      <c r="H632" s="522"/>
    </row>
    <row r="633" customFormat="false" ht="12.75" hidden="false" customHeight="false" outlineLevel="0" collapsed="false">
      <c r="A633" s="524"/>
      <c r="B633" s="521" t="s">
        <v>3660</v>
      </c>
      <c r="C633" s="522" t="n">
        <v>51044</v>
      </c>
      <c r="D633" s="522" t="n">
        <v>114</v>
      </c>
      <c r="E633" s="522" t="s">
        <v>3661</v>
      </c>
      <c r="F633" s="522" t="s">
        <v>3662</v>
      </c>
      <c r="G633" s="522" t="s">
        <v>3663</v>
      </c>
      <c r="H633" s="522" t="s">
        <v>2545</v>
      </c>
    </row>
    <row r="634" customFormat="false" ht="12.75" hidden="false" customHeight="false" outlineLevel="0" collapsed="false">
      <c r="A634" s="524"/>
      <c r="B634" s="521" t="s">
        <v>3664</v>
      </c>
      <c r="C634" s="522" t="n">
        <v>53307</v>
      </c>
      <c r="D634" s="522" t="n">
        <v>109</v>
      </c>
      <c r="E634" s="522" t="s">
        <v>3665</v>
      </c>
      <c r="F634" s="522" t="s">
        <v>3666</v>
      </c>
      <c r="G634" s="522"/>
      <c r="H634" s="522" t="s">
        <v>2545</v>
      </c>
    </row>
    <row r="635" customFormat="false" ht="12.75" hidden="false" customHeight="false" outlineLevel="0" collapsed="false">
      <c r="A635" s="524"/>
      <c r="B635" s="521" t="s">
        <v>3667</v>
      </c>
      <c r="C635" s="522" t="n">
        <v>53318</v>
      </c>
      <c r="D635" s="522" t="n">
        <v>112</v>
      </c>
      <c r="E635" s="522" t="s">
        <v>3668</v>
      </c>
      <c r="F635" s="522" t="s">
        <v>3669</v>
      </c>
      <c r="G635" s="522" t="s">
        <v>3670</v>
      </c>
      <c r="H635" s="522" t="s">
        <v>2545</v>
      </c>
    </row>
    <row r="636" customFormat="false" ht="12.75" hidden="false" customHeight="false" outlineLevel="0" collapsed="false">
      <c r="A636" s="526"/>
      <c r="B636" s="521" t="s">
        <v>3671</v>
      </c>
      <c r="C636" s="522" t="n">
        <v>53324</v>
      </c>
      <c r="D636" s="522" t="n">
        <v>103</v>
      </c>
      <c r="E636" s="522" t="s">
        <v>3672</v>
      </c>
      <c r="F636" s="522" t="s">
        <v>3673</v>
      </c>
      <c r="G636" s="522"/>
      <c r="H636" s="522" t="s">
        <v>2545</v>
      </c>
    </row>
    <row r="637" customFormat="false" ht="12.75" hidden="false" customHeight="true" outlineLevel="0" collapsed="false">
      <c r="A637" s="520" t="s">
        <v>3674</v>
      </c>
      <c r="B637" s="521" t="s">
        <v>3675</v>
      </c>
      <c r="C637" s="522" t="n">
        <v>111</v>
      </c>
      <c r="D637" s="522" t="n">
        <v>96</v>
      </c>
      <c r="E637" s="522" t="s">
        <v>2677</v>
      </c>
      <c r="F637" s="531" t="s">
        <v>3676</v>
      </c>
      <c r="G637" s="522" t="s">
        <v>2679</v>
      </c>
      <c r="H637" s="522" t="s">
        <v>2680</v>
      </c>
    </row>
    <row r="638" customFormat="false" ht="12.75" hidden="false" customHeight="false" outlineLevel="0" collapsed="false">
      <c r="A638" s="524" t="s">
        <v>3677</v>
      </c>
      <c r="B638" s="521"/>
      <c r="C638" s="522"/>
      <c r="D638" s="522"/>
      <c r="E638" s="522"/>
      <c r="F638" s="533" t="s">
        <v>3678</v>
      </c>
      <c r="G638" s="522"/>
      <c r="H638" s="522"/>
    </row>
    <row r="639" customFormat="false" ht="12.75" hidden="false" customHeight="false" outlineLevel="0" collapsed="false">
      <c r="A639" s="524" t="s">
        <v>2527</v>
      </c>
      <c r="B639" s="521"/>
      <c r="C639" s="522"/>
      <c r="D639" s="522"/>
      <c r="E639" s="522"/>
      <c r="F639" s="533"/>
      <c r="G639" s="522"/>
      <c r="H639" s="522"/>
    </row>
    <row r="640" customFormat="false" ht="25.5" hidden="false" customHeight="false" outlineLevel="0" collapsed="false">
      <c r="A640" s="524" t="s">
        <v>2442</v>
      </c>
      <c r="B640" s="521"/>
      <c r="C640" s="522"/>
      <c r="D640" s="522"/>
      <c r="E640" s="522"/>
      <c r="F640" s="525"/>
      <c r="G640" s="522"/>
      <c r="H640" s="522"/>
    </row>
    <row r="641" customFormat="false" ht="12.75" hidden="false" customHeight="true" outlineLevel="0" collapsed="false">
      <c r="A641" s="524"/>
      <c r="B641" s="521" t="s">
        <v>3169</v>
      </c>
      <c r="C641" s="522" t="n">
        <v>112</v>
      </c>
      <c r="D641" s="522" t="n">
        <v>97</v>
      </c>
      <c r="E641" s="522" t="s">
        <v>2689</v>
      </c>
      <c r="F641" s="531" t="s">
        <v>3679</v>
      </c>
      <c r="G641" s="522" t="s">
        <v>2679</v>
      </c>
      <c r="H641" s="522" t="s">
        <v>2680</v>
      </c>
    </row>
    <row r="642" customFormat="false" ht="12.75" hidden="false" customHeight="false" outlineLevel="0" collapsed="false">
      <c r="A642" s="524" t="s">
        <v>3680</v>
      </c>
      <c r="B642" s="521"/>
      <c r="C642" s="522"/>
      <c r="D642" s="522"/>
      <c r="E642" s="522"/>
      <c r="F642" s="525" t="s">
        <v>3681</v>
      </c>
      <c r="G642" s="522"/>
      <c r="H642" s="522"/>
    </row>
    <row r="643" customFormat="false" ht="12.75" hidden="false" customHeight="true" outlineLevel="0" collapsed="false">
      <c r="A643" s="524" t="s">
        <v>2698</v>
      </c>
      <c r="B643" s="521" t="s">
        <v>3682</v>
      </c>
      <c r="C643" s="522" t="n">
        <v>113</v>
      </c>
      <c r="D643" s="522" t="n">
        <v>98</v>
      </c>
      <c r="E643" s="522" t="s">
        <v>2707</v>
      </c>
      <c r="F643" s="531" t="s">
        <v>3515</v>
      </c>
      <c r="G643" s="522" t="s">
        <v>2679</v>
      </c>
      <c r="H643" s="522" t="s">
        <v>2680</v>
      </c>
    </row>
    <row r="644" customFormat="false" ht="12.75" hidden="false" customHeight="false" outlineLevel="0" collapsed="false">
      <c r="A644" s="524"/>
      <c r="B644" s="521"/>
      <c r="C644" s="522"/>
      <c r="D644" s="522"/>
      <c r="E644" s="522"/>
      <c r="F644" s="525" t="s">
        <v>3683</v>
      </c>
      <c r="G644" s="522"/>
      <c r="H644" s="522"/>
    </row>
    <row r="645" customFormat="false" ht="12.75" hidden="false" customHeight="true" outlineLevel="0" collapsed="false">
      <c r="A645" s="524"/>
      <c r="B645" s="521" t="s">
        <v>3684</v>
      </c>
      <c r="C645" s="522" t="n">
        <v>114</v>
      </c>
      <c r="D645" s="522" t="n">
        <v>99</v>
      </c>
      <c r="E645" s="522" t="s">
        <v>2703</v>
      </c>
      <c r="F645" s="531" t="s">
        <v>3685</v>
      </c>
      <c r="G645" s="522" t="s">
        <v>2679</v>
      </c>
      <c r="H645" s="522" t="s">
        <v>2680</v>
      </c>
    </row>
    <row r="646" customFormat="false" ht="12.75" hidden="false" customHeight="false" outlineLevel="0" collapsed="false">
      <c r="A646" s="526"/>
      <c r="B646" s="521"/>
      <c r="C646" s="522"/>
      <c r="D646" s="522"/>
      <c r="E646" s="522"/>
      <c r="F646" s="525" t="s">
        <v>3686</v>
      </c>
      <c r="G646" s="522"/>
      <c r="H646" s="522"/>
    </row>
  </sheetData>
  <autoFilter ref="C1:H646"/>
  <mergeCells count="982">
    <mergeCell ref="A1:A2"/>
    <mergeCell ref="B1:B2"/>
    <mergeCell ref="C1:C2"/>
    <mergeCell ref="D1:D2"/>
    <mergeCell ref="E1:E2"/>
    <mergeCell ref="H1:H2"/>
    <mergeCell ref="B3:B5"/>
    <mergeCell ref="C3:C5"/>
    <mergeCell ref="D3:D5"/>
    <mergeCell ref="E3:E5"/>
    <mergeCell ref="G3:G5"/>
    <mergeCell ref="H3:H5"/>
    <mergeCell ref="B6:B8"/>
    <mergeCell ref="C6:C8"/>
    <mergeCell ref="D6:D8"/>
    <mergeCell ref="E6:E8"/>
    <mergeCell ref="G6:G8"/>
    <mergeCell ref="H6:H8"/>
    <mergeCell ref="B9:B10"/>
    <mergeCell ref="C9:C10"/>
    <mergeCell ref="D9:D10"/>
    <mergeCell ref="E9:E10"/>
    <mergeCell ref="G9:G10"/>
    <mergeCell ref="H9:H10"/>
    <mergeCell ref="B11:B13"/>
    <mergeCell ref="C11:C13"/>
    <mergeCell ref="D11:D13"/>
    <mergeCell ref="G11:G13"/>
    <mergeCell ref="H11:H13"/>
    <mergeCell ref="B14:B15"/>
    <mergeCell ref="C14:C15"/>
    <mergeCell ref="D14:D15"/>
    <mergeCell ref="E14:E15"/>
    <mergeCell ref="G14:G15"/>
    <mergeCell ref="H14:H15"/>
    <mergeCell ref="B16:B18"/>
    <mergeCell ref="C16:C18"/>
    <mergeCell ref="D16:D18"/>
    <mergeCell ref="E16:E18"/>
    <mergeCell ref="G16:G18"/>
    <mergeCell ref="H16:H18"/>
    <mergeCell ref="B19:B20"/>
    <mergeCell ref="C19:C20"/>
    <mergeCell ref="D19:D20"/>
    <mergeCell ref="G19:G20"/>
    <mergeCell ref="H19:H20"/>
    <mergeCell ref="B21:B22"/>
    <mergeCell ref="C21:C22"/>
    <mergeCell ref="D21:D22"/>
    <mergeCell ref="E21:E22"/>
    <mergeCell ref="G21:G22"/>
    <mergeCell ref="H21:H22"/>
    <mergeCell ref="B23:B24"/>
    <mergeCell ref="C23:C24"/>
    <mergeCell ref="D23:D24"/>
    <mergeCell ref="G23:G24"/>
    <mergeCell ref="H23:H24"/>
    <mergeCell ref="B25:B26"/>
    <mergeCell ref="C25:C26"/>
    <mergeCell ref="D25:D26"/>
    <mergeCell ref="G25:G26"/>
    <mergeCell ref="H25:H26"/>
    <mergeCell ref="B27:B28"/>
    <mergeCell ref="C27:C28"/>
    <mergeCell ref="D27:D28"/>
    <mergeCell ref="E27:E28"/>
    <mergeCell ref="G27:G28"/>
    <mergeCell ref="H27:H28"/>
    <mergeCell ref="B29:B30"/>
    <mergeCell ref="C29:C30"/>
    <mergeCell ref="D29:D30"/>
    <mergeCell ref="G29:G30"/>
    <mergeCell ref="H29:H30"/>
    <mergeCell ref="B31:B32"/>
    <mergeCell ref="C31:C32"/>
    <mergeCell ref="D31:D32"/>
    <mergeCell ref="G31:G32"/>
    <mergeCell ref="H31:H32"/>
    <mergeCell ref="B33:B34"/>
    <mergeCell ref="C33:C34"/>
    <mergeCell ref="D33:D34"/>
    <mergeCell ref="E33:E34"/>
    <mergeCell ref="G33:G34"/>
    <mergeCell ref="H33:H34"/>
    <mergeCell ref="B35:B36"/>
    <mergeCell ref="C35:C36"/>
    <mergeCell ref="D35:D36"/>
    <mergeCell ref="G35:G36"/>
    <mergeCell ref="H35:H36"/>
    <mergeCell ref="B37:B39"/>
    <mergeCell ref="C37:C39"/>
    <mergeCell ref="D37:D39"/>
    <mergeCell ref="E37:E39"/>
    <mergeCell ref="G37:G39"/>
    <mergeCell ref="H37:H39"/>
    <mergeCell ref="B40:B41"/>
    <mergeCell ref="C40:C41"/>
    <mergeCell ref="D40:D41"/>
    <mergeCell ref="E40:E41"/>
    <mergeCell ref="G40:G41"/>
    <mergeCell ref="H40:H41"/>
    <mergeCell ref="B43:B44"/>
    <mergeCell ref="C43:C44"/>
    <mergeCell ref="D43:D44"/>
    <mergeCell ref="E43:E44"/>
    <mergeCell ref="G43:G44"/>
    <mergeCell ref="H43:H44"/>
    <mergeCell ref="B45:B46"/>
    <mergeCell ref="C45:C46"/>
    <mergeCell ref="D45:D46"/>
    <mergeCell ref="E45:E46"/>
    <mergeCell ref="G45:G46"/>
    <mergeCell ref="H45:H46"/>
    <mergeCell ref="B48:B49"/>
    <mergeCell ref="C48:C49"/>
    <mergeCell ref="D48:D49"/>
    <mergeCell ref="E48:E49"/>
    <mergeCell ref="G48:G49"/>
    <mergeCell ref="H48:H49"/>
    <mergeCell ref="B51:B52"/>
    <mergeCell ref="C51:C52"/>
    <mergeCell ref="D51:D52"/>
    <mergeCell ref="E51:E52"/>
    <mergeCell ref="G51:G52"/>
    <mergeCell ref="H51:H52"/>
    <mergeCell ref="B57:B58"/>
    <mergeCell ref="C57:C58"/>
    <mergeCell ref="D57:D58"/>
    <mergeCell ref="E57:E58"/>
    <mergeCell ref="G57:G58"/>
    <mergeCell ref="H57:H58"/>
    <mergeCell ref="B61:B62"/>
    <mergeCell ref="C61:C62"/>
    <mergeCell ref="D61:D62"/>
    <mergeCell ref="E61:E62"/>
    <mergeCell ref="G61:G62"/>
    <mergeCell ref="H61:H62"/>
    <mergeCell ref="B69:B73"/>
    <mergeCell ref="C69:C73"/>
    <mergeCell ref="D69:D73"/>
    <mergeCell ref="E69:E73"/>
    <mergeCell ref="G69:G73"/>
    <mergeCell ref="H69:H73"/>
    <mergeCell ref="B74:B77"/>
    <mergeCell ref="C74:C77"/>
    <mergeCell ref="D74:D77"/>
    <mergeCell ref="E74:E77"/>
    <mergeCell ref="G74:G77"/>
    <mergeCell ref="H74:H77"/>
    <mergeCell ref="B78:B80"/>
    <mergeCell ref="C78:C80"/>
    <mergeCell ref="D78:D80"/>
    <mergeCell ref="E78:E80"/>
    <mergeCell ref="G78:G80"/>
    <mergeCell ref="H78:H80"/>
    <mergeCell ref="C82:C83"/>
    <mergeCell ref="D82:D83"/>
    <mergeCell ref="E82:E83"/>
    <mergeCell ref="F82:F83"/>
    <mergeCell ref="G82:G83"/>
    <mergeCell ref="H82:H83"/>
    <mergeCell ref="B86:B87"/>
    <mergeCell ref="C86:C87"/>
    <mergeCell ref="D86:D87"/>
    <mergeCell ref="E86:E87"/>
    <mergeCell ref="G86:G87"/>
    <mergeCell ref="H86:H87"/>
    <mergeCell ref="B106:B107"/>
    <mergeCell ref="C106:C107"/>
    <mergeCell ref="D106:D107"/>
    <mergeCell ref="E106:E107"/>
    <mergeCell ref="G106:G107"/>
    <mergeCell ref="H106:H107"/>
    <mergeCell ref="B109:B111"/>
    <mergeCell ref="C109:C111"/>
    <mergeCell ref="D109:D111"/>
    <mergeCell ref="E109:E111"/>
    <mergeCell ref="G109:G111"/>
    <mergeCell ref="H109:H111"/>
    <mergeCell ref="B112:B114"/>
    <mergeCell ref="C112:C114"/>
    <mergeCell ref="D112:D114"/>
    <mergeCell ref="E112:E114"/>
    <mergeCell ref="G112:G114"/>
    <mergeCell ref="H112:H114"/>
    <mergeCell ref="B115:B117"/>
    <mergeCell ref="C115:C117"/>
    <mergeCell ref="D115:D117"/>
    <mergeCell ref="E115:E117"/>
    <mergeCell ref="G115:G117"/>
    <mergeCell ref="H115:H117"/>
    <mergeCell ref="B118:B120"/>
    <mergeCell ref="C118:C120"/>
    <mergeCell ref="D118:D120"/>
    <mergeCell ref="E118:E120"/>
    <mergeCell ref="G118:G120"/>
    <mergeCell ref="H118:H120"/>
    <mergeCell ref="B121:B123"/>
    <mergeCell ref="C121:C123"/>
    <mergeCell ref="D121:D123"/>
    <mergeCell ref="E121:E123"/>
    <mergeCell ref="G121:G123"/>
    <mergeCell ref="H121:H123"/>
    <mergeCell ref="B124:B126"/>
    <mergeCell ref="C124:C126"/>
    <mergeCell ref="D124:D126"/>
    <mergeCell ref="E124:E126"/>
    <mergeCell ref="G124:G126"/>
    <mergeCell ref="H124:H126"/>
    <mergeCell ref="B127:B129"/>
    <mergeCell ref="C127:C129"/>
    <mergeCell ref="D127:D129"/>
    <mergeCell ref="E127:E129"/>
    <mergeCell ref="G127:G129"/>
    <mergeCell ref="H127:H129"/>
    <mergeCell ref="B130:B132"/>
    <mergeCell ref="C130:C132"/>
    <mergeCell ref="D130:D132"/>
    <mergeCell ref="E130:E132"/>
    <mergeCell ref="G130:G132"/>
    <mergeCell ref="H130:H132"/>
    <mergeCell ref="B133:B135"/>
    <mergeCell ref="C133:C135"/>
    <mergeCell ref="D133:D135"/>
    <mergeCell ref="E133:E135"/>
    <mergeCell ref="G133:G135"/>
    <mergeCell ref="H133:H135"/>
    <mergeCell ref="B140:B142"/>
    <mergeCell ref="C140:C142"/>
    <mergeCell ref="D140:D142"/>
    <mergeCell ref="E140:E142"/>
    <mergeCell ref="G140:G142"/>
    <mergeCell ref="H140:H142"/>
    <mergeCell ref="B143:B145"/>
    <mergeCell ref="C143:C145"/>
    <mergeCell ref="D143:D145"/>
    <mergeCell ref="E143:E145"/>
    <mergeCell ref="G143:G145"/>
    <mergeCell ref="H143:H145"/>
    <mergeCell ref="B146:B147"/>
    <mergeCell ref="C146:C147"/>
    <mergeCell ref="D146:D147"/>
    <mergeCell ref="E146:E147"/>
    <mergeCell ref="G146:G147"/>
    <mergeCell ref="H146:H147"/>
    <mergeCell ref="B148:B149"/>
    <mergeCell ref="C148:C149"/>
    <mergeCell ref="D148:D149"/>
    <mergeCell ref="E148:E149"/>
    <mergeCell ref="G148:G149"/>
    <mergeCell ref="H148:H149"/>
    <mergeCell ref="B150:B152"/>
    <mergeCell ref="C150:C152"/>
    <mergeCell ref="D150:D152"/>
    <mergeCell ref="E150:E152"/>
    <mergeCell ref="G150:G152"/>
    <mergeCell ref="H150:H152"/>
    <mergeCell ref="B153:B155"/>
    <mergeCell ref="C153:C155"/>
    <mergeCell ref="D153:D155"/>
    <mergeCell ref="E153:E155"/>
    <mergeCell ref="G153:G155"/>
    <mergeCell ref="H153:H155"/>
    <mergeCell ref="B156:B158"/>
    <mergeCell ref="C156:C158"/>
    <mergeCell ref="D156:D158"/>
    <mergeCell ref="E156:E158"/>
    <mergeCell ref="G156:G158"/>
    <mergeCell ref="H156:H158"/>
    <mergeCell ref="B159:B161"/>
    <mergeCell ref="C159:C161"/>
    <mergeCell ref="D159:D161"/>
    <mergeCell ref="E159:E161"/>
    <mergeCell ref="G159:G161"/>
    <mergeCell ref="H159:H161"/>
    <mergeCell ref="B162:B164"/>
    <mergeCell ref="C162:C164"/>
    <mergeCell ref="D162:D164"/>
    <mergeCell ref="E162:E164"/>
    <mergeCell ref="G162:G164"/>
    <mergeCell ref="H162:H164"/>
    <mergeCell ref="B165:B167"/>
    <mergeCell ref="C165:C167"/>
    <mergeCell ref="D165:D167"/>
    <mergeCell ref="E165:E167"/>
    <mergeCell ref="G165:G167"/>
    <mergeCell ref="H165:H167"/>
    <mergeCell ref="B168:B170"/>
    <mergeCell ref="C168:C170"/>
    <mergeCell ref="D168:D170"/>
    <mergeCell ref="E168:E170"/>
    <mergeCell ref="G168:G170"/>
    <mergeCell ref="H168:H170"/>
    <mergeCell ref="B171:B173"/>
    <mergeCell ref="C171:C173"/>
    <mergeCell ref="D171:D173"/>
    <mergeCell ref="E171:E173"/>
    <mergeCell ref="G171:G173"/>
    <mergeCell ref="H171:H173"/>
    <mergeCell ref="B174:B176"/>
    <mergeCell ref="C174:C176"/>
    <mergeCell ref="D174:D176"/>
    <mergeCell ref="E174:E176"/>
    <mergeCell ref="G174:G176"/>
    <mergeCell ref="H174:H176"/>
    <mergeCell ref="B177:B179"/>
    <mergeCell ref="C177:C179"/>
    <mergeCell ref="D177:D179"/>
    <mergeCell ref="E177:E179"/>
    <mergeCell ref="G177:G179"/>
    <mergeCell ref="H177:H179"/>
    <mergeCell ref="B180:B182"/>
    <mergeCell ref="C180:C182"/>
    <mergeCell ref="D180:D182"/>
    <mergeCell ref="E180:E182"/>
    <mergeCell ref="G180:G182"/>
    <mergeCell ref="H180:H182"/>
    <mergeCell ref="B183:B185"/>
    <mergeCell ref="C183:C185"/>
    <mergeCell ref="D183:D185"/>
    <mergeCell ref="E183:E185"/>
    <mergeCell ref="G183:G185"/>
    <mergeCell ref="H183:H185"/>
    <mergeCell ref="B186:B188"/>
    <mergeCell ref="C186:C188"/>
    <mergeCell ref="D186:D188"/>
    <mergeCell ref="E186:E188"/>
    <mergeCell ref="G186:G188"/>
    <mergeCell ref="H186:H188"/>
    <mergeCell ref="B189:B191"/>
    <mergeCell ref="C189:C191"/>
    <mergeCell ref="D189:D191"/>
    <mergeCell ref="E189:E191"/>
    <mergeCell ref="G189:G191"/>
    <mergeCell ref="H189:H191"/>
    <mergeCell ref="B192:B194"/>
    <mergeCell ref="C192:C194"/>
    <mergeCell ref="D192:D194"/>
    <mergeCell ref="E192:E194"/>
    <mergeCell ref="G192:G194"/>
    <mergeCell ref="H192:H194"/>
    <mergeCell ref="B195:B197"/>
    <mergeCell ref="C195:C197"/>
    <mergeCell ref="D195:D197"/>
    <mergeCell ref="E195:E197"/>
    <mergeCell ref="G195:G197"/>
    <mergeCell ref="H195:H197"/>
    <mergeCell ref="B198:B200"/>
    <mergeCell ref="C198:C200"/>
    <mergeCell ref="D198:D200"/>
    <mergeCell ref="E198:E200"/>
    <mergeCell ref="G198:G200"/>
    <mergeCell ref="H198:H200"/>
    <mergeCell ref="B201:B203"/>
    <mergeCell ref="C201:C203"/>
    <mergeCell ref="D201:D203"/>
    <mergeCell ref="E201:E203"/>
    <mergeCell ref="G201:G203"/>
    <mergeCell ref="H201:H203"/>
    <mergeCell ref="B204:B206"/>
    <mergeCell ref="C204:C206"/>
    <mergeCell ref="D204:D206"/>
    <mergeCell ref="E204:E206"/>
    <mergeCell ref="G204:G206"/>
    <mergeCell ref="H204:H206"/>
    <mergeCell ref="B207:B209"/>
    <mergeCell ref="C207:C209"/>
    <mergeCell ref="D207:D209"/>
    <mergeCell ref="E207:E209"/>
    <mergeCell ref="G207:G209"/>
    <mergeCell ref="H207:H209"/>
    <mergeCell ref="B210:B212"/>
    <mergeCell ref="C210:C212"/>
    <mergeCell ref="D210:D212"/>
    <mergeCell ref="E210:E212"/>
    <mergeCell ref="G210:G212"/>
    <mergeCell ref="H210:H212"/>
    <mergeCell ref="B213:B215"/>
    <mergeCell ref="C213:C215"/>
    <mergeCell ref="D213:D215"/>
    <mergeCell ref="E213:E215"/>
    <mergeCell ref="G213:G215"/>
    <mergeCell ref="H213:H215"/>
    <mergeCell ref="B216:B218"/>
    <mergeCell ref="C216:C218"/>
    <mergeCell ref="D216:D218"/>
    <mergeCell ref="E216:E218"/>
    <mergeCell ref="G216:G218"/>
    <mergeCell ref="H216:H218"/>
    <mergeCell ref="B219:B221"/>
    <mergeCell ref="C219:C221"/>
    <mergeCell ref="D219:D221"/>
    <mergeCell ref="E219:E221"/>
    <mergeCell ref="G219:G221"/>
    <mergeCell ref="H219:H221"/>
    <mergeCell ref="B222:B224"/>
    <mergeCell ref="C222:C224"/>
    <mergeCell ref="D222:D224"/>
    <mergeCell ref="E222:E224"/>
    <mergeCell ref="G222:G224"/>
    <mergeCell ref="H222:H224"/>
    <mergeCell ref="B225:B227"/>
    <mergeCell ref="C225:C227"/>
    <mergeCell ref="D225:D227"/>
    <mergeCell ref="E225:E227"/>
    <mergeCell ref="G225:G227"/>
    <mergeCell ref="H225:H227"/>
    <mergeCell ref="B229:B230"/>
    <mergeCell ref="C229:C230"/>
    <mergeCell ref="D229:D230"/>
    <mergeCell ref="E229:E230"/>
    <mergeCell ref="G229:G230"/>
    <mergeCell ref="H229:H230"/>
    <mergeCell ref="B231:B232"/>
    <mergeCell ref="C231:C232"/>
    <mergeCell ref="D231:D232"/>
    <mergeCell ref="E231:E232"/>
    <mergeCell ref="G231:G232"/>
    <mergeCell ref="H231:H232"/>
    <mergeCell ref="B234:B236"/>
    <mergeCell ref="C234:C236"/>
    <mergeCell ref="D234:D236"/>
    <mergeCell ref="E234:E236"/>
    <mergeCell ref="G234:G236"/>
    <mergeCell ref="H234:H236"/>
    <mergeCell ref="B238:B240"/>
    <mergeCell ref="C238:C240"/>
    <mergeCell ref="D238:D240"/>
    <mergeCell ref="E238:E240"/>
    <mergeCell ref="G238:G240"/>
    <mergeCell ref="H238:H240"/>
    <mergeCell ref="B241:B243"/>
    <mergeCell ref="C241:C243"/>
    <mergeCell ref="D241:D243"/>
    <mergeCell ref="E241:E243"/>
    <mergeCell ref="G241:G243"/>
    <mergeCell ref="H241:H243"/>
    <mergeCell ref="B244:B246"/>
    <mergeCell ref="C244:C246"/>
    <mergeCell ref="D244:D246"/>
    <mergeCell ref="E244:E246"/>
    <mergeCell ref="G244:G246"/>
    <mergeCell ref="H244:H246"/>
    <mergeCell ref="B249:B250"/>
    <mergeCell ref="C249:C250"/>
    <mergeCell ref="D249:D250"/>
    <mergeCell ref="E249:E250"/>
    <mergeCell ref="G249:G250"/>
    <mergeCell ref="H249:H250"/>
    <mergeCell ref="B255:B256"/>
    <mergeCell ref="C255:C256"/>
    <mergeCell ref="D255:D256"/>
    <mergeCell ref="E255:E256"/>
    <mergeCell ref="G255:G256"/>
    <mergeCell ref="H255:H256"/>
    <mergeCell ref="B257:B258"/>
    <mergeCell ref="C257:C258"/>
    <mergeCell ref="D257:D258"/>
    <mergeCell ref="E257:E258"/>
    <mergeCell ref="G257:G258"/>
    <mergeCell ref="H257:H258"/>
    <mergeCell ref="B260:B261"/>
    <mergeCell ref="C260:C261"/>
    <mergeCell ref="D260:D261"/>
    <mergeCell ref="E260:E261"/>
    <mergeCell ref="G260:G261"/>
    <mergeCell ref="H260:H261"/>
    <mergeCell ref="B263:B264"/>
    <mergeCell ref="C263:C264"/>
    <mergeCell ref="D263:D264"/>
    <mergeCell ref="E263:E264"/>
    <mergeCell ref="G263:G264"/>
    <mergeCell ref="H263:H264"/>
    <mergeCell ref="B266:B267"/>
    <mergeCell ref="C266:C267"/>
    <mergeCell ref="D266:D267"/>
    <mergeCell ref="E266:E267"/>
    <mergeCell ref="G266:G267"/>
    <mergeCell ref="H266:H267"/>
    <mergeCell ref="B269:B270"/>
    <mergeCell ref="C269:C270"/>
    <mergeCell ref="D269:D270"/>
    <mergeCell ref="E269:E270"/>
    <mergeCell ref="G269:G270"/>
    <mergeCell ref="H269:H270"/>
    <mergeCell ref="B279:B280"/>
    <mergeCell ref="C279:C280"/>
    <mergeCell ref="D279:D280"/>
    <mergeCell ref="E279:E280"/>
    <mergeCell ref="G279:G280"/>
    <mergeCell ref="H279:H280"/>
    <mergeCell ref="B319:B320"/>
    <mergeCell ref="C319:C320"/>
    <mergeCell ref="D319:D320"/>
    <mergeCell ref="E319:E320"/>
    <mergeCell ref="G319:G320"/>
    <mergeCell ref="H319:H320"/>
    <mergeCell ref="B340:B341"/>
    <mergeCell ref="C340:C341"/>
    <mergeCell ref="D340:D341"/>
    <mergeCell ref="E340:E341"/>
    <mergeCell ref="G340:G341"/>
    <mergeCell ref="H340:H341"/>
    <mergeCell ref="B372:B373"/>
    <mergeCell ref="C372:C373"/>
    <mergeCell ref="D372:D373"/>
    <mergeCell ref="E372:E373"/>
    <mergeCell ref="G372:G373"/>
    <mergeCell ref="H372:H373"/>
    <mergeCell ref="C377:C378"/>
    <mergeCell ref="D377:D378"/>
    <mergeCell ref="E377:E378"/>
    <mergeCell ref="F377:F378"/>
    <mergeCell ref="G377:G378"/>
    <mergeCell ref="H377:H378"/>
    <mergeCell ref="B387:B389"/>
    <mergeCell ref="C387:C389"/>
    <mergeCell ref="D387:D389"/>
    <mergeCell ref="E387:E389"/>
    <mergeCell ref="F387:F389"/>
    <mergeCell ref="G387:G389"/>
    <mergeCell ref="H387:H389"/>
    <mergeCell ref="B390:B391"/>
    <mergeCell ref="C390:C391"/>
    <mergeCell ref="D390:D391"/>
    <mergeCell ref="E390:E391"/>
    <mergeCell ref="G390:G391"/>
    <mergeCell ref="H390:H391"/>
    <mergeCell ref="B392:B393"/>
    <mergeCell ref="C392:C393"/>
    <mergeCell ref="D392:D393"/>
    <mergeCell ref="E392:E393"/>
    <mergeCell ref="G392:G393"/>
    <mergeCell ref="H392:H393"/>
    <mergeCell ref="B394:B395"/>
    <mergeCell ref="C394:C395"/>
    <mergeCell ref="D394:D395"/>
    <mergeCell ref="E394:E395"/>
    <mergeCell ref="G394:G395"/>
    <mergeCell ref="H394:H395"/>
    <mergeCell ref="B415:B418"/>
    <mergeCell ref="C415:C418"/>
    <mergeCell ref="D415:D418"/>
    <mergeCell ref="E415:E418"/>
    <mergeCell ref="G415:G418"/>
    <mergeCell ref="H415:H418"/>
    <mergeCell ref="B419:B422"/>
    <mergeCell ref="C419:C422"/>
    <mergeCell ref="D419:D422"/>
    <mergeCell ref="E419:E422"/>
    <mergeCell ref="G419:G422"/>
    <mergeCell ref="H419:H422"/>
    <mergeCell ref="B423:B424"/>
    <mergeCell ref="C423:C424"/>
    <mergeCell ref="D423:D424"/>
    <mergeCell ref="E423:E424"/>
    <mergeCell ref="G423:G424"/>
    <mergeCell ref="H423:H424"/>
    <mergeCell ref="B425:B428"/>
    <mergeCell ref="C425:C428"/>
    <mergeCell ref="D425:D428"/>
    <mergeCell ref="E425:E428"/>
    <mergeCell ref="G425:G428"/>
    <mergeCell ref="H425:H428"/>
    <mergeCell ref="B429:B432"/>
    <mergeCell ref="C429:C432"/>
    <mergeCell ref="D429:D432"/>
    <mergeCell ref="E429:E432"/>
    <mergeCell ref="G429:G432"/>
    <mergeCell ref="H429:H432"/>
    <mergeCell ref="B433:B436"/>
    <mergeCell ref="C433:C436"/>
    <mergeCell ref="D433:D436"/>
    <mergeCell ref="E433:E436"/>
    <mergeCell ref="G433:G436"/>
    <mergeCell ref="H433:H436"/>
    <mergeCell ref="B440:B441"/>
    <mergeCell ref="C440:C441"/>
    <mergeCell ref="D440:D441"/>
    <mergeCell ref="E440:E441"/>
    <mergeCell ref="F440:F441"/>
    <mergeCell ref="G440:G441"/>
    <mergeCell ref="H440:H441"/>
    <mergeCell ref="B442:B444"/>
    <mergeCell ref="C442:C444"/>
    <mergeCell ref="D442:D444"/>
    <mergeCell ref="E442:E444"/>
    <mergeCell ref="G442:G444"/>
    <mergeCell ref="H442:H444"/>
    <mergeCell ref="B445:B447"/>
    <mergeCell ref="C445:C447"/>
    <mergeCell ref="D445:D447"/>
    <mergeCell ref="E445:E447"/>
    <mergeCell ref="G445:G447"/>
    <mergeCell ref="H445:H447"/>
    <mergeCell ref="B448:B449"/>
    <mergeCell ref="C448:C449"/>
    <mergeCell ref="D448:D449"/>
    <mergeCell ref="E448:E449"/>
    <mergeCell ref="G448:G449"/>
    <mergeCell ref="H448:H449"/>
    <mergeCell ref="B450:B451"/>
    <mergeCell ref="C450:C451"/>
    <mergeCell ref="D450:D451"/>
    <mergeCell ref="E450:E451"/>
    <mergeCell ref="G450:G451"/>
    <mergeCell ref="H450:H451"/>
    <mergeCell ref="B452:B453"/>
    <mergeCell ref="C452:C453"/>
    <mergeCell ref="D452:D453"/>
    <mergeCell ref="F452:F453"/>
    <mergeCell ref="G452:G453"/>
    <mergeCell ref="H452:H453"/>
    <mergeCell ref="B454:B455"/>
    <mergeCell ref="C454:C455"/>
    <mergeCell ref="D454:D455"/>
    <mergeCell ref="E454:E455"/>
    <mergeCell ref="G454:G455"/>
    <mergeCell ref="H454:H455"/>
    <mergeCell ref="B456:B458"/>
    <mergeCell ref="C456:C458"/>
    <mergeCell ref="D456:D458"/>
    <mergeCell ref="E456:E458"/>
    <mergeCell ref="G456:G458"/>
    <mergeCell ref="H456:H458"/>
    <mergeCell ref="B462:B463"/>
    <mergeCell ref="C462:C463"/>
    <mergeCell ref="D462:D463"/>
    <mergeCell ref="E462:E463"/>
    <mergeCell ref="G462:G463"/>
    <mergeCell ref="H462:H463"/>
    <mergeCell ref="B468:B469"/>
    <mergeCell ref="C468:C469"/>
    <mergeCell ref="D468:D469"/>
    <mergeCell ref="E468:E469"/>
    <mergeCell ref="G468:G469"/>
    <mergeCell ref="H468:H469"/>
    <mergeCell ref="B470:B471"/>
    <mergeCell ref="C470:C471"/>
    <mergeCell ref="D470:D471"/>
    <mergeCell ref="E470:E471"/>
    <mergeCell ref="G470:G471"/>
    <mergeCell ref="H470:H471"/>
    <mergeCell ref="B472:B473"/>
    <mergeCell ref="C472:C473"/>
    <mergeCell ref="D472:D473"/>
    <mergeCell ref="E472:E473"/>
    <mergeCell ref="G472:G473"/>
    <mergeCell ref="H472:H473"/>
    <mergeCell ref="B474:B475"/>
    <mergeCell ref="C474:C475"/>
    <mergeCell ref="D474:D475"/>
    <mergeCell ref="E474:E475"/>
    <mergeCell ref="G474:G475"/>
    <mergeCell ref="H474:H475"/>
    <mergeCell ref="B476:B477"/>
    <mergeCell ref="C476:C477"/>
    <mergeCell ref="D476:D477"/>
    <mergeCell ref="E476:E477"/>
    <mergeCell ref="G476:G477"/>
    <mergeCell ref="H476:H477"/>
    <mergeCell ref="B482:B483"/>
    <mergeCell ref="C482:C483"/>
    <mergeCell ref="D482:D483"/>
    <mergeCell ref="E482:E483"/>
    <mergeCell ref="G482:G483"/>
    <mergeCell ref="H482:H483"/>
    <mergeCell ref="B485:B486"/>
    <mergeCell ref="C485:C486"/>
    <mergeCell ref="D485:D486"/>
    <mergeCell ref="E485:E486"/>
    <mergeCell ref="G485:G486"/>
    <mergeCell ref="H485:H486"/>
    <mergeCell ref="B488:B489"/>
    <mergeCell ref="C488:C489"/>
    <mergeCell ref="D488:D489"/>
    <mergeCell ref="E488:E489"/>
    <mergeCell ref="G488:G489"/>
    <mergeCell ref="H488:H489"/>
    <mergeCell ref="B490:B491"/>
    <mergeCell ref="C490:C491"/>
    <mergeCell ref="D490:D491"/>
    <mergeCell ref="E490:E491"/>
    <mergeCell ref="G490:G491"/>
    <mergeCell ref="H490:H491"/>
    <mergeCell ref="B492:B493"/>
    <mergeCell ref="C492:C493"/>
    <mergeCell ref="D492:D493"/>
    <mergeCell ref="E492:E493"/>
    <mergeCell ref="G492:G493"/>
    <mergeCell ref="H492:H493"/>
    <mergeCell ref="B494:B495"/>
    <mergeCell ref="C494:C495"/>
    <mergeCell ref="D494:D495"/>
    <mergeCell ref="E494:E495"/>
    <mergeCell ref="G494:G495"/>
    <mergeCell ref="H494:H495"/>
    <mergeCell ref="B496:B497"/>
    <mergeCell ref="C496:C497"/>
    <mergeCell ref="D496:D497"/>
    <mergeCell ref="E496:E497"/>
    <mergeCell ref="G496:G497"/>
    <mergeCell ref="H496:H497"/>
    <mergeCell ref="B498:B499"/>
    <mergeCell ref="C498:C499"/>
    <mergeCell ref="D498:D499"/>
    <mergeCell ref="E498:E499"/>
    <mergeCell ref="G498:G499"/>
    <mergeCell ref="H498:H499"/>
    <mergeCell ref="B500:B501"/>
    <mergeCell ref="C500:C501"/>
    <mergeCell ref="D500:D501"/>
    <mergeCell ref="E500:E501"/>
    <mergeCell ref="G500:G501"/>
    <mergeCell ref="H500:H501"/>
    <mergeCell ref="B502:B503"/>
    <mergeCell ref="C502:C503"/>
    <mergeCell ref="D502:D503"/>
    <mergeCell ref="E502:E503"/>
    <mergeCell ref="G502:G503"/>
    <mergeCell ref="H502:H503"/>
    <mergeCell ref="B504:B505"/>
    <mergeCell ref="C504:C505"/>
    <mergeCell ref="D504:D505"/>
    <mergeCell ref="E504:E505"/>
    <mergeCell ref="G504:G505"/>
    <mergeCell ref="H504:H505"/>
    <mergeCell ref="B506:B507"/>
    <mergeCell ref="C506:C507"/>
    <mergeCell ref="D506:D507"/>
    <mergeCell ref="E506:E507"/>
    <mergeCell ref="G506:G507"/>
    <mergeCell ref="H506:H507"/>
    <mergeCell ref="B520:B521"/>
    <mergeCell ref="C520:C521"/>
    <mergeCell ref="D520:D521"/>
    <mergeCell ref="E520:E521"/>
    <mergeCell ref="G520:G521"/>
    <mergeCell ref="H520:H521"/>
    <mergeCell ref="B522:B523"/>
    <mergeCell ref="C522:C523"/>
    <mergeCell ref="D522:D523"/>
    <mergeCell ref="E522:E523"/>
    <mergeCell ref="G522:G523"/>
    <mergeCell ref="H522:H523"/>
    <mergeCell ref="B524:B525"/>
    <mergeCell ref="C524:C525"/>
    <mergeCell ref="D524:D525"/>
    <mergeCell ref="E524:E525"/>
    <mergeCell ref="G524:G525"/>
    <mergeCell ref="H524:H525"/>
    <mergeCell ref="B526:B527"/>
    <mergeCell ref="C526:C527"/>
    <mergeCell ref="D526:D527"/>
    <mergeCell ref="E526:E527"/>
    <mergeCell ref="G526:G527"/>
    <mergeCell ref="H526:H527"/>
    <mergeCell ref="B528:B529"/>
    <mergeCell ref="C528:C529"/>
    <mergeCell ref="D528:D529"/>
    <mergeCell ref="E528:E529"/>
    <mergeCell ref="G528:G529"/>
    <mergeCell ref="H528:H529"/>
    <mergeCell ref="B530:B531"/>
    <mergeCell ref="C530:C531"/>
    <mergeCell ref="D530:D531"/>
    <mergeCell ref="E530:E531"/>
    <mergeCell ref="G530:G531"/>
    <mergeCell ref="H530:H531"/>
    <mergeCell ref="B532:B533"/>
    <mergeCell ref="C532:C533"/>
    <mergeCell ref="D532:D533"/>
    <mergeCell ref="E532:E533"/>
    <mergeCell ref="G532:G533"/>
    <mergeCell ref="H532:H533"/>
    <mergeCell ref="B534:B535"/>
    <mergeCell ref="C534:C535"/>
    <mergeCell ref="D534:D535"/>
    <mergeCell ref="E534:E535"/>
    <mergeCell ref="G534:G535"/>
    <mergeCell ref="H534:H535"/>
    <mergeCell ref="B536:B537"/>
    <mergeCell ref="C536:C537"/>
    <mergeCell ref="D536:D537"/>
    <mergeCell ref="E536:E537"/>
    <mergeCell ref="G536:G537"/>
    <mergeCell ref="H536:H537"/>
    <mergeCell ref="B538:B539"/>
    <mergeCell ref="C538:C539"/>
    <mergeCell ref="D538:D539"/>
    <mergeCell ref="E538:E539"/>
    <mergeCell ref="G538:G539"/>
    <mergeCell ref="H538:H539"/>
    <mergeCell ref="B540:B541"/>
    <mergeCell ref="C540:C541"/>
    <mergeCell ref="D540:D541"/>
    <mergeCell ref="E540:E541"/>
    <mergeCell ref="G540:G541"/>
    <mergeCell ref="H540:H541"/>
    <mergeCell ref="B542:B543"/>
    <mergeCell ref="C542:C543"/>
    <mergeCell ref="D542:D543"/>
    <mergeCell ref="E542:E543"/>
    <mergeCell ref="G542:G543"/>
    <mergeCell ref="H542:H543"/>
    <mergeCell ref="B544:B545"/>
    <mergeCell ref="C544:C545"/>
    <mergeCell ref="D544:D545"/>
    <mergeCell ref="E544:E545"/>
    <mergeCell ref="G544:G545"/>
    <mergeCell ref="H544:H545"/>
    <mergeCell ref="B546:B547"/>
    <mergeCell ref="C546:C547"/>
    <mergeCell ref="D546:D547"/>
    <mergeCell ref="E546:E547"/>
    <mergeCell ref="G546:G547"/>
    <mergeCell ref="H546:H547"/>
    <mergeCell ref="B548:B549"/>
    <mergeCell ref="C548:C549"/>
    <mergeCell ref="D548:D549"/>
    <mergeCell ref="E548:E549"/>
    <mergeCell ref="G548:G549"/>
    <mergeCell ref="H548:H549"/>
    <mergeCell ref="B550:B551"/>
    <mergeCell ref="C550:C551"/>
    <mergeCell ref="D550:D551"/>
    <mergeCell ref="E550:E551"/>
    <mergeCell ref="G550:G551"/>
    <mergeCell ref="H550:H551"/>
    <mergeCell ref="B552:B553"/>
    <mergeCell ref="C552:C553"/>
    <mergeCell ref="D552:D553"/>
    <mergeCell ref="E552:E553"/>
    <mergeCell ref="G552:G553"/>
    <mergeCell ref="H552:H553"/>
    <mergeCell ref="B554:B555"/>
    <mergeCell ref="C554:C555"/>
    <mergeCell ref="D554:D555"/>
    <mergeCell ref="E554:E555"/>
    <mergeCell ref="F554:F555"/>
    <mergeCell ref="G554:G555"/>
    <mergeCell ref="H554:H555"/>
    <mergeCell ref="B561:B564"/>
    <mergeCell ref="C561:C564"/>
    <mergeCell ref="D561:D564"/>
    <mergeCell ref="E561:E564"/>
    <mergeCell ref="G561:G564"/>
    <mergeCell ref="H561:H564"/>
    <mergeCell ref="B566:B567"/>
    <mergeCell ref="C566:C567"/>
    <mergeCell ref="D566:D567"/>
    <mergeCell ref="E566:E567"/>
    <mergeCell ref="G566:G567"/>
    <mergeCell ref="H566:H567"/>
    <mergeCell ref="B569:B570"/>
    <mergeCell ref="C569:C570"/>
    <mergeCell ref="D569:D570"/>
    <mergeCell ref="E569:E570"/>
    <mergeCell ref="G569:G570"/>
    <mergeCell ref="H569:H570"/>
    <mergeCell ref="C574:C575"/>
    <mergeCell ref="D574:D575"/>
    <mergeCell ref="E574:E575"/>
    <mergeCell ref="F574:F575"/>
    <mergeCell ref="G574:G575"/>
    <mergeCell ref="H574:H575"/>
    <mergeCell ref="C576:C577"/>
    <mergeCell ref="D576:D577"/>
    <mergeCell ref="E576:E577"/>
    <mergeCell ref="F576:F577"/>
    <mergeCell ref="G576:G577"/>
    <mergeCell ref="H576:H577"/>
    <mergeCell ref="C583:C584"/>
    <mergeCell ref="D583:D584"/>
    <mergeCell ref="E583:E584"/>
    <mergeCell ref="F583:F584"/>
    <mergeCell ref="G583:G584"/>
    <mergeCell ref="H583:H584"/>
    <mergeCell ref="C585:C586"/>
    <mergeCell ref="D585:D586"/>
    <mergeCell ref="E585:E586"/>
    <mergeCell ref="F585:F586"/>
    <mergeCell ref="G585:G586"/>
    <mergeCell ref="H585:H586"/>
    <mergeCell ref="C591:C592"/>
    <mergeCell ref="D591:D592"/>
    <mergeCell ref="E591:E592"/>
    <mergeCell ref="F591:F592"/>
    <mergeCell ref="G591:G592"/>
    <mergeCell ref="H591:H592"/>
    <mergeCell ref="C594:C595"/>
    <mergeCell ref="D594:D595"/>
    <mergeCell ref="E594:E595"/>
    <mergeCell ref="F594:F595"/>
    <mergeCell ref="G594:G595"/>
    <mergeCell ref="H594:H595"/>
    <mergeCell ref="B598:H599"/>
    <mergeCell ref="B600:H601"/>
    <mergeCell ref="B602:H603"/>
    <mergeCell ref="B604:H605"/>
    <mergeCell ref="B606:H607"/>
    <mergeCell ref="B608:H609"/>
    <mergeCell ref="B610:H611"/>
    <mergeCell ref="B612:H613"/>
    <mergeCell ref="C614:C615"/>
    <mergeCell ref="D614:D615"/>
    <mergeCell ref="E614:E615"/>
    <mergeCell ref="F614:F615"/>
    <mergeCell ref="G614:G615"/>
    <mergeCell ref="H614:H615"/>
    <mergeCell ref="C616:C617"/>
    <mergeCell ref="D616:D617"/>
    <mergeCell ref="E616:E617"/>
    <mergeCell ref="F616:F617"/>
    <mergeCell ref="G616:G617"/>
    <mergeCell ref="H616:H617"/>
    <mergeCell ref="C618:C619"/>
    <mergeCell ref="D618:D619"/>
    <mergeCell ref="E618:E619"/>
    <mergeCell ref="F618:F619"/>
    <mergeCell ref="G618:G619"/>
    <mergeCell ref="H618:H619"/>
    <mergeCell ref="C620:C621"/>
    <mergeCell ref="D620:D621"/>
    <mergeCell ref="E620:E621"/>
    <mergeCell ref="F620:F621"/>
    <mergeCell ref="G620:G621"/>
    <mergeCell ref="H620:H621"/>
    <mergeCell ref="C622:C623"/>
    <mergeCell ref="D622:D623"/>
    <mergeCell ref="E622:E623"/>
    <mergeCell ref="F622:F623"/>
    <mergeCell ref="G622:G623"/>
    <mergeCell ref="H622:H623"/>
    <mergeCell ref="C624:C625"/>
    <mergeCell ref="D624:D625"/>
    <mergeCell ref="E624:E625"/>
    <mergeCell ref="F624:F625"/>
    <mergeCell ref="G624:G625"/>
    <mergeCell ref="H624:H625"/>
    <mergeCell ref="C626:C627"/>
    <mergeCell ref="D626:D627"/>
    <mergeCell ref="E626:E627"/>
    <mergeCell ref="F626:F627"/>
    <mergeCell ref="G626:G627"/>
    <mergeCell ref="H626:H627"/>
    <mergeCell ref="C628:C629"/>
    <mergeCell ref="D628:D629"/>
    <mergeCell ref="E628:E629"/>
    <mergeCell ref="F628:F629"/>
    <mergeCell ref="G628:G629"/>
    <mergeCell ref="H628:H629"/>
    <mergeCell ref="C631:C632"/>
    <mergeCell ref="D631:D632"/>
    <mergeCell ref="E631:E632"/>
    <mergeCell ref="F631:F632"/>
    <mergeCell ref="G631:G632"/>
    <mergeCell ref="H631:H632"/>
    <mergeCell ref="B637:B640"/>
    <mergeCell ref="C637:C640"/>
    <mergeCell ref="D637:D640"/>
    <mergeCell ref="E637:E640"/>
    <mergeCell ref="G637:G640"/>
    <mergeCell ref="H637:H640"/>
    <mergeCell ref="B641:B642"/>
    <mergeCell ref="C641:C642"/>
    <mergeCell ref="D641:D642"/>
    <mergeCell ref="E641:E642"/>
    <mergeCell ref="G641:G642"/>
    <mergeCell ref="H641:H642"/>
    <mergeCell ref="B643:B644"/>
    <mergeCell ref="C643:C644"/>
    <mergeCell ref="D643:D644"/>
    <mergeCell ref="E643:E644"/>
    <mergeCell ref="G643:G644"/>
    <mergeCell ref="H643:H644"/>
    <mergeCell ref="B645:B646"/>
    <mergeCell ref="C645:C646"/>
    <mergeCell ref="D645:D646"/>
    <mergeCell ref="E645:E646"/>
    <mergeCell ref="G645:G646"/>
    <mergeCell ref="H645:H6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1" width="11.13"/>
    <col collapsed="false" customWidth="true" hidden="false" outlineLevel="0" max="2" min="2" style="512" width="74.42"/>
    <col collapsed="false" customWidth="true" hidden="false" outlineLevel="0" max="3" min="3" style="540" width="6.56"/>
    <col collapsed="false" customWidth="true" hidden="false" outlineLevel="0" max="4" min="4" style="541" width="5.56"/>
    <col collapsed="false" customWidth="true" hidden="false" outlineLevel="0" max="5" min="5" style="542" width="2.99"/>
    <col collapsed="false" customWidth="true" hidden="false" outlineLevel="0" max="6" min="6" style="543" width="6.99"/>
    <col collapsed="false" customWidth="true" hidden="false" outlineLevel="0" max="7" min="7" style="542" width="6.41"/>
    <col collapsed="false" customWidth="true" hidden="false" outlineLevel="0" max="8" min="8" style="544" width="9.85"/>
    <col collapsed="false" customWidth="true" hidden="false" outlineLevel="0" max="9" min="9" style="511" width="3.56"/>
    <col collapsed="false" customWidth="true" hidden="false" outlineLevel="0" max="10" min="10" style="511" width="3.28"/>
    <col collapsed="false" customWidth="false" hidden="false" outlineLevel="0" max="11" min="11" style="511" width="11.42"/>
    <col collapsed="false" customWidth="true" hidden="false" outlineLevel="0" max="12" min="12" style="511" width="3.28"/>
    <col collapsed="false" customWidth="true" hidden="false" outlineLevel="0" max="14" min="13" style="511" width="2.99"/>
    <col collapsed="false" customWidth="false" hidden="false" outlineLevel="0" max="257" min="15" style="511" width="11.42"/>
  </cols>
  <sheetData>
    <row r="1" customFormat="false" ht="12.75" hidden="false" customHeight="true" outlineLevel="0" collapsed="false">
      <c r="A1" s="517" t="s">
        <v>2425</v>
      </c>
      <c r="B1" s="545" t="s">
        <v>2426</v>
      </c>
      <c r="C1" s="546" t="s">
        <v>3687</v>
      </c>
      <c r="D1" s="547"/>
      <c r="E1" s="548"/>
      <c r="F1" s="546" t="s">
        <v>3688</v>
      </c>
      <c r="G1" s="548"/>
      <c r="H1" s="549"/>
      <c r="I1" s="550" t="s">
        <v>3689</v>
      </c>
      <c r="J1" s="550"/>
    </row>
    <row r="2" customFormat="false" ht="12.75" hidden="false" customHeight="false" outlineLevel="0" collapsed="false">
      <c r="A2" s="551"/>
      <c r="B2" s="552"/>
      <c r="C2" s="553" t="s">
        <v>19</v>
      </c>
      <c r="D2" s="554" t="s">
        <v>22</v>
      </c>
      <c r="E2" s="555"/>
      <c r="F2" s="553" t="s">
        <v>19</v>
      </c>
      <c r="G2" s="556" t="s">
        <v>3690</v>
      </c>
      <c r="H2" s="554" t="s">
        <v>22</v>
      </c>
      <c r="I2" s="550"/>
      <c r="J2" s="550"/>
    </row>
    <row r="3" customFormat="false" ht="12.75" hidden="false" customHeight="false" outlineLevel="0" collapsed="false">
      <c r="A3" s="557" t="s">
        <v>3691</v>
      </c>
      <c r="B3" s="558"/>
      <c r="C3" s="559"/>
      <c r="D3" s="560" t="str">
        <f aca="false">IF(C3&gt;0,DEC2HEX(C3,4),"")</f>
        <v/>
      </c>
      <c r="E3" s="561"/>
      <c r="F3" s="559"/>
      <c r="G3" s="562"/>
      <c r="H3" s="560"/>
    </row>
    <row r="4" customFormat="false" ht="12.75" hidden="false" customHeight="false" outlineLevel="0" collapsed="false">
      <c r="A4" s="563" t="s">
        <v>3692</v>
      </c>
      <c r="B4" s="564"/>
      <c r="C4" s="559" t="str">
        <f aca="false">MID(A4,1,6)</f>
        <v>48,25 </v>
      </c>
      <c r="D4" s="560" t="e">
        <f aca="false">IF($C4&gt;0,DEC2HEX(C4,4),"")</f>
        <v>#VALUE!</v>
      </c>
      <c r="E4" s="561"/>
      <c r="F4" s="559" t="e">
        <f aca="false">IF($C4&gt;0,C4*1000,"")</f>
        <v>#VALUE!</v>
      </c>
      <c r="G4" s="562"/>
      <c r="H4" s="560" t="e">
        <f aca="false">IF($C4&gt;0,DEC2HEX(F4,8),"")</f>
        <v>#VALUE!</v>
      </c>
    </row>
    <row r="5" customFormat="false" ht="12.75" hidden="false" customHeight="false" outlineLevel="0" collapsed="false">
      <c r="A5" s="557" t="s">
        <v>3693</v>
      </c>
      <c r="B5" s="558"/>
      <c r="C5" s="559"/>
      <c r="D5" s="560" t="str">
        <f aca="false">IF(C5&gt;0,DEC2HEX(C5,4),"")</f>
        <v/>
      </c>
      <c r="E5" s="561"/>
      <c r="F5" s="559"/>
      <c r="G5" s="562"/>
      <c r="H5" s="560"/>
    </row>
    <row r="6" customFormat="false" ht="12.75" hidden="false" customHeight="false" outlineLevel="0" collapsed="false">
      <c r="A6" s="563" t="s">
        <v>3694</v>
      </c>
      <c r="B6" s="564"/>
      <c r="C6" s="559" t="str">
        <f aca="false">MID(A6,1,7)</f>
        <v>133,25 </v>
      </c>
      <c r="D6" s="560" t="e">
        <f aca="false">IF($C6&gt;0,DEC2HEX(C6,4),"")</f>
        <v>#VALUE!</v>
      </c>
      <c r="E6" s="561"/>
      <c r="F6" s="559" t="e">
        <f aca="false">IF($C6&gt;0,C6*1000,"")</f>
        <v>#VALUE!</v>
      </c>
      <c r="G6" s="562"/>
      <c r="H6" s="560" t="e">
        <f aca="false">IF($C6&gt;0,DEC2HEX(F6,8),"")</f>
        <v>#VALUE!</v>
      </c>
    </row>
    <row r="7" customFormat="false" ht="12.75" hidden="false" customHeight="false" outlineLevel="0" collapsed="false">
      <c r="A7" s="557" t="s">
        <v>3695</v>
      </c>
      <c r="B7" s="558"/>
      <c r="C7" s="559"/>
      <c r="D7" s="560" t="str">
        <f aca="false">IF(C7&gt;0,DEC2HEX(C7,4),"")</f>
        <v/>
      </c>
      <c r="E7" s="561"/>
      <c r="F7" s="559"/>
      <c r="G7" s="562"/>
      <c r="H7" s="560"/>
    </row>
    <row r="8" customFormat="false" ht="12.75" hidden="false" customHeight="false" outlineLevel="0" collapsed="false">
      <c r="A8" s="563" t="s">
        <v>3696</v>
      </c>
      <c r="B8" s="564"/>
      <c r="C8" s="559" t="str">
        <f aca="false">MID(A8,1,7)</f>
        <v>007,00 </v>
      </c>
      <c r="D8" s="560" t="e">
        <f aca="false">IF($C8&gt;0,DEC2HEX(C8,4),"")</f>
        <v>#VALUE!</v>
      </c>
      <c r="E8" s="561"/>
      <c r="F8" s="559" t="e">
        <f aca="false">IF($C8&gt;0,C8*1000,"")</f>
        <v>#VALUE!</v>
      </c>
      <c r="G8" s="562"/>
      <c r="H8" s="560" t="e">
        <f aca="false">IF($C8&gt;0,DEC2HEX(F8,8),"")</f>
        <v>#VALUE!</v>
      </c>
    </row>
    <row r="9" customFormat="false" ht="12.75" hidden="false" customHeight="false" outlineLevel="0" collapsed="false">
      <c r="A9" s="565" t="s">
        <v>3697</v>
      </c>
      <c r="B9" s="566" t="s">
        <v>3306</v>
      </c>
      <c r="C9" s="567"/>
      <c r="D9" s="568" t="str">
        <f aca="false">IF(C9&gt;0,DEC2HEX(C9,4),"")</f>
        <v/>
      </c>
      <c r="E9" s="561"/>
      <c r="F9" s="567"/>
      <c r="G9" s="561" t="str">
        <f aca="false">IF(F9&gt;0,F9/50,"")</f>
        <v/>
      </c>
      <c r="H9" s="568"/>
      <c r="L9" s="209" t="n">
        <v>6</v>
      </c>
    </row>
    <row r="10" customFormat="false" ht="12.75" hidden="false" customHeight="false" outlineLevel="0" collapsed="false">
      <c r="A10" s="569" t="s">
        <v>3698</v>
      </c>
      <c r="B10" s="570"/>
      <c r="C10" s="567" t="str">
        <f aca="false">MID(A10,1,7)</f>
        <v>140,25 </v>
      </c>
      <c r="D10" s="568" t="e">
        <f aca="false">IF($C10&gt;0,DEC2HEX(C10,4),"")</f>
        <v>#VALUE!</v>
      </c>
      <c r="E10" s="561"/>
      <c r="F10" s="567" t="e">
        <f aca="false">IF($C10&gt;0,C10*1000,"")</f>
        <v>#VALUE!</v>
      </c>
      <c r="G10" s="561" t="e">
        <f aca="false">IF(C4&gt;0,F10/50,"")</f>
        <v>#VALUE!</v>
      </c>
      <c r="H10" s="568" t="e">
        <f aca="false">IF($C10&gt;0,DEC2HEX(G10,4),"")</f>
        <v>#VALUE!</v>
      </c>
      <c r="I10" s="162" t="s">
        <v>1773</v>
      </c>
      <c r="J10" s="162" t="s">
        <v>1828</v>
      </c>
    </row>
    <row r="11" customFormat="false" ht="12.75" hidden="false" customHeight="false" outlineLevel="0" collapsed="false">
      <c r="A11" s="565" t="s">
        <v>3699</v>
      </c>
      <c r="B11" s="566" t="s">
        <v>2583</v>
      </c>
      <c r="C11" s="567"/>
      <c r="D11" s="568" t="str">
        <f aca="false">IF($C11&gt;0,DEC2HEX(C11,4),"")</f>
        <v/>
      </c>
      <c r="E11" s="561" t="str">
        <f aca="false">IF(C11&gt;0,C11-C9,"")</f>
        <v/>
      </c>
      <c r="F11" s="567" t="str">
        <f aca="false">IF($C11&gt;0,C11*1000,"")</f>
        <v/>
      </c>
      <c r="G11" s="561" t="str">
        <f aca="false">IF(C5&gt;0,F11/50,"")</f>
        <v/>
      </c>
      <c r="H11" s="568" t="str">
        <f aca="false">IF($C11&gt;0,DEC2HEX(G11,4),"")</f>
        <v/>
      </c>
      <c r="L11" s="209" t="n">
        <v>7</v>
      </c>
    </row>
    <row r="12" customFormat="false" ht="12.75" hidden="false" customHeight="false" outlineLevel="0" collapsed="false">
      <c r="A12" s="569" t="s">
        <v>3700</v>
      </c>
      <c r="B12" s="570"/>
      <c r="C12" s="567" t="str">
        <f aca="false">MID(A12,1,7)</f>
        <v>147,25 </v>
      </c>
      <c r="D12" s="568" t="e">
        <f aca="false">IF($C12&gt;0,DEC2HEX(C12,4),"")</f>
        <v>#VALUE!</v>
      </c>
      <c r="E12" s="561" t="e">
        <f aca="false">IF(C12&gt;0,C12-C10,"")</f>
        <v>#VALUE!</v>
      </c>
      <c r="F12" s="567" t="e">
        <f aca="false">IF($C12&gt;0,C12*1000,"")</f>
        <v>#VALUE!</v>
      </c>
      <c r="G12" s="561" t="e">
        <f aca="false">IF(C6&gt;0,F12/50,"")</f>
        <v>#VALUE!</v>
      </c>
      <c r="H12" s="568" t="e">
        <f aca="false">IF($C12&gt;0,DEC2HEX(G12,4),"")</f>
        <v>#VALUE!</v>
      </c>
      <c r="I12" s="162" t="n">
        <v>81</v>
      </c>
      <c r="J12" s="162" t="s">
        <v>1835</v>
      </c>
    </row>
    <row r="13" customFormat="false" ht="12.75" hidden="false" customHeight="false" outlineLevel="0" collapsed="false">
      <c r="A13" s="565" t="s">
        <v>3701</v>
      </c>
      <c r="B13" s="566" t="s">
        <v>2668</v>
      </c>
      <c r="C13" s="567"/>
      <c r="D13" s="568" t="str">
        <f aca="false">IF($C13&gt;0,DEC2HEX(C13,4),"")</f>
        <v/>
      </c>
      <c r="E13" s="561" t="str">
        <f aca="false">IF(C13&gt;0,C13-C11,"")</f>
        <v/>
      </c>
      <c r="F13" s="567" t="str">
        <f aca="false">IF($C13&gt;0,C13*1000,"")</f>
        <v/>
      </c>
      <c r="G13" s="561" t="str">
        <f aca="false">IF(C7&gt;0,F13/50,"")</f>
        <v/>
      </c>
      <c r="H13" s="568" t="str">
        <f aca="false">IF($C13&gt;0,DEC2HEX(G13,4),"")</f>
        <v/>
      </c>
      <c r="L13" s="209" t="n">
        <v>8</v>
      </c>
    </row>
    <row r="14" customFormat="false" ht="12.75" hidden="false" customHeight="false" outlineLevel="0" collapsed="false">
      <c r="A14" s="569" t="s">
        <v>3702</v>
      </c>
      <c r="B14" s="570"/>
      <c r="C14" s="567" t="str">
        <f aca="false">MID(A14,1,7)</f>
        <v>154,25 </v>
      </c>
      <c r="D14" s="568" t="e">
        <f aca="false">IF($C14&gt;0,DEC2HEX(C14,4),"")</f>
        <v>#VALUE!</v>
      </c>
      <c r="E14" s="561" t="e">
        <f aca="false">IF(C14&gt;0,C14-C12,"")</f>
        <v>#VALUE!</v>
      </c>
      <c r="F14" s="567" t="e">
        <f aca="false">IF($C14&gt;0,C14*1000,"")</f>
        <v>#VALUE!</v>
      </c>
      <c r="G14" s="561" t="e">
        <f aca="false">IF(C8&gt;0,F14/50,"")</f>
        <v>#VALUE!</v>
      </c>
      <c r="H14" s="568" t="e">
        <f aca="false">IF($C14&gt;0,DEC2HEX(G14,4),"")</f>
        <v>#VALUE!</v>
      </c>
      <c r="I14" s="162" t="s">
        <v>118</v>
      </c>
      <c r="J14" s="162" t="s">
        <v>112</v>
      </c>
    </row>
    <row r="15" customFormat="false" ht="12.75" hidden="false" customHeight="false" outlineLevel="0" collapsed="false">
      <c r="A15" s="565" t="s">
        <v>3703</v>
      </c>
      <c r="B15" s="566" t="s">
        <v>2664</v>
      </c>
      <c r="C15" s="567"/>
      <c r="D15" s="568" t="str">
        <f aca="false">IF($C15&gt;0,DEC2HEX(C15,4),"")</f>
        <v/>
      </c>
      <c r="E15" s="561" t="str">
        <f aca="false">IF(C15&gt;0,C15-C13,"")</f>
        <v/>
      </c>
      <c r="F15" s="567" t="str">
        <f aca="false">IF($C15&gt;0,C15*1000,"")</f>
        <v/>
      </c>
      <c r="G15" s="561" t="str">
        <f aca="false">IF(C9&gt;0,F15/50,"")</f>
        <v/>
      </c>
      <c r="H15" s="568" t="str">
        <f aca="false">IF($C15&gt;0,DEC2HEX(G15,4),"")</f>
        <v/>
      </c>
      <c r="L15" s="209" t="n">
        <v>9</v>
      </c>
    </row>
    <row r="16" customFormat="false" ht="12.75" hidden="false" customHeight="false" outlineLevel="0" collapsed="false">
      <c r="A16" s="569" t="s">
        <v>3704</v>
      </c>
      <c r="B16" s="570"/>
      <c r="C16" s="567" t="str">
        <f aca="false">MID(A16,1,7)</f>
        <v>161,25 </v>
      </c>
      <c r="D16" s="568" t="e">
        <f aca="false">IF($C16&gt;0,DEC2HEX(C16,4),"")</f>
        <v>#VALUE!</v>
      </c>
      <c r="E16" s="561" t="e">
        <f aca="false">IF(C16&gt;0,C16-C14,"")</f>
        <v>#VALUE!</v>
      </c>
      <c r="F16" s="567" t="e">
        <f aca="false">IF($C16&gt;0,C16*1000,"")</f>
        <v>#VALUE!</v>
      </c>
      <c r="G16" s="561" t="e">
        <f aca="false">IF(C10&gt;0,F16/50,"")</f>
        <v>#VALUE!</v>
      </c>
      <c r="H16" s="568" t="e">
        <f aca="false">IF($C16&gt;0,DEC2HEX(G16,4),"")</f>
        <v>#VALUE!</v>
      </c>
      <c r="I16" s="162" t="n">
        <v>99</v>
      </c>
      <c r="J16" s="162" t="s">
        <v>112</v>
      </c>
    </row>
    <row r="17" customFormat="false" ht="12.75" hidden="false" customHeight="false" outlineLevel="0" collapsed="false">
      <c r="A17" s="565" t="s">
        <v>3705</v>
      </c>
      <c r="B17" s="571" t="s">
        <v>3706</v>
      </c>
      <c r="C17" s="567"/>
      <c r="D17" s="568" t="str">
        <f aca="false">IF($C17&gt;0,DEC2HEX(C17,4),"")</f>
        <v/>
      </c>
      <c r="E17" s="561" t="str">
        <f aca="false">IF(C17&gt;0,C17-C15,"")</f>
        <v/>
      </c>
      <c r="F17" s="567" t="str">
        <f aca="false">IF($C17&gt;0,C17*1000,"")</f>
        <v/>
      </c>
      <c r="G17" s="561" t="str">
        <f aca="false">IF(C11&gt;0,F17/50,"")</f>
        <v/>
      </c>
      <c r="H17" s="568" t="str">
        <f aca="false">IF($C17&gt;0,DEC2HEX(G17,4),"")</f>
        <v/>
      </c>
      <c r="L17" s="209" t="s">
        <v>1828</v>
      </c>
    </row>
    <row r="18" customFormat="false" ht="12.75" hidden="false" customHeight="false" outlineLevel="0" collapsed="false">
      <c r="A18" s="569" t="s">
        <v>3707</v>
      </c>
      <c r="B18" s="571" t="s">
        <v>3708</v>
      </c>
      <c r="C18" s="567" t="str">
        <f aca="false">MID(A18,1,7)</f>
        <v>168,25 </v>
      </c>
      <c r="D18" s="568" t="e">
        <f aca="false">IF($C18&gt;0,DEC2HEX(C18,4),"")</f>
        <v>#VALUE!</v>
      </c>
      <c r="E18" s="561" t="e">
        <f aca="false">IF(C18&gt;0,C18-C16,"")</f>
        <v>#VALUE!</v>
      </c>
      <c r="F18" s="567" t="e">
        <f aca="false">IF($C18&gt;0,C18*1000,"")</f>
        <v>#VALUE!</v>
      </c>
      <c r="G18" s="561" t="e">
        <f aca="false">IF(C12&gt;0,F18/50,"")</f>
        <v>#VALUE!</v>
      </c>
      <c r="H18" s="568" t="e">
        <f aca="false">IF($C18&gt;0,DEC2HEX(G18,4),"")</f>
        <v>#VALUE!</v>
      </c>
      <c r="I18" s="162" t="n">
        <v>25</v>
      </c>
      <c r="J18" s="162" t="s">
        <v>118</v>
      </c>
    </row>
    <row r="19" customFormat="false" ht="12.75" hidden="false" customHeight="false" outlineLevel="0" collapsed="false">
      <c r="A19" s="565" t="s">
        <v>3709</v>
      </c>
      <c r="B19" s="566" t="s">
        <v>2572</v>
      </c>
      <c r="C19" s="567"/>
      <c r="D19" s="568" t="str">
        <f aca="false">IF($C19&gt;0,DEC2HEX(C19,4),"")</f>
        <v/>
      </c>
      <c r="E19" s="561" t="str">
        <f aca="false">IF(C19&gt;0,C19-C17,"")</f>
        <v/>
      </c>
      <c r="F19" s="567" t="str">
        <f aca="false">IF($C19&gt;0,C19*1000,"")</f>
        <v/>
      </c>
      <c r="G19" s="561" t="str">
        <f aca="false">IF(C13&gt;0,F19/50,"")</f>
        <v/>
      </c>
      <c r="H19" s="568" t="str">
        <f aca="false">IF($C19&gt;0,DEC2HEX(G19,4),"")</f>
        <v/>
      </c>
      <c r="L19" s="209" t="n">
        <v>5</v>
      </c>
    </row>
    <row r="20" customFormat="false" ht="12.75" hidden="false" customHeight="false" outlineLevel="0" collapsed="false">
      <c r="A20" s="569" t="s">
        <v>3710</v>
      </c>
      <c r="B20" s="570"/>
      <c r="C20" s="567" t="str">
        <f aca="false">MID(A20,1,7)</f>
        <v>175,25 </v>
      </c>
      <c r="D20" s="568" t="e">
        <f aca="false">IF($C20&gt;0,DEC2HEX(C20,4),"")</f>
        <v>#VALUE!</v>
      </c>
      <c r="E20" s="561" t="e">
        <f aca="false">IF(C20&gt;0,C20-C18,"")</f>
        <v>#VALUE!</v>
      </c>
      <c r="F20" s="567" t="e">
        <f aca="false">IF($C20&gt;0,C20*1000,"")</f>
        <v>#VALUE!</v>
      </c>
      <c r="G20" s="561" t="e">
        <f aca="false">IF(C14&gt;0,F20/50,"")</f>
        <v>#VALUE!</v>
      </c>
      <c r="H20" s="568" t="e">
        <f aca="false">IF($C20&gt;0,DEC2HEX(G20,4),"")</f>
        <v>#VALUE!</v>
      </c>
      <c r="I20" s="162" t="s">
        <v>2084</v>
      </c>
      <c r="J20" s="162" t="s">
        <v>118</v>
      </c>
    </row>
    <row r="21" customFormat="false" ht="12.75" hidden="false" customHeight="false" outlineLevel="0" collapsed="false">
      <c r="A21" s="565" t="s">
        <v>3711</v>
      </c>
      <c r="B21" s="566" t="s">
        <v>2497</v>
      </c>
      <c r="C21" s="567"/>
      <c r="D21" s="568" t="str">
        <f aca="false">IF($C21&gt;0,DEC2HEX(C21,4),"")</f>
        <v/>
      </c>
      <c r="E21" s="561" t="str">
        <f aca="false">IF(C21&gt;0,C21-C19,"")</f>
        <v/>
      </c>
      <c r="F21" s="567" t="str">
        <f aca="false">IF($C21&gt;0,C21*1000,"")</f>
        <v/>
      </c>
      <c r="G21" s="561" t="str">
        <f aca="false">IF(C15&gt;0,F21/50,"")</f>
        <v/>
      </c>
      <c r="H21" s="568" t="str">
        <f aca="false">IF($C21&gt;0,DEC2HEX(G21,4),"")</f>
        <v/>
      </c>
      <c r="L21" s="209" t="n">
        <v>6</v>
      </c>
    </row>
    <row r="22" customFormat="false" ht="12.75" hidden="false" customHeight="false" outlineLevel="0" collapsed="false">
      <c r="A22" s="569" t="s">
        <v>3712</v>
      </c>
      <c r="B22" s="570"/>
      <c r="C22" s="567" t="str">
        <f aca="false">MID(A22,1,7)</f>
        <v>182,25 </v>
      </c>
      <c r="D22" s="568" t="e">
        <f aca="false">IF($C22&gt;0,DEC2HEX(C22,4),"")</f>
        <v>#VALUE!</v>
      </c>
      <c r="E22" s="561" t="e">
        <f aca="false">IF(C22&gt;0,C22-C20,"")</f>
        <v>#VALUE!</v>
      </c>
      <c r="F22" s="567" t="e">
        <f aca="false">IF($C22&gt;0,C22*1000,"")</f>
        <v>#VALUE!</v>
      </c>
      <c r="G22" s="561" t="e">
        <f aca="false">IF(C16&gt;0,F22/50,"")</f>
        <v>#VALUE!</v>
      </c>
      <c r="H22" s="568" t="e">
        <f aca="false">IF($C22&gt;0,DEC2HEX(G22,4),"")</f>
        <v>#VALUE!</v>
      </c>
      <c r="I22" s="162" t="s">
        <v>1930</v>
      </c>
      <c r="J22" s="162" t="s">
        <v>1843</v>
      </c>
    </row>
    <row r="23" customFormat="false" ht="12.75" hidden="false" customHeight="false" outlineLevel="0" collapsed="false">
      <c r="A23" s="565" t="s">
        <v>3713</v>
      </c>
      <c r="B23" s="566" t="s">
        <v>422</v>
      </c>
      <c r="C23" s="567"/>
      <c r="D23" s="568" t="str">
        <f aca="false">IF($C23&gt;0,DEC2HEX(C23,4),"")</f>
        <v/>
      </c>
      <c r="E23" s="561" t="str">
        <f aca="false">IF(C23&gt;0,C23-C21,"")</f>
        <v/>
      </c>
      <c r="F23" s="567" t="str">
        <f aca="false">IF($C23&gt;0,C23*1000,"")</f>
        <v/>
      </c>
      <c r="G23" s="561" t="str">
        <f aca="false">IF(C17&gt;0,F23/50,"")</f>
        <v/>
      </c>
      <c r="H23" s="568" t="str">
        <f aca="false">IF($C23&gt;0,DEC2HEX(G23,4),"")</f>
        <v/>
      </c>
      <c r="L23" s="209" t="n">
        <v>7</v>
      </c>
    </row>
    <row r="24" customFormat="false" ht="12.75" hidden="false" customHeight="false" outlineLevel="0" collapsed="false">
      <c r="A24" s="569" t="s">
        <v>3714</v>
      </c>
      <c r="B24" s="570"/>
      <c r="C24" s="567" t="str">
        <f aca="false">MID(A24,1,7)</f>
        <v>189,25 </v>
      </c>
      <c r="D24" s="568" t="e">
        <f aca="false">IF($C24&gt;0,DEC2HEX(C24,4),"")</f>
        <v>#VALUE!</v>
      </c>
      <c r="E24" s="561" t="e">
        <f aca="false">IF(C24&gt;0,C24-C22,"")</f>
        <v>#VALUE!</v>
      </c>
      <c r="F24" s="567" t="e">
        <f aca="false">IF($C24&gt;0,C24*1000,"")</f>
        <v>#VALUE!</v>
      </c>
      <c r="G24" s="561" t="e">
        <f aca="false">IF(C18&gt;0,F24/50,"")</f>
        <v>#VALUE!</v>
      </c>
      <c r="H24" s="568" t="e">
        <f aca="false">IF($C24&gt;0,DEC2HEX(G24,4),"")</f>
        <v>#VALUE!</v>
      </c>
      <c r="I24" s="162" t="s">
        <v>1863</v>
      </c>
      <c r="J24" s="162" t="s">
        <v>1843</v>
      </c>
    </row>
    <row r="25" customFormat="false" ht="12.75" hidden="false" customHeight="false" outlineLevel="0" collapsed="false">
      <c r="A25" s="565" t="s">
        <v>3715</v>
      </c>
      <c r="B25" s="566" t="s">
        <v>3716</v>
      </c>
      <c r="C25" s="567"/>
      <c r="D25" s="568" t="str">
        <f aca="false">IF($C25&gt;0,DEC2HEX(C25,4),"")</f>
        <v/>
      </c>
      <c r="E25" s="561" t="str">
        <f aca="false">IF(C25&gt;0,C25-C23,"")</f>
        <v/>
      </c>
      <c r="F25" s="567" t="str">
        <f aca="false">IF($C25&gt;0,C25*1000,"")</f>
        <v/>
      </c>
      <c r="G25" s="561" t="str">
        <f aca="false">IF(C19&gt;0,F25/50,"")</f>
        <v/>
      </c>
      <c r="H25" s="568" t="str">
        <f aca="false">IF($C25&gt;0,DEC2HEX(G25,4),"")</f>
        <v/>
      </c>
      <c r="L25" s="209" t="n">
        <v>8</v>
      </c>
      <c r="N25" s="511" t="n">
        <f aca="false">HEX2DEC(L25)</f>
        <v>8</v>
      </c>
    </row>
    <row r="26" customFormat="false" ht="12.75" hidden="false" customHeight="false" outlineLevel="0" collapsed="false">
      <c r="A26" s="569" t="s">
        <v>3717</v>
      </c>
      <c r="B26" s="570"/>
      <c r="C26" s="567" t="str">
        <f aca="false">MID(A26,1,7)</f>
        <v>196,25 </v>
      </c>
      <c r="D26" s="568" t="e">
        <f aca="false">IF($C26&gt;0,DEC2HEX(C26,4),"")</f>
        <v>#VALUE!</v>
      </c>
      <c r="E26" s="561" t="e">
        <f aca="false">IF(C26&gt;0,C26-C24,"")</f>
        <v>#VALUE!</v>
      </c>
      <c r="F26" s="567" t="e">
        <f aca="false">IF($C26&gt;0,C26*1000,"")</f>
        <v>#VALUE!</v>
      </c>
      <c r="G26" s="561" t="e">
        <f aca="false">IF(C20&gt;0,F26/50,"")</f>
        <v>#VALUE!</v>
      </c>
      <c r="H26" s="568" t="e">
        <f aca="false">IF($C26&gt;0,DEC2HEX(G26,4),"")</f>
        <v>#VALUE!</v>
      </c>
      <c r="I26" s="162" t="n">
        <v>55</v>
      </c>
      <c r="J26" s="162" t="s">
        <v>1845</v>
      </c>
    </row>
    <row r="27" customFormat="false" ht="12.75" hidden="false" customHeight="false" outlineLevel="0" collapsed="false">
      <c r="A27" s="565" t="s">
        <v>3718</v>
      </c>
      <c r="B27" s="566" t="s">
        <v>3089</v>
      </c>
      <c r="C27" s="567"/>
      <c r="D27" s="568" t="str">
        <f aca="false">IF($C27&gt;0,DEC2HEX(C27,4),"")</f>
        <v/>
      </c>
      <c r="E27" s="561" t="str">
        <f aca="false">IF(C27&gt;0,C27-C25,"")</f>
        <v/>
      </c>
      <c r="F27" s="567" t="str">
        <f aca="false">IF($C27&gt;0,C27*1000,"")</f>
        <v/>
      </c>
      <c r="G27" s="561" t="str">
        <f aca="false">IF(C21&gt;0,F27/50,"")</f>
        <v/>
      </c>
      <c r="H27" s="568" t="str">
        <f aca="false">IF($C27&gt;0,DEC2HEX(G27,4),"")</f>
        <v/>
      </c>
      <c r="L27" s="209" t="n">
        <v>9</v>
      </c>
      <c r="N27" s="511" t="n">
        <f aca="false">HEX2DEC(L27)</f>
        <v>9</v>
      </c>
    </row>
    <row r="28" customFormat="false" ht="12.75" hidden="false" customHeight="false" outlineLevel="0" collapsed="false">
      <c r="A28" s="569" t="s">
        <v>3719</v>
      </c>
      <c r="B28" s="570"/>
      <c r="C28" s="567" t="str">
        <f aca="false">MID(A28,1,7)</f>
        <v>203,25 </v>
      </c>
      <c r="D28" s="568" t="e">
        <f aca="false">IF($C28&gt;0,DEC2HEX(C28,4),"")</f>
        <v>#VALUE!</v>
      </c>
      <c r="E28" s="561" t="e">
        <f aca="false">IF(C28&gt;0,C28-C26,"")</f>
        <v>#VALUE!</v>
      </c>
      <c r="F28" s="567" t="e">
        <f aca="false">IF($C28&gt;0,C28*1000,"")</f>
        <v>#VALUE!</v>
      </c>
      <c r="G28" s="561" t="e">
        <f aca="false">IF(C22&gt;0,F28/50,"")</f>
        <v>#VALUE!</v>
      </c>
      <c r="H28" s="568" t="e">
        <f aca="false">IF($C28&gt;0,DEC2HEX(G28,4),"")</f>
        <v>#VALUE!</v>
      </c>
      <c r="I28" s="162" t="s">
        <v>1859</v>
      </c>
      <c r="J28" s="162" t="s">
        <v>1845</v>
      </c>
    </row>
    <row r="29" customFormat="false" ht="12.75" hidden="false" customHeight="false" outlineLevel="0" collapsed="false">
      <c r="A29" s="565" t="s">
        <v>3720</v>
      </c>
      <c r="B29" s="566" t="s">
        <v>2636</v>
      </c>
      <c r="C29" s="567"/>
      <c r="D29" s="568" t="str">
        <f aca="false">IF($C29&gt;0,DEC2HEX(C29,4),"")</f>
        <v/>
      </c>
      <c r="E29" s="561" t="str">
        <f aca="false">IF(C29&gt;0,C29-C27,"")</f>
        <v/>
      </c>
      <c r="F29" s="567" t="str">
        <f aca="false">IF($C29&gt;0,C29*1000,"")</f>
        <v/>
      </c>
      <c r="G29" s="561" t="str">
        <f aca="false">IF(C23&gt;0,F29/50,"")</f>
        <v/>
      </c>
      <c r="H29" s="568" t="str">
        <f aca="false">IF($C29&gt;0,DEC2HEX(G29,4),"")</f>
        <v/>
      </c>
      <c r="L29" s="209" t="s">
        <v>1828</v>
      </c>
      <c r="N29" s="511" t="n">
        <f aca="false">HEX2DEC(L29)</f>
        <v>10</v>
      </c>
    </row>
    <row r="30" customFormat="false" ht="12.75" hidden="false" customHeight="false" outlineLevel="0" collapsed="false">
      <c r="A30" s="569" t="s">
        <v>3721</v>
      </c>
      <c r="B30" s="570"/>
      <c r="C30" s="567" t="str">
        <f aca="false">MID(A30,1,7)</f>
        <v>210,25 </v>
      </c>
      <c r="D30" s="568" t="e">
        <f aca="false">IF($C30&gt;0,DEC2HEX(C30,4),"")</f>
        <v>#VALUE!</v>
      </c>
      <c r="E30" s="561" t="e">
        <f aca="false">IF(C30&gt;0,C30-C28,"")</f>
        <v>#VALUE!</v>
      </c>
      <c r="F30" s="567" t="e">
        <f aca="false">IF($C30&gt;0,C30*1000,"")</f>
        <v>#VALUE!</v>
      </c>
      <c r="G30" s="561" t="e">
        <f aca="false">IF(C24&gt;0,F30/50,"")</f>
        <v>#VALUE!</v>
      </c>
      <c r="H30" s="568" t="e">
        <f aca="false">IF($C30&gt;0,DEC2HEX(G30,4),"")</f>
        <v>#VALUE!</v>
      </c>
      <c r="I30" s="162" t="s">
        <v>1830</v>
      </c>
      <c r="J30" s="162" t="n">
        <v>10</v>
      </c>
    </row>
    <row r="31" customFormat="false" ht="12.75" hidden="false" customHeight="false" outlineLevel="0" collapsed="false">
      <c r="A31" s="565" t="s">
        <v>3722</v>
      </c>
      <c r="B31" s="566" t="s">
        <v>2649</v>
      </c>
      <c r="C31" s="567"/>
      <c r="D31" s="568" t="str">
        <f aca="false">IF($C31&gt;0,DEC2HEX(C31,4),"")</f>
        <v/>
      </c>
      <c r="E31" s="561" t="str">
        <f aca="false">IF(C31&gt;0,C31-C29,"")</f>
        <v/>
      </c>
      <c r="F31" s="567" t="str">
        <f aca="false">IF($C31&gt;0,C31*1000,"")</f>
        <v/>
      </c>
      <c r="G31" s="561" t="str">
        <f aca="false">IF(C25&gt;0,F31/50,"")</f>
        <v/>
      </c>
      <c r="H31" s="568" t="str">
        <f aca="false">IF($C31&gt;0,DEC2HEX(G31,4),"")</f>
        <v/>
      </c>
      <c r="L31" s="209" t="s">
        <v>1835</v>
      </c>
      <c r="N31" s="511" t="n">
        <f aca="false">HEX2DEC(L31)</f>
        <v>11</v>
      </c>
    </row>
    <row r="32" customFormat="false" ht="12.75" hidden="false" customHeight="false" outlineLevel="0" collapsed="false">
      <c r="A32" s="569" t="s">
        <v>3723</v>
      </c>
      <c r="B32" s="570"/>
      <c r="C32" s="567" t="str">
        <f aca="false">MID(A32,1,7)</f>
        <v>217,25 </v>
      </c>
      <c r="D32" s="568" t="e">
        <f aca="false">IF($C32&gt;0,DEC2HEX(C32,4),"")</f>
        <v>#VALUE!</v>
      </c>
      <c r="E32" s="561" t="e">
        <f aca="false">IF(C32&gt;0,C32-C30,"")</f>
        <v>#VALUE!</v>
      </c>
      <c r="F32" s="567" t="e">
        <f aca="false">IF($C32&gt;0,C32*1000,"")</f>
        <v>#VALUE!</v>
      </c>
      <c r="G32" s="561" t="e">
        <f aca="false">IF(C26&gt;0,F32/50,"")</f>
        <v>#VALUE!</v>
      </c>
      <c r="H32" s="568" t="e">
        <f aca="false">IF($C32&gt;0,DEC2HEX(G32,4),"")</f>
        <v>#VALUE!</v>
      </c>
      <c r="I32" s="162" t="s">
        <v>2032</v>
      </c>
      <c r="J32" s="162" t="n">
        <v>10</v>
      </c>
    </row>
    <row r="33" customFormat="false" ht="12.75" hidden="false" customHeight="false" outlineLevel="0" collapsed="false">
      <c r="A33" s="565" t="s">
        <v>3724</v>
      </c>
      <c r="B33" s="566" t="s">
        <v>2579</v>
      </c>
      <c r="C33" s="567"/>
      <c r="D33" s="568" t="str">
        <f aca="false">IF($C33&gt;0,DEC2HEX(C33,4),"")</f>
        <v/>
      </c>
      <c r="E33" s="561" t="str">
        <f aca="false">IF(C33&gt;0,C33-C31,"")</f>
        <v/>
      </c>
      <c r="F33" s="567" t="str">
        <f aca="false">IF($C33&gt;0,C33*1000,"")</f>
        <v/>
      </c>
      <c r="G33" s="561" t="str">
        <f aca="false">IF(C27&gt;0,F33/50,"")</f>
        <v/>
      </c>
      <c r="H33" s="568" t="str">
        <f aca="false">IF($C33&gt;0,DEC2HEX(G33,4),"")</f>
        <v/>
      </c>
      <c r="L33" s="209" t="s">
        <v>112</v>
      </c>
      <c r="N33" s="511" t="n">
        <f aca="false">HEX2DEC(L33)</f>
        <v>12</v>
      </c>
    </row>
    <row r="34" customFormat="false" ht="12.75" hidden="false" customHeight="false" outlineLevel="0" collapsed="false">
      <c r="A34" s="569" t="s">
        <v>3725</v>
      </c>
      <c r="B34" s="570"/>
      <c r="C34" s="567" t="str">
        <f aca="false">MID(A34,1,7)</f>
        <v>224,25 </v>
      </c>
      <c r="D34" s="568" t="e">
        <f aca="false">IF($C34&gt;0,DEC2HEX(C34,4),"")</f>
        <v>#VALUE!</v>
      </c>
      <c r="E34" s="561" t="e">
        <f aca="false">IF(C34&gt;0,C34-C32,"")</f>
        <v>#VALUE!</v>
      </c>
      <c r="F34" s="567" t="e">
        <f aca="false">IF($C34&gt;0,C34*1000,"")</f>
        <v>#VALUE!</v>
      </c>
      <c r="G34" s="561" t="e">
        <f aca="false">IF(C28&gt;0,F34/50,"")</f>
        <v>#VALUE!</v>
      </c>
      <c r="H34" s="568" t="e">
        <f aca="false">IF($C34&gt;0,DEC2HEX(G34,4),"")</f>
        <v>#VALUE!</v>
      </c>
      <c r="I34" s="162" t="n">
        <v>85</v>
      </c>
      <c r="J34" s="162" t="n">
        <v>11</v>
      </c>
    </row>
    <row r="35" customFormat="false" ht="12.75" hidden="false" customHeight="false" outlineLevel="0" collapsed="false">
      <c r="A35" s="565" t="s">
        <v>3726</v>
      </c>
      <c r="B35" s="566" t="s">
        <v>2566</v>
      </c>
      <c r="C35" s="567"/>
      <c r="D35" s="568" t="str">
        <f aca="false">IF($C35&gt;0,DEC2HEX(C35,4),"")</f>
        <v/>
      </c>
      <c r="E35" s="561" t="str">
        <f aca="false">IF(C35&gt;0,C35-C33,"")</f>
        <v/>
      </c>
      <c r="F35" s="567" t="str">
        <f aca="false">IF($C35&gt;0,C35*1000,"")</f>
        <v/>
      </c>
      <c r="G35" s="561" t="str">
        <f aca="false">IF(C29&gt;0,F35/50,"")</f>
        <v/>
      </c>
      <c r="H35" s="568" t="str">
        <f aca="false">IF($C35&gt;0,DEC2HEX(G35,4),"")</f>
        <v/>
      </c>
      <c r="L35" s="209" t="s">
        <v>1835</v>
      </c>
      <c r="M35" s="572" t="n">
        <v>1</v>
      </c>
      <c r="N35" s="511" t="n">
        <f aca="false">HEX2DEC(L35)</f>
        <v>11</v>
      </c>
    </row>
    <row r="36" customFormat="false" ht="12.75" hidden="false" customHeight="false" outlineLevel="0" collapsed="false">
      <c r="A36" s="569" t="s">
        <v>3727</v>
      </c>
      <c r="B36" s="570"/>
      <c r="C36" s="567" t="str">
        <f aca="false">MID(A36,1,7)</f>
        <v>231,25 </v>
      </c>
      <c r="D36" s="568" t="e">
        <f aca="false">IF($C36&gt;0,DEC2HEX(C36,4),"")</f>
        <v>#VALUE!</v>
      </c>
      <c r="E36" s="561" t="e">
        <f aca="false">IF(C36&gt;0,C36-C34,"")</f>
        <v>#VALUE!</v>
      </c>
      <c r="F36" s="567" t="e">
        <f aca="false">IF($C36&gt;0,C36*1000,"")</f>
        <v>#VALUE!</v>
      </c>
      <c r="G36" s="561" t="e">
        <f aca="false">IF(C30&gt;0,F36/50,"")</f>
        <v>#VALUE!</v>
      </c>
      <c r="H36" s="568" t="e">
        <f aca="false">IF($C36&gt;0,DEC2HEX(G36,4),"")</f>
        <v>#VALUE!</v>
      </c>
      <c r="I36" s="162" t="n">
        <v>11</v>
      </c>
      <c r="J36" s="162" t="n">
        <v>12</v>
      </c>
      <c r="M36" s="572"/>
    </row>
    <row r="37" customFormat="false" ht="12.75" hidden="false" customHeight="false" outlineLevel="0" collapsed="false">
      <c r="A37" s="565" t="s">
        <v>3728</v>
      </c>
      <c r="B37" s="571" t="s">
        <v>3729</v>
      </c>
      <c r="C37" s="567"/>
      <c r="D37" s="568" t="str">
        <f aca="false">IF($C37&gt;0,DEC2HEX(C37,4),"")</f>
        <v/>
      </c>
      <c r="E37" s="561" t="str">
        <f aca="false">IF(C37&gt;0,C37-C35,"")</f>
        <v/>
      </c>
      <c r="F37" s="567" t="str">
        <f aca="false">IF($C37&gt;0,C37*1000,"")</f>
        <v/>
      </c>
      <c r="G37" s="561" t="str">
        <f aca="false">IF(C31&gt;0,F37/50,"")</f>
        <v/>
      </c>
      <c r="H37" s="568" t="str">
        <f aca="false">IF($C37&gt;0,DEC2HEX(G37,4),"")</f>
        <v/>
      </c>
      <c r="L37" s="209" t="s">
        <v>112</v>
      </c>
      <c r="M37" s="572" t="n">
        <v>1</v>
      </c>
      <c r="N37" s="511" t="n">
        <f aca="false">HEX2DEC(L37)</f>
        <v>12</v>
      </c>
    </row>
    <row r="38" customFormat="false" ht="12.75" hidden="false" customHeight="false" outlineLevel="0" collapsed="false">
      <c r="A38" s="569" t="s">
        <v>3730</v>
      </c>
      <c r="B38" s="571" t="s">
        <v>3731</v>
      </c>
      <c r="C38" s="567" t="str">
        <f aca="false">MID(A38,1,7)</f>
        <v>238,25 </v>
      </c>
      <c r="D38" s="568" t="e">
        <f aca="false">IF($C38&gt;0,DEC2HEX(C38,4),"")</f>
        <v>#VALUE!</v>
      </c>
      <c r="E38" s="561" t="e">
        <f aca="false">IF(C38&gt;0,C38-C36,"")</f>
        <v>#VALUE!</v>
      </c>
      <c r="F38" s="567" t="e">
        <f aca="false">IF($C38&gt;0,C38*1000,"")</f>
        <v>#VALUE!</v>
      </c>
      <c r="G38" s="561" t="e">
        <f aca="false">IF(C32&gt;0,F38/50,"")</f>
        <v>#VALUE!</v>
      </c>
      <c r="H38" s="568" t="e">
        <f aca="false">IF($C38&gt;0,DEC2HEX(G38,4),"")</f>
        <v>#VALUE!</v>
      </c>
      <c r="I38" s="162" t="s">
        <v>2006</v>
      </c>
      <c r="J38" s="162" t="n">
        <v>12</v>
      </c>
      <c r="M38" s="572"/>
    </row>
    <row r="39" customFormat="false" ht="12.75" hidden="false" customHeight="false" outlineLevel="0" collapsed="false">
      <c r="A39" s="565" t="s">
        <v>3732</v>
      </c>
      <c r="B39" s="566" t="s">
        <v>2656</v>
      </c>
      <c r="C39" s="567"/>
      <c r="D39" s="568" t="str">
        <f aca="false">IF($C39&gt;0,DEC2HEX(C39,4),"")</f>
        <v/>
      </c>
      <c r="E39" s="561" t="str">
        <f aca="false">IF(C39&gt;0,C39-C37,"")</f>
        <v/>
      </c>
      <c r="F39" s="567" t="str">
        <f aca="false">IF($C39&gt;0,C39*1000,"")</f>
        <v/>
      </c>
      <c r="G39" s="561" t="str">
        <f aca="false">IF(C33&gt;0,F39/50,"")</f>
        <v/>
      </c>
      <c r="H39" s="568" t="str">
        <f aca="false">IF($C39&gt;0,DEC2HEX(G39,4),"")</f>
        <v/>
      </c>
      <c r="L39" s="209" t="s">
        <v>118</v>
      </c>
      <c r="M39" s="572" t="n">
        <v>1</v>
      </c>
      <c r="N39" s="511" t="n">
        <f aca="false">HEX2DEC(L39)</f>
        <v>13</v>
      </c>
    </row>
    <row r="40" customFormat="false" ht="12.75" hidden="false" customHeight="false" outlineLevel="0" collapsed="false">
      <c r="A40" s="569" t="s">
        <v>3733</v>
      </c>
      <c r="B40" s="570"/>
      <c r="C40" s="567" t="str">
        <f aca="false">MID(A40,1,7)</f>
        <v>245,25 </v>
      </c>
      <c r="D40" s="568" t="e">
        <f aca="false">IF($C40&gt;0,DEC2HEX(C40,4),"")</f>
        <v>#VALUE!</v>
      </c>
      <c r="E40" s="561" t="e">
        <f aca="false">IF(C40&gt;0,C40-C38,"")</f>
        <v>#VALUE!</v>
      </c>
      <c r="F40" s="567" t="e">
        <f aca="false">IF($C40&gt;0,C40*1000,"")</f>
        <v>#VALUE!</v>
      </c>
      <c r="G40" s="561" t="e">
        <f aca="false">IF(C34&gt;0,F40/50,"")</f>
        <v>#VALUE!</v>
      </c>
      <c r="H40" s="568" t="e">
        <f aca="false">IF($C40&gt;0,DEC2HEX(G40,4),"")</f>
        <v>#VALUE!</v>
      </c>
      <c r="I40" s="162" t="n">
        <v>29</v>
      </c>
      <c r="J40" s="162" t="n">
        <v>13</v>
      </c>
      <c r="M40" s="572"/>
    </row>
    <row r="41" customFormat="false" ht="12.75" hidden="false" customHeight="false" outlineLevel="0" collapsed="false">
      <c r="A41" s="565" t="s">
        <v>3734</v>
      </c>
      <c r="B41" s="571" t="s">
        <v>3735</v>
      </c>
      <c r="C41" s="567"/>
      <c r="D41" s="568" t="str">
        <f aca="false">IF($C41&gt;0,DEC2HEX(C41,4),"")</f>
        <v/>
      </c>
      <c r="E41" s="561" t="str">
        <f aca="false">IF(C41&gt;0,C41-C39,"")</f>
        <v/>
      </c>
      <c r="F41" s="567" t="str">
        <f aca="false">IF($C41&gt;0,C41*1000,"")</f>
        <v/>
      </c>
      <c r="G41" s="561" t="str">
        <f aca="false">IF(C35&gt;0,F41/50,"")</f>
        <v/>
      </c>
      <c r="H41" s="568" t="str">
        <f aca="false">IF($C41&gt;0,DEC2HEX(G41,4),"")</f>
        <v/>
      </c>
      <c r="L41" s="209" t="s">
        <v>1843</v>
      </c>
      <c r="M41" s="572" t="n">
        <v>1</v>
      </c>
      <c r="N41" s="511" t="n">
        <f aca="false">HEX2DEC(L41)</f>
        <v>14</v>
      </c>
    </row>
    <row r="42" customFormat="false" ht="12.75" hidden="false" customHeight="false" outlineLevel="0" collapsed="false">
      <c r="A42" s="569" t="s">
        <v>3736</v>
      </c>
      <c r="B42" s="571" t="s">
        <v>3737</v>
      </c>
      <c r="C42" s="567" t="str">
        <f aca="false">MID(A42,1,7)</f>
        <v>252,25 </v>
      </c>
      <c r="D42" s="568" t="e">
        <f aca="false">IF($C42&gt;0,DEC2HEX(C42,4),"")</f>
        <v>#VALUE!</v>
      </c>
      <c r="E42" s="561" t="e">
        <f aca="false">IF(C42&gt;0,C42-C40,"")</f>
        <v>#VALUE!</v>
      </c>
      <c r="F42" s="567" t="e">
        <f aca="false">IF($C42&gt;0,C42*1000,"")</f>
        <v>#VALUE!</v>
      </c>
      <c r="G42" s="561" t="e">
        <f aca="false">IF(C36&gt;0,F42/50,"")</f>
        <v>#VALUE!</v>
      </c>
      <c r="H42" s="568" t="e">
        <f aca="false">IF($C42&gt;0,DEC2HEX(G42,4),"")</f>
        <v>#VALUE!</v>
      </c>
      <c r="I42" s="162" t="s">
        <v>1876</v>
      </c>
      <c r="J42" s="162" t="n">
        <v>13</v>
      </c>
      <c r="M42" s="572"/>
    </row>
    <row r="43" customFormat="false" ht="12.75" hidden="false" customHeight="false" outlineLevel="0" collapsed="false">
      <c r="A43" s="565" t="s">
        <v>3738</v>
      </c>
      <c r="B43" s="566" t="s">
        <v>2443</v>
      </c>
      <c r="C43" s="567"/>
      <c r="D43" s="568" t="str">
        <f aca="false">IF($C43&gt;0,DEC2HEX(C43,4),"")</f>
        <v/>
      </c>
      <c r="E43" s="561" t="str">
        <f aca="false">IF(C43&gt;0,C43-C41,"")</f>
        <v/>
      </c>
      <c r="F43" s="567" t="str">
        <f aca="false">IF($C43&gt;0,C43*1000,"")</f>
        <v/>
      </c>
      <c r="G43" s="561" t="str">
        <f aca="false">IF(C37&gt;0,F43/50,"")</f>
        <v/>
      </c>
      <c r="H43" s="568" t="str">
        <f aca="false">IF($C43&gt;0,DEC2HEX(G43,4),"")</f>
        <v/>
      </c>
      <c r="L43" s="209" t="s">
        <v>1845</v>
      </c>
      <c r="M43" s="572" t="n">
        <v>1</v>
      </c>
      <c r="N43" s="511" t="n">
        <f aca="false">HEX2DEC(L43)</f>
        <v>15</v>
      </c>
    </row>
    <row r="44" customFormat="false" ht="12.75" hidden="false" customHeight="false" outlineLevel="0" collapsed="false">
      <c r="A44" s="569" t="s">
        <v>3739</v>
      </c>
      <c r="B44" s="570"/>
      <c r="C44" s="567" t="str">
        <f aca="false">MID(A44,1,7)</f>
        <v>259,25 </v>
      </c>
      <c r="D44" s="568" t="e">
        <f aca="false">IF($C44&gt;0,DEC2HEX(C44,4),"")</f>
        <v>#VALUE!</v>
      </c>
      <c r="E44" s="561" t="e">
        <f aca="false">IF(C44&gt;0,C44-C42,"")</f>
        <v>#VALUE!</v>
      </c>
      <c r="F44" s="567" t="e">
        <f aca="false">IF($C44&gt;0,C44*1000,"")</f>
        <v>#VALUE!</v>
      </c>
      <c r="G44" s="561" t="e">
        <f aca="false">IF(C38&gt;0,F44/50,"")</f>
        <v>#VALUE!</v>
      </c>
      <c r="H44" s="568" t="e">
        <f aca="false">IF($C44&gt;0,DEC2HEX(G44,4),"")</f>
        <v>#VALUE!</v>
      </c>
      <c r="I44" s="162" t="n">
        <v>41</v>
      </c>
      <c r="J44" s="162" t="n">
        <v>14</v>
      </c>
      <c r="M44" s="572"/>
    </row>
    <row r="45" customFormat="false" ht="12.75" hidden="false" customHeight="false" outlineLevel="0" collapsed="false">
      <c r="A45" s="565" t="s">
        <v>3740</v>
      </c>
      <c r="B45" s="566" t="s">
        <v>2660</v>
      </c>
      <c r="C45" s="567"/>
      <c r="D45" s="568" t="str">
        <f aca="false">IF($C45&gt;0,DEC2HEX(C45,4),"")</f>
        <v/>
      </c>
      <c r="E45" s="561" t="str">
        <f aca="false">IF(C45&gt;0,C45-C43,"")</f>
        <v/>
      </c>
      <c r="F45" s="567" t="str">
        <f aca="false">IF($C45&gt;0,C45*1000,"")</f>
        <v/>
      </c>
      <c r="G45" s="561" t="str">
        <f aca="false">IF(C39&gt;0,F45/50,"")</f>
        <v/>
      </c>
      <c r="H45" s="568" t="str">
        <f aca="false">IF($C45&gt;0,DEC2HEX(G45,4),"")</f>
        <v/>
      </c>
      <c r="L45" s="209" t="n">
        <v>10</v>
      </c>
      <c r="M45" s="572" t="n">
        <v>1</v>
      </c>
      <c r="N45" s="511" t="n">
        <f aca="false">HEX2DEC(L45)</f>
        <v>16</v>
      </c>
    </row>
    <row r="46" customFormat="false" ht="12.75" hidden="false" customHeight="false" outlineLevel="0" collapsed="false">
      <c r="A46" s="569" t="s">
        <v>3741</v>
      </c>
      <c r="B46" s="570"/>
      <c r="C46" s="567" t="str">
        <f aca="false">MID(A46,1,7)</f>
        <v>266,25 </v>
      </c>
      <c r="D46" s="568" t="e">
        <f aca="false">IF($C46&gt;0,DEC2HEX(C46,4),"")</f>
        <v>#VALUE!</v>
      </c>
      <c r="E46" s="561" t="e">
        <f aca="false">IF(C46&gt;0,C46-C44,"")</f>
        <v>#VALUE!</v>
      </c>
      <c r="F46" s="567" t="e">
        <f aca="false">IF($C46&gt;0,C46*1000,"")</f>
        <v>#VALUE!</v>
      </c>
      <c r="G46" s="561" t="e">
        <f aca="false">IF(C40&gt;0,F46/50,"")</f>
        <v>#VALUE!</v>
      </c>
      <c r="H46" s="568" t="e">
        <f aca="false">IF($C46&gt;0,DEC2HEX(G46,4),"")</f>
        <v>#VALUE!</v>
      </c>
      <c r="I46" s="162" t="s">
        <v>1911</v>
      </c>
      <c r="J46" s="162" t="n">
        <v>14</v>
      </c>
      <c r="M46" s="572"/>
    </row>
    <row r="47" customFormat="false" ht="12.75" hidden="false" customHeight="false" outlineLevel="0" collapsed="false">
      <c r="A47" s="565" t="s">
        <v>3742</v>
      </c>
      <c r="B47" s="566" t="s">
        <v>3254</v>
      </c>
      <c r="C47" s="567"/>
      <c r="D47" s="568" t="str">
        <f aca="false">IF($C47&gt;0,DEC2HEX(C47,4),"")</f>
        <v/>
      </c>
      <c r="E47" s="561" t="str">
        <f aca="false">IF(C47&gt;0,C47-C45,"")</f>
        <v/>
      </c>
      <c r="F47" s="567" t="str">
        <f aca="false">IF($C47&gt;0,C47*1000,"")</f>
        <v/>
      </c>
      <c r="G47" s="561" t="str">
        <f aca="false">IF(C41&gt;0,F47/50,"")</f>
        <v/>
      </c>
      <c r="H47" s="568" t="str">
        <f aca="false">IF($C47&gt;0,DEC2HEX(G47,4),"")</f>
        <v/>
      </c>
      <c r="L47" s="209" t="n">
        <v>11</v>
      </c>
      <c r="M47" s="572" t="n">
        <v>1</v>
      </c>
      <c r="N47" s="511" t="n">
        <f aca="false">HEX2DEC(L47)</f>
        <v>17</v>
      </c>
    </row>
    <row r="48" customFormat="false" ht="12.75" hidden="false" customHeight="false" outlineLevel="0" collapsed="false">
      <c r="A48" s="569" t="s">
        <v>3743</v>
      </c>
      <c r="B48" s="570"/>
      <c r="C48" s="567" t="str">
        <f aca="false">MID(A48,1,7)</f>
        <v>273,25 </v>
      </c>
      <c r="D48" s="568" t="e">
        <f aca="false">IF($C48&gt;0,DEC2HEX(C48,4),"")</f>
        <v>#VALUE!</v>
      </c>
      <c r="E48" s="561" t="e">
        <f aca="false">IF(C48&gt;0,C48-C46,"")</f>
        <v>#VALUE!</v>
      </c>
      <c r="F48" s="567" t="e">
        <f aca="false">IF($C48&gt;0,C48*1000,"")</f>
        <v>#VALUE!</v>
      </c>
      <c r="G48" s="561" t="e">
        <f aca="false">IF(C42&gt;0,F48/50,"")</f>
        <v>#VALUE!</v>
      </c>
      <c r="H48" s="568" t="e">
        <f aca="false">IF($C48&gt;0,DEC2HEX(G48,4),"")</f>
        <v>#VALUE!</v>
      </c>
      <c r="I48" s="162" t="n">
        <v>59</v>
      </c>
      <c r="J48" s="162" t="n">
        <v>15</v>
      </c>
      <c r="M48" s="572"/>
    </row>
    <row r="49" customFormat="false" ht="12.75" hidden="false" customHeight="false" outlineLevel="0" collapsed="false">
      <c r="A49" s="565" t="s">
        <v>3744</v>
      </c>
      <c r="B49" s="566" t="s">
        <v>2576</v>
      </c>
      <c r="C49" s="567"/>
      <c r="D49" s="568" t="str">
        <f aca="false">IF($C49&gt;0,DEC2HEX(C49,4),"")</f>
        <v/>
      </c>
      <c r="E49" s="561" t="str">
        <f aca="false">IF(C49&gt;0,C49-C47,"")</f>
        <v/>
      </c>
      <c r="F49" s="567" t="str">
        <f aca="false">IF($C49&gt;0,C49*1000,"")</f>
        <v/>
      </c>
      <c r="G49" s="561" t="str">
        <f aca="false">IF(C43&gt;0,F49/50,"")</f>
        <v/>
      </c>
      <c r="H49" s="568" t="str">
        <f aca="false">IF($C49&gt;0,DEC2HEX(G49,4),"")</f>
        <v/>
      </c>
      <c r="L49" s="209" t="n">
        <v>12</v>
      </c>
      <c r="M49" s="572" t="n">
        <v>1</v>
      </c>
      <c r="N49" s="511" t="n">
        <f aca="false">HEX2DEC(L49)</f>
        <v>18</v>
      </c>
    </row>
    <row r="50" customFormat="false" ht="12.75" hidden="false" customHeight="false" outlineLevel="0" collapsed="false">
      <c r="A50" s="569" t="s">
        <v>3745</v>
      </c>
      <c r="B50" s="570"/>
      <c r="C50" s="567" t="str">
        <f aca="false">MID(A50,1,7)</f>
        <v>280,25 </v>
      </c>
      <c r="D50" s="568" t="e">
        <f aca="false">IF($C50&gt;0,DEC2HEX(C50,4),"")</f>
        <v>#VALUE!</v>
      </c>
      <c r="E50" s="561" t="e">
        <f aca="false">IF(C50&gt;0,C50-C48,"")</f>
        <v>#VALUE!</v>
      </c>
      <c r="F50" s="567" t="e">
        <f aca="false">IF($C50&gt;0,C50*1000,"")</f>
        <v>#VALUE!</v>
      </c>
      <c r="G50" s="561" t="e">
        <f aca="false">IF(C44&gt;0,F50/50,"")</f>
        <v>#VALUE!</v>
      </c>
      <c r="H50" s="568" t="e">
        <f aca="false">IF($C50&gt;0,DEC2HEX(G50,4),"")</f>
        <v>#VALUE!</v>
      </c>
      <c r="I50" s="162" t="s">
        <v>2036</v>
      </c>
      <c r="J50" s="162" t="n">
        <v>15</v>
      </c>
      <c r="M50" s="572"/>
    </row>
    <row r="51" customFormat="false" ht="12.75" hidden="false" customHeight="false" outlineLevel="0" collapsed="false">
      <c r="A51" s="565" t="s">
        <v>3746</v>
      </c>
      <c r="B51" s="566" t="s">
        <v>2641</v>
      </c>
      <c r="C51" s="567"/>
      <c r="D51" s="568" t="str">
        <f aca="false">IF($C51&gt;0,DEC2HEX(C51,4),"")</f>
        <v/>
      </c>
      <c r="E51" s="561" t="str">
        <f aca="false">IF(C51&gt;0,C51-C49,"")</f>
        <v/>
      </c>
      <c r="F51" s="567" t="str">
        <f aca="false">IF($C51&gt;0,C51*1000,"")</f>
        <v/>
      </c>
      <c r="G51" s="561" t="str">
        <f aca="false">IF(C45&gt;0,F51/50,"")</f>
        <v/>
      </c>
      <c r="H51" s="568" t="str">
        <f aca="false">IF($C51&gt;0,DEC2HEX(G51,4),"")</f>
        <v/>
      </c>
      <c r="L51" s="209" t="n">
        <v>13</v>
      </c>
      <c r="M51" s="572" t="n">
        <v>1</v>
      </c>
      <c r="N51" s="511" t="n">
        <f aca="false">HEX2DEC(L51)</f>
        <v>19</v>
      </c>
    </row>
    <row r="52" customFormat="false" ht="12.75" hidden="false" customHeight="false" outlineLevel="0" collapsed="false">
      <c r="A52" s="569" t="s">
        <v>3747</v>
      </c>
      <c r="B52" s="570"/>
      <c r="C52" s="567" t="str">
        <f aca="false">MID(A52,1,7)</f>
        <v>287,25 </v>
      </c>
      <c r="D52" s="568" t="e">
        <f aca="false">IF($C52&gt;0,DEC2HEX(C52,4),"")</f>
        <v>#VALUE!</v>
      </c>
      <c r="E52" s="561" t="e">
        <f aca="false">IF(C52&gt;0,C52-C50,"")</f>
        <v>#VALUE!</v>
      </c>
      <c r="F52" s="567" t="e">
        <f aca="false">IF($C52&gt;0,C52*1000,"")</f>
        <v>#VALUE!</v>
      </c>
      <c r="G52" s="561" t="e">
        <f aca="false">IF(C46&gt;0,F52/50,"")</f>
        <v>#VALUE!</v>
      </c>
      <c r="H52" s="568" t="e">
        <f aca="false">IF($C52&gt;0,DEC2HEX(G52,4),"")</f>
        <v>#VALUE!</v>
      </c>
      <c r="I52" s="162" t="n">
        <v>71</v>
      </c>
      <c r="J52" s="162" t="n">
        <v>16</v>
      </c>
      <c r="M52" s="572"/>
    </row>
    <row r="53" customFormat="false" ht="12.75" hidden="false" customHeight="false" outlineLevel="0" collapsed="false">
      <c r="A53" s="565" t="s">
        <v>3748</v>
      </c>
      <c r="B53" s="566" t="s">
        <v>2645</v>
      </c>
      <c r="C53" s="567"/>
      <c r="D53" s="568" t="str">
        <f aca="false">IF($C53&gt;0,DEC2HEX(C53,4),"")</f>
        <v/>
      </c>
      <c r="E53" s="561" t="str">
        <f aca="false">IF(C53&gt;0,C53-C51,"")</f>
        <v/>
      </c>
      <c r="F53" s="567" t="str">
        <f aca="false">IF($C53&gt;0,C53*1000,"")</f>
        <v/>
      </c>
      <c r="G53" s="561" t="str">
        <f aca="false">IF(C47&gt;0,F53/50,"")</f>
        <v/>
      </c>
      <c r="H53" s="568" t="str">
        <f aca="false">IF($C53&gt;0,DEC2HEX(G53,4),"")</f>
        <v/>
      </c>
      <c r="L53" s="209" t="n">
        <v>14</v>
      </c>
      <c r="M53" s="572" t="n">
        <v>1</v>
      </c>
      <c r="N53" s="511" t="n">
        <f aca="false">HEX2DEC(L53)</f>
        <v>20</v>
      </c>
    </row>
    <row r="54" customFormat="false" ht="12.75" hidden="false" customHeight="false" outlineLevel="0" collapsed="false">
      <c r="A54" s="569" t="s">
        <v>3749</v>
      </c>
      <c r="B54" s="570"/>
      <c r="C54" s="567" t="str">
        <f aca="false">MID(A54,1,7)</f>
        <v>294,25 </v>
      </c>
      <c r="D54" s="568" t="e">
        <f aca="false">IF($C54&gt;0,DEC2HEX(C54,4),"")</f>
        <v>#VALUE!</v>
      </c>
      <c r="E54" s="561" t="e">
        <f aca="false">IF(C54&gt;0,C54-C52,"")</f>
        <v>#VALUE!</v>
      </c>
      <c r="F54" s="567" t="e">
        <f aca="false">IF($C54&gt;0,C54*1000,"")</f>
        <v>#VALUE!</v>
      </c>
      <c r="G54" s="561" t="e">
        <f aca="false">IF(C48&gt;0,F54/50,"")</f>
        <v>#VALUE!</v>
      </c>
      <c r="H54" s="568" t="e">
        <f aca="false">IF($C54&gt;0,DEC2HEX(G54,4),"")</f>
        <v>#VALUE!</v>
      </c>
      <c r="I54" s="162" t="s">
        <v>1857</v>
      </c>
      <c r="J54" s="162" t="n">
        <v>16</v>
      </c>
      <c r="M54" s="572"/>
    </row>
    <row r="55" customFormat="false" ht="12.75" hidden="false" customHeight="false" outlineLevel="0" collapsed="false">
      <c r="A55" s="565" t="s">
        <v>3750</v>
      </c>
      <c r="B55" s="571" t="s">
        <v>3751</v>
      </c>
      <c r="C55" s="567"/>
      <c r="D55" s="568" t="str">
        <f aca="false">IF($C55&gt;0,DEC2HEX(C55,4),"")</f>
        <v/>
      </c>
      <c r="E55" s="561" t="str">
        <f aca="false">IF(C55&gt;0,C55-C53,"")</f>
        <v/>
      </c>
      <c r="F55" s="567" t="str">
        <f aca="false">IF($C55&gt;0,C55*1000,"")</f>
        <v/>
      </c>
      <c r="G55" s="561" t="str">
        <f aca="false">IF(C49&gt;0,F55/50,"")</f>
        <v/>
      </c>
      <c r="H55" s="568" t="str">
        <f aca="false">IF($C55&gt;0,DEC2HEX(G55,4),"")</f>
        <v/>
      </c>
      <c r="L55" s="209" t="n">
        <v>15</v>
      </c>
      <c r="M55" s="572" t="n">
        <v>1</v>
      </c>
      <c r="N55" s="511" t="n">
        <f aca="false">HEX2DEC(L55)</f>
        <v>21</v>
      </c>
    </row>
    <row r="56" customFormat="false" ht="12.75" hidden="false" customHeight="false" outlineLevel="0" collapsed="false">
      <c r="A56" s="569" t="s">
        <v>3752</v>
      </c>
      <c r="B56" s="571" t="s">
        <v>3753</v>
      </c>
      <c r="C56" s="567" t="str">
        <f aca="false">MID(A56,1,7)</f>
        <v>303,25 </v>
      </c>
      <c r="D56" s="568" t="e">
        <f aca="false">IF($C56&gt;0,DEC2HEX(C56,4),"")</f>
        <v>#VALUE!</v>
      </c>
      <c r="E56" s="561" t="e">
        <f aca="false">IF(C56&gt;0,C56-C54,"")</f>
        <v>#VALUE!</v>
      </c>
      <c r="F56" s="567" t="e">
        <f aca="false">IF($C56&gt;0,C56*1000,"")</f>
        <v>#VALUE!</v>
      </c>
      <c r="G56" s="561" t="e">
        <f aca="false">IF(C50&gt;0,F56/50,"")</f>
        <v>#VALUE!</v>
      </c>
      <c r="H56" s="568" t="e">
        <f aca="false">IF($C56&gt;0,DEC2HEX(G56,4),"")</f>
        <v>#VALUE!</v>
      </c>
      <c r="I56" s="162" t="s">
        <v>2084</v>
      </c>
      <c r="J56" s="162" t="n">
        <v>17</v>
      </c>
      <c r="M56" s="572"/>
    </row>
    <row r="57" customFormat="false" ht="12.75" hidden="false" customHeight="false" outlineLevel="0" collapsed="false">
      <c r="A57" s="565" t="s">
        <v>3754</v>
      </c>
      <c r="B57" s="571" t="s">
        <v>3755</v>
      </c>
      <c r="C57" s="567"/>
      <c r="D57" s="568" t="str">
        <f aca="false">IF($C57&gt;0,DEC2HEX(C57,4),"")</f>
        <v/>
      </c>
      <c r="E57" s="561" t="str">
        <f aca="false">IF(C57&gt;0,C57-C55,"")</f>
        <v/>
      </c>
      <c r="F57" s="567" t="str">
        <f aca="false">IF($C57&gt;0,C57*1000,"")</f>
        <v/>
      </c>
      <c r="G57" s="561" t="str">
        <f aca="false">IF(C51&gt;0,F57/50,"")</f>
        <v/>
      </c>
      <c r="H57" s="568" t="str">
        <f aca="false">IF($C57&gt;0,DEC2HEX(G57,4),"")</f>
        <v/>
      </c>
      <c r="L57" s="209" t="n">
        <v>16</v>
      </c>
      <c r="M57" s="572" t="n">
        <v>1</v>
      </c>
      <c r="N57" s="511" t="n">
        <f aca="false">HEX2DEC(L57)</f>
        <v>22</v>
      </c>
    </row>
    <row r="58" customFormat="false" ht="12.75" hidden="false" customHeight="false" outlineLevel="0" collapsed="false">
      <c r="A58" s="569" t="s">
        <v>3756</v>
      </c>
      <c r="B58" s="571" t="s">
        <v>2622</v>
      </c>
      <c r="C58" s="567" t="str">
        <f aca="false">MID(A58,1,7)</f>
        <v>311,25 </v>
      </c>
      <c r="D58" s="568" t="e">
        <f aca="false">IF($C58&gt;0,DEC2HEX(C58,4),"")</f>
        <v>#VALUE!</v>
      </c>
      <c r="E58" s="561" t="e">
        <f aca="false">IF(C58&gt;0,C58-C56,"")</f>
        <v>#VALUE!</v>
      </c>
      <c r="F58" s="567" t="e">
        <f aca="false">IF($C58&gt;0,C58*1000,"")</f>
        <v>#VALUE!</v>
      </c>
      <c r="G58" s="561" t="e">
        <f aca="false">IF(C52&gt;0,F58/50,"")</f>
        <v>#VALUE!</v>
      </c>
      <c r="H58" s="568" t="e">
        <f aca="false">IF($C58&gt;0,DEC2HEX(G58,4),"")</f>
        <v>#VALUE!</v>
      </c>
      <c r="I58" s="162" t="n">
        <v>51</v>
      </c>
      <c r="J58" s="162" t="n">
        <v>18</v>
      </c>
      <c r="M58" s="572"/>
    </row>
    <row r="59" customFormat="false" ht="12.75" hidden="false" customHeight="false" outlineLevel="0" collapsed="false">
      <c r="A59" s="565" t="s">
        <v>3757</v>
      </c>
      <c r="B59" s="566" t="s">
        <v>3303</v>
      </c>
      <c r="C59" s="567"/>
      <c r="D59" s="568" t="str">
        <f aca="false">IF($C59&gt;0,DEC2HEX(C59,4),"")</f>
        <v/>
      </c>
      <c r="E59" s="561" t="str">
        <f aca="false">IF(C59&gt;0,C59-C57,"")</f>
        <v/>
      </c>
      <c r="F59" s="567" t="str">
        <f aca="false">IF($C59&gt;0,C59*1000,"")</f>
        <v/>
      </c>
      <c r="G59" s="561" t="str">
        <f aca="false">IF(C53&gt;0,F59/50,"")</f>
        <v/>
      </c>
      <c r="H59" s="568" t="str">
        <f aca="false">IF($C59&gt;0,DEC2HEX(G59,4),"")</f>
        <v/>
      </c>
      <c r="L59" s="209" t="n">
        <v>17</v>
      </c>
      <c r="M59" s="572" t="n">
        <v>1</v>
      </c>
      <c r="N59" s="511" t="n">
        <f aca="false">HEX2DEC(L59)</f>
        <v>23</v>
      </c>
    </row>
    <row r="60" customFormat="false" ht="12.75" hidden="false" customHeight="false" outlineLevel="0" collapsed="false">
      <c r="A60" s="569" t="s">
        <v>3758</v>
      </c>
      <c r="B60" s="570"/>
      <c r="C60" s="567" t="str">
        <f aca="false">MID(A60,1,7)</f>
        <v>319,25 </v>
      </c>
      <c r="D60" s="568" t="e">
        <f aca="false">IF($C60&gt;0,DEC2HEX(C60,4),"")</f>
        <v>#VALUE!</v>
      </c>
      <c r="E60" s="561" t="e">
        <f aca="false">IF(C60&gt;0,C60-C58,"")</f>
        <v>#VALUE!</v>
      </c>
      <c r="F60" s="567" t="e">
        <f aca="false">IF($C60&gt;0,C60*1000,"")</f>
        <v>#VALUE!</v>
      </c>
      <c r="G60" s="561" t="e">
        <f aca="false">IF(C54&gt;0,F60/50,"")</f>
        <v>#VALUE!</v>
      </c>
      <c r="H60" s="568" t="e">
        <f aca="false">IF($C60&gt;0,DEC2HEX(G60,4),"")</f>
        <v>#VALUE!</v>
      </c>
      <c r="I60" s="162" t="s">
        <v>1800</v>
      </c>
      <c r="J60" s="162" t="n">
        <v>18</v>
      </c>
      <c r="M60" s="572"/>
    </row>
    <row r="61" customFormat="false" ht="12.75" hidden="false" customHeight="false" outlineLevel="0" collapsed="false">
      <c r="A61" s="565" t="s">
        <v>3759</v>
      </c>
      <c r="B61" s="566" t="s">
        <v>2586</v>
      </c>
      <c r="C61" s="567"/>
      <c r="D61" s="568" t="str">
        <f aca="false">IF($C61&gt;0,DEC2HEX(C61,4),"")</f>
        <v/>
      </c>
      <c r="E61" s="561" t="str">
        <f aca="false">IF(C61&gt;0,C61-C59,"")</f>
        <v/>
      </c>
      <c r="F61" s="567" t="str">
        <f aca="false">IF($C61&gt;0,C61*1000,"")</f>
        <v/>
      </c>
      <c r="G61" s="561" t="str">
        <f aca="false">IF(C55&gt;0,F61/50,"")</f>
        <v/>
      </c>
      <c r="H61" s="568" t="str">
        <f aca="false">IF($C61&gt;0,DEC2HEX(G61,4),"")</f>
        <v/>
      </c>
      <c r="L61" s="209" t="n">
        <v>23</v>
      </c>
      <c r="M61" s="572" t="n">
        <v>1</v>
      </c>
      <c r="N61" s="511" t="n">
        <f aca="false">HEX2DEC(L61)</f>
        <v>35</v>
      </c>
    </row>
    <row r="62" customFormat="false" ht="12.75" hidden="false" customHeight="false" outlineLevel="0" collapsed="false">
      <c r="A62" s="569" t="s">
        <v>3760</v>
      </c>
      <c r="B62" s="570"/>
      <c r="C62" s="567" t="str">
        <f aca="false">MID(A62,1,7)</f>
        <v>415,25 </v>
      </c>
      <c r="D62" s="568" t="e">
        <f aca="false">IF($C62&gt;0,DEC2HEX(C62,4),"")</f>
        <v>#VALUE!</v>
      </c>
      <c r="E62" s="561" t="e">
        <f aca="false">IF(C62&gt;0,C62-C60,"")</f>
        <v>#VALUE!</v>
      </c>
      <c r="F62" s="567" t="e">
        <f aca="false">IF($C62&gt;0,C62*1000,"")</f>
        <v>#VALUE!</v>
      </c>
      <c r="G62" s="561" t="e">
        <f aca="false">IF(C56&gt;0,F62/50,"")</f>
        <v>#VALUE!</v>
      </c>
      <c r="H62" s="568" t="e">
        <f aca="false">IF($C62&gt;0,DEC2HEX(G62,4),"")</f>
        <v>#VALUE!</v>
      </c>
      <c r="I62" s="162" t="n">
        <v>71</v>
      </c>
      <c r="J62" s="162" t="n">
        <v>20</v>
      </c>
    </row>
    <row r="63" customFormat="false" ht="12.75" hidden="false" customHeight="false" outlineLevel="0" collapsed="false">
      <c r="A63" s="565" t="s">
        <v>3761</v>
      </c>
      <c r="B63" s="566" t="s">
        <v>2478</v>
      </c>
      <c r="C63" s="567"/>
      <c r="D63" s="568" t="str">
        <f aca="false">IF($C63&gt;0,DEC2HEX(C63,4),"")</f>
        <v/>
      </c>
      <c r="E63" s="561" t="str">
        <f aca="false">IF(C63&gt;0,C63-C61,"")</f>
        <v/>
      </c>
      <c r="F63" s="567" t="str">
        <f aca="false">IF($C63&gt;0,C63*1000,"")</f>
        <v/>
      </c>
      <c r="G63" s="561" t="str">
        <f aca="false">IF(C57&gt;0,F63/50,"")</f>
        <v/>
      </c>
      <c r="H63" s="568" t="str">
        <f aca="false">IF($C63&gt;0,DEC2HEX(G63,4),"")</f>
        <v/>
      </c>
      <c r="L63" s="209" t="n">
        <v>15</v>
      </c>
      <c r="N63" s="511" t="n">
        <f aca="false">HEX2DEC(L63)</f>
        <v>21</v>
      </c>
    </row>
    <row r="64" customFormat="false" ht="12.75" hidden="false" customHeight="false" outlineLevel="0" collapsed="false">
      <c r="A64" s="569" t="s">
        <v>3762</v>
      </c>
      <c r="B64" s="570"/>
      <c r="C64" s="567" t="str">
        <f aca="false">MID(A64,1,7)</f>
        <v>471,25 </v>
      </c>
      <c r="D64" s="568" t="e">
        <f aca="false">IF($C64&gt;0,DEC2HEX(C64,4),"")</f>
        <v>#VALUE!</v>
      </c>
      <c r="E64" s="561" t="e">
        <f aca="false">IF(C64&gt;0,C64-C62,"")</f>
        <v>#VALUE!</v>
      </c>
      <c r="F64" s="567" t="e">
        <f aca="false">IF($C64&gt;0,C64*1000,"")</f>
        <v>#VALUE!</v>
      </c>
      <c r="G64" s="561" t="e">
        <f aca="false">IF(C58&gt;0,F64/50,"")</f>
        <v>#VALUE!</v>
      </c>
      <c r="H64" s="568" t="e">
        <f aca="false">IF($C64&gt;0,DEC2HEX(G64,4),"")</f>
        <v>#VALUE!</v>
      </c>
      <c r="I64" s="162" t="s">
        <v>1841</v>
      </c>
      <c r="J64" s="162" t="n">
        <v>24</v>
      </c>
    </row>
    <row r="65" customFormat="false" ht="12.75" hidden="false" customHeight="false" outlineLevel="0" collapsed="false">
      <c r="A65" s="565" t="s">
        <v>3763</v>
      </c>
      <c r="B65" s="566" t="s">
        <v>3232</v>
      </c>
      <c r="C65" s="567"/>
      <c r="D65" s="568" t="str">
        <f aca="false">IF($C65&gt;0,DEC2HEX(C65,4),"")</f>
        <v/>
      </c>
      <c r="E65" s="561" t="str">
        <f aca="false">IF(C65&gt;0,C65-C63,"")</f>
        <v/>
      </c>
      <c r="F65" s="567" t="str">
        <f aca="false">IF($C65&gt;0,C65*1000,"")</f>
        <v/>
      </c>
      <c r="G65" s="561" t="str">
        <f aca="false">IF(C59&gt;0,F65/50,"")</f>
        <v/>
      </c>
      <c r="H65" s="568" t="str">
        <f aca="false">IF($C65&gt;0,DEC2HEX(G65,4),"")</f>
        <v/>
      </c>
      <c r="L65" s="209" t="n">
        <v>16</v>
      </c>
      <c r="N65" s="511" t="n">
        <f aca="false">HEX2DEC(L65)</f>
        <v>22</v>
      </c>
    </row>
    <row r="66" customFormat="false" ht="12.75" hidden="false" customHeight="false" outlineLevel="0" collapsed="false">
      <c r="A66" s="569" t="s">
        <v>3764</v>
      </c>
      <c r="B66" s="570"/>
      <c r="C66" s="567" t="str">
        <f aca="false">MID(A66,1,7)</f>
        <v>479,25 </v>
      </c>
      <c r="D66" s="568" t="e">
        <f aca="false">IF($C66&gt;0,DEC2HEX(C66,4),"")</f>
        <v>#VALUE!</v>
      </c>
      <c r="E66" s="561" t="e">
        <f aca="false">IF(C66&gt;0,C66-C64,"")</f>
        <v>#VALUE!</v>
      </c>
      <c r="F66" s="567" t="e">
        <f aca="false">IF($C66&gt;0,C66*1000,"")</f>
        <v>#VALUE!</v>
      </c>
      <c r="G66" s="561" t="e">
        <f aca="false">IF(C60&gt;0,F66/50,"")</f>
        <v>#VALUE!</v>
      </c>
      <c r="H66" s="568" t="e">
        <f aca="false">IF($C66&gt;0,DEC2HEX(G66,4),"")</f>
        <v>#VALUE!</v>
      </c>
      <c r="I66" s="162" t="n">
        <v>71</v>
      </c>
      <c r="J66" s="162" t="n">
        <v>25</v>
      </c>
    </row>
    <row r="67" customFormat="false" ht="12.75" hidden="false" customHeight="false" outlineLevel="0" collapsed="false">
      <c r="A67" s="565" t="s">
        <v>3765</v>
      </c>
      <c r="B67" s="566" t="s">
        <v>2881</v>
      </c>
      <c r="C67" s="567"/>
      <c r="D67" s="568" t="str">
        <f aca="false">IF($C67&gt;0,DEC2HEX(C67,4),"")</f>
        <v/>
      </c>
      <c r="E67" s="561" t="str">
        <f aca="false">IF(C67&gt;0,C67-C65,"")</f>
        <v/>
      </c>
      <c r="F67" s="567" t="str">
        <f aca="false">IF($C67&gt;0,C67*1000,"")</f>
        <v/>
      </c>
      <c r="G67" s="561" t="str">
        <f aca="false">IF(C61&gt;0,F67/50,"")</f>
        <v/>
      </c>
      <c r="H67" s="568" t="str">
        <f aca="false">IF($C67&gt;0,DEC2HEX(G67,4),"")</f>
        <v/>
      </c>
      <c r="L67" s="209" t="n">
        <v>17</v>
      </c>
      <c r="N67" s="511" t="n">
        <f aca="false">HEX2DEC(L67)</f>
        <v>23</v>
      </c>
    </row>
    <row r="68" customFormat="false" ht="12.75" hidden="false" customHeight="false" outlineLevel="0" collapsed="false">
      <c r="A68" s="569" t="s">
        <v>3766</v>
      </c>
      <c r="B68" s="570"/>
      <c r="C68" s="567" t="str">
        <f aca="false">MID(A68,1,7)</f>
        <v>487,25 </v>
      </c>
      <c r="D68" s="568" t="e">
        <f aca="false">IF($C68&gt;0,DEC2HEX(C68,4),"")</f>
        <v>#VALUE!</v>
      </c>
      <c r="E68" s="561" t="e">
        <f aca="false">IF(C68&gt;0,C68-C66,"")</f>
        <v>#VALUE!</v>
      </c>
      <c r="F68" s="567" t="e">
        <f aca="false">IF($C68&gt;0,C68*1000,"")</f>
        <v>#VALUE!</v>
      </c>
      <c r="G68" s="561" t="e">
        <f aca="false">IF(C62&gt;0,F68/50,"")</f>
        <v>#VALUE!</v>
      </c>
      <c r="H68" s="568" t="e">
        <f aca="false">IF($C68&gt;0,DEC2HEX(G68,4),"")</f>
        <v>#VALUE!</v>
      </c>
      <c r="I68" s="162" t="n">
        <v>11</v>
      </c>
      <c r="J68" s="162" t="n">
        <v>26</v>
      </c>
    </row>
  </sheetData>
  <mergeCells count="1">
    <mergeCell ref="I1:J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6" activeCellId="0" sqref="G6:Z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6.13"/>
    <col collapsed="false" customWidth="true" hidden="false" outlineLevel="0" max="5" min="2" style="15" width="4.99"/>
    <col collapsed="false" customWidth="true" hidden="false" outlineLevel="0" max="6" min="6" style="165" width="9.28"/>
    <col collapsed="false" customWidth="true" hidden="false" outlineLevel="0" max="7" min="7" style="79" width="3.28"/>
    <col collapsed="false" customWidth="true" hidden="false" outlineLevel="0" max="8" min="8" style="79" width="3.56"/>
    <col collapsed="false" customWidth="true" hidden="false" outlineLevel="0" max="9" min="9" style="79" width="3.28"/>
    <col collapsed="false" customWidth="true" hidden="false" outlineLevel="0" max="10" min="10" style="79" width="3.56"/>
    <col collapsed="false" customWidth="true" hidden="false" outlineLevel="0" max="12" min="11" style="79" width="3.28"/>
    <col collapsed="false" customWidth="true" hidden="false" outlineLevel="0" max="15" min="13" style="79" width="3.56"/>
    <col collapsed="false" customWidth="true" hidden="false" outlineLevel="0" max="21" min="16" style="79" width="3.28"/>
    <col collapsed="false" customWidth="true" hidden="false" outlineLevel="0" max="26" min="22" style="79" width="3.56"/>
    <col collapsed="false" customWidth="true" hidden="false" outlineLevel="0" max="28" min="27" style="209" width="3.56"/>
    <col collapsed="false" customWidth="true" hidden="false" outlineLevel="0" max="38" min="29" style="209" width="3.28"/>
    <col collapsed="false" customWidth="true" hidden="false" outlineLevel="0" max="40" min="39" style="79" width="3.28"/>
    <col collapsed="false" customWidth="true" hidden="false" outlineLevel="0" max="50" min="41" style="209" width="3.28"/>
    <col collapsed="false" customWidth="false" hidden="false" outlineLevel="0" max="61" min="51" style="10" width="11.42"/>
    <col collapsed="false" customWidth="false" hidden="false" outlineLevel="0" max="257" min="62" style="15" width="11.42"/>
  </cols>
  <sheetData>
    <row r="1" s="10" customFormat="true" ht="12.75" hidden="false" customHeight="false" outlineLevel="0" collapsed="false">
      <c r="A1" s="573" t="s">
        <v>2284</v>
      </c>
      <c r="B1" s="574" t="s">
        <v>4</v>
      </c>
      <c r="C1" s="575" t="s">
        <v>5</v>
      </c>
      <c r="D1" s="575"/>
      <c r="E1" s="576" t="s">
        <v>6</v>
      </c>
      <c r="F1" s="322"/>
      <c r="G1" s="577"/>
      <c r="H1" s="577"/>
      <c r="I1" s="577"/>
      <c r="J1" s="577"/>
      <c r="K1" s="577"/>
      <c r="L1" s="577"/>
      <c r="M1" s="577"/>
      <c r="N1" s="577"/>
      <c r="O1" s="577"/>
      <c r="P1" s="577"/>
      <c r="Q1" s="577"/>
      <c r="R1" s="577"/>
      <c r="S1" s="577"/>
      <c r="T1" s="577"/>
      <c r="U1" s="577"/>
      <c r="V1" s="577"/>
      <c r="W1" s="577"/>
      <c r="X1" s="577"/>
      <c r="Y1" s="577"/>
      <c r="Z1" s="577"/>
      <c r="AA1" s="209"/>
      <c r="AB1" s="209"/>
      <c r="AC1" s="209"/>
      <c r="AD1" s="209"/>
      <c r="AE1" s="209"/>
      <c r="AF1" s="209"/>
      <c r="AG1" s="209"/>
      <c r="AH1" s="209"/>
      <c r="AI1" s="209"/>
      <c r="AJ1" s="209"/>
      <c r="AK1" s="209"/>
      <c r="AL1" s="209"/>
      <c r="AM1" s="79"/>
      <c r="AN1" s="79"/>
      <c r="AO1" s="209"/>
      <c r="AP1" s="209"/>
      <c r="AQ1" s="209"/>
      <c r="AR1" s="209"/>
      <c r="AS1" s="209"/>
      <c r="AT1" s="209"/>
      <c r="AU1" s="209"/>
      <c r="AV1" s="209"/>
      <c r="AW1" s="209"/>
      <c r="AX1" s="209"/>
    </row>
    <row r="2" s="10" customFormat="true" ht="12.75" hidden="false" customHeight="false" outlineLevel="0" collapsed="false">
      <c r="A2" s="578" t="s">
        <v>7</v>
      </c>
      <c r="B2" s="579" t="n">
        <v>0</v>
      </c>
      <c r="C2" s="580" t="s">
        <v>3767</v>
      </c>
      <c r="D2" s="581"/>
      <c r="E2" s="582"/>
      <c r="F2" s="322"/>
      <c r="G2" s="577"/>
      <c r="H2" s="577"/>
      <c r="I2" s="577"/>
      <c r="J2" s="577"/>
      <c r="K2" s="577"/>
      <c r="L2" s="577"/>
      <c r="M2" s="577"/>
      <c r="N2" s="577"/>
      <c r="O2" s="577"/>
      <c r="P2" s="577"/>
      <c r="Q2" s="577"/>
      <c r="R2" s="577"/>
      <c r="S2" s="577"/>
      <c r="T2" s="577"/>
      <c r="U2" s="577"/>
      <c r="V2" s="577"/>
      <c r="W2" s="577"/>
      <c r="X2" s="577"/>
      <c r="Y2" s="577"/>
      <c r="Z2" s="577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79"/>
      <c r="AN2" s="79"/>
      <c r="AO2" s="209"/>
      <c r="AP2" s="209"/>
      <c r="AQ2" s="209"/>
      <c r="AR2" s="209"/>
      <c r="AS2" s="209"/>
      <c r="AT2" s="209"/>
      <c r="AU2" s="209"/>
      <c r="AV2" s="209"/>
      <c r="AW2" s="209"/>
      <c r="AX2" s="209"/>
    </row>
    <row r="3" s="10" customFormat="true" ht="12.75" hidden="false" customHeight="false" outlineLevel="0" collapsed="false">
      <c r="A3" s="578" t="s">
        <v>13</v>
      </c>
      <c r="B3" s="583" t="n">
        <f aca="false">HEX2DEC(B2)</f>
        <v>0</v>
      </c>
      <c r="C3" s="584" t="n">
        <f aca="false">HEX2DEC(C2)</f>
        <v>11</v>
      </c>
      <c r="D3" s="584" t="n">
        <f aca="false">HEX2DEC(D2)</f>
        <v>0</v>
      </c>
      <c r="E3" s="585" t="n">
        <f aca="false">HEX2DEC(E2)</f>
        <v>0</v>
      </c>
      <c r="F3" s="322"/>
      <c r="G3" s="577"/>
      <c r="H3" s="577"/>
      <c r="I3" s="577"/>
      <c r="J3" s="577"/>
      <c r="K3" s="577"/>
      <c r="L3" s="577"/>
      <c r="M3" s="577"/>
      <c r="N3" s="577"/>
      <c r="O3" s="577"/>
      <c r="P3" s="577"/>
      <c r="Q3" s="577"/>
      <c r="R3" s="577"/>
      <c r="S3" s="577"/>
      <c r="T3" s="577"/>
      <c r="U3" s="577"/>
      <c r="V3" s="577"/>
      <c r="W3" s="577"/>
      <c r="X3" s="577"/>
      <c r="Y3" s="577"/>
      <c r="Z3" s="577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79"/>
      <c r="AN3" s="79"/>
      <c r="AO3" s="209"/>
      <c r="AP3" s="209"/>
      <c r="AQ3" s="209"/>
      <c r="AR3" s="209"/>
      <c r="AS3" s="209"/>
      <c r="AT3" s="209"/>
      <c r="AU3" s="209"/>
      <c r="AV3" s="209"/>
      <c r="AW3" s="209"/>
      <c r="AX3" s="209"/>
    </row>
    <row r="4" s="588" customFormat="true" ht="16.5" hidden="false" customHeight="false" outlineLevel="0" collapsed="false">
      <c r="A4" s="586" t="s">
        <v>13</v>
      </c>
      <c r="B4" s="587" t="n">
        <f aca="false">E3*16777216+D3*65536+C3*256+B3</f>
        <v>2816</v>
      </c>
      <c r="C4" s="587"/>
      <c r="D4" s="587"/>
      <c r="E4" s="587"/>
      <c r="F4" s="588" t="s">
        <v>2314</v>
      </c>
      <c r="G4" s="589" t="n">
        <v>0</v>
      </c>
      <c r="H4" s="589" t="str">
        <f aca="false">DEC2HEX((HEX2DEC(G4)+1),2)</f>
        <v>01</v>
      </c>
      <c r="I4" s="589" t="str">
        <f aca="false">DEC2HEX((HEX2DEC(H4)+1),2)</f>
        <v>02</v>
      </c>
      <c r="J4" s="589" t="str">
        <f aca="false">DEC2HEX((HEX2DEC(I4)+1),2)</f>
        <v>03</v>
      </c>
      <c r="K4" s="589" t="str">
        <f aca="false">DEC2HEX((HEX2DEC(J4)+1),2)</f>
        <v>04</v>
      </c>
      <c r="L4" s="589" t="str">
        <f aca="false">DEC2HEX((HEX2DEC(K4)+1),2)</f>
        <v>05</v>
      </c>
      <c r="M4" s="589" t="str">
        <f aca="false">DEC2HEX((HEX2DEC(L4)+1),2)</f>
        <v>06</v>
      </c>
      <c r="N4" s="589" t="str">
        <f aca="false">DEC2HEX((HEX2DEC(M4)+1),2)</f>
        <v>07</v>
      </c>
      <c r="O4" s="589" t="str">
        <f aca="false">DEC2HEX((HEX2DEC(N4)+1),2)</f>
        <v>08</v>
      </c>
      <c r="P4" s="589" t="str">
        <f aca="false">DEC2HEX((HEX2DEC(O4)+1),2)</f>
        <v>09</v>
      </c>
      <c r="Q4" s="589" t="str">
        <f aca="false">DEC2HEX((HEX2DEC(P4)+1),2)</f>
        <v>0A</v>
      </c>
      <c r="R4" s="589" t="str">
        <f aca="false">DEC2HEX((HEX2DEC(Q4)+1),2)</f>
        <v>0B</v>
      </c>
      <c r="S4" s="589" t="str">
        <f aca="false">DEC2HEX((HEX2DEC(R4)+1),2)</f>
        <v>0C</v>
      </c>
      <c r="T4" s="589" t="str">
        <f aca="false">DEC2HEX((HEX2DEC(S4)+1),2)</f>
        <v>0D</v>
      </c>
      <c r="U4" s="589" t="str">
        <f aca="false">DEC2HEX((HEX2DEC(T4)+1),2)</f>
        <v>0E</v>
      </c>
      <c r="V4" s="589" t="str">
        <f aca="false">DEC2HEX((HEX2DEC(U4)+1),2)</f>
        <v>0F</v>
      </c>
      <c r="W4" s="589" t="str">
        <f aca="false">DEC2HEX((HEX2DEC(V4)+1),2)</f>
        <v>10</v>
      </c>
      <c r="X4" s="589" t="str">
        <f aca="false">DEC2HEX((HEX2DEC(W4)+1),2)</f>
        <v>11</v>
      </c>
      <c r="Y4" s="589" t="str">
        <f aca="false">DEC2HEX((HEX2DEC(X4)+1),2)</f>
        <v>12</v>
      </c>
      <c r="Z4" s="589" t="str">
        <f aca="false">DEC2HEX((HEX2DEC(Y4)+1),2)</f>
        <v>13</v>
      </c>
      <c r="AA4" s="588" t="str">
        <f aca="false">DEC2HEX((HEX2DEC(Z4)+1),2)</f>
        <v>14</v>
      </c>
      <c r="AB4" s="588" t="str">
        <f aca="false">DEC2HEX((HEX2DEC(AA4)+1),2)</f>
        <v>15</v>
      </c>
      <c r="AC4" s="588" t="str">
        <f aca="false">DEC2HEX((HEX2DEC(AB4)+1),2)</f>
        <v>16</v>
      </c>
      <c r="AD4" s="588" t="str">
        <f aca="false">DEC2HEX((HEX2DEC(AC4)+1),2)</f>
        <v>17</v>
      </c>
      <c r="AE4" s="588" t="str">
        <f aca="false">DEC2HEX((HEX2DEC(AD4)+1),2)</f>
        <v>18</v>
      </c>
      <c r="AF4" s="588" t="str">
        <f aca="false">DEC2HEX((HEX2DEC(AE4)+1),2)</f>
        <v>19</v>
      </c>
      <c r="AG4" s="588" t="str">
        <f aca="false">DEC2HEX((HEX2DEC(AF4)+1),2)</f>
        <v>1A</v>
      </c>
      <c r="AH4" s="588" t="str">
        <f aca="false">DEC2HEX((HEX2DEC(AG4)+1),2)</f>
        <v>1B</v>
      </c>
      <c r="AI4" s="588" t="str">
        <f aca="false">DEC2HEX((HEX2DEC(AH4)+1),2)</f>
        <v>1C</v>
      </c>
      <c r="AJ4" s="588" t="str">
        <f aca="false">DEC2HEX((HEX2DEC(AI4)+1),2)</f>
        <v>1D</v>
      </c>
      <c r="AK4" s="588" t="str">
        <f aca="false">DEC2HEX((HEX2DEC(AJ4)+1),2)</f>
        <v>1E</v>
      </c>
      <c r="AL4" s="588" t="str">
        <f aca="false">DEC2HEX((HEX2DEC(AK4)+1),2)</f>
        <v>1F</v>
      </c>
      <c r="AM4" s="589" t="str">
        <f aca="false">DEC2HEX((HEX2DEC(AL4)+1),2)</f>
        <v>20</v>
      </c>
      <c r="AN4" s="589" t="str">
        <f aca="false">DEC2HEX((HEX2DEC(AM4)+1),2)</f>
        <v>21</v>
      </c>
      <c r="AO4" s="588" t="str">
        <f aca="false">DEC2HEX((HEX2DEC(AN4)+1),2)</f>
        <v>22</v>
      </c>
      <c r="AP4" s="588" t="str">
        <f aca="false">DEC2HEX((HEX2DEC(AO4)+1),2)</f>
        <v>23</v>
      </c>
      <c r="AQ4" s="588" t="str">
        <f aca="false">DEC2HEX((HEX2DEC(AP4)+1),2)</f>
        <v>24</v>
      </c>
      <c r="AR4" s="588" t="str">
        <f aca="false">DEC2HEX((HEX2DEC(AQ4)+1),2)</f>
        <v>25</v>
      </c>
      <c r="AS4" s="588" t="str">
        <f aca="false">DEC2HEX((HEX2DEC(AR4)+1),2)</f>
        <v>26</v>
      </c>
      <c r="AT4" s="588" t="str">
        <f aca="false">DEC2HEX((HEX2DEC(AS4)+1),2)</f>
        <v>27</v>
      </c>
      <c r="AU4" s="588" t="str">
        <f aca="false">DEC2HEX((HEX2DEC(AT4)+1),2)</f>
        <v>28</v>
      </c>
      <c r="AV4" s="588" t="str">
        <f aca="false">DEC2HEX((HEX2DEC(AU4)+1),2)</f>
        <v>29</v>
      </c>
      <c r="AW4" s="588" t="str">
        <f aca="false">DEC2HEX((HEX2DEC(AV4)+1),2)</f>
        <v>2A</v>
      </c>
      <c r="AX4" s="588" t="str">
        <f aca="false">DEC2HEX((HEX2DEC(AW4)+1),2)</f>
        <v>2B</v>
      </c>
    </row>
    <row r="5" customFormat="false" ht="12.75" hidden="false" customHeight="false" outlineLevel="0" collapsed="false">
      <c r="F5" s="165" t="s">
        <v>2315</v>
      </c>
      <c r="G5" s="79" t="n">
        <v>1</v>
      </c>
      <c r="H5" s="79" t="n">
        <f aca="false">G5+1</f>
        <v>2</v>
      </c>
      <c r="I5" s="79" t="n">
        <f aca="false">H5+1</f>
        <v>3</v>
      </c>
      <c r="J5" s="79" t="n">
        <f aca="false">I5+1</f>
        <v>4</v>
      </c>
      <c r="K5" s="79" t="n">
        <f aca="false">J5+1</f>
        <v>5</v>
      </c>
      <c r="L5" s="79" t="n">
        <f aca="false">K5+1</f>
        <v>6</v>
      </c>
      <c r="M5" s="79" t="n">
        <f aca="false">L5+1</f>
        <v>7</v>
      </c>
      <c r="N5" s="79" t="n">
        <f aca="false">M5+1</f>
        <v>8</v>
      </c>
      <c r="O5" s="79" t="n">
        <f aca="false">N5+1</f>
        <v>9</v>
      </c>
      <c r="P5" s="79" t="n">
        <f aca="false">O5+1</f>
        <v>10</v>
      </c>
      <c r="Q5" s="79" t="n">
        <f aca="false">P5+1</f>
        <v>11</v>
      </c>
      <c r="R5" s="79" t="n">
        <f aca="false">Q5+1</f>
        <v>12</v>
      </c>
      <c r="S5" s="79" t="n">
        <f aca="false">R5+1</f>
        <v>13</v>
      </c>
      <c r="T5" s="79" t="n">
        <f aca="false">S5+1</f>
        <v>14</v>
      </c>
      <c r="U5" s="79" t="n">
        <f aca="false">T5+1</f>
        <v>15</v>
      </c>
      <c r="V5" s="79" t="n">
        <f aca="false">U5+1</f>
        <v>16</v>
      </c>
      <c r="W5" s="79" t="n">
        <f aca="false">V5+1</f>
        <v>17</v>
      </c>
      <c r="X5" s="79" t="n">
        <f aca="false">W5+1</f>
        <v>18</v>
      </c>
      <c r="Y5" s="79" t="n">
        <f aca="false">X5+1</f>
        <v>19</v>
      </c>
      <c r="Z5" s="79" t="n">
        <f aca="false">Y5+1</f>
        <v>20</v>
      </c>
      <c r="AA5" s="209" t="n">
        <f aca="false">Z5+1</f>
        <v>21</v>
      </c>
      <c r="AB5" s="209" t="n">
        <f aca="false">AA5+1</f>
        <v>22</v>
      </c>
      <c r="AC5" s="209" t="n">
        <f aca="false">AB5+1</f>
        <v>23</v>
      </c>
      <c r="AD5" s="209" t="n">
        <f aca="false">AC5+1</f>
        <v>24</v>
      </c>
      <c r="AE5" s="209" t="n">
        <f aca="false">AD5+1</f>
        <v>25</v>
      </c>
      <c r="AF5" s="209" t="n">
        <f aca="false">AE5+1</f>
        <v>26</v>
      </c>
      <c r="AG5" s="209" t="n">
        <f aca="false">AF5+1</f>
        <v>27</v>
      </c>
      <c r="AH5" s="209" t="n">
        <f aca="false">AG5+1</f>
        <v>28</v>
      </c>
      <c r="AI5" s="209" t="n">
        <f aca="false">AH5+1</f>
        <v>29</v>
      </c>
      <c r="AJ5" s="209" t="n">
        <f aca="false">AI5+1</f>
        <v>30</v>
      </c>
      <c r="AK5" s="209" t="n">
        <f aca="false">AJ5+1</f>
        <v>31</v>
      </c>
      <c r="AL5" s="209" t="n">
        <f aca="false">AK5+1</f>
        <v>32</v>
      </c>
      <c r="AM5" s="79" t="n">
        <f aca="false">AL5+1</f>
        <v>33</v>
      </c>
      <c r="AN5" s="79" t="n">
        <f aca="false">AM5+1</f>
        <v>34</v>
      </c>
      <c r="AO5" s="209" t="n">
        <f aca="false">AN5+1</f>
        <v>35</v>
      </c>
      <c r="AP5" s="209" t="n">
        <f aca="false">AO5+1</f>
        <v>36</v>
      </c>
      <c r="AQ5" s="209" t="n">
        <f aca="false">AP5+1</f>
        <v>37</v>
      </c>
      <c r="AR5" s="209" t="n">
        <f aca="false">AQ5+1</f>
        <v>38</v>
      </c>
      <c r="AS5" s="209" t="n">
        <f aca="false">AR5+1</f>
        <v>39</v>
      </c>
      <c r="AT5" s="209" t="n">
        <f aca="false">AS5+1</f>
        <v>40</v>
      </c>
      <c r="AU5" s="209" t="n">
        <f aca="false">AT5+1</f>
        <v>41</v>
      </c>
      <c r="AV5" s="209" t="n">
        <f aca="false">AU5+1</f>
        <v>42</v>
      </c>
      <c r="AW5" s="209" t="n">
        <f aca="false">AV5+1</f>
        <v>43</v>
      </c>
      <c r="AX5" s="209" t="n">
        <f aca="false">AW5+1</f>
        <v>44</v>
      </c>
    </row>
    <row r="6" s="295" customFormat="true" ht="147" hidden="false" customHeight="true" outlineLevel="0" collapsed="false">
      <c r="F6" s="277" t="s">
        <v>3768</v>
      </c>
      <c r="G6" s="590" t="s">
        <v>3769</v>
      </c>
      <c r="H6" s="590"/>
      <c r="I6" s="590"/>
      <c r="J6" s="590"/>
      <c r="K6" s="590"/>
      <c r="L6" s="590"/>
      <c r="M6" s="590"/>
      <c r="N6" s="590"/>
      <c r="O6" s="590"/>
      <c r="P6" s="590"/>
      <c r="Q6" s="590"/>
      <c r="R6" s="590"/>
      <c r="S6" s="590"/>
      <c r="T6" s="590"/>
      <c r="U6" s="590"/>
      <c r="V6" s="590"/>
      <c r="W6" s="590"/>
      <c r="X6" s="590"/>
      <c r="Y6" s="590"/>
      <c r="Z6" s="590"/>
      <c r="AA6" s="591"/>
      <c r="AB6" s="591"/>
      <c r="AC6" s="591"/>
      <c r="AD6" s="591"/>
      <c r="AE6" s="591"/>
      <c r="AF6" s="591"/>
      <c r="AG6" s="591"/>
      <c r="AH6" s="591"/>
      <c r="AI6" s="591"/>
      <c r="AJ6" s="591"/>
      <c r="AK6" s="591"/>
      <c r="AL6" s="591"/>
      <c r="AM6" s="592" t="s">
        <v>3770</v>
      </c>
      <c r="AN6" s="592" t="s">
        <v>3771</v>
      </c>
      <c r="AO6" s="591"/>
      <c r="AP6" s="591"/>
      <c r="AQ6" s="591"/>
      <c r="AR6" s="591"/>
      <c r="AS6" s="591"/>
      <c r="AT6" s="591"/>
      <c r="AU6" s="591"/>
      <c r="AV6" s="591"/>
      <c r="AW6" s="591"/>
      <c r="AX6" s="591"/>
      <c r="AY6" s="593"/>
      <c r="AZ6" s="593"/>
      <c r="BA6" s="593"/>
      <c r="BB6" s="593"/>
      <c r="BC6" s="593"/>
      <c r="BD6" s="593"/>
      <c r="BE6" s="593"/>
      <c r="BF6" s="593"/>
      <c r="BG6" s="593"/>
      <c r="BH6" s="593"/>
      <c r="BI6" s="593"/>
    </row>
    <row r="7" s="315" customFormat="true" ht="15" hidden="false" customHeight="false" outlineLevel="0" collapsed="false">
      <c r="A7" s="296" t="s">
        <v>2330</v>
      </c>
      <c r="B7" s="296"/>
      <c r="C7" s="296"/>
      <c r="D7" s="296"/>
      <c r="E7" s="296"/>
      <c r="F7" s="277"/>
      <c r="G7" s="594"/>
      <c r="H7" s="594"/>
      <c r="I7" s="594"/>
      <c r="J7" s="594"/>
      <c r="K7" s="594"/>
      <c r="L7" s="594"/>
      <c r="M7" s="594"/>
      <c r="N7" s="594"/>
      <c r="O7" s="594"/>
      <c r="P7" s="594"/>
      <c r="Q7" s="594"/>
      <c r="R7" s="594"/>
      <c r="S7" s="595"/>
      <c r="T7" s="596"/>
      <c r="U7" s="594"/>
      <c r="V7" s="594"/>
      <c r="W7" s="594"/>
      <c r="X7" s="594"/>
      <c r="Y7" s="594"/>
      <c r="Z7" s="594"/>
      <c r="AA7" s="597"/>
      <c r="AB7" s="597"/>
      <c r="AC7" s="597"/>
      <c r="AD7" s="597"/>
      <c r="AE7" s="598"/>
      <c r="AF7" s="598"/>
      <c r="AG7" s="598"/>
      <c r="AH7" s="598"/>
      <c r="AI7" s="597"/>
      <c r="AJ7" s="597"/>
      <c r="AK7" s="599"/>
      <c r="AL7" s="600"/>
      <c r="AM7" s="601"/>
      <c r="AN7" s="601"/>
      <c r="AO7" s="600"/>
      <c r="AP7" s="600"/>
      <c r="AQ7" s="600"/>
      <c r="AR7" s="600"/>
      <c r="AS7" s="600"/>
      <c r="AT7" s="600"/>
      <c r="AU7" s="600"/>
      <c r="AV7" s="600"/>
      <c r="AW7" s="600"/>
      <c r="AX7" s="600"/>
      <c r="AY7" s="602"/>
      <c r="AZ7" s="602"/>
      <c r="BA7" s="602"/>
      <c r="BB7" s="602"/>
      <c r="BC7" s="602"/>
      <c r="BD7" s="602"/>
      <c r="BE7" s="602"/>
      <c r="BF7" s="602"/>
      <c r="BG7" s="602"/>
      <c r="BH7" s="602"/>
      <c r="BI7" s="602"/>
    </row>
    <row r="8" customFormat="false" ht="12.75" hidden="false" customHeight="false" outlineLevel="0" collapsed="false">
      <c r="A8" s="164" t="str">
        <f aca="false">MID(AY8,1,20)</f>
        <v>ABS1 75.0E..........</v>
      </c>
      <c r="F8" s="165" t="str">
        <f aca="false">DEC2HEX((HEX2DEC(F7)+192),8)</f>
        <v>000000C0</v>
      </c>
      <c r="G8" s="603" t="n">
        <v>41</v>
      </c>
      <c r="H8" s="603" t="n">
        <v>42</v>
      </c>
      <c r="I8" s="603" t="n">
        <v>53</v>
      </c>
      <c r="J8" s="603" t="n">
        <v>31</v>
      </c>
      <c r="K8" s="603" t="n">
        <v>20</v>
      </c>
      <c r="L8" s="603" t="n">
        <v>37</v>
      </c>
      <c r="M8" s="603" t="n">
        <v>35</v>
      </c>
      <c r="N8" s="603" t="s">
        <v>1796</v>
      </c>
      <c r="O8" s="603" t="n">
        <v>30</v>
      </c>
      <c r="P8" s="603" t="n">
        <v>45</v>
      </c>
      <c r="Q8" s="603" t="n">
        <v>0</v>
      </c>
      <c r="R8" s="603" t="n">
        <v>0</v>
      </c>
      <c r="S8" s="603" t="n">
        <v>0</v>
      </c>
      <c r="T8" s="603" t="n">
        <v>0</v>
      </c>
      <c r="U8" s="603" t="n">
        <v>0</v>
      </c>
      <c r="V8" s="603" t="n">
        <v>0</v>
      </c>
      <c r="W8" s="603" t="n">
        <v>0</v>
      </c>
      <c r="X8" s="603" t="n">
        <v>0</v>
      </c>
      <c r="Y8" s="603" t="n">
        <v>0</v>
      </c>
      <c r="Z8" s="603" t="n">
        <v>0</v>
      </c>
      <c r="AA8" s="604" t="n">
        <v>0</v>
      </c>
      <c r="AB8" s="604" t="n">
        <v>0</v>
      </c>
      <c r="AC8" s="604" t="n">
        <v>0</v>
      </c>
      <c r="AD8" s="604" t="n">
        <v>0</v>
      </c>
      <c r="AE8" s="604" t="n">
        <v>0</v>
      </c>
      <c r="AF8" s="604" t="n">
        <v>0</v>
      </c>
      <c r="AG8" s="604" t="n">
        <v>0</v>
      </c>
      <c r="AH8" s="604" t="n">
        <v>0</v>
      </c>
      <c r="AI8" s="604" t="n">
        <v>0</v>
      </c>
      <c r="AJ8" s="604" t="n">
        <v>0</v>
      </c>
      <c r="AK8" s="604" t="n">
        <v>0</v>
      </c>
      <c r="AL8" s="604" t="n">
        <v>0</v>
      </c>
      <c r="AM8" s="603" t="s">
        <v>1820</v>
      </c>
      <c r="AN8" s="603" t="n">
        <v>10</v>
      </c>
      <c r="AO8" s="604" t="n">
        <v>0</v>
      </c>
      <c r="AP8" s="604" t="n">
        <v>2</v>
      </c>
      <c r="AQ8" s="604" t="s">
        <v>1816</v>
      </c>
      <c r="AR8" s="604" t="s">
        <v>1816</v>
      </c>
      <c r="AS8" s="604" t="s">
        <v>1816</v>
      </c>
      <c r="AT8" s="604" t="s">
        <v>1816</v>
      </c>
      <c r="AU8" s="604" t="n">
        <v>0</v>
      </c>
      <c r="AV8" s="604" t="n">
        <v>0</v>
      </c>
      <c r="AW8" s="604" t="n">
        <v>0</v>
      </c>
      <c r="AX8" s="604" t="n">
        <v>0</v>
      </c>
      <c r="AY8" s="605" t="s">
        <v>3772</v>
      </c>
    </row>
    <row r="9" customFormat="false" ht="12.75" hidden="false" customHeight="false" outlineLevel="0" collapsed="false">
      <c r="A9" s="164" t="str">
        <f aca="false">MID(AY9,1,20)</f>
        <v>AMOS 4.0W...........</v>
      </c>
      <c r="F9" s="165" t="str">
        <f aca="false">DEC2HEX((HEX2DEC(F8)+192),8)</f>
        <v>00000180</v>
      </c>
      <c r="G9" s="603" t="n">
        <v>41</v>
      </c>
      <c r="H9" s="603" t="s">
        <v>1831</v>
      </c>
      <c r="I9" s="603" t="s">
        <v>1824</v>
      </c>
      <c r="J9" s="603" t="n">
        <v>53</v>
      </c>
      <c r="K9" s="603" t="n">
        <v>20</v>
      </c>
      <c r="L9" s="603" t="n">
        <v>34</v>
      </c>
      <c r="M9" s="603" t="s">
        <v>1796</v>
      </c>
      <c r="N9" s="603" t="n">
        <v>30</v>
      </c>
      <c r="O9" s="603" t="n">
        <v>57</v>
      </c>
      <c r="P9" s="603" t="n">
        <v>0</v>
      </c>
      <c r="Q9" s="603" t="n">
        <v>0</v>
      </c>
      <c r="R9" s="603" t="n">
        <v>0</v>
      </c>
      <c r="S9" s="603" t="n">
        <v>0</v>
      </c>
      <c r="T9" s="603" t="n">
        <v>0</v>
      </c>
      <c r="U9" s="603" t="n">
        <v>0</v>
      </c>
      <c r="V9" s="603" t="n">
        <v>0</v>
      </c>
      <c r="W9" s="603" t="n">
        <v>0</v>
      </c>
      <c r="X9" s="603" t="n">
        <v>0</v>
      </c>
      <c r="Y9" s="603" t="n">
        <v>0</v>
      </c>
      <c r="Z9" s="603" t="n">
        <v>0</v>
      </c>
      <c r="AA9" s="604" t="n">
        <v>0</v>
      </c>
      <c r="AB9" s="604" t="n">
        <v>0</v>
      </c>
      <c r="AC9" s="604" t="n">
        <v>0</v>
      </c>
      <c r="AD9" s="604" t="n">
        <v>0</v>
      </c>
      <c r="AE9" s="604" t="n">
        <v>0</v>
      </c>
      <c r="AF9" s="604" t="n">
        <v>0</v>
      </c>
      <c r="AG9" s="604" t="n">
        <v>0</v>
      </c>
      <c r="AH9" s="604" t="n">
        <v>0</v>
      </c>
      <c r="AI9" s="604" t="n">
        <v>0</v>
      </c>
      <c r="AJ9" s="604" t="n">
        <v>0</v>
      </c>
      <c r="AK9" s="604" t="n">
        <v>0</v>
      </c>
      <c r="AL9" s="604" t="n">
        <v>0</v>
      </c>
      <c r="AM9" s="603" t="n">
        <v>4</v>
      </c>
      <c r="AN9" s="603" t="n">
        <v>0</v>
      </c>
      <c r="AO9" s="604" t="n">
        <v>0</v>
      </c>
      <c r="AP9" s="604" t="n">
        <v>2</v>
      </c>
      <c r="AQ9" s="604" t="s">
        <v>1816</v>
      </c>
      <c r="AR9" s="604" t="s">
        <v>1816</v>
      </c>
      <c r="AS9" s="604" t="s">
        <v>1816</v>
      </c>
      <c r="AT9" s="604" t="s">
        <v>1816</v>
      </c>
      <c r="AU9" s="604" t="n">
        <v>0</v>
      </c>
      <c r="AV9" s="604" t="n">
        <v>0</v>
      </c>
      <c r="AW9" s="604" t="n">
        <v>0</v>
      </c>
      <c r="AX9" s="604" t="n">
        <v>0</v>
      </c>
      <c r="AY9" s="605" t="s">
        <v>3773</v>
      </c>
    </row>
    <row r="10" customFormat="false" ht="12.75" hidden="false" customHeight="false" outlineLevel="0" collapsed="false">
      <c r="A10" s="164" t="str">
        <f aca="false">MID(AY10,1,20)</f>
        <v>ASIASAT3S 105.5E....</v>
      </c>
      <c r="F10" s="165" t="str">
        <f aca="false">DEC2HEX((HEX2DEC(F9)+192),8)</f>
        <v>00000240</v>
      </c>
      <c r="G10" s="603" t="n">
        <v>41</v>
      </c>
      <c r="H10" s="603" t="n">
        <v>53</v>
      </c>
      <c r="I10" s="603" t="n">
        <v>49</v>
      </c>
      <c r="J10" s="603" t="n">
        <v>41</v>
      </c>
      <c r="K10" s="603" t="n">
        <v>53</v>
      </c>
      <c r="L10" s="603" t="n">
        <v>41</v>
      </c>
      <c r="M10" s="603" t="n">
        <v>54</v>
      </c>
      <c r="N10" s="603" t="n">
        <v>33</v>
      </c>
      <c r="O10" s="603" t="n">
        <v>53</v>
      </c>
      <c r="P10" s="603" t="n">
        <v>20</v>
      </c>
      <c r="Q10" s="603" t="n">
        <v>31</v>
      </c>
      <c r="R10" s="603" t="n">
        <v>30</v>
      </c>
      <c r="S10" s="603" t="n">
        <v>35</v>
      </c>
      <c r="T10" s="603" t="s">
        <v>1796</v>
      </c>
      <c r="U10" s="603" t="n">
        <v>35</v>
      </c>
      <c r="V10" s="603" t="n">
        <v>45</v>
      </c>
      <c r="W10" s="603" t="n">
        <v>0</v>
      </c>
      <c r="X10" s="603" t="n">
        <v>0</v>
      </c>
      <c r="Y10" s="603" t="n">
        <v>0</v>
      </c>
      <c r="Z10" s="603" t="n">
        <v>0</v>
      </c>
      <c r="AA10" s="604" t="n">
        <v>0</v>
      </c>
      <c r="AB10" s="604" t="n">
        <v>0</v>
      </c>
      <c r="AC10" s="604" t="n">
        <v>0</v>
      </c>
      <c r="AD10" s="604" t="n">
        <v>0</v>
      </c>
      <c r="AE10" s="604" t="n">
        <v>0</v>
      </c>
      <c r="AF10" s="604" t="n">
        <v>0</v>
      </c>
      <c r="AG10" s="604" t="n">
        <v>0</v>
      </c>
      <c r="AH10" s="604" t="n">
        <v>0</v>
      </c>
      <c r="AI10" s="604" t="n">
        <v>0</v>
      </c>
      <c r="AJ10" s="604" t="n">
        <v>0</v>
      </c>
      <c r="AK10" s="604" t="n">
        <v>0</v>
      </c>
      <c r="AL10" s="604" t="n">
        <v>0</v>
      </c>
      <c r="AM10" s="603" t="n">
        <v>69</v>
      </c>
      <c r="AN10" s="603" t="n">
        <v>15</v>
      </c>
      <c r="AO10" s="604" t="n">
        <v>0</v>
      </c>
      <c r="AP10" s="604" t="n">
        <v>2</v>
      </c>
      <c r="AQ10" s="604" t="s">
        <v>1816</v>
      </c>
      <c r="AR10" s="604" t="s">
        <v>1816</v>
      </c>
      <c r="AS10" s="604" t="s">
        <v>1816</v>
      </c>
      <c r="AT10" s="604" t="s">
        <v>1816</v>
      </c>
      <c r="AU10" s="604" t="n">
        <v>0</v>
      </c>
      <c r="AV10" s="604" t="n">
        <v>0</v>
      </c>
      <c r="AW10" s="604" t="n">
        <v>0</v>
      </c>
      <c r="AX10" s="604" t="n">
        <v>0</v>
      </c>
      <c r="AY10" s="605" t="s">
        <v>3774</v>
      </c>
    </row>
    <row r="11" customFormat="false" ht="12.75" hidden="false" customHeight="false" outlineLevel="0" collapsed="false">
      <c r="A11" s="164" t="str">
        <f aca="false">MID(AY11,1,20)</f>
        <v>ASTRA1LHMKR 19.2E...</v>
      </c>
      <c r="F11" s="165" t="str">
        <f aca="false">DEC2HEX((HEX2DEC(F10)+192),8)</f>
        <v>00000300</v>
      </c>
      <c r="G11" s="603" t="n">
        <v>41</v>
      </c>
      <c r="H11" s="603" t="n">
        <v>53</v>
      </c>
      <c r="I11" s="603" t="n">
        <v>54</v>
      </c>
      <c r="J11" s="603" t="n">
        <v>52</v>
      </c>
      <c r="K11" s="603" t="n">
        <v>41</v>
      </c>
      <c r="L11" s="603" t="n">
        <v>31</v>
      </c>
      <c r="M11" s="603" t="s">
        <v>1802</v>
      </c>
      <c r="N11" s="603" t="n">
        <v>48</v>
      </c>
      <c r="O11" s="603" t="s">
        <v>1831</v>
      </c>
      <c r="P11" s="603" t="s">
        <v>1820</v>
      </c>
      <c r="Q11" s="603" t="n">
        <v>52</v>
      </c>
      <c r="R11" s="603" t="n">
        <v>20</v>
      </c>
      <c r="S11" s="603" t="n">
        <v>31</v>
      </c>
      <c r="T11" s="603" t="n">
        <v>39</v>
      </c>
      <c r="U11" s="603" t="s">
        <v>1796</v>
      </c>
      <c r="V11" s="603" t="n">
        <v>32</v>
      </c>
      <c r="W11" s="603" t="n">
        <v>45</v>
      </c>
      <c r="X11" s="603" t="n">
        <v>0</v>
      </c>
      <c r="Y11" s="603" t="n">
        <v>0</v>
      </c>
      <c r="Z11" s="603" t="n">
        <v>0</v>
      </c>
      <c r="AA11" s="604" t="n">
        <v>0</v>
      </c>
      <c r="AB11" s="604" t="n">
        <v>0</v>
      </c>
      <c r="AC11" s="604" t="n">
        <v>0</v>
      </c>
      <c r="AD11" s="604" t="n">
        <v>0</v>
      </c>
      <c r="AE11" s="604" t="n">
        <v>0</v>
      </c>
      <c r="AF11" s="604" t="n">
        <v>0</v>
      </c>
      <c r="AG11" s="604" t="n">
        <v>0</v>
      </c>
      <c r="AH11" s="604" t="n">
        <v>0</v>
      </c>
      <c r="AI11" s="604" t="n">
        <v>0</v>
      </c>
      <c r="AJ11" s="604" t="n">
        <v>0</v>
      </c>
      <c r="AK11" s="604" t="n">
        <v>0</v>
      </c>
      <c r="AL11" s="604" t="n">
        <v>0</v>
      </c>
      <c r="AM11" s="603" t="n">
        <v>13</v>
      </c>
      <c r="AN11" s="603" t="n">
        <v>12</v>
      </c>
      <c r="AO11" s="604" t="n">
        <v>0</v>
      </c>
      <c r="AP11" s="604" t="n">
        <v>2</v>
      </c>
      <c r="AQ11" s="604" t="n">
        <v>0</v>
      </c>
      <c r="AR11" s="604" t="n">
        <v>0</v>
      </c>
      <c r="AS11" s="604" t="n">
        <v>57</v>
      </c>
      <c r="AT11" s="604" t="n">
        <v>0</v>
      </c>
      <c r="AU11" s="604" t="n">
        <v>58</v>
      </c>
      <c r="AV11" s="604" t="n">
        <v>0</v>
      </c>
      <c r="AW11" s="604" t="n">
        <v>1</v>
      </c>
      <c r="AX11" s="604" t="n">
        <v>0</v>
      </c>
      <c r="AY11" s="605" t="s">
        <v>3775</v>
      </c>
    </row>
    <row r="12" customFormat="false" ht="12.75" hidden="false" customHeight="false" outlineLevel="0" collapsed="false">
      <c r="A12" s="164" t="str">
        <f aca="false">MID(AY12,1,20)</f>
        <v>ASTRA2ABD 28.2E.....</v>
      </c>
      <c r="F12" s="165" t="str">
        <f aca="false">DEC2HEX((HEX2DEC(F11)+192),8)</f>
        <v>000003C0</v>
      </c>
      <c r="G12" s="603" t="n">
        <v>41</v>
      </c>
      <c r="H12" s="603" t="n">
        <v>53</v>
      </c>
      <c r="I12" s="603" t="n">
        <v>54</v>
      </c>
      <c r="J12" s="603" t="n">
        <v>52</v>
      </c>
      <c r="K12" s="603" t="n">
        <v>41</v>
      </c>
      <c r="L12" s="603" t="n">
        <v>32</v>
      </c>
      <c r="M12" s="603" t="n">
        <v>41</v>
      </c>
      <c r="N12" s="603" t="n">
        <v>42</v>
      </c>
      <c r="O12" s="603" t="n">
        <v>44</v>
      </c>
      <c r="P12" s="603" t="n">
        <v>20</v>
      </c>
      <c r="Q12" s="603" t="n">
        <v>32</v>
      </c>
      <c r="R12" s="603" t="n">
        <v>38</v>
      </c>
      <c r="S12" s="603" t="s">
        <v>1796</v>
      </c>
      <c r="T12" s="603" t="n">
        <v>32</v>
      </c>
      <c r="U12" s="603" t="n">
        <v>45</v>
      </c>
      <c r="V12" s="603" t="n">
        <v>0</v>
      </c>
      <c r="W12" s="603" t="n">
        <v>0</v>
      </c>
      <c r="X12" s="603" t="n">
        <v>0</v>
      </c>
      <c r="Y12" s="603" t="n">
        <v>0</v>
      </c>
      <c r="Z12" s="603" t="n">
        <v>0</v>
      </c>
      <c r="AA12" s="604" t="n">
        <v>0</v>
      </c>
      <c r="AB12" s="604" t="n">
        <v>0</v>
      </c>
      <c r="AC12" s="604" t="n">
        <v>0</v>
      </c>
      <c r="AD12" s="604" t="n">
        <v>0</v>
      </c>
      <c r="AE12" s="604" t="n">
        <v>0</v>
      </c>
      <c r="AF12" s="604" t="n">
        <v>0</v>
      </c>
      <c r="AG12" s="604" t="n">
        <v>0</v>
      </c>
      <c r="AH12" s="604" t="n">
        <v>0</v>
      </c>
      <c r="AI12" s="604" t="n">
        <v>0</v>
      </c>
      <c r="AJ12" s="604" t="n">
        <v>0</v>
      </c>
      <c r="AK12" s="604" t="n">
        <v>0</v>
      </c>
      <c r="AL12" s="604" t="n">
        <v>0</v>
      </c>
      <c r="AM12" s="603" t="s">
        <v>1850</v>
      </c>
      <c r="AN12" s="603" t="n">
        <v>12</v>
      </c>
      <c r="AO12" s="604" t="n">
        <v>0</v>
      </c>
      <c r="AP12" s="604" t="n">
        <v>2</v>
      </c>
      <c r="AQ12" s="604" t="s">
        <v>1816</v>
      </c>
      <c r="AR12" s="604" t="s">
        <v>1816</v>
      </c>
      <c r="AS12" s="604" t="s">
        <v>1816</v>
      </c>
      <c r="AT12" s="604" t="s">
        <v>1816</v>
      </c>
      <c r="AU12" s="604" t="n">
        <v>0</v>
      </c>
      <c r="AV12" s="604" t="n">
        <v>0</v>
      </c>
      <c r="AW12" s="604" t="n">
        <v>0</v>
      </c>
      <c r="AX12" s="604" t="n">
        <v>0</v>
      </c>
      <c r="AY12" s="605" t="s">
        <v>3776</v>
      </c>
    </row>
    <row r="13" customFormat="false" ht="12.75" hidden="false" customHeight="false" outlineLevel="0" collapsed="false">
      <c r="A13" s="164" t="str">
        <f aca="false">MID(AY13,1,20)</f>
        <v>ASTRA3AB 23.5E......</v>
      </c>
      <c r="F13" s="165" t="str">
        <f aca="false">DEC2HEX((HEX2DEC(F12)+192),8)</f>
        <v>00000480</v>
      </c>
      <c r="G13" s="603" t="n">
        <v>41</v>
      </c>
      <c r="H13" s="603" t="n">
        <v>53</v>
      </c>
      <c r="I13" s="603" t="n">
        <v>54</v>
      </c>
      <c r="J13" s="603" t="n">
        <v>52</v>
      </c>
      <c r="K13" s="603" t="n">
        <v>41</v>
      </c>
      <c r="L13" s="603" t="n">
        <v>33</v>
      </c>
      <c r="M13" s="603" t="n">
        <v>41</v>
      </c>
      <c r="N13" s="603" t="n">
        <v>42</v>
      </c>
      <c r="O13" s="603" t="n">
        <v>20</v>
      </c>
      <c r="P13" s="603" t="n">
        <v>32</v>
      </c>
      <c r="Q13" s="603" t="n">
        <v>33</v>
      </c>
      <c r="R13" s="603" t="s">
        <v>1796</v>
      </c>
      <c r="S13" s="603" t="n">
        <v>35</v>
      </c>
      <c r="T13" s="603" t="n">
        <v>45</v>
      </c>
      <c r="U13" s="603" t="n">
        <v>0</v>
      </c>
      <c r="V13" s="603" t="n">
        <v>0</v>
      </c>
      <c r="W13" s="603" t="n">
        <v>0</v>
      </c>
      <c r="X13" s="603" t="n">
        <v>0</v>
      </c>
      <c r="Y13" s="603" t="n">
        <v>0</v>
      </c>
      <c r="Z13" s="603" t="n">
        <v>0</v>
      </c>
      <c r="AA13" s="604" t="n">
        <v>0</v>
      </c>
      <c r="AB13" s="604" t="n">
        <v>0</v>
      </c>
      <c r="AC13" s="604" t="n">
        <v>0</v>
      </c>
      <c r="AD13" s="604" t="n">
        <v>0</v>
      </c>
      <c r="AE13" s="604" t="n">
        <v>0</v>
      </c>
      <c r="AF13" s="604" t="n">
        <v>0</v>
      </c>
      <c r="AG13" s="604" t="n">
        <v>0</v>
      </c>
      <c r="AH13" s="604" t="n">
        <v>0</v>
      </c>
      <c r="AI13" s="604" t="n">
        <v>0</v>
      </c>
      <c r="AJ13" s="604" t="n">
        <v>0</v>
      </c>
      <c r="AK13" s="604" t="n">
        <v>0</v>
      </c>
      <c r="AL13" s="604" t="n">
        <v>0</v>
      </c>
      <c r="AM13" s="603" t="n">
        <v>17</v>
      </c>
      <c r="AN13" s="603" t="n">
        <v>15</v>
      </c>
      <c r="AO13" s="604" t="n">
        <v>0</v>
      </c>
      <c r="AP13" s="604" t="n">
        <v>2</v>
      </c>
      <c r="AQ13" s="604" t="s">
        <v>1816</v>
      </c>
      <c r="AR13" s="604" t="s">
        <v>1816</v>
      </c>
      <c r="AS13" s="604" t="s">
        <v>1816</v>
      </c>
      <c r="AT13" s="604" t="s">
        <v>1816</v>
      </c>
      <c r="AU13" s="604" t="n">
        <v>0</v>
      </c>
      <c r="AV13" s="604" t="n">
        <v>0</v>
      </c>
      <c r="AW13" s="604" t="n">
        <v>0</v>
      </c>
      <c r="AX13" s="604" t="n">
        <v>0</v>
      </c>
      <c r="AY13" s="605" t="s">
        <v>3777</v>
      </c>
    </row>
    <row r="14" customFormat="false" ht="12.75" hidden="false" customHeight="false" outlineLevel="0" collapsed="false">
      <c r="A14" s="164" t="str">
        <f aca="false">MID(AY14,1,20)</f>
        <v>ASTRA4A 4.8E........</v>
      </c>
      <c r="F14" s="165" t="str">
        <f aca="false">DEC2HEX((HEX2DEC(F13)+192),8)</f>
        <v>00000540</v>
      </c>
      <c r="G14" s="603" t="n">
        <v>41</v>
      </c>
      <c r="H14" s="603" t="n">
        <v>53</v>
      </c>
      <c r="I14" s="603" t="n">
        <v>54</v>
      </c>
      <c r="J14" s="603" t="n">
        <v>52</v>
      </c>
      <c r="K14" s="603" t="n">
        <v>41</v>
      </c>
      <c r="L14" s="603" t="n">
        <v>34</v>
      </c>
      <c r="M14" s="603" t="n">
        <v>41</v>
      </c>
      <c r="N14" s="603" t="n">
        <v>20</v>
      </c>
      <c r="O14" s="603" t="n">
        <v>34</v>
      </c>
      <c r="P14" s="603" t="s">
        <v>1796</v>
      </c>
      <c r="Q14" s="603" t="n">
        <v>38</v>
      </c>
      <c r="R14" s="603" t="n">
        <v>45</v>
      </c>
      <c r="S14" s="603" t="n">
        <v>0</v>
      </c>
      <c r="T14" s="603" t="n">
        <v>0</v>
      </c>
      <c r="U14" s="603" t="n">
        <v>0</v>
      </c>
      <c r="V14" s="603" t="n">
        <v>0</v>
      </c>
      <c r="W14" s="603" t="n">
        <v>0</v>
      </c>
      <c r="X14" s="603" t="n">
        <v>0</v>
      </c>
      <c r="Y14" s="603" t="n">
        <v>0</v>
      </c>
      <c r="Z14" s="603" t="n">
        <v>0</v>
      </c>
      <c r="AA14" s="604" t="n">
        <v>0</v>
      </c>
      <c r="AB14" s="604" t="n">
        <v>0</v>
      </c>
      <c r="AC14" s="604" t="n">
        <v>0</v>
      </c>
      <c r="AD14" s="604" t="n">
        <v>0</v>
      </c>
      <c r="AE14" s="604" t="n">
        <v>0</v>
      </c>
      <c r="AF14" s="604" t="n">
        <v>0</v>
      </c>
      <c r="AG14" s="604" t="n">
        <v>0</v>
      </c>
      <c r="AH14" s="604" t="n">
        <v>0</v>
      </c>
      <c r="AI14" s="604" t="n">
        <v>0</v>
      </c>
      <c r="AJ14" s="604" t="n">
        <v>0</v>
      </c>
      <c r="AK14" s="604" t="n">
        <v>0</v>
      </c>
      <c r="AL14" s="604" t="n">
        <v>0</v>
      </c>
      <c r="AM14" s="603" t="n">
        <v>4</v>
      </c>
      <c r="AN14" s="603" t="n">
        <v>18</v>
      </c>
      <c r="AO14" s="604" t="n">
        <v>0</v>
      </c>
      <c r="AP14" s="604" t="n">
        <v>2</v>
      </c>
      <c r="AQ14" s="604" t="s">
        <v>1816</v>
      </c>
      <c r="AR14" s="604" t="s">
        <v>1816</v>
      </c>
      <c r="AS14" s="604" t="s">
        <v>1816</v>
      </c>
      <c r="AT14" s="604" t="s">
        <v>1816</v>
      </c>
      <c r="AU14" s="604" t="n">
        <v>0</v>
      </c>
      <c r="AV14" s="604" t="n">
        <v>0</v>
      </c>
      <c r="AW14" s="604" t="n">
        <v>0</v>
      </c>
      <c r="AX14" s="604" t="n">
        <v>0</v>
      </c>
      <c r="AY14" s="605" t="s">
        <v>3778</v>
      </c>
    </row>
    <row r="15" customFormat="false" ht="12.75" hidden="false" customHeight="false" outlineLevel="0" collapsed="false">
      <c r="A15" s="164" t="str">
        <f aca="false">MID(AY15,1,20)</f>
        <v>ATLANTIC BIRD2 8.0W.</v>
      </c>
      <c r="F15" s="165" t="str">
        <f aca="false">DEC2HEX((HEX2DEC(F14)+192),8)</f>
        <v>00000600</v>
      </c>
      <c r="G15" s="603" t="n">
        <v>41</v>
      </c>
      <c r="H15" s="603" t="n">
        <v>54</v>
      </c>
      <c r="I15" s="603" t="s">
        <v>1802</v>
      </c>
      <c r="J15" s="603" t="n">
        <v>41</v>
      </c>
      <c r="K15" s="603" t="s">
        <v>1837</v>
      </c>
      <c r="L15" s="603" t="n">
        <v>54</v>
      </c>
      <c r="M15" s="603" t="n">
        <v>49</v>
      </c>
      <c r="N15" s="603" t="n">
        <v>43</v>
      </c>
      <c r="O15" s="603" t="n">
        <v>20</v>
      </c>
      <c r="P15" s="603" t="n">
        <v>42</v>
      </c>
      <c r="Q15" s="603" t="n">
        <v>49</v>
      </c>
      <c r="R15" s="603" t="n">
        <v>52</v>
      </c>
      <c r="S15" s="603" t="n">
        <v>44</v>
      </c>
      <c r="T15" s="603" t="n">
        <v>32</v>
      </c>
      <c r="U15" s="603" t="n">
        <v>20</v>
      </c>
      <c r="V15" s="603" t="n">
        <v>38</v>
      </c>
      <c r="W15" s="603" t="s">
        <v>1796</v>
      </c>
      <c r="X15" s="603" t="n">
        <v>30</v>
      </c>
      <c r="Y15" s="603" t="n">
        <v>57</v>
      </c>
      <c r="Z15" s="603" t="n">
        <v>0</v>
      </c>
      <c r="AA15" s="604" t="n">
        <v>0</v>
      </c>
      <c r="AB15" s="604" t="n">
        <v>0</v>
      </c>
      <c r="AC15" s="604" t="n">
        <v>0</v>
      </c>
      <c r="AD15" s="604" t="n">
        <v>0</v>
      </c>
      <c r="AE15" s="604" t="n">
        <v>0</v>
      </c>
      <c r="AF15" s="604" t="n">
        <v>0</v>
      </c>
      <c r="AG15" s="604" t="n">
        <v>0</v>
      </c>
      <c r="AH15" s="604" t="n">
        <v>0</v>
      </c>
      <c r="AI15" s="604" t="n">
        <v>0</v>
      </c>
      <c r="AJ15" s="604" t="n">
        <v>0</v>
      </c>
      <c r="AK15" s="604" t="n">
        <v>0</v>
      </c>
      <c r="AL15" s="604" t="n">
        <v>0</v>
      </c>
      <c r="AM15" s="603" t="n">
        <v>8</v>
      </c>
      <c r="AN15" s="603" t="n">
        <v>0</v>
      </c>
      <c r="AO15" s="604" t="n">
        <v>0</v>
      </c>
      <c r="AP15" s="604" t="n">
        <v>2</v>
      </c>
      <c r="AQ15" s="604" t="s">
        <v>1816</v>
      </c>
      <c r="AR15" s="604" t="s">
        <v>1816</v>
      </c>
      <c r="AS15" s="604" t="s">
        <v>1816</v>
      </c>
      <c r="AT15" s="604" t="s">
        <v>1816</v>
      </c>
      <c r="AU15" s="604" t="n">
        <v>0</v>
      </c>
      <c r="AV15" s="604" t="n">
        <v>0</v>
      </c>
      <c r="AW15" s="604" t="n">
        <v>0</v>
      </c>
      <c r="AX15" s="604" t="n">
        <v>0</v>
      </c>
      <c r="AY15" s="605" t="s">
        <v>3779</v>
      </c>
    </row>
    <row r="16" customFormat="false" ht="12.75" hidden="false" customHeight="false" outlineLevel="0" collapsed="false">
      <c r="A16" s="164" t="str">
        <f aca="false">MID(AY16,1,20)</f>
        <v>ATLANTIC BIRD3 5.0W.</v>
      </c>
      <c r="F16" s="165" t="str">
        <f aca="false">DEC2HEX((HEX2DEC(F15)+192),8)</f>
        <v>000006C0</v>
      </c>
      <c r="G16" s="603" t="n">
        <v>41</v>
      </c>
      <c r="H16" s="603" t="n">
        <v>54</v>
      </c>
      <c r="I16" s="603" t="s">
        <v>1802</v>
      </c>
      <c r="J16" s="603" t="n">
        <v>41</v>
      </c>
      <c r="K16" s="603" t="s">
        <v>1837</v>
      </c>
      <c r="L16" s="603" t="n">
        <v>54</v>
      </c>
      <c r="M16" s="603" t="n">
        <v>49</v>
      </c>
      <c r="N16" s="603" t="n">
        <v>43</v>
      </c>
      <c r="O16" s="603" t="n">
        <v>20</v>
      </c>
      <c r="P16" s="603" t="n">
        <v>42</v>
      </c>
      <c r="Q16" s="603" t="n">
        <v>49</v>
      </c>
      <c r="R16" s="603" t="n">
        <v>52</v>
      </c>
      <c r="S16" s="603" t="n">
        <v>44</v>
      </c>
      <c r="T16" s="603" t="n">
        <v>33</v>
      </c>
      <c r="U16" s="603" t="n">
        <v>20</v>
      </c>
      <c r="V16" s="603" t="n">
        <v>35</v>
      </c>
      <c r="W16" s="603" t="s">
        <v>1796</v>
      </c>
      <c r="X16" s="603" t="n">
        <v>30</v>
      </c>
      <c r="Y16" s="603" t="n">
        <v>57</v>
      </c>
      <c r="Z16" s="603" t="n">
        <v>0</v>
      </c>
      <c r="AA16" s="604" t="n">
        <v>0</v>
      </c>
      <c r="AB16" s="604" t="n">
        <v>0</v>
      </c>
      <c r="AC16" s="604" t="n">
        <v>0</v>
      </c>
      <c r="AD16" s="604" t="n">
        <v>0</v>
      </c>
      <c r="AE16" s="604" t="n">
        <v>0</v>
      </c>
      <c r="AF16" s="604" t="n">
        <v>0</v>
      </c>
      <c r="AG16" s="604" t="n">
        <v>0</v>
      </c>
      <c r="AH16" s="604" t="n">
        <v>0</v>
      </c>
      <c r="AI16" s="604" t="n">
        <v>0</v>
      </c>
      <c r="AJ16" s="604" t="n">
        <v>0</v>
      </c>
      <c r="AK16" s="604" t="n">
        <v>0</v>
      </c>
      <c r="AL16" s="604" t="n">
        <v>0</v>
      </c>
      <c r="AM16" s="603" t="n">
        <v>5</v>
      </c>
      <c r="AN16" s="603" t="n">
        <v>0</v>
      </c>
      <c r="AO16" s="604" t="n">
        <v>0</v>
      </c>
      <c r="AP16" s="604" t="n">
        <v>2</v>
      </c>
      <c r="AQ16" s="604" t="s">
        <v>1816</v>
      </c>
      <c r="AR16" s="604" t="s">
        <v>1816</v>
      </c>
      <c r="AS16" s="604" t="s">
        <v>1816</v>
      </c>
      <c r="AT16" s="604" t="s">
        <v>1816</v>
      </c>
      <c r="AU16" s="604" t="n">
        <v>0</v>
      </c>
      <c r="AV16" s="604" t="n">
        <v>0</v>
      </c>
      <c r="AW16" s="604" t="n">
        <v>0</v>
      </c>
      <c r="AX16" s="604" t="n">
        <v>0</v>
      </c>
      <c r="AY16" s="605" t="s">
        <v>3780</v>
      </c>
    </row>
    <row r="17" customFormat="false" ht="12.75" hidden="false" customHeight="false" outlineLevel="0" collapsed="false">
      <c r="A17" s="164" t="str">
        <f aca="false">MID(AY17,1,20)</f>
        <v>BADR 26.0E..........</v>
      </c>
      <c r="F17" s="165" t="str">
        <f aca="false">DEC2HEX((HEX2DEC(F16)+192),8)</f>
        <v>00000780</v>
      </c>
      <c r="G17" s="603" t="n">
        <v>42</v>
      </c>
      <c r="H17" s="603" t="n">
        <v>41</v>
      </c>
      <c r="I17" s="603" t="n">
        <v>44</v>
      </c>
      <c r="J17" s="603" t="n">
        <v>52</v>
      </c>
      <c r="K17" s="603" t="n">
        <v>20</v>
      </c>
      <c r="L17" s="603" t="n">
        <v>32</v>
      </c>
      <c r="M17" s="603" t="n">
        <v>36</v>
      </c>
      <c r="N17" s="603" t="s">
        <v>1796</v>
      </c>
      <c r="O17" s="603" t="n">
        <v>30</v>
      </c>
      <c r="P17" s="603" t="n">
        <v>45</v>
      </c>
      <c r="Q17" s="603" t="n">
        <v>0</v>
      </c>
      <c r="R17" s="603" t="n">
        <v>0</v>
      </c>
      <c r="S17" s="603" t="n">
        <v>0</v>
      </c>
      <c r="T17" s="603" t="n">
        <v>0</v>
      </c>
      <c r="U17" s="603" t="n">
        <v>0</v>
      </c>
      <c r="V17" s="603" t="n">
        <v>0</v>
      </c>
      <c r="W17" s="603" t="n">
        <v>0</v>
      </c>
      <c r="X17" s="603" t="n">
        <v>0</v>
      </c>
      <c r="Y17" s="603" t="n">
        <v>0</v>
      </c>
      <c r="Z17" s="603" t="n">
        <v>0</v>
      </c>
      <c r="AA17" s="604" t="n">
        <v>0</v>
      </c>
      <c r="AB17" s="604" t="n">
        <v>0</v>
      </c>
      <c r="AC17" s="604" t="n">
        <v>0</v>
      </c>
      <c r="AD17" s="604" t="n">
        <v>0</v>
      </c>
      <c r="AE17" s="604" t="n">
        <v>0</v>
      </c>
      <c r="AF17" s="604" t="n">
        <v>0</v>
      </c>
      <c r="AG17" s="604" t="n">
        <v>0</v>
      </c>
      <c r="AH17" s="604" t="n">
        <v>0</v>
      </c>
      <c r="AI17" s="604" t="n">
        <v>0</v>
      </c>
      <c r="AJ17" s="604" t="n">
        <v>0</v>
      </c>
      <c r="AK17" s="604" t="n">
        <v>0</v>
      </c>
      <c r="AL17" s="604" t="n">
        <v>0</v>
      </c>
      <c r="AM17" s="603" t="s">
        <v>110</v>
      </c>
      <c r="AN17" s="603" t="n">
        <v>10</v>
      </c>
      <c r="AO17" s="604" t="n">
        <v>0</v>
      </c>
      <c r="AP17" s="604" t="n">
        <v>2</v>
      </c>
      <c r="AQ17" s="604" t="s">
        <v>1816</v>
      </c>
      <c r="AR17" s="604" t="s">
        <v>1816</v>
      </c>
      <c r="AS17" s="604" t="s">
        <v>1816</v>
      </c>
      <c r="AT17" s="604" t="s">
        <v>1816</v>
      </c>
      <c r="AU17" s="604" t="n">
        <v>0</v>
      </c>
      <c r="AV17" s="604" t="n">
        <v>0</v>
      </c>
      <c r="AW17" s="604" t="n">
        <v>0</v>
      </c>
      <c r="AX17" s="604" t="n">
        <v>0</v>
      </c>
      <c r="AY17" s="605" t="s">
        <v>3781</v>
      </c>
    </row>
    <row r="18" customFormat="false" ht="12.75" hidden="false" customHeight="false" outlineLevel="0" collapsed="false">
      <c r="A18" s="164" t="str">
        <f aca="false">MID(AY18,1,20)</f>
        <v>EUROBIRD3 33.0E.....</v>
      </c>
      <c r="F18" s="165" t="str">
        <f aca="false">DEC2HEX((HEX2DEC(F17)+192),8)</f>
        <v>00000840</v>
      </c>
      <c r="G18" s="603" t="n">
        <v>45</v>
      </c>
      <c r="H18" s="603" t="n">
        <v>55</v>
      </c>
      <c r="I18" s="603" t="n">
        <v>52</v>
      </c>
      <c r="J18" s="603" t="s">
        <v>1824</v>
      </c>
      <c r="K18" s="603" t="n">
        <v>42</v>
      </c>
      <c r="L18" s="603" t="n">
        <v>49</v>
      </c>
      <c r="M18" s="603" t="n">
        <v>52</v>
      </c>
      <c r="N18" s="603" t="n">
        <v>44</v>
      </c>
      <c r="O18" s="603" t="n">
        <v>33</v>
      </c>
      <c r="P18" s="603" t="n">
        <v>20</v>
      </c>
      <c r="Q18" s="603" t="n">
        <v>33</v>
      </c>
      <c r="R18" s="603" t="n">
        <v>33</v>
      </c>
      <c r="S18" s="603" t="s">
        <v>1796</v>
      </c>
      <c r="T18" s="603" t="n">
        <v>30</v>
      </c>
      <c r="U18" s="603" t="n">
        <v>45</v>
      </c>
      <c r="V18" s="603" t="n">
        <v>0</v>
      </c>
      <c r="W18" s="603" t="n">
        <v>0</v>
      </c>
      <c r="X18" s="603" t="n">
        <v>0</v>
      </c>
      <c r="Y18" s="603" t="n">
        <v>0</v>
      </c>
      <c r="Z18" s="603" t="n">
        <v>0</v>
      </c>
      <c r="AA18" s="604" t="n">
        <v>0</v>
      </c>
      <c r="AB18" s="604" t="n">
        <v>0</v>
      </c>
      <c r="AC18" s="604" t="n">
        <v>0</v>
      </c>
      <c r="AD18" s="604" t="n">
        <v>0</v>
      </c>
      <c r="AE18" s="604" t="n">
        <v>0</v>
      </c>
      <c r="AF18" s="604" t="n">
        <v>0</v>
      </c>
      <c r="AG18" s="604" t="n">
        <v>0</v>
      </c>
      <c r="AH18" s="604" t="n">
        <v>0</v>
      </c>
      <c r="AI18" s="604" t="n">
        <v>0</v>
      </c>
      <c r="AJ18" s="604" t="n">
        <v>0</v>
      </c>
      <c r="AK18" s="604" t="n">
        <v>0</v>
      </c>
      <c r="AL18" s="604" t="n">
        <v>0</v>
      </c>
      <c r="AM18" s="603" t="n">
        <v>21</v>
      </c>
      <c r="AN18" s="603" t="n">
        <v>10</v>
      </c>
      <c r="AO18" s="604" t="n">
        <v>0</v>
      </c>
      <c r="AP18" s="604" t="n">
        <v>2</v>
      </c>
      <c r="AQ18" s="604" t="s">
        <v>1816</v>
      </c>
      <c r="AR18" s="604" t="s">
        <v>1816</v>
      </c>
      <c r="AS18" s="604" t="s">
        <v>1816</v>
      </c>
      <c r="AT18" s="604" t="s">
        <v>1816</v>
      </c>
      <c r="AU18" s="604" t="n">
        <v>0</v>
      </c>
      <c r="AV18" s="604" t="n">
        <v>0</v>
      </c>
      <c r="AW18" s="604" t="n">
        <v>0</v>
      </c>
      <c r="AX18" s="604" t="n">
        <v>0</v>
      </c>
      <c r="AY18" s="605" t="s">
        <v>3782</v>
      </c>
    </row>
    <row r="19" customFormat="false" ht="12.75" hidden="false" customHeight="false" outlineLevel="0" collapsed="false">
      <c r="A19" s="164" t="str">
        <f aca="false">MID(AY19,1,20)</f>
        <v>EUROBIRD9A 9.0E.....</v>
      </c>
      <c r="F19" s="165" t="str">
        <f aca="false">DEC2HEX((HEX2DEC(F18)+192),8)</f>
        <v>00000900</v>
      </c>
      <c r="G19" s="603" t="n">
        <v>45</v>
      </c>
      <c r="H19" s="603" t="n">
        <v>55</v>
      </c>
      <c r="I19" s="603" t="n">
        <v>52</v>
      </c>
      <c r="J19" s="603" t="s">
        <v>1824</v>
      </c>
      <c r="K19" s="603" t="n">
        <v>42</v>
      </c>
      <c r="L19" s="603" t="n">
        <v>49</v>
      </c>
      <c r="M19" s="603" t="n">
        <v>52</v>
      </c>
      <c r="N19" s="603" t="n">
        <v>44</v>
      </c>
      <c r="O19" s="603" t="n">
        <v>39</v>
      </c>
      <c r="P19" s="603" t="n">
        <v>41</v>
      </c>
      <c r="Q19" s="603" t="n">
        <v>20</v>
      </c>
      <c r="R19" s="603" t="n">
        <v>39</v>
      </c>
      <c r="S19" s="603" t="s">
        <v>1796</v>
      </c>
      <c r="T19" s="603" t="n">
        <v>30</v>
      </c>
      <c r="U19" s="603" t="n">
        <v>45</v>
      </c>
      <c r="V19" s="603" t="n">
        <v>0</v>
      </c>
      <c r="W19" s="603" t="n">
        <v>0</v>
      </c>
      <c r="X19" s="603" t="n">
        <v>0</v>
      </c>
      <c r="Y19" s="603" t="n">
        <v>0</v>
      </c>
      <c r="Z19" s="603" t="n">
        <v>0</v>
      </c>
      <c r="AA19" s="604" t="n">
        <v>0</v>
      </c>
      <c r="AB19" s="604" t="n">
        <v>0</v>
      </c>
      <c r="AC19" s="604" t="n">
        <v>0</v>
      </c>
      <c r="AD19" s="604" t="n">
        <v>0</v>
      </c>
      <c r="AE19" s="604" t="n">
        <v>0</v>
      </c>
      <c r="AF19" s="604" t="n">
        <v>0</v>
      </c>
      <c r="AG19" s="604" t="n">
        <v>0</v>
      </c>
      <c r="AH19" s="604" t="n">
        <v>0</v>
      </c>
      <c r="AI19" s="604" t="n">
        <v>0</v>
      </c>
      <c r="AJ19" s="604" t="n">
        <v>0</v>
      </c>
      <c r="AK19" s="604" t="n">
        <v>0</v>
      </c>
      <c r="AL19" s="604" t="n">
        <v>0</v>
      </c>
      <c r="AM19" s="603" t="n">
        <v>9</v>
      </c>
      <c r="AN19" s="603" t="n">
        <v>10</v>
      </c>
      <c r="AO19" s="604" t="n">
        <v>0</v>
      </c>
      <c r="AP19" s="604" t="n">
        <v>2</v>
      </c>
      <c r="AQ19" s="604" t="s">
        <v>1816</v>
      </c>
      <c r="AR19" s="604" t="s">
        <v>1816</v>
      </c>
      <c r="AS19" s="604" t="s">
        <v>1816</v>
      </c>
      <c r="AT19" s="604" t="s">
        <v>1816</v>
      </c>
      <c r="AU19" s="604" t="n">
        <v>0</v>
      </c>
      <c r="AV19" s="604" t="n">
        <v>0</v>
      </c>
      <c r="AW19" s="604" t="n">
        <v>0</v>
      </c>
      <c r="AX19" s="604" t="n">
        <v>0</v>
      </c>
      <c r="AY19" s="605" t="s">
        <v>3783</v>
      </c>
    </row>
    <row r="20" customFormat="false" ht="12.75" hidden="false" customHeight="false" outlineLevel="0" collapsed="false">
      <c r="A20" s="164" t="str">
        <f aca="false">MID(AY20,1,20)</f>
        <v>EUTELSATW2A 10.0E...</v>
      </c>
      <c r="F20" s="165" t="str">
        <f aca="false">DEC2HEX((HEX2DEC(F19)+192),8)</f>
        <v>000009C0</v>
      </c>
      <c r="G20" s="603" t="n">
        <v>45</v>
      </c>
      <c r="H20" s="603" t="n">
        <v>55</v>
      </c>
      <c r="I20" s="603" t="n">
        <v>54</v>
      </c>
      <c r="J20" s="603" t="n">
        <v>45</v>
      </c>
      <c r="K20" s="603" t="s">
        <v>1802</v>
      </c>
      <c r="L20" s="603" t="n">
        <v>53</v>
      </c>
      <c r="M20" s="603" t="n">
        <v>41</v>
      </c>
      <c r="N20" s="603" t="n">
        <v>54</v>
      </c>
      <c r="O20" s="603" t="n">
        <v>57</v>
      </c>
      <c r="P20" s="603" t="n">
        <v>32</v>
      </c>
      <c r="Q20" s="603" t="n">
        <v>41</v>
      </c>
      <c r="R20" s="603" t="n">
        <v>20</v>
      </c>
      <c r="S20" s="603" t="n">
        <v>31</v>
      </c>
      <c r="T20" s="603" t="n">
        <v>30</v>
      </c>
      <c r="U20" s="603" t="s">
        <v>1796</v>
      </c>
      <c r="V20" s="603" t="n">
        <v>30</v>
      </c>
      <c r="W20" s="603" t="n">
        <v>45</v>
      </c>
      <c r="X20" s="603" t="n">
        <v>0</v>
      </c>
      <c r="Y20" s="603" t="n">
        <v>0</v>
      </c>
      <c r="Z20" s="603" t="n">
        <v>0</v>
      </c>
      <c r="AA20" s="604" t="n">
        <v>0</v>
      </c>
      <c r="AB20" s="604" t="n">
        <v>0</v>
      </c>
      <c r="AC20" s="604" t="n">
        <v>0</v>
      </c>
      <c r="AD20" s="604" t="n">
        <v>0</v>
      </c>
      <c r="AE20" s="604" t="n">
        <v>0</v>
      </c>
      <c r="AF20" s="604" t="n">
        <v>0</v>
      </c>
      <c r="AG20" s="604" t="n">
        <v>0</v>
      </c>
      <c r="AH20" s="604" t="n">
        <v>0</v>
      </c>
      <c r="AI20" s="604" t="n">
        <v>0</v>
      </c>
      <c r="AJ20" s="604" t="n">
        <v>0</v>
      </c>
      <c r="AK20" s="604" t="n">
        <v>0</v>
      </c>
      <c r="AL20" s="604" t="n">
        <v>0</v>
      </c>
      <c r="AM20" s="603" t="s">
        <v>1828</v>
      </c>
      <c r="AN20" s="603" t="n">
        <v>10</v>
      </c>
      <c r="AO20" s="604" t="n">
        <v>0</v>
      </c>
      <c r="AP20" s="604" t="n">
        <v>2</v>
      </c>
      <c r="AQ20" s="604" t="s">
        <v>1816</v>
      </c>
      <c r="AR20" s="604" t="s">
        <v>1816</v>
      </c>
      <c r="AS20" s="604" t="s">
        <v>1816</v>
      </c>
      <c r="AT20" s="604" t="s">
        <v>1816</v>
      </c>
      <c r="AU20" s="604" t="n">
        <v>0</v>
      </c>
      <c r="AV20" s="604" t="n">
        <v>0</v>
      </c>
      <c r="AW20" s="604" t="n">
        <v>0</v>
      </c>
      <c r="AX20" s="604" t="n">
        <v>0</v>
      </c>
      <c r="AY20" s="605" t="s">
        <v>3784</v>
      </c>
    </row>
    <row r="21" customFormat="false" ht="12.75" hidden="false" customHeight="false" outlineLevel="0" collapsed="false">
      <c r="A21" s="164" t="str">
        <f aca="false">MID(AY21,1,20)</f>
        <v>EUTELSATW3A 7.0E....</v>
      </c>
      <c r="F21" s="165" t="str">
        <f aca="false">DEC2HEX((HEX2DEC(F20)+192),8)</f>
        <v>00000A80</v>
      </c>
      <c r="G21" s="603" t="n">
        <v>45</v>
      </c>
      <c r="H21" s="603" t="n">
        <v>55</v>
      </c>
      <c r="I21" s="603" t="n">
        <v>54</v>
      </c>
      <c r="J21" s="603" t="n">
        <v>45</v>
      </c>
      <c r="K21" s="603" t="s">
        <v>1802</v>
      </c>
      <c r="L21" s="603" t="n">
        <v>53</v>
      </c>
      <c r="M21" s="603" t="n">
        <v>41</v>
      </c>
      <c r="N21" s="603" t="n">
        <v>54</v>
      </c>
      <c r="O21" s="603" t="n">
        <v>57</v>
      </c>
      <c r="P21" s="603" t="n">
        <v>33</v>
      </c>
      <c r="Q21" s="603" t="n">
        <v>41</v>
      </c>
      <c r="R21" s="603" t="n">
        <v>20</v>
      </c>
      <c r="S21" s="603" t="n">
        <v>37</v>
      </c>
      <c r="T21" s="603" t="s">
        <v>1796</v>
      </c>
      <c r="U21" s="603" t="n">
        <v>30</v>
      </c>
      <c r="V21" s="603" t="n">
        <v>45</v>
      </c>
      <c r="W21" s="603" t="n">
        <v>0</v>
      </c>
      <c r="X21" s="603" t="n">
        <v>0</v>
      </c>
      <c r="Y21" s="603" t="n">
        <v>0</v>
      </c>
      <c r="Z21" s="603" t="n">
        <v>0</v>
      </c>
      <c r="AA21" s="604" t="n">
        <v>0</v>
      </c>
      <c r="AB21" s="604" t="n">
        <v>0</v>
      </c>
      <c r="AC21" s="604" t="n">
        <v>0</v>
      </c>
      <c r="AD21" s="604" t="n">
        <v>0</v>
      </c>
      <c r="AE21" s="604" t="n">
        <v>0</v>
      </c>
      <c r="AF21" s="604" t="n">
        <v>0</v>
      </c>
      <c r="AG21" s="604" t="n">
        <v>0</v>
      </c>
      <c r="AH21" s="604" t="n">
        <v>0</v>
      </c>
      <c r="AI21" s="604" t="n">
        <v>0</v>
      </c>
      <c r="AJ21" s="604" t="n">
        <v>0</v>
      </c>
      <c r="AK21" s="604" t="n">
        <v>0</v>
      </c>
      <c r="AL21" s="604" t="n">
        <v>0</v>
      </c>
      <c r="AM21" s="603" t="n">
        <v>7</v>
      </c>
      <c r="AN21" s="603" t="n">
        <v>10</v>
      </c>
      <c r="AO21" s="604" t="n">
        <v>0</v>
      </c>
      <c r="AP21" s="604" t="n">
        <v>2</v>
      </c>
      <c r="AQ21" s="604" t="s">
        <v>1816</v>
      </c>
      <c r="AR21" s="604" t="s">
        <v>1816</v>
      </c>
      <c r="AS21" s="604" t="s">
        <v>1816</v>
      </c>
      <c r="AT21" s="604" t="s">
        <v>1816</v>
      </c>
      <c r="AU21" s="604" t="n">
        <v>0</v>
      </c>
      <c r="AV21" s="604" t="n">
        <v>0</v>
      </c>
      <c r="AW21" s="604" t="n">
        <v>0</v>
      </c>
      <c r="AX21" s="604" t="n">
        <v>0</v>
      </c>
      <c r="AY21" s="605" t="s">
        <v>3785</v>
      </c>
    </row>
    <row r="22" customFormat="false" ht="12.75" hidden="false" customHeight="false" outlineLevel="0" collapsed="false">
      <c r="A22" s="164" t="str">
        <f aca="false">MID(AY22,1,20)</f>
        <v>EUTELSATW4W7 36.0E..</v>
      </c>
      <c r="F22" s="165" t="str">
        <f aca="false">DEC2HEX((HEX2DEC(F21)+192),8)</f>
        <v>00000B40</v>
      </c>
      <c r="G22" s="603" t="n">
        <v>45</v>
      </c>
      <c r="H22" s="603" t="n">
        <v>55</v>
      </c>
      <c r="I22" s="603" t="n">
        <v>54</v>
      </c>
      <c r="J22" s="603" t="n">
        <v>45</v>
      </c>
      <c r="K22" s="603" t="s">
        <v>1802</v>
      </c>
      <c r="L22" s="603" t="n">
        <v>53</v>
      </c>
      <c r="M22" s="603" t="n">
        <v>41</v>
      </c>
      <c r="N22" s="603" t="n">
        <v>54</v>
      </c>
      <c r="O22" s="603" t="n">
        <v>57</v>
      </c>
      <c r="P22" s="603" t="n">
        <v>34</v>
      </c>
      <c r="Q22" s="603" t="n">
        <v>57</v>
      </c>
      <c r="R22" s="603" t="n">
        <v>37</v>
      </c>
      <c r="S22" s="603" t="n">
        <v>20</v>
      </c>
      <c r="T22" s="603" t="n">
        <v>33</v>
      </c>
      <c r="U22" s="603" t="n">
        <v>36</v>
      </c>
      <c r="V22" s="603" t="s">
        <v>1796</v>
      </c>
      <c r="W22" s="603" t="n">
        <v>30</v>
      </c>
      <c r="X22" s="603" t="n">
        <v>45</v>
      </c>
      <c r="Y22" s="603" t="n">
        <v>0</v>
      </c>
      <c r="Z22" s="603" t="n">
        <v>0</v>
      </c>
      <c r="AA22" s="604" t="n">
        <v>0</v>
      </c>
      <c r="AB22" s="604" t="n">
        <v>0</v>
      </c>
      <c r="AC22" s="604" t="n">
        <v>0</v>
      </c>
      <c r="AD22" s="604" t="n">
        <v>0</v>
      </c>
      <c r="AE22" s="604" t="n">
        <v>0</v>
      </c>
      <c r="AF22" s="604" t="n">
        <v>0</v>
      </c>
      <c r="AG22" s="604" t="n">
        <v>0</v>
      </c>
      <c r="AH22" s="604" t="n">
        <v>0</v>
      </c>
      <c r="AI22" s="604" t="n">
        <v>0</v>
      </c>
      <c r="AJ22" s="604" t="n">
        <v>0</v>
      </c>
      <c r="AK22" s="604" t="n">
        <v>0</v>
      </c>
      <c r="AL22" s="604" t="n">
        <v>0</v>
      </c>
      <c r="AM22" s="603" t="n">
        <v>24</v>
      </c>
      <c r="AN22" s="603" t="n">
        <v>10</v>
      </c>
      <c r="AO22" s="604" t="n">
        <v>0</v>
      </c>
      <c r="AP22" s="604" t="n">
        <v>2</v>
      </c>
      <c r="AQ22" s="604" t="s">
        <v>1816</v>
      </c>
      <c r="AR22" s="604" t="s">
        <v>1816</v>
      </c>
      <c r="AS22" s="604" t="s">
        <v>1816</v>
      </c>
      <c r="AT22" s="604" t="s">
        <v>1816</v>
      </c>
      <c r="AU22" s="604" t="n">
        <v>0</v>
      </c>
      <c r="AV22" s="604" t="n">
        <v>0</v>
      </c>
      <c r="AW22" s="604" t="n">
        <v>0</v>
      </c>
      <c r="AX22" s="604" t="n">
        <v>0</v>
      </c>
      <c r="AY22" s="605" t="s">
        <v>3786</v>
      </c>
    </row>
    <row r="23" customFormat="false" ht="12.75" hidden="false" customHeight="false" outlineLevel="0" collapsed="false">
      <c r="A23" s="164" t="str">
        <f aca="false">MID(AY23,1,20)</f>
        <v>EUTELSESAT 16.0E....</v>
      </c>
      <c r="F23" s="165" t="str">
        <f aca="false">DEC2HEX((HEX2DEC(F22)+192),8)</f>
        <v>00000C00</v>
      </c>
      <c r="G23" s="603" t="n">
        <v>45</v>
      </c>
      <c r="H23" s="603" t="n">
        <v>55</v>
      </c>
      <c r="I23" s="603" t="n">
        <v>54</v>
      </c>
      <c r="J23" s="603" t="n">
        <v>45</v>
      </c>
      <c r="K23" s="603" t="s">
        <v>1802</v>
      </c>
      <c r="L23" s="603" t="n">
        <v>53</v>
      </c>
      <c r="M23" s="603" t="n">
        <v>45</v>
      </c>
      <c r="N23" s="603" t="n">
        <v>53</v>
      </c>
      <c r="O23" s="603" t="n">
        <v>41</v>
      </c>
      <c r="P23" s="603" t="n">
        <v>54</v>
      </c>
      <c r="Q23" s="603" t="n">
        <v>20</v>
      </c>
      <c r="R23" s="603" t="n">
        <v>31</v>
      </c>
      <c r="S23" s="603" t="n">
        <v>36</v>
      </c>
      <c r="T23" s="603" t="s">
        <v>1796</v>
      </c>
      <c r="U23" s="603" t="n">
        <v>30</v>
      </c>
      <c r="V23" s="603" t="n">
        <v>45</v>
      </c>
      <c r="W23" s="603" t="n">
        <v>0</v>
      </c>
      <c r="X23" s="603" t="n">
        <v>0</v>
      </c>
      <c r="Y23" s="603" t="n">
        <v>0</v>
      </c>
      <c r="Z23" s="603" t="n">
        <v>0</v>
      </c>
      <c r="AA23" s="604" t="n">
        <v>0</v>
      </c>
      <c r="AB23" s="604" t="n">
        <v>0</v>
      </c>
      <c r="AC23" s="604" t="n">
        <v>0</v>
      </c>
      <c r="AD23" s="604" t="n">
        <v>0</v>
      </c>
      <c r="AE23" s="604" t="n">
        <v>0</v>
      </c>
      <c r="AF23" s="604" t="n">
        <v>0</v>
      </c>
      <c r="AG23" s="604" t="n">
        <v>0</v>
      </c>
      <c r="AH23" s="604" t="n">
        <v>0</v>
      </c>
      <c r="AI23" s="604" t="n">
        <v>0</v>
      </c>
      <c r="AJ23" s="604" t="n">
        <v>0</v>
      </c>
      <c r="AK23" s="604" t="n">
        <v>0</v>
      </c>
      <c r="AL23" s="604" t="n">
        <v>0</v>
      </c>
      <c r="AM23" s="603" t="n">
        <v>10</v>
      </c>
      <c r="AN23" s="603" t="n">
        <v>10</v>
      </c>
      <c r="AO23" s="604" t="n">
        <v>0</v>
      </c>
      <c r="AP23" s="604" t="n">
        <v>2</v>
      </c>
      <c r="AQ23" s="604" t="s">
        <v>1816</v>
      </c>
      <c r="AR23" s="604" t="s">
        <v>1816</v>
      </c>
      <c r="AS23" s="604" t="s">
        <v>1816</v>
      </c>
      <c r="AT23" s="604" t="s">
        <v>1816</v>
      </c>
      <c r="AU23" s="604" t="n">
        <v>0</v>
      </c>
      <c r="AV23" s="604" t="n">
        <v>0</v>
      </c>
      <c r="AW23" s="604" t="n">
        <v>0</v>
      </c>
      <c r="AX23" s="604" t="n">
        <v>0</v>
      </c>
      <c r="AY23" s="605" t="s">
        <v>3787</v>
      </c>
    </row>
    <row r="24" customFormat="false" ht="12.75" hidden="false" customHeight="false" outlineLevel="0" collapsed="false">
      <c r="A24" s="164" t="str">
        <f aca="false">MID(AY24,1,20)</f>
        <v>EXPRESS AM1 40.0E...</v>
      </c>
      <c r="F24" s="165" t="str">
        <f aca="false">DEC2HEX((HEX2DEC(F23)+192),8)</f>
        <v>00000CC0</v>
      </c>
      <c r="G24" s="603" t="n">
        <v>45</v>
      </c>
      <c r="H24" s="603" t="n">
        <v>58</v>
      </c>
      <c r="I24" s="603" t="n">
        <v>50</v>
      </c>
      <c r="J24" s="603" t="n">
        <v>52</v>
      </c>
      <c r="K24" s="603" t="n">
        <v>45</v>
      </c>
      <c r="L24" s="603" t="n">
        <v>53</v>
      </c>
      <c r="M24" s="603" t="n">
        <v>53</v>
      </c>
      <c r="N24" s="603" t="n">
        <v>20</v>
      </c>
      <c r="O24" s="603" t="n">
        <v>41</v>
      </c>
      <c r="P24" s="603" t="s">
        <v>1831</v>
      </c>
      <c r="Q24" s="603" t="n">
        <v>31</v>
      </c>
      <c r="R24" s="603" t="n">
        <v>20</v>
      </c>
      <c r="S24" s="603" t="n">
        <v>34</v>
      </c>
      <c r="T24" s="603" t="n">
        <v>30</v>
      </c>
      <c r="U24" s="603" t="s">
        <v>1796</v>
      </c>
      <c r="V24" s="603" t="n">
        <v>30</v>
      </c>
      <c r="W24" s="603" t="n">
        <v>45</v>
      </c>
      <c r="X24" s="603" t="n">
        <v>0</v>
      </c>
      <c r="Y24" s="603" t="n">
        <v>0</v>
      </c>
      <c r="Z24" s="603" t="n">
        <v>0</v>
      </c>
      <c r="AA24" s="604" t="n">
        <v>0</v>
      </c>
      <c r="AB24" s="604" t="n">
        <v>0</v>
      </c>
      <c r="AC24" s="604" t="n">
        <v>0</v>
      </c>
      <c r="AD24" s="604" t="n">
        <v>0</v>
      </c>
      <c r="AE24" s="604" t="n">
        <v>0</v>
      </c>
      <c r="AF24" s="604" t="n">
        <v>0</v>
      </c>
      <c r="AG24" s="604" t="n">
        <v>0</v>
      </c>
      <c r="AH24" s="604" t="n">
        <v>0</v>
      </c>
      <c r="AI24" s="604" t="n">
        <v>0</v>
      </c>
      <c r="AJ24" s="604" t="n">
        <v>0</v>
      </c>
      <c r="AK24" s="604" t="n">
        <v>0</v>
      </c>
      <c r="AL24" s="604" t="n">
        <v>0</v>
      </c>
      <c r="AM24" s="603" t="n">
        <v>28</v>
      </c>
      <c r="AN24" s="603" t="n">
        <v>10</v>
      </c>
      <c r="AO24" s="604" t="n">
        <v>0</v>
      </c>
      <c r="AP24" s="604" t="n">
        <v>2</v>
      </c>
      <c r="AQ24" s="604" t="s">
        <v>1816</v>
      </c>
      <c r="AR24" s="604" t="s">
        <v>1816</v>
      </c>
      <c r="AS24" s="604" t="s">
        <v>1816</v>
      </c>
      <c r="AT24" s="604" t="s">
        <v>1816</v>
      </c>
      <c r="AU24" s="604" t="n">
        <v>0</v>
      </c>
      <c r="AV24" s="604" t="n">
        <v>0</v>
      </c>
      <c r="AW24" s="604" t="n">
        <v>0</v>
      </c>
      <c r="AX24" s="604" t="n">
        <v>0</v>
      </c>
      <c r="AY24" s="605" t="s">
        <v>3788</v>
      </c>
    </row>
    <row r="25" customFormat="false" ht="12.75" hidden="false" customHeight="false" outlineLevel="0" collapsed="false">
      <c r="A25" s="164" t="str">
        <f aca="false">MID(AY25,1,20)</f>
        <v>EXPRESS AM3 140.0E..</v>
      </c>
      <c r="F25" s="165" t="str">
        <f aca="false">DEC2HEX((HEX2DEC(F24)+192),8)</f>
        <v>00000D80</v>
      </c>
      <c r="G25" s="603" t="n">
        <v>45</v>
      </c>
      <c r="H25" s="603" t="n">
        <v>58</v>
      </c>
      <c r="I25" s="603" t="n">
        <v>50</v>
      </c>
      <c r="J25" s="603" t="n">
        <v>52</v>
      </c>
      <c r="K25" s="603" t="n">
        <v>45</v>
      </c>
      <c r="L25" s="603" t="n">
        <v>53</v>
      </c>
      <c r="M25" s="603" t="n">
        <v>53</v>
      </c>
      <c r="N25" s="603" t="n">
        <v>20</v>
      </c>
      <c r="O25" s="603" t="n">
        <v>41</v>
      </c>
      <c r="P25" s="603" t="s">
        <v>1831</v>
      </c>
      <c r="Q25" s="603" t="n">
        <v>33</v>
      </c>
      <c r="R25" s="603" t="n">
        <v>20</v>
      </c>
      <c r="S25" s="603" t="n">
        <v>31</v>
      </c>
      <c r="T25" s="603" t="n">
        <v>34</v>
      </c>
      <c r="U25" s="603" t="n">
        <v>30</v>
      </c>
      <c r="V25" s="603" t="s">
        <v>1796</v>
      </c>
      <c r="W25" s="603" t="n">
        <v>30</v>
      </c>
      <c r="X25" s="603" t="n">
        <v>45</v>
      </c>
      <c r="Y25" s="603" t="n">
        <v>0</v>
      </c>
      <c r="Z25" s="603" t="n">
        <v>0</v>
      </c>
      <c r="AA25" s="604" t="n">
        <v>0</v>
      </c>
      <c r="AB25" s="604" t="n">
        <v>0</v>
      </c>
      <c r="AC25" s="604" t="n">
        <v>0</v>
      </c>
      <c r="AD25" s="604" t="n">
        <v>0</v>
      </c>
      <c r="AE25" s="604" t="n">
        <v>0</v>
      </c>
      <c r="AF25" s="604" t="n">
        <v>0</v>
      </c>
      <c r="AG25" s="604" t="n">
        <v>0</v>
      </c>
      <c r="AH25" s="604" t="n">
        <v>0</v>
      </c>
      <c r="AI25" s="604" t="n">
        <v>0</v>
      </c>
      <c r="AJ25" s="604" t="n">
        <v>0</v>
      </c>
      <c r="AK25" s="604" t="n">
        <v>0</v>
      </c>
      <c r="AL25" s="604" t="n">
        <v>0</v>
      </c>
      <c r="AM25" s="603" t="s">
        <v>126</v>
      </c>
      <c r="AN25" s="603" t="n">
        <v>10</v>
      </c>
      <c r="AO25" s="604" t="n">
        <v>0</v>
      </c>
      <c r="AP25" s="604" t="n">
        <v>2</v>
      </c>
      <c r="AQ25" s="604" t="s">
        <v>1816</v>
      </c>
      <c r="AR25" s="604" t="s">
        <v>1816</v>
      </c>
      <c r="AS25" s="604" t="s">
        <v>1816</v>
      </c>
      <c r="AT25" s="604" t="s">
        <v>1816</v>
      </c>
      <c r="AU25" s="604" t="n">
        <v>0</v>
      </c>
      <c r="AV25" s="604" t="n">
        <v>0</v>
      </c>
      <c r="AW25" s="604" t="n">
        <v>0</v>
      </c>
      <c r="AX25" s="604" t="n">
        <v>0</v>
      </c>
      <c r="AY25" s="605" t="s">
        <v>3789</v>
      </c>
    </row>
    <row r="26" customFormat="false" ht="12.75" hidden="false" customHeight="false" outlineLevel="0" collapsed="false">
      <c r="A26" s="164" t="str">
        <f aca="false">MID(AY26,1,20)</f>
        <v>EXPRESS AM33 96.5E..</v>
      </c>
      <c r="F26" s="165" t="str">
        <f aca="false">DEC2HEX((HEX2DEC(F25)+192),8)</f>
        <v>00000E40</v>
      </c>
      <c r="G26" s="603" t="n">
        <v>45</v>
      </c>
      <c r="H26" s="603" t="n">
        <v>58</v>
      </c>
      <c r="I26" s="603" t="n">
        <v>50</v>
      </c>
      <c r="J26" s="603" t="n">
        <v>52</v>
      </c>
      <c r="K26" s="603" t="n">
        <v>45</v>
      </c>
      <c r="L26" s="603" t="n">
        <v>53</v>
      </c>
      <c r="M26" s="603" t="n">
        <v>53</v>
      </c>
      <c r="N26" s="603" t="n">
        <v>20</v>
      </c>
      <c r="O26" s="603" t="n">
        <v>41</v>
      </c>
      <c r="P26" s="603" t="s">
        <v>1831</v>
      </c>
      <c r="Q26" s="603" t="n">
        <v>33</v>
      </c>
      <c r="R26" s="603" t="n">
        <v>33</v>
      </c>
      <c r="S26" s="603" t="n">
        <v>20</v>
      </c>
      <c r="T26" s="603" t="n">
        <v>39</v>
      </c>
      <c r="U26" s="603" t="n">
        <v>36</v>
      </c>
      <c r="V26" s="603" t="s">
        <v>1796</v>
      </c>
      <c r="W26" s="603" t="n">
        <v>35</v>
      </c>
      <c r="X26" s="603" t="n">
        <v>45</v>
      </c>
      <c r="Y26" s="603" t="n">
        <v>0</v>
      </c>
      <c r="Z26" s="603" t="n">
        <v>0</v>
      </c>
      <c r="AA26" s="604" t="n">
        <v>0</v>
      </c>
      <c r="AB26" s="604" t="n">
        <v>0</v>
      </c>
      <c r="AC26" s="604" t="n">
        <v>0</v>
      </c>
      <c r="AD26" s="604" t="n">
        <v>0</v>
      </c>
      <c r="AE26" s="604" t="n">
        <v>0</v>
      </c>
      <c r="AF26" s="604" t="n">
        <v>0</v>
      </c>
      <c r="AG26" s="604" t="n">
        <v>0</v>
      </c>
      <c r="AH26" s="604" t="n">
        <v>0</v>
      </c>
      <c r="AI26" s="604" t="n">
        <v>0</v>
      </c>
      <c r="AJ26" s="604" t="n">
        <v>0</v>
      </c>
      <c r="AK26" s="604" t="n">
        <v>0</v>
      </c>
      <c r="AL26" s="604" t="n">
        <v>0</v>
      </c>
      <c r="AM26" s="603" t="n">
        <v>60</v>
      </c>
      <c r="AN26" s="603" t="n">
        <v>15</v>
      </c>
      <c r="AO26" s="604" t="n">
        <v>0</v>
      </c>
      <c r="AP26" s="604" t="n">
        <v>2</v>
      </c>
      <c r="AQ26" s="604" t="s">
        <v>1816</v>
      </c>
      <c r="AR26" s="604" t="s">
        <v>1816</v>
      </c>
      <c r="AS26" s="604" t="s">
        <v>1816</v>
      </c>
      <c r="AT26" s="604" t="s">
        <v>1816</v>
      </c>
      <c r="AU26" s="604" t="n">
        <v>0</v>
      </c>
      <c r="AV26" s="604" t="n">
        <v>0</v>
      </c>
      <c r="AW26" s="604" t="n">
        <v>0</v>
      </c>
      <c r="AX26" s="604" t="n">
        <v>0</v>
      </c>
      <c r="AY26" s="605" t="s">
        <v>3790</v>
      </c>
    </row>
    <row r="27" customFormat="false" ht="12.75" hidden="false" customHeight="false" outlineLevel="0" collapsed="false">
      <c r="A27" s="164" t="str">
        <f aca="false">MID(AY27,1,20)</f>
        <v>HELLASSAT2 39.0E....</v>
      </c>
      <c r="F27" s="165" t="str">
        <f aca="false">DEC2HEX((HEX2DEC(F26)+192),8)</f>
        <v>00000F00</v>
      </c>
      <c r="G27" s="603" t="n">
        <v>48</v>
      </c>
      <c r="H27" s="603" t="n">
        <v>45</v>
      </c>
      <c r="I27" s="603" t="s">
        <v>1802</v>
      </c>
      <c r="J27" s="603" t="s">
        <v>1802</v>
      </c>
      <c r="K27" s="603" t="n">
        <v>41</v>
      </c>
      <c r="L27" s="603" t="n">
        <v>53</v>
      </c>
      <c r="M27" s="603" t="n">
        <v>53</v>
      </c>
      <c r="N27" s="603" t="n">
        <v>41</v>
      </c>
      <c r="O27" s="603" t="n">
        <v>54</v>
      </c>
      <c r="P27" s="603" t="n">
        <v>32</v>
      </c>
      <c r="Q27" s="603" t="n">
        <v>20</v>
      </c>
      <c r="R27" s="603" t="n">
        <v>33</v>
      </c>
      <c r="S27" s="603" t="n">
        <v>39</v>
      </c>
      <c r="T27" s="603" t="s">
        <v>1796</v>
      </c>
      <c r="U27" s="603" t="n">
        <v>30</v>
      </c>
      <c r="V27" s="603" t="n">
        <v>45</v>
      </c>
      <c r="W27" s="603" t="n">
        <v>0</v>
      </c>
      <c r="X27" s="603" t="n">
        <v>0</v>
      </c>
      <c r="Y27" s="603" t="n">
        <v>0</v>
      </c>
      <c r="Z27" s="603" t="n">
        <v>0</v>
      </c>
      <c r="AA27" s="604" t="n">
        <v>0</v>
      </c>
      <c r="AB27" s="604" t="n">
        <v>0</v>
      </c>
      <c r="AC27" s="604" t="n">
        <v>0</v>
      </c>
      <c r="AD27" s="604" t="n">
        <v>0</v>
      </c>
      <c r="AE27" s="604" t="n">
        <v>0</v>
      </c>
      <c r="AF27" s="604" t="n">
        <v>0</v>
      </c>
      <c r="AG27" s="604" t="n">
        <v>0</v>
      </c>
      <c r="AH27" s="604" t="n">
        <v>0</v>
      </c>
      <c r="AI27" s="604" t="n">
        <v>0</v>
      </c>
      <c r="AJ27" s="604" t="n">
        <v>0</v>
      </c>
      <c r="AK27" s="604" t="n">
        <v>0</v>
      </c>
      <c r="AL27" s="604" t="n">
        <v>0</v>
      </c>
      <c r="AM27" s="603" t="n">
        <v>27</v>
      </c>
      <c r="AN27" s="603" t="n">
        <v>10</v>
      </c>
      <c r="AO27" s="604" t="n">
        <v>0</v>
      </c>
      <c r="AP27" s="604" t="n">
        <v>2</v>
      </c>
      <c r="AQ27" s="604" t="s">
        <v>1816</v>
      </c>
      <c r="AR27" s="604" t="s">
        <v>1816</v>
      </c>
      <c r="AS27" s="604" t="s">
        <v>1816</v>
      </c>
      <c r="AT27" s="604" t="s">
        <v>1816</v>
      </c>
      <c r="AU27" s="604" t="n">
        <v>0</v>
      </c>
      <c r="AV27" s="604" t="n">
        <v>0</v>
      </c>
      <c r="AW27" s="604" t="n">
        <v>0</v>
      </c>
      <c r="AX27" s="604" t="n">
        <v>0</v>
      </c>
      <c r="AY27" s="605" t="s">
        <v>3791</v>
      </c>
    </row>
    <row r="28" customFormat="false" ht="12.75" hidden="false" customHeight="false" outlineLevel="0" collapsed="false">
      <c r="A28" s="164" t="str">
        <f aca="false">MID(AY28,1,20)</f>
        <v>HISPASAT1CDE 30.0W..</v>
      </c>
      <c r="F28" s="165" t="str">
        <f aca="false">DEC2HEX((HEX2DEC(F27)+192),8)</f>
        <v>00000FC0</v>
      </c>
      <c r="G28" s="603" t="n">
        <v>48</v>
      </c>
      <c r="H28" s="603" t="n">
        <v>49</v>
      </c>
      <c r="I28" s="603" t="n">
        <v>53</v>
      </c>
      <c r="J28" s="603" t="n">
        <v>50</v>
      </c>
      <c r="K28" s="603" t="n">
        <v>41</v>
      </c>
      <c r="L28" s="603" t="n">
        <v>53</v>
      </c>
      <c r="M28" s="603" t="n">
        <v>41</v>
      </c>
      <c r="N28" s="603" t="n">
        <v>54</v>
      </c>
      <c r="O28" s="603" t="n">
        <v>31</v>
      </c>
      <c r="P28" s="603" t="n">
        <v>43</v>
      </c>
      <c r="Q28" s="603" t="n">
        <v>44</v>
      </c>
      <c r="R28" s="603" t="n">
        <v>45</v>
      </c>
      <c r="S28" s="603" t="n">
        <v>20</v>
      </c>
      <c r="T28" s="603" t="n">
        <v>33</v>
      </c>
      <c r="U28" s="603" t="n">
        <v>30</v>
      </c>
      <c r="V28" s="603" t="s">
        <v>1796</v>
      </c>
      <c r="W28" s="603" t="n">
        <v>30</v>
      </c>
      <c r="X28" s="603" t="n">
        <v>57</v>
      </c>
      <c r="Y28" s="603" t="n">
        <v>0</v>
      </c>
      <c r="Z28" s="603" t="n">
        <v>0</v>
      </c>
      <c r="AA28" s="604" t="n">
        <v>0</v>
      </c>
      <c r="AB28" s="604" t="n">
        <v>0</v>
      </c>
      <c r="AC28" s="604" t="n">
        <v>0</v>
      </c>
      <c r="AD28" s="604" t="n">
        <v>0</v>
      </c>
      <c r="AE28" s="604" t="n">
        <v>0</v>
      </c>
      <c r="AF28" s="604" t="n">
        <v>0</v>
      </c>
      <c r="AG28" s="604" t="n">
        <v>0</v>
      </c>
      <c r="AH28" s="604" t="n">
        <v>0</v>
      </c>
      <c r="AI28" s="604" t="n">
        <v>0</v>
      </c>
      <c r="AJ28" s="604" t="n">
        <v>0</v>
      </c>
      <c r="AK28" s="604" t="n">
        <v>0</v>
      </c>
      <c r="AL28" s="604" t="n">
        <v>0</v>
      </c>
      <c r="AM28" s="603" t="s">
        <v>124</v>
      </c>
      <c r="AN28" s="603" t="n">
        <v>0</v>
      </c>
      <c r="AO28" s="604" t="n">
        <v>0</v>
      </c>
      <c r="AP28" s="604" t="n">
        <v>2</v>
      </c>
      <c r="AQ28" s="604" t="s">
        <v>1816</v>
      </c>
      <c r="AR28" s="604" t="s">
        <v>1816</v>
      </c>
      <c r="AS28" s="604" t="s">
        <v>1816</v>
      </c>
      <c r="AT28" s="604" t="s">
        <v>1816</v>
      </c>
      <c r="AU28" s="604" t="n">
        <v>0</v>
      </c>
      <c r="AV28" s="604" t="n">
        <v>0</v>
      </c>
      <c r="AW28" s="604" t="n">
        <v>0</v>
      </c>
      <c r="AX28" s="604" t="n">
        <v>0</v>
      </c>
      <c r="AY28" s="605" t="s">
        <v>3792</v>
      </c>
    </row>
    <row r="29" customFormat="false" ht="12.75" hidden="false" customHeight="false" outlineLevel="0" collapsed="false">
      <c r="A29" s="164" t="str">
        <f aca="false">MID(AY29,1,20)</f>
        <v>HOTBIRD 13.0E.......</v>
      </c>
      <c r="F29" s="165" t="str">
        <f aca="false">DEC2HEX((HEX2DEC(F28)+192),8)</f>
        <v>00001080</v>
      </c>
      <c r="G29" s="603" t="n">
        <v>48</v>
      </c>
      <c r="H29" s="603" t="s">
        <v>1824</v>
      </c>
      <c r="I29" s="603" t="n">
        <v>54</v>
      </c>
      <c r="J29" s="603" t="n">
        <v>42</v>
      </c>
      <c r="K29" s="603" t="n">
        <v>49</v>
      </c>
      <c r="L29" s="603" t="n">
        <v>52</v>
      </c>
      <c r="M29" s="603" t="n">
        <v>44</v>
      </c>
      <c r="N29" s="603" t="n">
        <v>20</v>
      </c>
      <c r="O29" s="603" t="n">
        <v>31</v>
      </c>
      <c r="P29" s="603" t="n">
        <v>33</v>
      </c>
      <c r="Q29" s="603" t="s">
        <v>1796</v>
      </c>
      <c r="R29" s="603" t="n">
        <v>30</v>
      </c>
      <c r="S29" s="603" t="n">
        <v>45</v>
      </c>
      <c r="T29" s="603" t="n">
        <v>0</v>
      </c>
      <c r="U29" s="603" t="n">
        <v>0</v>
      </c>
      <c r="V29" s="603" t="n">
        <v>0</v>
      </c>
      <c r="W29" s="603" t="n">
        <v>0</v>
      </c>
      <c r="X29" s="603" t="n">
        <v>0</v>
      </c>
      <c r="Y29" s="603" t="n">
        <v>0</v>
      </c>
      <c r="Z29" s="603" t="n">
        <v>0</v>
      </c>
      <c r="AA29" s="604" t="n">
        <v>0</v>
      </c>
      <c r="AB29" s="604" t="n">
        <v>0</v>
      </c>
      <c r="AC29" s="604" t="n">
        <v>0</v>
      </c>
      <c r="AD29" s="604" t="n">
        <v>0</v>
      </c>
      <c r="AE29" s="604" t="n">
        <v>0</v>
      </c>
      <c r="AF29" s="604" t="n">
        <v>0</v>
      </c>
      <c r="AG29" s="604" t="n">
        <v>0</v>
      </c>
      <c r="AH29" s="604" t="n">
        <v>0</v>
      </c>
      <c r="AI29" s="604" t="n">
        <v>0</v>
      </c>
      <c r="AJ29" s="604" t="n">
        <v>0</v>
      </c>
      <c r="AK29" s="604" t="n">
        <v>0</v>
      </c>
      <c r="AL29" s="604" t="n">
        <v>0</v>
      </c>
      <c r="AM29" s="603" t="s">
        <v>118</v>
      </c>
      <c r="AN29" s="603" t="n">
        <v>10</v>
      </c>
      <c r="AO29" s="604" t="n">
        <v>0</v>
      </c>
      <c r="AP29" s="604" t="n">
        <v>2</v>
      </c>
      <c r="AQ29" s="604" t="s">
        <v>1816</v>
      </c>
      <c r="AR29" s="604" t="s">
        <v>1816</v>
      </c>
      <c r="AS29" s="604" t="s">
        <v>1816</v>
      </c>
      <c r="AT29" s="604" t="s">
        <v>1816</v>
      </c>
      <c r="AU29" s="604" t="n">
        <v>0</v>
      </c>
      <c r="AV29" s="604" t="n">
        <v>0</v>
      </c>
      <c r="AW29" s="604" t="n">
        <v>0</v>
      </c>
      <c r="AX29" s="604" t="n">
        <v>0</v>
      </c>
      <c r="AY29" s="605" t="s">
        <v>3793</v>
      </c>
    </row>
    <row r="30" customFormat="false" ht="12.75" hidden="false" customHeight="false" outlineLevel="0" collapsed="false">
      <c r="A30" s="164" t="str">
        <f aca="false">MID(AY30,1,20)</f>
        <v>INTELSAT10&amp;7 68.5E..</v>
      </c>
      <c r="F30" s="165" t="str">
        <f aca="false">DEC2HEX((HEX2DEC(F29)+192),8)</f>
        <v>00001140</v>
      </c>
      <c r="G30" s="603" t="n">
        <v>49</v>
      </c>
      <c r="H30" s="603" t="s">
        <v>1837</v>
      </c>
      <c r="I30" s="603" t="n">
        <v>54</v>
      </c>
      <c r="J30" s="603" t="n">
        <v>45</v>
      </c>
      <c r="K30" s="603" t="s">
        <v>1802</v>
      </c>
      <c r="L30" s="603" t="n">
        <v>53</v>
      </c>
      <c r="M30" s="603" t="n">
        <v>41</v>
      </c>
      <c r="N30" s="603" t="n">
        <v>54</v>
      </c>
      <c r="O30" s="603" t="n">
        <v>31</v>
      </c>
      <c r="P30" s="603" t="n">
        <v>30</v>
      </c>
      <c r="Q30" s="603" t="n">
        <v>26</v>
      </c>
      <c r="R30" s="603" t="n">
        <v>37</v>
      </c>
      <c r="S30" s="603" t="n">
        <v>20</v>
      </c>
      <c r="T30" s="603" t="n">
        <v>36</v>
      </c>
      <c r="U30" s="603" t="n">
        <v>38</v>
      </c>
      <c r="V30" s="603" t="s">
        <v>1796</v>
      </c>
      <c r="W30" s="603" t="n">
        <v>35</v>
      </c>
      <c r="X30" s="603" t="n">
        <v>45</v>
      </c>
      <c r="Y30" s="603" t="n">
        <v>0</v>
      </c>
      <c r="Z30" s="603" t="n">
        <v>0</v>
      </c>
      <c r="AA30" s="604" t="n">
        <v>0</v>
      </c>
      <c r="AB30" s="604" t="n">
        <v>0</v>
      </c>
      <c r="AC30" s="604" t="n">
        <v>0</v>
      </c>
      <c r="AD30" s="604" t="n">
        <v>0</v>
      </c>
      <c r="AE30" s="604" t="n">
        <v>0</v>
      </c>
      <c r="AF30" s="604" t="n">
        <v>0</v>
      </c>
      <c r="AG30" s="604" t="n">
        <v>0</v>
      </c>
      <c r="AH30" s="604" t="n">
        <v>0</v>
      </c>
      <c r="AI30" s="604" t="n">
        <v>0</v>
      </c>
      <c r="AJ30" s="604" t="n">
        <v>0</v>
      </c>
      <c r="AK30" s="604" t="n">
        <v>0</v>
      </c>
      <c r="AL30" s="604" t="n">
        <v>0</v>
      </c>
      <c r="AM30" s="603" t="n">
        <v>44</v>
      </c>
      <c r="AN30" s="603" t="n">
        <v>15</v>
      </c>
      <c r="AO30" s="604" t="n">
        <v>0</v>
      </c>
      <c r="AP30" s="604" t="n">
        <v>2</v>
      </c>
      <c r="AQ30" s="604" t="s">
        <v>1816</v>
      </c>
      <c r="AR30" s="604" t="s">
        <v>1816</v>
      </c>
      <c r="AS30" s="604" t="s">
        <v>1816</v>
      </c>
      <c r="AT30" s="604" t="s">
        <v>1816</v>
      </c>
      <c r="AU30" s="604" t="n">
        <v>0</v>
      </c>
      <c r="AV30" s="604" t="n">
        <v>0</v>
      </c>
      <c r="AW30" s="604" t="n">
        <v>0</v>
      </c>
      <c r="AX30" s="604" t="n">
        <v>0</v>
      </c>
      <c r="AY30" s="605" t="s">
        <v>3794</v>
      </c>
    </row>
    <row r="31" customFormat="false" ht="12.75" hidden="false" customHeight="false" outlineLevel="0" collapsed="false">
      <c r="A31" s="164" t="str">
        <f aca="false">MID(AY31,1,20)</f>
        <v>INTELSAT15 85.2E....</v>
      </c>
      <c r="F31" s="165" t="str">
        <f aca="false">DEC2HEX((HEX2DEC(F30)+192),8)</f>
        <v>00001200</v>
      </c>
      <c r="G31" s="603" t="n">
        <v>49</v>
      </c>
      <c r="H31" s="603" t="s">
        <v>1837</v>
      </c>
      <c r="I31" s="603" t="n">
        <v>54</v>
      </c>
      <c r="J31" s="603" t="n">
        <v>45</v>
      </c>
      <c r="K31" s="603" t="s">
        <v>1802</v>
      </c>
      <c r="L31" s="603" t="n">
        <v>53</v>
      </c>
      <c r="M31" s="603" t="n">
        <v>41</v>
      </c>
      <c r="N31" s="603" t="n">
        <v>54</v>
      </c>
      <c r="O31" s="603" t="n">
        <v>31</v>
      </c>
      <c r="P31" s="603" t="n">
        <v>35</v>
      </c>
      <c r="Q31" s="603" t="n">
        <v>20</v>
      </c>
      <c r="R31" s="603" t="n">
        <v>38</v>
      </c>
      <c r="S31" s="603" t="n">
        <v>35</v>
      </c>
      <c r="T31" s="603" t="s">
        <v>1796</v>
      </c>
      <c r="U31" s="603" t="n">
        <v>32</v>
      </c>
      <c r="V31" s="603" t="n">
        <v>45</v>
      </c>
      <c r="W31" s="603" t="n">
        <v>0</v>
      </c>
      <c r="X31" s="603" t="n">
        <v>0</v>
      </c>
      <c r="Y31" s="603" t="n">
        <v>0</v>
      </c>
      <c r="Z31" s="603" t="n">
        <v>0</v>
      </c>
      <c r="AA31" s="604" t="n">
        <v>0</v>
      </c>
      <c r="AB31" s="604" t="n">
        <v>0</v>
      </c>
      <c r="AC31" s="604" t="n">
        <v>0</v>
      </c>
      <c r="AD31" s="604" t="n">
        <v>0</v>
      </c>
      <c r="AE31" s="604" t="n">
        <v>0</v>
      </c>
      <c r="AF31" s="604" t="n">
        <v>0</v>
      </c>
      <c r="AG31" s="604" t="n">
        <v>0</v>
      </c>
      <c r="AH31" s="604" t="n">
        <v>0</v>
      </c>
      <c r="AI31" s="604" t="n">
        <v>0</v>
      </c>
      <c r="AJ31" s="604" t="n">
        <v>0</v>
      </c>
      <c r="AK31" s="604" t="n">
        <v>0</v>
      </c>
      <c r="AL31" s="604" t="n">
        <v>0</v>
      </c>
      <c r="AM31" s="603" t="n">
        <v>55</v>
      </c>
      <c r="AN31" s="603" t="n">
        <v>10</v>
      </c>
      <c r="AO31" s="604" t="n">
        <v>0</v>
      </c>
      <c r="AP31" s="604" t="n">
        <v>2</v>
      </c>
      <c r="AQ31" s="604" t="s">
        <v>1816</v>
      </c>
      <c r="AR31" s="604" t="s">
        <v>1816</v>
      </c>
      <c r="AS31" s="604" t="s">
        <v>1816</v>
      </c>
      <c r="AT31" s="604" t="s">
        <v>1816</v>
      </c>
      <c r="AU31" s="604" t="n">
        <v>0</v>
      </c>
      <c r="AV31" s="604" t="n">
        <v>0</v>
      </c>
      <c r="AW31" s="604" t="n">
        <v>0</v>
      </c>
      <c r="AX31" s="604" t="n">
        <v>0</v>
      </c>
      <c r="AY31" s="605" t="s">
        <v>3795</v>
      </c>
    </row>
    <row r="32" customFormat="false" ht="12.75" hidden="false" customHeight="false" outlineLevel="0" collapsed="false">
      <c r="A32" s="164" t="str">
        <f aca="false">MID(AY32,1,20)</f>
        <v>INTELSAT904 60.0E...</v>
      </c>
      <c r="F32" s="165" t="str">
        <f aca="false">DEC2HEX((HEX2DEC(F31)+192),8)</f>
        <v>000012C0</v>
      </c>
      <c r="G32" s="603" t="n">
        <v>49</v>
      </c>
      <c r="H32" s="603" t="s">
        <v>1837</v>
      </c>
      <c r="I32" s="603" t="n">
        <v>54</v>
      </c>
      <c r="J32" s="603" t="n">
        <v>45</v>
      </c>
      <c r="K32" s="603" t="s">
        <v>1802</v>
      </c>
      <c r="L32" s="603" t="n">
        <v>53</v>
      </c>
      <c r="M32" s="603" t="n">
        <v>41</v>
      </c>
      <c r="N32" s="603" t="n">
        <v>54</v>
      </c>
      <c r="O32" s="603" t="n">
        <v>39</v>
      </c>
      <c r="P32" s="603" t="n">
        <v>30</v>
      </c>
      <c r="Q32" s="603" t="n">
        <v>34</v>
      </c>
      <c r="R32" s="603" t="n">
        <v>20</v>
      </c>
      <c r="S32" s="603" t="n">
        <v>36</v>
      </c>
      <c r="T32" s="603" t="n">
        <v>30</v>
      </c>
      <c r="U32" s="603" t="s">
        <v>1796</v>
      </c>
      <c r="V32" s="603" t="n">
        <v>30</v>
      </c>
      <c r="W32" s="603" t="n">
        <v>45</v>
      </c>
      <c r="X32" s="603" t="n">
        <v>0</v>
      </c>
      <c r="Y32" s="603" t="n">
        <v>0</v>
      </c>
      <c r="Z32" s="603" t="n">
        <v>0</v>
      </c>
      <c r="AA32" s="604" t="n">
        <v>0</v>
      </c>
      <c r="AB32" s="604" t="n">
        <v>0</v>
      </c>
      <c r="AC32" s="604" t="n">
        <v>0</v>
      </c>
      <c r="AD32" s="604" t="n">
        <v>0</v>
      </c>
      <c r="AE32" s="604" t="n">
        <v>0</v>
      </c>
      <c r="AF32" s="604" t="n">
        <v>0</v>
      </c>
      <c r="AG32" s="604" t="n">
        <v>0</v>
      </c>
      <c r="AH32" s="604" t="n">
        <v>0</v>
      </c>
      <c r="AI32" s="604" t="n">
        <v>0</v>
      </c>
      <c r="AJ32" s="604" t="n">
        <v>0</v>
      </c>
      <c r="AK32" s="604" t="n">
        <v>0</v>
      </c>
      <c r="AL32" s="604" t="n">
        <v>0</v>
      </c>
      <c r="AM32" s="603" t="s">
        <v>1834</v>
      </c>
      <c r="AN32" s="603" t="n">
        <v>10</v>
      </c>
      <c r="AO32" s="604" t="n">
        <v>0</v>
      </c>
      <c r="AP32" s="604" t="n">
        <v>2</v>
      </c>
      <c r="AQ32" s="604" t="s">
        <v>1816</v>
      </c>
      <c r="AR32" s="604" t="s">
        <v>1816</v>
      </c>
      <c r="AS32" s="604" t="s">
        <v>1816</v>
      </c>
      <c r="AT32" s="604" t="s">
        <v>1816</v>
      </c>
      <c r="AU32" s="604" t="n">
        <v>0</v>
      </c>
      <c r="AV32" s="604" t="n">
        <v>0</v>
      </c>
      <c r="AW32" s="604" t="n">
        <v>0</v>
      </c>
      <c r="AX32" s="604" t="n">
        <v>0</v>
      </c>
      <c r="AY32" s="605" t="s">
        <v>3796</v>
      </c>
    </row>
    <row r="33" customFormat="false" ht="12.75" hidden="false" customHeight="false" outlineLevel="0" collapsed="false">
      <c r="A33" s="164" t="str">
        <f aca="false">MID(AY33,1,20)</f>
        <v>NILESAT 7.0W........</v>
      </c>
      <c r="F33" s="165" t="str">
        <f aca="false">DEC2HEX((HEX2DEC(F32)+192),8)</f>
        <v>00001380</v>
      </c>
      <c r="G33" s="603" t="s">
        <v>1837</v>
      </c>
      <c r="H33" s="603" t="n">
        <v>49</v>
      </c>
      <c r="I33" s="603" t="s">
        <v>1802</v>
      </c>
      <c r="J33" s="603" t="n">
        <v>45</v>
      </c>
      <c r="K33" s="603" t="n">
        <v>53</v>
      </c>
      <c r="L33" s="603" t="n">
        <v>41</v>
      </c>
      <c r="M33" s="603" t="n">
        <v>54</v>
      </c>
      <c r="N33" s="603" t="n">
        <v>20</v>
      </c>
      <c r="O33" s="603" t="n">
        <v>37</v>
      </c>
      <c r="P33" s="603" t="s">
        <v>1796</v>
      </c>
      <c r="Q33" s="603" t="n">
        <v>30</v>
      </c>
      <c r="R33" s="603" t="n">
        <v>57</v>
      </c>
      <c r="S33" s="603" t="n">
        <v>0</v>
      </c>
      <c r="T33" s="603" t="n">
        <v>0</v>
      </c>
      <c r="U33" s="603" t="n">
        <v>0</v>
      </c>
      <c r="V33" s="603" t="n">
        <v>0</v>
      </c>
      <c r="W33" s="603" t="n">
        <v>0</v>
      </c>
      <c r="X33" s="603" t="n">
        <v>0</v>
      </c>
      <c r="Y33" s="603" t="n">
        <v>0</v>
      </c>
      <c r="Z33" s="603" t="n">
        <v>0</v>
      </c>
      <c r="AA33" s="604" t="n">
        <v>0</v>
      </c>
      <c r="AB33" s="604" t="n">
        <v>0</v>
      </c>
      <c r="AC33" s="604" t="n">
        <v>0</v>
      </c>
      <c r="AD33" s="604" t="n">
        <v>0</v>
      </c>
      <c r="AE33" s="604" t="n">
        <v>0</v>
      </c>
      <c r="AF33" s="604" t="n">
        <v>0</v>
      </c>
      <c r="AG33" s="604" t="n">
        <v>0</v>
      </c>
      <c r="AH33" s="604" t="n">
        <v>0</v>
      </c>
      <c r="AI33" s="604" t="n">
        <v>0</v>
      </c>
      <c r="AJ33" s="604" t="n">
        <v>0</v>
      </c>
      <c r="AK33" s="604" t="n">
        <v>0</v>
      </c>
      <c r="AL33" s="604" t="n">
        <v>0</v>
      </c>
      <c r="AM33" s="603" t="n">
        <v>7</v>
      </c>
      <c r="AN33" s="603" t="n">
        <v>0</v>
      </c>
      <c r="AO33" s="604" t="n">
        <v>0</v>
      </c>
      <c r="AP33" s="604" t="n">
        <v>2</v>
      </c>
      <c r="AQ33" s="604" t="s">
        <v>1816</v>
      </c>
      <c r="AR33" s="604" t="s">
        <v>1816</v>
      </c>
      <c r="AS33" s="604" t="s">
        <v>1816</v>
      </c>
      <c r="AT33" s="604" t="s">
        <v>1816</v>
      </c>
      <c r="AU33" s="604" t="n">
        <v>0</v>
      </c>
      <c r="AV33" s="604" t="n">
        <v>0</v>
      </c>
      <c r="AW33" s="604" t="n">
        <v>0</v>
      </c>
      <c r="AX33" s="604" t="n">
        <v>0</v>
      </c>
      <c r="AY33" s="605" t="s">
        <v>3797</v>
      </c>
    </row>
    <row r="34" customFormat="false" ht="12.75" hidden="false" customHeight="false" outlineLevel="0" collapsed="false">
      <c r="A34" s="164" t="str">
        <f aca="false">MID(AY34,1,20)</f>
        <v>OTHERS..............</v>
      </c>
      <c r="F34" s="165" t="str">
        <f aca="false">DEC2HEX((HEX2DEC(F33)+192),8)</f>
        <v>00001440</v>
      </c>
      <c r="G34" s="603" t="s">
        <v>1824</v>
      </c>
      <c r="H34" s="603" t="n">
        <v>54</v>
      </c>
      <c r="I34" s="603" t="n">
        <v>48</v>
      </c>
      <c r="J34" s="603" t="n">
        <v>45</v>
      </c>
      <c r="K34" s="603" t="n">
        <v>52</v>
      </c>
      <c r="L34" s="603" t="n">
        <v>53</v>
      </c>
      <c r="M34" s="603" t="n">
        <v>0</v>
      </c>
      <c r="N34" s="603" t="n">
        <v>0</v>
      </c>
      <c r="O34" s="603" t="n">
        <v>0</v>
      </c>
      <c r="P34" s="603" t="n">
        <v>0</v>
      </c>
      <c r="Q34" s="603" t="n">
        <v>0</v>
      </c>
      <c r="R34" s="603" t="n">
        <v>0</v>
      </c>
      <c r="S34" s="603" t="n">
        <v>0</v>
      </c>
      <c r="T34" s="603" t="n">
        <v>0</v>
      </c>
      <c r="U34" s="603" t="n">
        <v>0</v>
      </c>
      <c r="V34" s="603" t="n">
        <v>0</v>
      </c>
      <c r="W34" s="603" t="n">
        <v>0</v>
      </c>
      <c r="X34" s="603" t="n">
        <v>0</v>
      </c>
      <c r="Y34" s="603" t="n">
        <v>0</v>
      </c>
      <c r="Z34" s="603" t="n">
        <v>0</v>
      </c>
      <c r="AA34" s="604" t="n">
        <v>0</v>
      </c>
      <c r="AB34" s="604" t="n">
        <v>0</v>
      </c>
      <c r="AC34" s="604" t="n">
        <v>0</v>
      </c>
      <c r="AD34" s="604" t="n">
        <v>0</v>
      </c>
      <c r="AE34" s="604" t="n">
        <v>0</v>
      </c>
      <c r="AF34" s="604" t="n">
        <v>0</v>
      </c>
      <c r="AG34" s="604" t="n">
        <v>0</v>
      </c>
      <c r="AH34" s="604" t="n">
        <v>0</v>
      </c>
      <c r="AI34" s="604" t="n">
        <v>0</v>
      </c>
      <c r="AJ34" s="604" t="n">
        <v>0</v>
      </c>
      <c r="AK34" s="604" t="n">
        <v>0</v>
      </c>
      <c r="AL34" s="604" t="n">
        <v>0</v>
      </c>
      <c r="AM34" s="603" t="n">
        <v>0</v>
      </c>
      <c r="AN34" s="603" t="n">
        <v>10</v>
      </c>
      <c r="AO34" s="604" t="n">
        <v>0</v>
      </c>
      <c r="AP34" s="604" t="n">
        <v>2</v>
      </c>
      <c r="AQ34" s="604" t="s">
        <v>1816</v>
      </c>
      <c r="AR34" s="604" t="s">
        <v>1816</v>
      </c>
      <c r="AS34" s="604" t="s">
        <v>1816</v>
      </c>
      <c r="AT34" s="604" t="s">
        <v>1816</v>
      </c>
      <c r="AU34" s="604" t="n">
        <v>0</v>
      </c>
      <c r="AV34" s="604" t="n">
        <v>0</v>
      </c>
      <c r="AW34" s="604" t="n">
        <v>0</v>
      </c>
      <c r="AX34" s="604" t="n">
        <v>0</v>
      </c>
      <c r="AY34" s="605" t="s">
        <v>3798</v>
      </c>
    </row>
    <row r="35" customFormat="false" ht="12.75" hidden="false" customHeight="false" outlineLevel="0" collapsed="false">
      <c r="A35" s="164" t="str">
        <f aca="false">MID(AY35,1,20)</f>
        <v>THOR 0.8W...........</v>
      </c>
      <c r="F35" s="165" t="str">
        <f aca="false">DEC2HEX(0,8)</f>
        <v>00000000</v>
      </c>
      <c r="G35" s="603" t="n">
        <v>54</v>
      </c>
      <c r="H35" s="603" t="n">
        <v>48</v>
      </c>
      <c r="I35" s="603" t="s">
        <v>1824</v>
      </c>
      <c r="J35" s="603" t="n">
        <v>52</v>
      </c>
      <c r="K35" s="603" t="n">
        <v>20</v>
      </c>
      <c r="L35" s="603" t="n">
        <v>30</v>
      </c>
      <c r="M35" s="603" t="s">
        <v>1796</v>
      </c>
      <c r="N35" s="603" t="n">
        <v>38</v>
      </c>
      <c r="O35" s="603" t="n">
        <v>57</v>
      </c>
      <c r="P35" s="603" t="n">
        <v>0</v>
      </c>
      <c r="Q35" s="603" t="n">
        <v>0</v>
      </c>
      <c r="R35" s="603" t="n">
        <v>0</v>
      </c>
      <c r="S35" s="603" t="n">
        <v>0</v>
      </c>
      <c r="T35" s="603" t="n">
        <v>0</v>
      </c>
      <c r="U35" s="603" t="n">
        <v>0</v>
      </c>
      <c r="V35" s="603" t="n">
        <v>0</v>
      </c>
      <c r="W35" s="603" t="n">
        <v>0</v>
      </c>
      <c r="X35" s="603" t="n">
        <v>0</v>
      </c>
      <c r="Y35" s="603" t="n">
        <v>0</v>
      </c>
      <c r="Z35" s="603" t="n">
        <v>0</v>
      </c>
      <c r="AA35" s="604" t="n">
        <v>0</v>
      </c>
      <c r="AB35" s="604" t="n">
        <v>0</v>
      </c>
      <c r="AC35" s="604" t="n">
        <v>0</v>
      </c>
      <c r="AD35" s="604" t="n">
        <v>0</v>
      </c>
      <c r="AE35" s="604" t="n">
        <v>0</v>
      </c>
      <c r="AF35" s="604" t="n">
        <v>0</v>
      </c>
      <c r="AG35" s="604" t="n">
        <v>0</v>
      </c>
      <c r="AH35" s="604" t="n">
        <v>0</v>
      </c>
      <c r="AI35" s="604" t="n">
        <v>0</v>
      </c>
      <c r="AJ35" s="604" t="n">
        <v>0</v>
      </c>
      <c r="AK35" s="604" t="n">
        <v>0</v>
      </c>
      <c r="AL35" s="604" t="n">
        <v>0</v>
      </c>
      <c r="AM35" s="603" t="n">
        <v>0</v>
      </c>
      <c r="AN35" s="603" t="n">
        <v>8</v>
      </c>
      <c r="AO35" s="604" t="n">
        <v>0</v>
      </c>
      <c r="AP35" s="604" t="n">
        <v>2</v>
      </c>
      <c r="AQ35" s="604" t="s">
        <v>1816</v>
      </c>
      <c r="AR35" s="604" t="s">
        <v>1816</v>
      </c>
      <c r="AS35" s="604" t="s">
        <v>1816</v>
      </c>
      <c r="AT35" s="604" t="s">
        <v>1816</v>
      </c>
      <c r="AU35" s="604" t="n">
        <v>0</v>
      </c>
      <c r="AV35" s="604" t="n">
        <v>0</v>
      </c>
      <c r="AW35" s="604" t="n">
        <v>0</v>
      </c>
      <c r="AX35" s="604" t="n">
        <v>0</v>
      </c>
      <c r="AY35" s="605" t="s">
        <v>3799</v>
      </c>
    </row>
    <row r="36" customFormat="false" ht="12.75" hidden="false" customHeight="false" outlineLevel="0" collapsed="false">
      <c r="A36" s="164" t="str">
        <f aca="false">MID(AY36,1,20)</f>
        <v>TURKSAT 42.0E.......</v>
      </c>
      <c r="F36" s="165" t="str">
        <f aca="false">DEC2HEX((HEX2DEC(F35)+192),8)</f>
        <v>000000C0</v>
      </c>
      <c r="G36" s="603" t="n">
        <v>54</v>
      </c>
      <c r="H36" s="603" t="n">
        <v>55</v>
      </c>
      <c r="I36" s="603" t="n">
        <v>52</v>
      </c>
      <c r="J36" s="603" t="s">
        <v>1820</v>
      </c>
      <c r="K36" s="603" t="n">
        <v>53</v>
      </c>
      <c r="L36" s="603" t="n">
        <v>41</v>
      </c>
      <c r="M36" s="603" t="n">
        <v>54</v>
      </c>
      <c r="N36" s="603" t="n">
        <v>20</v>
      </c>
      <c r="O36" s="603" t="n">
        <v>34</v>
      </c>
      <c r="P36" s="603" t="n">
        <v>32</v>
      </c>
      <c r="Q36" s="603" t="s">
        <v>1796</v>
      </c>
      <c r="R36" s="603" t="n">
        <v>30</v>
      </c>
      <c r="S36" s="603" t="n">
        <v>45</v>
      </c>
      <c r="T36" s="603" t="n">
        <v>0</v>
      </c>
      <c r="U36" s="603" t="n">
        <v>0</v>
      </c>
      <c r="V36" s="603" t="n">
        <v>0</v>
      </c>
      <c r="W36" s="603" t="n">
        <v>0</v>
      </c>
      <c r="X36" s="603" t="n">
        <v>0</v>
      </c>
      <c r="Y36" s="603" t="n">
        <v>0</v>
      </c>
      <c r="Z36" s="603" t="n">
        <v>0</v>
      </c>
      <c r="AA36" s="604" t="n">
        <v>0</v>
      </c>
      <c r="AB36" s="604" t="n">
        <v>0</v>
      </c>
      <c r="AC36" s="604" t="n">
        <v>0</v>
      </c>
      <c r="AD36" s="604" t="n">
        <v>0</v>
      </c>
      <c r="AE36" s="604" t="n">
        <v>0</v>
      </c>
      <c r="AF36" s="604" t="n">
        <v>0</v>
      </c>
      <c r="AG36" s="604" t="n">
        <v>0</v>
      </c>
      <c r="AH36" s="604" t="n">
        <v>0</v>
      </c>
      <c r="AI36" s="604" t="n">
        <v>0</v>
      </c>
      <c r="AJ36" s="604" t="n">
        <v>0</v>
      </c>
      <c r="AK36" s="604" t="n">
        <v>0</v>
      </c>
      <c r="AL36" s="604" t="n">
        <v>0</v>
      </c>
      <c r="AM36" s="603" t="s">
        <v>1870</v>
      </c>
      <c r="AN36" s="603" t="n">
        <v>10</v>
      </c>
      <c r="AO36" s="604" t="n">
        <v>0</v>
      </c>
      <c r="AP36" s="604" t="n">
        <v>2</v>
      </c>
      <c r="AQ36" s="604" t="s">
        <v>1816</v>
      </c>
      <c r="AR36" s="604" t="s">
        <v>1816</v>
      </c>
      <c r="AS36" s="604" t="s">
        <v>1816</v>
      </c>
      <c r="AT36" s="604" t="s">
        <v>1816</v>
      </c>
      <c r="AU36" s="604" t="n">
        <v>0</v>
      </c>
      <c r="AV36" s="604" t="n">
        <v>0</v>
      </c>
      <c r="AW36" s="604" t="n">
        <v>0</v>
      </c>
      <c r="AX36" s="604" t="n">
        <v>0</v>
      </c>
      <c r="AY36" s="605" t="s">
        <v>3800</v>
      </c>
    </row>
    <row r="37" customFormat="false" ht="12.75" hidden="false" customHeight="false" outlineLevel="0" collapsed="false">
      <c r="A37" s="164" t="str">
        <f aca="false">MID(AY37,1,20)</f>
        <v>YAMAL201 90.0E......</v>
      </c>
      <c r="F37" s="165" t="str">
        <f aca="false">DEC2HEX((HEX2DEC(F36)+192),8)</f>
        <v>00000180</v>
      </c>
      <c r="G37" s="603" t="n">
        <v>59</v>
      </c>
      <c r="H37" s="603" t="n">
        <v>41</v>
      </c>
      <c r="I37" s="603" t="s">
        <v>1831</v>
      </c>
      <c r="J37" s="603" t="n">
        <v>41</v>
      </c>
      <c r="K37" s="603" t="s">
        <v>1802</v>
      </c>
      <c r="L37" s="603" t="n">
        <v>32</v>
      </c>
      <c r="M37" s="603" t="n">
        <v>30</v>
      </c>
      <c r="N37" s="603" t="n">
        <v>31</v>
      </c>
      <c r="O37" s="603" t="n">
        <v>20</v>
      </c>
      <c r="P37" s="603" t="n">
        <v>39</v>
      </c>
      <c r="Q37" s="603" t="n">
        <v>30</v>
      </c>
      <c r="R37" s="603" t="s">
        <v>1796</v>
      </c>
      <c r="S37" s="603" t="n">
        <v>30</v>
      </c>
      <c r="T37" s="603" t="n">
        <v>45</v>
      </c>
      <c r="U37" s="603" t="n">
        <v>0</v>
      </c>
      <c r="V37" s="603" t="n">
        <v>0</v>
      </c>
      <c r="W37" s="603" t="n">
        <v>0</v>
      </c>
      <c r="X37" s="603" t="n">
        <v>0</v>
      </c>
      <c r="Y37" s="603" t="n">
        <v>0</v>
      </c>
      <c r="Z37" s="603" t="n">
        <v>0</v>
      </c>
      <c r="AA37" s="604" t="n">
        <v>0</v>
      </c>
      <c r="AB37" s="604" t="n">
        <v>0</v>
      </c>
      <c r="AC37" s="604" t="n">
        <v>0</v>
      </c>
      <c r="AD37" s="604" t="n">
        <v>0</v>
      </c>
      <c r="AE37" s="604" t="n">
        <v>0</v>
      </c>
      <c r="AF37" s="604" t="n">
        <v>0</v>
      </c>
      <c r="AG37" s="604" t="n">
        <v>0</v>
      </c>
      <c r="AH37" s="604" t="n">
        <v>0</v>
      </c>
      <c r="AI37" s="604" t="n">
        <v>0</v>
      </c>
      <c r="AJ37" s="604" t="n">
        <v>0</v>
      </c>
      <c r="AK37" s="604" t="n">
        <v>0</v>
      </c>
      <c r="AL37" s="604" t="n">
        <v>0</v>
      </c>
      <c r="AM37" s="603" t="s">
        <v>1780</v>
      </c>
      <c r="AN37" s="603" t="n">
        <v>10</v>
      </c>
      <c r="AO37" s="604" t="n">
        <v>0</v>
      </c>
      <c r="AP37" s="604" t="n">
        <v>2</v>
      </c>
      <c r="AQ37" s="604" t="s">
        <v>1816</v>
      </c>
      <c r="AR37" s="604" t="s">
        <v>1816</v>
      </c>
      <c r="AS37" s="604" t="s">
        <v>1816</v>
      </c>
      <c r="AT37" s="604" t="s">
        <v>1816</v>
      </c>
      <c r="AU37" s="604" t="n">
        <v>0</v>
      </c>
      <c r="AV37" s="604" t="n">
        <v>0</v>
      </c>
      <c r="AW37" s="604" t="n">
        <v>0</v>
      </c>
      <c r="AX37" s="604" t="n">
        <v>0</v>
      </c>
      <c r="AY37" s="605" t="s">
        <v>3801</v>
      </c>
    </row>
    <row r="43" customFormat="false" ht="12.75" hidden="false" customHeight="false" outlineLevel="0" collapsed="false">
      <c r="G43" s="606"/>
    </row>
  </sheetData>
  <autoFilter ref="A7:BI7"/>
  <mergeCells count="4">
    <mergeCell ref="C1:D1"/>
    <mergeCell ref="B4:E4"/>
    <mergeCell ref="G6:Z6"/>
    <mergeCell ref="A7:E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607" width="4.41"/>
    <col collapsed="false" customWidth="true" hidden="false" outlineLevel="0" max="2" min="2" style="607" width="4.7"/>
    <col collapsed="false" customWidth="true" hidden="false" outlineLevel="0" max="3" min="3" style="608" width="6.28"/>
    <col collapsed="false" customWidth="true" hidden="false" outlineLevel="0" max="4" min="4" style="609" width="26.56"/>
    <col collapsed="false" customWidth="true" hidden="false" outlineLevel="0" max="5" min="5" style="608" width="9.56"/>
    <col collapsed="false" customWidth="true" hidden="false" outlineLevel="0" max="6" min="6" style="608" width="7.28"/>
    <col collapsed="false" customWidth="true" hidden="false" outlineLevel="0" max="7" min="7" style="608" width="8.14"/>
    <col collapsed="false" customWidth="true" hidden="false" outlineLevel="0" max="8" min="8" style="608" width="19.99"/>
    <col collapsed="false" customWidth="true" hidden="false" outlineLevel="0" max="9" min="9" style="608" width="22.14"/>
    <col collapsed="false" customWidth="true" hidden="false" outlineLevel="0" max="10" min="10" style="608" width="4.7"/>
    <col collapsed="false" customWidth="true" hidden="false" outlineLevel="0" max="251" min="11" style="608" width="11.42"/>
    <col collapsed="false" customWidth="true" hidden="false" outlineLevel="0" max="252" min="252" style="608" width="4.14"/>
    <col collapsed="false" customWidth="true" hidden="false" outlineLevel="0" max="253" min="253" style="608" width="6.28"/>
    <col collapsed="false" customWidth="true" hidden="false" outlineLevel="0" max="254" min="254" style="608" width="26.56"/>
    <col collapsed="false" customWidth="true" hidden="false" outlineLevel="0" max="255" min="255" style="608" width="9.56"/>
    <col collapsed="false" customWidth="false" hidden="false" outlineLevel="0" max="257" min="256" style="608" width="7.7"/>
  </cols>
  <sheetData>
    <row r="1" customFormat="false" ht="25.5" hidden="false" customHeight="false" outlineLevel="0" collapsed="false">
      <c r="A1" s="610" t="s">
        <v>19</v>
      </c>
      <c r="B1" s="610" t="s">
        <v>30</v>
      </c>
      <c r="C1" s="611" t="s">
        <v>3802</v>
      </c>
      <c r="D1" s="611" t="s">
        <v>3803</v>
      </c>
      <c r="E1" s="612" t="s">
        <v>3804</v>
      </c>
      <c r="F1" s="611" t="s">
        <v>77</v>
      </c>
      <c r="G1" s="611" t="s">
        <v>3805</v>
      </c>
      <c r="H1" s="611" t="s">
        <v>3806</v>
      </c>
      <c r="I1" s="612" t="s">
        <v>3807</v>
      </c>
    </row>
    <row r="2" customFormat="false" ht="12.75" hidden="false" customHeight="false" outlineLevel="0" collapsed="false">
      <c r="A2" s="613"/>
      <c r="B2" s="614" t="str">
        <f aca="false">DEC2HEX(A2)</f>
        <v>0</v>
      </c>
      <c r="C2" s="615" t="s">
        <v>3691</v>
      </c>
      <c r="D2" s="616" t="s">
        <v>3808</v>
      </c>
      <c r="E2" s="615" t="s">
        <v>3809</v>
      </c>
      <c r="F2" s="615" t="n">
        <v>48.25</v>
      </c>
      <c r="G2" s="615" t="s">
        <v>81</v>
      </c>
      <c r="H2" s="615" t="s">
        <v>3810</v>
      </c>
      <c r="I2" s="617" t="s">
        <v>3811</v>
      </c>
    </row>
    <row r="3" customFormat="false" ht="25.5" hidden="false" customHeight="false" outlineLevel="0" collapsed="false">
      <c r="A3" s="618"/>
      <c r="B3" s="619" t="str">
        <f aca="false">DEC2HEX(A3)</f>
        <v>0</v>
      </c>
      <c r="C3" s="620" t="s">
        <v>3812</v>
      </c>
      <c r="D3" s="616"/>
      <c r="E3" s="620" t="s">
        <v>3813</v>
      </c>
      <c r="F3" s="620" t="n">
        <v>55.25</v>
      </c>
      <c r="G3" s="620" t="s">
        <v>81</v>
      </c>
      <c r="H3" s="620" t="s">
        <v>3814</v>
      </c>
      <c r="I3" s="617"/>
    </row>
    <row r="4" customFormat="false" ht="12.75" hidden="false" customHeight="false" outlineLevel="0" collapsed="false">
      <c r="A4" s="618"/>
      <c r="B4" s="619" t="str">
        <f aca="false">DEC2HEX(A4)</f>
        <v>0</v>
      </c>
      <c r="C4" s="620" t="s">
        <v>3815</v>
      </c>
      <c r="D4" s="616"/>
      <c r="E4" s="620" t="s">
        <v>3816</v>
      </c>
      <c r="F4" s="620" t="n">
        <v>62.25</v>
      </c>
      <c r="G4" s="620" t="s">
        <v>81</v>
      </c>
      <c r="H4" s="620"/>
      <c r="I4" s="617"/>
    </row>
    <row r="5" customFormat="false" ht="12.75" hidden="false" customHeight="false" outlineLevel="0" collapsed="false">
      <c r="A5" s="618"/>
      <c r="B5" s="619"/>
      <c r="C5" s="620" t="s">
        <v>3817</v>
      </c>
      <c r="D5" s="621" t="s">
        <v>3818</v>
      </c>
      <c r="E5" s="620" t="s">
        <v>3819</v>
      </c>
      <c r="F5" s="620" t="s">
        <v>81</v>
      </c>
      <c r="G5" s="622" t="n">
        <v>73</v>
      </c>
      <c r="H5" s="620" t="s">
        <v>3820</v>
      </c>
      <c r="I5" s="623" t="s">
        <v>3821</v>
      </c>
    </row>
    <row r="6" customFormat="false" ht="25.5" hidden="false" customHeight="false" outlineLevel="0" collapsed="false">
      <c r="A6" s="624"/>
      <c r="B6" s="625"/>
      <c r="C6" s="626" t="s">
        <v>81</v>
      </c>
      <c r="D6" s="621"/>
      <c r="E6" s="626" t="s">
        <v>3822</v>
      </c>
      <c r="F6" s="626" t="s">
        <v>81</v>
      </c>
      <c r="G6" s="627" t="s">
        <v>81</v>
      </c>
      <c r="H6" s="626" t="s">
        <v>3823</v>
      </c>
      <c r="I6" s="628" t="s">
        <v>3824</v>
      </c>
      <c r="J6" s="629"/>
    </row>
    <row r="7" customFormat="false" ht="12.75" hidden="false" customHeight="true" outlineLevel="0" collapsed="false">
      <c r="A7" s="613"/>
      <c r="B7" s="614" t="str">
        <f aca="false">DEC2HEX(A7)</f>
        <v>0</v>
      </c>
      <c r="C7" s="615" t="s">
        <v>2432</v>
      </c>
      <c r="D7" s="616" t="s">
        <v>3825</v>
      </c>
      <c r="E7" s="615" t="s">
        <v>3826</v>
      </c>
      <c r="F7" s="615" t="n">
        <v>112.25</v>
      </c>
      <c r="G7" s="630" t="s">
        <v>3827</v>
      </c>
      <c r="H7" s="631" t="s">
        <v>3828</v>
      </c>
      <c r="I7" s="632" t="s">
        <v>3811</v>
      </c>
      <c r="J7" s="629"/>
    </row>
    <row r="8" customFormat="false" ht="12.75" hidden="false" customHeight="false" outlineLevel="0" collapsed="false">
      <c r="A8" s="618"/>
      <c r="B8" s="619" t="str">
        <f aca="false">DEC2HEX(A8)</f>
        <v>0</v>
      </c>
      <c r="C8" s="620" t="s">
        <v>2471</v>
      </c>
      <c r="D8" s="633" t="s">
        <v>3829</v>
      </c>
      <c r="E8" s="620" t="s">
        <v>3830</v>
      </c>
      <c r="F8" s="620" t="n">
        <v>119.25</v>
      </c>
      <c r="G8" s="622" t="s">
        <v>3831</v>
      </c>
      <c r="H8" s="631"/>
      <c r="I8" s="632"/>
      <c r="J8" s="629"/>
    </row>
    <row r="9" customFormat="false" ht="12.75" hidden="false" customHeight="false" outlineLevel="0" collapsed="false">
      <c r="A9" s="618"/>
      <c r="B9" s="619" t="str">
        <f aca="false">DEC2HEX(A9)</f>
        <v>0</v>
      </c>
      <c r="C9" s="620" t="s">
        <v>2520</v>
      </c>
      <c r="D9" s="633"/>
      <c r="E9" s="620" t="s">
        <v>3832</v>
      </c>
      <c r="F9" s="620" t="n">
        <v>126.25</v>
      </c>
      <c r="G9" s="622" t="n">
        <v>130</v>
      </c>
      <c r="H9" s="631"/>
      <c r="I9" s="632"/>
      <c r="J9" s="629"/>
    </row>
    <row r="10" customFormat="false" ht="12.75" hidden="false" customHeight="false" outlineLevel="0" collapsed="false">
      <c r="A10" s="618"/>
      <c r="B10" s="619" t="str">
        <f aca="false">DEC2HEX(A10)</f>
        <v>0</v>
      </c>
      <c r="C10" s="620" t="s">
        <v>3693</v>
      </c>
      <c r="D10" s="633"/>
      <c r="E10" s="620" t="s">
        <v>3833</v>
      </c>
      <c r="F10" s="620" t="n">
        <v>133.25</v>
      </c>
      <c r="G10" s="622" t="n">
        <v>136.5</v>
      </c>
      <c r="H10" s="631"/>
      <c r="I10" s="632"/>
    </row>
    <row r="11" customFormat="false" ht="12.75" hidden="false" customHeight="false" outlineLevel="0" collapsed="false">
      <c r="A11" s="618"/>
      <c r="B11" s="619" t="str">
        <f aca="false">DEC2HEX(A11)</f>
        <v>0</v>
      </c>
      <c r="C11" s="620" t="s">
        <v>3697</v>
      </c>
      <c r="D11" s="633"/>
      <c r="E11" s="620" t="s">
        <v>3834</v>
      </c>
      <c r="F11" s="620" t="n">
        <v>140.25</v>
      </c>
      <c r="G11" s="620" t="n">
        <v>142.5</v>
      </c>
      <c r="H11" s="631"/>
      <c r="I11" s="632"/>
    </row>
    <row r="12" customFormat="false" ht="12.75" hidden="false" customHeight="false" outlineLevel="0" collapsed="false">
      <c r="A12" s="618"/>
      <c r="B12" s="619" t="str">
        <f aca="false">DEC2HEX(A12)</f>
        <v>0</v>
      </c>
      <c r="C12" s="620" t="s">
        <v>3699</v>
      </c>
      <c r="D12" s="633"/>
      <c r="E12" s="620" t="s">
        <v>3835</v>
      </c>
      <c r="F12" s="620" t="n">
        <v>147.25</v>
      </c>
      <c r="G12" s="620" t="n">
        <v>149.5</v>
      </c>
      <c r="H12" s="631"/>
      <c r="I12" s="632"/>
    </row>
    <row r="13" customFormat="false" ht="12.75" hidden="false" customHeight="false" outlineLevel="0" collapsed="false">
      <c r="A13" s="618"/>
      <c r="B13" s="619" t="str">
        <f aca="false">DEC2HEX(A13)</f>
        <v>0</v>
      </c>
      <c r="C13" s="620" t="s">
        <v>3701</v>
      </c>
      <c r="D13" s="633"/>
      <c r="E13" s="620" t="s">
        <v>3836</v>
      </c>
      <c r="F13" s="620" t="n">
        <v>154.25</v>
      </c>
      <c r="G13" s="620" t="n">
        <v>156.5</v>
      </c>
      <c r="H13" s="631"/>
      <c r="I13" s="632"/>
    </row>
    <row r="14" customFormat="false" ht="12.75" hidden="false" customHeight="false" outlineLevel="0" collapsed="false">
      <c r="A14" s="618"/>
      <c r="B14" s="619" t="str">
        <f aca="false">DEC2HEX(A14)</f>
        <v>0</v>
      </c>
      <c r="C14" s="620" t="s">
        <v>3703</v>
      </c>
      <c r="D14" s="633"/>
      <c r="E14" s="620" t="s">
        <v>3837</v>
      </c>
      <c r="F14" s="620" t="n">
        <v>161.25</v>
      </c>
      <c r="G14" s="620" t="n">
        <v>163.5</v>
      </c>
      <c r="H14" s="631"/>
      <c r="I14" s="632"/>
    </row>
    <row r="15" customFormat="false" ht="12.75" hidden="false" customHeight="false" outlineLevel="0" collapsed="false">
      <c r="A15" s="624"/>
      <c r="B15" s="625" t="str">
        <f aca="false">DEC2HEX(A15)</f>
        <v>0</v>
      </c>
      <c r="C15" s="626" t="s">
        <v>3705</v>
      </c>
      <c r="D15" s="634"/>
      <c r="E15" s="626" t="s">
        <v>3838</v>
      </c>
      <c r="F15" s="626" t="n">
        <v>168.25</v>
      </c>
      <c r="G15" s="626" t="n">
        <v>170.5</v>
      </c>
      <c r="H15" s="631"/>
      <c r="I15" s="632"/>
    </row>
    <row r="16" customFormat="false" ht="12.75" hidden="false" customHeight="true" outlineLevel="0" collapsed="false">
      <c r="A16" s="613"/>
      <c r="B16" s="614" t="str">
        <f aca="false">DEC2HEX(A16)</f>
        <v>0</v>
      </c>
      <c r="C16" s="615" t="s">
        <v>3709</v>
      </c>
      <c r="D16" s="635" t="s">
        <v>3839</v>
      </c>
      <c r="E16" s="615" t="s">
        <v>3840</v>
      </c>
      <c r="F16" s="615" t="n">
        <v>175.25</v>
      </c>
      <c r="G16" s="615" t="n">
        <v>177.5</v>
      </c>
      <c r="H16" s="631" t="s">
        <v>3841</v>
      </c>
      <c r="I16" s="617" t="s">
        <v>3842</v>
      </c>
    </row>
    <row r="17" customFormat="false" ht="12.75" hidden="false" customHeight="false" outlineLevel="0" collapsed="false">
      <c r="A17" s="618"/>
      <c r="B17" s="619" t="str">
        <f aca="false">DEC2HEX(A17)</f>
        <v>0</v>
      </c>
      <c r="C17" s="620" t="s">
        <v>3711</v>
      </c>
      <c r="D17" s="635"/>
      <c r="E17" s="620" t="s">
        <v>3843</v>
      </c>
      <c r="F17" s="620" t="n">
        <v>182.25</v>
      </c>
      <c r="G17" s="620" t="n">
        <v>184.5</v>
      </c>
      <c r="H17" s="631"/>
      <c r="I17" s="623" t="s">
        <v>3844</v>
      </c>
    </row>
    <row r="18" customFormat="false" ht="12.75" hidden="false" customHeight="false" outlineLevel="0" collapsed="false">
      <c r="A18" s="618"/>
      <c r="B18" s="619" t="str">
        <f aca="false">DEC2HEX(A18)</f>
        <v>0</v>
      </c>
      <c r="C18" s="620" t="s">
        <v>3713</v>
      </c>
      <c r="D18" s="635"/>
      <c r="E18" s="620" t="s">
        <v>3845</v>
      </c>
      <c r="F18" s="620" t="n">
        <v>189.25</v>
      </c>
      <c r="G18" s="620" t="n">
        <v>191.5</v>
      </c>
      <c r="H18" s="631"/>
      <c r="I18" s="623" t="s">
        <v>3846</v>
      </c>
    </row>
    <row r="19" customFormat="false" ht="12.75" hidden="false" customHeight="false" outlineLevel="0" collapsed="false">
      <c r="A19" s="618"/>
      <c r="B19" s="619" t="str">
        <f aca="false">DEC2HEX(A19)</f>
        <v>0</v>
      </c>
      <c r="C19" s="620" t="s">
        <v>3715</v>
      </c>
      <c r="D19" s="635"/>
      <c r="E19" s="620" t="s">
        <v>3847</v>
      </c>
      <c r="F19" s="620" t="n">
        <v>196.25</v>
      </c>
      <c r="G19" s="620" t="n">
        <v>198.5</v>
      </c>
      <c r="H19" s="631"/>
      <c r="I19" s="623" t="s">
        <v>3848</v>
      </c>
    </row>
    <row r="20" customFormat="false" ht="12.75" hidden="false" customHeight="false" outlineLevel="0" collapsed="false">
      <c r="A20" s="618"/>
      <c r="B20" s="619" t="str">
        <f aca="false">DEC2HEX(A20)</f>
        <v>0</v>
      </c>
      <c r="C20" s="620" t="s">
        <v>3718</v>
      </c>
      <c r="D20" s="635"/>
      <c r="E20" s="620" t="s">
        <v>3849</v>
      </c>
      <c r="F20" s="620" t="n">
        <v>203.25</v>
      </c>
      <c r="G20" s="620" t="n">
        <v>205.5</v>
      </c>
      <c r="H20" s="631"/>
      <c r="I20" s="623"/>
    </row>
    <row r="21" customFormat="false" ht="12.75" hidden="false" customHeight="false" outlineLevel="0" collapsed="false">
      <c r="A21" s="618"/>
      <c r="B21" s="619" t="str">
        <f aca="false">DEC2HEX(A21)</f>
        <v>0</v>
      </c>
      <c r="C21" s="620" t="s">
        <v>3720</v>
      </c>
      <c r="D21" s="635"/>
      <c r="E21" s="620" t="s">
        <v>3850</v>
      </c>
      <c r="F21" s="620" t="n">
        <v>210.25</v>
      </c>
      <c r="G21" s="620" t="n">
        <v>212.5</v>
      </c>
      <c r="H21" s="631"/>
      <c r="I21" s="623"/>
    </row>
    <row r="22" customFormat="false" ht="12.75" hidden="false" customHeight="false" outlineLevel="0" collapsed="false">
      <c r="A22" s="618"/>
      <c r="B22" s="619" t="str">
        <f aca="false">DEC2HEX(A22)</f>
        <v>0</v>
      </c>
      <c r="C22" s="620" t="s">
        <v>3722</v>
      </c>
      <c r="D22" s="635"/>
      <c r="E22" s="620" t="s">
        <v>3851</v>
      </c>
      <c r="F22" s="620" t="n">
        <v>217.25</v>
      </c>
      <c r="G22" s="620" t="n">
        <v>219.5</v>
      </c>
      <c r="H22" s="631"/>
      <c r="I22" s="623"/>
    </row>
    <row r="23" customFormat="false" ht="12.75" hidden="false" customHeight="false" outlineLevel="0" collapsed="false">
      <c r="A23" s="624"/>
      <c r="B23" s="625" t="str">
        <f aca="false">DEC2HEX(A23)</f>
        <v>0</v>
      </c>
      <c r="C23" s="626" t="s">
        <v>3724</v>
      </c>
      <c r="D23" s="635"/>
      <c r="E23" s="626" t="s">
        <v>3852</v>
      </c>
      <c r="F23" s="626" t="n">
        <v>224.25</v>
      </c>
      <c r="G23" s="626" t="n">
        <v>226.5</v>
      </c>
      <c r="H23" s="631"/>
      <c r="I23" s="628"/>
    </row>
    <row r="24" customFormat="false" ht="12.75" hidden="false" customHeight="true" outlineLevel="0" collapsed="false">
      <c r="A24" s="613"/>
      <c r="B24" s="614" t="str">
        <f aca="false">DEC2HEX(A24)</f>
        <v>0</v>
      </c>
      <c r="C24" s="615" t="s">
        <v>3726</v>
      </c>
      <c r="D24" s="616" t="s">
        <v>3853</v>
      </c>
      <c r="E24" s="615" t="s">
        <v>3854</v>
      </c>
      <c r="F24" s="615" t="n">
        <v>231.25</v>
      </c>
      <c r="G24" s="615" t="n">
        <v>233.5</v>
      </c>
      <c r="H24" s="631" t="s">
        <v>3841</v>
      </c>
      <c r="I24" s="632" t="s">
        <v>3811</v>
      </c>
    </row>
    <row r="25" customFormat="false" ht="12.75" hidden="false" customHeight="false" outlineLevel="0" collapsed="false">
      <c r="A25" s="618"/>
      <c r="B25" s="619" t="str">
        <f aca="false">DEC2HEX(A25)</f>
        <v>0</v>
      </c>
      <c r="C25" s="620" t="s">
        <v>3728</v>
      </c>
      <c r="D25" s="633" t="s">
        <v>3855</v>
      </c>
      <c r="E25" s="620" t="s">
        <v>3856</v>
      </c>
      <c r="F25" s="620" t="n">
        <v>238.25</v>
      </c>
      <c r="G25" s="620" t="n">
        <v>240.5</v>
      </c>
      <c r="H25" s="631"/>
      <c r="I25" s="632"/>
    </row>
    <row r="26" customFormat="false" ht="12.75" hidden="false" customHeight="false" outlineLevel="0" collapsed="false">
      <c r="A26" s="618"/>
      <c r="B26" s="619" t="str">
        <f aca="false">DEC2HEX(A26)</f>
        <v>0</v>
      </c>
      <c r="C26" s="620" t="s">
        <v>3732</v>
      </c>
      <c r="D26" s="633"/>
      <c r="E26" s="620" t="s">
        <v>3857</v>
      </c>
      <c r="F26" s="620" t="n">
        <v>245.25</v>
      </c>
      <c r="G26" s="620" t="n">
        <v>247.5</v>
      </c>
      <c r="H26" s="631"/>
      <c r="I26" s="632"/>
    </row>
    <row r="27" customFormat="false" ht="12.75" hidden="false" customHeight="false" outlineLevel="0" collapsed="false">
      <c r="A27" s="618"/>
      <c r="B27" s="619" t="str">
        <f aca="false">DEC2HEX(A27)</f>
        <v>0</v>
      </c>
      <c r="C27" s="620" t="s">
        <v>3734</v>
      </c>
      <c r="D27" s="633"/>
      <c r="E27" s="620" t="s">
        <v>3858</v>
      </c>
      <c r="F27" s="620" t="n">
        <v>252.25</v>
      </c>
      <c r="G27" s="620" t="n">
        <v>254.5</v>
      </c>
      <c r="H27" s="631"/>
      <c r="I27" s="632"/>
    </row>
    <row r="28" customFormat="false" ht="12.75" hidden="false" customHeight="false" outlineLevel="0" collapsed="false">
      <c r="A28" s="618"/>
      <c r="B28" s="619" t="str">
        <f aca="false">DEC2HEX(A28)</f>
        <v>0</v>
      </c>
      <c r="C28" s="620" t="s">
        <v>3738</v>
      </c>
      <c r="D28" s="633"/>
      <c r="E28" s="620" t="s">
        <v>3859</v>
      </c>
      <c r="F28" s="620" t="n">
        <v>259.25</v>
      </c>
      <c r="G28" s="620" t="n">
        <v>261.5</v>
      </c>
      <c r="H28" s="631"/>
      <c r="I28" s="632"/>
    </row>
    <row r="29" customFormat="false" ht="12.75" hidden="false" customHeight="false" outlineLevel="0" collapsed="false">
      <c r="A29" s="618"/>
      <c r="B29" s="619" t="str">
        <f aca="false">DEC2HEX(A29)</f>
        <v>0</v>
      </c>
      <c r="C29" s="620" t="s">
        <v>3740</v>
      </c>
      <c r="D29" s="633"/>
      <c r="E29" s="620" t="s">
        <v>3860</v>
      </c>
      <c r="F29" s="620" t="n">
        <v>266.25</v>
      </c>
      <c r="G29" s="620" t="n">
        <v>268.5</v>
      </c>
      <c r="H29" s="631"/>
      <c r="I29" s="632"/>
    </row>
    <row r="30" customFormat="false" ht="12.75" hidden="false" customHeight="false" outlineLevel="0" collapsed="false">
      <c r="A30" s="618"/>
      <c r="B30" s="619" t="str">
        <f aca="false">DEC2HEX(A30)</f>
        <v>0</v>
      </c>
      <c r="C30" s="620" t="s">
        <v>3742</v>
      </c>
      <c r="D30" s="633"/>
      <c r="E30" s="620" t="s">
        <v>3861</v>
      </c>
      <c r="F30" s="620" t="n">
        <v>273.25</v>
      </c>
      <c r="G30" s="620" t="n">
        <v>275.5</v>
      </c>
      <c r="H30" s="631"/>
      <c r="I30" s="632"/>
    </row>
    <row r="31" customFormat="false" ht="12.75" hidden="false" customHeight="false" outlineLevel="0" collapsed="false">
      <c r="A31" s="618"/>
      <c r="B31" s="619" t="str">
        <f aca="false">DEC2HEX(A31)</f>
        <v>0</v>
      </c>
      <c r="C31" s="620" t="s">
        <v>3744</v>
      </c>
      <c r="D31" s="633"/>
      <c r="E31" s="620" t="s">
        <v>3862</v>
      </c>
      <c r="F31" s="620" t="n">
        <v>280.25</v>
      </c>
      <c r="G31" s="620" t="n">
        <v>282.5</v>
      </c>
      <c r="H31" s="631"/>
      <c r="I31" s="632"/>
    </row>
    <row r="32" customFormat="false" ht="12.75" hidden="false" customHeight="false" outlineLevel="0" collapsed="false">
      <c r="A32" s="618"/>
      <c r="B32" s="619" t="str">
        <f aca="false">DEC2HEX(A32)</f>
        <v>0</v>
      </c>
      <c r="C32" s="620" t="s">
        <v>3746</v>
      </c>
      <c r="D32" s="633"/>
      <c r="E32" s="620" t="s">
        <v>3863</v>
      </c>
      <c r="F32" s="620" t="n">
        <v>287.25</v>
      </c>
      <c r="G32" s="620" t="n">
        <v>289.5</v>
      </c>
      <c r="H32" s="631"/>
      <c r="I32" s="632"/>
    </row>
    <row r="33" customFormat="false" ht="12.75" hidden="false" customHeight="false" outlineLevel="0" collapsed="false">
      <c r="A33" s="624"/>
      <c r="B33" s="625" t="str">
        <f aca="false">DEC2HEX(A33)</f>
        <v>0</v>
      </c>
      <c r="C33" s="626" t="s">
        <v>3748</v>
      </c>
      <c r="D33" s="634"/>
      <c r="E33" s="626" t="s">
        <v>3864</v>
      </c>
      <c r="F33" s="626" t="n">
        <v>294.25</v>
      </c>
      <c r="G33" s="626" t="n">
        <v>296.5</v>
      </c>
      <c r="H33" s="631"/>
      <c r="I33" s="632"/>
    </row>
    <row r="34" customFormat="false" ht="12.75" hidden="false" customHeight="true" outlineLevel="0" collapsed="false">
      <c r="A34" s="613" t="n">
        <v>31</v>
      </c>
      <c r="B34" s="614" t="str">
        <f aca="false">DEC2HEX(A34)</f>
        <v>1F</v>
      </c>
      <c r="C34" s="615" t="s">
        <v>3750</v>
      </c>
      <c r="D34" s="616" t="s">
        <v>3865</v>
      </c>
      <c r="E34" s="615" t="s">
        <v>3866</v>
      </c>
      <c r="F34" s="615" t="n">
        <v>303.25</v>
      </c>
      <c r="G34" s="615" t="n">
        <v>306</v>
      </c>
      <c r="H34" s="631" t="s">
        <v>3867</v>
      </c>
      <c r="I34" s="632" t="s">
        <v>3821</v>
      </c>
    </row>
    <row r="35" customFormat="false" ht="12.75" hidden="false" customHeight="false" outlineLevel="0" collapsed="false">
      <c r="A35" s="618" t="n">
        <v>32</v>
      </c>
      <c r="B35" s="619" t="str">
        <f aca="false">DEC2HEX(A35)</f>
        <v>20</v>
      </c>
      <c r="C35" s="620" t="s">
        <v>3754</v>
      </c>
      <c r="D35" s="633" t="s">
        <v>3868</v>
      </c>
      <c r="E35" s="620" t="s">
        <v>3869</v>
      </c>
      <c r="F35" s="620" t="n">
        <v>311.25</v>
      </c>
      <c r="G35" s="620" t="n">
        <v>314</v>
      </c>
      <c r="H35" s="631"/>
      <c r="I35" s="632"/>
    </row>
    <row r="36" customFormat="false" ht="12.75" hidden="false" customHeight="false" outlineLevel="0" collapsed="false">
      <c r="A36" s="618" t="n">
        <v>33</v>
      </c>
      <c r="B36" s="619" t="str">
        <f aca="false">DEC2HEX(A36)</f>
        <v>21</v>
      </c>
      <c r="C36" s="620" t="s">
        <v>3757</v>
      </c>
      <c r="D36" s="636"/>
      <c r="E36" s="620" t="s">
        <v>3870</v>
      </c>
      <c r="F36" s="620" t="n">
        <v>319.25</v>
      </c>
      <c r="G36" s="620" t="n">
        <v>322</v>
      </c>
      <c r="H36" s="631"/>
      <c r="I36" s="632"/>
    </row>
    <row r="37" customFormat="false" ht="12.75" hidden="false" customHeight="false" outlineLevel="0" collapsed="false">
      <c r="A37" s="618" t="n">
        <v>34</v>
      </c>
      <c r="B37" s="619" t="str">
        <f aca="false">DEC2HEX(A37)</f>
        <v>22</v>
      </c>
      <c r="C37" s="620" t="s">
        <v>2550</v>
      </c>
      <c r="D37" s="636"/>
      <c r="E37" s="620" t="s">
        <v>3871</v>
      </c>
      <c r="F37" s="620" t="n">
        <v>327.25</v>
      </c>
      <c r="G37" s="620" t="n">
        <v>330</v>
      </c>
      <c r="H37" s="631"/>
      <c r="I37" s="632"/>
      <c r="J37" s="629"/>
    </row>
    <row r="38" customFormat="false" ht="12.75" hidden="false" customHeight="false" outlineLevel="0" collapsed="false">
      <c r="A38" s="618" t="n">
        <v>35</v>
      </c>
      <c r="B38" s="619" t="str">
        <f aca="false">DEC2HEX(A38)</f>
        <v>23</v>
      </c>
      <c r="C38" s="620" t="s">
        <v>2594</v>
      </c>
      <c r="D38" s="636"/>
      <c r="E38" s="620" t="s">
        <v>3872</v>
      </c>
      <c r="F38" s="620" t="n">
        <v>335.25</v>
      </c>
      <c r="G38" s="620" t="n">
        <v>338</v>
      </c>
      <c r="H38" s="631"/>
      <c r="I38" s="632"/>
      <c r="J38" s="629"/>
    </row>
    <row r="39" customFormat="false" ht="12.75" hidden="false" customHeight="false" outlineLevel="0" collapsed="false">
      <c r="A39" s="618" t="n">
        <v>36</v>
      </c>
      <c r="B39" s="619" t="str">
        <f aca="false">DEC2HEX(A39)</f>
        <v>24</v>
      </c>
      <c r="C39" s="620" t="s">
        <v>2617</v>
      </c>
      <c r="D39" s="636"/>
      <c r="E39" s="620" t="s">
        <v>3873</v>
      </c>
      <c r="F39" s="620" t="n">
        <v>343.25</v>
      </c>
      <c r="G39" s="620" t="n">
        <v>346</v>
      </c>
      <c r="H39" s="631"/>
      <c r="I39" s="632"/>
      <c r="J39" s="629"/>
    </row>
    <row r="40" customFormat="false" ht="12.75" hidden="false" customHeight="false" outlineLevel="0" collapsed="false">
      <c r="A40" s="618" t="n">
        <v>37</v>
      </c>
      <c r="B40" s="619" t="str">
        <f aca="false">DEC2HEX(A40)</f>
        <v>25</v>
      </c>
      <c r="C40" s="620" t="s">
        <v>2675</v>
      </c>
      <c r="D40" s="636"/>
      <c r="E40" s="620" t="s">
        <v>3874</v>
      </c>
      <c r="F40" s="620" t="n">
        <v>351.25</v>
      </c>
      <c r="G40" s="620" t="n">
        <v>354</v>
      </c>
      <c r="H40" s="631"/>
      <c r="I40" s="632"/>
      <c r="J40" s="629"/>
    </row>
    <row r="41" customFormat="false" ht="12.75" hidden="false" customHeight="false" outlineLevel="0" collapsed="false">
      <c r="A41" s="618" t="n">
        <v>38</v>
      </c>
      <c r="B41" s="619" t="str">
        <f aca="false">DEC2HEX(A41)</f>
        <v>26</v>
      </c>
      <c r="C41" s="620" t="s">
        <v>2757</v>
      </c>
      <c r="D41" s="636"/>
      <c r="E41" s="620" t="s">
        <v>3875</v>
      </c>
      <c r="F41" s="620" t="n">
        <v>359.25</v>
      </c>
      <c r="G41" s="620" t="n">
        <v>362</v>
      </c>
      <c r="H41" s="631"/>
      <c r="I41" s="632"/>
    </row>
    <row r="42" customFormat="false" ht="12.75" hidden="false" customHeight="false" outlineLevel="0" collapsed="false">
      <c r="A42" s="618" t="n">
        <v>39</v>
      </c>
      <c r="B42" s="619" t="str">
        <f aca="false">DEC2HEX(A42)</f>
        <v>27</v>
      </c>
      <c r="C42" s="620" t="s">
        <v>2798</v>
      </c>
      <c r="D42" s="636"/>
      <c r="E42" s="620" t="s">
        <v>3876</v>
      </c>
      <c r="F42" s="620" t="n">
        <v>367.25</v>
      </c>
      <c r="G42" s="620" t="n">
        <v>370</v>
      </c>
      <c r="H42" s="631"/>
      <c r="I42" s="632"/>
    </row>
    <row r="43" customFormat="false" ht="12.75" hidden="false" customHeight="false" outlineLevel="0" collapsed="false">
      <c r="A43" s="618" t="n">
        <v>40</v>
      </c>
      <c r="B43" s="619" t="str">
        <f aca="false">DEC2HEX(A43)</f>
        <v>28</v>
      </c>
      <c r="C43" s="620" t="s">
        <v>2823</v>
      </c>
      <c r="D43" s="636"/>
      <c r="E43" s="620" t="s">
        <v>3877</v>
      </c>
      <c r="F43" s="620" t="n">
        <v>375.25</v>
      </c>
      <c r="G43" s="620" t="n">
        <v>378</v>
      </c>
      <c r="H43" s="631"/>
      <c r="I43" s="632"/>
    </row>
    <row r="44" customFormat="false" ht="12.75" hidden="false" customHeight="false" outlineLevel="0" collapsed="false">
      <c r="A44" s="618" t="n">
        <v>41</v>
      </c>
      <c r="B44" s="619" t="str">
        <f aca="false">DEC2HEX(A44)</f>
        <v>29</v>
      </c>
      <c r="C44" s="620" t="s">
        <v>2840</v>
      </c>
      <c r="D44" s="636"/>
      <c r="E44" s="620" t="s">
        <v>3878</v>
      </c>
      <c r="F44" s="620" t="n">
        <v>383.25</v>
      </c>
      <c r="G44" s="620" t="n">
        <v>386</v>
      </c>
      <c r="H44" s="631"/>
      <c r="I44" s="632"/>
    </row>
    <row r="45" customFormat="false" ht="12.75" hidden="false" customHeight="false" outlineLevel="0" collapsed="false">
      <c r="A45" s="618" t="n">
        <v>42</v>
      </c>
      <c r="B45" s="619" t="str">
        <f aca="false">DEC2HEX(A45)</f>
        <v>2A</v>
      </c>
      <c r="C45" s="620" t="s">
        <v>2867</v>
      </c>
      <c r="D45" s="636"/>
      <c r="E45" s="620" t="s">
        <v>3879</v>
      </c>
      <c r="F45" s="620" t="n">
        <v>391.25</v>
      </c>
      <c r="G45" s="620" t="n">
        <v>394</v>
      </c>
      <c r="H45" s="631"/>
      <c r="I45" s="632"/>
    </row>
    <row r="46" customFormat="false" ht="12.75" hidden="false" customHeight="false" outlineLevel="0" collapsed="false">
      <c r="A46" s="618" t="n">
        <v>43</v>
      </c>
      <c r="B46" s="619" t="str">
        <f aca="false">DEC2HEX(A46)</f>
        <v>2B</v>
      </c>
      <c r="C46" s="620" t="s">
        <v>2980</v>
      </c>
      <c r="D46" s="636"/>
      <c r="E46" s="620" t="s">
        <v>3880</v>
      </c>
      <c r="F46" s="620" t="n">
        <v>399.25</v>
      </c>
      <c r="G46" s="620" t="n">
        <v>402</v>
      </c>
      <c r="H46" s="631"/>
      <c r="I46" s="632"/>
    </row>
    <row r="47" customFormat="false" ht="12.75" hidden="false" customHeight="false" outlineLevel="0" collapsed="false">
      <c r="A47" s="618" t="n">
        <v>44</v>
      </c>
      <c r="B47" s="619" t="str">
        <f aca="false">DEC2HEX(A47)</f>
        <v>2C</v>
      </c>
      <c r="C47" s="620" t="s">
        <v>3038</v>
      </c>
      <c r="D47" s="636"/>
      <c r="E47" s="620" t="s">
        <v>3881</v>
      </c>
      <c r="F47" s="620" t="n">
        <v>407.25</v>
      </c>
      <c r="G47" s="620" t="n">
        <v>410</v>
      </c>
      <c r="H47" s="631"/>
      <c r="I47" s="632"/>
    </row>
    <row r="48" customFormat="false" ht="12.75" hidden="false" customHeight="false" outlineLevel="0" collapsed="false">
      <c r="A48" s="618" t="n">
        <v>45</v>
      </c>
      <c r="B48" s="619" t="str">
        <f aca="false">DEC2HEX(A48)</f>
        <v>2D</v>
      </c>
      <c r="C48" s="620" t="s">
        <v>3759</v>
      </c>
      <c r="D48" s="636"/>
      <c r="E48" s="620" t="s">
        <v>3882</v>
      </c>
      <c r="F48" s="620" t="n">
        <v>415.25</v>
      </c>
      <c r="G48" s="620" t="n">
        <v>418</v>
      </c>
      <c r="H48" s="631"/>
      <c r="I48" s="632"/>
    </row>
    <row r="49" customFormat="false" ht="12.75" hidden="false" customHeight="false" outlineLevel="0" collapsed="false">
      <c r="A49" s="618" t="n">
        <v>46</v>
      </c>
      <c r="B49" s="619" t="str">
        <f aca="false">DEC2HEX(A49)</f>
        <v>2E</v>
      </c>
      <c r="C49" s="620" t="s">
        <v>3098</v>
      </c>
      <c r="D49" s="636"/>
      <c r="E49" s="620" t="s">
        <v>3883</v>
      </c>
      <c r="F49" s="620" t="n">
        <v>423.25</v>
      </c>
      <c r="G49" s="620" t="n">
        <v>426</v>
      </c>
      <c r="H49" s="631"/>
      <c r="I49" s="632"/>
    </row>
    <row r="50" customFormat="false" ht="12.75" hidden="false" customHeight="false" outlineLevel="0" collapsed="false">
      <c r="A50" s="618" t="n">
        <v>47</v>
      </c>
      <c r="B50" s="619" t="str">
        <f aca="false">DEC2HEX(A50)</f>
        <v>2F</v>
      </c>
      <c r="C50" s="620" t="s">
        <v>3164</v>
      </c>
      <c r="D50" s="636"/>
      <c r="E50" s="620" t="s">
        <v>3884</v>
      </c>
      <c r="F50" s="620" t="n">
        <v>431.25</v>
      </c>
      <c r="G50" s="620" t="n">
        <v>434</v>
      </c>
      <c r="H50" s="631"/>
      <c r="I50" s="632"/>
    </row>
    <row r="51" customFormat="false" ht="12.75" hidden="false" customHeight="false" outlineLevel="0" collapsed="false">
      <c r="A51" s="618" t="n">
        <v>48</v>
      </c>
      <c r="B51" s="619" t="str">
        <f aca="false">DEC2HEX(A51)</f>
        <v>30</v>
      </c>
      <c r="C51" s="620" t="s">
        <v>3186</v>
      </c>
      <c r="D51" s="636"/>
      <c r="E51" s="620" t="s">
        <v>3885</v>
      </c>
      <c r="F51" s="620" t="n">
        <v>439.25</v>
      </c>
      <c r="G51" s="620" t="n">
        <v>442</v>
      </c>
      <c r="H51" s="631"/>
      <c r="I51" s="632"/>
    </row>
    <row r="52" customFormat="false" ht="12.75" hidden="false" customHeight="false" outlineLevel="0" collapsed="false">
      <c r="A52" s="618" t="n">
        <v>49</v>
      </c>
      <c r="B52" s="619" t="str">
        <f aca="false">DEC2HEX(A52)</f>
        <v>31</v>
      </c>
      <c r="C52" s="620" t="s">
        <v>3246</v>
      </c>
      <c r="D52" s="636"/>
      <c r="E52" s="620" t="s">
        <v>3886</v>
      </c>
      <c r="F52" s="620" t="n">
        <v>447.25</v>
      </c>
      <c r="G52" s="620" t="n">
        <v>450</v>
      </c>
      <c r="H52" s="631"/>
      <c r="I52" s="632"/>
    </row>
    <row r="53" customFormat="false" ht="12.75" hidden="false" customHeight="false" outlineLevel="0" collapsed="false">
      <c r="A53" s="618" t="n">
        <v>50</v>
      </c>
      <c r="B53" s="619" t="str">
        <f aca="false">DEC2HEX(A53)</f>
        <v>32</v>
      </c>
      <c r="C53" s="620" t="s">
        <v>3294</v>
      </c>
      <c r="D53" s="636"/>
      <c r="E53" s="620" t="s">
        <v>3887</v>
      </c>
      <c r="F53" s="620" t="n">
        <v>455.25</v>
      </c>
      <c r="G53" s="620" t="n">
        <v>458</v>
      </c>
      <c r="H53" s="631"/>
      <c r="I53" s="632"/>
    </row>
    <row r="54" customFormat="false" ht="12.75" hidden="false" customHeight="false" outlineLevel="0" collapsed="false">
      <c r="A54" s="624" t="n">
        <v>51</v>
      </c>
      <c r="B54" s="625" t="str">
        <f aca="false">DEC2HEX(A54)</f>
        <v>33</v>
      </c>
      <c r="C54" s="626" t="s">
        <v>3313</v>
      </c>
      <c r="D54" s="637"/>
      <c r="E54" s="626" t="s">
        <v>3888</v>
      </c>
      <c r="F54" s="626" t="n">
        <v>463.25</v>
      </c>
      <c r="G54" s="626" t="n">
        <v>466</v>
      </c>
      <c r="H54" s="631"/>
      <c r="I54" s="632"/>
    </row>
    <row r="55" customFormat="false" ht="12.75" hidden="false" customHeight="false" outlineLevel="0" collapsed="false">
      <c r="A55" s="613" t="n">
        <v>52</v>
      </c>
      <c r="B55" s="614" t="str">
        <f aca="false">DEC2HEX(A55)</f>
        <v>34</v>
      </c>
      <c r="C55" s="615" t="s">
        <v>3761</v>
      </c>
      <c r="D55" s="635" t="s">
        <v>3889</v>
      </c>
      <c r="E55" s="615" t="s">
        <v>3890</v>
      </c>
      <c r="F55" s="615" t="n">
        <v>471.25</v>
      </c>
      <c r="G55" s="615" t="n">
        <v>474</v>
      </c>
      <c r="H55" s="615" t="s">
        <v>3891</v>
      </c>
      <c r="I55" s="632" t="s">
        <v>3892</v>
      </c>
    </row>
    <row r="56" customFormat="false" ht="25.5" hidden="false" customHeight="false" outlineLevel="0" collapsed="false">
      <c r="A56" s="618" t="n">
        <v>53</v>
      </c>
      <c r="B56" s="619" t="str">
        <f aca="false">DEC2HEX(A56)</f>
        <v>35</v>
      </c>
      <c r="C56" s="620" t="s">
        <v>3763</v>
      </c>
      <c r="D56" s="635"/>
      <c r="E56" s="620" t="s">
        <v>3893</v>
      </c>
      <c r="F56" s="620" t="n">
        <v>479.25</v>
      </c>
      <c r="G56" s="620" t="n">
        <v>482</v>
      </c>
      <c r="H56" s="620" t="s">
        <v>3894</v>
      </c>
      <c r="I56" s="632"/>
    </row>
    <row r="57" customFormat="false" ht="12.75" hidden="false" customHeight="false" outlineLevel="0" collapsed="false">
      <c r="A57" s="618" t="n">
        <v>54</v>
      </c>
      <c r="B57" s="619" t="str">
        <f aca="false">DEC2HEX(A57)</f>
        <v>36</v>
      </c>
      <c r="C57" s="620" t="s">
        <v>3765</v>
      </c>
      <c r="D57" s="635"/>
      <c r="E57" s="620" t="s">
        <v>3895</v>
      </c>
      <c r="F57" s="620" t="n">
        <v>487.25</v>
      </c>
      <c r="G57" s="620" t="n">
        <v>490</v>
      </c>
      <c r="H57" s="620"/>
      <c r="I57" s="632"/>
    </row>
    <row r="58" customFormat="false" ht="12.75" hidden="false" customHeight="false" outlineLevel="0" collapsed="false">
      <c r="A58" s="618" t="n">
        <v>55</v>
      </c>
      <c r="B58" s="619" t="str">
        <f aca="false">DEC2HEX(A58)</f>
        <v>37</v>
      </c>
      <c r="C58" s="620" t="s">
        <v>3489</v>
      </c>
      <c r="D58" s="635"/>
      <c r="E58" s="620" t="s">
        <v>3896</v>
      </c>
      <c r="F58" s="620" t="n">
        <v>495.25</v>
      </c>
      <c r="G58" s="620" t="n">
        <v>498</v>
      </c>
      <c r="H58" s="620"/>
      <c r="I58" s="632"/>
    </row>
    <row r="59" customFormat="false" ht="12.75" hidden="false" customHeight="false" outlineLevel="0" collapsed="false">
      <c r="A59" s="618" t="n">
        <v>56</v>
      </c>
      <c r="B59" s="619" t="str">
        <f aca="false">DEC2HEX(A59)</f>
        <v>38</v>
      </c>
      <c r="C59" s="620" t="s">
        <v>3897</v>
      </c>
      <c r="D59" s="635"/>
      <c r="E59" s="620" t="s">
        <v>3898</v>
      </c>
      <c r="F59" s="620" t="n">
        <v>503.25</v>
      </c>
      <c r="G59" s="620" t="n">
        <v>506</v>
      </c>
      <c r="H59" s="620"/>
      <c r="I59" s="632"/>
    </row>
    <row r="60" customFormat="false" ht="12.75" hidden="false" customHeight="false" outlineLevel="0" collapsed="false">
      <c r="A60" s="618" t="n">
        <v>57</v>
      </c>
      <c r="B60" s="619" t="str">
        <f aca="false">DEC2HEX(A60)</f>
        <v>39</v>
      </c>
      <c r="C60" s="620" t="s">
        <v>3899</v>
      </c>
      <c r="D60" s="635"/>
      <c r="E60" s="620" t="s">
        <v>3900</v>
      </c>
      <c r="F60" s="620" t="n">
        <v>511.25</v>
      </c>
      <c r="G60" s="620" t="n">
        <v>514</v>
      </c>
      <c r="H60" s="620"/>
      <c r="I60" s="632"/>
    </row>
    <row r="61" customFormat="false" ht="12.75" hidden="false" customHeight="false" outlineLevel="0" collapsed="false">
      <c r="A61" s="618" t="n">
        <v>58</v>
      </c>
      <c r="B61" s="619" t="str">
        <f aca="false">DEC2HEX(A61)</f>
        <v>3A</v>
      </c>
      <c r="C61" s="620" t="s">
        <v>3513</v>
      </c>
      <c r="D61" s="635"/>
      <c r="E61" s="620" t="s">
        <v>3901</v>
      </c>
      <c r="F61" s="620" t="n">
        <v>519.25</v>
      </c>
      <c r="G61" s="620" t="n">
        <v>522</v>
      </c>
      <c r="H61" s="620"/>
      <c r="I61" s="632"/>
    </row>
    <row r="62" customFormat="false" ht="12.75" hidden="false" customHeight="false" outlineLevel="0" collapsed="false">
      <c r="A62" s="618" t="n">
        <v>59</v>
      </c>
      <c r="B62" s="619" t="str">
        <f aca="false">DEC2HEX(A62)</f>
        <v>3B</v>
      </c>
      <c r="C62" s="620" t="s">
        <v>3524</v>
      </c>
      <c r="D62" s="635"/>
      <c r="E62" s="620" t="s">
        <v>3902</v>
      </c>
      <c r="F62" s="620" t="n">
        <v>527.25</v>
      </c>
      <c r="G62" s="620" t="n">
        <v>530</v>
      </c>
      <c r="H62" s="620"/>
      <c r="I62" s="632"/>
    </row>
    <row r="63" customFormat="false" ht="12.75" hidden="false" customHeight="false" outlineLevel="0" collapsed="false">
      <c r="A63" s="618" t="n">
        <v>60</v>
      </c>
      <c r="B63" s="619" t="str">
        <f aca="false">DEC2HEX(A63)</f>
        <v>3C</v>
      </c>
      <c r="C63" s="620" t="s">
        <v>3562</v>
      </c>
      <c r="D63" s="635"/>
      <c r="E63" s="620" t="s">
        <v>3903</v>
      </c>
      <c r="F63" s="620" t="n">
        <v>535.25</v>
      </c>
      <c r="G63" s="620" t="n">
        <v>538</v>
      </c>
      <c r="H63" s="620"/>
      <c r="I63" s="632"/>
      <c r="J63" s="629"/>
    </row>
    <row r="64" customFormat="false" ht="12.75" hidden="false" customHeight="false" outlineLevel="0" collapsed="false">
      <c r="A64" s="618" t="n">
        <v>61</v>
      </c>
      <c r="B64" s="619" t="str">
        <f aca="false">DEC2HEX(A64)</f>
        <v>3D</v>
      </c>
      <c r="C64" s="620" t="s">
        <v>3601</v>
      </c>
      <c r="D64" s="635"/>
      <c r="E64" s="620" t="s">
        <v>3904</v>
      </c>
      <c r="F64" s="620" t="n">
        <v>543.25</v>
      </c>
      <c r="G64" s="620" t="n">
        <v>546</v>
      </c>
      <c r="H64" s="620"/>
      <c r="I64" s="632"/>
    </row>
    <row r="65" customFormat="false" ht="12.75" hidden="false" customHeight="false" outlineLevel="0" collapsed="false">
      <c r="A65" s="618" t="n">
        <v>62</v>
      </c>
      <c r="B65" s="619" t="str">
        <f aca="false">DEC2HEX(A65)</f>
        <v>3E</v>
      </c>
      <c r="C65" s="620" t="s">
        <v>3604</v>
      </c>
      <c r="D65" s="635"/>
      <c r="E65" s="620" t="s">
        <v>3905</v>
      </c>
      <c r="F65" s="620" t="n">
        <v>551.25</v>
      </c>
      <c r="G65" s="620" t="n">
        <v>554</v>
      </c>
      <c r="H65" s="620"/>
      <c r="I65" s="632"/>
    </row>
    <row r="66" customFormat="false" ht="12.75" hidden="false" customHeight="false" outlineLevel="0" collapsed="false">
      <c r="A66" s="618" t="n">
        <v>63</v>
      </c>
      <c r="B66" s="619" t="str">
        <f aca="false">DEC2HEX(A66)</f>
        <v>3F</v>
      </c>
      <c r="C66" s="620" t="s">
        <v>3606</v>
      </c>
      <c r="D66" s="635"/>
      <c r="E66" s="620" t="s">
        <v>3906</v>
      </c>
      <c r="F66" s="620" t="n">
        <v>559.25</v>
      </c>
      <c r="G66" s="620" t="n">
        <v>562</v>
      </c>
      <c r="H66" s="620"/>
      <c r="I66" s="632"/>
    </row>
    <row r="67" customFormat="false" ht="12.75" hidden="false" customHeight="false" outlineLevel="0" collapsed="false">
      <c r="A67" s="618" t="n">
        <v>64</v>
      </c>
      <c r="B67" s="619" t="str">
        <f aca="false">DEC2HEX(A67)</f>
        <v>40</v>
      </c>
      <c r="C67" s="620" t="s">
        <v>3608</v>
      </c>
      <c r="D67" s="635"/>
      <c r="E67" s="620" t="s">
        <v>3907</v>
      </c>
      <c r="F67" s="620" t="n">
        <v>567.25</v>
      </c>
      <c r="G67" s="620" t="n">
        <v>570</v>
      </c>
      <c r="H67" s="620"/>
      <c r="I67" s="632"/>
    </row>
    <row r="68" customFormat="false" ht="12.75" hidden="false" customHeight="false" outlineLevel="0" collapsed="false">
      <c r="A68" s="618" t="n">
        <v>65</v>
      </c>
      <c r="B68" s="619" t="str">
        <f aca="false">DEC2HEX(A68)</f>
        <v>41</v>
      </c>
      <c r="C68" s="620" t="s">
        <v>3610</v>
      </c>
      <c r="D68" s="635"/>
      <c r="E68" s="620" t="s">
        <v>3908</v>
      </c>
      <c r="F68" s="620" t="n">
        <v>575.25</v>
      </c>
      <c r="G68" s="620" t="n">
        <v>578</v>
      </c>
      <c r="H68" s="620"/>
      <c r="I68" s="632"/>
    </row>
    <row r="69" customFormat="false" ht="12.75" hidden="false" customHeight="false" outlineLevel="0" collapsed="false">
      <c r="A69" s="618" t="n">
        <v>66</v>
      </c>
      <c r="B69" s="619" t="str">
        <f aca="false">DEC2HEX(A69)</f>
        <v>42</v>
      </c>
      <c r="C69" s="620" t="s">
        <v>3612</v>
      </c>
      <c r="D69" s="635"/>
      <c r="E69" s="620" t="s">
        <v>3909</v>
      </c>
      <c r="F69" s="620" t="n">
        <v>583.25</v>
      </c>
      <c r="G69" s="620" t="n">
        <v>586</v>
      </c>
      <c r="H69" s="620"/>
      <c r="I69" s="632"/>
    </row>
    <row r="70" customFormat="false" ht="12.75" hidden="false" customHeight="false" outlineLevel="0" collapsed="false">
      <c r="A70" s="618" t="n">
        <v>67</v>
      </c>
      <c r="B70" s="619" t="str">
        <f aca="false">DEC2HEX(A70)</f>
        <v>43</v>
      </c>
      <c r="C70" s="620" t="s">
        <v>3614</v>
      </c>
      <c r="D70" s="635"/>
      <c r="E70" s="620" t="s">
        <v>3910</v>
      </c>
      <c r="F70" s="620" t="n">
        <v>591.25</v>
      </c>
      <c r="G70" s="620" t="n">
        <v>594</v>
      </c>
      <c r="H70" s="620"/>
      <c r="I70" s="632"/>
    </row>
    <row r="71" customFormat="false" ht="12.75" hidden="false" customHeight="false" outlineLevel="0" collapsed="false">
      <c r="A71" s="624" t="n">
        <v>68</v>
      </c>
      <c r="B71" s="625" t="str">
        <f aca="false">DEC2HEX(A71)</f>
        <v>44</v>
      </c>
      <c r="C71" s="626" t="s">
        <v>3616</v>
      </c>
      <c r="D71" s="635"/>
      <c r="E71" s="620" t="s">
        <v>3911</v>
      </c>
      <c r="F71" s="620" t="n">
        <v>599.25</v>
      </c>
      <c r="G71" s="620" t="n">
        <v>602</v>
      </c>
      <c r="H71" s="620"/>
      <c r="I71" s="632"/>
    </row>
    <row r="72" customFormat="false" ht="12.75" hidden="false" customHeight="true" outlineLevel="0" collapsed="false">
      <c r="A72" s="613" t="n">
        <v>69</v>
      </c>
      <c r="B72" s="614" t="str">
        <f aca="false">DEC2HEX(A72)</f>
        <v>45</v>
      </c>
      <c r="C72" s="615" t="s">
        <v>3618</v>
      </c>
      <c r="D72" s="635" t="s">
        <v>3912</v>
      </c>
      <c r="E72" s="615" t="s">
        <v>3913</v>
      </c>
      <c r="F72" s="615" t="n">
        <v>607.25</v>
      </c>
      <c r="G72" s="615" t="n">
        <v>610</v>
      </c>
      <c r="H72" s="631" t="s">
        <v>3820</v>
      </c>
      <c r="I72" s="632" t="s">
        <v>3892</v>
      </c>
    </row>
    <row r="73" customFormat="false" ht="12.75" hidden="false" customHeight="false" outlineLevel="0" collapsed="false">
      <c r="A73" s="618" t="n">
        <v>70</v>
      </c>
      <c r="B73" s="619" t="str">
        <f aca="false">DEC2HEX(A73)</f>
        <v>46</v>
      </c>
      <c r="C73" s="620" t="s">
        <v>3914</v>
      </c>
      <c r="D73" s="635"/>
      <c r="E73" s="620" t="s">
        <v>3915</v>
      </c>
      <c r="F73" s="620" t="n">
        <v>615.25</v>
      </c>
      <c r="G73" s="620" t="n">
        <v>618</v>
      </c>
      <c r="H73" s="631"/>
      <c r="I73" s="632"/>
    </row>
    <row r="74" customFormat="false" ht="12.75" hidden="false" customHeight="false" outlineLevel="0" collapsed="false">
      <c r="A74" s="624" t="n">
        <v>71</v>
      </c>
      <c r="B74" s="625" t="str">
        <f aca="false">DEC2HEX(A74)</f>
        <v>47</v>
      </c>
      <c r="C74" s="626" t="s">
        <v>3674</v>
      </c>
      <c r="D74" s="635"/>
      <c r="E74" s="626" t="s">
        <v>3916</v>
      </c>
      <c r="F74" s="626" t="n">
        <v>623.25</v>
      </c>
      <c r="G74" s="626" t="n">
        <v>626</v>
      </c>
      <c r="H74" s="631"/>
      <c r="I74" s="632"/>
    </row>
    <row r="75" customFormat="false" ht="12.75" hidden="false" customHeight="false" outlineLevel="0" collapsed="false">
      <c r="A75" s="613"/>
      <c r="B75" s="614" t="str">
        <f aca="false">DEC2HEX(A75)</f>
        <v>0</v>
      </c>
      <c r="C75" s="615" t="s">
        <v>3917</v>
      </c>
      <c r="D75" s="635" t="s">
        <v>3912</v>
      </c>
      <c r="E75" s="615" t="s">
        <v>3918</v>
      </c>
      <c r="F75" s="615" t="n">
        <v>631.25</v>
      </c>
      <c r="G75" s="615" t="n">
        <v>634</v>
      </c>
      <c r="H75" s="615" t="s">
        <v>3919</v>
      </c>
      <c r="I75" s="617" t="s">
        <v>3920</v>
      </c>
    </row>
    <row r="76" customFormat="false" ht="25.5" hidden="false" customHeight="false" outlineLevel="0" collapsed="false">
      <c r="A76" s="618"/>
      <c r="B76" s="619" t="str">
        <f aca="false">DEC2HEX(A76)</f>
        <v>0</v>
      </c>
      <c r="C76" s="620" t="s">
        <v>3921</v>
      </c>
      <c r="D76" s="635"/>
      <c r="E76" s="620" t="s">
        <v>3922</v>
      </c>
      <c r="F76" s="620" t="n">
        <v>639.25</v>
      </c>
      <c r="G76" s="620" t="n">
        <v>642</v>
      </c>
      <c r="H76" s="620" t="s">
        <v>3923</v>
      </c>
      <c r="I76" s="623" t="s">
        <v>3924</v>
      </c>
    </row>
    <row r="77" customFormat="false" ht="12.75" hidden="false" customHeight="false" outlineLevel="0" collapsed="false">
      <c r="A77" s="618"/>
      <c r="B77" s="619" t="str">
        <f aca="false">DEC2HEX(A77)</f>
        <v>0</v>
      </c>
      <c r="C77" s="620" t="s">
        <v>3925</v>
      </c>
      <c r="D77" s="635"/>
      <c r="E77" s="620" t="s">
        <v>3926</v>
      </c>
      <c r="F77" s="620" t="n">
        <v>647.25</v>
      </c>
      <c r="G77" s="620" t="n">
        <v>650</v>
      </c>
      <c r="H77" s="620"/>
      <c r="I77" s="623" t="s">
        <v>3927</v>
      </c>
    </row>
    <row r="78" customFormat="false" ht="12.75" hidden="false" customHeight="false" outlineLevel="0" collapsed="false">
      <c r="A78" s="618"/>
      <c r="B78" s="619" t="str">
        <f aca="false">DEC2HEX(A78)</f>
        <v>0</v>
      </c>
      <c r="C78" s="620" t="s">
        <v>3928</v>
      </c>
      <c r="D78" s="635"/>
      <c r="E78" s="620" t="s">
        <v>3929</v>
      </c>
      <c r="F78" s="620" t="n">
        <v>655.25</v>
      </c>
      <c r="G78" s="620" t="n">
        <v>658</v>
      </c>
      <c r="H78" s="620"/>
      <c r="I78" s="623" t="s">
        <v>3848</v>
      </c>
    </row>
    <row r="79" customFormat="false" ht="12.75" hidden="false" customHeight="false" outlineLevel="0" collapsed="false">
      <c r="A79" s="618"/>
      <c r="B79" s="619" t="str">
        <f aca="false">DEC2HEX(A79)</f>
        <v>0</v>
      </c>
      <c r="C79" s="620" t="s">
        <v>3930</v>
      </c>
      <c r="D79" s="635"/>
      <c r="E79" s="620" t="s">
        <v>3931</v>
      </c>
      <c r="F79" s="620" t="n">
        <v>663.25</v>
      </c>
      <c r="G79" s="620" t="n">
        <v>666</v>
      </c>
      <c r="H79" s="620"/>
      <c r="I79" s="623"/>
    </row>
    <row r="80" customFormat="false" ht="12.75" hidden="false" customHeight="false" outlineLevel="0" collapsed="false">
      <c r="A80" s="618"/>
      <c r="B80" s="619" t="str">
        <f aca="false">DEC2HEX(A80)</f>
        <v>0</v>
      </c>
      <c r="C80" s="620" t="s">
        <v>3932</v>
      </c>
      <c r="D80" s="635"/>
      <c r="E80" s="620" t="s">
        <v>3933</v>
      </c>
      <c r="F80" s="620" t="n">
        <v>671.25</v>
      </c>
      <c r="G80" s="620" t="n">
        <v>674</v>
      </c>
      <c r="H80" s="620"/>
      <c r="I80" s="623"/>
    </row>
    <row r="81" customFormat="false" ht="12.75" hidden="false" customHeight="false" outlineLevel="0" collapsed="false">
      <c r="A81" s="618"/>
      <c r="B81" s="619" t="str">
        <f aca="false">DEC2HEX(A81)</f>
        <v>0</v>
      </c>
      <c r="C81" s="620" t="s">
        <v>3934</v>
      </c>
      <c r="D81" s="635"/>
      <c r="E81" s="620" t="s">
        <v>3935</v>
      </c>
      <c r="F81" s="620" t="n">
        <v>679.25</v>
      </c>
      <c r="G81" s="620" t="n">
        <v>682</v>
      </c>
      <c r="H81" s="620"/>
      <c r="I81" s="623"/>
    </row>
    <row r="82" customFormat="false" ht="12.75" hidden="false" customHeight="false" outlineLevel="0" collapsed="false">
      <c r="A82" s="618"/>
      <c r="B82" s="619" t="str">
        <f aca="false">DEC2HEX(A82)</f>
        <v>0</v>
      </c>
      <c r="C82" s="620" t="s">
        <v>3936</v>
      </c>
      <c r="D82" s="635"/>
      <c r="E82" s="620" t="s">
        <v>3937</v>
      </c>
      <c r="F82" s="620" t="n">
        <v>687.25</v>
      </c>
      <c r="G82" s="620" t="n">
        <v>690</v>
      </c>
      <c r="H82" s="620"/>
      <c r="I82" s="623"/>
    </row>
    <row r="83" customFormat="false" ht="12.75" hidden="false" customHeight="false" outlineLevel="0" collapsed="false">
      <c r="A83" s="618"/>
      <c r="B83" s="619" t="str">
        <f aca="false">DEC2HEX(A83)</f>
        <v>0</v>
      </c>
      <c r="C83" s="620" t="s">
        <v>3938</v>
      </c>
      <c r="D83" s="635"/>
      <c r="E83" s="620" t="s">
        <v>3939</v>
      </c>
      <c r="F83" s="620" t="n">
        <v>695.25</v>
      </c>
      <c r="G83" s="620" t="n">
        <v>698</v>
      </c>
      <c r="H83" s="620"/>
      <c r="I83" s="623"/>
    </row>
    <row r="84" customFormat="false" ht="12.75" hidden="false" customHeight="false" outlineLevel="0" collapsed="false">
      <c r="A84" s="618"/>
      <c r="B84" s="619" t="str">
        <f aca="false">DEC2HEX(A84)</f>
        <v>0</v>
      </c>
      <c r="C84" s="620" t="s">
        <v>3940</v>
      </c>
      <c r="D84" s="635"/>
      <c r="E84" s="620" t="s">
        <v>3941</v>
      </c>
      <c r="F84" s="620" t="n">
        <v>703.25</v>
      </c>
      <c r="G84" s="620" t="n">
        <v>706</v>
      </c>
      <c r="H84" s="620"/>
      <c r="I84" s="623"/>
    </row>
    <row r="85" customFormat="false" ht="12.75" hidden="false" customHeight="false" outlineLevel="0" collapsed="false">
      <c r="A85" s="618"/>
      <c r="B85" s="619" t="str">
        <f aca="false">DEC2HEX(A85)</f>
        <v>0</v>
      </c>
      <c r="C85" s="620" t="s">
        <v>3942</v>
      </c>
      <c r="D85" s="635"/>
      <c r="E85" s="620" t="s">
        <v>3943</v>
      </c>
      <c r="F85" s="620" t="n">
        <v>711.25</v>
      </c>
      <c r="G85" s="620" t="n">
        <v>714</v>
      </c>
      <c r="H85" s="620"/>
      <c r="I85" s="623"/>
    </row>
    <row r="86" customFormat="false" ht="12.75" hidden="false" customHeight="false" outlineLevel="0" collapsed="false">
      <c r="A86" s="618"/>
      <c r="B86" s="619" t="str">
        <f aca="false">DEC2HEX(A86)</f>
        <v>0</v>
      </c>
      <c r="C86" s="620" t="s">
        <v>3944</v>
      </c>
      <c r="D86" s="635"/>
      <c r="E86" s="620" t="s">
        <v>3945</v>
      </c>
      <c r="F86" s="620" t="n">
        <v>719.25</v>
      </c>
      <c r="G86" s="620" t="n">
        <v>722</v>
      </c>
      <c r="H86" s="620"/>
      <c r="I86" s="623"/>
    </row>
    <row r="87" customFormat="false" ht="12.75" hidden="false" customHeight="false" outlineLevel="0" collapsed="false">
      <c r="A87" s="618"/>
      <c r="B87" s="619" t="str">
        <f aca="false">DEC2HEX(A87)</f>
        <v>0</v>
      </c>
      <c r="C87" s="620" t="s">
        <v>3946</v>
      </c>
      <c r="D87" s="635"/>
      <c r="E87" s="620" t="s">
        <v>3947</v>
      </c>
      <c r="F87" s="620" t="n">
        <v>727.25</v>
      </c>
      <c r="G87" s="620" t="n">
        <v>730</v>
      </c>
      <c r="H87" s="620"/>
      <c r="I87" s="623"/>
    </row>
    <row r="88" customFormat="false" ht="12.75" hidden="false" customHeight="false" outlineLevel="0" collapsed="false">
      <c r="A88" s="618"/>
      <c r="B88" s="619" t="str">
        <f aca="false">DEC2HEX(A88)</f>
        <v>0</v>
      </c>
      <c r="C88" s="620" t="s">
        <v>3948</v>
      </c>
      <c r="D88" s="635"/>
      <c r="E88" s="620" t="s">
        <v>3949</v>
      </c>
      <c r="F88" s="620" t="n">
        <v>735.25</v>
      </c>
      <c r="G88" s="620" t="n">
        <v>738</v>
      </c>
      <c r="H88" s="620"/>
      <c r="I88" s="623"/>
    </row>
    <row r="89" customFormat="false" ht="12.75" hidden="false" customHeight="false" outlineLevel="0" collapsed="false">
      <c r="A89" s="618"/>
      <c r="B89" s="619" t="str">
        <f aca="false">DEC2HEX(A89)</f>
        <v>0</v>
      </c>
      <c r="C89" s="620" t="s">
        <v>3950</v>
      </c>
      <c r="D89" s="635"/>
      <c r="E89" s="620" t="s">
        <v>3951</v>
      </c>
      <c r="F89" s="620" t="n">
        <v>743.25</v>
      </c>
      <c r="G89" s="620" t="n">
        <v>746</v>
      </c>
      <c r="H89" s="620"/>
      <c r="I89" s="623"/>
    </row>
    <row r="90" customFormat="false" ht="12.75" hidden="false" customHeight="false" outlineLevel="0" collapsed="false">
      <c r="A90" s="618"/>
      <c r="B90" s="619" t="str">
        <f aca="false">DEC2HEX(A90)</f>
        <v>0</v>
      </c>
      <c r="C90" s="620" t="s">
        <v>3952</v>
      </c>
      <c r="D90" s="635"/>
      <c r="E90" s="620" t="s">
        <v>3953</v>
      </c>
      <c r="F90" s="620" t="n">
        <v>751.25</v>
      </c>
      <c r="G90" s="620" t="n">
        <v>754</v>
      </c>
      <c r="H90" s="620"/>
      <c r="I90" s="623"/>
    </row>
    <row r="91" customFormat="false" ht="12.75" hidden="false" customHeight="false" outlineLevel="0" collapsed="false">
      <c r="A91" s="618"/>
      <c r="B91" s="619" t="str">
        <f aca="false">DEC2HEX(A91)</f>
        <v>0</v>
      </c>
      <c r="C91" s="620" t="s">
        <v>3954</v>
      </c>
      <c r="D91" s="635"/>
      <c r="E91" s="620" t="s">
        <v>3955</v>
      </c>
      <c r="F91" s="620" t="n">
        <v>759.25</v>
      </c>
      <c r="G91" s="620" t="n">
        <v>762</v>
      </c>
      <c r="H91" s="620"/>
      <c r="I91" s="623"/>
    </row>
    <row r="92" customFormat="false" ht="12.75" hidden="false" customHeight="false" outlineLevel="0" collapsed="false">
      <c r="A92" s="618"/>
      <c r="B92" s="619" t="str">
        <f aca="false">DEC2HEX(A92)</f>
        <v>0</v>
      </c>
      <c r="C92" s="620" t="s">
        <v>3956</v>
      </c>
      <c r="D92" s="635"/>
      <c r="E92" s="620" t="s">
        <v>3957</v>
      </c>
      <c r="F92" s="620" t="n">
        <v>767.25</v>
      </c>
      <c r="G92" s="620" t="n">
        <v>770</v>
      </c>
      <c r="H92" s="620"/>
      <c r="I92" s="623"/>
    </row>
    <row r="93" customFormat="false" ht="12.75" hidden="false" customHeight="false" outlineLevel="0" collapsed="false">
      <c r="A93" s="618"/>
      <c r="B93" s="619" t="str">
        <f aca="false">DEC2HEX(A93)</f>
        <v>0</v>
      </c>
      <c r="C93" s="620" t="s">
        <v>3958</v>
      </c>
      <c r="D93" s="635"/>
      <c r="E93" s="620" t="s">
        <v>3959</v>
      </c>
      <c r="F93" s="620" t="n">
        <v>775.25</v>
      </c>
      <c r="G93" s="620" t="n">
        <v>778</v>
      </c>
      <c r="H93" s="620"/>
      <c r="I93" s="623"/>
    </row>
    <row r="94" customFormat="false" ht="12.75" hidden="false" customHeight="false" outlineLevel="0" collapsed="false">
      <c r="A94" s="618"/>
      <c r="B94" s="619" t="str">
        <f aca="false">DEC2HEX(A94)</f>
        <v>0</v>
      </c>
      <c r="C94" s="620" t="s">
        <v>3960</v>
      </c>
      <c r="D94" s="635"/>
      <c r="E94" s="620" t="s">
        <v>3961</v>
      </c>
      <c r="F94" s="620" t="n">
        <v>783.25</v>
      </c>
      <c r="G94" s="620" t="n">
        <v>786</v>
      </c>
      <c r="H94" s="620"/>
      <c r="I94" s="623"/>
    </row>
    <row r="95" customFormat="false" ht="12.75" hidden="false" customHeight="true" outlineLevel="0" collapsed="false">
      <c r="A95" s="613"/>
      <c r="B95" s="614" t="str">
        <f aca="false">DEC2HEX(A95)</f>
        <v>0</v>
      </c>
      <c r="C95" s="615" t="s">
        <v>3962</v>
      </c>
      <c r="D95" s="635"/>
      <c r="E95" s="615" t="s">
        <v>3963</v>
      </c>
      <c r="F95" s="615" t="n">
        <v>791.25</v>
      </c>
      <c r="G95" s="615" t="n">
        <v>794</v>
      </c>
      <c r="H95" s="631" t="s">
        <v>3964</v>
      </c>
      <c r="I95" s="617" t="s">
        <v>3965</v>
      </c>
    </row>
    <row r="96" customFormat="false" ht="12.75" hidden="false" customHeight="false" outlineLevel="0" collapsed="false">
      <c r="A96" s="618"/>
      <c r="B96" s="619" t="str">
        <f aca="false">DEC2HEX(A96)</f>
        <v>0</v>
      </c>
      <c r="C96" s="620" t="s">
        <v>3966</v>
      </c>
      <c r="D96" s="635"/>
      <c r="E96" s="620" t="s">
        <v>3967</v>
      </c>
      <c r="F96" s="620" t="n">
        <v>799.25</v>
      </c>
      <c r="G96" s="620" t="n">
        <v>802</v>
      </c>
      <c r="H96" s="631"/>
      <c r="I96" s="623" t="s">
        <v>3968</v>
      </c>
    </row>
    <row r="97" customFormat="false" ht="12.75" hidden="false" customHeight="false" outlineLevel="0" collapsed="false">
      <c r="A97" s="618"/>
      <c r="B97" s="619" t="str">
        <f aca="false">DEC2HEX(A97)</f>
        <v>0</v>
      </c>
      <c r="C97" s="620" t="s">
        <v>3969</v>
      </c>
      <c r="D97" s="635"/>
      <c r="E97" s="620" t="s">
        <v>3970</v>
      </c>
      <c r="F97" s="620" t="n">
        <v>807.25</v>
      </c>
      <c r="G97" s="620" t="n">
        <v>810</v>
      </c>
      <c r="H97" s="631"/>
      <c r="I97" s="623"/>
    </row>
    <row r="98" customFormat="false" ht="12.75" hidden="false" customHeight="false" outlineLevel="0" collapsed="false">
      <c r="A98" s="618"/>
      <c r="B98" s="619" t="str">
        <f aca="false">DEC2HEX(A98)</f>
        <v>0</v>
      </c>
      <c r="C98" s="620" t="s">
        <v>3971</v>
      </c>
      <c r="D98" s="635"/>
      <c r="E98" s="620" t="s">
        <v>3972</v>
      </c>
      <c r="F98" s="620" t="n">
        <v>815.25</v>
      </c>
      <c r="G98" s="620" t="n">
        <v>818</v>
      </c>
      <c r="H98" s="631"/>
      <c r="I98" s="623"/>
    </row>
    <row r="99" customFormat="false" ht="12.75" hidden="false" customHeight="false" outlineLevel="0" collapsed="false">
      <c r="A99" s="618"/>
      <c r="B99" s="619" t="str">
        <f aca="false">DEC2HEX(A99)</f>
        <v>0</v>
      </c>
      <c r="C99" s="620" t="s">
        <v>3973</v>
      </c>
      <c r="D99" s="635"/>
      <c r="E99" s="620" t="s">
        <v>3974</v>
      </c>
      <c r="F99" s="620" t="n">
        <v>823.25</v>
      </c>
      <c r="G99" s="620" t="n">
        <v>826</v>
      </c>
      <c r="H99" s="631"/>
      <c r="I99" s="623"/>
    </row>
    <row r="100" customFormat="false" ht="12.75" hidden="false" customHeight="false" outlineLevel="0" collapsed="false">
      <c r="A100" s="618"/>
      <c r="B100" s="619" t="str">
        <f aca="false">DEC2HEX(A100)</f>
        <v>0</v>
      </c>
      <c r="C100" s="620" t="s">
        <v>3975</v>
      </c>
      <c r="D100" s="635"/>
      <c r="E100" s="620" t="s">
        <v>3976</v>
      </c>
      <c r="F100" s="620" t="n">
        <v>831.25</v>
      </c>
      <c r="G100" s="620" t="n">
        <v>834</v>
      </c>
      <c r="H100" s="631"/>
      <c r="I100" s="623"/>
    </row>
    <row r="101" customFormat="false" ht="12.75" hidden="false" customHeight="false" outlineLevel="0" collapsed="false">
      <c r="A101" s="618"/>
      <c r="B101" s="619" t="str">
        <f aca="false">DEC2HEX(A101)</f>
        <v>0</v>
      </c>
      <c r="C101" s="620" t="s">
        <v>3977</v>
      </c>
      <c r="D101" s="635"/>
      <c r="E101" s="620" t="s">
        <v>3978</v>
      </c>
      <c r="F101" s="620" t="n">
        <v>839.25</v>
      </c>
      <c r="G101" s="620" t="n">
        <v>842</v>
      </c>
      <c r="H101" s="631"/>
      <c r="I101" s="623"/>
    </row>
    <row r="102" customFormat="false" ht="12.75" hidden="false" customHeight="false" outlineLevel="0" collapsed="false">
      <c r="A102" s="618"/>
      <c r="B102" s="619" t="str">
        <f aca="false">DEC2HEX(A102)</f>
        <v>0</v>
      </c>
      <c r="C102" s="620" t="s">
        <v>3979</v>
      </c>
      <c r="D102" s="635"/>
      <c r="E102" s="620" t="s">
        <v>3980</v>
      </c>
      <c r="F102" s="620" t="n">
        <v>847.25</v>
      </c>
      <c r="G102" s="620" t="n">
        <v>850</v>
      </c>
      <c r="H102" s="631"/>
      <c r="I102" s="623"/>
    </row>
    <row r="103" customFormat="false" ht="12.75" hidden="false" customHeight="false" outlineLevel="0" collapsed="false">
      <c r="A103" s="624"/>
      <c r="B103" s="625" t="str">
        <f aca="false">DEC2HEX(A103)</f>
        <v>0</v>
      </c>
      <c r="C103" s="626" t="s">
        <v>3981</v>
      </c>
      <c r="D103" s="635"/>
      <c r="E103" s="626" t="s">
        <v>3982</v>
      </c>
      <c r="F103" s="626" t="n">
        <v>855.25</v>
      </c>
      <c r="G103" s="626" t="n">
        <v>858</v>
      </c>
      <c r="H103" s="631"/>
      <c r="I103" s="628"/>
    </row>
  </sheetData>
  <mergeCells count="18">
    <mergeCell ref="D2:D4"/>
    <mergeCell ref="I2:I4"/>
    <mergeCell ref="D5:D6"/>
    <mergeCell ref="H7:H15"/>
    <mergeCell ref="I7:I15"/>
    <mergeCell ref="D16:D23"/>
    <mergeCell ref="H16:H23"/>
    <mergeCell ref="H24:H33"/>
    <mergeCell ref="I24:I33"/>
    <mergeCell ref="H34:H54"/>
    <mergeCell ref="I34:I54"/>
    <mergeCell ref="D55:D71"/>
    <mergeCell ref="I55:I71"/>
    <mergeCell ref="D72:D74"/>
    <mergeCell ref="H72:H74"/>
    <mergeCell ref="I72:I74"/>
    <mergeCell ref="D75:D103"/>
    <mergeCell ref="H95:H10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false" hidden="false" outlineLevel="0" max="1" min="1" style="1" width="6.41"/>
    <col collapsed="false" customWidth="true" hidden="false" outlineLevel="0" max="5" min="2" style="1" width="6.56"/>
    <col collapsed="false" customWidth="fals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8.28"/>
    <col collapsed="false" customWidth="true" hidden="false" outlineLevel="0" max="9" min="9" style="1" width="6.56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false" hidden="false" outlineLevel="0" max="15" min="12" style="1" width="6.41"/>
    <col collapsed="false" customWidth="true" hidden="false" outlineLevel="0" max="16" min="16" style="1" width="7.85"/>
    <col collapsed="false" customWidth="true" hidden="false" outlineLevel="0" max="17" min="17" style="1" width="7.14"/>
    <col collapsed="false" customWidth="true" hidden="false" outlineLevel="0" max="20" min="18" style="1" width="6.56"/>
    <col collapsed="false" customWidth="false" hidden="false" outlineLevel="0" max="257" min="21" style="1" width="6.41"/>
  </cols>
  <sheetData>
    <row r="1" s="5" customFormat="true" ht="15.75" hidden="false" customHeight="false" outlineLevel="0" collapsed="false">
      <c r="A1" s="2"/>
      <c r="B1" s="3" t="s">
        <v>0</v>
      </c>
      <c r="C1" s="3"/>
      <c r="D1" s="3"/>
      <c r="E1" s="3"/>
      <c r="F1" s="4"/>
      <c r="G1" s="2"/>
      <c r="H1" s="3" t="s">
        <v>1</v>
      </c>
      <c r="I1" s="3"/>
      <c r="J1" s="3"/>
      <c r="K1" s="3"/>
      <c r="L1" s="4"/>
      <c r="M1" s="2"/>
      <c r="N1" s="3" t="s">
        <v>2</v>
      </c>
      <c r="O1" s="3"/>
      <c r="P1" s="3"/>
      <c r="Q1" s="3"/>
      <c r="R1" s="4"/>
      <c r="S1" s="2"/>
      <c r="T1" s="3" t="s">
        <v>3</v>
      </c>
      <c r="U1" s="3"/>
      <c r="V1" s="3"/>
      <c r="W1" s="3"/>
      <c r="X1" s="4"/>
    </row>
    <row r="2" customFormat="false" ht="12.75" hidden="false" customHeight="false" outlineLevel="0" collapsed="false">
      <c r="A2" s="6"/>
      <c r="B2" s="7" t="s">
        <v>4</v>
      </c>
      <c r="C2" s="8" t="s">
        <v>5</v>
      </c>
      <c r="D2" s="8"/>
      <c r="E2" s="9" t="s">
        <v>6</v>
      </c>
      <c r="F2" s="10"/>
      <c r="G2" s="6"/>
      <c r="H2" s="7" t="s">
        <v>4</v>
      </c>
      <c r="I2" s="8" t="s">
        <v>5</v>
      </c>
      <c r="J2" s="8"/>
      <c r="K2" s="9" t="s">
        <v>6</v>
      </c>
      <c r="L2" s="10"/>
      <c r="M2" s="6"/>
      <c r="N2" s="7" t="s">
        <v>4</v>
      </c>
      <c r="O2" s="8" t="s">
        <v>5</v>
      </c>
      <c r="P2" s="8"/>
      <c r="Q2" s="9" t="s">
        <v>6</v>
      </c>
      <c r="R2" s="10"/>
      <c r="S2" s="6"/>
      <c r="T2" s="7" t="s">
        <v>4</v>
      </c>
      <c r="U2" s="8" t="s">
        <v>5</v>
      </c>
      <c r="V2" s="8"/>
      <c r="W2" s="9" t="s">
        <v>6</v>
      </c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" t="s">
        <v>7</v>
      </c>
      <c r="B3" s="12" t="n">
        <v>93</v>
      </c>
      <c r="C3" s="12" t="n">
        <v>36</v>
      </c>
      <c r="D3" s="12"/>
      <c r="E3" s="13"/>
      <c r="F3" s="14"/>
      <c r="G3" s="11" t="s">
        <v>7</v>
      </c>
      <c r="H3" s="12" t="s">
        <v>138</v>
      </c>
      <c r="I3" s="12" t="s">
        <v>139</v>
      </c>
      <c r="J3" s="12"/>
      <c r="K3" s="13"/>
      <c r="L3" s="14"/>
      <c r="M3" s="28" t="s">
        <v>17</v>
      </c>
      <c r="N3" s="28"/>
      <c r="O3" s="28"/>
      <c r="P3" s="28"/>
      <c r="Q3" s="28"/>
      <c r="R3" s="28"/>
      <c r="S3" s="11" t="s">
        <v>7</v>
      </c>
      <c r="T3" s="28" t="s">
        <v>17</v>
      </c>
      <c r="U3" s="28"/>
      <c r="V3" s="28"/>
      <c r="W3" s="28"/>
      <c r="X3" s="28"/>
      <c r="Y3" s="28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" t="s">
        <v>13</v>
      </c>
      <c r="B4" s="15" t="n">
        <f aca="false">HEX2DEC(B3)</f>
        <v>147</v>
      </c>
      <c r="C4" s="15" t="n">
        <f aca="false">HEX2DEC(C3)</f>
        <v>54</v>
      </c>
      <c r="D4" s="15" t="n">
        <f aca="false">HEX2DEC(D3)</f>
        <v>0</v>
      </c>
      <c r="E4" s="15" t="n">
        <f aca="false">HEX2DEC(E3)</f>
        <v>0</v>
      </c>
      <c r="F4" s="16"/>
      <c r="G4" s="11" t="s">
        <v>13</v>
      </c>
      <c r="H4" s="15" t="n">
        <f aca="false">HEX2DEC(H3)</f>
        <v>224</v>
      </c>
      <c r="I4" s="15" t="n">
        <f aca="false">HEX2DEC(I3)</f>
        <v>215</v>
      </c>
      <c r="J4" s="15" t="n">
        <f aca="false">HEX2DEC(J3)</f>
        <v>0</v>
      </c>
      <c r="K4" s="15" t="n">
        <f aca="false">HEX2DEC(K3)</f>
        <v>0</v>
      </c>
      <c r="L4" s="16"/>
      <c r="M4" s="29" t="s">
        <v>19</v>
      </c>
      <c r="N4" s="30" t="n">
        <v>30</v>
      </c>
      <c r="O4" s="30"/>
      <c r="P4" s="30"/>
      <c r="Q4" s="30"/>
      <c r="R4" s="31"/>
      <c r="S4" s="11" t="s">
        <v>13</v>
      </c>
      <c r="T4" s="29" t="s">
        <v>19</v>
      </c>
      <c r="U4" s="30" t="n">
        <v>75944</v>
      </c>
      <c r="V4" s="30"/>
      <c r="W4" s="30"/>
      <c r="X4" s="30"/>
      <c r="Y4" s="31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7" t="s">
        <v>13</v>
      </c>
      <c r="B5" s="18" t="n">
        <f aca="false">E4*16777216+D4*65536+C4*256+B4</f>
        <v>13971</v>
      </c>
      <c r="C5" s="18"/>
      <c r="D5" s="18"/>
      <c r="E5" s="18"/>
      <c r="F5" s="10"/>
      <c r="G5" s="17" t="s">
        <v>13</v>
      </c>
      <c r="H5" s="18" t="n">
        <f aca="false">K4*16777216+J4*65536+I4*256+H4</f>
        <v>55264</v>
      </c>
      <c r="I5" s="18"/>
      <c r="J5" s="18"/>
      <c r="K5" s="18"/>
      <c r="L5" s="10"/>
      <c r="M5" s="29" t="s">
        <v>22</v>
      </c>
      <c r="N5" s="32" t="str">
        <f aca="false">DEC2HEX(N4,8)</f>
        <v>0000001E</v>
      </c>
      <c r="O5" s="32"/>
      <c r="P5" s="32"/>
      <c r="Q5" s="32"/>
      <c r="R5" s="31"/>
      <c r="S5" s="17" t="s">
        <v>13</v>
      </c>
      <c r="T5" s="29" t="s">
        <v>22</v>
      </c>
      <c r="U5" s="32" t="str">
        <f aca="false">DEC2HEX(U4,8)</f>
        <v>000128A8</v>
      </c>
      <c r="V5" s="32"/>
      <c r="W5" s="32"/>
      <c r="X5" s="32"/>
      <c r="Y5" s="31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0"/>
      <c r="C6" s="0"/>
      <c r="D6" s="0"/>
      <c r="E6" s="0"/>
      <c r="F6" s="10"/>
      <c r="G6" s="6"/>
      <c r="H6" s="0"/>
      <c r="I6" s="0"/>
      <c r="J6" s="0"/>
      <c r="K6" s="0"/>
      <c r="L6" s="10"/>
      <c r="M6" s="6"/>
      <c r="N6" s="0"/>
      <c r="O6" s="0"/>
      <c r="P6" s="0"/>
      <c r="Q6" s="0"/>
      <c r="R6" s="10"/>
      <c r="S6" s="6"/>
      <c r="T6" s="0"/>
      <c r="U6" s="0"/>
      <c r="V6" s="0"/>
      <c r="W6" s="0"/>
      <c r="X6" s="1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9" customFormat="true" ht="12.75" hidden="false" customHeight="false" outlineLevel="0" collapsed="false">
      <c r="G7" s="36" t="s">
        <v>24</v>
      </c>
      <c r="H7" s="36" t="s">
        <v>24</v>
      </c>
      <c r="I7" s="37"/>
    </row>
    <row r="8" s="19" customFormat="true" ht="12.75" hidden="false" customHeight="false" outlineLevel="0" collapsed="false">
      <c r="E8" s="35"/>
      <c r="F8" s="35"/>
      <c r="G8" s="36" t="s">
        <v>25</v>
      </c>
      <c r="H8" s="36" t="s">
        <v>26</v>
      </c>
      <c r="I8" s="19" t="s">
        <v>27</v>
      </c>
      <c r="J8" s="35"/>
      <c r="N8" s="38"/>
      <c r="O8" s="45" t="s">
        <v>140</v>
      </c>
    </row>
    <row r="9" s="19" customFormat="true" ht="13.5" hidden="false" customHeight="false" outlineLevel="0" collapsed="false">
      <c r="B9" s="40" t="n">
        <v>1</v>
      </c>
      <c r="C9" s="41" t="s">
        <v>29</v>
      </c>
      <c r="D9" s="41"/>
      <c r="E9" s="41"/>
      <c r="F9" s="41"/>
      <c r="G9" s="42" t="n">
        <v>4</v>
      </c>
      <c r="H9" s="43"/>
      <c r="I9" s="41"/>
      <c r="J9" s="41"/>
      <c r="K9" s="41"/>
      <c r="L9" s="41"/>
      <c r="M9" s="41"/>
      <c r="N9" s="44"/>
      <c r="O9" s="45" t="s">
        <v>30</v>
      </c>
      <c r="R9" s="6"/>
      <c r="S9" s="7"/>
      <c r="T9" s="8"/>
      <c r="U9" s="8"/>
      <c r="V9" s="9"/>
    </row>
    <row r="10" s="19" customFormat="true" ht="13.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7" t="str">
        <f aca="false">DEC2HEX($G$9,4)</f>
        <v>0004</v>
      </c>
      <c r="R10" s="47" t="str">
        <f aca="false">DEC2HEX($G$9+1,4)</f>
        <v>0005</v>
      </c>
      <c r="S10" s="47" t="str">
        <f aca="false">DEC2HEX($G$9+2,4)</f>
        <v>0006</v>
      </c>
      <c r="T10" s="47" t="str">
        <f aca="false">DEC2HEX($G$9+3,4)</f>
        <v>0007</v>
      </c>
      <c r="U10" s="48" t="s">
        <v>31</v>
      </c>
    </row>
    <row r="11" s="19" customFormat="true" ht="13.5" hidden="false" customHeight="false" outlineLevel="0" collapsed="false">
      <c r="B11" s="40" t="n">
        <v>2</v>
      </c>
      <c r="C11" s="41" t="s">
        <v>32</v>
      </c>
      <c r="D11" s="41"/>
      <c r="E11" s="41"/>
      <c r="F11" s="41"/>
      <c r="G11" s="49" t="n">
        <v>4</v>
      </c>
      <c r="H11" s="50" t="n">
        <f aca="false">Q12</f>
        <v>4</v>
      </c>
      <c r="I11" s="41"/>
      <c r="J11" s="41" t="s">
        <v>33</v>
      </c>
      <c r="L11" s="41"/>
      <c r="M11" s="41"/>
      <c r="N11" s="44"/>
      <c r="O11" s="51" t="str">
        <f aca="false">DEC2HEX(G9,6)</f>
        <v>000004</v>
      </c>
      <c r="P11" s="52" t="s">
        <v>34</v>
      </c>
      <c r="Q11" s="53" t="n">
        <v>4</v>
      </c>
      <c r="R11" s="53" t="n">
        <v>0</v>
      </c>
      <c r="S11" s="53" t="n">
        <v>0</v>
      </c>
      <c r="T11" s="53" t="n">
        <v>0</v>
      </c>
      <c r="U11" s="54" t="s">
        <v>7</v>
      </c>
    </row>
    <row r="12" s="19" customFormat="true" ht="15.75" hidden="false" customHeight="false" outlineLevel="0" collapsed="false">
      <c r="B12" s="40" t="n">
        <v>3</v>
      </c>
      <c r="C12" s="41" t="s">
        <v>36</v>
      </c>
      <c r="D12" s="41"/>
      <c r="E12" s="41"/>
      <c r="F12" s="41"/>
      <c r="G12" s="55" t="n">
        <v>0</v>
      </c>
      <c r="H12" s="56" t="n">
        <f aca="false">(H11-4)/192</f>
        <v>0</v>
      </c>
      <c r="I12" s="57" t="n">
        <v>0</v>
      </c>
      <c r="J12" s="19" t="s">
        <v>37</v>
      </c>
      <c r="K12" s="41" t="n">
        <f aca="false">(I12*192)+4</f>
        <v>4</v>
      </c>
      <c r="M12" s="41"/>
      <c r="N12" s="44"/>
      <c r="O12" s="51" t="str">
        <f aca="false">DEC2HEX(G9+G11,6)</f>
        <v>000008</v>
      </c>
      <c r="Q12" s="58" t="n">
        <f aca="false">(HEX2DEC(T11))*16777216+(HEX2DEC(S11))*65536+(HEX2DEC(R11))*256+(HEX2DEC(Q11))</f>
        <v>4</v>
      </c>
      <c r="R12" s="58"/>
      <c r="S12" s="58"/>
      <c r="T12" s="58"/>
      <c r="U12" s="54" t="s">
        <v>13</v>
      </c>
    </row>
    <row r="13" s="19" customFormat="true" ht="13.5" hidden="false" customHeight="false" outlineLevel="0" collapsed="false">
      <c r="B13" s="40" t="n">
        <v>4</v>
      </c>
      <c r="C13" s="41" t="s">
        <v>39</v>
      </c>
      <c r="D13" s="41"/>
      <c r="E13" s="41"/>
      <c r="F13" s="56"/>
      <c r="G13" s="56"/>
      <c r="H13" s="41"/>
      <c r="I13" s="41"/>
      <c r="J13" s="41"/>
      <c r="K13" s="41"/>
      <c r="L13" s="41"/>
      <c r="M13" s="41"/>
      <c r="N13" s="44"/>
      <c r="O13" s="51" t="str">
        <f aca="false">DEC2HEX(G9+G11+G12,6)</f>
        <v>000008</v>
      </c>
    </row>
    <row r="14" s="19" customFormat="true" ht="14.25" hidden="false" customHeight="false" outlineLevel="0" collapsed="false">
      <c r="B14" s="40"/>
      <c r="C14" s="41" t="s">
        <v>40</v>
      </c>
      <c r="I14" s="41"/>
      <c r="J14" s="41"/>
      <c r="K14" s="41"/>
      <c r="L14" s="41"/>
      <c r="M14" s="41"/>
      <c r="N14" s="44"/>
      <c r="O14" s="51" t="str">
        <f aca="false">DEC2HEX($G$9+$G$11+$H$11-1,6)</f>
        <v>00000B</v>
      </c>
      <c r="Q14" s="41"/>
      <c r="R14" s="41"/>
      <c r="S14" s="41"/>
      <c r="T14" s="41"/>
      <c r="U14" s="59"/>
    </row>
    <row r="15" s="19" customFormat="true" ht="13.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60"/>
      <c r="O15" s="46"/>
      <c r="P15" s="46"/>
      <c r="Q15" s="47" t="str">
        <f aca="false">DEC2HEX($G$9+$G$11+$H$11,6)</f>
        <v>00000C</v>
      </c>
      <c r="R15" s="47" t="str">
        <f aca="false">DEC2HEX($G$9+$G$11+$H$11+1,6)</f>
        <v>00000D</v>
      </c>
      <c r="S15" s="47" t="str">
        <f aca="false">DEC2HEX($G$9+$G$11+$H$11+2,6)</f>
        <v>00000E</v>
      </c>
      <c r="T15" s="47" t="str">
        <f aca="false">DEC2HEX($G$9+$G$11+$H$11+3,6)</f>
        <v>00000F</v>
      </c>
      <c r="U15" s="48" t="s">
        <v>31</v>
      </c>
    </row>
    <row r="16" s="19" customFormat="true" ht="13.5" hidden="false" customHeight="false" outlineLevel="0" collapsed="false">
      <c r="B16" s="40" t="n">
        <v>5</v>
      </c>
      <c r="C16" s="41" t="s">
        <v>41</v>
      </c>
      <c r="D16" s="41"/>
      <c r="E16" s="43"/>
      <c r="F16" s="43"/>
      <c r="G16" s="49" t="n">
        <v>4</v>
      </c>
      <c r="H16" s="50" t="n">
        <f aca="false">Q17</f>
        <v>36864</v>
      </c>
      <c r="I16" s="41"/>
      <c r="J16" s="44" t="s">
        <v>42</v>
      </c>
      <c r="K16" s="61" t="n">
        <f aca="false">H16-K18-K17</f>
        <v>35631</v>
      </c>
      <c r="L16" s="40" t="s">
        <v>31</v>
      </c>
      <c r="M16" s="41"/>
      <c r="N16" s="44"/>
      <c r="O16" s="51" t="str">
        <f aca="false">DEC2HEX($G$9+$G$11+$H$11,6)</f>
        <v>00000C</v>
      </c>
      <c r="P16" s="52" t="s">
        <v>34</v>
      </c>
      <c r="Q16" s="53" t="n">
        <v>0</v>
      </c>
      <c r="R16" s="53" t="n">
        <v>90</v>
      </c>
      <c r="S16" s="53" t="n">
        <v>0</v>
      </c>
      <c r="T16" s="53" t="n">
        <v>0</v>
      </c>
      <c r="U16" s="54" t="s">
        <v>7</v>
      </c>
    </row>
    <row r="17" s="19" customFormat="true" ht="15.75" hidden="false" customHeight="false" outlineLevel="0" collapsed="false">
      <c r="B17" s="40"/>
      <c r="C17" s="41" t="s">
        <v>141</v>
      </c>
      <c r="D17" s="41"/>
      <c r="E17" s="41"/>
      <c r="F17" s="41"/>
      <c r="G17" s="41"/>
      <c r="H17" s="41"/>
      <c r="I17" s="41"/>
      <c r="J17" s="63" t="s">
        <v>44</v>
      </c>
      <c r="K17" s="36" t="n">
        <v>29</v>
      </c>
      <c r="L17" s="64" t="s">
        <v>31</v>
      </c>
      <c r="M17" s="41"/>
      <c r="N17" s="44"/>
      <c r="O17" s="51"/>
      <c r="Q17" s="58" t="n">
        <f aca="false">(HEX2DEC(T16))*16777216+(HEX2DEC(S16))*65536+(HEX2DEC(R16))*256+(HEX2DEC(Q16))</f>
        <v>36864</v>
      </c>
      <c r="R17" s="58"/>
      <c r="S17" s="58"/>
      <c r="T17" s="58"/>
      <c r="U17" s="54" t="s">
        <v>13</v>
      </c>
    </row>
    <row r="18" s="19" customFormat="true" ht="14.25" hidden="false" customHeight="false" outlineLevel="0" collapsed="false">
      <c r="B18" s="40"/>
      <c r="C18" s="41" t="s">
        <v>51</v>
      </c>
      <c r="D18" s="41"/>
      <c r="E18" s="41"/>
      <c r="F18" s="41"/>
      <c r="G18" s="41"/>
      <c r="H18" s="41"/>
      <c r="I18" s="41"/>
      <c r="J18" s="44" t="s">
        <v>42</v>
      </c>
      <c r="K18" s="40" t="n">
        <v>1204</v>
      </c>
      <c r="L18" s="40" t="s">
        <v>31</v>
      </c>
      <c r="M18" s="41"/>
      <c r="N18" s="44"/>
      <c r="O18" s="51" t="str">
        <f aca="false">DEC2HEX($G$9+$G$11+$H$11+$G$16+$H$16-1,6)</f>
        <v>00900F</v>
      </c>
    </row>
    <row r="19" s="19" customFormat="true" ht="14.25" hidden="false" customHeight="false" outlineLevel="0" collapsed="false">
      <c r="B19" s="68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60"/>
      <c r="O19" s="69"/>
      <c r="P19" s="46"/>
      <c r="Q19" s="70" t="str">
        <f aca="false">DEC2HEX($G$9+$G$11+$H$11+$G$16+$H$16,4)</f>
        <v>9010</v>
      </c>
      <c r="R19" s="70" t="str">
        <f aca="false">DEC2HEX($G$9+$G$11+$H$11+$G$16+$H$16+1,4)</f>
        <v>9011</v>
      </c>
      <c r="S19" s="70" t="str">
        <f aca="false">DEC2HEX($G$9+$G$11+$H$11+$G$16+$H$16+2,4)</f>
        <v>9012</v>
      </c>
      <c r="T19" s="70" t="str">
        <f aca="false">DEC2HEX($G$9+$G$11+$H$11+$G$16+$H$16+3,4)</f>
        <v>9013</v>
      </c>
      <c r="U19" s="48" t="s">
        <v>31</v>
      </c>
    </row>
    <row r="20" s="19" customFormat="true" ht="13.5" hidden="false" customHeight="false" outlineLevel="0" collapsed="false">
      <c r="B20" s="40" t="n">
        <v>6</v>
      </c>
      <c r="C20" s="41" t="s">
        <v>52</v>
      </c>
      <c r="D20" s="41"/>
      <c r="E20" s="41"/>
      <c r="F20" s="41"/>
      <c r="G20" s="49" t="n">
        <v>4</v>
      </c>
      <c r="H20" s="50" t="n">
        <f aca="false">Q21</f>
        <v>4</v>
      </c>
      <c r="I20" s="41"/>
      <c r="J20" s="41" t="s">
        <v>33</v>
      </c>
      <c r="K20" s="41"/>
      <c r="L20" s="41"/>
      <c r="M20" s="41"/>
      <c r="N20" s="44"/>
      <c r="O20" s="51" t="str">
        <f aca="false">DEC2HEX($G$9+$G$11+$H$11+$G$16+$H$16,6)</f>
        <v>009010</v>
      </c>
      <c r="P20" s="71" t="s">
        <v>34</v>
      </c>
      <c r="Q20" s="72" t="n">
        <v>4</v>
      </c>
      <c r="R20" s="72" t="n">
        <v>0</v>
      </c>
      <c r="S20" s="72" t="n">
        <v>0</v>
      </c>
      <c r="T20" s="72" t="n">
        <v>0</v>
      </c>
      <c r="U20" s="73" t="s">
        <v>7</v>
      </c>
    </row>
    <row r="21" s="19" customFormat="true" ht="15.75" hidden="false" customHeight="false" outlineLevel="0" collapsed="false">
      <c r="B21" s="40"/>
      <c r="C21" s="41" t="s">
        <v>53</v>
      </c>
      <c r="D21" s="41"/>
      <c r="E21" s="41"/>
      <c r="F21" s="41"/>
      <c r="G21" s="55" t="n">
        <v>4</v>
      </c>
      <c r="H21" s="56" t="n">
        <f aca="false">(H20-4)/192</f>
        <v>0</v>
      </c>
      <c r="I21" s="55" t="n">
        <v>0</v>
      </c>
      <c r="J21" s="19" t="s">
        <v>37</v>
      </c>
      <c r="K21" s="41" t="n">
        <f aca="false">(I21*192)+4</f>
        <v>4</v>
      </c>
      <c r="M21" s="41"/>
      <c r="N21" s="44"/>
      <c r="O21" s="51" t="str">
        <f aca="false">DEC2HEX($G$9+$G$11+$H$11+$G$16+$H$16+4,6)</f>
        <v>009014</v>
      </c>
      <c r="Q21" s="58" t="n">
        <f aca="false">(HEX2DEC(T20))*16777216+(HEX2DEC(S20))*65536+(HEX2DEC(R20))*256+(HEX2DEC(Q20))</f>
        <v>4</v>
      </c>
      <c r="R21" s="58"/>
      <c r="S21" s="58"/>
      <c r="T21" s="58"/>
      <c r="U21" s="54" t="s">
        <v>13</v>
      </c>
    </row>
    <row r="22" s="19" customFormat="true" ht="13.5" hidden="false" customHeight="false" outlineLevel="0" collapsed="false">
      <c r="B22" s="40"/>
      <c r="C22" s="41" t="s">
        <v>39</v>
      </c>
      <c r="D22" s="41"/>
      <c r="E22" s="56"/>
      <c r="F22" s="44"/>
      <c r="G22" s="44"/>
      <c r="H22" s="41"/>
      <c r="I22" s="41"/>
      <c r="J22" s="41"/>
      <c r="K22" s="41"/>
      <c r="L22" s="41"/>
      <c r="M22" s="41"/>
      <c r="N22" s="44"/>
      <c r="O22" s="51" t="str">
        <f aca="false">DEC2HEX($G$9+$G$11+$H$11+$G$16+$H$16+8,6)</f>
        <v>009018</v>
      </c>
      <c r="U22" s="54"/>
    </row>
    <row r="23" s="19" customFormat="true" ht="14.25" hidden="false" customHeight="false" outlineLevel="0" collapsed="false">
      <c r="B23" s="40"/>
      <c r="C23" s="41" t="s">
        <v>40</v>
      </c>
      <c r="D23" s="41"/>
      <c r="E23" s="56"/>
      <c r="F23" s="41"/>
      <c r="G23" s="41"/>
      <c r="H23" s="41"/>
      <c r="I23" s="41"/>
      <c r="J23" s="41"/>
      <c r="K23" s="41"/>
      <c r="L23" s="41"/>
      <c r="M23" s="41"/>
      <c r="N23" s="44"/>
      <c r="O23" s="51" t="str">
        <f aca="false">DEC2HEX($G$9+$G$11+$H$11+$G$16+$H$16+$G$20+$H$20-1,6)</f>
        <v>009017</v>
      </c>
      <c r="U23" s="74"/>
    </row>
    <row r="24" s="19" customFormat="true" ht="14.25" hidden="false" customHeight="false" outlineLevel="0" collapsed="false">
      <c r="B24" s="68"/>
      <c r="C24" s="46"/>
      <c r="D24" s="46"/>
      <c r="E24" s="75"/>
      <c r="F24" s="46"/>
      <c r="G24" s="46"/>
      <c r="H24" s="46"/>
      <c r="I24" s="46"/>
      <c r="J24" s="46"/>
      <c r="K24" s="46"/>
      <c r="L24" s="46"/>
      <c r="M24" s="46"/>
      <c r="N24" s="60"/>
      <c r="O24" s="69"/>
      <c r="P24" s="46"/>
      <c r="Q24" s="70" t="str">
        <f aca="false">DEC2HEX($G$14+$G$16+$H$16+$G$21+$H$21+$G$25+$H$25,6)</f>
        <v>0B8494</v>
      </c>
      <c r="R24" s="70" t="str">
        <f aca="false">DEC2HEX($G$14+$G$16+$H$16+$G$21+$H$21+$G$25+$H$25+1,6)</f>
        <v>0B8495</v>
      </c>
      <c r="S24" s="70" t="str">
        <f aca="false">DEC2HEX($G$14+$G$16+$H$16+$G$21+$H$21+$G$25+$H$25+2,6)</f>
        <v>0B8496</v>
      </c>
      <c r="T24" s="70" t="str">
        <f aca="false">DEC2HEX($G$14+$G$16+$H$16+$G$21+$H$21+$G$25+$H$25+3,6)</f>
        <v>0B8497</v>
      </c>
      <c r="U24" s="48" t="s">
        <v>31</v>
      </c>
    </row>
    <row r="25" s="19" customFormat="true" ht="13.5" hidden="false" customHeight="false" outlineLevel="0" collapsed="false">
      <c r="B25" s="20" t="n">
        <v>7</v>
      </c>
      <c r="C25" s="19" t="s">
        <v>54</v>
      </c>
      <c r="D25" s="1"/>
      <c r="E25" s="1"/>
      <c r="F25" s="1"/>
      <c r="G25" s="76" t="n">
        <v>4</v>
      </c>
      <c r="H25" s="50" t="n">
        <f aca="false">Q26</f>
        <v>717960</v>
      </c>
      <c r="J25" s="77" t="s">
        <v>55</v>
      </c>
      <c r="K25" s="1"/>
      <c r="L25" s="1"/>
      <c r="M25" s="1"/>
      <c r="N25" s="38"/>
      <c r="O25" s="78" t="str">
        <f aca="false">DEC2HEX($G$9+$G$11+$H$11+$G$16+$H$16+$G$20+$H$20,6)</f>
        <v>009018</v>
      </c>
      <c r="P25" s="52" t="s">
        <v>34</v>
      </c>
      <c r="Q25" s="79" t="n">
        <v>88</v>
      </c>
      <c r="R25" s="80" t="s">
        <v>9</v>
      </c>
      <c r="S25" s="80" t="s">
        <v>10</v>
      </c>
      <c r="T25" s="79" t="n">
        <v>0</v>
      </c>
      <c r="U25" s="54" t="s">
        <v>7</v>
      </c>
    </row>
    <row r="26" s="19" customFormat="true" ht="15.75" hidden="false" customHeight="false" outlineLevel="0" collapsed="false">
      <c r="B26" s="20"/>
      <c r="D26" s="1"/>
      <c r="E26" s="1"/>
      <c r="F26" s="1"/>
      <c r="G26" s="1"/>
      <c r="H26" s="1"/>
      <c r="J26" s="77"/>
      <c r="K26" s="1"/>
      <c r="L26" s="1"/>
      <c r="M26" s="1"/>
      <c r="N26" s="38"/>
      <c r="O26" s="78"/>
      <c r="P26" s="52"/>
      <c r="Q26" s="58" t="n">
        <f aca="false">(HEX2DEC(T25))*16777216+(HEX2DEC(S25))*65536+(HEX2DEC(R25))*256+(HEX2DEC(Q25))</f>
        <v>717960</v>
      </c>
      <c r="R26" s="58"/>
      <c r="S26" s="58"/>
      <c r="T26" s="58"/>
      <c r="U26" s="54" t="s">
        <v>13</v>
      </c>
    </row>
    <row r="27" s="19" customFormat="true" ht="13.5" hidden="false" customHeight="false" outlineLevel="0" collapsed="false">
      <c r="B27" s="20"/>
      <c r="C27" s="19" t="s">
        <v>43</v>
      </c>
      <c r="D27" s="1"/>
      <c r="E27" s="1"/>
      <c r="F27" s="1"/>
      <c r="G27" s="1"/>
      <c r="H27" s="81" t="n">
        <v>36</v>
      </c>
      <c r="J27" s="77"/>
      <c r="K27" s="1"/>
      <c r="L27" s="1"/>
      <c r="M27" s="1"/>
      <c r="N27" s="38"/>
      <c r="O27" s="78"/>
      <c r="P27" s="52"/>
      <c r="U27" s="54"/>
    </row>
    <row r="28" s="19" customFormat="true" ht="13.5" hidden="false" customHeight="false" outlineLevel="0" collapsed="false">
      <c r="B28" s="20"/>
      <c r="C28" s="19" t="s">
        <v>56</v>
      </c>
      <c r="D28" s="1"/>
      <c r="E28" s="1"/>
      <c r="F28" s="1"/>
      <c r="G28" s="1"/>
      <c r="H28" s="81" t="n">
        <v>1</v>
      </c>
      <c r="J28" s="77"/>
      <c r="K28" s="1"/>
      <c r="L28" s="1"/>
      <c r="M28" s="1"/>
      <c r="N28" s="38"/>
      <c r="O28" s="78"/>
      <c r="P28" s="52"/>
      <c r="U28" s="54"/>
    </row>
    <row r="29" s="19" customFormat="true" ht="13.5" hidden="false" customHeight="false" outlineLevel="0" collapsed="false">
      <c r="B29" s="20"/>
      <c r="C29" s="19" t="s">
        <v>43</v>
      </c>
      <c r="D29" s="1"/>
      <c r="E29" s="1"/>
      <c r="F29" s="1"/>
      <c r="G29" s="1"/>
      <c r="H29" s="81" t="n">
        <v>67</v>
      </c>
      <c r="J29" s="77"/>
      <c r="K29" s="1"/>
      <c r="L29" s="1"/>
      <c r="M29" s="1"/>
      <c r="N29" s="38"/>
      <c r="O29" s="78"/>
      <c r="P29" s="52"/>
      <c r="U29" s="54"/>
    </row>
    <row r="30" s="19" customFormat="true" ht="13.5" hidden="false" customHeight="false" outlineLevel="0" collapsed="false">
      <c r="B30" s="20"/>
      <c r="C30" s="1" t="s">
        <v>57</v>
      </c>
      <c r="D30" s="1"/>
      <c r="E30" s="1"/>
      <c r="F30" s="1"/>
      <c r="G30" s="56"/>
      <c r="H30" s="83" t="n">
        <f aca="false">64*44</f>
        <v>2816</v>
      </c>
      <c r="J30" s="77"/>
      <c r="K30" s="1"/>
      <c r="L30" s="1"/>
      <c r="M30" s="1"/>
      <c r="N30" s="38"/>
      <c r="O30" s="78"/>
      <c r="P30" s="52"/>
      <c r="U30" s="54"/>
    </row>
    <row r="31" s="19" customFormat="true" ht="12.75" hidden="false" customHeight="false" outlineLevel="0" collapsed="false">
      <c r="C31" s="19" t="s">
        <v>43</v>
      </c>
      <c r="H31" s="81" t="n">
        <v>14716</v>
      </c>
      <c r="I31" s="56"/>
      <c r="J31" s="1"/>
      <c r="L31" s="1"/>
      <c r="M31" s="1"/>
      <c r="N31" s="38"/>
      <c r="O31" s="38"/>
    </row>
    <row r="32" s="19" customFormat="true" ht="12.75" hidden="false" customHeight="false" outlineLevel="0" collapsed="false">
      <c r="C32" s="1" t="s">
        <v>58</v>
      </c>
      <c r="D32" s="1"/>
      <c r="E32" s="1"/>
      <c r="F32" s="1"/>
      <c r="G32" s="56"/>
      <c r="H32" s="83" t="n">
        <f aca="false">2400*40</f>
        <v>96000</v>
      </c>
      <c r="I32" s="1"/>
      <c r="J32" s="1"/>
      <c r="K32" s="1"/>
      <c r="L32" s="1"/>
      <c r="M32" s="1"/>
      <c r="N32" s="38"/>
      <c r="O32" s="38"/>
    </row>
    <row r="33" s="19" customFormat="true" ht="12.75" hidden="false" customHeight="false" outlineLevel="0" collapsed="false">
      <c r="C33" s="19" t="s">
        <v>59</v>
      </c>
      <c r="D33" s="1"/>
      <c r="E33" s="1"/>
      <c r="F33" s="1"/>
      <c r="G33" s="56"/>
      <c r="H33" s="83" t="n">
        <v>4</v>
      </c>
      <c r="I33" s="1"/>
      <c r="J33" s="1"/>
      <c r="K33" s="1"/>
      <c r="L33" s="1"/>
      <c r="M33" s="1"/>
      <c r="N33" s="38"/>
      <c r="O33" s="38"/>
    </row>
    <row r="34" s="19" customFormat="true" ht="12.75" hidden="false" customHeight="false" outlineLevel="0" collapsed="false">
      <c r="C34" s="19" t="s">
        <v>43</v>
      </c>
      <c r="D34" s="1"/>
      <c r="E34" s="1"/>
      <c r="F34" s="1"/>
      <c r="G34" s="56"/>
      <c r="H34" s="83" t="n">
        <v>6</v>
      </c>
      <c r="I34" s="1"/>
      <c r="J34" s="1"/>
      <c r="K34" s="1"/>
      <c r="L34" s="1"/>
      <c r="M34" s="1"/>
      <c r="N34" s="38"/>
      <c r="O34" s="38"/>
    </row>
    <row r="35" s="19" customFormat="true" ht="12.75" hidden="false" customHeight="false" outlineLevel="0" collapsed="false">
      <c r="C35" s="19" t="s">
        <v>60</v>
      </c>
      <c r="D35" s="1"/>
      <c r="E35" s="1"/>
      <c r="F35" s="1"/>
      <c r="G35" s="56"/>
      <c r="H35" s="83" t="n">
        <v>2</v>
      </c>
      <c r="I35" s="1"/>
      <c r="J35" s="1"/>
      <c r="K35" s="1"/>
      <c r="L35" s="1"/>
      <c r="M35" s="1"/>
      <c r="N35" s="38"/>
      <c r="O35" s="38"/>
    </row>
    <row r="36" s="19" customFormat="true" ht="12.75" hidden="false" customHeight="false" outlineLevel="0" collapsed="false">
      <c r="C36" s="19" t="s">
        <v>61</v>
      </c>
      <c r="D36" s="1"/>
      <c r="E36" s="1"/>
      <c r="F36" s="1"/>
      <c r="G36" s="56"/>
      <c r="H36" s="83" t="n">
        <v>2</v>
      </c>
      <c r="I36" s="1"/>
      <c r="J36" s="1"/>
      <c r="K36" s="1"/>
      <c r="L36" s="1"/>
      <c r="M36" s="1"/>
      <c r="N36" s="38"/>
      <c r="O36" s="38"/>
    </row>
    <row r="37" s="19" customFormat="true" ht="12.75" hidden="false" customHeight="false" outlineLevel="0" collapsed="false">
      <c r="C37" s="19" t="s">
        <v>62</v>
      </c>
      <c r="D37" s="1"/>
      <c r="E37" s="1"/>
      <c r="F37" s="1"/>
      <c r="G37" s="56"/>
      <c r="H37" s="83" t="n">
        <v>2</v>
      </c>
      <c r="I37" s="1"/>
      <c r="J37" s="1"/>
      <c r="K37" s="1"/>
      <c r="L37" s="1"/>
      <c r="M37" s="1"/>
      <c r="N37" s="38"/>
      <c r="O37" s="38"/>
    </row>
    <row r="38" s="19" customFormat="true" ht="12.75" hidden="false" customHeight="false" outlineLevel="0" collapsed="false">
      <c r="C38" s="19" t="s">
        <v>43</v>
      </c>
      <c r="D38" s="1"/>
      <c r="E38" s="1"/>
      <c r="F38" s="1"/>
      <c r="G38" s="56"/>
      <c r="H38" s="83" t="n">
        <v>61100</v>
      </c>
      <c r="I38" s="1"/>
      <c r="J38" s="1"/>
      <c r="K38" s="1"/>
      <c r="L38" s="1"/>
      <c r="M38" s="1"/>
      <c r="N38" s="38"/>
      <c r="O38" s="38"/>
    </row>
    <row r="39" s="19" customFormat="true" ht="12.75" hidden="false" customHeight="false" outlineLevel="0" collapsed="false">
      <c r="C39" s="1" t="s">
        <v>63</v>
      </c>
      <c r="D39" s="1"/>
      <c r="E39" s="1"/>
      <c r="F39" s="1"/>
      <c r="G39" s="56"/>
      <c r="H39" s="83" t="n">
        <f aca="false">7520*72</f>
        <v>541440</v>
      </c>
      <c r="I39" s="1"/>
      <c r="J39" s="1"/>
      <c r="K39" s="1"/>
      <c r="L39" s="1"/>
      <c r="M39" s="1"/>
      <c r="N39" s="38"/>
      <c r="O39" s="38"/>
    </row>
    <row r="40" s="19" customFormat="true" ht="12.75" hidden="false" customHeight="false" outlineLevel="0" collapsed="false">
      <c r="C40" s="1" t="s">
        <v>64</v>
      </c>
      <c r="D40" s="1"/>
      <c r="E40" s="1"/>
      <c r="F40" s="1"/>
      <c r="G40" s="1"/>
      <c r="H40" s="83" t="n">
        <f aca="false">40*44</f>
        <v>1760</v>
      </c>
      <c r="I40" s="1"/>
      <c r="J40" s="1"/>
      <c r="K40" s="1"/>
      <c r="L40" s="1"/>
      <c r="M40" s="1"/>
      <c r="N40" s="38"/>
      <c r="O40" s="38"/>
    </row>
    <row r="41" s="19" customFormat="true" ht="12.75" hidden="false" customHeight="false" outlineLevel="0" collapsed="false">
      <c r="C41" s="19" t="s">
        <v>43</v>
      </c>
      <c r="D41" s="1"/>
      <c r="E41" s="1"/>
      <c r="F41" s="1"/>
      <c r="G41" s="1"/>
      <c r="H41" s="83" t="n">
        <v>8</v>
      </c>
      <c r="J41" s="1"/>
      <c r="K41" s="1"/>
      <c r="L41" s="1"/>
      <c r="M41" s="1"/>
      <c r="N41" s="38"/>
      <c r="O41" s="38"/>
    </row>
    <row r="42" s="19" customFormat="true" ht="12.75" hidden="false" customHeight="false" outlineLevel="0" collapsed="false">
      <c r="D42" s="1"/>
      <c r="E42" s="1"/>
      <c r="F42" s="1"/>
      <c r="G42" s="1"/>
      <c r="H42" s="83" t="n">
        <f aca="false">SUM(H27:H41)</f>
        <v>717960</v>
      </c>
      <c r="J42" s="1"/>
      <c r="K42" s="1"/>
      <c r="L42" s="1"/>
      <c r="M42" s="1"/>
      <c r="N42" s="38"/>
      <c r="O42" s="38"/>
    </row>
    <row r="43" s="19" customFormat="true" ht="13.5" hidden="false" customHeight="false" outlineLevel="0" collapsed="false">
      <c r="C43" s="41" t="s">
        <v>65</v>
      </c>
      <c r="D43" s="1"/>
      <c r="E43" s="1"/>
      <c r="F43" s="1"/>
      <c r="G43" s="56"/>
      <c r="H43" s="84"/>
      <c r="J43" s="1"/>
      <c r="K43" s="1"/>
      <c r="L43" s="1"/>
      <c r="M43" s="1"/>
      <c r="N43" s="38"/>
      <c r="O43" s="38"/>
      <c r="Q43" s="35"/>
      <c r="R43" s="35"/>
      <c r="S43" s="35"/>
      <c r="T43" s="35"/>
      <c r="U43" s="54"/>
    </row>
    <row r="44" s="19" customFormat="true" ht="15" hidden="false" customHeight="false" outlineLevel="0" collapsed="false">
      <c r="B44" s="141" t="n">
        <v>8</v>
      </c>
      <c r="C44" s="142" t="s">
        <v>66</v>
      </c>
      <c r="D44" s="143"/>
      <c r="E44" s="143"/>
      <c r="F44" s="143"/>
      <c r="G44" s="144" t="n">
        <v>12</v>
      </c>
      <c r="H44" s="145"/>
      <c r="I44" s="143"/>
      <c r="J44" s="143"/>
      <c r="K44" s="143"/>
      <c r="L44" s="143"/>
      <c r="M44" s="143"/>
      <c r="N44" s="146"/>
      <c r="O44" s="147" t="str">
        <f aca="false">DEC2HEX($G$9+$G$11+$H$11+$G$16+$H$16+$G$20+$H$20+G25+H25,6)</f>
        <v>0B84A4</v>
      </c>
      <c r="P44" s="142"/>
      <c r="Q44" s="145"/>
      <c r="R44" s="143"/>
      <c r="S44" s="143"/>
      <c r="T44" s="143"/>
      <c r="U44" s="148"/>
    </row>
    <row r="45" s="35" customFormat="true" ht="14.25" hidden="false" customHeight="false" outlineLevel="0" collapsed="false">
      <c r="A45" s="1"/>
      <c r="B45" s="99" t="n">
        <v>9</v>
      </c>
      <c r="C45" s="100" t="s">
        <v>142</v>
      </c>
      <c r="D45" s="85"/>
      <c r="E45" s="85"/>
      <c r="F45" s="85"/>
      <c r="G45" s="85"/>
      <c r="H45" s="101"/>
      <c r="I45" s="85"/>
      <c r="J45" s="85"/>
      <c r="K45" s="85"/>
      <c r="L45" s="85"/>
      <c r="M45" s="85"/>
      <c r="N45" s="60"/>
      <c r="O45" s="102" t="str">
        <f aca="false">DEC2HEX($G$9+$G$11+$H$11+$G$16+$H$16+$G$20+$H$20+G25+H25+G44,6)</f>
        <v>0B84B0</v>
      </c>
      <c r="P45" s="69"/>
      <c r="Q45" s="103"/>
      <c r="R45" s="103"/>
      <c r="S45" s="103"/>
      <c r="T45" s="103"/>
      <c r="U45" s="88"/>
    </row>
    <row r="46" s="35" customFormat="true" ht="14.25" hidden="false" customHeight="false" outlineLevel="0" collapsed="false">
      <c r="A46" s="1"/>
      <c r="B46" s="104"/>
      <c r="C46" s="105"/>
      <c r="D46" s="43"/>
      <c r="E46" s="43"/>
      <c r="F46" s="43"/>
      <c r="G46" s="43"/>
      <c r="H46" s="106"/>
      <c r="I46" s="43"/>
      <c r="J46" s="43"/>
      <c r="K46" s="43"/>
      <c r="L46" s="43"/>
      <c r="M46" s="43"/>
      <c r="N46" s="44"/>
      <c r="O46" s="107"/>
      <c r="P46" s="51"/>
      <c r="R46" s="108"/>
      <c r="S46" s="108"/>
      <c r="T46" s="108"/>
      <c r="U46" s="73"/>
    </row>
    <row r="47" customFormat="false" ht="13.5" hidden="false" customHeight="false" outlineLevel="0" collapsed="false">
      <c r="C47" s="19" t="s">
        <v>69</v>
      </c>
      <c r="G47" s="109" t="n">
        <f aca="false">G9</f>
        <v>4</v>
      </c>
      <c r="H47" s="109"/>
      <c r="O47" s="51"/>
      <c r="Q47" s="110"/>
      <c r="R47" s="111"/>
      <c r="S47" s="112" t="s">
        <v>70</v>
      </c>
      <c r="T47" s="112"/>
      <c r="U47" s="113"/>
      <c r="W47" s="19"/>
    </row>
    <row r="48" customFormat="false" ht="12.75" hidden="false" customHeight="false" outlineLevel="0" collapsed="false">
      <c r="C48" s="19" t="s">
        <v>71</v>
      </c>
      <c r="D48" s="19"/>
      <c r="G48" s="114" t="n">
        <f aca="false">H11+H16+H20+H25</f>
        <v>754832</v>
      </c>
      <c r="H48" s="114"/>
      <c r="Q48" s="115"/>
      <c r="R48" s="41"/>
      <c r="S48" s="40" t="s">
        <v>72</v>
      </c>
      <c r="T48" s="40" t="s">
        <v>73</v>
      </c>
      <c r="U48" s="116"/>
      <c r="W48" s="19"/>
    </row>
    <row r="49" customFormat="false" ht="13.5" hidden="false" customHeight="false" outlineLevel="0" collapsed="false">
      <c r="C49" s="19" t="s">
        <v>74</v>
      </c>
      <c r="D49" s="19"/>
      <c r="G49" s="117" t="n">
        <f aca="false">G11+G16+G20+G25</f>
        <v>16</v>
      </c>
      <c r="H49" s="117"/>
      <c r="O49" s="118"/>
      <c r="Q49" s="119" t="s">
        <v>75</v>
      </c>
      <c r="R49" s="43"/>
      <c r="S49" s="120" t="n">
        <v>4</v>
      </c>
      <c r="T49" s="120" t="n">
        <v>4</v>
      </c>
      <c r="U49" s="121"/>
      <c r="W49" s="19"/>
    </row>
    <row r="50" customFormat="false" ht="13.5" hidden="false" customHeight="false" outlineLevel="0" collapsed="false">
      <c r="C50" s="19" t="s">
        <v>76</v>
      </c>
      <c r="D50" s="19"/>
      <c r="G50" s="122" t="n">
        <f aca="false">G44</f>
        <v>12</v>
      </c>
      <c r="H50" s="122"/>
      <c r="O50" s="118"/>
      <c r="Q50" s="119" t="s">
        <v>77</v>
      </c>
      <c r="R50" s="41"/>
      <c r="S50" s="40" t="n">
        <v>184</v>
      </c>
      <c r="T50" s="40" t="n">
        <v>192</v>
      </c>
      <c r="U50" s="116"/>
      <c r="W50" s="19"/>
    </row>
    <row r="51" customFormat="false" ht="12.75" hidden="false" customHeight="false" outlineLevel="0" collapsed="false">
      <c r="C51" s="19" t="s">
        <v>78</v>
      </c>
      <c r="D51" s="19"/>
      <c r="G51" s="123" t="n">
        <v>754864</v>
      </c>
      <c r="H51" s="123"/>
      <c r="I51" s="1" t="s">
        <v>79</v>
      </c>
      <c r="J51" s="124" t="n">
        <f aca="false">G51-G50-G49-G48-G47</f>
        <v>0</v>
      </c>
      <c r="Q51" s="119" t="s">
        <v>80</v>
      </c>
      <c r="R51" s="41"/>
      <c r="S51" s="40"/>
      <c r="T51" s="40" t="n">
        <v>36864</v>
      </c>
      <c r="U51" s="116"/>
      <c r="V51" s="19"/>
      <c r="W51" s="19"/>
    </row>
    <row r="52" customFormat="false" ht="12.75" hidden="false" customHeight="false" outlineLevel="0" collapsed="false">
      <c r="H52" s="16"/>
      <c r="Q52" s="119" t="s">
        <v>18</v>
      </c>
      <c r="R52" s="41"/>
      <c r="S52" s="40" t="n">
        <v>184</v>
      </c>
      <c r="T52" s="40" t="n">
        <v>192</v>
      </c>
      <c r="U52" s="116"/>
      <c r="V52" s="19"/>
      <c r="W52" s="19"/>
    </row>
    <row r="53" customFormat="false" ht="12.75" hidden="false" customHeight="false" outlineLevel="0" collapsed="false">
      <c r="B53" s="125" t="s">
        <v>81</v>
      </c>
      <c r="C53" s="19" t="s">
        <v>82</v>
      </c>
      <c r="H53" s="16"/>
      <c r="Q53" s="119" t="s">
        <v>20</v>
      </c>
      <c r="R53" s="41" t="s">
        <v>83</v>
      </c>
      <c r="S53" s="40" t="n">
        <v>68</v>
      </c>
      <c r="T53" s="40" t="n">
        <v>72</v>
      </c>
      <c r="U53" s="116"/>
    </row>
    <row r="54" customFormat="false" ht="12.75" hidden="false" customHeight="false" outlineLevel="0" collapsed="false">
      <c r="B54" s="125" t="s">
        <v>81</v>
      </c>
      <c r="C54" s="127" t="s">
        <v>85</v>
      </c>
      <c r="H54" s="16"/>
      <c r="Q54" s="119"/>
      <c r="R54" s="41" t="s">
        <v>86</v>
      </c>
      <c r="S54" s="40"/>
      <c r="T54" s="40" t="n">
        <v>44</v>
      </c>
      <c r="U54" s="149" t="s">
        <v>87</v>
      </c>
    </row>
    <row r="55" customFormat="false" ht="12.75" hidden="false" customHeight="false" outlineLevel="0" collapsed="false">
      <c r="B55" s="125" t="s">
        <v>81</v>
      </c>
      <c r="C55" s="127" t="s">
        <v>88</v>
      </c>
      <c r="H55" s="16"/>
      <c r="Q55" s="128"/>
      <c r="R55" s="41" t="s">
        <v>89</v>
      </c>
      <c r="S55" s="120"/>
      <c r="T55" s="120" t="n">
        <v>44</v>
      </c>
      <c r="U55" s="121"/>
    </row>
    <row r="56" customFormat="false" ht="13.5" hidden="false" customHeight="false" outlineLevel="0" collapsed="false">
      <c r="C56" s="127"/>
      <c r="H56" s="16"/>
      <c r="Q56" s="129"/>
      <c r="R56" s="130" t="s">
        <v>91</v>
      </c>
      <c r="S56" s="131" t="n">
        <v>44</v>
      </c>
      <c r="T56" s="131" t="n">
        <v>40</v>
      </c>
      <c r="U56" s="150"/>
    </row>
    <row r="57" customFormat="false" ht="12.75" hidden="false" customHeight="false" outlineLevel="0" collapsed="false">
      <c r="B57" s="133"/>
      <c r="C57" s="133"/>
      <c r="D57" s="133"/>
      <c r="E57" s="134" t="s">
        <v>93</v>
      </c>
      <c r="F57" s="135" t="n">
        <v>1</v>
      </c>
    </row>
    <row r="58" customFormat="false" ht="12.75" hidden="false" customHeight="false" outlineLevel="0" collapsed="false">
      <c r="B58" s="133"/>
      <c r="C58" s="133"/>
      <c r="D58" s="133"/>
      <c r="E58" s="134" t="s">
        <v>94</v>
      </c>
      <c r="F58" s="135" t="n">
        <v>1</v>
      </c>
    </row>
    <row r="60" customFormat="false" ht="12.75" hidden="false" customHeight="false" outlineLevel="0" collapsed="false">
      <c r="E60" s="136" t="s">
        <v>95</v>
      </c>
      <c r="F60" s="136"/>
      <c r="I60" s="104" t="s">
        <v>96</v>
      </c>
      <c r="J60" s="104"/>
      <c r="O60" s="136" t="s">
        <v>95</v>
      </c>
      <c r="P60" s="136"/>
      <c r="S60" s="104" t="s">
        <v>96</v>
      </c>
      <c r="T60" s="104"/>
    </row>
    <row r="61" customFormat="false" ht="12.75" hidden="false" customHeight="false" outlineLevel="0" collapsed="false">
      <c r="B61" s="137" t="s">
        <v>97</v>
      </c>
      <c r="E61" s="136" t="s">
        <v>22</v>
      </c>
      <c r="F61" s="136"/>
      <c r="G61" s="138" t="s">
        <v>14</v>
      </c>
      <c r="I61" s="136" t="s">
        <v>98</v>
      </c>
      <c r="J61" s="136"/>
      <c r="O61" s="136" t="s">
        <v>22</v>
      </c>
      <c r="P61" s="136"/>
      <c r="Q61" s="138" t="s">
        <v>14</v>
      </c>
      <c r="S61" s="136" t="s">
        <v>77</v>
      </c>
      <c r="T61" s="136"/>
    </row>
    <row r="62" customFormat="false" ht="12.75" hidden="false" customHeight="false" outlineLevel="0" collapsed="false">
      <c r="A62" s="1" t="n">
        <v>1</v>
      </c>
      <c r="B62" s="19" t="s">
        <v>99</v>
      </c>
      <c r="E62" s="38" t="s">
        <v>100</v>
      </c>
      <c r="F62" s="19" t="n">
        <v>18</v>
      </c>
      <c r="G62" s="139" t="n">
        <v>2</v>
      </c>
      <c r="J62" s="140" t="str">
        <f aca="false">DEC2HEX(HEX2DEC($O$25)+8+(($F$62-1)*192)+(HEX2DEC(F62)))</f>
        <v>9CF8</v>
      </c>
      <c r="L62" s="1" t="s">
        <v>101</v>
      </c>
      <c r="O62" s="38" t="s">
        <v>100</v>
      </c>
      <c r="P62" s="1" t="n">
        <v>14</v>
      </c>
      <c r="Q62" s="139" t="n">
        <v>1</v>
      </c>
      <c r="T62" s="140" t="e">
        <f aca="false">DEC2HEX(HEX2DEC($O$16)+8+(($F$63-1)*192)+(HEX2DEC(P62)))</f>
        <v>#VALUE!</v>
      </c>
    </row>
    <row r="63" customFormat="false" ht="12.75" hidden="false" customHeight="false" outlineLevel="0" collapsed="false">
      <c r="A63" s="1" t="n">
        <v>1</v>
      </c>
      <c r="B63" s="19" t="s">
        <v>102</v>
      </c>
      <c r="E63" s="38" t="s">
        <v>100</v>
      </c>
      <c r="F63" s="19" t="s">
        <v>103</v>
      </c>
      <c r="G63" s="139" t="n">
        <v>2</v>
      </c>
      <c r="J63" s="140" t="str">
        <f aca="false">DEC2HEX(HEX2DEC($O$25)+8+(($F$62-1)*192)+(HEX2DEC(F63)))</f>
        <v>9D96</v>
      </c>
      <c r="L63" s="19" t="s">
        <v>104</v>
      </c>
      <c r="O63" s="38" t="s">
        <v>100</v>
      </c>
      <c r="P63" s="1" t="n">
        <v>86</v>
      </c>
      <c r="Q63" s="139" t="n">
        <v>1</v>
      </c>
      <c r="T63" s="140" t="e">
        <f aca="false">DEC2HEX(HEX2DEC($O$16)+8+(($F$63-1)*192)+(HEX2DEC(P63)))</f>
        <v>#VALUE!</v>
      </c>
    </row>
    <row r="64" customFormat="false" ht="12.75" hidden="false" customHeight="false" outlineLevel="0" collapsed="false">
      <c r="A64" s="1" t="n">
        <v>1</v>
      </c>
      <c r="B64" s="1" t="s">
        <v>101</v>
      </c>
      <c r="E64" s="38" t="s">
        <v>100</v>
      </c>
      <c r="F64" s="1" t="n">
        <v>14</v>
      </c>
      <c r="G64" s="139" t="n">
        <v>1</v>
      </c>
      <c r="J64" s="140" t="str">
        <f aca="false">DEC2HEX(HEX2DEC($O$25)+8+(($F$62-1)*192)+(HEX2DEC(F64)))</f>
        <v>9CF4</v>
      </c>
      <c r="L64" s="19" t="s">
        <v>105</v>
      </c>
      <c r="O64" s="38" t="s">
        <v>100</v>
      </c>
      <c r="P64" s="1" t="n">
        <v>16</v>
      </c>
      <c r="Q64" s="139" t="n">
        <v>2</v>
      </c>
      <c r="T64" s="140" t="e">
        <f aca="false">DEC2HEX(HEX2DEC($O$16)+8+(($F$63-1)*192)+(HEX2DEC(P64)))</f>
        <v>#VALUE!</v>
      </c>
    </row>
    <row r="65" customFormat="false" ht="12.75" hidden="false" customHeight="false" outlineLevel="0" collapsed="false">
      <c r="A65" s="1" t="n">
        <v>1</v>
      </c>
      <c r="B65" s="19" t="s">
        <v>104</v>
      </c>
      <c r="E65" s="38" t="s">
        <v>100</v>
      </c>
      <c r="F65" s="1" t="n">
        <v>86</v>
      </c>
      <c r="G65" s="139" t="n">
        <v>1</v>
      </c>
      <c r="J65" s="140" t="str">
        <f aca="false">DEC2HEX(HEX2DEC($O$25)+8+(($F$62-1)*192)+(HEX2DEC(F65)))</f>
        <v>9D66</v>
      </c>
      <c r="L65" s="19" t="s">
        <v>106</v>
      </c>
      <c r="O65" s="38" t="s">
        <v>100</v>
      </c>
      <c r="P65" s="19" t="s">
        <v>107</v>
      </c>
      <c r="Q65" s="139" t="n">
        <v>2</v>
      </c>
      <c r="T65" s="140" t="e">
        <f aca="false">DEC2HEX(HEX2DEC($O$16)+8+(($F$63-1)*192)+(HEX2DEC(P65)))</f>
        <v>#VALUE!</v>
      </c>
    </row>
    <row r="66" customFormat="false" ht="12.75" hidden="false" customHeight="false" outlineLevel="0" collapsed="false">
      <c r="A66" s="1" t="n">
        <v>1</v>
      </c>
      <c r="B66" s="19" t="s">
        <v>108</v>
      </c>
      <c r="E66" s="38" t="s">
        <v>100</v>
      </c>
      <c r="F66" s="1" t="n">
        <v>60</v>
      </c>
      <c r="G66" s="139" t="n">
        <v>4</v>
      </c>
      <c r="J66" s="140" t="str">
        <f aca="false">DEC2HEX(HEX2DEC($O$25)+8+(($F$62-1)*192)+(HEX2DEC(F66)))</f>
        <v>9D40</v>
      </c>
      <c r="L66" s="19" t="s">
        <v>109</v>
      </c>
      <c r="O66" s="38" t="s">
        <v>100</v>
      </c>
      <c r="P66" s="19" t="s">
        <v>110</v>
      </c>
      <c r="Q66" s="139" t="n">
        <v>1</v>
      </c>
      <c r="T66" s="140" t="e">
        <f aca="false">DEC2HEX(HEX2DEC($O$16)+8+(($F$63-1)*192)+(HEX2DEC(P66)))</f>
        <v>#VALUE!</v>
      </c>
    </row>
    <row r="67" customFormat="false" ht="12.75" hidden="false" customHeight="false" outlineLevel="0" collapsed="false">
      <c r="A67" s="1" t="n">
        <v>1</v>
      </c>
      <c r="B67" s="1" t="s">
        <v>111</v>
      </c>
      <c r="E67" s="38" t="s">
        <v>100</v>
      </c>
      <c r="F67" s="19" t="s">
        <v>112</v>
      </c>
      <c r="G67" s="139" t="n">
        <v>1</v>
      </c>
      <c r="J67" s="140" t="str">
        <f aca="false">DEC2HEX(HEX2DEC($O$25)+8+(($F$62-1)*192)+(HEX2DEC(F67)))</f>
        <v>9CEC</v>
      </c>
      <c r="L67" s="19" t="s">
        <v>113</v>
      </c>
      <c r="O67" s="38" t="s">
        <v>100</v>
      </c>
      <c r="P67" s="19" t="s">
        <v>114</v>
      </c>
      <c r="Q67" s="139" t="n">
        <v>1</v>
      </c>
      <c r="T67" s="140" t="e">
        <f aca="false">DEC2HEX(HEX2DEC($O$16)+8+(($F$63-1)*192)+(HEX2DEC(P67)))</f>
        <v>#VALUE!</v>
      </c>
    </row>
    <row r="68" customFormat="false" ht="12.75" hidden="false" customHeight="false" outlineLevel="0" collapsed="false">
      <c r="A68" s="1" t="n">
        <v>1</v>
      </c>
      <c r="B68" s="19" t="s">
        <v>115</v>
      </c>
      <c r="E68" s="38" t="s">
        <v>100</v>
      </c>
      <c r="F68" s="1" t="n">
        <v>80</v>
      </c>
      <c r="G68" s="139" t="n">
        <v>1</v>
      </c>
      <c r="J68" s="140" t="str">
        <f aca="false">DEC2HEX(HEX2DEC($O$25)+8+(($F$62-1)*192)+(HEX2DEC(F68)))</f>
        <v>9D60</v>
      </c>
      <c r="L68" s="19" t="s">
        <v>116</v>
      </c>
      <c r="O68" s="38" t="s">
        <v>100</v>
      </c>
      <c r="P68" s="1" t="n">
        <v>46</v>
      </c>
      <c r="Q68" s="139" t="n">
        <v>1</v>
      </c>
      <c r="T68" s="140" t="e">
        <f aca="false">DEC2HEX(HEX2DEC($O$16)+8+(($F$63-1)*192)+(HEX2DEC(P68)))</f>
        <v>#VALUE!</v>
      </c>
    </row>
    <row r="69" customFormat="false" ht="12.75" hidden="false" customHeight="false" outlineLevel="0" collapsed="false">
      <c r="A69" s="1" t="n">
        <v>1</v>
      </c>
      <c r="B69" s="19" t="s">
        <v>116</v>
      </c>
      <c r="E69" s="38" t="s">
        <v>100</v>
      </c>
      <c r="F69" s="1" t="n">
        <v>46</v>
      </c>
      <c r="G69" s="139" t="n">
        <v>1</v>
      </c>
      <c r="J69" s="140" t="str">
        <f aca="false">DEC2HEX(HEX2DEC($O$25)+8+(($F$62-1)*192)+(HEX2DEC(F69)))</f>
        <v>9D26</v>
      </c>
      <c r="L69" s="19" t="s">
        <v>117</v>
      </c>
      <c r="O69" s="38" t="s">
        <v>100</v>
      </c>
      <c r="P69" s="19" t="s">
        <v>118</v>
      </c>
      <c r="Q69" s="139" t="n">
        <v>1</v>
      </c>
      <c r="T69" s="140" t="e">
        <f aca="false">DEC2HEX(HEX2DEC($O$16)+8+(($F$63-1)*192)+(HEX2DEC(P69)))</f>
        <v>#VALUE!</v>
      </c>
    </row>
    <row r="70" customFormat="false" ht="12.75" hidden="false" customHeight="false" outlineLevel="0" collapsed="false">
      <c r="A70" s="1" t="n">
        <v>1</v>
      </c>
      <c r="B70" s="19" t="s">
        <v>119</v>
      </c>
      <c r="E70" s="38" t="s">
        <v>100</v>
      </c>
      <c r="F70" s="19" t="s">
        <v>120</v>
      </c>
      <c r="G70" s="139" t="n">
        <v>1</v>
      </c>
      <c r="J70" s="140" t="str">
        <f aca="false">DEC2HEX(HEX2DEC($O$25)+8+(($F$62-1)*192)+(HEX2DEC(F70)))</f>
        <v>9D6B</v>
      </c>
      <c r="L70" s="19" t="s">
        <v>121</v>
      </c>
      <c r="O70" s="38" t="s">
        <v>100</v>
      </c>
      <c r="P70" s="1" t="n">
        <v>81</v>
      </c>
      <c r="Q70" s="139" t="n">
        <v>1</v>
      </c>
      <c r="T70" s="140" t="e">
        <f aca="false">DEC2HEX(HEX2DEC($O$16)+8+(($F$63-1)*192)+(HEX2DEC(P70)))</f>
        <v>#VALUE!</v>
      </c>
    </row>
    <row r="71" customFormat="false" ht="12.75" hidden="false" customHeight="false" outlineLevel="0" collapsed="false">
      <c r="A71" s="1" t="n">
        <v>1</v>
      </c>
      <c r="B71" s="19" t="s">
        <v>122</v>
      </c>
      <c r="E71" s="38" t="s">
        <v>100</v>
      </c>
      <c r="F71" s="1" t="n">
        <v>66</v>
      </c>
      <c r="G71" s="139" t="n">
        <v>2</v>
      </c>
      <c r="J71" s="140" t="str">
        <f aca="false">DEC2HEX(HEX2DEC($O$25)+8+(($F$62-1)*192)+(HEX2DEC(F71)))</f>
        <v>9D46</v>
      </c>
      <c r="L71" s="19" t="s">
        <v>123</v>
      </c>
      <c r="O71" s="38" t="s">
        <v>100</v>
      </c>
      <c r="P71" s="19" t="s">
        <v>124</v>
      </c>
      <c r="Q71" s="139" t="n">
        <v>40</v>
      </c>
      <c r="T71" s="140" t="e">
        <f aca="false">DEC2HEX(HEX2DEC($O$16)+8+(($F$63-1)*192)+(HEX2DEC(P71)))</f>
        <v>#VALUE!</v>
      </c>
    </row>
    <row r="72" customFormat="false" ht="12.75" hidden="false" customHeight="false" outlineLevel="0" collapsed="false">
      <c r="A72" s="1" t="n">
        <v>1</v>
      </c>
      <c r="B72" s="19" t="s">
        <v>117</v>
      </c>
      <c r="E72" s="38" t="s">
        <v>100</v>
      </c>
      <c r="F72" s="19" t="s">
        <v>118</v>
      </c>
      <c r="G72" s="139" t="n">
        <v>1</v>
      </c>
      <c r="J72" s="140" t="str">
        <f aca="false">DEC2HEX(HEX2DEC($O$25)+8+(($F$62-1)*192)+(HEX2DEC(F72)))</f>
        <v>9CED</v>
      </c>
      <c r="L72" s="19" t="s">
        <v>125</v>
      </c>
      <c r="O72" s="38" t="s">
        <v>100</v>
      </c>
      <c r="P72" s="19" t="s">
        <v>126</v>
      </c>
      <c r="Q72" s="139" t="n">
        <v>40</v>
      </c>
      <c r="T72" s="140" t="e">
        <f aca="false">DEC2HEX(HEX2DEC($O$16)+8+(($F$63-1)*192)+(HEX2DEC(P72)))</f>
        <v>#VALUE!</v>
      </c>
    </row>
    <row r="73" customFormat="false" ht="12.75" hidden="false" customHeight="false" outlineLevel="0" collapsed="false">
      <c r="A73" s="1" t="n">
        <v>1</v>
      </c>
      <c r="B73" s="19" t="s">
        <v>121</v>
      </c>
      <c r="E73" s="38" t="s">
        <v>100</v>
      </c>
      <c r="F73" s="1" t="n">
        <v>81</v>
      </c>
      <c r="G73" s="139" t="n">
        <v>1</v>
      </c>
      <c r="J73" s="140" t="str">
        <f aca="false">DEC2HEX(HEX2DEC($O$25)+8+(($F$62-1)*192)+(HEX2DEC(F73)))</f>
        <v>9D61</v>
      </c>
      <c r="L73" s="19" t="s">
        <v>127</v>
      </c>
      <c r="O73" s="38" t="s">
        <v>100</v>
      </c>
      <c r="P73" s="1" t="n">
        <v>87</v>
      </c>
      <c r="Q73" s="139" t="n">
        <v>1</v>
      </c>
      <c r="T73" s="140" t="e">
        <f aca="false">DEC2HEX(HEX2DEC($O$16)+8+(($F$63-1)*192)+(HEX2DEC(P73)))</f>
        <v>#VALUE!</v>
      </c>
    </row>
    <row r="74" customFormat="false" ht="12.75" hidden="false" customHeight="false" outlineLevel="0" collapsed="false">
      <c r="A74" s="1" t="n">
        <v>1</v>
      </c>
      <c r="B74" s="19" t="s">
        <v>123</v>
      </c>
      <c r="E74" s="38" t="s">
        <v>100</v>
      </c>
      <c r="F74" s="19" t="s">
        <v>124</v>
      </c>
      <c r="G74" s="139" t="n">
        <v>40</v>
      </c>
      <c r="J74" s="140" t="str">
        <f aca="false">DEC2HEX(HEX2DEC($O$25)+8+(($F$62-1)*192)+(HEX2DEC(F74)))</f>
        <v>9CFE</v>
      </c>
      <c r="L74" s="1" t="s">
        <v>128</v>
      </c>
      <c r="O74" s="38" t="s">
        <v>100</v>
      </c>
      <c r="P74" s="19" t="s">
        <v>112</v>
      </c>
      <c r="Q74" s="139" t="n">
        <v>1</v>
      </c>
      <c r="T74" s="140" t="e">
        <f aca="false">DEC2HEX(HEX2DEC($O$16)+8+(($F$63-1)*192)+(HEX2DEC(P74)))</f>
        <v>#VALUE!</v>
      </c>
    </row>
    <row r="75" customFormat="false" ht="12.75" hidden="false" customHeight="false" outlineLevel="0" collapsed="false">
      <c r="A75" s="1" t="n">
        <v>1</v>
      </c>
      <c r="B75" s="19" t="s">
        <v>125</v>
      </c>
      <c r="E75" s="38" t="s">
        <v>100</v>
      </c>
      <c r="F75" s="19" t="s">
        <v>126</v>
      </c>
      <c r="G75" s="139" t="n">
        <v>40</v>
      </c>
      <c r="J75" s="140" t="str">
        <f aca="false">DEC2HEX(HEX2DEC($O$25)+8+(($F$62-1)*192)+(HEX2DEC(F75)))</f>
        <v>9D6C</v>
      </c>
      <c r="L75" s="19" t="s">
        <v>129</v>
      </c>
      <c r="O75" s="38" t="s">
        <v>100</v>
      </c>
      <c r="P75" s="1" t="n">
        <v>80</v>
      </c>
      <c r="Q75" s="139" t="n">
        <v>1</v>
      </c>
      <c r="T75" s="140" t="e">
        <f aca="false">DEC2HEX(HEX2DEC($O$16)+8+(($F$63-1)*192)+(HEX2DEC(P75)))</f>
        <v>#VALUE!</v>
      </c>
    </row>
    <row r="76" customFormat="false" ht="12.75" hidden="false" customHeight="false" outlineLevel="0" collapsed="false">
      <c r="A76" s="1" t="n">
        <v>1</v>
      </c>
      <c r="B76" s="19" t="s">
        <v>130</v>
      </c>
      <c r="E76" s="38" t="s">
        <v>100</v>
      </c>
      <c r="F76" s="19" t="s">
        <v>131</v>
      </c>
      <c r="G76" s="139" t="n">
        <v>1</v>
      </c>
      <c r="J76" s="140" t="str">
        <f aca="false">DEC2HEX(HEX2DEC($O$25)+8+(($F$62-1)*192)+(HEX2DEC(F76)))</f>
        <v>9D6A</v>
      </c>
    </row>
    <row r="77" customFormat="false" ht="12.75" hidden="false" customHeight="false" outlineLevel="0" collapsed="false">
      <c r="A77" s="1" t="n">
        <v>1</v>
      </c>
      <c r="B77" s="19" t="s">
        <v>132</v>
      </c>
      <c r="E77" s="38" t="s">
        <v>100</v>
      </c>
      <c r="F77" s="1" t="n">
        <v>48</v>
      </c>
      <c r="G77" s="139" t="n">
        <v>2</v>
      </c>
      <c r="J77" s="140" t="str">
        <f aca="false">DEC2HEX(HEX2DEC($O$25)+8+(($F$62-1)*192)+(HEX2DEC(F77)))</f>
        <v>9D28</v>
      </c>
    </row>
    <row r="78" customFormat="false" ht="12.75" hidden="false" customHeight="false" outlineLevel="0" collapsed="false">
      <c r="A78" s="1" t="n">
        <v>1</v>
      </c>
      <c r="B78" s="19" t="s">
        <v>133</v>
      </c>
      <c r="E78" s="38" t="s">
        <v>100</v>
      </c>
      <c r="F78" s="1" t="n">
        <v>88</v>
      </c>
      <c r="G78" s="139" t="n">
        <v>2</v>
      </c>
      <c r="J78" s="140" t="str">
        <f aca="false">DEC2HEX(HEX2DEC($O$25)+8+(($F$62-1)*192)+(HEX2DEC(F78)))</f>
        <v>9D68</v>
      </c>
    </row>
    <row r="79" customFormat="false" ht="12.75" hidden="false" customHeight="false" outlineLevel="0" collapsed="false">
      <c r="A79" s="1" t="n">
        <v>1</v>
      </c>
      <c r="B79" s="19" t="s">
        <v>127</v>
      </c>
      <c r="E79" s="38" t="s">
        <v>100</v>
      </c>
      <c r="F79" s="1" t="n">
        <v>87</v>
      </c>
      <c r="G79" s="139" t="n">
        <v>1</v>
      </c>
      <c r="J79" s="140" t="str">
        <f aca="false">DEC2HEX(HEX2DEC($O$25)+8+(($F$62-1)*192)+(HEX2DEC(F79)))</f>
        <v>9D67</v>
      </c>
      <c r="L79" s="19"/>
      <c r="O79" s="38"/>
      <c r="Q79" s="139"/>
      <c r="T79" s="125"/>
    </row>
    <row r="80" customFormat="false" ht="12.75" hidden="false" customHeight="false" outlineLevel="0" collapsed="false">
      <c r="A80" s="1" t="n">
        <v>1</v>
      </c>
      <c r="B80" s="1" t="s">
        <v>134</v>
      </c>
      <c r="E80" s="38" t="s">
        <v>100</v>
      </c>
      <c r="F80" s="19" t="s">
        <v>135</v>
      </c>
      <c r="G80" s="139" t="n">
        <v>2</v>
      </c>
      <c r="J80" s="140" t="str">
        <f aca="false">DEC2HEX(HEX2DEC($O$25)+8+(($F$62-1)*192)+(HEX2DEC(F80)))</f>
        <v>9D4E</v>
      </c>
      <c r="L80" s="19"/>
      <c r="O80" s="38"/>
      <c r="Q80" s="139"/>
      <c r="T80" s="125"/>
    </row>
    <row r="81" customFormat="false" ht="12.75" hidden="false" customHeight="false" outlineLevel="0" collapsed="false">
      <c r="A81" s="1" t="n">
        <v>1</v>
      </c>
      <c r="B81" s="19" t="s">
        <v>136</v>
      </c>
      <c r="E81" s="38" t="s">
        <v>100</v>
      </c>
      <c r="F81" s="1" t="n">
        <v>68</v>
      </c>
      <c r="G81" s="139" t="n">
        <v>2</v>
      </c>
      <c r="J81" s="140" t="str">
        <f aca="false">DEC2HEX(HEX2DEC($O$25)+8+(($F$62-1)*192)+(HEX2DEC(F81)))</f>
        <v>9D48</v>
      </c>
      <c r="L81" s="19"/>
      <c r="O81" s="38"/>
      <c r="P81" s="19"/>
      <c r="Q81" s="139"/>
      <c r="T81" s="125"/>
    </row>
    <row r="82" customFormat="false" ht="12.75" hidden="false" customHeight="false" outlineLevel="0" collapsed="false">
      <c r="A82" s="1" t="n">
        <v>1</v>
      </c>
      <c r="B82" s="19" t="s">
        <v>137</v>
      </c>
      <c r="E82" s="38" t="s">
        <v>100</v>
      </c>
      <c r="F82" s="19" t="s">
        <v>110</v>
      </c>
      <c r="G82" s="139" t="n">
        <v>2</v>
      </c>
      <c r="J82" s="140" t="str">
        <f aca="false">DEC2HEX(HEX2DEC($O$25)+8+(($F$62-1)*192)+(HEX2DEC(F82)))</f>
        <v>9CFA</v>
      </c>
    </row>
  </sheetData>
  <mergeCells count="35">
    <mergeCell ref="B1:E1"/>
    <mergeCell ref="H1:K1"/>
    <mergeCell ref="N1:Q1"/>
    <mergeCell ref="T1:W1"/>
    <mergeCell ref="C2:D2"/>
    <mergeCell ref="I2:J2"/>
    <mergeCell ref="O2:P2"/>
    <mergeCell ref="U2:V2"/>
    <mergeCell ref="M3:R3"/>
    <mergeCell ref="T3:Y3"/>
    <mergeCell ref="N4:Q4"/>
    <mergeCell ref="U4:X4"/>
    <mergeCell ref="B5:E5"/>
    <mergeCell ref="H5:K5"/>
    <mergeCell ref="N5:Q5"/>
    <mergeCell ref="U5:X5"/>
    <mergeCell ref="T9:U9"/>
    <mergeCell ref="Q12:T12"/>
    <mergeCell ref="Q17:T17"/>
    <mergeCell ref="Q21:T21"/>
    <mergeCell ref="Q26:T26"/>
    <mergeCell ref="G47:H47"/>
    <mergeCell ref="S47:T47"/>
    <mergeCell ref="G48:H48"/>
    <mergeCell ref="G49:H49"/>
    <mergeCell ref="G50:H50"/>
    <mergeCell ref="G51:H51"/>
    <mergeCell ref="E60:F60"/>
    <mergeCell ref="I60:J60"/>
    <mergeCell ref="O60:P60"/>
    <mergeCell ref="S60:T60"/>
    <mergeCell ref="E61:F61"/>
    <mergeCell ref="I61:J61"/>
    <mergeCell ref="O61:P61"/>
    <mergeCell ref="S61:T61"/>
  </mergeCells>
  <conditionalFormatting sqref="T16:T23 EF16:EF23 T1:T2 T6:T14 EF1:EF14">
    <cfRule type="cellIs" priority="2" operator="equal" aboveAverage="0" equalAverage="0" bottom="0" percent="0" rank="0" text="" dxfId="1">
      <formula>40</formula>
    </cfRule>
    <cfRule type="cellIs" priority="3" operator="equal" aboveAverage="0" equalAverage="0" bottom="0" percent="0" rank="0" text="" dxfId="2">
      <formula>0</formula>
    </cfRule>
  </conditionalFormatting>
  <conditionalFormatting sqref="G7:GO14 I16:J46 L16:GP46 K16:K30 K32:K46 H31 G16:H30 G32:H46">
    <cfRule type="cellIs" priority="4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6.41796875" defaultRowHeight="12.75" zeroHeight="false" outlineLevelRow="0" outlineLevelCol="0"/>
  <cols>
    <col collapsed="false" customWidth="false" hidden="false" outlineLevel="0" max="1" min="1" style="1" width="6.41"/>
    <col collapsed="false" customWidth="true" hidden="false" outlineLevel="0" max="6" min="2" style="1" width="6.56"/>
    <col collapsed="false" customWidth="true" hidden="false" outlineLevel="0" max="7" min="7" style="1" width="6.7"/>
    <col collapsed="false" customWidth="true" hidden="false" outlineLevel="0" max="8" min="8" style="1" width="8.14"/>
    <col collapsed="false" customWidth="true" hidden="false" outlineLevel="0" max="9" min="9" style="1" width="6.56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false" hidden="false" outlineLevel="0" max="15" min="12" style="1" width="6.41"/>
    <col collapsed="false" customWidth="true" hidden="false" outlineLevel="0" max="16" min="16" style="1" width="7.99"/>
    <col collapsed="false" customWidth="true" hidden="false" outlineLevel="0" max="17" min="17" style="1" width="7.28"/>
    <col collapsed="false" customWidth="true" hidden="false" outlineLevel="0" max="18" min="18" style="1" width="6.56"/>
    <col collapsed="false" customWidth="true" hidden="false" outlineLevel="0" max="19" min="19" style="1" width="6.7"/>
    <col collapsed="false" customWidth="true" hidden="false" outlineLevel="0" max="20" min="20" style="1" width="7.85"/>
    <col collapsed="false" customWidth="false" hidden="false" outlineLevel="0" max="257" min="21" style="1" width="6.41"/>
  </cols>
  <sheetData>
    <row r="1" s="5" customFormat="true" ht="15.75" hidden="false" customHeight="false" outlineLevel="0" collapsed="false">
      <c r="A1" s="2"/>
      <c r="B1" s="3" t="s">
        <v>0</v>
      </c>
      <c r="C1" s="3"/>
      <c r="D1" s="3"/>
      <c r="E1" s="3"/>
      <c r="F1" s="4"/>
      <c r="G1" s="2"/>
      <c r="H1" s="3" t="s">
        <v>1</v>
      </c>
      <c r="I1" s="3"/>
      <c r="J1" s="3"/>
      <c r="K1" s="3"/>
      <c r="L1" s="4"/>
      <c r="M1" s="2"/>
      <c r="N1" s="3" t="s">
        <v>2</v>
      </c>
      <c r="O1" s="3"/>
      <c r="P1" s="3"/>
      <c r="Q1" s="3"/>
      <c r="R1" s="4"/>
      <c r="S1" s="2"/>
      <c r="T1" s="3" t="s">
        <v>3</v>
      </c>
      <c r="U1" s="3"/>
      <c r="V1" s="3"/>
      <c r="W1" s="3"/>
      <c r="X1" s="4"/>
    </row>
    <row r="2" customFormat="false" ht="12.75" hidden="false" customHeight="false" outlineLevel="0" collapsed="false">
      <c r="A2" s="6"/>
      <c r="B2" s="7" t="s">
        <v>4</v>
      </c>
      <c r="C2" s="8" t="s">
        <v>5</v>
      </c>
      <c r="D2" s="8"/>
      <c r="E2" s="9" t="s">
        <v>6</v>
      </c>
      <c r="F2" s="10"/>
      <c r="G2" s="6"/>
      <c r="H2" s="7" t="s">
        <v>4</v>
      </c>
      <c r="I2" s="8" t="s">
        <v>5</v>
      </c>
      <c r="J2" s="8"/>
      <c r="K2" s="9" t="s">
        <v>6</v>
      </c>
      <c r="L2" s="10"/>
      <c r="M2" s="6"/>
      <c r="N2" s="7" t="s">
        <v>4</v>
      </c>
      <c r="O2" s="8" t="s">
        <v>5</v>
      </c>
      <c r="P2" s="8"/>
      <c r="Q2" s="9" t="s">
        <v>6</v>
      </c>
      <c r="R2" s="10"/>
      <c r="S2" s="6"/>
      <c r="T2" s="7" t="s">
        <v>4</v>
      </c>
      <c r="U2" s="8" t="s">
        <v>5</v>
      </c>
      <c r="V2" s="8"/>
      <c r="W2" s="9" t="s">
        <v>6</v>
      </c>
      <c r="X2" s="1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" t="s">
        <v>7</v>
      </c>
      <c r="B3" s="12" t="s">
        <v>143</v>
      </c>
      <c r="C3" s="12" t="s">
        <v>144</v>
      </c>
      <c r="D3" s="12"/>
      <c r="E3" s="13"/>
      <c r="F3" s="14"/>
      <c r="G3" s="11" t="s">
        <v>7</v>
      </c>
      <c r="H3" s="12" t="n">
        <v>88</v>
      </c>
      <c r="I3" s="12" t="s">
        <v>9</v>
      </c>
      <c r="J3" s="12" t="s">
        <v>10</v>
      </c>
      <c r="K3" s="13" t="n">
        <v>0</v>
      </c>
      <c r="L3" s="14"/>
      <c r="M3" s="28" t="s">
        <v>17</v>
      </c>
      <c r="N3" s="28"/>
      <c r="O3" s="28"/>
      <c r="P3" s="28"/>
      <c r="Q3" s="28"/>
      <c r="R3" s="28"/>
      <c r="S3" s="11" t="s">
        <v>7</v>
      </c>
      <c r="T3" s="28" t="s">
        <v>17</v>
      </c>
      <c r="U3" s="28"/>
      <c r="V3" s="28"/>
      <c r="W3" s="28"/>
      <c r="X3" s="28"/>
      <c r="Y3" s="28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" t="s">
        <v>13</v>
      </c>
      <c r="B4" s="15" t="n">
        <f aca="false">HEX2DEC(B3)</f>
        <v>248</v>
      </c>
      <c r="C4" s="15" t="n">
        <f aca="false">HEX2DEC(C3)</f>
        <v>143</v>
      </c>
      <c r="D4" s="15" t="n">
        <f aca="false">HEX2DEC(D3)</f>
        <v>0</v>
      </c>
      <c r="E4" s="15" t="n">
        <f aca="false">HEX2DEC(E3)</f>
        <v>0</v>
      </c>
      <c r="F4" s="16"/>
      <c r="G4" s="11" t="s">
        <v>13</v>
      </c>
      <c r="H4" s="15" t="n">
        <f aca="false">HEX2DEC(H3)</f>
        <v>136</v>
      </c>
      <c r="I4" s="15" t="n">
        <f aca="false">HEX2DEC(I3)</f>
        <v>244</v>
      </c>
      <c r="J4" s="15" t="n">
        <f aca="false">HEX2DEC(J3)</f>
        <v>10</v>
      </c>
      <c r="K4" s="15" t="n">
        <f aca="false">HEX2DEC(K3)</f>
        <v>0</v>
      </c>
      <c r="L4" s="16"/>
      <c r="M4" s="29" t="s">
        <v>19</v>
      </c>
      <c r="N4" s="30" t="n">
        <v>72</v>
      </c>
      <c r="O4" s="30"/>
      <c r="P4" s="30"/>
      <c r="Q4" s="30"/>
      <c r="R4" s="31"/>
      <c r="S4" s="11" t="s">
        <v>13</v>
      </c>
      <c r="T4" s="29" t="s">
        <v>19</v>
      </c>
      <c r="U4" s="30" t="n">
        <v>72</v>
      </c>
      <c r="V4" s="30"/>
      <c r="W4" s="30"/>
      <c r="X4" s="30"/>
      <c r="Y4" s="31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17" t="s">
        <v>13</v>
      </c>
      <c r="B5" s="18" t="n">
        <f aca="false">E4*16777216+D4*65536+C4*256+B4</f>
        <v>36856</v>
      </c>
      <c r="C5" s="18"/>
      <c r="D5" s="18"/>
      <c r="E5" s="18"/>
      <c r="F5" s="10"/>
      <c r="G5" s="17" t="s">
        <v>13</v>
      </c>
      <c r="H5" s="18" t="n">
        <f aca="false">K4*16777216+J4*65536+I4*256+H4</f>
        <v>717960</v>
      </c>
      <c r="I5" s="18"/>
      <c r="J5" s="18"/>
      <c r="K5" s="18"/>
      <c r="L5" s="10"/>
      <c r="M5" s="29" t="s">
        <v>22</v>
      </c>
      <c r="N5" s="32" t="str">
        <f aca="false">DEC2HEX(N4,8)</f>
        <v>00000048</v>
      </c>
      <c r="O5" s="32"/>
      <c r="P5" s="32"/>
      <c r="Q5" s="32"/>
      <c r="R5" s="31"/>
      <c r="S5" s="17" t="s">
        <v>13</v>
      </c>
      <c r="T5" s="29" t="s">
        <v>22</v>
      </c>
      <c r="U5" s="32" t="str">
        <f aca="false">DEC2HEX(U4,8)</f>
        <v>00000048</v>
      </c>
      <c r="V5" s="32"/>
      <c r="W5" s="32"/>
      <c r="X5" s="32"/>
      <c r="Y5" s="31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0"/>
      <c r="C6" s="0"/>
      <c r="D6" s="0"/>
      <c r="E6" s="0"/>
      <c r="F6" s="10"/>
      <c r="G6" s="6"/>
      <c r="H6" s="0"/>
      <c r="I6" s="0"/>
      <c r="J6" s="0"/>
      <c r="K6" s="0"/>
      <c r="L6" s="10"/>
      <c r="M6" s="6"/>
      <c r="N6" s="0"/>
      <c r="O6" s="0"/>
      <c r="P6" s="0"/>
      <c r="Q6" s="0"/>
      <c r="R6" s="10"/>
      <c r="S6" s="6"/>
      <c r="T6" s="0"/>
      <c r="U6" s="0"/>
      <c r="V6" s="0"/>
      <c r="W6" s="0"/>
      <c r="X6" s="1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9" customFormat="true" ht="12.75" hidden="false" customHeight="false" outlineLevel="0" collapsed="false">
      <c r="G7" s="36" t="s">
        <v>24</v>
      </c>
      <c r="H7" s="36" t="s">
        <v>24</v>
      </c>
      <c r="I7" s="37"/>
    </row>
    <row r="8" s="19" customFormat="true" ht="12.75" hidden="false" customHeight="false" outlineLevel="0" collapsed="false">
      <c r="E8" s="35"/>
      <c r="F8" s="35"/>
      <c r="G8" s="36" t="s">
        <v>25</v>
      </c>
      <c r="H8" s="36" t="s">
        <v>26</v>
      </c>
      <c r="I8" s="19" t="s">
        <v>27</v>
      </c>
      <c r="J8" s="35"/>
      <c r="N8" s="38"/>
      <c r="O8" s="45" t="s">
        <v>140</v>
      </c>
    </row>
    <row r="9" s="19" customFormat="true" ht="13.5" hidden="false" customHeight="false" outlineLevel="0" collapsed="false">
      <c r="B9" s="40" t="n">
        <v>1</v>
      </c>
      <c r="C9" s="41" t="s">
        <v>29</v>
      </c>
      <c r="D9" s="41"/>
      <c r="E9" s="41"/>
      <c r="F9" s="41"/>
      <c r="G9" s="42" t="n">
        <v>4</v>
      </c>
      <c r="H9" s="43"/>
      <c r="I9" s="41"/>
      <c r="J9" s="41"/>
      <c r="K9" s="41"/>
      <c r="L9" s="41"/>
      <c r="M9" s="41"/>
      <c r="N9" s="44"/>
      <c r="O9" s="45" t="s">
        <v>30</v>
      </c>
      <c r="R9" s="6"/>
      <c r="S9" s="7"/>
      <c r="T9" s="8"/>
      <c r="U9" s="8"/>
      <c r="V9" s="9"/>
    </row>
    <row r="10" s="19" customFormat="true" ht="13.5" hidden="false" customHeight="false" outlineLevel="0" collapsed="false"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7" t="str">
        <f aca="false">DEC2HEX($G$9,4)</f>
        <v>0004</v>
      </c>
      <c r="R10" s="47" t="str">
        <f aca="false">DEC2HEX($G$9+1,4)</f>
        <v>0005</v>
      </c>
      <c r="S10" s="47" t="str">
        <f aca="false">DEC2HEX($G$9+2,4)</f>
        <v>0006</v>
      </c>
      <c r="T10" s="47" t="str">
        <f aca="false">DEC2HEX($G$9+3,4)</f>
        <v>0007</v>
      </c>
      <c r="U10" s="48" t="s">
        <v>31</v>
      </c>
    </row>
    <row r="11" s="19" customFormat="true" ht="13.5" hidden="false" customHeight="false" outlineLevel="0" collapsed="false">
      <c r="B11" s="40" t="n">
        <v>2</v>
      </c>
      <c r="C11" s="41" t="s">
        <v>32</v>
      </c>
      <c r="D11" s="41"/>
      <c r="E11" s="41"/>
      <c r="F11" s="41"/>
      <c r="G11" s="49" t="n">
        <v>4</v>
      </c>
      <c r="H11" s="50" t="n">
        <f aca="false">Q12</f>
        <v>4</v>
      </c>
      <c r="I11" s="41"/>
      <c r="J11" s="41" t="s">
        <v>33</v>
      </c>
      <c r="L11" s="41"/>
      <c r="M11" s="41"/>
      <c r="N11" s="44"/>
      <c r="O11" s="51" t="str">
        <f aca="false">DEC2HEX(G9,6)</f>
        <v>000004</v>
      </c>
      <c r="P11" s="52" t="s">
        <v>34</v>
      </c>
      <c r="Q11" s="53" t="n">
        <v>4</v>
      </c>
      <c r="R11" s="53" t="n">
        <v>0</v>
      </c>
      <c r="S11" s="53" t="n">
        <v>0</v>
      </c>
      <c r="T11" s="53" t="n">
        <v>0</v>
      </c>
      <c r="U11" s="54" t="s">
        <v>7</v>
      </c>
    </row>
    <row r="12" s="19" customFormat="true" ht="15.75" hidden="false" customHeight="false" outlineLevel="0" collapsed="false">
      <c r="B12" s="40" t="n">
        <v>3</v>
      </c>
      <c r="C12" s="41" t="s">
        <v>36</v>
      </c>
      <c r="D12" s="41"/>
      <c r="E12" s="41"/>
      <c r="F12" s="41"/>
      <c r="G12" s="55" t="n">
        <v>0</v>
      </c>
      <c r="H12" s="44" t="n">
        <f aca="false">(H11-4)/192</f>
        <v>0</v>
      </c>
      <c r="I12" s="55" t="n">
        <v>0</v>
      </c>
      <c r="J12" s="19" t="s">
        <v>37</v>
      </c>
      <c r="K12" s="41" t="n">
        <f aca="false">(I12*192)+4</f>
        <v>4</v>
      </c>
      <c r="M12" s="41"/>
      <c r="N12" s="44"/>
      <c r="O12" s="51" t="str">
        <f aca="false">DEC2HEX(G9+G11,6)</f>
        <v>000008</v>
      </c>
      <c r="Q12" s="58" t="n">
        <f aca="false">(HEX2DEC(T11))*16777216+(HEX2DEC(S11))*65536+(HEX2DEC(R11))*256+(HEX2DEC(Q11))</f>
        <v>4</v>
      </c>
      <c r="R12" s="58"/>
      <c r="S12" s="58"/>
      <c r="T12" s="58"/>
      <c r="U12" s="54" t="s">
        <v>13</v>
      </c>
    </row>
    <row r="13" s="19" customFormat="true" ht="13.5" hidden="false" customHeight="false" outlineLevel="0" collapsed="false">
      <c r="B13" s="40" t="n">
        <v>4</v>
      </c>
      <c r="C13" s="41" t="s">
        <v>39</v>
      </c>
      <c r="D13" s="41"/>
      <c r="E13" s="41"/>
      <c r="F13" s="56"/>
      <c r="G13" s="56"/>
      <c r="H13" s="41"/>
      <c r="I13" s="41"/>
      <c r="J13" s="41"/>
      <c r="K13" s="41"/>
      <c r="L13" s="41"/>
      <c r="M13" s="41"/>
      <c r="N13" s="44"/>
      <c r="O13" s="51" t="str">
        <f aca="false">DEC2HEX(G9+G11+G12,6)</f>
        <v>000008</v>
      </c>
    </row>
    <row r="14" s="19" customFormat="true" ht="14.25" hidden="false" customHeight="false" outlineLevel="0" collapsed="false">
      <c r="B14" s="40"/>
      <c r="C14" s="41" t="s">
        <v>40</v>
      </c>
      <c r="I14" s="41"/>
      <c r="J14" s="41"/>
      <c r="K14" s="41"/>
      <c r="L14" s="41"/>
      <c r="M14" s="41"/>
      <c r="N14" s="44"/>
      <c r="O14" s="51" t="str">
        <f aca="false">DEC2HEX($G$9+$G$11+$H$11-1,6)</f>
        <v>00000B</v>
      </c>
      <c r="Q14" s="41"/>
      <c r="R14" s="41"/>
      <c r="S14" s="41"/>
      <c r="T14" s="41"/>
      <c r="U14" s="59"/>
    </row>
    <row r="15" s="19" customFormat="true" ht="13.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60"/>
      <c r="O15" s="46"/>
      <c r="P15" s="46"/>
      <c r="Q15" s="47" t="str">
        <f aca="false">DEC2HEX($G$9+$G$11+$H$11,6)</f>
        <v>00000C</v>
      </c>
      <c r="R15" s="47" t="str">
        <f aca="false">DEC2HEX($G$9+$G$11+$H$11+1,6)</f>
        <v>00000D</v>
      </c>
      <c r="S15" s="47" t="str">
        <f aca="false">DEC2HEX($G$9+$G$11+$H$11+2,6)</f>
        <v>00000E</v>
      </c>
      <c r="T15" s="47" t="str">
        <f aca="false">DEC2HEX($G$9+$G$11+$H$11+3,6)</f>
        <v>00000F</v>
      </c>
      <c r="U15" s="48" t="s">
        <v>31</v>
      </c>
    </row>
    <row r="16" s="19" customFormat="true" ht="13.5" hidden="false" customHeight="false" outlineLevel="0" collapsed="false">
      <c r="B16" s="40" t="n">
        <v>5</v>
      </c>
      <c r="C16" s="41" t="s">
        <v>41</v>
      </c>
      <c r="D16" s="41"/>
      <c r="E16" s="43"/>
      <c r="F16" s="43"/>
      <c r="G16" s="49" t="n">
        <v>4</v>
      </c>
      <c r="H16" s="50" t="n">
        <f aca="false">Q17</f>
        <v>36856</v>
      </c>
      <c r="I16" s="41"/>
      <c r="J16" s="44" t="s">
        <v>42</v>
      </c>
      <c r="K16" s="61" t="n">
        <f aca="false">H16-K18-K17</f>
        <v>35623</v>
      </c>
      <c r="L16" s="40" t="s">
        <v>31</v>
      </c>
      <c r="M16" s="41"/>
      <c r="N16" s="44"/>
      <c r="O16" s="51" t="str">
        <f aca="false">DEC2HEX($G$9+$G$11+$H$11,6)</f>
        <v>00000C</v>
      </c>
      <c r="P16" s="52" t="s">
        <v>34</v>
      </c>
      <c r="Q16" s="53" t="s">
        <v>143</v>
      </c>
      <c r="R16" s="53" t="s">
        <v>144</v>
      </c>
      <c r="S16" s="53" t="n">
        <v>0</v>
      </c>
      <c r="T16" s="53" t="n">
        <v>0</v>
      </c>
      <c r="U16" s="54" t="s">
        <v>7</v>
      </c>
    </row>
    <row r="17" s="19" customFormat="true" ht="15.75" hidden="false" customHeight="false" outlineLevel="0" collapsed="false">
      <c r="B17" s="40"/>
      <c r="C17" s="41" t="s">
        <v>141</v>
      </c>
      <c r="D17" s="41"/>
      <c r="E17" s="41"/>
      <c r="F17" s="41"/>
      <c r="G17" s="41"/>
      <c r="H17" s="41"/>
      <c r="I17" s="41"/>
      <c r="J17" s="63" t="s">
        <v>44</v>
      </c>
      <c r="K17" s="36" t="n">
        <v>29</v>
      </c>
      <c r="L17" s="64" t="s">
        <v>31</v>
      </c>
      <c r="M17" s="41"/>
      <c r="N17" s="44"/>
      <c r="O17" s="51"/>
      <c r="Q17" s="58" t="n">
        <f aca="false">(HEX2DEC(T16))*16777216+(HEX2DEC(S16))*65536+(HEX2DEC(R16))*256+(HEX2DEC(Q16))</f>
        <v>36856</v>
      </c>
      <c r="R17" s="58"/>
      <c r="S17" s="58"/>
      <c r="T17" s="58"/>
      <c r="U17" s="54" t="s">
        <v>13</v>
      </c>
    </row>
    <row r="18" s="19" customFormat="true" ht="14.25" hidden="false" customHeight="false" outlineLevel="0" collapsed="false">
      <c r="B18" s="40"/>
      <c r="C18" s="41" t="s">
        <v>51</v>
      </c>
      <c r="D18" s="41"/>
      <c r="E18" s="41"/>
      <c r="F18" s="41"/>
      <c r="G18" s="41"/>
      <c r="H18" s="41"/>
      <c r="I18" s="41"/>
      <c r="J18" s="44" t="s">
        <v>42</v>
      </c>
      <c r="K18" s="40" t="n">
        <v>1204</v>
      </c>
      <c r="L18" s="40" t="s">
        <v>31</v>
      </c>
      <c r="M18" s="41"/>
      <c r="N18" s="44"/>
      <c r="O18" s="51" t="str">
        <f aca="false">DEC2HEX($G$9+$G$11+$H$11+$G$16+$H$16-1,6)</f>
        <v>009007</v>
      </c>
    </row>
    <row r="19" s="19" customFormat="true" ht="14.25" hidden="false" customHeight="false" outlineLevel="0" collapsed="false">
      <c r="B19" s="68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60"/>
      <c r="O19" s="69"/>
      <c r="P19" s="46"/>
      <c r="Q19" s="70" t="str">
        <f aca="false">DEC2HEX($G$9+$G$11+$H$11+$G$16+$H$16,4)</f>
        <v>9008</v>
      </c>
      <c r="R19" s="70" t="str">
        <f aca="false">DEC2HEX($G$9+$G$11+$H$11+$G$16+$H$16+1,4)</f>
        <v>9009</v>
      </c>
      <c r="S19" s="70" t="str">
        <f aca="false">DEC2HEX($G$9+$G$11+$H$11+$G$16+$H$16+2,4)</f>
        <v>900A</v>
      </c>
      <c r="T19" s="70" t="str">
        <f aca="false">DEC2HEX($G$9+$G$11+$H$11+$G$16+$H$16+3,4)</f>
        <v>900B</v>
      </c>
      <c r="U19" s="48" t="s">
        <v>31</v>
      </c>
    </row>
    <row r="20" s="19" customFormat="true" ht="13.5" hidden="false" customHeight="false" outlineLevel="0" collapsed="false">
      <c r="B20" s="40" t="n">
        <v>6</v>
      </c>
      <c r="C20" s="41" t="s">
        <v>52</v>
      </c>
      <c r="D20" s="41"/>
      <c r="E20" s="41"/>
      <c r="F20" s="41"/>
      <c r="G20" s="49" t="n">
        <v>4</v>
      </c>
      <c r="H20" s="50" t="n">
        <f aca="false">Q21</f>
        <v>67780</v>
      </c>
      <c r="I20" s="41"/>
      <c r="J20" s="41" t="s">
        <v>33</v>
      </c>
      <c r="K20" s="41"/>
      <c r="L20" s="41"/>
      <c r="M20" s="41"/>
      <c r="N20" s="44"/>
      <c r="O20" s="51" t="str">
        <f aca="false">DEC2HEX($G$9+$G$11+$H$11+$G$16+$H$16,6)</f>
        <v>009008</v>
      </c>
      <c r="P20" s="71" t="s">
        <v>34</v>
      </c>
      <c r="Q20" s="72" t="s">
        <v>145</v>
      </c>
      <c r="R20" s="72" t="n">
        <v>8</v>
      </c>
      <c r="S20" s="72" t="n">
        <v>1</v>
      </c>
      <c r="T20" s="72" t="n">
        <v>0</v>
      </c>
      <c r="U20" s="73" t="s">
        <v>7</v>
      </c>
    </row>
    <row r="21" s="19" customFormat="true" ht="15.75" hidden="false" customHeight="false" outlineLevel="0" collapsed="false">
      <c r="B21" s="40"/>
      <c r="C21" s="41" t="s">
        <v>53</v>
      </c>
      <c r="D21" s="41"/>
      <c r="E21" s="41"/>
      <c r="F21" s="41"/>
      <c r="G21" s="55" t="n">
        <v>4</v>
      </c>
      <c r="H21" s="56" t="n">
        <f aca="false">(H20-4)/192</f>
        <v>353</v>
      </c>
      <c r="I21" s="55" t="n">
        <v>353</v>
      </c>
      <c r="J21" s="19" t="s">
        <v>37</v>
      </c>
      <c r="K21" s="41" t="n">
        <f aca="false">(I21*192)+4</f>
        <v>67780</v>
      </c>
      <c r="M21" s="41"/>
      <c r="N21" s="44"/>
      <c r="O21" s="51" t="str">
        <f aca="false">DEC2HEX($G$9+$G$11+$H$11+$G$16+$H$16+4,6)</f>
        <v>00900C</v>
      </c>
      <c r="Q21" s="58" t="n">
        <f aca="false">(HEX2DEC(T20))*16777216+(HEX2DEC(S20))*65536+(HEX2DEC(R20))*256+(HEX2DEC(Q20))</f>
        <v>67780</v>
      </c>
      <c r="R21" s="58"/>
      <c r="S21" s="58"/>
      <c r="T21" s="58"/>
      <c r="U21" s="54" t="s">
        <v>13</v>
      </c>
    </row>
    <row r="22" s="19" customFormat="true" ht="13.5" hidden="false" customHeight="false" outlineLevel="0" collapsed="false">
      <c r="B22" s="40"/>
      <c r="C22" s="41" t="s">
        <v>39</v>
      </c>
      <c r="D22" s="41"/>
      <c r="E22" s="56"/>
      <c r="F22" s="44"/>
      <c r="G22" s="44"/>
      <c r="H22" s="41"/>
      <c r="I22" s="41"/>
      <c r="J22" s="41"/>
      <c r="K22" s="41"/>
      <c r="L22" s="41"/>
      <c r="M22" s="41"/>
      <c r="N22" s="44"/>
      <c r="O22" s="51" t="str">
        <f aca="false">DEC2HEX($G$9+$G$11+$H$11+$G$16+$H$16+8,6)</f>
        <v>009010</v>
      </c>
      <c r="U22" s="54"/>
    </row>
    <row r="23" s="19" customFormat="true" ht="14.25" hidden="false" customHeight="false" outlineLevel="0" collapsed="false">
      <c r="B23" s="40"/>
      <c r="C23" s="41" t="s">
        <v>40</v>
      </c>
      <c r="D23" s="41"/>
      <c r="E23" s="56"/>
      <c r="F23" s="41"/>
      <c r="G23" s="41"/>
      <c r="H23" s="41"/>
      <c r="I23" s="41"/>
      <c r="J23" s="41"/>
      <c r="K23" s="41"/>
      <c r="L23" s="41"/>
      <c r="M23" s="41"/>
      <c r="N23" s="44"/>
      <c r="O23" s="51" t="str">
        <f aca="false">DEC2HEX($G$9+$G$11+$H$11+$G$16+$H$16+$G$20+$H$20-1,6)</f>
        <v>0198CF</v>
      </c>
      <c r="U23" s="74"/>
    </row>
    <row r="24" s="19" customFormat="true" ht="14.25" hidden="false" customHeight="false" outlineLevel="0" collapsed="false">
      <c r="B24" s="68"/>
      <c r="C24" s="46"/>
      <c r="D24" s="46"/>
      <c r="E24" s="75"/>
      <c r="F24" s="46"/>
      <c r="G24" s="46"/>
      <c r="H24" s="46"/>
      <c r="I24" s="46"/>
      <c r="J24" s="46"/>
      <c r="K24" s="46"/>
      <c r="L24" s="46"/>
      <c r="M24" s="46"/>
      <c r="N24" s="60"/>
      <c r="O24" s="69"/>
      <c r="P24" s="46"/>
      <c r="Q24" s="70" t="str">
        <f aca="false">DEC2HEX($G$9+$G$11+$H$11+$G$16+$H$16+$G$20+$H$20,6)</f>
        <v>0198D0</v>
      </c>
      <c r="R24" s="70" t="str">
        <f aca="false">DEC2HEX($G$9+$G$11+$H$11+$G$16+$H$16+$G$20+$H$20+1,6)</f>
        <v>0198D1</v>
      </c>
      <c r="S24" s="70" t="str">
        <f aca="false">DEC2HEX($G$9+$G$11+$H$11+$G$16+$H$16+$G$20+$H$20+2,6)</f>
        <v>0198D2</v>
      </c>
      <c r="T24" s="70" t="str">
        <f aca="false">DEC2HEX($G$9+$G$11+$H$11+$G$16+$H$16+$G$20+$H$20+3,6)</f>
        <v>0198D3</v>
      </c>
      <c r="U24" s="48" t="s">
        <v>31</v>
      </c>
    </row>
    <row r="25" s="19" customFormat="true" ht="13.5" hidden="false" customHeight="false" outlineLevel="0" collapsed="false">
      <c r="B25" s="20" t="n">
        <v>7</v>
      </c>
      <c r="C25" s="19" t="s">
        <v>54</v>
      </c>
      <c r="D25" s="1"/>
      <c r="E25" s="1"/>
      <c r="F25" s="1"/>
      <c r="G25" s="76" t="n">
        <v>4</v>
      </c>
      <c r="H25" s="50" t="n">
        <f aca="false">Q26</f>
        <v>717960</v>
      </c>
      <c r="J25" s="77" t="s">
        <v>55</v>
      </c>
      <c r="K25" s="1"/>
      <c r="L25" s="1"/>
      <c r="M25" s="1"/>
      <c r="N25" s="38"/>
      <c r="O25" s="78" t="str">
        <f aca="false">DEC2HEX($G$9+$G$11+$H$11+$G$16+$H$16+$G$20+$H$20,6)</f>
        <v>0198D0</v>
      </c>
      <c r="P25" s="52" t="s">
        <v>34</v>
      </c>
      <c r="Q25" s="79" t="n">
        <v>88</v>
      </c>
      <c r="R25" s="80" t="s">
        <v>9</v>
      </c>
      <c r="S25" s="80" t="s">
        <v>10</v>
      </c>
      <c r="T25" s="79" t="n">
        <v>0</v>
      </c>
      <c r="U25" s="54" t="s">
        <v>7</v>
      </c>
    </row>
    <row r="26" s="19" customFormat="true" ht="15.75" hidden="false" customHeight="false" outlineLevel="0" collapsed="false">
      <c r="B26" s="20"/>
      <c r="D26" s="1"/>
      <c r="E26" s="1"/>
      <c r="F26" s="1"/>
      <c r="G26" s="1"/>
      <c r="H26" s="1"/>
      <c r="J26" s="77"/>
      <c r="K26" s="1"/>
      <c r="L26" s="1"/>
      <c r="M26" s="1"/>
      <c r="N26" s="38"/>
      <c r="O26" s="78"/>
      <c r="P26" s="52"/>
      <c r="Q26" s="58" t="n">
        <f aca="false">(HEX2DEC(T25))*16777216+(HEX2DEC(S25))*65536+(HEX2DEC(R25))*256+(HEX2DEC(Q25))</f>
        <v>717960</v>
      </c>
      <c r="R26" s="58"/>
      <c r="S26" s="58"/>
      <c r="T26" s="58"/>
      <c r="U26" s="54" t="s">
        <v>13</v>
      </c>
    </row>
    <row r="27" s="19" customFormat="true" ht="13.5" hidden="false" customHeight="false" outlineLevel="0" collapsed="false">
      <c r="B27" s="20"/>
      <c r="C27" s="19" t="s">
        <v>43</v>
      </c>
      <c r="D27" s="1"/>
      <c r="E27" s="1"/>
      <c r="F27" s="1"/>
      <c r="G27" s="1"/>
      <c r="H27" s="81" t="n">
        <v>36</v>
      </c>
      <c r="J27" s="77"/>
      <c r="K27" s="1"/>
      <c r="L27" s="1"/>
      <c r="M27" s="1"/>
      <c r="N27" s="38"/>
      <c r="O27" s="78"/>
      <c r="P27" s="52"/>
      <c r="U27" s="54"/>
    </row>
    <row r="28" s="19" customFormat="true" ht="13.5" hidden="false" customHeight="false" outlineLevel="0" collapsed="false">
      <c r="B28" s="20"/>
      <c r="C28" s="19" t="s">
        <v>56</v>
      </c>
      <c r="D28" s="1"/>
      <c r="E28" s="1"/>
      <c r="F28" s="1"/>
      <c r="G28" s="1"/>
      <c r="H28" s="81" t="n">
        <v>1</v>
      </c>
      <c r="J28" s="77"/>
      <c r="K28" s="1"/>
      <c r="L28" s="1"/>
      <c r="M28" s="1"/>
      <c r="N28" s="38"/>
      <c r="O28" s="78"/>
      <c r="P28" s="52"/>
      <c r="U28" s="54"/>
    </row>
    <row r="29" s="19" customFormat="true" ht="13.5" hidden="false" customHeight="false" outlineLevel="0" collapsed="false">
      <c r="B29" s="20"/>
      <c r="C29" s="19" t="s">
        <v>43</v>
      </c>
      <c r="D29" s="1"/>
      <c r="E29" s="1"/>
      <c r="F29" s="1"/>
      <c r="G29" s="1"/>
      <c r="H29" s="81" t="n">
        <v>67</v>
      </c>
      <c r="J29" s="77"/>
      <c r="K29" s="1"/>
      <c r="L29" s="1"/>
      <c r="M29" s="1"/>
      <c r="N29" s="38"/>
      <c r="O29" s="78"/>
      <c r="P29" s="52"/>
      <c r="U29" s="54"/>
    </row>
    <row r="30" s="19" customFormat="true" ht="13.5" hidden="false" customHeight="false" outlineLevel="0" collapsed="false">
      <c r="B30" s="20"/>
      <c r="C30" s="1" t="s">
        <v>57</v>
      </c>
      <c r="D30" s="1"/>
      <c r="E30" s="1"/>
      <c r="F30" s="1"/>
      <c r="G30" s="82"/>
      <c r="H30" s="83" t="n">
        <f aca="false">64*44</f>
        <v>2816</v>
      </c>
      <c r="J30" s="77"/>
      <c r="K30" s="1"/>
      <c r="L30" s="1"/>
      <c r="M30" s="1"/>
      <c r="N30" s="38"/>
      <c r="O30" s="78"/>
      <c r="P30" s="52"/>
      <c r="U30" s="54"/>
    </row>
    <row r="31" s="19" customFormat="true" ht="12.75" hidden="false" customHeight="false" outlineLevel="0" collapsed="false">
      <c r="C31" s="19" t="s">
        <v>43</v>
      </c>
      <c r="H31" s="81" t="n">
        <v>14716</v>
      </c>
      <c r="I31" s="82"/>
      <c r="J31" s="1"/>
      <c r="L31" s="1"/>
      <c r="M31" s="1"/>
      <c r="N31" s="38"/>
      <c r="O31" s="38"/>
    </row>
    <row r="32" s="19" customFormat="true" ht="12.75" hidden="false" customHeight="false" outlineLevel="0" collapsed="false">
      <c r="C32" s="1" t="s">
        <v>58</v>
      </c>
      <c r="D32" s="1"/>
      <c r="E32" s="1"/>
      <c r="F32" s="1"/>
      <c r="G32" s="82"/>
      <c r="H32" s="83" t="n">
        <f aca="false">2400*40</f>
        <v>96000</v>
      </c>
      <c r="I32" s="1"/>
      <c r="J32" s="1"/>
      <c r="K32" s="1"/>
      <c r="L32" s="1"/>
      <c r="M32" s="1"/>
      <c r="N32" s="38"/>
      <c r="O32" s="38"/>
    </row>
    <row r="33" s="19" customFormat="true" ht="12.75" hidden="false" customHeight="false" outlineLevel="0" collapsed="false">
      <c r="C33" s="19" t="s">
        <v>59</v>
      </c>
      <c r="D33" s="1"/>
      <c r="E33" s="1"/>
      <c r="F33" s="1"/>
      <c r="G33" s="82"/>
      <c r="H33" s="83" t="n">
        <v>4</v>
      </c>
      <c r="I33" s="1"/>
      <c r="J33" s="1"/>
      <c r="K33" s="1"/>
      <c r="L33" s="1"/>
      <c r="M33" s="1"/>
      <c r="N33" s="38"/>
      <c r="O33" s="38"/>
    </row>
    <row r="34" s="19" customFormat="true" ht="12.75" hidden="false" customHeight="false" outlineLevel="0" collapsed="false">
      <c r="C34" s="19" t="s">
        <v>43</v>
      </c>
      <c r="D34" s="1"/>
      <c r="E34" s="1"/>
      <c r="F34" s="1"/>
      <c r="G34" s="82"/>
      <c r="H34" s="83" t="n">
        <v>6</v>
      </c>
      <c r="I34" s="1"/>
      <c r="J34" s="1"/>
      <c r="K34" s="1"/>
      <c r="L34" s="1"/>
      <c r="M34" s="1"/>
      <c r="N34" s="38"/>
      <c r="O34" s="38"/>
    </row>
    <row r="35" s="19" customFormat="true" ht="12.75" hidden="false" customHeight="false" outlineLevel="0" collapsed="false">
      <c r="C35" s="19" t="s">
        <v>60</v>
      </c>
      <c r="D35" s="1"/>
      <c r="E35" s="1"/>
      <c r="F35" s="1"/>
      <c r="G35" s="82"/>
      <c r="H35" s="83" t="n">
        <v>2</v>
      </c>
      <c r="I35" s="1"/>
      <c r="J35" s="1"/>
      <c r="K35" s="1"/>
      <c r="L35" s="1"/>
      <c r="M35" s="1"/>
      <c r="N35" s="38"/>
      <c r="O35" s="38"/>
    </row>
    <row r="36" s="19" customFormat="true" ht="12.75" hidden="false" customHeight="false" outlineLevel="0" collapsed="false">
      <c r="C36" s="19" t="s">
        <v>61</v>
      </c>
      <c r="D36" s="1"/>
      <c r="E36" s="1"/>
      <c r="F36" s="1"/>
      <c r="G36" s="82"/>
      <c r="H36" s="62" t="n">
        <v>2</v>
      </c>
      <c r="I36" s="1"/>
      <c r="J36" s="1"/>
      <c r="K36" s="1"/>
      <c r="L36" s="1"/>
      <c r="M36" s="1"/>
      <c r="N36" s="38"/>
      <c r="O36" s="38"/>
    </row>
    <row r="37" s="19" customFormat="true" ht="12.75" hidden="false" customHeight="false" outlineLevel="0" collapsed="false">
      <c r="C37" s="19" t="s">
        <v>62</v>
      </c>
      <c r="D37" s="1"/>
      <c r="E37" s="1"/>
      <c r="F37" s="1"/>
      <c r="G37" s="82"/>
      <c r="H37" s="62" t="n">
        <v>2</v>
      </c>
      <c r="I37" s="1"/>
      <c r="J37" s="1"/>
      <c r="K37" s="1"/>
      <c r="L37" s="1"/>
      <c r="M37" s="1"/>
      <c r="N37" s="38"/>
      <c r="O37" s="38"/>
    </row>
    <row r="38" s="19" customFormat="true" ht="12.75" hidden="false" customHeight="false" outlineLevel="0" collapsed="false">
      <c r="C38" s="19" t="s">
        <v>43</v>
      </c>
      <c r="D38" s="1"/>
      <c r="E38" s="1"/>
      <c r="F38" s="1"/>
      <c r="G38" s="82"/>
      <c r="H38" s="62" t="n">
        <v>61100</v>
      </c>
      <c r="I38" s="1"/>
      <c r="J38" s="1"/>
      <c r="K38" s="1"/>
      <c r="L38" s="1"/>
      <c r="M38" s="1"/>
      <c r="N38" s="38"/>
      <c r="O38" s="38"/>
    </row>
    <row r="39" s="19" customFormat="true" ht="12.75" hidden="false" customHeight="false" outlineLevel="0" collapsed="false">
      <c r="C39" s="1" t="s">
        <v>63</v>
      </c>
      <c r="D39" s="1"/>
      <c r="E39" s="1"/>
      <c r="F39" s="1"/>
      <c r="G39" s="82"/>
      <c r="H39" s="62" t="n">
        <f aca="false">7520*72</f>
        <v>541440</v>
      </c>
      <c r="I39" s="1"/>
      <c r="J39" s="1"/>
      <c r="K39" s="1"/>
      <c r="L39" s="1"/>
      <c r="M39" s="1"/>
      <c r="N39" s="38"/>
      <c r="O39" s="38"/>
    </row>
    <row r="40" s="19" customFormat="true" ht="12.75" hidden="false" customHeight="false" outlineLevel="0" collapsed="false">
      <c r="C40" s="1" t="s">
        <v>64</v>
      </c>
      <c r="D40" s="1"/>
      <c r="E40" s="1"/>
      <c r="F40" s="1"/>
      <c r="G40" s="1"/>
      <c r="H40" s="62" t="n">
        <f aca="false">40*44</f>
        <v>1760</v>
      </c>
      <c r="I40" s="1"/>
      <c r="J40" s="1"/>
      <c r="K40" s="1"/>
      <c r="L40" s="1"/>
      <c r="M40" s="1"/>
      <c r="N40" s="38"/>
      <c r="O40" s="38"/>
    </row>
    <row r="41" s="19" customFormat="true" ht="12.75" hidden="false" customHeight="false" outlineLevel="0" collapsed="false">
      <c r="C41" s="19" t="s">
        <v>43</v>
      </c>
      <c r="D41" s="1"/>
      <c r="E41" s="1"/>
      <c r="F41" s="1"/>
      <c r="G41" s="1"/>
      <c r="H41" s="62" t="n">
        <v>8</v>
      </c>
      <c r="J41" s="1"/>
      <c r="K41" s="1"/>
      <c r="L41" s="1"/>
      <c r="M41" s="1"/>
      <c r="N41" s="38"/>
      <c r="O41" s="38"/>
    </row>
    <row r="42" s="19" customFormat="true" ht="12.75" hidden="false" customHeight="false" outlineLevel="0" collapsed="false">
      <c r="D42" s="1"/>
      <c r="E42" s="1"/>
      <c r="F42" s="1"/>
      <c r="G42" s="1"/>
      <c r="H42" s="62" t="n">
        <f aca="false">SUM(H27:H41)</f>
        <v>717960</v>
      </c>
      <c r="J42" s="1"/>
      <c r="K42" s="1"/>
      <c r="L42" s="1"/>
      <c r="M42" s="1"/>
      <c r="N42" s="38"/>
      <c r="O42" s="38"/>
    </row>
    <row r="43" s="19" customFormat="true" ht="13.5" hidden="false" customHeight="false" outlineLevel="0" collapsed="false">
      <c r="C43" s="41" t="s">
        <v>65</v>
      </c>
      <c r="D43" s="1"/>
      <c r="E43" s="1"/>
      <c r="F43" s="1"/>
      <c r="G43" s="82"/>
      <c r="H43" s="84"/>
      <c r="J43" s="1"/>
      <c r="K43" s="1"/>
      <c r="L43" s="1"/>
      <c r="M43" s="1"/>
      <c r="N43" s="38"/>
      <c r="O43" s="38"/>
      <c r="Q43" s="35"/>
      <c r="R43" s="35"/>
      <c r="S43" s="35"/>
      <c r="T43" s="35"/>
      <c r="U43" s="54"/>
    </row>
    <row r="44" s="19" customFormat="true" ht="15" hidden="false" customHeight="false" outlineLevel="0" collapsed="false">
      <c r="B44" s="141" t="n">
        <v>8</v>
      </c>
      <c r="C44" s="142" t="s">
        <v>66</v>
      </c>
      <c r="D44" s="143"/>
      <c r="E44" s="143"/>
      <c r="F44" s="143"/>
      <c r="G44" s="144" t="n">
        <v>12</v>
      </c>
      <c r="H44" s="145"/>
      <c r="I44" s="143"/>
      <c r="J44" s="143"/>
      <c r="K44" s="143"/>
      <c r="L44" s="143"/>
      <c r="M44" s="143"/>
      <c r="N44" s="146"/>
      <c r="O44" s="147" t="str">
        <f aca="false">DEC2HEX($G$9+$G$11+$H$11+$G$16+$H$16+$G$20+$H$20+G25+H25,6)</f>
        <v>0C8D5C</v>
      </c>
      <c r="P44" s="142"/>
      <c r="Q44" s="145"/>
      <c r="R44" s="143"/>
      <c r="S44" s="143"/>
      <c r="T44" s="143"/>
      <c r="U44" s="148"/>
    </row>
    <row r="45" s="35" customFormat="true" ht="14.25" hidden="false" customHeight="false" outlineLevel="0" collapsed="false">
      <c r="A45" s="1"/>
      <c r="B45" s="99" t="n">
        <v>9</v>
      </c>
      <c r="C45" s="100" t="s">
        <v>142</v>
      </c>
      <c r="D45" s="85"/>
      <c r="E45" s="85"/>
      <c r="F45" s="85"/>
      <c r="G45" s="85"/>
      <c r="H45" s="101"/>
      <c r="I45" s="85"/>
      <c r="J45" s="85"/>
      <c r="K45" s="85"/>
      <c r="L45" s="85"/>
      <c r="M45" s="85"/>
      <c r="N45" s="60"/>
      <c r="O45" s="102" t="str">
        <f aca="false">DEC2HEX($G$9+$G$11+$H$11+$G$16+$H$16+$G$20+$H$20+G25+H25+G44,6)</f>
        <v>0C8D68</v>
      </c>
      <c r="P45" s="69"/>
      <c r="Q45" s="103"/>
      <c r="R45" s="103"/>
      <c r="S45" s="103"/>
      <c r="T45" s="103"/>
      <c r="U45" s="88"/>
    </row>
    <row r="46" s="35" customFormat="true" ht="14.25" hidden="false" customHeight="false" outlineLevel="0" collapsed="false">
      <c r="A46" s="1"/>
      <c r="B46" s="104"/>
      <c r="C46" s="105"/>
      <c r="D46" s="43"/>
      <c r="E46" s="43"/>
      <c r="F46" s="43"/>
      <c r="G46" s="43"/>
      <c r="H46" s="106"/>
      <c r="I46" s="43"/>
      <c r="J46" s="43"/>
      <c r="K46" s="43"/>
      <c r="L46" s="43"/>
      <c r="M46" s="43"/>
      <c r="N46" s="44"/>
      <c r="O46" s="107"/>
      <c r="P46" s="90"/>
      <c r="R46" s="108"/>
      <c r="S46" s="108"/>
      <c r="T46" s="108"/>
      <c r="U46" s="73"/>
    </row>
    <row r="47" customFormat="false" ht="13.5" hidden="false" customHeight="false" outlineLevel="0" collapsed="false">
      <c r="C47" s="19" t="s">
        <v>69</v>
      </c>
      <c r="G47" s="109" t="n">
        <f aca="false">G9</f>
        <v>4</v>
      </c>
      <c r="H47" s="109"/>
      <c r="O47" s="51"/>
      <c r="Q47" s="110"/>
      <c r="R47" s="111"/>
      <c r="S47" s="112" t="s">
        <v>70</v>
      </c>
      <c r="T47" s="112"/>
      <c r="U47" s="113"/>
      <c r="W47" s="19"/>
    </row>
    <row r="48" customFormat="false" ht="12.75" hidden="false" customHeight="false" outlineLevel="0" collapsed="false">
      <c r="C48" s="19" t="s">
        <v>71</v>
      </c>
      <c r="D48" s="19"/>
      <c r="G48" s="114" t="n">
        <f aca="false">H11+H16+H20+H25</f>
        <v>822600</v>
      </c>
      <c r="H48" s="114"/>
      <c r="Q48" s="115"/>
      <c r="R48" s="41"/>
      <c r="S48" s="40" t="s">
        <v>72</v>
      </c>
      <c r="T48" s="40" t="s">
        <v>73</v>
      </c>
      <c r="U48" s="116"/>
      <c r="W48" s="19"/>
    </row>
    <row r="49" customFormat="false" ht="13.5" hidden="false" customHeight="false" outlineLevel="0" collapsed="false">
      <c r="C49" s="19" t="s">
        <v>74</v>
      </c>
      <c r="D49" s="19"/>
      <c r="G49" s="117" t="n">
        <f aca="false">G11+G16+G20+G25</f>
        <v>16</v>
      </c>
      <c r="H49" s="117"/>
      <c r="O49" s="118"/>
      <c r="Q49" s="119" t="s">
        <v>75</v>
      </c>
      <c r="R49" s="43"/>
      <c r="S49" s="120" t="n">
        <v>4</v>
      </c>
      <c r="T49" s="120" t="n">
        <v>4</v>
      </c>
      <c r="U49" s="121"/>
      <c r="W49" s="19"/>
    </row>
    <row r="50" customFormat="false" ht="13.5" hidden="false" customHeight="false" outlineLevel="0" collapsed="false">
      <c r="C50" s="19" t="s">
        <v>76</v>
      </c>
      <c r="D50" s="19"/>
      <c r="G50" s="122" t="n">
        <f aca="false">G44</f>
        <v>12</v>
      </c>
      <c r="H50" s="122"/>
      <c r="O50" s="118"/>
      <c r="Q50" s="119" t="s">
        <v>77</v>
      </c>
      <c r="R50" s="41"/>
      <c r="S50" s="40" t="n">
        <v>184</v>
      </c>
      <c r="T50" s="40" t="n">
        <v>192</v>
      </c>
      <c r="U50" s="116"/>
      <c r="W50" s="19"/>
    </row>
    <row r="51" customFormat="false" ht="12.75" hidden="false" customHeight="false" outlineLevel="0" collapsed="false">
      <c r="C51" s="19" t="s">
        <v>78</v>
      </c>
      <c r="D51" s="19"/>
      <c r="G51" s="123" t="n">
        <v>822632</v>
      </c>
      <c r="H51" s="123"/>
      <c r="I51" s="1" t="s">
        <v>79</v>
      </c>
      <c r="J51" s="124" t="n">
        <f aca="false">G51-G50-G49-G48-G47</f>
        <v>0</v>
      </c>
      <c r="Q51" s="119" t="s">
        <v>80</v>
      </c>
      <c r="R51" s="41"/>
      <c r="S51" s="40"/>
      <c r="T51" s="40" t="n">
        <v>36864</v>
      </c>
      <c r="U51" s="116"/>
      <c r="V51" s="19"/>
      <c r="W51" s="19"/>
    </row>
    <row r="52" customFormat="false" ht="12.75" hidden="false" customHeight="false" outlineLevel="0" collapsed="false">
      <c r="H52" s="16"/>
      <c r="Q52" s="119" t="s">
        <v>18</v>
      </c>
      <c r="R52" s="41"/>
      <c r="S52" s="40" t="n">
        <v>184</v>
      </c>
      <c r="T52" s="40" t="n">
        <v>192</v>
      </c>
      <c r="U52" s="116"/>
      <c r="V52" s="19"/>
      <c r="W52" s="19"/>
    </row>
    <row r="53" customFormat="false" ht="12.75" hidden="false" customHeight="false" outlineLevel="0" collapsed="false">
      <c r="B53" s="125" t="s">
        <v>81</v>
      </c>
      <c r="C53" s="19" t="s">
        <v>82</v>
      </c>
      <c r="H53" s="16"/>
      <c r="Q53" s="119" t="s">
        <v>20</v>
      </c>
      <c r="R53" s="41" t="s">
        <v>83</v>
      </c>
      <c r="S53" s="40" t="n">
        <v>68</v>
      </c>
      <c r="T53" s="40" t="n">
        <v>72</v>
      </c>
      <c r="U53" s="116"/>
    </row>
    <row r="54" customFormat="false" ht="12.75" hidden="false" customHeight="false" outlineLevel="0" collapsed="false">
      <c r="B54" s="125" t="s">
        <v>81</v>
      </c>
      <c r="C54" s="127" t="s">
        <v>85</v>
      </c>
      <c r="H54" s="16"/>
      <c r="Q54" s="119"/>
      <c r="R54" s="41" t="s">
        <v>86</v>
      </c>
      <c r="S54" s="40"/>
      <c r="T54" s="40" t="n">
        <v>44</v>
      </c>
      <c r="U54" s="149" t="s">
        <v>87</v>
      </c>
    </row>
    <row r="55" customFormat="false" ht="12.75" hidden="false" customHeight="false" outlineLevel="0" collapsed="false">
      <c r="B55" s="125" t="s">
        <v>81</v>
      </c>
      <c r="C55" s="127" t="s">
        <v>88</v>
      </c>
      <c r="H55" s="16"/>
      <c r="Q55" s="128"/>
      <c r="R55" s="41" t="s">
        <v>89</v>
      </c>
      <c r="S55" s="120"/>
      <c r="T55" s="120" t="n">
        <v>44</v>
      </c>
      <c r="U55" s="121"/>
    </row>
    <row r="56" customFormat="false" ht="13.5" hidden="false" customHeight="false" outlineLevel="0" collapsed="false">
      <c r="C56" s="127"/>
      <c r="H56" s="16"/>
      <c r="Q56" s="129"/>
      <c r="R56" s="130" t="s">
        <v>91</v>
      </c>
      <c r="S56" s="131" t="n">
        <v>44</v>
      </c>
      <c r="T56" s="131" t="n">
        <v>40</v>
      </c>
      <c r="U56" s="150"/>
    </row>
    <row r="57" customFormat="false" ht="12.75" hidden="false" customHeight="false" outlineLevel="0" collapsed="false">
      <c r="B57" s="133"/>
      <c r="C57" s="133"/>
      <c r="D57" s="133"/>
      <c r="E57" s="134" t="s">
        <v>93</v>
      </c>
      <c r="F57" s="135" t="n">
        <v>1</v>
      </c>
    </row>
    <row r="58" customFormat="false" ht="12.75" hidden="false" customHeight="false" outlineLevel="0" collapsed="false">
      <c r="B58" s="133"/>
      <c r="C58" s="133"/>
      <c r="D58" s="133"/>
      <c r="E58" s="134" t="s">
        <v>94</v>
      </c>
      <c r="F58" s="135" t="n">
        <v>1</v>
      </c>
    </row>
    <row r="60" customFormat="false" ht="12.75" hidden="false" customHeight="false" outlineLevel="0" collapsed="false">
      <c r="E60" s="136" t="s">
        <v>95</v>
      </c>
      <c r="F60" s="136"/>
      <c r="I60" s="104" t="s">
        <v>96</v>
      </c>
      <c r="J60" s="104"/>
      <c r="O60" s="136" t="s">
        <v>95</v>
      </c>
      <c r="P60" s="136"/>
      <c r="S60" s="104" t="s">
        <v>96</v>
      </c>
      <c r="T60" s="104"/>
    </row>
    <row r="61" customFormat="false" ht="12.75" hidden="false" customHeight="false" outlineLevel="0" collapsed="false">
      <c r="B61" s="137" t="s">
        <v>97</v>
      </c>
      <c r="E61" s="136" t="s">
        <v>22</v>
      </c>
      <c r="F61" s="136"/>
      <c r="G61" s="138" t="s">
        <v>14</v>
      </c>
      <c r="I61" s="136" t="s">
        <v>98</v>
      </c>
      <c r="J61" s="136"/>
      <c r="O61" s="136" t="s">
        <v>22</v>
      </c>
      <c r="P61" s="136"/>
      <c r="Q61" s="138" t="s">
        <v>14</v>
      </c>
      <c r="S61" s="136" t="s">
        <v>77</v>
      </c>
      <c r="T61" s="136"/>
    </row>
    <row r="62" customFormat="false" ht="12.75" hidden="false" customHeight="false" outlineLevel="0" collapsed="false">
      <c r="A62" s="1" t="n">
        <v>1</v>
      </c>
      <c r="B62" s="19" t="s">
        <v>99</v>
      </c>
      <c r="E62" s="38" t="s">
        <v>100</v>
      </c>
      <c r="F62" s="19" t="n">
        <v>18</v>
      </c>
      <c r="G62" s="139" t="n">
        <v>2</v>
      </c>
      <c r="J62" s="140" t="str">
        <f aca="false">DEC2HEX(HEX2DEC($O$25)+8+(($F$62-1)*192)+(HEX2DEC(F62)))</f>
        <v>1A5B0</v>
      </c>
      <c r="L62" s="1" t="s">
        <v>101</v>
      </c>
      <c r="O62" s="38" t="s">
        <v>100</v>
      </c>
      <c r="P62" s="1" t="n">
        <v>14</v>
      </c>
      <c r="Q62" s="139" t="n">
        <v>1</v>
      </c>
      <c r="T62" s="140" t="e">
        <f aca="false">DEC2HEX(HEX2DEC($O$16)+8+(($F$63-1)*192)+(HEX2DEC(P62)))</f>
        <v>#VALUE!</v>
      </c>
    </row>
    <row r="63" customFormat="false" ht="12.75" hidden="false" customHeight="false" outlineLevel="0" collapsed="false">
      <c r="A63" s="1" t="n">
        <v>1</v>
      </c>
      <c r="B63" s="19" t="s">
        <v>102</v>
      </c>
      <c r="E63" s="38" t="s">
        <v>100</v>
      </c>
      <c r="F63" s="19" t="s">
        <v>103</v>
      </c>
      <c r="G63" s="139" t="n">
        <v>2</v>
      </c>
      <c r="J63" s="140" t="str">
        <f aca="false">DEC2HEX(HEX2DEC($O$25)+8+(($F$62-1)*192)+(HEX2DEC(F63)))</f>
        <v>1A64E</v>
      </c>
      <c r="L63" s="19" t="s">
        <v>104</v>
      </c>
      <c r="O63" s="38" t="s">
        <v>100</v>
      </c>
      <c r="P63" s="1" t="n">
        <v>86</v>
      </c>
      <c r="Q63" s="139" t="n">
        <v>1</v>
      </c>
      <c r="T63" s="140" t="e">
        <f aca="false">DEC2HEX(HEX2DEC($O$16)+8+(($F$63-1)*192)+(HEX2DEC(P63)))</f>
        <v>#VALUE!</v>
      </c>
    </row>
    <row r="64" customFormat="false" ht="12.75" hidden="false" customHeight="false" outlineLevel="0" collapsed="false">
      <c r="A64" s="1" t="n">
        <v>1</v>
      </c>
      <c r="B64" s="1" t="s">
        <v>101</v>
      </c>
      <c r="E64" s="38" t="s">
        <v>100</v>
      </c>
      <c r="F64" s="1" t="n">
        <v>14</v>
      </c>
      <c r="G64" s="139" t="n">
        <v>1</v>
      </c>
      <c r="J64" s="140" t="str">
        <f aca="false">DEC2HEX(HEX2DEC($O$25)+8+(($F$62-1)*192)+(HEX2DEC(F64)))</f>
        <v>1A5AC</v>
      </c>
      <c r="L64" s="19" t="s">
        <v>105</v>
      </c>
      <c r="O64" s="38" t="s">
        <v>100</v>
      </c>
      <c r="P64" s="1" t="n">
        <v>16</v>
      </c>
      <c r="Q64" s="139" t="n">
        <v>2</v>
      </c>
      <c r="T64" s="140" t="e">
        <f aca="false">DEC2HEX(HEX2DEC($O$16)+8+(($F$63-1)*192)+(HEX2DEC(P64)))</f>
        <v>#VALUE!</v>
      </c>
    </row>
    <row r="65" customFormat="false" ht="12.75" hidden="false" customHeight="false" outlineLevel="0" collapsed="false">
      <c r="A65" s="1" t="n">
        <v>1</v>
      </c>
      <c r="B65" s="19" t="s">
        <v>104</v>
      </c>
      <c r="E65" s="38" t="s">
        <v>100</v>
      </c>
      <c r="F65" s="1" t="n">
        <v>86</v>
      </c>
      <c r="G65" s="139" t="n">
        <v>1</v>
      </c>
      <c r="J65" s="140" t="str">
        <f aca="false">DEC2HEX(HEX2DEC($O$25)+8+(($F$62-1)*192)+(HEX2DEC(F65)))</f>
        <v>1A61E</v>
      </c>
      <c r="L65" s="19" t="s">
        <v>106</v>
      </c>
      <c r="O65" s="38" t="s">
        <v>100</v>
      </c>
      <c r="P65" s="19" t="s">
        <v>107</v>
      </c>
      <c r="Q65" s="139" t="n">
        <v>2</v>
      </c>
      <c r="T65" s="140" t="e">
        <f aca="false">DEC2HEX(HEX2DEC($O$16)+8+(($F$63-1)*192)+(HEX2DEC(P65)))</f>
        <v>#VALUE!</v>
      </c>
    </row>
    <row r="66" customFormat="false" ht="12.75" hidden="false" customHeight="false" outlineLevel="0" collapsed="false">
      <c r="A66" s="1" t="n">
        <v>1</v>
      </c>
      <c r="B66" s="19" t="s">
        <v>108</v>
      </c>
      <c r="E66" s="38" t="s">
        <v>100</v>
      </c>
      <c r="F66" s="1" t="n">
        <v>60</v>
      </c>
      <c r="G66" s="139" t="n">
        <v>4</v>
      </c>
      <c r="J66" s="140" t="str">
        <f aca="false">DEC2HEX(HEX2DEC($O$25)+8+(($F$62-1)*192)+(HEX2DEC(F66)))</f>
        <v>1A5F8</v>
      </c>
      <c r="L66" s="19" t="s">
        <v>109</v>
      </c>
      <c r="O66" s="38" t="s">
        <v>100</v>
      </c>
      <c r="P66" s="19" t="s">
        <v>110</v>
      </c>
      <c r="Q66" s="139" t="n">
        <v>1</v>
      </c>
      <c r="T66" s="140" t="e">
        <f aca="false">DEC2HEX(HEX2DEC($O$16)+8+(($F$63-1)*192)+(HEX2DEC(P66)))</f>
        <v>#VALUE!</v>
      </c>
    </row>
    <row r="67" customFormat="false" ht="12.75" hidden="false" customHeight="false" outlineLevel="0" collapsed="false">
      <c r="A67" s="1" t="n">
        <v>1</v>
      </c>
      <c r="B67" s="1" t="s">
        <v>111</v>
      </c>
      <c r="E67" s="38" t="s">
        <v>100</v>
      </c>
      <c r="F67" s="19" t="s">
        <v>112</v>
      </c>
      <c r="G67" s="139" t="n">
        <v>1</v>
      </c>
      <c r="J67" s="140" t="str">
        <f aca="false">DEC2HEX(HEX2DEC($O$25)+8+(($F$62-1)*192)+(HEX2DEC(F67)))</f>
        <v>1A5A4</v>
      </c>
      <c r="L67" s="19" t="s">
        <v>113</v>
      </c>
      <c r="O67" s="38" t="s">
        <v>100</v>
      </c>
      <c r="P67" s="19" t="s">
        <v>114</v>
      </c>
      <c r="Q67" s="139" t="n">
        <v>1</v>
      </c>
      <c r="T67" s="140" t="e">
        <f aca="false">DEC2HEX(HEX2DEC($O$16)+8+(($F$63-1)*192)+(HEX2DEC(P67)))</f>
        <v>#VALUE!</v>
      </c>
    </row>
    <row r="68" customFormat="false" ht="12.75" hidden="false" customHeight="false" outlineLevel="0" collapsed="false">
      <c r="A68" s="1" t="n">
        <v>1</v>
      </c>
      <c r="B68" s="19" t="s">
        <v>115</v>
      </c>
      <c r="E68" s="38" t="s">
        <v>100</v>
      </c>
      <c r="F68" s="1" t="n">
        <v>80</v>
      </c>
      <c r="G68" s="139" t="n">
        <v>1</v>
      </c>
      <c r="J68" s="140" t="str">
        <f aca="false">DEC2HEX(HEX2DEC($O$25)+8+(($F$62-1)*192)+(HEX2DEC(F68)))</f>
        <v>1A618</v>
      </c>
      <c r="L68" s="19" t="s">
        <v>116</v>
      </c>
      <c r="O68" s="38" t="s">
        <v>100</v>
      </c>
      <c r="P68" s="1" t="n">
        <v>46</v>
      </c>
      <c r="Q68" s="139" t="n">
        <v>1</v>
      </c>
      <c r="T68" s="140" t="e">
        <f aca="false">DEC2HEX(HEX2DEC($O$16)+8+(($F$63-1)*192)+(HEX2DEC(P68)))</f>
        <v>#VALUE!</v>
      </c>
    </row>
    <row r="69" customFormat="false" ht="12.75" hidden="false" customHeight="false" outlineLevel="0" collapsed="false">
      <c r="A69" s="1" t="n">
        <v>1</v>
      </c>
      <c r="B69" s="19" t="s">
        <v>116</v>
      </c>
      <c r="E69" s="38" t="s">
        <v>100</v>
      </c>
      <c r="F69" s="1" t="n">
        <v>46</v>
      </c>
      <c r="G69" s="139" t="n">
        <v>1</v>
      </c>
      <c r="J69" s="140" t="str">
        <f aca="false">DEC2HEX(HEX2DEC($O$25)+8+(($F$62-1)*192)+(HEX2DEC(F69)))</f>
        <v>1A5DE</v>
      </c>
      <c r="L69" s="19" t="s">
        <v>117</v>
      </c>
      <c r="O69" s="38" t="s">
        <v>100</v>
      </c>
      <c r="P69" s="19" t="s">
        <v>118</v>
      </c>
      <c r="Q69" s="139" t="n">
        <v>1</v>
      </c>
      <c r="T69" s="140" t="e">
        <f aca="false">DEC2HEX(HEX2DEC($O$16)+8+(($F$63-1)*192)+(HEX2DEC(P69)))</f>
        <v>#VALUE!</v>
      </c>
    </row>
    <row r="70" customFormat="false" ht="12.75" hidden="false" customHeight="false" outlineLevel="0" collapsed="false">
      <c r="A70" s="1" t="n">
        <v>1</v>
      </c>
      <c r="B70" s="19" t="s">
        <v>119</v>
      </c>
      <c r="E70" s="38" t="s">
        <v>100</v>
      </c>
      <c r="F70" s="19" t="s">
        <v>120</v>
      </c>
      <c r="G70" s="139" t="n">
        <v>1</v>
      </c>
      <c r="J70" s="140" t="str">
        <f aca="false">DEC2HEX(HEX2DEC($O$25)+8+(($F$62-1)*192)+(HEX2DEC(F70)))</f>
        <v>1A623</v>
      </c>
      <c r="L70" s="19" t="s">
        <v>121</v>
      </c>
      <c r="O70" s="38" t="s">
        <v>100</v>
      </c>
      <c r="P70" s="1" t="n">
        <v>81</v>
      </c>
      <c r="Q70" s="139" t="n">
        <v>1</v>
      </c>
      <c r="T70" s="140" t="e">
        <f aca="false">DEC2HEX(HEX2DEC($O$16)+8+(($F$63-1)*192)+(HEX2DEC(P70)))</f>
        <v>#VALUE!</v>
      </c>
    </row>
    <row r="71" customFormat="false" ht="12.75" hidden="false" customHeight="false" outlineLevel="0" collapsed="false">
      <c r="A71" s="1" t="n">
        <v>1</v>
      </c>
      <c r="B71" s="19" t="s">
        <v>122</v>
      </c>
      <c r="E71" s="38" t="s">
        <v>100</v>
      </c>
      <c r="F71" s="1" t="n">
        <v>66</v>
      </c>
      <c r="G71" s="139" t="n">
        <v>2</v>
      </c>
      <c r="J71" s="140" t="str">
        <f aca="false">DEC2HEX(HEX2DEC($O$25)+8+(($F$62-1)*192)+(HEX2DEC(F71)))</f>
        <v>1A5FE</v>
      </c>
      <c r="L71" s="19" t="s">
        <v>123</v>
      </c>
      <c r="O71" s="38" t="s">
        <v>100</v>
      </c>
      <c r="P71" s="19" t="s">
        <v>124</v>
      </c>
      <c r="Q71" s="139" t="n">
        <v>40</v>
      </c>
      <c r="T71" s="140" t="e">
        <f aca="false">DEC2HEX(HEX2DEC($O$16)+8+(($F$63-1)*192)+(HEX2DEC(P71)))</f>
        <v>#VALUE!</v>
      </c>
    </row>
    <row r="72" customFormat="false" ht="12.75" hidden="false" customHeight="false" outlineLevel="0" collapsed="false">
      <c r="A72" s="1" t="n">
        <v>1</v>
      </c>
      <c r="B72" s="19" t="s">
        <v>117</v>
      </c>
      <c r="E72" s="38" t="s">
        <v>100</v>
      </c>
      <c r="F72" s="19" t="s">
        <v>118</v>
      </c>
      <c r="G72" s="139" t="n">
        <v>1</v>
      </c>
      <c r="J72" s="140" t="str">
        <f aca="false">DEC2HEX(HEX2DEC($O$25)+8+(($F$62-1)*192)+(HEX2DEC(F72)))</f>
        <v>1A5A5</v>
      </c>
      <c r="L72" s="19" t="s">
        <v>125</v>
      </c>
      <c r="O72" s="38" t="s">
        <v>100</v>
      </c>
      <c r="P72" s="19" t="s">
        <v>126</v>
      </c>
      <c r="Q72" s="139" t="n">
        <v>40</v>
      </c>
      <c r="T72" s="140" t="e">
        <f aca="false">DEC2HEX(HEX2DEC($O$16)+8+(($F$63-1)*192)+(HEX2DEC(P72)))</f>
        <v>#VALUE!</v>
      </c>
    </row>
    <row r="73" customFormat="false" ht="12.75" hidden="false" customHeight="false" outlineLevel="0" collapsed="false">
      <c r="A73" s="1" t="n">
        <v>1</v>
      </c>
      <c r="B73" s="19" t="s">
        <v>121</v>
      </c>
      <c r="E73" s="38" t="s">
        <v>100</v>
      </c>
      <c r="F73" s="1" t="n">
        <v>81</v>
      </c>
      <c r="G73" s="139" t="n">
        <v>1</v>
      </c>
      <c r="J73" s="140" t="str">
        <f aca="false">DEC2HEX(HEX2DEC($O$25)+8+(($F$62-1)*192)+(HEX2DEC(F73)))</f>
        <v>1A619</v>
      </c>
      <c r="L73" s="19" t="s">
        <v>127</v>
      </c>
      <c r="O73" s="38" t="s">
        <v>100</v>
      </c>
      <c r="P73" s="1" t="n">
        <v>87</v>
      </c>
      <c r="Q73" s="139" t="n">
        <v>1</v>
      </c>
      <c r="T73" s="140" t="e">
        <f aca="false">DEC2HEX(HEX2DEC($O$16)+8+(($F$63-1)*192)+(HEX2DEC(P73)))</f>
        <v>#VALUE!</v>
      </c>
    </row>
    <row r="74" customFormat="false" ht="12.75" hidden="false" customHeight="false" outlineLevel="0" collapsed="false">
      <c r="A74" s="1" t="n">
        <v>1</v>
      </c>
      <c r="B74" s="19" t="s">
        <v>123</v>
      </c>
      <c r="E74" s="38" t="s">
        <v>100</v>
      </c>
      <c r="F74" s="19" t="s">
        <v>124</v>
      </c>
      <c r="G74" s="139" t="n">
        <v>40</v>
      </c>
      <c r="J74" s="140" t="str">
        <f aca="false">DEC2HEX(HEX2DEC($O$25)+8+(($F$62-1)*192)+(HEX2DEC(F74)))</f>
        <v>1A5B6</v>
      </c>
      <c r="L74" s="1" t="s">
        <v>128</v>
      </c>
      <c r="O74" s="38" t="s">
        <v>100</v>
      </c>
      <c r="P74" s="19" t="s">
        <v>112</v>
      </c>
      <c r="Q74" s="139" t="n">
        <v>1</v>
      </c>
      <c r="T74" s="140" t="e">
        <f aca="false">DEC2HEX(HEX2DEC($O$16)+8+(($F$63-1)*192)+(HEX2DEC(P74)))</f>
        <v>#VALUE!</v>
      </c>
    </row>
    <row r="75" customFormat="false" ht="12.75" hidden="false" customHeight="false" outlineLevel="0" collapsed="false">
      <c r="A75" s="1" t="n">
        <v>1</v>
      </c>
      <c r="B75" s="19" t="s">
        <v>125</v>
      </c>
      <c r="E75" s="38" t="s">
        <v>100</v>
      </c>
      <c r="F75" s="19" t="s">
        <v>126</v>
      </c>
      <c r="G75" s="139" t="n">
        <v>40</v>
      </c>
      <c r="J75" s="140" t="str">
        <f aca="false">DEC2HEX(HEX2DEC($O$25)+8+(($F$62-1)*192)+(HEX2DEC(F75)))</f>
        <v>1A624</v>
      </c>
      <c r="L75" s="19" t="s">
        <v>129</v>
      </c>
      <c r="O75" s="38" t="s">
        <v>100</v>
      </c>
      <c r="P75" s="1" t="n">
        <v>80</v>
      </c>
      <c r="Q75" s="139" t="n">
        <v>1</v>
      </c>
      <c r="T75" s="140" t="e">
        <f aca="false">DEC2HEX(HEX2DEC($O$16)+8+(($F$63-1)*192)+(HEX2DEC(P75)))</f>
        <v>#VALUE!</v>
      </c>
    </row>
    <row r="76" customFormat="false" ht="12.75" hidden="false" customHeight="false" outlineLevel="0" collapsed="false">
      <c r="A76" s="1" t="n">
        <v>1</v>
      </c>
      <c r="B76" s="19" t="s">
        <v>130</v>
      </c>
      <c r="E76" s="38" t="s">
        <v>100</v>
      </c>
      <c r="F76" s="19" t="s">
        <v>131</v>
      </c>
      <c r="G76" s="139" t="n">
        <v>1</v>
      </c>
      <c r="J76" s="140" t="str">
        <f aca="false">DEC2HEX(HEX2DEC($O$25)+8+(($F$62-1)*192)+(HEX2DEC(F76)))</f>
        <v>1A622</v>
      </c>
    </row>
    <row r="77" customFormat="false" ht="12.75" hidden="false" customHeight="false" outlineLevel="0" collapsed="false">
      <c r="A77" s="1" t="n">
        <v>1</v>
      </c>
      <c r="B77" s="19" t="s">
        <v>132</v>
      </c>
      <c r="E77" s="38" t="s">
        <v>100</v>
      </c>
      <c r="F77" s="1" t="n">
        <v>48</v>
      </c>
      <c r="G77" s="139" t="n">
        <v>2</v>
      </c>
      <c r="J77" s="140" t="str">
        <f aca="false">DEC2HEX(HEX2DEC($O$25)+8+(($F$62-1)*192)+(HEX2DEC(F77)))</f>
        <v>1A5E0</v>
      </c>
    </row>
    <row r="78" customFormat="false" ht="12.75" hidden="false" customHeight="false" outlineLevel="0" collapsed="false">
      <c r="A78" s="1" t="n">
        <v>1</v>
      </c>
      <c r="B78" s="19" t="s">
        <v>133</v>
      </c>
      <c r="E78" s="38" t="s">
        <v>100</v>
      </c>
      <c r="F78" s="1" t="n">
        <v>88</v>
      </c>
      <c r="G78" s="139" t="n">
        <v>2</v>
      </c>
      <c r="J78" s="140" t="str">
        <f aca="false">DEC2HEX(HEX2DEC($O$25)+8+(($F$62-1)*192)+(HEX2DEC(F78)))</f>
        <v>1A620</v>
      </c>
    </row>
    <row r="79" customFormat="false" ht="12.75" hidden="false" customHeight="false" outlineLevel="0" collapsed="false">
      <c r="A79" s="1" t="n">
        <v>1</v>
      </c>
      <c r="B79" s="19" t="s">
        <v>127</v>
      </c>
      <c r="E79" s="38" t="s">
        <v>100</v>
      </c>
      <c r="F79" s="1" t="n">
        <v>87</v>
      </c>
      <c r="G79" s="139" t="n">
        <v>1</v>
      </c>
      <c r="J79" s="140" t="str">
        <f aca="false">DEC2HEX(HEX2DEC($O$25)+8+(($F$62-1)*192)+(HEX2DEC(F79)))</f>
        <v>1A61F</v>
      </c>
      <c r="L79" s="19"/>
      <c r="O79" s="38"/>
      <c r="Q79" s="139"/>
      <c r="T79" s="125"/>
    </row>
    <row r="80" customFormat="false" ht="12.75" hidden="false" customHeight="false" outlineLevel="0" collapsed="false">
      <c r="A80" s="1" t="n">
        <v>1</v>
      </c>
      <c r="B80" s="1" t="s">
        <v>134</v>
      </c>
      <c r="E80" s="38" t="s">
        <v>100</v>
      </c>
      <c r="F80" s="19" t="s">
        <v>135</v>
      </c>
      <c r="G80" s="139" t="n">
        <v>2</v>
      </c>
      <c r="J80" s="140" t="str">
        <f aca="false">DEC2HEX(HEX2DEC($O$25)+8+(($F$62-1)*192)+(HEX2DEC(F80)))</f>
        <v>1A606</v>
      </c>
      <c r="L80" s="19"/>
      <c r="O80" s="38"/>
      <c r="Q80" s="139"/>
      <c r="T80" s="125"/>
    </row>
    <row r="81" customFormat="false" ht="12.75" hidden="false" customHeight="false" outlineLevel="0" collapsed="false">
      <c r="A81" s="1" t="n">
        <v>1</v>
      </c>
      <c r="B81" s="19" t="s">
        <v>136</v>
      </c>
      <c r="E81" s="38" t="s">
        <v>100</v>
      </c>
      <c r="F81" s="1" t="n">
        <v>68</v>
      </c>
      <c r="G81" s="139" t="n">
        <v>2</v>
      </c>
      <c r="J81" s="140" t="str">
        <f aca="false">DEC2HEX(HEX2DEC($O$25)+8+(($F$62-1)*192)+(HEX2DEC(F81)))</f>
        <v>1A600</v>
      </c>
      <c r="L81" s="19"/>
      <c r="O81" s="38"/>
      <c r="P81" s="19"/>
      <c r="Q81" s="139"/>
      <c r="T81" s="125"/>
    </row>
    <row r="82" customFormat="false" ht="12.75" hidden="false" customHeight="false" outlineLevel="0" collapsed="false">
      <c r="A82" s="1" t="n">
        <v>1</v>
      </c>
      <c r="B82" s="19" t="s">
        <v>137</v>
      </c>
      <c r="E82" s="38" t="s">
        <v>100</v>
      </c>
      <c r="F82" s="19" t="s">
        <v>110</v>
      </c>
      <c r="G82" s="139" t="n">
        <v>2</v>
      </c>
      <c r="J82" s="140" t="str">
        <f aca="false">DEC2HEX(HEX2DEC($O$25)+8+(($F$62-1)*192)+(HEX2DEC(F82)))</f>
        <v>1A5B2</v>
      </c>
    </row>
  </sheetData>
  <mergeCells count="35">
    <mergeCell ref="B1:E1"/>
    <mergeCell ref="H1:K1"/>
    <mergeCell ref="N1:Q1"/>
    <mergeCell ref="T1:W1"/>
    <mergeCell ref="C2:D2"/>
    <mergeCell ref="I2:J2"/>
    <mergeCell ref="O2:P2"/>
    <mergeCell ref="U2:V2"/>
    <mergeCell ref="M3:R3"/>
    <mergeCell ref="T3:Y3"/>
    <mergeCell ref="N4:Q4"/>
    <mergeCell ref="U4:X4"/>
    <mergeCell ref="B5:E5"/>
    <mergeCell ref="H5:K5"/>
    <mergeCell ref="N5:Q5"/>
    <mergeCell ref="U5:X5"/>
    <mergeCell ref="T9:U9"/>
    <mergeCell ref="Q12:T12"/>
    <mergeCell ref="Q17:T17"/>
    <mergeCell ref="Q21:T21"/>
    <mergeCell ref="Q26:T26"/>
    <mergeCell ref="G47:H47"/>
    <mergeCell ref="S47:T47"/>
    <mergeCell ref="G48:H48"/>
    <mergeCell ref="G49:H49"/>
    <mergeCell ref="G50:H50"/>
    <mergeCell ref="G51:H51"/>
    <mergeCell ref="E60:F60"/>
    <mergeCell ref="I60:J60"/>
    <mergeCell ref="O60:P60"/>
    <mergeCell ref="S60:T60"/>
    <mergeCell ref="E61:F61"/>
    <mergeCell ref="I61:J61"/>
    <mergeCell ref="O61:P61"/>
    <mergeCell ref="S61:T61"/>
  </mergeCells>
  <conditionalFormatting sqref="T16:T23 EF16:EF23 T1:T2 T6:T14 EF1:EF14">
    <cfRule type="cellIs" priority="2" operator="equal" aboveAverage="0" equalAverage="0" bottom="0" percent="0" rank="0" text="" dxfId="4">
      <formula>40</formula>
    </cfRule>
    <cfRule type="cellIs" priority="3" operator="equal" aboveAverage="0" equalAverage="0" bottom="0" percent="0" rank="0" text="" dxfId="5">
      <formula>0</formula>
    </cfRule>
  </conditionalFormatting>
  <conditionalFormatting sqref="G16:GP35 G7:GO14">
    <cfRule type="cellIs" priority="4" operator="equal" aboveAverage="0" equalAverage="0" bottom="0" percent="0" rank="0" text="" dxfId="6">
      <formula>0</formula>
    </cfRule>
  </conditionalFormatting>
  <conditionalFormatting sqref="I25:J46 L25:GP46 K25:K30 K32:K46 H31 G25:H30 G32:H46">
    <cfRule type="cellIs" priority="5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152" customFormat="true" ht="15.75" hidden="false" customHeight="false" outlineLevel="0" collapsed="false">
      <c r="A1" s="151" t="s">
        <v>146</v>
      </c>
    </row>
    <row r="2" s="127" customFormat="true" ht="12.75" hidden="false" customHeight="false" outlineLevel="0" collapsed="false">
      <c r="A2" s="153" t="s">
        <v>147</v>
      </c>
    </row>
    <row r="3" s="152" customFormat="true" ht="15.75" hidden="false" customHeight="false" outlineLevel="0" collapsed="false">
      <c r="A3" s="151" t="s">
        <v>148</v>
      </c>
    </row>
    <row r="4" s="127" customFormat="true" ht="12.75" hidden="false" customHeight="false" outlineLevel="0" collapsed="false">
      <c r="A4" s="153" t="s">
        <v>149</v>
      </c>
    </row>
    <row r="5" s="127" customFormat="true" ht="12.75" hidden="false" customHeight="false" outlineLevel="0" collapsed="false">
      <c r="A5" s="153" t="s">
        <v>150</v>
      </c>
    </row>
    <row r="6" s="127" customFormat="true" ht="12.75" hidden="false" customHeight="false" outlineLevel="0" collapsed="false">
      <c r="A6" s="154" t="s">
        <v>151</v>
      </c>
    </row>
    <row r="7" s="127" customFormat="true" ht="12.75" hidden="false" customHeight="false" outlineLevel="0" collapsed="false">
      <c r="A7" s="154" t="s">
        <v>152</v>
      </c>
    </row>
    <row r="8" s="127" customFormat="true" ht="12.75" hidden="false" customHeight="false" outlineLevel="0" collapsed="false">
      <c r="A8" s="154" t="s">
        <v>153</v>
      </c>
    </row>
    <row r="9" s="152" customFormat="true" ht="15.75" hidden="false" customHeight="false" outlineLevel="0" collapsed="false">
      <c r="A9" s="151" t="s">
        <v>154</v>
      </c>
    </row>
    <row r="10" s="127" customFormat="true" ht="12.75" hidden="false" customHeight="false" outlineLevel="0" collapsed="false">
      <c r="A10" s="153" t="s">
        <v>155</v>
      </c>
    </row>
    <row r="11" s="152" customFormat="true" ht="15.75" hidden="false" customHeight="false" outlineLevel="0" collapsed="false">
      <c r="A11" s="151" t="s">
        <v>156</v>
      </c>
    </row>
    <row r="12" s="127" customFormat="true" ht="12.75" hidden="false" customHeight="false" outlineLevel="0" collapsed="false">
      <c r="A12" s="153" t="s">
        <v>157</v>
      </c>
    </row>
    <row r="13" s="152" customFormat="true" ht="15.75" hidden="false" customHeight="false" outlineLevel="0" collapsed="false">
      <c r="A13" s="151" t="s">
        <v>158</v>
      </c>
    </row>
    <row r="14" s="127" customFormat="true" ht="12.75" hidden="false" customHeight="false" outlineLevel="0" collapsed="false">
      <c r="A14" s="153" t="s">
        <v>159</v>
      </c>
    </row>
    <row r="15" s="127" customFormat="true" ht="12.75" hidden="false" customHeight="false" outlineLevel="0" collapsed="false">
      <c r="A15" s="153" t="s">
        <v>160</v>
      </c>
    </row>
    <row r="16" s="152" customFormat="true" ht="15.75" hidden="false" customHeight="false" outlineLevel="0" collapsed="false">
      <c r="A16" s="151" t="s">
        <v>161</v>
      </c>
    </row>
    <row r="17" s="127" customFormat="true" ht="12.75" hidden="false" customHeight="false" outlineLevel="0" collapsed="false">
      <c r="A17" s="153" t="s">
        <v>162</v>
      </c>
    </row>
    <row r="18" s="152" customFormat="true" ht="15.75" hidden="false" customHeight="false" outlineLevel="0" collapsed="false">
      <c r="A18" s="151" t="s">
        <v>163</v>
      </c>
    </row>
    <row r="19" s="127" customFormat="true" ht="12.75" hidden="false" customHeight="false" outlineLevel="0" collapsed="false">
      <c r="A19" s="153" t="s">
        <v>164</v>
      </c>
    </row>
    <row r="20" s="152" customFormat="true" ht="15.75" hidden="false" customHeight="false" outlineLevel="0" collapsed="false">
      <c r="A20" s="151" t="s">
        <v>165</v>
      </c>
    </row>
    <row r="21" s="127" customFormat="true" ht="12.75" hidden="false" customHeight="false" outlineLevel="0" collapsed="false">
      <c r="A21" s="153" t="s">
        <v>166</v>
      </c>
    </row>
    <row r="22" s="152" customFormat="true" ht="15.75" hidden="false" customHeight="false" outlineLevel="0" collapsed="false">
      <c r="A22" s="151" t="s">
        <v>167</v>
      </c>
    </row>
    <row r="23" s="127" customFormat="true" ht="12.75" hidden="false" customHeight="false" outlineLevel="0" collapsed="false">
      <c r="A23" s="153" t="s">
        <v>168</v>
      </c>
    </row>
    <row r="24" s="152" customFormat="true" ht="15.75" hidden="false" customHeight="false" outlineLevel="0" collapsed="false">
      <c r="A24" s="151" t="s">
        <v>169</v>
      </c>
    </row>
    <row r="25" s="127" customFormat="true" ht="12.75" hidden="false" customHeight="false" outlineLevel="0" collapsed="false">
      <c r="A25" s="153" t="s">
        <v>170</v>
      </c>
    </row>
    <row r="26" s="152" customFormat="true" ht="15.75" hidden="false" customHeight="false" outlineLevel="0" collapsed="false">
      <c r="A26" s="151" t="s">
        <v>171</v>
      </c>
    </row>
    <row r="27" s="127" customFormat="true" ht="12.75" hidden="false" customHeight="false" outlineLevel="0" collapsed="false">
      <c r="A27" s="153" t="s">
        <v>172</v>
      </c>
    </row>
    <row r="28" s="152" customFormat="true" ht="15.75" hidden="false" customHeight="false" outlineLevel="0" collapsed="false">
      <c r="A28" s="151" t="s">
        <v>173</v>
      </c>
    </row>
    <row r="29" s="127" customFormat="true" ht="12.75" hidden="false" customHeight="false" outlineLevel="0" collapsed="false">
      <c r="A29" s="153" t="s">
        <v>174</v>
      </c>
    </row>
    <row r="30" s="152" customFormat="true" ht="15.75" hidden="false" customHeight="false" outlineLevel="0" collapsed="false">
      <c r="A30" s="151" t="s">
        <v>175</v>
      </c>
    </row>
    <row r="31" s="127" customFormat="true" ht="12.75" hidden="false" customHeight="false" outlineLevel="0" collapsed="false">
      <c r="A31" s="153" t="s">
        <v>176</v>
      </c>
    </row>
    <row r="32" s="152" customFormat="true" ht="15.75" hidden="false" customHeight="false" outlineLevel="0" collapsed="false">
      <c r="A32" s="151" t="s">
        <v>177</v>
      </c>
    </row>
    <row r="33" s="127" customFormat="true" ht="12.75" hidden="false" customHeight="false" outlineLevel="0" collapsed="false">
      <c r="A33" s="153" t="s">
        <v>178</v>
      </c>
    </row>
    <row r="34" s="152" customFormat="true" ht="15.75" hidden="false" customHeight="false" outlineLevel="0" collapsed="false">
      <c r="A34" s="151" t="s">
        <v>179</v>
      </c>
    </row>
    <row r="35" s="127" customFormat="true" ht="12.75" hidden="false" customHeight="false" outlineLevel="0" collapsed="false">
      <c r="A35" s="153" t="s">
        <v>18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8.14"/>
    <col collapsed="false" customWidth="true" hidden="false" outlineLevel="0" max="3" min="3" style="0" width="39.56"/>
    <col collapsed="false" customWidth="true" hidden="false" outlineLevel="0" max="4" min="4" style="0" width="58.13"/>
    <col collapsed="false" customWidth="true" hidden="false" outlineLevel="0" max="5" min="5" style="0" width="5.41"/>
    <col collapsed="false" customWidth="true" hidden="false" outlineLevel="0" max="6" min="6" style="0" width="39.28"/>
    <col collapsed="false" customWidth="true" hidden="false" outlineLevel="0" max="7" min="7" style="0" width="10.13"/>
  </cols>
  <sheetData>
    <row r="1" customFormat="false" ht="26.25" hidden="false" customHeight="false" outlineLevel="0" collapsed="false">
      <c r="A1" s="155" t="s">
        <v>181</v>
      </c>
      <c r="B1" s="155"/>
      <c r="C1" s="155"/>
      <c r="D1" s="155"/>
      <c r="E1" s="155"/>
      <c r="F1" s="155"/>
      <c r="G1" s="155"/>
    </row>
    <row r="2" customFormat="false" ht="19.5" hidden="false" customHeight="false" outlineLevel="0" collapsed="false">
      <c r="A2" s="156" t="s">
        <v>182</v>
      </c>
      <c r="B2" s="156"/>
      <c r="C2" s="156"/>
      <c r="D2" s="156"/>
      <c r="E2" s="156"/>
      <c r="F2" s="156"/>
      <c r="G2" s="156"/>
    </row>
    <row r="3" customFormat="false" ht="12.75" hidden="false" customHeight="false" outlineLevel="0" collapsed="false">
      <c r="A3" s="157" t="s">
        <v>183</v>
      </c>
      <c r="B3" s="157"/>
      <c r="C3" s="157" t="s">
        <v>184</v>
      </c>
      <c r="D3" s="157" t="s">
        <v>185</v>
      </c>
      <c r="E3" s="157" t="s">
        <v>186</v>
      </c>
      <c r="F3" s="157"/>
      <c r="G3" s="157" t="s">
        <v>187</v>
      </c>
    </row>
    <row r="4" customFormat="false" ht="12.75" hidden="false" customHeight="false" outlineLevel="0" collapsed="false">
      <c r="A4" s="157" t="s">
        <v>95</v>
      </c>
      <c r="B4" s="157" t="s">
        <v>188</v>
      </c>
      <c r="C4" s="157"/>
      <c r="D4" s="157"/>
      <c r="E4" s="157" t="s">
        <v>189</v>
      </c>
      <c r="F4" s="157" t="s">
        <v>190</v>
      </c>
      <c r="G4" s="157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  <c r="G5" s="157"/>
    </row>
    <row r="6" customFormat="false" ht="12.75" hidden="false" customHeight="false" outlineLevel="0" collapsed="false">
      <c r="A6" s="158" t="s">
        <v>191</v>
      </c>
      <c r="B6" s="158" t="s">
        <v>191</v>
      </c>
      <c r="C6" s="158" t="s">
        <v>192</v>
      </c>
      <c r="D6" s="158" t="s">
        <v>192</v>
      </c>
      <c r="E6" s="158" t="n">
        <v>902</v>
      </c>
      <c r="F6" s="158" t="s">
        <v>193</v>
      </c>
      <c r="G6" s="158" t="s">
        <v>194</v>
      </c>
    </row>
    <row r="7" customFormat="false" ht="12.75" hidden="false" customHeight="false" outlineLevel="0" collapsed="false">
      <c r="A7" s="158" t="s">
        <v>195</v>
      </c>
      <c r="B7" s="158" t="s">
        <v>195</v>
      </c>
      <c r="C7" s="158" t="s">
        <v>196</v>
      </c>
      <c r="D7" s="158" t="s">
        <v>197</v>
      </c>
      <c r="E7" s="158" t="n">
        <v>902</v>
      </c>
      <c r="F7" s="158" t="s">
        <v>193</v>
      </c>
      <c r="G7" s="158" t="s">
        <v>198</v>
      </c>
    </row>
    <row r="8" customFormat="false" ht="12.75" hidden="false" customHeight="false" outlineLevel="0" collapsed="false">
      <c r="A8" s="158" t="s">
        <v>199</v>
      </c>
      <c r="B8" s="158" t="s">
        <v>200</v>
      </c>
      <c r="C8" s="158" t="s">
        <v>201</v>
      </c>
      <c r="D8" s="158" t="s">
        <v>201</v>
      </c>
      <c r="E8" s="158" t="n">
        <v>902</v>
      </c>
      <c r="F8" s="158" t="s">
        <v>193</v>
      </c>
      <c r="G8" s="158" t="s">
        <v>202</v>
      </c>
    </row>
    <row r="9" customFormat="false" ht="12.75" hidden="false" customHeight="false" outlineLevel="0" collapsed="false">
      <c r="A9" s="158" t="s">
        <v>203</v>
      </c>
      <c r="B9" s="158" t="s">
        <v>203</v>
      </c>
      <c r="C9" s="158" t="s">
        <v>204</v>
      </c>
      <c r="D9" s="158" t="s">
        <v>205</v>
      </c>
      <c r="E9" s="158" t="n">
        <v>902</v>
      </c>
      <c r="F9" s="158" t="s">
        <v>193</v>
      </c>
      <c r="G9" s="158" t="s">
        <v>194</v>
      </c>
    </row>
    <row r="10" customFormat="false" ht="12.75" hidden="false" customHeight="false" outlineLevel="0" collapsed="false">
      <c r="A10" s="158" t="s">
        <v>206</v>
      </c>
      <c r="B10" s="158" t="s">
        <v>207</v>
      </c>
      <c r="C10" s="158" t="s">
        <v>208</v>
      </c>
      <c r="D10" s="158" t="s">
        <v>209</v>
      </c>
      <c r="E10" s="158" t="n">
        <v>902</v>
      </c>
      <c r="F10" s="158" t="s">
        <v>193</v>
      </c>
      <c r="G10" s="158" t="s">
        <v>194</v>
      </c>
    </row>
    <row r="11" customFormat="false" ht="12.75" hidden="false" customHeight="false" outlineLevel="0" collapsed="false">
      <c r="A11" s="158" t="s">
        <v>210</v>
      </c>
      <c r="B11" s="158" t="s">
        <v>210</v>
      </c>
      <c r="C11" s="158" t="s">
        <v>211</v>
      </c>
      <c r="D11" s="158" t="s">
        <v>212</v>
      </c>
      <c r="E11" s="158" t="n">
        <v>902</v>
      </c>
      <c r="F11" s="158" t="s">
        <v>193</v>
      </c>
      <c r="G11" s="158" t="s">
        <v>194</v>
      </c>
    </row>
    <row r="12" customFormat="false" ht="12.75" hidden="false" customHeight="false" outlineLevel="0" collapsed="false">
      <c r="A12" s="158" t="s">
        <v>213</v>
      </c>
      <c r="B12" s="158" t="s">
        <v>214</v>
      </c>
      <c r="C12" s="158" t="s">
        <v>215</v>
      </c>
      <c r="D12" s="158" t="s">
        <v>216</v>
      </c>
      <c r="E12" s="158" t="n">
        <v>902</v>
      </c>
      <c r="F12" s="158" t="s">
        <v>193</v>
      </c>
      <c r="G12" s="158" t="s">
        <v>194</v>
      </c>
    </row>
    <row r="13" customFormat="false" ht="12.75" hidden="false" customHeight="false" outlineLevel="0" collapsed="false">
      <c r="A13" s="158" t="s">
        <v>217</v>
      </c>
      <c r="B13" s="158" t="s">
        <v>218</v>
      </c>
      <c r="C13" s="158" t="s">
        <v>219</v>
      </c>
      <c r="D13" s="158" t="s">
        <v>220</v>
      </c>
      <c r="E13" s="158" t="n">
        <v>902</v>
      </c>
      <c r="F13" s="158" t="s">
        <v>193</v>
      </c>
      <c r="G13" s="158" t="s">
        <v>194</v>
      </c>
    </row>
    <row r="14" customFormat="false" ht="12.75" hidden="false" customHeight="false" outlineLevel="0" collapsed="false">
      <c r="A14" s="158" t="s">
        <v>221</v>
      </c>
      <c r="B14" s="158" t="s">
        <v>222</v>
      </c>
      <c r="C14" s="158" t="s">
        <v>223</v>
      </c>
      <c r="D14" s="158" t="s">
        <v>224</v>
      </c>
      <c r="E14" s="158" t="n">
        <v>902</v>
      </c>
      <c r="F14" s="158" t="s">
        <v>193</v>
      </c>
      <c r="G14" s="158" t="s">
        <v>194</v>
      </c>
    </row>
    <row r="15" customFormat="false" ht="12.75" hidden="false" customHeight="false" outlineLevel="0" collapsed="false">
      <c r="A15" s="158" t="s">
        <v>225</v>
      </c>
      <c r="B15" s="158" t="s">
        <v>225</v>
      </c>
      <c r="C15" s="158" t="s">
        <v>226</v>
      </c>
      <c r="D15" s="158" t="s">
        <v>227</v>
      </c>
      <c r="E15" s="158" t="n">
        <v>902</v>
      </c>
      <c r="F15" s="158" t="s">
        <v>193</v>
      </c>
      <c r="G15" s="158" t="s">
        <v>194</v>
      </c>
    </row>
    <row r="16" customFormat="false" ht="12.75" hidden="false" customHeight="false" outlineLevel="0" collapsed="false">
      <c r="A16" s="158" t="s">
        <v>228</v>
      </c>
      <c r="B16" s="158" t="s">
        <v>228</v>
      </c>
      <c r="C16" s="158" t="s">
        <v>229</v>
      </c>
      <c r="D16" s="158" t="s">
        <v>230</v>
      </c>
      <c r="E16" s="158" t="n">
        <v>902</v>
      </c>
      <c r="F16" s="158" t="s">
        <v>193</v>
      </c>
      <c r="G16" s="158" t="s">
        <v>194</v>
      </c>
    </row>
    <row r="17" customFormat="false" ht="12.75" hidden="false" customHeight="false" outlineLevel="0" collapsed="false">
      <c r="A17" s="158" t="s">
        <v>231</v>
      </c>
      <c r="B17" s="158" t="s">
        <v>231</v>
      </c>
      <c r="C17" s="158" t="s">
        <v>232</v>
      </c>
      <c r="D17" s="158" t="s">
        <v>233</v>
      </c>
      <c r="E17" s="158" t="n">
        <v>902</v>
      </c>
      <c r="F17" s="158" t="s">
        <v>193</v>
      </c>
      <c r="G17" s="158" t="s">
        <v>194</v>
      </c>
    </row>
    <row r="18" customFormat="false" ht="12.75" hidden="false" customHeight="false" outlineLevel="0" collapsed="false">
      <c r="A18" s="158" t="s">
        <v>234</v>
      </c>
      <c r="B18" s="158" t="s">
        <v>234</v>
      </c>
      <c r="C18" s="158" t="s">
        <v>235</v>
      </c>
      <c r="D18" s="158" t="s">
        <v>236</v>
      </c>
      <c r="E18" s="158" t="n">
        <v>902</v>
      </c>
      <c r="F18" s="158" t="s">
        <v>193</v>
      </c>
      <c r="G18" s="158" t="s">
        <v>194</v>
      </c>
    </row>
    <row r="19" customFormat="false" ht="12.75" hidden="false" customHeight="false" outlineLevel="0" collapsed="false">
      <c r="A19" s="158" t="s">
        <v>237</v>
      </c>
      <c r="B19" s="158" t="s">
        <v>238</v>
      </c>
      <c r="C19" s="158" t="s">
        <v>239</v>
      </c>
      <c r="D19" s="158" t="s">
        <v>240</v>
      </c>
      <c r="E19" s="158" t="n">
        <v>902</v>
      </c>
      <c r="F19" s="158" t="s">
        <v>193</v>
      </c>
      <c r="G19" s="158" t="s">
        <v>241</v>
      </c>
    </row>
    <row r="20" customFormat="false" ht="12.75" hidden="false" customHeight="false" outlineLevel="0" collapsed="false">
      <c r="A20" s="158" t="s">
        <v>242</v>
      </c>
      <c r="B20" s="158" t="s">
        <v>243</v>
      </c>
      <c r="C20" s="158" t="s">
        <v>244</v>
      </c>
      <c r="D20" s="158" t="s">
        <v>245</v>
      </c>
      <c r="E20" s="158" t="n">
        <v>902</v>
      </c>
      <c r="F20" s="158" t="s">
        <v>193</v>
      </c>
      <c r="G20" s="158" t="s">
        <v>194</v>
      </c>
    </row>
    <row r="21" customFormat="false" ht="12.75" hidden="false" customHeight="false" outlineLevel="0" collapsed="false">
      <c r="A21" s="158" t="s">
        <v>246</v>
      </c>
      <c r="B21" s="158" t="s">
        <v>247</v>
      </c>
      <c r="C21" s="158" t="s">
        <v>248</v>
      </c>
      <c r="D21" s="158" t="s">
        <v>239</v>
      </c>
      <c r="E21" s="158" t="n">
        <v>902</v>
      </c>
      <c r="F21" s="158" t="s">
        <v>193</v>
      </c>
      <c r="G21" s="158" t="s">
        <v>194</v>
      </c>
    </row>
    <row r="22" customFormat="false" ht="12.75" hidden="false" customHeight="false" outlineLevel="0" collapsed="false">
      <c r="A22" s="158" t="s">
        <v>249</v>
      </c>
      <c r="B22" s="158" t="s">
        <v>250</v>
      </c>
      <c r="C22" s="158" t="s">
        <v>251</v>
      </c>
      <c r="D22" s="158" t="s">
        <v>252</v>
      </c>
      <c r="E22" s="158" t="n">
        <v>902</v>
      </c>
      <c r="F22" s="158" t="s">
        <v>193</v>
      </c>
      <c r="G22" s="158" t="s">
        <v>253</v>
      </c>
    </row>
    <row r="23" customFormat="false" ht="12.75" hidden="false" customHeight="false" outlineLevel="0" collapsed="false">
      <c r="A23" s="158" t="s">
        <v>254</v>
      </c>
      <c r="B23" s="158" t="s">
        <v>254</v>
      </c>
      <c r="C23" s="158" t="s">
        <v>255</v>
      </c>
      <c r="D23" s="158" t="s">
        <v>255</v>
      </c>
      <c r="E23" s="158" t="n">
        <v>902</v>
      </c>
      <c r="F23" s="158" t="s">
        <v>193</v>
      </c>
      <c r="G23" s="158" t="s">
        <v>194</v>
      </c>
    </row>
    <row r="24" customFormat="false" ht="12.75" hidden="false" customHeight="false" outlineLevel="0" collapsed="false">
      <c r="A24" s="158" t="s">
        <v>256</v>
      </c>
      <c r="B24" s="158" t="s">
        <v>256</v>
      </c>
      <c r="C24" s="158" t="s">
        <v>257</v>
      </c>
      <c r="D24" s="158" t="s">
        <v>257</v>
      </c>
      <c r="E24" s="158" t="n">
        <v>902</v>
      </c>
      <c r="F24" s="158" t="s">
        <v>193</v>
      </c>
      <c r="G24" s="158" t="s">
        <v>194</v>
      </c>
    </row>
    <row r="25" customFormat="false" ht="12.75" hidden="false" customHeight="false" outlineLevel="0" collapsed="false">
      <c r="A25" s="158" t="s">
        <v>258</v>
      </c>
      <c r="B25" s="158" t="s">
        <v>258</v>
      </c>
      <c r="C25" s="158" t="s">
        <v>259</v>
      </c>
      <c r="D25" s="158" t="s">
        <v>260</v>
      </c>
      <c r="E25" s="158" t="n">
        <v>902</v>
      </c>
      <c r="F25" s="158" t="s">
        <v>193</v>
      </c>
      <c r="G25" s="158" t="s">
        <v>194</v>
      </c>
    </row>
    <row r="26" customFormat="false" ht="12.75" hidden="false" customHeight="false" outlineLevel="0" collapsed="false">
      <c r="A26" s="158" t="s">
        <v>261</v>
      </c>
      <c r="B26" s="158" t="s">
        <v>261</v>
      </c>
      <c r="C26" s="158" t="s">
        <v>262</v>
      </c>
      <c r="D26" s="158" t="s">
        <v>263</v>
      </c>
      <c r="E26" s="158" t="n">
        <v>902</v>
      </c>
      <c r="F26" s="158" t="s">
        <v>193</v>
      </c>
      <c r="G26" s="158" t="s">
        <v>194</v>
      </c>
    </row>
    <row r="27" customFormat="false" ht="12.75" hidden="false" customHeight="false" outlineLevel="0" collapsed="false">
      <c r="A27" s="158" t="s">
        <v>264</v>
      </c>
      <c r="B27" s="158" t="s">
        <v>265</v>
      </c>
      <c r="C27" s="158" t="s">
        <v>266</v>
      </c>
      <c r="D27" s="158" t="s">
        <v>267</v>
      </c>
      <c r="E27" s="158" t="n">
        <v>902</v>
      </c>
      <c r="F27" s="158" t="s">
        <v>193</v>
      </c>
      <c r="G27" s="158" t="s">
        <v>194</v>
      </c>
    </row>
    <row r="28" customFormat="false" ht="12.75" hidden="false" customHeight="false" outlineLevel="0" collapsed="false">
      <c r="A28" s="158" t="s">
        <v>268</v>
      </c>
      <c r="B28" s="158" t="s">
        <v>269</v>
      </c>
      <c r="C28" s="158" t="s">
        <v>270</v>
      </c>
      <c r="D28" s="158" t="s">
        <v>271</v>
      </c>
      <c r="E28" s="158" t="n">
        <v>902</v>
      </c>
      <c r="F28" s="158" t="s">
        <v>193</v>
      </c>
      <c r="G28" s="158" t="s">
        <v>272</v>
      </c>
    </row>
    <row r="29" customFormat="false" ht="12.75" hidden="false" customHeight="false" outlineLevel="0" collapsed="false">
      <c r="A29" s="158" t="s">
        <v>273</v>
      </c>
      <c r="B29" s="158" t="s">
        <v>274</v>
      </c>
      <c r="C29" s="158" t="s">
        <v>275</v>
      </c>
      <c r="D29" s="158" t="s">
        <v>276</v>
      </c>
      <c r="E29" s="158" t="n">
        <v>902</v>
      </c>
      <c r="F29" s="158" t="s">
        <v>193</v>
      </c>
      <c r="G29" s="158" t="s">
        <v>194</v>
      </c>
    </row>
    <row r="30" customFormat="false" ht="12.75" hidden="false" customHeight="false" outlineLevel="0" collapsed="false">
      <c r="A30" s="158" t="s">
        <v>277</v>
      </c>
      <c r="B30" s="158" t="s">
        <v>277</v>
      </c>
      <c r="C30" s="158" t="s">
        <v>278</v>
      </c>
      <c r="D30" s="158" t="s">
        <v>271</v>
      </c>
      <c r="E30" s="158" t="n">
        <v>902</v>
      </c>
      <c r="F30" s="158" t="s">
        <v>193</v>
      </c>
      <c r="G30" s="158" t="s">
        <v>194</v>
      </c>
    </row>
    <row r="31" customFormat="false" ht="12.75" hidden="false" customHeight="false" outlineLevel="0" collapsed="false">
      <c r="A31" s="158" t="s">
        <v>279</v>
      </c>
      <c r="B31" s="158" t="s">
        <v>279</v>
      </c>
      <c r="C31" s="158" t="s">
        <v>280</v>
      </c>
      <c r="D31" s="158" t="s">
        <v>281</v>
      </c>
      <c r="E31" s="158" t="n">
        <v>902</v>
      </c>
      <c r="F31" s="158" t="s">
        <v>193</v>
      </c>
      <c r="G31" s="158" t="s">
        <v>194</v>
      </c>
    </row>
    <row r="32" customFormat="false" ht="12.75" hidden="false" customHeight="false" outlineLevel="0" collapsed="false">
      <c r="A32" s="158" t="s">
        <v>282</v>
      </c>
      <c r="B32" s="158" t="s">
        <v>283</v>
      </c>
      <c r="C32" s="158" t="s">
        <v>284</v>
      </c>
      <c r="D32" s="158" t="s">
        <v>285</v>
      </c>
      <c r="E32" s="158" t="n">
        <v>902</v>
      </c>
      <c r="F32" s="158" t="s">
        <v>193</v>
      </c>
      <c r="G32" s="158" t="s">
        <v>194</v>
      </c>
    </row>
    <row r="33" customFormat="false" ht="12.75" hidden="false" customHeight="false" outlineLevel="0" collapsed="false">
      <c r="A33" s="158" t="s">
        <v>286</v>
      </c>
      <c r="B33" s="158" t="s">
        <v>286</v>
      </c>
      <c r="C33" s="158" t="s">
        <v>287</v>
      </c>
      <c r="D33" s="158" t="s">
        <v>288</v>
      </c>
      <c r="E33" s="158" t="n">
        <v>902</v>
      </c>
      <c r="F33" s="158" t="s">
        <v>193</v>
      </c>
      <c r="G33" s="158" t="s">
        <v>194</v>
      </c>
    </row>
    <row r="34" customFormat="false" ht="12.75" hidden="false" customHeight="false" outlineLevel="0" collapsed="false">
      <c r="A34" s="158" t="s">
        <v>289</v>
      </c>
      <c r="B34" s="158" t="s">
        <v>289</v>
      </c>
      <c r="C34" s="158" t="s">
        <v>290</v>
      </c>
      <c r="D34" s="158" t="s">
        <v>291</v>
      </c>
      <c r="E34" s="158" t="n">
        <v>902</v>
      </c>
      <c r="F34" s="158" t="s">
        <v>193</v>
      </c>
      <c r="G34" s="158" t="s">
        <v>194</v>
      </c>
    </row>
    <row r="35" customFormat="false" ht="12.75" hidden="false" customHeight="false" outlineLevel="0" collapsed="false">
      <c r="A35" s="158" t="s">
        <v>292</v>
      </c>
      <c r="B35" s="158" t="s">
        <v>292</v>
      </c>
      <c r="C35" s="158" t="s">
        <v>293</v>
      </c>
      <c r="D35" s="158" t="s">
        <v>294</v>
      </c>
      <c r="E35" s="158" t="n">
        <v>902</v>
      </c>
      <c r="F35" s="158" t="s">
        <v>193</v>
      </c>
      <c r="G35" s="158" t="s">
        <v>194</v>
      </c>
    </row>
    <row r="36" customFormat="false" ht="12.75" hidden="false" customHeight="false" outlineLevel="0" collapsed="false">
      <c r="A36" s="158" t="s">
        <v>295</v>
      </c>
      <c r="B36" s="158" t="s">
        <v>296</v>
      </c>
      <c r="C36" s="158" t="s">
        <v>297</v>
      </c>
      <c r="D36" s="158" t="s">
        <v>298</v>
      </c>
      <c r="E36" s="158" t="n">
        <v>902</v>
      </c>
      <c r="F36" s="158" t="s">
        <v>193</v>
      </c>
      <c r="G36" s="158" t="s">
        <v>194</v>
      </c>
    </row>
    <row r="37" customFormat="false" ht="12.75" hidden="false" customHeight="false" outlineLevel="0" collapsed="false">
      <c r="A37" s="158" t="s">
        <v>299</v>
      </c>
      <c r="B37" s="158" t="s">
        <v>299</v>
      </c>
      <c r="C37" s="158" t="s">
        <v>300</v>
      </c>
      <c r="D37" s="158" t="s">
        <v>301</v>
      </c>
      <c r="E37" s="158" t="n">
        <v>902</v>
      </c>
      <c r="F37" s="158" t="s">
        <v>193</v>
      </c>
      <c r="G37" s="158" t="s">
        <v>194</v>
      </c>
    </row>
    <row r="38" customFormat="false" ht="12.75" hidden="false" customHeight="false" outlineLevel="0" collapsed="false">
      <c r="A38" s="158" t="s">
        <v>302</v>
      </c>
      <c r="B38" s="158" t="s">
        <v>302</v>
      </c>
      <c r="C38" s="158" t="s">
        <v>303</v>
      </c>
      <c r="D38" s="158" t="s">
        <v>304</v>
      </c>
      <c r="E38" s="158" t="n">
        <v>902</v>
      </c>
      <c r="F38" s="158" t="s">
        <v>193</v>
      </c>
      <c r="G38" s="158" t="s">
        <v>194</v>
      </c>
    </row>
    <row r="39" customFormat="false" ht="12.75" hidden="false" customHeight="false" outlineLevel="0" collapsed="false">
      <c r="A39" s="158" t="s">
        <v>305</v>
      </c>
      <c r="B39" s="158" t="s">
        <v>305</v>
      </c>
      <c r="C39" s="158" t="s">
        <v>306</v>
      </c>
      <c r="D39" s="158" t="s">
        <v>307</v>
      </c>
      <c r="E39" s="158" t="n">
        <v>902</v>
      </c>
      <c r="F39" s="158" t="s">
        <v>193</v>
      </c>
      <c r="G39" s="158" t="s">
        <v>194</v>
      </c>
    </row>
    <row r="40" customFormat="false" ht="12.75" hidden="false" customHeight="false" outlineLevel="0" collapsed="false">
      <c r="A40" s="158" t="s">
        <v>308</v>
      </c>
      <c r="B40" s="158" t="s">
        <v>308</v>
      </c>
      <c r="C40" s="158" t="s">
        <v>309</v>
      </c>
      <c r="D40" s="158" t="s">
        <v>310</v>
      </c>
      <c r="E40" s="158" t="n">
        <v>902</v>
      </c>
      <c r="F40" s="158" t="s">
        <v>193</v>
      </c>
      <c r="G40" s="158" t="s">
        <v>194</v>
      </c>
    </row>
    <row r="41" customFormat="false" ht="12.75" hidden="false" customHeight="false" outlineLevel="0" collapsed="false">
      <c r="A41" s="158" t="s">
        <v>311</v>
      </c>
      <c r="B41" s="158" t="s">
        <v>312</v>
      </c>
      <c r="C41" s="158" t="s">
        <v>313</v>
      </c>
      <c r="D41" s="158" t="s">
        <v>314</v>
      </c>
      <c r="E41" s="158" t="n">
        <v>902</v>
      </c>
      <c r="F41" s="158" t="s">
        <v>193</v>
      </c>
      <c r="G41" s="158" t="s">
        <v>194</v>
      </c>
    </row>
    <row r="42" customFormat="false" ht="12.75" hidden="false" customHeight="false" outlineLevel="0" collapsed="false">
      <c r="A42" s="158" t="s">
        <v>315</v>
      </c>
      <c r="B42" s="158" t="s">
        <v>315</v>
      </c>
      <c r="C42" s="158" t="s">
        <v>316</v>
      </c>
      <c r="D42" s="158" t="s">
        <v>317</v>
      </c>
      <c r="E42" s="158" t="n">
        <v>902</v>
      </c>
      <c r="F42" s="158" t="s">
        <v>193</v>
      </c>
      <c r="G42" s="158" t="s">
        <v>194</v>
      </c>
    </row>
    <row r="43" customFormat="false" ht="12.75" hidden="false" customHeight="false" outlineLevel="0" collapsed="false">
      <c r="A43" s="158" t="s">
        <v>318</v>
      </c>
      <c r="B43" s="158" t="s">
        <v>318</v>
      </c>
      <c r="C43" s="158" t="s">
        <v>319</v>
      </c>
      <c r="D43" s="158" t="s">
        <v>320</v>
      </c>
      <c r="E43" s="158" t="n">
        <v>902</v>
      </c>
      <c r="F43" s="158" t="s">
        <v>193</v>
      </c>
      <c r="G43" s="158" t="s">
        <v>194</v>
      </c>
    </row>
    <row r="44" customFormat="false" ht="12.75" hidden="false" customHeight="false" outlineLevel="0" collapsed="false">
      <c r="A44" s="158" t="s">
        <v>321</v>
      </c>
      <c r="B44" s="158" t="s">
        <v>321</v>
      </c>
      <c r="C44" s="158" t="s">
        <v>322</v>
      </c>
      <c r="D44" s="158" t="s">
        <v>323</v>
      </c>
      <c r="E44" s="158" t="n">
        <v>902</v>
      </c>
      <c r="F44" s="158" t="s">
        <v>193</v>
      </c>
      <c r="G44" s="158" t="s">
        <v>194</v>
      </c>
    </row>
    <row r="45" customFormat="false" ht="12.75" hidden="false" customHeight="false" outlineLevel="0" collapsed="false">
      <c r="A45" s="158" t="s">
        <v>324</v>
      </c>
      <c r="B45" s="158" t="s">
        <v>324</v>
      </c>
      <c r="C45" s="158" t="s">
        <v>325</v>
      </c>
      <c r="D45" s="158" t="s">
        <v>326</v>
      </c>
      <c r="E45" s="158" t="n">
        <v>902</v>
      </c>
      <c r="F45" s="158" t="s">
        <v>193</v>
      </c>
      <c r="G45" s="158" t="s">
        <v>194</v>
      </c>
    </row>
    <row r="46" customFormat="false" ht="12.75" hidden="false" customHeight="false" outlineLevel="0" collapsed="false">
      <c r="A46" s="158" t="s">
        <v>327</v>
      </c>
      <c r="B46" s="158" t="s">
        <v>327</v>
      </c>
      <c r="C46" s="158" t="s">
        <v>328</v>
      </c>
      <c r="D46" s="158" t="s">
        <v>329</v>
      </c>
      <c r="E46" s="158" t="n">
        <v>902</v>
      </c>
      <c r="F46" s="158" t="s">
        <v>193</v>
      </c>
      <c r="G46" s="158" t="s">
        <v>194</v>
      </c>
    </row>
    <row r="47" customFormat="false" ht="12.75" hidden="false" customHeight="false" outlineLevel="0" collapsed="false">
      <c r="A47" s="158" t="s">
        <v>330</v>
      </c>
      <c r="B47" s="158" t="s">
        <v>330</v>
      </c>
      <c r="C47" s="158" t="s">
        <v>331</v>
      </c>
      <c r="D47" s="158" t="s">
        <v>329</v>
      </c>
      <c r="E47" s="158" t="n">
        <v>902</v>
      </c>
      <c r="F47" s="158" t="s">
        <v>193</v>
      </c>
      <c r="G47" s="158" t="s">
        <v>194</v>
      </c>
    </row>
    <row r="48" customFormat="false" ht="12.75" hidden="false" customHeight="false" outlineLevel="0" collapsed="false">
      <c r="A48" s="158" t="s">
        <v>332</v>
      </c>
      <c r="B48" s="158" t="s">
        <v>332</v>
      </c>
      <c r="C48" s="158" t="s">
        <v>333</v>
      </c>
      <c r="D48" s="158" t="s">
        <v>334</v>
      </c>
      <c r="E48" s="158" t="n">
        <v>902</v>
      </c>
      <c r="F48" s="158" t="s">
        <v>193</v>
      </c>
      <c r="G48" s="158" t="s">
        <v>335</v>
      </c>
    </row>
    <row r="49" customFormat="false" ht="12.75" hidden="false" customHeight="false" outlineLevel="0" collapsed="false">
      <c r="A49" s="158" t="s">
        <v>336</v>
      </c>
      <c r="B49" s="158" t="s">
        <v>337</v>
      </c>
      <c r="C49" s="158" t="s">
        <v>338</v>
      </c>
      <c r="D49" s="158" t="s">
        <v>334</v>
      </c>
      <c r="E49" s="158" t="n">
        <v>902</v>
      </c>
      <c r="F49" s="158" t="s">
        <v>193</v>
      </c>
      <c r="G49" s="158" t="s">
        <v>335</v>
      </c>
    </row>
    <row r="50" customFormat="false" ht="12.75" hidden="false" customHeight="false" outlineLevel="0" collapsed="false">
      <c r="A50" s="158" t="s">
        <v>339</v>
      </c>
      <c r="B50" s="158" t="s">
        <v>339</v>
      </c>
      <c r="C50" s="158" t="s">
        <v>340</v>
      </c>
      <c r="D50" s="158" t="s">
        <v>341</v>
      </c>
      <c r="E50" s="158" t="n">
        <v>902</v>
      </c>
      <c r="F50" s="158" t="s">
        <v>193</v>
      </c>
      <c r="G50" s="158" t="s">
        <v>194</v>
      </c>
    </row>
    <row r="51" customFormat="false" ht="12.75" hidden="false" customHeight="false" outlineLevel="0" collapsed="false">
      <c r="A51" s="158" t="s">
        <v>342</v>
      </c>
      <c r="B51" s="158" t="s">
        <v>342</v>
      </c>
      <c r="C51" s="158" t="s">
        <v>343</v>
      </c>
      <c r="D51" s="158" t="s">
        <v>344</v>
      </c>
      <c r="E51" s="158" t="n">
        <v>902</v>
      </c>
      <c r="F51" s="158" t="s">
        <v>193</v>
      </c>
      <c r="G51" s="158" t="s">
        <v>194</v>
      </c>
    </row>
    <row r="52" customFormat="false" ht="12.75" hidden="false" customHeight="false" outlineLevel="0" collapsed="false">
      <c r="A52" s="158" t="s">
        <v>345</v>
      </c>
      <c r="B52" s="158" t="s">
        <v>346</v>
      </c>
      <c r="C52" s="158" t="s">
        <v>347</v>
      </c>
      <c r="D52" s="158" t="s">
        <v>348</v>
      </c>
      <c r="E52" s="158" t="n">
        <v>36</v>
      </c>
      <c r="F52" s="158" t="s">
        <v>349</v>
      </c>
      <c r="G52" s="158" t="s">
        <v>194</v>
      </c>
    </row>
    <row r="53" customFormat="false" ht="12.75" hidden="false" customHeight="false" outlineLevel="0" collapsed="false">
      <c r="A53" s="158" t="s">
        <v>350</v>
      </c>
      <c r="B53" s="158" t="s">
        <v>350</v>
      </c>
      <c r="C53" s="158" t="s">
        <v>351</v>
      </c>
      <c r="D53" s="158" t="s">
        <v>351</v>
      </c>
      <c r="E53" s="158" t="n">
        <v>36</v>
      </c>
      <c r="F53" s="158" t="s">
        <v>349</v>
      </c>
      <c r="G53" s="158" t="s">
        <v>352</v>
      </c>
    </row>
    <row r="54" customFormat="false" ht="12.75" hidden="false" customHeight="false" outlineLevel="0" collapsed="false">
      <c r="A54" s="158" t="s">
        <v>353</v>
      </c>
      <c r="B54" s="158" t="s">
        <v>353</v>
      </c>
      <c r="C54" s="158" t="s">
        <v>354</v>
      </c>
      <c r="D54" s="158" t="s">
        <v>355</v>
      </c>
      <c r="E54" s="158" t="n">
        <v>100</v>
      </c>
      <c r="F54" s="158" t="s">
        <v>356</v>
      </c>
      <c r="G54" s="158" t="s">
        <v>194</v>
      </c>
    </row>
    <row r="55" customFormat="false" ht="12.75" hidden="false" customHeight="false" outlineLevel="0" collapsed="false">
      <c r="A55" s="158" t="s">
        <v>357</v>
      </c>
      <c r="B55" s="158" t="s">
        <v>358</v>
      </c>
      <c r="C55" s="158" t="s">
        <v>359</v>
      </c>
      <c r="D55" s="158" t="s">
        <v>360</v>
      </c>
      <c r="E55" s="158" t="n">
        <v>156</v>
      </c>
      <c r="F55" s="158" t="s">
        <v>361</v>
      </c>
      <c r="G55" s="158" t="s">
        <v>194</v>
      </c>
    </row>
    <row r="56" customFormat="false" ht="12.75" hidden="false" customHeight="false" outlineLevel="0" collapsed="false">
      <c r="A56" s="158" t="s">
        <v>362</v>
      </c>
      <c r="B56" s="158" t="s">
        <v>363</v>
      </c>
      <c r="C56" s="158" t="s">
        <v>364</v>
      </c>
      <c r="D56" s="158" t="s">
        <v>365</v>
      </c>
      <c r="E56" s="158" t="n">
        <v>905</v>
      </c>
      <c r="F56" s="158" t="s">
        <v>366</v>
      </c>
      <c r="G56" s="158" t="s">
        <v>194</v>
      </c>
    </row>
    <row r="57" customFormat="false" ht="12.75" hidden="false" customHeight="false" outlineLevel="0" collapsed="false">
      <c r="A57" s="158" t="s">
        <v>367</v>
      </c>
      <c r="B57" s="158" t="s">
        <v>367</v>
      </c>
      <c r="C57" s="158" t="s">
        <v>368</v>
      </c>
      <c r="D57" s="158" t="s">
        <v>369</v>
      </c>
      <c r="E57" s="158" t="n">
        <v>905</v>
      </c>
      <c r="F57" s="158" t="s">
        <v>366</v>
      </c>
      <c r="G57" s="158" t="s">
        <v>370</v>
      </c>
    </row>
    <row r="58" customFormat="false" ht="12.75" hidden="false" customHeight="false" outlineLevel="0" collapsed="false">
      <c r="A58" s="158" t="s">
        <v>371</v>
      </c>
      <c r="B58" s="158" t="s">
        <v>372</v>
      </c>
      <c r="C58" s="158" t="s">
        <v>373</v>
      </c>
      <c r="D58" s="158" t="s">
        <v>374</v>
      </c>
      <c r="E58" s="158" t="n">
        <v>905</v>
      </c>
      <c r="F58" s="158" t="s">
        <v>366</v>
      </c>
      <c r="G58" s="158" t="s">
        <v>194</v>
      </c>
    </row>
    <row r="59" customFormat="false" ht="12.75" hidden="false" customHeight="false" outlineLevel="0" collapsed="false">
      <c r="A59" s="158" t="s">
        <v>375</v>
      </c>
      <c r="B59" s="158" t="s">
        <v>376</v>
      </c>
      <c r="C59" s="158" t="s">
        <v>377</v>
      </c>
      <c r="D59" s="158" t="s">
        <v>377</v>
      </c>
      <c r="E59" s="158" t="n">
        <v>905</v>
      </c>
      <c r="F59" s="158" t="s">
        <v>366</v>
      </c>
      <c r="G59" s="158" t="s">
        <v>378</v>
      </c>
    </row>
    <row r="60" customFormat="false" ht="12.75" hidden="false" customHeight="false" outlineLevel="0" collapsed="false">
      <c r="A60" s="158" t="s">
        <v>379</v>
      </c>
      <c r="B60" s="158" t="s">
        <v>379</v>
      </c>
      <c r="C60" s="158" t="s">
        <v>380</v>
      </c>
      <c r="D60" s="158" t="s">
        <v>239</v>
      </c>
      <c r="E60" s="158" t="n">
        <v>905</v>
      </c>
      <c r="F60" s="158" t="s">
        <v>366</v>
      </c>
      <c r="G60" s="158" t="s">
        <v>381</v>
      </c>
    </row>
    <row r="61" customFormat="false" ht="12.75" hidden="false" customHeight="false" outlineLevel="0" collapsed="false">
      <c r="A61" s="158" t="s">
        <v>382</v>
      </c>
      <c r="B61" s="158" t="s">
        <v>382</v>
      </c>
      <c r="C61" s="158" t="s">
        <v>383</v>
      </c>
      <c r="D61" s="158" t="s">
        <v>239</v>
      </c>
      <c r="E61" s="158" t="n">
        <v>905</v>
      </c>
      <c r="F61" s="158" t="s">
        <v>366</v>
      </c>
      <c r="G61" s="158" t="s">
        <v>381</v>
      </c>
    </row>
    <row r="62" customFormat="false" ht="12.75" hidden="false" customHeight="false" outlineLevel="0" collapsed="false">
      <c r="A62" s="158" t="s">
        <v>384</v>
      </c>
      <c r="B62" s="158" t="s">
        <v>384</v>
      </c>
      <c r="C62" s="158" t="s">
        <v>385</v>
      </c>
      <c r="D62" s="158" t="s">
        <v>240</v>
      </c>
      <c r="E62" s="158" t="n">
        <v>905</v>
      </c>
      <c r="F62" s="158" t="s">
        <v>366</v>
      </c>
      <c r="G62" s="158" t="s">
        <v>241</v>
      </c>
    </row>
    <row r="63" customFormat="false" ht="12.75" hidden="false" customHeight="false" outlineLevel="0" collapsed="false">
      <c r="A63" s="158" t="s">
        <v>386</v>
      </c>
      <c r="B63" s="158" t="s">
        <v>386</v>
      </c>
      <c r="C63" s="158" t="s">
        <v>387</v>
      </c>
      <c r="D63" s="158" t="s">
        <v>240</v>
      </c>
      <c r="E63" s="158" t="n">
        <v>905</v>
      </c>
      <c r="F63" s="158" t="s">
        <v>366</v>
      </c>
      <c r="G63" s="158" t="s">
        <v>388</v>
      </c>
    </row>
    <row r="64" customFormat="false" ht="12.75" hidden="false" customHeight="false" outlineLevel="0" collapsed="false">
      <c r="A64" s="158" t="s">
        <v>389</v>
      </c>
      <c r="B64" s="158" t="s">
        <v>389</v>
      </c>
      <c r="C64" s="158" t="s">
        <v>390</v>
      </c>
      <c r="D64" s="158" t="s">
        <v>391</v>
      </c>
      <c r="E64" s="158" t="n">
        <v>905</v>
      </c>
      <c r="F64" s="158" t="s">
        <v>366</v>
      </c>
      <c r="G64" s="158" t="s">
        <v>194</v>
      </c>
    </row>
    <row r="65" customFormat="false" ht="12.75" hidden="false" customHeight="false" outlineLevel="0" collapsed="false">
      <c r="A65" s="158" t="s">
        <v>392</v>
      </c>
      <c r="B65" s="158" t="s">
        <v>393</v>
      </c>
      <c r="C65" s="158" t="s">
        <v>394</v>
      </c>
      <c r="D65" s="158" t="s">
        <v>395</v>
      </c>
      <c r="E65" s="158" t="n">
        <v>905</v>
      </c>
      <c r="F65" s="158" t="s">
        <v>366</v>
      </c>
      <c r="G65" s="158" t="s">
        <v>194</v>
      </c>
    </row>
    <row r="66" customFormat="false" ht="12.75" hidden="false" customHeight="false" outlineLevel="0" collapsed="false">
      <c r="A66" s="158" t="s">
        <v>396</v>
      </c>
      <c r="B66" s="158" t="s">
        <v>396</v>
      </c>
      <c r="C66" s="158" t="s">
        <v>397</v>
      </c>
      <c r="D66" s="158" t="s">
        <v>398</v>
      </c>
      <c r="E66" s="158" t="n">
        <v>905</v>
      </c>
      <c r="F66" s="158" t="s">
        <v>366</v>
      </c>
      <c r="G66" s="158" t="s">
        <v>194</v>
      </c>
    </row>
    <row r="67" customFormat="false" ht="12.75" hidden="false" customHeight="false" outlineLevel="0" collapsed="false">
      <c r="A67" s="158" t="s">
        <v>399</v>
      </c>
      <c r="B67" s="158" t="s">
        <v>399</v>
      </c>
      <c r="C67" s="158" t="s">
        <v>400</v>
      </c>
      <c r="D67" s="158" t="s">
        <v>400</v>
      </c>
      <c r="E67" s="158" t="n">
        <v>905</v>
      </c>
      <c r="F67" s="158" t="s">
        <v>366</v>
      </c>
      <c r="G67" s="158" t="s">
        <v>401</v>
      </c>
    </row>
    <row r="68" customFormat="false" ht="12.75" hidden="false" customHeight="false" outlineLevel="0" collapsed="false">
      <c r="A68" s="158" t="s">
        <v>402</v>
      </c>
      <c r="B68" s="158" t="s">
        <v>402</v>
      </c>
      <c r="C68" s="158" t="s">
        <v>403</v>
      </c>
      <c r="D68" s="158" t="s">
        <v>369</v>
      </c>
      <c r="E68" s="158" t="n">
        <v>905</v>
      </c>
      <c r="F68" s="158" t="s">
        <v>366</v>
      </c>
      <c r="G68" s="158" t="s">
        <v>370</v>
      </c>
    </row>
    <row r="69" customFormat="false" ht="12.75" hidden="false" customHeight="false" outlineLevel="0" collapsed="false">
      <c r="A69" s="158" t="s">
        <v>404</v>
      </c>
      <c r="B69" s="158" t="s">
        <v>404</v>
      </c>
      <c r="C69" s="158" t="s">
        <v>405</v>
      </c>
      <c r="D69" s="158" t="s">
        <v>406</v>
      </c>
      <c r="E69" s="158" t="n">
        <v>905</v>
      </c>
      <c r="F69" s="158" t="s">
        <v>366</v>
      </c>
      <c r="G69" s="158" t="s">
        <v>407</v>
      </c>
    </row>
    <row r="70" customFormat="false" ht="12.75" hidden="false" customHeight="false" outlineLevel="0" collapsed="false">
      <c r="A70" s="158" t="s">
        <v>408</v>
      </c>
      <c r="B70" s="158" t="s">
        <v>408</v>
      </c>
      <c r="C70" s="158" t="s">
        <v>409</v>
      </c>
      <c r="D70" s="158" t="s">
        <v>410</v>
      </c>
      <c r="E70" s="158" t="n">
        <v>905</v>
      </c>
      <c r="F70" s="158" t="s">
        <v>366</v>
      </c>
      <c r="G70" s="158" t="s">
        <v>194</v>
      </c>
    </row>
    <row r="71" customFormat="false" ht="12.75" hidden="false" customHeight="false" outlineLevel="0" collapsed="false">
      <c r="A71" s="158" t="s">
        <v>411</v>
      </c>
      <c r="B71" s="158" t="s">
        <v>411</v>
      </c>
      <c r="C71" s="158" t="s">
        <v>412</v>
      </c>
      <c r="D71" s="158" t="s">
        <v>413</v>
      </c>
      <c r="E71" s="158" t="n">
        <v>905</v>
      </c>
      <c r="F71" s="158" t="s">
        <v>366</v>
      </c>
      <c r="G71" s="158" t="s">
        <v>414</v>
      </c>
    </row>
    <row r="72" customFormat="false" ht="12.75" hidden="false" customHeight="false" outlineLevel="0" collapsed="false">
      <c r="A72" s="158" t="s">
        <v>415</v>
      </c>
      <c r="B72" s="158" t="s">
        <v>415</v>
      </c>
      <c r="C72" s="158" t="s">
        <v>416</v>
      </c>
      <c r="D72" s="158" t="s">
        <v>417</v>
      </c>
      <c r="E72" s="158" t="n">
        <v>905</v>
      </c>
      <c r="F72" s="158" t="s">
        <v>366</v>
      </c>
      <c r="G72" s="158" t="s">
        <v>418</v>
      </c>
    </row>
    <row r="73" customFormat="false" ht="12.75" hidden="false" customHeight="false" outlineLevel="0" collapsed="false">
      <c r="A73" s="158" t="s">
        <v>419</v>
      </c>
      <c r="B73" s="158" t="s">
        <v>420</v>
      </c>
      <c r="C73" s="158" t="s">
        <v>421</v>
      </c>
      <c r="D73" s="158" t="s">
        <v>422</v>
      </c>
      <c r="E73" s="158" t="n">
        <v>905</v>
      </c>
      <c r="F73" s="158" t="s">
        <v>366</v>
      </c>
      <c r="G73" s="158" t="s">
        <v>194</v>
      </c>
    </row>
    <row r="74" customFormat="false" ht="12.75" hidden="false" customHeight="false" outlineLevel="0" collapsed="false">
      <c r="A74" s="158" t="s">
        <v>423</v>
      </c>
      <c r="B74" s="158" t="s">
        <v>424</v>
      </c>
      <c r="C74" s="158" t="s">
        <v>425</v>
      </c>
      <c r="D74" s="158" t="s">
        <v>426</v>
      </c>
      <c r="E74" s="158" t="n">
        <v>276</v>
      </c>
      <c r="F74" s="158" t="s">
        <v>427</v>
      </c>
      <c r="G74" s="158" t="s">
        <v>194</v>
      </c>
    </row>
    <row r="75" customFormat="false" ht="12.75" hidden="false" customHeight="false" outlineLevel="0" collapsed="false">
      <c r="A75" s="158" t="s">
        <v>428</v>
      </c>
      <c r="B75" s="158" t="s">
        <v>428</v>
      </c>
      <c r="C75" s="158" t="s">
        <v>429</v>
      </c>
      <c r="D75" s="158" t="s">
        <v>429</v>
      </c>
      <c r="E75" s="158" t="n">
        <v>276</v>
      </c>
      <c r="F75" s="158" t="s">
        <v>427</v>
      </c>
      <c r="G75" s="158" t="s">
        <v>430</v>
      </c>
    </row>
    <row r="76" customFormat="false" ht="12.75" hidden="false" customHeight="false" outlineLevel="0" collapsed="false">
      <c r="A76" s="158" t="s">
        <v>431</v>
      </c>
      <c r="B76" s="158" t="s">
        <v>432</v>
      </c>
      <c r="C76" s="158" t="s">
        <v>433</v>
      </c>
      <c r="D76" s="158" t="s">
        <v>434</v>
      </c>
      <c r="E76" s="158" t="n">
        <v>276</v>
      </c>
      <c r="F76" s="158" t="s">
        <v>427</v>
      </c>
      <c r="G76" s="158" t="s">
        <v>194</v>
      </c>
    </row>
    <row r="77" customFormat="false" ht="12.75" hidden="false" customHeight="false" outlineLevel="0" collapsed="false">
      <c r="A77" s="158" t="s">
        <v>435</v>
      </c>
      <c r="B77" s="158" t="s">
        <v>436</v>
      </c>
      <c r="C77" s="158" t="s">
        <v>437</v>
      </c>
      <c r="D77" s="158" t="s">
        <v>438</v>
      </c>
      <c r="E77" s="158" t="n">
        <v>276</v>
      </c>
      <c r="F77" s="158" t="s">
        <v>427</v>
      </c>
      <c r="G77" s="158" t="s">
        <v>439</v>
      </c>
    </row>
    <row r="78" customFormat="false" ht="12.75" hidden="false" customHeight="false" outlineLevel="0" collapsed="false">
      <c r="A78" s="158" t="s">
        <v>440</v>
      </c>
      <c r="B78" s="158" t="s">
        <v>441</v>
      </c>
      <c r="C78" s="158" t="s">
        <v>442</v>
      </c>
      <c r="D78" s="158" t="s">
        <v>443</v>
      </c>
      <c r="E78" s="158" t="n">
        <v>356</v>
      </c>
      <c r="F78" s="158" t="s">
        <v>444</v>
      </c>
      <c r="G78" s="158" t="s">
        <v>194</v>
      </c>
    </row>
    <row r="79" customFormat="false" ht="12.75" hidden="false" customHeight="false" outlineLevel="0" collapsed="false">
      <c r="A79" s="158" t="s">
        <v>445</v>
      </c>
      <c r="B79" s="158" t="s">
        <v>446</v>
      </c>
      <c r="C79" s="158" t="s">
        <v>447</v>
      </c>
      <c r="D79" s="158" t="s">
        <v>448</v>
      </c>
      <c r="E79" s="158" t="n">
        <v>442</v>
      </c>
      <c r="F79" s="158" t="s">
        <v>449</v>
      </c>
      <c r="G79" s="158" t="s">
        <v>194</v>
      </c>
    </row>
    <row r="80" customFormat="false" ht="12.75" hidden="false" customHeight="false" outlineLevel="0" collapsed="false">
      <c r="A80" s="158" t="s">
        <v>450</v>
      </c>
      <c r="B80" s="158" t="s">
        <v>450</v>
      </c>
      <c r="C80" s="158" t="s">
        <v>451</v>
      </c>
      <c r="D80" s="158" t="s">
        <v>197</v>
      </c>
      <c r="E80" s="158" t="n">
        <v>906</v>
      </c>
      <c r="F80" s="158" t="s">
        <v>452</v>
      </c>
      <c r="G80" s="158" t="s">
        <v>198</v>
      </c>
    </row>
    <row r="81" customFormat="false" ht="12.75" hidden="false" customHeight="false" outlineLevel="0" collapsed="false">
      <c r="A81" s="158" t="s">
        <v>453</v>
      </c>
      <c r="B81" s="158" t="s">
        <v>454</v>
      </c>
      <c r="C81" s="158" t="s">
        <v>455</v>
      </c>
      <c r="D81" s="158" t="s">
        <v>456</v>
      </c>
      <c r="E81" s="158" t="n">
        <v>554</v>
      </c>
      <c r="F81" s="158" t="s">
        <v>457</v>
      </c>
      <c r="G81" s="158" t="s">
        <v>458</v>
      </c>
    </row>
    <row r="82" customFormat="false" ht="12.75" hidden="false" customHeight="false" outlineLevel="0" collapsed="false">
      <c r="A82" s="158" t="s">
        <v>459</v>
      </c>
      <c r="B82" s="158" t="s">
        <v>459</v>
      </c>
      <c r="C82" s="158" t="s">
        <v>460</v>
      </c>
      <c r="D82" s="158" t="s">
        <v>304</v>
      </c>
      <c r="E82" s="158" t="n">
        <v>907</v>
      </c>
      <c r="F82" s="158" t="s">
        <v>461</v>
      </c>
      <c r="G82" s="158" t="s">
        <v>194</v>
      </c>
    </row>
    <row r="83" customFormat="false" ht="12.75" hidden="false" customHeight="false" outlineLevel="0" collapsed="false">
      <c r="A83" s="158" t="s">
        <v>462</v>
      </c>
      <c r="B83" s="158" t="s">
        <v>463</v>
      </c>
      <c r="C83" s="158" t="s">
        <v>464</v>
      </c>
      <c r="D83" s="158" t="s">
        <v>465</v>
      </c>
      <c r="E83" s="158" t="n">
        <v>901</v>
      </c>
      <c r="F83" s="158" t="s">
        <v>466</v>
      </c>
      <c r="G83" s="158" t="s">
        <v>194</v>
      </c>
    </row>
    <row r="84" customFormat="false" ht="12.75" hidden="false" customHeight="false" outlineLevel="0" collapsed="false">
      <c r="A84" s="158" t="s">
        <v>467</v>
      </c>
      <c r="B84" s="158" t="s">
        <v>468</v>
      </c>
      <c r="C84" s="158" t="s">
        <v>469</v>
      </c>
      <c r="D84" s="158" t="s">
        <v>470</v>
      </c>
      <c r="E84" s="158" t="n">
        <v>901</v>
      </c>
      <c r="F84" s="158" t="s">
        <v>466</v>
      </c>
      <c r="G84" s="158" t="s">
        <v>194</v>
      </c>
    </row>
    <row r="85" customFormat="false" ht="12.75" hidden="false" customHeight="false" outlineLevel="0" collapsed="false">
      <c r="A85" s="158" t="s">
        <v>471</v>
      </c>
      <c r="B85" s="158" t="s">
        <v>471</v>
      </c>
      <c r="C85" s="158" t="s">
        <v>472</v>
      </c>
      <c r="D85" s="158" t="s">
        <v>473</v>
      </c>
      <c r="E85" s="158" t="n">
        <v>901</v>
      </c>
      <c r="F85" s="158" t="s">
        <v>466</v>
      </c>
      <c r="G85" s="158" t="s">
        <v>474</v>
      </c>
    </row>
    <row r="86" customFormat="false" ht="12.75" hidden="false" customHeight="false" outlineLevel="0" collapsed="false">
      <c r="A86" s="158" t="s">
        <v>475</v>
      </c>
      <c r="B86" s="158" t="s">
        <v>475</v>
      </c>
      <c r="C86" s="158" t="s">
        <v>476</v>
      </c>
      <c r="D86" s="158" t="s">
        <v>473</v>
      </c>
      <c r="E86" s="158" t="n">
        <v>901</v>
      </c>
      <c r="F86" s="158" t="s">
        <v>466</v>
      </c>
      <c r="G86" s="158" t="s">
        <v>474</v>
      </c>
    </row>
    <row r="87" customFormat="false" ht="12.75" hidden="false" customHeight="false" outlineLevel="0" collapsed="false">
      <c r="A87" s="158" t="s">
        <v>371</v>
      </c>
      <c r="B87" s="158" t="s">
        <v>371</v>
      </c>
      <c r="C87" s="158" t="s">
        <v>477</v>
      </c>
      <c r="D87" s="158" t="s">
        <v>478</v>
      </c>
      <c r="E87" s="158" t="n">
        <v>908</v>
      </c>
      <c r="F87" s="158" t="s">
        <v>479</v>
      </c>
      <c r="G87" s="158" t="s">
        <v>480</v>
      </c>
    </row>
    <row r="88" customFormat="false" ht="12.75" hidden="false" customHeight="false" outlineLevel="0" collapsed="false">
      <c r="A88" s="158" t="s">
        <v>481</v>
      </c>
      <c r="B88" s="158" t="s">
        <v>481</v>
      </c>
      <c r="C88" s="158" t="s">
        <v>477</v>
      </c>
      <c r="D88" s="158" t="s">
        <v>478</v>
      </c>
      <c r="E88" s="158" t="n">
        <v>908</v>
      </c>
      <c r="F88" s="158" t="s">
        <v>479</v>
      </c>
      <c r="G88" s="158" t="s">
        <v>480</v>
      </c>
    </row>
    <row r="89" customFormat="false" ht="12.75" hidden="false" customHeight="false" outlineLevel="0" collapsed="false">
      <c r="A89" s="158" t="s">
        <v>482</v>
      </c>
      <c r="B89" s="158" t="s">
        <v>482</v>
      </c>
      <c r="C89" s="158" t="s">
        <v>477</v>
      </c>
      <c r="D89" s="158" t="s">
        <v>478</v>
      </c>
      <c r="E89" s="158" t="n">
        <v>908</v>
      </c>
      <c r="F89" s="158" t="s">
        <v>479</v>
      </c>
      <c r="G89" s="158" t="s">
        <v>480</v>
      </c>
    </row>
    <row r="90" customFormat="false" ht="12.75" hidden="false" customHeight="false" outlineLevel="0" collapsed="false">
      <c r="A90" s="158" t="s">
        <v>483</v>
      </c>
      <c r="B90" s="158" t="s">
        <v>483</v>
      </c>
      <c r="C90" s="158" t="s">
        <v>477</v>
      </c>
      <c r="D90" s="158" t="s">
        <v>478</v>
      </c>
      <c r="E90" s="158" t="n">
        <v>908</v>
      </c>
      <c r="F90" s="158" t="s">
        <v>479</v>
      </c>
      <c r="G90" s="158" t="s">
        <v>480</v>
      </c>
    </row>
    <row r="91" customFormat="false" ht="12.75" hidden="false" customHeight="false" outlineLevel="0" collapsed="false">
      <c r="A91" s="158" t="s">
        <v>484</v>
      </c>
      <c r="B91" s="158" t="s">
        <v>484</v>
      </c>
      <c r="C91" s="158" t="s">
        <v>477</v>
      </c>
      <c r="D91" s="158" t="s">
        <v>478</v>
      </c>
      <c r="E91" s="158" t="n">
        <v>908</v>
      </c>
      <c r="F91" s="158" t="s">
        <v>479</v>
      </c>
      <c r="G91" s="158" t="s">
        <v>480</v>
      </c>
    </row>
    <row r="92" customFormat="false" ht="12.75" hidden="false" customHeight="false" outlineLevel="0" collapsed="false">
      <c r="A92" s="158" t="s">
        <v>467</v>
      </c>
      <c r="B92" s="158" t="s">
        <v>467</v>
      </c>
      <c r="C92" s="158" t="s">
        <v>477</v>
      </c>
      <c r="D92" s="158" t="s">
        <v>478</v>
      </c>
      <c r="E92" s="158" t="n">
        <v>908</v>
      </c>
      <c r="F92" s="158" t="s">
        <v>479</v>
      </c>
      <c r="G92" s="158" t="s">
        <v>480</v>
      </c>
    </row>
    <row r="93" customFormat="false" ht="12.75" hidden="false" customHeight="false" outlineLevel="0" collapsed="false">
      <c r="A93" s="158" t="s">
        <v>485</v>
      </c>
      <c r="B93" s="158" t="s">
        <v>485</v>
      </c>
      <c r="C93" s="158" t="s">
        <v>477</v>
      </c>
      <c r="D93" s="158" t="s">
        <v>478</v>
      </c>
      <c r="E93" s="158" t="n">
        <v>908</v>
      </c>
      <c r="F93" s="158" t="s">
        <v>479</v>
      </c>
      <c r="G93" s="158" t="s">
        <v>480</v>
      </c>
    </row>
    <row r="94" customFormat="false" ht="12.75" hidden="false" customHeight="false" outlineLevel="0" collapsed="false">
      <c r="A94" s="158" t="s">
        <v>486</v>
      </c>
      <c r="B94" s="158" t="s">
        <v>486</v>
      </c>
      <c r="C94" s="158" t="s">
        <v>477</v>
      </c>
      <c r="D94" s="158" t="s">
        <v>478</v>
      </c>
      <c r="E94" s="158" t="n">
        <v>908</v>
      </c>
      <c r="F94" s="158" t="s">
        <v>479</v>
      </c>
      <c r="G94" s="158" t="s">
        <v>480</v>
      </c>
    </row>
    <row r="95" customFormat="false" ht="12.75" hidden="false" customHeight="false" outlineLevel="0" collapsed="false">
      <c r="A95" s="158" t="s">
        <v>487</v>
      </c>
      <c r="B95" s="158" t="s">
        <v>487</v>
      </c>
      <c r="C95" s="158" t="s">
        <v>477</v>
      </c>
      <c r="D95" s="158" t="s">
        <v>478</v>
      </c>
      <c r="E95" s="158" t="n">
        <v>908</v>
      </c>
      <c r="F95" s="158" t="s">
        <v>479</v>
      </c>
      <c r="G95" s="158" t="s">
        <v>480</v>
      </c>
    </row>
    <row r="96" customFormat="false" ht="12.75" hidden="false" customHeight="false" outlineLevel="0" collapsed="false">
      <c r="A96" s="158" t="s">
        <v>488</v>
      </c>
      <c r="B96" s="158" t="s">
        <v>488</v>
      </c>
      <c r="C96" s="158" t="s">
        <v>477</v>
      </c>
      <c r="D96" s="158" t="s">
        <v>478</v>
      </c>
      <c r="E96" s="158" t="n">
        <v>908</v>
      </c>
      <c r="F96" s="158" t="s">
        <v>479</v>
      </c>
      <c r="G96" s="158" t="s">
        <v>480</v>
      </c>
    </row>
    <row r="97" customFormat="false" ht="12.75" hidden="false" customHeight="false" outlineLevel="0" collapsed="false">
      <c r="A97" s="158" t="s">
        <v>261</v>
      </c>
      <c r="B97" s="158" t="s">
        <v>261</v>
      </c>
      <c r="C97" s="158" t="s">
        <v>477</v>
      </c>
      <c r="D97" s="158" t="s">
        <v>478</v>
      </c>
      <c r="E97" s="158" t="n">
        <v>908</v>
      </c>
      <c r="F97" s="158" t="s">
        <v>479</v>
      </c>
      <c r="G97" s="158" t="s">
        <v>480</v>
      </c>
    </row>
    <row r="98" customFormat="false" ht="12.75" hidden="false" customHeight="false" outlineLevel="0" collapsed="false">
      <c r="A98" s="158" t="s">
        <v>489</v>
      </c>
      <c r="B98" s="158" t="s">
        <v>490</v>
      </c>
      <c r="C98" s="158" t="s">
        <v>491</v>
      </c>
      <c r="D98" s="158" t="s">
        <v>492</v>
      </c>
      <c r="E98" s="158" t="n">
        <v>616</v>
      </c>
      <c r="F98" s="158" t="s">
        <v>493</v>
      </c>
      <c r="G98" s="158" t="s">
        <v>494</v>
      </c>
    </row>
    <row r="99" customFormat="false" ht="12.75" hidden="false" customHeight="false" outlineLevel="0" collapsed="false">
      <c r="A99" s="158" t="s">
        <v>495</v>
      </c>
      <c r="B99" s="158" t="s">
        <v>496</v>
      </c>
      <c r="C99" s="158" t="s">
        <v>497</v>
      </c>
      <c r="D99" s="158" t="s">
        <v>497</v>
      </c>
      <c r="E99" s="158" t="n">
        <v>616</v>
      </c>
      <c r="F99" s="158" t="s">
        <v>493</v>
      </c>
      <c r="G99" s="158" t="s">
        <v>498</v>
      </c>
    </row>
    <row r="100" customFormat="false" ht="12.75" hidden="false" customHeight="false" outlineLevel="0" collapsed="false">
      <c r="A100" s="158" t="s">
        <v>499</v>
      </c>
      <c r="B100" s="158" t="s">
        <v>499</v>
      </c>
      <c r="C100" s="158" t="s">
        <v>500</v>
      </c>
      <c r="D100" s="158" t="s">
        <v>500</v>
      </c>
      <c r="E100" s="158" t="n">
        <v>638</v>
      </c>
      <c r="F100" s="158" t="s">
        <v>501</v>
      </c>
      <c r="G100" s="158" t="s">
        <v>502</v>
      </c>
    </row>
    <row r="101" customFormat="false" ht="12.75" hidden="false" customHeight="false" outlineLevel="0" collapsed="false">
      <c r="A101" s="158" t="s">
        <v>503</v>
      </c>
      <c r="B101" s="158" t="s">
        <v>503</v>
      </c>
      <c r="C101" s="158" t="s">
        <v>504</v>
      </c>
      <c r="D101" s="158" t="s">
        <v>505</v>
      </c>
      <c r="E101" s="158" t="n">
        <v>643</v>
      </c>
      <c r="F101" s="158" t="s">
        <v>506</v>
      </c>
      <c r="G101" s="158" t="s">
        <v>507</v>
      </c>
    </row>
    <row r="102" customFormat="false" ht="12.75" hidden="false" customHeight="false" outlineLevel="0" collapsed="false">
      <c r="A102" s="158" t="s">
        <v>508</v>
      </c>
      <c r="B102" s="158" t="s">
        <v>509</v>
      </c>
      <c r="C102" s="158" t="s">
        <v>510</v>
      </c>
      <c r="D102" s="158" t="s">
        <v>511</v>
      </c>
      <c r="E102" s="158" t="n">
        <v>900</v>
      </c>
      <c r="F102" s="158" t="s">
        <v>512</v>
      </c>
      <c r="G102" s="158" t="s">
        <v>194</v>
      </c>
    </row>
    <row r="103" customFormat="false" ht="12.75" hidden="false" customHeight="false" outlineLevel="0" collapsed="false">
      <c r="A103" s="158" t="s">
        <v>513</v>
      </c>
      <c r="B103" s="158" t="s">
        <v>514</v>
      </c>
      <c r="C103" s="158" t="s">
        <v>515</v>
      </c>
      <c r="D103" s="158" t="s">
        <v>516</v>
      </c>
      <c r="E103" s="158" t="n">
        <v>900</v>
      </c>
      <c r="F103" s="158" t="s">
        <v>512</v>
      </c>
      <c r="G103" s="158" t="s">
        <v>194</v>
      </c>
    </row>
    <row r="104" customFormat="false" ht="12.75" hidden="false" customHeight="false" outlineLevel="0" collapsed="false">
      <c r="A104" s="158" t="s">
        <v>517</v>
      </c>
      <c r="B104" s="158" t="s">
        <v>517</v>
      </c>
      <c r="C104" s="158" t="s">
        <v>518</v>
      </c>
      <c r="D104" s="158" t="s">
        <v>519</v>
      </c>
      <c r="E104" s="158" t="n">
        <v>724</v>
      </c>
      <c r="F104" s="158" t="s">
        <v>520</v>
      </c>
      <c r="G104" s="158" t="s">
        <v>194</v>
      </c>
    </row>
    <row r="105" customFormat="false" ht="12.75" hidden="false" customHeight="false" outlineLevel="0" collapsed="false">
      <c r="A105" s="158" t="s">
        <v>521</v>
      </c>
      <c r="B105" s="158" t="s">
        <v>521</v>
      </c>
      <c r="C105" s="158" t="s">
        <v>522</v>
      </c>
      <c r="D105" s="158" t="s">
        <v>519</v>
      </c>
      <c r="E105" s="158" t="n">
        <v>724</v>
      </c>
      <c r="F105" s="158" t="s">
        <v>520</v>
      </c>
      <c r="G105" s="158" t="s">
        <v>194</v>
      </c>
    </row>
    <row r="106" customFormat="false" ht="12.75" hidden="false" customHeight="false" outlineLevel="0" collapsed="false">
      <c r="A106" s="158" t="s">
        <v>523</v>
      </c>
      <c r="B106" s="158" t="s">
        <v>523</v>
      </c>
      <c r="C106" s="158" t="s">
        <v>524</v>
      </c>
      <c r="D106" s="158" t="s">
        <v>519</v>
      </c>
      <c r="E106" s="158" t="n">
        <v>724</v>
      </c>
      <c r="F106" s="158" t="s">
        <v>520</v>
      </c>
      <c r="G106" s="158" t="s">
        <v>381</v>
      </c>
    </row>
    <row r="107" customFormat="false" ht="12.75" hidden="false" customHeight="false" outlineLevel="0" collapsed="false">
      <c r="A107" s="158" t="s">
        <v>525</v>
      </c>
      <c r="B107" s="158" t="s">
        <v>526</v>
      </c>
      <c r="C107" s="158" t="s">
        <v>527</v>
      </c>
      <c r="D107" s="158" t="s">
        <v>527</v>
      </c>
      <c r="E107" s="158" t="n">
        <v>792</v>
      </c>
      <c r="F107" s="158" t="s">
        <v>528</v>
      </c>
      <c r="G107" s="158" t="s">
        <v>529</v>
      </c>
    </row>
    <row r="108" customFormat="false" ht="12.75" hidden="false" customHeight="false" outlineLevel="0" collapsed="false">
      <c r="A108" s="158" t="s">
        <v>530</v>
      </c>
      <c r="B108" s="158" t="s">
        <v>530</v>
      </c>
      <c r="C108" s="158" t="s">
        <v>531</v>
      </c>
      <c r="D108" s="158" t="s">
        <v>531</v>
      </c>
      <c r="E108" s="158" t="n">
        <v>704</v>
      </c>
      <c r="F108" s="158" t="s">
        <v>532</v>
      </c>
      <c r="G108" s="158" t="s">
        <v>533</v>
      </c>
    </row>
    <row r="109" customFormat="false" ht="12.75" hidden="false" customHeight="false" outlineLevel="0" collapsed="false">
      <c r="A109" s="158" t="s">
        <v>534</v>
      </c>
      <c r="B109" s="158" t="s">
        <v>534</v>
      </c>
      <c r="C109" s="158" t="s">
        <v>535</v>
      </c>
      <c r="D109" s="158" t="s">
        <v>536</v>
      </c>
      <c r="E109" s="158" t="n">
        <v>704</v>
      </c>
      <c r="F109" s="158" t="s">
        <v>532</v>
      </c>
      <c r="G109" s="158" t="s">
        <v>537</v>
      </c>
    </row>
    <row r="110" customFormat="false" ht="12.75" hidden="false" customHeight="false" outlineLevel="0" collapsed="false">
      <c r="A110" s="158" t="s">
        <v>538</v>
      </c>
      <c r="B110" s="158" t="s">
        <v>539</v>
      </c>
      <c r="C110" s="158" t="s">
        <v>540</v>
      </c>
      <c r="D110" s="158" t="s">
        <v>276</v>
      </c>
      <c r="E110" s="158"/>
      <c r="F110" s="158"/>
      <c r="G110" s="158" t="s">
        <v>541</v>
      </c>
    </row>
    <row r="111" customFormat="false" ht="12.75" hidden="false" customHeight="false" outlineLevel="0" collapsed="false">
      <c r="A111" s="158" t="s">
        <v>542</v>
      </c>
      <c r="B111" s="158" t="s">
        <v>543</v>
      </c>
      <c r="C111" s="158" t="s">
        <v>544</v>
      </c>
      <c r="D111" s="158" t="s">
        <v>276</v>
      </c>
      <c r="E111" s="158"/>
      <c r="F111" s="158"/>
      <c r="G111" s="158" t="s">
        <v>541</v>
      </c>
    </row>
    <row r="112" customFormat="false" ht="12.75" hidden="false" customHeight="false" outlineLevel="0" collapsed="false">
      <c r="A112" s="158" t="s">
        <v>545</v>
      </c>
      <c r="B112" s="158" t="s">
        <v>545</v>
      </c>
      <c r="C112" s="158" t="s">
        <v>546</v>
      </c>
      <c r="D112" s="158" t="s">
        <v>547</v>
      </c>
      <c r="E112" s="158" t="n">
        <v>105</v>
      </c>
      <c r="F112" s="158"/>
      <c r="G112" s="158" t="s">
        <v>548</v>
      </c>
    </row>
    <row r="113" customFormat="false" ht="12.75" hidden="false" customHeight="false" outlineLevel="0" collapsed="false">
      <c r="A113" s="158" t="s">
        <v>549</v>
      </c>
      <c r="B113" s="158" t="s">
        <v>550</v>
      </c>
      <c r="C113" s="158" t="s">
        <v>405</v>
      </c>
      <c r="D113" s="158" t="s">
        <v>405</v>
      </c>
      <c r="E113" s="158"/>
      <c r="F113" s="158"/>
      <c r="G113" s="158" t="s">
        <v>551</v>
      </c>
    </row>
  </sheetData>
  <autoFilter ref="A6:G6"/>
  <mergeCells count="11">
    <mergeCell ref="A1:G1"/>
    <mergeCell ref="A2:G2"/>
    <mergeCell ref="A3:B3"/>
    <mergeCell ref="C3:C5"/>
    <mergeCell ref="D3:D5"/>
    <mergeCell ref="E3:F3"/>
    <mergeCell ref="G3:G5"/>
    <mergeCell ref="A4:A5"/>
    <mergeCell ref="B4:B5"/>
    <mergeCell ref="E4:E5"/>
    <mergeCell ref="F4:F5"/>
  </mergeCells>
  <conditionalFormatting sqref="A6:G113">
    <cfRule type="expression" priority="2" aboveAverage="0" equalAverage="0" bottom="0" percent="0" rank="0" text="" dxfId="10">
      <formula>$E6=276</formula>
    </cfRule>
    <cfRule type="expression" priority="3" aboveAverage="0" equalAverage="0" bottom="0" percent="0" rank="0" text="" dxfId="11">
      <formula>$E6=905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4" min="3" style="0" width="101.56"/>
    <col collapsed="false" customWidth="true" hidden="false" outlineLevel="0" max="5" min="5" style="0" width="10.13"/>
  </cols>
  <sheetData>
    <row r="1" customFormat="false" ht="26.25" hidden="false" customHeight="false" outlineLevel="0" collapsed="false">
      <c r="A1" s="155" t="s">
        <v>552</v>
      </c>
      <c r="B1" s="155"/>
      <c r="C1" s="155"/>
      <c r="D1" s="155"/>
      <c r="E1" s="155"/>
    </row>
    <row r="2" customFormat="false" ht="19.5" hidden="false" customHeight="false" outlineLevel="0" collapsed="false">
      <c r="A2" s="156" t="s">
        <v>553</v>
      </c>
      <c r="B2" s="156"/>
      <c r="C2" s="156"/>
      <c r="D2" s="156"/>
      <c r="E2" s="156"/>
    </row>
    <row r="3" customFormat="false" ht="12.75" hidden="false" customHeight="false" outlineLevel="0" collapsed="false">
      <c r="A3" s="157" t="s">
        <v>183</v>
      </c>
      <c r="B3" s="157"/>
      <c r="C3" s="157" t="s">
        <v>554</v>
      </c>
      <c r="D3" s="157" t="s">
        <v>555</v>
      </c>
      <c r="E3" s="157" t="s">
        <v>187</v>
      </c>
    </row>
    <row r="4" customFormat="false" ht="12.75" hidden="false" customHeight="false" outlineLevel="0" collapsed="false">
      <c r="A4" s="157" t="s">
        <v>95</v>
      </c>
      <c r="B4" s="157" t="s">
        <v>188</v>
      </c>
      <c r="C4" s="157"/>
      <c r="D4" s="157"/>
      <c r="E4" s="157"/>
    </row>
    <row r="5" customFormat="false" ht="12.75" hidden="false" customHeight="false" outlineLevel="0" collapsed="false">
      <c r="A5" s="157"/>
      <c r="B5" s="157"/>
      <c r="C5" s="157"/>
      <c r="D5" s="157"/>
      <c r="E5" s="157"/>
    </row>
    <row r="6" customFormat="false" ht="12.75" hidden="false" customHeight="false" outlineLevel="0" collapsed="false">
      <c r="A6" s="159" t="s">
        <v>191</v>
      </c>
      <c r="B6" s="159" t="s">
        <v>191</v>
      </c>
      <c r="C6" s="159" t="s">
        <v>192</v>
      </c>
      <c r="D6" s="159" t="s">
        <v>192</v>
      </c>
      <c r="E6" s="159" t="s">
        <v>194</v>
      </c>
    </row>
    <row r="7" customFormat="false" ht="12.75" hidden="false" customHeight="false" outlineLevel="0" collapsed="false">
      <c r="A7" s="0" t="s">
        <v>556</v>
      </c>
      <c r="B7" s="0" t="s">
        <v>556</v>
      </c>
      <c r="C7" s="0" t="s">
        <v>557</v>
      </c>
      <c r="D7" s="0" t="s">
        <v>557</v>
      </c>
      <c r="E7" s="0" t="s">
        <v>558</v>
      </c>
    </row>
    <row r="8" customFormat="false" ht="12.75" hidden="false" customHeight="false" outlineLevel="0" collapsed="false">
      <c r="A8" s="0" t="s">
        <v>559</v>
      </c>
      <c r="B8" s="0" t="s">
        <v>560</v>
      </c>
      <c r="C8" s="0" t="s">
        <v>561</v>
      </c>
      <c r="D8" s="0" t="s">
        <v>561</v>
      </c>
      <c r="E8" s="0" t="s">
        <v>562</v>
      </c>
    </row>
    <row r="9" customFormat="false" ht="12.75" hidden="false" customHeight="false" outlineLevel="0" collapsed="false">
      <c r="A9" s="0" t="s">
        <v>563</v>
      </c>
      <c r="B9" s="0" t="s">
        <v>563</v>
      </c>
      <c r="C9" s="0" t="s">
        <v>564</v>
      </c>
      <c r="D9" s="0" t="s">
        <v>564</v>
      </c>
      <c r="E9" s="0" t="s">
        <v>565</v>
      </c>
    </row>
    <row r="10" customFormat="false" ht="12.75" hidden="false" customHeight="false" outlineLevel="0" collapsed="false">
      <c r="A10" s="0" t="s">
        <v>566</v>
      </c>
      <c r="B10" s="0" t="s">
        <v>566</v>
      </c>
      <c r="C10" s="0" t="s">
        <v>567</v>
      </c>
      <c r="D10" s="0" t="s">
        <v>567</v>
      </c>
      <c r="E10" s="0" t="s">
        <v>568</v>
      </c>
    </row>
    <row r="11" customFormat="false" ht="12.75" hidden="false" customHeight="false" outlineLevel="0" collapsed="false">
      <c r="A11" s="0" t="s">
        <v>569</v>
      </c>
      <c r="B11" s="0" t="s">
        <v>570</v>
      </c>
      <c r="C11" s="0" t="s">
        <v>571</v>
      </c>
      <c r="D11" s="0" t="s">
        <v>571</v>
      </c>
      <c r="E11" s="0" t="s">
        <v>572</v>
      </c>
    </row>
    <row r="12" customFormat="false" ht="12.75" hidden="false" customHeight="false" outlineLevel="0" collapsed="false">
      <c r="A12" s="0" t="s">
        <v>573</v>
      </c>
      <c r="B12" s="0" t="s">
        <v>574</v>
      </c>
      <c r="C12" s="0" t="s">
        <v>575</v>
      </c>
      <c r="D12" s="0" t="s">
        <v>575</v>
      </c>
      <c r="E12" s="0" t="s">
        <v>194</v>
      </c>
    </row>
    <row r="13" customFormat="false" ht="12.75" hidden="false" customHeight="false" outlineLevel="0" collapsed="false">
      <c r="A13" s="0" t="s">
        <v>576</v>
      </c>
      <c r="B13" s="0" t="s">
        <v>577</v>
      </c>
      <c r="C13" s="0" t="s">
        <v>578</v>
      </c>
      <c r="D13" s="0" t="s">
        <v>578</v>
      </c>
      <c r="E13" s="0" t="s">
        <v>579</v>
      </c>
    </row>
    <row r="14" customFormat="false" ht="12.75" hidden="false" customHeight="false" outlineLevel="0" collapsed="false">
      <c r="A14" s="0" t="s">
        <v>580</v>
      </c>
      <c r="B14" s="0" t="s">
        <v>580</v>
      </c>
      <c r="C14" s="0" t="s">
        <v>581</v>
      </c>
      <c r="D14" s="0" t="s">
        <v>581</v>
      </c>
      <c r="E14" s="0" t="s">
        <v>582</v>
      </c>
    </row>
    <row r="15" customFormat="false" ht="12.75" hidden="false" customHeight="false" outlineLevel="0" collapsed="false">
      <c r="A15" s="0" t="s">
        <v>583</v>
      </c>
      <c r="B15" s="0" t="s">
        <v>583</v>
      </c>
      <c r="C15" s="0" t="s">
        <v>584</v>
      </c>
      <c r="D15" s="0" t="s">
        <v>584</v>
      </c>
      <c r="E15" s="0" t="s">
        <v>585</v>
      </c>
    </row>
    <row r="16" customFormat="false" ht="12.75" hidden="false" customHeight="false" outlineLevel="0" collapsed="false">
      <c r="A16" s="0" t="s">
        <v>586</v>
      </c>
      <c r="B16" s="0" t="s">
        <v>587</v>
      </c>
      <c r="C16" s="0" t="s">
        <v>588</v>
      </c>
      <c r="D16" s="0" t="s">
        <v>588</v>
      </c>
      <c r="E16" s="0" t="s">
        <v>194</v>
      </c>
    </row>
    <row r="17" customFormat="false" ht="12.75" hidden="false" customHeight="false" outlineLevel="0" collapsed="false">
      <c r="A17" s="0" t="s">
        <v>589</v>
      </c>
      <c r="B17" s="0" t="s">
        <v>589</v>
      </c>
      <c r="C17" s="0" t="s">
        <v>590</v>
      </c>
      <c r="D17" s="0" t="s">
        <v>590</v>
      </c>
      <c r="E17" s="0" t="s">
        <v>591</v>
      </c>
    </row>
    <row r="18" customFormat="false" ht="12.75" hidden="false" customHeight="false" outlineLevel="0" collapsed="false">
      <c r="A18" s="0" t="s">
        <v>592</v>
      </c>
      <c r="B18" s="0" t="s">
        <v>592</v>
      </c>
      <c r="C18" s="0" t="s">
        <v>593</v>
      </c>
      <c r="D18" s="0" t="s">
        <v>593</v>
      </c>
      <c r="E18" s="0" t="s">
        <v>594</v>
      </c>
    </row>
    <row r="19" customFormat="false" ht="12.75" hidden="false" customHeight="false" outlineLevel="0" collapsed="false">
      <c r="A19" s="0" t="s">
        <v>595</v>
      </c>
      <c r="B19" s="0" t="s">
        <v>596</v>
      </c>
      <c r="C19" s="0" t="s">
        <v>597</v>
      </c>
      <c r="D19" s="0" t="s">
        <v>597</v>
      </c>
      <c r="E19" s="0" t="s">
        <v>194</v>
      </c>
    </row>
    <row r="20" customFormat="false" ht="12.75" hidden="false" customHeight="false" outlineLevel="0" collapsed="false">
      <c r="A20" s="0" t="s">
        <v>598</v>
      </c>
      <c r="B20" s="0" t="s">
        <v>599</v>
      </c>
      <c r="C20" s="0" t="s">
        <v>600</v>
      </c>
      <c r="D20" s="0" t="s">
        <v>600</v>
      </c>
      <c r="E20" s="0" t="s">
        <v>194</v>
      </c>
    </row>
    <row r="21" customFormat="false" ht="12.75" hidden="false" customHeight="false" outlineLevel="0" collapsed="false">
      <c r="A21" s="0" t="s">
        <v>601</v>
      </c>
      <c r="B21" s="0" t="s">
        <v>602</v>
      </c>
      <c r="C21" s="0" t="s">
        <v>603</v>
      </c>
      <c r="D21" s="0" t="s">
        <v>603</v>
      </c>
      <c r="E21" s="0" t="s">
        <v>604</v>
      </c>
    </row>
    <row r="22" customFormat="false" ht="12.75" hidden="false" customHeight="false" outlineLevel="0" collapsed="false">
      <c r="A22" s="0" t="s">
        <v>605</v>
      </c>
      <c r="B22" s="0" t="s">
        <v>606</v>
      </c>
      <c r="C22" s="0" t="s">
        <v>607</v>
      </c>
      <c r="D22" s="0" t="s">
        <v>607</v>
      </c>
      <c r="E22" s="0" t="s">
        <v>608</v>
      </c>
    </row>
    <row r="23" customFormat="false" ht="12.75" hidden="false" customHeight="false" outlineLevel="0" collapsed="false">
      <c r="A23" s="0" t="s">
        <v>609</v>
      </c>
      <c r="B23" s="0" t="s">
        <v>609</v>
      </c>
      <c r="C23" s="0" t="s">
        <v>610</v>
      </c>
      <c r="D23" s="0" t="s">
        <v>610</v>
      </c>
      <c r="E23" s="0" t="s">
        <v>611</v>
      </c>
    </row>
    <row r="24" customFormat="false" ht="12.75" hidden="false" customHeight="false" outlineLevel="0" collapsed="false">
      <c r="A24" s="0" t="s">
        <v>486</v>
      </c>
      <c r="B24" s="0" t="s">
        <v>612</v>
      </c>
      <c r="C24" s="0" t="s">
        <v>216</v>
      </c>
      <c r="D24" s="0" t="s">
        <v>216</v>
      </c>
      <c r="E24" s="0" t="s">
        <v>194</v>
      </c>
    </row>
    <row r="25" customFormat="false" ht="12.75" hidden="false" customHeight="false" outlineLevel="0" collapsed="false">
      <c r="A25" s="0" t="s">
        <v>613</v>
      </c>
      <c r="B25" s="0" t="s">
        <v>613</v>
      </c>
      <c r="C25" s="0" t="s">
        <v>614</v>
      </c>
      <c r="D25" s="0" t="s">
        <v>614</v>
      </c>
      <c r="E25" s="0" t="s">
        <v>615</v>
      </c>
    </row>
    <row r="26" customFormat="false" ht="12.75" hidden="false" customHeight="false" outlineLevel="0" collapsed="false">
      <c r="A26" s="0" t="s">
        <v>199</v>
      </c>
      <c r="B26" s="0" t="s">
        <v>616</v>
      </c>
      <c r="C26" s="0" t="s">
        <v>617</v>
      </c>
      <c r="D26" s="0" t="s">
        <v>617</v>
      </c>
      <c r="E26" s="0" t="s">
        <v>194</v>
      </c>
    </row>
    <row r="27" customFormat="false" ht="12.75" hidden="false" customHeight="false" outlineLevel="0" collapsed="false">
      <c r="A27" s="0" t="s">
        <v>618</v>
      </c>
      <c r="B27" s="0" t="s">
        <v>618</v>
      </c>
      <c r="C27" s="0" t="s">
        <v>619</v>
      </c>
      <c r="D27" s="0" t="s">
        <v>619</v>
      </c>
      <c r="E27" s="0" t="s">
        <v>620</v>
      </c>
    </row>
    <row r="28" customFormat="false" ht="12.75" hidden="false" customHeight="false" outlineLevel="0" collapsed="false">
      <c r="A28" s="0" t="s">
        <v>621</v>
      </c>
      <c r="B28" s="0" t="s">
        <v>622</v>
      </c>
      <c r="C28" s="0" t="s">
        <v>623</v>
      </c>
      <c r="D28" s="0" t="s">
        <v>623</v>
      </c>
      <c r="E28" s="0" t="s">
        <v>194</v>
      </c>
    </row>
    <row r="29" customFormat="false" ht="12.75" hidden="false" customHeight="false" outlineLevel="0" collapsed="false">
      <c r="A29" s="0" t="s">
        <v>624</v>
      </c>
      <c r="B29" s="0" t="s">
        <v>624</v>
      </c>
      <c r="C29" s="0" t="s">
        <v>625</v>
      </c>
      <c r="D29" s="0" t="s">
        <v>625</v>
      </c>
      <c r="E29" s="0" t="s">
        <v>626</v>
      </c>
    </row>
    <row r="30" customFormat="false" ht="12.75" hidden="false" customHeight="false" outlineLevel="0" collapsed="false">
      <c r="A30" s="0" t="s">
        <v>627</v>
      </c>
      <c r="B30" s="0" t="s">
        <v>627</v>
      </c>
      <c r="C30" s="0" t="s">
        <v>628</v>
      </c>
      <c r="D30" s="0" t="s">
        <v>628</v>
      </c>
      <c r="E30" s="0" t="s">
        <v>629</v>
      </c>
    </row>
    <row r="31" customFormat="false" ht="12.75" hidden="false" customHeight="false" outlineLevel="0" collapsed="false">
      <c r="A31" s="0" t="s">
        <v>630</v>
      </c>
      <c r="B31" s="0" t="s">
        <v>630</v>
      </c>
      <c r="C31" s="0" t="s">
        <v>631</v>
      </c>
      <c r="D31" s="0" t="s">
        <v>631</v>
      </c>
      <c r="E31" s="0" t="s">
        <v>632</v>
      </c>
    </row>
    <row r="32" customFormat="false" ht="12.75" hidden="false" customHeight="false" outlineLevel="0" collapsed="false">
      <c r="A32" s="0" t="s">
        <v>633</v>
      </c>
      <c r="B32" s="0" t="s">
        <v>634</v>
      </c>
      <c r="C32" s="0" t="s">
        <v>635</v>
      </c>
      <c r="D32" s="0" t="s">
        <v>635</v>
      </c>
      <c r="E32" s="0" t="s">
        <v>194</v>
      </c>
    </row>
    <row r="33" customFormat="false" ht="12.75" hidden="false" customHeight="false" outlineLevel="0" collapsed="false">
      <c r="A33" s="0" t="s">
        <v>636</v>
      </c>
      <c r="B33" s="0" t="s">
        <v>636</v>
      </c>
      <c r="C33" s="0" t="s">
        <v>637</v>
      </c>
      <c r="D33" s="0" t="s">
        <v>637</v>
      </c>
      <c r="E33" s="0" t="s">
        <v>638</v>
      </c>
    </row>
    <row r="34" customFormat="false" ht="12.75" hidden="false" customHeight="false" outlineLevel="0" collapsed="false">
      <c r="A34" s="0" t="s">
        <v>639</v>
      </c>
      <c r="B34" s="0" t="s">
        <v>639</v>
      </c>
      <c r="C34" s="0" t="s">
        <v>640</v>
      </c>
      <c r="D34" s="0" t="s">
        <v>640</v>
      </c>
      <c r="E34" s="0" t="s">
        <v>641</v>
      </c>
    </row>
    <row r="35" customFormat="false" ht="12.75" hidden="false" customHeight="false" outlineLevel="0" collapsed="false">
      <c r="A35" s="0" t="s">
        <v>642</v>
      </c>
      <c r="B35" s="0" t="s">
        <v>642</v>
      </c>
      <c r="C35" s="0" t="s">
        <v>643</v>
      </c>
      <c r="D35" s="0" t="s">
        <v>643</v>
      </c>
      <c r="E35" s="0" t="s">
        <v>644</v>
      </c>
    </row>
    <row r="36" customFormat="false" ht="12.75" hidden="false" customHeight="false" outlineLevel="0" collapsed="false">
      <c r="A36" s="0" t="s">
        <v>645</v>
      </c>
      <c r="B36" s="0" t="s">
        <v>646</v>
      </c>
      <c r="C36" s="0" t="s">
        <v>647</v>
      </c>
      <c r="D36" s="0" t="s">
        <v>647</v>
      </c>
      <c r="E36" s="0" t="s">
        <v>648</v>
      </c>
    </row>
    <row r="37" customFormat="false" ht="12.75" hidden="false" customHeight="false" outlineLevel="0" collapsed="false">
      <c r="A37" s="0" t="s">
        <v>649</v>
      </c>
      <c r="B37" s="0" t="s">
        <v>650</v>
      </c>
      <c r="C37" s="0" t="s">
        <v>651</v>
      </c>
      <c r="D37" s="0" t="s">
        <v>651</v>
      </c>
      <c r="E37" s="0" t="s">
        <v>648</v>
      </c>
    </row>
    <row r="38" customFormat="false" ht="12.75" hidden="false" customHeight="false" outlineLevel="0" collapsed="false">
      <c r="A38" s="0" t="s">
        <v>652</v>
      </c>
      <c r="B38" s="0" t="s">
        <v>652</v>
      </c>
      <c r="C38" s="0" t="s">
        <v>653</v>
      </c>
      <c r="D38" s="0" t="s">
        <v>653</v>
      </c>
      <c r="E38" s="0" t="s">
        <v>654</v>
      </c>
    </row>
    <row r="39" customFormat="false" ht="12.75" hidden="false" customHeight="false" outlineLevel="0" collapsed="false">
      <c r="A39" s="0" t="s">
        <v>655</v>
      </c>
      <c r="B39" s="0" t="s">
        <v>656</v>
      </c>
      <c r="C39" s="0" t="s">
        <v>657</v>
      </c>
      <c r="D39" s="0" t="s">
        <v>657</v>
      </c>
      <c r="E39" s="0" t="s">
        <v>658</v>
      </c>
    </row>
    <row r="40" customFormat="false" ht="12.75" hidden="false" customHeight="false" outlineLevel="0" collapsed="false">
      <c r="A40" s="0" t="s">
        <v>659</v>
      </c>
      <c r="B40" s="0" t="s">
        <v>660</v>
      </c>
      <c r="C40" s="0" t="s">
        <v>661</v>
      </c>
      <c r="D40" s="0" t="s">
        <v>661</v>
      </c>
      <c r="E40" s="0" t="s">
        <v>194</v>
      </c>
    </row>
    <row r="41" customFormat="false" ht="12.75" hidden="false" customHeight="false" outlineLevel="0" collapsed="false">
      <c r="A41" s="0" t="s">
        <v>662</v>
      </c>
      <c r="B41" s="0" t="s">
        <v>662</v>
      </c>
      <c r="C41" s="0" t="s">
        <v>663</v>
      </c>
      <c r="D41" s="0" t="s">
        <v>663</v>
      </c>
      <c r="E41" s="0" t="s">
        <v>414</v>
      </c>
    </row>
    <row r="42" customFormat="false" ht="12.75" hidden="false" customHeight="false" outlineLevel="0" collapsed="false">
      <c r="A42" s="0" t="s">
        <v>664</v>
      </c>
      <c r="B42" s="0" t="s">
        <v>664</v>
      </c>
      <c r="C42" s="0" t="s">
        <v>665</v>
      </c>
      <c r="D42" s="0" t="s">
        <v>665</v>
      </c>
      <c r="E42" s="0" t="s">
        <v>666</v>
      </c>
    </row>
    <row r="43" customFormat="false" ht="12.75" hidden="false" customHeight="false" outlineLevel="0" collapsed="false">
      <c r="A43" s="0" t="s">
        <v>667</v>
      </c>
      <c r="B43" s="0" t="s">
        <v>668</v>
      </c>
      <c r="C43" s="0" t="s">
        <v>669</v>
      </c>
      <c r="D43" s="0" t="s">
        <v>669</v>
      </c>
      <c r="E43" s="0" t="s">
        <v>194</v>
      </c>
    </row>
    <row r="44" customFormat="false" ht="12.75" hidden="false" customHeight="false" outlineLevel="0" collapsed="false">
      <c r="A44" s="0" t="s">
        <v>670</v>
      </c>
      <c r="B44" s="0" t="s">
        <v>671</v>
      </c>
      <c r="C44" s="0" t="s">
        <v>672</v>
      </c>
      <c r="D44" s="0" t="s">
        <v>672</v>
      </c>
      <c r="E44" s="0" t="s">
        <v>194</v>
      </c>
    </row>
    <row r="45" customFormat="false" ht="12.75" hidden="false" customHeight="false" outlineLevel="0" collapsed="false">
      <c r="A45" s="0" t="s">
        <v>673</v>
      </c>
      <c r="B45" s="0" t="s">
        <v>674</v>
      </c>
      <c r="C45" s="0" t="s">
        <v>675</v>
      </c>
      <c r="D45" s="0" t="s">
        <v>675</v>
      </c>
      <c r="E45" s="0" t="s">
        <v>194</v>
      </c>
    </row>
    <row r="46" customFormat="false" ht="12.75" hidden="false" customHeight="false" outlineLevel="0" collapsed="false">
      <c r="A46" s="0" t="s">
        <v>676</v>
      </c>
      <c r="B46" s="0" t="s">
        <v>677</v>
      </c>
      <c r="C46" s="0" t="s">
        <v>678</v>
      </c>
      <c r="D46" s="0" t="s">
        <v>678</v>
      </c>
      <c r="E46" s="0" t="s">
        <v>194</v>
      </c>
    </row>
    <row r="47" customFormat="false" ht="12.75" hidden="false" customHeight="false" outlineLevel="0" collapsed="false">
      <c r="A47" s="0" t="s">
        <v>679</v>
      </c>
      <c r="B47" s="0" t="s">
        <v>680</v>
      </c>
      <c r="C47" s="0" t="s">
        <v>681</v>
      </c>
      <c r="D47" s="0" t="s">
        <v>681</v>
      </c>
      <c r="E47" s="0" t="s">
        <v>194</v>
      </c>
    </row>
    <row r="48" customFormat="false" ht="12.75" hidden="false" customHeight="false" outlineLevel="0" collapsed="false">
      <c r="A48" s="0" t="s">
        <v>682</v>
      </c>
      <c r="B48" s="0" t="s">
        <v>683</v>
      </c>
      <c r="C48" s="0" t="s">
        <v>684</v>
      </c>
      <c r="D48" s="0" t="s">
        <v>684</v>
      </c>
      <c r="E48" s="0" t="s">
        <v>685</v>
      </c>
    </row>
    <row r="49" customFormat="false" ht="12.75" hidden="false" customHeight="false" outlineLevel="0" collapsed="false">
      <c r="A49" s="0" t="s">
        <v>686</v>
      </c>
      <c r="B49" s="0" t="s">
        <v>686</v>
      </c>
      <c r="C49" s="0" t="s">
        <v>687</v>
      </c>
      <c r="D49" s="0" t="s">
        <v>687</v>
      </c>
      <c r="E49" s="0" t="s">
        <v>688</v>
      </c>
    </row>
    <row r="50" customFormat="false" ht="12.75" hidden="false" customHeight="false" outlineLevel="0" collapsed="false">
      <c r="A50" s="0" t="s">
        <v>689</v>
      </c>
      <c r="B50" s="0" t="s">
        <v>689</v>
      </c>
      <c r="C50" s="0" t="s">
        <v>690</v>
      </c>
      <c r="D50" s="0" t="s">
        <v>690</v>
      </c>
      <c r="E50" s="0" t="s">
        <v>414</v>
      </c>
    </row>
    <row r="51" customFormat="false" ht="12.75" hidden="false" customHeight="false" outlineLevel="0" collapsed="false">
      <c r="A51" s="0" t="s">
        <v>691</v>
      </c>
      <c r="B51" s="0" t="s">
        <v>692</v>
      </c>
      <c r="C51" s="0" t="s">
        <v>693</v>
      </c>
      <c r="D51" s="0" t="s">
        <v>693</v>
      </c>
      <c r="E51" s="0" t="s">
        <v>194</v>
      </c>
    </row>
    <row r="52" customFormat="false" ht="12.75" hidden="false" customHeight="false" outlineLevel="0" collapsed="false">
      <c r="A52" s="0" t="s">
        <v>694</v>
      </c>
      <c r="B52" s="0" t="s">
        <v>694</v>
      </c>
      <c r="C52" s="0" t="s">
        <v>695</v>
      </c>
      <c r="D52" s="0" t="s">
        <v>695</v>
      </c>
      <c r="E52" s="0" t="s">
        <v>696</v>
      </c>
    </row>
    <row r="53" customFormat="false" ht="12.75" hidden="false" customHeight="false" outlineLevel="0" collapsed="false">
      <c r="A53" s="0" t="s">
        <v>697</v>
      </c>
      <c r="B53" s="0" t="s">
        <v>698</v>
      </c>
      <c r="C53" s="0" t="s">
        <v>699</v>
      </c>
      <c r="D53" s="0" t="s">
        <v>699</v>
      </c>
      <c r="E53" s="0" t="s">
        <v>194</v>
      </c>
    </row>
    <row r="54" customFormat="false" ht="12.75" hidden="false" customHeight="false" outlineLevel="0" collapsed="false">
      <c r="A54" s="0" t="s">
        <v>700</v>
      </c>
      <c r="B54" s="0" t="s">
        <v>700</v>
      </c>
      <c r="C54" s="0" t="s">
        <v>701</v>
      </c>
      <c r="D54" s="0" t="s">
        <v>701</v>
      </c>
      <c r="E54" s="0" t="s">
        <v>702</v>
      </c>
    </row>
    <row r="55" customFormat="false" ht="12.75" hidden="false" customHeight="false" outlineLevel="0" collapsed="false">
      <c r="A55" s="0" t="s">
        <v>703</v>
      </c>
      <c r="B55" s="0" t="s">
        <v>703</v>
      </c>
      <c r="C55" s="0" t="s">
        <v>704</v>
      </c>
      <c r="D55" s="0" t="s">
        <v>704</v>
      </c>
      <c r="E55" s="0" t="s">
        <v>705</v>
      </c>
    </row>
    <row r="56" customFormat="false" ht="12.75" hidden="false" customHeight="false" outlineLevel="0" collapsed="false">
      <c r="A56" s="0" t="s">
        <v>706</v>
      </c>
      <c r="B56" s="0" t="s">
        <v>706</v>
      </c>
      <c r="C56" s="0" t="s">
        <v>707</v>
      </c>
      <c r="D56" s="0" t="s">
        <v>707</v>
      </c>
      <c r="E56" s="0" t="s">
        <v>708</v>
      </c>
    </row>
    <row r="57" customFormat="false" ht="12.75" hidden="false" customHeight="false" outlineLevel="0" collapsed="false">
      <c r="A57" s="0" t="s">
        <v>709</v>
      </c>
      <c r="B57" s="0" t="s">
        <v>709</v>
      </c>
      <c r="C57" s="0" t="s">
        <v>710</v>
      </c>
      <c r="D57" s="0" t="s">
        <v>710</v>
      </c>
      <c r="E57" s="0" t="s">
        <v>711</v>
      </c>
    </row>
    <row r="58" customFormat="false" ht="12.75" hidden="false" customHeight="false" outlineLevel="0" collapsed="false">
      <c r="A58" s="0" t="s">
        <v>712</v>
      </c>
      <c r="B58" s="0" t="s">
        <v>713</v>
      </c>
      <c r="C58" s="0" t="s">
        <v>714</v>
      </c>
      <c r="D58" s="0" t="s">
        <v>714</v>
      </c>
      <c r="E58" s="0" t="s">
        <v>194</v>
      </c>
    </row>
    <row r="59" customFormat="false" ht="12.75" hidden="false" customHeight="false" outlineLevel="0" collapsed="false">
      <c r="A59" s="0" t="s">
        <v>483</v>
      </c>
      <c r="B59" s="0" t="s">
        <v>715</v>
      </c>
      <c r="C59" s="0" t="s">
        <v>716</v>
      </c>
      <c r="D59" s="0" t="s">
        <v>716</v>
      </c>
      <c r="E59" s="0" t="s">
        <v>194</v>
      </c>
    </row>
    <row r="60" customFormat="false" ht="12.75" hidden="false" customHeight="false" outlineLevel="0" collapsed="false">
      <c r="A60" s="0" t="s">
        <v>484</v>
      </c>
      <c r="B60" s="0" t="s">
        <v>717</v>
      </c>
      <c r="C60" s="0" t="s">
        <v>718</v>
      </c>
      <c r="D60" s="0" t="s">
        <v>718</v>
      </c>
      <c r="E60" s="0" t="s">
        <v>194</v>
      </c>
    </row>
    <row r="61" customFormat="false" ht="12.75" hidden="false" customHeight="false" outlineLevel="0" collapsed="false">
      <c r="A61" s="0" t="s">
        <v>467</v>
      </c>
      <c r="B61" s="0" t="s">
        <v>719</v>
      </c>
      <c r="C61" s="0" t="s">
        <v>720</v>
      </c>
      <c r="D61" s="0" t="s">
        <v>720</v>
      </c>
      <c r="E61" s="0" t="s">
        <v>194</v>
      </c>
    </row>
    <row r="62" customFormat="false" ht="12.75" hidden="false" customHeight="false" outlineLevel="0" collapsed="false">
      <c r="A62" s="0" t="s">
        <v>721</v>
      </c>
      <c r="B62" s="0" t="s">
        <v>721</v>
      </c>
      <c r="C62" s="0" t="s">
        <v>722</v>
      </c>
      <c r="D62" s="0" t="s">
        <v>722</v>
      </c>
      <c r="E62" s="0" t="s">
        <v>723</v>
      </c>
    </row>
    <row r="63" customFormat="false" ht="12.75" hidden="false" customHeight="false" outlineLevel="0" collapsed="false">
      <c r="A63" s="0" t="s">
        <v>724</v>
      </c>
      <c r="B63" s="0" t="s">
        <v>724</v>
      </c>
      <c r="C63" s="0" t="s">
        <v>725</v>
      </c>
      <c r="D63" s="0" t="s">
        <v>725</v>
      </c>
      <c r="E63" s="0" t="s">
        <v>565</v>
      </c>
    </row>
    <row r="64" customFormat="false" ht="12.75" hidden="false" customHeight="false" outlineLevel="0" collapsed="false">
      <c r="A64" s="0" t="s">
        <v>726</v>
      </c>
      <c r="B64" s="0" t="s">
        <v>727</v>
      </c>
      <c r="C64" s="0" t="s">
        <v>260</v>
      </c>
      <c r="D64" s="0" t="s">
        <v>260</v>
      </c>
      <c r="E64" s="0" t="s">
        <v>194</v>
      </c>
    </row>
    <row r="65" customFormat="false" ht="12.75" hidden="false" customHeight="false" outlineLevel="0" collapsed="false">
      <c r="A65" s="0" t="s">
        <v>450</v>
      </c>
      <c r="B65" s="0" t="s">
        <v>728</v>
      </c>
      <c r="C65" s="0" t="s">
        <v>729</v>
      </c>
      <c r="D65" s="0" t="s">
        <v>729</v>
      </c>
      <c r="E65" s="0" t="s">
        <v>194</v>
      </c>
    </row>
    <row r="66" customFormat="false" ht="12.75" hidden="false" customHeight="false" outlineLevel="0" collapsed="false">
      <c r="A66" s="0" t="s">
        <v>730</v>
      </c>
      <c r="B66" s="0" t="s">
        <v>730</v>
      </c>
      <c r="C66" s="0" t="s">
        <v>731</v>
      </c>
      <c r="D66" s="0" t="s">
        <v>731</v>
      </c>
      <c r="E66" s="0" t="s">
        <v>732</v>
      </c>
    </row>
    <row r="67" customFormat="false" ht="12.75" hidden="false" customHeight="false" outlineLevel="0" collapsed="false">
      <c r="A67" s="0" t="s">
        <v>733</v>
      </c>
      <c r="B67" s="0" t="s">
        <v>734</v>
      </c>
      <c r="C67" s="0" t="s">
        <v>735</v>
      </c>
      <c r="D67" s="0" t="s">
        <v>735</v>
      </c>
      <c r="E67" s="0" t="s">
        <v>194</v>
      </c>
    </row>
    <row r="68" customFormat="false" ht="12.75" hidden="false" customHeight="false" outlineLevel="0" collapsed="false">
      <c r="A68" s="0" t="s">
        <v>487</v>
      </c>
      <c r="B68" s="0" t="s">
        <v>736</v>
      </c>
      <c r="C68" s="0" t="s">
        <v>737</v>
      </c>
      <c r="D68" s="0" t="s">
        <v>737</v>
      </c>
      <c r="E68" s="0" t="s">
        <v>194</v>
      </c>
    </row>
    <row r="69" customFormat="false" ht="12.75" hidden="false" customHeight="false" outlineLevel="0" collapsed="false">
      <c r="A69" s="0" t="s">
        <v>738</v>
      </c>
      <c r="B69" s="0" t="s">
        <v>739</v>
      </c>
      <c r="C69" s="0" t="s">
        <v>740</v>
      </c>
      <c r="D69" s="0" t="s">
        <v>740</v>
      </c>
      <c r="E69" s="0" t="s">
        <v>194</v>
      </c>
    </row>
    <row r="70" customFormat="false" ht="12.75" hidden="false" customHeight="false" outlineLevel="0" collapsed="false">
      <c r="A70" s="0" t="s">
        <v>741</v>
      </c>
      <c r="B70" s="0" t="s">
        <v>742</v>
      </c>
      <c r="C70" s="0" t="s">
        <v>743</v>
      </c>
      <c r="D70" s="0" t="s">
        <v>743</v>
      </c>
      <c r="E70" s="0" t="s">
        <v>744</v>
      </c>
    </row>
    <row r="71" customFormat="false" ht="12.75" hidden="false" customHeight="false" outlineLevel="0" collapsed="false">
      <c r="A71" s="0" t="s">
        <v>745</v>
      </c>
      <c r="B71" s="0" t="s">
        <v>745</v>
      </c>
      <c r="C71" s="0" t="s">
        <v>406</v>
      </c>
      <c r="D71" s="0" t="s">
        <v>406</v>
      </c>
      <c r="E71" s="0" t="s">
        <v>746</v>
      </c>
    </row>
    <row r="72" customFormat="false" ht="12.75" hidden="false" customHeight="false" outlineLevel="0" collapsed="false">
      <c r="A72" s="0" t="s">
        <v>747</v>
      </c>
      <c r="B72" s="0" t="s">
        <v>747</v>
      </c>
      <c r="C72" s="0" t="s">
        <v>748</v>
      </c>
      <c r="D72" s="0" t="s">
        <v>748</v>
      </c>
      <c r="E72" s="0" t="s">
        <v>632</v>
      </c>
    </row>
    <row r="73" customFormat="false" ht="12.75" hidden="false" customHeight="false" outlineLevel="0" collapsed="false">
      <c r="A73" s="0" t="s">
        <v>749</v>
      </c>
      <c r="B73" s="0" t="s">
        <v>750</v>
      </c>
      <c r="C73" s="0" t="s">
        <v>751</v>
      </c>
      <c r="D73" s="0" t="s">
        <v>751</v>
      </c>
      <c r="E73" s="0" t="s">
        <v>194</v>
      </c>
    </row>
    <row r="74" customFormat="false" ht="12.75" hidden="false" customHeight="false" outlineLevel="0" collapsed="false">
      <c r="A74" s="0" t="s">
        <v>752</v>
      </c>
      <c r="B74" s="0" t="s">
        <v>753</v>
      </c>
      <c r="C74" s="0" t="s">
        <v>754</v>
      </c>
      <c r="D74" s="0" t="s">
        <v>754</v>
      </c>
      <c r="E74" s="0" t="s">
        <v>194</v>
      </c>
    </row>
    <row r="75" customFormat="false" ht="12.75" hidden="false" customHeight="false" outlineLevel="0" collapsed="false">
      <c r="A75" s="0" t="s">
        <v>755</v>
      </c>
      <c r="B75" s="0" t="s">
        <v>756</v>
      </c>
      <c r="C75" s="0" t="s">
        <v>757</v>
      </c>
      <c r="D75" s="0" t="s">
        <v>757</v>
      </c>
      <c r="E75" s="0" t="s">
        <v>194</v>
      </c>
    </row>
    <row r="76" customFormat="false" ht="12.75" hidden="false" customHeight="false" outlineLevel="0" collapsed="false">
      <c r="A76" s="0" t="s">
        <v>758</v>
      </c>
      <c r="B76" s="0" t="s">
        <v>759</v>
      </c>
      <c r="C76" s="0" t="s">
        <v>760</v>
      </c>
      <c r="D76" s="0" t="s">
        <v>760</v>
      </c>
      <c r="E76" s="0" t="s">
        <v>761</v>
      </c>
    </row>
    <row r="77" customFormat="false" ht="12.75" hidden="false" customHeight="false" outlineLevel="0" collapsed="false">
      <c r="A77" s="0" t="s">
        <v>762</v>
      </c>
      <c r="B77" s="0" t="s">
        <v>762</v>
      </c>
      <c r="C77" s="0" t="s">
        <v>763</v>
      </c>
      <c r="D77" s="0" t="s">
        <v>763</v>
      </c>
      <c r="E77" s="0" t="s">
        <v>764</v>
      </c>
    </row>
    <row r="78" customFormat="false" ht="12.75" hidden="false" customHeight="false" outlineLevel="0" collapsed="false">
      <c r="A78" s="0" t="s">
        <v>765</v>
      </c>
      <c r="B78" s="0" t="s">
        <v>766</v>
      </c>
      <c r="C78" s="0" t="s">
        <v>767</v>
      </c>
      <c r="D78" s="0" t="s">
        <v>767</v>
      </c>
      <c r="E78" s="0" t="s">
        <v>768</v>
      </c>
    </row>
    <row r="79" customFormat="false" ht="12.75" hidden="false" customHeight="false" outlineLevel="0" collapsed="false">
      <c r="A79" s="0" t="s">
        <v>769</v>
      </c>
      <c r="B79" s="0" t="s">
        <v>769</v>
      </c>
      <c r="C79" s="0" t="s">
        <v>770</v>
      </c>
      <c r="D79" s="0" t="s">
        <v>770</v>
      </c>
      <c r="E79" s="0" t="s">
        <v>771</v>
      </c>
    </row>
    <row r="80" customFormat="false" ht="12.75" hidden="false" customHeight="false" outlineLevel="0" collapsed="false">
      <c r="A80" s="0" t="s">
        <v>485</v>
      </c>
      <c r="B80" s="0" t="s">
        <v>772</v>
      </c>
      <c r="C80" s="0" t="s">
        <v>773</v>
      </c>
      <c r="D80" s="0" t="s">
        <v>773</v>
      </c>
      <c r="E80" s="0" t="s">
        <v>194</v>
      </c>
    </row>
    <row r="81" customFormat="false" ht="12.75" hidden="false" customHeight="false" outlineLevel="0" collapsed="false">
      <c r="A81" s="0" t="s">
        <v>774</v>
      </c>
      <c r="B81" s="0" t="s">
        <v>774</v>
      </c>
      <c r="C81" s="0" t="s">
        <v>775</v>
      </c>
      <c r="D81" s="0" t="s">
        <v>775</v>
      </c>
      <c r="E81" s="0" t="s">
        <v>776</v>
      </c>
    </row>
    <row r="82" customFormat="false" ht="12.75" hidden="false" customHeight="false" outlineLevel="0" collapsed="false">
      <c r="A82" s="0" t="s">
        <v>777</v>
      </c>
      <c r="B82" s="0" t="s">
        <v>777</v>
      </c>
      <c r="C82" s="0" t="s">
        <v>778</v>
      </c>
      <c r="D82" s="0" t="s">
        <v>778</v>
      </c>
      <c r="E82" s="0" t="s">
        <v>779</v>
      </c>
    </row>
    <row r="83" customFormat="false" ht="12.75" hidden="false" customHeight="false" outlineLevel="0" collapsed="false">
      <c r="A83" s="0" t="s">
        <v>780</v>
      </c>
      <c r="B83" s="0" t="s">
        <v>781</v>
      </c>
      <c r="C83" s="0" t="s">
        <v>267</v>
      </c>
      <c r="D83" s="0" t="s">
        <v>267</v>
      </c>
      <c r="E83" s="0" t="s">
        <v>194</v>
      </c>
    </row>
    <row r="84" customFormat="false" ht="12.75" hidden="false" customHeight="false" outlineLevel="0" collapsed="false">
      <c r="A84" s="0" t="s">
        <v>782</v>
      </c>
      <c r="B84" s="0" t="s">
        <v>783</v>
      </c>
      <c r="C84" s="0" t="s">
        <v>784</v>
      </c>
      <c r="D84" s="0" t="s">
        <v>784</v>
      </c>
      <c r="E84" s="0" t="s">
        <v>194</v>
      </c>
    </row>
    <row r="85" customFormat="false" ht="12.75" hidden="false" customHeight="false" outlineLevel="0" collapsed="false">
      <c r="A85" s="0" t="s">
        <v>785</v>
      </c>
      <c r="B85" s="0" t="s">
        <v>786</v>
      </c>
      <c r="C85" s="0" t="s">
        <v>787</v>
      </c>
      <c r="D85" s="0" t="s">
        <v>787</v>
      </c>
      <c r="E85" s="0" t="s">
        <v>194</v>
      </c>
    </row>
    <row r="86" customFormat="false" ht="12.75" hidden="false" customHeight="false" outlineLevel="0" collapsed="false">
      <c r="A86" s="0" t="s">
        <v>788</v>
      </c>
      <c r="B86" s="0" t="s">
        <v>788</v>
      </c>
      <c r="C86" s="0" t="s">
        <v>789</v>
      </c>
      <c r="D86" s="0" t="s">
        <v>789</v>
      </c>
      <c r="E86" s="0" t="s">
        <v>790</v>
      </c>
    </row>
    <row r="87" customFormat="false" ht="12.75" hidden="false" customHeight="false" outlineLevel="0" collapsed="false">
      <c r="A87" s="0" t="s">
        <v>791</v>
      </c>
      <c r="B87" s="0" t="s">
        <v>792</v>
      </c>
      <c r="C87" s="0" t="s">
        <v>793</v>
      </c>
      <c r="D87" s="0" t="s">
        <v>793</v>
      </c>
      <c r="E87" s="0" t="s">
        <v>194</v>
      </c>
    </row>
    <row r="88" customFormat="false" ht="12.75" hidden="false" customHeight="false" outlineLevel="0" collapsed="false">
      <c r="A88" s="0" t="s">
        <v>794</v>
      </c>
      <c r="B88" s="0" t="s">
        <v>794</v>
      </c>
      <c r="C88" s="0" t="s">
        <v>795</v>
      </c>
      <c r="D88" s="0" t="s">
        <v>795</v>
      </c>
      <c r="E88" s="0" t="s">
        <v>558</v>
      </c>
    </row>
    <row r="89" customFormat="false" ht="12.75" hidden="false" customHeight="false" outlineLevel="0" collapsed="false">
      <c r="A89" s="0" t="s">
        <v>796</v>
      </c>
      <c r="B89" s="0" t="s">
        <v>796</v>
      </c>
      <c r="C89" s="0" t="s">
        <v>797</v>
      </c>
      <c r="D89" s="0" t="s">
        <v>797</v>
      </c>
      <c r="E89" s="0" t="s">
        <v>558</v>
      </c>
    </row>
    <row r="90" customFormat="false" ht="12.75" hidden="false" customHeight="false" outlineLevel="0" collapsed="false">
      <c r="A90" s="0" t="s">
        <v>798</v>
      </c>
      <c r="B90" s="0" t="s">
        <v>798</v>
      </c>
      <c r="C90" s="0" t="s">
        <v>799</v>
      </c>
      <c r="D90" s="0" t="s">
        <v>799</v>
      </c>
      <c r="E90" s="0" t="s">
        <v>800</v>
      </c>
    </row>
    <row r="91" customFormat="false" ht="12.75" hidden="false" customHeight="false" outlineLevel="0" collapsed="false">
      <c r="A91" s="0" t="s">
        <v>801</v>
      </c>
      <c r="B91" s="0" t="s">
        <v>802</v>
      </c>
      <c r="C91" s="0" t="s">
        <v>803</v>
      </c>
      <c r="D91" s="0" t="s">
        <v>803</v>
      </c>
      <c r="E91" s="0" t="s">
        <v>804</v>
      </c>
    </row>
    <row r="92" customFormat="false" ht="12.75" hidden="false" customHeight="false" outlineLevel="0" collapsed="false">
      <c r="A92" s="0" t="s">
        <v>805</v>
      </c>
      <c r="B92" s="0" t="s">
        <v>805</v>
      </c>
      <c r="C92" s="0" t="s">
        <v>806</v>
      </c>
      <c r="D92" s="0" t="s">
        <v>806</v>
      </c>
      <c r="E92" s="0" t="s">
        <v>807</v>
      </c>
    </row>
    <row r="93" customFormat="false" ht="12.75" hidden="false" customHeight="false" outlineLevel="0" collapsed="false">
      <c r="A93" s="0" t="s">
        <v>808</v>
      </c>
      <c r="B93" s="0" t="s">
        <v>808</v>
      </c>
      <c r="C93" s="0" t="s">
        <v>809</v>
      </c>
      <c r="D93" s="0" t="s">
        <v>809</v>
      </c>
      <c r="E93" s="0" t="s">
        <v>810</v>
      </c>
    </row>
    <row r="94" customFormat="false" ht="12.75" hidden="false" customHeight="false" outlineLevel="0" collapsed="false">
      <c r="A94" s="0" t="s">
        <v>811</v>
      </c>
      <c r="B94" s="0" t="s">
        <v>811</v>
      </c>
      <c r="C94" s="0" t="s">
        <v>812</v>
      </c>
      <c r="D94" s="0" t="s">
        <v>812</v>
      </c>
      <c r="E94" s="0" t="s">
        <v>813</v>
      </c>
    </row>
    <row r="95" customFormat="false" ht="12.75" hidden="false" customHeight="false" outlineLevel="0" collapsed="false">
      <c r="A95" s="0" t="s">
        <v>814</v>
      </c>
      <c r="B95" s="0" t="s">
        <v>815</v>
      </c>
      <c r="C95" s="0" t="s">
        <v>816</v>
      </c>
      <c r="D95" s="0" t="s">
        <v>816</v>
      </c>
      <c r="E95" s="0" t="s">
        <v>817</v>
      </c>
    </row>
    <row r="96" customFormat="false" ht="12.75" hidden="false" customHeight="false" outlineLevel="0" collapsed="false">
      <c r="A96" s="0" t="s">
        <v>818</v>
      </c>
      <c r="B96" s="0" t="s">
        <v>818</v>
      </c>
      <c r="C96" s="0" t="s">
        <v>819</v>
      </c>
      <c r="D96" s="0" t="s">
        <v>819</v>
      </c>
      <c r="E96" s="0" t="s">
        <v>820</v>
      </c>
    </row>
    <row r="97" customFormat="false" ht="12.75" hidden="false" customHeight="false" outlineLevel="0" collapsed="false">
      <c r="A97" s="0" t="s">
        <v>821</v>
      </c>
      <c r="B97" s="0" t="s">
        <v>822</v>
      </c>
      <c r="C97" s="0" t="s">
        <v>823</v>
      </c>
      <c r="D97" s="0" t="s">
        <v>823</v>
      </c>
      <c r="E97" s="0" t="s">
        <v>194</v>
      </c>
    </row>
    <row r="98" customFormat="false" ht="12.75" hidden="false" customHeight="false" outlineLevel="0" collapsed="false">
      <c r="A98" s="0" t="s">
        <v>824</v>
      </c>
      <c r="B98" s="0" t="s">
        <v>825</v>
      </c>
      <c r="C98" s="0" t="s">
        <v>826</v>
      </c>
      <c r="D98" s="0" t="s">
        <v>826</v>
      </c>
      <c r="E98" s="0" t="s">
        <v>194</v>
      </c>
    </row>
    <row r="99" customFormat="false" ht="12.75" hidden="false" customHeight="false" outlineLevel="0" collapsed="false">
      <c r="A99" s="0" t="s">
        <v>827</v>
      </c>
      <c r="B99" s="0" t="s">
        <v>827</v>
      </c>
      <c r="C99" s="0" t="s">
        <v>828</v>
      </c>
      <c r="D99" s="0" t="s">
        <v>828</v>
      </c>
      <c r="E99" s="0" t="s">
        <v>829</v>
      </c>
    </row>
    <row r="100" customFormat="false" ht="12.75" hidden="false" customHeight="false" outlineLevel="0" collapsed="false">
      <c r="A100" s="0" t="s">
        <v>830</v>
      </c>
      <c r="B100" s="0" t="s">
        <v>831</v>
      </c>
      <c r="C100" s="0" t="s">
        <v>832</v>
      </c>
      <c r="D100" s="0" t="s">
        <v>832</v>
      </c>
      <c r="E100" s="0" t="s">
        <v>194</v>
      </c>
    </row>
    <row r="101" customFormat="false" ht="12.75" hidden="false" customHeight="false" outlineLevel="0" collapsed="false">
      <c r="A101" s="0" t="s">
        <v>833</v>
      </c>
      <c r="B101" s="0" t="s">
        <v>834</v>
      </c>
      <c r="C101" s="0" t="s">
        <v>835</v>
      </c>
      <c r="D101" s="0" t="s">
        <v>835</v>
      </c>
      <c r="E101" s="0" t="s">
        <v>194</v>
      </c>
    </row>
    <row r="102" customFormat="false" ht="12.75" hidden="false" customHeight="false" outlineLevel="0" collapsed="false">
      <c r="A102" s="0" t="s">
        <v>836</v>
      </c>
      <c r="B102" s="0" t="s">
        <v>837</v>
      </c>
      <c r="C102" s="0" t="s">
        <v>838</v>
      </c>
      <c r="D102" s="0" t="s">
        <v>838</v>
      </c>
      <c r="E102" s="0" t="s">
        <v>194</v>
      </c>
    </row>
    <row r="103" customFormat="false" ht="12.75" hidden="false" customHeight="false" outlineLevel="0" collapsed="false">
      <c r="A103" s="0" t="s">
        <v>839</v>
      </c>
      <c r="B103" s="0" t="s">
        <v>839</v>
      </c>
      <c r="C103" s="0" t="s">
        <v>840</v>
      </c>
      <c r="D103" s="0" t="s">
        <v>841</v>
      </c>
      <c r="E103" s="0" t="s">
        <v>842</v>
      </c>
    </row>
    <row r="104" customFormat="false" ht="12.75" hidden="false" customHeight="false" outlineLevel="0" collapsed="false">
      <c r="A104" s="0" t="s">
        <v>843</v>
      </c>
      <c r="B104" s="0" t="s">
        <v>844</v>
      </c>
      <c r="C104" s="0" t="s">
        <v>845</v>
      </c>
      <c r="D104" s="0" t="s">
        <v>845</v>
      </c>
      <c r="E104" s="0" t="s">
        <v>846</v>
      </c>
    </row>
    <row r="105" customFormat="false" ht="12.75" hidden="false" customHeight="false" outlineLevel="0" collapsed="false">
      <c r="A105" s="0" t="s">
        <v>847</v>
      </c>
      <c r="B105" s="0" t="s">
        <v>848</v>
      </c>
      <c r="C105" s="0" t="s">
        <v>849</v>
      </c>
      <c r="D105" s="0" t="s">
        <v>849</v>
      </c>
      <c r="E105" s="0" t="s">
        <v>194</v>
      </c>
    </row>
    <row r="106" customFormat="false" ht="12.75" hidden="false" customHeight="false" outlineLevel="0" collapsed="false">
      <c r="A106" s="0" t="s">
        <v>724</v>
      </c>
      <c r="B106" s="0" t="s">
        <v>850</v>
      </c>
      <c r="C106" s="0" t="s">
        <v>851</v>
      </c>
      <c r="D106" s="0" t="s">
        <v>851</v>
      </c>
      <c r="E106" s="0" t="s">
        <v>194</v>
      </c>
    </row>
    <row r="107" customFormat="false" ht="12.75" hidden="false" customHeight="false" outlineLevel="0" collapsed="false">
      <c r="A107" s="0" t="s">
        <v>852</v>
      </c>
      <c r="B107" s="0" t="s">
        <v>853</v>
      </c>
      <c r="C107" s="0" t="s">
        <v>854</v>
      </c>
      <c r="D107" s="0" t="s">
        <v>854</v>
      </c>
      <c r="E107" s="0" t="s">
        <v>194</v>
      </c>
    </row>
    <row r="108" customFormat="false" ht="12.75" hidden="false" customHeight="false" outlineLevel="0" collapsed="false">
      <c r="A108" s="0" t="s">
        <v>311</v>
      </c>
      <c r="B108" s="0" t="s">
        <v>855</v>
      </c>
      <c r="C108" s="0" t="s">
        <v>856</v>
      </c>
      <c r="D108" s="0" t="s">
        <v>856</v>
      </c>
      <c r="E108" s="0" t="s">
        <v>194</v>
      </c>
    </row>
    <row r="109" customFormat="false" ht="12.75" hidden="false" customHeight="false" outlineLevel="0" collapsed="false">
      <c r="A109" s="0" t="s">
        <v>857</v>
      </c>
      <c r="B109" s="0" t="s">
        <v>857</v>
      </c>
      <c r="C109" s="0" t="s">
        <v>858</v>
      </c>
      <c r="D109" s="0" t="s">
        <v>858</v>
      </c>
      <c r="E109" s="0" t="s">
        <v>859</v>
      </c>
    </row>
    <row r="110" customFormat="false" ht="12.75" hidden="false" customHeight="false" outlineLevel="0" collapsed="false">
      <c r="A110" s="0" t="s">
        <v>371</v>
      </c>
      <c r="B110" s="0" t="s">
        <v>860</v>
      </c>
      <c r="C110" s="0" t="s">
        <v>861</v>
      </c>
      <c r="D110" s="0" t="s">
        <v>861</v>
      </c>
      <c r="E110" s="0" t="s">
        <v>194</v>
      </c>
    </row>
    <row r="111" customFormat="false" ht="12.75" hidden="false" customHeight="false" outlineLevel="0" collapsed="false">
      <c r="A111" s="0" t="s">
        <v>261</v>
      </c>
      <c r="B111" s="0" t="s">
        <v>862</v>
      </c>
      <c r="C111" s="0" t="s">
        <v>863</v>
      </c>
      <c r="D111" s="0" t="s">
        <v>863</v>
      </c>
      <c r="E111" s="0" t="s">
        <v>194</v>
      </c>
    </row>
    <row r="112" customFormat="false" ht="12.75" hidden="false" customHeight="false" outlineLevel="0" collapsed="false">
      <c r="A112" s="0" t="s">
        <v>864</v>
      </c>
      <c r="B112" s="0" t="s">
        <v>865</v>
      </c>
      <c r="C112" s="0" t="s">
        <v>866</v>
      </c>
      <c r="D112" s="0" t="s">
        <v>866</v>
      </c>
      <c r="E112" s="0" t="s">
        <v>194</v>
      </c>
    </row>
    <row r="113" customFormat="false" ht="12.75" hidden="false" customHeight="false" outlineLevel="0" collapsed="false">
      <c r="A113" s="0" t="s">
        <v>867</v>
      </c>
      <c r="B113" s="0" t="s">
        <v>868</v>
      </c>
      <c r="C113" s="0" t="s">
        <v>869</v>
      </c>
      <c r="D113" s="0" t="s">
        <v>869</v>
      </c>
      <c r="E113" s="0" t="s">
        <v>194</v>
      </c>
    </row>
    <row r="114" customFormat="false" ht="12.75" hidden="false" customHeight="false" outlineLevel="0" collapsed="false">
      <c r="A114" s="0" t="s">
        <v>481</v>
      </c>
      <c r="B114" s="0" t="s">
        <v>870</v>
      </c>
      <c r="C114" s="0" t="s">
        <v>871</v>
      </c>
      <c r="D114" s="0" t="s">
        <v>871</v>
      </c>
      <c r="E114" s="0" t="s">
        <v>194</v>
      </c>
    </row>
    <row r="115" customFormat="false" ht="12.75" hidden="false" customHeight="false" outlineLevel="0" collapsed="false">
      <c r="A115" s="0" t="s">
        <v>488</v>
      </c>
      <c r="B115" s="0" t="s">
        <v>872</v>
      </c>
      <c r="C115" s="0" t="s">
        <v>873</v>
      </c>
      <c r="D115" s="0" t="s">
        <v>873</v>
      </c>
      <c r="E115" s="0" t="s">
        <v>194</v>
      </c>
    </row>
    <row r="116" customFormat="false" ht="12.75" hidden="false" customHeight="false" outlineLevel="0" collapsed="false">
      <c r="A116" s="0" t="s">
        <v>874</v>
      </c>
      <c r="B116" s="0" t="s">
        <v>874</v>
      </c>
      <c r="C116" s="0" t="s">
        <v>875</v>
      </c>
      <c r="D116" s="0" t="s">
        <v>875</v>
      </c>
      <c r="E116" s="0" t="s">
        <v>876</v>
      </c>
    </row>
    <row r="117" customFormat="false" ht="12.75" hidden="false" customHeight="false" outlineLevel="0" collapsed="false">
      <c r="A117" s="0" t="s">
        <v>877</v>
      </c>
      <c r="B117" s="0" t="s">
        <v>878</v>
      </c>
      <c r="C117" s="0" t="s">
        <v>875</v>
      </c>
      <c r="D117" s="0" t="s">
        <v>875</v>
      </c>
      <c r="E117" s="0" t="s">
        <v>879</v>
      </c>
    </row>
    <row r="118" customFormat="false" ht="12.75" hidden="false" customHeight="false" outlineLevel="0" collapsed="false">
      <c r="A118" s="0" t="s">
        <v>482</v>
      </c>
      <c r="B118" s="0" t="s">
        <v>880</v>
      </c>
      <c r="C118" s="0" t="s">
        <v>881</v>
      </c>
      <c r="D118" s="0" t="s">
        <v>881</v>
      </c>
      <c r="E118" s="0" t="s">
        <v>648</v>
      </c>
    </row>
    <row r="119" customFormat="false" ht="12.75" hidden="false" customHeight="false" outlineLevel="0" collapsed="false">
      <c r="A119" s="0" t="s">
        <v>882</v>
      </c>
      <c r="B119" s="0" t="s">
        <v>882</v>
      </c>
      <c r="C119" s="0" t="s">
        <v>883</v>
      </c>
      <c r="D119" s="0" t="s">
        <v>883</v>
      </c>
      <c r="E119" s="0" t="s">
        <v>654</v>
      </c>
    </row>
    <row r="120" customFormat="false" ht="12.75" hidden="false" customHeight="false" outlineLevel="0" collapsed="false">
      <c r="A120" s="0" t="s">
        <v>884</v>
      </c>
      <c r="B120" s="0" t="s">
        <v>884</v>
      </c>
      <c r="C120" s="0" t="s">
        <v>885</v>
      </c>
      <c r="D120" s="0" t="s">
        <v>885</v>
      </c>
      <c r="E120" s="0" t="s">
        <v>886</v>
      </c>
    </row>
    <row r="121" customFormat="false" ht="12.75" hidden="false" customHeight="false" outlineLevel="0" collapsed="false">
      <c r="A121" s="0" t="s">
        <v>887</v>
      </c>
      <c r="B121" s="0" t="s">
        <v>887</v>
      </c>
      <c r="C121" s="0" t="s">
        <v>888</v>
      </c>
      <c r="D121" s="0" t="s">
        <v>888</v>
      </c>
      <c r="E121" s="0" t="s">
        <v>889</v>
      </c>
    </row>
    <row r="122" customFormat="false" ht="12.75" hidden="false" customHeight="false" outlineLevel="0" collapsed="false">
      <c r="A122" s="0" t="s">
        <v>890</v>
      </c>
      <c r="B122" s="0" t="s">
        <v>890</v>
      </c>
      <c r="C122" s="0" t="s">
        <v>891</v>
      </c>
      <c r="D122" s="0" t="s">
        <v>891</v>
      </c>
      <c r="E122" s="0" t="s">
        <v>889</v>
      </c>
    </row>
    <row r="123" customFormat="false" ht="12.75" hidden="false" customHeight="false" outlineLevel="0" collapsed="false">
      <c r="A123" s="0" t="s">
        <v>892</v>
      </c>
      <c r="B123" s="0" t="s">
        <v>892</v>
      </c>
      <c r="C123" s="0" t="s">
        <v>893</v>
      </c>
      <c r="D123" s="0" t="s">
        <v>893</v>
      </c>
      <c r="E123" s="0" t="s">
        <v>889</v>
      </c>
    </row>
    <row r="124" customFormat="false" ht="12.75" hidden="false" customHeight="false" outlineLevel="0" collapsed="false">
      <c r="A124" s="0" t="s">
        <v>894</v>
      </c>
      <c r="B124" s="0" t="s">
        <v>895</v>
      </c>
      <c r="C124" s="0" t="s">
        <v>896</v>
      </c>
      <c r="D124" s="0" t="s">
        <v>896</v>
      </c>
      <c r="E124" s="0" t="s">
        <v>897</v>
      </c>
    </row>
    <row r="125" customFormat="false" ht="12.75" hidden="false" customHeight="false" outlineLevel="0" collapsed="false">
      <c r="A125" s="0" t="s">
        <v>898</v>
      </c>
      <c r="B125" s="0" t="s">
        <v>899</v>
      </c>
      <c r="C125" s="0" t="s">
        <v>900</v>
      </c>
      <c r="D125" s="0" t="s">
        <v>900</v>
      </c>
      <c r="E125" s="0" t="s">
        <v>194</v>
      </c>
    </row>
    <row r="126" customFormat="false" ht="12.75" hidden="false" customHeight="false" outlineLevel="0" collapsed="false">
      <c r="A126" s="0" t="s">
        <v>901</v>
      </c>
      <c r="B126" s="0" t="s">
        <v>901</v>
      </c>
      <c r="C126" s="0" t="s">
        <v>902</v>
      </c>
      <c r="D126" s="0" t="s">
        <v>902</v>
      </c>
      <c r="E126" s="0" t="s">
        <v>903</v>
      </c>
    </row>
    <row r="127" customFormat="false" ht="12.75" hidden="false" customHeight="false" outlineLevel="0" collapsed="false">
      <c r="A127" s="0" t="s">
        <v>904</v>
      </c>
      <c r="B127" s="0" t="s">
        <v>905</v>
      </c>
      <c r="C127" s="0" t="s">
        <v>906</v>
      </c>
      <c r="D127" s="0" t="s">
        <v>906</v>
      </c>
      <c r="E127" s="0" t="s">
        <v>907</v>
      </c>
    </row>
    <row r="128" customFormat="false" ht="12.75" hidden="false" customHeight="false" outlineLevel="0" collapsed="false">
      <c r="A128" s="0" t="s">
        <v>908</v>
      </c>
      <c r="B128" s="0" t="s">
        <v>908</v>
      </c>
      <c r="C128" s="0" t="s">
        <v>909</v>
      </c>
      <c r="D128" s="0" t="s">
        <v>909</v>
      </c>
      <c r="E128" s="0" t="s">
        <v>910</v>
      </c>
    </row>
    <row r="129" customFormat="false" ht="12.75" hidden="false" customHeight="false" outlineLevel="0" collapsed="false">
      <c r="A129" s="0" t="s">
        <v>911</v>
      </c>
      <c r="B129" s="0" t="s">
        <v>912</v>
      </c>
      <c r="C129" s="0" t="s">
        <v>913</v>
      </c>
      <c r="D129" s="0" t="s">
        <v>913</v>
      </c>
      <c r="E129" s="0" t="s">
        <v>194</v>
      </c>
    </row>
    <row r="130" customFormat="false" ht="12.75" hidden="false" customHeight="false" outlineLevel="0" collapsed="false">
      <c r="A130" s="0" t="s">
        <v>914</v>
      </c>
      <c r="B130" s="0" t="s">
        <v>915</v>
      </c>
      <c r="D130" s="0" t="s">
        <v>916</v>
      </c>
      <c r="E130" s="0" t="s">
        <v>917</v>
      </c>
    </row>
    <row r="131" customFormat="false" ht="12.75" hidden="false" customHeight="false" outlineLevel="0" collapsed="false">
      <c r="A131" s="0" t="s">
        <v>918</v>
      </c>
      <c r="B131" s="0" t="s">
        <v>919</v>
      </c>
      <c r="D131" s="0" t="s">
        <v>920</v>
      </c>
      <c r="E131" s="0" t="s">
        <v>921</v>
      </c>
    </row>
  </sheetData>
  <autoFilter ref="A6:E6"/>
  <mergeCells count="8">
    <mergeCell ref="A1:E1"/>
    <mergeCell ref="A2:E2"/>
    <mergeCell ref="A3:B3"/>
    <mergeCell ref="C3:C5"/>
    <mergeCell ref="D3:D5"/>
    <mergeCell ref="E3:E5"/>
    <mergeCell ref="A4:A5"/>
    <mergeCell ref="B4:B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85"/>
    <col collapsed="false" customWidth="true" hidden="false" outlineLevel="0" max="3" min="3" style="0" width="55.7"/>
    <col collapsed="false" customWidth="true" hidden="false" outlineLevel="0" max="4" min="4" style="0" width="84.85"/>
    <col collapsed="false" customWidth="true" hidden="false" outlineLevel="0" max="5" min="5" style="0" width="4.85"/>
    <col collapsed="false" customWidth="true" hidden="false" outlineLevel="0" max="6" min="6" style="0" width="13.99"/>
    <col collapsed="false" customWidth="true" hidden="false" outlineLevel="0" max="7" min="7" style="0" width="5.41"/>
    <col collapsed="false" customWidth="true" hidden="false" outlineLevel="0" max="8" min="8" style="0" width="39.28"/>
    <col collapsed="false" customWidth="true" hidden="false" outlineLevel="0" max="9" min="9" style="0" width="10.13"/>
  </cols>
  <sheetData>
    <row r="1" customFormat="false" ht="26.25" hidden="false" customHeight="false" outlineLevel="0" collapsed="false">
      <c r="A1" s="155" t="s">
        <v>922</v>
      </c>
      <c r="B1" s="155"/>
      <c r="C1" s="155"/>
      <c r="D1" s="155"/>
      <c r="E1" s="155"/>
      <c r="F1" s="155"/>
      <c r="G1" s="155"/>
      <c r="H1" s="155"/>
      <c r="I1" s="155"/>
    </row>
    <row r="2" customFormat="false" ht="19.5" hidden="false" customHeight="false" outlineLevel="0" collapsed="false">
      <c r="A2" s="156" t="s">
        <v>923</v>
      </c>
      <c r="B2" s="156"/>
      <c r="C2" s="156"/>
      <c r="D2" s="156"/>
      <c r="E2" s="156"/>
      <c r="F2" s="156"/>
      <c r="G2" s="156"/>
      <c r="H2" s="156"/>
      <c r="I2" s="156"/>
    </row>
    <row r="3" customFormat="false" ht="12.75" hidden="false" customHeight="false" outlineLevel="0" collapsed="false">
      <c r="A3" s="157" t="s">
        <v>183</v>
      </c>
      <c r="B3" s="157"/>
      <c r="C3" s="157" t="s">
        <v>924</v>
      </c>
      <c r="D3" s="157" t="s">
        <v>925</v>
      </c>
      <c r="E3" s="157" t="s">
        <v>926</v>
      </c>
      <c r="F3" s="157"/>
      <c r="G3" s="157" t="s">
        <v>186</v>
      </c>
      <c r="H3" s="157"/>
      <c r="I3" s="157" t="s">
        <v>187</v>
      </c>
    </row>
    <row r="4" customFormat="false" ht="12.75" hidden="false" customHeight="false" outlineLevel="0" collapsed="false">
      <c r="A4" s="157" t="s">
        <v>95</v>
      </c>
      <c r="B4" s="157" t="s">
        <v>188</v>
      </c>
      <c r="C4" s="157"/>
      <c r="D4" s="157"/>
      <c r="E4" s="157" t="s">
        <v>927</v>
      </c>
      <c r="F4" s="157" t="s">
        <v>190</v>
      </c>
      <c r="G4" s="157" t="s">
        <v>189</v>
      </c>
      <c r="H4" s="157" t="s">
        <v>190</v>
      </c>
      <c r="I4" s="157"/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</row>
    <row r="6" customFormat="false" ht="12.75" hidden="false" customHeight="false" outlineLevel="0" collapsed="false">
      <c r="A6" s="0" t="s">
        <v>191</v>
      </c>
      <c r="B6" s="0" t="s">
        <v>191</v>
      </c>
      <c r="C6" s="0" t="s">
        <v>192</v>
      </c>
      <c r="D6" s="0" t="s">
        <v>192</v>
      </c>
      <c r="E6" s="0" t="n">
        <v>7</v>
      </c>
      <c r="F6" s="0" t="s">
        <v>192</v>
      </c>
      <c r="G6" s="0" t="n">
        <v>0</v>
      </c>
      <c r="H6" s="0" t="s">
        <v>928</v>
      </c>
      <c r="I6" s="0" t="s">
        <v>194</v>
      </c>
    </row>
    <row r="7" s="160" customFormat="true" ht="12.75" hidden="false" customHeight="false" outlineLevel="0" collapsed="false">
      <c r="A7" s="160" t="s">
        <v>724</v>
      </c>
      <c r="B7" s="160" t="s">
        <v>724</v>
      </c>
      <c r="C7" s="160" t="s">
        <v>929</v>
      </c>
      <c r="D7" s="160" t="s">
        <v>930</v>
      </c>
      <c r="E7" s="160" t="n">
        <v>8</v>
      </c>
      <c r="F7" s="160" t="s">
        <v>931</v>
      </c>
      <c r="G7" s="160" t="n">
        <v>902</v>
      </c>
      <c r="H7" s="160" t="s">
        <v>193</v>
      </c>
      <c r="I7" s="160" t="s">
        <v>194</v>
      </c>
    </row>
    <row r="8" customFormat="false" ht="12.75" hidden="false" customHeight="false" outlineLevel="0" collapsed="false">
      <c r="A8" s="0" t="s">
        <v>563</v>
      </c>
      <c r="B8" s="0" t="s">
        <v>563</v>
      </c>
      <c r="C8" s="0" t="s">
        <v>932</v>
      </c>
      <c r="D8" s="0" t="s">
        <v>930</v>
      </c>
      <c r="E8" s="0" t="n">
        <v>8</v>
      </c>
      <c r="F8" s="0" t="s">
        <v>931</v>
      </c>
      <c r="G8" s="0" t="n">
        <v>902</v>
      </c>
      <c r="H8" s="0" t="s">
        <v>193</v>
      </c>
      <c r="I8" s="0" t="s">
        <v>194</v>
      </c>
    </row>
    <row r="9" customFormat="false" ht="12.75" hidden="false" customHeight="false" outlineLevel="0" collapsed="false">
      <c r="A9" s="0" t="s">
        <v>933</v>
      </c>
      <c r="B9" s="0" t="s">
        <v>475</v>
      </c>
      <c r="C9" s="0" t="s">
        <v>934</v>
      </c>
      <c r="D9" s="0" t="s">
        <v>930</v>
      </c>
      <c r="E9" s="0" t="n">
        <v>8</v>
      </c>
      <c r="F9" s="0" t="s">
        <v>931</v>
      </c>
      <c r="G9" s="0" t="n">
        <v>902</v>
      </c>
      <c r="H9" s="0" t="s">
        <v>193</v>
      </c>
      <c r="I9" s="0" t="s">
        <v>194</v>
      </c>
    </row>
    <row r="10" customFormat="false" ht="12.75" hidden="false" customHeight="false" outlineLevel="0" collapsed="false">
      <c r="A10" s="0" t="s">
        <v>935</v>
      </c>
      <c r="B10" s="0" t="s">
        <v>935</v>
      </c>
      <c r="C10" s="0" t="s">
        <v>936</v>
      </c>
      <c r="D10" s="0" t="s">
        <v>937</v>
      </c>
      <c r="E10" s="0" t="n">
        <v>8</v>
      </c>
      <c r="F10" s="0" t="s">
        <v>931</v>
      </c>
      <c r="G10" s="0" t="n">
        <v>902</v>
      </c>
      <c r="H10" s="0" t="s">
        <v>193</v>
      </c>
      <c r="I10" s="0" t="s">
        <v>194</v>
      </c>
    </row>
    <row r="11" customFormat="false" ht="12.75" hidden="false" customHeight="false" outlineLevel="0" collapsed="false">
      <c r="A11" s="0" t="s">
        <v>938</v>
      </c>
      <c r="B11" s="0" t="s">
        <v>938</v>
      </c>
      <c r="C11" s="0" t="s">
        <v>939</v>
      </c>
      <c r="D11" s="0" t="s">
        <v>940</v>
      </c>
      <c r="E11" s="0" t="n">
        <v>8</v>
      </c>
      <c r="F11" s="0" t="s">
        <v>931</v>
      </c>
      <c r="G11" s="0" t="n">
        <v>566</v>
      </c>
      <c r="H11" s="0" t="s">
        <v>941</v>
      </c>
      <c r="I11" s="0" t="s">
        <v>194</v>
      </c>
    </row>
    <row r="12" customFormat="false" ht="12.75" hidden="false" customHeight="false" outlineLevel="0" collapsed="false">
      <c r="A12" s="0" t="s">
        <v>942</v>
      </c>
      <c r="B12" s="0" t="s">
        <v>942</v>
      </c>
      <c r="C12" s="0" t="s">
        <v>943</v>
      </c>
      <c r="D12" s="0" t="s">
        <v>944</v>
      </c>
      <c r="E12" s="0" t="n">
        <v>8</v>
      </c>
      <c r="F12" s="0" t="s">
        <v>931</v>
      </c>
      <c r="G12" s="0" t="n">
        <v>300</v>
      </c>
      <c r="H12" s="0" t="s">
        <v>945</v>
      </c>
      <c r="I12" s="0" t="s">
        <v>194</v>
      </c>
    </row>
    <row r="13" customFormat="false" ht="12.75" hidden="false" customHeight="false" outlineLevel="0" collapsed="false">
      <c r="A13" s="0" t="s">
        <v>946</v>
      </c>
      <c r="B13" s="0" t="s">
        <v>946</v>
      </c>
      <c r="C13" s="0" t="s">
        <v>947</v>
      </c>
      <c r="D13" s="0" t="s">
        <v>947</v>
      </c>
      <c r="E13" s="0" t="n">
        <v>5</v>
      </c>
      <c r="F13" s="0" t="s">
        <v>948</v>
      </c>
      <c r="G13" s="0" t="n">
        <v>902</v>
      </c>
      <c r="H13" s="0" t="s">
        <v>193</v>
      </c>
      <c r="I13" s="0" t="s">
        <v>949</v>
      </c>
    </row>
    <row r="14" customFormat="false" ht="12.75" hidden="false" customHeight="false" outlineLevel="0" collapsed="false">
      <c r="A14" s="0" t="s">
        <v>517</v>
      </c>
      <c r="B14" s="0" t="s">
        <v>517</v>
      </c>
      <c r="C14" s="0" t="s">
        <v>447</v>
      </c>
      <c r="D14" s="0" t="s">
        <v>930</v>
      </c>
      <c r="E14" s="0" t="n">
        <v>8</v>
      </c>
      <c r="F14" s="0" t="s">
        <v>931</v>
      </c>
      <c r="G14" s="0" t="n">
        <v>902</v>
      </c>
      <c r="H14" s="0" t="s">
        <v>193</v>
      </c>
      <c r="I14" s="0" t="s">
        <v>194</v>
      </c>
    </row>
    <row r="15" customFormat="false" ht="12.75" hidden="false" customHeight="false" outlineLevel="0" collapsed="false">
      <c r="A15" s="0" t="s">
        <v>521</v>
      </c>
      <c r="B15" s="0" t="s">
        <v>950</v>
      </c>
      <c r="C15" s="0" t="s">
        <v>951</v>
      </c>
      <c r="D15" s="0" t="s">
        <v>952</v>
      </c>
      <c r="E15" s="0" t="n">
        <v>8</v>
      </c>
      <c r="F15" s="0" t="s">
        <v>931</v>
      </c>
      <c r="G15" s="0" t="n">
        <v>902</v>
      </c>
      <c r="H15" s="0" t="s">
        <v>193</v>
      </c>
      <c r="I15" s="0" t="s">
        <v>194</v>
      </c>
    </row>
    <row r="16" customFormat="false" ht="12.75" hidden="false" customHeight="false" outlineLevel="0" collapsed="false">
      <c r="A16" s="0" t="s">
        <v>953</v>
      </c>
      <c r="B16" s="0" t="s">
        <v>954</v>
      </c>
      <c r="C16" s="0" t="s">
        <v>955</v>
      </c>
      <c r="D16" s="0" t="s">
        <v>956</v>
      </c>
      <c r="E16" s="0" t="n">
        <v>8</v>
      </c>
      <c r="F16" s="0" t="s">
        <v>931</v>
      </c>
      <c r="G16" s="0" t="n">
        <v>902</v>
      </c>
      <c r="H16" s="0" t="s">
        <v>193</v>
      </c>
      <c r="I16" s="0" t="s">
        <v>194</v>
      </c>
    </row>
    <row r="17" customFormat="false" ht="12.75" hidden="false" customHeight="false" outlineLevel="0" collapsed="false">
      <c r="A17" s="0" t="s">
        <v>957</v>
      </c>
      <c r="B17" s="0" t="s">
        <v>957</v>
      </c>
      <c r="C17" s="0" t="s">
        <v>958</v>
      </c>
      <c r="D17" s="0" t="s">
        <v>959</v>
      </c>
      <c r="E17" s="0" t="n">
        <v>8</v>
      </c>
      <c r="F17" s="0" t="s">
        <v>931</v>
      </c>
      <c r="G17" s="0" t="n">
        <v>902</v>
      </c>
      <c r="H17" s="0" t="s">
        <v>193</v>
      </c>
      <c r="I17" s="0" t="s">
        <v>194</v>
      </c>
    </row>
    <row r="18" customFormat="false" ht="12.75" hidden="false" customHeight="false" outlineLevel="0" collapsed="false">
      <c r="A18" s="0" t="s">
        <v>960</v>
      </c>
      <c r="B18" s="0" t="s">
        <v>960</v>
      </c>
      <c r="C18" s="0" t="s">
        <v>303</v>
      </c>
      <c r="D18" s="0" t="s">
        <v>304</v>
      </c>
      <c r="E18" s="0" t="n">
        <v>8</v>
      </c>
      <c r="F18" s="0" t="s">
        <v>931</v>
      </c>
      <c r="G18" s="0" t="n">
        <v>902</v>
      </c>
      <c r="H18" s="0" t="s">
        <v>193</v>
      </c>
      <c r="I18" s="0" t="s">
        <v>194</v>
      </c>
    </row>
    <row r="19" customFormat="false" ht="12.75" hidden="false" customHeight="false" outlineLevel="0" collapsed="false">
      <c r="A19" s="0" t="s">
        <v>961</v>
      </c>
      <c r="B19" s="0" t="s">
        <v>961</v>
      </c>
      <c r="C19" s="0" t="s">
        <v>962</v>
      </c>
      <c r="D19" s="0" t="s">
        <v>963</v>
      </c>
      <c r="E19" s="0" t="n">
        <v>8</v>
      </c>
      <c r="F19" s="0" t="s">
        <v>931</v>
      </c>
      <c r="G19" s="0" t="n">
        <v>902</v>
      </c>
      <c r="H19" s="0" t="s">
        <v>193</v>
      </c>
      <c r="I19" s="0" t="s">
        <v>194</v>
      </c>
    </row>
    <row r="20" customFormat="false" ht="12.75" hidden="false" customHeight="false" outlineLevel="0" collapsed="false">
      <c r="A20" s="0" t="s">
        <v>964</v>
      </c>
      <c r="B20" s="0" t="s">
        <v>964</v>
      </c>
      <c r="C20" s="0" t="s">
        <v>965</v>
      </c>
      <c r="D20" s="0" t="s">
        <v>966</v>
      </c>
      <c r="E20" s="0" t="n">
        <v>8</v>
      </c>
      <c r="F20" s="0" t="s">
        <v>931</v>
      </c>
      <c r="G20" s="0" t="n">
        <v>902</v>
      </c>
      <c r="H20" s="0" t="s">
        <v>193</v>
      </c>
      <c r="I20" s="0" t="s">
        <v>194</v>
      </c>
    </row>
    <row r="21" customFormat="false" ht="12.75" hidden="false" customHeight="false" outlineLevel="0" collapsed="false">
      <c r="A21" s="0" t="s">
        <v>967</v>
      </c>
      <c r="B21" s="0" t="s">
        <v>967</v>
      </c>
      <c r="C21" s="0" t="s">
        <v>968</v>
      </c>
      <c r="D21" s="0" t="s">
        <v>969</v>
      </c>
      <c r="E21" s="0" t="n">
        <v>8</v>
      </c>
      <c r="F21" s="0" t="s">
        <v>931</v>
      </c>
      <c r="G21" s="0" t="n">
        <v>902</v>
      </c>
      <c r="H21" s="0" t="s">
        <v>193</v>
      </c>
      <c r="I21" s="0" t="s">
        <v>194</v>
      </c>
    </row>
    <row r="22" customFormat="false" ht="12.75" hidden="false" customHeight="false" outlineLevel="0" collapsed="false">
      <c r="A22" s="0" t="s">
        <v>324</v>
      </c>
      <c r="B22" s="0" t="s">
        <v>324</v>
      </c>
      <c r="C22" s="0" t="s">
        <v>325</v>
      </c>
      <c r="D22" s="0" t="s">
        <v>970</v>
      </c>
      <c r="E22" s="0" t="n">
        <v>8</v>
      </c>
      <c r="F22" s="0" t="s">
        <v>931</v>
      </c>
      <c r="G22" s="0" t="n">
        <v>902</v>
      </c>
      <c r="H22" s="0" t="s">
        <v>193</v>
      </c>
      <c r="I22" s="0" t="s">
        <v>194</v>
      </c>
    </row>
    <row r="23" customFormat="false" ht="12.75" hidden="false" customHeight="false" outlineLevel="0" collapsed="false">
      <c r="A23" s="0" t="s">
        <v>315</v>
      </c>
      <c r="B23" s="0" t="s">
        <v>315</v>
      </c>
      <c r="C23" s="0" t="s">
        <v>971</v>
      </c>
      <c r="D23" s="0" t="s">
        <v>972</v>
      </c>
      <c r="E23" s="0" t="n">
        <v>8</v>
      </c>
      <c r="F23" s="0" t="s">
        <v>931</v>
      </c>
      <c r="G23" s="0" t="n">
        <v>902</v>
      </c>
      <c r="H23" s="0" t="s">
        <v>193</v>
      </c>
      <c r="I23" s="0" t="s">
        <v>194</v>
      </c>
    </row>
    <row r="24" customFormat="false" ht="12.75" hidden="false" customHeight="false" outlineLevel="0" collapsed="false">
      <c r="A24" s="0" t="s">
        <v>353</v>
      </c>
      <c r="B24" s="0" t="s">
        <v>353</v>
      </c>
      <c r="C24" s="0" t="s">
        <v>973</v>
      </c>
      <c r="D24" s="0" t="s">
        <v>974</v>
      </c>
      <c r="E24" s="0" t="n">
        <v>8</v>
      </c>
      <c r="F24" s="0" t="s">
        <v>931</v>
      </c>
      <c r="G24" s="0" t="n">
        <v>902</v>
      </c>
      <c r="H24" s="0" t="s">
        <v>193</v>
      </c>
      <c r="I24" s="0" t="s">
        <v>194</v>
      </c>
    </row>
    <row r="25" customFormat="false" ht="12.75" hidden="false" customHeight="false" outlineLevel="0" collapsed="false">
      <c r="A25" s="0" t="s">
        <v>975</v>
      </c>
      <c r="B25" s="0" t="s">
        <v>976</v>
      </c>
      <c r="C25" s="0" t="s">
        <v>977</v>
      </c>
      <c r="D25" s="0" t="s">
        <v>974</v>
      </c>
      <c r="E25" s="0" t="n">
        <v>8</v>
      </c>
      <c r="F25" s="0" t="s">
        <v>931</v>
      </c>
      <c r="G25" s="0" t="n">
        <v>902</v>
      </c>
      <c r="H25" s="0" t="s">
        <v>193</v>
      </c>
      <c r="I25" s="0" t="s">
        <v>194</v>
      </c>
    </row>
    <row r="26" customFormat="false" ht="12.75" hidden="false" customHeight="false" outlineLevel="0" collapsed="false">
      <c r="A26" s="0" t="s">
        <v>978</v>
      </c>
      <c r="B26" s="0" t="s">
        <v>978</v>
      </c>
      <c r="C26" s="0" t="s">
        <v>979</v>
      </c>
      <c r="D26" s="0" t="s">
        <v>980</v>
      </c>
      <c r="E26" s="0" t="n">
        <v>8</v>
      </c>
      <c r="F26" s="0" t="s">
        <v>931</v>
      </c>
      <c r="G26" s="0" t="n">
        <v>900</v>
      </c>
      <c r="H26" s="0" t="s">
        <v>512</v>
      </c>
      <c r="I26" s="0" t="s">
        <v>194</v>
      </c>
    </row>
    <row r="27" customFormat="false" ht="12.75" hidden="false" customHeight="false" outlineLevel="0" collapsed="false">
      <c r="A27" s="0" t="s">
        <v>981</v>
      </c>
      <c r="B27" s="0" t="s">
        <v>981</v>
      </c>
      <c r="C27" s="0" t="s">
        <v>982</v>
      </c>
      <c r="D27" s="0" t="s">
        <v>320</v>
      </c>
      <c r="E27" s="0" t="n">
        <v>8</v>
      </c>
      <c r="F27" s="0" t="s">
        <v>931</v>
      </c>
      <c r="G27" s="0" t="n">
        <v>902</v>
      </c>
      <c r="H27" s="0" t="s">
        <v>193</v>
      </c>
      <c r="I27" s="0" t="s">
        <v>194</v>
      </c>
    </row>
    <row r="28" customFormat="false" ht="12.75" hidden="false" customHeight="false" outlineLevel="0" collapsed="false">
      <c r="A28" s="0" t="s">
        <v>983</v>
      </c>
      <c r="B28" s="0" t="s">
        <v>983</v>
      </c>
      <c r="C28" s="0" t="s">
        <v>300</v>
      </c>
      <c r="D28" s="0" t="s">
        <v>984</v>
      </c>
      <c r="E28" s="0" t="n">
        <v>8</v>
      </c>
      <c r="F28" s="0" t="s">
        <v>931</v>
      </c>
      <c r="G28" s="0" t="n">
        <v>902</v>
      </c>
      <c r="H28" s="0" t="s">
        <v>193</v>
      </c>
      <c r="I28" s="0" t="s">
        <v>194</v>
      </c>
    </row>
    <row r="29" customFormat="false" ht="12.75" hidden="false" customHeight="false" outlineLevel="0" collapsed="false">
      <c r="A29" s="0" t="s">
        <v>985</v>
      </c>
      <c r="B29" s="0" t="s">
        <v>985</v>
      </c>
      <c r="C29" s="0" t="s">
        <v>290</v>
      </c>
      <c r="D29" s="0" t="s">
        <v>986</v>
      </c>
      <c r="E29" s="0" t="n">
        <v>8</v>
      </c>
      <c r="F29" s="0" t="s">
        <v>931</v>
      </c>
      <c r="G29" s="0" t="n">
        <v>902</v>
      </c>
      <c r="H29" s="0" t="s">
        <v>193</v>
      </c>
      <c r="I29" s="0" t="s">
        <v>194</v>
      </c>
    </row>
    <row r="30" customFormat="false" ht="12.75" hidden="false" customHeight="false" outlineLevel="0" collapsed="false">
      <c r="A30" s="0" t="s">
        <v>987</v>
      </c>
      <c r="B30" s="0" t="s">
        <v>987</v>
      </c>
      <c r="C30" s="0" t="s">
        <v>988</v>
      </c>
      <c r="D30" s="0" t="s">
        <v>989</v>
      </c>
      <c r="E30" s="0" t="n">
        <v>8</v>
      </c>
      <c r="F30" s="0" t="s">
        <v>931</v>
      </c>
      <c r="G30" s="0" t="n">
        <v>902</v>
      </c>
      <c r="H30" s="0" t="s">
        <v>193</v>
      </c>
      <c r="I30" s="0" t="s">
        <v>194</v>
      </c>
    </row>
    <row r="31" customFormat="false" ht="12.75" hidden="false" customHeight="false" outlineLevel="0" collapsed="false">
      <c r="A31" s="0" t="s">
        <v>990</v>
      </c>
      <c r="B31" s="0" t="s">
        <v>990</v>
      </c>
      <c r="C31" s="0" t="s">
        <v>991</v>
      </c>
      <c r="D31" s="0" t="s">
        <v>992</v>
      </c>
      <c r="E31" s="0" t="n">
        <v>8</v>
      </c>
      <c r="F31" s="0" t="s">
        <v>931</v>
      </c>
      <c r="G31" s="0" t="n">
        <v>356</v>
      </c>
      <c r="H31" s="0" t="s">
        <v>444</v>
      </c>
      <c r="I31" s="0" t="s">
        <v>993</v>
      </c>
    </row>
    <row r="32" customFormat="false" ht="12.75" hidden="false" customHeight="false" outlineLevel="0" collapsed="false">
      <c r="A32" s="0" t="s">
        <v>994</v>
      </c>
      <c r="B32" s="0" t="s">
        <v>994</v>
      </c>
      <c r="C32" s="0" t="s">
        <v>201</v>
      </c>
      <c r="D32" s="0" t="s">
        <v>201</v>
      </c>
      <c r="E32" s="0" t="n">
        <v>8</v>
      </c>
      <c r="F32" s="0" t="s">
        <v>931</v>
      </c>
      <c r="G32" s="0" t="n">
        <v>902</v>
      </c>
      <c r="H32" s="0" t="s">
        <v>193</v>
      </c>
      <c r="I32" s="0" t="s">
        <v>995</v>
      </c>
    </row>
    <row r="33" customFormat="false" ht="12.75" hidden="false" customHeight="false" outlineLevel="0" collapsed="false">
      <c r="A33" s="0" t="s">
        <v>996</v>
      </c>
      <c r="B33" s="0" t="s">
        <v>996</v>
      </c>
      <c r="C33" s="0" t="s">
        <v>997</v>
      </c>
      <c r="D33" s="0" t="s">
        <v>473</v>
      </c>
      <c r="E33" s="0" t="n">
        <v>8</v>
      </c>
      <c r="F33" s="0" t="s">
        <v>931</v>
      </c>
      <c r="G33" s="0" t="n">
        <v>901</v>
      </c>
      <c r="H33" s="0" t="s">
        <v>466</v>
      </c>
      <c r="I33" s="0" t="s">
        <v>474</v>
      </c>
    </row>
    <row r="34" customFormat="false" ht="12.75" hidden="false" customHeight="false" outlineLevel="0" collapsed="false">
      <c r="A34" s="0" t="s">
        <v>998</v>
      </c>
      <c r="B34" s="0" t="s">
        <v>998</v>
      </c>
      <c r="C34" s="0" t="s">
        <v>999</v>
      </c>
      <c r="D34" s="0" t="s">
        <v>1000</v>
      </c>
      <c r="E34" s="0" t="n">
        <v>8</v>
      </c>
      <c r="F34" s="0" t="s">
        <v>931</v>
      </c>
      <c r="G34" s="0" t="n">
        <v>902</v>
      </c>
      <c r="H34" s="0" t="s">
        <v>193</v>
      </c>
      <c r="I34" s="0" t="s">
        <v>1001</v>
      </c>
    </row>
    <row r="35" customFormat="false" ht="12.75" hidden="false" customHeight="false" outlineLevel="0" collapsed="false">
      <c r="A35" s="0" t="s">
        <v>1002</v>
      </c>
      <c r="B35" s="0" t="s">
        <v>1003</v>
      </c>
      <c r="C35" s="0" t="s">
        <v>999</v>
      </c>
      <c r="D35" s="0" t="s">
        <v>240</v>
      </c>
      <c r="E35" s="0" t="n">
        <v>8</v>
      </c>
      <c r="F35" s="0" t="s">
        <v>931</v>
      </c>
      <c r="G35" s="0" t="n">
        <v>902</v>
      </c>
      <c r="H35" s="0" t="s">
        <v>193</v>
      </c>
      <c r="I35" s="0" t="s">
        <v>1001</v>
      </c>
    </row>
    <row r="36" customFormat="false" ht="12.75" hidden="false" customHeight="false" outlineLevel="0" collapsed="false">
      <c r="A36" s="0" t="s">
        <v>1004</v>
      </c>
      <c r="B36" s="0" t="s">
        <v>1004</v>
      </c>
      <c r="C36" s="0" t="s">
        <v>1005</v>
      </c>
      <c r="D36" s="0" t="s">
        <v>1005</v>
      </c>
      <c r="E36" s="0" t="n">
        <v>11</v>
      </c>
      <c r="F36" s="0" t="s">
        <v>1006</v>
      </c>
      <c r="G36" s="0" t="n">
        <v>902</v>
      </c>
      <c r="H36" s="0" t="s">
        <v>193</v>
      </c>
      <c r="I36" s="0" t="s">
        <v>194</v>
      </c>
    </row>
    <row r="37" customFormat="false" ht="12.75" hidden="false" customHeight="false" outlineLevel="0" collapsed="false">
      <c r="A37" s="0" t="s">
        <v>1007</v>
      </c>
      <c r="B37" s="0" t="s">
        <v>1007</v>
      </c>
      <c r="C37" s="0" t="s">
        <v>1008</v>
      </c>
      <c r="D37" s="0" t="s">
        <v>1009</v>
      </c>
      <c r="E37" s="0" t="n">
        <v>8</v>
      </c>
      <c r="F37" s="0" t="s">
        <v>931</v>
      </c>
      <c r="G37" s="0" t="n">
        <v>902</v>
      </c>
      <c r="H37" s="0" t="s">
        <v>193</v>
      </c>
      <c r="I37" s="0" t="s">
        <v>194</v>
      </c>
    </row>
    <row r="38" customFormat="false" ht="12.75" hidden="false" customHeight="false" outlineLevel="0" collapsed="false">
      <c r="A38" s="0" t="s">
        <v>1010</v>
      </c>
      <c r="B38" s="0" t="s">
        <v>1010</v>
      </c>
      <c r="C38" s="0" t="s">
        <v>1011</v>
      </c>
      <c r="D38" s="0" t="s">
        <v>1012</v>
      </c>
      <c r="E38" s="0" t="n">
        <v>8</v>
      </c>
      <c r="F38" s="0" t="s">
        <v>931</v>
      </c>
      <c r="G38" s="0" t="n">
        <v>792</v>
      </c>
      <c r="H38" s="0" t="s">
        <v>528</v>
      </c>
      <c r="I38" s="0" t="s">
        <v>194</v>
      </c>
    </row>
    <row r="39" customFormat="false" ht="12.75" hidden="false" customHeight="false" outlineLevel="0" collapsed="false">
      <c r="A39" s="0" t="s">
        <v>1013</v>
      </c>
      <c r="B39" s="0" t="s">
        <v>1013</v>
      </c>
      <c r="C39" s="0" t="s">
        <v>416</v>
      </c>
      <c r="D39" s="0" t="s">
        <v>417</v>
      </c>
      <c r="E39" s="0" t="n">
        <v>8</v>
      </c>
      <c r="F39" s="0" t="s">
        <v>931</v>
      </c>
      <c r="G39" s="0" t="n">
        <v>905</v>
      </c>
      <c r="H39" s="0" t="s">
        <v>366</v>
      </c>
      <c r="I39" s="0" t="s">
        <v>418</v>
      </c>
    </row>
    <row r="40" customFormat="false" ht="12.75" hidden="false" customHeight="false" outlineLevel="0" collapsed="false">
      <c r="A40" s="0" t="s">
        <v>1014</v>
      </c>
      <c r="B40" s="0" t="s">
        <v>1014</v>
      </c>
      <c r="C40" s="0" t="s">
        <v>412</v>
      </c>
      <c r="D40" s="0" t="s">
        <v>413</v>
      </c>
      <c r="E40" s="0" t="n">
        <v>8</v>
      </c>
      <c r="F40" s="0" t="s">
        <v>931</v>
      </c>
      <c r="G40" s="0" t="n">
        <v>905</v>
      </c>
      <c r="H40" s="0" t="s">
        <v>366</v>
      </c>
      <c r="I40" s="0" t="s">
        <v>414</v>
      </c>
    </row>
    <row r="41" customFormat="false" ht="12.75" hidden="false" customHeight="false" outlineLevel="0" collapsed="false">
      <c r="A41" s="0" t="s">
        <v>1015</v>
      </c>
      <c r="B41" s="0" t="s">
        <v>1016</v>
      </c>
      <c r="C41" s="0" t="s">
        <v>1017</v>
      </c>
      <c r="D41" s="0" t="s">
        <v>1018</v>
      </c>
      <c r="E41" s="0" t="n">
        <v>8</v>
      </c>
      <c r="F41" s="0" t="s">
        <v>931</v>
      </c>
      <c r="G41" s="0" t="n">
        <v>902</v>
      </c>
      <c r="H41" s="0" t="s">
        <v>193</v>
      </c>
      <c r="I41" s="0" t="s">
        <v>194</v>
      </c>
    </row>
    <row r="42" customFormat="false" ht="12.75" hidden="false" customHeight="false" outlineLevel="0" collapsed="false">
      <c r="A42" s="0" t="s">
        <v>1019</v>
      </c>
      <c r="B42" s="0" t="s">
        <v>1019</v>
      </c>
      <c r="C42" s="0" t="s">
        <v>1020</v>
      </c>
      <c r="D42" s="0" t="s">
        <v>1021</v>
      </c>
      <c r="E42" s="0" t="n">
        <v>8</v>
      </c>
      <c r="F42" s="0" t="s">
        <v>931</v>
      </c>
      <c r="G42" s="0" t="n">
        <v>902</v>
      </c>
      <c r="H42" s="0" t="s">
        <v>193</v>
      </c>
      <c r="I42" s="0" t="s">
        <v>194</v>
      </c>
    </row>
    <row r="43" customFormat="false" ht="12.75" hidden="false" customHeight="false" outlineLevel="0" collapsed="false">
      <c r="A43" s="0" t="s">
        <v>1022</v>
      </c>
      <c r="B43" s="0" t="s">
        <v>1022</v>
      </c>
      <c r="C43" s="0" t="s">
        <v>1023</v>
      </c>
      <c r="D43" s="0" t="s">
        <v>1024</v>
      </c>
      <c r="E43" s="0" t="n">
        <v>8</v>
      </c>
      <c r="F43" s="0" t="s">
        <v>931</v>
      </c>
      <c r="G43" s="0" t="n">
        <v>902</v>
      </c>
      <c r="H43" s="0" t="s">
        <v>193</v>
      </c>
      <c r="I43" s="0" t="s">
        <v>194</v>
      </c>
    </row>
    <row r="44" customFormat="false" ht="12.75" hidden="false" customHeight="false" outlineLevel="0" collapsed="false">
      <c r="A44" s="0" t="s">
        <v>1025</v>
      </c>
      <c r="B44" s="0" t="s">
        <v>1026</v>
      </c>
      <c r="C44" s="0" t="s">
        <v>1027</v>
      </c>
      <c r="D44" s="0" t="s">
        <v>1028</v>
      </c>
      <c r="E44" s="0" t="n">
        <v>8</v>
      </c>
      <c r="F44" s="0" t="s">
        <v>931</v>
      </c>
      <c r="G44" s="0" t="n">
        <v>902</v>
      </c>
      <c r="H44" s="0" t="s">
        <v>193</v>
      </c>
      <c r="I44" s="0" t="s">
        <v>1001</v>
      </c>
    </row>
    <row r="45" customFormat="false" ht="12.75" hidden="false" customHeight="false" outlineLevel="0" collapsed="false">
      <c r="A45" s="0" t="s">
        <v>1029</v>
      </c>
      <c r="B45" s="0" t="s">
        <v>1029</v>
      </c>
      <c r="C45" s="0" t="s">
        <v>1027</v>
      </c>
      <c r="D45" s="0" t="s">
        <v>1030</v>
      </c>
      <c r="E45" s="0" t="n">
        <v>8</v>
      </c>
      <c r="F45" s="0" t="s">
        <v>931</v>
      </c>
      <c r="G45" s="0" t="n">
        <v>902</v>
      </c>
      <c r="H45" s="0" t="s">
        <v>193</v>
      </c>
      <c r="I45" s="0" t="s">
        <v>1001</v>
      </c>
    </row>
    <row r="46" customFormat="false" ht="12.75" hidden="false" customHeight="false" outlineLevel="0" collapsed="false">
      <c r="A46" s="0" t="s">
        <v>1031</v>
      </c>
      <c r="B46" s="0" t="s">
        <v>1031</v>
      </c>
      <c r="C46" s="0" t="s">
        <v>1027</v>
      </c>
      <c r="D46" s="0" t="s">
        <v>1030</v>
      </c>
      <c r="E46" s="0" t="n">
        <v>8</v>
      </c>
      <c r="F46" s="0" t="s">
        <v>931</v>
      </c>
      <c r="G46" s="0" t="n">
        <v>902</v>
      </c>
      <c r="H46" s="0" t="s">
        <v>193</v>
      </c>
      <c r="I46" s="0" t="s">
        <v>1001</v>
      </c>
    </row>
    <row r="47" customFormat="false" ht="12.75" hidden="false" customHeight="false" outlineLevel="0" collapsed="false">
      <c r="A47" s="0" t="s">
        <v>1032</v>
      </c>
      <c r="B47" s="0" t="s">
        <v>1033</v>
      </c>
      <c r="C47" s="0" t="s">
        <v>1027</v>
      </c>
      <c r="D47" s="0" t="s">
        <v>240</v>
      </c>
      <c r="E47" s="0" t="n">
        <v>8</v>
      </c>
      <c r="F47" s="0" t="s">
        <v>931</v>
      </c>
      <c r="G47" s="0" t="n">
        <v>902</v>
      </c>
      <c r="H47" s="0" t="s">
        <v>193</v>
      </c>
      <c r="I47" s="0" t="s">
        <v>1001</v>
      </c>
    </row>
    <row r="48" customFormat="false" ht="12.75" hidden="false" customHeight="false" outlineLevel="0" collapsed="false">
      <c r="A48" s="0" t="s">
        <v>1034</v>
      </c>
      <c r="B48" s="0" t="s">
        <v>1034</v>
      </c>
      <c r="C48" s="0" t="s">
        <v>1035</v>
      </c>
      <c r="D48" s="0" t="s">
        <v>1035</v>
      </c>
      <c r="E48" s="0" t="n">
        <v>11</v>
      </c>
      <c r="F48" s="0" t="s">
        <v>1006</v>
      </c>
      <c r="G48" s="0" t="n">
        <v>902</v>
      </c>
      <c r="H48" s="0" t="s">
        <v>193</v>
      </c>
      <c r="I48" s="0" t="s">
        <v>194</v>
      </c>
    </row>
    <row r="49" customFormat="false" ht="12.75" hidden="false" customHeight="false" outlineLevel="0" collapsed="false">
      <c r="A49" s="0" t="s">
        <v>1036</v>
      </c>
      <c r="B49" s="0" t="s">
        <v>1036</v>
      </c>
      <c r="C49" s="0" t="s">
        <v>1037</v>
      </c>
      <c r="D49" s="0" t="s">
        <v>1038</v>
      </c>
      <c r="E49" s="0" t="n">
        <v>8</v>
      </c>
      <c r="F49" s="0" t="s">
        <v>931</v>
      </c>
      <c r="G49" s="0" t="n">
        <v>902</v>
      </c>
      <c r="H49" s="0" t="s">
        <v>193</v>
      </c>
      <c r="I49" s="0" t="s">
        <v>194</v>
      </c>
    </row>
    <row r="50" customFormat="false" ht="12.75" hidden="false" customHeight="false" outlineLevel="0" collapsed="false">
      <c r="A50" s="0" t="s">
        <v>1039</v>
      </c>
      <c r="B50" s="0" t="s">
        <v>1039</v>
      </c>
      <c r="C50" s="0" t="s">
        <v>1040</v>
      </c>
      <c r="D50" s="0" t="s">
        <v>1040</v>
      </c>
      <c r="E50" s="0" t="n">
        <v>8</v>
      </c>
      <c r="F50" s="0" t="s">
        <v>931</v>
      </c>
      <c r="G50" s="0" t="n">
        <v>905</v>
      </c>
      <c r="H50" s="0" t="s">
        <v>366</v>
      </c>
      <c r="I50" s="0" t="s">
        <v>272</v>
      </c>
    </row>
    <row r="51" customFormat="false" ht="12.75" hidden="false" customHeight="false" outlineLevel="0" collapsed="false">
      <c r="A51" s="0" t="s">
        <v>1041</v>
      </c>
      <c r="B51" s="0" t="s">
        <v>1041</v>
      </c>
      <c r="C51" s="0" t="s">
        <v>1040</v>
      </c>
      <c r="D51" s="0" t="s">
        <v>1040</v>
      </c>
      <c r="E51" s="0" t="n">
        <v>8</v>
      </c>
      <c r="F51" s="0" t="s">
        <v>931</v>
      </c>
      <c r="G51" s="0" t="n">
        <v>905</v>
      </c>
      <c r="H51" s="0" t="s">
        <v>366</v>
      </c>
      <c r="I51" s="0" t="s">
        <v>1042</v>
      </c>
    </row>
    <row r="52" customFormat="false" ht="12.75" hidden="false" customHeight="false" outlineLevel="0" collapsed="false">
      <c r="A52" s="0" t="s">
        <v>1043</v>
      </c>
      <c r="B52" s="0" t="s">
        <v>1043</v>
      </c>
      <c r="C52" s="0" t="s">
        <v>1044</v>
      </c>
      <c r="D52" s="0" t="s">
        <v>1045</v>
      </c>
      <c r="E52" s="0" t="n">
        <v>8</v>
      </c>
      <c r="F52" s="0" t="s">
        <v>931</v>
      </c>
      <c r="G52" s="0" t="n">
        <v>902</v>
      </c>
      <c r="H52" s="0" t="s">
        <v>193</v>
      </c>
      <c r="I52" s="0" t="s">
        <v>194</v>
      </c>
    </row>
    <row r="53" customFormat="false" ht="12.75" hidden="false" customHeight="false" outlineLevel="0" collapsed="false">
      <c r="A53" s="0" t="s">
        <v>1046</v>
      </c>
      <c r="B53" s="0" t="s">
        <v>1046</v>
      </c>
      <c r="C53" s="0" t="s">
        <v>1047</v>
      </c>
      <c r="D53" s="0" t="s">
        <v>1048</v>
      </c>
      <c r="E53" s="0" t="n">
        <v>8</v>
      </c>
      <c r="F53" s="0" t="s">
        <v>931</v>
      </c>
      <c r="G53" s="0" t="n">
        <v>902</v>
      </c>
      <c r="H53" s="0" t="s">
        <v>193</v>
      </c>
      <c r="I53" s="0" t="s">
        <v>194</v>
      </c>
    </row>
    <row r="54" customFormat="false" ht="12.75" hidden="false" customHeight="false" outlineLevel="0" collapsed="false">
      <c r="A54" s="0" t="s">
        <v>1049</v>
      </c>
      <c r="B54" s="0" t="s">
        <v>1049</v>
      </c>
      <c r="C54" s="0" t="s">
        <v>1050</v>
      </c>
      <c r="D54" s="0" t="s">
        <v>1050</v>
      </c>
      <c r="E54" s="0" t="n">
        <v>8</v>
      </c>
      <c r="F54" s="0" t="s">
        <v>931</v>
      </c>
      <c r="I54" s="0" t="s">
        <v>1051</v>
      </c>
    </row>
    <row r="55" customFormat="false" ht="12.75" hidden="false" customHeight="false" outlineLevel="0" collapsed="false">
      <c r="A55" s="0" t="s">
        <v>1052</v>
      </c>
      <c r="B55" s="0" t="s">
        <v>1052</v>
      </c>
      <c r="C55" s="0" t="s">
        <v>1053</v>
      </c>
      <c r="D55" s="0" t="s">
        <v>1054</v>
      </c>
      <c r="E55" s="0" t="n">
        <v>8</v>
      </c>
      <c r="F55" s="0" t="s">
        <v>931</v>
      </c>
      <c r="G55" s="0" t="n">
        <v>902</v>
      </c>
      <c r="H55" s="0" t="s">
        <v>193</v>
      </c>
      <c r="I55" s="0" t="s">
        <v>194</v>
      </c>
    </row>
    <row r="56" customFormat="false" ht="12.75" hidden="false" customHeight="false" outlineLevel="0" collapsed="false">
      <c r="A56" s="0" t="s">
        <v>1055</v>
      </c>
      <c r="B56" s="0" t="s">
        <v>1055</v>
      </c>
      <c r="C56" s="0" t="s">
        <v>1056</v>
      </c>
      <c r="D56" s="0" t="s">
        <v>1057</v>
      </c>
      <c r="E56" s="0" t="n">
        <v>8</v>
      </c>
      <c r="F56" s="0" t="s">
        <v>931</v>
      </c>
      <c r="G56" s="0" t="n">
        <v>902</v>
      </c>
      <c r="H56" s="0" t="s">
        <v>193</v>
      </c>
      <c r="I56" s="0" t="s">
        <v>194</v>
      </c>
    </row>
    <row r="57" customFormat="false" ht="12.75" hidden="false" customHeight="false" outlineLevel="0" collapsed="false">
      <c r="A57" s="0" t="s">
        <v>1058</v>
      </c>
      <c r="B57" s="0" t="s">
        <v>1058</v>
      </c>
      <c r="C57" s="0" t="s">
        <v>1059</v>
      </c>
      <c r="D57" s="0" t="s">
        <v>1057</v>
      </c>
      <c r="E57" s="0" t="n">
        <v>8</v>
      </c>
      <c r="F57" s="0" t="s">
        <v>931</v>
      </c>
      <c r="G57" s="0" t="n">
        <v>902</v>
      </c>
      <c r="H57" s="0" t="s">
        <v>193</v>
      </c>
      <c r="I57" s="0" t="s">
        <v>194</v>
      </c>
    </row>
    <row r="58" customFormat="false" ht="12.75" hidden="false" customHeight="false" outlineLevel="0" collapsed="false">
      <c r="A58" s="0" t="s">
        <v>1060</v>
      </c>
      <c r="B58" s="0" t="s">
        <v>1060</v>
      </c>
      <c r="C58" s="0" t="s">
        <v>735</v>
      </c>
      <c r="D58" s="0" t="s">
        <v>735</v>
      </c>
      <c r="E58" s="0" t="n">
        <v>8</v>
      </c>
      <c r="F58" s="0" t="s">
        <v>931</v>
      </c>
      <c r="G58" s="0" t="n">
        <v>902</v>
      </c>
      <c r="H58" s="0" t="s">
        <v>193</v>
      </c>
      <c r="I58" s="0" t="s">
        <v>194</v>
      </c>
    </row>
    <row r="59" customFormat="false" ht="12.75" hidden="false" customHeight="false" outlineLevel="0" collapsed="false">
      <c r="A59" s="0" t="s">
        <v>1061</v>
      </c>
      <c r="B59" s="0" t="s">
        <v>1061</v>
      </c>
      <c r="C59" s="0" t="s">
        <v>1062</v>
      </c>
      <c r="D59" s="0" t="s">
        <v>1063</v>
      </c>
      <c r="E59" s="0" t="n">
        <v>8</v>
      </c>
      <c r="F59" s="0" t="s">
        <v>931</v>
      </c>
      <c r="G59" s="0" t="n">
        <v>902</v>
      </c>
      <c r="H59" s="0" t="s">
        <v>193</v>
      </c>
      <c r="I59" s="0" t="s">
        <v>1064</v>
      </c>
    </row>
    <row r="60" customFormat="false" ht="12.75" hidden="false" customHeight="false" outlineLevel="0" collapsed="false">
      <c r="A60" s="0" t="s">
        <v>1065</v>
      </c>
      <c r="B60" s="0" t="s">
        <v>1065</v>
      </c>
      <c r="C60" s="0" t="s">
        <v>1066</v>
      </c>
      <c r="D60" s="0" t="s">
        <v>1067</v>
      </c>
      <c r="E60" s="0" t="n">
        <v>8</v>
      </c>
      <c r="F60" s="0" t="s">
        <v>931</v>
      </c>
      <c r="G60" s="0" t="n">
        <v>902</v>
      </c>
      <c r="H60" s="0" t="s">
        <v>193</v>
      </c>
      <c r="I60" s="0" t="s">
        <v>194</v>
      </c>
    </row>
    <row r="61" customFormat="false" ht="12.75" hidden="false" customHeight="false" outlineLevel="0" collapsed="false">
      <c r="A61" s="0" t="s">
        <v>242</v>
      </c>
      <c r="B61" s="0" t="s">
        <v>242</v>
      </c>
      <c r="C61" s="0" t="s">
        <v>1068</v>
      </c>
      <c r="D61" s="0" t="s">
        <v>280</v>
      </c>
      <c r="E61" s="0" t="n">
        <v>8</v>
      </c>
      <c r="F61" s="0" t="s">
        <v>931</v>
      </c>
      <c r="G61" s="0" t="n">
        <v>902</v>
      </c>
      <c r="H61" s="0" t="s">
        <v>193</v>
      </c>
      <c r="I61" s="0" t="s">
        <v>194</v>
      </c>
    </row>
    <row r="62" customFormat="false" ht="12.75" hidden="false" customHeight="false" outlineLevel="0" collapsed="false">
      <c r="A62" s="0" t="s">
        <v>1069</v>
      </c>
      <c r="B62" s="0" t="s">
        <v>1069</v>
      </c>
      <c r="C62" s="0" t="s">
        <v>322</v>
      </c>
      <c r="D62" s="0" t="s">
        <v>323</v>
      </c>
      <c r="E62" s="0" t="n">
        <v>8</v>
      </c>
      <c r="F62" s="0" t="s">
        <v>931</v>
      </c>
      <c r="G62" s="0" t="n">
        <v>902</v>
      </c>
      <c r="H62" s="0" t="s">
        <v>193</v>
      </c>
      <c r="I62" s="0" t="s">
        <v>194</v>
      </c>
    </row>
    <row r="63" customFormat="false" ht="12.75" hidden="false" customHeight="false" outlineLevel="0" collapsed="false">
      <c r="A63" s="0" t="s">
        <v>1070</v>
      </c>
      <c r="B63" s="0" t="s">
        <v>1070</v>
      </c>
      <c r="C63" s="0" t="s">
        <v>1071</v>
      </c>
      <c r="D63" s="0" t="s">
        <v>1072</v>
      </c>
      <c r="E63" s="0" t="n">
        <v>8</v>
      </c>
      <c r="F63" s="0" t="s">
        <v>931</v>
      </c>
      <c r="G63" s="0" t="n">
        <v>902</v>
      </c>
      <c r="H63" s="0" t="s">
        <v>193</v>
      </c>
      <c r="I63" s="0" t="s">
        <v>194</v>
      </c>
    </row>
    <row r="64" customFormat="false" ht="12.75" hidden="false" customHeight="false" outlineLevel="0" collapsed="false">
      <c r="A64" s="0" t="s">
        <v>1073</v>
      </c>
      <c r="B64" s="0" t="s">
        <v>1073</v>
      </c>
      <c r="C64" s="0" t="s">
        <v>1074</v>
      </c>
      <c r="D64" s="0" t="s">
        <v>1075</v>
      </c>
      <c r="E64" s="0" t="n">
        <v>8</v>
      </c>
      <c r="F64" s="0" t="s">
        <v>931</v>
      </c>
      <c r="G64" s="0" t="n">
        <v>643</v>
      </c>
      <c r="H64" s="0" t="s">
        <v>506</v>
      </c>
      <c r="I64" s="0" t="s">
        <v>194</v>
      </c>
    </row>
    <row r="65" customFormat="false" ht="12.75" hidden="false" customHeight="false" outlineLevel="0" collapsed="false">
      <c r="A65" s="0" t="s">
        <v>1076</v>
      </c>
      <c r="B65" s="0" t="s">
        <v>1076</v>
      </c>
      <c r="C65" s="0" t="s">
        <v>1077</v>
      </c>
      <c r="D65" s="0" t="s">
        <v>1075</v>
      </c>
      <c r="E65" s="0" t="n">
        <v>8</v>
      </c>
      <c r="F65" s="0" t="s">
        <v>931</v>
      </c>
      <c r="G65" s="0" t="n">
        <v>643</v>
      </c>
      <c r="H65" s="0" t="s">
        <v>506</v>
      </c>
      <c r="I65" s="0" t="s">
        <v>194</v>
      </c>
    </row>
    <row r="66" customFormat="false" ht="12.75" hidden="false" customHeight="false" outlineLevel="0" collapsed="false">
      <c r="A66" s="0" t="s">
        <v>1078</v>
      </c>
      <c r="B66" s="0" t="s">
        <v>1078</v>
      </c>
      <c r="C66" s="0" t="s">
        <v>1079</v>
      </c>
      <c r="D66" s="0" t="s">
        <v>1075</v>
      </c>
      <c r="E66" s="0" t="n">
        <v>8</v>
      </c>
      <c r="F66" s="0" t="s">
        <v>931</v>
      </c>
      <c r="G66" s="0" t="n">
        <v>643</v>
      </c>
      <c r="H66" s="0" t="s">
        <v>506</v>
      </c>
      <c r="I66" s="0" t="s">
        <v>194</v>
      </c>
    </row>
    <row r="67" customFormat="false" ht="12.75" hidden="false" customHeight="false" outlineLevel="0" collapsed="false">
      <c r="A67" s="0" t="s">
        <v>1080</v>
      </c>
      <c r="B67" s="0" t="s">
        <v>1080</v>
      </c>
      <c r="C67" s="0" t="s">
        <v>1081</v>
      </c>
      <c r="D67" s="0" t="s">
        <v>1082</v>
      </c>
      <c r="E67" s="0" t="n">
        <v>8</v>
      </c>
      <c r="F67" s="0" t="s">
        <v>931</v>
      </c>
      <c r="G67" s="0" t="n">
        <v>902</v>
      </c>
      <c r="H67" s="0" t="s">
        <v>193</v>
      </c>
      <c r="I67" s="0" t="s">
        <v>194</v>
      </c>
    </row>
    <row r="68" customFormat="false" ht="12.75" hidden="false" customHeight="false" outlineLevel="0" collapsed="false">
      <c r="A68" s="0" t="s">
        <v>1083</v>
      </c>
      <c r="B68" s="0" t="s">
        <v>243</v>
      </c>
      <c r="C68" s="0" t="s">
        <v>1084</v>
      </c>
      <c r="D68" s="0" t="s">
        <v>410</v>
      </c>
      <c r="E68" s="0" t="n">
        <v>8</v>
      </c>
      <c r="F68" s="0" t="s">
        <v>931</v>
      </c>
      <c r="G68" s="0" t="n">
        <v>902</v>
      </c>
      <c r="H68" s="0" t="s">
        <v>193</v>
      </c>
      <c r="I68" s="0" t="s">
        <v>194</v>
      </c>
    </row>
    <row r="69" s="160" customFormat="true" ht="12.75" hidden="false" customHeight="false" outlineLevel="0" collapsed="false">
      <c r="A69" s="160" t="s">
        <v>545</v>
      </c>
      <c r="B69" s="160" t="s">
        <v>545</v>
      </c>
      <c r="D69" s="160" t="s">
        <v>216</v>
      </c>
      <c r="E69" s="160" t="n">
        <v>8</v>
      </c>
      <c r="F69" s="160" t="s">
        <v>931</v>
      </c>
      <c r="G69" s="160" t="n">
        <v>902</v>
      </c>
      <c r="H69" s="160" t="s">
        <v>193</v>
      </c>
      <c r="I69" s="160" t="s">
        <v>194</v>
      </c>
    </row>
    <row r="70" s="160" customFormat="true" ht="12.75" hidden="false" customHeight="false" outlineLevel="0" collapsed="false">
      <c r="A70" s="160" t="s">
        <v>545</v>
      </c>
      <c r="B70" s="160" t="s">
        <v>545</v>
      </c>
      <c r="C70" s="160" t="s">
        <v>1085</v>
      </c>
      <c r="D70" s="160" t="s">
        <v>1085</v>
      </c>
      <c r="E70" s="160" t="n">
        <v>8</v>
      </c>
      <c r="F70" s="160" t="s">
        <v>931</v>
      </c>
      <c r="G70" s="160" t="n">
        <v>276</v>
      </c>
      <c r="H70" s="160" t="s">
        <v>427</v>
      </c>
      <c r="I70" s="160" t="s">
        <v>1086</v>
      </c>
    </row>
    <row r="71" customFormat="false" ht="12.75" hidden="false" customHeight="false" outlineLevel="0" collapsed="false">
      <c r="A71" s="0" t="s">
        <v>379</v>
      </c>
      <c r="B71" s="0" t="s">
        <v>379</v>
      </c>
      <c r="C71" s="0" t="s">
        <v>1087</v>
      </c>
      <c r="D71" s="0" t="s">
        <v>1088</v>
      </c>
      <c r="E71" s="0" t="n">
        <v>10</v>
      </c>
      <c r="F71" s="0" t="s">
        <v>1089</v>
      </c>
      <c r="G71" s="0" t="n">
        <v>902</v>
      </c>
      <c r="H71" s="0" t="s">
        <v>193</v>
      </c>
      <c r="I71" s="0" t="s">
        <v>194</v>
      </c>
    </row>
    <row r="72" customFormat="false" ht="12.75" hidden="false" customHeight="false" outlineLevel="0" collapsed="false">
      <c r="A72" s="0" t="s">
        <v>1090</v>
      </c>
      <c r="B72" s="0" t="s">
        <v>1091</v>
      </c>
      <c r="C72" s="0" t="s">
        <v>1092</v>
      </c>
      <c r="D72" s="0" t="s">
        <v>1028</v>
      </c>
      <c r="E72" s="0" t="n">
        <v>8</v>
      </c>
      <c r="F72" s="0" t="s">
        <v>931</v>
      </c>
      <c r="G72" s="0" t="n">
        <v>902</v>
      </c>
      <c r="H72" s="0" t="s">
        <v>193</v>
      </c>
      <c r="I72" s="0" t="s">
        <v>1001</v>
      </c>
    </row>
    <row r="73" customFormat="false" ht="12.75" hidden="false" customHeight="false" outlineLevel="0" collapsed="false">
      <c r="A73" s="0" t="s">
        <v>1093</v>
      </c>
      <c r="B73" s="0" t="s">
        <v>1094</v>
      </c>
      <c r="C73" s="0" t="s">
        <v>1092</v>
      </c>
      <c r="D73" s="0" t="s">
        <v>1030</v>
      </c>
      <c r="E73" s="0" t="n">
        <v>8</v>
      </c>
      <c r="F73" s="0" t="s">
        <v>931</v>
      </c>
      <c r="G73" s="0" t="n">
        <v>902</v>
      </c>
      <c r="H73" s="0" t="s">
        <v>193</v>
      </c>
      <c r="I73" s="0" t="s">
        <v>1001</v>
      </c>
    </row>
    <row r="74" customFormat="false" ht="12.75" hidden="false" customHeight="false" outlineLevel="0" collapsed="false">
      <c r="A74" s="0" t="s">
        <v>1095</v>
      </c>
      <c r="B74" s="0" t="s">
        <v>1096</v>
      </c>
      <c r="C74" s="0" t="s">
        <v>1092</v>
      </c>
      <c r="D74" s="0" t="s">
        <v>240</v>
      </c>
      <c r="E74" s="0" t="n">
        <v>8</v>
      </c>
      <c r="F74" s="0" t="s">
        <v>931</v>
      </c>
      <c r="G74" s="0" t="n">
        <v>902</v>
      </c>
      <c r="H74" s="0" t="s">
        <v>193</v>
      </c>
      <c r="I74" s="0" t="s">
        <v>1001</v>
      </c>
    </row>
    <row r="75" customFormat="false" ht="12.75" hidden="false" customHeight="false" outlineLevel="0" collapsed="false">
      <c r="A75" s="0" t="s">
        <v>1097</v>
      </c>
      <c r="B75" s="0" t="s">
        <v>1097</v>
      </c>
      <c r="C75" s="0" t="s">
        <v>1098</v>
      </c>
      <c r="D75" s="0" t="s">
        <v>1099</v>
      </c>
      <c r="E75" s="0" t="n">
        <v>8</v>
      </c>
      <c r="F75" s="0" t="s">
        <v>931</v>
      </c>
      <c r="G75" s="0" t="n">
        <v>902</v>
      </c>
      <c r="H75" s="0" t="s">
        <v>193</v>
      </c>
      <c r="I75" s="0" t="s">
        <v>1100</v>
      </c>
    </row>
    <row r="76" customFormat="false" ht="12.75" hidden="false" customHeight="false" outlineLevel="0" collapsed="false">
      <c r="A76" s="0" t="s">
        <v>1101</v>
      </c>
      <c r="B76" s="0" t="s">
        <v>1101</v>
      </c>
      <c r="C76" s="0" t="s">
        <v>223</v>
      </c>
      <c r="D76" s="0" t="s">
        <v>1102</v>
      </c>
      <c r="E76" s="0" t="n">
        <v>8</v>
      </c>
      <c r="F76" s="0" t="s">
        <v>931</v>
      </c>
      <c r="G76" s="0" t="n">
        <v>902</v>
      </c>
      <c r="H76" s="0" t="s">
        <v>193</v>
      </c>
      <c r="I76" s="0" t="s">
        <v>1100</v>
      </c>
    </row>
    <row r="77" customFormat="false" ht="12.75" hidden="false" customHeight="false" outlineLevel="0" collapsed="false">
      <c r="A77" s="0" t="s">
        <v>1103</v>
      </c>
      <c r="B77" s="0" t="s">
        <v>1103</v>
      </c>
      <c r="C77" s="0" t="s">
        <v>1104</v>
      </c>
      <c r="D77" s="0" t="s">
        <v>1105</v>
      </c>
      <c r="E77" s="0" t="n">
        <v>8</v>
      </c>
      <c r="F77" s="0" t="s">
        <v>931</v>
      </c>
      <c r="G77" s="0" t="n">
        <v>902</v>
      </c>
      <c r="H77" s="0" t="s">
        <v>193</v>
      </c>
      <c r="I77" s="0" t="s">
        <v>1100</v>
      </c>
    </row>
    <row r="78" customFormat="false" ht="12.75" hidden="false" customHeight="false" outlineLevel="0" collapsed="false">
      <c r="A78" s="0" t="s">
        <v>1106</v>
      </c>
      <c r="B78" s="0" t="s">
        <v>1106</v>
      </c>
      <c r="C78" s="0" t="s">
        <v>1107</v>
      </c>
      <c r="D78" s="0" t="s">
        <v>1108</v>
      </c>
      <c r="E78" s="0" t="n">
        <v>8</v>
      </c>
      <c r="F78" s="0" t="s">
        <v>931</v>
      </c>
      <c r="G78" s="0" t="n">
        <v>902</v>
      </c>
      <c r="H78" s="0" t="s">
        <v>193</v>
      </c>
      <c r="I78" s="0" t="s">
        <v>1100</v>
      </c>
    </row>
    <row r="79" customFormat="false" ht="12.75" hidden="false" customHeight="false" outlineLevel="0" collapsed="false">
      <c r="A79" s="0" t="s">
        <v>1109</v>
      </c>
      <c r="B79" s="0" t="s">
        <v>1109</v>
      </c>
      <c r="C79" s="0" t="s">
        <v>1110</v>
      </c>
      <c r="D79" s="0" t="s">
        <v>1102</v>
      </c>
      <c r="E79" s="0" t="n">
        <v>8</v>
      </c>
      <c r="F79" s="0" t="s">
        <v>931</v>
      </c>
      <c r="G79" s="0" t="n">
        <v>902</v>
      </c>
      <c r="H79" s="0" t="s">
        <v>193</v>
      </c>
      <c r="I79" s="0" t="s">
        <v>1100</v>
      </c>
    </row>
    <row r="80" customFormat="false" ht="12.75" hidden="false" customHeight="false" outlineLevel="0" collapsed="false">
      <c r="A80" s="0" t="s">
        <v>1111</v>
      </c>
      <c r="B80" s="0" t="s">
        <v>1111</v>
      </c>
      <c r="C80" s="0" t="s">
        <v>1112</v>
      </c>
      <c r="D80" s="0" t="s">
        <v>1113</v>
      </c>
      <c r="E80" s="0" t="n">
        <v>8</v>
      </c>
      <c r="F80" s="0" t="s">
        <v>931</v>
      </c>
      <c r="G80" s="0" t="n">
        <v>902</v>
      </c>
      <c r="H80" s="0" t="s">
        <v>193</v>
      </c>
      <c r="I80" s="0" t="s">
        <v>1100</v>
      </c>
    </row>
    <row r="81" customFormat="false" ht="12.75" hidden="false" customHeight="false" outlineLevel="0" collapsed="false">
      <c r="A81" s="0" t="s">
        <v>1114</v>
      </c>
      <c r="B81" s="0" t="s">
        <v>1114</v>
      </c>
      <c r="C81" s="0" t="s">
        <v>1115</v>
      </c>
      <c r="D81" s="0" t="s">
        <v>1115</v>
      </c>
      <c r="E81" s="0" t="n">
        <v>8</v>
      </c>
      <c r="F81" s="0" t="s">
        <v>931</v>
      </c>
      <c r="G81" s="0" t="n">
        <v>902</v>
      </c>
      <c r="H81" s="0" t="s">
        <v>193</v>
      </c>
      <c r="I81" s="0" t="s">
        <v>194</v>
      </c>
    </row>
    <row r="82" customFormat="false" ht="12.75" hidden="false" customHeight="false" outlineLevel="0" collapsed="false">
      <c r="A82" s="0" t="s">
        <v>1116</v>
      </c>
      <c r="B82" s="0" t="s">
        <v>1116</v>
      </c>
      <c r="C82" s="0" t="s">
        <v>1117</v>
      </c>
      <c r="D82" s="0" t="s">
        <v>1118</v>
      </c>
      <c r="E82" s="0" t="n">
        <v>8</v>
      </c>
      <c r="F82" s="0" t="s">
        <v>931</v>
      </c>
      <c r="G82" s="0" t="n">
        <v>902</v>
      </c>
      <c r="H82" s="0" t="s">
        <v>193</v>
      </c>
      <c r="I82" s="0" t="s">
        <v>1100</v>
      </c>
    </row>
    <row r="83" customFormat="false" ht="12.75" hidden="false" customHeight="false" outlineLevel="0" collapsed="false">
      <c r="A83" s="0" t="s">
        <v>1119</v>
      </c>
      <c r="B83" s="0" t="s">
        <v>1119</v>
      </c>
      <c r="C83" s="0" t="s">
        <v>1120</v>
      </c>
      <c r="D83" s="0" t="s">
        <v>1121</v>
      </c>
      <c r="E83" s="0" t="n">
        <v>8</v>
      </c>
      <c r="F83" s="0" t="s">
        <v>931</v>
      </c>
      <c r="G83" s="0" t="n">
        <v>902</v>
      </c>
      <c r="H83" s="0" t="s">
        <v>193</v>
      </c>
      <c r="I83" s="0" t="s">
        <v>1100</v>
      </c>
    </row>
    <row r="84" customFormat="false" ht="12.75" hidden="false" customHeight="false" outlineLevel="0" collapsed="false">
      <c r="A84" s="0" t="s">
        <v>1122</v>
      </c>
      <c r="B84" s="0" t="s">
        <v>1122</v>
      </c>
      <c r="C84" s="0" t="s">
        <v>1123</v>
      </c>
      <c r="D84" s="0" t="s">
        <v>1124</v>
      </c>
      <c r="E84" s="0" t="n">
        <v>8</v>
      </c>
      <c r="F84" s="0" t="s">
        <v>931</v>
      </c>
      <c r="G84" s="0" t="n">
        <v>902</v>
      </c>
      <c r="H84" s="0" t="s">
        <v>193</v>
      </c>
      <c r="I84" s="0" t="s">
        <v>1100</v>
      </c>
    </row>
    <row r="85" customFormat="false" ht="12.75" hidden="false" customHeight="false" outlineLevel="0" collapsed="false">
      <c r="A85" s="0" t="s">
        <v>1125</v>
      </c>
      <c r="B85" s="0" t="s">
        <v>1125</v>
      </c>
      <c r="C85" s="0" t="s">
        <v>290</v>
      </c>
      <c r="D85" s="0" t="s">
        <v>1126</v>
      </c>
      <c r="E85" s="0" t="n">
        <v>8</v>
      </c>
      <c r="F85" s="0" t="s">
        <v>931</v>
      </c>
      <c r="G85" s="0" t="n">
        <v>902</v>
      </c>
      <c r="H85" s="0" t="s">
        <v>193</v>
      </c>
      <c r="I85" s="0" t="s">
        <v>1100</v>
      </c>
    </row>
    <row r="86" customFormat="false" ht="12.75" hidden="false" customHeight="false" outlineLevel="0" collapsed="false">
      <c r="A86" s="0" t="s">
        <v>1127</v>
      </c>
      <c r="B86" s="0" t="s">
        <v>1127</v>
      </c>
      <c r="C86" s="0" t="s">
        <v>1128</v>
      </c>
      <c r="D86" s="0" t="s">
        <v>1129</v>
      </c>
      <c r="E86" s="0" t="n">
        <v>8</v>
      </c>
      <c r="F86" s="0" t="s">
        <v>931</v>
      </c>
      <c r="G86" s="0" t="n">
        <v>902</v>
      </c>
      <c r="H86" s="0" t="s">
        <v>193</v>
      </c>
      <c r="I86" s="0" t="s">
        <v>1100</v>
      </c>
    </row>
    <row r="87" customFormat="false" ht="12.75" hidden="false" customHeight="false" outlineLevel="0" collapsed="false">
      <c r="A87" s="0" t="s">
        <v>1130</v>
      </c>
      <c r="B87" s="0" t="s">
        <v>1130</v>
      </c>
      <c r="C87" s="0" t="s">
        <v>1131</v>
      </c>
      <c r="D87" s="0" t="s">
        <v>1132</v>
      </c>
      <c r="E87" s="0" t="n">
        <v>8</v>
      </c>
      <c r="F87" s="0" t="s">
        <v>931</v>
      </c>
      <c r="G87" s="0" t="n">
        <v>902</v>
      </c>
      <c r="H87" s="0" t="s">
        <v>193</v>
      </c>
      <c r="I87" s="0" t="s">
        <v>1100</v>
      </c>
    </row>
    <row r="88" customFormat="false" ht="12.75" hidden="false" customHeight="false" outlineLevel="0" collapsed="false">
      <c r="A88" s="0" t="s">
        <v>1133</v>
      </c>
      <c r="B88" s="0" t="s">
        <v>1133</v>
      </c>
      <c r="C88" s="0" t="s">
        <v>1134</v>
      </c>
      <c r="D88" s="0" t="s">
        <v>1135</v>
      </c>
      <c r="E88" s="0" t="n">
        <v>8</v>
      </c>
      <c r="F88" s="0" t="s">
        <v>931</v>
      </c>
      <c r="G88" s="0" t="n">
        <v>902</v>
      </c>
      <c r="H88" s="0" t="s">
        <v>193</v>
      </c>
      <c r="I88" s="0" t="s">
        <v>1100</v>
      </c>
    </row>
    <row r="89" customFormat="false" ht="12.75" hidden="false" customHeight="false" outlineLevel="0" collapsed="false">
      <c r="A89" s="0" t="s">
        <v>1136</v>
      </c>
      <c r="B89" s="0" t="s">
        <v>1137</v>
      </c>
      <c r="C89" s="0" t="s">
        <v>1131</v>
      </c>
      <c r="D89" s="0" t="s">
        <v>1132</v>
      </c>
      <c r="E89" s="0" t="n">
        <v>8</v>
      </c>
      <c r="F89" s="0" t="s">
        <v>931</v>
      </c>
      <c r="G89" s="0" t="n">
        <v>902</v>
      </c>
      <c r="H89" s="0" t="s">
        <v>193</v>
      </c>
      <c r="I89" s="0" t="s">
        <v>1100</v>
      </c>
    </row>
    <row r="90" customFormat="false" ht="12.75" hidden="false" customHeight="false" outlineLevel="0" collapsed="false">
      <c r="A90" s="0" t="s">
        <v>1138</v>
      </c>
      <c r="B90" s="0" t="s">
        <v>1139</v>
      </c>
      <c r="C90" s="0" t="s">
        <v>1140</v>
      </c>
      <c r="D90" s="0" t="s">
        <v>310</v>
      </c>
      <c r="E90" s="0" t="n">
        <v>8</v>
      </c>
      <c r="F90" s="0" t="s">
        <v>931</v>
      </c>
      <c r="G90" s="0" t="n">
        <v>902</v>
      </c>
      <c r="H90" s="0" t="s">
        <v>193</v>
      </c>
      <c r="I90" s="0" t="s">
        <v>194</v>
      </c>
    </row>
    <row r="91" customFormat="false" ht="12.75" hidden="false" customHeight="false" outlineLevel="0" collapsed="false">
      <c r="A91" s="0" t="s">
        <v>1141</v>
      </c>
      <c r="B91" s="0" t="s">
        <v>1141</v>
      </c>
      <c r="C91" s="0" t="s">
        <v>1142</v>
      </c>
      <c r="D91" s="0" t="s">
        <v>1143</v>
      </c>
      <c r="E91" s="0" t="n">
        <v>8</v>
      </c>
      <c r="F91" s="0" t="s">
        <v>931</v>
      </c>
      <c r="G91" s="0" t="n">
        <v>902</v>
      </c>
      <c r="H91" s="0" t="s">
        <v>193</v>
      </c>
      <c r="I91" s="0" t="s">
        <v>194</v>
      </c>
    </row>
    <row r="92" customFormat="false" ht="12.75" hidden="false" customHeight="false" outlineLevel="0" collapsed="false">
      <c r="A92" s="0" t="s">
        <v>1144</v>
      </c>
      <c r="B92" s="0" t="s">
        <v>1144</v>
      </c>
      <c r="C92" s="0" t="s">
        <v>1145</v>
      </c>
      <c r="D92" s="0" t="s">
        <v>1143</v>
      </c>
      <c r="E92" s="0" t="n">
        <v>8</v>
      </c>
      <c r="F92" s="0" t="s">
        <v>931</v>
      </c>
      <c r="G92" s="0" t="n">
        <v>902</v>
      </c>
      <c r="H92" s="0" t="s">
        <v>193</v>
      </c>
      <c r="I92" s="0" t="s">
        <v>194</v>
      </c>
    </row>
    <row r="93" customFormat="false" ht="12.75" hidden="false" customHeight="false" outlineLevel="0" collapsed="false">
      <c r="A93" s="0" t="s">
        <v>1146</v>
      </c>
      <c r="B93" s="0" t="s">
        <v>1146</v>
      </c>
      <c r="C93" s="0" t="s">
        <v>1147</v>
      </c>
      <c r="D93" s="0" t="s">
        <v>1147</v>
      </c>
      <c r="E93" s="0" t="n">
        <v>8</v>
      </c>
      <c r="F93" s="0" t="s">
        <v>931</v>
      </c>
      <c r="G93" s="0" t="n">
        <v>826</v>
      </c>
      <c r="H93" s="0" t="s">
        <v>1148</v>
      </c>
      <c r="I93" s="0" t="s">
        <v>1149</v>
      </c>
    </row>
    <row r="94" customFormat="false" ht="12.75" hidden="false" customHeight="false" outlineLevel="0" collapsed="false">
      <c r="A94" s="0" t="s">
        <v>1150</v>
      </c>
      <c r="B94" s="0" t="s">
        <v>1151</v>
      </c>
      <c r="C94" s="0" t="s">
        <v>220</v>
      </c>
      <c r="D94" s="0" t="s">
        <v>1152</v>
      </c>
      <c r="E94" s="0" t="n">
        <v>9</v>
      </c>
      <c r="F94" s="0" t="s">
        <v>1153</v>
      </c>
      <c r="G94" s="0" t="n">
        <v>902</v>
      </c>
      <c r="H94" s="0" t="s">
        <v>193</v>
      </c>
      <c r="I94" s="0" t="s">
        <v>194</v>
      </c>
    </row>
    <row r="95" customFormat="false" ht="12.75" hidden="false" customHeight="false" outlineLevel="0" collapsed="false">
      <c r="A95" s="0" t="s">
        <v>1154</v>
      </c>
      <c r="B95" s="0" t="s">
        <v>1154</v>
      </c>
      <c r="C95" s="0" t="s">
        <v>1155</v>
      </c>
      <c r="D95" s="0" t="s">
        <v>1156</v>
      </c>
      <c r="E95" s="0" t="n">
        <v>9</v>
      </c>
      <c r="F95" s="0" t="s">
        <v>1153</v>
      </c>
      <c r="G95" s="0" t="n">
        <v>902</v>
      </c>
      <c r="H95" s="0" t="s">
        <v>193</v>
      </c>
      <c r="I95" s="0" t="s">
        <v>194</v>
      </c>
    </row>
    <row r="96" customFormat="false" ht="12.75" hidden="false" customHeight="false" outlineLevel="0" collapsed="false">
      <c r="A96" s="0" t="s">
        <v>1157</v>
      </c>
      <c r="B96" s="0" t="s">
        <v>1157</v>
      </c>
      <c r="C96" s="0" t="s">
        <v>1158</v>
      </c>
      <c r="D96" s="0" t="s">
        <v>1159</v>
      </c>
      <c r="E96" s="0" t="n">
        <v>8</v>
      </c>
      <c r="F96" s="0" t="s">
        <v>931</v>
      </c>
      <c r="G96" s="0" t="n">
        <v>902</v>
      </c>
      <c r="H96" s="0" t="s">
        <v>193</v>
      </c>
      <c r="I96" s="0" t="s">
        <v>194</v>
      </c>
    </row>
    <row r="97" customFormat="false" ht="12.75" hidden="false" customHeight="false" outlineLevel="0" collapsed="false">
      <c r="A97" s="0" t="s">
        <v>1154</v>
      </c>
      <c r="B97" s="0" t="s">
        <v>1160</v>
      </c>
      <c r="C97" s="0" t="s">
        <v>1161</v>
      </c>
      <c r="D97" s="0" t="s">
        <v>1161</v>
      </c>
      <c r="E97" s="0" t="n">
        <v>8</v>
      </c>
      <c r="F97" s="0" t="s">
        <v>931</v>
      </c>
      <c r="G97" s="0" t="n">
        <v>233</v>
      </c>
      <c r="H97" s="0" t="s">
        <v>1162</v>
      </c>
      <c r="I97" s="0" t="s">
        <v>194</v>
      </c>
    </row>
    <row r="98" customFormat="false" ht="12.75" hidden="false" customHeight="false" outlineLevel="0" collapsed="false">
      <c r="A98" s="0" t="s">
        <v>1163</v>
      </c>
      <c r="B98" s="0" t="s">
        <v>1160</v>
      </c>
      <c r="C98" s="0" t="s">
        <v>1131</v>
      </c>
      <c r="D98" s="0" t="s">
        <v>1132</v>
      </c>
      <c r="E98" s="0" t="n">
        <v>8</v>
      </c>
      <c r="F98" s="0" t="s">
        <v>931</v>
      </c>
      <c r="G98" s="0" t="n">
        <v>902</v>
      </c>
      <c r="H98" s="0" t="s">
        <v>193</v>
      </c>
      <c r="I98" s="0" t="s">
        <v>1100</v>
      </c>
    </row>
    <row r="99" customFormat="false" ht="12.75" hidden="false" customHeight="false" outlineLevel="0" collapsed="false">
      <c r="A99" s="0" t="s">
        <v>1164</v>
      </c>
      <c r="B99" s="0" t="s">
        <v>1164</v>
      </c>
      <c r="C99" s="0" t="s">
        <v>1165</v>
      </c>
      <c r="D99" s="0" t="s">
        <v>1166</v>
      </c>
      <c r="E99" s="0" t="n">
        <v>8</v>
      </c>
      <c r="F99" s="0" t="s">
        <v>931</v>
      </c>
      <c r="G99" s="0" t="n">
        <v>902</v>
      </c>
      <c r="H99" s="0" t="s">
        <v>193</v>
      </c>
      <c r="I99" s="0" t="s">
        <v>194</v>
      </c>
    </row>
    <row r="100" customFormat="false" ht="12.75" hidden="false" customHeight="false" outlineLevel="0" collapsed="false">
      <c r="A100" s="0" t="s">
        <v>199</v>
      </c>
      <c r="B100" s="0" t="s">
        <v>1167</v>
      </c>
      <c r="C100" s="0" t="s">
        <v>1168</v>
      </c>
      <c r="D100" s="0" t="s">
        <v>470</v>
      </c>
      <c r="E100" s="0" t="n">
        <v>8</v>
      </c>
      <c r="F100" s="0" t="s">
        <v>931</v>
      </c>
      <c r="G100" s="0" t="n">
        <v>902</v>
      </c>
      <c r="H100" s="0" t="s">
        <v>193</v>
      </c>
      <c r="I100" s="0" t="s">
        <v>194</v>
      </c>
    </row>
    <row r="101" customFormat="false" ht="12.75" hidden="false" customHeight="false" outlineLevel="0" collapsed="false">
      <c r="A101" s="0" t="s">
        <v>1169</v>
      </c>
      <c r="B101" s="0" t="s">
        <v>1169</v>
      </c>
      <c r="C101" s="0" t="s">
        <v>1170</v>
      </c>
      <c r="D101" s="0" t="s">
        <v>1171</v>
      </c>
      <c r="E101" s="0" t="n">
        <v>8</v>
      </c>
      <c r="F101" s="0" t="s">
        <v>931</v>
      </c>
      <c r="G101" s="0" t="n">
        <v>268</v>
      </c>
      <c r="H101" s="0" t="s">
        <v>1172</v>
      </c>
      <c r="I101" s="0" t="s">
        <v>1173</v>
      </c>
    </row>
    <row r="102" customFormat="false" ht="12.75" hidden="false" customHeight="false" outlineLevel="0" collapsed="false">
      <c r="A102" s="0" t="s">
        <v>1174</v>
      </c>
      <c r="B102" s="0" t="s">
        <v>1174</v>
      </c>
      <c r="C102" s="0" t="s">
        <v>1081</v>
      </c>
      <c r="D102" s="0" t="s">
        <v>1082</v>
      </c>
      <c r="E102" s="0" t="n">
        <v>8</v>
      </c>
      <c r="F102" s="0" t="s">
        <v>931</v>
      </c>
      <c r="G102" s="0" t="n">
        <v>902</v>
      </c>
      <c r="H102" s="0" t="s">
        <v>193</v>
      </c>
      <c r="I102" s="0" t="s">
        <v>194</v>
      </c>
    </row>
    <row r="103" customFormat="false" ht="12.75" hidden="false" customHeight="false" outlineLevel="0" collapsed="false">
      <c r="A103" s="0" t="s">
        <v>1175</v>
      </c>
      <c r="B103" s="0" t="s">
        <v>1176</v>
      </c>
      <c r="C103" s="0" t="s">
        <v>1177</v>
      </c>
      <c r="D103" s="0" t="s">
        <v>410</v>
      </c>
      <c r="E103" s="0" t="n">
        <v>8</v>
      </c>
      <c r="F103" s="0" t="s">
        <v>931</v>
      </c>
      <c r="G103" s="0" t="n">
        <v>902</v>
      </c>
      <c r="H103" s="0" t="s">
        <v>193</v>
      </c>
      <c r="I103" s="0" t="s">
        <v>194</v>
      </c>
    </row>
    <row r="104" customFormat="false" ht="12.75" hidden="false" customHeight="false" outlineLevel="0" collapsed="false">
      <c r="A104" s="0" t="s">
        <v>1178</v>
      </c>
      <c r="B104" s="0" t="s">
        <v>1178</v>
      </c>
      <c r="C104" s="0" t="s">
        <v>1179</v>
      </c>
      <c r="D104" s="0" t="s">
        <v>1180</v>
      </c>
      <c r="E104" s="0" t="n">
        <v>8</v>
      </c>
      <c r="F104" s="0" t="s">
        <v>931</v>
      </c>
      <c r="G104" s="0" t="n">
        <v>902</v>
      </c>
      <c r="H104" s="0" t="s">
        <v>193</v>
      </c>
      <c r="I104" s="0" t="s">
        <v>194</v>
      </c>
    </row>
    <row r="105" customFormat="false" ht="12.75" hidden="false" customHeight="false" outlineLevel="0" collapsed="false">
      <c r="A105" s="0" t="s">
        <v>200</v>
      </c>
      <c r="B105" s="0" t="s">
        <v>200</v>
      </c>
      <c r="C105" s="0" t="s">
        <v>1181</v>
      </c>
      <c r="D105" s="0" t="s">
        <v>410</v>
      </c>
      <c r="E105" s="0" t="n">
        <v>8</v>
      </c>
      <c r="F105" s="0" t="s">
        <v>931</v>
      </c>
      <c r="G105" s="0" t="n">
        <v>902</v>
      </c>
      <c r="H105" s="0" t="s">
        <v>193</v>
      </c>
      <c r="I105" s="0" t="s">
        <v>194</v>
      </c>
    </row>
    <row r="106" customFormat="false" ht="12.75" hidden="false" customHeight="false" outlineLevel="0" collapsed="false">
      <c r="A106" s="0" t="s">
        <v>1182</v>
      </c>
      <c r="B106" s="0" t="s">
        <v>1182</v>
      </c>
      <c r="C106" s="0" t="s">
        <v>1081</v>
      </c>
      <c r="D106" s="0" t="s">
        <v>1082</v>
      </c>
      <c r="E106" s="0" t="n">
        <v>8</v>
      </c>
      <c r="F106" s="0" t="s">
        <v>931</v>
      </c>
      <c r="G106" s="0" t="n">
        <v>902</v>
      </c>
      <c r="H106" s="0" t="s">
        <v>193</v>
      </c>
      <c r="I106" s="0" t="s">
        <v>194</v>
      </c>
    </row>
    <row r="107" customFormat="false" ht="12.75" hidden="false" customHeight="false" outlineLevel="0" collapsed="false">
      <c r="A107" s="0" t="s">
        <v>1183</v>
      </c>
      <c r="B107" s="0" t="s">
        <v>247</v>
      </c>
      <c r="C107" s="0" t="s">
        <v>1184</v>
      </c>
      <c r="D107" s="0" t="s">
        <v>410</v>
      </c>
      <c r="E107" s="0" t="n">
        <v>8</v>
      </c>
      <c r="F107" s="0" t="s">
        <v>931</v>
      </c>
      <c r="G107" s="0" t="n">
        <v>902</v>
      </c>
      <c r="H107" s="0" t="s">
        <v>193</v>
      </c>
      <c r="I107" s="0" t="s">
        <v>194</v>
      </c>
    </row>
    <row r="108" customFormat="false" ht="12.75" hidden="false" customHeight="false" outlineLevel="0" collapsed="false">
      <c r="A108" s="0" t="s">
        <v>1185</v>
      </c>
      <c r="B108" s="0" t="s">
        <v>1185</v>
      </c>
      <c r="C108" s="0" t="s">
        <v>1081</v>
      </c>
      <c r="D108" s="0" t="s">
        <v>1082</v>
      </c>
      <c r="E108" s="0" t="n">
        <v>8</v>
      </c>
      <c r="F108" s="0" t="s">
        <v>931</v>
      </c>
      <c r="G108" s="0" t="n">
        <v>902</v>
      </c>
      <c r="H108" s="0" t="s">
        <v>193</v>
      </c>
      <c r="I108" s="0" t="s">
        <v>194</v>
      </c>
    </row>
    <row r="109" customFormat="false" ht="12.75" hidden="false" customHeight="false" outlineLevel="0" collapsed="false">
      <c r="A109" s="0" t="s">
        <v>1186</v>
      </c>
      <c r="B109" s="0" t="s">
        <v>1187</v>
      </c>
      <c r="C109" s="0" t="s">
        <v>1188</v>
      </c>
      <c r="D109" s="0" t="s">
        <v>410</v>
      </c>
      <c r="E109" s="0" t="n">
        <v>8</v>
      </c>
      <c r="F109" s="0" t="s">
        <v>931</v>
      </c>
      <c r="G109" s="0" t="n">
        <v>902</v>
      </c>
      <c r="H109" s="0" t="s">
        <v>193</v>
      </c>
      <c r="I109" s="0" t="s">
        <v>194</v>
      </c>
    </row>
    <row r="110" customFormat="false" ht="12.75" hidden="false" customHeight="false" outlineLevel="0" collapsed="false">
      <c r="A110" s="0" t="s">
        <v>1189</v>
      </c>
      <c r="B110" s="0" t="s">
        <v>1190</v>
      </c>
      <c r="C110" s="0" t="s">
        <v>1191</v>
      </c>
      <c r="D110" s="0" t="s">
        <v>1191</v>
      </c>
      <c r="E110" s="0" t="n">
        <v>8</v>
      </c>
      <c r="F110" s="0" t="s">
        <v>931</v>
      </c>
      <c r="G110" s="0" t="n">
        <v>704</v>
      </c>
      <c r="H110" s="0" t="s">
        <v>532</v>
      </c>
      <c r="I110" s="0" t="s">
        <v>1192</v>
      </c>
    </row>
    <row r="111" customFormat="false" ht="12.75" hidden="false" customHeight="false" outlineLevel="0" collapsed="false">
      <c r="A111" s="0" t="s">
        <v>1193</v>
      </c>
      <c r="B111" s="0" t="s">
        <v>1193</v>
      </c>
      <c r="C111" s="0" t="s">
        <v>1081</v>
      </c>
      <c r="D111" s="0" t="s">
        <v>1082</v>
      </c>
      <c r="E111" s="0" t="n">
        <v>8</v>
      </c>
      <c r="F111" s="0" t="s">
        <v>931</v>
      </c>
      <c r="G111" s="0" t="n">
        <v>902</v>
      </c>
      <c r="H111" s="0" t="s">
        <v>193</v>
      </c>
      <c r="I111" s="0" t="s">
        <v>194</v>
      </c>
    </row>
    <row r="112" customFormat="false" ht="12.75" hidden="false" customHeight="false" outlineLevel="0" collapsed="false">
      <c r="A112" s="0" t="s">
        <v>1194</v>
      </c>
      <c r="B112" s="0" t="s">
        <v>1195</v>
      </c>
      <c r="C112" s="0" t="s">
        <v>1196</v>
      </c>
      <c r="D112" s="0" t="s">
        <v>245</v>
      </c>
      <c r="E112" s="0" t="n">
        <v>8</v>
      </c>
      <c r="F112" s="0" t="s">
        <v>931</v>
      </c>
      <c r="G112" s="0" t="n">
        <v>902</v>
      </c>
      <c r="H112" s="0" t="s">
        <v>193</v>
      </c>
      <c r="I112" s="0" t="s">
        <v>194</v>
      </c>
    </row>
    <row r="113" customFormat="false" ht="12.75" hidden="false" customHeight="false" outlineLevel="0" collapsed="false">
      <c r="A113" s="0" t="s">
        <v>1197</v>
      </c>
      <c r="B113" s="0" t="s">
        <v>1197</v>
      </c>
      <c r="C113" s="0" t="s">
        <v>1081</v>
      </c>
      <c r="D113" s="0" t="s">
        <v>1082</v>
      </c>
      <c r="E113" s="0" t="n">
        <v>8</v>
      </c>
      <c r="F113" s="0" t="s">
        <v>931</v>
      </c>
      <c r="G113" s="0" t="n">
        <v>902</v>
      </c>
      <c r="H113" s="0" t="s">
        <v>193</v>
      </c>
      <c r="I113" s="0" t="s">
        <v>194</v>
      </c>
    </row>
    <row r="114" customFormat="false" ht="12.75" hidden="false" customHeight="false" outlineLevel="0" collapsed="false">
      <c r="A114" s="0" t="s">
        <v>1198</v>
      </c>
      <c r="B114" s="0" t="s">
        <v>1199</v>
      </c>
      <c r="C114" s="0" t="s">
        <v>1200</v>
      </c>
      <c r="D114" s="0" t="s">
        <v>245</v>
      </c>
      <c r="E114" s="0" t="n">
        <v>8</v>
      </c>
      <c r="F114" s="0" t="s">
        <v>931</v>
      </c>
      <c r="G114" s="0" t="n">
        <v>902</v>
      </c>
      <c r="H114" s="0" t="s">
        <v>193</v>
      </c>
      <c r="I114" s="0" t="s">
        <v>194</v>
      </c>
    </row>
    <row r="115" customFormat="false" ht="12.75" hidden="false" customHeight="false" outlineLevel="0" collapsed="false">
      <c r="A115" s="0" t="s">
        <v>1201</v>
      </c>
      <c r="B115" s="0" t="s">
        <v>1201</v>
      </c>
      <c r="C115" s="0" t="s">
        <v>1081</v>
      </c>
      <c r="D115" s="0" t="s">
        <v>1082</v>
      </c>
      <c r="E115" s="0" t="n">
        <v>8</v>
      </c>
      <c r="F115" s="0" t="s">
        <v>931</v>
      </c>
      <c r="G115" s="0" t="n">
        <v>902</v>
      </c>
      <c r="H115" s="0" t="s">
        <v>193</v>
      </c>
      <c r="I115" s="0" t="s">
        <v>194</v>
      </c>
    </row>
    <row r="116" customFormat="false" ht="12.75" hidden="false" customHeight="false" outlineLevel="0" collapsed="false">
      <c r="A116" s="0" t="s">
        <v>1202</v>
      </c>
      <c r="B116" s="0" t="s">
        <v>1203</v>
      </c>
      <c r="C116" s="0" t="s">
        <v>1204</v>
      </c>
      <c r="D116" s="0" t="s">
        <v>410</v>
      </c>
      <c r="E116" s="0" t="n">
        <v>8</v>
      </c>
      <c r="F116" s="0" t="s">
        <v>931</v>
      </c>
      <c r="G116" s="0" t="n">
        <v>902</v>
      </c>
      <c r="H116" s="0" t="s">
        <v>193</v>
      </c>
      <c r="I116" s="0" t="s">
        <v>194</v>
      </c>
    </row>
    <row r="117" customFormat="false" ht="12.75" hidden="false" customHeight="false" outlineLevel="0" collapsed="false">
      <c r="A117" s="0" t="s">
        <v>1205</v>
      </c>
      <c r="B117" s="0" t="s">
        <v>1205</v>
      </c>
      <c r="C117" s="0" t="s">
        <v>1206</v>
      </c>
      <c r="D117" s="0" t="s">
        <v>1207</v>
      </c>
      <c r="E117" s="0" t="n">
        <v>8</v>
      </c>
      <c r="F117" s="0" t="s">
        <v>931</v>
      </c>
      <c r="I117" s="0" t="s">
        <v>1208</v>
      </c>
    </row>
    <row r="118" customFormat="false" ht="12.75" hidden="false" customHeight="false" outlineLevel="0" collapsed="false">
      <c r="A118" s="0" t="s">
        <v>1209</v>
      </c>
      <c r="B118" s="0" t="s">
        <v>1209</v>
      </c>
      <c r="C118" s="0" t="s">
        <v>1210</v>
      </c>
      <c r="D118" s="0" t="s">
        <v>1210</v>
      </c>
      <c r="E118" s="0" t="n">
        <v>8</v>
      </c>
      <c r="F118" s="0" t="s">
        <v>931</v>
      </c>
      <c r="G118" s="0" t="n">
        <v>905</v>
      </c>
      <c r="H118" s="0" t="s">
        <v>366</v>
      </c>
      <c r="I118" s="0" t="s">
        <v>1211</v>
      </c>
    </row>
    <row r="119" customFormat="false" ht="12.75" hidden="false" customHeight="false" outlineLevel="0" collapsed="false">
      <c r="A119" s="0" t="s">
        <v>1212</v>
      </c>
      <c r="B119" s="0" t="s">
        <v>1212</v>
      </c>
      <c r="C119" s="0" t="s">
        <v>1213</v>
      </c>
      <c r="D119" s="0" t="s">
        <v>1082</v>
      </c>
      <c r="E119" s="0" t="n">
        <v>8</v>
      </c>
      <c r="F119" s="0" t="s">
        <v>931</v>
      </c>
      <c r="G119" s="0" t="n">
        <v>905</v>
      </c>
      <c r="H119" s="0" t="s">
        <v>366</v>
      </c>
      <c r="I119" s="0" t="s">
        <v>194</v>
      </c>
    </row>
    <row r="120" customFormat="false" ht="12.75" hidden="false" customHeight="false" outlineLevel="0" collapsed="false">
      <c r="A120" s="0" t="s">
        <v>1214</v>
      </c>
      <c r="B120" s="0" t="s">
        <v>1215</v>
      </c>
      <c r="C120" s="0" t="s">
        <v>1216</v>
      </c>
      <c r="D120" s="0" t="s">
        <v>239</v>
      </c>
      <c r="E120" s="0" t="n">
        <v>8</v>
      </c>
      <c r="F120" s="0" t="s">
        <v>931</v>
      </c>
      <c r="G120" s="0" t="n">
        <v>905</v>
      </c>
      <c r="H120" s="0" t="s">
        <v>366</v>
      </c>
      <c r="I120" s="0" t="s">
        <v>194</v>
      </c>
    </row>
    <row r="121" customFormat="false" ht="12.75" hidden="false" customHeight="false" outlineLevel="0" collapsed="false">
      <c r="A121" s="0" t="s">
        <v>1217</v>
      </c>
      <c r="B121" s="0" t="s">
        <v>1217</v>
      </c>
      <c r="C121" s="0" t="s">
        <v>1218</v>
      </c>
      <c r="D121" s="0" t="s">
        <v>1218</v>
      </c>
      <c r="E121" s="0" t="n">
        <v>8</v>
      </c>
      <c r="F121" s="0" t="s">
        <v>931</v>
      </c>
      <c r="G121" s="0" t="n">
        <v>364</v>
      </c>
      <c r="H121" s="0" t="s">
        <v>1219</v>
      </c>
      <c r="I121" s="0" t="s">
        <v>1220</v>
      </c>
    </row>
    <row r="122" customFormat="false" ht="12.75" hidden="false" customHeight="false" outlineLevel="0" collapsed="false">
      <c r="A122" s="0" t="s">
        <v>1221</v>
      </c>
      <c r="B122" s="0" t="s">
        <v>1221</v>
      </c>
      <c r="C122" s="0" t="s">
        <v>1081</v>
      </c>
      <c r="D122" s="0" t="s">
        <v>1082</v>
      </c>
      <c r="E122" s="0" t="n">
        <v>8</v>
      </c>
      <c r="F122" s="0" t="s">
        <v>931</v>
      </c>
      <c r="G122" s="0" t="n">
        <v>0</v>
      </c>
      <c r="H122" s="0" t="s">
        <v>928</v>
      </c>
      <c r="I122" s="0" t="s">
        <v>194</v>
      </c>
    </row>
    <row r="123" customFormat="false" ht="12.75" hidden="false" customHeight="false" outlineLevel="0" collapsed="false">
      <c r="A123" s="0" t="s">
        <v>1222</v>
      </c>
      <c r="B123" s="0" t="s">
        <v>1223</v>
      </c>
      <c r="C123" s="0" t="s">
        <v>1224</v>
      </c>
      <c r="D123" s="0" t="s">
        <v>410</v>
      </c>
      <c r="E123" s="0" t="n">
        <v>8</v>
      </c>
      <c r="F123" s="0" t="s">
        <v>931</v>
      </c>
      <c r="G123" s="0" t="n">
        <v>902</v>
      </c>
      <c r="H123" s="0" t="s">
        <v>193</v>
      </c>
      <c r="I123" s="0" t="s">
        <v>194</v>
      </c>
    </row>
    <row r="124" customFormat="false" ht="12.75" hidden="false" customHeight="false" outlineLevel="0" collapsed="false">
      <c r="A124" s="0" t="s">
        <v>1225</v>
      </c>
      <c r="B124" s="0" t="s">
        <v>1225</v>
      </c>
      <c r="C124" s="0" t="s">
        <v>1226</v>
      </c>
      <c r="D124" s="0" t="s">
        <v>1226</v>
      </c>
      <c r="E124" s="0" t="n">
        <v>8</v>
      </c>
      <c r="F124" s="0" t="s">
        <v>931</v>
      </c>
      <c r="G124" s="0" t="n">
        <v>0</v>
      </c>
      <c r="H124" s="0" t="s">
        <v>928</v>
      </c>
      <c r="I124" s="0" t="s">
        <v>1227</v>
      </c>
    </row>
    <row r="125" customFormat="false" ht="12.75" hidden="false" customHeight="false" outlineLevel="0" collapsed="false">
      <c r="A125" s="0" t="s">
        <v>1228</v>
      </c>
      <c r="B125" s="0" t="s">
        <v>1228</v>
      </c>
      <c r="C125" s="0" t="s">
        <v>1229</v>
      </c>
      <c r="D125" s="0" t="s">
        <v>1230</v>
      </c>
      <c r="E125" s="0" t="n">
        <v>8</v>
      </c>
      <c r="F125" s="0" t="s">
        <v>931</v>
      </c>
      <c r="G125" s="0" t="n">
        <v>902</v>
      </c>
      <c r="H125" s="0" t="s">
        <v>193</v>
      </c>
      <c r="I125" s="0" t="s">
        <v>194</v>
      </c>
    </row>
    <row r="126" customFormat="false" ht="12.75" hidden="false" customHeight="false" outlineLevel="0" collapsed="false">
      <c r="A126" s="0" t="s">
        <v>1231</v>
      </c>
      <c r="B126" s="0" t="s">
        <v>1232</v>
      </c>
      <c r="C126" s="0" t="s">
        <v>1233</v>
      </c>
      <c r="D126" s="0" t="s">
        <v>240</v>
      </c>
      <c r="E126" s="0" t="n">
        <v>8</v>
      </c>
      <c r="F126" s="0" t="s">
        <v>931</v>
      </c>
      <c r="G126" s="0" t="n">
        <v>902</v>
      </c>
      <c r="H126" s="0" t="s">
        <v>193</v>
      </c>
      <c r="I126" s="0" t="s">
        <v>241</v>
      </c>
    </row>
    <row r="127" customFormat="false" ht="12.75" hidden="false" customHeight="false" outlineLevel="0" collapsed="false">
      <c r="A127" s="0" t="s">
        <v>1234</v>
      </c>
      <c r="B127" s="0" t="s">
        <v>1234</v>
      </c>
      <c r="C127" s="0" t="s">
        <v>1081</v>
      </c>
      <c r="D127" s="0" t="s">
        <v>1082</v>
      </c>
      <c r="E127" s="0" t="n">
        <v>8</v>
      </c>
      <c r="F127" s="0" t="s">
        <v>931</v>
      </c>
      <c r="G127" s="0" t="n">
        <v>902</v>
      </c>
      <c r="H127" s="0" t="s">
        <v>193</v>
      </c>
      <c r="I127" s="0" t="s">
        <v>194</v>
      </c>
    </row>
    <row r="128" customFormat="false" ht="12.75" hidden="false" customHeight="false" outlineLevel="0" collapsed="false">
      <c r="A128" s="0" t="s">
        <v>1235</v>
      </c>
      <c r="B128" s="0" t="s">
        <v>1236</v>
      </c>
      <c r="C128" s="0" t="s">
        <v>1237</v>
      </c>
      <c r="D128" s="0" t="s">
        <v>245</v>
      </c>
      <c r="E128" s="0" t="n">
        <v>8</v>
      </c>
      <c r="F128" s="0" t="s">
        <v>931</v>
      </c>
      <c r="G128" s="0" t="n">
        <v>902</v>
      </c>
      <c r="H128" s="0" t="s">
        <v>193</v>
      </c>
      <c r="I128" s="0" t="s">
        <v>194</v>
      </c>
    </row>
    <row r="129" customFormat="false" ht="12.75" hidden="false" customHeight="false" outlineLevel="0" collapsed="false">
      <c r="A129" s="0" t="s">
        <v>1238</v>
      </c>
      <c r="B129" s="0" t="s">
        <v>1238</v>
      </c>
      <c r="C129" s="0" t="s">
        <v>1081</v>
      </c>
      <c r="D129" s="0" t="s">
        <v>1082</v>
      </c>
      <c r="E129" s="0" t="n">
        <v>8</v>
      </c>
      <c r="F129" s="0" t="s">
        <v>931</v>
      </c>
      <c r="G129" s="0" t="n">
        <v>902</v>
      </c>
      <c r="H129" s="0" t="s">
        <v>193</v>
      </c>
      <c r="I129" s="0" t="s">
        <v>194</v>
      </c>
    </row>
    <row r="130" customFormat="false" ht="12.75" hidden="false" customHeight="false" outlineLevel="0" collapsed="false">
      <c r="A130" s="0" t="s">
        <v>1239</v>
      </c>
      <c r="B130" s="0" t="s">
        <v>1240</v>
      </c>
      <c r="C130" s="0" t="s">
        <v>1241</v>
      </c>
      <c r="D130" s="0" t="s">
        <v>410</v>
      </c>
      <c r="E130" s="0" t="n">
        <v>8</v>
      </c>
      <c r="F130" s="0" t="s">
        <v>931</v>
      </c>
      <c r="G130" s="0" t="n">
        <v>902</v>
      </c>
      <c r="H130" s="0" t="s">
        <v>193</v>
      </c>
      <c r="I130" s="0" t="s">
        <v>194</v>
      </c>
    </row>
    <row r="131" customFormat="false" ht="12.75" hidden="false" customHeight="false" outlineLevel="0" collapsed="false">
      <c r="A131" s="0" t="s">
        <v>1242</v>
      </c>
      <c r="B131" s="0" t="s">
        <v>1243</v>
      </c>
      <c r="C131" s="0" t="s">
        <v>1244</v>
      </c>
      <c r="D131" s="0" t="s">
        <v>240</v>
      </c>
      <c r="E131" s="0" t="n">
        <v>8</v>
      </c>
      <c r="F131" s="0" t="s">
        <v>931</v>
      </c>
      <c r="G131" s="0" t="n">
        <v>902</v>
      </c>
      <c r="H131" s="0" t="s">
        <v>193</v>
      </c>
      <c r="I131" s="0" t="s">
        <v>241</v>
      </c>
    </row>
    <row r="132" customFormat="false" ht="12.75" hidden="false" customHeight="false" outlineLevel="0" collapsed="false">
      <c r="A132" s="0" t="s">
        <v>691</v>
      </c>
      <c r="B132" s="0" t="s">
        <v>691</v>
      </c>
      <c r="C132" s="0" t="s">
        <v>1245</v>
      </c>
      <c r="D132" s="0" t="s">
        <v>1245</v>
      </c>
      <c r="E132" s="0" t="n">
        <v>8</v>
      </c>
      <c r="F132" s="0" t="s">
        <v>931</v>
      </c>
      <c r="G132" s="0" t="n">
        <v>704</v>
      </c>
      <c r="H132" s="0" t="s">
        <v>532</v>
      </c>
      <c r="I132" s="0" t="s">
        <v>1246</v>
      </c>
    </row>
    <row r="133" customFormat="false" ht="12.75" hidden="false" customHeight="false" outlineLevel="0" collapsed="false">
      <c r="A133" s="0" t="s">
        <v>1247</v>
      </c>
      <c r="B133" s="0" t="s">
        <v>1247</v>
      </c>
      <c r="C133" s="0" t="s">
        <v>1081</v>
      </c>
      <c r="D133" s="0" t="s">
        <v>1082</v>
      </c>
      <c r="E133" s="0" t="n">
        <v>8</v>
      </c>
      <c r="F133" s="0" t="s">
        <v>931</v>
      </c>
      <c r="G133" s="0" t="n">
        <v>902</v>
      </c>
      <c r="H133" s="0" t="s">
        <v>193</v>
      </c>
      <c r="I133" s="0" t="s">
        <v>194</v>
      </c>
    </row>
    <row r="134" customFormat="false" ht="12.75" hidden="false" customHeight="false" outlineLevel="0" collapsed="false">
      <c r="A134" s="0" t="s">
        <v>1248</v>
      </c>
      <c r="B134" s="0" t="s">
        <v>1249</v>
      </c>
      <c r="C134" s="0" t="s">
        <v>1250</v>
      </c>
      <c r="D134" s="0" t="s">
        <v>245</v>
      </c>
      <c r="E134" s="0" t="n">
        <v>8</v>
      </c>
      <c r="F134" s="0" t="s">
        <v>931</v>
      </c>
      <c r="G134" s="0" t="n">
        <v>902</v>
      </c>
      <c r="H134" s="0" t="s">
        <v>193</v>
      </c>
      <c r="I134" s="0" t="s">
        <v>194</v>
      </c>
    </row>
    <row r="135" customFormat="false" ht="12.75" hidden="false" customHeight="false" outlineLevel="0" collapsed="false">
      <c r="A135" s="0" t="s">
        <v>1251</v>
      </c>
      <c r="B135" s="0" t="s">
        <v>1251</v>
      </c>
      <c r="C135" s="0" t="s">
        <v>1040</v>
      </c>
      <c r="D135" s="0" t="s">
        <v>1040</v>
      </c>
      <c r="E135" s="0" t="n">
        <v>8</v>
      </c>
      <c r="F135" s="0" t="s">
        <v>931</v>
      </c>
      <c r="G135" s="0" t="n">
        <v>620</v>
      </c>
      <c r="H135" s="0" t="s">
        <v>1252</v>
      </c>
      <c r="I135" s="0" t="s">
        <v>1253</v>
      </c>
    </row>
    <row r="136" customFormat="false" ht="12.75" hidden="false" customHeight="false" outlineLevel="0" collapsed="false">
      <c r="A136" s="0" t="s">
        <v>1254</v>
      </c>
      <c r="B136" s="0" t="s">
        <v>1255</v>
      </c>
      <c r="C136" s="0" t="s">
        <v>1256</v>
      </c>
      <c r="D136" s="0" t="s">
        <v>240</v>
      </c>
      <c r="E136" s="0" t="n">
        <v>8</v>
      </c>
      <c r="F136" s="0" t="s">
        <v>931</v>
      </c>
      <c r="G136" s="0" t="n">
        <v>902</v>
      </c>
      <c r="H136" s="0" t="s">
        <v>193</v>
      </c>
      <c r="I136" s="0" t="s">
        <v>241</v>
      </c>
    </row>
    <row r="137" customFormat="false" ht="12.75" hidden="false" customHeight="false" outlineLevel="0" collapsed="false">
      <c r="A137" s="0" t="s">
        <v>1257</v>
      </c>
      <c r="B137" s="0" t="s">
        <v>1257</v>
      </c>
      <c r="C137" s="0" t="s">
        <v>1258</v>
      </c>
      <c r="D137" s="0" t="s">
        <v>1082</v>
      </c>
      <c r="E137" s="0" t="n">
        <v>8</v>
      </c>
      <c r="F137" s="0" t="s">
        <v>931</v>
      </c>
      <c r="G137" s="0" t="n">
        <v>905</v>
      </c>
      <c r="H137" s="0" t="s">
        <v>366</v>
      </c>
      <c r="I137" s="0" t="s">
        <v>194</v>
      </c>
    </row>
    <row r="138" customFormat="false" ht="12.75" hidden="false" customHeight="false" outlineLevel="0" collapsed="false">
      <c r="A138" s="0" t="s">
        <v>1259</v>
      </c>
      <c r="B138" s="0" t="s">
        <v>238</v>
      </c>
      <c r="C138" s="0" t="s">
        <v>1260</v>
      </c>
      <c r="D138" s="0" t="s">
        <v>239</v>
      </c>
      <c r="E138" s="0" t="n">
        <v>8</v>
      </c>
      <c r="F138" s="0" t="s">
        <v>931</v>
      </c>
      <c r="G138" s="0" t="n">
        <v>905</v>
      </c>
      <c r="H138" s="0" t="s">
        <v>366</v>
      </c>
      <c r="I138" s="0" t="s">
        <v>194</v>
      </c>
    </row>
    <row r="139" customFormat="false" ht="12.75" hidden="false" customHeight="false" outlineLevel="0" collapsed="false">
      <c r="A139" s="0" t="s">
        <v>1261</v>
      </c>
      <c r="B139" s="0" t="s">
        <v>1261</v>
      </c>
      <c r="C139" s="0" t="s">
        <v>1262</v>
      </c>
      <c r="D139" s="0" t="s">
        <v>329</v>
      </c>
      <c r="E139" s="0" t="n">
        <v>8</v>
      </c>
      <c r="F139" s="0" t="s">
        <v>931</v>
      </c>
      <c r="G139" s="0" t="n">
        <v>902</v>
      </c>
      <c r="H139" s="0" t="s">
        <v>193</v>
      </c>
      <c r="I139" s="0" t="s">
        <v>194</v>
      </c>
    </row>
    <row r="140" customFormat="false" ht="12.75" hidden="false" customHeight="false" outlineLevel="0" collapsed="false">
      <c r="A140" s="0" t="s">
        <v>1263</v>
      </c>
      <c r="B140" s="0" t="s">
        <v>1263</v>
      </c>
      <c r="C140" s="0" t="s">
        <v>211</v>
      </c>
      <c r="D140" s="0" t="s">
        <v>1264</v>
      </c>
      <c r="E140" s="0" t="n">
        <v>8</v>
      </c>
      <c r="F140" s="0" t="s">
        <v>931</v>
      </c>
      <c r="G140" s="0" t="n">
        <v>902</v>
      </c>
      <c r="H140" s="0" t="s">
        <v>193</v>
      </c>
      <c r="I140" s="0" t="s">
        <v>194</v>
      </c>
    </row>
    <row r="141" customFormat="false" ht="12.75" hidden="false" customHeight="false" outlineLevel="0" collapsed="false">
      <c r="A141" s="0" t="s">
        <v>1265</v>
      </c>
      <c r="B141" s="0" t="s">
        <v>1265</v>
      </c>
      <c r="C141" s="0" t="s">
        <v>1266</v>
      </c>
      <c r="D141" s="0" t="s">
        <v>1082</v>
      </c>
      <c r="E141" s="0" t="n">
        <v>8</v>
      </c>
      <c r="F141" s="0" t="s">
        <v>931</v>
      </c>
      <c r="G141" s="0" t="n">
        <v>905</v>
      </c>
      <c r="H141" s="0" t="s">
        <v>366</v>
      </c>
      <c r="I141" s="0" t="s">
        <v>194</v>
      </c>
    </row>
    <row r="142" customFormat="false" ht="12.75" hidden="false" customHeight="false" outlineLevel="0" collapsed="false">
      <c r="A142" s="0" t="s">
        <v>1267</v>
      </c>
      <c r="B142" s="0" t="s">
        <v>1268</v>
      </c>
      <c r="C142" s="0" t="s">
        <v>1269</v>
      </c>
      <c r="D142" s="0" t="s">
        <v>240</v>
      </c>
      <c r="E142" s="0" t="n">
        <v>8</v>
      </c>
      <c r="F142" s="0" t="s">
        <v>931</v>
      </c>
      <c r="G142" s="0" t="n">
        <v>905</v>
      </c>
      <c r="H142" s="0" t="s">
        <v>366</v>
      </c>
      <c r="I142" s="0" t="s">
        <v>194</v>
      </c>
    </row>
    <row r="143" customFormat="false" ht="12.75" hidden="false" customHeight="false" outlineLevel="0" collapsed="false">
      <c r="A143" s="0" t="s">
        <v>1270</v>
      </c>
      <c r="B143" s="0" t="s">
        <v>1270</v>
      </c>
      <c r="C143" s="0" t="s">
        <v>1271</v>
      </c>
      <c r="D143" s="0" t="s">
        <v>1082</v>
      </c>
      <c r="E143" s="0" t="n">
        <v>8</v>
      </c>
      <c r="F143" s="0" t="s">
        <v>931</v>
      </c>
      <c r="G143" s="0" t="n">
        <v>905</v>
      </c>
      <c r="H143" s="0" t="s">
        <v>366</v>
      </c>
      <c r="I143" s="0" t="s">
        <v>1272</v>
      </c>
    </row>
    <row r="144" customFormat="false" ht="12.75" hidden="false" customHeight="false" outlineLevel="0" collapsed="false">
      <c r="A144" s="0" t="s">
        <v>1273</v>
      </c>
      <c r="B144" s="0" t="s">
        <v>1274</v>
      </c>
      <c r="C144" s="0" t="s">
        <v>1275</v>
      </c>
      <c r="D144" s="0" t="s">
        <v>240</v>
      </c>
      <c r="E144" s="0" t="n">
        <v>8</v>
      </c>
      <c r="F144" s="0" t="s">
        <v>931</v>
      </c>
      <c r="G144" s="0" t="n">
        <v>905</v>
      </c>
      <c r="H144" s="0" t="s">
        <v>366</v>
      </c>
      <c r="I144" s="0" t="s">
        <v>1272</v>
      </c>
    </row>
    <row r="145" customFormat="false" ht="12.75" hidden="false" customHeight="false" outlineLevel="0" collapsed="false">
      <c r="A145" s="0" t="s">
        <v>749</v>
      </c>
      <c r="B145" s="0" t="s">
        <v>749</v>
      </c>
      <c r="C145" s="0" t="s">
        <v>1276</v>
      </c>
      <c r="D145" s="0" t="s">
        <v>1277</v>
      </c>
      <c r="E145" s="0" t="n">
        <v>8</v>
      </c>
      <c r="F145" s="0" t="s">
        <v>931</v>
      </c>
      <c r="G145" s="0" t="n">
        <v>902</v>
      </c>
      <c r="H145" s="0" t="s">
        <v>193</v>
      </c>
      <c r="I145" s="0" t="s">
        <v>194</v>
      </c>
    </row>
    <row r="146" customFormat="false" ht="12.75" hidden="false" customHeight="false" outlineLevel="0" collapsed="false">
      <c r="A146" s="0" t="s">
        <v>1278</v>
      </c>
      <c r="B146" s="0" t="s">
        <v>1278</v>
      </c>
      <c r="C146" s="0" t="s">
        <v>1279</v>
      </c>
      <c r="D146" s="0" t="s">
        <v>1280</v>
      </c>
      <c r="E146" s="0" t="n">
        <v>8</v>
      </c>
      <c r="F146" s="0" t="s">
        <v>931</v>
      </c>
      <c r="G146" s="0" t="n">
        <v>902</v>
      </c>
      <c r="H146" s="0" t="s">
        <v>193</v>
      </c>
      <c r="I146" s="0" t="s">
        <v>194</v>
      </c>
    </row>
    <row r="147" customFormat="false" ht="12.75" hidden="false" customHeight="false" outlineLevel="0" collapsed="false">
      <c r="A147" s="0" t="s">
        <v>1281</v>
      </c>
      <c r="B147" s="0" t="s">
        <v>1281</v>
      </c>
      <c r="C147" s="0" t="s">
        <v>1282</v>
      </c>
      <c r="D147" s="0" t="s">
        <v>1280</v>
      </c>
      <c r="E147" s="0" t="n">
        <v>8</v>
      </c>
      <c r="F147" s="0" t="s">
        <v>931</v>
      </c>
      <c r="G147" s="0" t="n">
        <v>902</v>
      </c>
      <c r="H147" s="0" t="s">
        <v>193</v>
      </c>
      <c r="I147" s="0" t="s">
        <v>194</v>
      </c>
    </row>
    <row r="148" customFormat="false" ht="12.75" hidden="false" customHeight="false" outlineLevel="0" collapsed="false">
      <c r="A148" s="0" t="s">
        <v>1283</v>
      </c>
      <c r="B148" s="0" t="s">
        <v>1283</v>
      </c>
      <c r="C148" s="0" t="s">
        <v>1284</v>
      </c>
      <c r="D148" s="0" t="s">
        <v>1285</v>
      </c>
      <c r="E148" s="0" t="n">
        <v>8</v>
      </c>
      <c r="F148" s="0" t="s">
        <v>931</v>
      </c>
      <c r="G148" s="0" t="n">
        <v>902</v>
      </c>
      <c r="H148" s="0" t="s">
        <v>193</v>
      </c>
      <c r="I148" s="0" t="s">
        <v>194</v>
      </c>
    </row>
    <row r="149" customFormat="false" ht="12.75" hidden="false" customHeight="false" outlineLevel="0" collapsed="false">
      <c r="A149" s="0" t="s">
        <v>1286</v>
      </c>
      <c r="B149" s="0" t="s">
        <v>1286</v>
      </c>
      <c r="C149" s="0" t="s">
        <v>1287</v>
      </c>
      <c r="D149" s="0" t="s">
        <v>1280</v>
      </c>
      <c r="E149" s="0" t="n">
        <v>8</v>
      </c>
      <c r="F149" s="0" t="s">
        <v>931</v>
      </c>
      <c r="G149" s="0" t="n">
        <v>902</v>
      </c>
      <c r="H149" s="0" t="s">
        <v>193</v>
      </c>
      <c r="I149" s="0" t="s">
        <v>194</v>
      </c>
    </row>
    <row r="150" customFormat="false" ht="12.75" hidden="false" customHeight="false" outlineLevel="0" collapsed="false">
      <c r="A150" s="0" t="s">
        <v>1288</v>
      </c>
      <c r="B150" s="0" t="s">
        <v>1288</v>
      </c>
      <c r="C150" s="0" t="s">
        <v>1218</v>
      </c>
      <c r="D150" s="0" t="s">
        <v>1218</v>
      </c>
      <c r="E150" s="0" t="n">
        <v>8</v>
      </c>
      <c r="F150" s="0" t="s">
        <v>931</v>
      </c>
      <c r="G150" s="0" t="n">
        <v>364</v>
      </c>
      <c r="H150" s="0" t="s">
        <v>1219</v>
      </c>
      <c r="I150" s="0" t="s">
        <v>1220</v>
      </c>
    </row>
    <row r="151" customFormat="false" ht="12.75" hidden="false" customHeight="false" outlineLevel="0" collapsed="false">
      <c r="A151" s="0" t="s">
        <v>1289</v>
      </c>
      <c r="B151" s="0" t="s">
        <v>1289</v>
      </c>
      <c r="C151" s="0" t="s">
        <v>351</v>
      </c>
      <c r="D151" s="0" t="s">
        <v>351</v>
      </c>
      <c r="E151" s="0" t="n">
        <v>8</v>
      </c>
      <c r="F151" s="0" t="s">
        <v>931</v>
      </c>
      <c r="G151" s="0" t="n">
        <v>36</v>
      </c>
      <c r="H151" s="0" t="s">
        <v>349</v>
      </c>
      <c r="I151" s="0" t="s">
        <v>352</v>
      </c>
    </row>
    <row r="152" customFormat="false" ht="12.75" hidden="false" customHeight="false" outlineLevel="0" collapsed="false">
      <c r="A152" s="0" t="s">
        <v>371</v>
      </c>
      <c r="B152" s="0" t="s">
        <v>371</v>
      </c>
      <c r="C152" s="0" t="s">
        <v>1066</v>
      </c>
      <c r="D152" s="0" t="s">
        <v>1067</v>
      </c>
      <c r="E152" s="0" t="n">
        <v>8</v>
      </c>
      <c r="F152" s="0" t="s">
        <v>931</v>
      </c>
      <c r="G152" s="0" t="n">
        <v>902</v>
      </c>
      <c r="H152" s="0" t="s">
        <v>193</v>
      </c>
      <c r="I152" s="0" t="s">
        <v>194</v>
      </c>
    </row>
    <row r="153" customFormat="false" ht="12.75" hidden="false" customHeight="false" outlineLevel="0" collapsed="false">
      <c r="A153" s="0" t="s">
        <v>1290</v>
      </c>
      <c r="B153" s="0" t="s">
        <v>1290</v>
      </c>
      <c r="C153" s="0" t="s">
        <v>1291</v>
      </c>
      <c r="D153" s="0" t="s">
        <v>465</v>
      </c>
      <c r="E153" s="0" t="n">
        <v>8</v>
      </c>
      <c r="F153" s="0" t="s">
        <v>931</v>
      </c>
      <c r="G153" s="0" t="n">
        <v>902</v>
      </c>
      <c r="H153" s="0" t="s">
        <v>193</v>
      </c>
      <c r="I153" s="0" t="s">
        <v>194</v>
      </c>
    </row>
    <row r="154" customFormat="false" ht="12.75" hidden="false" customHeight="false" outlineLevel="0" collapsed="false">
      <c r="A154" s="0" t="s">
        <v>1292</v>
      </c>
      <c r="B154" s="0" t="s">
        <v>1292</v>
      </c>
      <c r="C154" s="0" t="s">
        <v>1293</v>
      </c>
      <c r="D154" s="0" t="s">
        <v>465</v>
      </c>
      <c r="E154" s="0" t="n">
        <v>8</v>
      </c>
      <c r="F154" s="0" t="s">
        <v>931</v>
      </c>
      <c r="G154" s="0" t="n">
        <v>902</v>
      </c>
      <c r="H154" s="0" t="s">
        <v>193</v>
      </c>
      <c r="I154" s="0" t="s">
        <v>194</v>
      </c>
    </row>
    <row r="155" customFormat="false" ht="12.75" hidden="false" customHeight="false" outlineLevel="0" collapsed="false">
      <c r="A155" s="0" t="s">
        <v>1294</v>
      </c>
      <c r="B155" s="0" t="s">
        <v>1294</v>
      </c>
      <c r="C155" s="0" t="s">
        <v>1295</v>
      </c>
      <c r="D155" s="0" t="s">
        <v>465</v>
      </c>
      <c r="E155" s="0" t="n">
        <v>8</v>
      </c>
      <c r="F155" s="0" t="s">
        <v>931</v>
      </c>
      <c r="G155" s="0" t="n">
        <v>902</v>
      </c>
      <c r="H155" s="0" t="s">
        <v>193</v>
      </c>
      <c r="I155" s="0" t="s">
        <v>194</v>
      </c>
    </row>
    <row r="156" customFormat="false" ht="12.75" hidden="false" customHeight="false" outlineLevel="0" collapsed="false">
      <c r="A156" s="0" t="s">
        <v>1296</v>
      </c>
      <c r="B156" s="0" t="s">
        <v>1296</v>
      </c>
      <c r="C156" s="0" t="s">
        <v>1297</v>
      </c>
      <c r="D156" s="0" t="s">
        <v>465</v>
      </c>
      <c r="E156" s="0" t="n">
        <v>8</v>
      </c>
      <c r="F156" s="0" t="s">
        <v>931</v>
      </c>
      <c r="G156" s="0" t="n">
        <v>902</v>
      </c>
      <c r="H156" s="0" t="s">
        <v>193</v>
      </c>
      <c r="I156" s="0" t="s">
        <v>194</v>
      </c>
    </row>
    <row r="157" customFormat="false" ht="12.75" hidden="false" customHeight="false" outlineLevel="0" collapsed="false">
      <c r="A157" s="0" t="s">
        <v>1298</v>
      </c>
      <c r="B157" s="0" t="s">
        <v>1298</v>
      </c>
      <c r="C157" s="0" t="s">
        <v>1299</v>
      </c>
      <c r="D157" s="0" t="s">
        <v>465</v>
      </c>
      <c r="E157" s="0" t="n">
        <v>8</v>
      </c>
      <c r="F157" s="0" t="s">
        <v>931</v>
      </c>
      <c r="G157" s="0" t="n">
        <v>902</v>
      </c>
      <c r="H157" s="0" t="s">
        <v>193</v>
      </c>
      <c r="I157" s="0" t="s">
        <v>194</v>
      </c>
    </row>
    <row r="158" customFormat="false" ht="12.75" hidden="false" customHeight="false" outlineLevel="0" collapsed="false">
      <c r="A158" s="0" t="s">
        <v>1300</v>
      </c>
      <c r="B158" s="0" t="s">
        <v>1300</v>
      </c>
      <c r="C158" s="0" t="s">
        <v>1301</v>
      </c>
      <c r="D158" s="0" t="s">
        <v>465</v>
      </c>
      <c r="E158" s="0" t="n">
        <v>8</v>
      </c>
      <c r="F158" s="0" t="s">
        <v>931</v>
      </c>
      <c r="G158" s="0" t="n">
        <v>902</v>
      </c>
      <c r="H158" s="0" t="s">
        <v>193</v>
      </c>
      <c r="I158" s="0" t="s">
        <v>194</v>
      </c>
    </row>
    <row r="159" customFormat="false" ht="12.75" hidden="false" customHeight="false" outlineLevel="0" collapsed="false">
      <c r="A159" s="0" t="s">
        <v>1302</v>
      </c>
      <c r="B159" s="0" t="s">
        <v>1302</v>
      </c>
      <c r="C159" s="0" t="s">
        <v>1303</v>
      </c>
      <c r="D159" s="0" t="s">
        <v>465</v>
      </c>
      <c r="E159" s="0" t="n">
        <v>8</v>
      </c>
      <c r="F159" s="0" t="s">
        <v>931</v>
      </c>
      <c r="G159" s="0" t="n">
        <v>902</v>
      </c>
      <c r="H159" s="0" t="s">
        <v>193</v>
      </c>
      <c r="I159" s="0" t="s">
        <v>194</v>
      </c>
    </row>
    <row r="160" customFormat="false" ht="12.75" hidden="false" customHeight="false" outlineLevel="0" collapsed="false">
      <c r="A160" s="0" t="s">
        <v>1304</v>
      </c>
      <c r="B160" s="0" t="s">
        <v>1305</v>
      </c>
      <c r="C160" s="0" t="s">
        <v>1306</v>
      </c>
      <c r="D160" s="0" t="s">
        <v>465</v>
      </c>
      <c r="E160" s="0" t="n">
        <v>8</v>
      </c>
      <c r="F160" s="0" t="s">
        <v>931</v>
      </c>
      <c r="G160" s="0" t="n">
        <v>902</v>
      </c>
      <c r="H160" s="0" t="s">
        <v>193</v>
      </c>
      <c r="I160" s="0" t="s">
        <v>194</v>
      </c>
    </row>
    <row r="161" customFormat="false" ht="12.75" hidden="false" customHeight="false" outlineLevel="0" collapsed="false">
      <c r="A161" s="0" t="s">
        <v>481</v>
      </c>
      <c r="B161" s="0" t="s">
        <v>1307</v>
      </c>
      <c r="C161" s="0" t="s">
        <v>1308</v>
      </c>
      <c r="D161" s="0" t="s">
        <v>1309</v>
      </c>
      <c r="E161" s="0" t="n">
        <v>8</v>
      </c>
      <c r="F161" s="0" t="s">
        <v>931</v>
      </c>
      <c r="G161" s="0" t="n">
        <v>900</v>
      </c>
      <c r="H161" s="0" t="s">
        <v>512</v>
      </c>
      <c r="I161" s="0" t="s">
        <v>194</v>
      </c>
    </row>
    <row r="162" customFormat="false" ht="12.75" hidden="false" customHeight="false" outlineLevel="0" collapsed="false">
      <c r="A162" s="0" t="s">
        <v>486</v>
      </c>
      <c r="B162" s="0" t="s">
        <v>486</v>
      </c>
      <c r="C162" s="0" t="s">
        <v>1310</v>
      </c>
      <c r="D162" s="0" t="s">
        <v>1311</v>
      </c>
      <c r="E162" s="0" t="n">
        <v>8</v>
      </c>
      <c r="F162" s="0" t="s">
        <v>931</v>
      </c>
      <c r="G162" s="0" t="n">
        <v>901</v>
      </c>
      <c r="H162" s="0" t="s">
        <v>466</v>
      </c>
      <c r="I162" s="0" t="s">
        <v>1312</v>
      </c>
    </row>
    <row r="163" customFormat="false" ht="12.75" hidden="false" customHeight="false" outlineLevel="0" collapsed="false">
      <c r="A163" s="0" t="s">
        <v>1313</v>
      </c>
      <c r="B163" s="0" t="s">
        <v>1313</v>
      </c>
      <c r="C163" s="0" t="s">
        <v>1314</v>
      </c>
      <c r="D163" s="0" t="s">
        <v>1311</v>
      </c>
      <c r="E163" s="0" t="n">
        <v>8</v>
      </c>
      <c r="F163" s="0" t="s">
        <v>931</v>
      </c>
      <c r="G163" s="0" t="n">
        <v>901</v>
      </c>
      <c r="H163" s="0" t="s">
        <v>466</v>
      </c>
      <c r="I163" s="0" t="s">
        <v>1312</v>
      </c>
    </row>
    <row r="164" customFormat="false" ht="12.75" hidden="false" customHeight="false" outlineLevel="0" collapsed="false">
      <c r="A164" s="0" t="s">
        <v>1315</v>
      </c>
      <c r="B164" s="0" t="s">
        <v>1315</v>
      </c>
      <c r="C164" s="0" t="s">
        <v>1316</v>
      </c>
      <c r="D164" s="0" t="s">
        <v>1311</v>
      </c>
      <c r="E164" s="0" t="n">
        <v>8</v>
      </c>
      <c r="F164" s="0" t="s">
        <v>931</v>
      </c>
      <c r="G164" s="0" t="n">
        <v>901</v>
      </c>
      <c r="H164" s="0" t="s">
        <v>466</v>
      </c>
      <c r="I164" s="0" t="s">
        <v>1312</v>
      </c>
    </row>
    <row r="165" customFormat="false" ht="12.75" hidden="false" customHeight="false" outlineLevel="0" collapsed="false">
      <c r="A165" s="0" t="s">
        <v>1317</v>
      </c>
      <c r="B165" s="0" t="s">
        <v>1317</v>
      </c>
      <c r="C165" s="0" t="s">
        <v>1318</v>
      </c>
      <c r="D165" s="0" t="s">
        <v>1311</v>
      </c>
      <c r="E165" s="0" t="n">
        <v>8</v>
      </c>
      <c r="F165" s="0" t="s">
        <v>931</v>
      </c>
      <c r="G165" s="0" t="n">
        <v>901</v>
      </c>
      <c r="H165" s="0" t="s">
        <v>466</v>
      </c>
      <c r="I165" s="0" t="s">
        <v>1312</v>
      </c>
    </row>
    <row r="166" customFormat="false" ht="12.75" hidden="false" customHeight="false" outlineLevel="0" collapsed="false">
      <c r="A166" s="0" t="s">
        <v>1319</v>
      </c>
      <c r="B166" s="0" t="s">
        <v>1319</v>
      </c>
      <c r="C166" s="0" t="s">
        <v>1320</v>
      </c>
      <c r="D166" s="0" t="s">
        <v>1311</v>
      </c>
      <c r="E166" s="0" t="n">
        <v>8</v>
      </c>
      <c r="F166" s="0" t="s">
        <v>931</v>
      </c>
      <c r="G166" s="0" t="n">
        <v>901</v>
      </c>
      <c r="H166" s="0" t="s">
        <v>466</v>
      </c>
      <c r="I166" s="0" t="s">
        <v>1312</v>
      </c>
    </row>
    <row r="167" customFormat="false" ht="12.75" hidden="false" customHeight="false" outlineLevel="0" collapsed="false">
      <c r="A167" s="0" t="s">
        <v>1321</v>
      </c>
      <c r="B167" s="0" t="s">
        <v>1321</v>
      </c>
      <c r="C167" s="0" t="s">
        <v>1322</v>
      </c>
      <c r="D167" s="0" t="s">
        <v>1311</v>
      </c>
      <c r="E167" s="0" t="n">
        <v>8</v>
      </c>
      <c r="F167" s="0" t="s">
        <v>931</v>
      </c>
      <c r="G167" s="0" t="n">
        <v>901</v>
      </c>
      <c r="H167" s="0" t="s">
        <v>466</v>
      </c>
      <c r="I167" s="0" t="s">
        <v>1312</v>
      </c>
    </row>
    <row r="168" customFormat="false" ht="12.75" hidden="false" customHeight="false" outlineLevel="0" collapsed="false">
      <c r="A168" s="0" t="s">
        <v>1323</v>
      </c>
      <c r="B168" s="0" t="s">
        <v>1323</v>
      </c>
      <c r="C168" s="0" t="s">
        <v>1324</v>
      </c>
      <c r="D168" s="0" t="s">
        <v>1311</v>
      </c>
      <c r="E168" s="0" t="n">
        <v>8</v>
      </c>
      <c r="F168" s="0" t="s">
        <v>931</v>
      </c>
      <c r="G168" s="0" t="n">
        <v>901</v>
      </c>
      <c r="H168" s="0" t="s">
        <v>466</v>
      </c>
      <c r="I168" s="0" t="s">
        <v>1312</v>
      </c>
    </row>
    <row r="169" customFormat="false" ht="12.75" hidden="false" customHeight="false" outlineLevel="0" collapsed="false">
      <c r="A169" s="0" t="s">
        <v>1325</v>
      </c>
      <c r="B169" s="0" t="s">
        <v>1325</v>
      </c>
      <c r="C169" s="0" t="s">
        <v>1326</v>
      </c>
      <c r="D169" s="0" t="s">
        <v>1311</v>
      </c>
      <c r="E169" s="0" t="n">
        <v>8</v>
      </c>
      <c r="F169" s="0" t="s">
        <v>931</v>
      </c>
      <c r="G169" s="0" t="n">
        <v>901</v>
      </c>
      <c r="H169" s="0" t="s">
        <v>466</v>
      </c>
      <c r="I169" s="0" t="s">
        <v>1312</v>
      </c>
    </row>
    <row r="170" customFormat="false" ht="12.75" hidden="false" customHeight="false" outlineLevel="0" collapsed="false">
      <c r="A170" s="0" t="s">
        <v>1327</v>
      </c>
      <c r="B170" s="0" t="s">
        <v>1327</v>
      </c>
      <c r="C170" s="0" t="s">
        <v>1328</v>
      </c>
      <c r="D170" s="0" t="s">
        <v>1311</v>
      </c>
      <c r="E170" s="0" t="n">
        <v>8</v>
      </c>
      <c r="F170" s="0" t="s">
        <v>931</v>
      </c>
      <c r="G170" s="0" t="n">
        <v>901</v>
      </c>
      <c r="H170" s="0" t="s">
        <v>466</v>
      </c>
      <c r="I170" s="0" t="s">
        <v>1312</v>
      </c>
    </row>
    <row r="171" customFormat="false" ht="12.75" hidden="false" customHeight="false" outlineLevel="0" collapsed="false">
      <c r="A171" s="0" t="s">
        <v>1329</v>
      </c>
      <c r="B171" s="0" t="s">
        <v>1329</v>
      </c>
      <c r="C171" s="0" t="s">
        <v>1330</v>
      </c>
      <c r="D171" s="0" t="s">
        <v>1311</v>
      </c>
      <c r="E171" s="0" t="n">
        <v>8</v>
      </c>
      <c r="F171" s="0" t="s">
        <v>931</v>
      </c>
      <c r="G171" s="0" t="n">
        <v>901</v>
      </c>
      <c r="H171" s="0" t="s">
        <v>466</v>
      </c>
      <c r="I171" s="0" t="s">
        <v>1312</v>
      </c>
    </row>
    <row r="172" customFormat="false" ht="12.75" hidden="false" customHeight="false" outlineLevel="0" collapsed="false">
      <c r="A172" s="0" t="s">
        <v>1331</v>
      </c>
      <c r="B172" s="0" t="s">
        <v>1331</v>
      </c>
      <c r="C172" s="0" t="s">
        <v>1332</v>
      </c>
      <c r="D172" s="0" t="s">
        <v>1311</v>
      </c>
      <c r="E172" s="0" t="n">
        <v>8</v>
      </c>
      <c r="F172" s="0" t="s">
        <v>931</v>
      </c>
      <c r="G172" s="0" t="n">
        <v>901</v>
      </c>
      <c r="H172" s="0" t="s">
        <v>466</v>
      </c>
      <c r="I172" s="0" t="s">
        <v>1312</v>
      </c>
    </row>
    <row r="173" customFormat="false" ht="12.75" hidden="false" customHeight="false" outlineLevel="0" collapsed="false">
      <c r="A173" s="0" t="s">
        <v>1333</v>
      </c>
      <c r="B173" s="0" t="s">
        <v>1333</v>
      </c>
      <c r="C173" s="0" t="s">
        <v>1334</v>
      </c>
      <c r="D173" s="0" t="s">
        <v>1311</v>
      </c>
      <c r="E173" s="0" t="n">
        <v>8</v>
      </c>
      <c r="F173" s="0" t="s">
        <v>931</v>
      </c>
      <c r="G173" s="0" t="n">
        <v>901</v>
      </c>
      <c r="H173" s="0" t="s">
        <v>466</v>
      </c>
      <c r="I173" s="0" t="s">
        <v>1312</v>
      </c>
    </row>
    <row r="174" customFormat="false" ht="12.75" hidden="false" customHeight="false" outlineLevel="0" collapsed="false">
      <c r="A174" s="0" t="s">
        <v>1335</v>
      </c>
      <c r="B174" s="0" t="s">
        <v>1335</v>
      </c>
      <c r="C174" s="0" t="s">
        <v>1336</v>
      </c>
      <c r="D174" s="0" t="s">
        <v>1311</v>
      </c>
      <c r="E174" s="0" t="n">
        <v>8</v>
      </c>
      <c r="F174" s="0" t="s">
        <v>931</v>
      </c>
      <c r="G174" s="0" t="n">
        <v>901</v>
      </c>
      <c r="H174" s="0" t="s">
        <v>466</v>
      </c>
      <c r="I174" s="0" t="s">
        <v>1312</v>
      </c>
    </row>
    <row r="175" customFormat="false" ht="12.75" hidden="false" customHeight="false" outlineLevel="0" collapsed="false">
      <c r="A175" s="0" t="s">
        <v>1337</v>
      </c>
      <c r="B175" s="0" t="s">
        <v>1337</v>
      </c>
      <c r="C175" s="0" t="s">
        <v>1338</v>
      </c>
      <c r="D175" s="0" t="s">
        <v>1311</v>
      </c>
      <c r="E175" s="0" t="n">
        <v>8</v>
      </c>
      <c r="F175" s="0" t="s">
        <v>931</v>
      </c>
      <c r="G175" s="0" t="n">
        <v>901</v>
      </c>
      <c r="H175" s="0" t="s">
        <v>466</v>
      </c>
      <c r="I175" s="0" t="s">
        <v>1312</v>
      </c>
    </row>
    <row r="176" customFormat="false" ht="12.75" hidden="false" customHeight="false" outlineLevel="0" collapsed="false">
      <c r="A176" s="0" t="s">
        <v>1339</v>
      </c>
      <c r="B176" s="0" t="s">
        <v>1339</v>
      </c>
      <c r="C176" s="0" t="s">
        <v>1340</v>
      </c>
      <c r="D176" s="0" t="s">
        <v>1311</v>
      </c>
      <c r="E176" s="0" t="n">
        <v>8</v>
      </c>
      <c r="F176" s="0" t="s">
        <v>931</v>
      </c>
      <c r="G176" s="0" t="n">
        <v>901</v>
      </c>
      <c r="H176" s="0" t="s">
        <v>466</v>
      </c>
      <c r="I176" s="0" t="s">
        <v>1312</v>
      </c>
    </row>
    <row r="177" customFormat="false" ht="12.75" hidden="false" customHeight="false" outlineLevel="0" collapsed="false">
      <c r="A177" s="0" t="s">
        <v>1341</v>
      </c>
      <c r="B177" s="0" t="s">
        <v>1341</v>
      </c>
      <c r="C177" s="0" t="s">
        <v>1342</v>
      </c>
      <c r="D177" s="0" t="s">
        <v>1311</v>
      </c>
      <c r="E177" s="0" t="n">
        <v>8</v>
      </c>
      <c r="F177" s="0" t="s">
        <v>931</v>
      </c>
      <c r="G177" s="0" t="n">
        <v>901</v>
      </c>
      <c r="H177" s="0" t="s">
        <v>466</v>
      </c>
      <c r="I177" s="0" t="s">
        <v>1312</v>
      </c>
    </row>
    <row r="178" customFormat="false" ht="12.75" hidden="false" customHeight="false" outlineLevel="0" collapsed="false">
      <c r="A178" s="0" t="s">
        <v>1343</v>
      </c>
      <c r="B178" s="0" t="s">
        <v>1343</v>
      </c>
      <c r="C178" s="0" t="s">
        <v>1344</v>
      </c>
      <c r="D178" s="0" t="s">
        <v>1311</v>
      </c>
      <c r="E178" s="0" t="n">
        <v>8</v>
      </c>
      <c r="F178" s="0" t="s">
        <v>931</v>
      </c>
      <c r="G178" s="0" t="n">
        <v>901</v>
      </c>
      <c r="H178" s="0" t="s">
        <v>466</v>
      </c>
      <c r="I178" s="0" t="s">
        <v>1312</v>
      </c>
    </row>
    <row r="179" customFormat="false" ht="12.75" hidden="false" customHeight="false" outlineLevel="0" collapsed="false">
      <c r="A179" s="0" t="s">
        <v>1345</v>
      </c>
      <c r="B179" s="0" t="s">
        <v>1345</v>
      </c>
      <c r="C179" s="0" t="s">
        <v>1346</v>
      </c>
      <c r="D179" s="0" t="s">
        <v>1311</v>
      </c>
      <c r="E179" s="0" t="n">
        <v>8</v>
      </c>
      <c r="F179" s="0" t="s">
        <v>931</v>
      </c>
      <c r="G179" s="0" t="n">
        <v>901</v>
      </c>
      <c r="H179" s="0" t="s">
        <v>466</v>
      </c>
      <c r="I179" s="0" t="s">
        <v>1312</v>
      </c>
    </row>
    <row r="180" customFormat="false" ht="12.75" hidden="false" customHeight="false" outlineLevel="0" collapsed="false">
      <c r="A180" s="0" t="s">
        <v>1347</v>
      </c>
      <c r="B180" s="0" t="s">
        <v>1347</v>
      </c>
      <c r="C180" s="0" t="s">
        <v>1348</v>
      </c>
      <c r="D180" s="0" t="s">
        <v>1311</v>
      </c>
      <c r="E180" s="0" t="n">
        <v>8</v>
      </c>
      <c r="F180" s="0" t="s">
        <v>931</v>
      </c>
      <c r="G180" s="0" t="n">
        <v>901</v>
      </c>
      <c r="H180" s="0" t="s">
        <v>466</v>
      </c>
      <c r="I180" s="0" t="s">
        <v>1312</v>
      </c>
    </row>
    <row r="181" customFormat="false" ht="12.75" hidden="false" customHeight="false" outlineLevel="0" collapsed="false">
      <c r="A181" s="0" t="s">
        <v>1349</v>
      </c>
      <c r="B181" s="0" t="s">
        <v>1349</v>
      </c>
      <c r="C181" s="0" t="s">
        <v>1350</v>
      </c>
      <c r="D181" s="0" t="s">
        <v>1311</v>
      </c>
      <c r="E181" s="0" t="n">
        <v>8</v>
      </c>
      <c r="F181" s="0" t="s">
        <v>931</v>
      </c>
      <c r="G181" s="0" t="n">
        <v>901</v>
      </c>
      <c r="H181" s="0" t="s">
        <v>466</v>
      </c>
      <c r="I181" s="0" t="s">
        <v>1312</v>
      </c>
    </row>
    <row r="182" customFormat="false" ht="12.75" hidden="false" customHeight="false" outlineLevel="0" collapsed="false">
      <c r="A182" s="0" t="s">
        <v>1351</v>
      </c>
      <c r="B182" s="0" t="s">
        <v>1351</v>
      </c>
      <c r="C182" s="0" t="s">
        <v>504</v>
      </c>
      <c r="D182" s="0" t="s">
        <v>505</v>
      </c>
      <c r="E182" s="0" t="n">
        <v>8</v>
      </c>
      <c r="F182" s="0" t="s">
        <v>931</v>
      </c>
      <c r="G182" s="0" t="n">
        <v>643</v>
      </c>
      <c r="H182" s="0" t="s">
        <v>506</v>
      </c>
      <c r="I182" s="0" t="s">
        <v>507</v>
      </c>
    </row>
    <row r="183" customFormat="false" ht="12.75" hidden="false" customHeight="false" outlineLevel="0" collapsed="false">
      <c r="A183" s="0" t="s">
        <v>1352</v>
      </c>
      <c r="B183" s="0" t="s">
        <v>1352</v>
      </c>
      <c r="C183" s="0" t="s">
        <v>1353</v>
      </c>
      <c r="D183" s="0" t="s">
        <v>1354</v>
      </c>
      <c r="E183" s="0" t="n">
        <v>8</v>
      </c>
      <c r="F183" s="0" t="s">
        <v>931</v>
      </c>
      <c r="G183" s="0" t="n">
        <v>905</v>
      </c>
      <c r="H183" s="0" t="s">
        <v>366</v>
      </c>
      <c r="I183" s="0" t="s">
        <v>1355</v>
      </c>
    </row>
    <row r="184" customFormat="false" ht="12.75" hidden="false" customHeight="false" outlineLevel="0" collapsed="false">
      <c r="A184" s="0" t="s">
        <v>1356</v>
      </c>
      <c r="B184" s="0" t="s">
        <v>1356</v>
      </c>
      <c r="C184" s="0" t="s">
        <v>1357</v>
      </c>
      <c r="D184" s="0" t="s">
        <v>1358</v>
      </c>
      <c r="E184" s="0" t="n">
        <v>8</v>
      </c>
      <c r="F184" s="0" t="s">
        <v>931</v>
      </c>
      <c r="G184" s="0" t="n">
        <v>840</v>
      </c>
      <c r="H184" s="0" t="s">
        <v>1359</v>
      </c>
      <c r="I184" s="0" t="s">
        <v>1360</v>
      </c>
    </row>
    <row r="185" customFormat="false" ht="12.75" hidden="false" customHeight="false" outlineLevel="0" collapsed="false">
      <c r="A185" s="0" t="s">
        <v>1361</v>
      </c>
      <c r="B185" s="0" t="s">
        <v>1361</v>
      </c>
      <c r="C185" s="0" t="s">
        <v>252</v>
      </c>
      <c r="D185" s="0" t="s">
        <v>252</v>
      </c>
      <c r="E185" s="0" t="n">
        <v>8</v>
      </c>
      <c r="F185" s="0" t="s">
        <v>931</v>
      </c>
      <c r="G185" s="0" t="n">
        <v>902</v>
      </c>
      <c r="H185" s="0" t="s">
        <v>193</v>
      </c>
      <c r="I185" s="0" t="s">
        <v>1362</v>
      </c>
    </row>
    <row r="186" customFormat="false" ht="12.75" hidden="false" customHeight="false" outlineLevel="0" collapsed="false">
      <c r="A186" s="0" t="s">
        <v>261</v>
      </c>
      <c r="B186" s="0" t="s">
        <v>261</v>
      </c>
      <c r="C186" s="0" t="s">
        <v>1053</v>
      </c>
      <c r="D186" s="0" t="s">
        <v>1363</v>
      </c>
      <c r="E186" s="0" t="n">
        <v>8</v>
      </c>
      <c r="F186" s="0" t="s">
        <v>931</v>
      </c>
      <c r="G186" s="0" t="n">
        <v>902</v>
      </c>
      <c r="H186" s="0" t="s">
        <v>193</v>
      </c>
      <c r="I186" s="0" t="s">
        <v>194</v>
      </c>
    </row>
    <row r="187" customFormat="false" ht="12.75" hidden="false" customHeight="false" outlineLevel="0" collapsed="false">
      <c r="A187" s="0" t="s">
        <v>286</v>
      </c>
      <c r="B187" s="0" t="s">
        <v>1364</v>
      </c>
      <c r="C187" s="0" t="s">
        <v>1365</v>
      </c>
      <c r="D187" s="0" t="s">
        <v>854</v>
      </c>
      <c r="E187" s="0" t="n">
        <v>10</v>
      </c>
      <c r="F187" s="0" t="s">
        <v>1089</v>
      </c>
      <c r="G187" s="0" t="n">
        <v>392</v>
      </c>
      <c r="H187" s="0" t="s">
        <v>1366</v>
      </c>
      <c r="I187" s="0" t="s">
        <v>194</v>
      </c>
    </row>
    <row r="188" customFormat="false" ht="12.75" hidden="false" customHeight="false" outlineLevel="0" collapsed="false">
      <c r="A188" s="0" t="s">
        <v>1367</v>
      </c>
      <c r="B188" s="0" t="s">
        <v>1367</v>
      </c>
      <c r="C188" s="0" t="s">
        <v>1368</v>
      </c>
      <c r="D188" s="0" t="s">
        <v>1369</v>
      </c>
      <c r="E188" s="0" t="n">
        <v>10</v>
      </c>
      <c r="F188" s="0" t="s">
        <v>1089</v>
      </c>
      <c r="G188" s="0" t="n">
        <v>528</v>
      </c>
      <c r="H188" s="0" t="s">
        <v>1370</v>
      </c>
      <c r="I188" s="0" t="s">
        <v>626</v>
      </c>
    </row>
    <row r="189" customFormat="false" ht="12.75" hidden="false" customHeight="false" outlineLevel="0" collapsed="false">
      <c r="A189" s="0" t="s">
        <v>1371</v>
      </c>
      <c r="B189" s="0" t="s">
        <v>1371</v>
      </c>
      <c r="C189" s="0" t="s">
        <v>1372</v>
      </c>
      <c r="D189" s="0" t="s">
        <v>1373</v>
      </c>
      <c r="E189" s="0" t="n">
        <v>10</v>
      </c>
      <c r="F189" s="0" t="s">
        <v>1089</v>
      </c>
      <c r="G189" s="0" t="n">
        <v>458</v>
      </c>
      <c r="H189" s="0" t="s">
        <v>1374</v>
      </c>
      <c r="I189" s="0" t="s">
        <v>1375</v>
      </c>
    </row>
    <row r="190" customFormat="false" ht="12.75" hidden="false" customHeight="false" outlineLevel="0" collapsed="false">
      <c r="A190" s="0" t="s">
        <v>1376</v>
      </c>
      <c r="B190" s="0" t="s">
        <v>1376</v>
      </c>
      <c r="C190" s="0" t="s">
        <v>1377</v>
      </c>
      <c r="D190" s="0" t="s">
        <v>1378</v>
      </c>
      <c r="E190" s="0" t="n">
        <v>10</v>
      </c>
      <c r="F190" s="0" t="s">
        <v>1089</v>
      </c>
      <c r="G190" s="0" t="n">
        <v>360</v>
      </c>
      <c r="H190" s="0" t="s">
        <v>1379</v>
      </c>
      <c r="I190" s="0" t="s">
        <v>1380</v>
      </c>
    </row>
    <row r="191" customFormat="false" ht="12.75" hidden="false" customHeight="false" outlineLevel="0" collapsed="false">
      <c r="A191" s="0" t="s">
        <v>1381</v>
      </c>
      <c r="B191" s="0" t="s">
        <v>1381</v>
      </c>
      <c r="C191" s="0" t="s">
        <v>1382</v>
      </c>
      <c r="D191" s="0" t="s">
        <v>1383</v>
      </c>
      <c r="E191" s="0" t="n">
        <v>10</v>
      </c>
      <c r="F191" s="0" t="s">
        <v>1089</v>
      </c>
      <c r="G191" s="0" t="n">
        <v>643</v>
      </c>
      <c r="H191" s="0" t="s">
        <v>506</v>
      </c>
      <c r="I191" s="0" t="s">
        <v>1384</v>
      </c>
    </row>
    <row r="192" customFormat="false" ht="12.75" hidden="false" customHeight="false" outlineLevel="0" collapsed="false">
      <c r="A192" s="0" t="s">
        <v>1385</v>
      </c>
      <c r="B192" s="0" t="s">
        <v>1385</v>
      </c>
      <c r="C192" s="0" t="s">
        <v>1386</v>
      </c>
      <c r="D192" s="0" t="s">
        <v>1387</v>
      </c>
      <c r="E192" s="0" t="n">
        <v>10</v>
      </c>
      <c r="F192" s="0" t="s">
        <v>1089</v>
      </c>
      <c r="G192" s="0" t="n">
        <v>276</v>
      </c>
      <c r="H192" s="0" t="s">
        <v>427</v>
      </c>
      <c r="I192" s="0" t="s">
        <v>1388</v>
      </c>
    </row>
    <row r="193" customFormat="false" ht="12.75" hidden="false" customHeight="false" outlineLevel="0" collapsed="false">
      <c r="A193" s="0" t="s">
        <v>1389</v>
      </c>
      <c r="B193" s="0" t="s">
        <v>1389</v>
      </c>
      <c r="C193" s="0" t="s">
        <v>1390</v>
      </c>
      <c r="D193" s="0" t="s">
        <v>1391</v>
      </c>
      <c r="E193" s="0" t="n">
        <v>10</v>
      </c>
      <c r="F193" s="0" t="s">
        <v>1089</v>
      </c>
      <c r="G193" s="0" t="n">
        <v>233</v>
      </c>
      <c r="H193" s="0" t="s">
        <v>1162</v>
      </c>
      <c r="I193" s="0" t="s">
        <v>1392</v>
      </c>
    </row>
    <row r="194" customFormat="false" ht="12.75" hidden="false" customHeight="false" outlineLevel="0" collapsed="false">
      <c r="A194" s="0" t="s">
        <v>1393</v>
      </c>
      <c r="B194" s="0" t="s">
        <v>1393</v>
      </c>
      <c r="C194" s="0" t="s">
        <v>1394</v>
      </c>
      <c r="D194" s="0" t="s">
        <v>1395</v>
      </c>
      <c r="E194" s="0" t="n">
        <v>10</v>
      </c>
      <c r="F194" s="0" t="s">
        <v>1089</v>
      </c>
      <c r="G194" s="0" t="n">
        <v>102</v>
      </c>
      <c r="I194" s="0" t="s">
        <v>1396</v>
      </c>
    </row>
    <row r="195" customFormat="false" ht="12.75" hidden="false" customHeight="false" outlineLevel="0" collapsed="false">
      <c r="A195" s="0" t="s">
        <v>1397</v>
      </c>
      <c r="B195" s="0" t="s">
        <v>1397</v>
      </c>
      <c r="C195" s="0" t="s">
        <v>1398</v>
      </c>
      <c r="D195" s="0" t="s">
        <v>1399</v>
      </c>
      <c r="E195" s="0" t="n">
        <v>10</v>
      </c>
      <c r="F195" s="0" t="s">
        <v>1089</v>
      </c>
      <c r="G195" s="0" t="n">
        <v>100</v>
      </c>
      <c r="H195" s="0" t="s">
        <v>356</v>
      </c>
      <c r="I195" s="0" t="s">
        <v>1400</v>
      </c>
    </row>
    <row r="196" customFormat="false" ht="12.75" hidden="false" customHeight="false" outlineLevel="0" collapsed="false">
      <c r="A196" s="0" t="s">
        <v>1401</v>
      </c>
      <c r="B196" s="0" t="s">
        <v>1401</v>
      </c>
      <c r="C196" s="0" t="s">
        <v>1402</v>
      </c>
      <c r="D196" s="0" t="s">
        <v>1402</v>
      </c>
      <c r="E196" s="0" t="n">
        <v>10</v>
      </c>
      <c r="F196" s="0" t="s">
        <v>1089</v>
      </c>
      <c r="G196" s="0" t="n">
        <v>704</v>
      </c>
      <c r="H196" s="0" t="s">
        <v>532</v>
      </c>
      <c r="I196" s="0" t="s">
        <v>1403</v>
      </c>
    </row>
    <row r="197" customFormat="false" ht="12.75" hidden="false" customHeight="false" outlineLevel="0" collapsed="false">
      <c r="A197" s="0" t="s">
        <v>1404</v>
      </c>
      <c r="B197" s="0" t="s">
        <v>1404</v>
      </c>
      <c r="C197" s="0" t="s">
        <v>1405</v>
      </c>
      <c r="D197" s="0" t="s">
        <v>1406</v>
      </c>
      <c r="E197" s="0" t="n">
        <v>10</v>
      </c>
      <c r="F197" s="0" t="s">
        <v>1089</v>
      </c>
      <c r="G197" s="0" t="n">
        <v>608</v>
      </c>
      <c r="H197" s="0" t="s">
        <v>1407</v>
      </c>
      <c r="I197" s="0" t="s">
        <v>1408</v>
      </c>
    </row>
    <row r="198" customFormat="false" ht="12.75" hidden="false" customHeight="false" outlineLevel="0" collapsed="false">
      <c r="A198" s="0" t="s">
        <v>1409</v>
      </c>
      <c r="B198" s="0" t="s">
        <v>1409</v>
      </c>
      <c r="C198" s="0" t="s">
        <v>1410</v>
      </c>
      <c r="D198" s="0" t="s">
        <v>1411</v>
      </c>
      <c r="E198" s="0" t="n">
        <v>10</v>
      </c>
      <c r="F198" s="0" t="s">
        <v>1089</v>
      </c>
      <c r="G198" s="0" t="n">
        <v>736</v>
      </c>
      <c r="H198" s="0" t="s">
        <v>1412</v>
      </c>
      <c r="I198" s="0" t="s">
        <v>1413</v>
      </c>
    </row>
    <row r="199" customFormat="false" ht="12.75" hidden="false" customHeight="false" outlineLevel="0" collapsed="false">
      <c r="A199" s="0" t="s">
        <v>1414</v>
      </c>
      <c r="B199" s="0" t="s">
        <v>1415</v>
      </c>
      <c r="C199" s="0" t="s">
        <v>1416</v>
      </c>
      <c r="D199" s="0" t="s">
        <v>1416</v>
      </c>
      <c r="E199" s="0" t="n">
        <v>1</v>
      </c>
      <c r="F199" s="0" t="s">
        <v>1417</v>
      </c>
      <c r="G199" s="0" t="n">
        <v>356</v>
      </c>
      <c r="H199" s="0" t="s">
        <v>444</v>
      </c>
      <c r="I199" s="0" t="s">
        <v>1418</v>
      </c>
    </row>
    <row r="200" customFormat="false" ht="12.75" hidden="false" customHeight="false" outlineLevel="0" collapsed="false">
      <c r="A200" s="0" t="s">
        <v>1419</v>
      </c>
      <c r="B200" s="0" t="s">
        <v>1419</v>
      </c>
      <c r="C200" s="0" t="s">
        <v>1420</v>
      </c>
      <c r="D200" s="0" t="s">
        <v>1421</v>
      </c>
      <c r="E200" s="0" t="n">
        <v>10</v>
      </c>
      <c r="F200" s="0" t="s">
        <v>1089</v>
      </c>
      <c r="G200" s="0" t="n">
        <v>250</v>
      </c>
      <c r="H200" s="0" t="s">
        <v>1422</v>
      </c>
      <c r="I200" s="0" t="s">
        <v>632</v>
      </c>
    </row>
    <row r="201" customFormat="false" ht="12.75" hidden="false" customHeight="false" outlineLevel="0" collapsed="false">
      <c r="A201" s="0" t="s">
        <v>1423</v>
      </c>
      <c r="B201" s="0" t="s">
        <v>1423</v>
      </c>
      <c r="C201" s="0" t="s">
        <v>1424</v>
      </c>
      <c r="D201" s="0" t="s">
        <v>1425</v>
      </c>
      <c r="E201" s="0" t="n">
        <v>10</v>
      </c>
      <c r="F201" s="0" t="s">
        <v>1089</v>
      </c>
      <c r="G201" s="0" t="n">
        <v>643</v>
      </c>
      <c r="H201" s="0" t="s">
        <v>506</v>
      </c>
      <c r="I201" s="0" t="s">
        <v>1426</v>
      </c>
    </row>
    <row r="202" customFormat="false" ht="12.75" hidden="false" customHeight="false" outlineLevel="0" collapsed="false">
      <c r="A202" s="0" t="s">
        <v>453</v>
      </c>
      <c r="B202" s="0" t="s">
        <v>453</v>
      </c>
      <c r="C202" s="0" t="s">
        <v>455</v>
      </c>
      <c r="D202" s="0" t="s">
        <v>456</v>
      </c>
      <c r="E202" s="0" t="n">
        <v>10</v>
      </c>
      <c r="F202" s="0" t="s">
        <v>1089</v>
      </c>
      <c r="G202" s="0" t="n">
        <v>554</v>
      </c>
      <c r="H202" s="0" t="s">
        <v>457</v>
      </c>
      <c r="I202" s="0" t="s">
        <v>458</v>
      </c>
    </row>
    <row r="203" customFormat="false" ht="12.75" hidden="false" customHeight="false" outlineLevel="0" collapsed="false">
      <c r="A203" s="0" t="s">
        <v>308</v>
      </c>
      <c r="B203" s="0" t="s">
        <v>308</v>
      </c>
      <c r="C203" s="0" t="s">
        <v>1071</v>
      </c>
      <c r="D203" s="0" t="s">
        <v>1072</v>
      </c>
      <c r="E203" s="0" t="n">
        <v>8</v>
      </c>
      <c r="F203" s="0" t="s">
        <v>931</v>
      </c>
      <c r="G203" s="0" t="n">
        <v>902</v>
      </c>
      <c r="H203" s="0" t="s">
        <v>193</v>
      </c>
      <c r="I203" s="0" t="s">
        <v>194</v>
      </c>
    </row>
    <row r="204" customFormat="false" ht="12.75" hidden="false" customHeight="false" outlineLevel="0" collapsed="false">
      <c r="A204" s="0" t="s">
        <v>1427</v>
      </c>
      <c r="B204" s="0" t="s">
        <v>299</v>
      </c>
      <c r="C204" s="0" t="s">
        <v>1428</v>
      </c>
      <c r="D204" s="0" t="s">
        <v>1429</v>
      </c>
      <c r="E204" s="0" t="n">
        <v>10</v>
      </c>
      <c r="F204" s="0" t="s">
        <v>1089</v>
      </c>
      <c r="G204" s="0" t="n">
        <v>826</v>
      </c>
      <c r="H204" s="0" t="s">
        <v>1148</v>
      </c>
      <c r="I204" s="0" t="s">
        <v>194</v>
      </c>
    </row>
    <row r="205" customFormat="false" ht="12.75" hidden="false" customHeight="false" outlineLevel="0" collapsed="false">
      <c r="A205" s="0" t="s">
        <v>1427</v>
      </c>
      <c r="B205" s="0" t="s">
        <v>299</v>
      </c>
      <c r="C205" s="0" t="s">
        <v>1430</v>
      </c>
      <c r="D205" s="0" t="s">
        <v>1431</v>
      </c>
      <c r="E205" s="0" t="n">
        <v>10</v>
      </c>
      <c r="F205" s="0" t="s">
        <v>1089</v>
      </c>
      <c r="G205" s="0" t="n">
        <v>276</v>
      </c>
      <c r="H205" s="0" t="s">
        <v>427</v>
      </c>
      <c r="I205" s="0" t="s">
        <v>194</v>
      </c>
    </row>
    <row r="206" customFormat="false" ht="12.75" hidden="false" customHeight="false" outlineLevel="0" collapsed="false">
      <c r="A206" s="0" t="s">
        <v>1427</v>
      </c>
      <c r="B206" s="0" t="s">
        <v>299</v>
      </c>
      <c r="C206" s="0" t="s">
        <v>1432</v>
      </c>
      <c r="D206" s="0" t="s">
        <v>1433</v>
      </c>
      <c r="E206" s="0" t="n">
        <v>10</v>
      </c>
      <c r="F206" s="0" t="s">
        <v>1089</v>
      </c>
      <c r="G206" s="0" t="n">
        <v>380</v>
      </c>
      <c r="H206" s="0" t="s">
        <v>1434</v>
      </c>
      <c r="I206" s="0" t="s">
        <v>194</v>
      </c>
    </row>
    <row r="207" customFormat="false" ht="12.75" hidden="false" customHeight="false" outlineLevel="0" collapsed="false">
      <c r="A207" s="0" t="s">
        <v>1427</v>
      </c>
      <c r="B207" s="0" t="s">
        <v>299</v>
      </c>
      <c r="C207" s="0" t="s">
        <v>1435</v>
      </c>
      <c r="D207" s="0" t="s">
        <v>1436</v>
      </c>
      <c r="E207" s="0" t="n">
        <v>10</v>
      </c>
      <c r="F207" s="0" t="s">
        <v>1089</v>
      </c>
      <c r="G207" s="0" t="n">
        <v>710</v>
      </c>
      <c r="H207" s="0" t="s">
        <v>1437</v>
      </c>
      <c r="I207" s="0" t="s">
        <v>876</v>
      </c>
    </row>
    <row r="208" customFormat="false" ht="12.75" hidden="false" customHeight="false" outlineLevel="0" collapsed="false">
      <c r="A208" s="0" t="s">
        <v>1427</v>
      </c>
      <c r="B208" s="0" t="s">
        <v>299</v>
      </c>
      <c r="C208" s="0" t="s">
        <v>1438</v>
      </c>
      <c r="D208" s="0" t="s">
        <v>1439</v>
      </c>
      <c r="E208" s="0" t="n">
        <v>10</v>
      </c>
      <c r="F208" s="0" t="s">
        <v>1089</v>
      </c>
      <c r="G208" s="0" t="n">
        <v>428</v>
      </c>
      <c r="H208" s="0" t="s">
        <v>1440</v>
      </c>
      <c r="I208" s="0" t="s">
        <v>1441</v>
      </c>
    </row>
    <row r="209" customFormat="false" ht="12.75" hidden="false" customHeight="false" outlineLevel="0" collapsed="false">
      <c r="A209" s="0" t="s">
        <v>1427</v>
      </c>
      <c r="B209" s="0" t="s">
        <v>299</v>
      </c>
      <c r="C209" s="0" t="s">
        <v>1442</v>
      </c>
      <c r="E209" s="0" t="n">
        <v>11</v>
      </c>
      <c r="F209" s="0" t="s">
        <v>1006</v>
      </c>
      <c r="G209" s="0" t="n">
        <v>0</v>
      </c>
      <c r="H209" s="0" t="s">
        <v>928</v>
      </c>
      <c r="I209" s="0" t="s">
        <v>194</v>
      </c>
    </row>
    <row r="210" customFormat="false" ht="12.75" hidden="false" customHeight="false" outlineLevel="0" collapsed="false">
      <c r="A210" s="0" t="s">
        <v>1427</v>
      </c>
      <c r="B210" s="0" t="s">
        <v>299</v>
      </c>
      <c r="C210" s="0" t="s">
        <v>1443</v>
      </c>
      <c r="E210" s="0" t="n">
        <v>11</v>
      </c>
      <c r="F210" s="0" t="s">
        <v>1006</v>
      </c>
      <c r="G210" s="0" t="n">
        <v>0</v>
      </c>
      <c r="H210" s="0" t="s">
        <v>928</v>
      </c>
      <c r="I210" s="0" t="s">
        <v>194</v>
      </c>
    </row>
    <row r="211" customFormat="false" ht="12.75" hidden="false" customHeight="false" outlineLevel="0" collapsed="false">
      <c r="A211" s="0" t="s">
        <v>1427</v>
      </c>
      <c r="B211" s="0" t="s">
        <v>299</v>
      </c>
      <c r="C211" s="0" t="s">
        <v>1444</v>
      </c>
      <c r="D211" s="0" t="s">
        <v>1444</v>
      </c>
      <c r="E211" s="0" t="n">
        <v>10</v>
      </c>
      <c r="F211" s="0" t="s">
        <v>1089</v>
      </c>
      <c r="I211" s="0" t="s">
        <v>1445</v>
      </c>
    </row>
    <row r="212" customFormat="false" ht="12.75" hidden="false" customHeight="false" outlineLevel="0" collapsed="false">
      <c r="A212" s="0" t="s">
        <v>1427</v>
      </c>
      <c r="B212" s="0" t="s">
        <v>299</v>
      </c>
      <c r="C212" s="0" t="s">
        <v>1446</v>
      </c>
      <c r="D212" s="0" t="s">
        <v>1446</v>
      </c>
      <c r="E212" s="0" t="n">
        <v>10</v>
      </c>
      <c r="F212" s="0" t="s">
        <v>1089</v>
      </c>
      <c r="G212" s="0" t="n">
        <v>292</v>
      </c>
      <c r="H212" s="0" t="s">
        <v>1447</v>
      </c>
      <c r="I212" s="0" t="s">
        <v>1448</v>
      </c>
    </row>
    <row r="213" customFormat="false" ht="12.75" hidden="false" customHeight="false" outlineLevel="0" collapsed="false">
      <c r="A213" s="0" t="s">
        <v>1449</v>
      </c>
      <c r="B213" s="0" t="s">
        <v>1449</v>
      </c>
      <c r="C213" s="0" t="s">
        <v>1450</v>
      </c>
      <c r="D213" s="0" t="s">
        <v>1451</v>
      </c>
      <c r="E213" s="0" t="n">
        <v>10</v>
      </c>
      <c r="F213" s="0" t="s">
        <v>1089</v>
      </c>
      <c r="G213" s="0" t="n">
        <v>608</v>
      </c>
      <c r="H213" s="0" t="s">
        <v>1407</v>
      </c>
      <c r="I213" s="0" t="s">
        <v>1362</v>
      </c>
    </row>
    <row r="214" customFormat="false" ht="12.75" hidden="false" customHeight="false" outlineLevel="0" collapsed="false">
      <c r="A214" s="0" t="s">
        <v>1452</v>
      </c>
      <c r="B214" s="0" t="s">
        <v>1452</v>
      </c>
      <c r="C214" s="0" t="s">
        <v>1453</v>
      </c>
      <c r="D214" s="0" t="s">
        <v>1451</v>
      </c>
      <c r="E214" s="0" t="n">
        <v>10</v>
      </c>
      <c r="F214" s="0" t="s">
        <v>1089</v>
      </c>
      <c r="G214" s="0" t="n">
        <v>608</v>
      </c>
      <c r="H214" s="0" t="s">
        <v>1407</v>
      </c>
      <c r="I214" s="0" t="s">
        <v>1362</v>
      </c>
    </row>
    <row r="215" customFormat="false" ht="12.75" hidden="false" customHeight="false" outlineLevel="0" collapsed="false">
      <c r="A215" s="0" t="s">
        <v>1449</v>
      </c>
      <c r="B215" s="0" t="s">
        <v>345</v>
      </c>
      <c r="C215" s="0" t="s">
        <v>1454</v>
      </c>
      <c r="D215" s="0" t="s">
        <v>1455</v>
      </c>
      <c r="E215" s="0" t="n">
        <v>10</v>
      </c>
      <c r="F215" s="0" t="s">
        <v>1089</v>
      </c>
      <c r="G215" s="0" t="n">
        <v>724</v>
      </c>
      <c r="H215" s="0" t="s">
        <v>520</v>
      </c>
      <c r="I215" s="0" t="s">
        <v>194</v>
      </c>
    </row>
    <row r="216" customFormat="false" ht="12.75" hidden="false" customHeight="false" outlineLevel="0" collapsed="false">
      <c r="A216" s="0" t="s">
        <v>1449</v>
      </c>
      <c r="B216" s="0" t="s">
        <v>345</v>
      </c>
      <c r="C216" s="0" t="s">
        <v>1456</v>
      </c>
      <c r="D216" s="0" t="s">
        <v>1457</v>
      </c>
      <c r="E216" s="0" t="n">
        <v>10</v>
      </c>
      <c r="F216" s="0" t="s">
        <v>1089</v>
      </c>
      <c r="G216" s="0" t="n">
        <v>752</v>
      </c>
      <c r="H216" s="0" t="s">
        <v>1458</v>
      </c>
      <c r="I216" s="0" t="s">
        <v>194</v>
      </c>
    </row>
    <row r="217" customFormat="false" ht="12.75" hidden="false" customHeight="false" outlineLevel="0" collapsed="false">
      <c r="A217" s="0" t="s">
        <v>1449</v>
      </c>
      <c r="B217" s="0" t="s">
        <v>345</v>
      </c>
      <c r="C217" s="0" t="s">
        <v>1459</v>
      </c>
      <c r="D217" s="0" t="s">
        <v>1460</v>
      </c>
      <c r="E217" s="0" t="n">
        <v>10</v>
      </c>
      <c r="F217" s="0" t="s">
        <v>1089</v>
      </c>
      <c r="G217" s="0" t="n">
        <v>840</v>
      </c>
      <c r="H217" s="0" t="s">
        <v>1359</v>
      </c>
      <c r="I217" s="0" t="s">
        <v>194</v>
      </c>
    </row>
    <row r="218" customFormat="false" ht="12.75" hidden="false" customHeight="false" outlineLevel="0" collapsed="false">
      <c r="A218" s="0" t="s">
        <v>1449</v>
      </c>
      <c r="B218" s="0" t="s">
        <v>345</v>
      </c>
      <c r="C218" s="0" t="s">
        <v>1461</v>
      </c>
      <c r="D218" s="0" t="s">
        <v>1462</v>
      </c>
      <c r="E218" s="0" t="n">
        <v>10</v>
      </c>
      <c r="F218" s="0" t="s">
        <v>1089</v>
      </c>
      <c r="G218" s="0" t="n">
        <v>528</v>
      </c>
      <c r="H218" s="0" t="s">
        <v>1370</v>
      </c>
      <c r="I218" s="0" t="s">
        <v>194</v>
      </c>
    </row>
    <row r="219" customFormat="false" ht="12.75" hidden="false" customHeight="false" outlineLevel="0" collapsed="false">
      <c r="A219" s="0" t="s">
        <v>1449</v>
      </c>
      <c r="B219" s="0" t="s">
        <v>345</v>
      </c>
      <c r="C219" s="0" t="s">
        <v>1463</v>
      </c>
      <c r="D219" s="0" t="s">
        <v>1464</v>
      </c>
      <c r="E219" s="0" t="n">
        <v>10</v>
      </c>
      <c r="F219" s="0" t="s">
        <v>1089</v>
      </c>
      <c r="G219" s="0" t="n">
        <v>203</v>
      </c>
      <c r="H219" s="0" t="s">
        <v>1465</v>
      </c>
      <c r="I219" s="0" t="s">
        <v>194</v>
      </c>
    </row>
    <row r="220" customFormat="false" ht="12.75" hidden="false" customHeight="false" outlineLevel="0" collapsed="false">
      <c r="A220" s="0" t="s">
        <v>1466</v>
      </c>
      <c r="B220" s="0" t="s">
        <v>345</v>
      </c>
      <c r="C220" s="0" t="s">
        <v>1467</v>
      </c>
      <c r="D220" s="0" t="s">
        <v>1468</v>
      </c>
      <c r="E220" s="0" t="n">
        <v>10</v>
      </c>
      <c r="F220" s="0" t="s">
        <v>1089</v>
      </c>
      <c r="G220" s="0" t="n">
        <v>608</v>
      </c>
      <c r="H220" s="0" t="s">
        <v>1407</v>
      </c>
      <c r="I220" s="0" t="s">
        <v>1362</v>
      </c>
    </row>
    <row r="221" customFormat="false" ht="12.75" hidden="false" customHeight="false" outlineLevel="0" collapsed="false">
      <c r="A221" s="0" t="s">
        <v>1449</v>
      </c>
      <c r="B221" s="0" t="s">
        <v>345</v>
      </c>
      <c r="C221" s="0" t="s">
        <v>1469</v>
      </c>
      <c r="E221" s="0" t="n">
        <v>10</v>
      </c>
      <c r="F221" s="0" t="s">
        <v>1089</v>
      </c>
      <c r="G221" s="0" t="n">
        <v>0</v>
      </c>
      <c r="H221" s="0" t="s">
        <v>928</v>
      </c>
      <c r="I221" s="0" t="s">
        <v>194</v>
      </c>
    </row>
    <row r="222" customFormat="false" ht="12.75" hidden="false" customHeight="false" outlineLevel="0" collapsed="false">
      <c r="A222" s="0" t="s">
        <v>1449</v>
      </c>
      <c r="B222" s="0" t="s">
        <v>345</v>
      </c>
      <c r="C222" s="0" t="s">
        <v>1470</v>
      </c>
      <c r="D222" s="0" t="s">
        <v>1470</v>
      </c>
      <c r="E222" s="0" t="n">
        <v>10</v>
      </c>
      <c r="F222" s="0" t="s">
        <v>1089</v>
      </c>
      <c r="G222" s="0" t="n">
        <v>191</v>
      </c>
      <c r="H222" s="0" t="s">
        <v>1471</v>
      </c>
      <c r="I222" s="0" t="s">
        <v>1472</v>
      </c>
    </row>
    <row r="223" customFormat="false" ht="12.75" hidden="false" customHeight="false" outlineLevel="0" collapsed="false">
      <c r="A223" s="0" t="s">
        <v>1449</v>
      </c>
      <c r="B223" s="0" t="s">
        <v>345</v>
      </c>
      <c r="C223" s="0" t="s">
        <v>1473</v>
      </c>
      <c r="D223" s="0" t="s">
        <v>1474</v>
      </c>
      <c r="E223" s="0" t="n">
        <v>10</v>
      </c>
      <c r="F223" s="0" t="s">
        <v>1089</v>
      </c>
      <c r="I223" s="0" t="s">
        <v>1475</v>
      </c>
    </row>
    <row r="224" customFormat="false" ht="12.75" hidden="false" customHeight="false" outlineLevel="0" collapsed="false">
      <c r="A224" s="0" t="s">
        <v>1476</v>
      </c>
      <c r="B224" s="0" t="s">
        <v>1477</v>
      </c>
      <c r="C224" s="0" t="s">
        <v>1478</v>
      </c>
      <c r="D224" s="0" t="s">
        <v>1479</v>
      </c>
      <c r="E224" s="0" t="n">
        <v>10</v>
      </c>
      <c r="F224" s="0" t="s">
        <v>1089</v>
      </c>
      <c r="G224" s="0" t="n">
        <v>702</v>
      </c>
      <c r="H224" s="0" t="s">
        <v>1480</v>
      </c>
      <c r="I224" s="0" t="s">
        <v>194</v>
      </c>
    </row>
    <row r="225" customFormat="false" ht="12.75" hidden="false" customHeight="false" outlineLevel="0" collapsed="false">
      <c r="A225" s="0" t="s">
        <v>1481</v>
      </c>
      <c r="B225" s="0" t="s">
        <v>1481</v>
      </c>
      <c r="C225" s="0" t="s">
        <v>1482</v>
      </c>
      <c r="D225" s="0" t="s">
        <v>1483</v>
      </c>
      <c r="E225" s="0" t="n">
        <v>10</v>
      </c>
      <c r="F225" s="0" t="s">
        <v>1089</v>
      </c>
      <c r="G225" s="0" t="n">
        <v>702</v>
      </c>
      <c r="H225" s="0" t="s">
        <v>1480</v>
      </c>
      <c r="I225" s="0" t="s">
        <v>194</v>
      </c>
    </row>
    <row r="226" customFormat="false" ht="12.75" hidden="false" customHeight="false" outlineLevel="0" collapsed="false">
      <c r="A226" s="0" t="s">
        <v>1484</v>
      </c>
      <c r="B226" s="0" t="s">
        <v>1484</v>
      </c>
      <c r="C226" s="0" t="s">
        <v>1485</v>
      </c>
      <c r="D226" s="0" t="s">
        <v>1486</v>
      </c>
      <c r="E226" s="0" t="n">
        <v>1</v>
      </c>
      <c r="F226" s="0" t="s">
        <v>1417</v>
      </c>
      <c r="G226" s="0" t="n">
        <v>0</v>
      </c>
      <c r="H226" s="0" t="s">
        <v>928</v>
      </c>
      <c r="I226" s="0" t="s">
        <v>194</v>
      </c>
    </row>
    <row r="227" customFormat="false" ht="12.75" hidden="false" customHeight="false" outlineLevel="0" collapsed="false">
      <c r="A227" s="0" t="s">
        <v>1476</v>
      </c>
      <c r="B227" s="0" t="s">
        <v>1487</v>
      </c>
      <c r="C227" s="0" t="s">
        <v>1488</v>
      </c>
      <c r="D227" s="0" t="s">
        <v>1489</v>
      </c>
      <c r="E227" s="0" t="n">
        <v>10</v>
      </c>
      <c r="F227" s="0" t="s">
        <v>1089</v>
      </c>
      <c r="G227" s="0" t="n">
        <v>36</v>
      </c>
      <c r="H227" s="0" t="s">
        <v>349</v>
      </c>
      <c r="I227" s="0" t="s">
        <v>194</v>
      </c>
    </row>
    <row r="228" customFormat="false" ht="12.75" hidden="false" customHeight="false" outlineLevel="0" collapsed="false">
      <c r="A228" s="0" t="s">
        <v>1476</v>
      </c>
      <c r="B228" s="0" t="s">
        <v>1487</v>
      </c>
      <c r="C228" s="0" t="s">
        <v>1490</v>
      </c>
      <c r="D228" s="0" t="s">
        <v>1491</v>
      </c>
      <c r="E228" s="0" t="n">
        <v>10</v>
      </c>
      <c r="F228" s="0" t="s">
        <v>1089</v>
      </c>
      <c r="G228" s="0" t="n">
        <v>372</v>
      </c>
      <c r="H228" s="0" t="s">
        <v>1492</v>
      </c>
      <c r="I228" s="0" t="s">
        <v>194</v>
      </c>
    </row>
    <row r="229" customFormat="false" ht="12.75" hidden="false" customHeight="false" outlineLevel="0" collapsed="false">
      <c r="A229" s="0" t="s">
        <v>1493</v>
      </c>
      <c r="B229" s="0" t="s">
        <v>1487</v>
      </c>
      <c r="C229" s="0" t="s">
        <v>1478</v>
      </c>
      <c r="D229" s="0" t="s">
        <v>1479</v>
      </c>
      <c r="E229" s="0" t="n">
        <v>10</v>
      </c>
      <c r="F229" s="0" t="s">
        <v>1089</v>
      </c>
      <c r="G229" s="0" t="n">
        <v>702</v>
      </c>
      <c r="H229" s="0" t="s">
        <v>1480</v>
      </c>
      <c r="I229" s="0" t="s">
        <v>194</v>
      </c>
    </row>
    <row r="230" customFormat="false" ht="12.75" hidden="false" customHeight="false" outlineLevel="0" collapsed="false">
      <c r="A230" s="0" t="s">
        <v>1476</v>
      </c>
      <c r="B230" s="0" t="s">
        <v>1487</v>
      </c>
      <c r="C230" s="0" t="s">
        <v>1494</v>
      </c>
      <c r="D230" s="0" t="s">
        <v>1495</v>
      </c>
      <c r="E230" s="0" t="n">
        <v>10</v>
      </c>
      <c r="F230" s="0" t="s">
        <v>1089</v>
      </c>
      <c r="G230" s="0" t="n">
        <v>208</v>
      </c>
      <c r="H230" s="0" t="s">
        <v>1496</v>
      </c>
      <c r="I230" s="0" t="s">
        <v>194</v>
      </c>
    </row>
    <row r="231" customFormat="false" ht="12.75" hidden="false" customHeight="false" outlineLevel="0" collapsed="false">
      <c r="A231" s="0" t="s">
        <v>1476</v>
      </c>
      <c r="B231" s="0" t="s">
        <v>1487</v>
      </c>
      <c r="C231" s="0" t="s">
        <v>1497</v>
      </c>
      <c r="D231" s="0" t="s">
        <v>1498</v>
      </c>
      <c r="E231" s="0" t="n">
        <v>10</v>
      </c>
      <c r="F231" s="0" t="s">
        <v>1089</v>
      </c>
      <c r="G231" s="0" t="n">
        <v>233</v>
      </c>
      <c r="H231" s="0" t="s">
        <v>1162</v>
      </c>
      <c r="I231" s="0" t="s">
        <v>194</v>
      </c>
    </row>
    <row r="232" customFormat="false" ht="12.75" hidden="false" customHeight="false" outlineLevel="0" collapsed="false">
      <c r="A232" s="0" t="s">
        <v>1476</v>
      </c>
      <c r="B232" s="0" t="s">
        <v>1487</v>
      </c>
      <c r="C232" s="0" t="s">
        <v>1499</v>
      </c>
      <c r="D232" s="0" t="s">
        <v>1500</v>
      </c>
      <c r="E232" s="0" t="n">
        <v>10</v>
      </c>
      <c r="F232" s="0" t="s">
        <v>1089</v>
      </c>
      <c r="G232" s="0" t="n">
        <v>756</v>
      </c>
      <c r="H232" s="0" t="s">
        <v>1501</v>
      </c>
      <c r="I232" s="0" t="s">
        <v>194</v>
      </c>
    </row>
    <row r="233" customFormat="false" ht="12.75" hidden="false" customHeight="false" outlineLevel="0" collapsed="false">
      <c r="A233" s="0" t="s">
        <v>1476</v>
      </c>
      <c r="B233" s="0" t="s">
        <v>1487</v>
      </c>
      <c r="C233" s="0" t="s">
        <v>1502</v>
      </c>
      <c r="D233" s="0" t="s">
        <v>1503</v>
      </c>
      <c r="E233" s="0" t="n">
        <v>10</v>
      </c>
      <c r="F233" s="0" t="s">
        <v>1089</v>
      </c>
      <c r="G233" s="0" t="n">
        <v>705</v>
      </c>
      <c r="H233" s="0" t="s">
        <v>1504</v>
      </c>
      <c r="I233" s="0" t="s">
        <v>1505</v>
      </c>
    </row>
    <row r="234" customFormat="false" ht="12.75" hidden="false" customHeight="false" outlineLevel="0" collapsed="false">
      <c r="A234" s="0" t="s">
        <v>1476</v>
      </c>
      <c r="B234" s="0" t="s">
        <v>1487</v>
      </c>
      <c r="C234" s="0" t="s">
        <v>1506</v>
      </c>
      <c r="D234" s="0" t="s">
        <v>1507</v>
      </c>
      <c r="E234" s="0" t="n">
        <v>10</v>
      </c>
      <c r="F234" s="0" t="s">
        <v>1089</v>
      </c>
      <c r="G234" s="0" t="n">
        <v>20</v>
      </c>
      <c r="H234" s="0" t="s">
        <v>1508</v>
      </c>
      <c r="I234" s="0" t="s">
        <v>1509</v>
      </c>
    </row>
    <row r="235" customFormat="false" ht="12.75" hidden="false" customHeight="false" outlineLevel="0" collapsed="false">
      <c r="A235" s="0" t="s">
        <v>1476</v>
      </c>
      <c r="B235" s="0" t="s">
        <v>1487</v>
      </c>
      <c r="C235" s="0" t="s">
        <v>1510</v>
      </c>
      <c r="E235" s="0" t="n">
        <v>10</v>
      </c>
      <c r="F235" s="0" t="s">
        <v>1089</v>
      </c>
      <c r="G235" s="0" t="n">
        <v>0</v>
      </c>
      <c r="H235" s="0" t="s">
        <v>928</v>
      </c>
      <c r="I235" s="0" t="s">
        <v>194</v>
      </c>
    </row>
    <row r="236" customFormat="false" ht="12.75" hidden="false" customHeight="false" outlineLevel="0" collapsed="false">
      <c r="A236" s="0" t="s">
        <v>1511</v>
      </c>
      <c r="B236" s="0" t="s">
        <v>1512</v>
      </c>
      <c r="C236" s="0" t="s">
        <v>1513</v>
      </c>
      <c r="D236" s="0" t="s">
        <v>1514</v>
      </c>
      <c r="E236" s="0" t="n">
        <v>10</v>
      </c>
      <c r="F236" s="0" t="s">
        <v>1089</v>
      </c>
      <c r="G236" s="0" t="n">
        <v>376</v>
      </c>
      <c r="H236" s="0" t="s">
        <v>1515</v>
      </c>
      <c r="I236" s="0" t="s">
        <v>194</v>
      </c>
    </row>
    <row r="237" customFormat="false" ht="12.75" hidden="false" customHeight="false" outlineLevel="0" collapsed="false">
      <c r="A237" s="0" t="s">
        <v>1511</v>
      </c>
      <c r="B237" s="0" t="s">
        <v>1512</v>
      </c>
      <c r="C237" s="0" t="s">
        <v>1516</v>
      </c>
      <c r="D237" s="0" t="s">
        <v>1517</v>
      </c>
      <c r="E237" s="0" t="n">
        <v>10</v>
      </c>
      <c r="F237" s="0" t="s">
        <v>1089</v>
      </c>
      <c r="G237" s="0" t="n">
        <v>246</v>
      </c>
      <c r="H237" s="0" t="s">
        <v>1518</v>
      </c>
      <c r="I237" s="0" t="s">
        <v>194</v>
      </c>
    </row>
    <row r="238" customFormat="false" ht="12.75" hidden="false" customHeight="false" outlineLevel="0" collapsed="false">
      <c r="A238" s="0" t="s">
        <v>1511</v>
      </c>
      <c r="B238" s="0" t="s">
        <v>1512</v>
      </c>
      <c r="C238" s="0" t="s">
        <v>1420</v>
      </c>
      <c r="D238" s="0" t="s">
        <v>1519</v>
      </c>
      <c r="E238" s="0" t="n">
        <v>10</v>
      </c>
      <c r="F238" s="0" t="s">
        <v>1089</v>
      </c>
      <c r="G238" s="0" t="n">
        <v>250</v>
      </c>
      <c r="H238" s="0" t="s">
        <v>1422</v>
      </c>
      <c r="I238" s="0" t="s">
        <v>194</v>
      </c>
    </row>
    <row r="239" customFormat="false" ht="12.75" hidden="false" customHeight="false" outlineLevel="0" collapsed="false">
      <c r="A239" s="0" t="s">
        <v>1511</v>
      </c>
      <c r="B239" s="0" t="s">
        <v>1512</v>
      </c>
      <c r="C239" s="0" t="s">
        <v>1520</v>
      </c>
      <c r="D239" s="0" t="s">
        <v>1521</v>
      </c>
      <c r="E239" s="0" t="n">
        <v>10</v>
      </c>
      <c r="F239" s="0" t="s">
        <v>1089</v>
      </c>
      <c r="G239" s="0" t="n">
        <v>158</v>
      </c>
      <c r="H239" s="0" t="s">
        <v>1522</v>
      </c>
      <c r="I239" s="0" t="s">
        <v>194</v>
      </c>
    </row>
    <row r="240" customFormat="false" ht="12.75" hidden="false" customHeight="false" outlineLevel="0" collapsed="false">
      <c r="A240" s="0" t="s">
        <v>1511</v>
      </c>
      <c r="B240" s="0" t="s">
        <v>1512</v>
      </c>
      <c r="C240" s="0" t="s">
        <v>1523</v>
      </c>
      <c r="D240" s="0" t="s">
        <v>1524</v>
      </c>
      <c r="E240" s="0" t="n">
        <v>10</v>
      </c>
      <c r="F240" s="0" t="s">
        <v>1089</v>
      </c>
      <c r="G240" s="0" t="n">
        <v>40</v>
      </c>
      <c r="H240" s="0" t="s">
        <v>1525</v>
      </c>
      <c r="I240" s="0" t="s">
        <v>1526</v>
      </c>
    </row>
    <row r="241" customFormat="false" ht="12.75" hidden="false" customHeight="false" outlineLevel="0" collapsed="false">
      <c r="A241" s="0" t="s">
        <v>1511</v>
      </c>
      <c r="B241" s="0" t="s">
        <v>1512</v>
      </c>
      <c r="C241" s="0" t="s">
        <v>1527</v>
      </c>
      <c r="E241" s="0" t="n">
        <v>10</v>
      </c>
      <c r="F241" s="0" t="s">
        <v>1089</v>
      </c>
      <c r="G241" s="0" t="n">
        <v>0</v>
      </c>
      <c r="H241" s="0" t="s">
        <v>928</v>
      </c>
      <c r="I241" s="0" t="s">
        <v>194</v>
      </c>
    </row>
    <row r="242" customFormat="false" ht="12.75" hidden="false" customHeight="false" outlineLevel="0" collapsed="false">
      <c r="A242" s="0" t="s">
        <v>1511</v>
      </c>
      <c r="B242" s="0" t="s">
        <v>1512</v>
      </c>
      <c r="C242" s="0" t="s">
        <v>1528</v>
      </c>
      <c r="D242" s="0" t="s">
        <v>1528</v>
      </c>
      <c r="E242" s="0" t="n">
        <v>10</v>
      </c>
      <c r="F242" s="0" t="s">
        <v>1089</v>
      </c>
      <c r="G242" s="0" t="n">
        <v>591</v>
      </c>
      <c r="H242" s="0" t="s">
        <v>1529</v>
      </c>
      <c r="I242" s="0" t="s">
        <v>1530</v>
      </c>
    </row>
    <row r="243" customFormat="false" ht="12.75" hidden="false" customHeight="false" outlineLevel="0" collapsed="false">
      <c r="A243" s="0" t="s">
        <v>1511</v>
      </c>
      <c r="B243" s="0" t="s">
        <v>1512</v>
      </c>
      <c r="C243" s="0" t="s">
        <v>1531</v>
      </c>
      <c r="D243" s="0" t="s">
        <v>1532</v>
      </c>
      <c r="E243" s="0" t="n">
        <v>10</v>
      </c>
      <c r="F243" s="0" t="s">
        <v>1089</v>
      </c>
      <c r="G243" s="0" t="n">
        <v>440</v>
      </c>
      <c r="H243" s="0" t="s">
        <v>1533</v>
      </c>
      <c r="I243" s="0" t="s">
        <v>1534</v>
      </c>
    </row>
    <row r="244" customFormat="false" ht="12.75" hidden="false" customHeight="false" outlineLevel="0" collapsed="false">
      <c r="A244" s="0" t="s">
        <v>1535</v>
      </c>
      <c r="B244" s="0" t="s">
        <v>1536</v>
      </c>
      <c r="C244" s="0" t="s">
        <v>1537</v>
      </c>
      <c r="E244" s="0" t="n">
        <v>10</v>
      </c>
      <c r="F244" s="0" t="s">
        <v>1089</v>
      </c>
      <c r="G244" s="0" t="n">
        <v>56</v>
      </c>
      <c r="H244" s="0" t="s">
        <v>1538</v>
      </c>
      <c r="I244" s="0" t="s">
        <v>194</v>
      </c>
    </row>
    <row r="245" customFormat="false" ht="12.75" hidden="false" customHeight="false" outlineLevel="0" collapsed="false">
      <c r="A245" s="0" t="s">
        <v>1535</v>
      </c>
      <c r="B245" s="0" t="s">
        <v>1536</v>
      </c>
      <c r="C245" s="0" t="s">
        <v>1539</v>
      </c>
      <c r="E245" s="0" t="n">
        <v>10</v>
      </c>
      <c r="F245" s="0" t="s">
        <v>1089</v>
      </c>
      <c r="G245" s="0" t="n">
        <v>578</v>
      </c>
      <c r="H245" s="0" t="s">
        <v>1540</v>
      </c>
      <c r="I245" s="0" t="s">
        <v>194</v>
      </c>
    </row>
    <row r="246" customFormat="false" ht="12.75" hidden="false" customHeight="false" outlineLevel="0" collapsed="false">
      <c r="A246" s="0" t="s">
        <v>1535</v>
      </c>
      <c r="B246" s="0" t="s">
        <v>1536</v>
      </c>
      <c r="C246" s="0" t="s">
        <v>1541</v>
      </c>
      <c r="D246" s="0" t="s">
        <v>1542</v>
      </c>
      <c r="E246" s="0" t="n">
        <v>10</v>
      </c>
      <c r="F246" s="0" t="s">
        <v>1089</v>
      </c>
      <c r="G246" s="0" t="n">
        <v>554</v>
      </c>
      <c r="H246" s="0" t="s">
        <v>457</v>
      </c>
      <c r="I246" s="0" t="s">
        <v>1543</v>
      </c>
    </row>
    <row r="247" customFormat="false" ht="12.75" hidden="false" customHeight="false" outlineLevel="0" collapsed="false">
      <c r="A247" s="0" t="s">
        <v>1535</v>
      </c>
      <c r="B247" s="0" t="s">
        <v>1536</v>
      </c>
      <c r="C247" s="0" t="s">
        <v>1544</v>
      </c>
      <c r="D247" s="0" t="s">
        <v>1545</v>
      </c>
      <c r="E247" s="0" t="n">
        <v>10</v>
      </c>
      <c r="F247" s="0" t="s">
        <v>1089</v>
      </c>
      <c r="G247" s="0" t="n">
        <v>0</v>
      </c>
      <c r="H247" s="0" t="s">
        <v>928</v>
      </c>
      <c r="I247" s="0" t="s">
        <v>194</v>
      </c>
    </row>
    <row r="248" customFormat="false" ht="12.75" hidden="false" customHeight="false" outlineLevel="0" collapsed="false">
      <c r="A248" s="0" t="s">
        <v>1535</v>
      </c>
      <c r="B248" s="0" t="s">
        <v>1536</v>
      </c>
      <c r="C248" s="0" t="s">
        <v>1546</v>
      </c>
      <c r="D248" s="0" t="s">
        <v>1547</v>
      </c>
      <c r="E248" s="0" t="n">
        <v>10</v>
      </c>
      <c r="F248" s="0" t="s">
        <v>1089</v>
      </c>
      <c r="G248" s="0" t="n">
        <v>348</v>
      </c>
      <c r="H248" s="0" t="s">
        <v>1548</v>
      </c>
      <c r="I248" s="0" t="s">
        <v>1549</v>
      </c>
    </row>
    <row r="249" customFormat="false" ht="12.75" hidden="false" customHeight="false" outlineLevel="0" collapsed="false">
      <c r="A249" s="0" t="s">
        <v>1535</v>
      </c>
      <c r="B249" s="0" t="s">
        <v>1536</v>
      </c>
      <c r="C249" s="0" t="s">
        <v>1550</v>
      </c>
      <c r="D249" s="0" t="s">
        <v>1551</v>
      </c>
      <c r="E249" s="0" t="n">
        <v>10</v>
      </c>
      <c r="F249" s="0" t="s">
        <v>1089</v>
      </c>
      <c r="G249" s="0" t="n">
        <v>616</v>
      </c>
      <c r="H249" s="0" t="s">
        <v>493</v>
      </c>
      <c r="I249" s="0" t="s">
        <v>790</v>
      </c>
    </row>
    <row r="250" customFormat="false" ht="12.75" hidden="false" customHeight="false" outlineLevel="0" collapsed="false">
      <c r="A250" s="0" t="s">
        <v>1552</v>
      </c>
      <c r="B250" s="0" t="s">
        <v>1536</v>
      </c>
      <c r="C250" s="0" t="s">
        <v>1553</v>
      </c>
      <c r="E250" s="0" t="n">
        <v>10</v>
      </c>
      <c r="F250" s="0" t="s">
        <v>1089</v>
      </c>
      <c r="G250" s="0" t="n">
        <v>0</v>
      </c>
      <c r="H250" s="0" t="s">
        <v>928</v>
      </c>
      <c r="I250" s="0" t="s">
        <v>194</v>
      </c>
    </row>
    <row r="251" customFormat="false" ht="12.75" hidden="false" customHeight="false" outlineLevel="0" collapsed="false">
      <c r="A251" s="0" t="s">
        <v>1552</v>
      </c>
      <c r="B251" s="0" t="s">
        <v>1554</v>
      </c>
      <c r="C251" s="0" t="s">
        <v>1555</v>
      </c>
      <c r="D251" s="0" t="s">
        <v>1556</v>
      </c>
      <c r="E251" s="0" t="n">
        <v>10</v>
      </c>
      <c r="F251" s="0" t="s">
        <v>1089</v>
      </c>
      <c r="G251" s="0" t="n">
        <v>643</v>
      </c>
      <c r="H251" s="0" t="s">
        <v>506</v>
      </c>
      <c r="I251" s="0" t="s">
        <v>1557</v>
      </c>
    </row>
    <row r="252" customFormat="false" ht="12.75" hidden="false" customHeight="false" outlineLevel="0" collapsed="false">
      <c r="A252" s="0" t="s">
        <v>1558</v>
      </c>
      <c r="B252" s="0" t="s">
        <v>1559</v>
      </c>
      <c r="C252" s="0" t="s">
        <v>1560</v>
      </c>
      <c r="D252" s="0" t="s">
        <v>1561</v>
      </c>
      <c r="E252" s="0" t="n">
        <v>1</v>
      </c>
      <c r="F252" s="0" t="s">
        <v>1417</v>
      </c>
      <c r="G252" s="0" t="n">
        <v>724</v>
      </c>
      <c r="H252" s="0" t="s">
        <v>520</v>
      </c>
      <c r="I252" s="0" t="s">
        <v>194</v>
      </c>
    </row>
    <row r="253" customFormat="false" ht="12.75" hidden="false" customHeight="false" outlineLevel="0" collapsed="false">
      <c r="A253" s="0" t="s">
        <v>1562</v>
      </c>
      <c r="B253" s="0" t="s">
        <v>1562</v>
      </c>
      <c r="C253" s="0" t="s">
        <v>1563</v>
      </c>
      <c r="D253" s="0" t="s">
        <v>1564</v>
      </c>
      <c r="E253" s="0" t="n">
        <v>10</v>
      </c>
      <c r="F253" s="0" t="s">
        <v>1089</v>
      </c>
      <c r="G253" s="0" t="n">
        <v>380</v>
      </c>
      <c r="H253" s="0" t="s">
        <v>1434</v>
      </c>
      <c r="I253" s="0" t="s">
        <v>194</v>
      </c>
    </row>
    <row r="254" customFormat="false" ht="12.75" hidden="false" customHeight="false" outlineLevel="0" collapsed="false">
      <c r="A254" s="0" t="s">
        <v>1562</v>
      </c>
      <c r="B254" s="0" t="s">
        <v>1562</v>
      </c>
      <c r="C254" s="0" t="s">
        <v>1565</v>
      </c>
      <c r="D254" s="0" t="s">
        <v>1566</v>
      </c>
      <c r="E254" s="0" t="n">
        <v>10</v>
      </c>
      <c r="F254" s="0" t="s">
        <v>1089</v>
      </c>
      <c r="G254" s="0" t="n">
        <v>380</v>
      </c>
      <c r="H254" s="0" t="s">
        <v>1434</v>
      </c>
      <c r="I254" s="0" t="s">
        <v>1567</v>
      </c>
    </row>
    <row r="255" customFormat="false" ht="12.75" hidden="false" customHeight="false" outlineLevel="0" collapsed="false">
      <c r="A255" s="0" t="s">
        <v>1568</v>
      </c>
      <c r="B255" s="0" t="s">
        <v>1568</v>
      </c>
      <c r="C255" s="0" t="s">
        <v>1569</v>
      </c>
      <c r="D255" s="0" t="s">
        <v>1570</v>
      </c>
      <c r="E255" s="0" t="n">
        <v>1</v>
      </c>
      <c r="F255" s="0" t="s">
        <v>1417</v>
      </c>
      <c r="G255" s="0" t="n">
        <v>36</v>
      </c>
      <c r="H255" s="0" t="s">
        <v>349</v>
      </c>
      <c r="I255" s="0" t="s">
        <v>1100</v>
      </c>
    </row>
    <row r="256" customFormat="false" ht="12.75" hidden="false" customHeight="false" outlineLevel="0" collapsed="false">
      <c r="A256" s="0" t="s">
        <v>1571</v>
      </c>
      <c r="B256" s="0" t="s">
        <v>1571</v>
      </c>
      <c r="C256" s="0" t="s">
        <v>1572</v>
      </c>
      <c r="D256" s="0" t="s">
        <v>1572</v>
      </c>
      <c r="E256" s="0" t="n">
        <v>1</v>
      </c>
      <c r="F256" s="0" t="s">
        <v>1417</v>
      </c>
      <c r="G256" s="0" t="n">
        <v>156</v>
      </c>
      <c r="H256" s="0" t="s">
        <v>361</v>
      </c>
      <c r="I256" s="0" t="s">
        <v>1100</v>
      </c>
    </row>
    <row r="257" customFormat="false" ht="12.75" hidden="false" customHeight="false" outlineLevel="0" collapsed="false">
      <c r="A257" s="0" t="s">
        <v>1573</v>
      </c>
      <c r="B257" s="0" t="s">
        <v>1573</v>
      </c>
      <c r="C257" s="0" t="s">
        <v>1574</v>
      </c>
      <c r="D257" s="0" t="s">
        <v>1575</v>
      </c>
      <c r="E257" s="0" t="n">
        <v>1</v>
      </c>
      <c r="F257" s="0" t="s">
        <v>1417</v>
      </c>
      <c r="G257" s="0" t="n">
        <v>158</v>
      </c>
      <c r="H257" s="0" t="s">
        <v>1522</v>
      </c>
      <c r="I257" s="0" t="s">
        <v>1100</v>
      </c>
    </row>
    <row r="258" customFormat="false" ht="12.75" hidden="false" customHeight="false" outlineLevel="0" collapsed="false">
      <c r="A258" s="0" t="s">
        <v>1576</v>
      </c>
      <c r="B258" s="0" t="s">
        <v>1576</v>
      </c>
      <c r="C258" s="0" t="s">
        <v>1577</v>
      </c>
      <c r="D258" s="0" t="s">
        <v>1577</v>
      </c>
      <c r="E258" s="0" t="n">
        <v>1</v>
      </c>
      <c r="F258" s="0" t="s">
        <v>1417</v>
      </c>
      <c r="G258" s="0" t="n">
        <v>643</v>
      </c>
      <c r="H258" s="0" t="s">
        <v>506</v>
      </c>
      <c r="I258" s="0" t="s">
        <v>1100</v>
      </c>
    </row>
    <row r="259" customFormat="false" ht="12.75" hidden="false" customHeight="false" outlineLevel="0" collapsed="false">
      <c r="A259" s="0" t="s">
        <v>1578</v>
      </c>
      <c r="B259" s="0" t="s">
        <v>1578</v>
      </c>
      <c r="C259" s="0" t="s">
        <v>1579</v>
      </c>
      <c r="D259" s="0" t="s">
        <v>1580</v>
      </c>
      <c r="E259" s="0" t="n">
        <v>1</v>
      </c>
      <c r="F259" s="0" t="s">
        <v>1417</v>
      </c>
      <c r="G259" s="0" t="n">
        <v>158</v>
      </c>
      <c r="H259" s="0" t="s">
        <v>1522</v>
      </c>
      <c r="I259" s="0" t="s">
        <v>1100</v>
      </c>
    </row>
    <row r="260" customFormat="false" ht="12.75" hidden="false" customHeight="false" outlineLevel="0" collapsed="false">
      <c r="A260" s="0" t="s">
        <v>1581</v>
      </c>
      <c r="B260" s="0" t="s">
        <v>1581</v>
      </c>
      <c r="C260" s="0" t="s">
        <v>1582</v>
      </c>
      <c r="D260" s="0" t="s">
        <v>1580</v>
      </c>
      <c r="E260" s="0" t="n">
        <v>1</v>
      </c>
      <c r="F260" s="0" t="s">
        <v>1417</v>
      </c>
      <c r="G260" s="0" t="n">
        <v>158</v>
      </c>
      <c r="H260" s="0" t="s">
        <v>1522</v>
      </c>
      <c r="I260" s="0" t="s">
        <v>1100</v>
      </c>
    </row>
    <row r="261" customFormat="false" ht="12.75" hidden="false" customHeight="false" outlineLevel="0" collapsed="false">
      <c r="A261" s="0" t="s">
        <v>1583</v>
      </c>
      <c r="B261" s="0" t="s">
        <v>1583</v>
      </c>
      <c r="C261" s="0" t="s">
        <v>1584</v>
      </c>
      <c r="D261" s="0" t="s">
        <v>1580</v>
      </c>
      <c r="E261" s="0" t="n">
        <v>1</v>
      </c>
      <c r="F261" s="0" t="s">
        <v>1417</v>
      </c>
      <c r="G261" s="0" t="n">
        <v>158</v>
      </c>
      <c r="H261" s="0" t="s">
        <v>1522</v>
      </c>
      <c r="I261" s="0" t="s">
        <v>1100</v>
      </c>
    </row>
    <row r="262" customFormat="false" ht="12.75" hidden="false" customHeight="false" outlineLevel="0" collapsed="false">
      <c r="A262" s="0" t="s">
        <v>1585</v>
      </c>
      <c r="B262" s="0" t="s">
        <v>1585</v>
      </c>
      <c r="C262" s="0" t="s">
        <v>1586</v>
      </c>
      <c r="D262" s="0" t="s">
        <v>1580</v>
      </c>
      <c r="E262" s="0" t="n">
        <v>1</v>
      </c>
      <c r="F262" s="0" t="s">
        <v>1417</v>
      </c>
      <c r="G262" s="0" t="n">
        <v>158</v>
      </c>
      <c r="H262" s="0" t="s">
        <v>1522</v>
      </c>
      <c r="I262" s="0" t="s">
        <v>1100</v>
      </c>
    </row>
    <row r="263" customFormat="false" ht="12.75" hidden="false" customHeight="false" outlineLevel="0" collapsed="false">
      <c r="A263" s="0" t="s">
        <v>1587</v>
      </c>
      <c r="B263" s="0" t="s">
        <v>1587</v>
      </c>
      <c r="C263" s="0" t="s">
        <v>1588</v>
      </c>
      <c r="D263" s="0" t="s">
        <v>1580</v>
      </c>
      <c r="E263" s="0" t="n">
        <v>1</v>
      </c>
      <c r="F263" s="0" t="s">
        <v>1417</v>
      </c>
      <c r="G263" s="0" t="n">
        <v>158</v>
      </c>
      <c r="H263" s="0" t="s">
        <v>1522</v>
      </c>
      <c r="I263" s="0" t="s">
        <v>1100</v>
      </c>
    </row>
    <row r="264" customFormat="false" ht="12.75" hidden="false" customHeight="false" outlineLevel="0" collapsed="false">
      <c r="A264" s="0" t="s">
        <v>1589</v>
      </c>
      <c r="B264" s="0" t="s">
        <v>1589</v>
      </c>
      <c r="C264" s="0" t="s">
        <v>1590</v>
      </c>
      <c r="D264" s="0" t="s">
        <v>1580</v>
      </c>
      <c r="E264" s="0" t="n">
        <v>1</v>
      </c>
      <c r="F264" s="0" t="s">
        <v>1417</v>
      </c>
      <c r="G264" s="0" t="n">
        <v>158</v>
      </c>
      <c r="H264" s="0" t="s">
        <v>1522</v>
      </c>
      <c r="I264" s="0" t="s">
        <v>1100</v>
      </c>
    </row>
    <row r="265" customFormat="false" ht="12.75" hidden="false" customHeight="false" outlineLevel="0" collapsed="false">
      <c r="A265" s="0" t="s">
        <v>1591</v>
      </c>
      <c r="B265" s="0" t="s">
        <v>1591</v>
      </c>
      <c r="C265" s="0" t="s">
        <v>1592</v>
      </c>
      <c r="D265" s="0" t="s">
        <v>1580</v>
      </c>
      <c r="E265" s="0" t="n">
        <v>1</v>
      </c>
      <c r="F265" s="0" t="s">
        <v>1417</v>
      </c>
      <c r="G265" s="0" t="n">
        <v>158</v>
      </c>
      <c r="H265" s="0" t="s">
        <v>1522</v>
      </c>
      <c r="I265" s="0" t="s">
        <v>1100</v>
      </c>
    </row>
    <row r="266" customFormat="false" ht="12.75" hidden="false" customHeight="false" outlineLevel="0" collapsed="false">
      <c r="A266" s="0" t="s">
        <v>1593</v>
      </c>
      <c r="B266" s="0" t="s">
        <v>1593</v>
      </c>
      <c r="C266" s="0" t="s">
        <v>1594</v>
      </c>
      <c r="D266" s="0" t="s">
        <v>1580</v>
      </c>
      <c r="E266" s="0" t="n">
        <v>1</v>
      </c>
      <c r="F266" s="0" t="s">
        <v>1417</v>
      </c>
      <c r="G266" s="0" t="n">
        <v>158</v>
      </c>
      <c r="H266" s="0" t="s">
        <v>1522</v>
      </c>
      <c r="I266" s="0" t="s">
        <v>1100</v>
      </c>
    </row>
    <row r="267" customFormat="false" ht="12.75" hidden="false" customHeight="false" outlineLevel="0" collapsed="false">
      <c r="A267" s="0" t="s">
        <v>1595</v>
      </c>
      <c r="B267" s="0" t="s">
        <v>1595</v>
      </c>
      <c r="C267" s="0" t="s">
        <v>1596</v>
      </c>
      <c r="D267" s="0" t="s">
        <v>1580</v>
      </c>
      <c r="E267" s="0" t="n">
        <v>1</v>
      </c>
      <c r="F267" s="0" t="s">
        <v>1417</v>
      </c>
      <c r="G267" s="0" t="n">
        <v>158</v>
      </c>
      <c r="H267" s="0" t="s">
        <v>1522</v>
      </c>
      <c r="I267" s="0" t="s">
        <v>1100</v>
      </c>
    </row>
    <row r="268" customFormat="false" ht="12.75" hidden="false" customHeight="false" outlineLevel="0" collapsed="false">
      <c r="A268" s="0" t="s">
        <v>1597</v>
      </c>
      <c r="B268" s="0" t="s">
        <v>1597</v>
      </c>
      <c r="C268" s="0" t="s">
        <v>1598</v>
      </c>
      <c r="D268" s="0" t="s">
        <v>1580</v>
      </c>
      <c r="E268" s="0" t="n">
        <v>1</v>
      </c>
      <c r="F268" s="0" t="s">
        <v>1417</v>
      </c>
      <c r="G268" s="0" t="n">
        <v>158</v>
      </c>
      <c r="H268" s="0" t="s">
        <v>1522</v>
      </c>
      <c r="I268" s="0" t="s">
        <v>1100</v>
      </c>
    </row>
    <row r="269" customFormat="false" ht="12.75" hidden="false" customHeight="false" outlineLevel="0" collapsed="false">
      <c r="A269" s="0" t="s">
        <v>1599</v>
      </c>
      <c r="B269" s="0" t="s">
        <v>1599</v>
      </c>
      <c r="C269" s="0" t="s">
        <v>1600</v>
      </c>
      <c r="D269" s="0" t="s">
        <v>1580</v>
      </c>
      <c r="E269" s="0" t="n">
        <v>1</v>
      </c>
      <c r="F269" s="0" t="s">
        <v>1417</v>
      </c>
      <c r="G269" s="0" t="n">
        <v>158</v>
      </c>
      <c r="H269" s="0" t="s">
        <v>1522</v>
      </c>
      <c r="I269" s="0" t="s">
        <v>1100</v>
      </c>
    </row>
    <row r="270" customFormat="false" ht="12.75" hidden="false" customHeight="false" outlineLevel="0" collapsed="false">
      <c r="A270" s="0" t="s">
        <v>1601</v>
      </c>
      <c r="B270" s="0" t="s">
        <v>1601</v>
      </c>
      <c r="C270" s="0" t="s">
        <v>1602</v>
      </c>
      <c r="D270" s="0" t="s">
        <v>1580</v>
      </c>
      <c r="E270" s="0" t="n">
        <v>1</v>
      </c>
      <c r="F270" s="0" t="s">
        <v>1417</v>
      </c>
      <c r="G270" s="0" t="n">
        <v>158</v>
      </c>
      <c r="H270" s="0" t="s">
        <v>1522</v>
      </c>
      <c r="I270" s="0" t="s">
        <v>1100</v>
      </c>
    </row>
    <row r="271" customFormat="false" ht="12.75" hidden="false" customHeight="false" outlineLevel="0" collapsed="false">
      <c r="A271" s="0" t="s">
        <v>1603</v>
      </c>
      <c r="B271" s="0" t="s">
        <v>1603</v>
      </c>
      <c r="C271" s="0" t="s">
        <v>1604</v>
      </c>
      <c r="D271" s="0" t="s">
        <v>1605</v>
      </c>
      <c r="E271" s="0" t="n">
        <v>1</v>
      </c>
      <c r="F271" s="0" t="s">
        <v>1417</v>
      </c>
      <c r="G271" s="0" t="n">
        <v>156</v>
      </c>
      <c r="H271" s="0" t="s">
        <v>361</v>
      </c>
      <c r="I271" s="0" t="s">
        <v>1100</v>
      </c>
    </row>
    <row r="272" customFormat="false" ht="12.75" hidden="false" customHeight="false" outlineLevel="0" collapsed="false">
      <c r="A272" s="0" t="s">
        <v>1606</v>
      </c>
      <c r="B272" s="0" t="s">
        <v>1606</v>
      </c>
      <c r="C272" s="0" t="s">
        <v>1607</v>
      </c>
      <c r="D272" s="0" t="s">
        <v>1608</v>
      </c>
      <c r="E272" s="0" t="n">
        <v>1</v>
      </c>
      <c r="F272" s="0" t="s">
        <v>1417</v>
      </c>
      <c r="G272" s="0" t="n">
        <v>156</v>
      </c>
      <c r="H272" s="0" t="s">
        <v>361</v>
      </c>
      <c r="I272" s="0" t="s">
        <v>1100</v>
      </c>
    </row>
    <row r="273" customFormat="false" ht="12.75" hidden="false" customHeight="false" outlineLevel="0" collapsed="false">
      <c r="A273" s="0" t="s">
        <v>1609</v>
      </c>
      <c r="B273" s="0" t="s">
        <v>1609</v>
      </c>
      <c r="C273" s="0" t="s">
        <v>1610</v>
      </c>
      <c r="D273" s="0" t="s">
        <v>1611</v>
      </c>
      <c r="E273" s="0" t="n">
        <v>1</v>
      </c>
      <c r="F273" s="0" t="s">
        <v>1417</v>
      </c>
      <c r="G273" s="0" t="n">
        <v>356</v>
      </c>
      <c r="H273" s="0" t="s">
        <v>444</v>
      </c>
      <c r="I273" s="0" t="s">
        <v>1100</v>
      </c>
    </row>
    <row r="274" customFormat="false" ht="12.75" hidden="false" customHeight="false" outlineLevel="0" collapsed="false">
      <c r="A274" s="0" t="s">
        <v>1612</v>
      </c>
      <c r="B274" s="0" t="s">
        <v>1613</v>
      </c>
      <c r="C274" s="0" t="s">
        <v>1614</v>
      </c>
      <c r="D274" s="0" t="s">
        <v>1615</v>
      </c>
      <c r="E274" s="0" t="n">
        <v>1</v>
      </c>
      <c r="F274" s="0" t="s">
        <v>1417</v>
      </c>
      <c r="G274" s="0" t="n">
        <v>840</v>
      </c>
      <c r="H274" s="0" t="s">
        <v>1359</v>
      </c>
      <c r="I274" s="0" t="s">
        <v>1100</v>
      </c>
    </row>
    <row r="275" customFormat="false" ht="12.75" hidden="false" customHeight="false" outlineLevel="0" collapsed="false">
      <c r="A275" s="0" t="s">
        <v>1616</v>
      </c>
      <c r="B275" s="0" t="s">
        <v>1617</v>
      </c>
      <c r="C275" s="0" t="s">
        <v>1618</v>
      </c>
      <c r="D275" s="0" t="s">
        <v>1132</v>
      </c>
      <c r="E275" s="0" t="n">
        <v>1</v>
      </c>
      <c r="F275" s="0" t="s">
        <v>1417</v>
      </c>
      <c r="G275" s="0" t="n">
        <v>902</v>
      </c>
      <c r="H275" s="0" t="s">
        <v>193</v>
      </c>
      <c r="I275" s="0" t="s">
        <v>1100</v>
      </c>
    </row>
    <row r="276" customFormat="false" ht="12.75" hidden="false" customHeight="false" outlineLevel="0" collapsed="false">
      <c r="A276" s="0" t="s">
        <v>1619</v>
      </c>
      <c r="B276" s="0" t="s">
        <v>1619</v>
      </c>
      <c r="C276" s="0" t="s">
        <v>1620</v>
      </c>
      <c r="D276" s="0" t="s">
        <v>1620</v>
      </c>
      <c r="E276" s="0" t="n">
        <v>1</v>
      </c>
      <c r="F276" s="0" t="s">
        <v>1417</v>
      </c>
      <c r="G276" s="0" t="n">
        <v>643</v>
      </c>
      <c r="H276" s="0" t="s">
        <v>506</v>
      </c>
      <c r="I276" s="0" t="s">
        <v>194</v>
      </c>
    </row>
    <row r="277" customFormat="false" ht="12.75" hidden="false" customHeight="false" outlineLevel="0" collapsed="false">
      <c r="A277" s="0" t="s">
        <v>1621</v>
      </c>
      <c r="B277" s="0" t="s">
        <v>1622</v>
      </c>
      <c r="C277" s="0" t="s">
        <v>1623</v>
      </c>
      <c r="D277" s="0" t="s">
        <v>1624</v>
      </c>
      <c r="E277" s="0" t="n">
        <v>1</v>
      </c>
      <c r="F277" s="0" t="s">
        <v>1417</v>
      </c>
      <c r="G277" s="0" t="n">
        <v>724</v>
      </c>
      <c r="H277" s="0" t="s">
        <v>520</v>
      </c>
      <c r="I277" s="0" t="s">
        <v>194</v>
      </c>
    </row>
    <row r="278" customFormat="false" ht="12.75" hidden="false" customHeight="false" outlineLevel="0" collapsed="false">
      <c r="A278" s="0" t="s">
        <v>1625</v>
      </c>
      <c r="B278" s="0" t="s">
        <v>1625</v>
      </c>
      <c r="C278" s="0" t="s">
        <v>1626</v>
      </c>
      <c r="D278" s="0" t="s">
        <v>1627</v>
      </c>
      <c r="E278" s="0" t="n">
        <v>1</v>
      </c>
      <c r="F278" s="0" t="s">
        <v>1417</v>
      </c>
      <c r="G278" s="0" t="n">
        <v>276</v>
      </c>
      <c r="H278" s="0" t="s">
        <v>427</v>
      </c>
      <c r="I278" s="0" t="s">
        <v>194</v>
      </c>
    </row>
    <row r="279" customFormat="false" ht="12.75" hidden="false" customHeight="false" outlineLevel="0" collapsed="false">
      <c r="A279" s="0" t="s">
        <v>1628</v>
      </c>
      <c r="B279" s="0" t="s">
        <v>1628</v>
      </c>
      <c r="C279" s="0" t="s">
        <v>1629</v>
      </c>
      <c r="D279" s="0" t="s">
        <v>1630</v>
      </c>
      <c r="E279" s="0" t="n">
        <v>3</v>
      </c>
      <c r="F279" s="0" t="s">
        <v>1631</v>
      </c>
      <c r="G279" s="0" t="n">
        <v>156</v>
      </c>
      <c r="H279" s="0" t="s">
        <v>361</v>
      </c>
      <c r="I279" s="0" t="s">
        <v>194</v>
      </c>
    </row>
    <row r="280" customFormat="false" ht="12.75" hidden="false" customHeight="false" outlineLevel="0" collapsed="false">
      <c r="A280" s="0" t="s">
        <v>1632</v>
      </c>
      <c r="B280" s="0" t="s">
        <v>1632</v>
      </c>
      <c r="C280" s="0" t="s">
        <v>1633</v>
      </c>
      <c r="D280" s="0" t="s">
        <v>1634</v>
      </c>
      <c r="E280" s="0" t="n">
        <v>1</v>
      </c>
      <c r="F280" s="0" t="s">
        <v>1417</v>
      </c>
      <c r="G280" s="0" t="n">
        <v>276</v>
      </c>
      <c r="H280" s="0" t="s">
        <v>427</v>
      </c>
      <c r="I280" s="0" t="s">
        <v>1635</v>
      </c>
    </row>
    <row r="281" customFormat="false" ht="12.75" hidden="false" customHeight="false" outlineLevel="0" collapsed="false">
      <c r="A281" s="0" t="s">
        <v>1636</v>
      </c>
      <c r="B281" s="0" t="s">
        <v>1637</v>
      </c>
      <c r="C281" s="0" t="s">
        <v>1638</v>
      </c>
      <c r="D281" s="0" t="s">
        <v>1638</v>
      </c>
      <c r="E281" s="0" t="n">
        <v>1</v>
      </c>
      <c r="F281" s="0" t="s">
        <v>1417</v>
      </c>
      <c r="G281" s="0" t="n">
        <v>907</v>
      </c>
      <c r="H281" s="0" t="s">
        <v>461</v>
      </c>
      <c r="I281" s="0" t="s">
        <v>194</v>
      </c>
    </row>
    <row r="282" customFormat="false" ht="12.75" hidden="false" customHeight="false" outlineLevel="0" collapsed="false">
      <c r="A282" s="0" t="s">
        <v>1636</v>
      </c>
      <c r="B282" s="0" t="s">
        <v>1637</v>
      </c>
      <c r="C282" s="0" t="s">
        <v>1639</v>
      </c>
      <c r="D282" s="0" t="s">
        <v>1639</v>
      </c>
      <c r="E282" s="0" t="n">
        <v>1</v>
      </c>
      <c r="F282" s="0" t="s">
        <v>1417</v>
      </c>
      <c r="G282" s="0" t="n">
        <v>826</v>
      </c>
      <c r="H282" s="0" t="s">
        <v>1148</v>
      </c>
      <c r="I282" s="0" t="s">
        <v>194</v>
      </c>
    </row>
    <row r="283" customFormat="false" ht="12.75" hidden="false" customHeight="false" outlineLevel="0" collapsed="false">
      <c r="A283" s="0" t="s">
        <v>1637</v>
      </c>
      <c r="B283" s="0" t="s">
        <v>1637</v>
      </c>
      <c r="C283" s="0" t="s">
        <v>1640</v>
      </c>
      <c r="D283" s="0" t="s">
        <v>1641</v>
      </c>
      <c r="E283" s="0" t="n">
        <v>1</v>
      </c>
      <c r="F283" s="0" t="s">
        <v>1417</v>
      </c>
      <c r="G283" s="0" t="n">
        <v>276</v>
      </c>
      <c r="H283" s="0" t="s">
        <v>427</v>
      </c>
      <c r="I283" s="0" t="s">
        <v>194</v>
      </c>
    </row>
    <row r="284" customFormat="false" ht="12.75" hidden="false" customHeight="false" outlineLevel="0" collapsed="false">
      <c r="A284" s="0" t="s">
        <v>1642</v>
      </c>
      <c r="B284" s="0" t="s">
        <v>1642</v>
      </c>
      <c r="C284" s="0" t="s">
        <v>1643</v>
      </c>
      <c r="D284" s="0" t="s">
        <v>1643</v>
      </c>
      <c r="E284" s="0" t="n">
        <v>1</v>
      </c>
      <c r="F284" s="0" t="s">
        <v>1417</v>
      </c>
      <c r="G284" s="0" t="n">
        <v>752</v>
      </c>
      <c r="H284" s="0" t="s">
        <v>1458</v>
      </c>
      <c r="I284" s="0" t="s">
        <v>708</v>
      </c>
    </row>
    <row r="285" customFormat="false" ht="12.75" hidden="false" customHeight="false" outlineLevel="0" collapsed="false">
      <c r="A285" s="0" t="s">
        <v>1644</v>
      </c>
      <c r="B285" s="0" t="s">
        <v>1645</v>
      </c>
      <c r="C285" s="0" t="s">
        <v>1646</v>
      </c>
      <c r="D285" s="0" t="s">
        <v>1647</v>
      </c>
      <c r="E285" s="0" t="n">
        <v>1</v>
      </c>
      <c r="F285" s="0" t="s">
        <v>1417</v>
      </c>
      <c r="G285" s="0" t="n">
        <v>900</v>
      </c>
      <c r="H285" s="0" t="s">
        <v>512</v>
      </c>
      <c r="I285" s="0" t="s">
        <v>1648</v>
      </c>
    </row>
    <row r="286" customFormat="false" ht="12.75" hidden="false" customHeight="false" outlineLevel="0" collapsed="false">
      <c r="A286" s="0" t="s">
        <v>1649</v>
      </c>
      <c r="B286" s="0" t="s">
        <v>1649</v>
      </c>
      <c r="C286" s="0" t="s">
        <v>460</v>
      </c>
      <c r="D286" s="0" t="s">
        <v>1650</v>
      </c>
      <c r="E286" s="0" t="n">
        <v>1</v>
      </c>
      <c r="F286" s="0" t="s">
        <v>1417</v>
      </c>
      <c r="G286" s="0" t="n">
        <v>907</v>
      </c>
      <c r="H286" s="0" t="s">
        <v>461</v>
      </c>
      <c r="I286" s="0" t="s">
        <v>194</v>
      </c>
    </row>
    <row r="287" customFormat="false" ht="12.75" hidden="false" customHeight="false" outlineLevel="0" collapsed="false">
      <c r="A287" s="0" t="s">
        <v>1562</v>
      </c>
      <c r="B287" s="0" t="s">
        <v>1651</v>
      </c>
      <c r="C287" s="0" t="s">
        <v>1652</v>
      </c>
      <c r="D287" s="0" t="s">
        <v>1652</v>
      </c>
      <c r="E287" s="0" t="n">
        <v>1</v>
      </c>
      <c r="F287" s="0" t="s">
        <v>1417</v>
      </c>
      <c r="G287" s="0" t="n">
        <v>208</v>
      </c>
      <c r="H287" s="0" t="s">
        <v>1496</v>
      </c>
      <c r="I287" s="0" t="s">
        <v>194</v>
      </c>
    </row>
    <row r="288" customFormat="false" ht="12.75" hidden="false" customHeight="false" outlineLevel="0" collapsed="false">
      <c r="A288" s="0" t="s">
        <v>1653</v>
      </c>
      <c r="B288" s="0" t="s">
        <v>1653</v>
      </c>
      <c r="C288" s="0" t="s">
        <v>365</v>
      </c>
      <c r="D288" s="0" t="s">
        <v>1654</v>
      </c>
      <c r="E288" s="0" t="n">
        <v>1</v>
      </c>
      <c r="F288" s="0" t="s">
        <v>1417</v>
      </c>
      <c r="G288" s="0" t="n">
        <v>905</v>
      </c>
      <c r="H288" s="0" t="s">
        <v>366</v>
      </c>
      <c r="I288" s="0" t="s">
        <v>1655</v>
      </c>
    </row>
    <row r="289" customFormat="false" ht="12.75" hidden="false" customHeight="false" outlineLevel="0" collapsed="false">
      <c r="A289" s="0" t="s">
        <v>1656</v>
      </c>
      <c r="B289" s="0" t="s">
        <v>1656</v>
      </c>
      <c r="C289" s="0" t="s">
        <v>1657</v>
      </c>
      <c r="D289" s="0" t="s">
        <v>1658</v>
      </c>
      <c r="E289" s="0" t="n">
        <v>1</v>
      </c>
      <c r="F289" s="0" t="s">
        <v>1417</v>
      </c>
      <c r="G289" s="0" t="n">
        <v>246</v>
      </c>
      <c r="H289" s="0" t="s">
        <v>1518</v>
      </c>
      <c r="I289" s="0" t="s">
        <v>1659</v>
      </c>
    </row>
    <row r="290" customFormat="false" ht="12.75" hidden="false" customHeight="false" outlineLevel="0" collapsed="false">
      <c r="A290" s="0" t="s">
        <v>1558</v>
      </c>
      <c r="B290" s="0" t="s">
        <v>1558</v>
      </c>
      <c r="C290" s="0" t="s">
        <v>1660</v>
      </c>
      <c r="D290" s="0" t="s">
        <v>1661</v>
      </c>
      <c r="E290" s="0" t="n">
        <v>1</v>
      </c>
      <c r="F290" s="0" t="s">
        <v>1417</v>
      </c>
      <c r="G290" s="0" t="n">
        <v>528</v>
      </c>
      <c r="H290" s="0" t="s">
        <v>1370</v>
      </c>
      <c r="I290" s="0" t="s">
        <v>194</v>
      </c>
    </row>
    <row r="291" customFormat="false" ht="12.75" hidden="false" customHeight="false" outlineLevel="0" collapsed="false">
      <c r="A291" s="0" t="s">
        <v>1662</v>
      </c>
      <c r="B291" s="0" t="s">
        <v>1662</v>
      </c>
      <c r="C291" s="0" t="s">
        <v>1663</v>
      </c>
      <c r="D291" s="0" t="s">
        <v>1664</v>
      </c>
      <c r="E291" s="0" t="n">
        <v>1</v>
      </c>
      <c r="F291" s="0" t="s">
        <v>1417</v>
      </c>
      <c r="G291" s="0" t="n">
        <v>276</v>
      </c>
      <c r="H291" s="0" t="s">
        <v>427</v>
      </c>
      <c r="I291" s="0" t="s">
        <v>194</v>
      </c>
    </row>
    <row r="292" customFormat="false" ht="12.75" hidden="false" customHeight="false" outlineLevel="0" collapsed="false">
      <c r="A292" s="0" t="s">
        <v>1665</v>
      </c>
      <c r="B292" s="0" t="s">
        <v>1665</v>
      </c>
      <c r="C292" s="0" t="s">
        <v>1666</v>
      </c>
      <c r="D292" s="0" t="s">
        <v>1667</v>
      </c>
      <c r="E292" s="0" t="n">
        <v>1</v>
      </c>
      <c r="F292" s="0" t="s">
        <v>1417</v>
      </c>
      <c r="G292" s="0" t="n">
        <v>428</v>
      </c>
      <c r="H292" s="0" t="s">
        <v>1440</v>
      </c>
      <c r="I292" s="0" t="s">
        <v>1668</v>
      </c>
    </row>
    <row r="293" customFormat="false" ht="12.75" hidden="false" customHeight="false" outlineLevel="0" collapsed="false">
      <c r="A293" s="0" t="s">
        <v>1669</v>
      </c>
      <c r="B293" s="0" t="s">
        <v>1669</v>
      </c>
      <c r="C293" s="0" t="s">
        <v>1610</v>
      </c>
      <c r="D293" s="0" t="s">
        <v>1670</v>
      </c>
      <c r="E293" s="0" t="n">
        <v>1</v>
      </c>
      <c r="F293" s="0" t="s">
        <v>1417</v>
      </c>
      <c r="G293" s="0" t="n">
        <v>356</v>
      </c>
      <c r="H293" s="0" t="s">
        <v>444</v>
      </c>
      <c r="I293" s="0" t="s">
        <v>1671</v>
      </c>
    </row>
    <row r="294" customFormat="false" ht="12.75" hidden="false" customHeight="false" outlineLevel="0" collapsed="false">
      <c r="A294" s="0" t="s">
        <v>1672</v>
      </c>
      <c r="B294" s="0" t="s">
        <v>1672</v>
      </c>
      <c r="C294" s="0" t="s">
        <v>1673</v>
      </c>
      <c r="D294" s="0" t="s">
        <v>1674</v>
      </c>
      <c r="E294" s="0" t="n">
        <v>4</v>
      </c>
      <c r="F294" s="0" t="s">
        <v>1675</v>
      </c>
      <c r="G294" s="0" t="n">
        <v>907</v>
      </c>
      <c r="H294" s="0" t="s">
        <v>461</v>
      </c>
      <c r="I294" s="0" t="s">
        <v>194</v>
      </c>
    </row>
    <row r="295" customFormat="false" ht="12.75" hidden="false" customHeight="false" outlineLevel="0" collapsed="false">
      <c r="A295" s="0" t="s">
        <v>1672</v>
      </c>
      <c r="B295" s="0" t="s">
        <v>1672</v>
      </c>
      <c r="C295" s="0" t="s">
        <v>1676</v>
      </c>
      <c r="D295" s="0" t="s">
        <v>1677</v>
      </c>
      <c r="E295" s="0" t="n">
        <v>1</v>
      </c>
      <c r="F295" s="0" t="s">
        <v>1417</v>
      </c>
      <c r="G295" s="0" t="n">
        <v>724</v>
      </c>
      <c r="H295" s="0" t="s">
        <v>520</v>
      </c>
      <c r="I295" s="0" t="s">
        <v>1100</v>
      </c>
    </row>
    <row r="296" customFormat="false" ht="12.75" hidden="false" customHeight="false" outlineLevel="0" collapsed="false">
      <c r="A296" s="0" t="s">
        <v>1678</v>
      </c>
      <c r="B296" s="0" t="s">
        <v>1678</v>
      </c>
      <c r="C296" s="0" t="s">
        <v>1679</v>
      </c>
      <c r="D296" s="0" t="s">
        <v>1680</v>
      </c>
      <c r="E296" s="0" t="n">
        <v>1</v>
      </c>
      <c r="F296" s="0" t="s">
        <v>1417</v>
      </c>
      <c r="G296" s="0" t="n">
        <v>376</v>
      </c>
      <c r="H296" s="0" t="s">
        <v>1515</v>
      </c>
      <c r="I296" s="0" t="s">
        <v>1100</v>
      </c>
    </row>
    <row r="297" customFormat="false" ht="12.75" hidden="false" customHeight="false" outlineLevel="0" collapsed="false">
      <c r="A297" s="0" t="s">
        <v>1681</v>
      </c>
      <c r="B297" s="0" t="s">
        <v>1681</v>
      </c>
      <c r="C297" s="0" t="s">
        <v>1682</v>
      </c>
      <c r="D297" s="0" t="s">
        <v>1683</v>
      </c>
      <c r="E297" s="0" t="n">
        <v>1</v>
      </c>
      <c r="F297" s="0" t="s">
        <v>1417</v>
      </c>
      <c r="G297" s="0" t="n">
        <v>76</v>
      </c>
      <c r="H297" s="0" t="s">
        <v>1684</v>
      </c>
      <c r="I297" s="0" t="s">
        <v>1100</v>
      </c>
    </row>
    <row r="298" customFormat="false" ht="12.75" hidden="false" customHeight="false" outlineLevel="0" collapsed="false">
      <c r="A298" s="0" t="s">
        <v>1685</v>
      </c>
      <c r="B298" s="0" t="s">
        <v>1685</v>
      </c>
      <c r="C298" s="0" t="s">
        <v>1686</v>
      </c>
      <c r="D298" s="0" t="s">
        <v>1687</v>
      </c>
      <c r="E298" s="0" t="n">
        <v>1</v>
      </c>
      <c r="F298" s="0" t="s">
        <v>1417</v>
      </c>
      <c r="G298" s="0" t="n">
        <v>484</v>
      </c>
      <c r="H298" s="0" t="s">
        <v>1688</v>
      </c>
      <c r="I298" s="0" t="s">
        <v>1100</v>
      </c>
    </row>
    <row r="299" customFormat="false" ht="12.75" hidden="false" customHeight="false" outlineLevel="0" collapsed="false">
      <c r="A299" s="0" t="s">
        <v>1689</v>
      </c>
      <c r="B299" s="0" t="s">
        <v>1689</v>
      </c>
      <c r="C299" s="0" t="s">
        <v>1690</v>
      </c>
      <c r="D299" s="0" t="s">
        <v>1691</v>
      </c>
      <c r="E299" s="0" t="n">
        <v>1</v>
      </c>
      <c r="F299" s="0" t="s">
        <v>1417</v>
      </c>
      <c r="G299" s="0" t="n">
        <v>156</v>
      </c>
      <c r="H299" s="0" t="s">
        <v>361</v>
      </c>
      <c r="I299" s="0" t="s">
        <v>1100</v>
      </c>
    </row>
    <row r="300" customFormat="false" ht="12.75" hidden="false" customHeight="false" outlineLevel="0" collapsed="false">
      <c r="A300" s="0" t="s">
        <v>1692</v>
      </c>
      <c r="B300" s="0" t="s">
        <v>1693</v>
      </c>
      <c r="C300" s="0" t="s">
        <v>1694</v>
      </c>
      <c r="D300" s="0" t="s">
        <v>1694</v>
      </c>
      <c r="E300" s="0" t="n">
        <v>1</v>
      </c>
      <c r="F300" s="0" t="s">
        <v>1417</v>
      </c>
      <c r="G300" s="0" t="n">
        <v>250</v>
      </c>
      <c r="H300" s="0" t="s">
        <v>1422</v>
      </c>
      <c r="I300" s="0" t="s">
        <v>194</v>
      </c>
    </row>
    <row r="301" customFormat="false" ht="12.75" hidden="false" customHeight="false" outlineLevel="0" collapsed="false">
      <c r="A301" s="0" t="s">
        <v>1695</v>
      </c>
      <c r="B301" s="0" t="s">
        <v>1695</v>
      </c>
      <c r="C301" s="0" t="s">
        <v>211</v>
      </c>
      <c r="D301" s="0" t="s">
        <v>1696</v>
      </c>
      <c r="E301" s="0" t="n">
        <v>1</v>
      </c>
      <c r="F301" s="0" t="s">
        <v>1417</v>
      </c>
      <c r="G301" s="0" t="n">
        <v>840</v>
      </c>
      <c r="H301" s="0" t="s">
        <v>1359</v>
      </c>
      <c r="I301" s="0" t="s">
        <v>194</v>
      </c>
    </row>
    <row r="302" customFormat="false" ht="12.75" hidden="false" customHeight="false" outlineLevel="0" collapsed="false">
      <c r="A302" s="0" t="s">
        <v>1672</v>
      </c>
      <c r="B302" s="0" t="s">
        <v>1697</v>
      </c>
      <c r="C302" s="0" t="s">
        <v>1698</v>
      </c>
      <c r="D302" s="0" t="s">
        <v>1699</v>
      </c>
      <c r="E302" s="0" t="n">
        <v>1</v>
      </c>
      <c r="F302" s="0" t="s">
        <v>1417</v>
      </c>
      <c r="G302" s="0" t="n">
        <v>250</v>
      </c>
      <c r="H302" s="0" t="s">
        <v>1422</v>
      </c>
      <c r="I302" s="0" t="s">
        <v>194</v>
      </c>
    </row>
    <row r="303" customFormat="false" ht="12.75" hidden="false" customHeight="false" outlineLevel="0" collapsed="false">
      <c r="A303" s="0" t="s">
        <v>1700</v>
      </c>
      <c r="B303" s="0" t="s">
        <v>1701</v>
      </c>
      <c r="C303" s="0" t="s">
        <v>1702</v>
      </c>
      <c r="D303" s="0" t="s">
        <v>1702</v>
      </c>
      <c r="E303" s="0" t="n">
        <v>3</v>
      </c>
      <c r="F303" s="0" t="s">
        <v>1631</v>
      </c>
      <c r="G303" s="0" t="n">
        <v>910</v>
      </c>
      <c r="H303" s="0" t="s">
        <v>1703</v>
      </c>
      <c r="I303" s="0" t="s">
        <v>194</v>
      </c>
    </row>
    <row r="304" customFormat="false" ht="12.75" hidden="false" customHeight="false" outlineLevel="0" collapsed="false">
      <c r="A304" s="0" t="s">
        <v>1704</v>
      </c>
      <c r="B304" s="0" t="s">
        <v>1705</v>
      </c>
      <c r="C304" s="0" t="s">
        <v>1706</v>
      </c>
      <c r="D304" s="0" t="s">
        <v>1707</v>
      </c>
      <c r="E304" s="0" t="n">
        <v>1</v>
      </c>
      <c r="F304" s="0" t="s">
        <v>1417</v>
      </c>
      <c r="G304" s="0" t="n">
        <v>250</v>
      </c>
      <c r="H304" s="0" t="s">
        <v>1422</v>
      </c>
      <c r="I304" s="0" t="s">
        <v>194</v>
      </c>
    </row>
    <row r="305" customFormat="false" ht="12.75" hidden="false" customHeight="false" outlineLevel="0" collapsed="false">
      <c r="A305" s="0" t="s">
        <v>1708</v>
      </c>
      <c r="B305" s="0" t="s">
        <v>1709</v>
      </c>
      <c r="C305" s="0" t="s">
        <v>1710</v>
      </c>
      <c r="D305" s="0" t="s">
        <v>1711</v>
      </c>
      <c r="E305" s="0" t="n">
        <v>1</v>
      </c>
      <c r="F305" s="0" t="s">
        <v>1417</v>
      </c>
      <c r="G305" s="0" t="n">
        <v>250</v>
      </c>
      <c r="H305" s="0" t="s">
        <v>1422</v>
      </c>
      <c r="I305" s="0" t="s">
        <v>194</v>
      </c>
    </row>
    <row r="306" customFormat="false" ht="12.75" hidden="false" customHeight="false" outlineLevel="0" collapsed="false">
      <c r="A306" s="0" t="s">
        <v>1712</v>
      </c>
      <c r="B306" s="0" t="s">
        <v>1713</v>
      </c>
      <c r="C306" s="0" t="s">
        <v>1714</v>
      </c>
      <c r="D306" s="0" t="s">
        <v>1714</v>
      </c>
      <c r="E306" s="0" t="n">
        <v>1</v>
      </c>
      <c r="F306" s="0" t="s">
        <v>1417</v>
      </c>
      <c r="G306" s="0" t="n">
        <v>250</v>
      </c>
      <c r="H306" s="0" t="s">
        <v>1422</v>
      </c>
      <c r="I306" s="0" t="s">
        <v>194</v>
      </c>
    </row>
    <row r="307" customFormat="false" ht="12.75" hidden="false" customHeight="false" outlineLevel="0" collapsed="false">
      <c r="A307" s="0" t="s">
        <v>1715</v>
      </c>
      <c r="B307" s="0" t="s">
        <v>1716</v>
      </c>
      <c r="C307" s="0" t="s">
        <v>1717</v>
      </c>
      <c r="D307" s="0" t="s">
        <v>1718</v>
      </c>
      <c r="E307" s="0" t="n">
        <v>1</v>
      </c>
      <c r="F307" s="0" t="s">
        <v>1417</v>
      </c>
      <c r="G307" s="0" t="n">
        <v>826</v>
      </c>
      <c r="H307" s="0" t="s">
        <v>1148</v>
      </c>
      <c r="I307" s="0" t="s">
        <v>194</v>
      </c>
    </row>
    <row r="308" customFormat="false" ht="12.75" hidden="false" customHeight="false" outlineLevel="0" collapsed="false">
      <c r="A308" s="0" t="s">
        <v>1719</v>
      </c>
      <c r="B308" s="0" t="s">
        <v>1719</v>
      </c>
      <c r="C308" s="0" t="s">
        <v>1676</v>
      </c>
      <c r="D308" s="0" t="s">
        <v>1720</v>
      </c>
      <c r="E308" s="0" t="n">
        <v>1</v>
      </c>
      <c r="F308" s="0" t="s">
        <v>1417</v>
      </c>
      <c r="G308" s="0" t="n">
        <v>724</v>
      </c>
      <c r="H308" s="0" t="s">
        <v>520</v>
      </c>
      <c r="I308" s="0" t="s">
        <v>194</v>
      </c>
    </row>
    <row r="309" customFormat="false" ht="12.75" hidden="false" customHeight="false" outlineLevel="0" collapsed="false">
      <c r="A309" s="0" t="s">
        <v>1721</v>
      </c>
      <c r="B309" s="0" t="s">
        <v>1721</v>
      </c>
      <c r="C309" s="0" t="s">
        <v>1722</v>
      </c>
      <c r="D309" s="0" t="s">
        <v>793</v>
      </c>
      <c r="E309" s="0" t="n">
        <v>1</v>
      </c>
      <c r="F309" s="0" t="s">
        <v>1417</v>
      </c>
      <c r="G309" s="0" t="n">
        <v>826</v>
      </c>
      <c r="H309" s="0" t="s">
        <v>1148</v>
      </c>
      <c r="I309" s="0" t="s">
        <v>194</v>
      </c>
    </row>
    <row r="310" customFormat="false" ht="12.75" hidden="false" customHeight="false" outlineLevel="0" collapsed="false">
      <c r="A310" s="0" t="s">
        <v>1723</v>
      </c>
      <c r="B310" s="0" t="s">
        <v>1723</v>
      </c>
      <c r="C310" s="0" t="s">
        <v>1724</v>
      </c>
      <c r="D310" s="0" t="s">
        <v>1725</v>
      </c>
      <c r="E310" s="0" t="n">
        <v>1</v>
      </c>
      <c r="F310" s="0" t="s">
        <v>1417</v>
      </c>
      <c r="G310" s="0" t="n">
        <v>826</v>
      </c>
      <c r="H310" s="0" t="s">
        <v>1148</v>
      </c>
      <c r="I310" s="0" t="s">
        <v>194</v>
      </c>
    </row>
    <row r="311" customFormat="false" ht="12.75" hidden="false" customHeight="false" outlineLevel="0" collapsed="false">
      <c r="A311" s="0" t="s">
        <v>1726</v>
      </c>
      <c r="B311" s="0" t="s">
        <v>1727</v>
      </c>
      <c r="C311" s="0" t="s">
        <v>1728</v>
      </c>
      <c r="D311" s="0" t="s">
        <v>982</v>
      </c>
      <c r="E311" s="0" t="n">
        <v>1</v>
      </c>
      <c r="F311" s="0" t="s">
        <v>1417</v>
      </c>
      <c r="G311" s="0" t="n">
        <v>620</v>
      </c>
      <c r="H311" s="0" t="s">
        <v>1252</v>
      </c>
      <c r="I311" s="0" t="s">
        <v>194</v>
      </c>
    </row>
    <row r="312" customFormat="false" ht="12.75" hidden="false" customHeight="false" outlineLevel="0" collapsed="false">
      <c r="A312" s="0" t="s">
        <v>1729</v>
      </c>
      <c r="B312" s="0" t="s">
        <v>1730</v>
      </c>
      <c r="C312" s="0" t="s">
        <v>1731</v>
      </c>
      <c r="D312" s="0" t="s">
        <v>1732</v>
      </c>
      <c r="E312" s="0" t="n">
        <v>1</v>
      </c>
      <c r="F312" s="0" t="s">
        <v>1417</v>
      </c>
      <c r="G312" s="0" t="n">
        <v>826</v>
      </c>
      <c r="H312" s="0" t="s">
        <v>1148</v>
      </c>
      <c r="I312" s="0" t="s">
        <v>194</v>
      </c>
    </row>
    <row r="313" customFormat="false" ht="12.75" hidden="false" customHeight="false" outlineLevel="0" collapsed="false">
      <c r="A313" s="0" t="s">
        <v>1733</v>
      </c>
      <c r="B313" s="0" t="s">
        <v>1733</v>
      </c>
      <c r="C313" s="0" t="s">
        <v>429</v>
      </c>
      <c r="D313" s="0" t="s">
        <v>429</v>
      </c>
      <c r="E313" s="0" t="n">
        <v>2</v>
      </c>
      <c r="F313" s="0" t="s">
        <v>1734</v>
      </c>
      <c r="G313" s="0" t="n">
        <v>276</v>
      </c>
      <c r="H313" s="0" t="s">
        <v>427</v>
      </c>
      <c r="I313" s="0" t="s">
        <v>430</v>
      </c>
    </row>
    <row r="314" s="160" customFormat="true" ht="12.75" hidden="false" customHeight="false" outlineLevel="0" collapsed="false">
      <c r="A314" s="160" t="s">
        <v>1735</v>
      </c>
      <c r="B314" s="160" t="s">
        <v>1736</v>
      </c>
      <c r="C314" s="160" t="s">
        <v>735</v>
      </c>
      <c r="D314" s="160" t="s">
        <v>426</v>
      </c>
      <c r="E314" s="160" t="n">
        <v>1</v>
      </c>
      <c r="F314" s="160" t="s">
        <v>1417</v>
      </c>
      <c r="G314" s="160" t="n">
        <v>276</v>
      </c>
      <c r="H314" s="160" t="s">
        <v>427</v>
      </c>
      <c r="I314" s="160" t="s">
        <v>194</v>
      </c>
    </row>
    <row r="315" customFormat="false" ht="12.75" hidden="false" customHeight="false" outlineLevel="0" collapsed="false">
      <c r="A315" s="0" t="s">
        <v>1737</v>
      </c>
      <c r="B315" s="0" t="s">
        <v>1737</v>
      </c>
      <c r="C315" s="0" t="s">
        <v>1738</v>
      </c>
      <c r="D315" s="0" t="s">
        <v>1738</v>
      </c>
      <c r="E315" s="0" t="n">
        <v>1</v>
      </c>
      <c r="F315" s="0" t="s">
        <v>1417</v>
      </c>
      <c r="G315" s="0" t="n">
        <v>528</v>
      </c>
      <c r="H315" s="0" t="s">
        <v>1370</v>
      </c>
      <c r="I315" s="0" t="s">
        <v>194</v>
      </c>
    </row>
    <row r="316" customFormat="false" ht="12.75" hidden="false" customHeight="false" outlineLevel="0" collapsed="false">
      <c r="A316" s="0" t="s">
        <v>1739</v>
      </c>
      <c r="B316" s="0" t="s">
        <v>1739</v>
      </c>
      <c r="C316" s="0" t="s">
        <v>1740</v>
      </c>
      <c r="D316" s="0" t="s">
        <v>1741</v>
      </c>
      <c r="E316" s="0" t="n">
        <v>1</v>
      </c>
      <c r="F316" s="0" t="s">
        <v>1417</v>
      </c>
      <c r="G316" s="0" t="n">
        <v>276</v>
      </c>
      <c r="H316" s="0" t="s">
        <v>427</v>
      </c>
      <c r="I316" s="0" t="s">
        <v>194</v>
      </c>
    </row>
    <row r="317" customFormat="false" ht="12.75" hidden="false" customHeight="false" outlineLevel="0" collapsed="false">
      <c r="A317" s="0" t="s">
        <v>1742</v>
      </c>
      <c r="B317" s="0" t="s">
        <v>1742</v>
      </c>
      <c r="C317" s="0" t="s">
        <v>1743</v>
      </c>
      <c r="D317" s="0" t="s">
        <v>410</v>
      </c>
      <c r="E317" s="0" t="n">
        <v>1</v>
      </c>
      <c r="F317" s="0" t="s">
        <v>1417</v>
      </c>
      <c r="G317" s="0" t="n">
        <v>905</v>
      </c>
      <c r="H317" s="0" t="s">
        <v>366</v>
      </c>
      <c r="I317" s="0" t="s">
        <v>194</v>
      </c>
    </row>
    <row r="318" customFormat="false" ht="12.75" hidden="false" customHeight="false" outlineLevel="0" collapsed="false">
      <c r="A318" s="0" t="s">
        <v>1744</v>
      </c>
      <c r="B318" s="0" t="s">
        <v>1744</v>
      </c>
      <c r="C318" s="0" t="s">
        <v>1745</v>
      </c>
      <c r="D318" s="0" t="s">
        <v>1746</v>
      </c>
      <c r="E318" s="0" t="n">
        <v>1</v>
      </c>
      <c r="F318" s="0" t="s">
        <v>1417</v>
      </c>
      <c r="G318" s="0" t="n">
        <v>376</v>
      </c>
      <c r="H318" s="0" t="s">
        <v>1515</v>
      </c>
      <c r="I318" s="0" t="s">
        <v>1100</v>
      </c>
    </row>
    <row r="319" customFormat="false" ht="12.75" hidden="false" customHeight="false" outlineLevel="0" collapsed="false">
      <c r="A319" s="0" t="s">
        <v>1747</v>
      </c>
      <c r="B319" s="0" t="s">
        <v>1747</v>
      </c>
      <c r="C319" s="0" t="s">
        <v>1748</v>
      </c>
      <c r="D319" s="0" t="s">
        <v>1230</v>
      </c>
      <c r="E319" s="0" t="n">
        <v>2</v>
      </c>
      <c r="F319" s="0" t="s">
        <v>1734</v>
      </c>
      <c r="G319" s="0" t="n">
        <v>902</v>
      </c>
      <c r="H319" s="0" t="s">
        <v>193</v>
      </c>
      <c r="I319" s="0" t="s">
        <v>194</v>
      </c>
    </row>
    <row r="320" customFormat="false" ht="12.75" hidden="false" customHeight="false" outlineLevel="0" collapsed="false">
      <c r="A320" s="0" t="s">
        <v>1749</v>
      </c>
      <c r="B320" s="0" t="s">
        <v>1749</v>
      </c>
      <c r="C320" s="0" t="s">
        <v>1140</v>
      </c>
      <c r="D320" s="0" t="s">
        <v>1750</v>
      </c>
      <c r="E320" s="0" t="n">
        <v>2</v>
      </c>
      <c r="F320" s="0" t="s">
        <v>1734</v>
      </c>
      <c r="G320" s="0" t="n">
        <v>902</v>
      </c>
      <c r="H320" s="0" t="s">
        <v>193</v>
      </c>
      <c r="I320" s="0" t="s">
        <v>194</v>
      </c>
    </row>
    <row r="321" customFormat="false" ht="12.75" hidden="false" customHeight="false" outlineLevel="0" collapsed="false">
      <c r="A321" s="0" t="s">
        <v>1751</v>
      </c>
      <c r="B321" s="0" t="s">
        <v>1751</v>
      </c>
      <c r="C321" s="0" t="s">
        <v>1752</v>
      </c>
      <c r="D321" s="0" t="s">
        <v>1753</v>
      </c>
      <c r="E321" s="0" t="n">
        <v>8</v>
      </c>
      <c r="F321" s="0" t="s">
        <v>931</v>
      </c>
      <c r="G321" s="0" t="n">
        <v>902</v>
      </c>
      <c r="H321" s="0" t="s">
        <v>193</v>
      </c>
      <c r="I321" s="0" t="s">
        <v>194</v>
      </c>
    </row>
    <row r="322" customFormat="false" ht="12.75" hidden="false" customHeight="false" outlineLevel="0" collapsed="false">
      <c r="A322" s="0" t="s">
        <v>249</v>
      </c>
      <c r="B322" s="0" t="s">
        <v>250</v>
      </c>
      <c r="C322" s="0" t="s">
        <v>1754</v>
      </c>
      <c r="D322" s="0" t="s">
        <v>693</v>
      </c>
      <c r="E322" s="0" t="n">
        <v>1</v>
      </c>
      <c r="F322" s="0" t="s">
        <v>1417</v>
      </c>
      <c r="G322" s="0" t="n">
        <v>250</v>
      </c>
      <c r="H322" s="0" t="s">
        <v>1422</v>
      </c>
      <c r="I322" s="0" t="s">
        <v>194</v>
      </c>
    </row>
    <row r="323" customFormat="false" ht="12.75" hidden="false" customHeight="false" outlineLevel="0" collapsed="false">
      <c r="A323" s="0" t="s">
        <v>1755</v>
      </c>
      <c r="B323" s="0" t="s">
        <v>1756</v>
      </c>
      <c r="C323" s="0" t="s">
        <v>1757</v>
      </c>
      <c r="D323" s="0" t="s">
        <v>1758</v>
      </c>
      <c r="E323" s="0" t="n">
        <v>1</v>
      </c>
      <c r="F323" s="0" t="s">
        <v>1417</v>
      </c>
      <c r="G323" s="0" t="n">
        <v>902</v>
      </c>
      <c r="H323" s="0" t="s">
        <v>193</v>
      </c>
      <c r="I323" s="0" t="s">
        <v>194</v>
      </c>
    </row>
    <row r="324" customFormat="false" ht="12.75" hidden="false" customHeight="false" outlineLevel="0" collapsed="false">
      <c r="A324" s="0" t="s">
        <v>1759</v>
      </c>
      <c r="B324" s="0" t="s">
        <v>1760</v>
      </c>
      <c r="C324" s="0" t="s">
        <v>1761</v>
      </c>
      <c r="D324" s="0" t="s">
        <v>1762</v>
      </c>
      <c r="E324" s="0" t="n">
        <v>6</v>
      </c>
      <c r="F324" s="0" t="s">
        <v>1763</v>
      </c>
      <c r="G324" s="0" t="n">
        <v>902</v>
      </c>
      <c r="H324" s="0" t="s">
        <v>193</v>
      </c>
      <c r="I324" s="0" t="s">
        <v>194</v>
      </c>
    </row>
  </sheetData>
  <mergeCells count="14">
    <mergeCell ref="A1:I1"/>
    <mergeCell ref="A2:I2"/>
    <mergeCell ref="A3:B3"/>
    <mergeCell ref="C3:C5"/>
    <mergeCell ref="D3:D5"/>
    <mergeCell ref="E3:F3"/>
    <mergeCell ref="G3:H3"/>
    <mergeCell ref="I3:I5"/>
    <mergeCell ref="A4:A5"/>
    <mergeCell ref="B4:B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37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1" width="3.28"/>
    <col collapsed="false" customWidth="true" hidden="false" outlineLevel="0" max="4" min="2" style="161" width="2.99"/>
    <col collapsed="false" customWidth="true" hidden="false" outlineLevel="0" max="5" min="5" style="161" width="3.42"/>
    <col collapsed="false" customWidth="true" hidden="false" outlineLevel="0" max="6" min="6" style="161" width="3.56"/>
    <col collapsed="false" customWidth="true" hidden="false" outlineLevel="0" max="9" min="7" style="161" width="2.99"/>
    <col collapsed="false" customWidth="true" hidden="false" outlineLevel="0" max="11" min="10" style="161" width="3.28"/>
    <col collapsed="false" customWidth="true" hidden="false" outlineLevel="0" max="12" min="12" style="161" width="2.99"/>
    <col collapsed="false" customWidth="true" hidden="false" outlineLevel="0" max="13" min="13" style="161" width="3.56"/>
    <col collapsed="false" customWidth="true" hidden="false" outlineLevel="0" max="22" min="14" style="161" width="2.99"/>
    <col collapsed="false" customWidth="true" hidden="false" outlineLevel="0" max="23" min="23" style="161" width="3.56"/>
    <col collapsed="false" customWidth="true" hidden="false" outlineLevel="0" max="24" min="24" style="161" width="3.28"/>
    <col collapsed="false" customWidth="true" hidden="false" outlineLevel="0" max="25" min="25" style="161" width="3.56"/>
    <col collapsed="false" customWidth="true" hidden="false" outlineLevel="0" max="26" min="26" style="161" width="3.28"/>
    <col collapsed="false" customWidth="true" hidden="false" outlineLevel="0" max="27" min="27" style="161" width="3.56"/>
    <col collapsed="false" customWidth="true" hidden="false" outlineLevel="0" max="28" min="28" style="161" width="3.28"/>
    <col collapsed="false" customWidth="true" hidden="false" outlineLevel="0" max="30" min="29" style="161" width="2.99"/>
    <col collapsed="false" customWidth="true" hidden="false" outlineLevel="0" max="37" min="31" style="161" width="3.28"/>
    <col collapsed="false" customWidth="true" hidden="false" outlineLevel="0" max="38" min="38" style="161" width="3.42"/>
    <col collapsed="false" customWidth="true" hidden="false" outlineLevel="0" max="47" min="39" style="161" width="3.28"/>
    <col collapsed="false" customWidth="true" hidden="false" outlineLevel="0" max="52" min="48" style="161" width="3.14"/>
    <col collapsed="false" customWidth="true" hidden="false" outlineLevel="0" max="53" min="53" style="161" width="3.28"/>
    <col collapsed="false" customWidth="true" hidden="false" outlineLevel="0" max="70" min="54" style="161" width="2.99"/>
    <col collapsed="false" customWidth="true" hidden="false" outlineLevel="0" max="71" min="71" style="161" width="3.28"/>
    <col collapsed="false" customWidth="true" hidden="false" outlineLevel="0" max="72" min="72" style="161" width="2.99"/>
    <col collapsed="false" customWidth="true" hidden="false" outlineLevel="0" max="73" min="73" style="161" width="3.56"/>
    <col collapsed="false" customWidth="true" hidden="false" outlineLevel="0" max="74" min="74" style="161" width="3.28"/>
    <col collapsed="false" customWidth="true" hidden="false" outlineLevel="0" max="94" min="75" style="161" width="2.99"/>
    <col collapsed="false" customWidth="true" hidden="false" outlineLevel="0" max="95" min="95" style="161" width="3.28"/>
    <col collapsed="false" customWidth="true" hidden="false" outlineLevel="0" max="96" min="96" style="161" width="2.99"/>
    <col collapsed="false" customWidth="true" hidden="false" outlineLevel="0" max="97" min="97" style="161" width="3.28"/>
    <col collapsed="false" customWidth="true" hidden="false" outlineLevel="0" max="98" min="98" style="161" width="3.56"/>
    <col collapsed="false" customWidth="true" hidden="false" outlineLevel="0" max="100" min="99" style="161" width="2.99"/>
    <col collapsed="false" customWidth="true" hidden="false" outlineLevel="0" max="101" min="101" style="161" width="3.28"/>
    <col collapsed="false" customWidth="true" hidden="false" outlineLevel="0" max="104" min="102" style="161" width="2.99"/>
    <col collapsed="false" customWidth="true" hidden="false" outlineLevel="0" max="105" min="105" style="161" width="3.28"/>
    <col collapsed="false" customWidth="true" hidden="false" outlineLevel="0" max="109" min="106" style="161" width="2.99"/>
    <col collapsed="false" customWidth="true" hidden="false" outlineLevel="0" max="110" min="110" style="161" width="3.28"/>
    <col collapsed="false" customWidth="true" hidden="false" outlineLevel="0" max="111" min="111" style="161" width="2.99"/>
    <col collapsed="false" customWidth="true" hidden="false" outlineLevel="0" max="112" min="112" style="161" width="3.28"/>
    <col collapsed="false" customWidth="true" hidden="false" outlineLevel="0" max="126" min="113" style="161" width="2.99"/>
    <col collapsed="false" customWidth="true" hidden="false" outlineLevel="0" max="127" min="127" style="161" width="3.28"/>
    <col collapsed="false" customWidth="true" hidden="false" outlineLevel="0" max="128" min="128" style="161" width="2.99"/>
    <col collapsed="false" customWidth="true" hidden="false" outlineLevel="0" max="129" min="129" style="161" width="3.56"/>
    <col collapsed="false" customWidth="true" hidden="false" outlineLevel="0" max="132" min="130" style="161" width="2.99"/>
    <col collapsed="false" customWidth="true" hidden="false" outlineLevel="0" max="133" min="133" style="161" width="3.28"/>
    <col collapsed="false" customWidth="true" hidden="false" outlineLevel="0" max="136" min="134" style="161" width="2.99"/>
    <col collapsed="false" customWidth="true" hidden="false" outlineLevel="0" max="137" min="137" style="161" width="3.56"/>
    <col collapsed="false" customWidth="true" hidden="false" outlineLevel="0" max="147" min="138" style="161" width="3.28"/>
    <col collapsed="false" customWidth="true" hidden="false" outlineLevel="0" max="148" min="148" style="161" width="3.42"/>
    <col collapsed="false" customWidth="true" hidden="false" outlineLevel="0" max="157" min="149" style="161" width="3.28"/>
    <col collapsed="false" customWidth="true" hidden="false" outlineLevel="0" max="162" min="158" style="161" width="3.14"/>
    <col collapsed="false" customWidth="true" hidden="false" outlineLevel="0" max="163" min="163" style="161" width="3.28"/>
    <col collapsed="false" customWidth="true" hidden="false" outlineLevel="0" max="180" min="164" style="161" width="2.99"/>
    <col collapsed="false" customWidth="true" hidden="false" outlineLevel="0" max="181" min="181" style="161" width="3.56"/>
    <col collapsed="false" customWidth="true" hidden="false" outlineLevel="0" max="182" min="182" style="161" width="3.28"/>
    <col collapsed="false" customWidth="true" hidden="false" outlineLevel="0" max="183" min="183" style="161" width="3.56"/>
    <col collapsed="false" customWidth="true" hidden="false" outlineLevel="0" max="186" min="184" style="161" width="3.28"/>
    <col collapsed="false" customWidth="true" hidden="false" outlineLevel="0" max="192" min="187" style="161" width="2.99"/>
    <col collapsed="false" customWidth="true" hidden="false" outlineLevel="0" max="193" min="193" style="0" width="149.41"/>
  </cols>
  <sheetData>
    <row r="1" customFormat="false" ht="12.75" hidden="false" customHeight="false" outlineLevel="0" collapsed="false">
      <c r="A1" s="161" t="n">
        <v>18</v>
      </c>
      <c r="B1" s="161" t="s">
        <v>1764</v>
      </c>
      <c r="C1" s="161" t="n">
        <v>30</v>
      </c>
      <c r="D1" s="161" t="n">
        <v>1</v>
      </c>
      <c r="E1" s="161" t="s">
        <v>1765</v>
      </c>
      <c r="F1" s="161" t="s">
        <v>1766</v>
      </c>
      <c r="G1" s="161" t="n">
        <v>66</v>
      </c>
      <c r="H1" s="161" t="n">
        <v>1</v>
      </c>
      <c r="I1" s="161" t="n">
        <v>3</v>
      </c>
      <c r="J1" s="161" t="s">
        <v>1767</v>
      </c>
      <c r="K1" s="161" t="n">
        <v>22</v>
      </c>
      <c r="L1" s="161" t="n">
        <v>0</v>
      </c>
      <c r="M1" s="161" t="n">
        <v>1</v>
      </c>
      <c r="N1" s="161" t="n">
        <v>0</v>
      </c>
      <c r="O1" s="161" t="n">
        <v>0</v>
      </c>
      <c r="P1" s="161" t="n">
        <v>0</v>
      </c>
      <c r="Q1" s="161" t="n">
        <v>1</v>
      </c>
      <c r="R1" s="161" t="n">
        <v>0</v>
      </c>
      <c r="S1" s="161" t="n">
        <v>0</v>
      </c>
      <c r="T1" s="161" t="n">
        <v>0</v>
      </c>
      <c r="U1" s="161" t="n">
        <v>0</v>
      </c>
      <c r="V1" s="161" t="n">
        <v>0</v>
      </c>
      <c r="W1" s="161" t="s">
        <v>1768</v>
      </c>
      <c r="X1" s="161" t="n">
        <v>57</v>
      </c>
      <c r="Y1" s="161" t="n">
        <v>86</v>
      </c>
      <c r="Z1" s="161" t="n">
        <v>17</v>
      </c>
      <c r="AA1" s="161" t="s">
        <v>1768</v>
      </c>
      <c r="AB1" s="161" t="n">
        <v>17</v>
      </c>
      <c r="AC1" s="161" t="n">
        <v>0</v>
      </c>
      <c r="AD1" s="161" t="n">
        <v>0</v>
      </c>
      <c r="AE1" s="161" t="n">
        <v>44</v>
      </c>
      <c r="AF1" s="161" t="n">
        <v>61</v>
      </c>
      <c r="AG1" s="161" t="n">
        <v>73</v>
      </c>
      <c r="AH1" s="161" t="n">
        <v>20</v>
      </c>
      <c r="AI1" s="161" t="n">
        <v>45</v>
      </c>
      <c r="AJ1" s="161" t="n">
        <v>72</v>
      </c>
      <c r="AK1" s="161" t="n">
        <v>73</v>
      </c>
      <c r="AL1" s="161" t="n">
        <v>74</v>
      </c>
      <c r="AM1" s="161" t="n">
        <v>65</v>
      </c>
      <c r="AN1" s="161" t="n">
        <v>20</v>
      </c>
      <c r="AO1" s="161" t="n">
        <v>48</v>
      </c>
      <c r="AP1" s="161" t="n">
        <v>44</v>
      </c>
      <c r="AQ1" s="161" t="n">
        <v>0</v>
      </c>
      <c r="AR1" s="161" t="n">
        <v>0</v>
      </c>
      <c r="AS1" s="161" t="n">
        <v>0</v>
      </c>
      <c r="AT1" s="161" t="n">
        <v>0</v>
      </c>
      <c r="AU1" s="161" t="n">
        <v>0</v>
      </c>
      <c r="AV1" s="161" t="n">
        <v>0</v>
      </c>
      <c r="AW1" s="161" t="n">
        <v>0</v>
      </c>
      <c r="AX1" s="161" t="n">
        <v>0</v>
      </c>
      <c r="AY1" s="161" t="n">
        <v>0</v>
      </c>
      <c r="AZ1" s="161" t="n">
        <v>0</v>
      </c>
      <c r="BA1" s="161" t="n">
        <v>0</v>
      </c>
      <c r="BB1" s="161" t="n">
        <v>0</v>
      </c>
      <c r="BC1" s="161" t="n">
        <v>0</v>
      </c>
      <c r="BD1" s="161" t="n">
        <v>0</v>
      </c>
      <c r="BE1" s="161" t="n">
        <v>0</v>
      </c>
      <c r="BF1" s="161" t="n">
        <v>0</v>
      </c>
      <c r="BG1" s="161" t="n">
        <v>0</v>
      </c>
      <c r="BH1" s="161" t="n">
        <v>0</v>
      </c>
      <c r="BI1" s="161" t="n">
        <v>0</v>
      </c>
      <c r="BJ1" s="161" t="n">
        <v>0</v>
      </c>
      <c r="BK1" s="161" t="n">
        <v>0</v>
      </c>
      <c r="BL1" s="161" t="n">
        <v>0</v>
      </c>
      <c r="BM1" s="161" t="n">
        <v>0</v>
      </c>
      <c r="BN1" s="161" t="n">
        <v>0</v>
      </c>
      <c r="BO1" s="161" t="n">
        <v>0</v>
      </c>
      <c r="BP1" s="161" t="n">
        <v>0</v>
      </c>
      <c r="BQ1" s="161" t="n">
        <v>0</v>
      </c>
      <c r="BR1" s="161" t="n">
        <v>0</v>
      </c>
      <c r="BS1" s="161" t="s">
        <v>112</v>
      </c>
      <c r="BT1" s="161" t="n">
        <v>0</v>
      </c>
      <c r="BU1" s="161" t="s">
        <v>1769</v>
      </c>
      <c r="BV1" s="161" t="s">
        <v>1770</v>
      </c>
      <c r="BW1" s="161" t="n">
        <v>0</v>
      </c>
      <c r="BX1" s="161" t="n">
        <v>0</v>
      </c>
      <c r="BY1" s="161" t="n">
        <v>0</v>
      </c>
      <c r="BZ1" s="161" t="n">
        <v>0</v>
      </c>
      <c r="CA1" s="161" t="n">
        <v>0</v>
      </c>
      <c r="CB1" s="161" t="n">
        <v>0</v>
      </c>
      <c r="CC1" s="161" t="n">
        <v>0</v>
      </c>
      <c r="CD1" s="161" t="n">
        <v>0</v>
      </c>
      <c r="CE1" s="161" t="n">
        <v>0</v>
      </c>
      <c r="CF1" s="161" t="n">
        <v>4</v>
      </c>
      <c r="CG1" s="161" t="n">
        <v>0</v>
      </c>
      <c r="CH1" s="161" t="n">
        <v>0</v>
      </c>
      <c r="CI1" s="161" t="n">
        <v>0</v>
      </c>
      <c r="CJ1" s="161" t="n">
        <v>0</v>
      </c>
      <c r="CK1" s="161" t="n">
        <v>0</v>
      </c>
      <c r="CL1" s="161" t="n">
        <v>0</v>
      </c>
      <c r="CM1" s="161" t="n">
        <v>0</v>
      </c>
      <c r="CN1" s="161" t="n">
        <v>0</v>
      </c>
      <c r="CO1" s="161" t="n">
        <v>1</v>
      </c>
      <c r="CP1" s="161" t="n">
        <v>8</v>
      </c>
      <c r="CQ1" s="161" t="n">
        <v>22</v>
      </c>
      <c r="CR1" s="161" t="n">
        <v>0</v>
      </c>
      <c r="CS1" s="161" t="n">
        <v>10</v>
      </c>
      <c r="CT1" s="161" t="n">
        <v>9</v>
      </c>
      <c r="CU1" s="161" t="n">
        <v>5</v>
      </c>
      <c r="CV1" s="161" t="n">
        <v>0</v>
      </c>
      <c r="CW1" s="161" t="n">
        <v>6</v>
      </c>
      <c r="CX1" s="161" t="n">
        <v>0</v>
      </c>
      <c r="CY1" s="161" t="n">
        <v>1</v>
      </c>
      <c r="CZ1" s="161" t="n">
        <v>0</v>
      </c>
      <c r="DA1" s="161" t="s">
        <v>114</v>
      </c>
      <c r="DB1" s="161" t="n">
        <v>4</v>
      </c>
      <c r="DC1" s="161" t="n">
        <v>8</v>
      </c>
      <c r="DD1" s="161" t="s">
        <v>1771</v>
      </c>
      <c r="DE1" s="161" t="n">
        <v>15</v>
      </c>
      <c r="DF1" s="161" t="s">
        <v>1772</v>
      </c>
      <c r="DG1" s="161" t="s">
        <v>1773</v>
      </c>
      <c r="DH1" s="161" t="s">
        <v>110</v>
      </c>
      <c r="DI1" s="161" t="n">
        <v>0</v>
      </c>
      <c r="DJ1" s="161" t="n">
        <v>0</v>
      </c>
      <c r="DK1" s="161" t="n">
        <v>0</v>
      </c>
      <c r="DL1" s="161" t="n">
        <v>0</v>
      </c>
      <c r="DM1" s="161" t="n">
        <v>0</v>
      </c>
      <c r="DN1" s="161" t="n">
        <v>0</v>
      </c>
      <c r="DO1" s="161" t="n">
        <v>0</v>
      </c>
      <c r="DP1" s="161" t="n">
        <v>0</v>
      </c>
      <c r="DQ1" s="161" t="n">
        <v>0</v>
      </c>
      <c r="DR1" s="161" t="n">
        <v>0</v>
      </c>
      <c r="DS1" s="161" t="n">
        <v>0</v>
      </c>
      <c r="DT1" s="161" t="n">
        <v>0</v>
      </c>
      <c r="DU1" s="161" t="n">
        <v>3</v>
      </c>
      <c r="DV1" s="161" t="n">
        <v>0</v>
      </c>
      <c r="DW1" s="161" t="n">
        <v>22</v>
      </c>
      <c r="DX1" s="161" t="n">
        <v>0</v>
      </c>
      <c r="DY1" s="161" t="n">
        <v>1</v>
      </c>
      <c r="DZ1" s="161" t="n">
        <v>0</v>
      </c>
      <c r="EA1" s="161" t="n">
        <v>0</v>
      </c>
      <c r="EB1" s="161" t="n">
        <v>0</v>
      </c>
      <c r="EC1" s="161" t="n">
        <v>22</v>
      </c>
      <c r="ED1" s="161" t="n">
        <v>0</v>
      </c>
      <c r="EE1" s="161" t="n">
        <v>1</v>
      </c>
      <c r="EF1" s="161" t="n">
        <v>0</v>
      </c>
      <c r="EG1" s="161" t="s">
        <v>1769</v>
      </c>
      <c r="EH1" s="161" t="s">
        <v>1770</v>
      </c>
      <c r="EI1" s="161" t="n">
        <v>19</v>
      </c>
      <c r="EJ1" s="161" t="s">
        <v>112</v>
      </c>
      <c r="EK1" s="161" t="n">
        <v>44</v>
      </c>
      <c r="EL1" s="161" t="n">
        <v>61</v>
      </c>
      <c r="EM1" s="161" t="n">
        <v>73</v>
      </c>
      <c r="EN1" s="161" t="n">
        <v>20</v>
      </c>
      <c r="EO1" s="161" t="n">
        <v>45</v>
      </c>
      <c r="EP1" s="161" t="n">
        <v>72</v>
      </c>
      <c r="EQ1" s="161" t="n">
        <v>73</v>
      </c>
      <c r="ER1" s="161" t="n">
        <v>74</v>
      </c>
      <c r="ES1" s="161" t="n">
        <v>65</v>
      </c>
      <c r="ET1" s="161" t="n">
        <v>20</v>
      </c>
      <c r="EU1" s="161" t="n">
        <v>48</v>
      </c>
      <c r="EV1" s="161" t="n">
        <v>44</v>
      </c>
      <c r="EW1" s="161" t="n">
        <v>0</v>
      </c>
      <c r="EX1" s="161" t="n">
        <v>0</v>
      </c>
      <c r="EY1" s="161" t="n">
        <v>0</v>
      </c>
      <c r="EZ1" s="161" t="n">
        <v>0</v>
      </c>
      <c r="FA1" s="161" t="n">
        <v>0</v>
      </c>
      <c r="FB1" s="161" t="n">
        <v>0</v>
      </c>
      <c r="FC1" s="161" t="n">
        <v>0</v>
      </c>
      <c r="FD1" s="161" t="n">
        <v>0</v>
      </c>
      <c r="FE1" s="161" t="n">
        <v>0</v>
      </c>
      <c r="FF1" s="161" t="n">
        <v>0</v>
      </c>
      <c r="FG1" s="161" t="n">
        <v>0</v>
      </c>
      <c r="FH1" s="161" t="n">
        <v>0</v>
      </c>
      <c r="FI1" s="161" t="n">
        <v>0</v>
      </c>
      <c r="FJ1" s="161" t="n">
        <v>0</v>
      </c>
      <c r="FK1" s="161" t="n">
        <v>0</v>
      </c>
      <c r="FL1" s="161" t="n">
        <v>0</v>
      </c>
      <c r="FM1" s="161" t="n">
        <v>0</v>
      </c>
      <c r="FN1" s="161" t="n">
        <v>0</v>
      </c>
      <c r="FO1" s="161" t="n">
        <v>0</v>
      </c>
      <c r="FP1" s="161" t="n">
        <v>0</v>
      </c>
      <c r="FQ1" s="161" t="n">
        <v>0</v>
      </c>
      <c r="FR1" s="161" t="n">
        <v>0</v>
      </c>
      <c r="FS1" s="161" t="n">
        <v>0</v>
      </c>
      <c r="FT1" s="161" t="n">
        <v>0</v>
      </c>
      <c r="FU1" s="161" t="n">
        <v>0</v>
      </c>
      <c r="FV1" s="161" t="n">
        <v>0</v>
      </c>
      <c r="FW1" s="161" t="n">
        <v>0</v>
      </c>
      <c r="FX1" s="161" t="n">
        <v>0</v>
      </c>
      <c r="FY1" s="161" t="s">
        <v>1768</v>
      </c>
      <c r="FZ1" s="161" t="n">
        <v>57</v>
      </c>
      <c r="GA1" s="161" t="n">
        <v>86</v>
      </c>
      <c r="GB1" s="161" t="n">
        <v>17</v>
      </c>
      <c r="GC1" s="161" t="s">
        <v>1774</v>
      </c>
      <c r="GD1" s="161" t="s">
        <v>1775</v>
      </c>
      <c r="GE1" s="161" t="n">
        <v>0</v>
      </c>
      <c r="GF1" s="161" t="n">
        <v>0</v>
      </c>
      <c r="GG1" s="161" t="n">
        <v>0</v>
      </c>
      <c r="GH1" s="161" t="n">
        <v>0</v>
      </c>
      <c r="GI1" s="161" t="n">
        <v>0</v>
      </c>
      <c r="GJ1" s="161" t="n">
        <v>0</v>
      </c>
      <c r="GK1" s="0" t="s">
        <v>1776</v>
      </c>
    </row>
    <row r="2" customFormat="false" ht="12.75" hidden="false" customHeight="false" outlineLevel="0" collapsed="false">
      <c r="A2" s="161" t="n">
        <v>38</v>
      </c>
      <c r="B2" s="161" t="s">
        <v>1764</v>
      </c>
      <c r="C2" s="161" t="n">
        <v>30</v>
      </c>
      <c r="D2" s="161" t="n">
        <v>1</v>
      </c>
      <c r="E2" s="161" t="n">
        <v>20</v>
      </c>
      <c r="F2" s="161" t="s">
        <v>1777</v>
      </c>
      <c r="G2" s="161" t="n">
        <v>66</v>
      </c>
      <c r="H2" s="161" t="n">
        <v>1</v>
      </c>
      <c r="I2" s="161" t="n">
        <v>3</v>
      </c>
      <c r="J2" s="161" t="n">
        <v>0</v>
      </c>
      <c r="K2" s="161" t="n">
        <v>31</v>
      </c>
      <c r="L2" s="161" t="n">
        <v>0</v>
      </c>
      <c r="M2" s="161" t="n">
        <v>2</v>
      </c>
      <c r="N2" s="161" t="n">
        <v>0</v>
      </c>
      <c r="O2" s="161" t="n">
        <v>0</v>
      </c>
      <c r="P2" s="161" t="n">
        <v>0</v>
      </c>
      <c r="Q2" s="161" t="n">
        <v>1</v>
      </c>
      <c r="R2" s="161" t="n">
        <v>0</v>
      </c>
      <c r="S2" s="161" t="n">
        <v>0</v>
      </c>
      <c r="T2" s="161" t="n">
        <v>0</v>
      </c>
      <c r="U2" s="161" t="n">
        <v>0</v>
      </c>
      <c r="V2" s="161" t="n">
        <v>0</v>
      </c>
      <c r="W2" s="161" t="s">
        <v>1778</v>
      </c>
      <c r="X2" s="161" t="n">
        <v>57</v>
      </c>
      <c r="Y2" s="161" t="s">
        <v>1779</v>
      </c>
      <c r="Z2" s="161" t="n">
        <v>17</v>
      </c>
      <c r="AA2" s="161" t="s">
        <v>1778</v>
      </c>
      <c r="AB2" s="161" t="n">
        <v>17</v>
      </c>
      <c r="AC2" s="161" t="n">
        <v>0</v>
      </c>
      <c r="AD2" s="161" t="n">
        <v>0</v>
      </c>
      <c r="AE2" s="161" t="n">
        <v>5</v>
      </c>
      <c r="AF2" s="161" t="s">
        <v>1780</v>
      </c>
      <c r="AG2" s="161" t="n">
        <v>44</v>
      </c>
      <c r="AH2" s="161" t="n">
        <v>46</v>
      </c>
      <c r="AI2" s="161" t="n">
        <v>20</v>
      </c>
      <c r="AJ2" s="161" t="n">
        <v>48</v>
      </c>
      <c r="AK2" s="161" t="n">
        <v>44</v>
      </c>
      <c r="AL2" s="161" t="n">
        <v>0</v>
      </c>
      <c r="AM2" s="161" t="n">
        <v>0</v>
      </c>
      <c r="AN2" s="161" t="n">
        <v>0</v>
      </c>
      <c r="AO2" s="161" t="n">
        <v>0</v>
      </c>
      <c r="AP2" s="161" t="n">
        <v>0</v>
      </c>
      <c r="AQ2" s="161" t="n">
        <v>0</v>
      </c>
      <c r="AR2" s="161" t="n">
        <v>0</v>
      </c>
      <c r="AS2" s="161" t="n">
        <v>0</v>
      </c>
      <c r="AT2" s="161" t="n">
        <v>0</v>
      </c>
      <c r="AU2" s="161" t="n">
        <v>0</v>
      </c>
      <c r="AV2" s="161" t="n">
        <v>0</v>
      </c>
      <c r="AW2" s="161" t="n">
        <v>0</v>
      </c>
      <c r="AX2" s="161" t="n">
        <v>0</v>
      </c>
      <c r="AY2" s="161" t="n">
        <v>0</v>
      </c>
      <c r="AZ2" s="161" t="n">
        <v>0</v>
      </c>
      <c r="BA2" s="161" t="n">
        <v>0</v>
      </c>
      <c r="BB2" s="161" t="n">
        <v>0</v>
      </c>
      <c r="BC2" s="161" t="n">
        <v>0</v>
      </c>
      <c r="BD2" s="161" t="n">
        <v>0</v>
      </c>
      <c r="BE2" s="161" t="n">
        <v>0</v>
      </c>
      <c r="BF2" s="161" t="n">
        <v>0</v>
      </c>
      <c r="BG2" s="161" t="n">
        <v>0</v>
      </c>
      <c r="BH2" s="161" t="n">
        <v>0</v>
      </c>
      <c r="BI2" s="161" t="n">
        <v>0</v>
      </c>
      <c r="BJ2" s="161" t="n">
        <v>0</v>
      </c>
      <c r="BK2" s="161" t="n">
        <v>0</v>
      </c>
      <c r="BL2" s="161" t="n">
        <v>0</v>
      </c>
      <c r="BM2" s="161" t="n">
        <v>0</v>
      </c>
      <c r="BN2" s="161" t="n">
        <v>0</v>
      </c>
      <c r="BO2" s="161" t="n">
        <v>0</v>
      </c>
      <c r="BP2" s="161" t="n">
        <v>0</v>
      </c>
      <c r="BQ2" s="161" t="n">
        <v>0</v>
      </c>
      <c r="BR2" s="161" t="n">
        <v>0</v>
      </c>
      <c r="BS2" s="161" t="n">
        <v>7</v>
      </c>
      <c r="BT2" s="161" t="n">
        <v>0</v>
      </c>
      <c r="BU2" s="161" t="n">
        <v>66</v>
      </c>
      <c r="BV2" s="161" t="s">
        <v>1770</v>
      </c>
      <c r="BW2" s="161" t="n">
        <v>0</v>
      </c>
      <c r="BX2" s="161" t="n">
        <v>0</v>
      </c>
      <c r="BY2" s="161" t="n">
        <v>0</v>
      </c>
      <c r="BZ2" s="161" t="n">
        <v>0</v>
      </c>
      <c r="CA2" s="161" t="n">
        <v>0</v>
      </c>
      <c r="CB2" s="161" t="n">
        <v>0</v>
      </c>
      <c r="CC2" s="161" t="n">
        <v>0</v>
      </c>
      <c r="CD2" s="161" t="n">
        <v>0</v>
      </c>
      <c r="CE2" s="161" t="n">
        <v>0</v>
      </c>
      <c r="CF2" s="161" t="n">
        <v>0</v>
      </c>
      <c r="CG2" s="161" t="n">
        <v>0</v>
      </c>
      <c r="CH2" s="161" t="n">
        <v>0</v>
      </c>
      <c r="CI2" s="161" t="n">
        <v>0</v>
      </c>
      <c r="CJ2" s="161" t="n">
        <v>0</v>
      </c>
      <c r="CK2" s="161" t="n">
        <v>0</v>
      </c>
      <c r="CL2" s="161" t="n">
        <v>0</v>
      </c>
      <c r="CM2" s="161" t="n">
        <v>0</v>
      </c>
      <c r="CN2" s="161" t="n">
        <v>0</v>
      </c>
      <c r="CO2" s="161" t="n">
        <v>1</v>
      </c>
      <c r="CP2" s="161" t="n">
        <v>8</v>
      </c>
      <c r="CQ2" s="161" t="n">
        <v>31</v>
      </c>
      <c r="CR2" s="161" t="n">
        <v>0</v>
      </c>
      <c r="CS2" s="161" t="s">
        <v>1774</v>
      </c>
      <c r="CT2" s="161" t="s">
        <v>1781</v>
      </c>
      <c r="CU2" s="161" t="n">
        <v>6</v>
      </c>
      <c r="CV2" s="161" t="n">
        <v>0</v>
      </c>
      <c r="CW2" s="161" t="n">
        <v>8</v>
      </c>
      <c r="CX2" s="161" t="n">
        <v>0</v>
      </c>
      <c r="CY2" s="161" t="n">
        <v>1</v>
      </c>
      <c r="CZ2" s="161" t="n">
        <v>0</v>
      </c>
      <c r="DA2" s="161" t="n">
        <v>37</v>
      </c>
      <c r="DB2" s="161" t="n">
        <v>4</v>
      </c>
      <c r="DC2" s="161" t="n">
        <v>8</v>
      </c>
      <c r="DD2" s="161" t="s">
        <v>1771</v>
      </c>
      <c r="DE2" s="161" t="n">
        <v>15</v>
      </c>
      <c r="DF2" s="161" t="s">
        <v>1772</v>
      </c>
      <c r="DG2" s="161" t="s">
        <v>1773</v>
      </c>
      <c r="DH2" s="161" t="s">
        <v>110</v>
      </c>
      <c r="DI2" s="161" t="n">
        <v>0</v>
      </c>
      <c r="DJ2" s="161" t="n">
        <v>0</v>
      </c>
      <c r="DK2" s="161" t="n">
        <v>0</v>
      </c>
      <c r="DL2" s="161" t="n">
        <v>0</v>
      </c>
      <c r="DM2" s="161" t="n">
        <v>0</v>
      </c>
      <c r="DN2" s="161" t="n">
        <v>0</v>
      </c>
      <c r="DO2" s="161" t="n">
        <v>0</v>
      </c>
      <c r="DP2" s="161" t="n">
        <v>0</v>
      </c>
      <c r="DQ2" s="161" t="n">
        <v>0</v>
      </c>
      <c r="DR2" s="161" t="n">
        <v>0</v>
      </c>
      <c r="DS2" s="161" t="n">
        <v>0</v>
      </c>
      <c r="DT2" s="161" t="n">
        <v>0</v>
      </c>
      <c r="DU2" s="161" t="n">
        <v>3</v>
      </c>
      <c r="DV2" s="161" t="n">
        <v>0</v>
      </c>
      <c r="DW2" s="161" t="n">
        <v>31</v>
      </c>
      <c r="DX2" s="161" t="n">
        <v>0</v>
      </c>
      <c r="DY2" s="161" t="n">
        <v>2</v>
      </c>
      <c r="DZ2" s="161" t="n">
        <v>0</v>
      </c>
      <c r="EA2" s="161" t="n">
        <v>0</v>
      </c>
      <c r="EB2" s="161" t="n">
        <v>0</v>
      </c>
      <c r="EC2" s="161" t="n">
        <v>31</v>
      </c>
      <c r="ED2" s="161" t="n">
        <v>0</v>
      </c>
      <c r="EE2" s="161" t="n">
        <v>1</v>
      </c>
      <c r="EF2" s="161" t="n">
        <v>0</v>
      </c>
      <c r="EG2" s="161" t="n">
        <v>66</v>
      </c>
      <c r="EH2" s="161" t="s">
        <v>1770</v>
      </c>
      <c r="EI2" s="161" t="n">
        <v>19</v>
      </c>
      <c r="EJ2" s="161" t="n">
        <v>7</v>
      </c>
      <c r="EK2" s="161" t="n">
        <v>5</v>
      </c>
      <c r="EL2" s="161" t="s">
        <v>1780</v>
      </c>
      <c r="EM2" s="161" t="n">
        <v>44</v>
      </c>
      <c r="EN2" s="161" t="n">
        <v>46</v>
      </c>
      <c r="EO2" s="161" t="n">
        <v>20</v>
      </c>
      <c r="EP2" s="161" t="n">
        <v>48</v>
      </c>
      <c r="EQ2" s="161" t="n">
        <v>44</v>
      </c>
      <c r="ER2" s="161" t="n">
        <v>0</v>
      </c>
      <c r="ES2" s="161" t="n">
        <v>0</v>
      </c>
      <c r="ET2" s="161" t="n">
        <v>0</v>
      </c>
      <c r="EU2" s="161" t="n">
        <v>0</v>
      </c>
      <c r="EV2" s="161" t="n">
        <v>0</v>
      </c>
      <c r="EW2" s="161" t="n">
        <v>0</v>
      </c>
      <c r="EX2" s="161" t="n">
        <v>0</v>
      </c>
      <c r="EY2" s="161" t="n">
        <v>0</v>
      </c>
      <c r="EZ2" s="161" t="n">
        <v>0</v>
      </c>
      <c r="FA2" s="161" t="n">
        <v>0</v>
      </c>
      <c r="FB2" s="161" t="n">
        <v>0</v>
      </c>
      <c r="FC2" s="161" t="n">
        <v>0</v>
      </c>
      <c r="FD2" s="161" t="n">
        <v>0</v>
      </c>
      <c r="FE2" s="161" t="n">
        <v>0</v>
      </c>
      <c r="FF2" s="161" t="n">
        <v>0</v>
      </c>
      <c r="FG2" s="161" t="n">
        <v>0</v>
      </c>
      <c r="FH2" s="161" t="n">
        <v>0</v>
      </c>
      <c r="FI2" s="161" t="n">
        <v>0</v>
      </c>
      <c r="FJ2" s="161" t="n">
        <v>0</v>
      </c>
      <c r="FK2" s="161" t="n">
        <v>0</v>
      </c>
      <c r="FL2" s="161" t="n">
        <v>0</v>
      </c>
      <c r="FM2" s="161" t="n">
        <v>0</v>
      </c>
      <c r="FN2" s="161" t="n">
        <v>0</v>
      </c>
      <c r="FO2" s="161" t="n">
        <v>0</v>
      </c>
      <c r="FP2" s="161" t="n">
        <v>0</v>
      </c>
      <c r="FQ2" s="161" t="n">
        <v>0</v>
      </c>
      <c r="FR2" s="161" t="n">
        <v>0</v>
      </c>
      <c r="FS2" s="161" t="n">
        <v>0</v>
      </c>
      <c r="FT2" s="161" t="n">
        <v>0</v>
      </c>
      <c r="FU2" s="161" t="n">
        <v>0</v>
      </c>
      <c r="FV2" s="161" t="n">
        <v>0</v>
      </c>
      <c r="FW2" s="161" t="n">
        <v>0</v>
      </c>
      <c r="FX2" s="161" t="n">
        <v>0</v>
      </c>
      <c r="FY2" s="161" t="s">
        <v>1778</v>
      </c>
      <c r="FZ2" s="161" t="n">
        <v>57</v>
      </c>
      <c r="GA2" s="161" t="s">
        <v>1779</v>
      </c>
      <c r="GB2" s="161" t="n">
        <v>17</v>
      </c>
      <c r="GC2" s="161" t="s">
        <v>1771</v>
      </c>
      <c r="GD2" s="161" t="s">
        <v>1782</v>
      </c>
      <c r="GE2" s="161" t="n">
        <v>0</v>
      </c>
      <c r="GF2" s="161" t="n">
        <v>0</v>
      </c>
      <c r="GG2" s="161" t="n">
        <v>0</v>
      </c>
      <c r="GH2" s="161" t="n">
        <v>0</v>
      </c>
      <c r="GI2" s="161" t="n">
        <v>0</v>
      </c>
      <c r="GJ2" s="161" t="n">
        <v>0</v>
      </c>
      <c r="GK2" s="0" t="s">
        <v>1783</v>
      </c>
    </row>
    <row r="3" customFormat="false" ht="12.75" hidden="false" customHeight="false" outlineLevel="0" collapsed="false">
      <c r="A3" s="161" t="n">
        <v>58</v>
      </c>
      <c r="B3" s="161" t="s">
        <v>1764</v>
      </c>
      <c r="C3" s="161" t="n">
        <v>30</v>
      </c>
      <c r="D3" s="161" t="n">
        <v>1</v>
      </c>
      <c r="E3" s="161" t="n">
        <v>64</v>
      </c>
      <c r="F3" s="161" t="s">
        <v>1777</v>
      </c>
      <c r="G3" s="161" t="n">
        <v>66</v>
      </c>
      <c r="H3" s="161" t="n">
        <v>1</v>
      </c>
      <c r="I3" s="161" t="n">
        <v>3</v>
      </c>
      <c r="J3" s="161" t="n">
        <v>0</v>
      </c>
      <c r="K3" s="161" t="n">
        <v>9</v>
      </c>
      <c r="L3" s="161" t="n">
        <v>0</v>
      </c>
      <c r="M3" s="161" t="n">
        <v>3</v>
      </c>
      <c r="N3" s="161" t="n">
        <v>0</v>
      </c>
      <c r="O3" s="161" t="n">
        <v>0</v>
      </c>
      <c r="P3" s="161" t="n">
        <v>0</v>
      </c>
      <c r="Q3" s="161" t="n">
        <v>1</v>
      </c>
      <c r="R3" s="161" t="n">
        <v>0</v>
      </c>
      <c r="S3" s="161" t="n">
        <v>0</v>
      </c>
      <c r="T3" s="161" t="n">
        <v>0</v>
      </c>
      <c r="U3" s="161" t="n">
        <v>0</v>
      </c>
      <c r="V3" s="161" t="n">
        <v>0</v>
      </c>
      <c r="W3" s="161" t="s">
        <v>1784</v>
      </c>
      <c r="X3" s="161" t="s">
        <v>1780</v>
      </c>
      <c r="Y3" s="161" t="s">
        <v>1785</v>
      </c>
      <c r="Z3" s="161" t="s">
        <v>110</v>
      </c>
      <c r="AA3" s="161" t="s">
        <v>1784</v>
      </c>
      <c r="AB3" s="161" t="s">
        <v>110</v>
      </c>
      <c r="AC3" s="161" t="n">
        <v>0</v>
      </c>
      <c r="AD3" s="161" t="n">
        <v>0</v>
      </c>
      <c r="AE3" s="161" t="n">
        <v>50</v>
      </c>
      <c r="AF3" s="161" t="n">
        <v>72</v>
      </c>
      <c r="AG3" s="161" t="s">
        <v>1786</v>
      </c>
      <c r="AH3" s="161" t="n">
        <v>53</v>
      </c>
      <c r="AI3" s="161" t="n">
        <v>69</v>
      </c>
      <c r="AJ3" s="161" t="n">
        <v>65</v>
      </c>
      <c r="AK3" s="161" t="n">
        <v>62</v>
      </c>
      <c r="AL3" s="161" t="n">
        <v>65</v>
      </c>
      <c r="AM3" s="161" t="s">
        <v>135</v>
      </c>
      <c r="AN3" s="161" t="n">
        <v>20</v>
      </c>
      <c r="AO3" s="161" t="n">
        <v>48</v>
      </c>
      <c r="AP3" s="161" t="n">
        <v>44</v>
      </c>
      <c r="AQ3" s="161" t="n">
        <v>0</v>
      </c>
      <c r="AR3" s="161" t="n">
        <v>0</v>
      </c>
      <c r="AS3" s="161" t="n">
        <v>0</v>
      </c>
      <c r="AT3" s="161" t="n">
        <v>0</v>
      </c>
      <c r="AU3" s="161" t="n">
        <v>0</v>
      </c>
      <c r="AV3" s="161" t="n">
        <v>0</v>
      </c>
      <c r="AW3" s="161" t="n">
        <v>0</v>
      </c>
      <c r="AX3" s="161" t="n">
        <v>0</v>
      </c>
      <c r="AY3" s="161" t="n">
        <v>0</v>
      </c>
      <c r="AZ3" s="161" t="n">
        <v>0</v>
      </c>
      <c r="BA3" s="161" t="n">
        <v>0</v>
      </c>
      <c r="BB3" s="161" t="n">
        <v>0</v>
      </c>
      <c r="BC3" s="161" t="n">
        <v>0</v>
      </c>
      <c r="BD3" s="161" t="n">
        <v>0</v>
      </c>
      <c r="BE3" s="161" t="n">
        <v>0</v>
      </c>
      <c r="BF3" s="161" t="n">
        <v>0</v>
      </c>
      <c r="BG3" s="161" t="n">
        <v>0</v>
      </c>
      <c r="BH3" s="161" t="n">
        <v>0</v>
      </c>
      <c r="BI3" s="161" t="n">
        <v>0</v>
      </c>
      <c r="BJ3" s="161" t="n">
        <v>0</v>
      </c>
      <c r="BK3" s="161" t="n">
        <v>0</v>
      </c>
      <c r="BL3" s="161" t="n">
        <v>0</v>
      </c>
      <c r="BM3" s="161" t="n">
        <v>0</v>
      </c>
      <c r="BN3" s="161" t="n">
        <v>0</v>
      </c>
      <c r="BO3" s="161" t="n">
        <v>0</v>
      </c>
      <c r="BP3" s="161" t="n">
        <v>0</v>
      </c>
      <c r="BQ3" s="161" t="n">
        <v>0</v>
      </c>
      <c r="BR3" s="161" t="n">
        <v>0</v>
      </c>
      <c r="BS3" s="161" t="s">
        <v>112</v>
      </c>
      <c r="BT3" s="161" t="n">
        <v>0</v>
      </c>
      <c r="BU3" s="161" t="s">
        <v>1787</v>
      </c>
      <c r="BV3" s="161" t="s">
        <v>1788</v>
      </c>
      <c r="BW3" s="161" t="n">
        <v>0</v>
      </c>
      <c r="BX3" s="161" t="n">
        <v>0</v>
      </c>
      <c r="BY3" s="161" t="n">
        <v>0</v>
      </c>
      <c r="BZ3" s="161" t="n">
        <v>0</v>
      </c>
      <c r="CA3" s="161" t="n">
        <v>0</v>
      </c>
      <c r="CB3" s="161" t="n">
        <v>0</v>
      </c>
      <c r="CC3" s="161" t="n">
        <v>0</v>
      </c>
      <c r="CD3" s="161" t="n">
        <v>0</v>
      </c>
      <c r="CE3" s="161" t="n">
        <v>0</v>
      </c>
      <c r="CF3" s="161" t="n">
        <v>0</v>
      </c>
      <c r="CG3" s="161" t="n">
        <v>0</v>
      </c>
      <c r="CH3" s="161" t="n">
        <v>0</v>
      </c>
      <c r="CI3" s="161" t="n">
        <v>0</v>
      </c>
      <c r="CJ3" s="161" t="n">
        <v>0</v>
      </c>
      <c r="CK3" s="161" t="n">
        <v>0</v>
      </c>
      <c r="CL3" s="161" t="n">
        <v>0</v>
      </c>
      <c r="CM3" s="161" t="n">
        <v>0</v>
      </c>
      <c r="CN3" s="161" t="n">
        <v>0</v>
      </c>
      <c r="CO3" s="161" t="n">
        <v>1</v>
      </c>
      <c r="CP3" s="161" t="n">
        <v>8</v>
      </c>
      <c r="CQ3" s="161" t="n">
        <v>9</v>
      </c>
      <c r="CR3" s="161" t="n">
        <v>0</v>
      </c>
      <c r="CS3" s="161" t="s">
        <v>1774</v>
      </c>
      <c r="CT3" s="161" t="s">
        <v>1789</v>
      </c>
      <c r="CU3" s="161" t="n">
        <v>1</v>
      </c>
      <c r="CV3" s="161" t="n">
        <v>0</v>
      </c>
      <c r="CW3" s="161" t="n">
        <v>2</v>
      </c>
      <c r="CX3" s="161" t="n">
        <v>0</v>
      </c>
      <c r="CY3" s="161" t="n">
        <v>1</v>
      </c>
      <c r="CZ3" s="161" t="s">
        <v>1771</v>
      </c>
      <c r="DA3" s="161" t="s">
        <v>1790</v>
      </c>
      <c r="DB3" s="161" t="n">
        <v>27</v>
      </c>
      <c r="DC3" s="161" t="n">
        <v>8</v>
      </c>
      <c r="DD3" s="161" t="s">
        <v>1771</v>
      </c>
      <c r="DE3" s="161" t="n">
        <v>15</v>
      </c>
      <c r="DF3" s="161" t="s">
        <v>1772</v>
      </c>
      <c r="DG3" s="161" t="s">
        <v>1773</v>
      </c>
      <c r="DH3" s="161" t="s">
        <v>110</v>
      </c>
      <c r="DI3" s="161" t="n">
        <v>0</v>
      </c>
      <c r="DJ3" s="161" t="n">
        <v>0</v>
      </c>
      <c r="DK3" s="161" t="n">
        <v>0</v>
      </c>
      <c r="DL3" s="161" t="n">
        <v>0</v>
      </c>
      <c r="DM3" s="161" t="n">
        <v>0</v>
      </c>
      <c r="DN3" s="161" t="n">
        <v>0</v>
      </c>
      <c r="DO3" s="161" t="n">
        <v>0</v>
      </c>
      <c r="DP3" s="161" t="n">
        <v>0</v>
      </c>
      <c r="DQ3" s="161" t="n">
        <v>0</v>
      </c>
      <c r="DR3" s="161" t="n">
        <v>0</v>
      </c>
      <c r="DS3" s="161" t="n">
        <v>0</v>
      </c>
      <c r="DT3" s="161" t="n">
        <v>0</v>
      </c>
      <c r="DU3" s="161" t="n">
        <v>3</v>
      </c>
      <c r="DV3" s="161" t="n">
        <v>0</v>
      </c>
      <c r="DW3" s="161" t="n">
        <v>9</v>
      </c>
      <c r="DX3" s="161" t="n">
        <v>0</v>
      </c>
      <c r="DY3" s="161" t="n">
        <v>3</v>
      </c>
      <c r="DZ3" s="161" t="n">
        <v>0</v>
      </c>
      <c r="EA3" s="161" t="n">
        <v>0</v>
      </c>
      <c r="EB3" s="161" t="n">
        <v>0</v>
      </c>
      <c r="EC3" s="161" t="n">
        <v>9</v>
      </c>
      <c r="ED3" s="161" t="n">
        <v>0</v>
      </c>
      <c r="EE3" s="161" t="n">
        <v>1</v>
      </c>
      <c r="EF3" s="161" t="n">
        <v>0</v>
      </c>
      <c r="EG3" s="161" t="s">
        <v>1787</v>
      </c>
      <c r="EH3" s="161" t="s">
        <v>1788</v>
      </c>
      <c r="EI3" s="161" t="n">
        <v>19</v>
      </c>
      <c r="EJ3" s="161" t="s">
        <v>112</v>
      </c>
      <c r="EK3" s="161" t="n">
        <v>50</v>
      </c>
      <c r="EL3" s="161" t="n">
        <v>72</v>
      </c>
      <c r="EM3" s="161" t="s">
        <v>1786</v>
      </c>
      <c r="EN3" s="161" t="n">
        <v>53</v>
      </c>
      <c r="EO3" s="161" t="n">
        <v>69</v>
      </c>
      <c r="EP3" s="161" t="n">
        <v>65</v>
      </c>
      <c r="EQ3" s="161" t="n">
        <v>62</v>
      </c>
      <c r="ER3" s="161" t="n">
        <v>65</v>
      </c>
      <c r="ES3" s="161" t="s">
        <v>135</v>
      </c>
      <c r="ET3" s="161" t="n">
        <v>20</v>
      </c>
      <c r="EU3" s="161" t="n">
        <v>48</v>
      </c>
      <c r="EV3" s="161" t="n">
        <v>44</v>
      </c>
      <c r="EW3" s="161" t="n">
        <v>0</v>
      </c>
      <c r="EX3" s="161" t="n">
        <v>0</v>
      </c>
      <c r="EY3" s="161" t="n">
        <v>0</v>
      </c>
      <c r="EZ3" s="161" t="n">
        <v>0</v>
      </c>
      <c r="FA3" s="161" t="n">
        <v>0</v>
      </c>
      <c r="FB3" s="161" t="n">
        <v>0</v>
      </c>
      <c r="FC3" s="161" t="n">
        <v>0</v>
      </c>
      <c r="FD3" s="161" t="n">
        <v>0</v>
      </c>
      <c r="FE3" s="161" t="n">
        <v>0</v>
      </c>
      <c r="FF3" s="161" t="n">
        <v>0</v>
      </c>
      <c r="FG3" s="161" t="n">
        <v>0</v>
      </c>
      <c r="FH3" s="161" t="n">
        <v>0</v>
      </c>
      <c r="FI3" s="161" t="n">
        <v>0</v>
      </c>
      <c r="FJ3" s="161" t="n">
        <v>0</v>
      </c>
      <c r="FK3" s="161" t="n">
        <v>0</v>
      </c>
      <c r="FL3" s="161" t="n">
        <v>0</v>
      </c>
      <c r="FM3" s="161" t="n">
        <v>0</v>
      </c>
      <c r="FN3" s="161" t="n">
        <v>0</v>
      </c>
      <c r="FO3" s="161" t="n">
        <v>0</v>
      </c>
      <c r="FP3" s="161" t="n">
        <v>0</v>
      </c>
      <c r="FQ3" s="161" t="n">
        <v>0</v>
      </c>
      <c r="FR3" s="161" t="n">
        <v>0</v>
      </c>
      <c r="FS3" s="161" t="n">
        <v>0</v>
      </c>
      <c r="FT3" s="161" t="n">
        <v>0</v>
      </c>
      <c r="FU3" s="161" t="n">
        <v>0</v>
      </c>
      <c r="FV3" s="161" t="n">
        <v>0</v>
      </c>
      <c r="FW3" s="161" t="n">
        <v>0</v>
      </c>
      <c r="FX3" s="161" t="n">
        <v>0</v>
      </c>
      <c r="FY3" s="161" t="s">
        <v>1784</v>
      </c>
      <c r="FZ3" s="161" t="s">
        <v>1780</v>
      </c>
      <c r="GA3" s="161" t="s">
        <v>1785</v>
      </c>
      <c r="GB3" s="161" t="s">
        <v>110</v>
      </c>
      <c r="GC3" s="161" t="s">
        <v>1791</v>
      </c>
      <c r="GD3" s="161" t="s">
        <v>1792</v>
      </c>
      <c r="GE3" s="161" t="n">
        <v>0</v>
      </c>
      <c r="GF3" s="161" t="n">
        <v>0</v>
      </c>
      <c r="GG3" s="161" t="n">
        <v>0</v>
      </c>
      <c r="GH3" s="161" t="n">
        <v>0</v>
      </c>
      <c r="GI3" s="161" t="n">
        <v>0</v>
      </c>
      <c r="GJ3" s="161" t="n">
        <v>0</v>
      </c>
      <c r="GK3" s="0" t="s">
        <v>1793</v>
      </c>
    </row>
    <row r="4" customFormat="false" ht="12.75" hidden="false" customHeight="false" outlineLevel="0" collapsed="false">
      <c r="A4" s="161" t="n">
        <v>78</v>
      </c>
      <c r="B4" s="161" t="s">
        <v>1764</v>
      </c>
      <c r="C4" s="161" t="n">
        <v>30</v>
      </c>
      <c r="D4" s="161" t="n">
        <v>1</v>
      </c>
      <c r="E4" s="161" t="s">
        <v>1772</v>
      </c>
      <c r="F4" s="161" t="s">
        <v>1777</v>
      </c>
      <c r="G4" s="161" t="n">
        <v>66</v>
      </c>
      <c r="H4" s="161" t="n">
        <v>1</v>
      </c>
      <c r="I4" s="161" t="n">
        <v>3</v>
      </c>
      <c r="J4" s="161" t="n">
        <v>0</v>
      </c>
      <c r="K4" s="161" t="n">
        <v>24</v>
      </c>
      <c r="L4" s="161" t="n">
        <v>0</v>
      </c>
      <c r="M4" s="161" t="n">
        <v>4</v>
      </c>
      <c r="N4" s="161" t="n">
        <v>0</v>
      </c>
      <c r="O4" s="161" t="n">
        <v>0</v>
      </c>
      <c r="P4" s="161" t="n">
        <v>0</v>
      </c>
      <c r="Q4" s="161" t="n">
        <v>1</v>
      </c>
      <c r="R4" s="161" t="n">
        <v>0</v>
      </c>
      <c r="S4" s="161" t="n">
        <v>0</v>
      </c>
      <c r="T4" s="161" t="n">
        <v>0</v>
      </c>
      <c r="U4" s="161" t="n">
        <v>0</v>
      </c>
      <c r="V4" s="161" t="n">
        <v>0</v>
      </c>
      <c r="W4" s="161" t="s">
        <v>1794</v>
      </c>
      <c r="X4" s="161" t="s">
        <v>1780</v>
      </c>
      <c r="Y4" s="161" t="s">
        <v>1795</v>
      </c>
      <c r="Z4" s="161" t="s">
        <v>110</v>
      </c>
      <c r="AA4" s="161" t="s">
        <v>1794</v>
      </c>
      <c r="AB4" s="161" t="s">
        <v>110</v>
      </c>
      <c r="AC4" s="161" t="n">
        <v>0</v>
      </c>
      <c r="AD4" s="161" t="n">
        <v>0</v>
      </c>
      <c r="AE4" s="161" t="n">
        <v>53</v>
      </c>
      <c r="AF4" s="161" t="n">
        <v>41</v>
      </c>
      <c r="AG4" s="161" t="n">
        <v>54</v>
      </c>
      <c r="AH4" s="161" t="s">
        <v>1796</v>
      </c>
      <c r="AI4" s="161" t="n">
        <v>31</v>
      </c>
      <c r="AJ4" s="161" t="n">
        <v>20</v>
      </c>
      <c r="AK4" s="161" t="n">
        <v>48</v>
      </c>
      <c r="AL4" s="161" t="n">
        <v>44</v>
      </c>
      <c r="AM4" s="161" t="n">
        <v>0</v>
      </c>
      <c r="AN4" s="161" t="n">
        <v>0</v>
      </c>
      <c r="AO4" s="161" t="n">
        <v>0</v>
      </c>
      <c r="AP4" s="161" t="n">
        <v>0</v>
      </c>
      <c r="AQ4" s="161" t="n">
        <v>0</v>
      </c>
      <c r="AR4" s="161" t="n">
        <v>0</v>
      </c>
      <c r="AS4" s="161" t="n">
        <v>0</v>
      </c>
      <c r="AT4" s="161" t="n">
        <v>0</v>
      </c>
      <c r="AU4" s="161" t="n">
        <v>0</v>
      </c>
      <c r="AV4" s="161" t="n">
        <v>0</v>
      </c>
      <c r="AW4" s="161" t="n">
        <v>0</v>
      </c>
      <c r="AX4" s="161" t="n">
        <v>0</v>
      </c>
      <c r="AY4" s="161" t="n">
        <v>0</v>
      </c>
      <c r="AZ4" s="161" t="n">
        <v>0</v>
      </c>
      <c r="BA4" s="161" t="n">
        <v>0</v>
      </c>
      <c r="BB4" s="161" t="n">
        <v>0</v>
      </c>
      <c r="BC4" s="161" t="n">
        <v>0</v>
      </c>
      <c r="BD4" s="161" t="n">
        <v>0</v>
      </c>
      <c r="BE4" s="161" t="n">
        <v>0</v>
      </c>
      <c r="BF4" s="161" t="n">
        <v>0</v>
      </c>
      <c r="BG4" s="161" t="n">
        <v>0</v>
      </c>
      <c r="BH4" s="161" t="n">
        <v>0</v>
      </c>
      <c r="BI4" s="161" t="n">
        <v>0</v>
      </c>
      <c r="BJ4" s="161" t="n">
        <v>0</v>
      </c>
      <c r="BK4" s="161" t="n">
        <v>0</v>
      </c>
      <c r="BL4" s="161" t="n">
        <v>0</v>
      </c>
      <c r="BM4" s="161" t="n">
        <v>0</v>
      </c>
      <c r="BN4" s="161" t="n">
        <v>0</v>
      </c>
      <c r="BO4" s="161" t="n">
        <v>0</v>
      </c>
      <c r="BP4" s="161" t="n">
        <v>0</v>
      </c>
      <c r="BQ4" s="161" t="n">
        <v>0</v>
      </c>
      <c r="BR4" s="161" t="n">
        <v>0</v>
      </c>
      <c r="BS4" s="161" t="n">
        <v>8</v>
      </c>
      <c r="BT4" s="161" t="n">
        <v>0</v>
      </c>
      <c r="BU4" s="161" t="n">
        <v>62</v>
      </c>
      <c r="BV4" s="161" t="s">
        <v>1788</v>
      </c>
      <c r="BW4" s="161" t="n">
        <v>0</v>
      </c>
      <c r="BX4" s="161" t="n">
        <v>0</v>
      </c>
      <c r="BY4" s="161" t="n">
        <v>0</v>
      </c>
      <c r="BZ4" s="161" t="n">
        <v>0</v>
      </c>
      <c r="CA4" s="161" t="n">
        <v>0</v>
      </c>
      <c r="CB4" s="161" t="n">
        <v>0</v>
      </c>
      <c r="CC4" s="161" t="n">
        <v>0</v>
      </c>
      <c r="CD4" s="161" t="n">
        <v>0</v>
      </c>
      <c r="CE4" s="161" t="n">
        <v>0</v>
      </c>
      <c r="CF4" s="161" t="n">
        <v>0</v>
      </c>
      <c r="CG4" s="161" t="n">
        <v>0</v>
      </c>
      <c r="CH4" s="161" t="n">
        <v>0</v>
      </c>
      <c r="CI4" s="161" t="n">
        <v>0</v>
      </c>
      <c r="CJ4" s="161" t="n">
        <v>0</v>
      </c>
      <c r="CK4" s="161" t="n">
        <v>0</v>
      </c>
      <c r="CL4" s="161" t="n">
        <v>0</v>
      </c>
      <c r="CM4" s="161" t="n">
        <v>0</v>
      </c>
      <c r="CN4" s="161" t="n">
        <v>0</v>
      </c>
      <c r="CO4" s="161" t="n">
        <v>1</v>
      </c>
      <c r="CP4" s="161" t="n">
        <v>8</v>
      </c>
      <c r="CQ4" s="161" t="n">
        <v>24</v>
      </c>
      <c r="CR4" s="161" t="n">
        <v>0</v>
      </c>
      <c r="CS4" s="161" t="n">
        <v>90</v>
      </c>
      <c r="CT4" s="161" t="n">
        <v>47</v>
      </c>
      <c r="CU4" s="161" t="n">
        <v>5</v>
      </c>
      <c r="CV4" s="161" t="n">
        <v>0</v>
      </c>
      <c r="CW4" s="161" t="n">
        <v>6</v>
      </c>
      <c r="CX4" s="161" t="n">
        <v>0</v>
      </c>
      <c r="CY4" s="161" t="n">
        <v>1</v>
      </c>
      <c r="CZ4" s="161" t="s">
        <v>1771</v>
      </c>
      <c r="DA4" s="161" t="s">
        <v>1797</v>
      </c>
      <c r="DB4" s="161" t="n">
        <v>27</v>
      </c>
      <c r="DC4" s="161" t="n">
        <v>8</v>
      </c>
      <c r="DD4" s="161" t="s">
        <v>1771</v>
      </c>
      <c r="DE4" s="161" t="n">
        <v>15</v>
      </c>
      <c r="DF4" s="161" t="s">
        <v>1772</v>
      </c>
      <c r="DG4" s="161" t="s">
        <v>1773</v>
      </c>
      <c r="DH4" s="161" t="s">
        <v>110</v>
      </c>
      <c r="DI4" s="161" t="n">
        <v>0</v>
      </c>
      <c r="DJ4" s="161" t="n">
        <v>0</v>
      </c>
      <c r="DK4" s="161" t="n">
        <v>0</v>
      </c>
      <c r="DL4" s="161" t="n">
        <v>0</v>
      </c>
      <c r="DM4" s="161" t="n">
        <v>0</v>
      </c>
      <c r="DN4" s="161" t="n">
        <v>0</v>
      </c>
      <c r="DO4" s="161" t="n">
        <v>0</v>
      </c>
      <c r="DP4" s="161" t="n">
        <v>0</v>
      </c>
      <c r="DQ4" s="161" t="n">
        <v>0</v>
      </c>
      <c r="DR4" s="161" t="n">
        <v>0</v>
      </c>
      <c r="DS4" s="161" t="n">
        <v>0</v>
      </c>
      <c r="DT4" s="161" t="n">
        <v>0</v>
      </c>
      <c r="DU4" s="161" t="n">
        <v>3</v>
      </c>
      <c r="DV4" s="161" t="n">
        <v>0</v>
      </c>
      <c r="DW4" s="161" t="n">
        <v>24</v>
      </c>
      <c r="DX4" s="161" t="n">
        <v>0</v>
      </c>
      <c r="DY4" s="161" t="n">
        <v>4</v>
      </c>
      <c r="DZ4" s="161" t="n">
        <v>0</v>
      </c>
      <c r="EA4" s="161" t="n">
        <v>0</v>
      </c>
      <c r="EB4" s="161" t="n">
        <v>0</v>
      </c>
      <c r="EC4" s="161" t="n">
        <v>24</v>
      </c>
      <c r="ED4" s="161" t="n">
        <v>0</v>
      </c>
      <c r="EE4" s="161" t="n">
        <v>1</v>
      </c>
      <c r="EF4" s="161" t="n">
        <v>0</v>
      </c>
      <c r="EG4" s="161" t="n">
        <v>62</v>
      </c>
      <c r="EH4" s="161" t="s">
        <v>1788</v>
      </c>
      <c r="EI4" s="161" t="n">
        <v>19</v>
      </c>
      <c r="EJ4" s="161" t="n">
        <v>8</v>
      </c>
      <c r="EK4" s="161" t="n">
        <v>53</v>
      </c>
      <c r="EL4" s="161" t="n">
        <v>41</v>
      </c>
      <c r="EM4" s="161" t="n">
        <v>54</v>
      </c>
      <c r="EN4" s="161" t="s">
        <v>1796</v>
      </c>
      <c r="EO4" s="161" t="n">
        <v>31</v>
      </c>
      <c r="EP4" s="161" t="n">
        <v>20</v>
      </c>
      <c r="EQ4" s="161" t="n">
        <v>48</v>
      </c>
      <c r="ER4" s="161" t="n">
        <v>44</v>
      </c>
      <c r="ES4" s="161" t="n">
        <v>0</v>
      </c>
      <c r="ET4" s="161" t="n">
        <v>0</v>
      </c>
      <c r="EU4" s="161" t="n">
        <v>0</v>
      </c>
      <c r="EV4" s="161" t="n">
        <v>0</v>
      </c>
      <c r="EW4" s="161" t="n">
        <v>0</v>
      </c>
      <c r="EX4" s="161" t="n">
        <v>0</v>
      </c>
      <c r="EY4" s="161" t="n">
        <v>0</v>
      </c>
      <c r="EZ4" s="161" t="n">
        <v>0</v>
      </c>
      <c r="FA4" s="161" t="n">
        <v>0</v>
      </c>
      <c r="FB4" s="161" t="n">
        <v>0</v>
      </c>
      <c r="FC4" s="161" t="n">
        <v>0</v>
      </c>
      <c r="FD4" s="161" t="n">
        <v>0</v>
      </c>
      <c r="FE4" s="161" t="n">
        <v>0</v>
      </c>
      <c r="FF4" s="161" t="n">
        <v>0</v>
      </c>
      <c r="FG4" s="161" t="n">
        <v>0</v>
      </c>
      <c r="FH4" s="161" t="n">
        <v>0</v>
      </c>
      <c r="FI4" s="161" t="n">
        <v>0</v>
      </c>
      <c r="FJ4" s="161" t="n">
        <v>0</v>
      </c>
      <c r="FK4" s="161" t="n">
        <v>0</v>
      </c>
      <c r="FL4" s="161" t="n">
        <v>0</v>
      </c>
      <c r="FM4" s="161" t="n">
        <v>0</v>
      </c>
      <c r="FN4" s="161" t="n">
        <v>0</v>
      </c>
      <c r="FO4" s="161" t="n">
        <v>0</v>
      </c>
      <c r="FP4" s="161" t="n">
        <v>0</v>
      </c>
      <c r="FQ4" s="161" t="n">
        <v>0</v>
      </c>
      <c r="FR4" s="161" t="n">
        <v>0</v>
      </c>
      <c r="FS4" s="161" t="n">
        <v>0</v>
      </c>
      <c r="FT4" s="161" t="n">
        <v>0</v>
      </c>
      <c r="FU4" s="161" t="n">
        <v>0</v>
      </c>
      <c r="FV4" s="161" t="n">
        <v>0</v>
      </c>
      <c r="FW4" s="161" t="n">
        <v>0</v>
      </c>
      <c r="FX4" s="161" t="n">
        <v>0</v>
      </c>
      <c r="FY4" s="161" t="s">
        <v>1794</v>
      </c>
      <c r="FZ4" s="161" t="s">
        <v>1780</v>
      </c>
      <c r="GA4" s="161" t="s">
        <v>1795</v>
      </c>
      <c r="GB4" s="161" t="s">
        <v>110</v>
      </c>
      <c r="GC4" s="161" t="n">
        <v>58</v>
      </c>
      <c r="GD4" s="161" t="s">
        <v>1798</v>
      </c>
      <c r="GE4" s="161" t="n">
        <v>0</v>
      </c>
      <c r="GF4" s="161" t="n">
        <v>0</v>
      </c>
      <c r="GG4" s="161" t="n">
        <v>0</v>
      </c>
      <c r="GH4" s="161" t="n">
        <v>0</v>
      </c>
      <c r="GI4" s="161" t="n">
        <v>0</v>
      </c>
      <c r="GJ4" s="161" t="n">
        <v>0</v>
      </c>
      <c r="GK4" s="0" t="s">
        <v>1799</v>
      </c>
    </row>
    <row r="5" customFormat="false" ht="12.75" hidden="false" customHeight="false" outlineLevel="0" collapsed="false">
      <c r="A5" s="161" t="n">
        <v>78</v>
      </c>
      <c r="B5" s="161" t="s">
        <v>1764</v>
      </c>
      <c r="C5" s="161" t="n">
        <v>30</v>
      </c>
      <c r="D5" s="161" t="n">
        <v>1</v>
      </c>
      <c r="E5" s="161" t="s">
        <v>1795</v>
      </c>
      <c r="F5" s="161" t="s">
        <v>1777</v>
      </c>
      <c r="G5" s="161" t="n">
        <v>66</v>
      </c>
      <c r="H5" s="161" t="n">
        <v>1</v>
      </c>
      <c r="I5" s="161" t="n">
        <v>3</v>
      </c>
      <c r="J5" s="161" t="n">
        <v>0</v>
      </c>
      <c r="K5" s="161" t="n">
        <v>24</v>
      </c>
      <c r="L5" s="161" t="n">
        <v>0</v>
      </c>
      <c r="M5" s="161" t="n">
        <v>5</v>
      </c>
      <c r="N5" s="161" t="n">
        <v>0</v>
      </c>
      <c r="O5" s="161" t="n">
        <v>0</v>
      </c>
      <c r="P5" s="161" t="n">
        <v>0</v>
      </c>
      <c r="Q5" s="161" t="n">
        <v>1</v>
      </c>
      <c r="R5" s="161" t="n">
        <v>0</v>
      </c>
      <c r="S5" s="161" t="n">
        <v>0</v>
      </c>
      <c r="T5" s="161" t="n">
        <v>0</v>
      </c>
      <c r="U5" s="161" t="n">
        <v>0</v>
      </c>
      <c r="V5" s="161" t="n">
        <v>0</v>
      </c>
      <c r="W5" s="161" t="s">
        <v>1800</v>
      </c>
      <c r="X5" s="161" t="n">
        <v>59</v>
      </c>
      <c r="Y5" s="161" t="s">
        <v>1801</v>
      </c>
      <c r="Z5" s="161" t="n">
        <v>19</v>
      </c>
      <c r="AA5" s="161" t="s">
        <v>1800</v>
      </c>
      <c r="AB5" s="161" t="n">
        <v>19</v>
      </c>
      <c r="AC5" s="161" t="n">
        <v>0</v>
      </c>
      <c r="AD5" s="161" t="n">
        <v>0</v>
      </c>
      <c r="AE5" s="161" t="n">
        <v>52</v>
      </c>
      <c r="AF5" s="161" t="n">
        <v>54</v>
      </c>
      <c r="AG5" s="161" t="s">
        <v>1802</v>
      </c>
      <c r="AH5" s="161" t="n">
        <v>20</v>
      </c>
      <c r="AI5" s="161" t="n">
        <v>48</v>
      </c>
      <c r="AJ5" s="161" t="n">
        <v>44</v>
      </c>
      <c r="AK5" s="161" t="n">
        <v>0</v>
      </c>
      <c r="AL5" s="161" t="n">
        <v>0</v>
      </c>
      <c r="AM5" s="161" t="n">
        <v>0</v>
      </c>
      <c r="AN5" s="161" t="n">
        <v>0</v>
      </c>
      <c r="AO5" s="161" t="n">
        <v>0</v>
      </c>
      <c r="AP5" s="161" t="n">
        <v>0</v>
      </c>
      <c r="AQ5" s="161" t="n">
        <v>0</v>
      </c>
      <c r="AR5" s="161" t="n">
        <v>0</v>
      </c>
      <c r="AS5" s="161" t="n">
        <v>0</v>
      </c>
      <c r="AT5" s="161" t="n">
        <v>0</v>
      </c>
      <c r="AU5" s="161" t="n">
        <v>0</v>
      </c>
      <c r="AV5" s="161" t="n">
        <v>0</v>
      </c>
      <c r="AW5" s="161" t="n">
        <v>0</v>
      </c>
      <c r="AX5" s="161" t="n">
        <v>0</v>
      </c>
      <c r="AY5" s="161" t="n">
        <v>0</v>
      </c>
      <c r="AZ5" s="161" t="n">
        <v>0</v>
      </c>
      <c r="BA5" s="161" t="n">
        <v>0</v>
      </c>
      <c r="BB5" s="161" t="n">
        <v>0</v>
      </c>
      <c r="BC5" s="161" t="n">
        <v>0</v>
      </c>
      <c r="BD5" s="161" t="n">
        <v>0</v>
      </c>
      <c r="BE5" s="161" t="n">
        <v>0</v>
      </c>
      <c r="BF5" s="161" t="n">
        <v>0</v>
      </c>
      <c r="BG5" s="161" t="n">
        <v>0</v>
      </c>
      <c r="BH5" s="161" t="n">
        <v>0</v>
      </c>
      <c r="BI5" s="161" t="n">
        <v>0</v>
      </c>
      <c r="BJ5" s="161" t="n">
        <v>0</v>
      </c>
      <c r="BK5" s="161" t="n">
        <v>0</v>
      </c>
      <c r="BL5" s="161" t="n">
        <v>0</v>
      </c>
      <c r="BM5" s="161" t="n">
        <v>0</v>
      </c>
      <c r="BN5" s="161" t="n">
        <v>0</v>
      </c>
      <c r="BO5" s="161" t="n">
        <v>0</v>
      </c>
      <c r="BP5" s="161" t="n">
        <v>0</v>
      </c>
      <c r="BQ5" s="161" t="n">
        <v>0</v>
      </c>
      <c r="BR5" s="161" t="n">
        <v>0</v>
      </c>
      <c r="BS5" s="161" t="n">
        <v>6</v>
      </c>
      <c r="BT5" s="161" t="n">
        <v>0</v>
      </c>
      <c r="BU5" s="161" t="s">
        <v>1769</v>
      </c>
      <c r="BV5" s="161" t="s">
        <v>1788</v>
      </c>
      <c r="BW5" s="161" t="n">
        <v>0</v>
      </c>
      <c r="BX5" s="161" t="n">
        <v>0</v>
      </c>
      <c r="BY5" s="161" t="n">
        <v>0</v>
      </c>
      <c r="BZ5" s="161" t="n">
        <v>0</v>
      </c>
      <c r="CA5" s="161" t="n">
        <v>0</v>
      </c>
      <c r="CB5" s="161" t="n">
        <v>0</v>
      </c>
      <c r="CC5" s="161" t="n">
        <v>0</v>
      </c>
      <c r="CD5" s="161" t="n">
        <v>0</v>
      </c>
      <c r="CE5" s="161" t="n">
        <v>0</v>
      </c>
      <c r="CF5" s="161" t="n">
        <v>0</v>
      </c>
      <c r="CG5" s="161" t="n">
        <v>0</v>
      </c>
      <c r="CH5" s="161" t="n">
        <v>0</v>
      </c>
      <c r="CI5" s="161" t="n">
        <v>0</v>
      </c>
      <c r="CJ5" s="161" t="n">
        <v>0</v>
      </c>
      <c r="CK5" s="161" t="n">
        <v>0</v>
      </c>
      <c r="CL5" s="161" t="n">
        <v>0</v>
      </c>
      <c r="CM5" s="161" t="n">
        <v>0</v>
      </c>
      <c r="CN5" s="161" t="n">
        <v>0</v>
      </c>
      <c r="CO5" s="161" t="n">
        <v>1</v>
      </c>
      <c r="CP5" s="161" t="n">
        <v>8</v>
      </c>
      <c r="CQ5" s="161" t="n">
        <v>24</v>
      </c>
      <c r="CR5" s="161" t="n">
        <v>0</v>
      </c>
      <c r="CS5" s="161" t="n">
        <v>90</v>
      </c>
      <c r="CT5" s="161" t="n">
        <v>47</v>
      </c>
      <c r="CU5" s="161" t="n">
        <v>5</v>
      </c>
      <c r="CV5" s="161" t="n">
        <v>0</v>
      </c>
      <c r="CW5" s="161" t="n">
        <v>6</v>
      </c>
      <c r="CX5" s="161" t="n">
        <v>0</v>
      </c>
      <c r="CY5" s="161" t="n">
        <v>1</v>
      </c>
      <c r="CZ5" s="161" t="s">
        <v>1771</v>
      </c>
      <c r="DA5" s="161" t="s">
        <v>1797</v>
      </c>
      <c r="DB5" s="161" t="n">
        <v>27</v>
      </c>
      <c r="DC5" s="161" t="n">
        <v>8</v>
      </c>
      <c r="DD5" s="161" t="s">
        <v>1771</v>
      </c>
      <c r="DE5" s="161" t="n">
        <v>15</v>
      </c>
      <c r="DF5" s="161" t="s">
        <v>1772</v>
      </c>
      <c r="DG5" s="161" t="s">
        <v>1773</v>
      </c>
      <c r="DH5" s="161" t="s">
        <v>110</v>
      </c>
      <c r="DI5" s="161" t="n">
        <v>0</v>
      </c>
      <c r="DJ5" s="161" t="n">
        <v>0</v>
      </c>
      <c r="DK5" s="161" t="n">
        <v>0</v>
      </c>
      <c r="DL5" s="161" t="n">
        <v>0</v>
      </c>
      <c r="DM5" s="161" t="n">
        <v>0</v>
      </c>
      <c r="DN5" s="161" t="n">
        <v>0</v>
      </c>
      <c r="DO5" s="161" t="n">
        <v>0</v>
      </c>
      <c r="DP5" s="161" t="n">
        <v>0</v>
      </c>
      <c r="DQ5" s="161" t="n">
        <v>0</v>
      </c>
      <c r="DR5" s="161" t="n">
        <v>0</v>
      </c>
      <c r="DS5" s="161" t="n">
        <v>0</v>
      </c>
      <c r="DT5" s="161" t="n">
        <v>0</v>
      </c>
      <c r="DU5" s="161" t="n">
        <v>3</v>
      </c>
      <c r="DV5" s="161" t="n">
        <v>0</v>
      </c>
      <c r="DW5" s="161" t="n">
        <v>24</v>
      </c>
      <c r="DX5" s="161" t="n">
        <v>0</v>
      </c>
      <c r="DY5" s="161" t="n">
        <v>5</v>
      </c>
      <c r="DZ5" s="161" t="n">
        <v>0</v>
      </c>
      <c r="EA5" s="161" t="n">
        <v>0</v>
      </c>
      <c r="EB5" s="161" t="n">
        <v>0</v>
      </c>
      <c r="EC5" s="161" t="n">
        <v>24</v>
      </c>
      <c r="ED5" s="161" t="n">
        <v>0</v>
      </c>
      <c r="EE5" s="161" t="n">
        <v>1</v>
      </c>
      <c r="EF5" s="161" t="n">
        <v>0</v>
      </c>
      <c r="EG5" s="161" t="s">
        <v>1769</v>
      </c>
      <c r="EH5" s="161" t="s">
        <v>1788</v>
      </c>
      <c r="EI5" s="161" t="n">
        <v>19</v>
      </c>
      <c r="EJ5" s="161" t="n">
        <v>6</v>
      </c>
      <c r="EK5" s="161" t="n">
        <v>52</v>
      </c>
      <c r="EL5" s="161" t="n">
        <v>54</v>
      </c>
      <c r="EM5" s="161" t="s">
        <v>1802</v>
      </c>
      <c r="EN5" s="161" t="n">
        <v>20</v>
      </c>
      <c r="EO5" s="161" t="n">
        <v>48</v>
      </c>
      <c r="EP5" s="161" t="n">
        <v>44</v>
      </c>
      <c r="EQ5" s="161" t="n">
        <v>0</v>
      </c>
      <c r="ER5" s="161" t="n">
        <v>0</v>
      </c>
      <c r="ES5" s="161" t="n">
        <v>0</v>
      </c>
      <c r="ET5" s="161" t="n">
        <v>0</v>
      </c>
      <c r="EU5" s="161" t="n">
        <v>0</v>
      </c>
      <c r="EV5" s="161" t="n">
        <v>0</v>
      </c>
      <c r="EW5" s="161" t="n">
        <v>0</v>
      </c>
      <c r="EX5" s="161" t="n">
        <v>0</v>
      </c>
      <c r="EY5" s="161" t="n">
        <v>0</v>
      </c>
      <c r="EZ5" s="161" t="n">
        <v>0</v>
      </c>
      <c r="FA5" s="161" t="n">
        <v>0</v>
      </c>
      <c r="FB5" s="161" t="n">
        <v>0</v>
      </c>
      <c r="FC5" s="161" t="n">
        <v>0</v>
      </c>
      <c r="FD5" s="161" t="n">
        <v>0</v>
      </c>
      <c r="FE5" s="161" t="n">
        <v>0</v>
      </c>
      <c r="FF5" s="161" t="n">
        <v>0</v>
      </c>
      <c r="FG5" s="161" t="n">
        <v>0</v>
      </c>
      <c r="FH5" s="161" t="n">
        <v>0</v>
      </c>
      <c r="FI5" s="161" t="n">
        <v>0</v>
      </c>
      <c r="FJ5" s="161" t="n">
        <v>0</v>
      </c>
      <c r="FK5" s="161" t="n">
        <v>0</v>
      </c>
      <c r="FL5" s="161" t="n">
        <v>0</v>
      </c>
      <c r="FM5" s="161" t="n">
        <v>0</v>
      </c>
      <c r="FN5" s="161" t="n">
        <v>0</v>
      </c>
      <c r="FO5" s="161" t="n">
        <v>0</v>
      </c>
      <c r="FP5" s="161" t="n">
        <v>0</v>
      </c>
      <c r="FQ5" s="161" t="n">
        <v>0</v>
      </c>
      <c r="FR5" s="161" t="n">
        <v>0</v>
      </c>
      <c r="FS5" s="161" t="n">
        <v>0</v>
      </c>
      <c r="FT5" s="161" t="n">
        <v>0</v>
      </c>
      <c r="FU5" s="161" t="n">
        <v>0</v>
      </c>
      <c r="FV5" s="161" t="n">
        <v>0</v>
      </c>
      <c r="FW5" s="161" t="n">
        <v>0</v>
      </c>
      <c r="FX5" s="161" t="n">
        <v>0</v>
      </c>
      <c r="FY5" s="161" t="s">
        <v>1800</v>
      </c>
      <c r="FZ5" s="161" t="n">
        <v>59</v>
      </c>
      <c r="GA5" s="161" t="s">
        <v>1801</v>
      </c>
      <c r="GB5" s="161" t="n">
        <v>19</v>
      </c>
      <c r="GC5" s="161" t="n">
        <v>88</v>
      </c>
      <c r="GD5" s="161" t="s">
        <v>1803</v>
      </c>
      <c r="GE5" s="161" t="n">
        <v>0</v>
      </c>
      <c r="GF5" s="161" t="n">
        <v>0</v>
      </c>
      <c r="GG5" s="161" t="n">
        <v>0</v>
      </c>
      <c r="GH5" s="161" t="n">
        <v>0</v>
      </c>
      <c r="GI5" s="161" t="n">
        <v>0</v>
      </c>
      <c r="GJ5" s="161" t="n">
        <v>0</v>
      </c>
      <c r="GK5" s="0" t="s">
        <v>1804</v>
      </c>
    </row>
    <row r="6" customFormat="false" ht="12.75" hidden="false" customHeight="false" outlineLevel="0" collapsed="false">
      <c r="A6" s="161" t="n">
        <v>78</v>
      </c>
      <c r="B6" s="161" t="s">
        <v>1764</v>
      </c>
      <c r="C6" s="161" t="n">
        <v>30</v>
      </c>
      <c r="D6" s="161" t="n">
        <v>1</v>
      </c>
      <c r="E6" s="161" t="n">
        <v>30</v>
      </c>
      <c r="F6" s="161" t="s">
        <v>1805</v>
      </c>
      <c r="G6" s="161" t="n">
        <v>66</v>
      </c>
      <c r="H6" s="161" t="n">
        <v>1</v>
      </c>
      <c r="I6" s="161" t="n">
        <v>3</v>
      </c>
      <c r="J6" s="161" t="n">
        <v>0</v>
      </c>
      <c r="K6" s="161" t="n">
        <v>24</v>
      </c>
      <c r="L6" s="161" t="n">
        <v>0</v>
      </c>
      <c r="M6" s="161" t="n">
        <v>6</v>
      </c>
      <c r="N6" s="161" t="n">
        <v>0</v>
      </c>
      <c r="O6" s="161" t="n">
        <v>0</v>
      </c>
      <c r="P6" s="161" t="n">
        <v>0</v>
      </c>
      <c r="Q6" s="161" t="n">
        <v>1</v>
      </c>
      <c r="R6" s="161" t="n">
        <v>0</v>
      </c>
      <c r="S6" s="161" t="n">
        <v>0</v>
      </c>
      <c r="T6" s="161" t="n">
        <v>0</v>
      </c>
      <c r="U6" s="161" t="n">
        <v>0</v>
      </c>
      <c r="V6" s="161" t="n">
        <v>0</v>
      </c>
      <c r="W6" s="161" t="s">
        <v>1806</v>
      </c>
      <c r="X6" s="161" t="n">
        <v>59</v>
      </c>
      <c r="Y6" s="161" t="s">
        <v>1807</v>
      </c>
      <c r="Z6" s="161" t="n">
        <v>19</v>
      </c>
      <c r="AA6" s="161" t="s">
        <v>1806</v>
      </c>
      <c r="AB6" s="161" t="n">
        <v>19</v>
      </c>
      <c r="AC6" s="161" t="n">
        <v>0</v>
      </c>
      <c r="AD6" s="161" t="n">
        <v>0</v>
      </c>
      <c r="AE6" s="161" t="n">
        <v>52</v>
      </c>
      <c r="AF6" s="161" t="n">
        <v>54</v>
      </c>
      <c r="AG6" s="161" t="s">
        <v>1802</v>
      </c>
      <c r="AH6" s="161" t="n">
        <v>20</v>
      </c>
      <c r="AI6" s="161" t="n">
        <v>49</v>
      </c>
      <c r="AJ6" s="161" t="n">
        <v>49</v>
      </c>
      <c r="AK6" s="161" t="n">
        <v>20</v>
      </c>
      <c r="AL6" s="161" t="n">
        <v>48</v>
      </c>
      <c r="AM6" s="161" t="n">
        <v>44</v>
      </c>
      <c r="AN6" s="161" t="n">
        <v>0</v>
      </c>
      <c r="AO6" s="161" t="n">
        <v>0</v>
      </c>
      <c r="AP6" s="161" t="n">
        <v>0</v>
      </c>
      <c r="AQ6" s="161" t="n">
        <v>0</v>
      </c>
      <c r="AR6" s="161" t="n">
        <v>0</v>
      </c>
      <c r="AS6" s="161" t="n">
        <v>0</v>
      </c>
      <c r="AT6" s="161" t="n">
        <v>0</v>
      </c>
      <c r="AU6" s="161" t="n">
        <v>0</v>
      </c>
      <c r="AV6" s="161" t="n">
        <v>0</v>
      </c>
      <c r="AW6" s="161" t="n">
        <v>0</v>
      </c>
      <c r="AX6" s="161" t="n">
        <v>0</v>
      </c>
      <c r="AY6" s="161" t="n">
        <v>0</v>
      </c>
      <c r="AZ6" s="161" t="n">
        <v>0</v>
      </c>
      <c r="BA6" s="161" t="n">
        <v>0</v>
      </c>
      <c r="BB6" s="161" t="n">
        <v>0</v>
      </c>
      <c r="BC6" s="161" t="n">
        <v>0</v>
      </c>
      <c r="BD6" s="161" t="n">
        <v>0</v>
      </c>
      <c r="BE6" s="161" t="n">
        <v>0</v>
      </c>
      <c r="BF6" s="161" t="n">
        <v>0</v>
      </c>
      <c r="BG6" s="161" t="n">
        <v>0</v>
      </c>
      <c r="BH6" s="161" t="n">
        <v>0</v>
      </c>
      <c r="BI6" s="161" t="n">
        <v>0</v>
      </c>
      <c r="BJ6" s="161" t="n">
        <v>0</v>
      </c>
      <c r="BK6" s="161" t="n">
        <v>0</v>
      </c>
      <c r="BL6" s="161" t="n">
        <v>0</v>
      </c>
      <c r="BM6" s="161" t="n">
        <v>0</v>
      </c>
      <c r="BN6" s="161" t="n">
        <v>0</v>
      </c>
      <c r="BO6" s="161" t="n">
        <v>0</v>
      </c>
      <c r="BP6" s="161" t="n">
        <v>0</v>
      </c>
      <c r="BQ6" s="161" t="n">
        <v>0</v>
      </c>
      <c r="BR6" s="161" t="n">
        <v>0</v>
      </c>
      <c r="BS6" s="161" t="n">
        <v>9</v>
      </c>
      <c r="BT6" s="161" t="n">
        <v>0</v>
      </c>
      <c r="BU6" s="161" t="s">
        <v>1808</v>
      </c>
      <c r="BV6" s="161" t="s">
        <v>1788</v>
      </c>
      <c r="BW6" s="161" t="n">
        <v>0</v>
      </c>
      <c r="BX6" s="161" t="n">
        <v>0</v>
      </c>
      <c r="BY6" s="161" t="n">
        <v>0</v>
      </c>
      <c r="BZ6" s="161" t="n">
        <v>0</v>
      </c>
      <c r="CA6" s="161" t="n">
        <v>0</v>
      </c>
      <c r="CB6" s="161" t="n">
        <v>0</v>
      </c>
      <c r="CC6" s="161" t="n">
        <v>0</v>
      </c>
      <c r="CD6" s="161" t="n">
        <v>0</v>
      </c>
      <c r="CE6" s="161" t="n">
        <v>0</v>
      </c>
      <c r="CF6" s="161" t="n">
        <v>0</v>
      </c>
      <c r="CG6" s="161" t="n">
        <v>0</v>
      </c>
      <c r="CH6" s="161" t="n">
        <v>0</v>
      </c>
      <c r="CI6" s="161" t="n">
        <v>0</v>
      </c>
      <c r="CJ6" s="161" t="n">
        <v>0</v>
      </c>
      <c r="CK6" s="161" t="n">
        <v>0</v>
      </c>
      <c r="CL6" s="161" t="n">
        <v>0</v>
      </c>
      <c r="CM6" s="161" t="n">
        <v>0</v>
      </c>
      <c r="CN6" s="161" t="n">
        <v>0</v>
      </c>
      <c r="CO6" s="161" t="n">
        <v>1</v>
      </c>
      <c r="CP6" s="161" t="n">
        <v>8</v>
      </c>
      <c r="CQ6" s="161" t="n">
        <v>24</v>
      </c>
      <c r="CR6" s="161" t="n">
        <v>0</v>
      </c>
      <c r="CS6" s="161" t="n">
        <v>90</v>
      </c>
      <c r="CT6" s="161" t="n">
        <v>47</v>
      </c>
      <c r="CU6" s="161" t="n">
        <v>5</v>
      </c>
      <c r="CV6" s="161" t="n">
        <v>0</v>
      </c>
      <c r="CW6" s="161" t="n">
        <v>6</v>
      </c>
      <c r="CX6" s="161" t="n">
        <v>0</v>
      </c>
      <c r="CY6" s="161" t="n">
        <v>1</v>
      </c>
      <c r="CZ6" s="161" t="s">
        <v>1771</v>
      </c>
      <c r="DA6" s="161" t="s">
        <v>1797</v>
      </c>
      <c r="DB6" s="161" t="n">
        <v>27</v>
      </c>
      <c r="DC6" s="161" t="n">
        <v>8</v>
      </c>
      <c r="DD6" s="161" t="s">
        <v>1771</v>
      </c>
      <c r="DE6" s="161" t="n">
        <v>15</v>
      </c>
      <c r="DF6" s="161" t="s">
        <v>1772</v>
      </c>
      <c r="DG6" s="161" t="s">
        <v>1773</v>
      </c>
      <c r="DH6" s="161" t="s">
        <v>110</v>
      </c>
      <c r="DI6" s="161" t="n">
        <v>0</v>
      </c>
      <c r="DJ6" s="161" t="n">
        <v>0</v>
      </c>
      <c r="DK6" s="161" t="n">
        <v>0</v>
      </c>
      <c r="DL6" s="161" t="n">
        <v>0</v>
      </c>
      <c r="DM6" s="161" t="n">
        <v>0</v>
      </c>
      <c r="DN6" s="161" t="n">
        <v>0</v>
      </c>
      <c r="DO6" s="161" t="n">
        <v>0</v>
      </c>
      <c r="DP6" s="161" t="n">
        <v>0</v>
      </c>
      <c r="DQ6" s="161" t="n">
        <v>0</v>
      </c>
      <c r="DR6" s="161" t="n">
        <v>0</v>
      </c>
      <c r="DS6" s="161" t="n">
        <v>0</v>
      </c>
      <c r="DT6" s="161" t="n">
        <v>0</v>
      </c>
      <c r="DU6" s="161" t="n">
        <v>3</v>
      </c>
      <c r="DV6" s="161" t="n">
        <v>0</v>
      </c>
      <c r="DW6" s="161" t="n">
        <v>24</v>
      </c>
      <c r="DX6" s="161" t="n">
        <v>0</v>
      </c>
      <c r="DY6" s="161" t="n">
        <v>6</v>
      </c>
      <c r="DZ6" s="161" t="n">
        <v>0</v>
      </c>
      <c r="EA6" s="161" t="n">
        <v>0</v>
      </c>
      <c r="EB6" s="161" t="n">
        <v>0</v>
      </c>
      <c r="EC6" s="161" t="n">
        <v>24</v>
      </c>
      <c r="ED6" s="161" t="n">
        <v>0</v>
      </c>
      <c r="EE6" s="161" t="n">
        <v>1</v>
      </c>
      <c r="EF6" s="161" t="n">
        <v>0</v>
      </c>
      <c r="EG6" s="161" t="s">
        <v>1808</v>
      </c>
      <c r="EH6" s="161" t="s">
        <v>1788</v>
      </c>
      <c r="EI6" s="161" t="n">
        <v>19</v>
      </c>
      <c r="EJ6" s="161" t="n">
        <v>9</v>
      </c>
      <c r="EK6" s="161" t="n">
        <v>52</v>
      </c>
      <c r="EL6" s="161" t="n">
        <v>54</v>
      </c>
      <c r="EM6" s="161" t="s">
        <v>1802</v>
      </c>
      <c r="EN6" s="161" t="n">
        <v>20</v>
      </c>
      <c r="EO6" s="161" t="n">
        <v>49</v>
      </c>
      <c r="EP6" s="161" t="n">
        <v>49</v>
      </c>
      <c r="EQ6" s="161" t="n">
        <v>20</v>
      </c>
      <c r="ER6" s="161" t="n">
        <v>48</v>
      </c>
      <c r="ES6" s="161" t="n">
        <v>44</v>
      </c>
      <c r="ET6" s="161" t="n">
        <v>0</v>
      </c>
      <c r="EU6" s="161" t="n">
        <v>0</v>
      </c>
      <c r="EV6" s="161" t="n">
        <v>0</v>
      </c>
      <c r="EW6" s="161" t="n">
        <v>0</v>
      </c>
      <c r="EX6" s="161" t="n">
        <v>0</v>
      </c>
      <c r="EY6" s="161" t="n">
        <v>0</v>
      </c>
      <c r="EZ6" s="161" t="n">
        <v>0</v>
      </c>
      <c r="FA6" s="161" t="n">
        <v>0</v>
      </c>
      <c r="FB6" s="161" t="n">
        <v>0</v>
      </c>
      <c r="FC6" s="161" t="n">
        <v>0</v>
      </c>
      <c r="FD6" s="161" t="n">
        <v>0</v>
      </c>
      <c r="FE6" s="161" t="n">
        <v>0</v>
      </c>
      <c r="FF6" s="161" t="n">
        <v>0</v>
      </c>
      <c r="FG6" s="161" t="n">
        <v>0</v>
      </c>
      <c r="FH6" s="161" t="n">
        <v>0</v>
      </c>
      <c r="FI6" s="161" t="n">
        <v>0</v>
      </c>
      <c r="FJ6" s="161" t="n">
        <v>0</v>
      </c>
      <c r="FK6" s="161" t="n">
        <v>0</v>
      </c>
      <c r="FL6" s="161" t="n">
        <v>0</v>
      </c>
      <c r="FM6" s="161" t="n">
        <v>0</v>
      </c>
      <c r="FN6" s="161" t="n">
        <v>0</v>
      </c>
      <c r="FO6" s="161" t="n">
        <v>0</v>
      </c>
      <c r="FP6" s="161" t="n">
        <v>0</v>
      </c>
      <c r="FQ6" s="161" t="n">
        <v>0</v>
      </c>
      <c r="FR6" s="161" t="n">
        <v>0</v>
      </c>
      <c r="FS6" s="161" t="n">
        <v>0</v>
      </c>
      <c r="FT6" s="161" t="n">
        <v>0</v>
      </c>
      <c r="FU6" s="161" t="n">
        <v>0</v>
      </c>
      <c r="FV6" s="161" t="n">
        <v>0</v>
      </c>
      <c r="FW6" s="161" t="n">
        <v>0</v>
      </c>
      <c r="FX6" s="161" t="n">
        <v>0</v>
      </c>
      <c r="FY6" s="161" t="s">
        <v>1806</v>
      </c>
      <c r="FZ6" s="161" t="n">
        <v>59</v>
      </c>
      <c r="GA6" s="161" t="s">
        <v>1807</v>
      </c>
      <c r="GB6" s="161" t="n">
        <v>19</v>
      </c>
      <c r="GC6" s="161" t="n">
        <v>38</v>
      </c>
      <c r="GD6" s="161" t="s">
        <v>1803</v>
      </c>
      <c r="GE6" s="161" t="n">
        <v>0</v>
      </c>
      <c r="GF6" s="161" t="n">
        <v>0</v>
      </c>
      <c r="GG6" s="161" t="n">
        <v>0</v>
      </c>
      <c r="GH6" s="161" t="n">
        <v>0</v>
      </c>
      <c r="GI6" s="161" t="n">
        <v>0</v>
      </c>
      <c r="GJ6" s="161" t="n">
        <v>0</v>
      </c>
      <c r="GK6" s="0" t="s">
        <v>1809</v>
      </c>
    </row>
    <row r="7" customFormat="false" ht="12.75" hidden="false" customHeight="false" outlineLevel="0" collapsed="false">
      <c r="A7" s="161" t="n">
        <v>98</v>
      </c>
      <c r="B7" s="161" t="s">
        <v>1764</v>
      </c>
      <c r="C7" s="161" t="n">
        <v>30</v>
      </c>
      <c r="D7" s="161" t="n">
        <v>1</v>
      </c>
      <c r="E7" s="161" t="n">
        <v>74</v>
      </c>
      <c r="F7" s="161" t="s">
        <v>1805</v>
      </c>
      <c r="G7" s="161" t="n">
        <v>66</v>
      </c>
      <c r="H7" s="161" t="n">
        <v>1</v>
      </c>
      <c r="I7" s="161" t="n">
        <v>3</v>
      </c>
      <c r="J7" s="161" t="n">
        <v>0</v>
      </c>
      <c r="K7" s="161" t="n">
        <v>5</v>
      </c>
      <c r="L7" s="161" t="n">
        <v>0</v>
      </c>
      <c r="M7" s="161" t="n">
        <v>7</v>
      </c>
      <c r="N7" s="161" t="n">
        <v>0</v>
      </c>
      <c r="O7" s="161" t="n">
        <v>0</v>
      </c>
      <c r="P7" s="161" t="n">
        <v>0</v>
      </c>
      <c r="Q7" s="161" t="n">
        <v>1</v>
      </c>
      <c r="R7" s="161" t="n">
        <v>0</v>
      </c>
      <c r="S7" s="161" t="n">
        <v>0</v>
      </c>
      <c r="T7" s="161" t="n">
        <v>0</v>
      </c>
      <c r="U7" s="161" t="n">
        <v>0</v>
      </c>
      <c r="V7" s="161" t="n">
        <v>0</v>
      </c>
      <c r="W7" s="161" t="s">
        <v>1810</v>
      </c>
      <c r="X7" s="161" t="n">
        <v>59</v>
      </c>
      <c r="Y7" s="161" t="s">
        <v>1811</v>
      </c>
      <c r="Z7" s="161" t="n">
        <v>19</v>
      </c>
      <c r="AA7" s="161" t="s">
        <v>1810</v>
      </c>
      <c r="AB7" s="161" t="n">
        <v>19</v>
      </c>
      <c r="AC7" s="161" t="n">
        <v>0</v>
      </c>
      <c r="AD7" s="161" t="n">
        <v>0</v>
      </c>
      <c r="AE7" s="161" t="s">
        <v>1812</v>
      </c>
      <c r="AF7" s="161" t="n">
        <v>61</v>
      </c>
      <c r="AG7" s="161" t="n">
        <v>62</v>
      </c>
      <c r="AH7" s="161" t="n">
        <v>65</v>
      </c>
      <c r="AI7" s="161" t="s">
        <v>1813</v>
      </c>
      <c r="AJ7" s="161" t="n">
        <v>20</v>
      </c>
      <c r="AK7" s="161" t="n">
        <v>65</v>
      </c>
      <c r="AL7" s="161" t="n">
        <v>69</v>
      </c>
      <c r="AM7" s="161" t="s">
        <v>135</v>
      </c>
      <c r="AN7" s="161" t="n">
        <v>73</v>
      </c>
      <c r="AO7" s="161" t="n">
        <v>20</v>
      </c>
      <c r="AP7" s="161" t="n">
        <v>48</v>
      </c>
      <c r="AQ7" s="161" t="n">
        <v>44</v>
      </c>
      <c r="AR7" s="161" t="n">
        <v>0</v>
      </c>
      <c r="AS7" s="161" t="n">
        <v>0</v>
      </c>
      <c r="AT7" s="161" t="n">
        <v>0</v>
      </c>
      <c r="AU7" s="161" t="n">
        <v>0</v>
      </c>
      <c r="AV7" s="161" t="n">
        <v>0</v>
      </c>
      <c r="AW7" s="161" t="n">
        <v>0</v>
      </c>
      <c r="AX7" s="161" t="n">
        <v>0</v>
      </c>
      <c r="AY7" s="161" t="n">
        <v>0</v>
      </c>
      <c r="AZ7" s="161" t="n">
        <v>0</v>
      </c>
      <c r="BA7" s="161" t="n">
        <v>0</v>
      </c>
      <c r="BB7" s="161" t="n">
        <v>0</v>
      </c>
      <c r="BC7" s="161" t="n">
        <v>0</v>
      </c>
      <c r="BD7" s="161" t="n">
        <v>0</v>
      </c>
      <c r="BE7" s="161" t="n">
        <v>0</v>
      </c>
      <c r="BF7" s="161" t="n">
        <v>0</v>
      </c>
      <c r="BG7" s="161" t="n">
        <v>0</v>
      </c>
      <c r="BH7" s="161" t="n">
        <v>0</v>
      </c>
      <c r="BI7" s="161" t="n">
        <v>0</v>
      </c>
      <c r="BJ7" s="161" t="n">
        <v>0</v>
      </c>
      <c r="BK7" s="161" t="n">
        <v>0</v>
      </c>
      <c r="BL7" s="161" t="n">
        <v>0</v>
      </c>
      <c r="BM7" s="161" t="n">
        <v>0</v>
      </c>
      <c r="BN7" s="161" t="n">
        <v>0</v>
      </c>
      <c r="BO7" s="161" t="n">
        <v>0</v>
      </c>
      <c r="BP7" s="161" t="n">
        <v>0</v>
      </c>
      <c r="BQ7" s="161" t="n">
        <v>0</v>
      </c>
      <c r="BR7" s="161" t="n">
        <v>0</v>
      </c>
      <c r="BS7" s="161" t="s">
        <v>118</v>
      </c>
      <c r="BT7" s="161" t="n">
        <v>0</v>
      </c>
      <c r="BU7" s="161" t="n">
        <v>59</v>
      </c>
      <c r="BV7" s="161" t="s">
        <v>1788</v>
      </c>
      <c r="BW7" s="161" t="n">
        <v>0</v>
      </c>
      <c r="BX7" s="161" t="n">
        <v>0</v>
      </c>
      <c r="BY7" s="161" t="n">
        <v>0</v>
      </c>
      <c r="BZ7" s="161" t="n">
        <v>0</v>
      </c>
      <c r="CA7" s="161" t="n">
        <v>0</v>
      </c>
      <c r="CB7" s="161" t="n">
        <v>0</v>
      </c>
      <c r="CC7" s="161" t="n">
        <v>0</v>
      </c>
      <c r="CD7" s="161" t="n">
        <v>0</v>
      </c>
      <c r="CE7" s="161" t="n">
        <v>0</v>
      </c>
      <c r="CF7" s="161" t="n">
        <v>0</v>
      </c>
      <c r="CG7" s="161" t="n">
        <v>0</v>
      </c>
      <c r="CH7" s="161" t="n">
        <v>0</v>
      </c>
      <c r="CI7" s="161" t="n">
        <v>0</v>
      </c>
      <c r="CJ7" s="161" t="n">
        <v>0</v>
      </c>
      <c r="CK7" s="161" t="n">
        <v>0</v>
      </c>
      <c r="CL7" s="161" t="n">
        <v>0</v>
      </c>
      <c r="CM7" s="161" t="n">
        <v>0</v>
      </c>
      <c r="CN7" s="161" t="n">
        <v>0</v>
      </c>
      <c r="CO7" s="161" t="n">
        <v>1</v>
      </c>
      <c r="CP7" s="161" t="n">
        <v>8</v>
      </c>
      <c r="CQ7" s="161" t="n">
        <v>5</v>
      </c>
      <c r="CR7" s="161" t="n">
        <v>0</v>
      </c>
      <c r="CS7" s="161" t="s">
        <v>1795</v>
      </c>
      <c r="CT7" s="161" t="s">
        <v>1814</v>
      </c>
      <c r="CU7" s="161" t="n">
        <v>1</v>
      </c>
      <c r="CV7" s="161" t="n">
        <v>0</v>
      </c>
      <c r="CW7" s="161" t="s">
        <v>1815</v>
      </c>
      <c r="CX7" s="161" t="s">
        <v>1816</v>
      </c>
      <c r="CY7" s="161" t="n">
        <v>1</v>
      </c>
      <c r="CZ7" s="161" t="s">
        <v>1771</v>
      </c>
      <c r="DA7" s="161" t="s">
        <v>124</v>
      </c>
      <c r="DB7" s="161" t="n">
        <v>27</v>
      </c>
      <c r="DC7" s="161" t="n">
        <v>8</v>
      </c>
      <c r="DD7" s="161" t="s">
        <v>1771</v>
      </c>
      <c r="DE7" s="161" t="n">
        <v>15</v>
      </c>
      <c r="DF7" s="161" t="s">
        <v>1772</v>
      </c>
      <c r="DG7" s="161" t="s">
        <v>1773</v>
      </c>
      <c r="DH7" s="161" t="s">
        <v>110</v>
      </c>
      <c r="DI7" s="161" t="n">
        <v>0</v>
      </c>
      <c r="DJ7" s="161" t="n">
        <v>0</v>
      </c>
      <c r="DK7" s="161" t="n">
        <v>0</v>
      </c>
      <c r="DL7" s="161" t="n">
        <v>0</v>
      </c>
      <c r="DM7" s="161" t="n">
        <v>0</v>
      </c>
      <c r="DN7" s="161" t="n">
        <v>0</v>
      </c>
      <c r="DO7" s="161" t="n">
        <v>0</v>
      </c>
      <c r="DP7" s="161" t="n">
        <v>0</v>
      </c>
      <c r="DQ7" s="161" t="n">
        <v>0</v>
      </c>
      <c r="DR7" s="161" t="n">
        <v>0</v>
      </c>
      <c r="DS7" s="161" t="n">
        <v>0</v>
      </c>
      <c r="DT7" s="161" t="n">
        <v>0</v>
      </c>
      <c r="DU7" s="161" t="n">
        <v>3</v>
      </c>
      <c r="DV7" s="161" t="n">
        <v>0</v>
      </c>
      <c r="DW7" s="161" t="n">
        <v>5</v>
      </c>
      <c r="DX7" s="161" t="n">
        <v>0</v>
      </c>
      <c r="DY7" s="161" t="n">
        <v>7</v>
      </c>
      <c r="DZ7" s="161" t="n">
        <v>0</v>
      </c>
      <c r="EA7" s="161" t="n">
        <v>0</v>
      </c>
      <c r="EB7" s="161" t="n">
        <v>0</v>
      </c>
      <c r="EC7" s="161" t="n">
        <v>5</v>
      </c>
      <c r="ED7" s="161" t="n">
        <v>0</v>
      </c>
      <c r="EE7" s="161" t="n">
        <v>1</v>
      </c>
      <c r="EF7" s="161" t="n">
        <v>0</v>
      </c>
      <c r="EG7" s="161" t="n">
        <v>59</v>
      </c>
      <c r="EH7" s="161" t="s">
        <v>1788</v>
      </c>
      <c r="EI7" s="161" t="n">
        <v>19</v>
      </c>
      <c r="EJ7" s="161" t="s">
        <v>118</v>
      </c>
      <c r="EK7" s="161" t="s">
        <v>1812</v>
      </c>
      <c r="EL7" s="161" t="n">
        <v>61</v>
      </c>
      <c r="EM7" s="161" t="n">
        <v>62</v>
      </c>
      <c r="EN7" s="161" t="n">
        <v>65</v>
      </c>
      <c r="EO7" s="161" t="s">
        <v>1813</v>
      </c>
      <c r="EP7" s="161" t="n">
        <v>20</v>
      </c>
      <c r="EQ7" s="161" t="n">
        <v>65</v>
      </c>
      <c r="ER7" s="161" t="n">
        <v>69</v>
      </c>
      <c r="ES7" s="161" t="s">
        <v>135</v>
      </c>
      <c r="ET7" s="161" t="n">
        <v>73</v>
      </c>
      <c r="EU7" s="161" t="n">
        <v>20</v>
      </c>
      <c r="EV7" s="161" t="n">
        <v>48</v>
      </c>
      <c r="EW7" s="161" t="n">
        <v>44</v>
      </c>
      <c r="EX7" s="161" t="n">
        <v>0</v>
      </c>
      <c r="EY7" s="161" t="n">
        <v>0</v>
      </c>
      <c r="EZ7" s="161" t="n">
        <v>0</v>
      </c>
      <c r="FA7" s="161" t="n">
        <v>0</v>
      </c>
      <c r="FB7" s="161" t="n">
        <v>0</v>
      </c>
      <c r="FC7" s="161" t="n">
        <v>0</v>
      </c>
      <c r="FD7" s="161" t="n">
        <v>0</v>
      </c>
      <c r="FE7" s="161" t="n">
        <v>0</v>
      </c>
      <c r="FF7" s="161" t="n">
        <v>0</v>
      </c>
      <c r="FG7" s="161" t="n">
        <v>0</v>
      </c>
      <c r="FH7" s="161" t="n">
        <v>0</v>
      </c>
      <c r="FI7" s="161" t="n">
        <v>0</v>
      </c>
      <c r="FJ7" s="161" t="n">
        <v>0</v>
      </c>
      <c r="FK7" s="161" t="n">
        <v>0</v>
      </c>
      <c r="FL7" s="161" t="n">
        <v>0</v>
      </c>
      <c r="FM7" s="161" t="n">
        <v>0</v>
      </c>
      <c r="FN7" s="161" t="n">
        <v>0</v>
      </c>
      <c r="FO7" s="161" t="n">
        <v>0</v>
      </c>
      <c r="FP7" s="161" t="n">
        <v>0</v>
      </c>
      <c r="FQ7" s="161" t="n">
        <v>0</v>
      </c>
      <c r="FR7" s="161" t="n">
        <v>0</v>
      </c>
      <c r="FS7" s="161" t="n">
        <v>0</v>
      </c>
      <c r="FT7" s="161" t="n">
        <v>0</v>
      </c>
      <c r="FU7" s="161" t="n">
        <v>0</v>
      </c>
      <c r="FV7" s="161" t="n">
        <v>0</v>
      </c>
      <c r="FW7" s="161" t="n">
        <v>0</v>
      </c>
      <c r="FX7" s="161" t="n">
        <v>0</v>
      </c>
      <c r="FY7" s="161" t="s">
        <v>1810</v>
      </c>
      <c r="FZ7" s="161" t="n">
        <v>59</v>
      </c>
      <c r="GA7" s="161" t="s">
        <v>1811</v>
      </c>
      <c r="GB7" s="161" t="n">
        <v>19</v>
      </c>
      <c r="GC7" s="161" t="n">
        <v>98</v>
      </c>
      <c r="GD7" s="161" t="s">
        <v>1817</v>
      </c>
      <c r="GE7" s="161" t="n">
        <v>0</v>
      </c>
      <c r="GF7" s="161" t="n">
        <v>0</v>
      </c>
      <c r="GG7" s="161" t="n">
        <v>0</v>
      </c>
      <c r="GH7" s="161" t="n">
        <v>0</v>
      </c>
      <c r="GI7" s="161" t="n">
        <v>0</v>
      </c>
      <c r="GJ7" s="161" t="n">
        <v>0</v>
      </c>
      <c r="GK7" s="0" t="s">
        <v>1818</v>
      </c>
    </row>
    <row r="8" customFormat="false" ht="12.75" hidden="false" customHeight="false" outlineLevel="0" collapsed="false">
      <c r="A8" s="161" t="s">
        <v>1819</v>
      </c>
      <c r="B8" s="161" t="s">
        <v>1764</v>
      </c>
      <c r="C8" s="161" t="n">
        <v>30</v>
      </c>
      <c r="D8" s="161" t="n">
        <v>1</v>
      </c>
      <c r="E8" s="161" t="s">
        <v>1819</v>
      </c>
      <c r="F8" s="161" t="s">
        <v>1805</v>
      </c>
      <c r="G8" s="161" t="n">
        <v>66</v>
      </c>
      <c r="H8" s="161" t="n">
        <v>1</v>
      </c>
      <c r="I8" s="161" t="n">
        <v>3</v>
      </c>
      <c r="J8" s="161" t="n">
        <v>0</v>
      </c>
      <c r="K8" s="161" t="n">
        <v>37</v>
      </c>
      <c r="L8" s="161" t="n">
        <v>0</v>
      </c>
      <c r="M8" s="161" t="n">
        <v>8</v>
      </c>
      <c r="N8" s="161" t="n">
        <v>0</v>
      </c>
      <c r="O8" s="161" t="n">
        <v>0</v>
      </c>
      <c r="P8" s="161" t="n">
        <v>0</v>
      </c>
      <c r="Q8" s="161" t="n">
        <v>1</v>
      </c>
      <c r="R8" s="161" t="n">
        <v>0</v>
      </c>
      <c r="S8" s="161" t="n">
        <v>0</v>
      </c>
      <c r="T8" s="161" t="n">
        <v>0</v>
      </c>
      <c r="U8" s="161" t="n">
        <v>0</v>
      </c>
      <c r="V8" s="161" t="n">
        <v>0</v>
      </c>
      <c r="W8" s="161" t="s">
        <v>1820</v>
      </c>
      <c r="X8" s="161" t="s">
        <v>1780</v>
      </c>
      <c r="Y8" s="161" t="s">
        <v>1802</v>
      </c>
      <c r="Z8" s="161" t="s">
        <v>110</v>
      </c>
      <c r="AA8" s="161" t="s">
        <v>1820</v>
      </c>
      <c r="AB8" s="161" t="s">
        <v>110</v>
      </c>
      <c r="AC8" s="161" t="n">
        <v>0</v>
      </c>
      <c r="AD8" s="161" t="n">
        <v>0</v>
      </c>
      <c r="AE8" s="161" t="n">
        <v>53</v>
      </c>
      <c r="AF8" s="161" t="n">
        <v>75</v>
      </c>
      <c r="AG8" s="161" t="n">
        <v>70</v>
      </c>
      <c r="AH8" s="161" t="n">
        <v>65</v>
      </c>
      <c r="AI8" s="161" t="n">
        <v>72</v>
      </c>
      <c r="AJ8" s="161" t="n">
        <v>20</v>
      </c>
      <c r="AK8" s="161" t="n">
        <v>52</v>
      </c>
      <c r="AL8" s="161" t="n">
        <v>54</v>
      </c>
      <c r="AM8" s="161" t="s">
        <v>1802</v>
      </c>
      <c r="AN8" s="161" t="n">
        <v>20</v>
      </c>
      <c r="AO8" s="161" t="n">
        <v>48</v>
      </c>
      <c r="AP8" s="161" t="n">
        <v>44</v>
      </c>
      <c r="AQ8" s="161" t="n">
        <v>0</v>
      </c>
      <c r="AR8" s="161" t="n">
        <v>0</v>
      </c>
      <c r="AS8" s="161" t="n">
        <v>0</v>
      </c>
      <c r="AT8" s="161" t="n">
        <v>0</v>
      </c>
      <c r="AU8" s="161" t="n">
        <v>0</v>
      </c>
      <c r="AV8" s="161" t="n">
        <v>0</v>
      </c>
      <c r="AW8" s="161" t="n">
        <v>0</v>
      </c>
      <c r="AX8" s="161" t="n">
        <v>0</v>
      </c>
      <c r="AY8" s="161" t="n">
        <v>0</v>
      </c>
      <c r="AZ8" s="161" t="n">
        <v>0</v>
      </c>
      <c r="BA8" s="161" t="n">
        <v>0</v>
      </c>
      <c r="BB8" s="161" t="n">
        <v>0</v>
      </c>
      <c r="BC8" s="161" t="n">
        <v>0</v>
      </c>
      <c r="BD8" s="161" t="n">
        <v>0</v>
      </c>
      <c r="BE8" s="161" t="n">
        <v>0</v>
      </c>
      <c r="BF8" s="161" t="n">
        <v>0</v>
      </c>
      <c r="BG8" s="161" t="n">
        <v>0</v>
      </c>
      <c r="BH8" s="161" t="n">
        <v>0</v>
      </c>
      <c r="BI8" s="161" t="n">
        <v>0</v>
      </c>
      <c r="BJ8" s="161" t="n">
        <v>0</v>
      </c>
      <c r="BK8" s="161" t="n">
        <v>0</v>
      </c>
      <c r="BL8" s="161" t="n">
        <v>0</v>
      </c>
      <c r="BM8" s="161" t="n">
        <v>0</v>
      </c>
      <c r="BN8" s="161" t="n">
        <v>0</v>
      </c>
      <c r="BO8" s="161" t="n">
        <v>0</v>
      </c>
      <c r="BP8" s="161" t="n">
        <v>0</v>
      </c>
      <c r="BQ8" s="161" t="n">
        <v>0</v>
      </c>
      <c r="BR8" s="161" t="n">
        <v>0</v>
      </c>
      <c r="BS8" s="161" t="s">
        <v>112</v>
      </c>
      <c r="BT8" s="161" t="n">
        <v>0</v>
      </c>
      <c r="BU8" s="161" t="s">
        <v>1813</v>
      </c>
      <c r="BV8" s="161" t="s">
        <v>1788</v>
      </c>
      <c r="BW8" s="161" t="n">
        <v>0</v>
      </c>
      <c r="BX8" s="161" t="n">
        <v>0</v>
      </c>
      <c r="BY8" s="161" t="n">
        <v>0</v>
      </c>
      <c r="BZ8" s="161" t="n">
        <v>0</v>
      </c>
      <c r="CA8" s="161" t="n">
        <v>0</v>
      </c>
      <c r="CB8" s="161" t="n">
        <v>0</v>
      </c>
      <c r="CC8" s="161" t="n">
        <v>0</v>
      </c>
      <c r="CD8" s="161" t="n">
        <v>0</v>
      </c>
      <c r="CE8" s="161" t="n">
        <v>0</v>
      </c>
      <c r="CF8" s="161" t="n">
        <v>0</v>
      </c>
      <c r="CG8" s="161" t="n">
        <v>0</v>
      </c>
      <c r="CH8" s="161" t="n">
        <v>0</v>
      </c>
      <c r="CI8" s="161" t="n">
        <v>0</v>
      </c>
      <c r="CJ8" s="161" t="n">
        <v>0</v>
      </c>
      <c r="CK8" s="161" t="n">
        <v>0</v>
      </c>
      <c r="CL8" s="161" t="n">
        <v>0</v>
      </c>
      <c r="CM8" s="161" t="n">
        <v>0</v>
      </c>
      <c r="CN8" s="161" t="n">
        <v>0</v>
      </c>
      <c r="CO8" s="161" t="n">
        <v>1</v>
      </c>
      <c r="CP8" s="161" t="n">
        <v>8</v>
      </c>
      <c r="CQ8" s="161" t="n">
        <v>37</v>
      </c>
      <c r="CR8" s="161" t="n">
        <v>0</v>
      </c>
      <c r="CS8" s="161" t="n">
        <v>50</v>
      </c>
      <c r="CT8" s="161" t="n">
        <v>99</v>
      </c>
      <c r="CU8" s="161" t="n">
        <v>7</v>
      </c>
      <c r="CV8" s="161" t="n">
        <v>0</v>
      </c>
      <c r="CW8" s="161" t="n">
        <v>9</v>
      </c>
      <c r="CX8" s="161" t="n">
        <v>0</v>
      </c>
      <c r="CY8" s="161" t="n">
        <v>1</v>
      </c>
      <c r="CZ8" s="161" t="s">
        <v>1771</v>
      </c>
      <c r="DA8" s="161" t="n">
        <v>16</v>
      </c>
      <c r="DB8" s="161" t="n">
        <v>27</v>
      </c>
      <c r="DC8" s="161" t="n">
        <v>8</v>
      </c>
      <c r="DD8" s="161" t="s">
        <v>1771</v>
      </c>
      <c r="DE8" s="161" t="n">
        <v>15</v>
      </c>
      <c r="DF8" s="161" t="s">
        <v>1772</v>
      </c>
      <c r="DG8" s="161" t="s">
        <v>1773</v>
      </c>
      <c r="DH8" s="161" t="s">
        <v>110</v>
      </c>
      <c r="DI8" s="161" t="n">
        <v>0</v>
      </c>
      <c r="DJ8" s="161" t="n">
        <v>0</v>
      </c>
      <c r="DK8" s="161" t="n">
        <v>0</v>
      </c>
      <c r="DL8" s="161" t="n">
        <v>0</v>
      </c>
      <c r="DM8" s="161" t="n">
        <v>0</v>
      </c>
      <c r="DN8" s="161" t="n">
        <v>0</v>
      </c>
      <c r="DO8" s="161" t="n">
        <v>0</v>
      </c>
      <c r="DP8" s="161" t="n">
        <v>0</v>
      </c>
      <c r="DQ8" s="161" t="n">
        <v>0</v>
      </c>
      <c r="DR8" s="161" t="n">
        <v>0</v>
      </c>
      <c r="DS8" s="161" t="n">
        <v>0</v>
      </c>
      <c r="DT8" s="161" t="n">
        <v>0</v>
      </c>
      <c r="DU8" s="161" t="n">
        <v>3</v>
      </c>
      <c r="DV8" s="161" t="n">
        <v>0</v>
      </c>
      <c r="DW8" s="161" t="n">
        <v>37</v>
      </c>
      <c r="DX8" s="161" t="n">
        <v>0</v>
      </c>
      <c r="DY8" s="161" t="n">
        <v>8</v>
      </c>
      <c r="DZ8" s="161" t="n">
        <v>0</v>
      </c>
      <c r="EA8" s="161" t="n">
        <v>0</v>
      </c>
      <c r="EB8" s="161" t="n">
        <v>0</v>
      </c>
      <c r="EC8" s="161" t="n">
        <v>37</v>
      </c>
      <c r="ED8" s="161" t="n">
        <v>0</v>
      </c>
      <c r="EE8" s="161" t="n">
        <v>1</v>
      </c>
      <c r="EF8" s="161" t="n">
        <v>0</v>
      </c>
      <c r="EG8" s="161" t="s">
        <v>1813</v>
      </c>
      <c r="EH8" s="161" t="s">
        <v>1788</v>
      </c>
      <c r="EI8" s="161" t="n">
        <v>19</v>
      </c>
      <c r="EJ8" s="161" t="s">
        <v>112</v>
      </c>
      <c r="EK8" s="161" t="n">
        <v>53</v>
      </c>
      <c r="EL8" s="161" t="n">
        <v>75</v>
      </c>
      <c r="EM8" s="161" t="n">
        <v>70</v>
      </c>
      <c r="EN8" s="161" t="n">
        <v>65</v>
      </c>
      <c r="EO8" s="161" t="n">
        <v>72</v>
      </c>
      <c r="EP8" s="161" t="n">
        <v>20</v>
      </c>
      <c r="EQ8" s="161" t="n">
        <v>52</v>
      </c>
      <c r="ER8" s="161" t="n">
        <v>54</v>
      </c>
      <c r="ES8" s="161" t="s">
        <v>1802</v>
      </c>
      <c r="ET8" s="161" t="n">
        <v>20</v>
      </c>
      <c r="EU8" s="161" t="n">
        <v>48</v>
      </c>
      <c r="EV8" s="161" t="n">
        <v>44</v>
      </c>
      <c r="EW8" s="161" t="n">
        <v>0</v>
      </c>
      <c r="EX8" s="161" t="n">
        <v>0</v>
      </c>
      <c r="EY8" s="161" t="n">
        <v>0</v>
      </c>
      <c r="EZ8" s="161" t="n">
        <v>0</v>
      </c>
      <c r="FA8" s="161" t="n">
        <v>0</v>
      </c>
      <c r="FB8" s="161" t="n">
        <v>0</v>
      </c>
      <c r="FC8" s="161" t="n">
        <v>0</v>
      </c>
      <c r="FD8" s="161" t="n">
        <v>0</v>
      </c>
      <c r="FE8" s="161" t="n">
        <v>0</v>
      </c>
      <c r="FF8" s="161" t="n">
        <v>0</v>
      </c>
      <c r="FG8" s="161" t="n">
        <v>0</v>
      </c>
      <c r="FH8" s="161" t="n">
        <v>0</v>
      </c>
      <c r="FI8" s="161" t="n">
        <v>0</v>
      </c>
      <c r="FJ8" s="161" t="n">
        <v>0</v>
      </c>
      <c r="FK8" s="161" t="n">
        <v>0</v>
      </c>
      <c r="FL8" s="161" t="n">
        <v>0</v>
      </c>
      <c r="FM8" s="161" t="n">
        <v>0</v>
      </c>
      <c r="FN8" s="161" t="n">
        <v>0</v>
      </c>
      <c r="FO8" s="161" t="n">
        <v>0</v>
      </c>
      <c r="FP8" s="161" t="n">
        <v>0</v>
      </c>
      <c r="FQ8" s="161" t="n">
        <v>0</v>
      </c>
      <c r="FR8" s="161" t="n">
        <v>0</v>
      </c>
      <c r="FS8" s="161" t="n">
        <v>0</v>
      </c>
      <c r="FT8" s="161" t="n">
        <v>0</v>
      </c>
      <c r="FU8" s="161" t="n">
        <v>0</v>
      </c>
      <c r="FV8" s="161" t="n">
        <v>0</v>
      </c>
      <c r="FW8" s="161" t="n">
        <v>0</v>
      </c>
      <c r="FX8" s="161" t="n">
        <v>0</v>
      </c>
      <c r="FY8" s="161" t="s">
        <v>1820</v>
      </c>
      <c r="FZ8" s="161" t="s">
        <v>1780</v>
      </c>
      <c r="GA8" s="161" t="s">
        <v>1802</v>
      </c>
      <c r="GB8" s="161" t="s">
        <v>110</v>
      </c>
      <c r="GC8" s="161" t="n">
        <v>58</v>
      </c>
      <c r="GD8" s="161" t="s">
        <v>1821</v>
      </c>
      <c r="GE8" s="161" t="n">
        <v>0</v>
      </c>
      <c r="GF8" s="161" t="n">
        <v>0</v>
      </c>
      <c r="GG8" s="161" t="n">
        <v>0</v>
      </c>
      <c r="GH8" s="161" t="n">
        <v>0</v>
      </c>
      <c r="GI8" s="161" t="n">
        <v>0</v>
      </c>
      <c r="GJ8" s="161" t="n">
        <v>0</v>
      </c>
      <c r="GK8" s="0" t="s">
        <v>1822</v>
      </c>
    </row>
    <row r="9" customFormat="false" ht="12.75" hidden="false" customHeight="false" outlineLevel="0" collapsed="false">
      <c r="A9" s="161" t="n">
        <v>58</v>
      </c>
      <c r="B9" s="161" t="s">
        <v>1764</v>
      </c>
      <c r="C9" s="161" t="n">
        <v>30</v>
      </c>
      <c r="D9" s="161" t="n">
        <v>1</v>
      </c>
      <c r="E9" s="161" t="s">
        <v>1823</v>
      </c>
      <c r="F9" s="161" t="s">
        <v>1805</v>
      </c>
      <c r="G9" s="161" t="n">
        <v>66</v>
      </c>
      <c r="H9" s="161" t="n">
        <v>1</v>
      </c>
      <c r="I9" s="161" t="n">
        <v>3</v>
      </c>
      <c r="J9" s="161" t="n">
        <v>0</v>
      </c>
      <c r="K9" s="161" t="n">
        <v>9</v>
      </c>
      <c r="L9" s="161" t="n">
        <v>0</v>
      </c>
      <c r="M9" s="161" t="n">
        <v>9</v>
      </c>
      <c r="N9" s="161" t="n">
        <v>0</v>
      </c>
      <c r="O9" s="161" t="n">
        <v>0</v>
      </c>
      <c r="P9" s="161" t="n">
        <v>0</v>
      </c>
      <c r="Q9" s="161" t="n">
        <v>1</v>
      </c>
      <c r="R9" s="161" t="n">
        <v>0</v>
      </c>
      <c r="S9" s="161" t="n">
        <v>0</v>
      </c>
      <c r="T9" s="161" t="n">
        <v>0</v>
      </c>
      <c r="U9" s="161" t="n">
        <v>0</v>
      </c>
      <c r="V9" s="161" t="n">
        <v>0</v>
      </c>
      <c r="W9" s="161" t="s">
        <v>1789</v>
      </c>
      <c r="X9" s="161" t="n">
        <v>59</v>
      </c>
      <c r="Y9" s="161" t="s">
        <v>1823</v>
      </c>
      <c r="Z9" s="161" t="n">
        <v>19</v>
      </c>
      <c r="AA9" s="161" t="s">
        <v>1789</v>
      </c>
      <c r="AB9" s="161" t="n">
        <v>19</v>
      </c>
      <c r="AC9" s="161" t="n">
        <v>0</v>
      </c>
      <c r="AD9" s="161" t="n">
        <v>0</v>
      </c>
      <c r="AE9" s="161" t="n">
        <v>56</v>
      </c>
      <c r="AF9" s="161" t="s">
        <v>1824</v>
      </c>
      <c r="AG9" s="161" t="n">
        <v>58</v>
      </c>
      <c r="AH9" s="161" t="n">
        <v>20</v>
      </c>
      <c r="AI9" s="161" t="n">
        <v>48</v>
      </c>
      <c r="AJ9" s="161" t="n">
        <v>44</v>
      </c>
      <c r="AK9" s="161" t="n">
        <v>0</v>
      </c>
      <c r="AL9" s="161" t="n">
        <v>0</v>
      </c>
      <c r="AM9" s="161" t="n">
        <v>0</v>
      </c>
      <c r="AN9" s="161" t="n">
        <v>0</v>
      </c>
      <c r="AO9" s="161" t="n">
        <v>0</v>
      </c>
      <c r="AP9" s="161" t="n">
        <v>0</v>
      </c>
      <c r="AQ9" s="161" t="n">
        <v>0</v>
      </c>
      <c r="AR9" s="161" t="n">
        <v>0</v>
      </c>
      <c r="AS9" s="161" t="n">
        <v>0</v>
      </c>
      <c r="AT9" s="161" t="n">
        <v>0</v>
      </c>
      <c r="AU9" s="161" t="n">
        <v>0</v>
      </c>
      <c r="AV9" s="161" t="n">
        <v>0</v>
      </c>
      <c r="AW9" s="161" t="n">
        <v>0</v>
      </c>
      <c r="AX9" s="161" t="n">
        <v>0</v>
      </c>
      <c r="AY9" s="161" t="n">
        <v>0</v>
      </c>
      <c r="AZ9" s="161" t="n">
        <v>0</v>
      </c>
      <c r="BA9" s="161" t="n">
        <v>0</v>
      </c>
      <c r="BB9" s="161" t="n">
        <v>0</v>
      </c>
      <c r="BC9" s="161" t="n">
        <v>0</v>
      </c>
      <c r="BD9" s="161" t="n">
        <v>0</v>
      </c>
      <c r="BE9" s="161" t="n">
        <v>0</v>
      </c>
      <c r="BF9" s="161" t="n">
        <v>0</v>
      </c>
      <c r="BG9" s="161" t="n">
        <v>0</v>
      </c>
      <c r="BH9" s="161" t="n">
        <v>0</v>
      </c>
      <c r="BI9" s="161" t="n">
        <v>0</v>
      </c>
      <c r="BJ9" s="161" t="n">
        <v>0</v>
      </c>
      <c r="BK9" s="161" t="n">
        <v>0</v>
      </c>
      <c r="BL9" s="161" t="n">
        <v>0</v>
      </c>
      <c r="BM9" s="161" t="n">
        <v>0</v>
      </c>
      <c r="BN9" s="161" t="n">
        <v>0</v>
      </c>
      <c r="BO9" s="161" t="n">
        <v>0</v>
      </c>
      <c r="BP9" s="161" t="n">
        <v>0</v>
      </c>
      <c r="BQ9" s="161" t="n">
        <v>0</v>
      </c>
      <c r="BR9" s="161" t="n">
        <v>0</v>
      </c>
      <c r="BS9" s="161" t="n">
        <v>6</v>
      </c>
      <c r="BT9" s="161" t="n">
        <v>0</v>
      </c>
      <c r="BU9" s="161" t="s">
        <v>1825</v>
      </c>
      <c r="BV9" s="161" t="s">
        <v>1788</v>
      </c>
      <c r="BW9" s="161" t="n">
        <v>0</v>
      </c>
      <c r="BX9" s="161" t="n">
        <v>0</v>
      </c>
      <c r="BY9" s="161" t="n">
        <v>0</v>
      </c>
      <c r="BZ9" s="161" t="n">
        <v>0</v>
      </c>
      <c r="CA9" s="161" t="n">
        <v>0</v>
      </c>
      <c r="CB9" s="161" t="n">
        <v>0</v>
      </c>
      <c r="CC9" s="161" t="n">
        <v>0</v>
      </c>
      <c r="CD9" s="161" t="n">
        <v>0</v>
      </c>
      <c r="CE9" s="161" t="n">
        <v>0</v>
      </c>
      <c r="CF9" s="161" t="n">
        <v>0</v>
      </c>
      <c r="CG9" s="161" t="n">
        <v>0</v>
      </c>
      <c r="CH9" s="161" t="n">
        <v>0</v>
      </c>
      <c r="CI9" s="161" t="n">
        <v>0</v>
      </c>
      <c r="CJ9" s="161" t="n">
        <v>0</v>
      </c>
      <c r="CK9" s="161" t="n">
        <v>0</v>
      </c>
      <c r="CL9" s="161" t="n">
        <v>0</v>
      </c>
      <c r="CM9" s="161" t="n">
        <v>0</v>
      </c>
      <c r="CN9" s="161" t="n">
        <v>0</v>
      </c>
      <c r="CO9" s="161" t="n">
        <v>1</v>
      </c>
      <c r="CP9" s="161" t="n">
        <v>8</v>
      </c>
      <c r="CQ9" s="161" t="n">
        <v>9</v>
      </c>
      <c r="CR9" s="161" t="n">
        <v>0</v>
      </c>
      <c r="CS9" s="161" t="s">
        <v>1774</v>
      </c>
      <c r="CT9" s="161" t="s">
        <v>1789</v>
      </c>
      <c r="CU9" s="161" t="n">
        <v>1</v>
      </c>
      <c r="CV9" s="161" t="n">
        <v>0</v>
      </c>
      <c r="CW9" s="161" t="n">
        <v>2</v>
      </c>
      <c r="CX9" s="161" t="n">
        <v>0</v>
      </c>
      <c r="CY9" s="161" t="n">
        <v>1</v>
      </c>
      <c r="CZ9" s="161" t="s">
        <v>1771</v>
      </c>
      <c r="DA9" s="161" t="s">
        <v>1790</v>
      </c>
      <c r="DB9" s="161" t="n">
        <v>27</v>
      </c>
      <c r="DC9" s="161" t="n">
        <v>8</v>
      </c>
      <c r="DD9" s="161" t="s">
        <v>1771</v>
      </c>
      <c r="DE9" s="161" t="n">
        <v>15</v>
      </c>
      <c r="DF9" s="161" t="s">
        <v>1772</v>
      </c>
      <c r="DG9" s="161" t="s">
        <v>1773</v>
      </c>
      <c r="DH9" s="161" t="s">
        <v>110</v>
      </c>
      <c r="DI9" s="161" t="n">
        <v>0</v>
      </c>
      <c r="DJ9" s="161" t="n">
        <v>0</v>
      </c>
      <c r="DK9" s="161" t="n">
        <v>0</v>
      </c>
      <c r="DL9" s="161" t="n">
        <v>0</v>
      </c>
      <c r="DM9" s="161" t="n">
        <v>0</v>
      </c>
      <c r="DN9" s="161" t="n">
        <v>0</v>
      </c>
      <c r="DO9" s="161" t="n">
        <v>0</v>
      </c>
      <c r="DP9" s="161" t="n">
        <v>0</v>
      </c>
      <c r="DQ9" s="161" t="n">
        <v>0</v>
      </c>
      <c r="DR9" s="161" t="n">
        <v>0</v>
      </c>
      <c r="DS9" s="161" t="n">
        <v>0</v>
      </c>
      <c r="DT9" s="161" t="n">
        <v>0</v>
      </c>
      <c r="DU9" s="161" t="n">
        <v>3</v>
      </c>
      <c r="DV9" s="161" t="n">
        <v>0</v>
      </c>
      <c r="DW9" s="161" t="n">
        <v>9</v>
      </c>
      <c r="DX9" s="161" t="n">
        <v>0</v>
      </c>
      <c r="DY9" s="161" t="n">
        <v>9</v>
      </c>
      <c r="DZ9" s="161" t="n">
        <v>0</v>
      </c>
      <c r="EA9" s="161" t="n">
        <v>0</v>
      </c>
      <c r="EB9" s="161" t="n">
        <v>0</v>
      </c>
      <c r="EC9" s="161" t="n">
        <v>9</v>
      </c>
      <c r="ED9" s="161" t="n">
        <v>0</v>
      </c>
      <c r="EE9" s="161" t="n">
        <v>1</v>
      </c>
      <c r="EF9" s="161" t="n">
        <v>0</v>
      </c>
      <c r="EG9" s="161" t="s">
        <v>1825</v>
      </c>
      <c r="EH9" s="161" t="s">
        <v>1788</v>
      </c>
      <c r="EI9" s="161" t="n">
        <v>19</v>
      </c>
      <c r="EJ9" s="161" t="n">
        <v>6</v>
      </c>
      <c r="EK9" s="161" t="n">
        <v>56</v>
      </c>
      <c r="EL9" s="161" t="s">
        <v>1824</v>
      </c>
      <c r="EM9" s="161" t="n">
        <v>58</v>
      </c>
      <c r="EN9" s="161" t="n">
        <v>20</v>
      </c>
      <c r="EO9" s="161" t="n">
        <v>48</v>
      </c>
      <c r="EP9" s="161" t="n">
        <v>44</v>
      </c>
      <c r="EQ9" s="161" t="n">
        <v>0</v>
      </c>
      <c r="ER9" s="161" t="n">
        <v>0</v>
      </c>
      <c r="ES9" s="161" t="n">
        <v>0</v>
      </c>
      <c r="ET9" s="161" t="n">
        <v>0</v>
      </c>
      <c r="EU9" s="161" t="n">
        <v>0</v>
      </c>
      <c r="EV9" s="161" t="n">
        <v>0</v>
      </c>
      <c r="EW9" s="161" t="n">
        <v>0</v>
      </c>
      <c r="EX9" s="161" t="n">
        <v>0</v>
      </c>
      <c r="EY9" s="161" t="n">
        <v>0</v>
      </c>
      <c r="EZ9" s="161" t="n">
        <v>0</v>
      </c>
      <c r="FA9" s="161" t="n">
        <v>0</v>
      </c>
      <c r="FB9" s="161" t="n">
        <v>0</v>
      </c>
      <c r="FC9" s="161" t="n">
        <v>0</v>
      </c>
      <c r="FD9" s="161" t="n">
        <v>0</v>
      </c>
      <c r="FE9" s="161" t="n">
        <v>0</v>
      </c>
      <c r="FF9" s="161" t="n">
        <v>0</v>
      </c>
      <c r="FG9" s="161" t="n">
        <v>0</v>
      </c>
      <c r="FH9" s="161" t="n">
        <v>0</v>
      </c>
      <c r="FI9" s="161" t="n">
        <v>0</v>
      </c>
      <c r="FJ9" s="161" t="n">
        <v>0</v>
      </c>
      <c r="FK9" s="161" t="n">
        <v>0</v>
      </c>
      <c r="FL9" s="161" t="n">
        <v>0</v>
      </c>
      <c r="FM9" s="161" t="n">
        <v>0</v>
      </c>
      <c r="FN9" s="161" t="n">
        <v>0</v>
      </c>
      <c r="FO9" s="161" t="n">
        <v>0</v>
      </c>
      <c r="FP9" s="161" t="n">
        <v>0</v>
      </c>
      <c r="FQ9" s="161" t="n">
        <v>0</v>
      </c>
      <c r="FR9" s="161" t="n">
        <v>0</v>
      </c>
      <c r="FS9" s="161" t="n">
        <v>0</v>
      </c>
      <c r="FT9" s="161" t="n">
        <v>0</v>
      </c>
      <c r="FU9" s="161" t="n">
        <v>0</v>
      </c>
      <c r="FV9" s="161" t="n">
        <v>0</v>
      </c>
      <c r="FW9" s="161" t="n">
        <v>0</v>
      </c>
      <c r="FX9" s="161" t="n">
        <v>0</v>
      </c>
      <c r="FY9" s="161" t="s">
        <v>1789</v>
      </c>
      <c r="FZ9" s="161" t="n">
        <v>59</v>
      </c>
      <c r="GA9" s="161" t="s">
        <v>1823</v>
      </c>
      <c r="GB9" s="161" t="n">
        <v>19</v>
      </c>
      <c r="GC9" s="161" t="s">
        <v>1826</v>
      </c>
      <c r="GD9" s="161" t="s">
        <v>1803</v>
      </c>
      <c r="GE9" s="161" t="n">
        <v>0</v>
      </c>
      <c r="GF9" s="161" t="n">
        <v>0</v>
      </c>
      <c r="GG9" s="161" t="n">
        <v>0</v>
      </c>
      <c r="GH9" s="161" t="n">
        <v>0</v>
      </c>
      <c r="GI9" s="161" t="n">
        <v>0</v>
      </c>
      <c r="GJ9" s="161" t="n">
        <v>0</v>
      </c>
      <c r="GK9" s="0" t="s">
        <v>1827</v>
      </c>
    </row>
    <row r="10" customFormat="false" ht="12.75" hidden="false" customHeight="false" outlineLevel="0" collapsed="false">
      <c r="A10" s="161" t="s">
        <v>1826</v>
      </c>
      <c r="B10" s="161" t="s">
        <v>1764</v>
      </c>
      <c r="C10" s="161" t="n">
        <v>30</v>
      </c>
      <c r="D10" s="161" t="n">
        <v>1</v>
      </c>
      <c r="E10" s="161" t="n">
        <v>40</v>
      </c>
      <c r="F10" s="161" t="s">
        <v>1788</v>
      </c>
      <c r="G10" s="161" t="n">
        <v>66</v>
      </c>
      <c r="H10" s="161" t="n">
        <v>1</v>
      </c>
      <c r="I10" s="161" t="n">
        <v>3</v>
      </c>
      <c r="J10" s="161" t="s">
        <v>1767</v>
      </c>
      <c r="K10" s="161" t="n">
        <v>23</v>
      </c>
      <c r="L10" s="161" t="n">
        <v>0</v>
      </c>
      <c r="M10" s="161" t="s">
        <v>1828</v>
      </c>
      <c r="N10" s="161" t="n">
        <v>0</v>
      </c>
      <c r="O10" s="161" t="n">
        <v>0</v>
      </c>
      <c r="P10" s="161" t="n">
        <v>0</v>
      </c>
      <c r="Q10" s="161" t="n">
        <v>1</v>
      </c>
      <c r="R10" s="161" t="n">
        <v>0</v>
      </c>
      <c r="S10" s="161" t="n">
        <v>0</v>
      </c>
      <c r="T10" s="161" t="n">
        <v>0</v>
      </c>
      <c r="U10" s="161" t="n">
        <v>0</v>
      </c>
      <c r="V10" s="161" t="n">
        <v>0</v>
      </c>
      <c r="W10" s="161" t="n">
        <v>59</v>
      </c>
      <c r="X10" s="161" t="n">
        <v>2</v>
      </c>
      <c r="Y10" s="161" t="s">
        <v>1780</v>
      </c>
      <c r="Z10" s="161" t="n">
        <v>2</v>
      </c>
      <c r="AA10" s="161" t="n">
        <v>59</v>
      </c>
      <c r="AB10" s="161" t="n">
        <v>2</v>
      </c>
      <c r="AC10" s="161" t="n">
        <v>0</v>
      </c>
      <c r="AD10" s="161" t="n">
        <v>0</v>
      </c>
      <c r="AE10" s="161" t="n">
        <v>5</v>
      </c>
      <c r="AF10" s="161" t="n">
        <v>57</v>
      </c>
      <c r="AG10" s="161" t="n">
        <v>44</v>
      </c>
      <c r="AH10" s="161" t="n">
        <v>52</v>
      </c>
      <c r="AI10" s="161" t="n">
        <v>20</v>
      </c>
      <c r="AJ10" s="161" t="s">
        <v>1820</v>
      </c>
      <c r="AK10" s="161" t="s">
        <v>1829</v>
      </c>
      <c r="AL10" s="161" t="s">
        <v>1813</v>
      </c>
      <c r="AM10" s="161" t="s">
        <v>135</v>
      </c>
      <c r="AN10" s="161" t="n">
        <v>0</v>
      </c>
      <c r="AO10" s="161" t="n">
        <v>0</v>
      </c>
      <c r="AP10" s="161" t="n">
        <v>0</v>
      </c>
      <c r="AQ10" s="161" t="n">
        <v>0</v>
      </c>
      <c r="AR10" s="161" t="n">
        <v>0</v>
      </c>
      <c r="AS10" s="161" t="n">
        <v>0</v>
      </c>
      <c r="AT10" s="161" t="n">
        <v>0</v>
      </c>
      <c r="AU10" s="161" t="n">
        <v>0</v>
      </c>
      <c r="AV10" s="161" t="n">
        <v>0</v>
      </c>
      <c r="AW10" s="161" t="n">
        <v>0</v>
      </c>
      <c r="AX10" s="161" t="n">
        <v>0</v>
      </c>
      <c r="AY10" s="161" t="n">
        <v>0</v>
      </c>
      <c r="AZ10" s="161" t="n">
        <v>0</v>
      </c>
      <c r="BA10" s="161" t="n">
        <v>0</v>
      </c>
      <c r="BB10" s="161" t="n">
        <v>0</v>
      </c>
      <c r="BC10" s="161" t="n">
        <v>0</v>
      </c>
      <c r="BD10" s="161" t="n">
        <v>0</v>
      </c>
      <c r="BE10" s="161" t="n">
        <v>0</v>
      </c>
      <c r="BF10" s="161" t="n">
        <v>0</v>
      </c>
      <c r="BG10" s="161" t="n">
        <v>0</v>
      </c>
      <c r="BH10" s="161" t="n">
        <v>0</v>
      </c>
      <c r="BI10" s="161" t="n">
        <v>0</v>
      </c>
      <c r="BJ10" s="161" t="n">
        <v>0</v>
      </c>
      <c r="BK10" s="161" t="n">
        <v>0</v>
      </c>
      <c r="BL10" s="161" t="n">
        <v>0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9</v>
      </c>
      <c r="BT10" s="161" t="n">
        <v>2</v>
      </c>
      <c r="BU10" s="161" t="s">
        <v>1803</v>
      </c>
      <c r="BV10" s="161" t="s">
        <v>1830</v>
      </c>
      <c r="BW10" s="161" t="n">
        <v>0</v>
      </c>
      <c r="BX10" s="161" t="n">
        <v>0</v>
      </c>
      <c r="BY10" s="161" t="n">
        <v>0</v>
      </c>
      <c r="BZ10" s="161" t="n">
        <v>0</v>
      </c>
      <c r="CA10" s="161" t="n">
        <v>0</v>
      </c>
      <c r="CB10" s="161" t="n">
        <v>0</v>
      </c>
      <c r="CC10" s="161" t="n">
        <v>0</v>
      </c>
      <c r="CD10" s="161" t="n">
        <v>0</v>
      </c>
      <c r="CE10" s="161" t="n">
        <v>0</v>
      </c>
      <c r="CF10" s="161" t="n">
        <v>4</v>
      </c>
      <c r="CG10" s="161" t="n">
        <v>0</v>
      </c>
      <c r="CH10" s="161" t="n">
        <v>0</v>
      </c>
      <c r="CI10" s="161" t="n">
        <v>0</v>
      </c>
      <c r="CJ10" s="161" t="n">
        <v>0</v>
      </c>
      <c r="CK10" s="161" t="n">
        <v>0</v>
      </c>
      <c r="CL10" s="161" t="n">
        <v>0</v>
      </c>
      <c r="CM10" s="161" t="n">
        <v>0</v>
      </c>
      <c r="CN10" s="161" t="n">
        <v>0</v>
      </c>
      <c r="CO10" s="161" t="n">
        <v>1</v>
      </c>
      <c r="CP10" s="161" t="n">
        <v>8</v>
      </c>
      <c r="CQ10" s="161" t="n">
        <v>23</v>
      </c>
      <c r="CR10" s="161" t="n">
        <v>0</v>
      </c>
      <c r="CS10" s="161" t="n">
        <v>50</v>
      </c>
      <c r="CT10" s="161" t="n">
        <v>28</v>
      </c>
      <c r="CU10" s="161" t="n">
        <v>5</v>
      </c>
      <c r="CV10" s="161" t="n">
        <v>0</v>
      </c>
      <c r="CW10" s="161" t="n">
        <v>6</v>
      </c>
      <c r="CX10" s="161" t="n">
        <v>0</v>
      </c>
      <c r="CY10" s="161" t="n">
        <v>1</v>
      </c>
      <c r="CZ10" s="161" t="n">
        <v>0</v>
      </c>
      <c r="DA10" s="161" t="s">
        <v>1831</v>
      </c>
      <c r="DB10" s="161" t="n">
        <v>4</v>
      </c>
      <c r="DC10" s="161" t="n">
        <v>8</v>
      </c>
      <c r="DD10" s="161" t="s">
        <v>1771</v>
      </c>
      <c r="DE10" s="161" t="n">
        <v>15</v>
      </c>
      <c r="DF10" s="161" t="s">
        <v>1772</v>
      </c>
      <c r="DG10" s="161" t="s">
        <v>1773</v>
      </c>
      <c r="DH10" s="161" t="s">
        <v>110</v>
      </c>
      <c r="DI10" s="161" t="n">
        <v>0</v>
      </c>
      <c r="DJ10" s="161" t="n">
        <v>0</v>
      </c>
      <c r="DK10" s="161" t="n">
        <v>0</v>
      </c>
      <c r="DL10" s="161" t="n">
        <v>0</v>
      </c>
      <c r="DM10" s="161" t="n">
        <v>0</v>
      </c>
      <c r="DN10" s="161" t="n">
        <v>0</v>
      </c>
      <c r="DO10" s="161" t="n">
        <v>0</v>
      </c>
      <c r="DP10" s="161" t="n">
        <v>0</v>
      </c>
      <c r="DQ10" s="161" t="n">
        <v>0</v>
      </c>
      <c r="DR10" s="161" t="n">
        <v>0</v>
      </c>
      <c r="DS10" s="161" t="n">
        <v>0</v>
      </c>
      <c r="DT10" s="161" t="n">
        <v>0</v>
      </c>
      <c r="DU10" s="161" t="n">
        <v>3</v>
      </c>
      <c r="DV10" s="161" t="n">
        <v>0</v>
      </c>
      <c r="DW10" s="161" t="n">
        <v>23</v>
      </c>
      <c r="DX10" s="161" t="n">
        <v>0</v>
      </c>
      <c r="DY10" s="161" t="s">
        <v>1828</v>
      </c>
      <c r="DZ10" s="161" t="n">
        <v>0</v>
      </c>
      <c r="EA10" s="161" t="n">
        <v>0</v>
      </c>
      <c r="EB10" s="161" t="n">
        <v>0</v>
      </c>
      <c r="EC10" s="161" t="n">
        <v>23</v>
      </c>
      <c r="ED10" s="161" t="n">
        <v>0</v>
      </c>
      <c r="EE10" s="161" t="n">
        <v>1</v>
      </c>
      <c r="EF10" s="161" t="n">
        <v>0</v>
      </c>
      <c r="EG10" s="161" t="s">
        <v>1803</v>
      </c>
      <c r="EH10" s="161" t="s">
        <v>1830</v>
      </c>
      <c r="EI10" s="161" t="n">
        <v>1</v>
      </c>
      <c r="EJ10" s="161" t="n">
        <v>9</v>
      </c>
      <c r="EK10" s="161" t="n">
        <v>5</v>
      </c>
      <c r="EL10" s="161" t="n">
        <v>57</v>
      </c>
      <c r="EM10" s="161" t="n">
        <v>44</v>
      </c>
      <c r="EN10" s="161" t="n">
        <v>52</v>
      </c>
      <c r="EO10" s="161" t="n">
        <v>20</v>
      </c>
      <c r="EP10" s="161" t="s">
        <v>1820</v>
      </c>
      <c r="EQ10" s="161" t="s">
        <v>1829</v>
      </c>
      <c r="ER10" s="161" t="s">
        <v>1813</v>
      </c>
      <c r="ES10" s="161" t="s">
        <v>135</v>
      </c>
      <c r="ET10" s="161" t="n">
        <v>0</v>
      </c>
      <c r="EU10" s="161" t="n">
        <v>0</v>
      </c>
      <c r="EV10" s="161" t="n">
        <v>0</v>
      </c>
      <c r="EW10" s="161" t="n">
        <v>0</v>
      </c>
      <c r="EX10" s="161" t="n">
        <v>0</v>
      </c>
      <c r="EY10" s="161" t="n">
        <v>0</v>
      </c>
      <c r="EZ10" s="161" t="n">
        <v>0</v>
      </c>
      <c r="FA10" s="161" t="n">
        <v>0</v>
      </c>
      <c r="FB10" s="161" t="n">
        <v>0</v>
      </c>
      <c r="FC10" s="161" t="n">
        <v>0</v>
      </c>
      <c r="FD10" s="161" t="n">
        <v>0</v>
      </c>
      <c r="FE10" s="161" t="n">
        <v>0</v>
      </c>
      <c r="FF10" s="161" t="n">
        <v>0</v>
      </c>
      <c r="FG10" s="161" t="n">
        <v>0</v>
      </c>
      <c r="FH10" s="161" t="n">
        <v>0</v>
      </c>
      <c r="FI10" s="161" t="n">
        <v>0</v>
      </c>
      <c r="FJ10" s="161" t="n">
        <v>0</v>
      </c>
      <c r="FK10" s="161" t="n">
        <v>0</v>
      </c>
      <c r="FL10" s="161" t="n">
        <v>0</v>
      </c>
      <c r="FM10" s="161" t="n">
        <v>0</v>
      </c>
      <c r="FN10" s="161" t="n">
        <v>0</v>
      </c>
      <c r="FO10" s="161" t="n">
        <v>0</v>
      </c>
      <c r="FP10" s="161" t="n">
        <v>0</v>
      </c>
      <c r="FQ10" s="161" t="n">
        <v>0</v>
      </c>
      <c r="FR10" s="161" t="n">
        <v>0</v>
      </c>
      <c r="FS10" s="161" t="n">
        <v>0</v>
      </c>
      <c r="FT10" s="161" t="n">
        <v>0</v>
      </c>
      <c r="FU10" s="161" t="n">
        <v>0</v>
      </c>
      <c r="FV10" s="161" t="n">
        <v>0</v>
      </c>
      <c r="FW10" s="161" t="n">
        <v>0</v>
      </c>
      <c r="FX10" s="161" t="n">
        <v>0</v>
      </c>
      <c r="FY10" s="161" t="n">
        <v>59</v>
      </c>
      <c r="FZ10" s="161" t="n">
        <v>2</v>
      </c>
      <c r="GA10" s="161" t="s">
        <v>1780</v>
      </c>
      <c r="GB10" s="161" t="n">
        <v>2</v>
      </c>
      <c r="GC10" s="161" t="s">
        <v>1791</v>
      </c>
      <c r="GD10" s="161" t="n">
        <v>12</v>
      </c>
      <c r="GE10" s="161" t="n">
        <v>0</v>
      </c>
      <c r="GF10" s="161" t="n">
        <v>0</v>
      </c>
      <c r="GG10" s="161" t="n">
        <v>0</v>
      </c>
      <c r="GH10" s="161" t="n">
        <v>0</v>
      </c>
      <c r="GI10" s="161" t="n">
        <v>0</v>
      </c>
      <c r="GJ10" s="161" t="n">
        <v>0</v>
      </c>
      <c r="GK10" s="0" t="s">
        <v>1832</v>
      </c>
    </row>
    <row r="11" customFormat="false" ht="12.75" hidden="false" customHeight="false" outlineLevel="0" collapsed="false">
      <c r="A11" s="161" t="s">
        <v>1833</v>
      </c>
      <c r="B11" s="161" t="s">
        <v>1764</v>
      </c>
      <c r="C11" s="161" t="n">
        <v>30</v>
      </c>
      <c r="D11" s="161" t="n">
        <v>1</v>
      </c>
      <c r="E11" s="161" t="n">
        <v>84</v>
      </c>
      <c r="F11" s="161" t="s">
        <v>1788</v>
      </c>
      <c r="G11" s="161" t="n">
        <v>66</v>
      </c>
      <c r="H11" s="161" t="n">
        <v>1</v>
      </c>
      <c r="I11" s="161" t="n">
        <v>3</v>
      </c>
      <c r="J11" s="161" t="n">
        <v>0</v>
      </c>
      <c r="K11" s="161" t="s">
        <v>1834</v>
      </c>
      <c r="L11" s="161" t="n">
        <v>0</v>
      </c>
      <c r="M11" s="161" t="s">
        <v>1835</v>
      </c>
      <c r="N11" s="161" t="n">
        <v>0</v>
      </c>
      <c r="O11" s="161" t="n">
        <v>0</v>
      </c>
      <c r="P11" s="161" t="n">
        <v>0</v>
      </c>
      <c r="Q11" s="161" t="n">
        <v>1</v>
      </c>
      <c r="R11" s="161" t="n">
        <v>0</v>
      </c>
      <c r="S11" s="161" t="n">
        <v>0</v>
      </c>
      <c r="T11" s="161" t="n">
        <v>0</v>
      </c>
      <c r="U11" s="161" t="n">
        <v>0</v>
      </c>
      <c r="V11" s="161" t="n">
        <v>0</v>
      </c>
      <c r="W11" s="161" t="s">
        <v>1836</v>
      </c>
      <c r="X11" s="161" t="n">
        <v>3</v>
      </c>
      <c r="Y11" s="161" t="s">
        <v>1779</v>
      </c>
      <c r="Z11" s="161" t="n">
        <v>3</v>
      </c>
      <c r="AA11" s="161" t="s">
        <v>1836</v>
      </c>
      <c r="AB11" s="161" t="n">
        <v>3</v>
      </c>
      <c r="AC11" s="161" t="n">
        <v>0</v>
      </c>
      <c r="AD11" s="161" t="n">
        <v>0</v>
      </c>
      <c r="AE11" s="161" t="n">
        <v>41</v>
      </c>
      <c r="AF11" s="161" t="s">
        <v>1837</v>
      </c>
      <c r="AG11" s="161" t="n">
        <v>49</v>
      </c>
      <c r="AH11" s="161" t="n">
        <v>58</v>
      </c>
      <c r="AI11" s="161" t="n">
        <v>45</v>
      </c>
      <c r="AJ11" s="161" t="n">
        <v>20</v>
      </c>
      <c r="AK11" s="161" t="n">
        <v>53</v>
      </c>
      <c r="AL11" s="161" t="n">
        <v>44</v>
      </c>
      <c r="AM11" s="161" t="n">
        <v>0</v>
      </c>
      <c r="AN11" s="161" t="n">
        <v>0</v>
      </c>
      <c r="AO11" s="161" t="n">
        <v>0</v>
      </c>
      <c r="AP11" s="161" t="n">
        <v>0</v>
      </c>
      <c r="AQ11" s="161" t="n">
        <v>0</v>
      </c>
      <c r="AR11" s="161" t="n">
        <v>0</v>
      </c>
      <c r="AS11" s="161" t="n">
        <v>0</v>
      </c>
      <c r="AT11" s="161" t="n">
        <v>0</v>
      </c>
      <c r="AU11" s="161" t="n">
        <v>0</v>
      </c>
      <c r="AV11" s="161" t="n">
        <v>0</v>
      </c>
      <c r="AW11" s="161" t="n">
        <v>0</v>
      </c>
      <c r="AX11" s="161" t="n">
        <v>0</v>
      </c>
      <c r="AY11" s="161" t="n">
        <v>0</v>
      </c>
      <c r="AZ11" s="161" t="n">
        <v>0</v>
      </c>
      <c r="BA11" s="161" t="n">
        <v>0</v>
      </c>
      <c r="BB11" s="161" t="n">
        <v>0</v>
      </c>
      <c r="BC11" s="161" t="n">
        <v>0</v>
      </c>
      <c r="BD11" s="161" t="n">
        <v>0</v>
      </c>
      <c r="BE11" s="161" t="n">
        <v>0</v>
      </c>
      <c r="BF11" s="161" t="n">
        <v>0</v>
      </c>
      <c r="BG11" s="161" t="n">
        <v>0</v>
      </c>
      <c r="BH11" s="161" t="n">
        <v>0</v>
      </c>
      <c r="BI11" s="161" t="n">
        <v>0</v>
      </c>
      <c r="BJ11" s="161" t="n">
        <v>0</v>
      </c>
      <c r="BK11" s="161" t="n">
        <v>0</v>
      </c>
      <c r="BL11" s="161" t="n">
        <v>0</v>
      </c>
      <c r="BM11" s="161" t="n">
        <v>0</v>
      </c>
      <c r="BN11" s="161" t="n">
        <v>0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8</v>
      </c>
      <c r="BT11" s="161" t="n">
        <v>0</v>
      </c>
      <c r="BU11" s="161" t="n">
        <v>77</v>
      </c>
      <c r="BV11" s="161" t="s">
        <v>1803</v>
      </c>
      <c r="BW11" s="161" t="n">
        <v>0</v>
      </c>
      <c r="BX11" s="161" t="n">
        <v>0</v>
      </c>
      <c r="BY11" s="161" t="n">
        <v>0</v>
      </c>
      <c r="BZ11" s="161" t="n">
        <v>0</v>
      </c>
      <c r="CA11" s="161" t="n">
        <v>0</v>
      </c>
      <c r="CB11" s="161" t="n">
        <v>0</v>
      </c>
      <c r="CC11" s="161" t="n">
        <v>0</v>
      </c>
      <c r="CD11" s="161" t="n">
        <v>0</v>
      </c>
      <c r="CE11" s="161" t="n">
        <v>0</v>
      </c>
      <c r="CF11" s="161" t="n">
        <v>0</v>
      </c>
      <c r="CG11" s="161" t="n">
        <v>0</v>
      </c>
      <c r="CH11" s="161" t="n">
        <v>0</v>
      </c>
      <c r="CI11" s="161" t="n">
        <v>0</v>
      </c>
      <c r="CJ11" s="161" t="n">
        <v>0</v>
      </c>
      <c r="CK11" s="161" t="n">
        <v>0</v>
      </c>
      <c r="CL11" s="161" t="n">
        <v>0</v>
      </c>
      <c r="CM11" s="161" t="n">
        <v>0</v>
      </c>
      <c r="CN11" s="161" t="n">
        <v>0</v>
      </c>
      <c r="CO11" s="161" t="n">
        <v>1</v>
      </c>
      <c r="CP11" s="161" t="n">
        <v>8</v>
      </c>
      <c r="CQ11" s="161" t="s">
        <v>1834</v>
      </c>
      <c r="CR11" s="161" t="n">
        <v>0</v>
      </c>
      <c r="CS11" s="161" t="n">
        <v>90</v>
      </c>
      <c r="CT11" s="161" t="n">
        <v>35</v>
      </c>
      <c r="CU11" s="161" t="n">
        <v>8</v>
      </c>
      <c r="CV11" s="161" t="n">
        <v>0</v>
      </c>
      <c r="CW11" s="161" t="s">
        <v>1828</v>
      </c>
      <c r="CX11" s="161" t="n">
        <v>0</v>
      </c>
      <c r="CY11" s="161" t="n">
        <v>1</v>
      </c>
      <c r="CZ11" s="161" t="s">
        <v>1771</v>
      </c>
      <c r="DA11" s="161" t="n">
        <v>26</v>
      </c>
      <c r="DB11" s="161" t="n">
        <v>27</v>
      </c>
      <c r="DC11" s="161" t="n">
        <v>8</v>
      </c>
      <c r="DD11" s="161" t="s">
        <v>1771</v>
      </c>
      <c r="DE11" s="161" t="n">
        <v>15</v>
      </c>
      <c r="DF11" s="161" t="s">
        <v>1772</v>
      </c>
      <c r="DG11" s="161" t="s">
        <v>1773</v>
      </c>
      <c r="DH11" s="161" t="s">
        <v>110</v>
      </c>
      <c r="DI11" s="161" t="n">
        <v>0</v>
      </c>
      <c r="DJ11" s="161" t="n">
        <v>0</v>
      </c>
      <c r="DK11" s="161" t="n">
        <v>0</v>
      </c>
      <c r="DL11" s="161" t="n">
        <v>0</v>
      </c>
      <c r="DM11" s="161" t="n">
        <v>0</v>
      </c>
      <c r="DN11" s="161" t="n">
        <v>0</v>
      </c>
      <c r="DO11" s="161" t="n">
        <v>0</v>
      </c>
      <c r="DP11" s="161" t="n">
        <v>0</v>
      </c>
      <c r="DQ11" s="161" t="n">
        <v>0</v>
      </c>
      <c r="DR11" s="161" t="n">
        <v>0</v>
      </c>
      <c r="DS11" s="161" t="n">
        <v>0</v>
      </c>
      <c r="DT11" s="161" t="n">
        <v>0</v>
      </c>
      <c r="DU11" s="161" t="n">
        <v>3</v>
      </c>
      <c r="DV11" s="161" t="n">
        <v>0</v>
      </c>
      <c r="DW11" s="161" t="s">
        <v>1834</v>
      </c>
      <c r="DX11" s="161" t="n">
        <v>0</v>
      </c>
      <c r="DY11" s="161" t="s">
        <v>1835</v>
      </c>
      <c r="DZ11" s="161" t="n">
        <v>0</v>
      </c>
      <c r="EA11" s="161" t="n">
        <v>0</v>
      </c>
      <c r="EB11" s="161" t="n">
        <v>0</v>
      </c>
      <c r="EC11" s="161" t="s">
        <v>1834</v>
      </c>
      <c r="ED11" s="161" t="n">
        <v>0</v>
      </c>
      <c r="EE11" s="161" t="n">
        <v>1</v>
      </c>
      <c r="EF11" s="161" t="n">
        <v>0</v>
      </c>
      <c r="EG11" s="161" t="n">
        <v>77</v>
      </c>
      <c r="EH11" s="161" t="s">
        <v>1803</v>
      </c>
      <c r="EI11" s="161" t="n">
        <v>1</v>
      </c>
      <c r="EJ11" s="161" t="n">
        <v>8</v>
      </c>
      <c r="EK11" s="161" t="n">
        <v>41</v>
      </c>
      <c r="EL11" s="161" t="s">
        <v>1837</v>
      </c>
      <c r="EM11" s="161" t="n">
        <v>49</v>
      </c>
      <c r="EN11" s="161" t="n">
        <v>58</v>
      </c>
      <c r="EO11" s="161" t="n">
        <v>45</v>
      </c>
      <c r="EP11" s="161" t="n">
        <v>20</v>
      </c>
      <c r="EQ11" s="161" t="n">
        <v>53</v>
      </c>
      <c r="ER11" s="161" t="n">
        <v>44</v>
      </c>
      <c r="ES11" s="161" t="n">
        <v>0</v>
      </c>
      <c r="ET11" s="161" t="n">
        <v>0</v>
      </c>
      <c r="EU11" s="161" t="n">
        <v>0</v>
      </c>
      <c r="EV11" s="161" t="n">
        <v>0</v>
      </c>
      <c r="EW11" s="161" t="n">
        <v>0</v>
      </c>
      <c r="EX11" s="161" t="n">
        <v>0</v>
      </c>
      <c r="EY11" s="161" t="n">
        <v>0</v>
      </c>
      <c r="EZ11" s="161" t="n">
        <v>0</v>
      </c>
      <c r="FA11" s="161" t="n">
        <v>0</v>
      </c>
      <c r="FB11" s="161" t="n">
        <v>0</v>
      </c>
      <c r="FC11" s="161" t="n">
        <v>0</v>
      </c>
      <c r="FD11" s="161" t="n">
        <v>0</v>
      </c>
      <c r="FE11" s="161" t="n">
        <v>0</v>
      </c>
      <c r="FF11" s="161" t="n">
        <v>0</v>
      </c>
      <c r="FG11" s="161" t="n">
        <v>0</v>
      </c>
      <c r="FH11" s="161" t="n">
        <v>0</v>
      </c>
      <c r="FI11" s="161" t="n">
        <v>0</v>
      </c>
      <c r="FJ11" s="161" t="n">
        <v>0</v>
      </c>
      <c r="FK11" s="161" t="n">
        <v>0</v>
      </c>
      <c r="FL11" s="161" t="n">
        <v>0</v>
      </c>
      <c r="FM11" s="161" t="n">
        <v>0</v>
      </c>
      <c r="FN11" s="161" t="n">
        <v>0</v>
      </c>
      <c r="FO11" s="161" t="n">
        <v>0</v>
      </c>
      <c r="FP11" s="161" t="n">
        <v>0</v>
      </c>
      <c r="FQ11" s="161" t="n">
        <v>0</v>
      </c>
      <c r="FR11" s="161" t="n">
        <v>0</v>
      </c>
      <c r="FS11" s="161" t="n">
        <v>0</v>
      </c>
      <c r="FT11" s="161" t="n">
        <v>0</v>
      </c>
      <c r="FU11" s="161" t="n">
        <v>0</v>
      </c>
      <c r="FV11" s="161" t="n">
        <v>0</v>
      </c>
      <c r="FW11" s="161" t="n">
        <v>0</v>
      </c>
      <c r="FX11" s="161" t="n">
        <v>0</v>
      </c>
      <c r="FY11" s="161" t="s">
        <v>1836</v>
      </c>
      <c r="FZ11" s="161" t="n">
        <v>3</v>
      </c>
      <c r="GA11" s="161" t="s">
        <v>1779</v>
      </c>
      <c r="GB11" s="161" t="n">
        <v>3</v>
      </c>
      <c r="GC11" s="161" t="n">
        <v>48</v>
      </c>
      <c r="GD11" s="161" t="s">
        <v>1797</v>
      </c>
      <c r="GE11" s="161" t="n">
        <v>0</v>
      </c>
      <c r="GF11" s="161" t="n">
        <v>0</v>
      </c>
      <c r="GG11" s="161" t="n">
        <v>0</v>
      </c>
      <c r="GH11" s="161" t="n">
        <v>0</v>
      </c>
      <c r="GI11" s="161" t="n">
        <v>0</v>
      </c>
      <c r="GJ11" s="161" t="n">
        <v>0</v>
      </c>
      <c r="GK11" s="0" t="s">
        <v>1838</v>
      </c>
    </row>
    <row r="12" customFormat="false" ht="12.75" hidden="false" customHeight="false" outlineLevel="0" collapsed="false">
      <c r="A12" s="161" t="n">
        <v>98</v>
      </c>
      <c r="B12" s="161" t="s">
        <v>1764</v>
      </c>
      <c r="C12" s="161" t="n">
        <v>30</v>
      </c>
      <c r="D12" s="161" t="n">
        <v>1</v>
      </c>
      <c r="E12" s="161" t="s">
        <v>1791</v>
      </c>
      <c r="F12" s="161" t="s">
        <v>1788</v>
      </c>
      <c r="G12" s="161" t="n">
        <v>66</v>
      </c>
      <c r="H12" s="161" t="n">
        <v>1</v>
      </c>
      <c r="I12" s="161" t="n">
        <v>3</v>
      </c>
      <c r="J12" s="161" t="n">
        <v>0</v>
      </c>
      <c r="K12" s="161" t="n">
        <v>5</v>
      </c>
      <c r="L12" s="161" t="n">
        <v>0</v>
      </c>
      <c r="M12" s="161" t="s">
        <v>112</v>
      </c>
      <c r="N12" s="161" t="n">
        <v>0</v>
      </c>
      <c r="O12" s="161" t="n">
        <v>0</v>
      </c>
      <c r="P12" s="161" t="n">
        <v>0</v>
      </c>
      <c r="Q12" s="161" t="n">
        <v>1</v>
      </c>
      <c r="R12" s="161" t="n">
        <v>0</v>
      </c>
      <c r="S12" s="161" t="n">
        <v>0</v>
      </c>
      <c r="T12" s="161" t="n">
        <v>0</v>
      </c>
      <c r="U12" s="161" t="n">
        <v>0</v>
      </c>
      <c r="V12" s="161" t="n">
        <v>0</v>
      </c>
      <c r="W12" s="161" t="n">
        <v>5</v>
      </c>
      <c r="X12" s="161" t="s">
        <v>1780</v>
      </c>
      <c r="Y12" s="161" t="n">
        <v>6</v>
      </c>
      <c r="Z12" s="161" t="s">
        <v>110</v>
      </c>
      <c r="AA12" s="161" t="n">
        <v>5</v>
      </c>
      <c r="AB12" s="161" t="s">
        <v>110</v>
      </c>
      <c r="AC12" s="161" t="n">
        <v>0</v>
      </c>
      <c r="AD12" s="161" t="n">
        <v>0</v>
      </c>
      <c r="AE12" s="161" t="n">
        <v>61</v>
      </c>
      <c r="AF12" s="161" t="n">
        <v>72</v>
      </c>
      <c r="AG12" s="161" t="n">
        <v>74</v>
      </c>
      <c r="AH12" s="161" t="n">
        <v>65</v>
      </c>
      <c r="AI12" s="161" t="n">
        <v>20</v>
      </c>
      <c r="AJ12" s="161" t="n">
        <v>48</v>
      </c>
      <c r="AK12" s="161" t="n">
        <v>44</v>
      </c>
      <c r="AL12" s="161" t="n">
        <v>0</v>
      </c>
      <c r="AM12" s="161" t="n">
        <v>0</v>
      </c>
      <c r="AN12" s="161" t="n">
        <v>0</v>
      </c>
      <c r="AO12" s="161" t="n">
        <v>0</v>
      </c>
      <c r="AP12" s="161" t="n">
        <v>0</v>
      </c>
      <c r="AQ12" s="161" t="n">
        <v>0</v>
      </c>
      <c r="AR12" s="161" t="n">
        <v>0</v>
      </c>
      <c r="AS12" s="161" t="n">
        <v>0</v>
      </c>
      <c r="AT12" s="161" t="n">
        <v>0</v>
      </c>
      <c r="AU12" s="161" t="n">
        <v>0</v>
      </c>
      <c r="AV12" s="161" t="n">
        <v>0</v>
      </c>
      <c r="AW12" s="161" t="n">
        <v>0</v>
      </c>
      <c r="AX12" s="161" t="n">
        <v>0</v>
      </c>
      <c r="AY12" s="161" t="n">
        <v>0</v>
      </c>
      <c r="AZ12" s="161" t="n">
        <v>0</v>
      </c>
      <c r="BA12" s="161" t="n">
        <v>0</v>
      </c>
      <c r="BB12" s="161" t="n">
        <v>0</v>
      </c>
      <c r="BC12" s="161" t="n">
        <v>0</v>
      </c>
      <c r="BD12" s="161" t="n">
        <v>0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0</v>
      </c>
      <c r="BM12" s="161" t="n">
        <v>0</v>
      </c>
      <c r="BN12" s="161" t="n">
        <v>0</v>
      </c>
      <c r="BO12" s="161" t="n">
        <v>0</v>
      </c>
      <c r="BP12" s="161" t="n">
        <v>0</v>
      </c>
      <c r="BQ12" s="161" t="n">
        <v>0</v>
      </c>
      <c r="BR12" s="161" t="n">
        <v>0</v>
      </c>
      <c r="BS12" s="161" t="n">
        <v>7</v>
      </c>
      <c r="BT12" s="161" t="n">
        <v>0</v>
      </c>
      <c r="BU12" s="161" t="n">
        <v>70</v>
      </c>
      <c r="BV12" s="161" t="s">
        <v>1770</v>
      </c>
      <c r="BW12" s="161" t="n">
        <v>0</v>
      </c>
      <c r="BX12" s="161" t="n">
        <v>0</v>
      </c>
      <c r="BY12" s="161" t="n">
        <v>0</v>
      </c>
      <c r="BZ12" s="161" t="n">
        <v>0</v>
      </c>
      <c r="CA12" s="161" t="n">
        <v>0</v>
      </c>
      <c r="CB12" s="161" t="n">
        <v>0</v>
      </c>
      <c r="CC12" s="161" t="n">
        <v>0</v>
      </c>
      <c r="CD12" s="161" t="n">
        <v>0</v>
      </c>
      <c r="CE12" s="161" t="n">
        <v>0</v>
      </c>
      <c r="CF12" s="161" t="n">
        <v>0</v>
      </c>
      <c r="CG12" s="161" t="n">
        <v>0</v>
      </c>
      <c r="CH12" s="161" t="n">
        <v>0</v>
      </c>
      <c r="CI12" s="161" t="n">
        <v>0</v>
      </c>
      <c r="CJ12" s="161" t="n">
        <v>0</v>
      </c>
      <c r="CK12" s="161" t="n">
        <v>0</v>
      </c>
      <c r="CL12" s="161" t="n">
        <v>0</v>
      </c>
      <c r="CM12" s="161" t="n">
        <v>0</v>
      </c>
      <c r="CN12" s="161" t="n">
        <v>0</v>
      </c>
      <c r="CO12" s="161" t="n">
        <v>1</v>
      </c>
      <c r="CP12" s="161" t="n">
        <v>8</v>
      </c>
      <c r="CQ12" s="161" t="n">
        <v>5</v>
      </c>
      <c r="CR12" s="161" t="n">
        <v>0</v>
      </c>
      <c r="CS12" s="161" t="s">
        <v>1795</v>
      </c>
      <c r="CT12" s="161" t="s">
        <v>1814</v>
      </c>
      <c r="CU12" s="161" t="n">
        <v>1</v>
      </c>
      <c r="CV12" s="161" t="n">
        <v>0</v>
      </c>
      <c r="CW12" s="161" t="s">
        <v>1815</v>
      </c>
      <c r="CX12" s="161" t="s">
        <v>1816</v>
      </c>
      <c r="CY12" s="161" t="n">
        <v>1</v>
      </c>
      <c r="CZ12" s="161" t="s">
        <v>1771</v>
      </c>
      <c r="DA12" s="161" t="s">
        <v>124</v>
      </c>
      <c r="DB12" s="161" t="n">
        <v>27</v>
      </c>
      <c r="DC12" s="161" t="n">
        <v>8</v>
      </c>
      <c r="DD12" s="161" t="s">
        <v>1771</v>
      </c>
      <c r="DE12" s="161" t="n">
        <v>15</v>
      </c>
      <c r="DF12" s="161" t="s">
        <v>1772</v>
      </c>
      <c r="DG12" s="161" t="s">
        <v>1773</v>
      </c>
      <c r="DH12" s="161" t="s">
        <v>110</v>
      </c>
      <c r="DI12" s="161" t="n">
        <v>0</v>
      </c>
      <c r="DJ12" s="161" t="n">
        <v>0</v>
      </c>
      <c r="DK12" s="161" t="n">
        <v>0</v>
      </c>
      <c r="DL12" s="161" t="n">
        <v>0</v>
      </c>
      <c r="DM12" s="161" t="n">
        <v>0</v>
      </c>
      <c r="DN12" s="161" t="n">
        <v>0</v>
      </c>
      <c r="DO12" s="161" t="n">
        <v>0</v>
      </c>
      <c r="DP12" s="161" t="n">
        <v>0</v>
      </c>
      <c r="DQ12" s="161" t="n">
        <v>0</v>
      </c>
      <c r="DR12" s="161" t="n">
        <v>0</v>
      </c>
      <c r="DS12" s="161" t="n">
        <v>0</v>
      </c>
      <c r="DT12" s="161" t="n">
        <v>0</v>
      </c>
      <c r="DU12" s="161" t="n">
        <v>3</v>
      </c>
      <c r="DV12" s="161" t="n">
        <v>0</v>
      </c>
      <c r="DW12" s="161" t="n">
        <v>5</v>
      </c>
      <c r="DX12" s="161" t="n">
        <v>0</v>
      </c>
      <c r="DY12" s="161" t="s">
        <v>112</v>
      </c>
      <c r="DZ12" s="161" t="n">
        <v>0</v>
      </c>
      <c r="EA12" s="161" t="n">
        <v>0</v>
      </c>
      <c r="EB12" s="161" t="n">
        <v>0</v>
      </c>
      <c r="EC12" s="161" t="n">
        <v>5</v>
      </c>
      <c r="ED12" s="161" t="n">
        <v>0</v>
      </c>
      <c r="EE12" s="161" t="n">
        <v>1</v>
      </c>
      <c r="EF12" s="161" t="n">
        <v>0</v>
      </c>
      <c r="EG12" s="161" t="n">
        <v>70</v>
      </c>
      <c r="EH12" s="161" t="s">
        <v>1770</v>
      </c>
      <c r="EI12" s="161" t="n">
        <v>19</v>
      </c>
      <c r="EJ12" s="161" t="n">
        <v>7</v>
      </c>
      <c r="EK12" s="161" t="n">
        <v>61</v>
      </c>
      <c r="EL12" s="161" t="n">
        <v>72</v>
      </c>
      <c r="EM12" s="161" t="n">
        <v>74</v>
      </c>
      <c r="EN12" s="161" t="n">
        <v>65</v>
      </c>
      <c r="EO12" s="161" t="n">
        <v>20</v>
      </c>
      <c r="EP12" s="161" t="n">
        <v>48</v>
      </c>
      <c r="EQ12" s="161" t="n">
        <v>44</v>
      </c>
      <c r="ER12" s="161" t="n">
        <v>0</v>
      </c>
      <c r="ES12" s="161" t="n">
        <v>0</v>
      </c>
      <c r="ET12" s="161" t="n">
        <v>0</v>
      </c>
      <c r="EU12" s="161" t="n">
        <v>0</v>
      </c>
      <c r="EV12" s="161" t="n">
        <v>0</v>
      </c>
      <c r="EW12" s="161" t="n">
        <v>0</v>
      </c>
      <c r="EX12" s="161" t="n">
        <v>0</v>
      </c>
      <c r="EY12" s="161" t="n">
        <v>0</v>
      </c>
      <c r="EZ12" s="161" t="n">
        <v>0</v>
      </c>
      <c r="FA12" s="161" t="n">
        <v>0</v>
      </c>
      <c r="FB12" s="161" t="n">
        <v>0</v>
      </c>
      <c r="FC12" s="161" t="n">
        <v>0</v>
      </c>
      <c r="FD12" s="161" t="n">
        <v>0</v>
      </c>
      <c r="FE12" s="161" t="n">
        <v>0</v>
      </c>
      <c r="FF12" s="161" t="n">
        <v>0</v>
      </c>
      <c r="FG12" s="161" t="n">
        <v>0</v>
      </c>
      <c r="FH12" s="161" t="n">
        <v>0</v>
      </c>
      <c r="FI12" s="161" t="n">
        <v>0</v>
      </c>
      <c r="FJ12" s="161" t="n">
        <v>0</v>
      </c>
      <c r="FK12" s="161" t="n">
        <v>0</v>
      </c>
      <c r="FL12" s="161" t="n">
        <v>0</v>
      </c>
      <c r="FM12" s="161" t="n">
        <v>0</v>
      </c>
      <c r="FN12" s="161" t="n">
        <v>0</v>
      </c>
      <c r="FO12" s="161" t="n">
        <v>0</v>
      </c>
      <c r="FP12" s="161" t="n">
        <v>0</v>
      </c>
      <c r="FQ12" s="161" t="n">
        <v>0</v>
      </c>
      <c r="FR12" s="161" t="n">
        <v>0</v>
      </c>
      <c r="FS12" s="161" t="n">
        <v>0</v>
      </c>
      <c r="FT12" s="161" t="n">
        <v>0</v>
      </c>
      <c r="FU12" s="161" t="n">
        <v>0</v>
      </c>
      <c r="FV12" s="161" t="n">
        <v>0</v>
      </c>
      <c r="FW12" s="161" t="n">
        <v>0</v>
      </c>
      <c r="FX12" s="161" t="n">
        <v>0</v>
      </c>
      <c r="FY12" s="161" t="n">
        <v>5</v>
      </c>
      <c r="FZ12" s="161" t="s">
        <v>1780</v>
      </c>
      <c r="GA12" s="161" t="n">
        <v>6</v>
      </c>
      <c r="GB12" s="161" t="s">
        <v>110</v>
      </c>
      <c r="GC12" s="161" t="n">
        <v>28</v>
      </c>
      <c r="GD12" s="161" t="s">
        <v>1774</v>
      </c>
      <c r="GE12" s="161" t="n">
        <v>0</v>
      </c>
      <c r="GF12" s="161" t="n">
        <v>0</v>
      </c>
      <c r="GG12" s="161" t="n">
        <v>0</v>
      </c>
      <c r="GH12" s="161" t="n">
        <v>0</v>
      </c>
      <c r="GI12" s="161" t="n">
        <v>0</v>
      </c>
      <c r="GJ12" s="161" t="n">
        <v>0</v>
      </c>
      <c r="GK12" s="0" t="s">
        <v>1839</v>
      </c>
    </row>
    <row r="13" customFormat="false" ht="12.75" hidden="false" customHeight="false" outlineLevel="0" collapsed="false">
      <c r="A13" s="161" t="n">
        <v>18</v>
      </c>
      <c r="B13" s="161" t="n">
        <v>30</v>
      </c>
      <c r="C13" s="161" t="n">
        <v>30</v>
      </c>
      <c r="D13" s="161" t="n">
        <v>1</v>
      </c>
      <c r="E13" s="161" t="s">
        <v>112</v>
      </c>
      <c r="F13" s="161" t="s">
        <v>1840</v>
      </c>
      <c r="G13" s="161" t="n">
        <v>66</v>
      </c>
      <c r="H13" s="161" t="n">
        <v>1</v>
      </c>
      <c r="I13" s="161" t="n">
        <v>3</v>
      </c>
      <c r="J13" s="161" t="n">
        <v>0</v>
      </c>
      <c r="K13" s="161" t="s">
        <v>1796</v>
      </c>
      <c r="L13" s="161" t="n">
        <v>0</v>
      </c>
      <c r="M13" s="161" t="s">
        <v>118</v>
      </c>
      <c r="N13" s="161" t="n">
        <v>0</v>
      </c>
      <c r="O13" s="161" t="n">
        <v>0</v>
      </c>
      <c r="P13" s="161" t="n">
        <v>0</v>
      </c>
      <c r="Q13" s="161" t="n">
        <v>1</v>
      </c>
      <c r="R13" s="161" t="n">
        <v>0</v>
      </c>
      <c r="S13" s="161" t="n">
        <v>0</v>
      </c>
      <c r="T13" s="161" t="n">
        <v>0</v>
      </c>
      <c r="U13" s="161" t="n">
        <v>0</v>
      </c>
      <c r="V13" s="161" t="n">
        <v>0</v>
      </c>
      <c r="W13" s="161" t="n">
        <v>73</v>
      </c>
      <c r="X13" s="161" t="s">
        <v>1835</v>
      </c>
      <c r="Y13" s="161" t="n">
        <v>74</v>
      </c>
      <c r="Z13" s="161" t="s">
        <v>1835</v>
      </c>
      <c r="AA13" s="161" t="n">
        <v>73</v>
      </c>
      <c r="AB13" s="161" t="s">
        <v>1835</v>
      </c>
      <c r="AC13" s="161" t="n">
        <v>0</v>
      </c>
      <c r="AD13" s="161" t="n">
        <v>0</v>
      </c>
      <c r="AE13" s="161" t="n">
        <v>44</v>
      </c>
      <c r="AF13" s="161" t="n">
        <v>61</v>
      </c>
      <c r="AG13" s="161" t="n">
        <v>73</v>
      </c>
      <c r="AH13" s="161" t="n">
        <v>20</v>
      </c>
      <c r="AI13" s="161" t="n">
        <v>56</v>
      </c>
      <c r="AJ13" s="161" t="n">
        <v>69</v>
      </c>
      <c r="AK13" s="161" t="n">
        <v>65</v>
      </c>
      <c r="AL13" s="161" t="n">
        <v>72</v>
      </c>
      <c r="AM13" s="161" t="n">
        <v>74</v>
      </c>
      <c r="AN13" s="161" t="n">
        <v>65</v>
      </c>
      <c r="AO13" s="161" t="n">
        <v>0</v>
      </c>
      <c r="AP13" s="161" t="n">
        <v>0</v>
      </c>
      <c r="AQ13" s="161" t="n">
        <v>0</v>
      </c>
      <c r="AR13" s="161" t="n">
        <v>0</v>
      </c>
      <c r="AS13" s="161" t="n">
        <v>0</v>
      </c>
      <c r="AT13" s="161" t="n">
        <v>0</v>
      </c>
      <c r="AU13" s="161" t="n">
        <v>0</v>
      </c>
      <c r="AV13" s="161" t="n">
        <v>0</v>
      </c>
      <c r="AW13" s="161" t="n">
        <v>0</v>
      </c>
      <c r="AX13" s="161" t="n">
        <v>0</v>
      </c>
      <c r="AY13" s="161" t="n">
        <v>0</v>
      </c>
      <c r="AZ13" s="161" t="n">
        <v>0</v>
      </c>
      <c r="BA13" s="161" t="n">
        <v>0</v>
      </c>
      <c r="BB13" s="161" t="n">
        <v>0</v>
      </c>
      <c r="BC13" s="161" t="n">
        <v>0</v>
      </c>
      <c r="BD13" s="161" t="n">
        <v>0</v>
      </c>
      <c r="BE13" s="161" t="n">
        <v>0</v>
      </c>
      <c r="BF13" s="161" t="n">
        <v>0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0</v>
      </c>
      <c r="BM13" s="161" t="n">
        <v>0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s">
        <v>1828</v>
      </c>
      <c r="BT13" s="161" t="n">
        <v>0</v>
      </c>
      <c r="BU13" s="161" t="n">
        <v>68</v>
      </c>
      <c r="BV13" s="161" t="s">
        <v>1841</v>
      </c>
      <c r="BW13" s="161" t="n">
        <v>0</v>
      </c>
      <c r="BX13" s="161" t="n">
        <v>0</v>
      </c>
      <c r="BY13" s="161" t="n">
        <v>0</v>
      </c>
      <c r="BZ13" s="161" t="n">
        <v>0</v>
      </c>
      <c r="CA13" s="161" t="n">
        <v>0</v>
      </c>
      <c r="CB13" s="161" t="n">
        <v>0</v>
      </c>
      <c r="CC13" s="161" t="n">
        <v>0</v>
      </c>
      <c r="CD13" s="161" t="n">
        <v>0</v>
      </c>
      <c r="CE13" s="161" t="n">
        <v>0</v>
      </c>
      <c r="CF13" s="161" t="n">
        <v>0</v>
      </c>
      <c r="CG13" s="161" t="n">
        <v>0</v>
      </c>
      <c r="CH13" s="161" t="n">
        <v>0</v>
      </c>
      <c r="CI13" s="161" t="n">
        <v>0</v>
      </c>
      <c r="CJ13" s="161" t="n">
        <v>0</v>
      </c>
      <c r="CK13" s="161" t="n">
        <v>0</v>
      </c>
      <c r="CL13" s="161" t="n">
        <v>0</v>
      </c>
      <c r="CM13" s="161" t="n">
        <v>0</v>
      </c>
      <c r="CN13" s="161" t="n">
        <v>0</v>
      </c>
      <c r="CO13" s="161" t="n">
        <v>1</v>
      </c>
      <c r="CP13" s="161" t="n">
        <v>8</v>
      </c>
      <c r="CQ13" s="161" t="s">
        <v>1796</v>
      </c>
      <c r="CR13" s="161" t="n">
        <v>0</v>
      </c>
      <c r="CS13" s="161" t="n">
        <v>10</v>
      </c>
      <c r="CT13" s="161" t="n">
        <v>80</v>
      </c>
      <c r="CU13" s="161" t="n">
        <v>6</v>
      </c>
      <c r="CV13" s="161" t="n">
        <v>0</v>
      </c>
      <c r="CW13" s="161" t="n">
        <v>8</v>
      </c>
      <c r="CX13" s="161" t="n">
        <v>0</v>
      </c>
      <c r="CY13" s="161" t="n">
        <v>1</v>
      </c>
      <c r="CZ13" s="161" t="s">
        <v>1771</v>
      </c>
      <c r="DA13" s="161" t="n">
        <v>14</v>
      </c>
      <c r="DB13" s="161" t="n">
        <v>27</v>
      </c>
      <c r="DC13" s="161" t="n">
        <v>8</v>
      </c>
      <c r="DD13" s="161" t="s">
        <v>1771</v>
      </c>
      <c r="DE13" s="161" t="n">
        <v>15</v>
      </c>
      <c r="DF13" s="161" t="s">
        <v>1772</v>
      </c>
      <c r="DG13" s="161" t="s">
        <v>1773</v>
      </c>
      <c r="DH13" s="161" t="s">
        <v>110</v>
      </c>
      <c r="DI13" s="161" t="n">
        <v>0</v>
      </c>
      <c r="DJ13" s="161" t="n">
        <v>0</v>
      </c>
      <c r="DK13" s="161" t="n">
        <v>0</v>
      </c>
      <c r="DL13" s="161" t="n">
        <v>0</v>
      </c>
      <c r="DM13" s="161" t="n">
        <v>0</v>
      </c>
      <c r="DN13" s="161" t="n">
        <v>0</v>
      </c>
      <c r="DO13" s="161" t="n">
        <v>0</v>
      </c>
      <c r="DP13" s="161" t="n">
        <v>0</v>
      </c>
      <c r="DQ13" s="161" t="n">
        <v>0</v>
      </c>
      <c r="DR13" s="161" t="n">
        <v>0</v>
      </c>
      <c r="DS13" s="161" t="n">
        <v>0</v>
      </c>
      <c r="DT13" s="161" t="n">
        <v>0</v>
      </c>
      <c r="DU13" s="161" t="n">
        <v>3</v>
      </c>
      <c r="DV13" s="161" t="n">
        <v>0</v>
      </c>
      <c r="DW13" s="161" t="s">
        <v>1796</v>
      </c>
      <c r="DX13" s="161" t="n">
        <v>0</v>
      </c>
      <c r="DY13" s="161" t="s">
        <v>118</v>
      </c>
      <c r="DZ13" s="161" t="n">
        <v>0</v>
      </c>
      <c r="EA13" s="161" t="n">
        <v>0</v>
      </c>
      <c r="EB13" s="161" t="n">
        <v>0</v>
      </c>
      <c r="EC13" s="161" t="s">
        <v>1796</v>
      </c>
      <c r="ED13" s="161" t="n">
        <v>0</v>
      </c>
      <c r="EE13" s="161" t="n">
        <v>1</v>
      </c>
      <c r="EF13" s="161" t="n">
        <v>0</v>
      </c>
      <c r="EG13" s="161" t="n">
        <v>68</v>
      </c>
      <c r="EH13" s="161" t="s">
        <v>1841</v>
      </c>
      <c r="EI13" s="161" t="n">
        <v>1</v>
      </c>
      <c r="EJ13" s="161" t="s">
        <v>1828</v>
      </c>
      <c r="EK13" s="161" t="n">
        <v>44</v>
      </c>
      <c r="EL13" s="161" t="n">
        <v>61</v>
      </c>
      <c r="EM13" s="161" t="n">
        <v>73</v>
      </c>
      <c r="EN13" s="161" t="n">
        <v>20</v>
      </c>
      <c r="EO13" s="161" t="n">
        <v>56</v>
      </c>
      <c r="EP13" s="161" t="n">
        <v>69</v>
      </c>
      <c r="EQ13" s="161" t="n">
        <v>65</v>
      </c>
      <c r="ER13" s="161" t="n">
        <v>72</v>
      </c>
      <c r="ES13" s="161" t="n">
        <v>74</v>
      </c>
      <c r="ET13" s="161" t="n">
        <v>65</v>
      </c>
      <c r="EU13" s="161" t="n">
        <v>0</v>
      </c>
      <c r="EV13" s="161" t="n">
        <v>0</v>
      </c>
      <c r="EW13" s="161" t="n">
        <v>0</v>
      </c>
      <c r="EX13" s="161" t="n">
        <v>0</v>
      </c>
      <c r="EY13" s="161" t="n">
        <v>0</v>
      </c>
      <c r="EZ13" s="161" t="n">
        <v>0</v>
      </c>
      <c r="FA13" s="161" t="n">
        <v>0</v>
      </c>
      <c r="FB13" s="161" t="n">
        <v>0</v>
      </c>
      <c r="FC13" s="161" t="n">
        <v>0</v>
      </c>
      <c r="FD13" s="161" t="n">
        <v>0</v>
      </c>
      <c r="FE13" s="161" t="n">
        <v>0</v>
      </c>
      <c r="FF13" s="161" t="n">
        <v>0</v>
      </c>
      <c r="FG13" s="161" t="n">
        <v>0</v>
      </c>
      <c r="FH13" s="161" t="n">
        <v>0</v>
      </c>
      <c r="FI13" s="161" t="n">
        <v>0</v>
      </c>
      <c r="FJ13" s="161" t="n">
        <v>0</v>
      </c>
      <c r="FK13" s="161" t="n">
        <v>0</v>
      </c>
      <c r="FL13" s="161" t="n">
        <v>0</v>
      </c>
      <c r="FM13" s="161" t="n">
        <v>0</v>
      </c>
      <c r="FN13" s="161" t="n">
        <v>0</v>
      </c>
      <c r="FO13" s="161" t="n">
        <v>0</v>
      </c>
      <c r="FP13" s="161" t="n">
        <v>0</v>
      </c>
      <c r="FQ13" s="161" t="n">
        <v>0</v>
      </c>
      <c r="FR13" s="161" t="n">
        <v>0</v>
      </c>
      <c r="FS13" s="161" t="n">
        <v>0</v>
      </c>
      <c r="FT13" s="161" t="n">
        <v>0</v>
      </c>
      <c r="FU13" s="161" t="n">
        <v>0</v>
      </c>
      <c r="FV13" s="161" t="n">
        <v>0</v>
      </c>
      <c r="FW13" s="161" t="n">
        <v>0</v>
      </c>
      <c r="FX13" s="161" t="n">
        <v>0</v>
      </c>
      <c r="FY13" s="161" t="n">
        <v>73</v>
      </c>
      <c r="FZ13" s="161" t="s">
        <v>1835</v>
      </c>
      <c r="GA13" s="161" t="n">
        <v>74</v>
      </c>
      <c r="GB13" s="161" t="s">
        <v>1835</v>
      </c>
      <c r="GC13" s="161" t="n">
        <v>98</v>
      </c>
      <c r="GD13" s="161" t="s">
        <v>1808</v>
      </c>
      <c r="GE13" s="161" t="n">
        <v>0</v>
      </c>
      <c r="GF13" s="161" t="n">
        <v>0</v>
      </c>
      <c r="GG13" s="161" t="n">
        <v>0</v>
      </c>
      <c r="GH13" s="161" t="n">
        <v>0</v>
      </c>
      <c r="GI13" s="161" t="n">
        <v>0</v>
      </c>
      <c r="GJ13" s="161" t="n">
        <v>0</v>
      </c>
      <c r="GK13" s="0" t="s">
        <v>1842</v>
      </c>
    </row>
    <row r="14" customFormat="false" ht="12.75" hidden="false" customHeight="false" outlineLevel="0" collapsed="false">
      <c r="A14" s="161" t="s">
        <v>1819</v>
      </c>
      <c r="B14" s="161" t="s">
        <v>1764</v>
      </c>
      <c r="C14" s="161" t="n">
        <v>30</v>
      </c>
      <c r="D14" s="161" t="n">
        <v>1</v>
      </c>
      <c r="E14" s="161" t="n">
        <v>50</v>
      </c>
      <c r="F14" s="161" t="s">
        <v>1840</v>
      </c>
      <c r="G14" s="161" t="n">
        <v>66</v>
      </c>
      <c r="H14" s="161" t="n">
        <v>1</v>
      </c>
      <c r="I14" s="161" t="n">
        <v>3</v>
      </c>
      <c r="J14" s="161" t="n">
        <v>0</v>
      </c>
      <c r="K14" s="161" t="n">
        <v>37</v>
      </c>
      <c r="L14" s="161" t="n">
        <v>0</v>
      </c>
      <c r="M14" s="161" t="s">
        <v>1843</v>
      </c>
      <c r="N14" s="161" t="n">
        <v>0</v>
      </c>
      <c r="O14" s="161" t="n">
        <v>0</v>
      </c>
      <c r="P14" s="161" t="n">
        <v>0</v>
      </c>
      <c r="Q14" s="161" t="n">
        <v>1</v>
      </c>
      <c r="R14" s="161" t="n">
        <v>0</v>
      </c>
      <c r="S14" s="161" t="n">
        <v>0</v>
      </c>
      <c r="T14" s="161" t="n">
        <v>0</v>
      </c>
      <c r="U14" s="161" t="n">
        <v>0</v>
      </c>
      <c r="V14" s="161" t="n">
        <v>0</v>
      </c>
      <c r="W14" s="161" t="n">
        <v>41</v>
      </c>
      <c r="X14" s="161" t="s">
        <v>1780</v>
      </c>
      <c r="Y14" s="161" t="n">
        <v>42</v>
      </c>
      <c r="Z14" s="161" t="s">
        <v>110</v>
      </c>
      <c r="AA14" s="161" t="n">
        <v>41</v>
      </c>
      <c r="AB14" s="161" t="s">
        <v>110</v>
      </c>
      <c r="AC14" s="161" t="n">
        <v>0</v>
      </c>
      <c r="AD14" s="161" t="n">
        <v>0</v>
      </c>
      <c r="AE14" s="161" t="n">
        <v>52</v>
      </c>
      <c r="AF14" s="161" t="n">
        <v>54</v>
      </c>
      <c r="AG14" s="161" t="s">
        <v>1802</v>
      </c>
      <c r="AH14" s="161" t="n">
        <v>20</v>
      </c>
      <c r="AI14" s="161" t="s">
        <v>1837</v>
      </c>
      <c r="AJ14" s="161" t="n">
        <v>49</v>
      </c>
      <c r="AK14" s="161" t="n">
        <v>54</v>
      </c>
      <c r="AL14" s="161" t="n">
        <v>52</v>
      </c>
      <c r="AM14" s="161" t="s">
        <v>1824</v>
      </c>
      <c r="AN14" s="161" t="n">
        <v>20</v>
      </c>
      <c r="AO14" s="161" t="n">
        <v>48</v>
      </c>
      <c r="AP14" s="161" t="n">
        <v>44</v>
      </c>
      <c r="AQ14" s="161" t="n">
        <v>0</v>
      </c>
      <c r="AR14" s="161" t="n">
        <v>0</v>
      </c>
      <c r="AS14" s="161" t="n">
        <v>0</v>
      </c>
      <c r="AT14" s="161" t="n">
        <v>0</v>
      </c>
      <c r="AU14" s="161" t="n">
        <v>0</v>
      </c>
      <c r="AV14" s="161" t="n">
        <v>0</v>
      </c>
      <c r="AW14" s="161" t="n">
        <v>0</v>
      </c>
      <c r="AX14" s="161" t="n">
        <v>0</v>
      </c>
      <c r="AY14" s="161" t="n">
        <v>0</v>
      </c>
      <c r="AZ14" s="161" t="n">
        <v>0</v>
      </c>
      <c r="BA14" s="161" t="n">
        <v>0</v>
      </c>
      <c r="BB14" s="161" t="n">
        <v>0</v>
      </c>
      <c r="BC14" s="161" t="n">
        <v>0</v>
      </c>
      <c r="BD14" s="161" t="n">
        <v>0</v>
      </c>
      <c r="BE14" s="161" t="n">
        <v>0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s">
        <v>112</v>
      </c>
      <c r="BT14" s="161" t="n">
        <v>0</v>
      </c>
      <c r="BU14" s="161" t="s">
        <v>1830</v>
      </c>
      <c r="BV14" s="161" t="s">
        <v>1788</v>
      </c>
      <c r="BW14" s="161" t="n">
        <v>0</v>
      </c>
      <c r="BX14" s="161" t="n">
        <v>0</v>
      </c>
      <c r="BY14" s="161" t="n">
        <v>0</v>
      </c>
      <c r="BZ14" s="161" t="n">
        <v>0</v>
      </c>
      <c r="CA14" s="161" t="n">
        <v>0</v>
      </c>
      <c r="CB14" s="161" t="n">
        <v>0</v>
      </c>
      <c r="CC14" s="161" t="n">
        <v>0</v>
      </c>
      <c r="CD14" s="161" t="n">
        <v>0</v>
      </c>
      <c r="CE14" s="161" t="n">
        <v>0</v>
      </c>
      <c r="CF14" s="161" t="n">
        <v>0</v>
      </c>
      <c r="CG14" s="161" t="n">
        <v>0</v>
      </c>
      <c r="CH14" s="161" t="n">
        <v>0</v>
      </c>
      <c r="CI14" s="161" t="n">
        <v>0</v>
      </c>
      <c r="CJ14" s="161" t="n">
        <v>0</v>
      </c>
      <c r="CK14" s="161" t="n">
        <v>0</v>
      </c>
      <c r="CL14" s="161" t="n">
        <v>0</v>
      </c>
      <c r="CM14" s="161" t="n">
        <v>0</v>
      </c>
      <c r="CN14" s="161" t="n">
        <v>0</v>
      </c>
      <c r="CO14" s="161" t="n">
        <v>1</v>
      </c>
      <c r="CP14" s="161" t="n">
        <v>8</v>
      </c>
      <c r="CQ14" s="161" t="n">
        <v>37</v>
      </c>
      <c r="CR14" s="161" t="n">
        <v>0</v>
      </c>
      <c r="CS14" s="161" t="n">
        <v>50</v>
      </c>
      <c r="CT14" s="161" t="n">
        <v>99</v>
      </c>
      <c r="CU14" s="161" t="n">
        <v>7</v>
      </c>
      <c r="CV14" s="161" t="n">
        <v>0</v>
      </c>
      <c r="CW14" s="161" t="n">
        <v>9</v>
      </c>
      <c r="CX14" s="161" t="n">
        <v>0</v>
      </c>
      <c r="CY14" s="161" t="n">
        <v>1</v>
      </c>
      <c r="CZ14" s="161" t="s">
        <v>1771</v>
      </c>
      <c r="DA14" s="161" t="n">
        <v>16</v>
      </c>
      <c r="DB14" s="161" t="n">
        <v>27</v>
      </c>
      <c r="DC14" s="161" t="n">
        <v>8</v>
      </c>
      <c r="DD14" s="161" t="s">
        <v>1771</v>
      </c>
      <c r="DE14" s="161" t="n">
        <v>15</v>
      </c>
      <c r="DF14" s="161" t="s">
        <v>1772</v>
      </c>
      <c r="DG14" s="161" t="s">
        <v>1773</v>
      </c>
      <c r="DH14" s="161" t="s">
        <v>110</v>
      </c>
      <c r="DI14" s="161" t="n">
        <v>0</v>
      </c>
      <c r="DJ14" s="161" t="n">
        <v>0</v>
      </c>
      <c r="DK14" s="161" t="n">
        <v>0</v>
      </c>
      <c r="DL14" s="161" t="n">
        <v>0</v>
      </c>
      <c r="DM14" s="161" t="n">
        <v>0</v>
      </c>
      <c r="DN14" s="161" t="n">
        <v>0</v>
      </c>
      <c r="DO14" s="161" t="n">
        <v>0</v>
      </c>
      <c r="DP14" s="161" t="n">
        <v>0</v>
      </c>
      <c r="DQ14" s="161" t="n">
        <v>0</v>
      </c>
      <c r="DR14" s="161" t="n">
        <v>0</v>
      </c>
      <c r="DS14" s="161" t="n">
        <v>0</v>
      </c>
      <c r="DT14" s="161" t="n">
        <v>0</v>
      </c>
      <c r="DU14" s="161" t="n">
        <v>3</v>
      </c>
      <c r="DV14" s="161" t="n">
        <v>0</v>
      </c>
      <c r="DW14" s="161" t="n">
        <v>37</v>
      </c>
      <c r="DX14" s="161" t="n">
        <v>0</v>
      </c>
      <c r="DY14" s="161" t="s">
        <v>1843</v>
      </c>
      <c r="DZ14" s="161" t="n">
        <v>0</v>
      </c>
      <c r="EA14" s="161" t="n">
        <v>0</v>
      </c>
      <c r="EB14" s="161" t="n">
        <v>0</v>
      </c>
      <c r="EC14" s="161" t="n">
        <v>37</v>
      </c>
      <c r="ED14" s="161" t="n">
        <v>0</v>
      </c>
      <c r="EE14" s="161" t="n">
        <v>1</v>
      </c>
      <c r="EF14" s="161" t="n">
        <v>0</v>
      </c>
      <c r="EG14" s="161" t="s">
        <v>1830</v>
      </c>
      <c r="EH14" s="161" t="s">
        <v>1788</v>
      </c>
      <c r="EI14" s="161" t="n">
        <v>19</v>
      </c>
      <c r="EJ14" s="161" t="s">
        <v>112</v>
      </c>
      <c r="EK14" s="161" t="n">
        <v>52</v>
      </c>
      <c r="EL14" s="161" t="n">
        <v>54</v>
      </c>
      <c r="EM14" s="161" t="s">
        <v>1802</v>
      </c>
      <c r="EN14" s="161" t="n">
        <v>20</v>
      </c>
      <c r="EO14" s="161" t="s">
        <v>1837</v>
      </c>
      <c r="EP14" s="161" t="n">
        <v>49</v>
      </c>
      <c r="EQ14" s="161" t="n">
        <v>54</v>
      </c>
      <c r="ER14" s="161" t="n">
        <v>52</v>
      </c>
      <c r="ES14" s="161" t="s">
        <v>1824</v>
      </c>
      <c r="ET14" s="161" t="n">
        <v>20</v>
      </c>
      <c r="EU14" s="161" t="n">
        <v>48</v>
      </c>
      <c r="EV14" s="161" t="n">
        <v>44</v>
      </c>
      <c r="EW14" s="161" t="n">
        <v>0</v>
      </c>
      <c r="EX14" s="161" t="n">
        <v>0</v>
      </c>
      <c r="EY14" s="161" t="n">
        <v>0</v>
      </c>
      <c r="EZ14" s="161" t="n">
        <v>0</v>
      </c>
      <c r="FA14" s="161" t="n">
        <v>0</v>
      </c>
      <c r="FB14" s="161" t="n">
        <v>0</v>
      </c>
      <c r="FC14" s="161" t="n">
        <v>0</v>
      </c>
      <c r="FD14" s="161" t="n">
        <v>0</v>
      </c>
      <c r="FE14" s="161" t="n">
        <v>0</v>
      </c>
      <c r="FF14" s="161" t="n">
        <v>0</v>
      </c>
      <c r="FG14" s="161" t="n">
        <v>0</v>
      </c>
      <c r="FH14" s="161" t="n">
        <v>0</v>
      </c>
      <c r="FI14" s="161" t="n">
        <v>0</v>
      </c>
      <c r="FJ14" s="161" t="n">
        <v>0</v>
      </c>
      <c r="FK14" s="161" t="n">
        <v>0</v>
      </c>
      <c r="FL14" s="161" t="n">
        <v>0</v>
      </c>
      <c r="FM14" s="161" t="n">
        <v>0</v>
      </c>
      <c r="FN14" s="161" t="n">
        <v>0</v>
      </c>
      <c r="FO14" s="161" t="n">
        <v>0</v>
      </c>
      <c r="FP14" s="161" t="n">
        <v>0</v>
      </c>
      <c r="FQ14" s="161" t="n">
        <v>0</v>
      </c>
      <c r="FR14" s="161" t="n">
        <v>0</v>
      </c>
      <c r="FS14" s="161" t="n">
        <v>0</v>
      </c>
      <c r="FT14" s="161" t="n">
        <v>0</v>
      </c>
      <c r="FU14" s="161" t="n">
        <v>0</v>
      </c>
      <c r="FV14" s="161" t="n">
        <v>0</v>
      </c>
      <c r="FW14" s="161" t="n">
        <v>0</v>
      </c>
      <c r="FX14" s="161" t="n">
        <v>0</v>
      </c>
      <c r="FY14" s="161" t="n">
        <v>41</v>
      </c>
      <c r="FZ14" s="161" t="s">
        <v>1780</v>
      </c>
      <c r="GA14" s="161" t="n">
        <v>42</v>
      </c>
      <c r="GB14" s="161" t="s">
        <v>110</v>
      </c>
      <c r="GC14" s="161" t="n">
        <v>8</v>
      </c>
      <c r="GD14" s="161" t="s">
        <v>1821</v>
      </c>
      <c r="GE14" s="161" t="n">
        <v>0</v>
      </c>
      <c r="GF14" s="161" t="n">
        <v>0</v>
      </c>
      <c r="GG14" s="161" t="n">
        <v>0</v>
      </c>
      <c r="GH14" s="161" t="n">
        <v>0</v>
      </c>
      <c r="GI14" s="161" t="n">
        <v>0</v>
      </c>
      <c r="GJ14" s="161" t="n">
        <v>0</v>
      </c>
      <c r="GK14" s="0" t="s">
        <v>1844</v>
      </c>
    </row>
    <row r="15" customFormat="false" ht="12.75" hidden="false" customHeight="false" outlineLevel="0" collapsed="false">
      <c r="A15" s="161" t="s">
        <v>1819</v>
      </c>
      <c r="B15" s="161" t="s">
        <v>1764</v>
      </c>
      <c r="C15" s="161" t="n">
        <v>30</v>
      </c>
      <c r="D15" s="161" t="n">
        <v>1</v>
      </c>
      <c r="E15" s="161" t="n">
        <v>94</v>
      </c>
      <c r="F15" s="161" t="s">
        <v>1840</v>
      </c>
      <c r="G15" s="161" t="n">
        <v>66</v>
      </c>
      <c r="H15" s="161" t="n">
        <v>1</v>
      </c>
      <c r="I15" s="161" t="n">
        <v>3</v>
      </c>
      <c r="J15" s="161" t="n">
        <v>0</v>
      </c>
      <c r="K15" s="161" t="n">
        <v>37</v>
      </c>
      <c r="L15" s="161" t="n">
        <v>0</v>
      </c>
      <c r="M15" s="161" t="s">
        <v>1845</v>
      </c>
      <c r="N15" s="161" t="n">
        <v>0</v>
      </c>
      <c r="O15" s="161" t="n">
        <v>0</v>
      </c>
      <c r="P15" s="161" t="n">
        <v>0</v>
      </c>
      <c r="Q15" s="161" t="n">
        <v>1</v>
      </c>
      <c r="R15" s="161" t="n">
        <v>0</v>
      </c>
      <c r="S15" s="161" t="n">
        <v>0</v>
      </c>
      <c r="T15" s="161" t="n">
        <v>0</v>
      </c>
      <c r="U15" s="161" t="n">
        <v>0</v>
      </c>
      <c r="V15" s="161" t="n">
        <v>0</v>
      </c>
      <c r="W15" s="161" t="s">
        <v>1787</v>
      </c>
      <c r="X15" s="161" t="s">
        <v>1780</v>
      </c>
      <c r="Y15" s="161" t="n">
        <v>60</v>
      </c>
      <c r="Z15" s="161" t="s">
        <v>110</v>
      </c>
      <c r="AA15" s="161" t="s">
        <v>1787</v>
      </c>
      <c r="AB15" s="161" t="s">
        <v>110</v>
      </c>
      <c r="AC15" s="161" t="n">
        <v>0</v>
      </c>
      <c r="AD15" s="161" t="n">
        <v>0</v>
      </c>
      <c r="AE15" s="161" t="n">
        <v>73</v>
      </c>
      <c r="AF15" s="161" t="n">
        <v>69</v>
      </c>
      <c r="AG15" s="161" t="n">
        <v>78</v>
      </c>
      <c r="AH15" s="161" t="n">
        <v>78</v>
      </c>
      <c r="AI15" s="161" t="n">
        <v>20</v>
      </c>
      <c r="AJ15" s="161" t="n">
        <v>48</v>
      </c>
      <c r="AK15" s="161" t="n">
        <v>44</v>
      </c>
      <c r="AL15" s="161" t="n">
        <v>0</v>
      </c>
      <c r="AM15" s="161" t="n">
        <v>0</v>
      </c>
      <c r="AN15" s="161" t="n">
        <v>0</v>
      </c>
      <c r="AO15" s="161" t="n">
        <v>0</v>
      </c>
      <c r="AP15" s="161" t="n">
        <v>0</v>
      </c>
      <c r="AQ15" s="161" t="n">
        <v>0</v>
      </c>
      <c r="AR15" s="161" t="n">
        <v>0</v>
      </c>
      <c r="AS15" s="161" t="n">
        <v>0</v>
      </c>
      <c r="AT15" s="161" t="n">
        <v>0</v>
      </c>
      <c r="AU15" s="161" t="n">
        <v>0</v>
      </c>
      <c r="AV15" s="161" t="n">
        <v>0</v>
      </c>
      <c r="AW15" s="161" t="n">
        <v>0</v>
      </c>
      <c r="AX15" s="161" t="n">
        <v>0</v>
      </c>
      <c r="AY15" s="161" t="n">
        <v>0</v>
      </c>
      <c r="AZ15" s="161" t="n">
        <v>0</v>
      </c>
      <c r="BA15" s="161" t="n">
        <v>0</v>
      </c>
      <c r="BB15" s="161" t="n">
        <v>0</v>
      </c>
      <c r="BC15" s="161" t="n">
        <v>0</v>
      </c>
      <c r="BD15" s="161" t="n">
        <v>0</v>
      </c>
      <c r="BE15" s="161" t="n">
        <v>0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0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7</v>
      </c>
      <c r="BT15" s="161" t="n">
        <v>0</v>
      </c>
      <c r="BU15" s="161" t="n">
        <v>63</v>
      </c>
      <c r="BV15" s="161" t="s">
        <v>1788</v>
      </c>
      <c r="BW15" s="161" t="n">
        <v>0</v>
      </c>
      <c r="BX15" s="161" t="n">
        <v>0</v>
      </c>
      <c r="BY15" s="161" t="n">
        <v>0</v>
      </c>
      <c r="BZ15" s="161" t="n">
        <v>0</v>
      </c>
      <c r="CA15" s="161" t="n">
        <v>0</v>
      </c>
      <c r="CB15" s="161" t="n">
        <v>0</v>
      </c>
      <c r="CC15" s="161" t="n">
        <v>0</v>
      </c>
      <c r="CD15" s="161" t="n">
        <v>0</v>
      </c>
      <c r="CE15" s="161" t="n">
        <v>0</v>
      </c>
      <c r="CF15" s="161" t="n">
        <v>0</v>
      </c>
      <c r="CG15" s="161" t="n">
        <v>0</v>
      </c>
      <c r="CH15" s="161" t="n">
        <v>0</v>
      </c>
      <c r="CI15" s="161" t="n">
        <v>0</v>
      </c>
      <c r="CJ15" s="161" t="n">
        <v>0</v>
      </c>
      <c r="CK15" s="161" t="n">
        <v>0</v>
      </c>
      <c r="CL15" s="161" t="n">
        <v>0</v>
      </c>
      <c r="CM15" s="161" t="n">
        <v>0</v>
      </c>
      <c r="CN15" s="161" t="n">
        <v>0</v>
      </c>
      <c r="CO15" s="161" t="n">
        <v>1</v>
      </c>
      <c r="CP15" s="161" t="n">
        <v>8</v>
      </c>
      <c r="CQ15" s="161" t="n">
        <v>37</v>
      </c>
      <c r="CR15" s="161" t="n">
        <v>0</v>
      </c>
      <c r="CS15" s="161" t="n">
        <v>50</v>
      </c>
      <c r="CT15" s="161" t="n">
        <v>99</v>
      </c>
      <c r="CU15" s="161" t="n">
        <v>7</v>
      </c>
      <c r="CV15" s="161" t="n">
        <v>0</v>
      </c>
      <c r="CW15" s="161" t="n">
        <v>9</v>
      </c>
      <c r="CX15" s="161" t="n">
        <v>0</v>
      </c>
      <c r="CY15" s="161" t="n">
        <v>1</v>
      </c>
      <c r="CZ15" s="161" t="s">
        <v>1771</v>
      </c>
      <c r="DA15" s="161" t="n">
        <v>16</v>
      </c>
      <c r="DB15" s="161" t="n">
        <v>27</v>
      </c>
      <c r="DC15" s="161" t="n">
        <v>8</v>
      </c>
      <c r="DD15" s="161" t="s">
        <v>1771</v>
      </c>
      <c r="DE15" s="161" t="n">
        <v>15</v>
      </c>
      <c r="DF15" s="161" t="s">
        <v>1772</v>
      </c>
      <c r="DG15" s="161" t="s">
        <v>1773</v>
      </c>
      <c r="DH15" s="161" t="s">
        <v>110</v>
      </c>
      <c r="DI15" s="161" t="n">
        <v>0</v>
      </c>
      <c r="DJ15" s="161" t="n">
        <v>0</v>
      </c>
      <c r="DK15" s="161" t="n">
        <v>0</v>
      </c>
      <c r="DL15" s="161" t="n">
        <v>0</v>
      </c>
      <c r="DM15" s="161" t="n">
        <v>0</v>
      </c>
      <c r="DN15" s="161" t="n">
        <v>0</v>
      </c>
      <c r="DO15" s="161" t="n">
        <v>0</v>
      </c>
      <c r="DP15" s="161" t="n">
        <v>0</v>
      </c>
      <c r="DQ15" s="161" t="n">
        <v>0</v>
      </c>
      <c r="DR15" s="161" t="n">
        <v>0</v>
      </c>
      <c r="DS15" s="161" t="n">
        <v>0</v>
      </c>
      <c r="DT15" s="161" t="n">
        <v>0</v>
      </c>
      <c r="DU15" s="161" t="n">
        <v>3</v>
      </c>
      <c r="DV15" s="161" t="n">
        <v>0</v>
      </c>
      <c r="DW15" s="161" t="n">
        <v>37</v>
      </c>
      <c r="DX15" s="161" t="n">
        <v>0</v>
      </c>
      <c r="DY15" s="161" t="s">
        <v>1845</v>
      </c>
      <c r="DZ15" s="161" t="n">
        <v>0</v>
      </c>
      <c r="EA15" s="161" t="n">
        <v>0</v>
      </c>
      <c r="EB15" s="161" t="n">
        <v>0</v>
      </c>
      <c r="EC15" s="161" t="n">
        <v>37</v>
      </c>
      <c r="ED15" s="161" t="n">
        <v>0</v>
      </c>
      <c r="EE15" s="161" t="n">
        <v>1</v>
      </c>
      <c r="EF15" s="161" t="n">
        <v>0</v>
      </c>
      <c r="EG15" s="161" t="n">
        <v>63</v>
      </c>
      <c r="EH15" s="161" t="s">
        <v>1788</v>
      </c>
      <c r="EI15" s="161" t="n">
        <v>19</v>
      </c>
      <c r="EJ15" s="161" t="n">
        <v>7</v>
      </c>
      <c r="EK15" s="161" t="n">
        <v>73</v>
      </c>
      <c r="EL15" s="161" t="n">
        <v>69</v>
      </c>
      <c r="EM15" s="161" t="n">
        <v>78</v>
      </c>
      <c r="EN15" s="161" t="n">
        <v>78</v>
      </c>
      <c r="EO15" s="161" t="n">
        <v>20</v>
      </c>
      <c r="EP15" s="161" t="n">
        <v>48</v>
      </c>
      <c r="EQ15" s="161" t="n">
        <v>44</v>
      </c>
      <c r="ER15" s="161" t="n">
        <v>0</v>
      </c>
      <c r="ES15" s="161" t="n">
        <v>0</v>
      </c>
      <c r="ET15" s="161" t="n">
        <v>0</v>
      </c>
      <c r="EU15" s="161" t="n">
        <v>0</v>
      </c>
      <c r="EV15" s="161" t="n">
        <v>0</v>
      </c>
      <c r="EW15" s="161" t="n">
        <v>0</v>
      </c>
      <c r="EX15" s="161" t="n">
        <v>0</v>
      </c>
      <c r="EY15" s="161" t="n">
        <v>0</v>
      </c>
      <c r="EZ15" s="161" t="n">
        <v>0</v>
      </c>
      <c r="FA15" s="161" t="n">
        <v>0</v>
      </c>
      <c r="FB15" s="161" t="n">
        <v>0</v>
      </c>
      <c r="FC15" s="161" t="n">
        <v>0</v>
      </c>
      <c r="FD15" s="161" t="n">
        <v>0</v>
      </c>
      <c r="FE15" s="161" t="n">
        <v>0</v>
      </c>
      <c r="FF15" s="161" t="n">
        <v>0</v>
      </c>
      <c r="FG15" s="161" t="n">
        <v>0</v>
      </c>
      <c r="FH15" s="161" t="n">
        <v>0</v>
      </c>
      <c r="FI15" s="161" t="n">
        <v>0</v>
      </c>
      <c r="FJ15" s="161" t="n">
        <v>0</v>
      </c>
      <c r="FK15" s="161" t="n">
        <v>0</v>
      </c>
      <c r="FL15" s="161" t="n">
        <v>0</v>
      </c>
      <c r="FM15" s="161" t="n">
        <v>0</v>
      </c>
      <c r="FN15" s="161" t="n">
        <v>0</v>
      </c>
      <c r="FO15" s="161" t="n">
        <v>0</v>
      </c>
      <c r="FP15" s="161" t="n">
        <v>0</v>
      </c>
      <c r="FQ15" s="161" t="n">
        <v>0</v>
      </c>
      <c r="FR15" s="161" t="n">
        <v>0</v>
      </c>
      <c r="FS15" s="161" t="n">
        <v>0</v>
      </c>
      <c r="FT15" s="161" t="n">
        <v>0</v>
      </c>
      <c r="FU15" s="161" t="n">
        <v>0</v>
      </c>
      <c r="FV15" s="161" t="n">
        <v>0</v>
      </c>
      <c r="FW15" s="161" t="n">
        <v>0</v>
      </c>
      <c r="FX15" s="161" t="n">
        <v>0</v>
      </c>
      <c r="FY15" s="161" t="s">
        <v>1787</v>
      </c>
      <c r="FZ15" s="161" t="s">
        <v>1780</v>
      </c>
      <c r="GA15" s="161" t="n">
        <v>60</v>
      </c>
      <c r="GB15" s="161" t="s">
        <v>110</v>
      </c>
      <c r="GC15" s="161" t="s">
        <v>1833</v>
      </c>
      <c r="GD15" s="161" t="s">
        <v>1821</v>
      </c>
      <c r="GE15" s="161" t="n">
        <v>0</v>
      </c>
      <c r="GF15" s="161" t="n">
        <v>0</v>
      </c>
      <c r="GG15" s="161" t="n">
        <v>0</v>
      </c>
      <c r="GH15" s="161" t="n">
        <v>0</v>
      </c>
      <c r="GI15" s="161" t="n">
        <v>0</v>
      </c>
      <c r="GJ15" s="161" t="n">
        <v>0</v>
      </c>
      <c r="GK15" s="0" t="s">
        <v>1846</v>
      </c>
    </row>
    <row r="16" customFormat="false" ht="12.75" hidden="false" customHeight="false" outlineLevel="0" collapsed="false">
      <c r="A16" s="161" t="n">
        <v>38</v>
      </c>
      <c r="B16" s="161" t="n">
        <v>30</v>
      </c>
      <c r="C16" s="161" t="n">
        <v>30</v>
      </c>
      <c r="D16" s="161" t="n">
        <v>1</v>
      </c>
      <c r="E16" s="161" t="s">
        <v>1826</v>
      </c>
      <c r="F16" s="161" t="s">
        <v>1840</v>
      </c>
      <c r="G16" s="161" t="n">
        <v>66</v>
      </c>
      <c r="H16" s="161" t="n">
        <v>1</v>
      </c>
      <c r="I16" s="161" t="n">
        <v>3</v>
      </c>
      <c r="J16" s="161" t="n">
        <v>0</v>
      </c>
      <c r="K16" s="161" t="n">
        <v>30</v>
      </c>
      <c r="L16" s="161" t="n">
        <v>0</v>
      </c>
      <c r="M16" s="161" t="n">
        <v>10</v>
      </c>
      <c r="N16" s="161" t="n">
        <v>0</v>
      </c>
      <c r="O16" s="161" t="n">
        <v>0</v>
      </c>
      <c r="P16" s="161" t="n">
        <v>0</v>
      </c>
      <c r="Q16" s="161" t="n">
        <v>1</v>
      </c>
      <c r="R16" s="161" t="n">
        <v>0</v>
      </c>
      <c r="S16" s="161" t="n">
        <v>0</v>
      </c>
      <c r="T16" s="161" t="n">
        <v>0</v>
      </c>
      <c r="U16" s="161" t="n">
        <v>0</v>
      </c>
      <c r="V16" s="161" t="n">
        <v>0</v>
      </c>
      <c r="W16" s="161" t="s">
        <v>1847</v>
      </c>
      <c r="X16" s="161" t="n">
        <v>1</v>
      </c>
      <c r="Y16" s="161" t="s">
        <v>1848</v>
      </c>
      <c r="Z16" s="161" t="n">
        <v>1</v>
      </c>
      <c r="AA16" s="161" t="s">
        <v>1847</v>
      </c>
      <c r="AB16" s="161" t="n">
        <v>1</v>
      </c>
      <c r="AC16" s="161" t="n">
        <v>0</v>
      </c>
      <c r="AD16" s="161" t="n">
        <v>0</v>
      </c>
      <c r="AE16" s="161" t="n">
        <v>54</v>
      </c>
      <c r="AF16" s="161" t="n">
        <v>65</v>
      </c>
      <c r="AG16" s="161" t="s">
        <v>1813</v>
      </c>
      <c r="AH16" s="161" t="n">
        <v>65</v>
      </c>
      <c r="AI16" s="161" t="n">
        <v>20</v>
      </c>
      <c r="AJ16" s="161" t="n">
        <v>35</v>
      </c>
      <c r="AK16" s="161" t="n">
        <v>0</v>
      </c>
      <c r="AL16" s="161" t="n">
        <v>0</v>
      </c>
      <c r="AM16" s="161" t="n">
        <v>0</v>
      </c>
      <c r="AN16" s="161" t="n">
        <v>0</v>
      </c>
      <c r="AO16" s="161" t="n">
        <v>0</v>
      </c>
      <c r="AP16" s="161" t="n">
        <v>0</v>
      </c>
      <c r="AQ16" s="161" t="n">
        <v>0</v>
      </c>
      <c r="AR16" s="161" t="n">
        <v>0</v>
      </c>
      <c r="AS16" s="161" t="n">
        <v>0</v>
      </c>
      <c r="AT16" s="161" t="n">
        <v>0</v>
      </c>
      <c r="AU16" s="161" t="n">
        <v>0</v>
      </c>
      <c r="AV16" s="161" t="n">
        <v>0</v>
      </c>
      <c r="AW16" s="161" t="n">
        <v>0</v>
      </c>
      <c r="AX16" s="161" t="n">
        <v>0</v>
      </c>
      <c r="AY16" s="161" t="n">
        <v>0</v>
      </c>
      <c r="AZ16" s="161" t="n">
        <v>0</v>
      </c>
      <c r="BA16" s="161" t="n">
        <v>0</v>
      </c>
      <c r="BB16" s="161" t="n">
        <v>0</v>
      </c>
      <c r="BC16" s="161" t="n">
        <v>0</v>
      </c>
      <c r="BD16" s="161" t="n">
        <v>0</v>
      </c>
      <c r="BE16" s="161" t="n">
        <v>0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0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6</v>
      </c>
      <c r="BT16" s="161" t="n">
        <v>0</v>
      </c>
      <c r="BU16" s="161" t="s">
        <v>1828</v>
      </c>
      <c r="BV16" s="161" t="s">
        <v>1803</v>
      </c>
      <c r="BW16" s="161" t="n">
        <v>0</v>
      </c>
      <c r="BX16" s="161" t="n">
        <v>0</v>
      </c>
      <c r="BY16" s="161" t="n">
        <v>0</v>
      </c>
      <c r="BZ16" s="161" t="n">
        <v>0</v>
      </c>
      <c r="CA16" s="161" t="n">
        <v>0</v>
      </c>
      <c r="CB16" s="161" t="n">
        <v>0</v>
      </c>
      <c r="CC16" s="161" t="n">
        <v>0</v>
      </c>
      <c r="CD16" s="161" t="n">
        <v>0</v>
      </c>
      <c r="CE16" s="161" t="n">
        <v>0</v>
      </c>
      <c r="CF16" s="161" t="n">
        <v>0</v>
      </c>
      <c r="CG16" s="161" t="n">
        <v>0</v>
      </c>
      <c r="CH16" s="161" t="n">
        <v>0</v>
      </c>
      <c r="CI16" s="161" t="n">
        <v>0</v>
      </c>
      <c r="CJ16" s="161" t="n">
        <v>0</v>
      </c>
      <c r="CK16" s="161" t="n">
        <v>0</v>
      </c>
      <c r="CL16" s="161" t="n">
        <v>0</v>
      </c>
      <c r="CM16" s="161" t="n">
        <v>0</v>
      </c>
      <c r="CN16" s="161" t="n">
        <v>0</v>
      </c>
      <c r="CO16" s="161" t="n">
        <v>1</v>
      </c>
      <c r="CP16" s="161" t="n">
        <v>8</v>
      </c>
      <c r="CQ16" s="161" t="n">
        <v>30</v>
      </c>
      <c r="CR16" s="161" t="n">
        <v>0</v>
      </c>
      <c r="CS16" s="161" t="n">
        <v>90</v>
      </c>
      <c r="CT16" s="161" t="s">
        <v>1782</v>
      </c>
      <c r="CU16" s="161" t="n">
        <v>6</v>
      </c>
      <c r="CV16" s="161" t="n">
        <v>0</v>
      </c>
      <c r="CW16" s="161" t="n">
        <v>8</v>
      </c>
      <c r="CX16" s="161" t="n">
        <v>0</v>
      </c>
      <c r="CY16" s="161" t="n">
        <v>1</v>
      </c>
      <c r="CZ16" s="161" t="s">
        <v>1771</v>
      </c>
      <c r="DA16" s="161" t="n">
        <v>18</v>
      </c>
      <c r="DB16" s="161" t="n">
        <v>27</v>
      </c>
      <c r="DC16" s="161" t="n">
        <v>8</v>
      </c>
      <c r="DD16" s="161" t="s">
        <v>1771</v>
      </c>
      <c r="DE16" s="161" t="n">
        <v>15</v>
      </c>
      <c r="DF16" s="161" t="s">
        <v>1772</v>
      </c>
      <c r="DG16" s="161" t="s">
        <v>1773</v>
      </c>
      <c r="DH16" s="161" t="s">
        <v>110</v>
      </c>
      <c r="DI16" s="161" t="n">
        <v>0</v>
      </c>
      <c r="DJ16" s="161" t="n">
        <v>0</v>
      </c>
      <c r="DK16" s="161" t="n">
        <v>0</v>
      </c>
      <c r="DL16" s="161" t="n">
        <v>0</v>
      </c>
      <c r="DM16" s="161" t="n">
        <v>0</v>
      </c>
      <c r="DN16" s="161" t="n">
        <v>0</v>
      </c>
      <c r="DO16" s="161" t="n">
        <v>0</v>
      </c>
      <c r="DP16" s="161" t="n">
        <v>0</v>
      </c>
      <c r="DQ16" s="161" t="n">
        <v>0</v>
      </c>
      <c r="DR16" s="161" t="n">
        <v>0</v>
      </c>
      <c r="DS16" s="161" t="n">
        <v>0</v>
      </c>
      <c r="DT16" s="161" t="n">
        <v>0</v>
      </c>
      <c r="DU16" s="161" t="n">
        <v>3</v>
      </c>
      <c r="DV16" s="161" t="n">
        <v>0</v>
      </c>
      <c r="DW16" s="161" t="n">
        <v>30</v>
      </c>
      <c r="DX16" s="161" t="n">
        <v>0</v>
      </c>
      <c r="DY16" s="161" t="n">
        <v>10</v>
      </c>
      <c r="DZ16" s="161" t="n">
        <v>0</v>
      </c>
      <c r="EA16" s="161" t="n">
        <v>0</v>
      </c>
      <c r="EB16" s="161" t="n">
        <v>0</v>
      </c>
      <c r="EC16" s="161" t="n">
        <v>30</v>
      </c>
      <c r="ED16" s="161" t="n">
        <v>0</v>
      </c>
      <c r="EE16" s="161" t="n">
        <v>1</v>
      </c>
      <c r="EF16" s="161" t="n">
        <v>0</v>
      </c>
      <c r="EG16" s="161" t="s">
        <v>1828</v>
      </c>
      <c r="EH16" s="161" t="s">
        <v>1803</v>
      </c>
      <c r="EI16" s="161" t="n">
        <v>1</v>
      </c>
      <c r="EJ16" s="161" t="n">
        <v>6</v>
      </c>
      <c r="EK16" s="161" t="n">
        <v>54</v>
      </c>
      <c r="EL16" s="161" t="n">
        <v>65</v>
      </c>
      <c r="EM16" s="161" t="s">
        <v>1813</v>
      </c>
      <c r="EN16" s="161" t="n">
        <v>65</v>
      </c>
      <c r="EO16" s="161" t="n">
        <v>20</v>
      </c>
      <c r="EP16" s="161" t="n">
        <v>35</v>
      </c>
      <c r="EQ16" s="161" t="n">
        <v>0</v>
      </c>
      <c r="ER16" s="161" t="n">
        <v>0</v>
      </c>
      <c r="ES16" s="161" t="n">
        <v>0</v>
      </c>
      <c r="ET16" s="161" t="n">
        <v>0</v>
      </c>
      <c r="EU16" s="161" t="n">
        <v>0</v>
      </c>
      <c r="EV16" s="161" t="n">
        <v>0</v>
      </c>
      <c r="EW16" s="161" t="n">
        <v>0</v>
      </c>
      <c r="EX16" s="161" t="n">
        <v>0</v>
      </c>
      <c r="EY16" s="161" t="n">
        <v>0</v>
      </c>
      <c r="EZ16" s="161" t="n">
        <v>0</v>
      </c>
      <c r="FA16" s="161" t="n">
        <v>0</v>
      </c>
      <c r="FB16" s="161" t="n">
        <v>0</v>
      </c>
      <c r="FC16" s="161" t="n">
        <v>0</v>
      </c>
      <c r="FD16" s="161" t="n">
        <v>0</v>
      </c>
      <c r="FE16" s="161" t="n">
        <v>0</v>
      </c>
      <c r="FF16" s="161" t="n">
        <v>0</v>
      </c>
      <c r="FG16" s="161" t="n">
        <v>0</v>
      </c>
      <c r="FH16" s="161" t="n">
        <v>0</v>
      </c>
      <c r="FI16" s="161" t="n">
        <v>0</v>
      </c>
      <c r="FJ16" s="161" t="n">
        <v>0</v>
      </c>
      <c r="FK16" s="161" t="n">
        <v>0</v>
      </c>
      <c r="FL16" s="161" t="n">
        <v>0</v>
      </c>
      <c r="FM16" s="161" t="n">
        <v>0</v>
      </c>
      <c r="FN16" s="161" t="n">
        <v>0</v>
      </c>
      <c r="FO16" s="161" t="n">
        <v>0</v>
      </c>
      <c r="FP16" s="161" t="n">
        <v>0</v>
      </c>
      <c r="FQ16" s="161" t="n">
        <v>0</v>
      </c>
      <c r="FR16" s="161" t="n">
        <v>0</v>
      </c>
      <c r="FS16" s="161" t="n">
        <v>0</v>
      </c>
      <c r="FT16" s="161" t="n">
        <v>0</v>
      </c>
      <c r="FU16" s="161" t="n">
        <v>0</v>
      </c>
      <c r="FV16" s="161" t="n">
        <v>0</v>
      </c>
      <c r="FW16" s="161" t="n">
        <v>0</v>
      </c>
      <c r="FX16" s="161" t="n">
        <v>0</v>
      </c>
      <c r="FY16" s="161" t="s">
        <v>1847</v>
      </c>
      <c r="FZ16" s="161" t="n">
        <v>1</v>
      </c>
      <c r="GA16" s="161" t="s">
        <v>1848</v>
      </c>
      <c r="GB16" s="161" t="n">
        <v>1</v>
      </c>
      <c r="GC16" s="161" t="s">
        <v>1826</v>
      </c>
      <c r="GD16" s="161" t="s">
        <v>112</v>
      </c>
      <c r="GE16" s="161" t="n">
        <v>0</v>
      </c>
      <c r="GF16" s="161" t="n">
        <v>0</v>
      </c>
      <c r="GG16" s="161" t="n">
        <v>0</v>
      </c>
      <c r="GH16" s="161" t="n">
        <v>0</v>
      </c>
      <c r="GI16" s="161" t="n">
        <v>0</v>
      </c>
      <c r="GJ16" s="161" t="n">
        <v>0</v>
      </c>
      <c r="GK16" s="0" t="s">
        <v>1849</v>
      </c>
    </row>
    <row r="17" customFormat="false" ht="12.75" hidden="false" customHeight="false" outlineLevel="0" collapsed="false">
      <c r="A17" s="161" t="n">
        <v>58</v>
      </c>
      <c r="B17" s="161" t="n">
        <v>30</v>
      </c>
      <c r="C17" s="161" t="n">
        <v>30</v>
      </c>
      <c r="D17" s="161" t="n">
        <v>1</v>
      </c>
      <c r="E17" s="161" t="s">
        <v>1850</v>
      </c>
      <c r="F17" s="161" t="s">
        <v>1851</v>
      </c>
      <c r="G17" s="161" t="n">
        <v>66</v>
      </c>
      <c r="H17" s="161" t="n">
        <v>1</v>
      </c>
      <c r="I17" s="161" t="n">
        <v>3</v>
      </c>
      <c r="J17" s="161" t="n">
        <v>0</v>
      </c>
      <c r="K17" s="161" t="n">
        <v>8</v>
      </c>
      <c r="L17" s="161" t="n">
        <v>0</v>
      </c>
      <c r="M17" s="161" t="n">
        <v>11</v>
      </c>
      <c r="N17" s="161" t="n">
        <v>0</v>
      </c>
      <c r="O17" s="161" t="n">
        <v>0</v>
      </c>
      <c r="P17" s="161" t="n">
        <v>0</v>
      </c>
      <c r="Q17" s="161" t="n">
        <v>1</v>
      </c>
      <c r="R17" s="161" t="n">
        <v>0</v>
      </c>
      <c r="S17" s="161" t="n">
        <v>0</v>
      </c>
      <c r="T17" s="161" t="n">
        <v>0</v>
      </c>
      <c r="U17" s="161" t="n">
        <v>0</v>
      </c>
      <c r="V17" s="161" t="n">
        <v>0</v>
      </c>
      <c r="W17" s="161" t="n">
        <v>35</v>
      </c>
      <c r="X17" s="161" t="n">
        <v>12</v>
      </c>
      <c r="Y17" s="161" t="n">
        <v>36</v>
      </c>
      <c r="Z17" s="161" t="n">
        <v>12</v>
      </c>
      <c r="AA17" s="161" t="n">
        <v>35</v>
      </c>
      <c r="AB17" s="161" t="n">
        <v>12</v>
      </c>
      <c r="AC17" s="161" t="n">
        <v>0</v>
      </c>
      <c r="AD17" s="161" t="n">
        <v>0</v>
      </c>
      <c r="AE17" s="161" t="n">
        <v>69</v>
      </c>
      <c r="AF17" s="161" t="s">
        <v>135</v>
      </c>
      <c r="AG17" s="161" t="n">
        <v>66</v>
      </c>
      <c r="AH17" s="161" t="s">
        <v>1786</v>
      </c>
      <c r="AI17" s="161" t="n">
        <v>20</v>
      </c>
      <c r="AJ17" s="161" t="n">
        <v>74</v>
      </c>
      <c r="AK17" s="161" t="n">
        <v>76</v>
      </c>
      <c r="AL17" s="161" t="n">
        <v>20</v>
      </c>
      <c r="AM17" s="161" t="s">
        <v>1813</v>
      </c>
      <c r="AN17" s="161" t="n">
        <v>65</v>
      </c>
      <c r="AO17" s="161" t="n">
        <v>69</v>
      </c>
      <c r="AP17" s="161" t="n">
        <v>70</v>
      </c>
      <c r="AQ17" s="161" t="s">
        <v>1768</v>
      </c>
      <c r="AR17" s="161" t="n">
        <v>69</v>
      </c>
      <c r="AS17" s="161" t="n">
        <v>67</v>
      </c>
      <c r="AT17" s="161" t="n">
        <v>0</v>
      </c>
      <c r="AU17" s="161" t="n">
        <v>0</v>
      </c>
      <c r="AV17" s="161" t="n">
        <v>0</v>
      </c>
      <c r="AW17" s="161" t="n">
        <v>0</v>
      </c>
      <c r="AX17" s="161" t="n">
        <v>0</v>
      </c>
      <c r="AY17" s="161" t="n">
        <v>0</v>
      </c>
      <c r="AZ17" s="161" t="n">
        <v>0</v>
      </c>
      <c r="BA17" s="161" t="n">
        <v>0</v>
      </c>
      <c r="BB17" s="161" t="n">
        <v>0</v>
      </c>
      <c r="BC17" s="161" t="n">
        <v>0</v>
      </c>
      <c r="BD17" s="161" t="n">
        <v>0</v>
      </c>
      <c r="BE17" s="161" t="n">
        <v>0</v>
      </c>
      <c r="BF17" s="161" t="n">
        <v>0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s">
        <v>1845</v>
      </c>
      <c r="BT17" s="161" t="n">
        <v>0</v>
      </c>
      <c r="BU17" s="161" t="n">
        <v>58</v>
      </c>
      <c r="BV17" s="161" t="s">
        <v>1852</v>
      </c>
      <c r="BW17" s="161" t="n">
        <v>0</v>
      </c>
      <c r="BX17" s="161" t="n">
        <v>0</v>
      </c>
      <c r="BY17" s="161" t="n">
        <v>0</v>
      </c>
      <c r="BZ17" s="161" t="n">
        <v>0</v>
      </c>
      <c r="CA17" s="161" t="n">
        <v>0</v>
      </c>
      <c r="CB17" s="161" t="n">
        <v>0</v>
      </c>
      <c r="CC17" s="161" t="n">
        <v>0</v>
      </c>
      <c r="CD17" s="161" t="n">
        <v>0</v>
      </c>
      <c r="CE17" s="161" t="n">
        <v>0</v>
      </c>
      <c r="CF17" s="161" t="n">
        <v>0</v>
      </c>
      <c r="CG17" s="161" t="n">
        <v>0</v>
      </c>
      <c r="CH17" s="161" t="n">
        <v>0</v>
      </c>
      <c r="CI17" s="161" t="n">
        <v>0</v>
      </c>
      <c r="CJ17" s="161" t="n">
        <v>0</v>
      </c>
      <c r="CK17" s="161" t="n">
        <v>0</v>
      </c>
      <c r="CL17" s="161" t="n">
        <v>0</v>
      </c>
      <c r="CM17" s="161" t="n">
        <v>0</v>
      </c>
      <c r="CN17" s="161" t="n">
        <v>0</v>
      </c>
      <c r="CO17" s="161" t="n">
        <v>1</v>
      </c>
      <c r="CP17" s="161" t="n">
        <v>8</v>
      </c>
      <c r="CQ17" s="161" t="n">
        <v>8</v>
      </c>
      <c r="CR17" s="161" t="n">
        <v>0</v>
      </c>
      <c r="CS17" s="161" t="n">
        <v>90</v>
      </c>
      <c r="CT17" s="161" t="s">
        <v>1765</v>
      </c>
      <c r="CU17" s="161" t="n">
        <v>1</v>
      </c>
      <c r="CV17" s="161" t="n">
        <v>0</v>
      </c>
      <c r="CW17" s="161" t="n">
        <v>3</v>
      </c>
      <c r="CX17" s="161" t="n">
        <v>0</v>
      </c>
      <c r="CY17" s="161" t="n">
        <v>1</v>
      </c>
      <c r="CZ17" s="161" t="s">
        <v>1771</v>
      </c>
      <c r="DA17" s="161" t="n">
        <v>10</v>
      </c>
      <c r="DB17" s="161" t="n">
        <v>27</v>
      </c>
      <c r="DC17" s="161" t="n">
        <v>8</v>
      </c>
      <c r="DD17" s="161" t="s">
        <v>1771</v>
      </c>
      <c r="DE17" s="161" t="n">
        <v>15</v>
      </c>
      <c r="DF17" s="161" t="n">
        <v>88</v>
      </c>
      <c r="DG17" s="161" t="s">
        <v>1773</v>
      </c>
      <c r="DH17" s="161" t="s">
        <v>110</v>
      </c>
      <c r="DI17" s="161" t="n">
        <v>0</v>
      </c>
      <c r="DJ17" s="161" t="n">
        <v>0</v>
      </c>
      <c r="DK17" s="161" t="n">
        <v>0</v>
      </c>
      <c r="DL17" s="161" t="n">
        <v>0</v>
      </c>
      <c r="DM17" s="161" t="n">
        <v>0</v>
      </c>
      <c r="DN17" s="161" t="n">
        <v>0</v>
      </c>
      <c r="DO17" s="161" t="n">
        <v>0</v>
      </c>
      <c r="DP17" s="161" t="n">
        <v>0</v>
      </c>
      <c r="DQ17" s="161" t="n">
        <v>0</v>
      </c>
      <c r="DR17" s="161" t="n">
        <v>0</v>
      </c>
      <c r="DS17" s="161" t="n">
        <v>0</v>
      </c>
      <c r="DT17" s="161" t="n">
        <v>0</v>
      </c>
      <c r="DU17" s="161" t="n">
        <v>3</v>
      </c>
      <c r="DV17" s="161" t="n">
        <v>0</v>
      </c>
      <c r="DW17" s="161" t="n">
        <v>8</v>
      </c>
      <c r="DX17" s="161" t="n">
        <v>0</v>
      </c>
      <c r="DY17" s="161" t="n">
        <v>11</v>
      </c>
      <c r="DZ17" s="161" t="n">
        <v>0</v>
      </c>
      <c r="EA17" s="161" t="n">
        <v>0</v>
      </c>
      <c r="EB17" s="161" t="n">
        <v>0</v>
      </c>
      <c r="EC17" s="161" t="n">
        <v>8</v>
      </c>
      <c r="ED17" s="161" t="n">
        <v>0</v>
      </c>
      <c r="EE17" s="161" t="n">
        <v>1</v>
      </c>
      <c r="EF17" s="161" t="n">
        <v>0</v>
      </c>
      <c r="EG17" s="161" t="n">
        <v>58</v>
      </c>
      <c r="EH17" s="161" t="s">
        <v>1852</v>
      </c>
      <c r="EI17" s="161" t="n">
        <v>1</v>
      </c>
      <c r="EJ17" s="161" t="s">
        <v>1845</v>
      </c>
      <c r="EK17" s="161" t="n">
        <v>69</v>
      </c>
      <c r="EL17" s="161" t="s">
        <v>135</v>
      </c>
      <c r="EM17" s="161" t="n">
        <v>66</v>
      </c>
      <c r="EN17" s="161" t="s">
        <v>1786</v>
      </c>
      <c r="EO17" s="161" t="n">
        <v>20</v>
      </c>
      <c r="EP17" s="161" t="n">
        <v>74</v>
      </c>
      <c r="EQ17" s="161" t="n">
        <v>76</v>
      </c>
      <c r="ER17" s="161" t="n">
        <v>20</v>
      </c>
      <c r="ES17" s="161" t="s">
        <v>1813</v>
      </c>
      <c r="ET17" s="161" t="n">
        <v>65</v>
      </c>
      <c r="EU17" s="161" t="n">
        <v>69</v>
      </c>
      <c r="EV17" s="161" t="n">
        <v>70</v>
      </c>
      <c r="EW17" s="161" t="s">
        <v>1768</v>
      </c>
      <c r="EX17" s="161" t="n">
        <v>69</v>
      </c>
      <c r="EY17" s="161" t="n">
        <v>67</v>
      </c>
      <c r="EZ17" s="161" t="n">
        <v>0</v>
      </c>
      <c r="FA17" s="161" t="n">
        <v>0</v>
      </c>
      <c r="FB17" s="161" t="n">
        <v>0</v>
      </c>
      <c r="FC17" s="161" t="n">
        <v>0</v>
      </c>
      <c r="FD17" s="161" t="n">
        <v>0</v>
      </c>
      <c r="FE17" s="161" t="n">
        <v>0</v>
      </c>
      <c r="FF17" s="161" t="n">
        <v>0</v>
      </c>
      <c r="FG17" s="161" t="n">
        <v>0</v>
      </c>
      <c r="FH17" s="161" t="n">
        <v>0</v>
      </c>
      <c r="FI17" s="161" t="n">
        <v>0</v>
      </c>
      <c r="FJ17" s="161" t="n">
        <v>0</v>
      </c>
      <c r="FK17" s="161" t="n">
        <v>0</v>
      </c>
      <c r="FL17" s="161" t="n">
        <v>0</v>
      </c>
      <c r="FM17" s="161" t="n">
        <v>0</v>
      </c>
      <c r="FN17" s="161" t="n">
        <v>0</v>
      </c>
      <c r="FO17" s="161" t="n">
        <v>0</v>
      </c>
      <c r="FP17" s="161" t="n">
        <v>0</v>
      </c>
      <c r="FQ17" s="161" t="n">
        <v>0</v>
      </c>
      <c r="FR17" s="161" t="n">
        <v>0</v>
      </c>
      <c r="FS17" s="161" t="n">
        <v>0</v>
      </c>
      <c r="FT17" s="161" t="n">
        <v>0</v>
      </c>
      <c r="FU17" s="161" t="n">
        <v>0</v>
      </c>
      <c r="FV17" s="161" t="n">
        <v>0</v>
      </c>
      <c r="FW17" s="161" t="n">
        <v>0</v>
      </c>
      <c r="FX17" s="161" t="n">
        <v>0</v>
      </c>
      <c r="FY17" s="161" t="n">
        <v>35</v>
      </c>
      <c r="FZ17" s="161" t="n">
        <v>12</v>
      </c>
      <c r="GA17" s="161" t="n">
        <v>36</v>
      </c>
      <c r="GB17" s="161" t="n">
        <v>12</v>
      </c>
      <c r="GC17" s="161" t="s">
        <v>1772</v>
      </c>
      <c r="GD17" s="161" t="n">
        <v>91</v>
      </c>
      <c r="GE17" s="161" t="n">
        <v>0</v>
      </c>
      <c r="GF17" s="161" t="n">
        <v>0</v>
      </c>
      <c r="GG17" s="161" t="n">
        <v>0</v>
      </c>
      <c r="GH17" s="161" t="n">
        <v>0</v>
      </c>
      <c r="GI17" s="161" t="n">
        <v>0</v>
      </c>
      <c r="GJ17" s="161" t="n">
        <v>0</v>
      </c>
      <c r="GK17" s="0" t="s">
        <v>1853</v>
      </c>
    </row>
    <row r="18" customFormat="false" ht="12.75" hidden="false" customHeight="false" outlineLevel="0" collapsed="false">
      <c r="A18" s="161" t="n">
        <v>58</v>
      </c>
      <c r="B18" s="161" t="n">
        <v>30</v>
      </c>
      <c r="C18" s="161" t="n">
        <v>30</v>
      </c>
      <c r="D18" s="161" t="n">
        <v>1</v>
      </c>
      <c r="E18" s="161" t="n">
        <v>60</v>
      </c>
      <c r="F18" s="161" t="s">
        <v>1851</v>
      </c>
      <c r="G18" s="161" t="n">
        <v>66</v>
      </c>
      <c r="H18" s="161" t="n">
        <v>1</v>
      </c>
      <c r="I18" s="161" t="n">
        <v>3</v>
      </c>
      <c r="J18" s="161" t="n">
        <v>0</v>
      </c>
      <c r="K18" s="161" t="n">
        <v>8</v>
      </c>
      <c r="L18" s="161" t="n">
        <v>0</v>
      </c>
      <c r="M18" s="161" t="n">
        <v>12</v>
      </c>
      <c r="N18" s="161" t="n">
        <v>0</v>
      </c>
      <c r="O18" s="161" t="n">
        <v>0</v>
      </c>
      <c r="P18" s="161" t="n">
        <v>0</v>
      </c>
      <c r="Q18" s="161" t="n">
        <v>1</v>
      </c>
      <c r="R18" s="161" t="n">
        <v>0</v>
      </c>
      <c r="S18" s="161" t="n">
        <v>0</v>
      </c>
      <c r="T18" s="161" t="n">
        <v>0</v>
      </c>
      <c r="U18" s="161" t="n">
        <v>0</v>
      </c>
      <c r="V18" s="161" t="n">
        <v>0</v>
      </c>
      <c r="W18" s="161" t="n">
        <v>13</v>
      </c>
      <c r="X18" s="161" t="n">
        <v>11</v>
      </c>
      <c r="Y18" s="161" t="n">
        <v>14</v>
      </c>
      <c r="Z18" s="161" t="n">
        <v>11</v>
      </c>
      <c r="AA18" s="161" t="n">
        <v>13</v>
      </c>
      <c r="AB18" s="161" t="n">
        <v>11</v>
      </c>
      <c r="AC18" s="161" t="n">
        <v>0</v>
      </c>
      <c r="AD18" s="161" t="n">
        <v>0</v>
      </c>
      <c r="AE18" s="161" t="s">
        <v>1802</v>
      </c>
      <c r="AF18" s="161" t="n">
        <v>65</v>
      </c>
      <c r="AG18" s="161" t="n">
        <v>69</v>
      </c>
      <c r="AH18" s="161" t="n">
        <v>70</v>
      </c>
      <c r="AI18" s="161" t="s">
        <v>1768</v>
      </c>
      <c r="AJ18" s="161" t="n">
        <v>69</v>
      </c>
      <c r="AK18" s="161" t="n">
        <v>67</v>
      </c>
      <c r="AL18" s="161" t="n">
        <v>20</v>
      </c>
      <c r="AM18" s="161" t="n">
        <v>46</v>
      </c>
      <c r="AN18" s="161" t="n">
        <v>65</v>
      </c>
      <c r="AO18" s="161" t="n">
        <v>72</v>
      </c>
      <c r="AP18" s="161" t="s">
        <v>135</v>
      </c>
      <c r="AQ18" s="161" t="n">
        <v>73</v>
      </c>
      <c r="AR18" s="161" t="n">
        <v>65</v>
      </c>
      <c r="AS18" s="161" t="n">
        <v>68</v>
      </c>
      <c r="AT18" s="161" t="n">
        <v>65</v>
      </c>
      <c r="AU18" s="161" t="s">
        <v>135</v>
      </c>
      <c r="AV18" s="161" t="n">
        <v>0</v>
      </c>
      <c r="AW18" s="161" t="n">
        <v>0</v>
      </c>
      <c r="AX18" s="161" t="n">
        <v>0</v>
      </c>
      <c r="AY18" s="161" t="n">
        <v>0</v>
      </c>
      <c r="AZ18" s="161" t="n">
        <v>0</v>
      </c>
      <c r="BA18" s="161" t="n">
        <v>0</v>
      </c>
      <c r="BB18" s="161" t="n">
        <v>0</v>
      </c>
      <c r="BC18" s="161" t="n">
        <v>0</v>
      </c>
      <c r="BD18" s="161" t="n">
        <v>0</v>
      </c>
      <c r="BE18" s="161" t="n">
        <v>0</v>
      </c>
      <c r="BF18" s="161" t="n">
        <v>0</v>
      </c>
      <c r="BG18" s="161" t="n">
        <v>0</v>
      </c>
      <c r="BH18" s="161" t="n">
        <v>0</v>
      </c>
      <c r="BI18" s="161" t="n">
        <v>0</v>
      </c>
      <c r="BJ18" s="161" t="n">
        <v>0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11</v>
      </c>
      <c r="BT18" s="161" t="n">
        <v>0</v>
      </c>
      <c r="BU18" s="161" t="s">
        <v>1854</v>
      </c>
      <c r="BV18" s="161" t="s">
        <v>1852</v>
      </c>
      <c r="BW18" s="161" t="n">
        <v>0</v>
      </c>
      <c r="BX18" s="161" t="n">
        <v>0</v>
      </c>
      <c r="BY18" s="161" t="n">
        <v>0</v>
      </c>
      <c r="BZ18" s="161" t="n">
        <v>0</v>
      </c>
      <c r="CA18" s="161" t="n">
        <v>0</v>
      </c>
      <c r="CB18" s="161" t="n">
        <v>0</v>
      </c>
      <c r="CC18" s="161" t="n">
        <v>0</v>
      </c>
      <c r="CD18" s="161" t="n">
        <v>0</v>
      </c>
      <c r="CE18" s="161" t="n">
        <v>0</v>
      </c>
      <c r="CF18" s="161" t="n">
        <v>0</v>
      </c>
      <c r="CG18" s="161" t="n">
        <v>0</v>
      </c>
      <c r="CH18" s="161" t="n">
        <v>0</v>
      </c>
      <c r="CI18" s="161" t="n">
        <v>0</v>
      </c>
      <c r="CJ18" s="161" t="n">
        <v>0</v>
      </c>
      <c r="CK18" s="161" t="n">
        <v>0</v>
      </c>
      <c r="CL18" s="161" t="n">
        <v>0</v>
      </c>
      <c r="CM18" s="161" t="n">
        <v>0</v>
      </c>
      <c r="CN18" s="161" t="n">
        <v>0</v>
      </c>
      <c r="CO18" s="161" t="n">
        <v>1</v>
      </c>
      <c r="CP18" s="161" t="n">
        <v>8</v>
      </c>
      <c r="CQ18" s="161" t="n">
        <v>8</v>
      </c>
      <c r="CR18" s="161" t="n">
        <v>0</v>
      </c>
      <c r="CS18" s="161" t="n">
        <v>90</v>
      </c>
      <c r="CT18" s="161" t="s">
        <v>1765</v>
      </c>
      <c r="CU18" s="161" t="n">
        <v>1</v>
      </c>
      <c r="CV18" s="161" t="n">
        <v>0</v>
      </c>
      <c r="CW18" s="161" t="n">
        <v>3</v>
      </c>
      <c r="CX18" s="161" t="n">
        <v>0</v>
      </c>
      <c r="CY18" s="161" t="n">
        <v>1</v>
      </c>
      <c r="CZ18" s="161" t="s">
        <v>1771</v>
      </c>
      <c r="DA18" s="161" t="n">
        <v>10</v>
      </c>
      <c r="DB18" s="161" t="n">
        <v>27</v>
      </c>
      <c r="DC18" s="161" t="n">
        <v>8</v>
      </c>
      <c r="DD18" s="161" t="s">
        <v>1771</v>
      </c>
      <c r="DE18" s="161" t="n">
        <v>15</v>
      </c>
      <c r="DF18" s="161" t="n">
        <v>88</v>
      </c>
      <c r="DG18" s="161" t="s">
        <v>1773</v>
      </c>
      <c r="DH18" s="161" t="s">
        <v>110</v>
      </c>
      <c r="DI18" s="161" t="n">
        <v>0</v>
      </c>
      <c r="DJ18" s="161" t="n">
        <v>0</v>
      </c>
      <c r="DK18" s="161" t="n">
        <v>0</v>
      </c>
      <c r="DL18" s="161" t="n">
        <v>0</v>
      </c>
      <c r="DM18" s="161" t="n">
        <v>0</v>
      </c>
      <c r="DN18" s="161" t="n">
        <v>0</v>
      </c>
      <c r="DO18" s="161" t="n">
        <v>0</v>
      </c>
      <c r="DP18" s="161" t="n">
        <v>0</v>
      </c>
      <c r="DQ18" s="161" t="n">
        <v>0</v>
      </c>
      <c r="DR18" s="161" t="n">
        <v>0</v>
      </c>
      <c r="DS18" s="161" t="n">
        <v>0</v>
      </c>
      <c r="DT18" s="161" t="n">
        <v>0</v>
      </c>
      <c r="DU18" s="161" t="n">
        <v>3</v>
      </c>
      <c r="DV18" s="161" t="n">
        <v>0</v>
      </c>
      <c r="DW18" s="161" t="n">
        <v>8</v>
      </c>
      <c r="DX18" s="161" t="n">
        <v>0</v>
      </c>
      <c r="DY18" s="161" t="n">
        <v>12</v>
      </c>
      <c r="DZ18" s="161" t="n">
        <v>0</v>
      </c>
      <c r="EA18" s="161" t="n">
        <v>0</v>
      </c>
      <c r="EB18" s="161" t="n">
        <v>0</v>
      </c>
      <c r="EC18" s="161" t="n">
        <v>8</v>
      </c>
      <c r="ED18" s="161" t="n">
        <v>0</v>
      </c>
      <c r="EE18" s="161" t="n">
        <v>1</v>
      </c>
      <c r="EF18" s="161" t="n">
        <v>0</v>
      </c>
      <c r="EG18" s="161" t="s">
        <v>1854</v>
      </c>
      <c r="EH18" s="161" t="s">
        <v>1852</v>
      </c>
      <c r="EI18" s="161" t="n">
        <v>1</v>
      </c>
      <c r="EJ18" s="161" t="n">
        <v>11</v>
      </c>
      <c r="EK18" s="161" t="s">
        <v>1802</v>
      </c>
      <c r="EL18" s="161" t="n">
        <v>65</v>
      </c>
      <c r="EM18" s="161" t="n">
        <v>69</v>
      </c>
      <c r="EN18" s="161" t="n">
        <v>70</v>
      </c>
      <c r="EO18" s="161" t="s">
        <v>1768</v>
      </c>
      <c r="EP18" s="161" t="n">
        <v>69</v>
      </c>
      <c r="EQ18" s="161" t="n">
        <v>67</v>
      </c>
      <c r="ER18" s="161" t="n">
        <v>20</v>
      </c>
      <c r="ES18" s="161" t="n">
        <v>46</v>
      </c>
      <c r="ET18" s="161" t="n">
        <v>65</v>
      </c>
      <c r="EU18" s="161" t="n">
        <v>72</v>
      </c>
      <c r="EV18" s="161" t="s">
        <v>135</v>
      </c>
      <c r="EW18" s="161" t="n">
        <v>73</v>
      </c>
      <c r="EX18" s="161" t="n">
        <v>65</v>
      </c>
      <c r="EY18" s="161" t="n">
        <v>68</v>
      </c>
      <c r="EZ18" s="161" t="n">
        <v>65</v>
      </c>
      <c r="FA18" s="161" t="s">
        <v>135</v>
      </c>
      <c r="FB18" s="161" t="n">
        <v>0</v>
      </c>
      <c r="FC18" s="161" t="n">
        <v>0</v>
      </c>
      <c r="FD18" s="161" t="n">
        <v>0</v>
      </c>
      <c r="FE18" s="161" t="n">
        <v>0</v>
      </c>
      <c r="FF18" s="161" t="n">
        <v>0</v>
      </c>
      <c r="FG18" s="161" t="n">
        <v>0</v>
      </c>
      <c r="FH18" s="161" t="n">
        <v>0</v>
      </c>
      <c r="FI18" s="161" t="n">
        <v>0</v>
      </c>
      <c r="FJ18" s="161" t="n">
        <v>0</v>
      </c>
      <c r="FK18" s="161" t="n">
        <v>0</v>
      </c>
      <c r="FL18" s="161" t="n">
        <v>0</v>
      </c>
      <c r="FM18" s="161" t="n">
        <v>0</v>
      </c>
      <c r="FN18" s="161" t="n">
        <v>0</v>
      </c>
      <c r="FO18" s="161" t="n">
        <v>0</v>
      </c>
      <c r="FP18" s="161" t="n">
        <v>0</v>
      </c>
      <c r="FQ18" s="161" t="n">
        <v>0</v>
      </c>
      <c r="FR18" s="161" t="n">
        <v>0</v>
      </c>
      <c r="FS18" s="161" t="n">
        <v>0</v>
      </c>
      <c r="FT18" s="161" t="n">
        <v>0</v>
      </c>
      <c r="FU18" s="161" t="n">
        <v>0</v>
      </c>
      <c r="FV18" s="161" t="n">
        <v>0</v>
      </c>
      <c r="FW18" s="161" t="n">
        <v>0</v>
      </c>
      <c r="FX18" s="161" t="n">
        <v>0</v>
      </c>
      <c r="FY18" s="161" t="n">
        <v>13</v>
      </c>
      <c r="FZ18" s="161" t="n">
        <v>11</v>
      </c>
      <c r="GA18" s="161" t="n">
        <v>14</v>
      </c>
      <c r="GB18" s="161" t="n">
        <v>11</v>
      </c>
      <c r="GC18" s="161" t="n">
        <v>98</v>
      </c>
      <c r="GD18" s="161" t="n">
        <v>88</v>
      </c>
      <c r="GE18" s="161" t="n">
        <v>0</v>
      </c>
      <c r="GF18" s="161" t="n">
        <v>0</v>
      </c>
      <c r="GG18" s="161" t="n">
        <v>0</v>
      </c>
      <c r="GH18" s="161" t="n">
        <v>0</v>
      </c>
      <c r="GI18" s="161" t="n">
        <v>0</v>
      </c>
      <c r="GJ18" s="161" t="n">
        <v>0</v>
      </c>
      <c r="GK18" s="0" t="s">
        <v>1855</v>
      </c>
    </row>
    <row r="19" customFormat="false" ht="12.75" hidden="false" customHeight="false" outlineLevel="0" collapsed="false">
      <c r="A19" s="161" t="n">
        <v>78</v>
      </c>
      <c r="B19" s="161" t="n">
        <v>30</v>
      </c>
      <c r="C19" s="161" t="n">
        <v>30</v>
      </c>
      <c r="D19" s="161" t="n">
        <v>1</v>
      </c>
      <c r="E19" s="161" t="s">
        <v>1856</v>
      </c>
      <c r="F19" s="161" t="s">
        <v>1851</v>
      </c>
      <c r="G19" s="161" t="n">
        <v>66</v>
      </c>
      <c r="H19" s="161" t="n">
        <v>1</v>
      </c>
      <c r="I19" s="161" t="n">
        <v>3</v>
      </c>
      <c r="J19" s="161" t="n">
        <v>0</v>
      </c>
      <c r="K19" s="161" t="n">
        <v>32</v>
      </c>
      <c r="L19" s="161" t="n">
        <v>0</v>
      </c>
      <c r="M19" s="161" t="n">
        <v>13</v>
      </c>
      <c r="N19" s="161" t="n">
        <v>0</v>
      </c>
      <c r="O19" s="161" t="n">
        <v>0</v>
      </c>
      <c r="P19" s="161" t="n">
        <v>0</v>
      </c>
      <c r="Q19" s="161" t="n">
        <v>1</v>
      </c>
      <c r="R19" s="161" t="n">
        <v>0</v>
      </c>
      <c r="S19" s="161" t="n">
        <v>0</v>
      </c>
      <c r="T19" s="161" t="n">
        <v>0</v>
      </c>
      <c r="U19" s="161" t="n">
        <v>0</v>
      </c>
      <c r="V19" s="161" t="n">
        <v>0</v>
      </c>
      <c r="W19" s="161" t="n">
        <v>55</v>
      </c>
      <c r="X19" s="161" t="s">
        <v>1835</v>
      </c>
      <c r="Y19" s="161" t="n">
        <v>56</v>
      </c>
      <c r="Z19" s="161" t="s">
        <v>1835</v>
      </c>
      <c r="AA19" s="161" t="n">
        <v>55</v>
      </c>
      <c r="AB19" s="161" t="s">
        <v>1835</v>
      </c>
      <c r="AC19" s="161" t="n">
        <v>0</v>
      </c>
      <c r="AD19" s="161" t="n">
        <v>0</v>
      </c>
      <c r="AE19" s="161" t="s">
        <v>1831</v>
      </c>
      <c r="AF19" s="161" t="n">
        <v>44</v>
      </c>
      <c r="AG19" s="161" t="n">
        <v>52</v>
      </c>
      <c r="AH19" s="161" t="n">
        <v>20</v>
      </c>
      <c r="AI19" s="161" t="n">
        <v>53</v>
      </c>
      <c r="AJ19" s="161" t="n">
        <v>61</v>
      </c>
      <c r="AK19" s="161" t="n">
        <v>63</v>
      </c>
      <c r="AL19" s="161" t="n">
        <v>68</v>
      </c>
      <c r="AM19" s="161" t="n">
        <v>73</v>
      </c>
      <c r="AN19" s="161" t="n">
        <v>65</v>
      </c>
      <c r="AO19" s="161" t="s">
        <v>135</v>
      </c>
      <c r="AP19" s="161" t="n">
        <v>0</v>
      </c>
      <c r="AQ19" s="161" t="n">
        <v>0</v>
      </c>
      <c r="AR19" s="161" t="n">
        <v>0</v>
      </c>
      <c r="AS19" s="161" t="n">
        <v>0</v>
      </c>
      <c r="AT19" s="161" t="n">
        <v>0</v>
      </c>
      <c r="AU19" s="161" t="n">
        <v>0</v>
      </c>
      <c r="AV19" s="161" t="n">
        <v>0</v>
      </c>
      <c r="AW19" s="161" t="n">
        <v>0</v>
      </c>
      <c r="AX19" s="161" t="n">
        <v>0</v>
      </c>
      <c r="AY19" s="161" t="n">
        <v>0</v>
      </c>
      <c r="AZ19" s="161" t="n">
        <v>0</v>
      </c>
      <c r="BA19" s="161" t="n">
        <v>0</v>
      </c>
      <c r="BB19" s="161" t="n">
        <v>0</v>
      </c>
      <c r="BC19" s="161" t="n">
        <v>0</v>
      </c>
      <c r="BD19" s="161" t="n">
        <v>0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s">
        <v>1835</v>
      </c>
      <c r="BT19" s="161" t="n">
        <v>0</v>
      </c>
      <c r="BU19" s="161" t="n">
        <v>44</v>
      </c>
      <c r="BV19" s="161" t="s">
        <v>135</v>
      </c>
      <c r="BW19" s="161" t="n">
        <v>0</v>
      </c>
      <c r="BX19" s="161" t="n">
        <v>0</v>
      </c>
      <c r="BY19" s="161" t="n">
        <v>0</v>
      </c>
      <c r="BZ19" s="161" t="n">
        <v>0</v>
      </c>
      <c r="CA19" s="161" t="n">
        <v>0</v>
      </c>
      <c r="CB19" s="161" t="n">
        <v>0</v>
      </c>
      <c r="CC19" s="161" t="n">
        <v>0</v>
      </c>
      <c r="CD19" s="161" t="n">
        <v>0</v>
      </c>
      <c r="CE19" s="161" t="n">
        <v>0</v>
      </c>
      <c r="CF19" s="161" t="n">
        <v>0</v>
      </c>
      <c r="CG19" s="161" t="n">
        <v>0</v>
      </c>
      <c r="CH19" s="161" t="n">
        <v>0</v>
      </c>
      <c r="CI19" s="161" t="n">
        <v>0</v>
      </c>
      <c r="CJ19" s="161" t="n">
        <v>0</v>
      </c>
      <c r="CK19" s="161" t="n">
        <v>0</v>
      </c>
      <c r="CL19" s="161" t="n">
        <v>0</v>
      </c>
      <c r="CM19" s="161" t="n">
        <v>0</v>
      </c>
      <c r="CN19" s="161" t="n">
        <v>0</v>
      </c>
      <c r="CO19" s="161" t="n">
        <v>1</v>
      </c>
      <c r="CP19" s="161" t="n">
        <v>8</v>
      </c>
      <c r="CQ19" s="161" t="n">
        <v>32</v>
      </c>
      <c r="CR19" s="161" t="n">
        <v>0</v>
      </c>
      <c r="CS19" s="161" t="n">
        <v>10</v>
      </c>
      <c r="CT19" s="161" t="s">
        <v>1857</v>
      </c>
      <c r="CU19" s="161" t="n">
        <v>6</v>
      </c>
      <c r="CV19" s="161" t="n">
        <v>0</v>
      </c>
      <c r="CW19" s="161" t="n">
        <v>8</v>
      </c>
      <c r="CX19" s="161" t="n">
        <v>0</v>
      </c>
      <c r="CY19" s="161" t="n">
        <v>1</v>
      </c>
      <c r="CZ19" s="161" t="n">
        <v>0</v>
      </c>
      <c r="DA19" s="161" t="n">
        <v>31</v>
      </c>
      <c r="DB19" s="161" t="n">
        <v>4</v>
      </c>
      <c r="DC19" s="161" t="n">
        <v>8</v>
      </c>
      <c r="DD19" s="161" t="s">
        <v>1771</v>
      </c>
      <c r="DE19" s="161" t="n">
        <v>15</v>
      </c>
      <c r="DF19" s="161" t="s">
        <v>1772</v>
      </c>
      <c r="DG19" s="161" t="s">
        <v>1773</v>
      </c>
      <c r="DH19" s="161" t="s">
        <v>110</v>
      </c>
      <c r="DI19" s="161" t="n">
        <v>0</v>
      </c>
      <c r="DJ19" s="161" t="n">
        <v>0</v>
      </c>
      <c r="DK19" s="161" t="n">
        <v>0</v>
      </c>
      <c r="DL19" s="161" t="n">
        <v>0</v>
      </c>
      <c r="DM19" s="161" t="n">
        <v>0</v>
      </c>
      <c r="DN19" s="161" t="n">
        <v>0</v>
      </c>
      <c r="DO19" s="161" t="n">
        <v>0</v>
      </c>
      <c r="DP19" s="161" t="n">
        <v>0</v>
      </c>
      <c r="DQ19" s="161" t="n">
        <v>0</v>
      </c>
      <c r="DR19" s="161" t="n">
        <v>0</v>
      </c>
      <c r="DS19" s="161" t="n">
        <v>0</v>
      </c>
      <c r="DT19" s="161" t="n">
        <v>0</v>
      </c>
      <c r="DU19" s="161" t="n">
        <v>3</v>
      </c>
      <c r="DV19" s="161" t="n">
        <v>0</v>
      </c>
      <c r="DW19" s="161" t="n">
        <v>32</v>
      </c>
      <c r="DX19" s="161" t="n">
        <v>0</v>
      </c>
      <c r="DY19" s="161" t="n">
        <v>13</v>
      </c>
      <c r="DZ19" s="161" t="n">
        <v>0</v>
      </c>
      <c r="EA19" s="161" t="n">
        <v>0</v>
      </c>
      <c r="EB19" s="161" t="n">
        <v>0</v>
      </c>
      <c r="EC19" s="161" t="n">
        <v>32</v>
      </c>
      <c r="ED19" s="161" t="n">
        <v>0</v>
      </c>
      <c r="EE19" s="161" t="n">
        <v>1</v>
      </c>
      <c r="EF19" s="161" t="n">
        <v>0</v>
      </c>
      <c r="EG19" s="161" t="n">
        <v>44</v>
      </c>
      <c r="EH19" s="161" t="s">
        <v>135</v>
      </c>
      <c r="EI19" s="161" t="n">
        <v>1</v>
      </c>
      <c r="EJ19" s="161" t="s">
        <v>1835</v>
      </c>
      <c r="EK19" s="161" t="s">
        <v>1831</v>
      </c>
      <c r="EL19" s="161" t="n">
        <v>44</v>
      </c>
      <c r="EM19" s="161" t="n">
        <v>52</v>
      </c>
      <c r="EN19" s="161" t="n">
        <v>20</v>
      </c>
      <c r="EO19" s="161" t="n">
        <v>53</v>
      </c>
      <c r="EP19" s="161" t="n">
        <v>61</v>
      </c>
      <c r="EQ19" s="161" t="n">
        <v>63</v>
      </c>
      <c r="ER19" s="161" t="n">
        <v>68</v>
      </c>
      <c r="ES19" s="161" t="n">
        <v>73</v>
      </c>
      <c r="ET19" s="161" t="n">
        <v>65</v>
      </c>
      <c r="EU19" s="161" t="s">
        <v>135</v>
      </c>
      <c r="EV19" s="161" t="n">
        <v>0</v>
      </c>
      <c r="EW19" s="161" t="n">
        <v>0</v>
      </c>
      <c r="EX19" s="161" t="n">
        <v>0</v>
      </c>
      <c r="EY19" s="161" t="n">
        <v>0</v>
      </c>
      <c r="EZ19" s="161" t="n">
        <v>0</v>
      </c>
      <c r="FA19" s="161" t="n">
        <v>0</v>
      </c>
      <c r="FB19" s="161" t="n">
        <v>0</v>
      </c>
      <c r="FC19" s="161" t="n">
        <v>0</v>
      </c>
      <c r="FD19" s="161" t="n">
        <v>0</v>
      </c>
      <c r="FE19" s="161" t="n">
        <v>0</v>
      </c>
      <c r="FF19" s="161" t="n">
        <v>0</v>
      </c>
      <c r="FG19" s="161" t="n">
        <v>0</v>
      </c>
      <c r="FH19" s="161" t="n">
        <v>0</v>
      </c>
      <c r="FI19" s="161" t="n">
        <v>0</v>
      </c>
      <c r="FJ19" s="161" t="n">
        <v>0</v>
      </c>
      <c r="FK19" s="161" t="n">
        <v>0</v>
      </c>
      <c r="FL19" s="161" t="n">
        <v>0</v>
      </c>
      <c r="FM19" s="161" t="n">
        <v>0</v>
      </c>
      <c r="FN19" s="161" t="n">
        <v>0</v>
      </c>
      <c r="FO19" s="161" t="n">
        <v>0</v>
      </c>
      <c r="FP19" s="161" t="n">
        <v>0</v>
      </c>
      <c r="FQ19" s="161" t="n">
        <v>0</v>
      </c>
      <c r="FR19" s="161" t="n">
        <v>0</v>
      </c>
      <c r="FS19" s="161" t="n">
        <v>0</v>
      </c>
      <c r="FT19" s="161" t="n">
        <v>0</v>
      </c>
      <c r="FU19" s="161" t="n">
        <v>0</v>
      </c>
      <c r="FV19" s="161" t="n">
        <v>0</v>
      </c>
      <c r="FW19" s="161" t="n">
        <v>0</v>
      </c>
      <c r="FX19" s="161" t="n">
        <v>0</v>
      </c>
      <c r="FY19" s="161" t="n">
        <v>55</v>
      </c>
      <c r="FZ19" s="161" t="s">
        <v>1835</v>
      </c>
      <c r="GA19" s="161" t="n">
        <v>56</v>
      </c>
      <c r="GB19" s="161" t="s">
        <v>1835</v>
      </c>
      <c r="GC19" s="161" t="s">
        <v>1772</v>
      </c>
      <c r="GD19" s="161" t="s">
        <v>1780</v>
      </c>
      <c r="GE19" s="161" t="n">
        <v>0</v>
      </c>
      <c r="GF19" s="161" t="n">
        <v>0</v>
      </c>
      <c r="GG19" s="161" t="n">
        <v>0</v>
      </c>
      <c r="GH19" s="161" t="n">
        <v>0</v>
      </c>
      <c r="GI19" s="161" t="n">
        <v>0</v>
      </c>
      <c r="GJ19" s="161" t="n">
        <v>0</v>
      </c>
      <c r="GK19" s="0" t="s">
        <v>1858</v>
      </c>
    </row>
    <row r="20" customFormat="false" ht="12.75" hidden="false" customHeight="false" outlineLevel="0" collapsed="false">
      <c r="A20" s="161" t="n">
        <v>38</v>
      </c>
      <c r="B20" s="161" t="s">
        <v>1764</v>
      </c>
      <c r="C20" s="161" t="n">
        <v>30</v>
      </c>
      <c r="D20" s="161" t="n">
        <v>1</v>
      </c>
      <c r="E20" s="161" t="s">
        <v>1807</v>
      </c>
      <c r="F20" s="161" t="s">
        <v>1851</v>
      </c>
      <c r="G20" s="161" t="n">
        <v>66</v>
      </c>
      <c r="H20" s="161" t="n">
        <v>1</v>
      </c>
      <c r="I20" s="161" t="n">
        <v>3</v>
      </c>
      <c r="J20" s="161" t="n">
        <v>0</v>
      </c>
      <c r="K20" s="161" t="n">
        <v>31</v>
      </c>
      <c r="L20" s="161" t="n">
        <v>0</v>
      </c>
      <c r="M20" s="161" t="n">
        <v>14</v>
      </c>
      <c r="N20" s="161" t="n">
        <v>0</v>
      </c>
      <c r="O20" s="161" t="n">
        <v>0</v>
      </c>
      <c r="P20" s="161" t="n">
        <v>0</v>
      </c>
      <c r="Q20" s="161" t="n">
        <v>1</v>
      </c>
      <c r="R20" s="161" t="n">
        <v>0</v>
      </c>
      <c r="S20" s="161" t="n">
        <v>0</v>
      </c>
      <c r="T20" s="161" t="n">
        <v>0</v>
      </c>
      <c r="U20" s="161" t="n">
        <v>0</v>
      </c>
      <c r="V20" s="161" t="n">
        <v>0</v>
      </c>
      <c r="W20" s="161" t="s">
        <v>1821</v>
      </c>
      <c r="X20" s="161" t="n">
        <v>0</v>
      </c>
      <c r="Y20" s="161" t="s">
        <v>1859</v>
      </c>
      <c r="Z20" s="161" t="n">
        <v>0</v>
      </c>
      <c r="AA20" s="161" t="s">
        <v>1821</v>
      </c>
      <c r="AB20" s="161" t="n">
        <v>0</v>
      </c>
      <c r="AC20" s="161" t="n">
        <v>0</v>
      </c>
      <c r="AD20" s="161" t="n">
        <v>0</v>
      </c>
      <c r="AE20" s="161" t="n">
        <v>5</v>
      </c>
      <c r="AF20" s="161" t="n">
        <v>33</v>
      </c>
      <c r="AG20" s="161" t="n">
        <v>73</v>
      </c>
      <c r="AH20" s="161" t="n">
        <v>61</v>
      </c>
      <c r="AI20" s="161" t="n">
        <v>74</v>
      </c>
      <c r="AJ20" s="161" t="n">
        <v>0</v>
      </c>
      <c r="AK20" s="161" t="n">
        <v>0</v>
      </c>
      <c r="AL20" s="161" t="n">
        <v>0</v>
      </c>
      <c r="AM20" s="161" t="n">
        <v>0</v>
      </c>
      <c r="AN20" s="161" t="n">
        <v>0</v>
      </c>
      <c r="AO20" s="161" t="n">
        <v>0</v>
      </c>
      <c r="AP20" s="161" t="n">
        <v>0</v>
      </c>
      <c r="AQ20" s="161" t="n">
        <v>0</v>
      </c>
      <c r="AR20" s="161" t="n">
        <v>0</v>
      </c>
      <c r="AS20" s="161" t="n">
        <v>0</v>
      </c>
      <c r="AT20" s="161" t="n">
        <v>0</v>
      </c>
      <c r="AU20" s="161" t="n">
        <v>0</v>
      </c>
      <c r="AV20" s="161" t="n">
        <v>0</v>
      </c>
      <c r="AW20" s="161" t="n">
        <v>0</v>
      </c>
      <c r="AX20" s="161" t="n">
        <v>0</v>
      </c>
      <c r="AY20" s="161" t="n">
        <v>0</v>
      </c>
      <c r="AZ20" s="161" t="n">
        <v>0</v>
      </c>
      <c r="BA20" s="161" t="n">
        <v>0</v>
      </c>
      <c r="BB20" s="161" t="n">
        <v>0</v>
      </c>
      <c r="BC20" s="161" t="n">
        <v>0</v>
      </c>
      <c r="BD20" s="161" t="n">
        <v>0</v>
      </c>
      <c r="BE20" s="161" t="n">
        <v>0</v>
      </c>
      <c r="BF20" s="161" t="n">
        <v>0</v>
      </c>
      <c r="BG20" s="161" t="n">
        <v>0</v>
      </c>
      <c r="BH20" s="161" t="n">
        <v>0</v>
      </c>
      <c r="BI20" s="161" t="n">
        <v>0</v>
      </c>
      <c r="BJ20" s="161" t="n">
        <v>0</v>
      </c>
      <c r="BK20" s="161" t="n">
        <v>0</v>
      </c>
      <c r="BL20" s="161" t="n">
        <v>0</v>
      </c>
      <c r="BM20" s="161" t="n">
        <v>0</v>
      </c>
      <c r="BN20" s="161" t="n">
        <v>0</v>
      </c>
      <c r="BO20" s="161" t="n">
        <v>0</v>
      </c>
      <c r="BP20" s="161" t="n">
        <v>0</v>
      </c>
      <c r="BQ20" s="161" t="n">
        <v>0</v>
      </c>
      <c r="BR20" s="161" t="n">
        <v>0</v>
      </c>
      <c r="BS20" s="161" t="n">
        <v>5</v>
      </c>
      <c r="BT20" s="161" t="n">
        <v>0</v>
      </c>
      <c r="BU20" s="161" t="n">
        <v>67</v>
      </c>
      <c r="BV20" s="161" t="s">
        <v>1830</v>
      </c>
      <c r="BW20" s="161" t="n">
        <v>0</v>
      </c>
      <c r="BX20" s="161" t="n">
        <v>0</v>
      </c>
      <c r="BY20" s="161" t="n">
        <v>0</v>
      </c>
      <c r="BZ20" s="161" t="n">
        <v>0</v>
      </c>
      <c r="CA20" s="161" t="n">
        <v>0</v>
      </c>
      <c r="CB20" s="161" t="n">
        <v>0</v>
      </c>
      <c r="CC20" s="161" t="n">
        <v>0</v>
      </c>
      <c r="CD20" s="161" t="n">
        <v>0</v>
      </c>
      <c r="CE20" s="161" t="n">
        <v>0</v>
      </c>
      <c r="CF20" s="161" t="n">
        <v>0</v>
      </c>
      <c r="CG20" s="161" t="n">
        <v>0</v>
      </c>
      <c r="CH20" s="161" t="n">
        <v>0</v>
      </c>
      <c r="CI20" s="161" t="n">
        <v>0</v>
      </c>
      <c r="CJ20" s="161" t="n">
        <v>0</v>
      </c>
      <c r="CK20" s="161" t="n">
        <v>0</v>
      </c>
      <c r="CL20" s="161" t="n">
        <v>0</v>
      </c>
      <c r="CM20" s="161" t="n">
        <v>0</v>
      </c>
      <c r="CN20" s="161" t="n">
        <v>0</v>
      </c>
      <c r="CO20" s="161" t="n">
        <v>1</v>
      </c>
      <c r="CP20" s="161" t="n">
        <v>8</v>
      </c>
      <c r="CQ20" s="161" t="n">
        <v>31</v>
      </c>
      <c r="CR20" s="161" t="n">
        <v>0</v>
      </c>
      <c r="CS20" s="161" t="s">
        <v>1774</v>
      </c>
      <c r="CT20" s="161" t="s">
        <v>1781</v>
      </c>
      <c r="CU20" s="161" t="n">
        <v>6</v>
      </c>
      <c r="CV20" s="161" t="n">
        <v>0</v>
      </c>
      <c r="CW20" s="161" t="n">
        <v>8</v>
      </c>
      <c r="CX20" s="161" t="n">
        <v>0</v>
      </c>
      <c r="CY20" s="161" t="n">
        <v>1</v>
      </c>
      <c r="CZ20" s="161" t="n">
        <v>0</v>
      </c>
      <c r="DA20" s="161" t="n">
        <v>37</v>
      </c>
      <c r="DB20" s="161" t="n">
        <v>4</v>
      </c>
      <c r="DC20" s="161" t="n">
        <v>8</v>
      </c>
      <c r="DD20" s="161" t="s">
        <v>1771</v>
      </c>
      <c r="DE20" s="161" t="n">
        <v>15</v>
      </c>
      <c r="DF20" s="161" t="s">
        <v>1772</v>
      </c>
      <c r="DG20" s="161" t="s">
        <v>1773</v>
      </c>
      <c r="DH20" s="161" t="s">
        <v>110</v>
      </c>
      <c r="DI20" s="161" t="n">
        <v>0</v>
      </c>
      <c r="DJ20" s="161" t="n">
        <v>0</v>
      </c>
      <c r="DK20" s="161" t="n">
        <v>0</v>
      </c>
      <c r="DL20" s="161" t="n">
        <v>0</v>
      </c>
      <c r="DM20" s="161" t="n">
        <v>0</v>
      </c>
      <c r="DN20" s="161" t="n">
        <v>0</v>
      </c>
      <c r="DO20" s="161" t="n">
        <v>0</v>
      </c>
      <c r="DP20" s="161" t="n">
        <v>0</v>
      </c>
      <c r="DQ20" s="161" t="n">
        <v>0</v>
      </c>
      <c r="DR20" s="161" t="n">
        <v>0</v>
      </c>
      <c r="DS20" s="161" t="n">
        <v>0</v>
      </c>
      <c r="DT20" s="161" t="n">
        <v>0</v>
      </c>
      <c r="DU20" s="161" t="n">
        <v>3</v>
      </c>
      <c r="DV20" s="161" t="n">
        <v>0</v>
      </c>
      <c r="DW20" s="161" t="n">
        <v>31</v>
      </c>
      <c r="DX20" s="161" t="n">
        <v>0</v>
      </c>
      <c r="DY20" s="161" t="n">
        <v>14</v>
      </c>
      <c r="DZ20" s="161" t="n">
        <v>0</v>
      </c>
      <c r="EA20" s="161" t="n">
        <v>0</v>
      </c>
      <c r="EB20" s="161" t="n">
        <v>0</v>
      </c>
      <c r="EC20" s="161" t="n">
        <v>31</v>
      </c>
      <c r="ED20" s="161" t="n">
        <v>0</v>
      </c>
      <c r="EE20" s="161" t="n">
        <v>1</v>
      </c>
      <c r="EF20" s="161" t="n">
        <v>0</v>
      </c>
      <c r="EG20" s="161" t="n">
        <v>67</v>
      </c>
      <c r="EH20" s="161" t="s">
        <v>1830</v>
      </c>
      <c r="EI20" s="161" t="n">
        <v>1</v>
      </c>
      <c r="EJ20" s="161" t="n">
        <v>5</v>
      </c>
      <c r="EK20" s="161" t="n">
        <v>5</v>
      </c>
      <c r="EL20" s="161" t="n">
        <v>33</v>
      </c>
      <c r="EM20" s="161" t="n">
        <v>73</v>
      </c>
      <c r="EN20" s="161" t="n">
        <v>61</v>
      </c>
      <c r="EO20" s="161" t="n">
        <v>74</v>
      </c>
      <c r="EP20" s="161" t="n">
        <v>0</v>
      </c>
      <c r="EQ20" s="161" t="n">
        <v>0</v>
      </c>
      <c r="ER20" s="161" t="n">
        <v>0</v>
      </c>
      <c r="ES20" s="161" t="n">
        <v>0</v>
      </c>
      <c r="ET20" s="161" t="n">
        <v>0</v>
      </c>
      <c r="EU20" s="161" t="n">
        <v>0</v>
      </c>
      <c r="EV20" s="161" t="n">
        <v>0</v>
      </c>
      <c r="EW20" s="161" t="n">
        <v>0</v>
      </c>
      <c r="EX20" s="161" t="n">
        <v>0</v>
      </c>
      <c r="EY20" s="161" t="n">
        <v>0</v>
      </c>
      <c r="EZ20" s="161" t="n">
        <v>0</v>
      </c>
      <c r="FA20" s="161" t="n">
        <v>0</v>
      </c>
      <c r="FB20" s="161" t="n">
        <v>0</v>
      </c>
      <c r="FC20" s="161" t="n">
        <v>0</v>
      </c>
      <c r="FD20" s="161" t="n">
        <v>0</v>
      </c>
      <c r="FE20" s="161" t="n">
        <v>0</v>
      </c>
      <c r="FF20" s="161" t="n">
        <v>0</v>
      </c>
      <c r="FG20" s="161" t="n">
        <v>0</v>
      </c>
      <c r="FH20" s="161" t="n">
        <v>0</v>
      </c>
      <c r="FI20" s="161" t="n">
        <v>0</v>
      </c>
      <c r="FJ20" s="161" t="n">
        <v>0</v>
      </c>
      <c r="FK20" s="161" t="n">
        <v>0</v>
      </c>
      <c r="FL20" s="161" t="n">
        <v>0</v>
      </c>
      <c r="FM20" s="161" t="n">
        <v>0</v>
      </c>
      <c r="FN20" s="161" t="n">
        <v>0</v>
      </c>
      <c r="FO20" s="161" t="n">
        <v>0</v>
      </c>
      <c r="FP20" s="161" t="n">
        <v>0</v>
      </c>
      <c r="FQ20" s="161" t="n">
        <v>0</v>
      </c>
      <c r="FR20" s="161" t="n">
        <v>0</v>
      </c>
      <c r="FS20" s="161" t="n">
        <v>0</v>
      </c>
      <c r="FT20" s="161" t="n">
        <v>0</v>
      </c>
      <c r="FU20" s="161" t="n">
        <v>0</v>
      </c>
      <c r="FV20" s="161" t="n">
        <v>0</v>
      </c>
      <c r="FW20" s="161" t="n">
        <v>0</v>
      </c>
      <c r="FX20" s="161" t="n">
        <v>0</v>
      </c>
      <c r="FY20" s="161" t="s">
        <v>1821</v>
      </c>
      <c r="FZ20" s="161" t="n">
        <v>0</v>
      </c>
      <c r="GA20" s="161" t="s">
        <v>1859</v>
      </c>
      <c r="GB20" s="161" t="n">
        <v>0</v>
      </c>
      <c r="GC20" s="161" t="n">
        <v>90</v>
      </c>
      <c r="GD20" s="161" t="n">
        <v>6</v>
      </c>
      <c r="GE20" s="161" t="n">
        <v>0</v>
      </c>
      <c r="GF20" s="161" t="n">
        <v>0</v>
      </c>
      <c r="GG20" s="161" t="n">
        <v>0</v>
      </c>
      <c r="GH20" s="161" t="n">
        <v>0</v>
      </c>
      <c r="GI20" s="161" t="n">
        <v>0</v>
      </c>
      <c r="GJ20" s="161" t="n">
        <v>0</v>
      </c>
      <c r="GK20" s="0" t="s">
        <v>1860</v>
      </c>
    </row>
    <row r="21" customFormat="false" ht="12.75" hidden="false" customHeight="false" outlineLevel="0" collapsed="false">
      <c r="A21" s="161" t="s">
        <v>1826</v>
      </c>
      <c r="B21" s="161" t="s">
        <v>1764</v>
      </c>
      <c r="C21" s="161" t="n">
        <v>30</v>
      </c>
      <c r="D21" s="161" t="n">
        <v>1</v>
      </c>
      <c r="E21" s="161" t="s">
        <v>1861</v>
      </c>
      <c r="F21" s="161" t="s">
        <v>1862</v>
      </c>
      <c r="G21" s="161" t="n">
        <v>66</v>
      </c>
      <c r="H21" s="161" t="n">
        <v>1</v>
      </c>
      <c r="I21" s="161" t="n">
        <v>3</v>
      </c>
      <c r="J21" s="161" t="s">
        <v>1767</v>
      </c>
      <c r="K21" s="161" t="n">
        <v>23</v>
      </c>
      <c r="L21" s="161" t="n">
        <v>0</v>
      </c>
      <c r="M21" s="161" t="n">
        <v>15</v>
      </c>
      <c r="N21" s="161" t="n">
        <v>0</v>
      </c>
      <c r="O21" s="161" t="n">
        <v>0</v>
      </c>
      <c r="P21" s="161" t="n">
        <v>0</v>
      </c>
      <c r="Q21" s="161" t="n">
        <v>1</v>
      </c>
      <c r="R21" s="161" t="n">
        <v>0</v>
      </c>
      <c r="S21" s="161" t="n">
        <v>0</v>
      </c>
      <c r="T21" s="161" t="n">
        <v>0</v>
      </c>
      <c r="U21" s="161" t="n">
        <v>0</v>
      </c>
      <c r="V21" s="161" t="n">
        <v>0</v>
      </c>
      <c r="W21" s="161" t="s">
        <v>1863</v>
      </c>
      <c r="X21" s="161" t="n">
        <v>0</v>
      </c>
      <c r="Y21" s="161" t="s">
        <v>1817</v>
      </c>
      <c r="Z21" s="161" t="n">
        <v>0</v>
      </c>
      <c r="AA21" s="161" t="s">
        <v>1863</v>
      </c>
      <c r="AB21" s="161" t="n">
        <v>0</v>
      </c>
      <c r="AC21" s="161" t="n">
        <v>0</v>
      </c>
      <c r="AD21" s="161" t="n">
        <v>0</v>
      </c>
      <c r="AE21" s="161" t="n">
        <v>42</v>
      </c>
      <c r="AF21" s="161" t="n">
        <v>61</v>
      </c>
      <c r="AG21" s="161" t="n">
        <v>79</v>
      </c>
      <c r="AH21" s="161" t="n">
        <v>65</v>
      </c>
      <c r="AI21" s="161" t="n">
        <v>72</v>
      </c>
      <c r="AJ21" s="161" t="n">
        <v>69</v>
      </c>
      <c r="AK21" s="161" t="n">
        <v>73</v>
      </c>
      <c r="AL21" s="161" t="n">
        <v>63</v>
      </c>
      <c r="AM21" s="161" t="n">
        <v>68</v>
      </c>
      <c r="AN21" s="161" t="n">
        <v>65</v>
      </c>
      <c r="AO21" s="161" t="n">
        <v>73</v>
      </c>
      <c r="AP21" s="161" t="n">
        <v>20</v>
      </c>
      <c r="AQ21" s="161" t="n">
        <v>46</v>
      </c>
      <c r="AR21" s="161" t="n">
        <v>53</v>
      </c>
      <c r="AS21" s="161" t="n">
        <v>20</v>
      </c>
      <c r="AT21" s="161" t="s">
        <v>1837</v>
      </c>
      <c r="AU21" s="161" t="s">
        <v>1786</v>
      </c>
      <c r="AV21" s="161" t="n">
        <v>72</v>
      </c>
      <c r="AW21" s="161" t="n">
        <v>64</v>
      </c>
      <c r="AX21" s="161" t="n">
        <v>0</v>
      </c>
      <c r="AY21" s="161" t="n">
        <v>0</v>
      </c>
      <c r="AZ21" s="161" t="n">
        <v>0</v>
      </c>
      <c r="BA21" s="161" t="n">
        <v>0</v>
      </c>
      <c r="BB21" s="161" t="n">
        <v>0</v>
      </c>
      <c r="BC21" s="161" t="n">
        <v>0</v>
      </c>
      <c r="BD21" s="161" t="n">
        <v>0</v>
      </c>
      <c r="BE21" s="161" t="n">
        <v>0</v>
      </c>
      <c r="BF21" s="161" t="n">
        <v>0</v>
      </c>
      <c r="BG21" s="161" t="n">
        <v>0</v>
      </c>
      <c r="BH21" s="161" t="n">
        <v>0</v>
      </c>
      <c r="BI21" s="161" t="n">
        <v>0</v>
      </c>
      <c r="BJ21" s="161" t="n">
        <v>0</v>
      </c>
      <c r="BK21" s="161" t="n">
        <v>0</v>
      </c>
      <c r="BL21" s="161" t="n">
        <v>0</v>
      </c>
      <c r="BM21" s="161" t="n">
        <v>0</v>
      </c>
      <c r="BN21" s="161" t="n">
        <v>0</v>
      </c>
      <c r="BO21" s="161" t="n">
        <v>0</v>
      </c>
      <c r="BP21" s="161" t="n">
        <v>0</v>
      </c>
      <c r="BQ21" s="161" t="n">
        <v>0</v>
      </c>
      <c r="BR21" s="161" t="n">
        <v>0</v>
      </c>
      <c r="BS21" s="161" t="n">
        <v>13</v>
      </c>
      <c r="BT21" s="161" t="n">
        <v>2</v>
      </c>
      <c r="BU21" s="161" t="s">
        <v>1817</v>
      </c>
      <c r="BV21" s="161" t="s">
        <v>1830</v>
      </c>
      <c r="BW21" s="161" t="n">
        <v>0</v>
      </c>
      <c r="BX21" s="161" t="n">
        <v>0</v>
      </c>
      <c r="BY21" s="161" t="n">
        <v>0</v>
      </c>
      <c r="BZ21" s="161" t="n">
        <v>0</v>
      </c>
      <c r="CA21" s="161" t="n">
        <v>0</v>
      </c>
      <c r="CB21" s="161" t="n">
        <v>0</v>
      </c>
      <c r="CC21" s="161" t="n">
        <v>0</v>
      </c>
      <c r="CD21" s="161" t="n">
        <v>0</v>
      </c>
      <c r="CE21" s="161" t="n">
        <v>0</v>
      </c>
      <c r="CF21" s="161" t="n">
        <v>4</v>
      </c>
      <c r="CG21" s="161" t="n">
        <v>0</v>
      </c>
      <c r="CH21" s="161" t="n">
        <v>0</v>
      </c>
      <c r="CI21" s="161" t="n">
        <v>0</v>
      </c>
      <c r="CJ21" s="161" t="n">
        <v>0</v>
      </c>
      <c r="CK21" s="161" t="n">
        <v>0</v>
      </c>
      <c r="CL21" s="161" t="n">
        <v>0</v>
      </c>
      <c r="CM21" s="161" t="n">
        <v>0</v>
      </c>
      <c r="CN21" s="161" t="n">
        <v>0</v>
      </c>
      <c r="CO21" s="161" t="n">
        <v>1</v>
      </c>
      <c r="CP21" s="161" t="n">
        <v>8</v>
      </c>
      <c r="CQ21" s="161" t="n">
        <v>23</v>
      </c>
      <c r="CR21" s="161" t="n">
        <v>0</v>
      </c>
      <c r="CS21" s="161" t="n">
        <v>50</v>
      </c>
      <c r="CT21" s="161" t="n">
        <v>28</v>
      </c>
      <c r="CU21" s="161" t="n">
        <v>5</v>
      </c>
      <c r="CV21" s="161" t="n">
        <v>0</v>
      </c>
      <c r="CW21" s="161" t="n">
        <v>6</v>
      </c>
      <c r="CX21" s="161" t="n">
        <v>0</v>
      </c>
      <c r="CY21" s="161" t="n">
        <v>1</v>
      </c>
      <c r="CZ21" s="161" t="n">
        <v>0</v>
      </c>
      <c r="DA21" s="161" t="s">
        <v>1831</v>
      </c>
      <c r="DB21" s="161" t="n">
        <v>4</v>
      </c>
      <c r="DC21" s="161" t="n">
        <v>8</v>
      </c>
      <c r="DD21" s="161" t="s">
        <v>1771</v>
      </c>
      <c r="DE21" s="161" t="n">
        <v>15</v>
      </c>
      <c r="DF21" s="161" t="s">
        <v>1772</v>
      </c>
      <c r="DG21" s="161" t="s">
        <v>1773</v>
      </c>
      <c r="DH21" s="161" t="s">
        <v>110</v>
      </c>
      <c r="DI21" s="161" t="n">
        <v>0</v>
      </c>
      <c r="DJ21" s="161" t="n">
        <v>0</v>
      </c>
      <c r="DK21" s="161" t="n">
        <v>0</v>
      </c>
      <c r="DL21" s="161" t="n">
        <v>0</v>
      </c>
      <c r="DM21" s="161" t="n">
        <v>0</v>
      </c>
      <c r="DN21" s="161" t="n">
        <v>0</v>
      </c>
      <c r="DO21" s="161" t="n">
        <v>0</v>
      </c>
      <c r="DP21" s="161" t="n">
        <v>0</v>
      </c>
      <c r="DQ21" s="161" t="n">
        <v>0</v>
      </c>
      <c r="DR21" s="161" t="n">
        <v>0</v>
      </c>
      <c r="DS21" s="161" t="n">
        <v>0</v>
      </c>
      <c r="DT21" s="161" t="n">
        <v>0</v>
      </c>
      <c r="DU21" s="161" t="n">
        <v>3</v>
      </c>
      <c r="DV21" s="161" t="n">
        <v>0</v>
      </c>
      <c r="DW21" s="161" t="n">
        <v>23</v>
      </c>
      <c r="DX21" s="161" t="n">
        <v>0</v>
      </c>
      <c r="DY21" s="161" t="n">
        <v>15</v>
      </c>
      <c r="DZ21" s="161" t="n">
        <v>0</v>
      </c>
      <c r="EA21" s="161" t="n">
        <v>0</v>
      </c>
      <c r="EB21" s="161" t="n">
        <v>0</v>
      </c>
      <c r="EC21" s="161" t="n">
        <v>23</v>
      </c>
      <c r="ED21" s="161" t="n">
        <v>0</v>
      </c>
      <c r="EE21" s="161" t="n">
        <v>1</v>
      </c>
      <c r="EF21" s="161" t="n">
        <v>0</v>
      </c>
      <c r="EG21" s="161" t="s">
        <v>1817</v>
      </c>
      <c r="EH21" s="161" t="s">
        <v>1830</v>
      </c>
      <c r="EI21" s="161" t="n">
        <v>1</v>
      </c>
      <c r="EJ21" s="161" t="n">
        <v>13</v>
      </c>
      <c r="EK21" s="161" t="n">
        <v>42</v>
      </c>
      <c r="EL21" s="161" t="n">
        <v>61</v>
      </c>
      <c r="EM21" s="161" t="n">
        <v>79</v>
      </c>
      <c r="EN21" s="161" t="n">
        <v>65</v>
      </c>
      <c r="EO21" s="161" t="n">
        <v>72</v>
      </c>
      <c r="EP21" s="161" t="n">
        <v>69</v>
      </c>
      <c r="EQ21" s="161" t="n">
        <v>73</v>
      </c>
      <c r="ER21" s="161" t="n">
        <v>63</v>
      </c>
      <c r="ES21" s="161" t="n">
        <v>68</v>
      </c>
      <c r="ET21" s="161" t="n">
        <v>65</v>
      </c>
      <c r="EU21" s="161" t="n">
        <v>73</v>
      </c>
      <c r="EV21" s="161" t="n">
        <v>20</v>
      </c>
      <c r="EW21" s="161" t="n">
        <v>46</v>
      </c>
      <c r="EX21" s="161" t="n">
        <v>53</v>
      </c>
      <c r="EY21" s="161" t="n">
        <v>20</v>
      </c>
      <c r="EZ21" s="161" t="s">
        <v>1837</v>
      </c>
      <c r="FA21" s="161" t="s">
        <v>1786</v>
      </c>
      <c r="FB21" s="161" t="n">
        <v>72</v>
      </c>
      <c r="FC21" s="161" t="n">
        <v>64</v>
      </c>
      <c r="FD21" s="161" t="n">
        <v>0</v>
      </c>
      <c r="FE21" s="161" t="n">
        <v>0</v>
      </c>
      <c r="FF21" s="161" t="n">
        <v>0</v>
      </c>
      <c r="FG21" s="161" t="n">
        <v>0</v>
      </c>
      <c r="FH21" s="161" t="n">
        <v>0</v>
      </c>
      <c r="FI21" s="161" t="n">
        <v>0</v>
      </c>
      <c r="FJ21" s="161" t="n">
        <v>0</v>
      </c>
      <c r="FK21" s="161" t="n">
        <v>0</v>
      </c>
      <c r="FL21" s="161" t="n">
        <v>0</v>
      </c>
      <c r="FM21" s="161" t="n">
        <v>0</v>
      </c>
      <c r="FN21" s="161" t="n">
        <v>0</v>
      </c>
      <c r="FO21" s="161" t="n">
        <v>0</v>
      </c>
      <c r="FP21" s="161" t="n">
        <v>0</v>
      </c>
      <c r="FQ21" s="161" t="n">
        <v>0</v>
      </c>
      <c r="FR21" s="161" t="n">
        <v>0</v>
      </c>
      <c r="FS21" s="161" t="n">
        <v>0</v>
      </c>
      <c r="FT21" s="161" t="n">
        <v>0</v>
      </c>
      <c r="FU21" s="161" t="n">
        <v>0</v>
      </c>
      <c r="FV21" s="161" t="n">
        <v>0</v>
      </c>
      <c r="FW21" s="161" t="n">
        <v>0</v>
      </c>
      <c r="FX21" s="161" t="n">
        <v>0</v>
      </c>
      <c r="FY21" s="161" t="s">
        <v>1863</v>
      </c>
      <c r="FZ21" s="161" t="n">
        <v>0</v>
      </c>
      <c r="GA21" s="161" t="s">
        <v>1817</v>
      </c>
      <c r="GB21" s="161" t="n">
        <v>0</v>
      </c>
      <c r="GC21" s="161" t="n">
        <v>48</v>
      </c>
      <c r="GD21" s="161" t="n">
        <v>6</v>
      </c>
      <c r="GE21" s="161" t="n">
        <v>0</v>
      </c>
      <c r="GF21" s="161" t="n">
        <v>0</v>
      </c>
      <c r="GG21" s="161" t="n">
        <v>0</v>
      </c>
      <c r="GH21" s="161" t="n">
        <v>0</v>
      </c>
      <c r="GI21" s="161" t="n">
        <v>0</v>
      </c>
      <c r="GJ21" s="161" t="n">
        <v>0</v>
      </c>
      <c r="GK21" s="0" t="s">
        <v>1864</v>
      </c>
    </row>
    <row r="22" customFormat="false" ht="12.75" hidden="false" customHeight="false" outlineLevel="0" collapsed="false">
      <c r="A22" s="161" t="n">
        <v>18</v>
      </c>
      <c r="B22" s="161" t="s">
        <v>1764</v>
      </c>
      <c r="C22" s="161" t="n">
        <v>30</v>
      </c>
      <c r="D22" s="161" t="n">
        <v>1</v>
      </c>
      <c r="E22" s="161" t="n">
        <v>70</v>
      </c>
      <c r="F22" s="161" t="s">
        <v>1862</v>
      </c>
      <c r="G22" s="161" t="n">
        <v>66</v>
      </c>
      <c r="H22" s="161" t="n">
        <v>1</v>
      </c>
      <c r="I22" s="161" t="n">
        <v>3</v>
      </c>
      <c r="J22" s="161" t="s">
        <v>1767</v>
      </c>
      <c r="K22" s="161" t="n">
        <v>22</v>
      </c>
      <c r="L22" s="161" t="n">
        <v>0</v>
      </c>
      <c r="M22" s="161" t="n">
        <v>16</v>
      </c>
      <c r="N22" s="161" t="n">
        <v>0</v>
      </c>
      <c r="O22" s="161" t="n">
        <v>0</v>
      </c>
      <c r="P22" s="161" t="n">
        <v>0</v>
      </c>
      <c r="Q22" s="161" t="n">
        <v>1</v>
      </c>
      <c r="R22" s="161" t="n">
        <v>0</v>
      </c>
      <c r="S22" s="161" t="n">
        <v>0</v>
      </c>
      <c r="T22" s="161" t="n">
        <v>0</v>
      </c>
      <c r="U22" s="161" t="n">
        <v>0</v>
      </c>
      <c r="V22" s="161" t="n">
        <v>0</v>
      </c>
      <c r="W22" s="161" t="n">
        <v>79</v>
      </c>
      <c r="X22" s="161" t="n">
        <v>5</v>
      </c>
      <c r="Y22" s="161" t="s">
        <v>1865</v>
      </c>
      <c r="Z22" s="161" t="n">
        <v>5</v>
      </c>
      <c r="AA22" s="161" t="n">
        <v>79</v>
      </c>
      <c r="AB22" s="161" t="n">
        <v>5</v>
      </c>
      <c r="AC22" s="161" t="n">
        <v>0</v>
      </c>
      <c r="AD22" s="161" t="n">
        <v>0</v>
      </c>
      <c r="AE22" s="161" t="n">
        <v>42</v>
      </c>
      <c r="AF22" s="161" t="n">
        <v>52</v>
      </c>
      <c r="AG22" s="161" t="s">
        <v>1866</v>
      </c>
      <c r="AH22" s="161" t="n">
        <v>61</v>
      </c>
      <c r="AI22" s="161" t="s">
        <v>1813</v>
      </c>
      <c r="AJ22" s="161" t="n">
        <v>70</v>
      </c>
      <c r="AK22" s="161" t="n">
        <v>68</v>
      </c>
      <c r="AL22" s="161" t="n">
        <v>61</v>
      </c>
      <c r="AM22" s="161" t="n">
        <v>0</v>
      </c>
      <c r="AN22" s="161" t="n">
        <v>0</v>
      </c>
      <c r="AO22" s="161" t="n">
        <v>0</v>
      </c>
      <c r="AP22" s="161" t="n">
        <v>0</v>
      </c>
      <c r="AQ22" s="161" t="n">
        <v>0</v>
      </c>
      <c r="AR22" s="161" t="n">
        <v>0</v>
      </c>
      <c r="AS22" s="161" t="n">
        <v>0</v>
      </c>
      <c r="AT22" s="161" t="n">
        <v>0</v>
      </c>
      <c r="AU22" s="161" t="n">
        <v>0</v>
      </c>
      <c r="AV22" s="161" t="n">
        <v>0</v>
      </c>
      <c r="AW22" s="161" t="n">
        <v>0</v>
      </c>
      <c r="AX22" s="161" t="n">
        <v>0</v>
      </c>
      <c r="AY22" s="161" t="n">
        <v>0</v>
      </c>
      <c r="AZ22" s="161" t="n">
        <v>0</v>
      </c>
      <c r="BA22" s="161" t="n">
        <v>0</v>
      </c>
      <c r="BB22" s="161" t="n">
        <v>0</v>
      </c>
      <c r="BC22" s="161" t="n">
        <v>0</v>
      </c>
      <c r="BD22" s="161" t="n">
        <v>0</v>
      </c>
      <c r="BE22" s="161" t="n">
        <v>0</v>
      </c>
      <c r="BF22" s="161" t="n">
        <v>0</v>
      </c>
      <c r="BG22" s="161" t="n">
        <v>0</v>
      </c>
      <c r="BH22" s="161" t="n">
        <v>0</v>
      </c>
      <c r="BI22" s="161" t="n">
        <v>0</v>
      </c>
      <c r="BJ22" s="161" t="n">
        <v>0</v>
      </c>
      <c r="BK22" s="161" t="n">
        <v>0</v>
      </c>
      <c r="BL22" s="161" t="n">
        <v>0</v>
      </c>
      <c r="BM22" s="161" t="n">
        <v>0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8</v>
      </c>
      <c r="BT22" s="161" t="n">
        <v>0</v>
      </c>
      <c r="BU22" s="161" t="n">
        <v>47</v>
      </c>
      <c r="BV22" s="161" t="s">
        <v>1786</v>
      </c>
      <c r="BW22" s="161" t="n">
        <v>0</v>
      </c>
      <c r="BX22" s="161" t="n">
        <v>0</v>
      </c>
      <c r="BY22" s="161" t="n">
        <v>0</v>
      </c>
      <c r="BZ22" s="161" t="n">
        <v>0</v>
      </c>
      <c r="CA22" s="161" t="n">
        <v>0</v>
      </c>
      <c r="CB22" s="161" t="n">
        <v>0</v>
      </c>
      <c r="CC22" s="161" t="n">
        <v>0</v>
      </c>
      <c r="CD22" s="161" t="n">
        <v>0</v>
      </c>
      <c r="CE22" s="161" t="n">
        <v>0</v>
      </c>
      <c r="CF22" s="161" t="n">
        <v>4</v>
      </c>
      <c r="CG22" s="161" t="n">
        <v>0</v>
      </c>
      <c r="CH22" s="161" t="n">
        <v>0</v>
      </c>
      <c r="CI22" s="161" t="n">
        <v>0</v>
      </c>
      <c r="CJ22" s="161" t="n">
        <v>0</v>
      </c>
      <c r="CK22" s="161" t="n">
        <v>0</v>
      </c>
      <c r="CL22" s="161" t="n">
        <v>0</v>
      </c>
      <c r="CM22" s="161" t="n">
        <v>0</v>
      </c>
      <c r="CN22" s="161" t="n">
        <v>0</v>
      </c>
      <c r="CO22" s="161" t="n">
        <v>1</v>
      </c>
      <c r="CP22" s="161" t="n">
        <v>8</v>
      </c>
      <c r="CQ22" s="161" t="n">
        <v>22</v>
      </c>
      <c r="CR22" s="161" t="n">
        <v>0</v>
      </c>
      <c r="CS22" s="161" t="n">
        <v>10</v>
      </c>
      <c r="CT22" s="161" t="n">
        <v>9</v>
      </c>
      <c r="CU22" s="161" t="n">
        <v>5</v>
      </c>
      <c r="CV22" s="161" t="n">
        <v>0</v>
      </c>
      <c r="CW22" s="161" t="n">
        <v>6</v>
      </c>
      <c r="CX22" s="161" t="n">
        <v>0</v>
      </c>
      <c r="CY22" s="161" t="n">
        <v>1</v>
      </c>
      <c r="CZ22" s="161" t="n">
        <v>0</v>
      </c>
      <c r="DA22" s="161" t="s">
        <v>114</v>
      </c>
      <c r="DB22" s="161" t="n">
        <v>4</v>
      </c>
      <c r="DC22" s="161" t="n">
        <v>8</v>
      </c>
      <c r="DD22" s="161" t="s">
        <v>1771</v>
      </c>
      <c r="DE22" s="161" t="n">
        <v>15</v>
      </c>
      <c r="DF22" s="161" t="s">
        <v>1772</v>
      </c>
      <c r="DG22" s="161" t="s">
        <v>1773</v>
      </c>
      <c r="DH22" s="161" t="s">
        <v>110</v>
      </c>
      <c r="DI22" s="161" t="n">
        <v>0</v>
      </c>
      <c r="DJ22" s="161" t="n">
        <v>0</v>
      </c>
      <c r="DK22" s="161" t="n">
        <v>0</v>
      </c>
      <c r="DL22" s="161" t="n">
        <v>0</v>
      </c>
      <c r="DM22" s="161" t="n">
        <v>0</v>
      </c>
      <c r="DN22" s="161" t="n">
        <v>0</v>
      </c>
      <c r="DO22" s="161" t="n">
        <v>0</v>
      </c>
      <c r="DP22" s="161" t="n">
        <v>0</v>
      </c>
      <c r="DQ22" s="161" t="n">
        <v>0</v>
      </c>
      <c r="DR22" s="161" t="n">
        <v>0</v>
      </c>
      <c r="DS22" s="161" t="n">
        <v>0</v>
      </c>
      <c r="DT22" s="161" t="n">
        <v>0</v>
      </c>
      <c r="DU22" s="161" t="n">
        <v>3</v>
      </c>
      <c r="DV22" s="161" t="n">
        <v>0</v>
      </c>
      <c r="DW22" s="161" t="n">
        <v>22</v>
      </c>
      <c r="DX22" s="161" t="n">
        <v>0</v>
      </c>
      <c r="DY22" s="161" t="n">
        <v>16</v>
      </c>
      <c r="DZ22" s="161" t="n">
        <v>0</v>
      </c>
      <c r="EA22" s="161" t="n">
        <v>0</v>
      </c>
      <c r="EB22" s="161" t="n">
        <v>0</v>
      </c>
      <c r="EC22" s="161" t="n">
        <v>22</v>
      </c>
      <c r="ED22" s="161" t="n">
        <v>0</v>
      </c>
      <c r="EE22" s="161" t="n">
        <v>1</v>
      </c>
      <c r="EF22" s="161" t="n">
        <v>0</v>
      </c>
      <c r="EG22" s="161" t="n">
        <v>47</v>
      </c>
      <c r="EH22" s="161" t="s">
        <v>1786</v>
      </c>
      <c r="EI22" s="161" t="n">
        <v>1</v>
      </c>
      <c r="EJ22" s="161" t="n">
        <v>8</v>
      </c>
      <c r="EK22" s="161" t="n">
        <v>42</v>
      </c>
      <c r="EL22" s="161" t="n">
        <v>52</v>
      </c>
      <c r="EM22" s="161" t="s">
        <v>1866</v>
      </c>
      <c r="EN22" s="161" t="n">
        <v>61</v>
      </c>
      <c r="EO22" s="161" t="s">
        <v>1813</v>
      </c>
      <c r="EP22" s="161" t="n">
        <v>70</v>
      </c>
      <c r="EQ22" s="161" t="n">
        <v>68</v>
      </c>
      <c r="ER22" s="161" t="n">
        <v>61</v>
      </c>
      <c r="ES22" s="161" t="n">
        <v>0</v>
      </c>
      <c r="ET22" s="161" t="n">
        <v>0</v>
      </c>
      <c r="EU22" s="161" t="n">
        <v>0</v>
      </c>
      <c r="EV22" s="161" t="n">
        <v>0</v>
      </c>
      <c r="EW22" s="161" t="n">
        <v>0</v>
      </c>
      <c r="EX22" s="161" t="n">
        <v>0</v>
      </c>
      <c r="EY22" s="161" t="n">
        <v>0</v>
      </c>
      <c r="EZ22" s="161" t="n">
        <v>0</v>
      </c>
      <c r="FA22" s="161" t="n">
        <v>0</v>
      </c>
      <c r="FB22" s="161" t="n">
        <v>0</v>
      </c>
      <c r="FC22" s="161" t="n">
        <v>0</v>
      </c>
      <c r="FD22" s="161" t="n">
        <v>0</v>
      </c>
      <c r="FE22" s="161" t="n">
        <v>0</v>
      </c>
      <c r="FF22" s="161" t="n">
        <v>0</v>
      </c>
      <c r="FG22" s="161" t="n">
        <v>0</v>
      </c>
      <c r="FH22" s="161" t="n">
        <v>0</v>
      </c>
      <c r="FI22" s="161" t="n">
        <v>0</v>
      </c>
      <c r="FJ22" s="161" t="n">
        <v>0</v>
      </c>
      <c r="FK22" s="161" t="n">
        <v>0</v>
      </c>
      <c r="FL22" s="161" t="n">
        <v>0</v>
      </c>
      <c r="FM22" s="161" t="n">
        <v>0</v>
      </c>
      <c r="FN22" s="161" t="n">
        <v>0</v>
      </c>
      <c r="FO22" s="161" t="n">
        <v>0</v>
      </c>
      <c r="FP22" s="161" t="n">
        <v>0</v>
      </c>
      <c r="FQ22" s="161" t="n">
        <v>0</v>
      </c>
      <c r="FR22" s="161" t="n">
        <v>0</v>
      </c>
      <c r="FS22" s="161" t="n">
        <v>0</v>
      </c>
      <c r="FT22" s="161" t="n">
        <v>0</v>
      </c>
      <c r="FU22" s="161" t="n">
        <v>0</v>
      </c>
      <c r="FV22" s="161" t="n">
        <v>0</v>
      </c>
      <c r="FW22" s="161" t="n">
        <v>0</v>
      </c>
      <c r="FX22" s="161" t="n">
        <v>0</v>
      </c>
      <c r="FY22" s="161" t="n">
        <v>79</v>
      </c>
      <c r="FZ22" s="161" t="n">
        <v>5</v>
      </c>
      <c r="GA22" s="161" t="s">
        <v>1865</v>
      </c>
      <c r="GB22" s="161" t="n">
        <v>5</v>
      </c>
      <c r="GC22" s="161" t="s">
        <v>1791</v>
      </c>
      <c r="GD22" s="161" t="s">
        <v>1770</v>
      </c>
      <c r="GE22" s="161" t="n">
        <v>0</v>
      </c>
      <c r="GF22" s="161" t="n">
        <v>0</v>
      </c>
      <c r="GG22" s="161" t="n">
        <v>0</v>
      </c>
      <c r="GH22" s="161" t="n">
        <v>0</v>
      </c>
      <c r="GI22" s="161" t="n">
        <v>0</v>
      </c>
      <c r="GJ22" s="161" t="n">
        <v>0</v>
      </c>
      <c r="GK22" s="0" t="s">
        <v>1867</v>
      </c>
    </row>
    <row r="23" customFormat="false" ht="12.75" hidden="false" customHeight="false" outlineLevel="0" collapsed="false">
      <c r="A23" s="161" t="s">
        <v>1826</v>
      </c>
      <c r="B23" s="161" t="s">
        <v>1764</v>
      </c>
      <c r="C23" s="161" t="n">
        <v>30</v>
      </c>
      <c r="D23" s="161" t="n">
        <v>1</v>
      </c>
      <c r="E23" s="161" t="s">
        <v>107</v>
      </c>
      <c r="F23" s="161" t="s">
        <v>1862</v>
      </c>
      <c r="G23" s="161" t="n">
        <v>66</v>
      </c>
      <c r="H23" s="161" t="n">
        <v>1</v>
      </c>
      <c r="I23" s="161" t="n">
        <v>3</v>
      </c>
      <c r="J23" s="161" t="s">
        <v>1767</v>
      </c>
      <c r="K23" s="161" t="n">
        <v>23</v>
      </c>
      <c r="L23" s="161" t="n">
        <v>0</v>
      </c>
      <c r="M23" s="161" t="n">
        <v>17</v>
      </c>
      <c r="N23" s="161" t="n">
        <v>0</v>
      </c>
      <c r="O23" s="161" t="n">
        <v>0</v>
      </c>
      <c r="P23" s="161" t="n">
        <v>0</v>
      </c>
      <c r="Q23" s="161" t="n">
        <v>1</v>
      </c>
      <c r="R23" s="161" t="n">
        <v>0</v>
      </c>
      <c r="S23" s="161" t="n">
        <v>0</v>
      </c>
      <c r="T23" s="161" t="n">
        <v>0</v>
      </c>
      <c r="U23" s="161" t="n">
        <v>0</v>
      </c>
      <c r="V23" s="161" t="n">
        <v>0</v>
      </c>
      <c r="W23" s="161" t="s">
        <v>1866</v>
      </c>
      <c r="X23" s="161" t="n">
        <v>1</v>
      </c>
      <c r="Y23" s="161" t="s">
        <v>1796</v>
      </c>
      <c r="Z23" s="161" t="n">
        <v>1</v>
      </c>
      <c r="AA23" s="161" t="s">
        <v>1866</v>
      </c>
      <c r="AB23" s="161" t="n">
        <v>1</v>
      </c>
      <c r="AC23" s="161" t="n">
        <v>0</v>
      </c>
      <c r="AD23" s="161" t="n">
        <v>0</v>
      </c>
      <c r="AE23" s="161" t="n">
        <v>68</v>
      </c>
      <c r="AF23" s="161" t="n">
        <v>72</v>
      </c>
      <c r="AG23" s="161" t="s">
        <v>1866</v>
      </c>
      <c r="AH23" s="161" t="n">
        <v>66</v>
      </c>
      <c r="AI23" s="161" t="n">
        <v>65</v>
      </c>
      <c r="AJ23" s="161" t="n">
        <v>72</v>
      </c>
      <c r="AK23" s="161" t="s">
        <v>135</v>
      </c>
      <c r="AL23" s="161" t="n">
        <v>73</v>
      </c>
      <c r="AM23" s="161" t="n">
        <v>65</v>
      </c>
      <c r="AN23" s="161" t="n">
        <v>68</v>
      </c>
      <c r="AO23" s="161" t="n">
        <v>65</v>
      </c>
      <c r="AP23" s="161" t="s">
        <v>135</v>
      </c>
      <c r="AQ23" s="161" t="n">
        <v>0</v>
      </c>
      <c r="AR23" s="161" t="n">
        <v>0</v>
      </c>
      <c r="AS23" s="161" t="n">
        <v>0</v>
      </c>
      <c r="AT23" s="161" t="n">
        <v>0</v>
      </c>
      <c r="AU23" s="161" t="n">
        <v>0</v>
      </c>
      <c r="AV23" s="161" t="n">
        <v>0</v>
      </c>
      <c r="AW23" s="161" t="n">
        <v>0</v>
      </c>
      <c r="AX23" s="161" t="n">
        <v>0</v>
      </c>
      <c r="AY23" s="161" t="n">
        <v>0</v>
      </c>
      <c r="AZ23" s="161" t="n">
        <v>0</v>
      </c>
      <c r="BA23" s="161" t="n">
        <v>0</v>
      </c>
      <c r="BB23" s="161" t="n">
        <v>0</v>
      </c>
      <c r="BC23" s="161" t="n">
        <v>0</v>
      </c>
      <c r="BD23" s="161" t="n">
        <v>0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s">
        <v>112</v>
      </c>
      <c r="BT23" s="161" t="n">
        <v>2</v>
      </c>
      <c r="BU23" s="161" t="s">
        <v>1868</v>
      </c>
      <c r="BV23" s="161" t="s">
        <v>1830</v>
      </c>
      <c r="BW23" s="161" t="n">
        <v>0</v>
      </c>
      <c r="BX23" s="161" t="n">
        <v>0</v>
      </c>
      <c r="BY23" s="161" t="n">
        <v>0</v>
      </c>
      <c r="BZ23" s="161" t="n">
        <v>0</v>
      </c>
      <c r="CA23" s="161" t="n">
        <v>0</v>
      </c>
      <c r="CB23" s="161" t="n">
        <v>0</v>
      </c>
      <c r="CC23" s="161" t="n">
        <v>0</v>
      </c>
      <c r="CD23" s="161" t="n">
        <v>0</v>
      </c>
      <c r="CE23" s="161" t="n">
        <v>0</v>
      </c>
      <c r="CF23" s="161" t="n">
        <v>4</v>
      </c>
      <c r="CG23" s="161" t="n">
        <v>0</v>
      </c>
      <c r="CH23" s="161" t="n">
        <v>0</v>
      </c>
      <c r="CI23" s="161" t="n">
        <v>0</v>
      </c>
      <c r="CJ23" s="161" t="n">
        <v>0</v>
      </c>
      <c r="CK23" s="161" t="n">
        <v>0</v>
      </c>
      <c r="CL23" s="161" t="n">
        <v>0</v>
      </c>
      <c r="CM23" s="161" t="n">
        <v>0</v>
      </c>
      <c r="CN23" s="161" t="n">
        <v>0</v>
      </c>
      <c r="CO23" s="161" t="n">
        <v>1</v>
      </c>
      <c r="CP23" s="161" t="n">
        <v>8</v>
      </c>
      <c r="CQ23" s="161" t="n">
        <v>23</v>
      </c>
      <c r="CR23" s="161" t="n">
        <v>0</v>
      </c>
      <c r="CS23" s="161" t="n">
        <v>50</v>
      </c>
      <c r="CT23" s="161" t="n">
        <v>28</v>
      </c>
      <c r="CU23" s="161" t="n">
        <v>5</v>
      </c>
      <c r="CV23" s="161" t="n">
        <v>0</v>
      </c>
      <c r="CW23" s="161" t="n">
        <v>6</v>
      </c>
      <c r="CX23" s="161" t="n">
        <v>0</v>
      </c>
      <c r="CY23" s="161" t="n">
        <v>1</v>
      </c>
      <c r="CZ23" s="161" t="n">
        <v>0</v>
      </c>
      <c r="DA23" s="161" t="s">
        <v>1831</v>
      </c>
      <c r="DB23" s="161" t="n">
        <v>4</v>
      </c>
      <c r="DC23" s="161" t="n">
        <v>8</v>
      </c>
      <c r="DD23" s="161" t="s">
        <v>1771</v>
      </c>
      <c r="DE23" s="161" t="n">
        <v>15</v>
      </c>
      <c r="DF23" s="161" t="s">
        <v>1772</v>
      </c>
      <c r="DG23" s="161" t="s">
        <v>1773</v>
      </c>
      <c r="DH23" s="161" t="s">
        <v>110</v>
      </c>
      <c r="DI23" s="161" t="n">
        <v>0</v>
      </c>
      <c r="DJ23" s="161" t="n">
        <v>0</v>
      </c>
      <c r="DK23" s="161" t="n">
        <v>0</v>
      </c>
      <c r="DL23" s="161" t="n">
        <v>0</v>
      </c>
      <c r="DM23" s="161" t="n">
        <v>0</v>
      </c>
      <c r="DN23" s="161" t="n">
        <v>0</v>
      </c>
      <c r="DO23" s="161" t="n">
        <v>0</v>
      </c>
      <c r="DP23" s="161" t="n">
        <v>0</v>
      </c>
      <c r="DQ23" s="161" t="n">
        <v>0</v>
      </c>
      <c r="DR23" s="161" t="n">
        <v>0</v>
      </c>
      <c r="DS23" s="161" t="n">
        <v>0</v>
      </c>
      <c r="DT23" s="161" t="n">
        <v>0</v>
      </c>
      <c r="DU23" s="161" t="n">
        <v>3</v>
      </c>
      <c r="DV23" s="161" t="n">
        <v>0</v>
      </c>
      <c r="DW23" s="161" t="n">
        <v>23</v>
      </c>
      <c r="DX23" s="161" t="n">
        <v>0</v>
      </c>
      <c r="DY23" s="161" t="n">
        <v>17</v>
      </c>
      <c r="DZ23" s="161" t="n">
        <v>0</v>
      </c>
      <c r="EA23" s="161" t="n">
        <v>0</v>
      </c>
      <c r="EB23" s="161" t="n">
        <v>0</v>
      </c>
      <c r="EC23" s="161" t="n">
        <v>23</v>
      </c>
      <c r="ED23" s="161" t="n">
        <v>0</v>
      </c>
      <c r="EE23" s="161" t="n">
        <v>1</v>
      </c>
      <c r="EF23" s="161" t="n">
        <v>0</v>
      </c>
      <c r="EG23" s="161" t="s">
        <v>1868</v>
      </c>
      <c r="EH23" s="161" t="s">
        <v>1830</v>
      </c>
      <c r="EI23" s="161" t="n">
        <v>1</v>
      </c>
      <c r="EJ23" s="161" t="s">
        <v>112</v>
      </c>
      <c r="EK23" s="161" t="n">
        <v>68</v>
      </c>
      <c r="EL23" s="161" t="n">
        <v>72</v>
      </c>
      <c r="EM23" s="161" t="s">
        <v>1866</v>
      </c>
      <c r="EN23" s="161" t="n">
        <v>66</v>
      </c>
      <c r="EO23" s="161" t="n">
        <v>65</v>
      </c>
      <c r="EP23" s="161" t="n">
        <v>72</v>
      </c>
      <c r="EQ23" s="161" t="s">
        <v>135</v>
      </c>
      <c r="ER23" s="161" t="n">
        <v>73</v>
      </c>
      <c r="ES23" s="161" t="n">
        <v>65</v>
      </c>
      <c r="ET23" s="161" t="n">
        <v>68</v>
      </c>
      <c r="EU23" s="161" t="n">
        <v>65</v>
      </c>
      <c r="EV23" s="161" t="s">
        <v>135</v>
      </c>
      <c r="EW23" s="161" t="n">
        <v>0</v>
      </c>
      <c r="EX23" s="161" t="n">
        <v>0</v>
      </c>
      <c r="EY23" s="161" t="n">
        <v>0</v>
      </c>
      <c r="EZ23" s="161" t="n">
        <v>0</v>
      </c>
      <c r="FA23" s="161" t="n">
        <v>0</v>
      </c>
      <c r="FB23" s="161" t="n">
        <v>0</v>
      </c>
      <c r="FC23" s="161" t="n">
        <v>0</v>
      </c>
      <c r="FD23" s="161" t="n">
        <v>0</v>
      </c>
      <c r="FE23" s="161" t="n">
        <v>0</v>
      </c>
      <c r="FF23" s="161" t="n">
        <v>0</v>
      </c>
      <c r="FG23" s="161" t="n">
        <v>0</v>
      </c>
      <c r="FH23" s="161" t="n">
        <v>0</v>
      </c>
      <c r="FI23" s="161" t="n">
        <v>0</v>
      </c>
      <c r="FJ23" s="161" t="n">
        <v>0</v>
      </c>
      <c r="FK23" s="161" t="n">
        <v>0</v>
      </c>
      <c r="FL23" s="161" t="n">
        <v>0</v>
      </c>
      <c r="FM23" s="161" t="n">
        <v>0</v>
      </c>
      <c r="FN23" s="161" t="n">
        <v>0</v>
      </c>
      <c r="FO23" s="161" t="n">
        <v>0</v>
      </c>
      <c r="FP23" s="161" t="n">
        <v>0</v>
      </c>
      <c r="FQ23" s="161" t="n">
        <v>0</v>
      </c>
      <c r="FR23" s="161" t="n">
        <v>0</v>
      </c>
      <c r="FS23" s="161" t="n">
        <v>0</v>
      </c>
      <c r="FT23" s="161" t="n">
        <v>0</v>
      </c>
      <c r="FU23" s="161" t="n">
        <v>0</v>
      </c>
      <c r="FV23" s="161" t="n">
        <v>0</v>
      </c>
      <c r="FW23" s="161" t="n">
        <v>0</v>
      </c>
      <c r="FX23" s="161" t="n">
        <v>0</v>
      </c>
      <c r="FY23" s="161" t="s">
        <v>1866</v>
      </c>
      <c r="FZ23" s="161" t="n">
        <v>1</v>
      </c>
      <c r="GA23" s="161" t="s">
        <v>1796</v>
      </c>
      <c r="GB23" s="161" t="n">
        <v>1</v>
      </c>
      <c r="GC23" s="161" t="n">
        <v>68</v>
      </c>
      <c r="GD23" s="161" t="n">
        <v>9</v>
      </c>
      <c r="GE23" s="161" t="n">
        <v>0</v>
      </c>
      <c r="GF23" s="161" t="n">
        <v>0</v>
      </c>
      <c r="GG23" s="161" t="n">
        <v>0</v>
      </c>
      <c r="GH23" s="161" t="n">
        <v>0</v>
      </c>
      <c r="GI23" s="161" t="n">
        <v>0</v>
      </c>
      <c r="GJ23" s="161" t="n">
        <v>0</v>
      </c>
      <c r="GK23" s="0" t="s">
        <v>1869</v>
      </c>
    </row>
    <row r="24" customFormat="false" ht="12.75" hidden="false" customHeight="false" outlineLevel="0" collapsed="false">
      <c r="A24" s="161" t="n">
        <v>78</v>
      </c>
      <c r="B24" s="161" t="n">
        <v>30</v>
      </c>
      <c r="C24" s="161" t="n">
        <v>30</v>
      </c>
      <c r="D24" s="161" t="n">
        <v>1</v>
      </c>
      <c r="E24" s="161" t="s">
        <v>1833</v>
      </c>
      <c r="F24" s="161" t="s">
        <v>1862</v>
      </c>
      <c r="G24" s="161" t="n">
        <v>66</v>
      </c>
      <c r="H24" s="161" t="n">
        <v>1</v>
      </c>
      <c r="I24" s="161" t="n">
        <v>3</v>
      </c>
      <c r="J24" s="161" t="n">
        <v>0</v>
      </c>
      <c r="K24" s="161" t="n">
        <v>32</v>
      </c>
      <c r="L24" s="161" t="n">
        <v>0</v>
      </c>
      <c r="M24" s="161" t="n">
        <v>18</v>
      </c>
      <c r="N24" s="161" t="n">
        <v>0</v>
      </c>
      <c r="O24" s="161" t="n">
        <v>0</v>
      </c>
      <c r="P24" s="161" t="n">
        <v>0</v>
      </c>
      <c r="Q24" s="161" t="n">
        <v>1</v>
      </c>
      <c r="R24" s="161" t="n">
        <v>0</v>
      </c>
      <c r="S24" s="161" t="n">
        <v>0</v>
      </c>
      <c r="T24" s="161" t="n">
        <v>0</v>
      </c>
      <c r="U24" s="161" t="n">
        <v>0</v>
      </c>
      <c r="V24" s="161" t="n">
        <v>0</v>
      </c>
      <c r="W24" s="161" t="n">
        <v>29</v>
      </c>
      <c r="X24" s="161" t="s">
        <v>1828</v>
      </c>
      <c r="Y24" s="161" t="s">
        <v>1870</v>
      </c>
      <c r="Z24" s="161" t="s">
        <v>1828</v>
      </c>
      <c r="AA24" s="161" t="n">
        <v>29</v>
      </c>
      <c r="AB24" s="161" t="s">
        <v>1828</v>
      </c>
      <c r="AC24" s="161" t="n">
        <v>0</v>
      </c>
      <c r="AD24" s="161" t="n">
        <v>0</v>
      </c>
      <c r="AE24" s="161" t="s">
        <v>1837</v>
      </c>
      <c r="AF24" s="161" t="n">
        <v>44</v>
      </c>
      <c r="AG24" s="161" t="n">
        <v>52</v>
      </c>
      <c r="AH24" s="161" t="n">
        <v>20</v>
      </c>
      <c r="AI24" s="161" t="n">
        <v>46</v>
      </c>
      <c r="AJ24" s="161" t="n">
        <v>53</v>
      </c>
      <c r="AK24" s="161" t="n">
        <v>20</v>
      </c>
      <c r="AL24" s="161" t="s">
        <v>1837</v>
      </c>
      <c r="AM24" s="161" t="n">
        <v>44</v>
      </c>
      <c r="AN24" s="161" t="n">
        <v>53</v>
      </c>
      <c r="AO24" s="161" t="n">
        <v>0</v>
      </c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0</v>
      </c>
      <c r="AU24" s="161" t="n">
        <v>0</v>
      </c>
      <c r="AV24" s="161" t="n">
        <v>0</v>
      </c>
      <c r="AW24" s="161" t="n">
        <v>0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0</v>
      </c>
      <c r="BC24" s="161" t="n">
        <v>0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0</v>
      </c>
      <c r="BP24" s="161" t="n">
        <v>0</v>
      </c>
      <c r="BQ24" s="161" t="n">
        <v>0</v>
      </c>
      <c r="BR24" s="161" t="n">
        <v>0</v>
      </c>
      <c r="BS24" s="161" t="s">
        <v>1828</v>
      </c>
      <c r="BT24" s="161" t="n">
        <v>0</v>
      </c>
      <c r="BU24" s="161" t="n">
        <v>42</v>
      </c>
      <c r="BV24" s="161" t="s">
        <v>135</v>
      </c>
      <c r="BW24" s="161" t="n">
        <v>0</v>
      </c>
      <c r="BX24" s="161" t="n">
        <v>0</v>
      </c>
      <c r="BY24" s="161" t="n">
        <v>0</v>
      </c>
      <c r="BZ24" s="161" t="n">
        <v>0</v>
      </c>
      <c r="CA24" s="161" t="n">
        <v>0</v>
      </c>
      <c r="CB24" s="161" t="n">
        <v>0</v>
      </c>
      <c r="CC24" s="161" t="n">
        <v>0</v>
      </c>
      <c r="CD24" s="161" t="n">
        <v>0</v>
      </c>
      <c r="CE24" s="161" t="n">
        <v>0</v>
      </c>
      <c r="CF24" s="161" t="n">
        <v>0</v>
      </c>
      <c r="CG24" s="161" t="n">
        <v>0</v>
      </c>
      <c r="CH24" s="161" t="n">
        <v>0</v>
      </c>
      <c r="CI24" s="161" t="n">
        <v>0</v>
      </c>
      <c r="CJ24" s="161" t="n">
        <v>0</v>
      </c>
      <c r="CK24" s="161" t="n">
        <v>0</v>
      </c>
      <c r="CL24" s="161" t="n">
        <v>0</v>
      </c>
      <c r="CM24" s="161" t="n">
        <v>0</v>
      </c>
      <c r="CN24" s="161" t="n">
        <v>0</v>
      </c>
      <c r="CO24" s="161" t="n">
        <v>1</v>
      </c>
      <c r="CP24" s="161" t="n">
        <v>8</v>
      </c>
      <c r="CQ24" s="161" t="n">
        <v>32</v>
      </c>
      <c r="CR24" s="161" t="n">
        <v>0</v>
      </c>
      <c r="CS24" s="161" t="n">
        <v>10</v>
      </c>
      <c r="CT24" s="161" t="s">
        <v>1857</v>
      </c>
      <c r="CU24" s="161" t="n">
        <v>6</v>
      </c>
      <c r="CV24" s="161" t="n">
        <v>0</v>
      </c>
      <c r="CW24" s="161" t="n">
        <v>8</v>
      </c>
      <c r="CX24" s="161" t="n">
        <v>0</v>
      </c>
      <c r="CY24" s="161" t="n">
        <v>1</v>
      </c>
      <c r="CZ24" s="161" t="n">
        <v>0</v>
      </c>
      <c r="DA24" s="161" t="n">
        <v>31</v>
      </c>
      <c r="DB24" s="161" t="n">
        <v>4</v>
      </c>
      <c r="DC24" s="161" t="n">
        <v>8</v>
      </c>
      <c r="DD24" s="161" t="s">
        <v>1771</v>
      </c>
      <c r="DE24" s="161" t="n">
        <v>15</v>
      </c>
      <c r="DF24" s="161" t="s">
        <v>1772</v>
      </c>
      <c r="DG24" s="161" t="s">
        <v>1773</v>
      </c>
      <c r="DH24" s="161" t="s">
        <v>110</v>
      </c>
      <c r="DI24" s="161" t="n">
        <v>0</v>
      </c>
      <c r="DJ24" s="161" t="n">
        <v>0</v>
      </c>
      <c r="DK24" s="161" t="n">
        <v>0</v>
      </c>
      <c r="DL24" s="161" t="n">
        <v>0</v>
      </c>
      <c r="DM24" s="161" t="n">
        <v>0</v>
      </c>
      <c r="DN24" s="161" t="n">
        <v>0</v>
      </c>
      <c r="DO24" s="161" t="n">
        <v>0</v>
      </c>
      <c r="DP24" s="161" t="n">
        <v>0</v>
      </c>
      <c r="DQ24" s="161" t="n">
        <v>0</v>
      </c>
      <c r="DR24" s="161" t="n">
        <v>0</v>
      </c>
      <c r="DS24" s="161" t="n">
        <v>0</v>
      </c>
      <c r="DT24" s="161" t="n">
        <v>0</v>
      </c>
      <c r="DU24" s="161" t="n">
        <v>3</v>
      </c>
      <c r="DV24" s="161" t="n">
        <v>0</v>
      </c>
      <c r="DW24" s="161" t="n">
        <v>32</v>
      </c>
      <c r="DX24" s="161" t="n">
        <v>0</v>
      </c>
      <c r="DY24" s="161" t="n">
        <v>18</v>
      </c>
      <c r="DZ24" s="161" t="n">
        <v>0</v>
      </c>
      <c r="EA24" s="161" t="n">
        <v>0</v>
      </c>
      <c r="EB24" s="161" t="n">
        <v>0</v>
      </c>
      <c r="EC24" s="161" t="n">
        <v>32</v>
      </c>
      <c r="ED24" s="161" t="n">
        <v>0</v>
      </c>
      <c r="EE24" s="161" t="n">
        <v>1</v>
      </c>
      <c r="EF24" s="161" t="n">
        <v>0</v>
      </c>
      <c r="EG24" s="161" t="n">
        <v>42</v>
      </c>
      <c r="EH24" s="161" t="s">
        <v>135</v>
      </c>
      <c r="EI24" s="161" t="n">
        <v>1</v>
      </c>
      <c r="EJ24" s="161" t="s">
        <v>1828</v>
      </c>
      <c r="EK24" s="161" t="s">
        <v>1837</v>
      </c>
      <c r="EL24" s="161" t="n">
        <v>44</v>
      </c>
      <c r="EM24" s="161" t="n">
        <v>52</v>
      </c>
      <c r="EN24" s="161" t="n">
        <v>20</v>
      </c>
      <c r="EO24" s="161" t="n">
        <v>46</v>
      </c>
      <c r="EP24" s="161" t="n">
        <v>53</v>
      </c>
      <c r="EQ24" s="161" t="n">
        <v>20</v>
      </c>
      <c r="ER24" s="161" t="s">
        <v>1837</v>
      </c>
      <c r="ES24" s="161" t="n">
        <v>44</v>
      </c>
      <c r="ET24" s="161" t="n">
        <v>53</v>
      </c>
      <c r="EU24" s="161" t="n">
        <v>0</v>
      </c>
      <c r="EV24" s="161" t="n">
        <v>0</v>
      </c>
      <c r="EW24" s="161" t="n">
        <v>0</v>
      </c>
      <c r="EX24" s="161" t="n">
        <v>0</v>
      </c>
      <c r="EY24" s="161" t="n">
        <v>0</v>
      </c>
      <c r="EZ24" s="161" t="n">
        <v>0</v>
      </c>
      <c r="FA24" s="161" t="n">
        <v>0</v>
      </c>
      <c r="FB24" s="161" t="n">
        <v>0</v>
      </c>
      <c r="FC24" s="161" t="n">
        <v>0</v>
      </c>
      <c r="FD24" s="161" t="n">
        <v>0</v>
      </c>
      <c r="FE24" s="161" t="n">
        <v>0</v>
      </c>
      <c r="FF24" s="161" t="n">
        <v>0</v>
      </c>
      <c r="FG24" s="161" t="n">
        <v>0</v>
      </c>
      <c r="FH24" s="161" t="n">
        <v>0</v>
      </c>
      <c r="FI24" s="161" t="n">
        <v>0</v>
      </c>
      <c r="FJ24" s="161" t="n">
        <v>0</v>
      </c>
      <c r="FK24" s="161" t="n">
        <v>0</v>
      </c>
      <c r="FL24" s="161" t="n">
        <v>0</v>
      </c>
      <c r="FM24" s="161" t="n">
        <v>0</v>
      </c>
      <c r="FN24" s="161" t="n">
        <v>0</v>
      </c>
      <c r="FO24" s="161" t="n">
        <v>0</v>
      </c>
      <c r="FP24" s="161" t="n">
        <v>0</v>
      </c>
      <c r="FQ24" s="161" t="n">
        <v>0</v>
      </c>
      <c r="FR24" s="161" t="n">
        <v>0</v>
      </c>
      <c r="FS24" s="161" t="n">
        <v>0</v>
      </c>
      <c r="FT24" s="161" t="n">
        <v>0</v>
      </c>
      <c r="FU24" s="161" t="n">
        <v>0</v>
      </c>
      <c r="FV24" s="161" t="n">
        <v>0</v>
      </c>
      <c r="FW24" s="161" t="n">
        <v>0</v>
      </c>
      <c r="FX24" s="161" t="n">
        <v>0</v>
      </c>
      <c r="FY24" s="161" t="n">
        <v>29</v>
      </c>
      <c r="FZ24" s="161" t="s">
        <v>1828</v>
      </c>
      <c r="GA24" s="161" t="s">
        <v>1870</v>
      </c>
      <c r="GB24" s="161" t="s">
        <v>1828</v>
      </c>
      <c r="GC24" s="161" t="n">
        <v>48</v>
      </c>
      <c r="GD24" s="161" t="n">
        <v>51</v>
      </c>
      <c r="GE24" s="161" t="n">
        <v>0</v>
      </c>
      <c r="GF24" s="161" t="n">
        <v>0</v>
      </c>
      <c r="GG24" s="161" t="n">
        <v>0</v>
      </c>
      <c r="GH24" s="161" t="n">
        <v>0</v>
      </c>
      <c r="GI24" s="161" t="n">
        <v>0</v>
      </c>
      <c r="GJ24" s="161" t="n">
        <v>0</v>
      </c>
      <c r="GK24" s="0" t="s">
        <v>1871</v>
      </c>
    </row>
    <row r="25" customFormat="false" ht="12.75" hidden="false" customHeight="false" outlineLevel="0" collapsed="false">
      <c r="A25" s="161" t="n">
        <v>78</v>
      </c>
      <c r="B25" s="161" t="n">
        <v>30</v>
      </c>
      <c r="C25" s="161" t="n">
        <v>30</v>
      </c>
      <c r="D25" s="161" t="n">
        <v>1</v>
      </c>
      <c r="E25" s="161" t="s">
        <v>1834</v>
      </c>
      <c r="F25" s="161" t="s">
        <v>1872</v>
      </c>
      <c r="G25" s="161" t="n">
        <v>66</v>
      </c>
      <c r="H25" s="161" t="n">
        <v>1</v>
      </c>
      <c r="I25" s="161" t="n">
        <v>3</v>
      </c>
      <c r="J25" s="161" t="n">
        <v>0</v>
      </c>
      <c r="K25" s="161" t="n">
        <v>32</v>
      </c>
      <c r="L25" s="161" t="n">
        <v>0</v>
      </c>
      <c r="M25" s="161" t="n">
        <v>19</v>
      </c>
      <c r="N25" s="161" t="n">
        <v>0</v>
      </c>
      <c r="O25" s="161" t="n">
        <v>0</v>
      </c>
      <c r="P25" s="161" t="n">
        <v>0</v>
      </c>
      <c r="Q25" s="161" t="n">
        <v>1</v>
      </c>
      <c r="R25" s="161" t="n">
        <v>0</v>
      </c>
      <c r="S25" s="161" t="n">
        <v>0</v>
      </c>
      <c r="T25" s="161" t="n">
        <v>0</v>
      </c>
      <c r="U25" s="161" t="n">
        <v>0</v>
      </c>
      <c r="V25" s="161" t="n">
        <v>0</v>
      </c>
      <c r="W25" s="161" t="n">
        <v>59</v>
      </c>
      <c r="X25" s="161" t="n">
        <v>2</v>
      </c>
      <c r="Y25" s="161" t="s">
        <v>1780</v>
      </c>
      <c r="Z25" s="161" t="n">
        <v>2</v>
      </c>
      <c r="AA25" s="161" t="n">
        <v>59</v>
      </c>
      <c r="AB25" s="161" t="n">
        <v>2</v>
      </c>
      <c r="AC25" s="161" t="n">
        <v>0</v>
      </c>
      <c r="AD25" s="161" t="n">
        <v>0</v>
      </c>
      <c r="AE25" s="161" t="n">
        <v>72</v>
      </c>
      <c r="AF25" s="161" t="n">
        <v>62</v>
      </c>
      <c r="AG25" s="161" t="n">
        <v>62</v>
      </c>
      <c r="AH25" s="161" t="n">
        <v>20</v>
      </c>
      <c r="AI25" s="161" t="n">
        <v>42</v>
      </c>
      <c r="AJ25" s="161" t="n">
        <v>65</v>
      </c>
      <c r="AK25" s="161" t="n">
        <v>72</v>
      </c>
      <c r="AL25" s="161" t="s">
        <v>1813</v>
      </c>
      <c r="AM25" s="161" t="n">
        <v>69</v>
      </c>
      <c r="AN25" s="161" t="s">
        <v>135</v>
      </c>
      <c r="AO25" s="161" t="n">
        <v>0</v>
      </c>
      <c r="AP25" s="161" t="n">
        <v>0</v>
      </c>
      <c r="AQ25" s="161" t="n">
        <v>0</v>
      </c>
      <c r="AR25" s="161" t="n">
        <v>0</v>
      </c>
      <c r="AS25" s="161" t="n">
        <v>0</v>
      </c>
      <c r="AT25" s="161" t="n">
        <v>0</v>
      </c>
      <c r="AU25" s="161" t="n">
        <v>0</v>
      </c>
      <c r="AV25" s="161" t="n">
        <v>0</v>
      </c>
      <c r="AW25" s="161" t="n">
        <v>0</v>
      </c>
      <c r="AX25" s="161" t="n">
        <v>0</v>
      </c>
      <c r="AY25" s="161" t="n">
        <v>0</v>
      </c>
      <c r="AZ25" s="161" t="n">
        <v>0</v>
      </c>
      <c r="BA25" s="161" t="n">
        <v>0</v>
      </c>
      <c r="BB25" s="161" t="n">
        <v>0</v>
      </c>
      <c r="BC25" s="161" t="n">
        <v>0</v>
      </c>
      <c r="BD25" s="161" t="n">
        <v>0</v>
      </c>
      <c r="BE25" s="161" t="n">
        <v>0</v>
      </c>
      <c r="BF25" s="161" t="n">
        <v>0</v>
      </c>
      <c r="BG25" s="161" t="n">
        <v>0</v>
      </c>
      <c r="BH25" s="161" t="n">
        <v>0</v>
      </c>
      <c r="BI25" s="161" t="n">
        <v>0</v>
      </c>
      <c r="BJ25" s="161" t="n">
        <v>0</v>
      </c>
      <c r="BK25" s="161" t="n">
        <v>0</v>
      </c>
      <c r="BL25" s="161" t="n">
        <v>0</v>
      </c>
      <c r="BM25" s="161" t="n">
        <v>0</v>
      </c>
      <c r="BN25" s="161" t="n">
        <v>0</v>
      </c>
      <c r="BO25" s="161" t="n">
        <v>0</v>
      </c>
      <c r="BP25" s="161" t="n">
        <v>0</v>
      </c>
      <c r="BQ25" s="161" t="n">
        <v>0</v>
      </c>
      <c r="BR25" s="161" t="n">
        <v>0</v>
      </c>
      <c r="BS25" s="161" t="s">
        <v>1828</v>
      </c>
      <c r="BT25" s="161" t="n">
        <v>0</v>
      </c>
      <c r="BU25" s="161" t="s">
        <v>1796</v>
      </c>
      <c r="BV25" s="161" t="s">
        <v>135</v>
      </c>
      <c r="BW25" s="161" t="n">
        <v>0</v>
      </c>
      <c r="BX25" s="161" t="n">
        <v>0</v>
      </c>
      <c r="BY25" s="161" t="n">
        <v>0</v>
      </c>
      <c r="BZ25" s="161" t="n">
        <v>0</v>
      </c>
      <c r="CA25" s="161" t="n">
        <v>0</v>
      </c>
      <c r="CB25" s="161" t="n">
        <v>0</v>
      </c>
      <c r="CC25" s="161" t="n">
        <v>0</v>
      </c>
      <c r="CD25" s="161" t="n">
        <v>0</v>
      </c>
      <c r="CE25" s="161" t="n">
        <v>0</v>
      </c>
      <c r="CF25" s="161" t="n">
        <v>0</v>
      </c>
      <c r="CG25" s="161" t="n">
        <v>0</v>
      </c>
      <c r="CH25" s="161" t="n">
        <v>0</v>
      </c>
      <c r="CI25" s="161" t="n">
        <v>0</v>
      </c>
      <c r="CJ25" s="161" t="n">
        <v>0</v>
      </c>
      <c r="CK25" s="161" t="n">
        <v>0</v>
      </c>
      <c r="CL25" s="161" t="n">
        <v>0</v>
      </c>
      <c r="CM25" s="161" t="n">
        <v>0</v>
      </c>
      <c r="CN25" s="161" t="n">
        <v>0</v>
      </c>
      <c r="CO25" s="161" t="n">
        <v>1</v>
      </c>
      <c r="CP25" s="161" t="n">
        <v>8</v>
      </c>
      <c r="CQ25" s="161" t="n">
        <v>32</v>
      </c>
      <c r="CR25" s="161" t="n">
        <v>0</v>
      </c>
      <c r="CS25" s="161" t="n">
        <v>10</v>
      </c>
      <c r="CT25" s="161" t="s">
        <v>1857</v>
      </c>
      <c r="CU25" s="161" t="n">
        <v>6</v>
      </c>
      <c r="CV25" s="161" t="n">
        <v>0</v>
      </c>
      <c r="CW25" s="161" t="n">
        <v>8</v>
      </c>
      <c r="CX25" s="161" t="n">
        <v>0</v>
      </c>
      <c r="CY25" s="161" t="n">
        <v>1</v>
      </c>
      <c r="CZ25" s="161" t="n">
        <v>0</v>
      </c>
      <c r="DA25" s="161" t="n">
        <v>31</v>
      </c>
      <c r="DB25" s="161" t="n">
        <v>4</v>
      </c>
      <c r="DC25" s="161" t="n">
        <v>8</v>
      </c>
      <c r="DD25" s="161" t="s">
        <v>1771</v>
      </c>
      <c r="DE25" s="161" t="n">
        <v>15</v>
      </c>
      <c r="DF25" s="161" t="s">
        <v>1772</v>
      </c>
      <c r="DG25" s="161" t="s">
        <v>1773</v>
      </c>
      <c r="DH25" s="161" t="s">
        <v>110</v>
      </c>
      <c r="DI25" s="161" t="n">
        <v>0</v>
      </c>
      <c r="DJ25" s="161" t="n">
        <v>0</v>
      </c>
      <c r="DK25" s="161" t="n">
        <v>0</v>
      </c>
      <c r="DL25" s="161" t="n">
        <v>0</v>
      </c>
      <c r="DM25" s="161" t="n">
        <v>0</v>
      </c>
      <c r="DN25" s="161" t="n">
        <v>0</v>
      </c>
      <c r="DO25" s="161" t="n">
        <v>0</v>
      </c>
      <c r="DP25" s="161" t="n">
        <v>0</v>
      </c>
      <c r="DQ25" s="161" t="n">
        <v>0</v>
      </c>
      <c r="DR25" s="161" t="n">
        <v>0</v>
      </c>
      <c r="DS25" s="161" t="n">
        <v>0</v>
      </c>
      <c r="DT25" s="161" t="n">
        <v>0</v>
      </c>
      <c r="DU25" s="161" t="n">
        <v>3</v>
      </c>
      <c r="DV25" s="161" t="n">
        <v>0</v>
      </c>
      <c r="DW25" s="161" t="n">
        <v>32</v>
      </c>
      <c r="DX25" s="161" t="n">
        <v>0</v>
      </c>
      <c r="DY25" s="161" t="n">
        <v>19</v>
      </c>
      <c r="DZ25" s="161" t="n">
        <v>0</v>
      </c>
      <c r="EA25" s="161" t="n">
        <v>0</v>
      </c>
      <c r="EB25" s="161" t="n">
        <v>0</v>
      </c>
      <c r="EC25" s="161" t="n">
        <v>32</v>
      </c>
      <c r="ED25" s="161" t="n">
        <v>0</v>
      </c>
      <c r="EE25" s="161" t="n">
        <v>1</v>
      </c>
      <c r="EF25" s="161" t="n">
        <v>0</v>
      </c>
      <c r="EG25" s="161" t="s">
        <v>1796</v>
      </c>
      <c r="EH25" s="161" t="s">
        <v>135</v>
      </c>
      <c r="EI25" s="161" t="n">
        <v>1</v>
      </c>
      <c r="EJ25" s="161" t="s">
        <v>1828</v>
      </c>
      <c r="EK25" s="161" t="n">
        <v>72</v>
      </c>
      <c r="EL25" s="161" t="n">
        <v>62</v>
      </c>
      <c r="EM25" s="161" t="n">
        <v>62</v>
      </c>
      <c r="EN25" s="161" t="n">
        <v>20</v>
      </c>
      <c r="EO25" s="161" t="n">
        <v>42</v>
      </c>
      <c r="EP25" s="161" t="n">
        <v>65</v>
      </c>
      <c r="EQ25" s="161" t="n">
        <v>72</v>
      </c>
      <c r="ER25" s="161" t="s">
        <v>1813</v>
      </c>
      <c r="ES25" s="161" t="n">
        <v>69</v>
      </c>
      <c r="ET25" s="161" t="s">
        <v>135</v>
      </c>
      <c r="EU25" s="161" t="n">
        <v>0</v>
      </c>
      <c r="EV25" s="161" t="n">
        <v>0</v>
      </c>
      <c r="EW25" s="161" t="n">
        <v>0</v>
      </c>
      <c r="EX25" s="161" t="n">
        <v>0</v>
      </c>
      <c r="EY25" s="161" t="n">
        <v>0</v>
      </c>
      <c r="EZ25" s="161" t="n">
        <v>0</v>
      </c>
      <c r="FA25" s="161" t="n">
        <v>0</v>
      </c>
      <c r="FB25" s="161" t="n">
        <v>0</v>
      </c>
      <c r="FC25" s="161" t="n">
        <v>0</v>
      </c>
      <c r="FD25" s="161" t="n">
        <v>0</v>
      </c>
      <c r="FE25" s="161" t="n">
        <v>0</v>
      </c>
      <c r="FF25" s="161" t="n">
        <v>0</v>
      </c>
      <c r="FG25" s="161" t="n">
        <v>0</v>
      </c>
      <c r="FH25" s="161" t="n">
        <v>0</v>
      </c>
      <c r="FI25" s="161" t="n">
        <v>0</v>
      </c>
      <c r="FJ25" s="161" t="n">
        <v>0</v>
      </c>
      <c r="FK25" s="161" t="n">
        <v>0</v>
      </c>
      <c r="FL25" s="161" t="n">
        <v>0</v>
      </c>
      <c r="FM25" s="161" t="n">
        <v>0</v>
      </c>
      <c r="FN25" s="161" t="n">
        <v>0</v>
      </c>
      <c r="FO25" s="161" t="n">
        <v>0</v>
      </c>
      <c r="FP25" s="161" t="n">
        <v>0</v>
      </c>
      <c r="FQ25" s="161" t="n">
        <v>0</v>
      </c>
      <c r="FR25" s="161" t="n">
        <v>0</v>
      </c>
      <c r="FS25" s="161" t="n">
        <v>0</v>
      </c>
      <c r="FT25" s="161" t="n">
        <v>0</v>
      </c>
      <c r="FU25" s="161" t="n">
        <v>0</v>
      </c>
      <c r="FV25" s="161" t="n">
        <v>0</v>
      </c>
      <c r="FW25" s="161" t="n">
        <v>0</v>
      </c>
      <c r="FX25" s="161" t="n">
        <v>0</v>
      </c>
      <c r="FY25" s="161" t="n">
        <v>59</v>
      </c>
      <c r="FZ25" s="161" t="n">
        <v>2</v>
      </c>
      <c r="GA25" s="161" t="s">
        <v>1780</v>
      </c>
      <c r="GB25" s="161" t="n">
        <v>2</v>
      </c>
      <c r="GC25" s="161" t="s">
        <v>1791</v>
      </c>
      <c r="GD25" s="161" t="n">
        <v>12</v>
      </c>
      <c r="GE25" s="161" t="n">
        <v>0</v>
      </c>
      <c r="GF25" s="161" t="n">
        <v>0</v>
      </c>
      <c r="GG25" s="161" t="n">
        <v>0</v>
      </c>
      <c r="GH25" s="161" t="n">
        <v>0</v>
      </c>
      <c r="GI25" s="161" t="n">
        <v>0</v>
      </c>
      <c r="GJ25" s="161" t="n">
        <v>0</v>
      </c>
      <c r="GK25" s="0" t="s">
        <v>1873</v>
      </c>
    </row>
    <row r="26" customFormat="false" ht="12.75" hidden="false" customHeight="false" outlineLevel="0" collapsed="false">
      <c r="A26" s="161" t="n">
        <v>58</v>
      </c>
      <c r="B26" s="161" t="n">
        <v>30</v>
      </c>
      <c r="C26" s="161" t="n">
        <v>30</v>
      </c>
      <c r="D26" s="161" t="n">
        <v>1</v>
      </c>
      <c r="E26" s="161" t="n">
        <v>80</v>
      </c>
      <c r="F26" s="161" t="s">
        <v>1872</v>
      </c>
      <c r="G26" s="161" t="n">
        <v>66</v>
      </c>
      <c r="H26" s="161" t="n">
        <v>1</v>
      </c>
      <c r="I26" s="161" t="n">
        <v>3</v>
      </c>
      <c r="J26" s="161" t="n">
        <v>0</v>
      </c>
      <c r="K26" s="161" t="n">
        <v>8</v>
      </c>
      <c r="L26" s="161" t="n">
        <v>0</v>
      </c>
      <c r="M26" s="161" t="s">
        <v>110</v>
      </c>
      <c r="N26" s="161" t="n">
        <v>0</v>
      </c>
      <c r="O26" s="161" t="n">
        <v>0</v>
      </c>
      <c r="P26" s="161" t="n">
        <v>0</v>
      </c>
      <c r="Q26" s="161" t="n">
        <v>1</v>
      </c>
      <c r="R26" s="161" t="n">
        <v>0</v>
      </c>
      <c r="S26" s="161" t="n">
        <v>0</v>
      </c>
      <c r="T26" s="161" t="n">
        <v>0</v>
      </c>
      <c r="U26" s="161" t="n">
        <v>0</v>
      </c>
      <c r="V26" s="161" t="n">
        <v>0</v>
      </c>
      <c r="W26" s="161" t="n">
        <v>15</v>
      </c>
      <c r="X26" s="161" t="n">
        <v>5</v>
      </c>
      <c r="Y26" s="161" t="n">
        <v>16</v>
      </c>
      <c r="Z26" s="161" t="n">
        <v>5</v>
      </c>
      <c r="AA26" s="161" t="n">
        <v>15</v>
      </c>
      <c r="AB26" s="161" t="n">
        <v>5</v>
      </c>
      <c r="AC26" s="161" t="n">
        <v>0</v>
      </c>
      <c r="AD26" s="161" t="n">
        <v>0</v>
      </c>
      <c r="AE26" s="161" t="n">
        <v>53</v>
      </c>
      <c r="AF26" s="161" t="n">
        <v>52</v>
      </c>
      <c r="AG26" s="161" t="n">
        <v>20</v>
      </c>
      <c r="AH26" s="161" t="n">
        <v>46</v>
      </c>
      <c r="AI26" s="161" t="n">
        <v>65</v>
      </c>
      <c r="AJ26" s="161" t="n">
        <v>72</v>
      </c>
      <c r="AK26" s="161" t="s">
        <v>135</v>
      </c>
      <c r="AL26" s="161" t="n">
        <v>73</v>
      </c>
      <c r="AM26" s="161" t="n">
        <v>65</v>
      </c>
      <c r="AN26" s="161" t="n">
        <v>68</v>
      </c>
      <c r="AO26" s="161" t="n">
        <v>65</v>
      </c>
      <c r="AP26" s="161" t="s">
        <v>135</v>
      </c>
      <c r="AQ26" s="161" t="n">
        <v>0</v>
      </c>
      <c r="AR26" s="161" t="n">
        <v>0</v>
      </c>
      <c r="AS26" s="161" t="n">
        <v>0</v>
      </c>
      <c r="AT26" s="161" t="n">
        <v>0</v>
      </c>
      <c r="AU26" s="161" t="n">
        <v>0</v>
      </c>
      <c r="AV26" s="161" t="n">
        <v>0</v>
      </c>
      <c r="AW26" s="161" t="n">
        <v>0</v>
      </c>
      <c r="AX26" s="161" t="n">
        <v>0</v>
      </c>
      <c r="AY26" s="161" t="n">
        <v>0</v>
      </c>
      <c r="AZ26" s="161" t="n">
        <v>0</v>
      </c>
      <c r="BA26" s="161" t="n">
        <v>0</v>
      </c>
      <c r="BB26" s="161" t="n">
        <v>0</v>
      </c>
      <c r="BC26" s="161" t="n">
        <v>0</v>
      </c>
      <c r="BD26" s="161" t="n">
        <v>0</v>
      </c>
      <c r="BE26" s="161" t="n">
        <v>0</v>
      </c>
      <c r="BF26" s="161" t="n">
        <v>0</v>
      </c>
      <c r="BG26" s="161" t="n">
        <v>0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0</v>
      </c>
      <c r="BM26" s="161" t="n">
        <v>0</v>
      </c>
      <c r="BN26" s="161" t="n">
        <v>0</v>
      </c>
      <c r="BO26" s="161" t="n">
        <v>0</v>
      </c>
      <c r="BP26" s="161" t="n">
        <v>0</v>
      </c>
      <c r="BQ26" s="161" t="n">
        <v>0</v>
      </c>
      <c r="BR26" s="161" t="n">
        <v>0</v>
      </c>
      <c r="BS26" s="161" t="s">
        <v>112</v>
      </c>
      <c r="BT26" s="161" t="n">
        <v>0</v>
      </c>
      <c r="BU26" s="161" t="n">
        <v>46</v>
      </c>
      <c r="BV26" s="161" t="s">
        <v>1786</v>
      </c>
      <c r="BW26" s="161" t="n">
        <v>0</v>
      </c>
      <c r="BX26" s="161" t="n">
        <v>0</v>
      </c>
      <c r="BY26" s="161" t="n">
        <v>0</v>
      </c>
      <c r="BZ26" s="161" t="n">
        <v>0</v>
      </c>
      <c r="CA26" s="161" t="n">
        <v>0</v>
      </c>
      <c r="CB26" s="161" t="n">
        <v>0</v>
      </c>
      <c r="CC26" s="161" t="n">
        <v>0</v>
      </c>
      <c r="CD26" s="161" t="n">
        <v>0</v>
      </c>
      <c r="CE26" s="161" t="n">
        <v>0</v>
      </c>
      <c r="CF26" s="161" t="n">
        <v>0</v>
      </c>
      <c r="CG26" s="161" t="n">
        <v>0</v>
      </c>
      <c r="CH26" s="161" t="n">
        <v>0</v>
      </c>
      <c r="CI26" s="161" t="n">
        <v>0</v>
      </c>
      <c r="CJ26" s="161" t="n">
        <v>0</v>
      </c>
      <c r="CK26" s="161" t="n">
        <v>0</v>
      </c>
      <c r="CL26" s="161" t="n">
        <v>0</v>
      </c>
      <c r="CM26" s="161" t="n">
        <v>0</v>
      </c>
      <c r="CN26" s="161" t="n">
        <v>0</v>
      </c>
      <c r="CO26" s="161" t="n">
        <v>1</v>
      </c>
      <c r="CP26" s="161" t="n">
        <v>8</v>
      </c>
      <c r="CQ26" s="161" t="n">
        <v>8</v>
      </c>
      <c r="CR26" s="161" t="n">
        <v>0</v>
      </c>
      <c r="CS26" s="161" t="n">
        <v>90</v>
      </c>
      <c r="CT26" s="161" t="s">
        <v>1765</v>
      </c>
      <c r="CU26" s="161" t="n">
        <v>1</v>
      </c>
      <c r="CV26" s="161" t="n">
        <v>0</v>
      </c>
      <c r="CW26" s="161" t="n">
        <v>3</v>
      </c>
      <c r="CX26" s="161" t="n">
        <v>0</v>
      </c>
      <c r="CY26" s="161" t="n">
        <v>1</v>
      </c>
      <c r="CZ26" s="161" t="s">
        <v>1771</v>
      </c>
      <c r="DA26" s="161" t="n">
        <v>10</v>
      </c>
      <c r="DB26" s="161" t="n">
        <v>27</v>
      </c>
      <c r="DC26" s="161" t="n">
        <v>8</v>
      </c>
      <c r="DD26" s="161" t="s">
        <v>1771</v>
      </c>
      <c r="DE26" s="161" t="n">
        <v>15</v>
      </c>
      <c r="DF26" s="161" t="n">
        <v>88</v>
      </c>
      <c r="DG26" s="161" t="s">
        <v>1773</v>
      </c>
      <c r="DH26" s="161" t="s">
        <v>110</v>
      </c>
      <c r="DI26" s="161" t="n">
        <v>0</v>
      </c>
      <c r="DJ26" s="161" t="n">
        <v>0</v>
      </c>
      <c r="DK26" s="161" t="n">
        <v>0</v>
      </c>
      <c r="DL26" s="161" t="n">
        <v>0</v>
      </c>
      <c r="DM26" s="161" t="n">
        <v>0</v>
      </c>
      <c r="DN26" s="161" t="n">
        <v>0</v>
      </c>
      <c r="DO26" s="161" t="n">
        <v>0</v>
      </c>
      <c r="DP26" s="161" t="n">
        <v>0</v>
      </c>
      <c r="DQ26" s="161" t="n">
        <v>0</v>
      </c>
      <c r="DR26" s="161" t="n">
        <v>0</v>
      </c>
      <c r="DS26" s="161" t="n">
        <v>0</v>
      </c>
      <c r="DT26" s="161" t="n">
        <v>0</v>
      </c>
      <c r="DU26" s="161" t="n">
        <v>3</v>
      </c>
      <c r="DV26" s="161" t="n">
        <v>0</v>
      </c>
      <c r="DW26" s="161" t="n">
        <v>8</v>
      </c>
      <c r="DX26" s="161" t="n">
        <v>0</v>
      </c>
      <c r="DY26" s="161" t="s">
        <v>110</v>
      </c>
      <c r="DZ26" s="161" t="n">
        <v>0</v>
      </c>
      <c r="EA26" s="161" t="n">
        <v>0</v>
      </c>
      <c r="EB26" s="161" t="n">
        <v>0</v>
      </c>
      <c r="EC26" s="161" t="n">
        <v>8</v>
      </c>
      <c r="ED26" s="161" t="n">
        <v>0</v>
      </c>
      <c r="EE26" s="161" t="n">
        <v>1</v>
      </c>
      <c r="EF26" s="161" t="n">
        <v>0</v>
      </c>
      <c r="EG26" s="161" t="n">
        <v>46</v>
      </c>
      <c r="EH26" s="161" t="s">
        <v>1786</v>
      </c>
      <c r="EI26" s="161" t="n">
        <v>1</v>
      </c>
      <c r="EJ26" s="161" t="s">
        <v>112</v>
      </c>
      <c r="EK26" s="161" t="n">
        <v>53</v>
      </c>
      <c r="EL26" s="161" t="n">
        <v>52</v>
      </c>
      <c r="EM26" s="161" t="n">
        <v>20</v>
      </c>
      <c r="EN26" s="161" t="n">
        <v>46</v>
      </c>
      <c r="EO26" s="161" t="n">
        <v>65</v>
      </c>
      <c r="EP26" s="161" t="n">
        <v>72</v>
      </c>
      <c r="EQ26" s="161" t="s">
        <v>135</v>
      </c>
      <c r="ER26" s="161" t="n">
        <v>73</v>
      </c>
      <c r="ES26" s="161" t="n">
        <v>65</v>
      </c>
      <c r="ET26" s="161" t="n">
        <v>68</v>
      </c>
      <c r="EU26" s="161" t="n">
        <v>65</v>
      </c>
      <c r="EV26" s="161" t="s">
        <v>135</v>
      </c>
      <c r="EW26" s="161" t="n">
        <v>0</v>
      </c>
      <c r="EX26" s="161" t="n">
        <v>0</v>
      </c>
      <c r="EY26" s="161" t="n">
        <v>0</v>
      </c>
      <c r="EZ26" s="161" t="n">
        <v>0</v>
      </c>
      <c r="FA26" s="161" t="n">
        <v>0</v>
      </c>
      <c r="FB26" s="161" t="n">
        <v>0</v>
      </c>
      <c r="FC26" s="161" t="n">
        <v>0</v>
      </c>
      <c r="FD26" s="161" t="n">
        <v>0</v>
      </c>
      <c r="FE26" s="161" t="n">
        <v>0</v>
      </c>
      <c r="FF26" s="161" t="n">
        <v>0</v>
      </c>
      <c r="FG26" s="161" t="n">
        <v>0</v>
      </c>
      <c r="FH26" s="161" t="n">
        <v>0</v>
      </c>
      <c r="FI26" s="161" t="n">
        <v>0</v>
      </c>
      <c r="FJ26" s="161" t="n">
        <v>0</v>
      </c>
      <c r="FK26" s="161" t="n">
        <v>0</v>
      </c>
      <c r="FL26" s="161" t="n">
        <v>0</v>
      </c>
      <c r="FM26" s="161" t="n">
        <v>0</v>
      </c>
      <c r="FN26" s="161" t="n">
        <v>0</v>
      </c>
      <c r="FO26" s="161" t="n">
        <v>0</v>
      </c>
      <c r="FP26" s="161" t="n">
        <v>0</v>
      </c>
      <c r="FQ26" s="161" t="n">
        <v>0</v>
      </c>
      <c r="FR26" s="161" t="n">
        <v>0</v>
      </c>
      <c r="FS26" s="161" t="n">
        <v>0</v>
      </c>
      <c r="FT26" s="161" t="n">
        <v>0</v>
      </c>
      <c r="FU26" s="161" t="n">
        <v>0</v>
      </c>
      <c r="FV26" s="161" t="n">
        <v>0</v>
      </c>
      <c r="FW26" s="161" t="n">
        <v>0</v>
      </c>
      <c r="FX26" s="161" t="n">
        <v>0</v>
      </c>
      <c r="FY26" s="161" t="n">
        <v>15</v>
      </c>
      <c r="FZ26" s="161" t="n">
        <v>5</v>
      </c>
      <c r="GA26" s="161" t="n">
        <v>16</v>
      </c>
      <c r="GB26" s="161" t="n">
        <v>5</v>
      </c>
      <c r="GC26" s="161" t="s">
        <v>1772</v>
      </c>
      <c r="GD26" s="161" t="n">
        <v>28</v>
      </c>
      <c r="GE26" s="161" t="n">
        <v>0</v>
      </c>
      <c r="GF26" s="161" t="n">
        <v>0</v>
      </c>
      <c r="GG26" s="161" t="n">
        <v>0</v>
      </c>
      <c r="GH26" s="161" t="n">
        <v>0</v>
      </c>
      <c r="GI26" s="161" t="n">
        <v>0</v>
      </c>
      <c r="GJ26" s="161" t="n">
        <v>0</v>
      </c>
      <c r="GK26" s="0" t="s">
        <v>1874</v>
      </c>
    </row>
    <row r="27" customFormat="false" ht="12.75" hidden="false" customHeight="false" outlineLevel="0" collapsed="false">
      <c r="A27" s="161" t="s">
        <v>1826</v>
      </c>
      <c r="B27" s="161" t="s">
        <v>1764</v>
      </c>
      <c r="C27" s="161" t="n">
        <v>30</v>
      </c>
      <c r="D27" s="161" t="n">
        <v>1</v>
      </c>
      <c r="E27" s="161" t="s">
        <v>1840</v>
      </c>
      <c r="F27" s="161" t="s">
        <v>1872</v>
      </c>
      <c r="G27" s="161" t="n">
        <v>66</v>
      </c>
      <c r="H27" s="161" t="n">
        <v>1</v>
      </c>
      <c r="I27" s="161" t="n">
        <v>3</v>
      </c>
      <c r="J27" s="161" t="s">
        <v>1767</v>
      </c>
      <c r="K27" s="161" t="n">
        <v>23</v>
      </c>
      <c r="L27" s="161" t="n">
        <v>0</v>
      </c>
      <c r="M27" s="161" t="s">
        <v>114</v>
      </c>
      <c r="N27" s="161" t="n">
        <v>0</v>
      </c>
      <c r="O27" s="161" t="n">
        <v>0</v>
      </c>
      <c r="P27" s="161" t="n">
        <v>0</v>
      </c>
      <c r="Q27" s="161" t="n">
        <v>1</v>
      </c>
      <c r="R27" s="161" t="n">
        <v>0</v>
      </c>
      <c r="S27" s="161" t="n">
        <v>0</v>
      </c>
      <c r="T27" s="161" t="n">
        <v>0</v>
      </c>
      <c r="U27" s="161" t="n">
        <v>0</v>
      </c>
      <c r="V27" s="161" t="n">
        <v>0</v>
      </c>
      <c r="W27" s="161" t="n">
        <v>21</v>
      </c>
      <c r="X27" s="161" t="n">
        <v>3</v>
      </c>
      <c r="Y27" s="161" t="n">
        <v>26</v>
      </c>
      <c r="Z27" s="161" t="n">
        <v>3</v>
      </c>
      <c r="AA27" s="161" t="n">
        <v>21</v>
      </c>
      <c r="AB27" s="161" t="n">
        <v>3</v>
      </c>
      <c r="AC27" s="161" t="n">
        <v>0</v>
      </c>
      <c r="AD27" s="161" t="n">
        <v>0</v>
      </c>
      <c r="AE27" s="161" t="n">
        <v>53</v>
      </c>
      <c r="AF27" s="161" t="n">
        <v>57</v>
      </c>
      <c r="AG27" s="161" t="n">
        <v>52</v>
      </c>
      <c r="AH27" s="161" t="n">
        <v>20</v>
      </c>
      <c r="AI27" s="161" t="n">
        <v>46</v>
      </c>
      <c r="AJ27" s="161" t="n">
        <v>65</v>
      </c>
      <c r="AK27" s="161" t="n">
        <v>72</v>
      </c>
      <c r="AL27" s="161" t="s">
        <v>135</v>
      </c>
      <c r="AM27" s="161" t="n">
        <v>73</v>
      </c>
      <c r="AN27" s="161" t="n">
        <v>65</v>
      </c>
      <c r="AO27" s="161" t="n">
        <v>68</v>
      </c>
      <c r="AP27" s="161" t="n">
        <v>65</v>
      </c>
      <c r="AQ27" s="161" t="s">
        <v>135</v>
      </c>
      <c r="AR27" s="161" t="n">
        <v>20</v>
      </c>
      <c r="AS27" s="161" t="n">
        <v>42</v>
      </c>
      <c r="AT27" s="161" t="n">
        <v>57</v>
      </c>
      <c r="AU27" s="161" t="n">
        <v>0</v>
      </c>
      <c r="AV27" s="161" t="n">
        <v>0</v>
      </c>
      <c r="AW27" s="161" t="n">
        <v>0</v>
      </c>
      <c r="AX27" s="161" t="n">
        <v>0</v>
      </c>
      <c r="AY27" s="161" t="n">
        <v>0</v>
      </c>
      <c r="AZ27" s="161" t="n">
        <v>0</v>
      </c>
      <c r="BA27" s="161" t="n">
        <v>0</v>
      </c>
      <c r="BB27" s="161" t="n">
        <v>0</v>
      </c>
      <c r="BC27" s="161" t="n">
        <v>0</v>
      </c>
      <c r="BD27" s="161" t="n">
        <v>0</v>
      </c>
      <c r="BE27" s="161" t="n">
        <v>0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10</v>
      </c>
      <c r="BT27" s="161" t="n">
        <v>2</v>
      </c>
      <c r="BU27" s="161" t="s">
        <v>1841</v>
      </c>
      <c r="BV27" s="161" t="s">
        <v>1830</v>
      </c>
      <c r="BW27" s="161" t="n">
        <v>0</v>
      </c>
      <c r="BX27" s="161" t="n">
        <v>0</v>
      </c>
      <c r="BY27" s="161" t="n">
        <v>0</v>
      </c>
      <c r="BZ27" s="161" t="n">
        <v>0</v>
      </c>
      <c r="CA27" s="161" t="n">
        <v>0</v>
      </c>
      <c r="CB27" s="161" t="n">
        <v>0</v>
      </c>
      <c r="CC27" s="161" t="n">
        <v>0</v>
      </c>
      <c r="CD27" s="161" t="n">
        <v>0</v>
      </c>
      <c r="CE27" s="161" t="n">
        <v>0</v>
      </c>
      <c r="CF27" s="161" t="n">
        <v>4</v>
      </c>
      <c r="CG27" s="161" t="n">
        <v>0</v>
      </c>
      <c r="CH27" s="161" t="n">
        <v>0</v>
      </c>
      <c r="CI27" s="161" t="n">
        <v>0</v>
      </c>
      <c r="CJ27" s="161" t="n">
        <v>0</v>
      </c>
      <c r="CK27" s="161" t="n">
        <v>0</v>
      </c>
      <c r="CL27" s="161" t="n">
        <v>0</v>
      </c>
      <c r="CM27" s="161" t="n">
        <v>0</v>
      </c>
      <c r="CN27" s="161" t="n">
        <v>0</v>
      </c>
      <c r="CO27" s="161" t="n">
        <v>1</v>
      </c>
      <c r="CP27" s="161" t="n">
        <v>8</v>
      </c>
      <c r="CQ27" s="161" t="n">
        <v>23</v>
      </c>
      <c r="CR27" s="161" t="n">
        <v>0</v>
      </c>
      <c r="CS27" s="161" t="n">
        <v>50</v>
      </c>
      <c r="CT27" s="161" t="n">
        <v>28</v>
      </c>
      <c r="CU27" s="161" t="n">
        <v>5</v>
      </c>
      <c r="CV27" s="161" t="n">
        <v>0</v>
      </c>
      <c r="CW27" s="161" t="n">
        <v>6</v>
      </c>
      <c r="CX27" s="161" t="n">
        <v>0</v>
      </c>
      <c r="CY27" s="161" t="n">
        <v>1</v>
      </c>
      <c r="CZ27" s="161" t="n">
        <v>0</v>
      </c>
      <c r="DA27" s="161" t="s">
        <v>1831</v>
      </c>
      <c r="DB27" s="161" t="n">
        <v>4</v>
      </c>
      <c r="DC27" s="161" t="n">
        <v>8</v>
      </c>
      <c r="DD27" s="161" t="s">
        <v>1771</v>
      </c>
      <c r="DE27" s="161" t="n">
        <v>15</v>
      </c>
      <c r="DF27" s="161" t="s">
        <v>1772</v>
      </c>
      <c r="DG27" s="161" t="s">
        <v>1773</v>
      </c>
      <c r="DH27" s="161" t="s">
        <v>110</v>
      </c>
      <c r="DI27" s="161" t="n">
        <v>0</v>
      </c>
      <c r="DJ27" s="161" t="n">
        <v>0</v>
      </c>
      <c r="DK27" s="161" t="n">
        <v>0</v>
      </c>
      <c r="DL27" s="161" t="n">
        <v>0</v>
      </c>
      <c r="DM27" s="161" t="n">
        <v>0</v>
      </c>
      <c r="DN27" s="161" t="n">
        <v>0</v>
      </c>
      <c r="DO27" s="161" t="n">
        <v>0</v>
      </c>
      <c r="DP27" s="161" t="n">
        <v>0</v>
      </c>
      <c r="DQ27" s="161" t="n">
        <v>0</v>
      </c>
      <c r="DR27" s="161" t="n">
        <v>0</v>
      </c>
      <c r="DS27" s="161" t="n">
        <v>0</v>
      </c>
      <c r="DT27" s="161" t="n">
        <v>0</v>
      </c>
      <c r="DU27" s="161" t="n">
        <v>3</v>
      </c>
      <c r="DV27" s="161" t="n">
        <v>0</v>
      </c>
      <c r="DW27" s="161" t="n">
        <v>23</v>
      </c>
      <c r="DX27" s="161" t="n">
        <v>0</v>
      </c>
      <c r="DY27" s="161" t="s">
        <v>114</v>
      </c>
      <c r="DZ27" s="161" t="n">
        <v>0</v>
      </c>
      <c r="EA27" s="161" t="n">
        <v>0</v>
      </c>
      <c r="EB27" s="161" t="n">
        <v>0</v>
      </c>
      <c r="EC27" s="161" t="n">
        <v>23</v>
      </c>
      <c r="ED27" s="161" t="n">
        <v>0</v>
      </c>
      <c r="EE27" s="161" t="n">
        <v>1</v>
      </c>
      <c r="EF27" s="161" t="n">
        <v>0</v>
      </c>
      <c r="EG27" s="161" t="s">
        <v>1841</v>
      </c>
      <c r="EH27" s="161" t="s">
        <v>1830</v>
      </c>
      <c r="EI27" s="161" t="n">
        <v>1</v>
      </c>
      <c r="EJ27" s="161" t="n">
        <v>10</v>
      </c>
      <c r="EK27" s="161" t="n">
        <v>53</v>
      </c>
      <c r="EL27" s="161" t="n">
        <v>57</v>
      </c>
      <c r="EM27" s="161" t="n">
        <v>52</v>
      </c>
      <c r="EN27" s="161" t="n">
        <v>20</v>
      </c>
      <c r="EO27" s="161" t="n">
        <v>46</v>
      </c>
      <c r="EP27" s="161" t="n">
        <v>65</v>
      </c>
      <c r="EQ27" s="161" t="n">
        <v>72</v>
      </c>
      <c r="ER27" s="161" t="s">
        <v>135</v>
      </c>
      <c r="ES27" s="161" t="n">
        <v>73</v>
      </c>
      <c r="ET27" s="161" t="n">
        <v>65</v>
      </c>
      <c r="EU27" s="161" t="n">
        <v>68</v>
      </c>
      <c r="EV27" s="161" t="n">
        <v>65</v>
      </c>
      <c r="EW27" s="161" t="s">
        <v>135</v>
      </c>
      <c r="EX27" s="161" t="n">
        <v>20</v>
      </c>
      <c r="EY27" s="161" t="n">
        <v>42</v>
      </c>
      <c r="EZ27" s="161" t="n">
        <v>57</v>
      </c>
      <c r="FA27" s="161" t="n">
        <v>0</v>
      </c>
      <c r="FB27" s="161" t="n">
        <v>0</v>
      </c>
      <c r="FC27" s="161" t="n">
        <v>0</v>
      </c>
      <c r="FD27" s="161" t="n">
        <v>0</v>
      </c>
      <c r="FE27" s="161" t="n">
        <v>0</v>
      </c>
      <c r="FF27" s="161" t="n">
        <v>0</v>
      </c>
      <c r="FG27" s="161" t="n">
        <v>0</v>
      </c>
      <c r="FH27" s="161" t="n">
        <v>0</v>
      </c>
      <c r="FI27" s="161" t="n">
        <v>0</v>
      </c>
      <c r="FJ27" s="161" t="n">
        <v>0</v>
      </c>
      <c r="FK27" s="161" t="n">
        <v>0</v>
      </c>
      <c r="FL27" s="161" t="n">
        <v>0</v>
      </c>
      <c r="FM27" s="161" t="n">
        <v>0</v>
      </c>
      <c r="FN27" s="161" t="n">
        <v>0</v>
      </c>
      <c r="FO27" s="161" t="n">
        <v>0</v>
      </c>
      <c r="FP27" s="161" t="n">
        <v>0</v>
      </c>
      <c r="FQ27" s="161" t="n">
        <v>0</v>
      </c>
      <c r="FR27" s="161" t="n">
        <v>0</v>
      </c>
      <c r="FS27" s="161" t="n">
        <v>0</v>
      </c>
      <c r="FT27" s="161" t="n">
        <v>0</v>
      </c>
      <c r="FU27" s="161" t="n">
        <v>0</v>
      </c>
      <c r="FV27" s="161" t="n">
        <v>0</v>
      </c>
      <c r="FW27" s="161" t="n">
        <v>0</v>
      </c>
      <c r="FX27" s="161" t="n">
        <v>0</v>
      </c>
      <c r="FY27" s="161" t="n">
        <v>21</v>
      </c>
      <c r="FZ27" s="161" t="n">
        <v>3</v>
      </c>
      <c r="GA27" s="161" t="n">
        <v>26</v>
      </c>
      <c r="GB27" s="161" t="n">
        <v>3</v>
      </c>
      <c r="GC27" s="161" t="n">
        <v>8</v>
      </c>
      <c r="GD27" s="161" t="n">
        <v>19</v>
      </c>
      <c r="GE27" s="161" t="n">
        <v>0</v>
      </c>
      <c r="GF27" s="161" t="n">
        <v>0</v>
      </c>
      <c r="GG27" s="161" t="n">
        <v>0</v>
      </c>
      <c r="GH27" s="161" t="n">
        <v>0</v>
      </c>
      <c r="GI27" s="161" t="n">
        <v>0</v>
      </c>
      <c r="GJ27" s="161" t="n">
        <v>0</v>
      </c>
      <c r="GK27" s="0" t="s">
        <v>1875</v>
      </c>
    </row>
    <row r="28" customFormat="false" ht="12.75" hidden="false" customHeight="false" outlineLevel="0" collapsed="false">
      <c r="A28" s="161" t="s">
        <v>1833</v>
      </c>
      <c r="B28" s="161" t="s">
        <v>1764</v>
      </c>
      <c r="C28" s="161" t="n">
        <v>30</v>
      </c>
      <c r="D28" s="161" t="n">
        <v>1</v>
      </c>
      <c r="E28" s="161" t="n">
        <v>8</v>
      </c>
      <c r="F28" s="161" t="s">
        <v>1791</v>
      </c>
      <c r="G28" s="161" t="n">
        <v>66</v>
      </c>
      <c r="H28" s="161" t="n">
        <v>1</v>
      </c>
      <c r="I28" s="161" t="n">
        <v>3</v>
      </c>
      <c r="J28" s="161" t="n">
        <v>0</v>
      </c>
      <c r="K28" s="161" t="s">
        <v>1834</v>
      </c>
      <c r="L28" s="161" t="n">
        <v>0</v>
      </c>
      <c r="M28" s="161" t="s">
        <v>1850</v>
      </c>
      <c r="N28" s="161" t="n">
        <v>0</v>
      </c>
      <c r="O28" s="161" t="n">
        <v>0</v>
      </c>
      <c r="P28" s="161" t="n">
        <v>0</v>
      </c>
      <c r="Q28" s="161" t="n">
        <v>1</v>
      </c>
      <c r="R28" s="161" t="n">
        <v>0</v>
      </c>
      <c r="S28" s="161" t="n">
        <v>0</v>
      </c>
      <c r="T28" s="161" t="n">
        <v>0</v>
      </c>
      <c r="U28" s="161" t="n">
        <v>0</v>
      </c>
      <c r="V28" s="161" t="n">
        <v>0</v>
      </c>
      <c r="W28" s="161" t="s">
        <v>1876</v>
      </c>
      <c r="X28" s="161" t="s">
        <v>1828</v>
      </c>
      <c r="Y28" s="161" t="s">
        <v>103</v>
      </c>
      <c r="Z28" s="161" t="s">
        <v>1828</v>
      </c>
      <c r="AA28" s="161" t="s">
        <v>1876</v>
      </c>
      <c r="AB28" s="161" t="s">
        <v>1828</v>
      </c>
      <c r="AC28" s="161" t="n">
        <v>0</v>
      </c>
      <c r="AD28" s="161" t="n">
        <v>0</v>
      </c>
      <c r="AE28" s="161" t="s">
        <v>1820</v>
      </c>
      <c r="AF28" s="161" t="n">
        <v>61</v>
      </c>
      <c r="AG28" s="161" t="n">
        <v>62</v>
      </c>
      <c r="AH28" s="161" t="n">
        <v>65</v>
      </c>
      <c r="AI28" s="161" t="s">
        <v>1813</v>
      </c>
      <c r="AJ28" s="161" t="n">
        <v>20</v>
      </c>
      <c r="AK28" s="161" t="n">
        <v>44</v>
      </c>
      <c r="AL28" s="161" t="n">
        <v>69</v>
      </c>
      <c r="AM28" s="161" t="n">
        <v>67</v>
      </c>
      <c r="AN28" s="161" t="n">
        <v>69</v>
      </c>
      <c r="AO28" s="161" t="n">
        <v>74</v>
      </c>
      <c r="AP28" s="161" t="n">
        <v>61</v>
      </c>
      <c r="AQ28" s="161" t="s">
        <v>1813</v>
      </c>
      <c r="AR28" s="161" t="n">
        <v>20</v>
      </c>
      <c r="AS28" s="161" t="n">
        <v>49</v>
      </c>
      <c r="AT28" s="161" t="s">
        <v>135</v>
      </c>
      <c r="AU28" s="161" t="n">
        <v>66</v>
      </c>
      <c r="AV28" s="161" t="s">
        <v>1786</v>
      </c>
      <c r="AW28" s="161" t="n">
        <v>0</v>
      </c>
      <c r="AX28" s="161" t="n">
        <v>0</v>
      </c>
      <c r="AY28" s="161" t="n">
        <v>0</v>
      </c>
      <c r="AZ28" s="161" t="n">
        <v>0</v>
      </c>
      <c r="BA28" s="161" t="n">
        <v>0</v>
      </c>
      <c r="BB28" s="161" t="n">
        <v>0</v>
      </c>
      <c r="BC28" s="161" t="n">
        <v>0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0</v>
      </c>
      <c r="BQ28" s="161" t="n">
        <v>0</v>
      </c>
      <c r="BR28" s="161" t="n">
        <v>0</v>
      </c>
      <c r="BS28" s="161" t="n">
        <v>12</v>
      </c>
      <c r="BT28" s="161" t="n">
        <v>0</v>
      </c>
      <c r="BU28" s="161" t="n">
        <v>17</v>
      </c>
      <c r="BV28" s="161" t="s">
        <v>1803</v>
      </c>
      <c r="BW28" s="161" t="n">
        <v>0</v>
      </c>
      <c r="BX28" s="161" t="n">
        <v>0</v>
      </c>
      <c r="BY28" s="161" t="n">
        <v>0</v>
      </c>
      <c r="BZ28" s="161" t="n">
        <v>0</v>
      </c>
      <c r="CA28" s="161" t="n">
        <v>0</v>
      </c>
      <c r="CB28" s="161" t="n">
        <v>0</v>
      </c>
      <c r="CC28" s="161" t="n">
        <v>0</v>
      </c>
      <c r="CD28" s="161" t="n">
        <v>0</v>
      </c>
      <c r="CE28" s="161" t="n">
        <v>0</v>
      </c>
      <c r="CF28" s="161" t="n">
        <v>0</v>
      </c>
      <c r="CG28" s="161" t="n">
        <v>0</v>
      </c>
      <c r="CH28" s="161" t="n">
        <v>0</v>
      </c>
      <c r="CI28" s="161" t="n">
        <v>0</v>
      </c>
      <c r="CJ28" s="161" t="n">
        <v>0</v>
      </c>
      <c r="CK28" s="161" t="n">
        <v>0</v>
      </c>
      <c r="CL28" s="161" t="n">
        <v>0</v>
      </c>
      <c r="CM28" s="161" t="n">
        <v>0</v>
      </c>
      <c r="CN28" s="161" t="n">
        <v>0</v>
      </c>
      <c r="CO28" s="161" t="n">
        <v>1</v>
      </c>
      <c r="CP28" s="161" t="n">
        <v>8</v>
      </c>
      <c r="CQ28" s="161" t="s">
        <v>1834</v>
      </c>
      <c r="CR28" s="161" t="n">
        <v>0</v>
      </c>
      <c r="CS28" s="161" t="n">
        <v>90</v>
      </c>
      <c r="CT28" s="161" t="n">
        <v>35</v>
      </c>
      <c r="CU28" s="161" t="n">
        <v>8</v>
      </c>
      <c r="CV28" s="161" t="n">
        <v>0</v>
      </c>
      <c r="CW28" s="161" t="s">
        <v>1828</v>
      </c>
      <c r="CX28" s="161" t="n">
        <v>0</v>
      </c>
      <c r="CY28" s="161" t="n">
        <v>1</v>
      </c>
      <c r="CZ28" s="161" t="s">
        <v>1771</v>
      </c>
      <c r="DA28" s="161" t="n">
        <v>26</v>
      </c>
      <c r="DB28" s="161" t="n">
        <v>27</v>
      </c>
      <c r="DC28" s="161" t="n">
        <v>8</v>
      </c>
      <c r="DD28" s="161" t="s">
        <v>1771</v>
      </c>
      <c r="DE28" s="161" t="n">
        <v>15</v>
      </c>
      <c r="DF28" s="161" t="s">
        <v>1772</v>
      </c>
      <c r="DG28" s="161" t="s">
        <v>1773</v>
      </c>
      <c r="DH28" s="161" t="s">
        <v>110</v>
      </c>
      <c r="DI28" s="161" t="n">
        <v>0</v>
      </c>
      <c r="DJ28" s="161" t="n">
        <v>0</v>
      </c>
      <c r="DK28" s="161" t="n">
        <v>0</v>
      </c>
      <c r="DL28" s="161" t="n">
        <v>0</v>
      </c>
      <c r="DM28" s="161" t="n">
        <v>0</v>
      </c>
      <c r="DN28" s="161" t="n">
        <v>0</v>
      </c>
      <c r="DO28" s="161" t="n">
        <v>0</v>
      </c>
      <c r="DP28" s="161" t="n">
        <v>0</v>
      </c>
      <c r="DQ28" s="161" t="n">
        <v>0</v>
      </c>
      <c r="DR28" s="161" t="n">
        <v>0</v>
      </c>
      <c r="DS28" s="161" t="n">
        <v>0</v>
      </c>
      <c r="DT28" s="161" t="n">
        <v>0</v>
      </c>
      <c r="DU28" s="161" t="n">
        <v>3</v>
      </c>
      <c r="DV28" s="161" t="n">
        <v>0</v>
      </c>
      <c r="DW28" s="161" t="s">
        <v>1834</v>
      </c>
      <c r="DX28" s="161" t="n">
        <v>0</v>
      </c>
      <c r="DY28" s="161" t="s">
        <v>1850</v>
      </c>
      <c r="DZ28" s="161" t="n">
        <v>0</v>
      </c>
      <c r="EA28" s="161" t="n">
        <v>0</v>
      </c>
      <c r="EB28" s="161" t="n">
        <v>0</v>
      </c>
      <c r="EC28" s="161" t="s">
        <v>1834</v>
      </c>
      <c r="ED28" s="161" t="n">
        <v>0</v>
      </c>
      <c r="EE28" s="161" t="n">
        <v>1</v>
      </c>
      <c r="EF28" s="161" t="n">
        <v>0</v>
      </c>
      <c r="EG28" s="161" t="n">
        <v>17</v>
      </c>
      <c r="EH28" s="161" t="s">
        <v>1803</v>
      </c>
      <c r="EI28" s="161" t="n">
        <v>1</v>
      </c>
      <c r="EJ28" s="161" t="n">
        <v>12</v>
      </c>
      <c r="EK28" s="161" t="s">
        <v>1820</v>
      </c>
      <c r="EL28" s="161" t="n">
        <v>61</v>
      </c>
      <c r="EM28" s="161" t="n">
        <v>62</v>
      </c>
      <c r="EN28" s="161" t="n">
        <v>65</v>
      </c>
      <c r="EO28" s="161" t="s">
        <v>1813</v>
      </c>
      <c r="EP28" s="161" t="n">
        <v>20</v>
      </c>
      <c r="EQ28" s="161" t="n">
        <v>44</v>
      </c>
      <c r="ER28" s="161" t="n">
        <v>69</v>
      </c>
      <c r="ES28" s="161" t="n">
        <v>67</v>
      </c>
      <c r="ET28" s="161" t="n">
        <v>69</v>
      </c>
      <c r="EU28" s="161" t="n">
        <v>74</v>
      </c>
      <c r="EV28" s="161" t="n">
        <v>61</v>
      </c>
      <c r="EW28" s="161" t="s">
        <v>1813</v>
      </c>
      <c r="EX28" s="161" t="n">
        <v>20</v>
      </c>
      <c r="EY28" s="161" t="n">
        <v>49</v>
      </c>
      <c r="EZ28" s="161" t="s">
        <v>135</v>
      </c>
      <c r="FA28" s="161" t="n">
        <v>66</v>
      </c>
      <c r="FB28" s="161" t="s">
        <v>1786</v>
      </c>
      <c r="FC28" s="161" t="n">
        <v>0</v>
      </c>
      <c r="FD28" s="161" t="n">
        <v>0</v>
      </c>
      <c r="FE28" s="161" t="n">
        <v>0</v>
      </c>
      <c r="FF28" s="161" t="n">
        <v>0</v>
      </c>
      <c r="FG28" s="161" t="n">
        <v>0</v>
      </c>
      <c r="FH28" s="161" t="n">
        <v>0</v>
      </c>
      <c r="FI28" s="161" t="n">
        <v>0</v>
      </c>
      <c r="FJ28" s="161" t="n">
        <v>0</v>
      </c>
      <c r="FK28" s="161" t="n">
        <v>0</v>
      </c>
      <c r="FL28" s="161" t="n">
        <v>0</v>
      </c>
      <c r="FM28" s="161" t="n">
        <v>0</v>
      </c>
      <c r="FN28" s="161" t="n">
        <v>0</v>
      </c>
      <c r="FO28" s="161" t="n">
        <v>0</v>
      </c>
      <c r="FP28" s="161" t="n">
        <v>0</v>
      </c>
      <c r="FQ28" s="161" t="n">
        <v>0</v>
      </c>
      <c r="FR28" s="161" t="n">
        <v>0</v>
      </c>
      <c r="FS28" s="161" t="n">
        <v>0</v>
      </c>
      <c r="FT28" s="161" t="n">
        <v>0</v>
      </c>
      <c r="FU28" s="161" t="n">
        <v>0</v>
      </c>
      <c r="FV28" s="161" t="n">
        <v>0</v>
      </c>
      <c r="FW28" s="161" t="n">
        <v>0</v>
      </c>
      <c r="FX28" s="161" t="n">
        <v>0</v>
      </c>
      <c r="FY28" s="161" t="s">
        <v>1876</v>
      </c>
      <c r="FZ28" s="161" t="s">
        <v>1828</v>
      </c>
      <c r="GA28" s="161" t="s">
        <v>103</v>
      </c>
      <c r="GB28" s="161" t="s">
        <v>1828</v>
      </c>
      <c r="GC28" s="161" t="s">
        <v>1772</v>
      </c>
      <c r="GD28" s="161" t="n">
        <v>55</v>
      </c>
      <c r="GE28" s="161" t="n">
        <v>0</v>
      </c>
      <c r="GF28" s="161" t="n">
        <v>0</v>
      </c>
      <c r="GG28" s="161" t="n">
        <v>0</v>
      </c>
      <c r="GH28" s="161" t="n">
        <v>0</v>
      </c>
      <c r="GI28" s="161" t="n">
        <v>0</v>
      </c>
      <c r="GJ28" s="161" t="n">
        <v>0</v>
      </c>
      <c r="GK28" s="0" t="s">
        <v>1877</v>
      </c>
    </row>
    <row r="29" customFormat="false" ht="12.75" hidden="false" customHeight="false" outlineLevel="0" collapsed="false">
      <c r="A29" s="161" t="n">
        <v>98</v>
      </c>
      <c r="B29" s="161" t="n">
        <v>30</v>
      </c>
      <c r="C29" s="161" t="n">
        <v>30</v>
      </c>
      <c r="D29" s="161" t="n">
        <v>1</v>
      </c>
      <c r="E29" s="161" t="s">
        <v>1802</v>
      </c>
      <c r="F29" s="161" t="s">
        <v>1791</v>
      </c>
      <c r="G29" s="161" t="n">
        <v>66</v>
      </c>
      <c r="H29" s="161" t="n">
        <v>1</v>
      </c>
      <c r="I29" s="161" t="n">
        <v>3</v>
      </c>
      <c r="J29" s="161" t="n">
        <v>0</v>
      </c>
      <c r="K29" s="161" t="s">
        <v>1861</v>
      </c>
      <c r="L29" s="161" t="n">
        <v>0</v>
      </c>
      <c r="M29" s="161" t="s">
        <v>1790</v>
      </c>
      <c r="N29" s="161" t="n">
        <v>0</v>
      </c>
      <c r="O29" s="161" t="n">
        <v>0</v>
      </c>
      <c r="P29" s="161" t="n">
        <v>0</v>
      </c>
      <c r="Q29" s="161" t="n">
        <v>1</v>
      </c>
      <c r="R29" s="161" t="n">
        <v>0</v>
      </c>
      <c r="S29" s="161" t="n">
        <v>0</v>
      </c>
      <c r="T29" s="161" t="n">
        <v>0</v>
      </c>
      <c r="U29" s="161" t="n">
        <v>0</v>
      </c>
      <c r="V29" s="161" t="n">
        <v>0</v>
      </c>
      <c r="W29" s="161" t="n">
        <v>57</v>
      </c>
      <c r="X29" s="161" t="n">
        <v>9</v>
      </c>
      <c r="Y29" s="161" t="n">
        <v>58</v>
      </c>
      <c r="Z29" s="161" t="n">
        <v>9</v>
      </c>
      <c r="AA29" s="161" t="n">
        <v>57</v>
      </c>
      <c r="AB29" s="161" t="n">
        <v>9</v>
      </c>
      <c r="AC29" s="161" t="n">
        <v>0</v>
      </c>
      <c r="AD29" s="161" t="n">
        <v>0</v>
      </c>
      <c r="AE29" s="161" t="n">
        <v>43</v>
      </c>
      <c r="AF29" s="161" t="n">
        <v>68</v>
      </c>
      <c r="AG29" s="161" t="n">
        <v>61</v>
      </c>
      <c r="AH29" s="161" t="s">
        <v>135</v>
      </c>
      <c r="AI29" s="161" t="s">
        <v>135</v>
      </c>
      <c r="AJ29" s="161" t="n">
        <v>65</v>
      </c>
      <c r="AK29" s="161" t="s">
        <v>1813</v>
      </c>
      <c r="AL29" s="161" t="n">
        <v>32</v>
      </c>
      <c r="AM29" s="161" t="n">
        <v>31</v>
      </c>
      <c r="AN29" s="161" t="n">
        <v>0</v>
      </c>
      <c r="AO29" s="161" t="n">
        <v>0</v>
      </c>
      <c r="AP29" s="161" t="n">
        <v>0</v>
      </c>
      <c r="AQ29" s="161" t="n">
        <v>0</v>
      </c>
      <c r="AR29" s="161" t="n">
        <v>0</v>
      </c>
      <c r="AS29" s="161" t="n">
        <v>0</v>
      </c>
      <c r="AT29" s="161" t="n">
        <v>0</v>
      </c>
      <c r="AU29" s="161" t="n">
        <v>0</v>
      </c>
      <c r="AV29" s="161" t="n">
        <v>0</v>
      </c>
      <c r="AW29" s="161" t="n">
        <v>0</v>
      </c>
      <c r="AX29" s="161" t="n">
        <v>0</v>
      </c>
      <c r="AY29" s="161" t="n">
        <v>0</v>
      </c>
      <c r="AZ29" s="161" t="n">
        <v>0</v>
      </c>
      <c r="BA29" s="161" t="n">
        <v>0</v>
      </c>
      <c r="BB29" s="161" t="n">
        <v>0</v>
      </c>
      <c r="BC29" s="161" t="n">
        <v>0</v>
      </c>
      <c r="BD29" s="161" t="n">
        <v>0</v>
      </c>
      <c r="BE29" s="161" t="n">
        <v>0</v>
      </c>
      <c r="BF29" s="161" t="n">
        <v>0</v>
      </c>
      <c r="BG29" s="161" t="n">
        <v>0</v>
      </c>
      <c r="BH29" s="161" t="n">
        <v>0</v>
      </c>
      <c r="BI29" s="161" t="n">
        <v>0</v>
      </c>
      <c r="BJ29" s="161" t="n">
        <v>0</v>
      </c>
      <c r="BK29" s="161" t="n">
        <v>0</v>
      </c>
      <c r="BL29" s="161" t="n">
        <v>0</v>
      </c>
      <c r="BM29" s="161" t="n">
        <v>0</v>
      </c>
      <c r="BN29" s="161" t="n">
        <v>0</v>
      </c>
      <c r="BO29" s="161" t="n">
        <v>0</v>
      </c>
      <c r="BP29" s="161" t="n">
        <v>0</v>
      </c>
      <c r="BQ29" s="161" t="n">
        <v>0</v>
      </c>
      <c r="BR29" s="161" t="n">
        <v>0</v>
      </c>
      <c r="BS29" s="161" t="n">
        <v>9</v>
      </c>
      <c r="BT29" s="161" t="n">
        <v>0</v>
      </c>
      <c r="BU29" s="161" t="s">
        <v>1828</v>
      </c>
      <c r="BV29" s="161" t="s">
        <v>1841</v>
      </c>
      <c r="BW29" s="161" t="n">
        <v>0</v>
      </c>
      <c r="BX29" s="161" t="n">
        <v>0</v>
      </c>
      <c r="BY29" s="161" t="n">
        <v>0</v>
      </c>
      <c r="BZ29" s="161" t="n">
        <v>0</v>
      </c>
      <c r="CA29" s="161" t="n">
        <v>0</v>
      </c>
      <c r="CB29" s="161" t="n">
        <v>0</v>
      </c>
      <c r="CC29" s="161" t="n">
        <v>0</v>
      </c>
      <c r="CD29" s="161" t="n">
        <v>0</v>
      </c>
      <c r="CE29" s="161" t="n">
        <v>0</v>
      </c>
      <c r="CF29" s="161" t="n">
        <v>0</v>
      </c>
      <c r="CG29" s="161" t="n">
        <v>0</v>
      </c>
      <c r="CH29" s="161" t="n">
        <v>0</v>
      </c>
      <c r="CI29" s="161" t="n">
        <v>0</v>
      </c>
      <c r="CJ29" s="161" t="n">
        <v>0</v>
      </c>
      <c r="CK29" s="161" t="n">
        <v>0</v>
      </c>
      <c r="CL29" s="161" t="n">
        <v>0</v>
      </c>
      <c r="CM29" s="161" t="n">
        <v>0</v>
      </c>
      <c r="CN29" s="161" t="n">
        <v>0</v>
      </c>
      <c r="CO29" s="161" t="n">
        <v>1</v>
      </c>
      <c r="CP29" s="161" t="n">
        <v>8</v>
      </c>
      <c r="CQ29" s="161" t="s">
        <v>1861</v>
      </c>
      <c r="CR29" s="161" t="n">
        <v>0</v>
      </c>
      <c r="CS29" s="161" t="n">
        <v>90</v>
      </c>
      <c r="CT29" s="161" t="n">
        <v>41</v>
      </c>
      <c r="CU29" s="161" t="n">
        <v>6</v>
      </c>
      <c r="CV29" s="161" t="n">
        <v>0</v>
      </c>
      <c r="CW29" s="161" t="n">
        <v>7</v>
      </c>
      <c r="CX29" s="161" t="n">
        <v>0</v>
      </c>
      <c r="CY29" s="161" t="n">
        <v>1</v>
      </c>
      <c r="CZ29" s="161" t="s">
        <v>1771</v>
      </c>
      <c r="DA29" s="161" t="n">
        <v>15</v>
      </c>
      <c r="DB29" s="161" t="n">
        <v>27</v>
      </c>
      <c r="DC29" s="161" t="n">
        <v>8</v>
      </c>
      <c r="DD29" s="161" t="s">
        <v>1771</v>
      </c>
      <c r="DE29" s="161" t="n">
        <v>15</v>
      </c>
      <c r="DF29" s="161" t="s">
        <v>1772</v>
      </c>
      <c r="DG29" s="161" t="s">
        <v>1773</v>
      </c>
      <c r="DH29" s="161" t="s">
        <v>110</v>
      </c>
      <c r="DI29" s="161" t="n">
        <v>0</v>
      </c>
      <c r="DJ29" s="161" t="n">
        <v>0</v>
      </c>
      <c r="DK29" s="161" t="n">
        <v>0</v>
      </c>
      <c r="DL29" s="161" t="n">
        <v>0</v>
      </c>
      <c r="DM29" s="161" t="n">
        <v>0</v>
      </c>
      <c r="DN29" s="161" t="n">
        <v>0</v>
      </c>
      <c r="DO29" s="161" t="n">
        <v>0</v>
      </c>
      <c r="DP29" s="161" t="n">
        <v>0</v>
      </c>
      <c r="DQ29" s="161" t="n">
        <v>0</v>
      </c>
      <c r="DR29" s="161" t="n">
        <v>0</v>
      </c>
      <c r="DS29" s="161" t="n">
        <v>0</v>
      </c>
      <c r="DT29" s="161" t="n">
        <v>0</v>
      </c>
      <c r="DU29" s="161" t="n">
        <v>3</v>
      </c>
      <c r="DV29" s="161" t="n">
        <v>0</v>
      </c>
      <c r="DW29" s="161" t="s">
        <v>1861</v>
      </c>
      <c r="DX29" s="161" t="n">
        <v>0</v>
      </c>
      <c r="DY29" s="161" t="s">
        <v>1790</v>
      </c>
      <c r="DZ29" s="161" t="n">
        <v>0</v>
      </c>
      <c r="EA29" s="161" t="n">
        <v>0</v>
      </c>
      <c r="EB29" s="161" t="n">
        <v>0</v>
      </c>
      <c r="EC29" s="161" t="s">
        <v>1861</v>
      </c>
      <c r="ED29" s="161" t="n">
        <v>0</v>
      </c>
      <c r="EE29" s="161" t="n">
        <v>1</v>
      </c>
      <c r="EF29" s="161" t="n">
        <v>0</v>
      </c>
      <c r="EG29" s="161" t="s">
        <v>1828</v>
      </c>
      <c r="EH29" s="161" t="s">
        <v>1841</v>
      </c>
      <c r="EI29" s="161" t="n">
        <v>1</v>
      </c>
      <c r="EJ29" s="161" t="n">
        <v>9</v>
      </c>
      <c r="EK29" s="161" t="n">
        <v>43</v>
      </c>
      <c r="EL29" s="161" t="n">
        <v>68</v>
      </c>
      <c r="EM29" s="161" t="n">
        <v>61</v>
      </c>
      <c r="EN29" s="161" t="s">
        <v>135</v>
      </c>
      <c r="EO29" s="161" t="s">
        <v>135</v>
      </c>
      <c r="EP29" s="161" t="n">
        <v>65</v>
      </c>
      <c r="EQ29" s="161" t="s">
        <v>1813</v>
      </c>
      <c r="ER29" s="161" t="n">
        <v>32</v>
      </c>
      <c r="ES29" s="161" t="n">
        <v>31</v>
      </c>
      <c r="ET29" s="161" t="n">
        <v>0</v>
      </c>
      <c r="EU29" s="161" t="n">
        <v>0</v>
      </c>
      <c r="EV29" s="161" t="n">
        <v>0</v>
      </c>
      <c r="EW29" s="161" t="n">
        <v>0</v>
      </c>
      <c r="EX29" s="161" t="n">
        <v>0</v>
      </c>
      <c r="EY29" s="161" t="n">
        <v>0</v>
      </c>
      <c r="EZ29" s="161" t="n">
        <v>0</v>
      </c>
      <c r="FA29" s="161" t="n">
        <v>0</v>
      </c>
      <c r="FB29" s="161" t="n">
        <v>0</v>
      </c>
      <c r="FC29" s="161" t="n">
        <v>0</v>
      </c>
      <c r="FD29" s="161" t="n">
        <v>0</v>
      </c>
      <c r="FE29" s="161" t="n">
        <v>0</v>
      </c>
      <c r="FF29" s="161" t="n">
        <v>0</v>
      </c>
      <c r="FG29" s="161" t="n">
        <v>0</v>
      </c>
      <c r="FH29" s="161" t="n">
        <v>0</v>
      </c>
      <c r="FI29" s="161" t="n">
        <v>0</v>
      </c>
      <c r="FJ29" s="161" t="n">
        <v>0</v>
      </c>
      <c r="FK29" s="161" t="n">
        <v>0</v>
      </c>
      <c r="FL29" s="161" t="n">
        <v>0</v>
      </c>
      <c r="FM29" s="161" t="n">
        <v>0</v>
      </c>
      <c r="FN29" s="161" t="n">
        <v>0</v>
      </c>
      <c r="FO29" s="161" t="n">
        <v>0</v>
      </c>
      <c r="FP29" s="161" t="n">
        <v>0</v>
      </c>
      <c r="FQ29" s="161" t="n">
        <v>0</v>
      </c>
      <c r="FR29" s="161" t="n">
        <v>0</v>
      </c>
      <c r="FS29" s="161" t="n">
        <v>0</v>
      </c>
      <c r="FT29" s="161" t="n">
        <v>0</v>
      </c>
      <c r="FU29" s="161" t="n">
        <v>0</v>
      </c>
      <c r="FV29" s="161" t="n">
        <v>0</v>
      </c>
      <c r="FW29" s="161" t="n">
        <v>0</v>
      </c>
      <c r="FX29" s="161" t="n">
        <v>0</v>
      </c>
      <c r="FY29" s="161" t="n">
        <v>57</v>
      </c>
      <c r="FZ29" s="161" t="n">
        <v>9</v>
      </c>
      <c r="GA29" s="161" t="n">
        <v>58</v>
      </c>
      <c r="GB29" s="161" t="n">
        <v>9</v>
      </c>
      <c r="GC29" s="161" t="s">
        <v>1819</v>
      </c>
      <c r="GD29" s="161" t="s">
        <v>1878</v>
      </c>
      <c r="GE29" s="161" t="n">
        <v>0</v>
      </c>
      <c r="GF29" s="161" t="n">
        <v>0</v>
      </c>
      <c r="GG29" s="161" t="n">
        <v>0</v>
      </c>
      <c r="GH29" s="161" t="n">
        <v>0</v>
      </c>
      <c r="GI29" s="161" t="n">
        <v>0</v>
      </c>
      <c r="GJ29" s="161" t="n">
        <v>0</v>
      </c>
      <c r="GK29" s="0" t="s">
        <v>1879</v>
      </c>
    </row>
    <row r="30" customFormat="false" ht="12.75" hidden="false" customHeight="false" outlineLevel="0" collapsed="false">
      <c r="A30" s="161" t="s">
        <v>1819</v>
      </c>
      <c r="B30" s="161" t="s">
        <v>1764</v>
      </c>
      <c r="C30" s="161" t="n">
        <v>30</v>
      </c>
      <c r="D30" s="161" t="n">
        <v>1</v>
      </c>
      <c r="E30" s="161" t="n">
        <v>90</v>
      </c>
      <c r="F30" s="161" t="s">
        <v>1791</v>
      </c>
      <c r="G30" s="161" t="n">
        <v>66</v>
      </c>
      <c r="H30" s="161" t="n">
        <v>1</v>
      </c>
      <c r="I30" s="161" t="n">
        <v>3</v>
      </c>
      <c r="J30" s="161" t="n">
        <v>0</v>
      </c>
      <c r="K30" s="161" t="n">
        <v>37</v>
      </c>
      <c r="L30" s="161" t="n">
        <v>0</v>
      </c>
      <c r="M30" s="161" t="s">
        <v>124</v>
      </c>
      <c r="N30" s="161" t="n">
        <v>0</v>
      </c>
      <c r="O30" s="161" t="n">
        <v>0</v>
      </c>
      <c r="P30" s="161" t="n">
        <v>0</v>
      </c>
      <c r="Q30" s="161" t="n">
        <v>1</v>
      </c>
      <c r="R30" s="161" t="n">
        <v>0</v>
      </c>
      <c r="S30" s="161" t="n">
        <v>0</v>
      </c>
      <c r="T30" s="161" t="n">
        <v>0</v>
      </c>
      <c r="U30" s="161" t="n">
        <v>0</v>
      </c>
      <c r="V30" s="161" t="n">
        <v>0</v>
      </c>
      <c r="W30" s="161" t="n">
        <v>87</v>
      </c>
      <c r="X30" s="161" t="s">
        <v>1780</v>
      </c>
      <c r="Y30" s="161" t="n">
        <v>88</v>
      </c>
      <c r="Z30" s="161" t="s">
        <v>110</v>
      </c>
      <c r="AA30" s="161" t="n">
        <v>87</v>
      </c>
      <c r="AB30" s="161" t="s">
        <v>110</v>
      </c>
      <c r="AC30" s="161" t="n">
        <v>0</v>
      </c>
      <c r="AD30" s="161" t="n">
        <v>0</v>
      </c>
      <c r="AE30" s="161" t="n">
        <v>48</v>
      </c>
      <c r="AF30" s="161" t="n">
        <v>53</v>
      </c>
      <c r="AG30" s="161" t="n">
        <v>45</v>
      </c>
      <c r="AH30" s="161" t="n">
        <v>32</v>
      </c>
      <c r="AI30" s="161" t="n">
        <v>34</v>
      </c>
      <c r="AJ30" s="161" t="n">
        <v>20</v>
      </c>
      <c r="AK30" s="161" t="n">
        <v>48</v>
      </c>
      <c r="AL30" s="161" t="n">
        <v>44</v>
      </c>
      <c r="AM30" s="161" t="n">
        <v>0</v>
      </c>
      <c r="AN30" s="161" t="n">
        <v>0</v>
      </c>
      <c r="AO30" s="161" t="n">
        <v>0</v>
      </c>
      <c r="AP30" s="161" t="n">
        <v>0</v>
      </c>
      <c r="AQ30" s="161" t="n">
        <v>0</v>
      </c>
      <c r="AR30" s="161" t="n">
        <v>0</v>
      </c>
      <c r="AS30" s="161" t="n">
        <v>0</v>
      </c>
      <c r="AT30" s="161" t="n">
        <v>0</v>
      </c>
      <c r="AU30" s="161" t="n">
        <v>0</v>
      </c>
      <c r="AV30" s="161" t="n">
        <v>0</v>
      </c>
      <c r="AW30" s="161" t="n">
        <v>0</v>
      </c>
      <c r="AX30" s="161" t="n">
        <v>0</v>
      </c>
      <c r="AY30" s="161" t="n">
        <v>0</v>
      </c>
      <c r="AZ30" s="161" t="n">
        <v>0</v>
      </c>
      <c r="BA30" s="161" t="n">
        <v>0</v>
      </c>
      <c r="BB30" s="161" t="n">
        <v>0</v>
      </c>
      <c r="BC30" s="161" t="n">
        <v>0</v>
      </c>
      <c r="BD30" s="161" t="n">
        <v>0</v>
      </c>
      <c r="BE30" s="161" t="n">
        <v>0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8</v>
      </c>
      <c r="BT30" s="161" t="n">
        <v>0</v>
      </c>
      <c r="BU30" s="161" t="s">
        <v>1880</v>
      </c>
      <c r="BV30" s="161" t="s">
        <v>1788</v>
      </c>
      <c r="BW30" s="161" t="n">
        <v>0</v>
      </c>
      <c r="BX30" s="161" t="n">
        <v>0</v>
      </c>
      <c r="BY30" s="161" t="n">
        <v>0</v>
      </c>
      <c r="BZ30" s="161" t="n">
        <v>0</v>
      </c>
      <c r="CA30" s="161" t="n">
        <v>0</v>
      </c>
      <c r="CB30" s="161" t="n">
        <v>0</v>
      </c>
      <c r="CC30" s="161" t="n">
        <v>0</v>
      </c>
      <c r="CD30" s="161" t="n">
        <v>0</v>
      </c>
      <c r="CE30" s="161" t="n">
        <v>0</v>
      </c>
      <c r="CF30" s="161" t="n">
        <v>0</v>
      </c>
      <c r="CG30" s="161" t="n">
        <v>0</v>
      </c>
      <c r="CH30" s="161" t="n">
        <v>0</v>
      </c>
      <c r="CI30" s="161" t="n">
        <v>0</v>
      </c>
      <c r="CJ30" s="161" t="n">
        <v>0</v>
      </c>
      <c r="CK30" s="161" t="n">
        <v>0</v>
      </c>
      <c r="CL30" s="161" t="n">
        <v>0</v>
      </c>
      <c r="CM30" s="161" t="n">
        <v>0</v>
      </c>
      <c r="CN30" s="161" t="n">
        <v>0</v>
      </c>
      <c r="CO30" s="161" t="n">
        <v>1</v>
      </c>
      <c r="CP30" s="161" t="n">
        <v>8</v>
      </c>
      <c r="CQ30" s="161" t="n">
        <v>37</v>
      </c>
      <c r="CR30" s="161" t="n">
        <v>0</v>
      </c>
      <c r="CS30" s="161" t="n">
        <v>50</v>
      </c>
      <c r="CT30" s="161" t="n">
        <v>99</v>
      </c>
      <c r="CU30" s="161" t="n">
        <v>7</v>
      </c>
      <c r="CV30" s="161" t="n">
        <v>0</v>
      </c>
      <c r="CW30" s="161" t="n">
        <v>9</v>
      </c>
      <c r="CX30" s="161" t="n">
        <v>0</v>
      </c>
      <c r="CY30" s="161" t="n">
        <v>1</v>
      </c>
      <c r="CZ30" s="161" t="s">
        <v>1771</v>
      </c>
      <c r="DA30" s="161" t="n">
        <v>16</v>
      </c>
      <c r="DB30" s="161" t="n">
        <v>27</v>
      </c>
      <c r="DC30" s="161" t="n">
        <v>8</v>
      </c>
      <c r="DD30" s="161" t="s">
        <v>1771</v>
      </c>
      <c r="DE30" s="161" t="n">
        <v>15</v>
      </c>
      <c r="DF30" s="161" t="s">
        <v>1772</v>
      </c>
      <c r="DG30" s="161" t="s">
        <v>1773</v>
      </c>
      <c r="DH30" s="161" t="s">
        <v>110</v>
      </c>
      <c r="DI30" s="161" t="n">
        <v>0</v>
      </c>
      <c r="DJ30" s="161" t="n">
        <v>0</v>
      </c>
      <c r="DK30" s="161" t="n">
        <v>0</v>
      </c>
      <c r="DL30" s="161" t="n">
        <v>0</v>
      </c>
      <c r="DM30" s="161" t="n">
        <v>0</v>
      </c>
      <c r="DN30" s="161" t="n">
        <v>0</v>
      </c>
      <c r="DO30" s="161" t="n">
        <v>0</v>
      </c>
      <c r="DP30" s="161" t="n">
        <v>0</v>
      </c>
      <c r="DQ30" s="161" t="n">
        <v>0</v>
      </c>
      <c r="DR30" s="161" t="n">
        <v>0</v>
      </c>
      <c r="DS30" s="161" t="n">
        <v>0</v>
      </c>
      <c r="DT30" s="161" t="n">
        <v>0</v>
      </c>
      <c r="DU30" s="161" t="n">
        <v>3</v>
      </c>
      <c r="DV30" s="161" t="n">
        <v>0</v>
      </c>
      <c r="DW30" s="161" t="n">
        <v>37</v>
      </c>
      <c r="DX30" s="161" t="n">
        <v>0</v>
      </c>
      <c r="DY30" s="161" t="s">
        <v>124</v>
      </c>
      <c r="DZ30" s="161" t="n">
        <v>0</v>
      </c>
      <c r="EA30" s="161" t="n">
        <v>0</v>
      </c>
      <c r="EB30" s="161" t="n">
        <v>0</v>
      </c>
      <c r="EC30" s="161" t="n">
        <v>37</v>
      </c>
      <c r="ED30" s="161" t="n">
        <v>0</v>
      </c>
      <c r="EE30" s="161" t="n">
        <v>1</v>
      </c>
      <c r="EF30" s="161" t="n">
        <v>0</v>
      </c>
      <c r="EG30" s="161" t="s">
        <v>1880</v>
      </c>
      <c r="EH30" s="161" t="s">
        <v>1788</v>
      </c>
      <c r="EI30" s="161" t="n">
        <v>19</v>
      </c>
      <c r="EJ30" s="161" t="n">
        <v>8</v>
      </c>
      <c r="EK30" s="161" t="n">
        <v>48</v>
      </c>
      <c r="EL30" s="161" t="n">
        <v>53</v>
      </c>
      <c r="EM30" s="161" t="n">
        <v>45</v>
      </c>
      <c r="EN30" s="161" t="n">
        <v>32</v>
      </c>
      <c r="EO30" s="161" t="n">
        <v>34</v>
      </c>
      <c r="EP30" s="161" t="n">
        <v>20</v>
      </c>
      <c r="EQ30" s="161" t="n">
        <v>48</v>
      </c>
      <c r="ER30" s="161" t="n">
        <v>44</v>
      </c>
      <c r="ES30" s="161" t="n">
        <v>0</v>
      </c>
      <c r="ET30" s="161" t="n">
        <v>0</v>
      </c>
      <c r="EU30" s="161" t="n">
        <v>0</v>
      </c>
      <c r="EV30" s="161" t="n">
        <v>0</v>
      </c>
      <c r="EW30" s="161" t="n">
        <v>0</v>
      </c>
      <c r="EX30" s="161" t="n">
        <v>0</v>
      </c>
      <c r="EY30" s="161" t="n">
        <v>0</v>
      </c>
      <c r="EZ30" s="161" t="n">
        <v>0</v>
      </c>
      <c r="FA30" s="161" t="n">
        <v>0</v>
      </c>
      <c r="FB30" s="161" t="n">
        <v>0</v>
      </c>
      <c r="FC30" s="161" t="n">
        <v>0</v>
      </c>
      <c r="FD30" s="161" t="n">
        <v>0</v>
      </c>
      <c r="FE30" s="161" t="n">
        <v>0</v>
      </c>
      <c r="FF30" s="161" t="n">
        <v>0</v>
      </c>
      <c r="FG30" s="161" t="n">
        <v>0</v>
      </c>
      <c r="FH30" s="161" t="n">
        <v>0</v>
      </c>
      <c r="FI30" s="161" t="n">
        <v>0</v>
      </c>
      <c r="FJ30" s="161" t="n">
        <v>0</v>
      </c>
      <c r="FK30" s="161" t="n">
        <v>0</v>
      </c>
      <c r="FL30" s="161" t="n">
        <v>0</v>
      </c>
      <c r="FM30" s="161" t="n">
        <v>0</v>
      </c>
      <c r="FN30" s="161" t="n">
        <v>0</v>
      </c>
      <c r="FO30" s="161" t="n">
        <v>0</v>
      </c>
      <c r="FP30" s="161" t="n">
        <v>0</v>
      </c>
      <c r="FQ30" s="161" t="n">
        <v>0</v>
      </c>
      <c r="FR30" s="161" t="n">
        <v>0</v>
      </c>
      <c r="FS30" s="161" t="n">
        <v>0</v>
      </c>
      <c r="FT30" s="161" t="n">
        <v>0</v>
      </c>
      <c r="FU30" s="161" t="n">
        <v>0</v>
      </c>
      <c r="FV30" s="161" t="n">
        <v>0</v>
      </c>
      <c r="FW30" s="161" t="n">
        <v>0</v>
      </c>
      <c r="FX30" s="161" t="n">
        <v>0</v>
      </c>
      <c r="FY30" s="161" t="n">
        <v>87</v>
      </c>
      <c r="FZ30" s="161" t="s">
        <v>1780</v>
      </c>
      <c r="GA30" s="161" t="n">
        <v>88</v>
      </c>
      <c r="GB30" s="161" t="s">
        <v>110</v>
      </c>
      <c r="GC30" s="161" t="n">
        <v>38</v>
      </c>
      <c r="GD30" s="161" t="s">
        <v>1811</v>
      </c>
      <c r="GE30" s="161" t="n">
        <v>0</v>
      </c>
      <c r="GF30" s="161" t="n">
        <v>0</v>
      </c>
      <c r="GG30" s="161" t="n">
        <v>0</v>
      </c>
      <c r="GH30" s="161" t="n">
        <v>0</v>
      </c>
      <c r="GI30" s="161" t="n">
        <v>0</v>
      </c>
      <c r="GJ30" s="161" t="n">
        <v>0</v>
      </c>
      <c r="GK30" s="0" t="s">
        <v>1881</v>
      </c>
    </row>
    <row r="31" customFormat="false" ht="12.75" hidden="false" customHeight="false" outlineLevel="0" collapsed="false">
      <c r="A31" s="161" t="s">
        <v>1819</v>
      </c>
      <c r="B31" s="161" t="s">
        <v>1764</v>
      </c>
      <c r="C31" s="161" t="n">
        <v>30</v>
      </c>
      <c r="D31" s="161" t="n">
        <v>1</v>
      </c>
      <c r="E31" s="161" t="s">
        <v>1811</v>
      </c>
      <c r="F31" s="161" t="s">
        <v>1791</v>
      </c>
      <c r="G31" s="161" t="n">
        <v>66</v>
      </c>
      <c r="H31" s="161" t="n">
        <v>1</v>
      </c>
      <c r="I31" s="161" t="n">
        <v>3</v>
      </c>
      <c r="J31" s="161" t="n">
        <v>0</v>
      </c>
      <c r="K31" s="161" t="n">
        <v>37</v>
      </c>
      <c r="L31" s="161" t="n">
        <v>0</v>
      </c>
      <c r="M31" s="161" t="s">
        <v>1797</v>
      </c>
      <c r="N31" s="161" t="n">
        <v>0</v>
      </c>
      <c r="O31" s="161" t="n">
        <v>0</v>
      </c>
      <c r="P31" s="161" t="n">
        <v>0</v>
      </c>
      <c r="Q31" s="161" t="n">
        <v>1</v>
      </c>
      <c r="R31" s="161" t="n">
        <v>0</v>
      </c>
      <c r="S31" s="161" t="n">
        <v>0</v>
      </c>
      <c r="T31" s="161" t="n">
        <v>0</v>
      </c>
      <c r="U31" s="161" t="n">
        <v>0</v>
      </c>
      <c r="V31" s="161" t="n">
        <v>0</v>
      </c>
      <c r="W31" s="161" t="n">
        <v>55</v>
      </c>
      <c r="X31" s="161" t="s">
        <v>1780</v>
      </c>
      <c r="Y31" s="161" t="n">
        <v>56</v>
      </c>
      <c r="Z31" s="161" t="s">
        <v>110</v>
      </c>
      <c r="AA31" s="161" t="n">
        <v>55</v>
      </c>
      <c r="AB31" s="161" t="s">
        <v>110</v>
      </c>
      <c r="AC31" s="161" t="n">
        <v>0</v>
      </c>
      <c r="AD31" s="161" t="n">
        <v>0</v>
      </c>
      <c r="AE31" s="161" t="n">
        <v>51</v>
      </c>
      <c r="AF31" s="161" t="n">
        <v>56</v>
      </c>
      <c r="AG31" s="161" t="n">
        <v>43</v>
      </c>
      <c r="AH31" s="161" t="n">
        <v>20</v>
      </c>
      <c r="AI31" s="161" t="n">
        <v>48</v>
      </c>
      <c r="AJ31" s="161" t="n">
        <v>44</v>
      </c>
      <c r="AK31" s="161" t="n">
        <v>0</v>
      </c>
      <c r="AL31" s="161" t="n">
        <v>0</v>
      </c>
      <c r="AM31" s="161" t="n">
        <v>0</v>
      </c>
      <c r="AN31" s="161" t="n">
        <v>0</v>
      </c>
      <c r="AO31" s="161" t="n">
        <v>0</v>
      </c>
      <c r="AP31" s="161" t="n">
        <v>0</v>
      </c>
      <c r="AQ31" s="161" t="n">
        <v>0</v>
      </c>
      <c r="AR31" s="161" t="n">
        <v>0</v>
      </c>
      <c r="AS31" s="161" t="n">
        <v>0</v>
      </c>
      <c r="AT31" s="161" t="n">
        <v>0</v>
      </c>
      <c r="AU31" s="161" t="n">
        <v>0</v>
      </c>
      <c r="AV31" s="161" t="n">
        <v>0</v>
      </c>
      <c r="AW31" s="161" t="n">
        <v>0</v>
      </c>
      <c r="AX31" s="161" t="n">
        <v>0</v>
      </c>
      <c r="AY31" s="161" t="n">
        <v>0</v>
      </c>
      <c r="AZ31" s="161" t="n">
        <v>0</v>
      </c>
      <c r="BA31" s="161" t="n">
        <v>0</v>
      </c>
      <c r="BB31" s="161" t="n">
        <v>0</v>
      </c>
      <c r="BC31" s="161" t="n">
        <v>0</v>
      </c>
      <c r="BD31" s="161" t="n">
        <v>0</v>
      </c>
      <c r="BE31" s="161" t="n">
        <v>0</v>
      </c>
      <c r="BF31" s="161" t="n">
        <v>0</v>
      </c>
      <c r="BG31" s="161" t="n">
        <v>0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0</v>
      </c>
      <c r="BM31" s="161" t="n">
        <v>0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6</v>
      </c>
      <c r="BT31" s="161" t="n">
        <v>0</v>
      </c>
      <c r="BU31" s="161" t="s">
        <v>1812</v>
      </c>
      <c r="BV31" s="161" t="s">
        <v>1788</v>
      </c>
      <c r="BW31" s="161" t="n">
        <v>0</v>
      </c>
      <c r="BX31" s="161" t="n">
        <v>0</v>
      </c>
      <c r="BY31" s="161" t="n">
        <v>0</v>
      </c>
      <c r="BZ31" s="161" t="n">
        <v>0</v>
      </c>
      <c r="CA31" s="161" t="n">
        <v>0</v>
      </c>
      <c r="CB31" s="161" t="n">
        <v>0</v>
      </c>
      <c r="CC31" s="161" t="n">
        <v>0</v>
      </c>
      <c r="CD31" s="161" t="n">
        <v>0</v>
      </c>
      <c r="CE31" s="161" t="n">
        <v>0</v>
      </c>
      <c r="CF31" s="161" t="n">
        <v>0</v>
      </c>
      <c r="CG31" s="161" t="n">
        <v>0</v>
      </c>
      <c r="CH31" s="161" t="n">
        <v>0</v>
      </c>
      <c r="CI31" s="161" t="n">
        <v>0</v>
      </c>
      <c r="CJ31" s="161" t="n">
        <v>0</v>
      </c>
      <c r="CK31" s="161" t="n">
        <v>0</v>
      </c>
      <c r="CL31" s="161" t="n">
        <v>0</v>
      </c>
      <c r="CM31" s="161" t="n">
        <v>0</v>
      </c>
      <c r="CN31" s="161" t="n">
        <v>0</v>
      </c>
      <c r="CO31" s="161" t="n">
        <v>1</v>
      </c>
      <c r="CP31" s="161" t="n">
        <v>8</v>
      </c>
      <c r="CQ31" s="161" t="n">
        <v>37</v>
      </c>
      <c r="CR31" s="161" t="n">
        <v>0</v>
      </c>
      <c r="CS31" s="161" t="n">
        <v>50</v>
      </c>
      <c r="CT31" s="161" t="n">
        <v>99</v>
      </c>
      <c r="CU31" s="161" t="n">
        <v>7</v>
      </c>
      <c r="CV31" s="161" t="n">
        <v>0</v>
      </c>
      <c r="CW31" s="161" t="n">
        <v>9</v>
      </c>
      <c r="CX31" s="161" t="n">
        <v>0</v>
      </c>
      <c r="CY31" s="161" t="n">
        <v>1</v>
      </c>
      <c r="CZ31" s="161" t="s">
        <v>1771</v>
      </c>
      <c r="DA31" s="161" t="n">
        <v>16</v>
      </c>
      <c r="DB31" s="161" t="n">
        <v>27</v>
      </c>
      <c r="DC31" s="161" t="n">
        <v>8</v>
      </c>
      <c r="DD31" s="161" t="s">
        <v>1771</v>
      </c>
      <c r="DE31" s="161" t="n">
        <v>15</v>
      </c>
      <c r="DF31" s="161" t="s">
        <v>1772</v>
      </c>
      <c r="DG31" s="161" t="s">
        <v>1773</v>
      </c>
      <c r="DH31" s="161" t="s">
        <v>110</v>
      </c>
      <c r="DI31" s="161" t="n">
        <v>0</v>
      </c>
      <c r="DJ31" s="161" t="n">
        <v>0</v>
      </c>
      <c r="DK31" s="161" t="n">
        <v>0</v>
      </c>
      <c r="DL31" s="161" t="n">
        <v>0</v>
      </c>
      <c r="DM31" s="161" t="n">
        <v>0</v>
      </c>
      <c r="DN31" s="161" t="n">
        <v>0</v>
      </c>
      <c r="DO31" s="161" t="n">
        <v>0</v>
      </c>
      <c r="DP31" s="161" t="n">
        <v>0</v>
      </c>
      <c r="DQ31" s="161" t="n">
        <v>0</v>
      </c>
      <c r="DR31" s="161" t="n">
        <v>0</v>
      </c>
      <c r="DS31" s="161" t="n">
        <v>0</v>
      </c>
      <c r="DT31" s="161" t="n">
        <v>0</v>
      </c>
      <c r="DU31" s="161" t="n">
        <v>3</v>
      </c>
      <c r="DV31" s="161" t="n">
        <v>0</v>
      </c>
      <c r="DW31" s="161" t="n">
        <v>37</v>
      </c>
      <c r="DX31" s="161" t="n">
        <v>0</v>
      </c>
      <c r="DY31" s="161" t="s">
        <v>1797</v>
      </c>
      <c r="DZ31" s="161" t="n">
        <v>0</v>
      </c>
      <c r="EA31" s="161" t="n">
        <v>0</v>
      </c>
      <c r="EB31" s="161" t="n">
        <v>0</v>
      </c>
      <c r="EC31" s="161" t="n">
        <v>37</v>
      </c>
      <c r="ED31" s="161" t="n">
        <v>0</v>
      </c>
      <c r="EE31" s="161" t="n">
        <v>1</v>
      </c>
      <c r="EF31" s="161" t="n">
        <v>0</v>
      </c>
      <c r="EG31" s="161" t="s">
        <v>1812</v>
      </c>
      <c r="EH31" s="161" t="s">
        <v>1788</v>
      </c>
      <c r="EI31" s="161" t="n">
        <v>19</v>
      </c>
      <c r="EJ31" s="161" t="n">
        <v>6</v>
      </c>
      <c r="EK31" s="161" t="n">
        <v>51</v>
      </c>
      <c r="EL31" s="161" t="n">
        <v>56</v>
      </c>
      <c r="EM31" s="161" t="n">
        <v>43</v>
      </c>
      <c r="EN31" s="161" t="n">
        <v>20</v>
      </c>
      <c r="EO31" s="161" t="n">
        <v>48</v>
      </c>
      <c r="EP31" s="161" t="n">
        <v>44</v>
      </c>
      <c r="EQ31" s="161" t="n">
        <v>0</v>
      </c>
      <c r="ER31" s="161" t="n">
        <v>0</v>
      </c>
      <c r="ES31" s="161" t="n">
        <v>0</v>
      </c>
      <c r="ET31" s="161" t="n">
        <v>0</v>
      </c>
      <c r="EU31" s="161" t="n">
        <v>0</v>
      </c>
      <c r="EV31" s="161" t="n">
        <v>0</v>
      </c>
      <c r="EW31" s="161" t="n">
        <v>0</v>
      </c>
      <c r="EX31" s="161" t="n">
        <v>0</v>
      </c>
      <c r="EY31" s="161" t="n">
        <v>0</v>
      </c>
      <c r="EZ31" s="161" t="n">
        <v>0</v>
      </c>
      <c r="FA31" s="161" t="n">
        <v>0</v>
      </c>
      <c r="FB31" s="161" t="n">
        <v>0</v>
      </c>
      <c r="FC31" s="161" t="n">
        <v>0</v>
      </c>
      <c r="FD31" s="161" t="n">
        <v>0</v>
      </c>
      <c r="FE31" s="161" t="n">
        <v>0</v>
      </c>
      <c r="FF31" s="161" t="n">
        <v>0</v>
      </c>
      <c r="FG31" s="161" t="n">
        <v>0</v>
      </c>
      <c r="FH31" s="161" t="n">
        <v>0</v>
      </c>
      <c r="FI31" s="161" t="n">
        <v>0</v>
      </c>
      <c r="FJ31" s="161" t="n">
        <v>0</v>
      </c>
      <c r="FK31" s="161" t="n">
        <v>0</v>
      </c>
      <c r="FL31" s="161" t="n">
        <v>0</v>
      </c>
      <c r="FM31" s="161" t="n">
        <v>0</v>
      </c>
      <c r="FN31" s="161" t="n">
        <v>0</v>
      </c>
      <c r="FO31" s="161" t="n">
        <v>0</v>
      </c>
      <c r="FP31" s="161" t="n">
        <v>0</v>
      </c>
      <c r="FQ31" s="161" t="n">
        <v>0</v>
      </c>
      <c r="FR31" s="161" t="n">
        <v>0</v>
      </c>
      <c r="FS31" s="161" t="n">
        <v>0</v>
      </c>
      <c r="FT31" s="161" t="n">
        <v>0</v>
      </c>
      <c r="FU31" s="161" t="n">
        <v>0</v>
      </c>
      <c r="FV31" s="161" t="n">
        <v>0</v>
      </c>
      <c r="FW31" s="161" t="n">
        <v>0</v>
      </c>
      <c r="FX31" s="161" t="n">
        <v>0</v>
      </c>
      <c r="FY31" s="161" t="n">
        <v>55</v>
      </c>
      <c r="FZ31" s="161" t="s">
        <v>1780</v>
      </c>
      <c r="GA31" s="161" t="n">
        <v>56</v>
      </c>
      <c r="GB31" s="161" t="s">
        <v>110</v>
      </c>
      <c r="GC31" s="161" t="s">
        <v>1772</v>
      </c>
      <c r="GD31" s="161" t="s">
        <v>1821</v>
      </c>
      <c r="GE31" s="161" t="n">
        <v>0</v>
      </c>
      <c r="GF31" s="161" t="n">
        <v>0</v>
      </c>
      <c r="GG31" s="161" t="n">
        <v>0</v>
      </c>
      <c r="GH31" s="161" t="n">
        <v>0</v>
      </c>
      <c r="GI31" s="161" t="n">
        <v>0</v>
      </c>
      <c r="GJ31" s="161" t="n">
        <v>0</v>
      </c>
      <c r="GK31" s="0" t="s">
        <v>1882</v>
      </c>
    </row>
    <row r="32" customFormat="false" ht="12.75" hidden="false" customHeight="false" outlineLevel="0" collapsed="false">
      <c r="A32" s="161" t="n">
        <v>98</v>
      </c>
      <c r="B32" s="161" t="n">
        <v>30</v>
      </c>
      <c r="C32" s="161" t="n">
        <v>30</v>
      </c>
      <c r="D32" s="161" t="n">
        <v>1</v>
      </c>
      <c r="E32" s="161" t="n">
        <v>18</v>
      </c>
      <c r="F32" s="161" t="s">
        <v>1863</v>
      </c>
      <c r="G32" s="161" t="n">
        <v>66</v>
      </c>
      <c r="H32" s="161" t="n">
        <v>1</v>
      </c>
      <c r="I32" s="161" t="n">
        <v>3</v>
      </c>
      <c r="J32" s="161" t="n">
        <v>0</v>
      </c>
      <c r="K32" s="161" t="s">
        <v>1861</v>
      </c>
      <c r="L32" s="161" t="n">
        <v>0</v>
      </c>
      <c r="M32" s="161" t="n">
        <v>20</v>
      </c>
      <c r="N32" s="161" t="n">
        <v>0</v>
      </c>
      <c r="O32" s="161" t="n">
        <v>0</v>
      </c>
      <c r="P32" s="161" t="n">
        <v>0</v>
      </c>
      <c r="Q32" s="161" t="n">
        <v>1</v>
      </c>
      <c r="R32" s="161" t="n">
        <v>0</v>
      </c>
      <c r="S32" s="161" t="n">
        <v>0</v>
      </c>
      <c r="T32" s="161" t="n">
        <v>0</v>
      </c>
      <c r="U32" s="161" t="n">
        <v>0</v>
      </c>
      <c r="V32" s="161" t="n">
        <v>0</v>
      </c>
      <c r="W32" s="161" t="n">
        <v>39</v>
      </c>
      <c r="X32" s="161" t="n">
        <v>9</v>
      </c>
      <c r="Y32" s="161" t="s">
        <v>1883</v>
      </c>
      <c r="Z32" s="161" t="n">
        <v>9</v>
      </c>
      <c r="AA32" s="161" t="n">
        <v>39</v>
      </c>
      <c r="AB32" s="161" t="n">
        <v>9</v>
      </c>
      <c r="AC32" s="161" t="n">
        <v>0</v>
      </c>
      <c r="AD32" s="161" t="n">
        <v>0</v>
      </c>
      <c r="AE32" s="161" t="s">
        <v>1878</v>
      </c>
      <c r="AF32" s="161" t="n">
        <v>75</v>
      </c>
      <c r="AG32" s="161" t="n">
        <v>77</v>
      </c>
      <c r="AH32" s="161" t="n">
        <v>65</v>
      </c>
      <c r="AI32" s="161" t="s">
        <v>1813</v>
      </c>
      <c r="AJ32" s="161" t="s">
        <v>1786</v>
      </c>
      <c r="AK32" s="161" t="n">
        <v>20</v>
      </c>
      <c r="AL32" s="161" t="n">
        <v>54</v>
      </c>
      <c r="AM32" s="161" t="n">
        <v>56</v>
      </c>
      <c r="AN32" s="161" t="n">
        <v>0</v>
      </c>
      <c r="AO32" s="161" t="n">
        <v>0</v>
      </c>
      <c r="AP32" s="161" t="n">
        <v>0</v>
      </c>
      <c r="AQ32" s="161" t="n">
        <v>0</v>
      </c>
      <c r="AR32" s="161" t="n">
        <v>0</v>
      </c>
      <c r="AS32" s="161" t="n">
        <v>0</v>
      </c>
      <c r="AT32" s="161" t="n">
        <v>0</v>
      </c>
      <c r="AU32" s="161" t="n">
        <v>0</v>
      </c>
      <c r="AV32" s="161" t="n">
        <v>0</v>
      </c>
      <c r="AW32" s="161" t="n">
        <v>0</v>
      </c>
      <c r="AX32" s="161" t="n">
        <v>0</v>
      </c>
      <c r="AY32" s="161" t="n">
        <v>0</v>
      </c>
      <c r="AZ32" s="161" t="n">
        <v>0</v>
      </c>
      <c r="BA32" s="161" t="n">
        <v>0</v>
      </c>
      <c r="BB32" s="161" t="n">
        <v>0</v>
      </c>
      <c r="BC32" s="161" t="n">
        <v>0</v>
      </c>
      <c r="BD32" s="161" t="n">
        <v>0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9</v>
      </c>
      <c r="BT32" s="161" t="n">
        <v>0</v>
      </c>
      <c r="BU32" s="161" t="n">
        <v>73</v>
      </c>
      <c r="BV32" s="161" t="s">
        <v>1841</v>
      </c>
      <c r="BW32" s="161" t="n">
        <v>0</v>
      </c>
      <c r="BX32" s="161" t="n">
        <v>0</v>
      </c>
      <c r="BY32" s="161" t="n">
        <v>0</v>
      </c>
      <c r="BZ32" s="161" t="n">
        <v>0</v>
      </c>
      <c r="CA32" s="161" t="n">
        <v>0</v>
      </c>
      <c r="CB32" s="161" t="n">
        <v>0</v>
      </c>
      <c r="CC32" s="161" t="n">
        <v>0</v>
      </c>
      <c r="CD32" s="161" t="n">
        <v>0</v>
      </c>
      <c r="CE32" s="161" t="n">
        <v>0</v>
      </c>
      <c r="CF32" s="161" t="n">
        <v>0</v>
      </c>
      <c r="CG32" s="161" t="n">
        <v>0</v>
      </c>
      <c r="CH32" s="161" t="n">
        <v>0</v>
      </c>
      <c r="CI32" s="161" t="n">
        <v>0</v>
      </c>
      <c r="CJ32" s="161" t="n">
        <v>0</v>
      </c>
      <c r="CK32" s="161" t="n">
        <v>0</v>
      </c>
      <c r="CL32" s="161" t="n">
        <v>0</v>
      </c>
      <c r="CM32" s="161" t="n">
        <v>0</v>
      </c>
      <c r="CN32" s="161" t="n">
        <v>0</v>
      </c>
      <c r="CO32" s="161" t="n">
        <v>1</v>
      </c>
      <c r="CP32" s="161" t="n">
        <v>8</v>
      </c>
      <c r="CQ32" s="161" t="s">
        <v>1861</v>
      </c>
      <c r="CR32" s="161" t="n">
        <v>0</v>
      </c>
      <c r="CS32" s="161" t="n">
        <v>90</v>
      </c>
      <c r="CT32" s="161" t="n">
        <v>41</v>
      </c>
      <c r="CU32" s="161" t="n">
        <v>6</v>
      </c>
      <c r="CV32" s="161" t="n">
        <v>0</v>
      </c>
      <c r="CW32" s="161" t="n">
        <v>7</v>
      </c>
      <c r="CX32" s="161" t="n">
        <v>0</v>
      </c>
      <c r="CY32" s="161" t="n">
        <v>1</v>
      </c>
      <c r="CZ32" s="161" t="s">
        <v>1771</v>
      </c>
      <c r="DA32" s="161" t="n">
        <v>15</v>
      </c>
      <c r="DB32" s="161" t="n">
        <v>27</v>
      </c>
      <c r="DC32" s="161" t="n">
        <v>8</v>
      </c>
      <c r="DD32" s="161" t="s">
        <v>1771</v>
      </c>
      <c r="DE32" s="161" t="n">
        <v>15</v>
      </c>
      <c r="DF32" s="161" t="s">
        <v>1772</v>
      </c>
      <c r="DG32" s="161" t="s">
        <v>1773</v>
      </c>
      <c r="DH32" s="161" t="s">
        <v>110</v>
      </c>
      <c r="DI32" s="161" t="n">
        <v>0</v>
      </c>
      <c r="DJ32" s="161" t="n">
        <v>0</v>
      </c>
      <c r="DK32" s="161" t="n">
        <v>0</v>
      </c>
      <c r="DL32" s="161" t="n">
        <v>0</v>
      </c>
      <c r="DM32" s="161" t="n">
        <v>0</v>
      </c>
      <c r="DN32" s="161" t="n">
        <v>0</v>
      </c>
      <c r="DO32" s="161" t="n">
        <v>0</v>
      </c>
      <c r="DP32" s="161" t="n">
        <v>0</v>
      </c>
      <c r="DQ32" s="161" t="n">
        <v>0</v>
      </c>
      <c r="DR32" s="161" t="n">
        <v>0</v>
      </c>
      <c r="DS32" s="161" t="n">
        <v>0</v>
      </c>
      <c r="DT32" s="161" t="n">
        <v>0</v>
      </c>
      <c r="DU32" s="161" t="n">
        <v>3</v>
      </c>
      <c r="DV32" s="161" t="n">
        <v>0</v>
      </c>
      <c r="DW32" s="161" t="s">
        <v>1861</v>
      </c>
      <c r="DX32" s="161" t="n">
        <v>0</v>
      </c>
      <c r="DY32" s="161" t="n">
        <v>20</v>
      </c>
      <c r="DZ32" s="161" t="n">
        <v>0</v>
      </c>
      <c r="EA32" s="161" t="n">
        <v>0</v>
      </c>
      <c r="EB32" s="161" t="n">
        <v>0</v>
      </c>
      <c r="EC32" s="161" t="s">
        <v>1861</v>
      </c>
      <c r="ED32" s="161" t="n">
        <v>0</v>
      </c>
      <c r="EE32" s="161" t="n">
        <v>1</v>
      </c>
      <c r="EF32" s="161" t="n">
        <v>0</v>
      </c>
      <c r="EG32" s="161" t="n">
        <v>73</v>
      </c>
      <c r="EH32" s="161" t="s">
        <v>1841</v>
      </c>
      <c r="EI32" s="161" t="n">
        <v>1</v>
      </c>
      <c r="EJ32" s="161" t="n">
        <v>9</v>
      </c>
      <c r="EK32" s="161" t="s">
        <v>1878</v>
      </c>
      <c r="EL32" s="161" t="n">
        <v>75</v>
      </c>
      <c r="EM32" s="161" t="n">
        <v>77</v>
      </c>
      <c r="EN32" s="161" t="n">
        <v>65</v>
      </c>
      <c r="EO32" s="161" t="s">
        <v>1813</v>
      </c>
      <c r="EP32" s="161" t="s">
        <v>1786</v>
      </c>
      <c r="EQ32" s="161" t="n">
        <v>20</v>
      </c>
      <c r="ER32" s="161" t="n">
        <v>54</v>
      </c>
      <c r="ES32" s="161" t="n">
        <v>56</v>
      </c>
      <c r="ET32" s="161" t="n">
        <v>0</v>
      </c>
      <c r="EU32" s="161" t="n">
        <v>0</v>
      </c>
      <c r="EV32" s="161" t="n">
        <v>0</v>
      </c>
      <c r="EW32" s="161" t="n">
        <v>0</v>
      </c>
      <c r="EX32" s="161" t="n">
        <v>0</v>
      </c>
      <c r="EY32" s="161" t="n">
        <v>0</v>
      </c>
      <c r="EZ32" s="161" t="n">
        <v>0</v>
      </c>
      <c r="FA32" s="161" t="n">
        <v>0</v>
      </c>
      <c r="FB32" s="161" t="n">
        <v>0</v>
      </c>
      <c r="FC32" s="161" t="n">
        <v>0</v>
      </c>
      <c r="FD32" s="161" t="n">
        <v>0</v>
      </c>
      <c r="FE32" s="161" t="n">
        <v>0</v>
      </c>
      <c r="FF32" s="161" t="n">
        <v>0</v>
      </c>
      <c r="FG32" s="161" t="n">
        <v>0</v>
      </c>
      <c r="FH32" s="161" t="n">
        <v>0</v>
      </c>
      <c r="FI32" s="161" t="n">
        <v>0</v>
      </c>
      <c r="FJ32" s="161" t="n">
        <v>0</v>
      </c>
      <c r="FK32" s="161" t="n">
        <v>0</v>
      </c>
      <c r="FL32" s="161" t="n">
        <v>0</v>
      </c>
      <c r="FM32" s="161" t="n">
        <v>0</v>
      </c>
      <c r="FN32" s="161" t="n">
        <v>0</v>
      </c>
      <c r="FO32" s="161" t="n">
        <v>0</v>
      </c>
      <c r="FP32" s="161" t="n">
        <v>0</v>
      </c>
      <c r="FQ32" s="161" t="n">
        <v>0</v>
      </c>
      <c r="FR32" s="161" t="n">
        <v>0</v>
      </c>
      <c r="FS32" s="161" t="n">
        <v>0</v>
      </c>
      <c r="FT32" s="161" t="n">
        <v>0</v>
      </c>
      <c r="FU32" s="161" t="n">
        <v>0</v>
      </c>
      <c r="FV32" s="161" t="n">
        <v>0</v>
      </c>
      <c r="FW32" s="161" t="n">
        <v>0</v>
      </c>
      <c r="FX32" s="161" t="n">
        <v>0</v>
      </c>
      <c r="FY32" s="161" t="n">
        <v>39</v>
      </c>
      <c r="FZ32" s="161" t="n">
        <v>9</v>
      </c>
      <c r="GA32" s="161" t="s">
        <v>1883</v>
      </c>
      <c r="GB32" s="161" t="n">
        <v>9</v>
      </c>
      <c r="GC32" s="161" t="s">
        <v>1791</v>
      </c>
      <c r="GD32" s="161" t="n">
        <v>49</v>
      </c>
      <c r="GE32" s="161" t="n">
        <v>0</v>
      </c>
      <c r="GF32" s="161" t="n">
        <v>0</v>
      </c>
      <c r="GG32" s="161" t="n">
        <v>0</v>
      </c>
      <c r="GH32" s="161" t="n">
        <v>0</v>
      </c>
      <c r="GI32" s="161" t="n">
        <v>0</v>
      </c>
      <c r="GJ32" s="161" t="n">
        <v>0</v>
      </c>
      <c r="GK32" s="0" t="s">
        <v>1884</v>
      </c>
    </row>
    <row r="33" customFormat="false" ht="12.75" hidden="false" customHeight="false" outlineLevel="0" collapsed="false">
      <c r="A33" s="161" t="n">
        <v>38</v>
      </c>
      <c r="B33" s="161" t="n">
        <v>30</v>
      </c>
      <c r="C33" s="161" t="n">
        <v>30</v>
      </c>
      <c r="D33" s="161" t="n">
        <v>1</v>
      </c>
      <c r="E33" s="161" t="s">
        <v>1769</v>
      </c>
      <c r="F33" s="161" t="s">
        <v>1863</v>
      </c>
      <c r="G33" s="161" t="n">
        <v>66</v>
      </c>
      <c r="H33" s="161" t="n">
        <v>1</v>
      </c>
      <c r="I33" s="161" t="n">
        <v>3</v>
      </c>
      <c r="J33" s="161" t="n">
        <v>0</v>
      </c>
      <c r="K33" s="161" t="n">
        <v>30</v>
      </c>
      <c r="L33" s="161" t="n">
        <v>0</v>
      </c>
      <c r="M33" s="161" t="n">
        <v>21</v>
      </c>
      <c r="N33" s="161" t="n">
        <v>0</v>
      </c>
      <c r="O33" s="161" t="n">
        <v>0</v>
      </c>
      <c r="P33" s="161" t="n">
        <v>0</v>
      </c>
      <c r="Q33" s="161" t="n">
        <v>1</v>
      </c>
      <c r="R33" s="161" t="n">
        <v>0</v>
      </c>
      <c r="S33" s="161" t="n">
        <v>0</v>
      </c>
      <c r="T33" s="161" t="n">
        <v>0</v>
      </c>
      <c r="U33" s="161" t="n">
        <v>0</v>
      </c>
      <c r="V33" s="161" t="n">
        <v>0</v>
      </c>
      <c r="W33" s="161" t="n">
        <v>69</v>
      </c>
      <c r="X33" s="161" t="s">
        <v>1835</v>
      </c>
      <c r="Y33" s="161" t="s">
        <v>1880</v>
      </c>
      <c r="Z33" s="161" t="s">
        <v>1835</v>
      </c>
      <c r="AA33" s="161" t="n">
        <v>69</v>
      </c>
      <c r="AB33" s="161" t="s">
        <v>1835</v>
      </c>
      <c r="AC33" s="161" t="n">
        <v>0</v>
      </c>
      <c r="AD33" s="161" t="n">
        <v>0</v>
      </c>
      <c r="AE33" s="161" t="n">
        <v>45</v>
      </c>
      <c r="AF33" s="161" t="n">
        <v>75</v>
      </c>
      <c r="AG33" s="161" t="n">
        <v>72</v>
      </c>
      <c r="AH33" s="161" t="s">
        <v>1786</v>
      </c>
      <c r="AI33" s="161" t="n">
        <v>73</v>
      </c>
      <c r="AJ33" s="161" t="n">
        <v>70</v>
      </c>
      <c r="AK33" s="161" t="s">
        <v>1786</v>
      </c>
      <c r="AL33" s="161" t="n">
        <v>72</v>
      </c>
      <c r="AM33" s="161" t="n">
        <v>74</v>
      </c>
      <c r="AN33" s="161" t="n">
        <v>0</v>
      </c>
      <c r="AO33" s="161" t="n">
        <v>0</v>
      </c>
      <c r="AP33" s="161" t="n">
        <v>0</v>
      </c>
      <c r="AQ33" s="161" t="n">
        <v>0</v>
      </c>
      <c r="AR33" s="161" t="n">
        <v>0</v>
      </c>
      <c r="AS33" s="161" t="n">
        <v>0</v>
      </c>
      <c r="AT33" s="161" t="n">
        <v>0</v>
      </c>
      <c r="AU33" s="161" t="n">
        <v>0</v>
      </c>
      <c r="AV33" s="161" t="n">
        <v>0</v>
      </c>
      <c r="AW33" s="161" t="n">
        <v>0</v>
      </c>
      <c r="AX33" s="161" t="n">
        <v>0</v>
      </c>
      <c r="AY33" s="161" t="n">
        <v>0</v>
      </c>
      <c r="AZ33" s="161" t="n">
        <v>0</v>
      </c>
      <c r="BA33" s="161" t="n">
        <v>0</v>
      </c>
      <c r="BB33" s="161" t="n">
        <v>0</v>
      </c>
      <c r="BC33" s="161" t="n">
        <v>0</v>
      </c>
      <c r="BD33" s="161" t="n">
        <v>0</v>
      </c>
      <c r="BE33" s="161" t="n">
        <v>0</v>
      </c>
      <c r="BF33" s="161" t="n">
        <v>0</v>
      </c>
      <c r="BG33" s="161" t="n">
        <v>0</v>
      </c>
      <c r="BH33" s="161" t="n">
        <v>0</v>
      </c>
      <c r="BI33" s="161" t="n">
        <v>0</v>
      </c>
      <c r="BJ33" s="161" t="n">
        <v>0</v>
      </c>
      <c r="BK33" s="161" t="n">
        <v>0</v>
      </c>
      <c r="BL33" s="161" t="n">
        <v>0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0</v>
      </c>
      <c r="BS33" s="161" t="n">
        <v>9</v>
      </c>
      <c r="BT33" s="161" t="n">
        <v>0</v>
      </c>
      <c r="BU33" s="161" t="n">
        <v>67</v>
      </c>
      <c r="BV33" s="161" t="s">
        <v>1841</v>
      </c>
      <c r="BW33" s="161" t="n">
        <v>0</v>
      </c>
      <c r="BX33" s="161" t="n">
        <v>0</v>
      </c>
      <c r="BY33" s="161" t="n">
        <v>0</v>
      </c>
      <c r="BZ33" s="161" t="n">
        <v>0</v>
      </c>
      <c r="CA33" s="161" t="n">
        <v>0</v>
      </c>
      <c r="CB33" s="161" t="n">
        <v>0</v>
      </c>
      <c r="CC33" s="161" t="n">
        <v>0</v>
      </c>
      <c r="CD33" s="161" t="n">
        <v>0</v>
      </c>
      <c r="CE33" s="161" t="n">
        <v>0</v>
      </c>
      <c r="CF33" s="161" t="n">
        <v>0</v>
      </c>
      <c r="CG33" s="161" t="n">
        <v>0</v>
      </c>
      <c r="CH33" s="161" t="n">
        <v>0</v>
      </c>
      <c r="CI33" s="161" t="n">
        <v>0</v>
      </c>
      <c r="CJ33" s="161" t="n">
        <v>0</v>
      </c>
      <c r="CK33" s="161" t="n">
        <v>0</v>
      </c>
      <c r="CL33" s="161" t="n">
        <v>0</v>
      </c>
      <c r="CM33" s="161" t="n">
        <v>0</v>
      </c>
      <c r="CN33" s="161" t="n">
        <v>0</v>
      </c>
      <c r="CO33" s="161" t="n">
        <v>1</v>
      </c>
      <c r="CP33" s="161" t="n">
        <v>8</v>
      </c>
      <c r="CQ33" s="161" t="n">
        <v>30</v>
      </c>
      <c r="CR33" s="161" t="n">
        <v>0</v>
      </c>
      <c r="CS33" s="161" t="n">
        <v>90</v>
      </c>
      <c r="CT33" s="161" t="s">
        <v>1782</v>
      </c>
      <c r="CU33" s="161" t="n">
        <v>6</v>
      </c>
      <c r="CV33" s="161" t="n">
        <v>0</v>
      </c>
      <c r="CW33" s="161" t="n">
        <v>8</v>
      </c>
      <c r="CX33" s="161" t="n">
        <v>0</v>
      </c>
      <c r="CY33" s="161" t="n">
        <v>1</v>
      </c>
      <c r="CZ33" s="161" t="s">
        <v>1771</v>
      </c>
      <c r="DA33" s="161" t="n">
        <v>18</v>
      </c>
      <c r="DB33" s="161" t="n">
        <v>27</v>
      </c>
      <c r="DC33" s="161" t="n">
        <v>8</v>
      </c>
      <c r="DD33" s="161" t="s">
        <v>1771</v>
      </c>
      <c r="DE33" s="161" t="n">
        <v>15</v>
      </c>
      <c r="DF33" s="161" t="s">
        <v>1772</v>
      </c>
      <c r="DG33" s="161" t="s">
        <v>1773</v>
      </c>
      <c r="DH33" s="161" t="s">
        <v>110</v>
      </c>
      <c r="DI33" s="161" t="n">
        <v>0</v>
      </c>
      <c r="DJ33" s="161" t="n">
        <v>0</v>
      </c>
      <c r="DK33" s="161" t="n">
        <v>0</v>
      </c>
      <c r="DL33" s="161" t="n">
        <v>0</v>
      </c>
      <c r="DM33" s="161" t="n">
        <v>0</v>
      </c>
      <c r="DN33" s="161" t="n">
        <v>0</v>
      </c>
      <c r="DO33" s="161" t="n">
        <v>0</v>
      </c>
      <c r="DP33" s="161" t="n">
        <v>0</v>
      </c>
      <c r="DQ33" s="161" t="n">
        <v>0</v>
      </c>
      <c r="DR33" s="161" t="n">
        <v>0</v>
      </c>
      <c r="DS33" s="161" t="n">
        <v>0</v>
      </c>
      <c r="DT33" s="161" t="n">
        <v>0</v>
      </c>
      <c r="DU33" s="161" t="n">
        <v>3</v>
      </c>
      <c r="DV33" s="161" t="n">
        <v>0</v>
      </c>
      <c r="DW33" s="161" t="n">
        <v>30</v>
      </c>
      <c r="DX33" s="161" t="n">
        <v>0</v>
      </c>
      <c r="DY33" s="161" t="n">
        <v>21</v>
      </c>
      <c r="DZ33" s="161" t="n">
        <v>0</v>
      </c>
      <c r="EA33" s="161" t="n">
        <v>0</v>
      </c>
      <c r="EB33" s="161" t="n">
        <v>0</v>
      </c>
      <c r="EC33" s="161" t="n">
        <v>30</v>
      </c>
      <c r="ED33" s="161" t="n">
        <v>0</v>
      </c>
      <c r="EE33" s="161" t="n">
        <v>1</v>
      </c>
      <c r="EF33" s="161" t="n">
        <v>0</v>
      </c>
      <c r="EG33" s="161" t="n">
        <v>67</v>
      </c>
      <c r="EH33" s="161" t="s">
        <v>1841</v>
      </c>
      <c r="EI33" s="161" t="n">
        <v>1</v>
      </c>
      <c r="EJ33" s="161" t="n">
        <v>9</v>
      </c>
      <c r="EK33" s="161" t="n">
        <v>45</v>
      </c>
      <c r="EL33" s="161" t="n">
        <v>75</v>
      </c>
      <c r="EM33" s="161" t="n">
        <v>72</v>
      </c>
      <c r="EN33" s="161" t="s">
        <v>1786</v>
      </c>
      <c r="EO33" s="161" t="n">
        <v>73</v>
      </c>
      <c r="EP33" s="161" t="n">
        <v>70</v>
      </c>
      <c r="EQ33" s="161" t="s">
        <v>1786</v>
      </c>
      <c r="ER33" s="161" t="n">
        <v>72</v>
      </c>
      <c r="ES33" s="161" t="n">
        <v>74</v>
      </c>
      <c r="ET33" s="161" t="n">
        <v>0</v>
      </c>
      <c r="EU33" s="161" t="n">
        <v>0</v>
      </c>
      <c r="EV33" s="161" t="n">
        <v>0</v>
      </c>
      <c r="EW33" s="161" t="n">
        <v>0</v>
      </c>
      <c r="EX33" s="161" t="n">
        <v>0</v>
      </c>
      <c r="EY33" s="161" t="n">
        <v>0</v>
      </c>
      <c r="EZ33" s="161" t="n">
        <v>0</v>
      </c>
      <c r="FA33" s="161" t="n">
        <v>0</v>
      </c>
      <c r="FB33" s="161" t="n">
        <v>0</v>
      </c>
      <c r="FC33" s="161" t="n">
        <v>0</v>
      </c>
      <c r="FD33" s="161" t="n">
        <v>0</v>
      </c>
      <c r="FE33" s="161" t="n">
        <v>0</v>
      </c>
      <c r="FF33" s="161" t="n">
        <v>0</v>
      </c>
      <c r="FG33" s="161" t="n">
        <v>0</v>
      </c>
      <c r="FH33" s="161" t="n">
        <v>0</v>
      </c>
      <c r="FI33" s="161" t="n">
        <v>0</v>
      </c>
      <c r="FJ33" s="161" t="n">
        <v>0</v>
      </c>
      <c r="FK33" s="161" t="n">
        <v>0</v>
      </c>
      <c r="FL33" s="161" t="n">
        <v>0</v>
      </c>
      <c r="FM33" s="161" t="n">
        <v>0</v>
      </c>
      <c r="FN33" s="161" t="n">
        <v>0</v>
      </c>
      <c r="FO33" s="161" t="n">
        <v>0</v>
      </c>
      <c r="FP33" s="161" t="n">
        <v>0</v>
      </c>
      <c r="FQ33" s="161" t="n">
        <v>0</v>
      </c>
      <c r="FR33" s="161" t="n">
        <v>0</v>
      </c>
      <c r="FS33" s="161" t="n">
        <v>0</v>
      </c>
      <c r="FT33" s="161" t="n">
        <v>0</v>
      </c>
      <c r="FU33" s="161" t="n">
        <v>0</v>
      </c>
      <c r="FV33" s="161" t="n">
        <v>0</v>
      </c>
      <c r="FW33" s="161" t="n">
        <v>0</v>
      </c>
      <c r="FX33" s="161" t="n">
        <v>0</v>
      </c>
      <c r="FY33" s="161" t="n">
        <v>69</v>
      </c>
      <c r="FZ33" s="161" t="s">
        <v>1835</v>
      </c>
      <c r="GA33" s="161" t="s">
        <v>1880</v>
      </c>
      <c r="GB33" s="161" t="s">
        <v>1835</v>
      </c>
      <c r="GC33" s="161" t="n">
        <v>48</v>
      </c>
      <c r="GD33" s="161" t="s">
        <v>1808</v>
      </c>
      <c r="GE33" s="161" t="n">
        <v>0</v>
      </c>
      <c r="GF33" s="161" t="n">
        <v>0</v>
      </c>
      <c r="GG33" s="161" t="n">
        <v>0</v>
      </c>
      <c r="GH33" s="161" t="n">
        <v>0</v>
      </c>
      <c r="GI33" s="161" t="n">
        <v>0</v>
      </c>
      <c r="GJ33" s="161" t="n">
        <v>0</v>
      </c>
      <c r="GK33" s="0" t="s">
        <v>1885</v>
      </c>
    </row>
    <row r="34" customFormat="false" ht="12.75" hidden="false" customHeight="false" outlineLevel="0" collapsed="false">
      <c r="A34" s="161" t="s">
        <v>1819</v>
      </c>
      <c r="B34" s="161" t="n">
        <v>30</v>
      </c>
      <c r="C34" s="161" t="n">
        <v>30</v>
      </c>
      <c r="D34" s="161" t="n">
        <v>1</v>
      </c>
      <c r="E34" s="161" t="s">
        <v>1886</v>
      </c>
      <c r="F34" s="161" t="s">
        <v>1863</v>
      </c>
      <c r="G34" s="161" t="n">
        <v>66</v>
      </c>
      <c r="H34" s="161" t="n">
        <v>1</v>
      </c>
      <c r="I34" s="161" t="n">
        <v>3</v>
      </c>
      <c r="J34" s="161" t="n">
        <v>0</v>
      </c>
      <c r="K34" s="161" t="s">
        <v>1870</v>
      </c>
      <c r="L34" s="161" t="n">
        <v>0</v>
      </c>
      <c r="M34" s="161" t="n">
        <v>22</v>
      </c>
      <c r="N34" s="161" t="n">
        <v>0</v>
      </c>
      <c r="O34" s="161" t="n">
        <v>0</v>
      </c>
      <c r="P34" s="161" t="n">
        <v>0</v>
      </c>
      <c r="Q34" s="161" t="n">
        <v>1</v>
      </c>
      <c r="R34" s="161" t="n">
        <v>0</v>
      </c>
      <c r="S34" s="161" t="n">
        <v>0</v>
      </c>
      <c r="T34" s="161" t="n">
        <v>0</v>
      </c>
      <c r="U34" s="161" t="n">
        <v>0</v>
      </c>
      <c r="V34" s="161" t="n">
        <v>0</v>
      </c>
      <c r="W34" s="161" t="s">
        <v>1887</v>
      </c>
      <c r="X34" s="161" t="n">
        <v>4</v>
      </c>
      <c r="Y34" s="161" t="s">
        <v>1888</v>
      </c>
      <c r="Z34" s="161" t="n">
        <v>4</v>
      </c>
      <c r="AA34" s="161" t="s">
        <v>1887</v>
      </c>
      <c r="AB34" s="161" t="n">
        <v>4</v>
      </c>
      <c r="AC34" s="161" t="n">
        <v>0</v>
      </c>
      <c r="AD34" s="161" t="n">
        <v>0</v>
      </c>
      <c r="AE34" s="161" t="n">
        <v>45</v>
      </c>
      <c r="AF34" s="161" t="n">
        <v>75</v>
      </c>
      <c r="AG34" s="161" t="n">
        <v>72</v>
      </c>
      <c r="AH34" s="161" t="s">
        <v>1786</v>
      </c>
      <c r="AI34" s="161" t="n">
        <v>73</v>
      </c>
      <c r="AJ34" s="161" t="n">
        <v>70</v>
      </c>
      <c r="AK34" s="161" t="s">
        <v>1786</v>
      </c>
      <c r="AL34" s="161" t="n">
        <v>72</v>
      </c>
      <c r="AM34" s="161" t="n">
        <v>74</v>
      </c>
      <c r="AN34" s="161" t="n">
        <v>20</v>
      </c>
      <c r="AO34" s="161" t="n">
        <v>32</v>
      </c>
      <c r="AP34" s="161" t="n">
        <v>0</v>
      </c>
      <c r="AQ34" s="161" t="n">
        <v>0</v>
      </c>
      <c r="AR34" s="161" t="n">
        <v>0</v>
      </c>
      <c r="AS34" s="161" t="n">
        <v>0</v>
      </c>
      <c r="AT34" s="161" t="n">
        <v>0</v>
      </c>
      <c r="AU34" s="161" t="n">
        <v>0</v>
      </c>
      <c r="AV34" s="161" t="n">
        <v>0</v>
      </c>
      <c r="AW34" s="161" t="n">
        <v>0</v>
      </c>
      <c r="AX34" s="161" t="n">
        <v>0</v>
      </c>
      <c r="AY34" s="161" t="n">
        <v>0</v>
      </c>
      <c r="AZ34" s="161" t="n">
        <v>0</v>
      </c>
      <c r="BA34" s="161" t="n">
        <v>0</v>
      </c>
      <c r="BB34" s="161" t="n">
        <v>0</v>
      </c>
      <c r="BC34" s="161" t="n">
        <v>0</v>
      </c>
      <c r="BD34" s="161" t="n">
        <v>0</v>
      </c>
      <c r="BE34" s="161" t="n">
        <v>0</v>
      </c>
      <c r="BF34" s="161" t="n">
        <v>0</v>
      </c>
      <c r="BG34" s="161" t="n">
        <v>0</v>
      </c>
      <c r="BH34" s="161" t="n">
        <v>0</v>
      </c>
      <c r="BI34" s="161" t="n">
        <v>0</v>
      </c>
      <c r="BJ34" s="161" t="n">
        <v>0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0</v>
      </c>
      <c r="BP34" s="161" t="n">
        <v>0</v>
      </c>
      <c r="BQ34" s="161" t="n">
        <v>0</v>
      </c>
      <c r="BR34" s="161" t="n">
        <v>0</v>
      </c>
      <c r="BS34" s="161" t="s">
        <v>1835</v>
      </c>
      <c r="BT34" s="161" t="n">
        <v>0</v>
      </c>
      <c r="BU34" s="161" t="n">
        <v>12</v>
      </c>
      <c r="BV34" s="161" t="s">
        <v>1803</v>
      </c>
      <c r="BW34" s="161" t="n">
        <v>0</v>
      </c>
      <c r="BX34" s="161" t="n">
        <v>0</v>
      </c>
      <c r="BY34" s="161" t="n">
        <v>0</v>
      </c>
      <c r="BZ34" s="161" t="n">
        <v>0</v>
      </c>
      <c r="CA34" s="161" t="n">
        <v>0</v>
      </c>
      <c r="CB34" s="161" t="n">
        <v>0</v>
      </c>
      <c r="CC34" s="161" t="n">
        <v>0</v>
      </c>
      <c r="CD34" s="161" t="n">
        <v>0</v>
      </c>
      <c r="CE34" s="161" t="n">
        <v>0</v>
      </c>
      <c r="CF34" s="161" t="n">
        <v>0</v>
      </c>
      <c r="CG34" s="161" t="n">
        <v>0</v>
      </c>
      <c r="CH34" s="161" t="n">
        <v>0</v>
      </c>
      <c r="CI34" s="161" t="n">
        <v>0</v>
      </c>
      <c r="CJ34" s="161" t="n">
        <v>0</v>
      </c>
      <c r="CK34" s="161" t="n">
        <v>0</v>
      </c>
      <c r="CL34" s="161" t="n">
        <v>0</v>
      </c>
      <c r="CM34" s="161" t="n">
        <v>0</v>
      </c>
      <c r="CN34" s="161" t="n">
        <v>0</v>
      </c>
      <c r="CO34" s="161" t="n">
        <v>1</v>
      </c>
      <c r="CP34" s="161" t="n">
        <v>8</v>
      </c>
      <c r="CQ34" s="161" t="s">
        <v>1870</v>
      </c>
      <c r="CR34" s="161" t="n">
        <v>0</v>
      </c>
      <c r="CS34" s="161" t="n">
        <v>10</v>
      </c>
      <c r="CT34" s="161" t="n">
        <v>3</v>
      </c>
      <c r="CU34" s="161" t="n">
        <v>6</v>
      </c>
      <c r="CV34" s="161" t="n">
        <v>0</v>
      </c>
      <c r="CW34" s="161" t="n">
        <v>7</v>
      </c>
      <c r="CX34" s="161" t="n">
        <v>0</v>
      </c>
      <c r="CY34" s="161" t="n">
        <v>1</v>
      </c>
      <c r="CZ34" s="161" t="s">
        <v>1771</v>
      </c>
      <c r="DA34" s="161" t="n">
        <v>13</v>
      </c>
      <c r="DB34" s="161" t="n">
        <v>27</v>
      </c>
      <c r="DC34" s="161" t="n">
        <v>8</v>
      </c>
      <c r="DD34" s="161" t="s">
        <v>1771</v>
      </c>
      <c r="DE34" s="161" t="n">
        <v>15</v>
      </c>
      <c r="DF34" s="161" t="s">
        <v>1772</v>
      </c>
      <c r="DG34" s="161" t="s">
        <v>1773</v>
      </c>
      <c r="DH34" s="161" t="s">
        <v>110</v>
      </c>
      <c r="DI34" s="161" t="n">
        <v>0</v>
      </c>
      <c r="DJ34" s="161" t="n">
        <v>0</v>
      </c>
      <c r="DK34" s="161" t="n">
        <v>0</v>
      </c>
      <c r="DL34" s="161" t="n">
        <v>0</v>
      </c>
      <c r="DM34" s="161" t="n">
        <v>0</v>
      </c>
      <c r="DN34" s="161" t="n">
        <v>0</v>
      </c>
      <c r="DO34" s="161" t="n">
        <v>0</v>
      </c>
      <c r="DP34" s="161" t="n">
        <v>0</v>
      </c>
      <c r="DQ34" s="161" t="n">
        <v>0</v>
      </c>
      <c r="DR34" s="161" t="n">
        <v>0</v>
      </c>
      <c r="DS34" s="161" t="n">
        <v>0</v>
      </c>
      <c r="DT34" s="161" t="n">
        <v>0</v>
      </c>
      <c r="DU34" s="161" t="n">
        <v>3</v>
      </c>
      <c r="DV34" s="161" t="n">
        <v>0</v>
      </c>
      <c r="DW34" s="161" t="s">
        <v>1870</v>
      </c>
      <c r="DX34" s="161" t="n">
        <v>0</v>
      </c>
      <c r="DY34" s="161" t="n">
        <v>22</v>
      </c>
      <c r="DZ34" s="161" t="n">
        <v>0</v>
      </c>
      <c r="EA34" s="161" t="n">
        <v>0</v>
      </c>
      <c r="EB34" s="161" t="n">
        <v>0</v>
      </c>
      <c r="EC34" s="161" t="s">
        <v>1870</v>
      </c>
      <c r="ED34" s="161" t="n">
        <v>0</v>
      </c>
      <c r="EE34" s="161" t="n">
        <v>1</v>
      </c>
      <c r="EF34" s="161" t="n">
        <v>0</v>
      </c>
      <c r="EG34" s="161" t="n">
        <v>12</v>
      </c>
      <c r="EH34" s="161" t="s">
        <v>1803</v>
      </c>
      <c r="EI34" s="161" t="n">
        <v>1</v>
      </c>
      <c r="EJ34" s="161" t="s">
        <v>1835</v>
      </c>
      <c r="EK34" s="161" t="n">
        <v>45</v>
      </c>
      <c r="EL34" s="161" t="n">
        <v>75</v>
      </c>
      <c r="EM34" s="161" t="n">
        <v>72</v>
      </c>
      <c r="EN34" s="161" t="s">
        <v>1786</v>
      </c>
      <c r="EO34" s="161" t="n">
        <v>73</v>
      </c>
      <c r="EP34" s="161" t="n">
        <v>70</v>
      </c>
      <c r="EQ34" s="161" t="s">
        <v>1786</v>
      </c>
      <c r="ER34" s="161" t="n">
        <v>72</v>
      </c>
      <c r="ES34" s="161" t="n">
        <v>74</v>
      </c>
      <c r="ET34" s="161" t="n">
        <v>20</v>
      </c>
      <c r="EU34" s="161" t="n">
        <v>32</v>
      </c>
      <c r="EV34" s="161" t="n">
        <v>0</v>
      </c>
      <c r="EW34" s="161" t="n">
        <v>0</v>
      </c>
      <c r="EX34" s="161" t="n">
        <v>0</v>
      </c>
      <c r="EY34" s="161" t="n">
        <v>0</v>
      </c>
      <c r="EZ34" s="161" t="n">
        <v>0</v>
      </c>
      <c r="FA34" s="161" t="n">
        <v>0</v>
      </c>
      <c r="FB34" s="161" t="n">
        <v>0</v>
      </c>
      <c r="FC34" s="161" t="n">
        <v>0</v>
      </c>
      <c r="FD34" s="161" t="n">
        <v>0</v>
      </c>
      <c r="FE34" s="161" t="n">
        <v>0</v>
      </c>
      <c r="FF34" s="161" t="n">
        <v>0</v>
      </c>
      <c r="FG34" s="161" t="n">
        <v>0</v>
      </c>
      <c r="FH34" s="161" t="n">
        <v>0</v>
      </c>
      <c r="FI34" s="161" t="n">
        <v>0</v>
      </c>
      <c r="FJ34" s="161" t="n">
        <v>0</v>
      </c>
      <c r="FK34" s="161" t="n">
        <v>0</v>
      </c>
      <c r="FL34" s="161" t="n">
        <v>0</v>
      </c>
      <c r="FM34" s="161" t="n">
        <v>0</v>
      </c>
      <c r="FN34" s="161" t="n">
        <v>0</v>
      </c>
      <c r="FO34" s="161" t="n">
        <v>0</v>
      </c>
      <c r="FP34" s="161" t="n">
        <v>0</v>
      </c>
      <c r="FQ34" s="161" t="n">
        <v>0</v>
      </c>
      <c r="FR34" s="161" t="n">
        <v>0</v>
      </c>
      <c r="FS34" s="161" t="n">
        <v>0</v>
      </c>
      <c r="FT34" s="161" t="n">
        <v>0</v>
      </c>
      <c r="FU34" s="161" t="n">
        <v>0</v>
      </c>
      <c r="FV34" s="161" t="n">
        <v>0</v>
      </c>
      <c r="FW34" s="161" t="n">
        <v>0</v>
      </c>
      <c r="FX34" s="161" t="n">
        <v>0</v>
      </c>
      <c r="FY34" s="161" t="s">
        <v>1887</v>
      </c>
      <c r="FZ34" s="161" t="n">
        <v>4</v>
      </c>
      <c r="GA34" s="161" t="s">
        <v>1888</v>
      </c>
      <c r="GB34" s="161" t="n">
        <v>4</v>
      </c>
      <c r="GC34" s="161" t="n">
        <v>18</v>
      </c>
      <c r="GD34" s="161" t="n">
        <v>27</v>
      </c>
      <c r="GE34" s="161" t="n">
        <v>0</v>
      </c>
      <c r="GF34" s="161" t="n">
        <v>0</v>
      </c>
      <c r="GG34" s="161" t="n">
        <v>0</v>
      </c>
      <c r="GH34" s="161" t="n">
        <v>0</v>
      </c>
      <c r="GI34" s="161" t="n">
        <v>0</v>
      </c>
      <c r="GJ34" s="161" t="n">
        <v>0</v>
      </c>
      <c r="GK34" s="0" t="s">
        <v>1889</v>
      </c>
    </row>
    <row r="35" customFormat="false" ht="12.75" hidden="false" customHeight="false" outlineLevel="0" collapsed="false">
      <c r="A35" s="161" t="n">
        <v>98</v>
      </c>
      <c r="B35" s="161" t="s">
        <v>1764</v>
      </c>
      <c r="C35" s="161" t="n">
        <v>30</v>
      </c>
      <c r="D35" s="161" t="n">
        <v>1</v>
      </c>
      <c r="E35" s="161" t="s">
        <v>1888</v>
      </c>
      <c r="F35" s="161" t="s">
        <v>1863</v>
      </c>
      <c r="G35" s="161" t="n">
        <v>66</v>
      </c>
      <c r="H35" s="161" t="n">
        <v>1</v>
      </c>
      <c r="I35" s="161" t="n">
        <v>3</v>
      </c>
      <c r="J35" s="161" t="n">
        <v>0</v>
      </c>
      <c r="K35" s="161" t="n">
        <v>5</v>
      </c>
      <c r="L35" s="161" t="n">
        <v>0</v>
      </c>
      <c r="M35" s="161" t="n">
        <v>23</v>
      </c>
      <c r="N35" s="161" t="n">
        <v>0</v>
      </c>
      <c r="O35" s="161" t="n">
        <v>0</v>
      </c>
      <c r="P35" s="161" t="n">
        <v>0</v>
      </c>
      <c r="Q35" s="161" t="n">
        <v>1</v>
      </c>
      <c r="R35" s="161" t="n">
        <v>0</v>
      </c>
      <c r="S35" s="161" t="n">
        <v>0</v>
      </c>
      <c r="T35" s="161" t="n">
        <v>0</v>
      </c>
      <c r="U35" s="161" t="n">
        <v>0</v>
      </c>
      <c r="V35" s="161" t="n">
        <v>0</v>
      </c>
      <c r="W35" s="161" t="s">
        <v>1781</v>
      </c>
      <c r="X35" s="161" t="n">
        <v>59</v>
      </c>
      <c r="Y35" s="161" t="s">
        <v>1778</v>
      </c>
      <c r="Z35" s="161" t="n">
        <v>19</v>
      </c>
      <c r="AA35" s="161" t="s">
        <v>1781</v>
      </c>
      <c r="AB35" s="161" t="n">
        <v>19</v>
      </c>
      <c r="AC35" s="161" t="n">
        <v>0</v>
      </c>
      <c r="AD35" s="161" t="n">
        <v>0</v>
      </c>
      <c r="AE35" s="161" t="n">
        <v>53</v>
      </c>
      <c r="AF35" s="161" t="n">
        <v>50</v>
      </c>
      <c r="AG35" s="161" t="s">
        <v>1824</v>
      </c>
      <c r="AH35" s="161" t="n">
        <v>52</v>
      </c>
      <c r="AI35" s="161" t="n">
        <v>54</v>
      </c>
      <c r="AJ35" s="161" t="n">
        <v>31</v>
      </c>
      <c r="AK35" s="161" t="n">
        <v>20</v>
      </c>
      <c r="AL35" s="161" t="n">
        <v>48</v>
      </c>
      <c r="AM35" s="161" t="n">
        <v>44</v>
      </c>
      <c r="AN35" s="161" t="n">
        <v>0</v>
      </c>
      <c r="AO35" s="161" t="n">
        <v>0</v>
      </c>
      <c r="AP35" s="161" t="n">
        <v>0</v>
      </c>
      <c r="AQ35" s="161" t="n">
        <v>0</v>
      </c>
      <c r="AR35" s="161" t="n">
        <v>0</v>
      </c>
      <c r="AS35" s="161" t="n">
        <v>0</v>
      </c>
      <c r="AT35" s="161" t="n">
        <v>0</v>
      </c>
      <c r="AU35" s="161" t="n">
        <v>0</v>
      </c>
      <c r="AV35" s="161" t="n">
        <v>0</v>
      </c>
      <c r="AW35" s="161" t="n">
        <v>0</v>
      </c>
      <c r="AX35" s="161" t="n">
        <v>0</v>
      </c>
      <c r="AY35" s="161" t="n">
        <v>0</v>
      </c>
      <c r="AZ35" s="161" t="n">
        <v>0</v>
      </c>
      <c r="BA35" s="161" t="n">
        <v>0</v>
      </c>
      <c r="BB35" s="161" t="n">
        <v>0</v>
      </c>
      <c r="BC35" s="161" t="n">
        <v>0</v>
      </c>
      <c r="BD35" s="161" t="n">
        <v>0</v>
      </c>
      <c r="BE35" s="161" t="n">
        <v>0</v>
      </c>
      <c r="BF35" s="161" t="n">
        <v>0</v>
      </c>
      <c r="BG35" s="161" t="n">
        <v>0</v>
      </c>
      <c r="BH35" s="161" t="n">
        <v>0</v>
      </c>
      <c r="BI35" s="161" t="n">
        <v>0</v>
      </c>
      <c r="BJ35" s="161" t="n">
        <v>0</v>
      </c>
      <c r="BK35" s="161" t="n">
        <v>0</v>
      </c>
      <c r="BL35" s="161" t="n">
        <v>0</v>
      </c>
      <c r="BM35" s="161" t="n">
        <v>0</v>
      </c>
      <c r="BN35" s="161" t="n">
        <v>0</v>
      </c>
      <c r="BO35" s="161" t="n">
        <v>0</v>
      </c>
      <c r="BP35" s="161" t="n">
        <v>0</v>
      </c>
      <c r="BQ35" s="161" t="n">
        <v>0</v>
      </c>
      <c r="BR35" s="161" t="n">
        <v>0</v>
      </c>
      <c r="BS35" s="161" t="n">
        <v>9</v>
      </c>
      <c r="BT35" s="161" t="n">
        <v>0</v>
      </c>
      <c r="BU35" s="161" t="s">
        <v>1780</v>
      </c>
      <c r="BV35" s="161" t="s">
        <v>1788</v>
      </c>
      <c r="BW35" s="161" t="n">
        <v>0</v>
      </c>
      <c r="BX35" s="161" t="n">
        <v>0</v>
      </c>
      <c r="BY35" s="161" t="n">
        <v>0</v>
      </c>
      <c r="BZ35" s="161" t="n">
        <v>0</v>
      </c>
      <c r="CA35" s="161" t="n">
        <v>0</v>
      </c>
      <c r="CB35" s="161" t="n">
        <v>0</v>
      </c>
      <c r="CC35" s="161" t="n">
        <v>0</v>
      </c>
      <c r="CD35" s="161" t="n">
        <v>0</v>
      </c>
      <c r="CE35" s="161" t="n">
        <v>0</v>
      </c>
      <c r="CF35" s="161" t="n">
        <v>0</v>
      </c>
      <c r="CG35" s="161" t="n">
        <v>0</v>
      </c>
      <c r="CH35" s="161" t="n">
        <v>0</v>
      </c>
      <c r="CI35" s="161" t="n">
        <v>0</v>
      </c>
      <c r="CJ35" s="161" t="n">
        <v>0</v>
      </c>
      <c r="CK35" s="161" t="n">
        <v>0</v>
      </c>
      <c r="CL35" s="161" t="n">
        <v>0</v>
      </c>
      <c r="CM35" s="161" t="n">
        <v>0</v>
      </c>
      <c r="CN35" s="161" t="n">
        <v>0</v>
      </c>
      <c r="CO35" s="161" t="n">
        <v>1</v>
      </c>
      <c r="CP35" s="161" t="n">
        <v>8</v>
      </c>
      <c r="CQ35" s="161" t="n">
        <v>5</v>
      </c>
      <c r="CR35" s="161" t="n">
        <v>0</v>
      </c>
      <c r="CS35" s="161" t="s">
        <v>1795</v>
      </c>
      <c r="CT35" s="161" t="s">
        <v>1814</v>
      </c>
      <c r="CU35" s="161" t="n">
        <v>1</v>
      </c>
      <c r="CV35" s="161" t="n">
        <v>0</v>
      </c>
      <c r="CW35" s="161" t="s">
        <v>1815</v>
      </c>
      <c r="CX35" s="161" t="s">
        <v>1816</v>
      </c>
      <c r="CY35" s="161" t="n">
        <v>1</v>
      </c>
      <c r="CZ35" s="161" t="s">
        <v>1771</v>
      </c>
      <c r="DA35" s="161" t="s">
        <v>124</v>
      </c>
      <c r="DB35" s="161" t="n">
        <v>27</v>
      </c>
      <c r="DC35" s="161" t="n">
        <v>8</v>
      </c>
      <c r="DD35" s="161" t="s">
        <v>1771</v>
      </c>
      <c r="DE35" s="161" t="n">
        <v>15</v>
      </c>
      <c r="DF35" s="161" t="s">
        <v>1772</v>
      </c>
      <c r="DG35" s="161" t="s">
        <v>1773</v>
      </c>
      <c r="DH35" s="161" t="s">
        <v>110</v>
      </c>
      <c r="DI35" s="161" t="n">
        <v>0</v>
      </c>
      <c r="DJ35" s="161" t="n">
        <v>0</v>
      </c>
      <c r="DK35" s="161" t="n">
        <v>0</v>
      </c>
      <c r="DL35" s="161" t="n">
        <v>0</v>
      </c>
      <c r="DM35" s="161" t="n">
        <v>0</v>
      </c>
      <c r="DN35" s="161" t="n">
        <v>0</v>
      </c>
      <c r="DO35" s="161" t="n">
        <v>0</v>
      </c>
      <c r="DP35" s="161" t="n">
        <v>0</v>
      </c>
      <c r="DQ35" s="161" t="n">
        <v>0</v>
      </c>
      <c r="DR35" s="161" t="n">
        <v>0</v>
      </c>
      <c r="DS35" s="161" t="n">
        <v>0</v>
      </c>
      <c r="DT35" s="161" t="n">
        <v>0</v>
      </c>
      <c r="DU35" s="161" t="n">
        <v>3</v>
      </c>
      <c r="DV35" s="161" t="n">
        <v>0</v>
      </c>
      <c r="DW35" s="161" t="n">
        <v>5</v>
      </c>
      <c r="DX35" s="161" t="n">
        <v>0</v>
      </c>
      <c r="DY35" s="161" t="n">
        <v>23</v>
      </c>
      <c r="DZ35" s="161" t="n">
        <v>0</v>
      </c>
      <c r="EA35" s="161" t="n">
        <v>0</v>
      </c>
      <c r="EB35" s="161" t="n">
        <v>0</v>
      </c>
      <c r="EC35" s="161" t="n">
        <v>5</v>
      </c>
      <c r="ED35" s="161" t="n">
        <v>0</v>
      </c>
      <c r="EE35" s="161" t="n">
        <v>1</v>
      </c>
      <c r="EF35" s="161" t="n">
        <v>0</v>
      </c>
      <c r="EG35" s="161" t="s">
        <v>1780</v>
      </c>
      <c r="EH35" s="161" t="s">
        <v>1788</v>
      </c>
      <c r="EI35" s="161" t="n">
        <v>19</v>
      </c>
      <c r="EJ35" s="161" t="n">
        <v>9</v>
      </c>
      <c r="EK35" s="161" t="n">
        <v>53</v>
      </c>
      <c r="EL35" s="161" t="n">
        <v>50</v>
      </c>
      <c r="EM35" s="161" t="s">
        <v>1824</v>
      </c>
      <c r="EN35" s="161" t="n">
        <v>52</v>
      </c>
      <c r="EO35" s="161" t="n">
        <v>54</v>
      </c>
      <c r="EP35" s="161" t="n">
        <v>31</v>
      </c>
      <c r="EQ35" s="161" t="n">
        <v>20</v>
      </c>
      <c r="ER35" s="161" t="n">
        <v>48</v>
      </c>
      <c r="ES35" s="161" t="n">
        <v>44</v>
      </c>
      <c r="ET35" s="161" t="n">
        <v>0</v>
      </c>
      <c r="EU35" s="161" t="n">
        <v>0</v>
      </c>
      <c r="EV35" s="161" t="n">
        <v>0</v>
      </c>
      <c r="EW35" s="161" t="n">
        <v>0</v>
      </c>
      <c r="EX35" s="161" t="n">
        <v>0</v>
      </c>
      <c r="EY35" s="161" t="n">
        <v>0</v>
      </c>
      <c r="EZ35" s="161" t="n">
        <v>0</v>
      </c>
      <c r="FA35" s="161" t="n">
        <v>0</v>
      </c>
      <c r="FB35" s="161" t="n">
        <v>0</v>
      </c>
      <c r="FC35" s="161" t="n">
        <v>0</v>
      </c>
      <c r="FD35" s="161" t="n">
        <v>0</v>
      </c>
      <c r="FE35" s="161" t="n">
        <v>0</v>
      </c>
      <c r="FF35" s="161" t="n">
        <v>0</v>
      </c>
      <c r="FG35" s="161" t="n">
        <v>0</v>
      </c>
      <c r="FH35" s="161" t="n">
        <v>0</v>
      </c>
      <c r="FI35" s="161" t="n">
        <v>0</v>
      </c>
      <c r="FJ35" s="161" t="n">
        <v>0</v>
      </c>
      <c r="FK35" s="161" t="n">
        <v>0</v>
      </c>
      <c r="FL35" s="161" t="n">
        <v>0</v>
      </c>
      <c r="FM35" s="161" t="n">
        <v>0</v>
      </c>
      <c r="FN35" s="161" t="n">
        <v>0</v>
      </c>
      <c r="FO35" s="161" t="n">
        <v>0</v>
      </c>
      <c r="FP35" s="161" t="n">
        <v>0</v>
      </c>
      <c r="FQ35" s="161" t="n">
        <v>0</v>
      </c>
      <c r="FR35" s="161" t="n">
        <v>0</v>
      </c>
      <c r="FS35" s="161" t="n">
        <v>0</v>
      </c>
      <c r="FT35" s="161" t="n">
        <v>0</v>
      </c>
      <c r="FU35" s="161" t="n">
        <v>0</v>
      </c>
      <c r="FV35" s="161" t="n">
        <v>0</v>
      </c>
      <c r="FW35" s="161" t="n">
        <v>0</v>
      </c>
      <c r="FX35" s="161" t="n">
        <v>0</v>
      </c>
      <c r="FY35" s="161" t="s">
        <v>1781</v>
      </c>
      <c r="FZ35" s="161" t="n">
        <v>59</v>
      </c>
      <c r="GA35" s="161" t="s">
        <v>1778</v>
      </c>
      <c r="GB35" s="161" t="n">
        <v>19</v>
      </c>
      <c r="GC35" s="161" t="s">
        <v>1807</v>
      </c>
      <c r="GD35" s="161" t="s">
        <v>1817</v>
      </c>
      <c r="GE35" s="161" t="n">
        <v>0</v>
      </c>
      <c r="GF35" s="161" t="n">
        <v>0</v>
      </c>
      <c r="GG35" s="161" t="n">
        <v>0</v>
      </c>
      <c r="GH35" s="161" t="n">
        <v>0</v>
      </c>
      <c r="GI35" s="161" t="n">
        <v>0</v>
      </c>
      <c r="GJ35" s="161" t="n">
        <v>0</v>
      </c>
      <c r="GK35" s="0" t="s">
        <v>1890</v>
      </c>
    </row>
    <row r="36" customFormat="false" ht="12.75" hidden="false" customHeight="false" outlineLevel="0" collapsed="false">
      <c r="A36" s="161" t="s">
        <v>1826</v>
      </c>
      <c r="B36" s="161" t="n">
        <v>30</v>
      </c>
      <c r="C36" s="161" t="n">
        <v>30</v>
      </c>
      <c r="D36" s="161" t="n">
        <v>1</v>
      </c>
      <c r="E36" s="161" t="n">
        <v>28</v>
      </c>
      <c r="F36" s="161" t="s">
        <v>1891</v>
      </c>
      <c r="G36" s="161" t="n">
        <v>66</v>
      </c>
      <c r="H36" s="161" t="n">
        <v>1</v>
      </c>
      <c r="I36" s="161" t="n">
        <v>3</v>
      </c>
      <c r="J36" s="161" t="n">
        <v>0</v>
      </c>
      <c r="K36" s="161" t="n">
        <v>33</v>
      </c>
      <c r="L36" s="161" t="n">
        <v>0</v>
      </c>
      <c r="M36" s="161" t="n">
        <v>24</v>
      </c>
      <c r="N36" s="161" t="n">
        <v>0</v>
      </c>
      <c r="O36" s="161" t="n">
        <v>0</v>
      </c>
      <c r="P36" s="161" t="n">
        <v>0</v>
      </c>
      <c r="Q36" s="161" t="n">
        <v>1</v>
      </c>
      <c r="R36" s="161" t="n">
        <v>0</v>
      </c>
      <c r="S36" s="161" t="n">
        <v>0</v>
      </c>
      <c r="T36" s="161" t="n">
        <v>0</v>
      </c>
      <c r="U36" s="161" t="n">
        <v>0</v>
      </c>
      <c r="V36" s="161" t="n">
        <v>0</v>
      </c>
      <c r="W36" s="161" t="s">
        <v>1892</v>
      </c>
      <c r="X36" s="161" t="s">
        <v>1835</v>
      </c>
      <c r="Y36" s="161" t="s">
        <v>1865</v>
      </c>
      <c r="Z36" s="161" t="s">
        <v>1835</v>
      </c>
      <c r="AA36" s="161" t="s">
        <v>1892</v>
      </c>
      <c r="AB36" s="161" t="s">
        <v>1835</v>
      </c>
      <c r="AC36" s="161" t="n">
        <v>0</v>
      </c>
      <c r="AD36" s="161" t="n">
        <v>0</v>
      </c>
      <c r="AE36" s="161" t="n">
        <v>56</v>
      </c>
      <c r="AF36" s="161" t="n">
        <v>49</v>
      </c>
      <c r="AG36" s="161" t="n">
        <v>56</v>
      </c>
      <c r="AH36" s="161" t="n">
        <v>41</v>
      </c>
      <c r="AI36" s="161" t="n">
        <v>0</v>
      </c>
      <c r="AJ36" s="161" t="n">
        <v>0</v>
      </c>
      <c r="AK36" s="161" t="n">
        <v>0</v>
      </c>
      <c r="AL36" s="161" t="n">
        <v>0</v>
      </c>
      <c r="AM36" s="161" t="n">
        <v>0</v>
      </c>
      <c r="AN36" s="161" t="n">
        <v>0</v>
      </c>
      <c r="AO36" s="161" t="n">
        <v>0</v>
      </c>
      <c r="AP36" s="161" t="n">
        <v>0</v>
      </c>
      <c r="AQ36" s="161" t="n">
        <v>0</v>
      </c>
      <c r="AR36" s="161" t="n">
        <v>0</v>
      </c>
      <c r="AS36" s="161" t="n">
        <v>0</v>
      </c>
      <c r="AT36" s="161" t="n">
        <v>0</v>
      </c>
      <c r="AU36" s="161" t="n">
        <v>0</v>
      </c>
      <c r="AV36" s="161" t="n">
        <v>0</v>
      </c>
      <c r="AW36" s="161" t="n">
        <v>0</v>
      </c>
      <c r="AX36" s="161" t="n">
        <v>0</v>
      </c>
      <c r="AY36" s="161" t="n">
        <v>0</v>
      </c>
      <c r="AZ36" s="161" t="n">
        <v>0</v>
      </c>
      <c r="BA36" s="161" t="n">
        <v>0</v>
      </c>
      <c r="BB36" s="161" t="n">
        <v>0</v>
      </c>
      <c r="BC36" s="161" t="n">
        <v>0</v>
      </c>
      <c r="BD36" s="161" t="n">
        <v>0</v>
      </c>
      <c r="BE36" s="161" t="n">
        <v>0</v>
      </c>
      <c r="BF36" s="161" t="n">
        <v>0</v>
      </c>
      <c r="BG36" s="161" t="n">
        <v>0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0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4</v>
      </c>
      <c r="BT36" s="161" t="n">
        <v>0</v>
      </c>
      <c r="BU36" s="161" t="n">
        <v>69</v>
      </c>
      <c r="BV36" s="161" t="s">
        <v>1841</v>
      </c>
      <c r="BW36" s="161" t="n">
        <v>0</v>
      </c>
      <c r="BX36" s="161" t="n">
        <v>0</v>
      </c>
      <c r="BY36" s="161" t="n">
        <v>0</v>
      </c>
      <c r="BZ36" s="161" t="n">
        <v>0</v>
      </c>
      <c r="CA36" s="161" t="n">
        <v>0</v>
      </c>
      <c r="CB36" s="161" t="n">
        <v>0</v>
      </c>
      <c r="CC36" s="161" t="n">
        <v>0</v>
      </c>
      <c r="CD36" s="161" t="n">
        <v>0</v>
      </c>
      <c r="CE36" s="161" t="n">
        <v>0</v>
      </c>
      <c r="CF36" s="161" t="n">
        <v>0</v>
      </c>
      <c r="CG36" s="161" t="n">
        <v>0</v>
      </c>
      <c r="CH36" s="161" t="n">
        <v>0</v>
      </c>
      <c r="CI36" s="161" t="n">
        <v>0</v>
      </c>
      <c r="CJ36" s="161" t="n">
        <v>0</v>
      </c>
      <c r="CK36" s="161" t="n">
        <v>0</v>
      </c>
      <c r="CL36" s="161" t="n">
        <v>0</v>
      </c>
      <c r="CM36" s="161" t="n">
        <v>0</v>
      </c>
      <c r="CN36" s="161" t="n">
        <v>0</v>
      </c>
      <c r="CO36" s="161" t="n">
        <v>1</v>
      </c>
      <c r="CP36" s="161" t="n">
        <v>8</v>
      </c>
      <c r="CQ36" s="161" t="n">
        <v>33</v>
      </c>
      <c r="CR36" s="161" t="n">
        <v>0</v>
      </c>
      <c r="CS36" s="161" t="n">
        <v>50</v>
      </c>
      <c r="CT36" s="161" t="s">
        <v>1850</v>
      </c>
      <c r="CU36" s="161" t="n">
        <v>7</v>
      </c>
      <c r="CV36" s="161" t="n">
        <v>0</v>
      </c>
      <c r="CW36" s="161" t="n">
        <v>9</v>
      </c>
      <c r="CX36" s="161" t="n">
        <v>0</v>
      </c>
      <c r="CY36" s="161" t="n">
        <v>1</v>
      </c>
      <c r="CZ36" s="161" t="s">
        <v>1771</v>
      </c>
      <c r="DA36" s="161" t="n">
        <v>17</v>
      </c>
      <c r="DB36" s="161" t="n">
        <v>27</v>
      </c>
      <c r="DC36" s="161" t="n">
        <v>8</v>
      </c>
      <c r="DD36" s="161" t="s">
        <v>1771</v>
      </c>
      <c r="DE36" s="161" t="n">
        <v>15</v>
      </c>
      <c r="DF36" s="161" t="s">
        <v>1772</v>
      </c>
      <c r="DG36" s="161" t="s">
        <v>1773</v>
      </c>
      <c r="DH36" s="161" t="s">
        <v>110</v>
      </c>
      <c r="DI36" s="161" t="n">
        <v>0</v>
      </c>
      <c r="DJ36" s="161" t="n">
        <v>0</v>
      </c>
      <c r="DK36" s="161" t="n">
        <v>0</v>
      </c>
      <c r="DL36" s="161" t="n">
        <v>0</v>
      </c>
      <c r="DM36" s="161" t="n">
        <v>0</v>
      </c>
      <c r="DN36" s="161" t="n">
        <v>0</v>
      </c>
      <c r="DO36" s="161" t="n">
        <v>0</v>
      </c>
      <c r="DP36" s="161" t="n">
        <v>0</v>
      </c>
      <c r="DQ36" s="161" t="n">
        <v>0</v>
      </c>
      <c r="DR36" s="161" t="n">
        <v>0</v>
      </c>
      <c r="DS36" s="161" t="n">
        <v>0</v>
      </c>
      <c r="DT36" s="161" t="n">
        <v>0</v>
      </c>
      <c r="DU36" s="161" t="n">
        <v>3</v>
      </c>
      <c r="DV36" s="161" t="n">
        <v>0</v>
      </c>
      <c r="DW36" s="161" t="n">
        <v>33</v>
      </c>
      <c r="DX36" s="161" t="n">
        <v>0</v>
      </c>
      <c r="DY36" s="161" t="n">
        <v>24</v>
      </c>
      <c r="DZ36" s="161" t="n">
        <v>0</v>
      </c>
      <c r="EA36" s="161" t="n">
        <v>0</v>
      </c>
      <c r="EB36" s="161" t="n">
        <v>0</v>
      </c>
      <c r="EC36" s="161" t="n">
        <v>33</v>
      </c>
      <c r="ED36" s="161" t="n">
        <v>0</v>
      </c>
      <c r="EE36" s="161" t="n">
        <v>1</v>
      </c>
      <c r="EF36" s="161" t="n">
        <v>0</v>
      </c>
      <c r="EG36" s="161" t="n">
        <v>69</v>
      </c>
      <c r="EH36" s="161" t="s">
        <v>1841</v>
      </c>
      <c r="EI36" s="161" t="n">
        <v>1</v>
      </c>
      <c r="EJ36" s="161" t="n">
        <v>4</v>
      </c>
      <c r="EK36" s="161" t="n">
        <v>56</v>
      </c>
      <c r="EL36" s="161" t="n">
        <v>49</v>
      </c>
      <c r="EM36" s="161" t="n">
        <v>56</v>
      </c>
      <c r="EN36" s="161" t="n">
        <v>41</v>
      </c>
      <c r="EO36" s="161" t="n">
        <v>0</v>
      </c>
      <c r="EP36" s="161" t="n">
        <v>0</v>
      </c>
      <c r="EQ36" s="161" t="n">
        <v>0</v>
      </c>
      <c r="ER36" s="161" t="n">
        <v>0</v>
      </c>
      <c r="ES36" s="161" t="n">
        <v>0</v>
      </c>
      <c r="ET36" s="161" t="n">
        <v>0</v>
      </c>
      <c r="EU36" s="161" t="n">
        <v>0</v>
      </c>
      <c r="EV36" s="161" t="n">
        <v>0</v>
      </c>
      <c r="EW36" s="161" t="n">
        <v>0</v>
      </c>
      <c r="EX36" s="161" t="n">
        <v>0</v>
      </c>
      <c r="EY36" s="161" t="n">
        <v>0</v>
      </c>
      <c r="EZ36" s="161" t="n">
        <v>0</v>
      </c>
      <c r="FA36" s="161" t="n">
        <v>0</v>
      </c>
      <c r="FB36" s="161" t="n">
        <v>0</v>
      </c>
      <c r="FC36" s="161" t="n">
        <v>0</v>
      </c>
      <c r="FD36" s="161" t="n">
        <v>0</v>
      </c>
      <c r="FE36" s="161" t="n">
        <v>0</v>
      </c>
      <c r="FF36" s="161" t="n">
        <v>0</v>
      </c>
      <c r="FG36" s="161" t="n">
        <v>0</v>
      </c>
      <c r="FH36" s="161" t="n">
        <v>0</v>
      </c>
      <c r="FI36" s="161" t="n">
        <v>0</v>
      </c>
      <c r="FJ36" s="161" t="n">
        <v>0</v>
      </c>
      <c r="FK36" s="161" t="n">
        <v>0</v>
      </c>
      <c r="FL36" s="161" t="n">
        <v>0</v>
      </c>
      <c r="FM36" s="161" t="n">
        <v>0</v>
      </c>
      <c r="FN36" s="161" t="n">
        <v>0</v>
      </c>
      <c r="FO36" s="161" t="n">
        <v>0</v>
      </c>
      <c r="FP36" s="161" t="n">
        <v>0</v>
      </c>
      <c r="FQ36" s="161" t="n">
        <v>0</v>
      </c>
      <c r="FR36" s="161" t="n">
        <v>0</v>
      </c>
      <c r="FS36" s="161" t="n">
        <v>0</v>
      </c>
      <c r="FT36" s="161" t="n">
        <v>0</v>
      </c>
      <c r="FU36" s="161" t="n">
        <v>0</v>
      </c>
      <c r="FV36" s="161" t="n">
        <v>0</v>
      </c>
      <c r="FW36" s="161" t="n">
        <v>0</v>
      </c>
      <c r="FX36" s="161" t="n">
        <v>0</v>
      </c>
      <c r="FY36" s="161" t="s">
        <v>1892</v>
      </c>
      <c r="FZ36" s="161" t="s">
        <v>1835</v>
      </c>
      <c r="GA36" s="161" t="s">
        <v>1865</v>
      </c>
      <c r="GB36" s="161" t="s">
        <v>1835</v>
      </c>
      <c r="GC36" s="161" t="s">
        <v>1807</v>
      </c>
      <c r="GD36" s="161" t="s">
        <v>1808</v>
      </c>
      <c r="GE36" s="161" t="n">
        <v>0</v>
      </c>
      <c r="GF36" s="161" t="n">
        <v>0</v>
      </c>
      <c r="GG36" s="161" t="n">
        <v>0</v>
      </c>
      <c r="GH36" s="161" t="n">
        <v>0</v>
      </c>
      <c r="GI36" s="161" t="n">
        <v>0</v>
      </c>
      <c r="GJ36" s="161" t="n">
        <v>0</v>
      </c>
      <c r="GK36" s="0" t="s">
        <v>1893</v>
      </c>
    </row>
    <row r="37" customFormat="false" ht="12.75" hidden="false" customHeight="false" outlineLevel="0" collapsed="false">
      <c r="A37" s="161" t="n">
        <v>18</v>
      </c>
      <c r="B37" s="161" t="s">
        <v>1764</v>
      </c>
      <c r="C37" s="161" t="n">
        <v>30</v>
      </c>
      <c r="D37" s="161" t="n">
        <v>1</v>
      </c>
      <c r="E37" s="161" t="s">
        <v>1813</v>
      </c>
      <c r="F37" s="161" t="s">
        <v>1891</v>
      </c>
      <c r="G37" s="161" t="n">
        <v>66</v>
      </c>
      <c r="H37" s="161" t="n">
        <v>1</v>
      </c>
      <c r="I37" s="161" t="n">
        <v>3</v>
      </c>
      <c r="J37" s="161" t="s">
        <v>1767</v>
      </c>
      <c r="K37" s="161" t="n">
        <v>22</v>
      </c>
      <c r="L37" s="161" t="n">
        <v>0</v>
      </c>
      <c r="M37" s="161" t="n">
        <v>25</v>
      </c>
      <c r="N37" s="161" t="n">
        <v>0</v>
      </c>
      <c r="O37" s="161" t="n">
        <v>0</v>
      </c>
      <c r="P37" s="161" t="n">
        <v>0</v>
      </c>
      <c r="Q37" s="161" t="n">
        <v>1</v>
      </c>
      <c r="R37" s="161" t="n">
        <v>0</v>
      </c>
      <c r="S37" s="161" t="n">
        <v>0</v>
      </c>
      <c r="T37" s="161" t="n">
        <v>0</v>
      </c>
      <c r="U37" s="161" t="n">
        <v>0</v>
      </c>
      <c r="V37" s="161" t="n">
        <v>0</v>
      </c>
      <c r="W37" s="161" t="s">
        <v>1863</v>
      </c>
      <c r="X37" s="161" t="n">
        <v>0</v>
      </c>
      <c r="Y37" s="161" t="s">
        <v>1817</v>
      </c>
      <c r="Z37" s="161" t="n">
        <v>0</v>
      </c>
      <c r="AA37" s="161" t="s">
        <v>1863</v>
      </c>
      <c r="AB37" s="161" t="n">
        <v>0</v>
      </c>
      <c r="AC37" s="161" t="n">
        <v>0</v>
      </c>
      <c r="AD37" s="161" t="n">
        <v>0</v>
      </c>
      <c r="AE37" s="161" t="n">
        <v>45</v>
      </c>
      <c r="AF37" s="161" t="n">
        <v>69</v>
      </c>
      <c r="AG37" s="161" t="s">
        <v>135</v>
      </c>
      <c r="AH37" s="161" t="n">
        <v>73</v>
      </c>
      <c r="AI37" s="161" t="n">
        <v>66</v>
      </c>
      <c r="AJ37" s="161" t="n">
        <v>65</v>
      </c>
      <c r="AK37" s="161" t="n">
        <v>73</v>
      </c>
      <c r="AL37" s="161" t="n">
        <v>74</v>
      </c>
      <c r="AM37" s="161" t="n">
        <v>69</v>
      </c>
      <c r="AN37" s="161" t="n">
        <v>76</v>
      </c>
      <c r="AO37" s="161" t="n">
        <v>61</v>
      </c>
      <c r="AP37" s="161" t="s">
        <v>1813</v>
      </c>
      <c r="AQ37" s="161" t="n">
        <v>0</v>
      </c>
      <c r="AR37" s="161" t="n">
        <v>0</v>
      </c>
      <c r="AS37" s="161" t="n">
        <v>0</v>
      </c>
      <c r="AT37" s="161" t="n">
        <v>0</v>
      </c>
      <c r="AU37" s="161" t="n">
        <v>0</v>
      </c>
      <c r="AV37" s="161" t="n">
        <v>0</v>
      </c>
      <c r="AW37" s="161" t="n">
        <v>0</v>
      </c>
      <c r="AX37" s="161" t="n">
        <v>0</v>
      </c>
      <c r="AY37" s="161" t="n">
        <v>0</v>
      </c>
      <c r="AZ37" s="161" t="n">
        <v>0</v>
      </c>
      <c r="BA37" s="161" t="n">
        <v>0</v>
      </c>
      <c r="BB37" s="161" t="n">
        <v>0</v>
      </c>
      <c r="BC37" s="161" t="n">
        <v>0</v>
      </c>
      <c r="BD37" s="161" t="n">
        <v>0</v>
      </c>
      <c r="BE37" s="161" t="n">
        <v>0</v>
      </c>
      <c r="BF37" s="161" t="n">
        <v>0</v>
      </c>
      <c r="BG37" s="161" t="n">
        <v>0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s">
        <v>112</v>
      </c>
      <c r="BT37" s="161" t="n">
        <v>0</v>
      </c>
      <c r="BU37" s="161" t="n">
        <v>32</v>
      </c>
      <c r="BV37" s="161" t="n">
        <v>70</v>
      </c>
      <c r="BW37" s="161" t="n">
        <v>0</v>
      </c>
      <c r="BX37" s="161" t="n">
        <v>0</v>
      </c>
      <c r="BY37" s="161" t="n">
        <v>0</v>
      </c>
      <c r="BZ37" s="161" t="n">
        <v>0</v>
      </c>
      <c r="CA37" s="161" t="n">
        <v>0</v>
      </c>
      <c r="CB37" s="161" t="n">
        <v>0</v>
      </c>
      <c r="CC37" s="161" t="n">
        <v>0</v>
      </c>
      <c r="CD37" s="161" t="n">
        <v>0</v>
      </c>
      <c r="CE37" s="161" t="n">
        <v>0</v>
      </c>
      <c r="CF37" s="161" t="n">
        <v>4</v>
      </c>
      <c r="CG37" s="161" t="n">
        <v>0</v>
      </c>
      <c r="CH37" s="161" t="n">
        <v>0</v>
      </c>
      <c r="CI37" s="161" t="n">
        <v>0</v>
      </c>
      <c r="CJ37" s="161" t="n">
        <v>0</v>
      </c>
      <c r="CK37" s="161" t="n">
        <v>0</v>
      </c>
      <c r="CL37" s="161" t="n">
        <v>0</v>
      </c>
      <c r="CM37" s="161" t="n">
        <v>0</v>
      </c>
      <c r="CN37" s="161" t="n">
        <v>0</v>
      </c>
      <c r="CO37" s="161" t="n">
        <v>1</v>
      </c>
      <c r="CP37" s="161" t="n">
        <v>8</v>
      </c>
      <c r="CQ37" s="161" t="n">
        <v>22</v>
      </c>
      <c r="CR37" s="161" t="n">
        <v>0</v>
      </c>
      <c r="CS37" s="161" t="n">
        <v>10</v>
      </c>
      <c r="CT37" s="161" t="n">
        <v>9</v>
      </c>
      <c r="CU37" s="161" t="n">
        <v>5</v>
      </c>
      <c r="CV37" s="161" t="n">
        <v>0</v>
      </c>
      <c r="CW37" s="161" t="n">
        <v>6</v>
      </c>
      <c r="CX37" s="161" t="n">
        <v>0</v>
      </c>
      <c r="CY37" s="161" t="n">
        <v>1</v>
      </c>
      <c r="CZ37" s="161" t="n">
        <v>0</v>
      </c>
      <c r="DA37" s="161" t="s">
        <v>114</v>
      </c>
      <c r="DB37" s="161" t="n">
        <v>4</v>
      </c>
      <c r="DC37" s="161" t="n">
        <v>8</v>
      </c>
      <c r="DD37" s="161" t="s">
        <v>1771</v>
      </c>
      <c r="DE37" s="161" t="n">
        <v>15</v>
      </c>
      <c r="DF37" s="161" t="s">
        <v>1772</v>
      </c>
      <c r="DG37" s="161" t="s">
        <v>1773</v>
      </c>
      <c r="DH37" s="161" t="s">
        <v>110</v>
      </c>
      <c r="DI37" s="161" t="n">
        <v>0</v>
      </c>
      <c r="DJ37" s="161" t="n">
        <v>0</v>
      </c>
      <c r="DK37" s="161" t="n">
        <v>0</v>
      </c>
      <c r="DL37" s="161" t="n">
        <v>0</v>
      </c>
      <c r="DM37" s="161" t="n">
        <v>0</v>
      </c>
      <c r="DN37" s="161" t="n">
        <v>0</v>
      </c>
      <c r="DO37" s="161" t="n">
        <v>0</v>
      </c>
      <c r="DP37" s="161" t="n">
        <v>0</v>
      </c>
      <c r="DQ37" s="161" t="n">
        <v>0</v>
      </c>
      <c r="DR37" s="161" t="n">
        <v>0</v>
      </c>
      <c r="DS37" s="161" t="n">
        <v>0</v>
      </c>
      <c r="DT37" s="161" t="n">
        <v>0</v>
      </c>
      <c r="DU37" s="161" t="n">
        <v>3</v>
      </c>
      <c r="DV37" s="161" t="n">
        <v>0</v>
      </c>
      <c r="DW37" s="161" t="n">
        <v>22</v>
      </c>
      <c r="DX37" s="161" t="n">
        <v>0</v>
      </c>
      <c r="DY37" s="161" t="n">
        <v>25</v>
      </c>
      <c r="DZ37" s="161" t="n">
        <v>0</v>
      </c>
      <c r="EA37" s="161" t="n">
        <v>0</v>
      </c>
      <c r="EB37" s="161" t="n">
        <v>0</v>
      </c>
      <c r="EC37" s="161" t="n">
        <v>22</v>
      </c>
      <c r="ED37" s="161" t="n">
        <v>0</v>
      </c>
      <c r="EE37" s="161" t="n">
        <v>1</v>
      </c>
      <c r="EF37" s="161" t="n">
        <v>0</v>
      </c>
      <c r="EG37" s="161" t="n">
        <v>32</v>
      </c>
      <c r="EH37" s="161" t="n">
        <v>70</v>
      </c>
      <c r="EI37" s="161" t="n">
        <v>1</v>
      </c>
      <c r="EJ37" s="161" t="s">
        <v>112</v>
      </c>
      <c r="EK37" s="161" t="n">
        <v>45</v>
      </c>
      <c r="EL37" s="161" t="n">
        <v>69</v>
      </c>
      <c r="EM37" s="161" t="s">
        <v>135</v>
      </c>
      <c r="EN37" s="161" t="n">
        <v>73</v>
      </c>
      <c r="EO37" s="161" t="n">
        <v>66</v>
      </c>
      <c r="EP37" s="161" t="n">
        <v>65</v>
      </c>
      <c r="EQ37" s="161" t="n">
        <v>73</v>
      </c>
      <c r="ER37" s="161" t="n">
        <v>74</v>
      </c>
      <c r="ES37" s="161" t="n">
        <v>69</v>
      </c>
      <c r="ET37" s="161" t="n">
        <v>76</v>
      </c>
      <c r="EU37" s="161" t="n">
        <v>61</v>
      </c>
      <c r="EV37" s="161" t="s">
        <v>1813</v>
      </c>
      <c r="EW37" s="161" t="n">
        <v>0</v>
      </c>
      <c r="EX37" s="161" t="n">
        <v>0</v>
      </c>
      <c r="EY37" s="161" t="n">
        <v>0</v>
      </c>
      <c r="EZ37" s="161" t="n">
        <v>0</v>
      </c>
      <c r="FA37" s="161" t="n">
        <v>0</v>
      </c>
      <c r="FB37" s="161" t="n">
        <v>0</v>
      </c>
      <c r="FC37" s="161" t="n">
        <v>0</v>
      </c>
      <c r="FD37" s="161" t="n">
        <v>0</v>
      </c>
      <c r="FE37" s="161" t="n">
        <v>0</v>
      </c>
      <c r="FF37" s="161" t="n">
        <v>0</v>
      </c>
      <c r="FG37" s="161" t="n">
        <v>0</v>
      </c>
      <c r="FH37" s="161" t="n">
        <v>0</v>
      </c>
      <c r="FI37" s="161" t="n">
        <v>0</v>
      </c>
      <c r="FJ37" s="161" t="n">
        <v>0</v>
      </c>
      <c r="FK37" s="161" t="n">
        <v>0</v>
      </c>
      <c r="FL37" s="161" t="n">
        <v>0</v>
      </c>
      <c r="FM37" s="161" t="n">
        <v>0</v>
      </c>
      <c r="FN37" s="161" t="n">
        <v>0</v>
      </c>
      <c r="FO37" s="161" t="n">
        <v>0</v>
      </c>
      <c r="FP37" s="161" t="n">
        <v>0</v>
      </c>
      <c r="FQ37" s="161" t="n">
        <v>0</v>
      </c>
      <c r="FR37" s="161" t="n">
        <v>0</v>
      </c>
      <c r="FS37" s="161" t="n">
        <v>0</v>
      </c>
      <c r="FT37" s="161" t="n">
        <v>0</v>
      </c>
      <c r="FU37" s="161" t="n">
        <v>0</v>
      </c>
      <c r="FV37" s="161" t="n">
        <v>0</v>
      </c>
      <c r="FW37" s="161" t="n">
        <v>0</v>
      </c>
      <c r="FX37" s="161" t="n">
        <v>0</v>
      </c>
      <c r="FY37" s="161" t="s">
        <v>1863</v>
      </c>
      <c r="FZ37" s="161" t="n">
        <v>0</v>
      </c>
      <c r="GA37" s="161" t="s">
        <v>1817</v>
      </c>
      <c r="GB37" s="161" t="n">
        <v>0</v>
      </c>
      <c r="GC37" s="161" t="n">
        <v>48</v>
      </c>
      <c r="GD37" s="161" t="n">
        <v>6</v>
      </c>
      <c r="GE37" s="161" t="n">
        <v>0</v>
      </c>
      <c r="GF37" s="161" t="n">
        <v>0</v>
      </c>
      <c r="GG37" s="161" t="n">
        <v>0</v>
      </c>
      <c r="GH37" s="161" t="n">
        <v>0</v>
      </c>
      <c r="GI37" s="161" t="n">
        <v>0</v>
      </c>
      <c r="GJ37" s="161" t="n">
        <v>0</v>
      </c>
      <c r="GK37" s="0" t="s">
        <v>1894</v>
      </c>
    </row>
    <row r="38" customFormat="false" ht="12.75" hidden="false" customHeight="false" outlineLevel="0" collapsed="false">
      <c r="A38" s="161" t="n">
        <v>18</v>
      </c>
      <c r="B38" s="161" t="s">
        <v>1764</v>
      </c>
      <c r="C38" s="161" t="n">
        <v>30</v>
      </c>
      <c r="D38" s="161" t="n">
        <v>1</v>
      </c>
      <c r="E38" s="161" t="s">
        <v>1895</v>
      </c>
      <c r="F38" s="161" t="s">
        <v>1891</v>
      </c>
      <c r="G38" s="161" t="n">
        <v>66</v>
      </c>
      <c r="H38" s="161" t="n">
        <v>1</v>
      </c>
      <c r="I38" s="161" t="n">
        <v>3</v>
      </c>
      <c r="J38" s="161" t="s">
        <v>1767</v>
      </c>
      <c r="K38" s="161" t="n">
        <v>22</v>
      </c>
      <c r="L38" s="161" t="n">
        <v>0</v>
      </c>
      <c r="M38" s="161" t="n">
        <v>26</v>
      </c>
      <c r="N38" s="161" t="n">
        <v>0</v>
      </c>
      <c r="O38" s="161" t="n">
        <v>0</v>
      </c>
      <c r="P38" s="161" t="n">
        <v>0</v>
      </c>
      <c r="Q38" s="161" t="n">
        <v>1</v>
      </c>
      <c r="R38" s="161" t="n">
        <v>0</v>
      </c>
      <c r="S38" s="161" t="n">
        <v>0</v>
      </c>
      <c r="T38" s="161" t="n">
        <v>0</v>
      </c>
      <c r="U38" s="161" t="n">
        <v>0</v>
      </c>
      <c r="V38" s="161" t="n">
        <v>0</v>
      </c>
      <c r="W38" s="161" t="s">
        <v>1866</v>
      </c>
      <c r="X38" s="161" t="n">
        <v>1</v>
      </c>
      <c r="Y38" s="161" t="n">
        <v>32</v>
      </c>
      <c r="Z38" s="161" t="n">
        <v>1</v>
      </c>
      <c r="AA38" s="161" t="s">
        <v>1866</v>
      </c>
      <c r="AB38" s="161" t="n">
        <v>1</v>
      </c>
      <c r="AC38" s="161" t="n">
        <v>0</v>
      </c>
      <c r="AD38" s="161" t="n">
        <v>0</v>
      </c>
      <c r="AE38" s="161" t="n">
        <v>45</v>
      </c>
      <c r="AF38" s="161" t="n">
        <v>69</v>
      </c>
      <c r="AG38" s="161" t="s">
        <v>135</v>
      </c>
      <c r="AH38" s="161" t="n">
        <v>73</v>
      </c>
      <c r="AI38" s="161" t="n">
        <v>50</v>
      </c>
      <c r="AJ38" s="161" t="s">
        <v>1813</v>
      </c>
      <c r="AK38" s="161" t="n">
        <v>75</v>
      </c>
      <c r="AL38" s="161" t="n">
        <v>73</v>
      </c>
      <c r="AM38" s="161" t="n">
        <v>0</v>
      </c>
      <c r="AN38" s="161" t="n">
        <v>0</v>
      </c>
      <c r="AO38" s="161" t="n">
        <v>0</v>
      </c>
      <c r="AP38" s="161" t="n">
        <v>0</v>
      </c>
      <c r="AQ38" s="161" t="n">
        <v>0</v>
      </c>
      <c r="AR38" s="161" t="n">
        <v>0</v>
      </c>
      <c r="AS38" s="161" t="n">
        <v>0</v>
      </c>
      <c r="AT38" s="161" t="n">
        <v>0</v>
      </c>
      <c r="AU38" s="161" t="n">
        <v>0</v>
      </c>
      <c r="AV38" s="161" t="n">
        <v>0</v>
      </c>
      <c r="AW38" s="161" t="n">
        <v>0</v>
      </c>
      <c r="AX38" s="161" t="n">
        <v>0</v>
      </c>
      <c r="AY38" s="161" t="n">
        <v>0</v>
      </c>
      <c r="AZ38" s="161" t="n">
        <v>0</v>
      </c>
      <c r="BA38" s="161" t="n">
        <v>0</v>
      </c>
      <c r="BB38" s="161" t="n">
        <v>0</v>
      </c>
      <c r="BC38" s="161" t="n">
        <v>0</v>
      </c>
      <c r="BD38" s="161" t="n">
        <v>0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8</v>
      </c>
      <c r="BT38" s="161" t="n">
        <v>0</v>
      </c>
      <c r="BU38" s="161" t="n">
        <v>33</v>
      </c>
      <c r="BV38" s="161" t="n">
        <v>70</v>
      </c>
      <c r="BW38" s="161" t="n">
        <v>0</v>
      </c>
      <c r="BX38" s="161" t="n">
        <v>0</v>
      </c>
      <c r="BY38" s="161" t="n">
        <v>0</v>
      </c>
      <c r="BZ38" s="161" t="n">
        <v>0</v>
      </c>
      <c r="CA38" s="161" t="n">
        <v>0</v>
      </c>
      <c r="CB38" s="161" t="n">
        <v>0</v>
      </c>
      <c r="CC38" s="161" t="n">
        <v>0</v>
      </c>
      <c r="CD38" s="161" t="n">
        <v>0</v>
      </c>
      <c r="CE38" s="161" t="n">
        <v>0</v>
      </c>
      <c r="CF38" s="161" t="n">
        <v>4</v>
      </c>
      <c r="CG38" s="161" t="n">
        <v>0</v>
      </c>
      <c r="CH38" s="161" t="n">
        <v>0</v>
      </c>
      <c r="CI38" s="161" t="n">
        <v>0</v>
      </c>
      <c r="CJ38" s="161" t="n">
        <v>0</v>
      </c>
      <c r="CK38" s="161" t="n">
        <v>0</v>
      </c>
      <c r="CL38" s="161" t="n">
        <v>0</v>
      </c>
      <c r="CM38" s="161" t="n">
        <v>0</v>
      </c>
      <c r="CN38" s="161" t="n">
        <v>0</v>
      </c>
      <c r="CO38" s="161" t="n">
        <v>1</v>
      </c>
      <c r="CP38" s="161" t="n">
        <v>8</v>
      </c>
      <c r="CQ38" s="161" t="n">
        <v>22</v>
      </c>
      <c r="CR38" s="161" t="n">
        <v>0</v>
      </c>
      <c r="CS38" s="161" t="n">
        <v>10</v>
      </c>
      <c r="CT38" s="161" t="n">
        <v>9</v>
      </c>
      <c r="CU38" s="161" t="n">
        <v>5</v>
      </c>
      <c r="CV38" s="161" t="n">
        <v>0</v>
      </c>
      <c r="CW38" s="161" t="n">
        <v>6</v>
      </c>
      <c r="CX38" s="161" t="n">
        <v>0</v>
      </c>
      <c r="CY38" s="161" t="n">
        <v>1</v>
      </c>
      <c r="CZ38" s="161" t="n">
        <v>0</v>
      </c>
      <c r="DA38" s="161" t="s">
        <v>114</v>
      </c>
      <c r="DB38" s="161" t="n">
        <v>4</v>
      </c>
      <c r="DC38" s="161" t="n">
        <v>8</v>
      </c>
      <c r="DD38" s="161" t="s">
        <v>1771</v>
      </c>
      <c r="DE38" s="161" t="n">
        <v>15</v>
      </c>
      <c r="DF38" s="161" t="s">
        <v>1772</v>
      </c>
      <c r="DG38" s="161" t="s">
        <v>1773</v>
      </c>
      <c r="DH38" s="161" t="s">
        <v>110</v>
      </c>
      <c r="DI38" s="161" t="n">
        <v>0</v>
      </c>
      <c r="DJ38" s="161" t="n">
        <v>0</v>
      </c>
      <c r="DK38" s="161" t="n">
        <v>0</v>
      </c>
      <c r="DL38" s="161" t="n">
        <v>0</v>
      </c>
      <c r="DM38" s="161" t="n">
        <v>0</v>
      </c>
      <c r="DN38" s="161" t="n">
        <v>0</v>
      </c>
      <c r="DO38" s="161" t="n">
        <v>0</v>
      </c>
      <c r="DP38" s="161" t="n">
        <v>0</v>
      </c>
      <c r="DQ38" s="161" t="n">
        <v>0</v>
      </c>
      <c r="DR38" s="161" t="n">
        <v>0</v>
      </c>
      <c r="DS38" s="161" t="n">
        <v>0</v>
      </c>
      <c r="DT38" s="161" t="n">
        <v>0</v>
      </c>
      <c r="DU38" s="161" t="n">
        <v>3</v>
      </c>
      <c r="DV38" s="161" t="n">
        <v>0</v>
      </c>
      <c r="DW38" s="161" t="n">
        <v>22</v>
      </c>
      <c r="DX38" s="161" t="n">
        <v>0</v>
      </c>
      <c r="DY38" s="161" t="n">
        <v>26</v>
      </c>
      <c r="DZ38" s="161" t="n">
        <v>0</v>
      </c>
      <c r="EA38" s="161" t="n">
        <v>0</v>
      </c>
      <c r="EB38" s="161" t="n">
        <v>0</v>
      </c>
      <c r="EC38" s="161" t="n">
        <v>22</v>
      </c>
      <c r="ED38" s="161" t="n">
        <v>0</v>
      </c>
      <c r="EE38" s="161" t="n">
        <v>1</v>
      </c>
      <c r="EF38" s="161" t="n">
        <v>0</v>
      </c>
      <c r="EG38" s="161" t="n">
        <v>33</v>
      </c>
      <c r="EH38" s="161" t="n">
        <v>70</v>
      </c>
      <c r="EI38" s="161" t="n">
        <v>1</v>
      </c>
      <c r="EJ38" s="161" t="n">
        <v>8</v>
      </c>
      <c r="EK38" s="161" t="n">
        <v>45</v>
      </c>
      <c r="EL38" s="161" t="n">
        <v>69</v>
      </c>
      <c r="EM38" s="161" t="s">
        <v>135</v>
      </c>
      <c r="EN38" s="161" t="n">
        <v>73</v>
      </c>
      <c r="EO38" s="161" t="n">
        <v>50</v>
      </c>
      <c r="EP38" s="161" t="s">
        <v>1813</v>
      </c>
      <c r="EQ38" s="161" t="n">
        <v>75</v>
      </c>
      <c r="ER38" s="161" t="n">
        <v>73</v>
      </c>
      <c r="ES38" s="161" t="n">
        <v>0</v>
      </c>
      <c r="ET38" s="161" t="n">
        <v>0</v>
      </c>
      <c r="EU38" s="161" t="n">
        <v>0</v>
      </c>
      <c r="EV38" s="161" t="n">
        <v>0</v>
      </c>
      <c r="EW38" s="161" t="n">
        <v>0</v>
      </c>
      <c r="EX38" s="161" t="n">
        <v>0</v>
      </c>
      <c r="EY38" s="161" t="n">
        <v>0</v>
      </c>
      <c r="EZ38" s="161" t="n">
        <v>0</v>
      </c>
      <c r="FA38" s="161" t="n">
        <v>0</v>
      </c>
      <c r="FB38" s="161" t="n">
        <v>0</v>
      </c>
      <c r="FC38" s="161" t="n">
        <v>0</v>
      </c>
      <c r="FD38" s="161" t="n">
        <v>0</v>
      </c>
      <c r="FE38" s="161" t="n">
        <v>0</v>
      </c>
      <c r="FF38" s="161" t="n">
        <v>0</v>
      </c>
      <c r="FG38" s="161" t="n">
        <v>0</v>
      </c>
      <c r="FH38" s="161" t="n">
        <v>0</v>
      </c>
      <c r="FI38" s="161" t="n">
        <v>0</v>
      </c>
      <c r="FJ38" s="161" t="n">
        <v>0</v>
      </c>
      <c r="FK38" s="161" t="n">
        <v>0</v>
      </c>
      <c r="FL38" s="161" t="n">
        <v>0</v>
      </c>
      <c r="FM38" s="161" t="n">
        <v>0</v>
      </c>
      <c r="FN38" s="161" t="n">
        <v>0</v>
      </c>
      <c r="FO38" s="161" t="n">
        <v>0</v>
      </c>
      <c r="FP38" s="161" t="n">
        <v>0</v>
      </c>
      <c r="FQ38" s="161" t="n">
        <v>0</v>
      </c>
      <c r="FR38" s="161" t="n">
        <v>0</v>
      </c>
      <c r="FS38" s="161" t="n">
        <v>0</v>
      </c>
      <c r="FT38" s="161" t="n">
        <v>0</v>
      </c>
      <c r="FU38" s="161" t="n">
        <v>0</v>
      </c>
      <c r="FV38" s="161" t="n">
        <v>0</v>
      </c>
      <c r="FW38" s="161" t="n">
        <v>0</v>
      </c>
      <c r="FX38" s="161" t="n">
        <v>0</v>
      </c>
      <c r="FY38" s="161" t="s">
        <v>1866</v>
      </c>
      <c r="FZ38" s="161" t="n">
        <v>1</v>
      </c>
      <c r="GA38" s="161" t="n">
        <v>32</v>
      </c>
      <c r="GB38" s="161" t="n">
        <v>1</v>
      </c>
      <c r="GC38" s="161" t="n">
        <v>68</v>
      </c>
      <c r="GD38" s="161" t="n">
        <v>9</v>
      </c>
      <c r="GE38" s="161" t="n">
        <v>0</v>
      </c>
      <c r="GF38" s="161" t="n">
        <v>0</v>
      </c>
      <c r="GG38" s="161" t="n">
        <v>0</v>
      </c>
      <c r="GH38" s="161" t="n">
        <v>0</v>
      </c>
      <c r="GI38" s="161" t="n">
        <v>0</v>
      </c>
      <c r="GJ38" s="161" t="n">
        <v>0</v>
      </c>
      <c r="GK38" s="0" t="s">
        <v>1896</v>
      </c>
    </row>
    <row r="39" customFormat="false" ht="12.75" hidden="false" customHeight="false" outlineLevel="0" collapsed="false">
      <c r="A39" s="161" t="n">
        <v>38</v>
      </c>
      <c r="B39" s="161" t="s">
        <v>1764</v>
      </c>
      <c r="C39" s="161" t="n">
        <v>30</v>
      </c>
      <c r="D39" s="161" t="n">
        <v>1</v>
      </c>
      <c r="E39" s="161" t="s">
        <v>1897</v>
      </c>
      <c r="F39" s="161" t="s">
        <v>1891</v>
      </c>
      <c r="G39" s="161" t="n">
        <v>66</v>
      </c>
      <c r="H39" s="161" t="n">
        <v>1</v>
      </c>
      <c r="I39" s="161" t="n">
        <v>3</v>
      </c>
      <c r="J39" s="161" t="n">
        <v>0</v>
      </c>
      <c r="K39" s="161" t="n">
        <v>31</v>
      </c>
      <c r="L39" s="161" t="n">
        <v>0</v>
      </c>
      <c r="M39" s="161" t="n">
        <v>27</v>
      </c>
      <c r="N39" s="161" t="n">
        <v>0</v>
      </c>
      <c r="O39" s="161" t="n">
        <v>0</v>
      </c>
      <c r="P39" s="161" t="n">
        <v>0</v>
      </c>
      <c r="Q39" s="161" t="n">
        <v>1</v>
      </c>
      <c r="R39" s="161" t="n">
        <v>0</v>
      </c>
      <c r="S39" s="161" t="n">
        <v>0</v>
      </c>
      <c r="T39" s="161" t="n">
        <v>0</v>
      </c>
      <c r="U39" s="161" t="n">
        <v>0</v>
      </c>
      <c r="V39" s="161" t="n">
        <v>0</v>
      </c>
      <c r="W39" s="161" t="n">
        <v>56</v>
      </c>
      <c r="X39" s="161" t="n">
        <v>4</v>
      </c>
      <c r="Y39" s="161" t="n">
        <v>65</v>
      </c>
      <c r="Z39" s="161" t="n">
        <v>4</v>
      </c>
      <c r="AA39" s="161" t="n">
        <v>56</v>
      </c>
      <c r="AB39" s="161" t="n">
        <v>4</v>
      </c>
      <c r="AC39" s="161" t="n">
        <v>0</v>
      </c>
      <c r="AD39" s="161" t="n">
        <v>0</v>
      </c>
      <c r="AE39" s="161" t="n">
        <v>5</v>
      </c>
      <c r="AF39" s="161" t="s">
        <v>1768</v>
      </c>
      <c r="AG39" s="161" t="n">
        <v>64</v>
      </c>
      <c r="AH39" s="161" t="n">
        <v>66</v>
      </c>
      <c r="AI39" s="161" t="s">
        <v>1796</v>
      </c>
      <c r="AJ39" s="161" t="s">
        <v>1812</v>
      </c>
      <c r="AK39" s="161" t="n">
        <v>75</v>
      </c>
      <c r="AL39" s="161" t="s">
        <v>1813</v>
      </c>
      <c r="AM39" s="161" t="n">
        <v>74</v>
      </c>
      <c r="AN39" s="161" t="n">
        <v>75</v>
      </c>
      <c r="AO39" s="161" t="n">
        <v>72</v>
      </c>
      <c r="AP39" s="161" t="n">
        <v>0</v>
      </c>
      <c r="AQ39" s="161" t="n">
        <v>0</v>
      </c>
      <c r="AR39" s="161" t="n">
        <v>0</v>
      </c>
      <c r="AS39" s="161" t="n">
        <v>0</v>
      </c>
      <c r="AT39" s="161" t="n">
        <v>0</v>
      </c>
      <c r="AU39" s="161" t="n">
        <v>0</v>
      </c>
      <c r="AV39" s="161" t="n">
        <v>0</v>
      </c>
      <c r="AW39" s="161" t="n">
        <v>0</v>
      </c>
      <c r="AX39" s="161" t="n">
        <v>0</v>
      </c>
      <c r="AY39" s="161" t="n">
        <v>0</v>
      </c>
      <c r="AZ39" s="161" t="n">
        <v>0</v>
      </c>
      <c r="BA39" s="161" t="n">
        <v>0</v>
      </c>
      <c r="BB39" s="161" t="n">
        <v>0</v>
      </c>
      <c r="BC39" s="161" t="n">
        <v>0</v>
      </c>
      <c r="BD39" s="161" t="n">
        <v>0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0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s">
        <v>1835</v>
      </c>
      <c r="BT39" s="161" t="n">
        <v>0</v>
      </c>
      <c r="BU39" s="161" t="n">
        <v>70</v>
      </c>
      <c r="BV39" s="161" t="s">
        <v>1830</v>
      </c>
      <c r="BW39" s="161" t="n">
        <v>0</v>
      </c>
      <c r="BX39" s="161" t="n">
        <v>0</v>
      </c>
      <c r="BY39" s="161" t="n">
        <v>0</v>
      </c>
      <c r="BZ39" s="161" t="n">
        <v>0</v>
      </c>
      <c r="CA39" s="161" t="n">
        <v>0</v>
      </c>
      <c r="CB39" s="161" t="n">
        <v>0</v>
      </c>
      <c r="CC39" s="161" t="n">
        <v>0</v>
      </c>
      <c r="CD39" s="161" t="n">
        <v>0</v>
      </c>
      <c r="CE39" s="161" t="n">
        <v>0</v>
      </c>
      <c r="CF39" s="161" t="n">
        <v>0</v>
      </c>
      <c r="CG39" s="161" t="n">
        <v>0</v>
      </c>
      <c r="CH39" s="161" t="n">
        <v>0</v>
      </c>
      <c r="CI39" s="161" t="n">
        <v>0</v>
      </c>
      <c r="CJ39" s="161" t="n">
        <v>0</v>
      </c>
      <c r="CK39" s="161" t="n">
        <v>0</v>
      </c>
      <c r="CL39" s="161" t="n">
        <v>0</v>
      </c>
      <c r="CM39" s="161" t="n">
        <v>0</v>
      </c>
      <c r="CN39" s="161" t="n">
        <v>0</v>
      </c>
      <c r="CO39" s="161" t="n">
        <v>1</v>
      </c>
      <c r="CP39" s="161" t="n">
        <v>8</v>
      </c>
      <c r="CQ39" s="161" t="n">
        <v>31</v>
      </c>
      <c r="CR39" s="161" t="n">
        <v>0</v>
      </c>
      <c r="CS39" s="161" t="s">
        <v>1774</v>
      </c>
      <c r="CT39" s="161" t="s">
        <v>1781</v>
      </c>
      <c r="CU39" s="161" t="n">
        <v>6</v>
      </c>
      <c r="CV39" s="161" t="n">
        <v>0</v>
      </c>
      <c r="CW39" s="161" t="n">
        <v>8</v>
      </c>
      <c r="CX39" s="161" t="n">
        <v>0</v>
      </c>
      <c r="CY39" s="161" t="n">
        <v>1</v>
      </c>
      <c r="CZ39" s="161" t="n">
        <v>0</v>
      </c>
      <c r="DA39" s="161" t="n">
        <v>37</v>
      </c>
      <c r="DB39" s="161" t="n">
        <v>4</v>
      </c>
      <c r="DC39" s="161" t="n">
        <v>8</v>
      </c>
      <c r="DD39" s="161" t="s">
        <v>1771</v>
      </c>
      <c r="DE39" s="161" t="n">
        <v>15</v>
      </c>
      <c r="DF39" s="161" t="s">
        <v>1772</v>
      </c>
      <c r="DG39" s="161" t="s">
        <v>1773</v>
      </c>
      <c r="DH39" s="161" t="s">
        <v>110</v>
      </c>
      <c r="DI39" s="161" t="n">
        <v>0</v>
      </c>
      <c r="DJ39" s="161" t="n">
        <v>0</v>
      </c>
      <c r="DK39" s="161" t="n">
        <v>0</v>
      </c>
      <c r="DL39" s="161" t="n">
        <v>0</v>
      </c>
      <c r="DM39" s="161" t="n">
        <v>0</v>
      </c>
      <c r="DN39" s="161" t="n">
        <v>0</v>
      </c>
      <c r="DO39" s="161" t="n">
        <v>0</v>
      </c>
      <c r="DP39" s="161" t="n">
        <v>0</v>
      </c>
      <c r="DQ39" s="161" t="n">
        <v>0</v>
      </c>
      <c r="DR39" s="161" t="n">
        <v>0</v>
      </c>
      <c r="DS39" s="161" t="n">
        <v>0</v>
      </c>
      <c r="DT39" s="161" t="n">
        <v>0</v>
      </c>
      <c r="DU39" s="161" t="n">
        <v>3</v>
      </c>
      <c r="DV39" s="161" t="n">
        <v>0</v>
      </c>
      <c r="DW39" s="161" t="n">
        <v>31</v>
      </c>
      <c r="DX39" s="161" t="n">
        <v>0</v>
      </c>
      <c r="DY39" s="161" t="n">
        <v>27</v>
      </c>
      <c r="DZ39" s="161" t="n">
        <v>0</v>
      </c>
      <c r="EA39" s="161" t="n">
        <v>0</v>
      </c>
      <c r="EB39" s="161" t="n">
        <v>0</v>
      </c>
      <c r="EC39" s="161" t="n">
        <v>31</v>
      </c>
      <c r="ED39" s="161" t="n">
        <v>0</v>
      </c>
      <c r="EE39" s="161" t="n">
        <v>1</v>
      </c>
      <c r="EF39" s="161" t="n">
        <v>0</v>
      </c>
      <c r="EG39" s="161" t="n">
        <v>70</v>
      </c>
      <c r="EH39" s="161" t="s">
        <v>1830</v>
      </c>
      <c r="EI39" s="161" t="n">
        <v>1</v>
      </c>
      <c r="EJ39" s="161" t="s">
        <v>1835</v>
      </c>
      <c r="EK39" s="161" t="n">
        <v>5</v>
      </c>
      <c r="EL39" s="161" t="s">
        <v>1768</v>
      </c>
      <c r="EM39" s="161" t="n">
        <v>64</v>
      </c>
      <c r="EN39" s="161" t="n">
        <v>66</v>
      </c>
      <c r="EO39" s="161" t="s">
        <v>1796</v>
      </c>
      <c r="EP39" s="161" t="s">
        <v>1812</v>
      </c>
      <c r="EQ39" s="161" t="n">
        <v>75</v>
      </c>
      <c r="ER39" s="161" t="s">
        <v>1813</v>
      </c>
      <c r="ES39" s="161" t="n">
        <v>74</v>
      </c>
      <c r="ET39" s="161" t="n">
        <v>75</v>
      </c>
      <c r="EU39" s="161" t="n">
        <v>72</v>
      </c>
      <c r="EV39" s="161" t="n">
        <v>0</v>
      </c>
      <c r="EW39" s="161" t="n">
        <v>0</v>
      </c>
      <c r="EX39" s="161" t="n">
        <v>0</v>
      </c>
      <c r="EY39" s="161" t="n">
        <v>0</v>
      </c>
      <c r="EZ39" s="161" t="n">
        <v>0</v>
      </c>
      <c r="FA39" s="161" t="n">
        <v>0</v>
      </c>
      <c r="FB39" s="161" t="n">
        <v>0</v>
      </c>
      <c r="FC39" s="161" t="n">
        <v>0</v>
      </c>
      <c r="FD39" s="161" t="n">
        <v>0</v>
      </c>
      <c r="FE39" s="161" t="n">
        <v>0</v>
      </c>
      <c r="FF39" s="161" t="n">
        <v>0</v>
      </c>
      <c r="FG39" s="161" t="n">
        <v>0</v>
      </c>
      <c r="FH39" s="161" t="n">
        <v>0</v>
      </c>
      <c r="FI39" s="161" t="n">
        <v>0</v>
      </c>
      <c r="FJ39" s="161" t="n">
        <v>0</v>
      </c>
      <c r="FK39" s="161" t="n">
        <v>0</v>
      </c>
      <c r="FL39" s="161" t="n">
        <v>0</v>
      </c>
      <c r="FM39" s="161" t="n">
        <v>0</v>
      </c>
      <c r="FN39" s="161" t="n">
        <v>0</v>
      </c>
      <c r="FO39" s="161" t="n">
        <v>0</v>
      </c>
      <c r="FP39" s="161" t="n">
        <v>0</v>
      </c>
      <c r="FQ39" s="161" t="n">
        <v>0</v>
      </c>
      <c r="FR39" s="161" t="n">
        <v>0</v>
      </c>
      <c r="FS39" s="161" t="n">
        <v>0</v>
      </c>
      <c r="FT39" s="161" t="n">
        <v>0</v>
      </c>
      <c r="FU39" s="161" t="n">
        <v>0</v>
      </c>
      <c r="FV39" s="161" t="n">
        <v>0</v>
      </c>
      <c r="FW39" s="161" t="n">
        <v>0</v>
      </c>
      <c r="FX39" s="161" t="n">
        <v>0</v>
      </c>
      <c r="FY39" s="161" t="n">
        <v>56</v>
      </c>
      <c r="FZ39" s="161" t="n">
        <v>4</v>
      </c>
      <c r="GA39" s="161" t="n">
        <v>65</v>
      </c>
      <c r="GB39" s="161" t="n">
        <v>4</v>
      </c>
      <c r="GC39" s="161" t="s">
        <v>1895</v>
      </c>
      <c r="GD39" s="161" t="n">
        <v>22</v>
      </c>
      <c r="GE39" s="161" t="n">
        <v>0</v>
      </c>
      <c r="GF39" s="161" t="n">
        <v>0</v>
      </c>
      <c r="GG39" s="161" t="n">
        <v>0</v>
      </c>
      <c r="GH39" s="161" t="n">
        <v>0</v>
      </c>
      <c r="GI39" s="161" t="n">
        <v>0</v>
      </c>
      <c r="GJ39" s="161" t="n">
        <v>0</v>
      </c>
      <c r="GK39" s="0" t="s">
        <v>1898</v>
      </c>
    </row>
    <row r="40" customFormat="false" ht="12.75" hidden="false" customHeight="false" outlineLevel="0" collapsed="false">
      <c r="A40" s="161" t="n">
        <v>38</v>
      </c>
      <c r="B40" s="161" t="s">
        <v>1764</v>
      </c>
      <c r="C40" s="161" t="n">
        <v>30</v>
      </c>
      <c r="D40" s="161" t="n">
        <v>1</v>
      </c>
      <c r="E40" s="161" t="n">
        <v>38</v>
      </c>
      <c r="F40" s="161" t="s">
        <v>1852</v>
      </c>
      <c r="G40" s="161" t="n">
        <v>66</v>
      </c>
      <c r="H40" s="161" t="n">
        <v>1</v>
      </c>
      <c r="I40" s="161" t="n">
        <v>3</v>
      </c>
      <c r="J40" s="161" t="n">
        <v>0</v>
      </c>
      <c r="K40" s="161" t="n">
        <v>31</v>
      </c>
      <c r="L40" s="161" t="n">
        <v>0</v>
      </c>
      <c r="M40" s="161" t="n">
        <v>28</v>
      </c>
      <c r="N40" s="161" t="n">
        <v>0</v>
      </c>
      <c r="O40" s="161" t="n">
        <v>0</v>
      </c>
      <c r="P40" s="161" t="n">
        <v>0</v>
      </c>
      <c r="Q40" s="161" t="n">
        <v>1</v>
      </c>
      <c r="R40" s="161" t="n">
        <v>0</v>
      </c>
      <c r="S40" s="161" t="n">
        <v>0</v>
      </c>
      <c r="T40" s="161" t="n">
        <v>0</v>
      </c>
      <c r="U40" s="161" t="n">
        <v>0</v>
      </c>
      <c r="V40" s="161" t="n">
        <v>0</v>
      </c>
      <c r="W40" s="161" t="n">
        <v>94</v>
      </c>
      <c r="X40" s="161" t="n">
        <v>2</v>
      </c>
      <c r="Y40" s="161" t="s">
        <v>1899</v>
      </c>
      <c r="Z40" s="161" t="n">
        <v>2</v>
      </c>
      <c r="AA40" s="161" t="n">
        <v>94</v>
      </c>
      <c r="AB40" s="161" t="n">
        <v>2</v>
      </c>
      <c r="AC40" s="161" t="n">
        <v>0</v>
      </c>
      <c r="AD40" s="161" t="n">
        <v>0</v>
      </c>
      <c r="AE40" s="161" t="n">
        <v>5</v>
      </c>
      <c r="AF40" s="161" t="s">
        <v>1768</v>
      </c>
      <c r="AG40" s="161" t="n">
        <v>64</v>
      </c>
      <c r="AH40" s="161" t="n">
        <v>66</v>
      </c>
      <c r="AI40" s="161" t="s">
        <v>1787</v>
      </c>
      <c r="AJ40" s="161" t="s">
        <v>135</v>
      </c>
      <c r="AK40" s="161" t="n">
        <v>65</v>
      </c>
      <c r="AL40" s="161" t="s">
        <v>1786</v>
      </c>
      <c r="AM40" s="161" t="n">
        <v>0</v>
      </c>
      <c r="AN40" s="161" t="n">
        <v>0</v>
      </c>
      <c r="AO40" s="161" t="n">
        <v>0</v>
      </c>
      <c r="AP40" s="161" t="n">
        <v>0</v>
      </c>
      <c r="AQ40" s="161" t="n">
        <v>0</v>
      </c>
      <c r="AR40" s="161" t="n">
        <v>0</v>
      </c>
      <c r="AS40" s="161" t="n">
        <v>0</v>
      </c>
      <c r="AT40" s="161" t="n">
        <v>0</v>
      </c>
      <c r="AU40" s="161" t="n">
        <v>0</v>
      </c>
      <c r="AV40" s="161" t="n">
        <v>0</v>
      </c>
      <c r="AW40" s="161" t="n">
        <v>0</v>
      </c>
      <c r="AX40" s="161" t="n">
        <v>0</v>
      </c>
      <c r="AY40" s="161" t="n">
        <v>0</v>
      </c>
      <c r="AZ40" s="161" t="n">
        <v>0</v>
      </c>
      <c r="BA40" s="161" t="n">
        <v>0</v>
      </c>
      <c r="BB40" s="161" t="n">
        <v>0</v>
      </c>
      <c r="BC40" s="161" t="n">
        <v>0</v>
      </c>
      <c r="BD40" s="161" t="n">
        <v>0</v>
      </c>
      <c r="BE40" s="161" t="n">
        <v>0</v>
      </c>
      <c r="BF40" s="161" t="n">
        <v>0</v>
      </c>
      <c r="BG40" s="161" t="n">
        <v>0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0</v>
      </c>
      <c r="BM40" s="161" t="n">
        <v>0</v>
      </c>
      <c r="BN40" s="161" t="n">
        <v>0</v>
      </c>
      <c r="BO40" s="161" t="n">
        <v>0</v>
      </c>
      <c r="BP40" s="161" t="n">
        <v>0</v>
      </c>
      <c r="BQ40" s="161" t="n">
        <v>0</v>
      </c>
      <c r="BR40" s="161" t="n">
        <v>0</v>
      </c>
      <c r="BS40" s="161" t="n">
        <v>8</v>
      </c>
      <c r="BT40" s="161" t="n">
        <v>0</v>
      </c>
      <c r="BU40" s="161" t="s">
        <v>135</v>
      </c>
      <c r="BV40" s="161" t="s">
        <v>1830</v>
      </c>
      <c r="BW40" s="161" t="n">
        <v>0</v>
      </c>
      <c r="BX40" s="161" t="n">
        <v>0</v>
      </c>
      <c r="BY40" s="161" t="n">
        <v>0</v>
      </c>
      <c r="BZ40" s="161" t="n">
        <v>0</v>
      </c>
      <c r="CA40" s="161" t="n">
        <v>0</v>
      </c>
      <c r="CB40" s="161" t="n">
        <v>0</v>
      </c>
      <c r="CC40" s="161" t="n">
        <v>0</v>
      </c>
      <c r="CD40" s="161" t="n">
        <v>0</v>
      </c>
      <c r="CE40" s="161" t="n">
        <v>0</v>
      </c>
      <c r="CF40" s="161" t="n">
        <v>0</v>
      </c>
      <c r="CG40" s="161" t="n">
        <v>0</v>
      </c>
      <c r="CH40" s="161" t="n">
        <v>0</v>
      </c>
      <c r="CI40" s="161" t="n">
        <v>0</v>
      </c>
      <c r="CJ40" s="161" t="n">
        <v>0</v>
      </c>
      <c r="CK40" s="161" t="n">
        <v>0</v>
      </c>
      <c r="CL40" s="161" t="n">
        <v>0</v>
      </c>
      <c r="CM40" s="161" t="n">
        <v>0</v>
      </c>
      <c r="CN40" s="161" t="n">
        <v>0</v>
      </c>
      <c r="CO40" s="161" t="n">
        <v>1</v>
      </c>
      <c r="CP40" s="161" t="n">
        <v>8</v>
      </c>
      <c r="CQ40" s="161" t="n">
        <v>31</v>
      </c>
      <c r="CR40" s="161" t="n">
        <v>0</v>
      </c>
      <c r="CS40" s="161" t="s">
        <v>1774</v>
      </c>
      <c r="CT40" s="161" t="s">
        <v>1781</v>
      </c>
      <c r="CU40" s="161" t="n">
        <v>6</v>
      </c>
      <c r="CV40" s="161" t="n">
        <v>0</v>
      </c>
      <c r="CW40" s="161" t="n">
        <v>8</v>
      </c>
      <c r="CX40" s="161" t="n">
        <v>0</v>
      </c>
      <c r="CY40" s="161" t="n">
        <v>1</v>
      </c>
      <c r="CZ40" s="161" t="n">
        <v>0</v>
      </c>
      <c r="DA40" s="161" t="n">
        <v>37</v>
      </c>
      <c r="DB40" s="161" t="n">
        <v>4</v>
      </c>
      <c r="DC40" s="161" t="n">
        <v>8</v>
      </c>
      <c r="DD40" s="161" t="s">
        <v>1771</v>
      </c>
      <c r="DE40" s="161" t="n">
        <v>15</v>
      </c>
      <c r="DF40" s="161" t="s">
        <v>1772</v>
      </c>
      <c r="DG40" s="161" t="s">
        <v>1773</v>
      </c>
      <c r="DH40" s="161" t="s">
        <v>110</v>
      </c>
      <c r="DI40" s="161" t="n">
        <v>0</v>
      </c>
      <c r="DJ40" s="161" t="n">
        <v>0</v>
      </c>
      <c r="DK40" s="161" t="n">
        <v>0</v>
      </c>
      <c r="DL40" s="161" t="n">
        <v>0</v>
      </c>
      <c r="DM40" s="161" t="n">
        <v>0</v>
      </c>
      <c r="DN40" s="161" t="n">
        <v>0</v>
      </c>
      <c r="DO40" s="161" t="n">
        <v>0</v>
      </c>
      <c r="DP40" s="161" t="n">
        <v>0</v>
      </c>
      <c r="DQ40" s="161" t="n">
        <v>0</v>
      </c>
      <c r="DR40" s="161" t="n">
        <v>0</v>
      </c>
      <c r="DS40" s="161" t="n">
        <v>0</v>
      </c>
      <c r="DT40" s="161" t="n">
        <v>0</v>
      </c>
      <c r="DU40" s="161" t="n">
        <v>3</v>
      </c>
      <c r="DV40" s="161" t="n">
        <v>0</v>
      </c>
      <c r="DW40" s="161" t="n">
        <v>31</v>
      </c>
      <c r="DX40" s="161" t="n">
        <v>0</v>
      </c>
      <c r="DY40" s="161" t="n">
        <v>28</v>
      </c>
      <c r="DZ40" s="161" t="n">
        <v>0</v>
      </c>
      <c r="EA40" s="161" t="n">
        <v>0</v>
      </c>
      <c r="EB40" s="161" t="n">
        <v>0</v>
      </c>
      <c r="EC40" s="161" t="n">
        <v>31</v>
      </c>
      <c r="ED40" s="161" t="n">
        <v>0</v>
      </c>
      <c r="EE40" s="161" t="n">
        <v>1</v>
      </c>
      <c r="EF40" s="161" t="n">
        <v>0</v>
      </c>
      <c r="EG40" s="161" t="s">
        <v>135</v>
      </c>
      <c r="EH40" s="161" t="s">
        <v>1830</v>
      </c>
      <c r="EI40" s="161" t="n">
        <v>1</v>
      </c>
      <c r="EJ40" s="161" t="n">
        <v>8</v>
      </c>
      <c r="EK40" s="161" t="n">
        <v>5</v>
      </c>
      <c r="EL40" s="161" t="s">
        <v>1768</v>
      </c>
      <c r="EM40" s="161" t="n">
        <v>64</v>
      </c>
      <c r="EN40" s="161" t="n">
        <v>66</v>
      </c>
      <c r="EO40" s="161" t="s">
        <v>1787</v>
      </c>
      <c r="EP40" s="161" t="s">
        <v>135</v>
      </c>
      <c r="EQ40" s="161" t="n">
        <v>65</v>
      </c>
      <c r="ER40" s="161" t="s">
        <v>1786</v>
      </c>
      <c r="ES40" s="161" t="n">
        <v>0</v>
      </c>
      <c r="ET40" s="161" t="n">
        <v>0</v>
      </c>
      <c r="EU40" s="161" t="n">
        <v>0</v>
      </c>
      <c r="EV40" s="161" t="n">
        <v>0</v>
      </c>
      <c r="EW40" s="161" t="n">
        <v>0</v>
      </c>
      <c r="EX40" s="161" t="n">
        <v>0</v>
      </c>
      <c r="EY40" s="161" t="n">
        <v>0</v>
      </c>
      <c r="EZ40" s="161" t="n">
        <v>0</v>
      </c>
      <c r="FA40" s="161" t="n">
        <v>0</v>
      </c>
      <c r="FB40" s="161" t="n">
        <v>0</v>
      </c>
      <c r="FC40" s="161" t="n">
        <v>0</v>
      </c>
      <c r="FD40" s="161" t="n">
        <v>0</v>
      </c>
      <c r="FE40" s="161" t="n">
        <v>0</v>
      </c>
      <c r="FF40" s="161" t="n">
        <v>0</v>
      </c>
      <c r="FG40" s="161" t="n">
        <v>0</v>
      </c>
      <c r="FH40" s="161" t="n">
        <v>0</v>
      </c>
      <c r="FI40" s="161" t="n">
        <v>0</v>
      </c>
      <c r="FJ40" s="161" t="n">
        <v>0</v>
      </c>
      <c r="FK40" s="161" t="n">
        <v>0</v>
      </c>
      <c r="FL40" s="161" t="n">
        <v>0</v>
      </c>
      <c r="FM40" s="161" t="n">
        <v>0</v>
      </c>
      <c r="FN40" s="161" t="n">
        <v>0</v>
      </c>
      <c r="FO40" s="161" t="n">
        <v>0</v>
      </c>
      <c r="FP40" s="161" t="n">
        <v>0</v>
      </c>
      <c r="FQ40" s="161" t="n">
        <v>0</v>
      </c>
      <c r="FR40" s="161" t="n">
        <v>0</v>
      </c>
      <c r="FS40" s="161" t="n">
        <v>0</v>
      </c>
      <c r="FT40" s="161" t="n">
        <v>0</v>
      </c>
      <c r="FU40" s="161" t="n">
        <v>0</v>
      </c>
      <c r="FV40" s="161" t="n">
        <v>0</v>
      </c>
      <c r="FW40" s="161" t="n">
        <v>0</v>
      </c>
      <c r="FX40" s="161" t="n">
        <v>0</v>
      </c>
      <c r="FY40" s="161" t="n">
        <v>94</v>
      </c>
      <c r="FZ40" s="161" t="n">
        <v>2</v>
      </c>
      <c r="GA40" s="161" t="s">
        <v>1899</v>
      </c>
      <c r="GB40" s="161" t="n">
        <v>2</v>
      </c>
      <c r="GC40" s="161" t="s">
        <v>1886</v>
      </c>
      <c r="GD40" s="161" t="n">
        <v>14</v>
      </c>
      <c r="GE40" s="161" t="n">
        <v>0</v>
      </c>
      <c r="GF40" s="161" t="n">
        <v>0</v>
      </c>
      <c r="GG40" s="161" t="n">
        <v>0</v>
      </c>
      <c r="GH40" s="161" t="n">
        <v>0</v>
      </c>
      <c r="GI40" s="161" t="n">
        <v>0</v>
      </c>
      <c r="GJ40" s="161" t="n">
        <v>0</v>
      </c>
      <c r="GK40" s="0" t="s">
        <v>1900</v>
      </c>
    </row>
    <row r="41" customFormat="false" ht="12.75" hidden="false" customHeight="false" outlineLevel="0" collapsed="false">
      <c r="A41" s="161" t="n">
        <v>38</v>
      </c>
      <c r="B41" s="161" t="s">
        <v>1764</v>
      </c>
      <c r="C41" s="161" t="n">
        <v>30</v>
      </c>
      <c r="D41" s="161" t="n">
        <v>1</v>
      </c>
      <c r="E41" s="161" t="s">
        <v>1901</v>
      </c>
      <c r="F41" s="161" t="s">
        <v>1852</v>
      </c>
      <c r="G41" s="161" t="n">
        <v>66</v>
      </c>
      <c r="H41" s="161" t="n">
        <v>1</v>
      </c>
      <c r="I41" s="161" t="n">
        <v>3</v>
      </c>
      <c r="J41" s="161" t="n">
        <v>0</v>
      </c>
      <c r="K41" s="161" t="n">
        <v>31</v>
      </c>
      <c r="L41" s="161" t="n">
        <v>0</v>
      </c>
      <c r="M41" s="161" t="n">
        <v>29</v>
      </c>
      <c r="N41" s="161" t="n">
        <v>0</v>
      </c>
      <c r="O41" s="161" t="n">
        <v>0</v>
      </c>
      <c r="P41" s="161" t="n">
        <v>0</v>
      </c>
      <c r="Q41" s="161" t="n">
        <v>1</v>
      </c>
      <c r="R41" s="161" t="n">
        <v>0</v>
      </c>
      <c r="S41" s="161" t="n">
        <v>0</v>
      </c>
      <c r="T41" s="161" t="n">
        <v>0</v>
      </c>
      <c r="U41" s="161" t="n">
        <v>0</v>
      </c>
      <c r="V41" s="161" t="n">
        <v>0</v>
      </c>
      <c r="W41" s="161" t="n">
        <v>62</v>
      </c>
      <c r="X41" s="161" t="n">
        <v>2</v>
      </c>
      <c r="Y41" s="161" t="n">
        <v>71</v>
      </c>
      <c r="Z41" s="161" t="n">
        <v>2</v>
      </c>
      <c r="AA41" s="161" t="n">
        <v>62</v>
      </c>
      <c r="AB41" s="161" t="n">
        <v>2</v>
      </c>
      <c r="AC41" s="161" t="n">
        <v>0</v>
      </c>
      <c r="AD41" s="161" t="n">
        <v>0</v>
      </c>
      <c r="AE41" s="161" t="n">
        <v>5</v>
      </c>
      <c r="AF41" s="161" t="s">
        <v>1780</v>
      </c>
      <c r="AG41" s="161" t="n">
        <v>44</v>
      </c>
      <c r="AH41" s="161" t="n">
        <v>46</v>
      </c>
      <c r="AI41" s="161" t="n">
        <v>69</v>
      </c>
      <c r="AJ41" s="161" t="s">
        <v>135</v>
      </c>
      <c r="AK41" s="161" t="n">
        <v>66</v>
      </c>
      <c r="AL41" s="161" t="s">
        <v>1786</v>
      </c>
      <c r="AM41" s="161" t="n">
        <v>0</v>
      </c>
      <c r="AN41" s="161" t="n">
        <v>0</v>
      </c>
      <c r="AO41" s="161" t="n">
        <v>0</v>
      </c>
      <c r="AP41" s="161" t="n">
        <v>0</v>
      </c>
      <c r="AQ41" s="161" t="n">
        <v>0</v>
      </c>
      <c r="AR41" s="161" t="n">
        <v>0</v>
      </c>
      <c r="AS41" s="161" t="n">
        <v>0</v>
      </c>
      <c r="AT41" s="161" t="n">
        <v>0</v>
      </c>
      <c r="AU41" s="161" t="n">
        <v>0</v>
      </c>
      <c r="AV41" s="161" t="n">
        <v>0</v>
      </c>
      <c r="AW41" s="161" t="n">
        <v>0</v>
      </c>
      <c r="AX41" s="161" t="n">
        <v>0</v>
      </c>
      <c r="AY41" s="161" t="n">
        <v>0</v>
      </c>
      <c r="AZ41" s="161" t="n">
        <v>0</v>
      </c>
      <c r="BA41" s="161" t="n">
        <v>0</v>
      </c>
      <c r="BB41" s="161" t="n">
        <v>0</v>
      </c>
      <c r="BC41" s="161" t="n">
        <v>0</v>
      </c>
      <c r="BD41" s="161" t="n">
        <v>0</v>
      </c>
      <c r="BE41" s="161" t="n">
        <v>0</v>
      </c>
      <c r="BF41" s="161" t="n">
        <v>0</v>
      </c>
      <c r="BG41" s="161" t="n">
        <v>0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0</v>
      </c>
      <c r="BM41" s="161" t="n">
        <v>0</v>
      </c>
      <c r="BN41" s="161" t="n">
        <v>0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8</v>
      </c>
      <c r="BT41" s="161" t="n">
        <v>0</v>
      </c>
      <c r="BU41" s="161" t="s">
        <v>1812</v>
      </c>
      <c r="BV41" s="161" t="s">
        <v>1830</v>
      </c>
      <c r="BW41" s="161" t="n">
        <v>0</v>
      </c>
      <c r="BX41" s="161" t="n">
        <v>0</v>
      </c>
      <c r="BY41" s="161" t="n">
        <v>0</v>
      </c>
      <c r="BZ41" s="161" t="n">
        <v>0</v>
      </c>
      <c r="CA41" s="161" t="n">
        <v>0</v>
      </c>
      <c r="CB41" s="161" t="n">
        <v>0</v>
      </c>
      <c r="CC41" s="161" t="n">
        <v>0</v>
      </c>
      <c r="CD41" s="161" t="n">
        <v>0</v>
      </c>
      <c r="CE41" s="161" t="n">
        <v>0</v>
      </c>
      <c r="CF41" s="161" t="n">
        <v>0</v>
      </c>
      <c r="CG41" s="161" t="n">
        <v>0</v>
      </c>
      <c r="CH41" s="161" t="n">
        <v>0</v>
      </c>
      <c r="CI41" s="161" t="n">
        <v>0</v>
      </c>
      <c r="CJ41" s="161" t="n">
        <v>0</v>
      </c>
      <c r="CK41" s="161" t="n">
        <v>0</v>
      </c>
      <c r="CL41" s="161" t="n">
        <v>0</v>
      </c>
      <c r="CM41" s="161" t="n">
        <v>0</v>
      </c>
      <c r="CN41" s="161" t="n">
        <v>0</v>
      </c>
      <c r="CO41" s="161" t="n">
        <v>1</v>
      </c>
      <c r="CP41" s="161" t="n">
        <v>8</v>
      </c>
      <c r="CQ41" s="161" t="n">
        <v>31</v>
      </c>
      <c r="CR41" s="161" t="n">
        <v>0</v>
      </c>
      <c r="CS41" s="161" t="s">
        <v>1774</v>
      </c>
      <c r="CT41" s="161" t="s">
        <v>1781</v>
      </c>
      <c r="CU41" s="161" t="n">
        <v>6</v>
      </c>
      <c r="CV41" s="161" t="n">
        <v>0</v>
      </c>
      <c r="CW41" s="161" t="n">
        <v>8</v>
      </c>
      <c r="CX41" s="161" t="n">
        <v>0</v>
      </c>
      <c r="CY41" s="161" t="n">
        <v>1</v>
      </c>
      <c r="CZ41" s="161" t="n">
        <v>0</v>
      </c>
      <c r="DA41" s="161" t="n">
        <v>37</v>
      </c>
      <c r="DB41" s="161" t="n">
        <v>4</v>
      </c>
      <c r="DC41" s="161" t="n">
        <v>8</v>
      </c>
      <c r="DD41" s="161" t="s">
        <v>1771</v>
      </c>
      <c r="DE41" s="161" t="n">
        <v>15</v>
      </c>
      <c r="DF41" s="161" t="s">
        <v>1772</v>
      </c>
      <c r="DG41" s="161" t="s">
        <v>1773</v>
      </c>
      <c r="DH41" s="161" t="s">
        <v>110</v>
      </c>
      <c r="DI41" s="161" t="n">
        <v>0</v>
      </c>
      <c r="DJ41" s="161" t="n">
        <v>0</v>
      </c>
      <c r="DK41" s="161" t="n">
        <v>0</v>
      </c>
      <c r="DL41" s="161" t="n">
        <v>0</v>
      </c>
      <c r="DM41" s="161" t="n">
        <v>0</v>
      </c>
      <c r="DN41" s="161" t="n">
        <v>0</v>
      </c>
      <c r="DO41" s="161" t="n">
        <v>0</v>
      </c>
      <c r="DP41" s="161" t="n">
        <v>0</v>
      </c>
      <c r="DQ41" s="161" t="n">
        <v>0</v>
      </c>
      <c r="DR41" s="161" t="n">
        <v>0</v>
      </c>
      <c r="DS41" s="161" t="n">
        <v>0</v>
      </c>
      <c r="DT41" s="161" t="n">
        <v>0</v>
      </c>
      <c r="DU41" s="161" t="n">
        <v>3</v>
      </c>
      <c r="DV41" s="161" t="n">
        <v>0</v>
      </c>
      <c r="DW41" s="161" t="n">
        <v>31</v>
      </c>
      <c r="DX41" s="161" t="n">
        <v>0</v>
      </c>
      <c r="DY41" s="161" t="n">
        <v>29</v>
      </c>
      <c r="DZ41" s="161" t="n">
        <v>0</v>
      </c>
      <c r="EA41" s="161" t="n">
        <v>0</v>
      </c>
      <c r="EB41" s="161" t="n">
        <v>0</v>
      </c>
      <c r="EC41" s="161" t="n">
        <v>31</v>
      </c>
      <c r="ED41" s="161" t="n">
        <v>0</v>
      </c>
      <c r="EE41" s="161" t="n">
        <v>1</v>
      </c>
      <c r="EF41" s="161" t="n">
        <v>0</v>
      </c>
      <c r="EG41" s="161" t="s">
        <v>1812</v>
      </c>
      <c r="EH41" s="161" t="s">
        <v>1830</v>
      </c>
      <c r="EI41" s="161" t="n">
        <v>1</v>
      </c>
      <c r="EJ41" s="161" t="n">
        <v>8</v>
      </c>
      <c r="EK41" s="161" t="n">
        <v>5</v>
      </c>
      <c r="EL41" s="161" t="s">
        <v>1780</v>
      </c>
      <c r="EM41" s="161" t="n">
        <v>44</v>
      </c>
      <c r="EN41" s="161" t="n">
        <v>46</v>
      </c>
      <c r="EO41" s="161" t="n">
        <v>69</v>
      </c>
      <c r="EP41" s="161" t="s">
        <v>135</v>
      </c>
      <c r="EQ41" s="161" t="n">
        <v>66</v>
      </c>
      <c r="ER41" s="161" t="s">
        <v>1786</v>
      </c>
      <c r="ES41" s="161" t="n">
        <v>0</v>
      </c>
      <c r="ET41" s="161" t="n">
        <v>0</v>
      </c>
      <c r="EU41" s="161" t="n">
        <v>0</v>
      </c>
      <c r="EV41" s="161" t="n">
        <v>0</v>
      </c>
      <c r="EW41" s="161" t="n">
        <v>0</v>
      </c>
      <c r="EX41" s="161" t="n">
        <v>0</v>
      </c>
      <c r="EY41" s="161" t="n">
        <v>0</v>
      </c>
      <c r="EZ41" s="161" t="n">
        <v>0</v>
      </c>
      <c r="FA41" s="161" t="n">
        <v>0</v>
      </c>
      <c r="FB41" s="161" t="n">
        <v>0</v>
      </c>
      <c r="FC41" s="161" t="n">
        <v>0</v>
      </c>
      <c r="FD41" s="161" t="n">
        <v>0</v>
      </c>
      <c r="FE41" s="161" t="n">
        <v>0</v>
      </c>
      <c r="FF41" s="161" t="n">
        <v>0</v>
      </c>
      <c r="FG41" s="161" t="n">
        <v>0</v>
      </c>
      <c r="FH41" s="161" t="n">
        <v>0</v>
      </c>
      <c r="FI41" s="161" t="n">
        <v>0</v>
      </c>
      <c r="FJ41" s="161" t="n">
        <v>0</v>
      </c>
      <c r="FK41" s="161" t="n">
        <v>0</v>
      </c>
      <c r="FL41" s="161" t="n">
        <v>0</v>
      </c>
      <c r="FM41" s="161" t="n">
        <v>0</v>
      </c>
      <c r="FN41" s="161" t="n">
        <v>0</v>
      </c>
      <c r="FO41" s="161" t="n">
        <v>0</v>
      </c>
      <c r="FP41" s="161" t="n">
        <v>0</v>
      </c>
      <c r="FQ41" s="161" t="n">
        <v>0</v>
      </c>
      <c r="FR41" s="161" t="n">
        <v>0</v>
      </c>
      <c r="FS41" s="161" t="n">
        <v>0</v>
      </c>
      <c r="FT41" s="161" t="n">
        <v>0</v>
      </c>
      <c r="FU41" s="161" t="n">
        <v>0</v>
      </c>
      <c r="FV41" s="161" t="n">
        <v>0</v>
      </c>
      <c r="FW41" s="161" t="n">
        <v>0</v>
      </c>
      <c r="FX41" s="161" t="n">
        <v>0</v>
      </c>
      <c r="FY41" s="161" t="n">
        <v>62</v>
      </c>
      <c r="FZ41" s="161" t="n">
        <v>2</v>
      </c>
      <c r="GA41" s="161" t="n">
        <v>71</v>
      </c>
      <c r="GB41" s="161" t="n">
        <v>2</v>
      </c>
      <c r="GC41" s="161" t="n">
        <v>10</v>
      </c>
      <c r="GD41" s="161" t="n">
        <v>13</v>
      </c>
      <c r="GE41" s="161" t="n">
        <v>0</v>
      </c>
      <c r="GF41" s="161" t="n">
        <v>0</v>
      </c>
      <c r="GG41" s="161" t="n">
        <v>0</v>
      </c>
      <c r="GH41" s="161" t="n">
        <v>0</v>
      </c>
      <c r="GI41" s="161" t="n">
        <v>0</v>
      </c>
      <c r="GJ41" s="161" t="n">
        <v>0</v>
      </c>
      <c r="GK41" s="0" t="s">
        <v>1902</v>
      </c>
    </row>
    <row r="42" customFormat="false" ht="12.75" hidden="false" customHeight="false" outlineLevel="0" collapsed="false">
      <c r="A42" s="161" t="n">
        <v>18</v>
      </c>
      <c r="B42" s="161" t="n">
        <v>30</v>
      </c>
      <c r="C42" s="161" t="n">
        <v>30</v>
      </c>
      <c r="D42" s="161" t="n">
        <v>1</v>
      </c>
      <c r="E42" s="161" t="s">
        <v>1766</v>
      </c>
      <c r="F42" s="161" t="s">
        <v>1852</v>
      </c>
      <c r="G42" s="161" t="n">
        <v>66</v>
      </c>
      <c r="H42" s="161" t="n">
        <v>1</v>
      </c>
      <c r="I42" s="161" t="n">
        <v>3</v>
      </c>
      <c r="J42" s="161" t="n">
        <v>0</v>
      </c>
      <c r="K42" s="161" t="s">
        <v>1796</v>
      </c>
      <c r="L42" s="161" t="n">
        <v>0</v>
      </c>
      <c r="M42" s="161" t="s">
        <v>1870</v>
      </c>
      <c r="N42" s="161" t="n">
        <v>0</v>
      </c>
      <c r="O42" s="161" t="n">
        <v>0</v>
      </c>
      <c r="P42" s="161" t="n">
        <v>0</v>
      </c>
      <c r="Q42" s="161" t="n">
        <v>1</v>
      </c>
      <c r="R42" s="161" t="n">
        <v>0</v>
      </c>
      <c r="S42" s="161" t="n">
        <v>0</v>
      </c>
      <c r="T42" s="161" t="n">
        <v>0</v>
      </c>
      <c r="U42" s="161" t="n">
        <v>0</v>
      </c>
      <c r="V42" s="161" t="n">
        <v>0</v>
      </c>
      <c r="W42" s="161" t="s">
        <v>1903</v>
      </c>
      <c r="X42" s="161" t="n">
        <v>2</v>
      </c>
      <c r="Y42" s="161" t="s">
        <v>1765</v>
      </c>
      <c r="Z42" s="161" t="n">
        <v>2</v>
      </c>
      <c r="AA42" s="161" t="s">
        <v>1903</v>
      </c>
      <c r="AB42" s="161" t="n">
        <v>2</v>
      </c>
      <c r="AC42" s="161" t="n">
        <v>0</v>
      </c>
      <c r="AD42" s="161" t="n">
        <v>0</v>
      </c>
      <c r="AE42" s="161" t="n">
        <v>42</v>
      </c>
      <c r="AF42" s="161" t="n">
        <v>69</v>
      </c>
      <c r="AG42" s="161" t="n">
        <v>62</v>
      </c>
      <c r="AH42" s="161" t="n">
        <v>65</v>
      </c>
      <c r="AI42" s="161" t="s">
        <v>1813</v>
      </c>
      <c r="AJ42" s="161" t="n">
        <v>20</v>
      </c>
      <c r="AK42" s="161" t="n">
        <v>54</v>
      </c>
      <c r="AL42" s="161" t="n">
        <v>56</v>
      </c>
      <c r="AM42" s="161" t="n">
        <v>0</v>
      </c>
      <c r="AN42" s="161" t="n">
        <v>0</v>
      </c>
      <c r="AO42" s="161" t="n">
        <v>0</v>
      </c>
      <c r="AP42" s="161" t="n">
        <v>0</v>
      </c>
      <c r="AQ42" s="161" t="n">
        <v>0</v>
      </c>
      <c r="AR42" s="161" t="n">
        <v>0</v>
      </c>
      <c r="AS42" s="161" t="n">
        <v>0</v>
      </c>
      <c r="AT42" s="161" t="n">
        <v>0</v>
      </c>
      <c r="AU42" s="161" t="n">
        <v>0</v>
      </c>
      <c r="AV42" s="161" t="n">
        <v>0</v>
      </c>
      <c r="AW42" s="161" t="n">
        <v>0</v>
      </c>
      <c r="AX42" s="161" t="n">
        <v>0</v>
      </c>
      <c r="AY42" s="161" t="n">
        <v>0</v>
      </c>
      <c r="AZ42" s="161" t="n">
        <v>0</v>
      </c>
      <c r="BA42" s="161" t="n">
        <v>0</v>
      </c>
      <c r="BB42" s="161" t="n">
        <v>0</v>
      </c>
      <c r="BC42" s="161" t="n">
        <v>0</v>
      </c>
      <c r="BD42" s="161" t="n">
        <v>0</v>
      </c>
      <c r="BE42" s="161" t="n">
        <v>0</v>
      </c>
      <c r="BF42" s="161" t="n">
        <v>0</v>
      </c>
      <c r="BG42" s="161" t="n">
        <v>0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8</v>
      </c>
      <c r="BT42" s="161" t="n">
        <v>0</v>
      </c>
      <c r="BU42" s="161" t="s">
        <v>1847</v>
      </c>
      <c r="BV42" s="161" t="s">
        <v>1774</v>
      </c>
      <c r="BW42" s="161" t="n">
        <v>0</v>
      </c>
      <c r="BX42" s="161" t="n">
        <v>0</v>
      </c>
      <c r="BY42" s="161" t="n">
        <v>0</v>
      </c>
      <c r="BZ42" s="161" t="n">
        <v>0</v>
      </c>
      <c r="CA42" s="161" t="n">
        <v>0</v>
      </c>
      <c r="CB42" s="161" t="n">
        <v>0</v>
      </c>
      <c r="CC42" s="161" t="n">
        <v>0</v>
      </c>
      <c r="CD42" s="161" t="n">
        <v>0</v>
      </c>
      <c r="CE42" s="161" t="n">
        <v>0</v>
      </c>
      <c r="CF42" s="161" t="n">
        <v>0</v>
      </c>
      <c r="CG42" s="161" t="n">
        <v>0</v>
      </c>
      <c r="CH42" s="161" t="n">
        <v>0</v>
      </c>
      <c r="CI42" s="161" t="n">
        <v>0</v>
      </c>
      <c r="CJ42" s="161" t="n">
        <v>0</v>
      </c>
      <c r="CK42" s="161" t="n">
        <v>0</v>
      </c>
      <c r="CL42" s="161" t="n">
        <v>0</v>
      </c>
      <c r="CM42" s="161" t="n">
        <v>0</v>
      </c>
      <c r="CN42" s="161" t="n">
        <v>0</v>
      </c>
      <c r="CO42" s="161" t="n">
        <v>1</v>
      </c>
      <c r="CP42" s="161" t="n">
        <v>8</v>
      </c>
      <c r="CQ42" s="161" t="s">
        <v>1796</v>
      </c>
      <c r="CR42" s="161" t="n">
        <v>0</v>
      </c>
      <c r="CS42" s="161" t="n">
        <v>10</v>
      </c>
      <c r="CT42" s="161" t="n">
        <v>80</v>
      </c>
      <c r="CU42" s="161" t="n">
        <v>6</v>
      </c>
      <c r="CV42" s="161" t="n">
        <v>0</v>
      </c>
      <c r="CW42" s="161" t="n">
        <v>8</v>
      </c>
      <c r="CX42" s="161" t="n">
        <v>0</v>
      </c>
      <c r="CY42" s="161" t="n">
        <v>1</v>
      </c>
      <c r="CZ42" s="161" t="s">
        <v>1771</v>
      </c>
      <c r="DA42" s="161" t="n">
        <v>14</v>
      </c>
      <c r="DB42" s="161" t="n">
        <v>27</v>
      </c>
      <c r="DC42" s="161" t="n">
        <v>8</v>
      </c>
      <c r="DD42" s="161" t="s">
        <v>1771</v>
      </c>
      <c r="DE42" s="161" t="n">
        <v>15</v>
      </c>
      <c r="DF42" s="161" t="s">
        <v>1772</v>
      </c>
      <c r="DG42" s="161" t="s">
        <v>1773</v>
      </c>
      <c r="DH42" s="161" t="s">
        <v>110</v>
      </c>
      <c r="DI42" s="161" t="n">
        <v>0</v>
      </c>
      <c r="DJ42" s="161" t="n">
        <v>0</v>
      </c>
      <c r="DK42" s="161" t="n">
        <v>0</v>
      </c>
      <c r="DL42" s="161" t="n">
        <v>0</v>
      </c>
      <c r="DM42" s="161" t="n">
        <v>0</v>
      </c>
      <c r="DN42" s="161" t="n">
        <v>0</v>
      </c>
      <c r="DO42" s="161" t="n">
        <v>0</v>
      </c>
      <c r="DP42" s="161" t="n">
        <v>0</v>
      </c>
      <c r="DQ42" s="161" t="n">
        <v>0</v>
      </c>
      <c r="DR42" s="161" t="n">
        <v>0</v>
      </c>
      <c r="DS42" s="161" t="n">
        <v>0</v>
      </c>
      <c r="DT42" s="161" t="n">
        <v>0</v>
      </c>
      <c r="DU42" s="161" t="n">
        <v>3</v>
      </c>
      <c r="DV42" s="161" t="n">
        <v>0</v>
      </c>
      <c r="DW42" s="161" t="s">
        <v>1796</v>
      </c>
      <c r="DX42" s="161" t="n">
        <v>0</v>
      </c>
      <c r="DY42" s="161" t="s">
        <v>1870</v>
      </c>
      <c r="DZ42" s="161" t="n">
        <v>0</v>
      </c>
      <c r="EA42" s="161" t="n">
        <v>0</v>
      </c>
      <c r="EB42" s="161" t="n">
        <v>0</v>
      </c>
      <c r="EC42" s="161" t="s">
        <v>1796</v>
      </c>
      <c r="ED42" s="161" t="n">
        <v>0</v>
      </c>
      <c r="EE42" s="161" t="n">
        <v>1</v>
      </c>
      <c r="EF42" s="161" t="n">
        <v>0</v>
      </c>
      <c r="EG42" s="161" t="s">
        <v>1847</v>
      </c>
      <c r="EH42" s="161" t="s">
        <v>1774</v>
      </c>
      <c r="EI42" s="161" t="n">
        <v>1</v>
      </c>
      <c r="EJ42" s="161" t="n">
        <v>8</v>
      </c>
      <c r="EK42" s="161" t="n">
        <v>42</v>
      </c>
      <c r="EL42" s="161" t="n">
        <v>69</v>
      </c>
      <c r="EM42" s="161" t="n">
        <v>62</v>
      </c>
      <c r="EN42" s="161" t="n">
        <v>65</v>
      </c>
      <c r="EO42" s="161" t="s">
        <v>1813</v>
      </c>
      <c r="EP42" s="161" t="n">
        <v>20</v>
      </c>
      <c r="EQ42" s="161" t="n">
        <v>54</v>
      </c>
      <c r="ER42" s="161" t="n">
        <v>56</v>
      </c>
      <c r="ES42" s="161" t="n">
        <v>0</v>
      </c>
      <c r="ET42" s="161" t="n">
        <v>0</v>
      </c>
      <c r="EU42" s="161" t="n">
        <v>0</v>
      </c>
      <c r="EV42" s="161" t="n">
        <v>0</v>
      </c>
      <c r="EW42" s="161" t="n">
        <v>0</v>
      </c>
      <c r="EX42" s="161" t="n">
        <v>0</v>
      </c>
      <c r="EY42" s="161" t="n">
        <v>0</v>
      </c>
      <c r="EZ42" s="161" t="n">
        <v>0</v>
      </c>
      <c r="FA42" s="161" t="n">
        <v>0</v>
      </c>
      <c r="FB42" s="161" t="n">
        <v>0</v>
      </c>
      <c r="FC42" s="161" t="n">
        <v>0</v>
      </c>
      <c r="FD42" s="161" t="n">
        <v>0</v>
      </c>
      <c r="FE42" s="161" t="n">
        <v>0</v>
      </c>
      <c r="FF42" s="161" t="n">
        <v>0</v>
      </c>
      <c r="FG42" s="161" t="n">
        <v>0</v>
      </c>
      <c r="FH42" s="161" t="n">
        <v>0</v>
      </c>
      <c r="FI42" s="161" t="n">
        <v>0</v>
      </c>
      <c r="FJ42" s="161" t="n">
        <v>0</v>
      </c>
      <c r="FK42" s="161" t="n">
        <v>0</v>
      </c>
      <c r="FL42" s="161" t="n">
        <v>0</v>
      </c>
      <c r="FM42" s="161" t="n">
        <v>0</v>
      </c>
      <c r="FN42" s="161" t="n">
        <v>0</v>
      </c>
      <c r="FO42" s="161" t="n">
        <v>0</v>
      </c>
      <c r="FP42" s="161" t="n">
        <v>0</v>
      </c>
      <c r="FQ42" s="161" t="n">
        <v>0</v>
      </c>
      <c r="FR42" s="161" t="n">
        <v>0</v>
      </c>
      <c r="FS42" s="161" t="n">
        <v>0</v>
      </c>
      <c r="FT42" s="161" t="n">
        <v>0</v>
      </c>
      <c r="FU42" s="161" t="n">
        <v>0</v>
      </c>
      <c r="FV42" s="161" t="n">
        <v>0</v>
      </c>
      <c r="FW42" s="161" t="n">
        <v>0</v>
      </c>
      <c r="FX42" s="161" t="n">
        <v>0</v>
      </c>
      <c r="FY42" s="161" t="s">
        <v>1903</v>
      </c>
      <c r="FZ42" s="161" t="n">
        <v>2</v>
      </c>
      <c r="GA42" s="161" t="s">
        <v>1765</v>
      </c>
      <c r="GB42" s="161" t="n">
        <v>2</v>
      </c>
      <c r="GC42" s="161" t="s">
        <v>1826</v>
      </c>
      <c r="GD42" s="161" t="n">
        <v>16</v>
      </c>
      <c r="GE42" s="161" t="n">
        <v>0</v>
      </c>
      <c r="GF42" s="161" t="n">
        <v>0</v>
      </c>
      <c r="GG42" s="161" t="n">
        <v>0</v>
      </c>
      <c r="GH42" s="161" t="n">
        <v>0</v>
      </c>
      <c r="GI42" s="161" t="n">
        <v>0</v>
      </c>
      <c r="GJ42" s="161" t="n">
        <v>0</v>
      </c>
      <c r="GK42" s="0" t="s">
        <v>1904</v>
      </c>
    </row>
    <row r="43" customFormat="false" ht="12.75" hidden="false" customHeight="false" outlineLevel="0" collapsed="false">
      <c r="A43" s="161" t="n">
        <v>38</v>
      </c>
      <c r="B43" s="161" t="s">
        <v>1764</v>
      </c>
      <c r="C43" s="161" t="n">
        <v>30</v>
      </c>
      <c r="D43" s="161" t="n">
        <v>1</v>
      </c>
      <c r="E43" s="161" t="n">
        <v>4</v>
      </c>
      <c r="F43" s="161" t="s">
        <v>1868</v>
      </c>
      <c r="G43" s="161" t="n">
        <v>66</v>
      </c>
      <c r="H43" s="161" t="n">
        <v>1</v>
      </c>
      <c r="I43" s="161" t="n">
        <v>3</v>
      </c>
      <c r="J43" s="161" t="n">
        <v>0</v>
      </c>
      <c r="K43" s="161" t="n">
        <v>31</v>
      </c>
      <c r="L43" s="161" t="n">
        <v>0</v>
      </c>
      <c r="M43" s="161" t="s">
        <v>1770</v>
      </c>
      <c r="N43" s="161" t="n">
        <v>0</v>
      </c>
      <c r="O43" s="161" t="n">
        <v>0</v>
      </c>
      <c r="P43" s="161" t="n">
        <v>0</v>
      </c>
      <c r="Q43" s="161" t="n">
        <v>1</v>
      </c>
      <c r="R43" s="161" t="n">
        <v>0</v>
      </c>
      <c r="S43" s="161" t="n">
        <v>0</v>
      </c>
      <c r="T43" s="161" t="n">
        <v>0</v>
      </c>
      <c r="U43" s="161" t="n">
        <v>0</v>
      </c>
      <c r="V43" s="161" t="n">
        <v>0</v>
      </c>
      <c r="W43" s="161" t="n">
        <v>36</v>
      </c>
      <c r="X43" s="161" t="n">
        <v>1</v>
      </c>
      <c r="Y43" s="161" t="n">
        <v>45</v>
      </c>
      <c r="Z43" s="161" t="n">
        <v>1</v>
      </c>
      <c r="AA43" s="161" t="n">
        <v>36</v>
      </c>
      <c r="AB43" s="161" t="n">
        <v>1</v>
      </c>
      <c r="AC43" s="161" t="n">
        <v>0</v>
      </c>
      <c r="AD43" s="161" t="n">
        <v>0</v>
      </c>
      <c r="AE43" s="161" t="n">
        <v>5</v>
      </c>
      <c r="AF43" s="161" t="s">
        <v>1820</v>
      </c>
      <c r="AG43" s="161" t="n">
        <v>69</v>
      </c>
      <c r="AH43" s="161" t="s">
        <v>1820</v>
      </c>
      <c r="AI43" s="161" t="n">
        <v>41</v>
      </c>
      <c r="AJ43" s="161" t="n">
        <v>0</v>
      </c>
      <c r="AK43" s="161" t="n">
        <v>0</v>
      </c>
      <c r="AL43" s="161" t="n">
        <v>0</v>
      </c>
      <c r="AM43" s="161" t="n">
        <v>0</v>
      </c>
      <c r="AN43" s="161" t="n">
        <v>0</v>
      </c>
      <c r="AO43" s="161" t="n">
        <v>0</v>
      </c>
      <c r="AP43" s="161" t="n">
        <v>0</v>
      </c>
      <c r="AQ43" s="161" t="n">
        <v>0</v>
      </c>
      <c r="AR43" s="161" t="n">
        <v>0</v>
      </c>
      <c r="AS43" s="161" t="n">
        <v>0</v>
      </c>
      <c r="AT43" s="161" t="n">
        <v>0</v>
      </c>
      <c r="AU43" s="161" t="n">
        <v>0</v>
      </c>
      <c r="AV43" s="161" t="n">
        <v>0</v>
      </c>
      <c r="AW43" s="161" t="n">
        <v>0</v>
      </c>
      <c r="AX43" s="161" t="n">
        <v>0</v>
      </c>
      <c r="AY43" s="161" t="n">
        <v>0</v>
      </c>
      <c r="AZ43" s="161" t="n">
        <v>0</v>
      </c>
      <c r="BA43" s="161" t="n">
        <v>0</v>
      </c>
      <c r="BB43" s="161" t="n">
        <v>0</v>
      </c>
      <c r="BC43" s="161" t="n">
        <v>0</v>
      </c>
      <c r="BD43" s="161" t="n">
        <v>0</v>
      </c>
      <c r="BE43" s="161" t="n">
        <v>0</v>
      </c>
      <c r="BF43" s="161" t="n">
        <v>0</v>
      </c>
      <c r="BG43" s="161" t="n">
        <v>0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0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5</v>
      </c>
      <c r="BT43" s="161" t="n">
        <v>0</v>
      </c>
      <c r="BU43" s="161" t="n">
        <v>68</v>
      </c>
      <c r="BV43" s="161" t="s">
        <v>1830</v>
      </c>
      <c r="BW43" s="161" t="n">
        <v>0</v>
      </c>
      <c r="BX43" s="161" t="n">
        <v>0</v>
      </c>
      <c r="BY43" s="161" t="n">
        <v>0</v>
      </c>
      <c r="BZ43" s="161" t="n">
        <v>0</v>
      </c>
      <c r="CA43" s="161" t="n">
        <v>0</v>
      </c>
      <c r="CB43" s="161" t="n">
        <v>0</v>
      </c>
      <c r="CC43" s="161" t="n">
        <v>0</v>
      </c>
      <c r="CD43" s="161" t="n">
        <v>0</v>
      </c>
      <c r="CE43" s="161" t="n">
        <v>0</v>
      </c>
      <c r="CF43" s="161" t="n">
        <v>0</v>
      </c>
      <c r="CG43" s="161" t="n">
        <v>0</v>
      </c>
      <c r="CH43" s="161" t="n">
        <v>0</v>
      </c>
      <c r="CI43" s="161" t="n">
        <v>0</v>
      </c>
      <c r="CJ43" s="161" t="n">
        <v>0</v>
      </c>
      <c r="CK43" s="161" t="n">
        <v>0</v>
      </c>
      <c r="CL43" s="161" t="n">
        <v>0</v>
      </c>
      <c r="CM43" s="161" t="n">
        <v>0</v>
      </c>
      <c r="CN43" s="161" t="n">
        <v>0</v>
      </c>
      <c r="CO43" s="161" t="n">
        <v>1</v>
      </c>
      <c r="CP43" s="161" t="n">
        <v>8</v>
      </c>
      <c r="CQ43" s="161" t="n">
        <v>31</v>
      </c>
      <c r="CR43" s="161" t="n">
        <v>0</v>
      </c>
      <c r="CS43" s="161" t="s">
        <v>1774</v>
      </c>
      <c r="CT43" s="161" t="s">
        <v>1781</v>
      </c>
      <c r="CU43" s="161" t="n">
        <v>6</v>
      </c>
      <c r="CV43" s="161" t="n">
        <v>0</v>
      </c>
      <c r="CW43" s="161" t="n">
        <v>8</v>
      </c>
      <c r="CX43" s="161" t="n">
        <v>0</v>
      </c>
      <c r="CY43" s="161" t="n">
        <v>1</v>
      </c>
      <c r="CZ43" s="161" t="n">
        <v>0</v>
      </c>
      <c r="DA43" s="161" t="n">
        <v>37</v>
      </c>
      <c r="DB43" s="161" t="n">
        <v>4</v>
      </c>
      <c r="DC43" s="161" t="n">
        <v>8</v>
      </c>
      <c r="DD43" s="161" t="s">
        <v>1771</v>
      </c>
      <c r="DE43" s="161" t="n">
        <v>15</v>
      </c>
      <c r="DF43" s="161" t="s">
        <v>1772</v>
      </c>
      <c r="DG43" s="161" t="s">
        <v>1773</v>
      </c>
      <c r="DH43" s="161" t="s">
        <v>110</v>
      </c>
      <c r="DI43" s="161" t="n">
        <v>0</v>
      </c>
      <c r="DJ43" s="161" t="n">
        <v>0</v>
      </c>
      <c r="DK43" s="161" t="n">
        <v>0</v>
      </c>
      <c r="DL43" s="161" t="n">
        <v>0</v>
      </c>
      <c r="DM43" s="161" t="n">
        <v>0</v>
      </c>
      <c r="DN43" s="161" t="n">
        <v>0</v>
      </c>
      <c r="DO43" s="161" t="n">
        <v>0</v>
      </c>
      <c r="DP43" s="161" t="n">
        <v>0</v>
      </c>
      <c r="DQ43" s="161" t="n">
        <v>0</v>
      </c>
      <c r="DR43" s="161" t="n">
        <v>0</v>
      </c>
      <c r="DS43" s="161" t="n">
        <v>0</v>
      </c>
      <c r="DT43" s="161" t="n">
        <v>0</v>
      </c>
      <c r="DU43" s="161" t="n">
        <v>3</v>
      </c>
      <c r="DV43" s="161" t="n">
        <v>0</v>
      </c>
      <c r="DW43" s="161" t="n">
        <v>31</v>
      </c>
      <c r="DX43" s="161" t="n">
        <v>0</v>
      </c>
      <c r="DY43" s="161" t="s">
        <v>1770</v>
      </c>
      <c r="DZ43" s="161" t="n">
        <v>0</v>
      </c>
      <c r="EA43" s="161" t="n">
        <v>0</v>
      </c>
      <c r="EB43" s="161" t="n">
        <v>0</v>
      </c>
      <c r="EC43" s="161" t="n">
        <v>31</v>
      </c>
      <c r="ED43" s="161" t="n">
        <v>0</v>
      </c>
      <c r="EE43" s="161" t="n">
        <v>1</v>
      </c>
      <c r="EF43" s="161" t="n">
        <v>0</v>
      </c>
      <c r="EG43" s="161" t="n">
        <v>68</v>
      </c>
      <c r="EH43" s="161" t="s">
        <v>1830</v>
      </c>
      <c r="EI43" s="161" t="n">
        <v>1</v>
      </c>
      <c r="EJ43" s="161" t="n">
        <v>5</v>
      </c>
      <c r="EK43" s="161" t="n">
        <v>5</v>
      </c>
      <c r="EL43" s="161" t="s">
        <v>1820</v>
      </c>
      <c r="EM43" s="161" t="n">
        <v>69</v>
      </c>
      <c r="EN43" s="161" t="s">
        <v>1820</v>
      </c>
      <c r="EO43" s="161" t="n">
        <v>41</v>
      </c>
      <c r="EP43" s="161" t="n">
        <v>0</v>
      </c>
      <c r="EQ43" s="161" t="n">
        <v>0</v>
      </c>
      <c r="ER43" s="161" t="n">
        <v>0</v>
      </c>
      <c r="ES43" s="161" t="n">
        <v>0</v>
      </c>
      <c r="ET43" s="161" t="n">
        <v>0</v>
      </c>
      <c r="EU43" s="161" t="n">
        <v>0</v>
      </c>
      <c r="EV43" s="161" t="n">
        <v>0</v>
      </c>
      <c r="EW43" s="161" t="n">
        <v>0</v>
      </c>
      <c r="EX43" s="161" t="n">
        <v>0</v>
      </c>
      <c r="EY43" s="161" t="n">
        <v>0</v>
      </c>
      <c r="EZ43" s="161" t="n">
        <v>0</v>
      </c>
      <c r="FA43" s="161" t="n">
        <v>0</v>
      </c>
      <c r="FB43" s="161" t="n">
        <v>0</v>
      </c>
      <c r="FC43" s="161" t="n">
        <v>0</v>
      </c>
      <c r="FD43" s="161" t="n">
        <v>0</v>
      </c>
      <c r="FE43" s="161" t="n">
        <v>0</v>
      </c>
      <c r="FF43" s="161" t="n">
        <v>0</v>
      </c>
      <c r="FG43" s="161" t="n">
        <v>0</v>
      </c>
      <c r="FH43" s="161" t="n">
        <v>0</v>
      </c>
      <c r="FI43" s="161" t="n">
        <v>0</v>
      </c>
      <c r="FJ43" s="161" t="n">
        <v>0</v>
      </c>
      <c r="FK43" s="161" t="n">
        <v>0</v>
      </c>
      <c r="FL43" s="161" t="n">
        <v>0</v>
      </c>
      <c r="FM43" s="161" t="n">
        <v>0</v>
      </c>
      <c r="FN43" s="161" t="n">
        <v>0</v>
      </c>
      <c r="FO43" s="161" t="n">
        <v>0</v>
      </c>
      <c r="FP43" s="161" t="n">
        <v>0</v>
      </c>
      <c r="FQ43" s="161" t="n">
        <v>0</v>
      </c>
      <c r="FR43" s="161" t="n">
        <v>0</v>
      </c>
      <c r="FS43" s="161" t="n">
        <v>0</v>
      </c>
      <c r="FT43" s="161" t="n">
        <v>0</v>
      </c>
      <c r="FU43" s="161" t="n">
        <v>0</v>
      </c>
      <c r="FV43" s="161" t="n">
        <v>0</v>
      </c>
      <c r="FW43" s="161" t="n">
        <v>0</v>
      </c>
      <c r="FX43" s="161" t="n">
        <v>0</v>
      </c>
      <c r="FY43" s="161" t="n">
        <v>36</v>
      </c>
      <c r="FZ43" s="161" t="n">
        <v>1</v>
      </c>
      <c r="GA43" s="161" t="n">
        <v>45</v>
      </c>
      <c r="GB43" s="161" t="n">
        <v>1</v>
      </c>
      <c r="GC43" s="161" t="s">
        <v>1895</v>
      </c>
      <c r="GD43" s="161" t="n">
        <v>9</v>
      </c>
      <c r="GE43" s="161" t="n">
        <v>0</v>
      </c>
      <c r="GF43" s="161" t="n">
        <v>0</v>
      </c>
      <c r="GG43" s="161" t="n">
        <v>0</v>
      </c>
      <c r="GH43" s="161" t="n">
        <v>0</v>
      </c>
      <c r="GI43" s="161" t="n">
        <v>0</v>
      </c>
      <c r="GJ43" s="161" t="n">
        <v>0</v>
      </c>
      <c r="GK43" s="0" t="s">
        <v>1905</v>
      </c>
    </row>
    <row r="44" customFormat="false" ht="12.75" hidden="false" customHeight="false" outlineLevel="0" collapsed="false">
      <c r="A44" s="161" t="s">
        <v>1826</v>
      </c>
      <c r="B44" s="161" t="n">
        <v>30</v>
      </c>
      <c r="C44" s="161" t="n">
        <v>30</v>
      </c>
      <c r="D44" s="161" t="n">
        <v>1</v>
      </c>
      <c r="E44" s="161" t="n">
        <v>48</v>
      </c>
      <c r="F44" s="161" t="s">
        <v>1868</v>
      </c>
      <c r="G44" s="161" t="n">
        <v>66</v>
      </c>
      <c r="H44" s="161" t="n">
        <v>1</v>
      </c>
      <c r="I44" s="161" t="n">
        <v>3</v>
      </c>
      <c r="J44" s="161" t="n">
        <v>0</v>
      </c>
      <c r="K44" s="161" t="n">
        <v>33</v>
      </c>
      <c r="L44" s="161" t="n">
        <v>0</v>
      </c>
      <c r="M44" s="161" t="s">
        <v>1861</v>
      </c>
      <c r="N44" s="161" t="n">
        <v>0</v>
      </c>
      <c r="O44" s="161" t="n">
        <v>0</v>
      </c>
      <c r="P44" s="161" t="n">
        <v>0</v>
      </c>
      <c r="Q44" s="161" t="n">
        <v>1</v>
      </c>
      <c r="R44" s="161" t="n">
        <v>0</v>
      </c>
      <c r="S44" s="161" t="n">
        <v>0</v>
      </c>
      <c r="T44" s="161" t="n">
        <v>0</v>
      </c>
      <c r="U44" s="161" t="n">
        <v>0</v>
      </c>
      <c r="V44" s="161" t="n">
        <v>0</v>
      </c>
      <c r="W44" s="161" t="s">
        <v>1784</v>
      </c>
      <c r="X44" s="161" t="n">
        <v>1</v>
      </c>
      <c r="Y44" s="161" t="s">
        <v>1785</v>
      </c>
      <c r="Z44" s="161" t="n">
        <v>1</v>
      </c>
      <c r="AA44" s="161" t="s">
        <v>1784</v>
      </c>
      <c r="AB44" s="161" t="n">
        <v>1</v>
      </c>
      <c r="AC44" s="161" t="n">
        <v>0</v>
      </c>
      <c r="AD44" s="161" t="n">
        <v>0</v>
      </c>
      <c r="AE44" s="161" t="n">
        <v>86</v>
      </c>
      <c r="AF44" s="161" t="s">
        <v>1837</v>
      </c>
      <c r="AG44" s="161" t="n">
        <v>49</v>
      </c>
      <c r="AH44" s="161" t="n">
        <v>43</v>
      </c>
      <c r="AI44" s="161" t="s">
        <v>1820</v>
      </c>
      <c r="AJ44" s="161" t="s">
        <v>1764</v>
      </c>
      <c r="AK44" s="161" t="n">
        <v>43</v>
      </c>
      <c r="AL44" s="161" t="n">
        <v>87</v>
      </c>
      <c r="AM44" s="161" t="s">
        <v>1824</v>
      </c>
      <c r="AN44" s="161" t="s">
        <v>1831</v>
      </c>
      <c r="AO44" s="161" t="n">
        <v>45</v>
      </c>
      <c r="AP44" s="161" t="n">
        <v>44</v>
      </c>
      <c r="AQ44" s="161" t="n">
        <v>59</v>
      </c>
      <c r="AR44" s="161" t="n">
        <v>20</v>
      </c>
      <c r="AS44" s="161" t="n">
        <v>86</v>
      </c>
      <c r="AT44" s="161" t="n">
        <v>43</v>
      </c>
      <c r="AU44" s="161" t="n">
        <v>87</v>
      </c>
      <c r="AV44" s="161" t="n">
        <v>45</v>
      </c>
      <c r="AW44" s="161" t="s">
        <v>1837</v>
      </c>
      <c r="AX44" s="161" t="n">
        <v>54</v>
      </c>
      <c r="AY44" s="161" t="n">
        <v>52</v>
      </c>
      <c r="AZ44" s="161" t="n">
        <v>41</v>
      </c>
      <c r="BA44" s="161" t="s">
        <v>1802</v>
      </c>
      <c r="BB44" s="161" t="n">
        <v>0</v>
      </c>
      <c r="BC44" s="161" t="n">
        <v>0</v>
      </c>
      <c r="BD44" s="161" t="n">
        <v>0</v>
      </c>
      <c r="BE44" s="161" t="n">
        <v>0</v>
      </c>
      <c r="BF44" s="161" t="n">
        <v>0</v>
      </c>
      <c r="BG44" s="161" t="n">
        <v>0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17</v>
      </c>
      <c r="BT44" s="161" t="n">
        <v>0</v>
      </c>
      <c r="BU44" s="161" t="s">
        <v>1843</v>
      </c>
      <c r="BV44" s="161" t="s">
        <v>1803</v>
      </c>
      <c r="BW44" s="161" t="n">
        <v>0</v>
      </c>
      <c r="BX44" s="161" t="n">
        <v>0</v>
      </c>
      <c r="BY44" s="161" t="n">
        <v>0</v>
      </c>
      <c r="BZ44" s="161" t="n">
        <v>0</v>
      </c>
      <c r="CA44" s="161" t="n">
        <v>0</v>
      </c>
      <c r="CB44" s="161" t="n">
        <v>0</v>
      </c>
      <c r="CC44" s="161" t="n">
        <v>0</v>
      </c>
      <c r="CD44" s="161" t="n">
        <v>0</v>
      </c>
      <c r="CE44" s="161" t="n">
        <v>0</v>
      </c>
      <c r="CF44" s="161" t="n">
        <v>0</v>
      </c>
      <c r="CG44" s="161" t="n">
        <v>0</v>
      </c>
      <c r="CH44" s="161" t="n">
        <v>0</v>
      </c>
      <c r="CI44" s="161" t="n">
        <v>0</v>
      </c>
      <c r="CJ44" s="161" t="n">
        <v>0</v>
      </c>
      <c r="CK44" s="161" t="n">
        <v>0</v>
      </c>
      <c r="CL44" s="161" t="n">
        <v>0</v>
      </c>
      <c r="CM44" s="161" t="n">
        <v>0</v>
      </c>
      <c r="CN44" s="161" t="n">
        <v>0</v>
      </c>
      <c r="CO44" s="161" t="n">
        <v>1</v>
      </c>
      <c r="CP44" s="161" t="n">
        <v>8</v>
      </c>
      <c r="CQ44" s="161" t="n">
        <v>33</v>
      </c>
      <c r="CR44" s="161" t="n">
        <v>0</v>
      </c>
      <c r="CS44" s="161" t="n">
        <v>50</v>
      </c>
      <c r="CT44" s="161" t="s">
        <v>1850</v>
      </c>
      <c r="CU44" s="161" t="n">
        <v>7</v>
      </c>
      <c r="CV44" s="161" t="n">
        <v>0</v>
      </c>
      <c r="CW44" s="161" t="n">
        <v>9</v>
      </c>
      <c r="CX44" s="161" t="n">
        <v>0</v>
      </c>
      <c r="CY44" s="161" t="n">
        <v>1</v>
      </c>
      <c r="CZ44" s="161" t="s">
        <v>1771</v>
      </c>
      <c r="DA44" s="161" t="n">
        <v>17</v>
      </c>
      <c r="DB44" s="161" t="n">
        <v>27</v>
      </c>
      <c r="DC44" s="161" t="n">
        <v>8</v>
      </c>
      <c r="DD44" s="161" t="s">
        <v>1771</v>
      </c>
      <c r="DE44" s="161" t="n">
        <v>15</v>
      </c>
      <c r="DF44" s="161" t="s">
        <v>1772</v>
      </c>
      <c r="DG44" s="161" t="s">
        <v>1773</v>
      </c>
      <c r="DH44" s="161" t="s">
        <v>110</v>
      </c>
      <c r="DI44" s="161" t="n">
        <v>0</v>
      </c>
      <c r="DJ44" s="161" t="n">
        <v>0</v>
      </c>
      <c r="DK44" s="161" t="n">
        <v>0</v>
      </c>
      <c r="DL44" s="161" t="n">
        <v>0</v>
      </c>
      <c r="DM44" s="161" t="n">
        <v>0</v>
      </c>
      <c r="DN44" s="161" t="n">
        <v>0</v>
      </c>
      <c r="DO44" s="161" t="n">
        <v>0</v>
      </c>
      <c r="DP44" s="161" t="n">
        <v>0</v>
      </c>
      <c r="DQ44" s="161" t="n">
        <v>0</v>
      </c>
      <c r="DR44" s="161" t="n">
        <v>0</v>
      </c>
      <c r="DS44" s="161" t="n">
        <v>0</v>
      </c>
      <c r="DT44" s="161" t="n">
        <v>0</v>
      </c>
      <c r="DU44" s="161" t="n">
        <v>3</v>
      </c>
      <c r="DV44" s="161" t="n">
        <v>0</v>
      </c>
      <c r="DW44" s="161" t="n">
        <v>33</v>
      </c>
      <c r="DX44" s="161" t="n">
        <v>0</v>
      </c>
      <c r="DY44" s="161" t="s">
        <v>1861</v>
      </c>
      <c r="DZ44" s="161" t="n">
        <v>0</v>
      </c>
      <c r="EA44" s="161" t="n">
        <v>0</v>
      </c>
      <c r="EB44" s="161" t="n">
        <v>0</v>
      </c>
      <c r="EC44" s="161" t="n">
        <v>33</v>
      </c>
      <c r="ED44" s="161" t="n">
        <v>0</v>
      </c>
      <c r="EE44" s="161" t="n">
        <v>1</v>
      </c>
      <c r="EF44" s="161" t="n">
        <v>0</v>
      </c>
      <c r="EG44" s="161" t="s">
        <v>1843</v>
      </c>
      <c r="EH44" s="161" t="s">
        <v>1803</v>
      </c>
      <c r="EI44" s="161" t="n">
        <v>1</v>
      </c>
      <c r="EJ44" s="161" t="n">
        <v>17</v>
      </c>
      <c r="EK44" s="161" t="n">
        <v>86</v>
      </c>
      <c r="EL44" s="161" t="s">
        <v>1837</v>
      </c>
      <c r="EM44" s="161" t="n">
        <v>49</v>
      </c>
      <c r="EN44" s="161" t="n">
        <v>43</v>
      </c>
      <c r="EO44" s="161" t="s">
        <v>1820</v>
      </c>
      <c r="EP44" s="161" t="s">
        <v>1764</v>
      </c>
      <c r="EQ44" s="161" t="n">
        <v>43</v>
      </c>
      <c r="ER44" s="161" t="n">
        <v>87</v>
      </c>
      <c r="ES44" s="161" t="s">
        <v>1824</v>
      </c>
      <c r="ET44" s="161" t="s">
        <v>1831</v>
      </c>
      <c r="EU44" s="161" t="n">
        <v>45</v>
      </c>
      <c r="EV44" s="161" t="n">
        <v>44</v>
      </c>
      <c r="EW44" s="161" t="n">
        <v>59</v>
      </c>
      <c r="EX44" s="161" t="n">
        <v>20</v>
      </c>
      <c r="EY44" s="161" t="n">
        <v>86</v>
      </c>
      <c r="EZ44" s="161" t="n">
        <v>43</v>
      </c>
      <c r="FA44" s="161" t="n">
        <v>87</v>
      </c>
      <c r="FB44" s="161" t="n">
        <v>45</v>
      </c>
      <c r="FC44" s="161" t="s">
        <v>1837</v>
      </c>
      <c r="FD44" s="161" t="n">
        <v>54</v>
      </c>
      <c r="FE44" s="161" t="n">
        <v>52</v>
      </c>
      <c r="FF44" s="161" t="n">
        <v>41</v>
      </c>
      <c r="FG44" s="161" t="s">
        <v>1802</v>
      </c>
      <c r="FH44" s="161" t="n">
        <v>0</v>
      </c>
      <c r="FI44" s="161" t="n">
        <v>0</v>
      </c>
      <c r="FJ44" s="161" t="n">
        <v>0</v>
      </c>
      <c r="FK44" s="161" t="n">
        <v>0</v>
      </c>
      <c r="FL44" s="161" t="n">
        <v>0</v>
      </c>
      <c r="FM44" s="161" t="n">
        <v>0</v>
      </c>
      <c r="FN44" s="161" t="n">
        <v>0</v>
      </c>
      <c r="FO44" s="161" t="n">
        <v>0</v>
      </c>
      <c r="FP44" s="161" t="n">
        <v>0</v>
      </c>
      <c r="FQ44" s="161" t="n">
        <v>0</v>
      </c>
      <c r="FR44" s="161" t="n">
        <v>0</v>
      </c>
      <c r="FS44" s="161" t="n">
        <v>0</v>
      </c>
      <c r="FT44" s="161" t="n">
        <v>0</v>
      </c>
      <c r="FU44" s="161" t="n">
        <v>0</v>
      </c>
      <c r="FV44" s="161" t="n">
        <v>0</v>
      </c>
      <c r="FW44" s="161" t="n">
        <v>0</v>
      </c>
      <c r="FX44" s="161" t="n">
        <v>0</v>
      </c>
      <c r="FY44" s="161" t="s">
        <v>1784</v>
      </c>
      <c r="FZ44" s="161" t="n">
        <v>1</v>
      </c>
      <c r="GA44" s="161" t="s">
        <v>1785</v>
      </c>
      <c r="GB44" s="161" t="n">
        <v>1</v>
      </c>
      <c r="GC44" s="161" t="s">
        <v>1791</v>
      </c>
      <c r="GD44" s="161" t="s">
        <v>118</v>
      </c>
      <c r="GE44" s="161" t="n">
        <v>0</v>
      </c>
      <c r="GF44" s="161" t="n">
        <v>0</v>
      </c>
      <c r="GG44" s="161" t="n">
        <v>0</v>
      </c>
      <c r="GH44" s="161" t="n">
        <v>0</v>
      </c>
      <c r="GI44" s="161" t="n">
        <v>0</v>
      </c>
      <c r="GJ44" s="161" t="n">
        <v>0</v>
      </c>
      <c r="GK44" s="0" t="s">
        <v>1906</v>
      </c>
    </row>
    <row r="45" customFormat="false" ht="12.75" hidden="false" customHeight="false" outlineLevel="0" collapsed="false">
      <c r="A45" s="161" t="s">
        <v>1819</v>
      </c>
      <c r="B45" s="161" t="s">
        <v>1764</v>
      </c>
      <c r="C45" s="161" t="n">
        <v>30</v>
      </c>
      <c r="D45" s="161" t="n">
        <v>1</v>
      </c>
      <c r="E45" s="161" t="s">
        <v>126</v>
      </c>
      <c r="F45" s="161" t="s">
        <v>1868</v>
      </c>
      <c r="G45" s="161" t="n">
        <v>66</v>
      </c>
      <c r="H45" s="161" t="n">
        <v>1</v>
      </c>
      <c r="I45" s="161" t="n">
        <v>3</v>
      </c>
      <c r="J45" s="161" t="n">
        <v>0</v>
      </c>
      <c r="K45" s="161" t="n">
        <v>37</v>
      </c>
      <c r="L45" s="161" t="n">
        <v>0</v>
      </c>
      <c r="M45" s="161" t="s">
        <v>1866</v>
      </c>
      <c r="N45" s="161" t="n">
        <v>0</v>
      </c>
      <c r="O45" s="161" t="n">
        <v>0</v>
      </c>
      <c r="P45" s="161" t="n">
        <v>0</v>
      </c>
      <c r="Q45" s="161" t="n">
        <v>1</v>
      </c>
      <c r="R45" s="161" t="n">
        <v>0</v>
      </c>
      <c r="S45" s="161" t="n">
        <v>0</v>
      </c>
      <c r="T45" s="161" t="n">
        <v>0</v>
      </c>
      <c r="U45" s="161" t="n">
        <v>0</v>
      </c>
      <c r="V45" s="161" t="n">
        <v>0</v>
      </c>
      <c r="W45" s="161" t="n">
        <v>73</v>
      </c>
      <c r="X45" s="161" t="s">
        <v>1780</v>
      </c>
      <c r="Y45" s="161" t="n">
        <v>74</v>
      </c>
      <c r="Z45" s="161" t="s">
        <v>110</v>
      </c>
      <c r="AA45" s="161" t="n">
        <v>73</v>
      </c>
      <c r="AB45" s="161" t="s">
        <v>110</v>
      </c>
      <c r="AC45" s="161" t="n">
        <v>0</v>
      </c>
      <c r="AD45" s="161" t="n">
        <v>0</v>
      </c>
      <c r="AE45" s="161" t="n">
        <v>53</v>
      </c>
      <c r="AF45" s="161" t="n">
        <v>65</v>
      </c>
      <c r="AG45" s="161" t="n">
        <v>72</v>
      </c>
      <c r="AH45" s="161" t="n">
        <v>76</v>
      </c>
      <c r="AI45" s="161" t="n">
        <v>75</v>
      </c>
      <c r="AJ45" s="161" t="n">
        <v>73</v>
      </c>
      <c r="AK45" s="161" t="n">
        <v>20</v>
      </c>
      <c r="AL45" s="161" t="n">
        <v>54</v>
      </c>
      <c r="AM45" s="161" t="n">
        <v>56</v>
      </c>
      <c r="AN45" s="161" t="n">
        <v>20</v>
      </c>
      <c r="AO45" s="161" t="n">
        <v>48</v>
      </c>
      <c r="AP45" s="161" t="n">
        <v>44</v>
      </c>
      <c r="AQ45" s="161" t="n">
        <v>0</v>
      </c>
      <c r="AR45" s="161" t="n">
        <v>0</v>
      </c>
      <c r="AS45" s="161" t="n">
        <v>0</v>
      </c>
      <c r="AT45" s="161" t="n">
        <v>0</v>
      </c>
      <c r="AU45" s="161" t="n">
        <v>0</v>
      </c>
      <c r="AV45" s="161" t="n">
        <v>0</v>
      </c>
      <c r="AW45" s="161" t="n">
        <v>0</v>
      </c>
      <c r="AX45" s="161" t="n">
        <v>0</v>
      </c>
      <c r="AY45" s="161" t="n">
        <v>0</v>
      </c>
      <c r="AZ45" s="161" t="n">
        <v>0</v>
      </c>
      <c r="BA45" s="161" t="n">
        <v>0</v>
      </c>
      <c r="BB45" s="161" t="n">
        <v>0</v>
      </c>
      <c r="BC45" s="161" t="n">
        <v>0</v>
      </c>
      <c r="BD45" s="161" t="n">
        <v>0</v>
      </c>
      <c r="BE45" s="161" t="n">
        <v>0</v>
      </c>
      <c r="BF45" s="161" t="n">
        <v>0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0</v>
      </c>
      <c r="BL45" s="161" t="n">
        <v>0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s">
        <v>112</v>
      </c>
      <c r="BT45" s="161" t="n">
        <v>0</v>
      </c>
      <c r="BU45" s="161" t="n">
        <v>65</v>
      </c>
      <c r="BV45" s="161" t="s">
        <v>1788</v>
      </c>
      <c r="BW45" s="161" t="n">
        <v>0</v>
      </c>
      <c r="BX45" s="161" t="n">
        <v>0</v>
      </c>
      <c r="BY45" s="161" t="n">
        <v>0</v>
      </c>
      <c r="BZ45" s="161" t="n">
        <v>0</v>
      </c>
      <c r="CA45" s="161" t="n">
        <v>0</v>
      </c>
      <c r="CB45" s="161" t="n">
        <v>0</v>
      </c>
      <c r="CC45" s="161" t="n">
        <v>0</v>
      </c>
      <c r="CD45" s="161" t="n">
        <v>0</v>
      </c>
      <c r="CE45" s="161" t="n">
        <v>0</v>
      </c>
      <c r="CF45" s="161" t="n">
        <v>0</v>
      </c>
      <c r="CG45" s="161" t="n">
        <v>0</v>
      </c>
      <c r="CH45" s="161" t="n">
        <v>0</v>
      </c>
      <c r="CI45" s="161" t="n">
        <v>0</v>
      </c>
      <c r="CJ45" s="161" t="n">
        <v>0</v>
      </c>
      <c r="CK45" s="161" t="n">
        <v>0</v>
      </c>
      <c r="CL45" s="161" t="n">
        <v>0</v>
      </c>
      <c r="CM45" s="161" t="n">
        <v>0</v>
      </c>
      <c r="CN45" s="161" t="n">
        <v>0</v>
      </c>
      <c r="CO45" s="161" t="n">
        <v>1</v>
      </c>
      <c r="CP45" s="161" t="n">
        <v>8</v>
      </c>
      <c r="CQ45" s="161" t="n">
        <v>37</v>
      </c>
      <c r="CR45" s="161" t="n">
        <v>0</v>
      </c>
      <c r="CS45" s="161" t="n">
        <v>50</v>
      </c>
      <c r="CT45" s="161" t="n">
        <v>99</v>
      </c>
      <c r="CU45" s="161" t="n">
        <v>7</v>
      </c>
      <c r="CV45" s="161" t="n">
        <v>0</v>
      </c>
      <c r="CW45" s="161" t="n">
        <v>9</v>
      </c>
      <c r="CX45" s="161" t="n">
        <v>0</v>
      </c>
      <c r="CY45" s="161" t="n">
        <v>1</v>
      </c>
      <c r="CZ45" s="161" t="s">
        <v>1771</v>
      </c>
      <c r="DA45" s="161" t="n">
        <v>16</v>
      </c>
      <c r="DB45" s="161" t="n">
        <v>27</v>
      </c>
      <c r="DC45" s="161" t="n">
        <v>8</v>
      </c>
      <c r="DD45" s="161" t="s">
        <v>1771</v>
      </c>
      <c r="DE45" s="161" t="n">
        <v>15</v>
      </c>
      <c r="DF45" s="161" t="s">
        <v>1772</v>
      </c>
      <c r="DG45" s="161" t="s">
        <v>1773</v>
      </c>
      <c r="DH45" s="161" t="s">
        <v>110</v>
      </c>
      <c r="DI45" s="161" t="n">
        <v>0</v>
      </c>
      <c r="DJ45" s="161" t="n">
        <v>0</v>
      </c>
      <c r="DK45" s="161" t="n">
        <v>0</v>
      </c>
      <c r="DL45" s="161" t="n">
        <v>0</v>
      </c>
      <c r="DM45" s="161" t="n">
        <v>0</v>
      </c>
      <c r="DN45" s="161" t="n">
        <v>0</v>
      </c>
      <c r="DO45" s="161" t="n">
        <v>0</v>
      </c>
      <c r="DP45" s="161" t="n">
        <v>0</v>
      </c>
      <c r="DQ45" s="161" t="n">
        <v>0</v>
      </c>
      <c r="DR45" s="161" t="n">
        <v>0</v>
      </c>
      <c r="DS45" s="161" t="n">
        <v>0</v>
      </c>
      <c r="DT45" s="161" t="n">
        <v>0</v>
      </c>
      <c r="DU45" s="161" t="n">
        <v>3</v>
      </c>
      <c r="DV45" s="161" t="n">
        <v>0</v>
      </c>
      <c r="DW45" s="161" t="n">
        <v>37</v>
      </c>
      <c r="DX45" s="161" t="n">
        <v>0</v>
      </c>
      <c r="DY45" s="161" t="s">
        <v>1866</v>
      </c>
      <c r="DZ45" s="161" t="n">
        <v>0</v>
      </c>
      <c r="EA45" s="161" t="n">
        <v>0</v>
      </c>
      <c r="EB45" s="161" t="n">
        <v>0</v>
      </c>
      <c r="EC45" s="161" t="n">
        <v>37</v>
      </c>
      <c r="ED45" s="161" t="n">
        <v>0</v>
      </c>
      <c r="EE45" s="161" t="n">
        <v>1</v>
      </c>
      <c r="EF45" s="161" t="n">
        <v>0</v>
      </c>
      <c r="EG45" s="161" t="n">
        <v>65</v>
      </c>
      <c r="EH45" s="161" t="s">
        <v>1788</v>
      </c>
      <c r="EI45" s="161" t="n">
        <v>19</v>
      </c>
      <c r="EJ45" s="161" t="s">
        <v>112</v>
      </c>
      <c r="EK45" s="161" t="n">
        <v>53</v>
      </c>
      <c r="EL45" s="161" t="n">
        <v>65</v>
      </c>
      <c r="EM45" s="161" t="n">
        <v>72</v>
      </c>
      <c r="EN45" s="161" t="n">
        <v>76</v>
      </c>
      <c r="EO45" s="161" t="n">
        <v>75</v>
      </c>
      <c r="EP45" s="161" t="n">
        <v>73</v>
      </c>
      <c r="EQ45" s="161" t="n">
        <v>20</v>
      </c>
      <c r="ER45" s="161" t="n">
        <v>54</v>
      </c>
      <c r="ES45" s="161" t="n">
        <v>56</v>
      </c>
      <c r="ET45" s="161" t="n">
        <v>20</v>
      </c>
      <c r="EU45" s="161" t="n">
        <v>48</v>
      </c>
      <c r="EV45" s="161" t="n">
        <v>44</v>
      </c>
      <c r="EW45" s="161" t="n">
        <v>0</v>
      </c>
      <c r="EX45" s="161" t="n">
        <v>0</v>
      </c>
      <c r="EY45" s="161" t="n">
        <v>0</v>
      </c>
      <c r="EZ45" s="161" t="n">
        <v>0</v>
      </c>
      <c r="FA45" s="161" t="n">
        <v>0</v>
      </c>
      <c r="FB45" s="161" t="n">
        <v>0</v>
      </c>
      <c r="FC45" s="161" t="n">
        <v>0</v>
      </c>
      <c r="FD45" s="161" t="n">
        <v>0</v>
      </c>
      <c r="FE45" s="161" t="n">
        <v>0</v>
      </c>
      <c r="FF45" s="161" t="n">
        <v>0</v>
      </c>
      <c r="FG45" s="161" t="n">
        <v>0</v>
      </c>
      <c r="FH45" s="161" t="n">
        <v>0</v>
      </c>
      <c r="FI45" s="161" t="n">
        <v>0</v>
      </c>
      <c r="FJ45" s="161" t="n">
        <v>0</v>
      </c>
      <c r="FK45" s="161" t="n">
        <v>0</v>
      </c>
      <c r="FL45" s="161" t="n">
        <v>0</v>
      </c>
      <c r="FM45" s="161" t="n">
        <v>0</v>
      </c>
      <c r="FN45" s="161" t="n">
        <v>0</v>
      </c>
      <c r="FO45" s="161" t="n">
        <v>0</v>
      </c>
      <c r="FP45" s="161" t="n">
        <v>0</v>
      </c>
      <c r="FQ45" s="161" t="n">
        <v>0</v>
      </c>
      <c r="FR45" s="161" t="n">
        <v>0</v>
      </c>
      <c r="FS45" s="161" t="n">
        <v>0</v>
      </c>
      <c r="FT45" s="161" t="n">
        <v>0</v>
      </c>
      <c r="FU45" s="161" t="n">
        <v>0</v>
      </c>
      <c r="FV45" s="161" t="n">
        <v>0</v>
      </c>
      <c r="FW45" s="161" t="n">
        <v>0</v>
      </c>
      <c r="FX45" s="161" t="n">
        <v>0</v>
      </c>
      <c r="FY45" s="161" t="n">
        <v>73</v>
      </c>
      <c r="FZ45" s="161" t="s">
        <v>1780</v>
      </c>
      <c r="GA45" s="161" t="n">
        <v>74</v>
      </c>
      <c r="GB45" s="161" t="s">
        <v>110</v>
      </c>
      <c r="GC45" s="161" t="n">
        <v>98</v>
      </c>
      <c r="GD45" s="161" t="s">
        <v>1810</v>
      </c>
      <c r="GE45" s="161" t="n">
        <v>0</v>
      </c>
      <c r="GF45" s="161" t="n">
        <v>0</v>
      </c>
      <c r="GG45" s="161" t="n">
        <v>0</v>
      </c>
      <c r="GH45" s="161" t="n">
        <v>0</v>
      </c>
      <c r="GI45" s="161" t="n">
        <v>0</v>
      </c>
      <c r="GJ45" s="161" t="n">
        <v>0</v>
      </c>
      <c r="GK45" s="0" t="s">
        <v>1907</v>
      </c>
    </row>
    <row r="46" customFormat="false" ht="12.75" hidden="false" customHeight="false" outlineLevel="0" collapsed="false">
      <c r="A46" s="161" t="n">
        <v>18</v>
      </c>
      <c r="B46" s="161" t="n">
        <v>30</v>
      </c>
      <c r="C46" s="161" t="n">
        <v>30</v>
      </c>
      <c r="D46" s="161" t="n">
        <v>1</v>
      </c>
      <c r="E46" s="161" t="s">
        <v>1774</v>
      </c>
      <c r="F46" s="161" t="s">
        <v>1868</v>
      </c>
      <c r="G46" s="161" t="n">
        <v>66</v>
      </c>
      <c r="H46" s="161" t="n">
        <v>1</v>
      </c>
      <c r="I46" s="161" t="n">
        <v>3</v>
      </c>
      <c r="J46" s="161" t="n">
        <v>0</v>
      </c>
      <c r="K46" s="161" t="s">
        <v>1796</v>
      </c>
      <c r="L46" s="161" t="n">
        <v>0</v>
      </c>
      <c r="M46" s="161" t="s">
        <v>1796</v>
      </c>
      <c r="N46" s="161" t="n">
        <v>0</v>
      </c>
      <c r="O46" s="161" t="n">
        <v>0</v>
      </c>
      <c r="P46" s="161" t="n">
        <v>0</v>
      </c>
      <c r="Q46" s="161" t="n">
        <v>1</v>
      </c>
      <c r="R46" s="161" t="n">
        <v>0</v>
      </c>
      <c r="S46" s="161" t="n">
        <v>0</v>
      </c>
      <c r="T46" s="161" t="n">
        <v>0</v>
      </c>
      <c r="U46" s="161" t="n">
        <v>0</v>
      </c>
      <c r="V46" s="161" t="n">
        <v>0</v>
      </c>
      <c r="W46" s="161" t="s">
        <v>1908</v>
      </c>
      <c r="X46" s="161" t="n">
        <v>8</v>
      </c>
      <c r="Y46" s="161" t="s">
        <v>1909</v>
      </c>
      <c r="Z46" s="161" t="n">
        <v>8</v>
      </c>
      <c r="AA46" s="161" t="s">
        <v>1908</v>
      </c>
      <c r="AB46" s="161" t="n">
        <v>8</v>
      </c>
      <c r="AC46" s="161" t="n">
        <v>0</v>
      </c>
      <c r="AD46" s="161" t="n">
        <v>0</v>
      </c>
      <c r="AE46" s="161" t="n">
        <v>73</v>
      </c>
      <c r="AF46" s="161" t="s">
        <v>1786</v>
      </c>
      <c r="AG46" s="161" t="s">
        <v>135</v>
      </c>
      <c r="AH46" s="161" t="s">
        <v>135</v>
      </c>
      <c r="AI46" s="161" t="n">
        <v>65</v>
      </c>
      <c r="AJ46" s="161" t="s">
        <v>135</v>
      </c>
      <c r="AK46" s="161" t="s">
        <v>1812</v>
      </c>
      <c r="AL46" s="161" t="s">
        <v>1813</v>
      </c>
      <c r="AM46" s="161" t="n">
        <v>61</v>
      </c>
      <c r="AN46" s="161" t="n">
        <v>72</v>
      </c>
      <c r="AO46" s="161" t="s">
        <v>1796</v>
      </c>
      <c r="AP46" s="161" t="n">
        <v>54</v>
      </c>
      <c r="AQ46" s="161" t="n">
        <v>56</v>
      </c>
      <c r="AR46" s="161" t="n">
        <v>0</v>
      </c>
      <c r="AS46" s="161" t="n">
        <v>0</v>
      </c>
      <c r="AT46" s="161" t="n">
        <v>0</v>
      </c>
      <c r="AU46" s="161" t="n">
        <v>0</v>
      </c>
      <c r="AV46" s="161" t="n">
        <v>0</v>
      </c>
      <c r="AW46" s="161" t="n">
        <v>0</v>
      </c>
      <c r="AX46" s="161" t="n">
        <v>0</v>
      </c>
      <c r="AY46" s="161" t="n">
        <v>0</v>
      </c>
      <c r="AZ46" s="161" t="n">
        <v>0</v>
      </c>
      <c r="BA46" s="161" t="n">
        <v>0</v>
      </c>
      <c r="BB46" s="161" t="n">
        <v>0</v>
      </c>
      <c r="BC46" s="161" t="n">
        <v>0</v>
      </c>
      <c r="BD46" s="161" t="n">
        <v>0</v>
      </c>
      <c r="BE46" s="161" t="n">
        <v>0</v>
      </c>
      <c r="BF46" s="161" t="n">
        <v>0</v>
      </c>
      <c r="BG46" s="161" t="n">
        <v>0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0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s">
        <v>118</v>
      </c>
      <c r="BT46" s="161" t="n">
        <v>0</v>
      </c>
      <c r="BU46" s="161" t="s">
        <v>1786</v>
      </c>
      <c r="BV46" s="161" t="s">
        <v>1841</v>
      </c>
      <c r="BW46" s="161" t="n">
        <v>0</v>
      </c>
      <c r="BX46" s="161" t="n">
        <v>0</v>
      </c>
      <c r="BY46" s="161" t="n">
        <v>0</v>
      </c>
      <c r="BZ46" s="161" t="n">
        <v>0</v>
      </c>
      <c r="CA46" s="161" t="n">
        <v>0</v>
      </c>
      <c r="CB46" s="161" t="n">
        <v>0</v>
      </c>
      <c r="CC46" s="161" t="n">
        <v>0</v>
      </c>
      <c r="CD46" s="161" t="n">
        <v>0</v>
      </c>
      <c r="CE46" s="161" t="n">
        <v>0</v>
      </c>
      <c r="CF46" s="161" t="n">
        <v>0</v>
      </c>
      <c r="CG46" s="161" t="n">
        <v>0</v>
      </c>
      <c r="CH46" s="161" t="n">
        <v>0</v>
      </c>
      <c r="CI46" s="161" t="n">
        <v>0</v>
      </c>
      <c r="CJ46" s="161" t="n">
        <v>0</v>
      </c>
      <c r="CK46" s="161" t="n">
        <v>0</v>
      </c>
      <c r="CL46" s="161" t="n">
        <v>0</v>
      </c>
      <c r="CM46" s="161" t="n">
        <v>0</v>
      </c>
      <c r="CN46" s="161" t="n">
        <v>0</v>
      </c>
      <c r="CO46" s="161" t="n">
        <v>1</v>
      </c>
      <c r="CP46" s="161" t="n">
        <v>8</v>
      </c>
      <c r="CQ46" s="161" t="s">
        <v>1796</v>
      </c>
      <c r="CR46" s="161" t="n">
        <v>0</v>
      </c>
      <c r="CS46" s="161" t="n">
        <v>10</v>
      </c>
      <c r="CT46" s="161" t="n">
        <v>80</v>
      </c>
      <c r="CU46" s="161" t="n">
        <v>6</v>
      </c>
      <c r="CV46" s="161" t="n">
        <v>0</v>
      </c>
      <c r="CW46" s="161" t="n">
        <v>8</v>
      </c>
      <c r="CX46" s="161" t="n">
        <v>0</v>
      </c>
      <c r="CY46" s="161" t="n">
        <v>1</v>
      </c>
      <c r="CZ46" s="161" t="s">
        <v>1771</v>
      </c>
      <c r="DA46" s="161" t="n">
        <v>14</v>
      </c>
      <c r="DB46" s="161" t="n">
        <v>27</v>
      </c>
      <c r="DC46" s="161" t="n">
        <v>8</v>
      </c>
      <c r="DD46" s="161" t="s">
        <v>1771</v>
      </c>
      <c r="DE46" s="161" t="n">
        <v>15</v>
      </c>
      <c r="DF46" s="161" t="s">
        <v>1772</v>
      </c>
      <c r="DG46" s="161" t="s">
        <v>1773</v>
      </c>
      <c r="DH46" s="161" t="s">
        <v>110</v>
      </c>
      <c r="DI46" s="161" t="n">
        <v>0</v>
      </c>
      <c r="DJ46" s="161" t="n">
        <v>0</v>
      </c>
      <c r="DK46" s="161" t="n">
        <v>0</v>
      </c>
      <c r="DL46" s="161" t="n">
        <v>0</v>
      </c>
      <c r="DM46" s="161" t="n">
        <v>0</v>
      </c>
      <c r="DN46" s="161" t="n">
        <v>0</v>
      </c>
      <c r="DO46" s="161" t="n">
        <v>0</v>
      </c>
      <c r="DP46" s="161" t="n">
        <v>0</v>
      </c>
      <c r="DQ46" s="161" t="n">
        <v>0</v>
      </c>
      <c r="DR46" s="161" t="n">
        <v>0</v>
      </c>
      <c r="DS46" s="161" t="n">
        <v>0</v>
      </c>
      <c r="DT46" s="161" t="n">
        <v>0</v>
      </c>
      <c r="DU46" s="161" t="n">
        <v>3</v>
      </c>
      <c r="DV46" s="161" t="n">
        <v>0</v>
      </c>
      <c r="DW46" s="161" t="s">
        <v>1796</v>
      </c>
      <c r="DX46" s="161" t="n">
        <v>0</v>
      </c>
      <c r="DY46" s="161" t="s">
        <v>1796</v>
      </c>
      <c r="DZ46" s="161" t="n">
        <v>0</v>
      </c>
      <c r="EA46" s="161" t="n">
        <v>0</v>
      </c>
      <c r="EB46" s="161" t="n">
        <v>0</v>
      </c>
      <c r="EC46" s="161" t="s">
        <v>1796</v>
      </c>
      <c r="ED46" s="161" t="n">
        <v>0</v>
      </c>
      <c r="EE46" s="161" t="n">
        <v>1</v>
      </c>
      <c r="EF46" s="161" t="n">
        <v>0</v>
      </c>
      <c r="EG46" s="161" t="s">
        <v>1786</v>
      </c>
      <c r="EH46" s="161" t="s">
        <v>1841</v>
      </c>
      <c r="EI46" s="161" t="n">
        <v>1</v>
      </c>
      <c r="EJ46" s="161" t="s">
        <v>118</v>
      </c>
      <c r="EK46" s="161" t="n">
        <v>73</v>
      </c>
      <c r="EL46" s="161" t="s">
        <v>1786</v>
      </c>
      <c r="EM46" s="161" t="s">
        <v>135</v>
      </c>
      <c r="EN46" s="161" t="s">
        <v>135</v>
      </c>
      <c r="EO46" s="161" t="n">
        <v>65</v>
      </c>
      <c r="EP46" s="161" t="s">
        <v>135</v>
      </c>
      <c r="EQ46" s="161" t="s">
        <v>1812</v>
      </c>
      <c r="ER46" s="161" t="s">
        <v>1813</v>
      </c>
      <c r="ES46" s="161" t="n">
        <v>61</v>
      </c>
      <c r="ET46" s="161" t="n">
        <v>72</v>
      </c>
      <c r="EU46" s="161" t="s">
        <v>1796</v>
      </c>
      <c r="EV46" s="161" t="n">
        <v>54</v>
      </c>
      <c r="EW46" s="161" t="n">
        <v>56</v>
      </c>
      <c r="EX46" s="161" t="n">
        <v>0</v>
      </c>
      <c r="EY46" s="161" t="n">
        <v>0</v>
      </c>
      <c r="EZ46" s="161" t="n">
        <v>0</v>
      </c>
      <c r="FA46" s="161" t="n">
        <v>0</v>
      </c>
      <c r="FB46" s="161" t="n">
        <v>0</v>
      </c>
      <c r="FC46" s="161" t="n">
        <v>0</v>
      </c>
      <c r="FD46" s="161" t="n">
        <v>0</v>
      </c>
      <c r="FE46" s="161" t="n">
        <v>0</v>
      </c>
      <c r="FF46" s="161" t="n">
        <v>0</v>
      </c>
      <c r="FG46" s="161" t="n">
        <v>0</v>
      </c>
      <c r="FH46" s="161" t="n">
        <v>0</v>
      </c>
      <c r="FI46" s="161" t="n">
        <v>0</v>
      </c>
      <c r="FJ46" s="161" t="n">
        <v>0</v>
      </c>
      <c r="FK46" s="161" t="n">
        <v>0</v>
      </c>
      <c r="FL46" s="161" t="n">
        <v>0</v>
      </c>
      <c r="FM46" s="161" t="n">
        <v>0</v>
      </c>
      <c r="FN46" s="161" t="n">
        <v>0</v>
      </c>
      <c r="FO46" s="161" t="n">
        <v>0</v>
      </c>
      <c r="FP46" s="161" t="n">
        <v>0</v>
      </c>
      <c r="FQ46" s="161" t="n">
        <v>0</v>
      </c>
      <c r="FR46" s="161" t="n">
        <v>0</v>
      </c>
      <c r="FS46" s="161" t="n">
        <v>0</v>
      </c>
      <c r="FT46" s="161" t="n">
        <v>0</v>
      </c>
      <c r="FU46" s="161" t="n">
        <v>0</v>
      </c>
      <c r="FV46" s="161" t="n">
        <v>0</v>
      </c>
      <c r="FW46" s="161" t="n">
        <v>0</v>
      </c>
      <c r="FX46" s="161" t="n">
        <v>0</v>
      </c>
      <c r="FY46" s="161" t="s">
        <v>1908</v>
      </c>
      <c r="FZ46" s="161" t="n">
        <v>8</v>
      </c>
      <c r="GA46" s="161" t="s">
        <v>1909</v>
      </c>
      <c r="GB46" s="161" t="n">
        <v>8</v>
      </c>
      <c r="GC46" s="161" t="s">
        <v>1833</v>
      </c>
      <c r="GD46" s="161" t="n">
        <v>46</v>
      </c>
      <c r="GE46" s="161" t="n">
        <v>0</v>
      </c>
      <c r="GF46" s="161" t="n">
        <v>0</v>
      </c>
      <c r="GG46" s="161" t="n">
        <v>0</v>
      </c>
      <c r="GH46" s="161" t="n">
        <v>0</v>
      </c>
      <c r="GI46" s="161" t="n">
        <v>0</v>
      </c>
      <c r="GJ46" s="161" t="n">
        <v>0</v>
      </c>
      <c r="GK46" s="0" t="s">
        <v>1910</v>
      </c>
    </row>
    <row r="47" customFormat="false" ht="12.75" hidden="false" customHeight="false" outlineLevel="0" collapsed="false">
      <c r="A47" s="161" t="s">
        <v>1833</v>
      </c>
      <c r="B47" s="161" t="n">
        <v>30</v>
      </c>
      <c r="C47" s="161" t="n">
        <v>30</v>
      </c>
      <c r="D47" s="161" t="n">
        <v>1</v>
      </c>
      <c r="E47" s="161" t="n">
        <v>14</v>
      </c>
      <c r="F47" s="161" t="s">
        <v>1911</v>
      </c>
      <c r="G47" s="161" t="n">
        <v>66</v>
      </c>
      <c r="H47" s="161" t="n">
        <v>1</v>
      </c>
      <c r="I47" s="161" t="n">
        <v>3</v>
      </c>
      <c r="J47" s="161" t="n">
        <v>0</v>
      </c>
      <c r="K47" s="161" t="n">
        <v>28</v>
      </c>
      <c r="L47" s="161" t="n">
        <v>0</v>
      </c>
      <c r="M47" s="161" t="s">
        <v>1764</v>
      </c>
      <c r="N47" s="161" t="n">
        <v>0</v>
      </c>
      <c r="O47" s="161" t="n">
        <v>0</v>
      </c>
      <c r="P47" s="161" t="n">
        <v>0</v>
      </c>
      <c r="Q47" s="161" t="n">
        <v>1</v>
      </c>
      <c r="R47" s="161" t="n">
        <v>0</v>
      </c>
      <c r="S47" s="161" t="n">
        <v>0</v>
      </c>
      <c r="T47" s="161" t="n">
        <v>0</v>
      </c>
      <c r="U47" s="161" t="n">
        <v>0</v>
      </c>
      <c r="V47" s="161" t="n">
        <v>0</v>
      </c>
      <c r="W47" s="161" t="s">
        <v>1816</v>
      </c>
      <c r="X47" s="161" t="s">
        <v>1828</v>
      </c>
      <c r="Y47" s="161" t="n">
        <v>3</v>
      </c>
      <c r="Z47" s="161" t="s">
        <v>1835</v>
      </c>
      <c r="AA47" s="161" t="s">
        <v>1816</v>
      </c>
      <c r="AB47" s="161" t="s">
        <v>1828</v>
      </c>
      <c r="AC47" s="161" t="n">
        <v>0</v>
      </c>
      <c r="AD47" s="161" t="n">
        <v>0</v>
      </c>
      <c r="AE47" s="161" t="n">
        <v>86</v>
      </c>
      <c r="AF47" s="161" t="n">
        <v>53</v>
      </c>
      <c r="AG47" s="161" t="s">
        <v>1812</v>
      </c>
      <c r="AH47" s="161" t="n">
        <v>79</v>
      </c>
      <c r="AI47" s="161" t="n">
        <v>87</v>
      </c>
      <c r="AJ47" s="161" t="n">
        <v>20</v>
      </c>
      <c r="AK47" s="161" t="n">
        <v>86</v>
      </c>
      <c r="AL47" s="161" t="n">
        <v>53</v>
      </c>
      <c r="AM47" s="161" t="n">
        <v>65</v>
      </c>
      <c r="AN47" s="161" t="s">
        <v>1813</v>
      </c>
      <c r="AO47" s="161" t="n">
        <v>87</v>
      </c>
      <c r="AP47" s="161" t="n">
        <v>65</v>
      </c>
      <c r="AQ47" s="161" t="n">
        <v>63</v>
      </c>
      <c r="AR47" s="161" t="n">
        <v>74</v>
      </c>
      <c r="AS47" s="161" t="n">
        <v>0</v>
      </c>
      <c r="AT47" s="161" t="n">
        <v>0</v>
      </c>
      <c r="AU47" s="161" t="n">
        <v>0</v>
      </c>
      <c r="AV47" s="161" t="n">
        <v>0</v>
      </c>
      <c r="AW47" s="161" t="n">
        <v>0</v>
      </c>
      <c r="AX47" s="161" t="n">
        <v>0</v>
      </c>
      <c r="AY47" s="161" t="n">
        <v>0</v>
      </c>
      <c r="AZ47" s="161" t="n">
        <v>0</v>
      </c>
      <c r="BA47" s="161" t="n">
        <v>0</v>
      </c>
      <c r="BB47" s="161" t="n">
        <v>0</v>
      </c>
      <c r="BC47" s="161" t="n">
        <v>0</v>
      </c>
      <c r="BD47" s="161" t="n">
        <v>0</v>
      </c>
      <c r="BE47" s="161" t="n">
        <v>0</v>
      </c>
      <c r="BF47" s="161" t="n">
        <v>0</v>
      </c>
      <c r="BG47" s="161" t="n">
        <v>0</v>
      </c>
      <c r="BH47" s="161" t="n">
        <v>0</v>
      </c>
      <c r="BI47" s="161" t="n">
        <v>0</v>
      </c>
      <c r="BJ47" s="161" t="n">
        <v>0</v>
      </c>
      <c r="BK47" s="161" t="n">
        <v>0</v>
      </c>
      <c r="BL47" s="161" t="n">
        <v>0</v>
      </c>
      <c r="BM47" s="161" t="n">
        <v>0</v>
      </c>
      <c r="BN47" s="161" t="n">
        <v>0</v>
      </c>
      <c r="BO47" s="161" t="n">
        <v>0</v>
      </c>
      <c r="BP47" s="161" t="n">
        <v>0</v>
      </c>
      <c r="BQ47" s="161" t="n">
        <v>0</v>
      </c>
      <c r="BR47" s="161" t="n">
        <v>0</v>
      </c>
      <c r="BS47" s="161" t="s">
        <v>1843</v>
      </c>
      <c r="BT47" s="161" t="n">
        <v>0</v>
      </c>
      <c r="BU47" s="161" t="n">
        <v>12</v>
      </c>
      <c r="BV47" s="161" t="n">
        <v>0</v>
      </c>
      <c r="BW47" s="161" t="n">
        <v>0</v>
      </c>
      <c r="BX47" s="161" t="n">
        <v>0</v>
      </c>
      <c r="BY47" s="161" t="n">
        <v>0</v>
      </c>
      <c r="BZ47" s="161" t="n">
        <v>0</v>
      </c>
      <c r="CA47" s="161" t="n">
        <v>0</v>
      </c>
      <c r="CB47" s="161" t="n">
        <v>0</v>
      </c>
      <c r="CC47" s="161" t="n">
        <v>0</v>
      </c>
      <c r="CD47" s="161" t="n">
        <v>0</v>
      </c>
      <c r="CE47" s="161" t="n">
        <v>0</v>
      </c>
      <c r="CF47" s="161" t="n">
        <v>0</v>
      </c>
      <c r="CG47" s="161" t="n">
        <v>0</v>
      </c>
      <c r="CH47" s="161" t="n">
        <v>0</v>
      </c>
      <c r="CI47" s="161" t="n">
        <v>0</v>
      </c>
      <c r="CJ47" s="161" t="n">
        <v>0</v>
      </c>
      <c r="CK47" s="161" t="n">
        <v>0</v>
      </c>
      <c r="CL47" s="161" t="n">
        <v>0</v>
      </c>
      <c r="CM47" s="161" t="n">
        <v>0</v>
      </c>
      <c r="CN47" s="161" t="n">
        <v>0</v>
      </c>
      <c r="CO47" s="161" t="n">
        <v>1</v>
      </c>
      <c r="CP47" s="161" t="n">
        <v>8</v>
      </c>
      <c r="CQ47" s="161" t="n">
        <v>28</v>
      </c>
      <c r="CR47" s="161" t="n">
        <v>0</v>
      </c>
      <c r="CS47" s="161" t="n">
        <v>90</v>
      </c>
      <c r="CT47" s="161" t="s">
        <v>1840</v>
      </c>
      <c r="CU47" s="161" t="n">
        <v>5</v>
      </c>
      <c r="CV47" s="161" t="n">
        <v>0</v>
      </c>
      <c r="CW47" s="161" t="n">
        <v>7</v>
      </c>
      <c r="CX47" s="161" t="n">
        <v>0</v>
      </c>
      <c r="CY47" s="161" t="n">
        <v>85</v>
      </c>
      <c r="CZ47" s="161" t="n">
        <v>0</v>
      </c>
      <c r="DA47" s="161" t="n">
        <v>4</v>
      </c>
      <c r="DB47" s="161" t="n">
        <v>0</v>
      </c>
      <c r="DC47" s="161" t="n">
        <v>8</v>
      </c>
      <c r="DD47" s="161" t="s">
        <v>1771</v>
      </c>
      <c r="DE47" s="161" t="n">
        <v>15</v>
      </c>
      <c r="DF47" s="161" t="n">
        <v>88</v>
      </c>
      <c r="DG47" s="161" t="s">
        <v>1773</v>
      </c>
      <c r="DH47" s="161" t="s">
        <v>110</v>
      </c>
      <c r="DI47" s="161" t="n">
        <v>0</v>
      </c>
      <c r="DJ47" s="161" t="n">
        <v>0</v>
      </c>
      <c r="DK47" s="161" t="n">
        <v>0</v>
      </c>
      <c r="DL47" s="161" t="n">
        <v>0</v>
      </c>
      <c r="DM47" s="161" t="n">
        <v>0</v>
      </c>
      <c r="DN47" s="161" t="n">
        <v>0</v>
      </c>
      <c r="DO47" s="161" t="n">
        <v>0</v>
      </c>
      <c r="DP47" s="161" t="n">
        <v>0</v>
      </c>
      <c r="DQ47" s="161" t="n">
        <v>0</v>
      </c>
      <c r="DR47" s="161" t="n">
        <v>0</v>
      </c>
      <c r="DS47" s="161" t="n">
        <v>0</v>
      </c>
      <c r="DT47" s="161" t="n">
        <v>0</v>
      </c>
      <c r="DU47" s="161" t="n">
        <v>3</v>
      </c>
      <c r="DV47" s="161" t="n">
        <v>0</v>
      </c>
      <c r="DW47" s="161" t="n">
        <v>28</v>
      </c>
      <c r="DX47" s="161" t="n">
        <v>0</v>
      </c>
      <c r="DY47" s="161" t="s">
        <v>1764</v>
      </c>
      <c r="DZ47" s="161" t="n">
        <v>0</v>
      </c>
      <c r="EA47" s="161" t="n">
        <v>0</v>
      </c>
      <c r="EB47" s="161" t="n">
        <v>0</v>
      </c>
      <c r="EC47" s="161" t="n">
        <v>28</v>
      </c>
      <c r="ED47" s="161" t="n">
        <v>0</v>
      </c>
      <c r="EE47" s="161" t="n">
        <v>1</v>
      </c>
      <c r="EF47" s="161" t="n">
        <v>0</v>
      </c>
      <c r="EG47" s="161" t="n">
        <v>12</v>
      </c>
      <c r="EH47" s="161" t="n">
        <v>0</v>
      </c>
      <c r="EI47" s="161" t="n">
        <v>1</v>
      </c>
      <c r="EJ47" s="161" t="s">
        <v>1843</v>
      </c>
      <c r="EK47" s="161" t="n">
        <v>86</v>
      </c>
      <c r="EL47" s="161" t="n">
        <v>53</v>
      </c>
      <c r="EM47" s="161" t="s">
        <v>1812</v>
      </c>
      <c r="EN47" s="161" t="n">
        <v>79</v>
      </c>
      <c r="EO47" s="161" t="n">
        <v>87</v>
      </c>
      <c r="EP47" s="161" t="n">
        <v>20</v>
      </c>
      <c r="EQ47" s="161" t="n">
        <v>86</v>
      </c>
      <c r="ER47" s="161" t="n">
        <v>53</v>
      </c>
      <c r="ES47" s="161" t="n">
        <v>65</v>
      </c>
      <c r="ET47" s="161" t="s">
        <v>1813</v>
      </c>
      <c r="EU47" s="161" t="n">
        <v>87</v>
      </c>
      <c r="EV47" s="161" t="n">
        <v>65</v>
      </c>
      <c r="EW47" s="161" t="n">
        <v>63</v>
      </c>
      <c r="EX47" s="161" t="n">
        <v>74</v>
      </c>
      <c r="EY47" s="161" t="n">
        <v>0</v>
      </c>
      <c r="EZ47" s="161" t="n">
        <v>0</v>
      </c>
      <c r="FA47" s="161" t="n">
        <v>0</v>
      </c>
      <c r="FB47" s="161" t="n">
        <v>0</v>
      </c>
      <c r="FC47" s="161" t="n">
        <v>0</v>
      </c>
      <c r="FD47" s="161" t="n">
        <v>0</v>
      </c>
      <c r="FE47" s="161" t="n">
        <v>0</v>
      </c>
      <c r="FF47" s="161" t="n">
        <v>0</v>
      </c>
      <c r="FG47" s="161" t="n">
        <v>0</v>
      </c>
      <c r="FH47" s="161" t="n">
        <v>0</v>
      </c>
      <c r="FI47" s="161" t="n">
        <v>0</v>
      </c>
      <c r="FJ47" s="161" t="n">
        <v>0</v>
      </c>
      <c r="FK47" s="161" t="n">
        <v>0</v>
      </c>
      <c r="FL47" s="161" t="n">
        <v>0</v>
      </c>
      <c r="FM47" s="161" t="n">
        <v>0</v>
      </c>
      <c r="FN47" s="161" t="n">
        <v>0</v>
      </c>
      <c r="FO47" s="161" t="n">
        <v>0</v>
      </c>
      <c r="FP47" s="161" t="n">
        <v>0</v>
      </c>
      <c r="FQ47" s="161" t="n">
        <v>0</v>
      </c>
      <c r="FR47" s="161" t="n">
        <v>0</v>
      </c>
      <c r="FS47" s="161" t="n">
        <v>0</v>
      </c>
      <c r="FT47" s="161" t="n">
        <v>0</v>
      </c>
      <c r="FU47" s="161" t="n">
        <v>0</v>
      </c>
      <c r="FV47" s="161" t="n">
        <v>0</v>
      </c>
      <c r="FW47" s="161" t="n">
        <v>0</v>
      </c>
      <c r="FX47" s="161" t="n">
        <v>0</v>
      </c>
      <c r="FY47" s="161" t="s">
        <v>1816</v>
      </c>
      <c r="FZ47" s="161" t="s">
        <v>1828</v>
      </c>
      <c r="GA47" s="161" t="n">
        <v>3</v>
      </c>
      <c r="GB47" s="161" t="s">
        <v>1835</v>
      </c>
      <c r="GC47" s="161" t="s">
        <v>1833</v>
      </c>
      <c r="GD47" s="161" t="n">
        <v>57</v>
      </c>
      <c r="GE47" s="161" t="n">
        <v>0</v>
      </c>
      <c r="GF47" s="161" t="n">
        <v>0</v>
      </c>
      <c r="GG47" s="161" t="n">
        <v>0</v>
      </c>
      <c r="GH47" s="161" t="n">
        <v>0</v>
      </c>
      <c r="GI47" s="161" t="n">
        <v>0</v>
      </c>
      <c r="GJ47" s="161" t="n">
        <v>0</v>
      </c>
      <c r="GK47" s="0" t="s">
        <v>1912</v>
      </c>
    </row>
    <row r="48" customFormat="false" ht="12.75" hidden="false" customHeight="false" outlineLevel="0" collapsed="false">
      <c r="A48" s="161" t="s">
        <v>1826</v>
      </c>
      <c r="B48" s="161" t="n">
        <v>30</v>
      </c>
      <c r="C48" s="161" t="n">
        <v>30</v>
      </c>
      <c r="D48" s="161" t="n">
        <v>1</v>
      </c>
      <c r="E48" s="161" t="n">
        <v>58</v>
      </c>
      <c r="F48" s="161" t="s">
        <v>1911</v>
      </c>
      <c r="G48" s="161" t="n">
        <v>66</v>
      </c>
      <c r="H48" s="161" t="n">
        <v>1</v>
      </c>
      <c r="I48" s="161" t="n">
        <v>3</v>
      </c>
      <c r="J48" s="161" t="n">
        <v>0</v>
      </c>
      <c r="K48" s="161" t="n">
        <v>33</v>
      </c>
      <c r="L48" s="161" t="n">
        <v>0</v>
      </c>
      <c r="M48" s="161" t="n">
        <v>30</v>
      </c>
      <c r="N48" s="161" t="n">
        <v>0</v>
      </c>
      <c r="O48" s="161" t="n">
        <v>0</v>
      </c>
      <c r="P48" s="161" t="n">
        <v>0</v>
      </c>
      <c r="Q48" s="161" t="n">
        <v>1</v>
      </c>
      <c r="R48" s="161" t="n">
        <v>0</v>
      </c>
      <c r="S48" s="161" t="n">
        <v>0</v>
      </c>
      <c r="T48" s="161" t="n">
        <v>0</v>
      </c>
      <c r="U48" s="161" t="n">
        <v>0</v>
      </c>
      <c r="V48" s="161" t="n">
        <v>0</v>
      </c>
      <c r="W48" s="161" t="s">
        <v>1913</v>
      </c>
      <c r="X48" s="161" t="n">
        <v>8</v>
      </c>
      <c r="Y48" s="161" t="s">
        <v>1897</v>
      </c>
      <c r="Z48" s="161" t="n">
        <v>8</v>
      </c>
      <c r="AA48" s="161" t="s">
        <v>1913</v>
      </c>
      <c r="AB48" s="161" t="n">
        <v>8</v>
      </c>
      <c r="AC48" s="161" t="n">
        <v>0</v>
      </c>
      <c r="AD48" s="161" t="n">
        <v>0</v>
      </c>
      <c r="AE48" s="161" t="n">
        <v>44</v>
      </c>
      <c r="AF48" s="161" t="s">
        <v>1831</v>
      </c>
      <c r="AG48" s="161" t="n">
        <v>41</v>
      </c>
      <c r="AH48" s="161" t="n">
        <v>58</v>
      </c>
      <c r="AI48" s="161" t="n">
        <v>0</v>
      </c>
      <c r="AJ48" s="161" t="n">
        <v>0</v>
      </c>
      <c r="AK48" s="161" t="n">
        <v>0</v>
      </c>
      <c r="AL48" s="161" t="n">
        <v>0</v>
      </c>
      <c r="AM48" s="161" t="n">
        <v>0</v>
      </c>
      <c r="AN48" s="161" t="n">
        <v>0</v>
      </c>
      <c r="AO48" s="161" t="n">
        <v>0</v>
      </c>
      <c r="AP48" s="161" t="n">
        <v>0</v>
      </c>
      <c r="AQ48" s="161" t="n">
        <v>0</v>
      </c>
      <c r="AR48" s="161" t="n">
        <v>0</v>
      </c>
      <c r="AS48" s="161" t="n">
        <v>0</v>
      </c>
      <c r="AT48" s="161" t="n">
        <v>0</v>
      </c>
      <c r="AU48" s="161" t="n">
        <v>0</v>
      </c>
      <c r="AV48" s="161" t="n">
        <v>0</v>
      </c>
      <c r="AW48" s="161" t="n">
        <v>0</v>
      </c>
      <c r="AX48" s="161" t="n">
        <v>0</v>
      </c>
      <c r="AY48" s="161" t="n">
        <v>0</v>
      </c>
      <c r="AZ48" s="161" t="n">
        <v>0</v>
      </c>
      <c r="BA48" s="161" t="n">
        <v>0</v>
      </c>
      <c r="BB48" s="161" t="n">
        <v>0</v>
      </c>
      <c r="BC48" s="161" t="n">
        <v>0</v>
      </c>
      <c r="BD48" s="161" t="n">
        <v>0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4</v>
      </c>
      <c r="BT48" s="161" t="n">
        <v>0</v>
      </c>
      <c r="BU48" s="161" t="n">
        <v>71</v>
      </c>
      <c r="BV48" s="161" t="s">
        <v>1841</v>
      </c>
      <c r="BW48" s="161" t="n">
        <v>0</v>
      </c>
      <c r="BX48" s="161" t="n">
        <v>0</v>
      </c>
      <c r="BY48" s="161" t="n">
        <v>0</v>
      </c>
      <c r="BZ48" s="161" t="n">
        <v>0</v>
      </c>
      <c r="CA48" s="161" t="n">
        <v>0</v>
      </c>
      <c r="CB48" s="161" t="n">
        <v>0</v>
      </c>
      <c r="CC48" s="161" t="n">
        <v>0</v>
      </c>
      <c r="CD48" s="161" t="n">
        <v>0</v>
      </c>
      <c r="CE48" s="161" t="n">
        <v>0</v>
      </c>
      <c r="CF48" s="161" t="n">
        <v>0</v>
      </c>
      <c r="CG48" s="161" t="n">
        <v>0</v>
      </c>
      <c r="CH48" s="161" t="n">
        <v>0</v>
      </c>
      <c r="CI48" s="161" t="n">
        <v>0</v>
      </c>
      <c r="CJ48" s="161" t="n">
        <v>0</v>
      </c>
      <c r="CK48" s="161" t="n">
        <v>0</v>
      </c>
      <c r="CL48" s="161" t="n">
        <v>0</v>
      </c>
      <c r="CM48" s="161" t="n">
        <v>0</v>
      </c>
      <c r="CN48" s="161" t="n">
        <v>0</v>
      </c>
      <c r="CO48" s="161" t="n">
        <v>1</v>
      </c>
      <c r="CP48" s="161" t="n">
        <v>8</v>
      </c>
      <c r="CQ48" s="161" t="n">
        <v>33</v>
      </c>
      <c r="CR48" s="161" t="n">
        <v>0</v>
      </c>
      <c r="CS48" s="161" t="n">
        <v>50</v>
      </c>
      <c r="CT48" s="161" t="s">
        <v>1850</v>
      </c>
      <c r="CU48" s="161" t="n">
        <v>7</v>
      </c>
      <c r="CV48" s="161" t="n">
        <v>0</v>
      </c>
      <c r="CW48" s="161" t="n">
        <v>9</v>
      </c>
      <c r="CX48" s="161" t="n">
        <v>0</v>
      </c>
      <c r="CY48" s="161" t="n">
        <v>1</v>
      </c>
      <c r="CZ48" s="161" t="s">
        <v>1771</v>
      </c>
      <c r="DA48" s="161" t="n">
        <v>17</v>
      </c>
      <c r="DB48" s="161" t="n">
        <v>27</v>
      </c>
      <c r="DC48" s="161" t="n">
        <v>8</v>
      </c>
      <c r="DD48" s="161" t="s">
        <v>1771</v>
      </c>
      <c r="DE48" s="161" t="n">
        <v>15</v>
      </c>
      <c r="DF48" s="161" t="s">
        <v>1772</v>
      </c>
      <c r="DG48" s="161" t="s">
        <v>1773</v>
      </c>
      <c r="DH48" s="161" t="s">
        <v>110</v>
      </c>
      <c r="DI48" s="161" t="n">
        <v>0</v>
      </c>
      <c r="DJ48" s="161" t="n">
        <v>0</v>
      </c>
      <c r="DK48" s="161" t="n">
        <v>0</v>
      </c>
      <c r="DL48" s="161" t="n">
        <v>0</v>
      </c>
      <c r="DM48" s="161" t="n">
        <v>0</v>
      </c>
      <c r="DN48" s="161" t="n">
        <v>0</v>
      </c>
      <c r="DO48" s="161" t="n">
        <v>0</v>
      </c>
      <c r="DP48" s="161" t="n">
        <v>0</v>
      </c>
      <c r="DQ48" s="161" t="n">
        <v>0</v>
      </c>
      <c r="DR48" s="161" t="n">
        <v>0</v>
      </c>
      <c r="DS48" s="161" t="n">
        <v>0</v>
      </c>
      <c r="DT48" s="161" t="n">
        <v>0</v>
      </c>
      <c r="DU48" s="161" t="n">
        <v>3</v>
      </c>
      <c r="DV48" s="161" t="n">
        <v>0</v>
      </c>
      <c r="DW48" s="161" t="n">
        <v>33</v>
      </c>
      <c r="DX48" s="161" t="n">
        <v>0</v>
      </c>
      <c r="DY48" s="161" t="n">
        <v>30</v>
      </c>
      <c r="DZ48" s="161" t="n">
        <v>0</v>
      </c>
      <c r="EA48" s="161" t="n">
        <v>0</v>
      </c>
      <c r="EB48" s="161" t="n">
        <v>0</v>
      </c>
      <c r="EC48" s="161" t="n">
        <v>33</v>
      </c>
      <c r="ED48" s="161" t="n">
        <v>0</v>
      </c>
      <c r="EE48" s="161" t="n">
        <v>1</v>
      </c>
      <c r="EF48" s="161" t="n">
        <v>0</v>
      </c>
      <c r="EG48" s="161" t="n">
        <v>71</v>
      </c>
      <c r="EH48" s="161" t="s">
        <v>1841</v>
      </c>
      <c r="EI48" s="161" t="n">
        <v>1</v>
      </c>
      <c r="EJ48" s="161" t="n">
        <v>4</v>
      </c>
      <c r="EK48" s="161" t="n">
        <v>44</v>
      </c>
      <c r="EL48" s="161" t="s">
        <v>1831</v>
      </c>
      <c r="EM48" s="161" t="n">
        <v>41</v>
      </c>
      <c r="EN48" s="161" t="n">
        <v>58</v>
      </c>
      <c r="EO48" s="161" t="n">
        <v>0</v>
      </c>
      <c r="EP48" s="161" t="n">
        <v>0</v>
      </c>
      <c r="EQ48" s="161" t="n">
        <v>0</v>
      </c>
      <c r="ER48" s="161" t="n">
        <v>0</v>
      </c>
      <c r="ES48" s="161" t="n">
        <v>0</v>
      </c>
      <c r="ET48" s="161" t="n">
        <v>0</v>
      </c>
      <c r="EU48" s="161" t="n">
        <v>0</v>
      </c>
      <c r="EV48" s="161" t="n">
        <v>0</v>
      </c>
      <c r="EW48" s="161" t="n">
        <v>0</v>
      </c>
      <c r="EX48" s="161" t="n">
        <v>0</v>
      </c>
      <c r="EY48" s="161" t="n">
        <v>0</v>
      </c>
      <c r="EZ48" s="161" t="n">
        <v>0</v>
      </c>
      <c r="FA48" s="161" t="n">
        <v>0</v>
      </c>
      <c r="FB48" s="161" t="n">
        <v>0</v>
      </c>
      <c r="FC48" s="161" t="n">
        <v>0</v>
      </c>
      <c r="FD48" s="161" t="n">
        <v>0</v>
      </c>
      <c r="FE48" s="161" t="n">
        <v>0</v>
      </c>
      <c r="FF48" s="161" t="n">
        <v>0</v>
      </c>
      <c r="FG48" s="161" t="n">
        <v>0</v>
      </c>
      <c r="FH48" s="161" t="n">
        <v>0</v>
      </c>
      <c r="FI48" s="161" t="n">
        <v>0</v>
      </c>
      <c r="FJ48" s="161" t="n">
        <v>0</v>
      </c>
      <c r="FK48" s="161" t="n">
        <v>0</v>
      </c>
      <c r="FL48" s="161" t="n">
        <v>0</v>
      </c>
      <c r="FM48" s="161" t="n">
        <v>0</v>
      </c>
      <c r="FN48" s="161" t="n">
        <v>0</v>
      </c>
      <c r="FO48" s="161" t="n">
        <v>0</v>
      </c>
      <c r="FP48" s="161" t="n">
        <v>0</v>
      </c>
      <c r="FQ48" s="161" t="n">
        <v>0</v>
      </c>
      <c r="FR48" s="161" t="n">
        <v>0</v>
      </c>
      <c r="FS48" s="161" t="n">
        <v>0</v>
      </c>
      <c r="FT48" s="161" t="n">
        <v>0</v>
      </c>
      <c r="FU48" s="161" t="n">
        <v>0</v>
      </c>
      <c r="FV48" s="161" t="n">
        <v>0</v>
      </c>
      <c r="FW48" s="161" t="n">
        <v>0</v>
      </c>
      <c r="FX48" s="161" t="n">
        <v>0</v>
      </c>
      <c r="FY48" s="161" t="s">
        <v>1913</v>
      </c>
      <c r="FZ48" s="161" t="n">
        <v>8</v>
      </c>
      <c r="GA48" s="161" t="s">
        <v>1897</v>
      </c>
      <c r="GB48" s="161" t="n">
        <v>8</v>
      </c>
      <c r="GC48" s="161" t="n">
        <v>98</v>
      </c>
      <c r="GD48" s="161" t="n">
        <v>47</v>
      </c>
      <c r="GE48" s="161" t="n">
        <v>0</v>
      </c>
      <c r="GF48" s="161" t="n">
        <v>0</v>
      </c>
      <c r="GG48" s="161" t="n">
        <v>0</v>
      </c>
      <c r="GH48" s="161" t="n">
        <v>0</v>
      </c>
      <c r="GI48" s="161" t="n">
        <v>0</v>
      </c>
      <c r="GJ48" s="161" t="n">
        <v>0</v>
      </c>
      <c r="GK48" s="0" t="s">
        <v>1914</v>
      </c>
    </row>
    <row r="49" customFormat="false" ht="12.75" hidden="false" customHeight="false" outlineLevel="0" collapsed="false">
      <c r="A49" s="161" t="n">
        <v>98</v>
      </c>
      <c r="B49" s="161" t="n">
        <v>30</v>
      </c>
      <c r="C49" s="161" t="n">
        <v>30</v>
      </c>
      <c r="D49" s="161" t="n">
        <v>1</v>
      </c>
      <c r="E49" s="161" t="s">
        <v>1848</v>
      </c>
      <c r="F49" s="161" t="s">
        <v>1911</v>
      </c>
      <c r="G49" s="161" t="n">
        <v>66</v>
      </c>
      <c r="H49" s="161" t="n">
        <v>1</v>
      </c>
      <c r="I49" s="161" t="n">
        <v>3</v>
      </c>
      <c r="J49" s="161" t="n">
        <v>0</v>
      </c>
      <c r="K49" s="161" t="s">
        <v>1861</v>
      </c>
      <c r="L49" s="161" t="n">
        <v>0</v>
      </c>
      <c r="M49" s="161" t="n">
        <v>31</v>
      </c>
      <c r="N49" s="161" t="n">
        <v>0</v>
      </c>
      <c r="O49" s="161" t="n">
        <v>0</v>
      </c>
      <c r="P49" s="161" t="n">
        <v>0</v>
      </c>
      <c r="Q49" s="161" t="n">
        <v>1</v>
      </c>
      <c r="R49" s="161" t="n">
        <v>0</v>
      </c>
      <c r="S49" s="161" t="n">
        <v>0</v>
      </c>
      <c r="T49" s="161" t="n">
        <v>0</v>
      </c>
      <c r="U49" s="161" t="n">
        <v>0</v>
      </c>
      <c r="V49" s="161" t="n">
        <v>0</v>
      </c>
      <c r="W49" s="161" t="n">
        <v>29</v>
      </c>
      <c r="X49" s="161" t="s">
        <v>1828</v>
      </c>
      <c r="Y49" s="161" t="s">
        <v>1870</v>
      </c>
      <c r="Z49" s="161" t="s">
        <v>1828</v>
      </c>
      <c r="AA49" s="161" t="n">
        <v>29</v>
      </c>
      <c r="AB49" s="161" t="s">
        <v>1828</v>
      </c>
      <c r="AC49" s="161" t="n">
        <v>0</v>
      </c>
      <c r="AD49" s="161" t="n">
        <v>0</v>
      </c>
      <c r="AE49" s="161" t="n">
        <v>45</v>
      </c>
      <c r="AF49" s="161" t="n">
        <v>75</v>
      </c>
      <c r="AG49" s="161" t="n">
        <v>72</v>
      </c>
      <c r="AH49" s="161" t="s">
        <v>1786</v>
      </c>
      <c r="AI49" s="161" t="s">
        <v>1837</v>
      </c>
      <c r="AJ49" s="161" t="n">
        <v>65</v>
      </c>
      <c r="AK49" s="161" t="n">
        <v>77</v>
      </c>
      <c r="AL49" s="161" t="n">
        <v>73</v>
      </c>
      <c r="AM49" s="161" t="n">
        <v>0</v>
      </c>
      <c r="AN49" s="161" t="n">
        <v>0</v>
      </c>
      <c r="AO49" s="161" t="n">
        <v>0</v>
      </c>
      <c r="AP49" s="161" t="n">
        <v>0</v>
      </c>
      <c r="AQ49" s="161" t="n">
        <v>0</v>
      </c>
      <c r="AR49" s="161" t="n">
        <v>0</v>
      </c>
      <c r="AS49" s="161" t="n">
        <v>0</v>
      </c>
      <c r="AT49" s="161" t="n">
        <v>0</v>
      </c>
      <c r="AU49" s="161" t="n">
        <v>0</v>
      </c>
      <c r="AV49" s="161" t="n">
        <v>0</v>
      </c>
      <c r="AW49" s="161" t="n">
        <v>0</v>
      </c>
      <c r="AX49" s="161" t="n">
        <v>0</v>
      </c>
      <c r="AY49" s="161" t="n">
        <v>0</v>
      </c>
      <c r="AZ49" s="161" t="n">
        <v>0</v>
      </c>
      <c r="BA49" s="161" t="n">
        <v>0</v>
      </c>
      <c r="BB49" s="161" t="n">
        <v>0</v>
      </c>
      <c r="BC49" s="161" t="n">
        <v>0</v>
      </c>
      <c r="BD49" s="161" t="n">
        <v>0</v>
      </c>
      <c r="BE49" s="161" t="n">
        <v>0</v>
      </c>
      <c r="BF49" s="161" t="n">
        <v>0</v>
      </c>
      <c r="BG49" s="161" t="n">
        <v>0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0</v>
      </c>
      <c r="BM49" s="161" t="n">
        <v>0</v>
      </c>
      <c r="BN49" s="161" t="n">
        <v>0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8</v>
      </c>
      <c r="BT49" s="161" t="n">
        <v>0</v>
      </c>
      <c r="BU49" s="161" t="n">
        <v>79</v>
      </c>
      <c r="BV49" s="161" t="s">
        <v>1841</v>
      </c>
      <c r="BW49" s="161" t="n">
        <v>0</v>
      </c>
      <c r="BX49" s="161" t="n">
        <v>0</v>
      </c>
      <c r="BY49" s="161" t="n">
        <v>0</v>
      </c>
      <c r="BZ49" s="161" t="n">
        <v>0</v>
      </c>
      <c r="CA49" s="161" t="n">
        <v>0</v>
      </c>
      <c r="CB49" s="161" t="n">
        <v>0</v>
      </c>
      <c r="CC49" s="161" t="n">
        <v>0</v>
      </c>
      <c r="CD49" s="161" t="n">
        <v>0</v>
      </c>
      <c r="CE49" s="161" t="n">
        <v>0</v>
      </c>
      <c r="CF49" s="161" t="n">
        <v>0</v>
      </c>
      <c r="CG49" s="161" t="n">
        <v>0</v>
      </c>
      <c r="CH49" s="161" t="n">
        <v>0</v>
      </c>
      <c r="CI49" s="161" t="n">
        <v>0</v>
      </c>
      <c r="CJ49" s="161" t="n">
        <v>0</v>
      </c>
      <c r="CK49" s="161" t="n">
        <v>0</v>
      </c>
      <c r="CL49" s="161" t="n">
        <v>0</v>
      </c>
      <c r="CM49" s="161" t="n">
        <v>0</v>
      </c>
      <c r="CN49" s="161" t="n">
        <v>0</v>
      </c>
      <c r="CO49" s="161" t="n">
        <v>1</v>
      </c>
      <c r="CP49" s="161" t="n">
        <v>8</v>
      </c>
      <c r="CQ49" s="161" t="s">
        <v>1861</v>
      </c>
      <c r="CR49" s="161" t="n">
        <v>0</v>
      </c>
      <c r="CS49" s="161" t="n">
        <v>90</v>
      </c>
      <c r="CT49" s="161" t="n">
        <v>41</v>
      </c>
      <c r="CU49" s="161" t="n">
        <v>6</v>
      </c>
      <c r="CV49" s="161" t="n">
        <v>0</v>
      </c>
      <c r="CW49" s="161" t="n">
        <v>7</v>
      </c>
      <c r="CX49" s="161" t="n">
        <v>0</v>
      </c>
      <c r="CY49" s="161" t="n">
        <v>1</v>
      </c>
      <c r="CZ49" s="161" t="s">
        <v>1771</v>
      </c>
      <c r="DA49" s="161" t="n">
        <v>15</v>
      </c>
      <c r="DB49" s="161" t="n">
        <v>27</v>
      </c>
      <c r="DC49" s="161" t="n">
        <v>8</v>
      </c>
      <c r="DD49" s="161" t="s">
        <v>1771</v>
      </c>
      <c r="DE49" s="161" t="n">
        <v>15</v>
      </c>
      <c r="DF49" s="161" t="s">
        <v>1772</v>
      </c>
      <c r="DG49" s="161" t="s">
        <v>1773</v>
      </c>
      <c r="DH49" s="161" t="s">
        <v>110</v>
      </c>
      <c r="DI49" s="161" t="n">
        <v>0</v>
      </c>
      <c r="DJ49" s="161" t="n">
        <v>0</v>
      </c>
      <c r="DK49" s="161" t="n">
        <v>0</v>
      </c>
      <c r="DL49" s="161" t="n">
        <v>0</v>
      </c>
      <c r="DM49" s="161" t="n">
        <v>0</v>
      </c>
      <c r="DN49" s="161" t="n">
        <v>0</v>
      </c>
      <c r="DO49" s="161" t="n">
        <v>0</v>
      </c>
      <c r="DP49" s="161" t="n">
        <v>0</v>
      </c>
      <c r="DQ49" s="161" t="n">
        <v>0</v>
      </c>
      <c r="DR49" s="161" t="n">
        <v>0</v>
      </c>
      <c r="DS49" s="161" t="n">
        <v>0</v>
      </c>
      <c r="DT49" s="161" t="n">
        <v>0</v>
      </c>
      <c r="DU49" s="161" t="n">
        <v>3</v>
      </c>
      <c r="DV49" s="161" t="n">
        <v>0</v>
      </c>
      <c r="DW49" s="161" t="s">
        <v>1861</v>
      </c>
      <c r="DX49" s="161" t="n">
        <v>0</v>
      </c>
      <c r="DY49" s="161" t="n">
        <v>31</v>
      </c>
      <c r="DZ49" s="161" t="n">
        <v>0</v>
      </c>
      <c r="EA49" s="161" t="n">
        <v>0</v>
      </c>
      <c r="EB49" s="161" t="n">
        <v>0</v>
      </c>
      <c r="EC49" s="161" t="s">
        <v>1861</v>
      </c>
      <c r="ED49" s="161" t="n">
        <v>0</v>
      </c>
      <c r="EE49" s="161" t="n">
        <v>1</v>
      </c>
      <c r="EF49" s="161" t="n">
        <v>0</v>
      </c>
      <c r="EG49" s="161" t="n">
        <v>79</v>
      </c>
      <c r="EH49" s="161" t="s">
        <v>1841</v>
      </c>
      <c r="EI49" s="161" t="n">
        <v>1</v>
      </c>
      <c r="EJ49" s="161" t="n">
        <v>8</v>
      </c>
      <c r="EK49" s="161" t="n">
        <v>45</v>
      </c>
      <c r="EL49" s="161" t="n">
        <v>75</v>
      </c>
      <c r="EM49" s="161" t="n">
        <v>72</v>
      </c>
      <c r="EN49" s="161" t="s">
        <v>1786</v>
      </c>
      <c r="EO49" s="161" t="s">
        <v>1837</v>
      </c>
      <c r="EP49" s="161" t="n">
        <v>65</v>
      </c>
      <c r="EQ49" s="161" t="n">
        <v>77</v>
      </c>
      <c r="ER49" s="161" t="n">
        <v>73</v>
      </c>
      <c r="ES49" s="161" t="n">
        <v>0</v>
      </c>
      <c r="ET49" s="161" t="n">
        <v>0</v>
      </c>
      <c r="EU49" s="161" t="n">
        <v>0</v>
      </c>
      <c r="EV49" s="161" t="n">
        <v>0</v>
      </c>
      <c r="EW49" s="161" t="n">
        <v>0</v>
      </c>
      <c r="EX49" s="161" t="n">
        <v>0</v>
      </c>
      <c r="EY49" s="161" t="n">
        <v>0</v>
      </c>
      <c r="EZ49" s="161" t="n">
        <v>0</v>
      </c>
      <c r="FA49" s="161" t="n">
        <v>0</v>
      </c>
      <c r="FB49" s="161" t="n">
        <v>0</v>
      </c>
      <c r="FC49" s="161" t="n">
        <v>0</v>
      </c>
      <c r="FD49" s="161" t="n">
        <v>0</v>
      </c>
      <c r="FE49" s="161" t="n">
        <v>0</v>
      </c>
      <c r="FF49" s="161" t="n">
        <v>0</v>
      </c>
      <c r="FG49" s="161" t="n">
        <v>0</v>
      </c>
      <c r="FH49" s="161" t="n">
        <v>0</v>
      </c>
      <c r="FI49" s="161" t="n">
        <v>0</v>
      </c>
      <c r="FJ49" s="161" t="n">
        <v>0</v>
      </c>
      <c r="FK49" s="161" t="n">
        <v>0</v>
      </c>
      <c r="FL49" s="161" t="n">
        <v>0</v>
      </c>
      <c r="FM49" s="161" t="n">
        <v>0</v>
      </c>
      <c r="FN49" s="161" t="n">
        <v>0</v>
      </c>
      <c r="FO49" s="161" t="n">
        <v>0</v>
      </c>
      <c r="FP49" s="161" t="n">
        <v>0</v>
      </c>
      <c r="FQ49" s="161" t="n">
        <v>0</v>
      </c>
      <c r="FR49" s="161" t="n">
        <v>0</v>
      </c>
      <c r="FS49" s="161" t="n">
        <v>0</v>
      </c>
      <c r="FT49" s="161" t="n">
        <v>0</v>
      </c>
      <c r="FU49" s="161" t="n">
        <v>0</v>
      </c>
      <c r="FV49" s="161" t="n">
        <v>0</v>
      </c>
      <c r="FW49" s="161" t="n">
        <v>0</v>
      </c>
      <c r="FX49" s="161" t="n">
        <v>0</v>
      </c>
      <c r="FY49" s="161" t="n">
        <v>29</v>
      </c>
      <c r="FZ49" s="161" t="s">
        <v>1828</v>
      </c>
      <c r="GA49" s="161" t="s">
        <v>1870</v>
      </c>
      <c r="GB49" s="161" t="s">
        <v>1828</v>
      </c>
      <c r="GC49" s="161" t="n">
        <v>48</v>
      </c>
      <c r="GD49" s="161" t="n">
        <v>51</v>
      </c>
      <c r="GE49" s="161" t="n">
        <v>0</v>
      </c>
      <c r="GF49" s="161" t="n">
        <v>0</v>
      </c>
      <c r="GG49" s="161" t="n">
        <v>0</v>
      </c>
      <c r="GH49" s="161" t="n">
        <v>0</v>
      </c>
      <c r="GI49" s="161" t="n">
        <v>0</v>
      </c>
      <c r="GJ49" s="161" t="n">
        <v>0</v>
      </c>
      <c r="GK49" s="0" t="s">
        <v>1915</v>
      </c>
    </row>
    <row r="50" customFormat="false" ht="12.75" hidden="false" customHeight="false" outlineLevel="0" collapsed="false">
      <c r="A50" s="161" t="n">
        <v>38</v>
      </c>
      <c r="B50" s="161" t="n">
        <v>30</v>
      </c>
      <c r="C50" s="161" t="n">
        <v>30</v>
      </c>
      <c r="D50" s="161" t="n">
        <v>1</v>
      </c>
      <c r="E50" s="161" t="s">
        <v>1909</v>
      </c>
      <c r="F50" s="161" t="s">
        <v>1911</v>
      </c>
      <c r="G50" s="161" t="n">
        <v>66</v>
      </c>
      <c r="H50" s="161" t="n">
        <v>1</v>
      </c>
      <c r="I50" s="161" t="n">
        <v>3</v>
      </c>
      <c r="J50" s="161" t="n">
        <v>0</v>
      </c>
      <c r="K50" s="161" t="n">
        <v>30</v>
      </c>
      <c r="L50" s="161" t="n">
        <v>0</v>
      </c>
      <c r="M50" s="161" t="n">
        <v>32</v>
      </c>
      <c r="N50" s="161" t="n">
        <v>0</v>
      </c>
      <c r="O50" s="161" t="n">
        <v>0</v>
      </c>
      <c r="P50" s="161" t="n">
        <v>0</v>
      </c>
      <c r="Q50" s="161" t="n">
        <v>1</v>
      </c>
      <c r="R50" s="161" t="n">
        <v>0</v>
      </c>
      <c r="S50" s="161" t="n">
        <v>0</v>
      </c>
      <c r="T50" s="161" t="n">
        <v>0</v>
      </c>
      <c r="U50" s="161" t="n">
        <v>0</v>
      </c>
      <c r="V50" s="161" t="n">
        <v>0</v>
      </c>
      <c r="W50" s="161" t="s">
        <v>1800</v>
      </c>
      <c r="X50" s="161" t="s">
        <v>1828</v>
      </c>
      <c r="Y50" s="161" t="s">
        <v>1801</v>
      </c>
      <c r="Z50" s="161" t="s">
        <v>1828</v>
      </c>
      <c r="AA50" s="161" t="s">
        <v>1800</v>
      </c>
      <c r="AB50" s="161" t="s">
        <v>1828</v>
      </c>
      <c r="AC50" s="161" t="n">
        <v>0</v>
      </c>
      <c r="AD50" s="161" t="n">
        <v>0</v>
      </c>
      <c r="AE50" s="161" t="s">
        <v>1837</v>
      </c>
      <c r="AF50" s="161" t="n">
        <v>32</v>
      </c>
      <c r="AG50" s="161" t="n">
        <v>34</v>
      </c>
      <c r="AH50" s="161" t="n">
        <v>0</v>
      </c>
      <c r="AI50" s="161" t="n">
        <v>0</v>
      </c>
      <c r="AJ50" s="161" t="n">
        <v>0</v>
      </c>
      <c r="AK50" s="161" t="n">
        <v>0</v>
      </c>
      <c r="AL50" s="161" t="n">
        <v>0</v>
      </c>
      <c r="AM50" s="161" t="n">
        <v>0</v>
      </c>
      <c r="AN50" s="161" t="n">
        <v>0</v>
      </c>
      <c r="AO50" s="161" t="n">
        <v>0</v>
      </c>
      <c r="AP50" s="161" t="n">
        <v>0</v>
      </c>
      <c r="AQ50" s="161" t="n">
        <v>0</v>
      </c>
      <c r="AR50" s="161" t="n">
        <v>0</v>
      </c>
      <c r="AS50" s="161" t="n">
        <v>0</v>
      </c>
      <c r="AT50" s="161" t="n">
        <v>0</v>
      </c>
      <c r="AU50" s="161" t="n">
        <v>0</v>
      </c>
      <c r="AV50" s="161" t="n">
        <v>0</v>
      </c>
      <c r="AW50" s="161" t="n">
        <v>0</v>
      </c>
      <c r="AX50" s="161" t="n">
        <v>0</v>
      </c>
      <c r="AY50" s="161" t="n">
        <v>0</v>
      </c>
      <c r="AZ50" s="161" t="n">
        <v>0</v>
      </c>
      <c r="BA50" s="161" t="n">
        <v>0</v>
      </c>
      <c r="BB50" s="161" t="n">
        <v>0</v>
      </c>
      <c r="BC50" s="161" t="n">
        <v>0</v>
      </c>
      <c r="BD50" s="161" t="n">
        <v>0</v>
      </c>
      <c r="BE50" s="161" t="n">
        <v>0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3</v>
      </c>
      <c r="BT50" s="161" t="n">
        <v>0</v>
      </c>
      <c r="BU50" s="161" t="s">
        <v>1916</v>
      </c>
      <c r="BV50" s="161" t="s">
        <v>1841</v>
      </c>
      <c r="BW50" s="161" t="n">
        <v>0</v>
      </c>
      <c r="BX50" s="161" t="n">
        <v>0</v>
      </c>
      <c r="BY50" s="161" t="n">
        <v>0</v>
      </c>
      <c r="BZ50" s="161" t="n">
        <v>0</v>
      </c>
      <c r="CA50" s="161" t="n">
        <v>0</v>
      </c>
      <c r="CB50" s="161" t="n">
        <v>0</v>
      </c>
      <c r="CC50" s="161" t="n">
        <v>0</v>
      </c>
      <c r="CD50" s="161" t="n">
        <v>0</v>
      </c>
      <c r="CE50" s="161" t="n">
        <v>0</v>
      </c>
      <c r="CF50" s="161" t="n">
        <v>0</v>
      </c>
      <c r="CG50" s="161" t="n">
        <v>0</v>
      </c>
      <c r="CH50" s="161" t="n">
        <v>0</v>
      </c>
      <c r="CI50" s="161" t="n">
        <v>0</v>
      </c>
      <c r="CJ50" s="161" t="n">
        <v>0</v>
      </c>
      <c r="CK50" s="161" t="n">
        <v>0</v>
      </c>
      <c r="CL50" s="161" t="n">
        <v>0</v>
      </c>
      <c r="CM50" s="161" t="n">
        <v>0</v>
      </c>
      <c r="CN50" s="161" t="n">
        <v>0</v>
      </c>
      <c r="CO50" s="161" t="n">
        <v>1</v>
      </c>
      <c r="CP50" s="161" t="n">
        <v>8</v>
      </c>
      <c r="CQ50" s="161" t="n">
        <v>30</v>
      </c>
      <c r="CR50" s="161" t="n">
        <v>0</v>
      </c>
      <c r="CS50" s="161" t="n">
        <v>90</v>
      </c>
      <c r="CT50" s="161" t="s">
        <v>1782</v>
      </c>
      <c r="CU50" s="161" t="n">
        <v>6</v>
      </c>
      <c r="CV50" s="161" t="n">
        <v>0</v>
      </c>
      <c r="CW50" s="161" t="n">
        <v>8</v>
      </c>
      <c r="CX50" s="161" t="n">
        <v>0</v>
      </c>
      <c r="CY50" s="161" t="n">
        <v>1</v>
      </c>
      <c r="CZ50" s="161" t="s">
        <v>1771</v>
      </c>
      <c r="DA50" s="161" t="n">
        <v>18</v>
      </c>
      <c r="DB50" s="161" t="n">
        <v>27</v>
      </c>
      <c r="DC50" s="161" t="n">
        <v>8</v>
      </c>
      <c r="DD50" s="161" t="s">
        <v>1771</v>
      </c>
      <c r="DE50" s="161" t="n">
        <v>15</v>
      </c>
      <c r="DF50" s="161" t="s">
        <v>1772</v>
      </c>
      <c r="DG50" s="161" t="s">
        <v>1773</v>
      </c>
      <c r="DH50" s="161" t="s">
        <v>110</v>
      </c>
      <c r="DI50" s="161" t="n">
        <v>0</v>
      </c>
      <c r="DJ50" s="161" t="n">
        <v>0</v>
      </c>
      <c r="DK50" s="161" t="n">
        <v>0</v>
      </c>
      <c r="DL50" s="161" t="n">
        <v>0</v>
      </c>
      <c r="DM50" s="161" t="n">
        <v>0</v>
      </c>
      <c r="DN50" s="161" t="n">
        <v>0</v>
      </c>
      <c r="DO50" s="161" t="n">
        <v>0</v>
      </c>
      <c r="DP50" s="161" t="n">
        <v>0</v>
      </c>
      <c r="DQ50" s="161" t="n">
        <v>0</v>
      </c>
      <c r="DR50" s="161" t="n">
        <v>0</v>
      </c>
      <c r="DS50" s="161" t="n">
        <v>0</v>
      </c>
      <c r="DT50" s="161" t="n">
        <v>0</v>
      </c>
      <c r="DU50" s="161" t="n">
        <v>3</v>
      </c>
      <c r="DV50" s="161" t="n">
        <v>0</v>
      </c>
      <c r="DW50" s="161" t="n">
        <v>30</v>
      </c>
      <c r="DX50" s="161" t="n">
        <v>0</v>
      </c>
      <c r="DY50" s="161" t="n">
        <v>32</v>
      </c>
      <c r="DZ50" s="161" t="n">
        <v>0</v>
      </c>
      <c r="EA50" s="161" t="n">
        <v>0</v>
      </c>
      <c r="EB50" s="161" t="n">
        <v>0</v>
      </c>
      <c r="EC50" s="161" t="n">
        <v>30</v>
      </c>
      <c r="ED50" s="161" t="n">
        <v>0</v>
      </c>
      <c r="EE50" s="161" t="n">
        <v>1</v>
      </c>
      <c r="EF50" s="161" t="n">
        <v>0</v>
      </c>
      <c r="EG50" s="161" t="s">
        <v>1916</v>
      </c>
      <c r="EH50" s="161" t="s">
        <v>1841</v>
      </c>
      <c r="EI50" s="161" t="n">
        <v>1</v>
      </c>
      <c r="EJ50" s="161" t="n">
        <v>3</v>
      </c>
      <c r="EK50" s="161" t="s">
        <v>1837</v>
      </c>
      <c r="EL50" s="161" t="n">
        <v>32</v>
      </c>
      <c r="EM50" s="161" t="n">
        <v>34</v>
      </c>
      <c r="EN50" s="161" t="n">
        <v>0</v>
      </c>
      <c r="EO50" s="161" t="n">
        <v>0</v>
      </c>
      <c r="EP50" s="161" t="n">
        <v>0</v>
      </c>
      <c r="EQ50" s="161" t="n">
        <v>0</v>
      </c>
      <c r="ER50" s="161" t="n">
        <v>0</v>
      </c>
      <c r="ES50" s="161" t="n">
        <v>0</v>
      </c>
      <c r="ET50" s="161" t="n">
        <v>0</v>
      </c>
      <c r="EU50" s="161" t="n">
        <v>0</v>
      </c>
      <c r="EV50" s="161" t="n">
        <v>0</v>
      </c>
      <c r="EW50" s="161" t="n">
        <v>0</v>
      </c>
      <c r="EX50" s="161" t="n">
        <v>0</v>
      </c>
      <c r="EY50" s="161" t="n">
        <v>0</v>
      </c>
      <c r="EZ50" s="161" t="n">
        <v>0</v>
      </c>
      <c r="FA50" s="161" t="n">
        <v>0</v>
      </c>
      <c r="FB50" s="161" t="n">
        <v>0</v>
      </c>
      <c r="FC50" s="161" t="n">
        <v>0</v>
      </c>
      <c r="FD50" s="161" t="n">
        <v>0</v>
      </c>
      <c r="FE50" s="161" t="n">
        <v>0</v>
      </c>
      <c r="FF50" s="161" t="n">
        <v>0</v>
      </c>
      <c r="FG50" s="161" t="n">
        <v>0</v>
      </c>
      <c r="FH50" s="161" t="n">
        <v>0</v>
      </c>
      <c r="FI50" s="161" t="n">
        <v>0</v>
      </c>
      <c r="FJ50" s="161" t="n">
        <v>0</v>
      </c>
      <c r="FK50" s="161" t="n">
        <v>0</v>
      </c>
      <c r="FL50" s="161" t="n">
        <v>0</v>
      </c>
      <c r="FM50" s="161" t="n">
        <v>0</v>
      </c>
      <c r="FN50" s="161" t="n">
        <v>0</v>
      </c>
      <c r="FO50" s="161" t="n">
        <v>0</v>
      </c>
      <c r="FP50" s="161" t="n">
        <v>0</v>
      </c>
      <c r="FQ50" s="161" t="n">
        <v>0</v>
      </c>
      <c r="FR50" s="161" t="n">
        <v>0</v>
      </c>
      <c r="FS50" s="161" t="n">
        <v>0</v>
      </c>
      <c r="FT50" s="161" t="n">
        <v>0</v>
      </c>
      <c r="FU50" s="161" t="n">
        <v>0</v>
      </c>
      <c r="FV50" s="161" t="n">
        <v>0</v>
      </c>
      <c r="FW50" s="161" t="n">
        <v>0</v>
      </c>
      <c r="FX50" s="161" t="n">
        <v>0</v>
      </c>
      <c r="FY50" s="161" t="s">
        <v>1800</v>
      </c>
      <c r="FZ50" s="161" t="s">
        <v>1828</v>
      </c>
      <c r="GA50" s="161" t="s">
        <v>1801</v>
      </c>
      <c r="GB50" s="161" t="s">
        <v>1828</v>
      </c>
      <c r="GC50" s="161" t="n">
        <v>88</v>
      </c>
      <c r="GD50" s="161" t="n">
        <v>57</v>
      </c>
      <c r="GE50" s="161" t="n">
        <v>0</v>
      </c>
      <c r="GF50" s="161" t="n">
        <v>0</v>
      </c>
      <c r="GG50" s="161" t="n">
        <v>0</v>
      </c>
      <c r="GH50" s="161" t="n">
        <v>0</v>
      </c>
      <c r="GI50" s="161" t="n">
        <v>0</v>
      </c>
      <c r="GJ50" s="161" t="n">
        <v>0</v>
      </c>
      <c r="GK50" s="0" t="s">
        <v>1917</v>
      </c>
    </row>
    <row r="51" customFormat="false" ht="12.75" hidden="false" customHeight="false" outlineLevel="0" collapsed="false">
      <c r="A51" s="161" t="s">
        <v>1819</v>
      </c>
      <c r="B51" s="161" t="n">
        <v>30</v>
      </c>
      <c r="C51" s="161" t="n">
        <v>30</v>
      </c>
      <c r="D51" s="161" t="n">
        <v>1</v>
      </c>
      <c r="E51" s="161" t="n">
        <v>24</v>
      </c>
      <c r="F51" s="161" t="s">
        <v>1817</v>
      </c>
      <c r="G51" s="161" t="n">
        <v>66</v>
      </c>
      <c r="H51" s="161" t="n">
        <v>1</v>
      </c>
      <c r="I51" s="161" t="n">
        <v>3</v>
      </c>
      <c r="J51" s="161" t="n">
        <v>0</v>
      </c>
      <c r="K51" s="161" t="s">
        <v>1870</v>
      </c>
      <c r="L51" s="161" t="n">
        <v>0</v>
      </c>
      <c r="M51" s="161" t="n">
        <v>33</v>
      </c>
      <c r="N51" s="161" t="n">
        <v>0</v>
      </c>
      <c r="O51" s="161" t="n">
        <v>0</v>
      </c>
      <c r="P51" s="161" t="n">
        <v>0</v>
      </c>
      <c r="Q51" s="161" t="n">
        <v>1</v>
      </c>
      <c r="R51" s="161" t="n">
        <v>0</v>
      </c>
      <c r="S51" s="161" t="n">
        <v>0</v>
      </c>
      <c r="T51" s="161" t="n">
        <v>0</v>
      </c>
      <c r="U51" s="161" t="n">
        <v>0</v>
      </c>
      <c r="V51" s="161" t="n">
        <v>0</v>
      </c>
      <c r="W51" s="161" t="s">
        <v>1830</v>
      </c>
      <c r="X51" s="161" t="n">
        <v>7</v>
      </c>
      <c r="Y51" s="161" t="s">
        <v>135</v>
      </c>
      <c r="Z51" s="161" t="n">
        <v>7</v>
      </c>
      <c r="AA51" s="161" t="s">
        <v>1830</v>
      </c>
      <c r="AB51" s="161" t="n">
        <v>7</v>
      </c>
      <c r="AC51" s="161" t="n">
        <v>0</v>
      </c>
      <c r="AD51" s="161" t="n">
        <v>0</v>
      </c>
      <c r="AE51" s="161" t="s">
        <v>135</v>
      </c>
      <c r="AF51" s="161" t="s">
        <v>1866</v>
      </c>
      <c r="AG51" s="161" t="n">
        <v>74</v>
      </c>
      <c r="AH51" s="161" t="n">
        <v>76</v>
      </c>
      <c r="AI51" s="161" t="n">
        <v>0</v>
      </c>
      <c r="AJ51" s="161" t="n">
        <v>0</v>
      </c>
      <c r="AK51" s="161" t="n">
        <v>0</v>
      </c>
      <c r="AL51" s="161" t="n">
        <v>0</v>
      </c>
      <c r="AM51" s="161" t="n">
        <v>0</v>
      </c>
      <c r="AN51" s="161" t="n">
        <v>0</v>
      </c>
      <c r="AO51" s="161" t="n">
        <v>0</v>
      </c>
      <c r="AP51" s="161" t="n">
        <v>0</v>
      </c>
      <c r="AQ51" s="161" t="n">
        <v>0</v>
      </c>
      <c r="AR51" s="161" t="n">
        <v>0</v>
      </c>
      <c r="AS51" s="161" t="n">
        <v>0</v>
      </c>
      <c r="AT51" s="161" t="n">
        <v>0</v>
      </c>
      <c r="AU51" s="161" t="n">
        <v>0</v>
      </c>
      <c r="AV51" s="161" t="n">
        <v>0</v>
      </c>
      <c r="AW51" s="161" t="n">
        <v>0</v>
      </c>
      <c r="AX51" s="161" t="n">
        <v>0</v>
      </c>
      <c r="AY51" s="161" t="n">
        <v>0</v>
      </c>
      <c r="AZ51" s="161" t="n">
        <v>0</v>
      </c>
      <c r="BA51" s="161" t="n">
        <v>0</v>
      </c>
      <c r="BB51" s="161" t="n">
        <v>0</v>
      </c>
      <c r="BC51" s="161" t="n">
        <v>0</v>
      </c>
      <c r="BD51" s="161" t="n">
        <v>0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4</v>
      </c>
      <c r="BT51" s="161" t="n">
        <v>0</v>
      </c>
      <c r="BU51" s="161" t="n">
        <v>66</v>
      </c>
      <c r="BV51" s="161" t="s">
        <v>1841</v>
      </c>
      <c r="BW51" s="161" t="n">
        <v>0</v>
      </c>
      <c r="BX51" s="161" t="n">
        <v>0</v>
      </c>
      <c r="BY51" s="161" t="n">
        <v>0</v>
      </c>
      <c r="BZ51" s="161" t="n">
        <v>0</v>
      </c>
      <c r="CA51" s="161" t="n">
        <v>0</v>
      </c>
      <c r="CB51" s="161" t="n">
        <v>0</v>
      </c>
      <c r="CC51" s="161" t="n">
        <v>0</v>
      </c>
      <c r="CD51" s="161" t="n">
        <v>0</v>
      </c>
      <c r="CE51" s="161" t="n">
        <v>0</v>
      </c>
      <c r="CF51" s="161" t="n">
        <v>0</v>
      </c>
      <c r="CG51" s="161" t="n">
        <v>0</v>
      </c>
      <c r="CH51" s="161" t="n">
        <v>0</v>
      </c>
      <c r="CI51" s="161" t="n">
        <v>0</v>
      </c>
      <c r="CJ51" s="161" t="n">
        <v>0</v>
      </c>
      <c r="CK51" s="161" t="n">
        <v>0</v>
      </c>
      <c r="CL51" s="161" t="n">
        <v>0</v>
      </c>
      <c r="CM51" s="161" t="n">
        <v>0</v>
      </c>
      <c r="CN51" s="161" t="n">
        <v>0</v>
      </c>
      <c r="CO51" s="161" t="n">
        <v>1</v>
      </c>
      <c r="CP51" s="161" t="n">
        <v>8</v>
      </c>
      <c r="CQ51" s="161" t="s">
        <v>1870</v>
      </c>
      <c r="CR51" s="161" t="n">
        <v>0</v>
      </c>
      <c r="CS51" s="161" t="n">
        <v>10</v>
      </c>
      <c r="CT51" s="161" t="n">
        <v>3</v>
      </c>
      <c r="CU51" s="161" t="n">
        <v>6</v>
      </c>
      <c r="CV51" s="161" t="n">
        <v>0</v>
      </c>
      <c r="CW51" s="161" t="n">
        <v>7</v>
      </c>
      <c r="CX51" s="161" t="n">
        <v>0</v>
      </c>
      <c r="CY51" s="161" t="n">
        <v>1</v>
      </c>
      <c r="CZ51" s="161" t="s">
        <v>1771</v>
      </c>
      <c r="DA51" s="161" t="n">
        <v>13</v>
      </c>
      <c r="DB51" s="161" t="n">
        <v>27</v>
      </c>
      <c r="DC51" s="161" t="n">
        <v>8</v>
      </c>
      <c r="DD51" s="161" t="s">
        <v>1771</v>
      </c>
      <c r="DE51" s="161" t="n">
        <v>15</v>
      </c>
      <c r="DF51" s="161" t="s">
        <v>1772</v>
      </c>
      <c r="DG51" s="161" t="s">
        <v>1773</v>
      </c>
      <c r="DH51" s="161" t="s">
        <v>110</v>
      </c>
      <c r="DI51" s="161" t="n">
        <v>0</v>
      </c>
      <c r="DJ51" s="161" t="n">
        <v>0</v>
      </c>
      <c r="DK51" s="161" t="n">
        <v>0</v>
      </c>
      <c r="DL51" s="161" t="n">
        <v>0</v>
      </c>
      <c r="DM51" s="161" t="n">
        <v>0</v>
      </c>
      <c r="DN51" s="161" t="n">
        <v>0</v>
      </c>
      <c r="DO51" s="161" t="n">
        <v>0</v>
      </c>
      <c r="DP51" s="161" t="n">
        <v>0</v>
      </c>
      <c r="DQ51" s="161" t="n">
        <v>0</v>
      </c>
      <c r="DR51" s="161" t="n">
        <v>0</v>
      </c>
      <c r="DS51" s="161" t="n">
        <v>0</v>
      </c>
      <c r="DT51" s="161" t="n">
        <v>0</v>
      </c>
      <c r="DU51" s="161" t="n">
        <v>3</v>
      </c>
      <c r="DV51" s="161" t="n">
        <v>0</v>
      </c>
      <c r="DW51" s="161" t="s">
        <v>1870</v>
      </c>
      <c r="DX51" s="161" t="n">
        <v>0</v>
      </c>
      <c r="DY51" s="161" t="n">
        <v>33</v>
      </c>
      <c r="DZ51" s="161" t="n">
        <v>0</v>
      </c>
      <c r="EA51" s="161" t="n">
        <v>0</v>
      </c>
      <c r="EB51" s="161" t="n">
        <v>0</v>
      </c>
      <c r="EC51" s="161" t="s">
        <v>1870</v>
      </c>
      <c r="ED51" s="161" t="n">
        <v>0</v>
      </c>
      <c r="EE51" s="161" t="n">
        <v>1</v>
      </c>
      <c r="EF51" s="161" t="n">
        <v>0</v>
      </c>
      <c r="EG51" s="161" t="n">
        <v>66</v>
      </c>
      <c r="EH51" s="161" t="s">
        <v>1841</v>
      </c>
      <c r="EI51" s="161" t="n">
        <v>1</v>
      </c>
      <c r="EJ51" s="161" t="n">
        <v>4</v>
      </c>
      <c r="EK51" s="161" t="s">
        <v>135</v>
      </c>
      <c r="EL51" s="161" t="s">
        <v>1866</v>
      </c>
      <c r="EM51" s="161" t="n">
        <v>74</v>
      </c>
      <c r="EN51" s="161" t="n">
        <v>76</v>
      </c>
      <c r="EO51" s="161" t="n">
        <v>0</v>
      </c>
      <c r="EP51" s="161" t="n">
        <v>0</v>
      </c>
      <c r="EQ51" s="161" t="n">
        <v>0</v>
      </c>
      <c r="ER51" s="161" t="n">
        <v>0</v>
      </c>
      <c r="ES51" s="161" t="n">
        <v>0</v>
      </c>
      <c r="ET51" s="161" t="n">
        <v>0</v>
      </c>
      <c r="EU51" s="161" t="n">
        <v>0</v>
      </c>
      <c r="EV51" s="161" t="n">
        <v>0</v>
      </c>
      <c r="EW51" s="161" t="n">
        <v>0</v>
      </c>
      <c r="EX51" s="161" t="n">
        <v>0</v>
      </c>
      <c r="EY51" s="161" t="n">
        <v>0</v>
      </c>
      <c r="EZ51" s="161" t="n">
        <v>0</v>
      </c>
      <c r="FA51" s="161" t="n">
        <v>0</v>
      </c>
      <c r="FB51" s="161" t="n">
        <v>0</v>
      </c>
      <c r="FC51" s="161" t="n">
        <v>0</v>
      </c>
      <c r="FD51" s="161" t="n">
        <v>0</v>
      </c>
      <c r="FE51" s="161" t="n">
        <v>0</v>
      </c>
      <c r="FF51" s="161" t="n">
        <v>0</v>
      </c>
      <c r="FG51" s="161" t="n">
        <v>0</v>
      </c>
      <c r="FH51" s="161" t="n">
        <v>0</v>
      </c>
      <c r="FI51" s="161" t="n">
        <v>0</v>
      </c>
      <c r="FJ51" s="161" t="n">
        <v>0</v>
      </c>
      <c r="FK51" s="161" t="n">
        <v>0</v>
      </c>
      <c r="FL51" s="161" t="n">
        <v>0</v>
      </c>
      <c r="FM51" s="161" t="n">
        <v>0</v>
      </c>
      <c r="FN51" s="161" t="n">
        <v>0</v>
      </c>
      <c r="FO51" s="161" t="n">
        <v>0</v>
      </c>
      <c r="FP51" s="161" t="n">
        <v>0</v>
      </c>
      <c r="FQ51" s="161" t="n">
        <v>0</v>
      </c>
      <c r="FR51" s="161" t="n">
        <v>0</v>
      </c>
      <c r="FS51" s="161" t="n">
        <v>0</v>
      </c>
      <c r="FT51" s="161" t="n">
        <v>0</v>
      </c>
      <c r="FU51" s="161" t="n">
        <v>0</v>
      </c>
      <c r="FV51" s="161" t="n">
        <v>0</v>
      </c>
      <c r="FW51" s="161" t="n">
        <v>0</v>
      </c>
      <c r="FX51" s="161" t="n">
        <v>0</v>
      </c>
      <c r="FY51" s="161" t="s">
        <v>1830</v>
      </c>
      <c r="FZ51" s="161" t="n">
        <v>7</v>
      </c>
      <c r="GA51" s="161" t="s">
        <v>135</v>
      </c>
      <c r="GB51" s="161" t="n">
        <v>7</v>
      </c>
      <c r="GC51" s="161" t="n">
        <v>68</v>
      </c>
      <c r="GD51" s="161" t="s">
        <v>1854</v>
      </c>
      <c r="GE51" s="161" t="n">
        <v>0</v>
      </c>
      <c r="GF51" s="161" t="n">
        <v>0</v>
      </c>
      <c r="GG51" s="161" t="n">
        <v>0</v>
      </c>
      <c r="GH51" s="161" t="n">
        <v>0</v>
      </c>
      <c r="GI51" s="161" t="n">
        <v>0</v>
      </c>
      <c r="GJ51" s="161" t="n">
        <v>0</v>
      </c>
      <c r="GK51" s="0" t="s">
        <v>1918</v>
      </c>
    </row>
    <row r="52" customFormat="false" ht="12.75" hidden="false" customHeight="false" outlineLevel="0" collapsed="false">
      <c r="A52" s="161" t="n">
        <v>18</v>
      </c>
      <c r="B52" s="161" t="s">
        <v>1764</v>
      </c>
      <c r="C52" s="161" t="n">
        <v>30</v>
      </c>
      <c r="D52" s="161" t="n">
        <v>1</v>
      </c>
      <c r="E52" s="161" t="n">
        <v>68</v>
      </c>
      <c r="F52" s="161" t="s">
        <v>1817</v>
      </c>
      <c r="G52" s="161" t="n">
        <v>66</v>
      </c>
      <c r="H52" s="161" t="n">
        <v>1</v>
      </c>
      <c r="I52" s="161" t="n">
        <v>3</v>
      </c>
      <c r="J52" s="161" t="s">
        <v>1767</v>
      </c>
      <c r="K52" s="161" t="n">
        <v>22</v>
      </c>
      <c r="L52" s="161" t="n">
        <v>0</v>
      </c>
      <c r="M52" s="161" t="n">
        <v>34</v>
      </c>
      <c r="N52" s="161" t="n">
        <v>0</v>
      </c>
      <c r="O52" s="161" t="n">
        <v>0</v>
      </c>
      <c r="P52" s="161" t="n">
        <v>0</v>
      </c>
      <c r="Q52" s="161" t="n">
        <v>1</v>
      </c>
      <c r="R52" s="161" t="n">
        <v>0</v>
      </c>
      <c r="S52" s="161" t="n">
        <v>0</v>
      </c>
      <c r="T52" s="161" t="n">
        <v>0</v>
      </c>
      <c r="U52" s="161" t="n">
        <v>0</v>
      </c>
      <c r="V52" s="161" t="n">
        <v>0</v>
      </c>
      <c r="W52" s="161" t="s">
        <v>1773</v>
      </c>
      <c r="X52" s="161" t="n">
        <v>1</v>
      </c>
      <c r="Y52" s="161" t="s">
        <v>1829</v>
      </c>
      <c r="Z52" s="161" t="n">
        <v>1</v>
      </c>
      <c r="AA52" s="161" t="s">
        <v>1773</v>
      </c>
      <c r="AB52" s="161" t="n">
        <v>1</v>
      </c>
      <c r="AC52" s="161" t="n">
        <v>0</v>
      </c>
      <c r="AD52" s="161" t="n">
        <v>0</v>
      </c>
      <c r="AE52" s="161" t="n">
        <v>50</v>
      </c>
      <c r="AF52" s="161" t="n">
        <v>48</v>
      </c>
      <c r="AG52" s="161" t="s">
        <v>1824</v>
      </c>
      <c r="AH52" s="161" t="n">
        <v>45</v>
      </c>
      <c r="AI52" s="161" t="s">
        <v>1837</v>
      </c>
      <c r="AJ52" s="161" t="n">
        <v>49</v>
      </c>
      <c r="AK52" s="161" t="n">
        <v>58</v>
      </c>
      <c r="AL52" s="161" t="n">
        <v>0</v>
      </c>
      <c r="AM52" s="161" t="n">
        <v>0</v>
      </c>
      <c r="AN52" s="161" t="n">
        <v>0</v>
      </c>
      <c r="AO52" s="161" t="n">
        <v>0</v>
      </c>
      <c r="AP52" s="161" t="n">
        <v>0</v>
      </c>
      <c r="AQ52" s="161" t="n">
        <v>0</v>
      </c>
      <c r="AR52" s="161" t="n">
        <v>0</v>
      </c>
      <c r="AS52" s="161" t="n">
        <v>0</v>
      </c>
      <c r="AT52" s="161" t="n">
        <v>0</v>
      </c>
      <c r="AU52" s="161" t="n">
        <v>0</v>
      </c>
      <c r="AV52" s="161" t="n">
        <v>0</v>
      </c>
      <c r="AW52" s="161" t="n">
        <v>0</v>
      </c>
      <c r="AX52" s="161" t="n">
        <v>0</v>
      </c>
      <c r="AY52" s="161" t="n">
        <v>0</v>
      </c>
      <c r="AZ52" s="161" t="n">
        <v>0</v>
      </c>
      <c r="BA52" s="161" t="n">
        <v>0</v>
      </c>
      <c r="BB52" s="161" t="n">
        <v>0</v>
      </c>
      <c r="BC52" s="161" t="n">
        <v>0</v>
      </c>
      <c r="BD52" s="161" t="n">
        <v>0</v>
      </c>
      <c r="BE52" s="161" t="n">
        <v>0</v>
      </c>
      <c r="BF52" s="161" t="n">
        <v>0</v>
      </c>
      <c r="BG52" s="161" t="n">
        <v>0</v>
      </c>
      <c r="BH52" s="161" t="n">
        <v>0</v>
      </c>
      <c r="BI52" s="161" t="n">
        <v>0</v>
      </c>
      <c r="BJ52" s="161" t="n">
        <v>0</v>
      </c>
      <c r="BK52" s="161" t="n">
        <v>0</v>
      </c>
      <c r="BL52" s="161" t="n">
        <v>0</v>
      </c>
      <c r="BM52" s="161" t="n">
        <v>0</v>
      </c>
      <c r="BN52" s="161" t="n">
        <v>0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7</v>
      </c>
      <c r="BT52" s="161" t="n">
        <v>0</v>
      </c>
      <c r="BU52" s="161" t="n">
        <v>35</v>
      </c>
      <c r="BV52" s="161" t="n">
        <v>70</v>
      </c>
      <c r="BW52" s="161" t="n">
        <v>0</v>
      </c>
      <c r="BX52" s="161" t="n">
        <v>0</v>
      </c>
      <c r="BY52" s="161" t="n">
        <v>0</v>
      </c>
      <c r="BZ52" s="161" t="n">
        <v>0</v>
      </c>
      <c r="CA52" s="161" t="n">
        <v>0</v>
      </c>
      <c r="CB52" s="161" t="n">
        <v>0</v>
      </c>
      <c r="CC52" s="161" t="n">
        <v>0</v>
      </c>
      <c r="CD52" s="161" t="n">
        <v>0</v>
      </c>
      <c r="CE52" s="161" t="n">
        <v>0</v>
      </c>
      <c r="CF52" s="161" t="n">
        <v>4</v>
      </c>
      <c r="CG52" s="161" t="n">
        <v>0</v>
      </c>
      <c r="CH52" s="161" t="n">
        <v>0</v>
      </c>
      <c r="CI52" s="161" t="n">
        <v>0</v>
      </c>
      <c r="CJ52" s="161" t="n">
        <v>0</v>
      </c>
      <c r="CK52" s="161" t="n">
        <v>0</v>
      </c>
      <c r="CL52" s="161" t="n">
        <v>0</v>
      </c>
      <c r="CM52" s="161" t="n">
        <v>0</v>
      </c>
      <c r="CN52" s="161" t="n">
        <v>0</v>
      </c>
      <c r="CO52" s="161" t="n">
        <v>1</v>
      </c>
      <c r="CP52" s="161" t="n">
        <v>8</v>
      </c>
      <c r="CQ52" s="161" t="n">
        <v>22</v>
      </c>
      <c r="CR52" s="161" t="n">
        <v>0</v>
      </c>
      <c r="CS52" s="161" t="n">
        <v>10</v>
      </c>
      <c r="CT52" s="161" t="n">
        <v>9</v>
      </c>
      <c r="CU52" s="161" t="n">
        <v>5</v>
      </c>
      <c r="CV52" s="161" t="n">
        <v>0</v>
      </c>
      <c r="CW52" s="161" t="n">
        <v>6</v>
      </c>
      <c r="CX52" s="161" t="n">
        <v>0</v>
      </c>
      <c r="CY52" s="161" t="n">
        <v>1</v>
      </c>
      <c r="CZ52" s="161" t="n">
        <v>0</v>
      </c>
      <c r="DA52" s="161" t="s">
        <v>114</v>
      </c>
      <c r="DB52" s="161" t="n">
        <v>4</v>
      </c>
      <c r="DC52" s="161" t="n">
        <v>8</v>
      </c>
      <c r="DD52" s="161" t="s">
        <v>1771</v>
      </c>
      <c r="DE52" s="161" t="n">
        <v>15</v>
      </c>
      <c r="DF52" s="161" t="s">
        <v>1772</v>
      </c>
      <c r="DG52" s="161" t="s">
        <v>1773</v>
      </c>
      <c r="DH52" s="161" t="s">
        <v>110</v>
      </c>
      <c r="DI52" s="161" t="n">
        <v>0</v>
      </c>
      <c r="DJ52" s="161" t="n">
        <v>0</v>
      </c>
      <c r="DK52" s="161" t="n">
        <v>0</v>
      </c>
      <c r="DL52" s="161" t="n">
        <v>0</v>
      </c>
      <c r="DM52" s="161" t="n">
        <v>0</v>
      </c>
      <c r="DN52" s="161" t="n">
        <v>0</v>
      </c>
      <c r="DO52" s="161" t="n">
        <v>0</v>
      </c>
      <c r="DP52" s="161" t="n">
        <v>0</v>
      </c>
      <c r="DQ52" s="161" t="n">
        <v>0</v>
      </c>
      <c r="DR52" s="161" t="n">
        <v>0</v>
      </c>
      <c r="DS52" s="161" t="n">
        <v>0</v>
      </c>
      <c r="DT52" s="161" t="n">
        <v>0</v>
      </c>
      <c r="DU52" s="161" t="n">
        <v>3</v>
      </c>
      <c r="DV52" s="161" t="n">
        <v>0</v>
      </c>
      <c r="DW52" s="161" t="n">
        <v>22</v>
      </c>
      <c r="DX52" s="161" t="n">
        <v>0</v>
      </c>
      <c r="DY52" s="161" t="n">
        <v>34</v>
      </c>
      <c r="DZ52" s="161" t="n">
        <v>0</v>
      </c>
      <c r="EA52" s="161" t="n">
        <v>0</v>
      </c>
      <c r="EB52" s="161" t="n">
        <v>0</v>
      </c>
      <c r="EC52" s="161" t="n">
        <v>22</v>
      </c>
      <c r="ED52" s="161" t="n">
        <v>0</v>
      </c>
      <c r="EE52" s="161" t="n">
        <v>1</v>
      </c>
      <c r="EF52" s="161" t="n">
        <v>0</v>
      </c>
      <c r="EG52" s="161" t="n">
        <v>35</v>
      </c>
      <c r="EH52" s="161" t="n">
        <v>70</v>
      </c>
      <c r="EI52" s="161" t="n">
        <v>1</v>
      </c>
      <c r="EJ52" s="161" t="n">
        <v>7</v>
      </c>
      <c r="EK52" s="161" t="n">
        <v>50</v>
      </c>
      <c r="EL52" s="161" t="n">
        <v>48</v>
      </c>
      <c r="EM52" s="161" t="s">
        <v>1824</v>
      </c>
      <c r="EN52" s="161" t="n">
        <v>45</v>
      </c>
      <c r="EO52" s="161" t="s">
        <v>1837</v>
      </c>
      <c r="EP52" s="161" t="n">
        <v>49</v>
      </c>
      <c r="EQ52" s="161" t="n">
        <v>58</v>
      </c>
      <c r="ER52" s="161" t="n">
        <v>0</v>
      </c>
      <c r="ES52" s="161" t="n">
        <v>0</v>
      </c>
      <c r="ET52" s="161" t="n">
        <v>0</v>
      </c>
      <c r="EU52" s="161" t="n">
        <v>0</v>
      </c>
      <c r="EV52" s="161" t="n">
        <v>0</v>
      </c>
      <c r="EW52" s="161" t="n">
        <v>0</v>
      </c>
      <c r="EX52" s="161" t="n">
        <v>0</v>
      </c>
      <c r="EY52" s="161" t="n">
        <v>0</v>
      </c>
      <c r="EZ52" s="161" t="n">
        <v>0</v>
      </c>
      <c r="FA52" s="161" t="n">
        <v>0</v>
      </c>
      <c r="FB52" s="161" t="n">
        <v>0</v>
      </c>
      <c r="FC52" s="161" t="n">
        <v>0</v>
      </c>
      <c r="FD52" s="161" t="n">
        <v>0</v>
      </c>
      <c r="FE52" s="161" t="n">
        <v>0</v>
      </c>
      <c r="FF52" s="161" t="n">
        <v>0</v>
      </c>
      <c r="FG52" s="161" t="n">
        <v>0</v>
      </c>
      <c r="FH52" s="161" t="n">
        <v>0</v>
      </c>
      <c r="FI52" s="161" t="n">
        <v>0</v>
      </c>
      <c r="FJ52" s="161" t="n">
        <v>0</v>
      </c>
      <c r="FK52" s="161" t="n">
        <v>0</v>
      </c>
      <c r="FL52" s="161" t="n">
        <v>0</v>
      </c>
      <c r="FM52" s="161" t="n">
        <v>0</v>
      </c>
      <c r="FN52" s="161" t="n">
        <v>0</v>
      </c>
      <c r="FO52" s="161" t="n">
        <v>0</v>
      </c>
      <c r="FP52" s="161" t="n">
        <v>0</v>
      </c>
      <c r="FQ52" s="161" t="n">
        <v>0</v>
      </c>
      <c r="FR52" s="161" t="n">
        <v>0</v>
      </c>
      <c r="FS52" s="161" t="n">
        <v>0</v>
      </c>
      <c r="FT52" s="161" t="n">
        <v>0</v>
      </c>
      <c r="FU52" s="161" t="n">
        <v>0</v>
      </c>
      <c r="FV52" s="161" t="n">
        <v>0</v>
      </c>
      <c r="FW52" s="161" t="n">
        <v>0</v>
      </c>
      <c r="FX52" s="161" t="n">
        <v>0</v>
      </c>
      <c r="FY52" s="161" t="s">
        <v>1773</v>
      </c>
      <c r="FZ52" s="161" t="n">
        <v>1</v>
      </c>
      <c r="GA52" s="161" t="s">
        <v>1829</v>
      </c>
      <c r="GB52" s="161" t="n">
        <v>1</v>
      </c>
      <c r="GC52" s="161" t="s">
        <v>1772</v>
      </c>
      <c r="GD52" s="161" t="s">
        <v>1845</v>
      </c>
      <c r="GE52" s="161" t="n">
        <v>0</v>
      </c>
      <c r="GF52" s="161" t="n">
        <v>0</v>
      </c>
      <c r="GG52" s="161" t="n">
        <v>0</v>
      </c>
      <c r="GH52" s="161" t="n">
        <v>0</v>
      </c>
      <c r="GI52" s="161" t="n">
        <v>0</v>
      </c>
      <c r="GJ52" s="161" t="n">
        <v>0</v>
      </c>
      <c r="GK52" s="0" t="s">
        <v>1919</v>
      </c>
    </row>
    <row r="53" customFormat="false" ht="12.75" hidden="false" customHeight="false" outlineLevel="0" collapsed="false">
      <c r="A53" s="161" t="n">
        <v>18</v>
      </c>
      <c r="B53" s="161" t="s">
        <v>1764</v>
      </c>
      <c r="C53" s="161" t="n">
        <v>30</v>
      </c>
      <c r="D53" s="161" t="n">
        <v>1</v>
      </c>
      <c r="E53" s="161" t="s">
        <v>1920</v>
      </c>
      <c r="F53" s="161" t="s">
        <v>1817</v>
      </c>
      <c r="G53" s="161" t="n">
        <v>66</v>
      </c>
      <c r="H53" s="161" t="n">
        <v>1</v>
      </c>
      <c r="I53" s="161" t="n">
        <v>3</v>
      </c>
      <c r="J53" s="161" t="s">
        <v>1767</v>
      </c>
      <c r="K53" s="161" t="n">
        <v>22</v>
      </c>
      <c r="L53" s="161" t="n">
        <v>0</v>
      </c>
      <c r="M53" s="161" t="n">
        <v>35</v>
      </c>
      <c r="N53" s="161" t="n">
        <v>0</v>
      </c>
      <c r="O53" s="161" t="n">
        <v>0</v>
      </c>
      <c r="P53" s="161" t="n">
        <v>0</v>
      </c>
      <c r="Q53" s="161" t="n">
        <v>1</v>
      </c>
      <c r="R53" s="161" t="n">
        <v>0</v>
      </c>
      <c r="S53" s="161" t="n">
        <v>0</v>
      </c>
      <c r="T53" s="161" t="n">
        <v>0</v>
      </c>
      <c r="U53" s="161" t="n">
        <v>0</v>
      </c>
      <c r="V53" s="161" t="n">
        <v>0</v>
      </c>
      <c r="W53" s="161" t="n">
        <v>65</v>
      </c>
      <c r="X53" s="161" t="n">
        <v>0</v>
      </c>
      <c r="Y53" s="161" t="n">
        <v>66</v>
      </c>
      <c r="Z53" s="161" t="n">
        <v>0</v>
      </c>
      <c r="AA53" s="161" t="n">
        <v>65</v>
      </c>
      <c r="AB53" s="161" t="n">
        <v>0</v>
      </c>
      <c r="AC53" s="161" t="n">
        <v>0</v>
      </c>
      <c r="AD53" s="161" t="n">
        <v>0</v>
      </c>
      <c r="AE53" s="161" t="n">
        <v>74</v>
      </c>
      <c r="AF53" s="161" t="n">
        <v>61</v>
      </c>
      <c r="AG53" s="161" t="n">
        <v>67</v>
      </c>
      <c r="AH53" s="161" t="n">
        <v>65</v>
      </c>
      <c r="AI53" s="161" t="n">
        <v>73</v>
      </c>
      <c r="AJ53" s="161" t="n">
        <v>73</v>
      </c>
      <c r="AK53" s="161" t="n">
        <v>63</v>
      </c>
      <c r="AL53" s="161" t="n">
        <v>68</v>
      </c>
      <c r="AM53" s="161" t="n">
        <v>61</v>
      </c>
      <c r="AN53" s="161" t="n">
        <v>75</v>
      </c>
      <c r="AO53" s="161" t="n">
        <v>32</v>
      </c>
      <c r="AP53" s="161" t="n">
        <v>34</v>
      </c>
      <c r="AQ53" s="161" t="n">
        <v>0</v>
      </c>
      <c r="AR53" s="161" t="n">
        <v>0</v>
      </c>
      <c r="AS53" s="161" t="n">
        <v>0</v>
      </c>
      <c r="AT53" s="161" t="n">
        <v>0</v>
      </c>
      <c r="AU53" s="161" t="n">
        <v>0</v>
      </c>
      <c r="AV53" s="161" t="n">
        <v>0</v>
      </c>
      <c r="AW53" s="161" t="n">
        <v>0</v>
      </c>
      <c r="AX53" s="161" t="n">
        <v>0</v>
      </c>
      <c r="AY53" s="161" t="n">
        <v>0</v>
      </c>
      <c r="AZ53" s="161" t="n">
        <v>0</v>
      </c>
      <c r="BA53" s="161" t="n">
        <v>0</v>
      </c>
      <c r="BB53" s="161" t="n">
        <v>0</v>
      </c>
      <c r="BC53" s="161" t="n">
        <v>0</v>
      </c>
      <c r="BD53" s="161" t="n">
        <v>0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s">
        <v>112</v>
      </c>
      <c r="BT53" s="161" t="n">
        <v>0</v>
      </c>
      <c r="BU53" s="161" t="n">
        <v>31</v>
      </c>
      <c r="BV53" s="161" t="n">
        <v>70</v>
      </c>
      <c r="BW53" s="161" t="n">
        <v>0</v>
      </c>
      <c r="BX53" s="161" t="n">
        <v>0</v>
      </c>
      <c r="BY53" s="161" t="n">
        <v>0</v>
      </c>
      <c r="BZ53" s="161" t="n">
        <v>0</v>
      </c>
      <c r="CA53" s="161" t="n">
        <v>0</v>
      </c>
      <c r="CB53" s="161" t="n">
        <v>0</v>
      </c>
      <c r="CC53" s="161" t="n">
        <v>0</v>
      </c>
      <c r="CD53" s="161" t="n">
        <v>0</v>
      </c>
      <c r="CE53" s="161" t="n">
        <v>0</v>
      </c>
      <c r="CF53" s="161" t="n">
        <v>4</v>
      </c>
      <c r="CG53" s="161" t="n">
        <v>0</v>
      </c>
      <c r="CH53" s="161" t="n">
        <v>0</v>
      </c>
      <c r="CI53" s="161" t="n">
        <v>0</v>
      </c>
      <c r="CJ53" s="161" t="n">
        <v>0</v>
      </c>
      <c r="CK53" s="161" t="n">
        <v>0</v>
      </c>
      <c r="CL53" s="161" t="n">
        <v>0</v>
      </c>
      <c r="CM53" s="161" t="n">
        <v>0</v>
      </c>
      <c r="CN53" s="161" t="n">
        <v>0</v>
      </c>
      <c r="CO53" s="161" t="n">
        <v>1</v>
      </c>
      <c r="CP53" s="161" t="n">
        <v>8</v>
      </c>
      <c r="CQ53" s="161" t="n">
        <v>22</v>
      </c>
      <c r="CR53" s="161" t="n">
        <v>0</v>
      </c>
      <c r="CS53" s="161" t="n">
        <v>10</v>
      </c>
      <c r="CT53" s="161" t="n">
        <v>9</v>
      </c>
      <c r="CU53" s="161" t="n">
        <v>5</v>
      </c>
      <c r="CV53" s="161" t="n">
        <v>0</v>
      </c>
      <c r="CW53" s="161" t="n">
        <v>6</v>
      </c>
      <c r="CX53" s="161" t="n">
        <v>0</v>
      </c>
      <c r="CY53" s="161" t="n">
        <v>1</v>
      </c>
      <c r="CZ53" s="161" t="n">
        <v>0</v>
      </c>
      <c r="DA53" s="161" t="s">
        <v>114</v>
      </c>
      <c r="DB53" s="161" t="n">
        <v>4</v>
      </c>
      <c r="DC53" s="161" t="n">
        <v>8</v>
      </c>
      <c r="DD53" s="161" t="s">
        <v>1771</v>
      </c>
      <c r="DE53" s="161" t="n">
        <v>15</v>
      </c>
      <c r="DF53" s="161" t="s">
        <v>1772</v>
      </c>
      <c r="DG53" s="161" t="s">
        <v>1773</v>
      </c>
      <c r="DH53" s="161" t="s">
        <v>110</v>
      </c>
      <c r="DI53" s="161" t="n">
        <v>0</v>
      </c>
      <c r="DJ53" s="161" t="n">
        <v>0</v>
      </c>
      <c r="DK53" s="161" t="n">
        <v>0</v>
      </c>
      <c r="DL53" s="161" t="n">
        <v>0</v>
      </c>
      <c r="DM53" s="161" t="n">
        <v>0</v>
      </c>
      <c r="DN53" s="161" t="n">
        <v>0</v>
      </c>
      <c r="DO53" s="161" t="n">
        <v>0</v>
      </c>
      <c r="DP53" s="161" t="n">
        <v>0</v>
      </c>
      <c r="DQ53" s="161" t="n">
        <v>0</v>
      </c>
      <c r="DR53" s="161" t="n">
        <v>0</v>
      </c>
      <c r="DS53" s="161" t="n">
        <v>0</v>
      </c>
      <c r="DT53" s="161" t="n">
        <v>0</v>
      </c>
      <c r="DU53" s="161" t="n">
        <v>3</v>
      </c>
      <c r="DV53" s="161" t="n">
        <v>0</v>
      </c>
      <c r="DW53" s="161" t="n">
        <v>22</v>
      </c>
      <c r="DX53" s="161" t="n">
        <v>0</v>
      </c>
      <c r="DY53" s="161" t="n">
        <v>35</v>
      </c>
      <c r="DZ53" s="161" t="n">
        <v>0</v>
      </c>
      <c r="EA53" s="161" t="n">
        <v>0</v>
      </c>
      <c r="EB53" s="161" t="n">
        <v>0</v>
      </c>
      <c r="EC53" s="161" t="n">
        <v>22</v>
      </c>
      <c r="ED53" s="161" t="n">
        <v>0</v>
      </c>
      <c r="EE53" s="161" t="n">
        <v>1</v>
      </c>
      <c r="EF53" s="161" t="n">
        <v>0</v>
      </c>
      <c r="EG53" s="161" t="n">
        <v>31</v>
      </c>
      <c r="EH53" s="161" t="n">
        <v>70</v>
      </c>
      <c r="EI53" s="161" t="n">
        <v>1</v>
      </c>
      <c r="EJ53" s="161" t="s">
        <v>112</v>
      </c>
      <c r="EK53" s="161" t="n">
        <v>74</v>
      </c>
      <c r="EL53" s="161" t="n">
        <v>61</v>
      </c>
      <c r="EM53" s="161" t="n">
        <v>67</v>
      </c>
      <c r="EN53" s="161" t="n">
        <v>65</v>
      </c>
      <c r="EO53" s="161" t="n">
        <v>73</v>
      </c>
      <c r="EP53" s="161" t="n">
        <v>73</v>
      </c>
      <c r="EQ53" s="161" t="n">
        <v>63</v>
      </c>
      <c r="ER53" s="161" t="n">
        <v>68</v>
      </c>
      <c r="ES53" s="161" t="n">
        <v>61</v>
      </c>
      <c r="ET53" s="161" t="n">
        <v>75</v>
      </c>
      <c r="EU53" s="161" t="n">
        <v>32</v>
      </c>
      <c r="EV53" s="161" t="n">
        <v>34</v>
      </c>
      <c r="EW53" s="161" t="n">
        <v>0</v>
      </c>
      <c r="EX53" s="161" t="n">
        <v>0</v>
      </c>
      <c r="EY53" s="161" t="n">
        <v>0</v>
      </c>
      <c r="EZ53" s="161" t="n">
        <v>0</v>
      </c>
      <c r="FA53" s="161" t="n">
        <v>0</v>
      </c>
      <c r="FB53" s="161" t="n">
        <v>0</v>
      </c>
      <c r="FC53" s="161" t="n">
        <v>0</v>
      </c>
      <c r="FD53" s="161" t="n">
        <v>0</v>
      </c>
      <c r="FE53" s="161" t="n">
        <v>0</v>
      </c>
      <c r="FF53" s="161" t="n">
        <v>0</v>
      </c>
      <c r="FG53" s="161" t="n">
        <v>0</v>
      </c>
      <c r="FH53" s="161" t="n">
        <v>0</v>
      </c>
      <c r="FI53" s="161" t="n">
        <v>0</v>
      </c>
      <c r="FJ53" s="161" t="n">
        <v>0</v>
      </c>
      <c r="FK53" s="161" t="n">
        <v>0</v>
      </c>
      <c r="FL53" s="161" t="n">
        <v>0</v>
      </c>
      <c r="FM53" s="161" t="n">
        <v>0</v>
      </c>
      <c r="FN53" s="161" t="n">
        <v>0</v>
      </c>
      <c r="FO53" s="161" t="n">
        <v>0</v>
      </c>
      <c r="FP53" s="161" t="n">
        <v>0</v>
      </c>
      <c r="FQ53" s="161" t="n">
        <v>0</v>
      </c>
      <c r="FR53" s="161" t="n">
        <v>0</v>
      </c>
      <c r="FS53" s="161" t="n">
        <v>0</v>
      </c>
      <c r="FT53" s="161" t="n">
        <v>0</v>
      </c>
      <c r="FU53" s="161" t="n">
        <v>0</v>
      </c>
      <c r="FV53" s="161" t="n">
        <v>0</v>
      </c>
      <c r="FW53" s="161" t="n">
        <v>0</v>
      </c>
      <c r="FX53" s="161" t="n">
        <v>0</v>
      </c>
      <c r="FY53" s="161" t="n">
        <v>65</v>
      </c>
      <c r="FZ53" s="161" t="n">
        <v>0</v>
      </c>
      <c r="GA53" s="161" t="n">
        <v>66</v>
      </c>
      <c r="GB53" s="161" t="n">
        <v>0</v>
      </c>
      <c r="GC53" s="161" t="n">
        <v>28</v>
      </c>
      <c r="GD53" s="161" t="n">
        <v>3</v>
      </c>
      <c r="GE53" s="161" t="n">
        <v>0</v>
      </c>
      <c r="GF53" s="161" t="n">
        <v>0</v>
      </c>
      <c r="GG53" s="161" t="n">
        <v>0</v>
      </c>
      <c r="GH53" s="161" t="n">
        <v>0</v>
      </c>
      <c r="GI53" s="161" t="n">
        <v>0</v>
      </c>
      <c r="GJ53" s="161" t="n">
        <v>0</v>
      </c>
      <c r="GK53" s="0" t="s">
        <v>1921</v>
      </c>
    </row>
    <row r="54" customFormat="false" ht="12.75" hidden="false" customHeight="false" outlineLevel="0" collapsed="false">
      <c r="A54" s="161" t="n">
        <v>18</v>
      </c>
      <c r="B54" s="161" t="n">
        <v>31</v>
      </c>
      <c r="C54" s="161" t="n">
        <v>30</v>
      </c>
      <c r="D54" s="161" t="n">
        <v>1</v>
      </c>
      <c r="E54" s="161" t="s">
        <v>1771</v>
      </c>
      <c r="F54" s="161" t="s">
        <v>1817</v>
      </c>
      <c r="G54" s="161" t="n">
        <v>66</v>
      </c>
      <c r="H54" s="161" t="n">
        <v>1</v>
      </c>
      <c r="I54" s="161" t="n">
        <v>3</v>
      </c>
      <c r="J54" s="161" t="n">
        <v>0</v>
      </c>
      <c r="K54" s="161" t="s">
        <v>1770</v>
      </c>
      <c r="L54" s="161" t="n">
        <v>0</v>
      </c>
      <c r="M54" s="161" t="n">
        <v>36</v>
      </c>
      <c r="N54" s="161" t="n">
        <v>0</v>
      </c>
      <c r="O54" s="161" t="n">
        <v>0</v>
      </c>
      <c r="P54" s="161" t="n">
        <v>0</v>
      </c>
      <c r="Q54" s="161" t="n">
        <v>1</v>
      </c>
      <c r="R54" s="161" t="n">
        <v>0</v>
      </c>
      <c r="S54" s="161" t="n">
        <v>0</v>
      </c>
      <c r="T54" s="161" t="n">
        <v>0</v>
      </c>
      <c r="U54" s="161" t="n">
        <v>0</v>
      </c>
      <c r="V54" s="161" t="n">
        <v>0</v>
      </c>
      <c r="W54" s="161" t="s">
        <v>1831</v>
      </c>
      <c r="X54" s="161" t="n">
        <v>4</v>
      </c>
      <c r="Y54" s="161" t="s">
        <v>1837</v>
      </c>
      <c r="Z54" s="161" t="n">
        <v>4</v>
      </c>
      <c r="AA54" s="161" t="s">
        <v>1831</v>
      </c>
      <c r="AB54" s="161" t="n">
        <v>4</v>
      </c>
      <c r="AC54" s="161" t="n">
        <v>0</v>
      </c>
      <c r="AD54" s="161" t="n">
        <v>0</v>
      </c>
      <c r="AE54" s="161" t="n">
        <v>31</v>
      </c>
      <c r="AF54" s="161" t="s">
        <v>1866</v>
      </c>
      <c r="AG54" s="161" t="n">
        <v>32</v>
      </c>
      <c r="AH54" s="161" t="s">
        <v>1866</v>
      </c>
      <c r="AI54" s="161" t="n">
        <v>33</v>
      </c>
      <c r="AJ54" s="161" t="s">
        <v>1796</v>
      </c>
      <c r="AK54" s="161" t="n">
        <v>74</v>
      </c>
      <c r="AL54" s="161" t="n">
        <v>76</v>
      </c>
      <c r="AM54" s="161" t="n">
        <v>0</v>
      </c>
      <c r="AN54" s="161" t="n">
        <v>0</v>
      </c>
      <c r="AO54" s="161" t="n">
        <v>0</v>
      </c>
      <c r="AP54" s="161" t="n">
        <v>0</v>
      </c>
      <c r="AQ54" s="161" t="n">
        <v>0</v>
      </c>
      <c r="AR54" s="161" t="n">
        <v>0</v>
      </c>
      <c r="AS54" s="161" t="n">
        <v>0</v>
      </c>
      <c r="AT54" s="161" t="n">
        <v>0</v>
      </c>
      <c r="AU54" s="161" t="n">
        <v>0</v>
      </c>
      <c r="AV54" s="161" t="n">
        <v>0</v>
      </c>
      <c r="AW54" s="161" t="n">
        <v>0</v>
      </c>
      <c r="AX54" s="161" t="n">
        <v>0</v>
      </c>
      <c r="AY54" s="161" t="n">
        <v>0</v>
      </c>
      <c r="AZ54" s="161" t="n">
        <v>0</v>
      </c>
      <c r="BA54" s="161" t="n">
        <v>0</v>
      </c>
      <c r="BB54" s="161" t="n">
        <v>0</v>
      </c>
      <c r="BC54" s="161" t="n">
        <v>0</v>
      </c>
      <c r="BD54" s="161" t="n">
        <v>0</v>
      </c>
      <c r="BE54" s="161" t="n">
        <v>0</v>
      </c>
      <c r="BF54" s="161" t="n">
        <v>0</v>
      </c>
      <c r="BG54" s="161" t="n">
        <v>0</v>
      </c>
      <c r="BH54" s="161" t="n">
        <v>0</v>
      </c>
      <c r="BI54" s="161" t="n">
        <v>0</v>
      </c>
      <c r="BJ54" s="161" t="n">
        <v>0</v>
      </c>
      <c r="BK54" s="161" t="n">
        <v>0</v>
      </c>
      <c r="BL54" s="161" t="n">
        <v>0</v>
      </c>
      <c r="BM54" s="161" t="n">
        <v>0</v>
      </c>
      <c r="BN54" s="161" t="n">
        <v>0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8</v>
      </c>
      <c r="BT54" s="161" t="n">
        <v>0</v>
      </c>
      <c r="BU54" s="161" t="s">
        <v>1782</v>
      </c>
      <c r="BV54" s="161" t="s">
        <v>1788</v>
      </c>
      <c r="BW54" s="161" t="n">
        <v>0</v>
      </c>
      <c r="BX54" s="161" t="n">
        <v>0</v>
      </c>
      <c r="BY54" s="161" t="n">
        <v>0</v>
      </c>
      <c r="BZ54" s="161" t="n">
        <v>0</v>
      </c>
      <c r="CA54" s="161" t="n">
        <v>0</v>
      </c>
      <c r="CB54" s="161" t="n">
        <v>0</v>
      </c>
      <c r="CC54" s="161" t="n">
        <v>0</v>
      </c>
      <c r="CD54" s="161" t="n">
        <v>0</v>
      </c>
      <c r="CE54" s="161" t="n">
        <v>0</v>
      </c>
      <c r="CF54" s="161" t="n">
        <v>0</v>
      </c>
      <c r="CG54" s="161" t="n">
        <v>0</v>
      </c>
      <c r="CH54" s="161" t="n">
        <v>0</v>
      </c>
      <c r="CI54" s="161" t="n">
        <v>0</v>
      </c>
      <c r="CJ54" s="161" t="n">
        <v>0</v>
      </c>
      <c r="CK54" s="161" t="n">
        <v>0</v>
      </c>
      <c r="CL54" s="161" t="n">
        <v>0</v>
      </c>
      <c r="CM54" s="161" t="n">
        <v>0</v>
      </c>
      <c r="CN54" s="161" t="n">
        <v>0</v>
      </c>
      <c r="CO54" s="161" t="n">
        <v>1</v>
      </c>
      <c r="CP54" s="161" t="n">
        <v>8</v>
      </c>
      <c r="CQ54" s="161" t="s">
        <v>1770</v>
      </c>
      <c r="CR54" s="161" t="n">
        <v>0</v>
      </c>
      <c r="CS54" s="161" t="n">
        <v>50</v>
      </c>
      <c r="CT54" s="161" t="n">
        <v>22</v>
      </c>
      <c r="CU54" s="161" t="n">
        <v>6</v>
      </c>
      <c r="CV54" s="161" t="n">
        <v>0</v>
      </c>
      <c r="CW54" s="161" t="n">
        <v>7</v>
      </c>
      <c r="CX54" s="161" t="n">
        <v>0</v>
      </c>
      <c r="CY54" s="161" t="n">
        <v>1</v>
      </c>
      <c r="CZ54" s="161" t="s">
        <v>1771</v>
      </c>
      <c r="DA54" s="161" t="n">
        <v>12</v>
      </c>
      <c r="DB54" s="161" t="n">
        <v>27</v>
      </c>
      <c r="DC54" s="161" t="n">
        <v>8</v>
      </c>
      <c r="DD54" s="161" t="s">
        <v>1771</v>
      </c>
      <c r="DE54" s="161" t="n">
        <v>15</v>
      </c>
      <c r="DF54" s="161" t="s">
        <v>1772</v>
      </c>
      <c r="DG54" s="161" t="s">
        <v>1773</v>
      </c>
      <c r="DH54" s="161" t="s">
        <v>110</v>
      </c>
      <c r="DI54" s="161" t="n">
        <v>0</v>
      </c>
      <c r="DJ54" s="161" t="n">
        <v>0</v>
      </c>
      <c r="DK54" s="161" t="n">
        <v>0</v>
      </c>
      <c r="DL54" s="161" t="n">
        <v>0</v>
      </c>
      <c r="DM54" s="161" t="n">
        <v>0</v>
      </c>
      <c r="DN54" s="161" t="n">
        <v>0</v>
      </c>
      <c r="DO54" s="161" t="n">
        <v>0</v>
      </c>
      <c r="DP54" s="161" t="n">
        <v>0</v>
      </c>
      <c r="DQ54" s="161" t="n">
        <v>0</v>
      </c>
      <c r="DR54" s="161" t="n">
        <v>0</v>
      </c>
      <c r="DS54" s="161" t="n">
        <v>0</v>
      </c>
      <c r="DT54" s="161" t="n">
        <v>0</v>
      </c>
      <c r="DU54" s="161" t="n">
        <v>3</v>
      </c>
      <c r="DV54" s="161" t="n">
        <v>0</v>
      </c>
      <c r="DW54" s="161" t="s">
        <v>1770</v>
      </c>
      <c r="DX54" s="161" t="n">
        <v>0</v>
      </c>
      <c r="DY54" s="161" t="n">
        <v>36</v>
      </c>
      <c r="DZ54" s="161" t="n">
        <v>0</v>
      </c>
      <c r="EA54" s="161" t="n">
        <v>0</v>
      </c>
      <c r="EB54" s="161" t="n">
        <v>0</v>
      </c>
      <c r="EC54" s="161" t="s">
        <v>1770</v>
      </c>
      <c r="ED54" s="161" t="n">
        <v>0</v>
      </c>
      <c r="EE54" s="161" t="n">
        <v>1</v>
      </c>
      <c r="EF54" s="161" t="n">
        <v>0</v>
      </c>
      <c r="EG54" s="161" t="s">
        <v>1782</v>
      </c>
      <c r="EH54" s="161" t="s">
        <v>1788</v>
      </c>
      <c r="EI54" s="161" t="n">
        <v>1</v>
      </c>
      <c r="EJ54" s="161" t="n">
        <v>8</v>
      </c>
      <c r="EK54" s="161" t="n">
        <v>31</v>
      </c>
      <c r="EL54" s="161" t="s">
        <v>1866</v>
      </c>
      <c r="EM54" s="161" t="n">
        <v>32</v>
      </c>
      <c r="EN54" s="161" t="s">
        <v>1866</v>
      </c>
      <c r="EO54" s="161" t="n">
        <v>33</v>
      </c>
      <c r="EP54" s="161" t="s">
        <v>1796</v>
      </c>
      <c r="EQ54" s="161" t="n">
        <v>74</v>
      </c>
      <c r="ER54" s="161" t="n">
        <v>76</v>
      </c>
      <c r="ES54" s="161" t="n">
        <v>0</v>
      </c>
      <c r="ET54" s="161" t="n">
        <v>0</v>
      </c>
      <c r="EU54" s="161" t="n">
        <v>0</v>
      </c>
      <c r="EV54" s="161" t="n">
        <v>0</v>
      </c>
      <c r="EW54" s="161" t="n">
        <v>0</v>
      </c>
      <c r="EX54" s="161" t="n">
        <v>0</v>
      </c>
      <c r="EY54" s="161" t="n">
        <v>0</v>
      </c>
      <c r="EZ54" s="161" t="n">
        <v>0</v>
      </c>
      <c r="FA54" s="161" t="n">
        <v>0</v>
      </c>
      <c r="FB54" s="161" t="n">
        <v>0</v>
      </c>
      <c r="FC54" s="161" t="n">
        <v>0</v>
      </c>
      <c r="FD54" s="161" t="n">
        <v>0</v>
      </c>
      <c r="FE54" s="161" t="n">
        <v>0</v>
      </c>
      <c r="FF54" s="161" t="n">
        <v>0</v>
      </c>
      <c r="FG54" s="161" t="n">
        <v>0</v>
      </c>
      <c r="FH54" s="161" t="n">
        <v>0</v>
      </c>
      <c r="FI54" s="161" t="n">
        <v>0</v>
      </c>
      <c r="FJ54" s="161" t="n">
        <v>0</v>
      </c>
      <c r="FK54" s="161" t="n">
        <v>0</v>
      </c>
      <c r="FL54" s="161" t="n">
        <v>0</v>
      </c>
      <c r="FM54" s="161" t="n">
        <v>0</v>
      </c>
      <c r="FN54" s="161" t="n">
        <v>0</v>
      </c>
      <c r="FO54" s="161" t="n">
        <v>0</v>
      </c>
      <c r="FP54" s="161" t="n">
        <v>0</v>
      </c>
      <c r="FQ54" s="161" t="n">
        <v>0</v>
      </c>
      <c r="FR54" s="161" t="n">
        <v>0</v>
      </c>
      <c r="FS54" s="161" t="n">
        <v>0</v>
      </c>
      <c r="FT54" s="161" t="n">
        <v>0</v>
      </c>
      <c r="FU54" s="161" t="n">
        <v>0</v>
      </c>
      <c r="FV54" s="161" t="n">
        <v>0</v>
      </c>
      <c r="FW54" s="161" t="n">
        <v>0</v>
      </c>
      <c r="FX54" s="161" t="n">
        <v>0</v>
      </c>
      <c r="FY54" s="161" t="s">
        <v>1831</v>
      </c>
      <c r="FZ54" s="161" t="n">
        <v>4</v>
      </c>
      <c r="GA54" s="161" t="s">
        <v>1837</v>
      </c>
      <c r="GB54" s="161" t="n">
        <v>4</v>
      </c>
      <c r="GC54" s="161" t="n">
        <v>68</v>
      </c>
      <c r="GD54" s="161" t="n">
        <v>22</v>
      </c>
      <c r="GE54" s="161" t="n">
        <v>0</v>
      </c>
      <c r="GF54" s="161" t="n">
        <v>0</v>
      </c>
      <c r="GG54" s="161" t="n">
        <v>0</v>
      </c>
      <c r="GH54" s="161" t="n">
        <v>0</v>
      </c>
      <c r="GI54" s="161" t="n">
        <v>0</v>
      </c>
      <c r="GJ54" s="161" t="n">
        <v>0</v>
      </c>
      <c r="GK54" s="0" t="s">
        <v>1922</v>
      </c>
    </row>
    <row r="55" customFormat="false" ht="12.75" hidden="false" customHeight="false" outlineLevel="0" collapsed="false">
      <c r="A55" s="161" t="n">
        <v>18</v>
      </c>
      <c r="B55" s="161" t="n">
        <v>30</v>
      </c>
      <c r="C55" s="161" t="n">
        <v>30</v>
      </c>
      <c r="D55" s="161" t="n">
        <v>1</v>
      </c>
      <c r="E55" s="161" t="n">
        <v>34</v>
      </c>
      <c r="F55" s="161" t="s">
        <v>1803</v>
      </c>
      <c r="G55" s="161" t="n">
        <v>66</v>
      </c>
      <c r="H55" s="161" t="n">
        <v>1</v>
      </c>
      <c r="I55" s="161" t="n">
        <v>3</v>
      </c>
      <c r="J55" s="161" t="n">
        <v>0</v>
      </c>
      <c r="K55" s="161" t="s">
        <v>1796</v>
      </c>
      <c r="L55" s="161" t="n">
        <v>0</v>
      </c>
      <c r="M55" s="161" t="n">
        <v>37</v>
      </c>
      <c r="N55" s="161" t="n">
        <v>0</v>
      </c>
      <c r="O55" s="161" t="n">
        <v>0</v>
      </c>
      <c r="P55" s="161" t="n">
        <v>0</v>
      </c>
      <c r="Q55" s="161" t="n">
        <v>1</v>
      </c>
      <c r="R55" s="161" t="n">
        <v>0</v>
      </c>
      <c r="S55" s="161" t="n">
        <v>0</v>
      </c>
      <c r="T55" s="161" t="n">
        <v>0</v>
      </c>
      <c r="U55" s="161" t="n">
        <v>0</v>
      </c>
      <c r="V55" s="161" t="n">
        <v>0</v>
      </c>
      <c r="W55" s="161" t="s">
        <v>1792</v>
      </c>
      <c r="X55" s="161" t="n">
        <v>8</v>
      </c>
      <c r="Y55" s="161" t="s">
        <v>1923</v>
      </c>
      <c r="Z55" s="161" t="n">
        <v>8</v>
      </c>
      <c r="AA55" s="161" t="s">
        <v>1792</v>
      </c>
      <c r="AB55" s="161" t="n">
        <v>8</v>
      </c>
      <c r="AC55" s="161" t="n">
        <v>0</v>
      </c>
      <c r="AD55" s="161" t="n">
        <v>0</v>
      </c>
      <c r="AE55" s="161" t="n">
        <v>41</v>
      </c>
      <c r="AF55" s="161" t="s">
        <v>1813</v>
      </c>
      <c r="AG55" s="161" t="n">
        <v>20</v>
      </c>
      <c r="AH55" s="161" t="s">
        <v>1878</v>
      </c>
      <c r="AI55" s="161" t="n">
        <v>61</v>
      </c>
      <c r="AJ55" s="161" t="s">
        <v>1768</v>
      </c>
      <c r="AK55" s="161" t="n">
        <v>65</v>
      </c>
      <c r="AL55" s="161" t="n">
        <v>65</v>
      </c>
      <c r="AM55" s="161" t="n">
        <v>72</v>
      </c>
      <c r="AN55" s="161" t="n">
        <v>61</v>
      </c>
      <c r="AO55" s="161" t="n">
        <v>20</v>
      </c>
      <c r="AP55" s="161" t="n">
        <v>49</v>
      </c>
      <c r="AQ55" s="161" t="s">
        <v>135</v>
      </c>
      <c r="AR55" s="161" t="n">
        <v>74</v>
      </c>
      <c r="AS55" s="161" t="n">
        <v>20</v>
      </c>
      <c r="AT55" s="161" t="n">
        <v>28</v>
      </c>
      <c r="AU55" s="161" t="n">
        <v>65</v>
      </c>
      <c r="AV55" s="161" t="s">
        <v>135</v>
      </c>
      <c r="AW55" s="161" t="n">
        <v>67</v>
      </c>
      <c r="AX55" s="161" t="s">
        <v>1813</v>
      </c>
      <c r="AY55" s="161" t="n">
        <v>29</v>
      </c>
      <c r="AZ55" s="161" t="n">
        <v>0</v>
      </c>
      <c r="BA55" s="161" t="n">
        <v>0</v>
      </c>
      <c r="BB55" s="161" t="n">
        <v>0</v>
      </c>
      <c r="BC55" s="161" t="n">
        <v>0</v>
      </c>
      <c r="BD55" s="161" t="n">
        <v>0</v>
      </c>
      <c r="BE55" s="161" t="n">
        <v>0</v>
      </c>
      <c r="BF55" s="161" t="n">
        <v>0</v>
      </c>
      <c r="BG55" s="161" t="n">
        <v>0</v>
      </c>
      <c r="BH55" s="161" t="n">
        <v>0</v>
      </c>
      <c r="BI55" s="161" t="n">
        <v>0</v>
      </c>
      <c r="BJ55" s="161" t="n">
        <v>0</v>
      </c>
      <c r="BK55" s="161" t="n">
        <v>0</v>
      </c>
      <c r="BL55" s="161" t="n">
        <v>0</v>
      </c>
      <c r="BM55" s="161" t="n">
        <v>0</v>
      </c>
      <c r="BN55" s="161" t="n">
        <v>0</v>
      </c>
      <c r="BO55" s="161" t="n">
        <v>0</v>
      </c>
      <c r="BP55" s="161" t="n">
        <v>0</v>
      </c>
      <c r="BQ55" s="161" t="n">
        <v>0</v>
      </c>
      <c r="BR55" s="161" t="n">
        <v>0</v>
      </c>
      <c r="BS55" s="161" t="n">
        <v>15</v>
      </c>
      <c r="BT55" s="161" t="n">
        <v>0</v>
      </c>
      <c r="BU55" s="161" t="s">
        <v>135</v>
      </c>
      <c r="BV55" s="161" t="s">
        <v>1841</v>
      </c>
      <c r="BW55" s="161" t="n">
        <v>0</v>
      </c>
      <c r="BX55" s="161" t="n">
        <v>0</v>
      </c>
      <c r="BY55" s="161" t="n">
        <v>0</v>
      </c>
      <c r="BZ55" s="161" t="n">
        <v>0</v>
      </c>
      <c r="CA55" s="161" t="n">
        <v>0</v>
      </c>
      <c r="CB55" s="161" t="n">
        <v>0</v>
      </c>
      <c r="CC55" s="161" t="n">
        <v>0</v>
      </c>
      <c r="CD55" s="161" t="n">
        <v>0</v>
      </c>
      <c r="CE55" s="161" t="n">
        <v>0</v>
      </c>
      <c r="CF55" s="161" t="n">
        <v>0</v>
      </c>
      <c r="CG55" s="161" t="n">
        <v>0</v>
      </c>
      <c r="CH55" s="161" t="n">
        <v>0</v>
      </c>
      <c r="CI55" s="161" t="n">
        <v>0</v>
      </c>
      <c r="CJ55" s="161" t="n">
        <v>0</v>
      </c>
      <c r="CK55" s="161" t="n">
        <v>0</v>
      </c>
      <c r="CL55" s="161" t="n">
        <v>0</v>
      </c>
      <c r="CM55" s="161" t="n">
        <v>0</v>
      </c>
      <c r="CN55" s="161" t="n">
        <v>0</v>
      </c>
      <c r="CO55" s="161" t="n">
        <v>1</v>
      </c>
      <c r="CP55" s="161" t="n">
        <v>8</v>
      </c>
      <c r="CQ55" s="161" t="s">
        <v>1796</v>
      </c>
      <c r="CR55" s="161" t="n">
        <v>0</v>
      </c>
      <c r="CS55" s="161" t="n">
        <v>10</v>
      </c>
      <c r="CT55" s="161" t="n">
        <v>80</v>
      </c>
      <c r="CU55" s="161" t="n">
        <v>6</v>
      </c>
      <c r="CV55" s="161" t="n">
        <v>0</v>
      </c>
      <c r="CW55" s="161" t="n">
        <v>8</v>
      </c>
      <c r="CX55" s="161" t="n">
        <v>0</v>
      </c>
      <c r="CY55" s="161" t="n">
        <v>1</v>
      </c>
      <c r="CZ55" s="161" t="s">
        <v>1771</v>
      </c>
      <c r="DA55" s="161" t="n">
        <v>14</v>
      </c>
      <c r="DB55" s="161" t="n">
        <v>27</v>
      </c>
      <c r="DC55" s="161" t="n">
        <v>8</v>
      </c>
      <c r="DD55" s="161" t="s">
        <v>1771</v>
      </c>
      <c r="DE55" s="161" t="n">
        <v>15</v>
      </c>
      <c r="DF55" s="161" t="s">
        <v>1772</v>
      </c>
      <c r="DG55" s="161" t="s">
        <v>1773</v>
      </c>
      <c r="DH55" s="161" t="s">
        <v>110</v>
      </c>
      <c r="DI55" s="161" t="n">
        <v>0</v>
      </c>
      <c r="DJ55" s="161" t="n">
        <v>0</v>
      </c>
      <c r="DK55" s="161" t="n">
        <v>0</v>
      </c>
      <c r="DL55" s="161" t="n">
        <v>0</v>
      </c>
      <c r="DM55" s="161" t="n">
        <v>0</v>
      </c>
      <c r="DN55" s="161" t="n">
        <v>0</v>
      </c>
      <c r="DO55" s="161" t="n">
        <v>0</v>
      </c>
      <c r="DP55" s="161" t="n">
        <v>0</v>
      </c>
      <c r="DQ55" s="161" t="n">
        <v>0</v>
      </c>
      <c r="DR55" s="161" t="n">
        <v>0</v>
      </c>
      <c r="DS55" s="161" t="n">
        <v>0</v>
      </c>
      <c r="DT55" s="161" t="n">
        <v>0</v>
      </c>
      <c r="DU55" s="161" t="n">
        <v>3</v>
      </c>
      <c r="DV55" s="161" t="n">
        <v>0</v>
      </c>
      <c r="DW55" s="161" t="s">
        <v>1796</v>
      </c>
      <c r="DX55" s="161" t="n">
        <v>0</v>
      </c>
      <c r="DY55" s="161" t="n">
        <v>37</v>
      </c>
      <c r="DZ55" s="161" t="n">
        <v>0</v>
      </c>
      <c r="EA55" s="161" t="n">
        <v>0</v>
      </c>
      <c r="EB55" s="161" t="n">
        <v>0</v>
      </c>
      <c r="EC55" s="161" t="s">
        <v>1796</v>
      </c>
      <c r="ED55" s="161" t="n">
        <v>0</v>
      </c>
      <c r="EE55" s="161" t="n">
        <v>1</v>
      </c>
      <c r="EF55" s="161" t="n">
        <v>0</v>
      </c>
      <c r="EG55" s="161" t="s">
        <v>135</v>
      </c>
      <c r="EH55" s="161" t="s">
        <v>1841</v>
      </c>
      <c r="EI55" s="161" t="n">
        <v>1</v>
      </c>
      <c r="EJ55" s="161" t="n">
        <v>15</v>
      </c>
      <c r="EK55" s="161" t="n">
        <v>41</v>
      </c>
      <c r="EL55" s="161" t="s">
        <v>1813</v>
      </c>
      <c r="EM55" s="161" t="n">
        <v>20</v>
      </c>
      <c r="EN55" s="161" t="s">
        <v>1878</v>
      </c>
      <c r="EO55" s="161" t="n">
        <v>61</v>
      </c>
      <c r="EP55" s="161" t="s">
        <v>1768</v>
      </c>
      <c r="EQ55" s="161" t="n">
        <v>65</v>
      </c>
      <c r="ER55" s="161" t="n">
        <v>65</v>
      </c>
      <c r="ES55" s="161" t="n">
        <v>72</v>
      </c>
      <c r="ET55" s="161" t="n">
        <v>61</v>
      </c>
      <c r="EU55" s="161" t="n">
        <v>20</v>
      </c>
      <c r="EV55" s="161" t="n">
        <v>49</v>
      </c>
      <c r="EW55" s="161" t="s">
        <v>135</v>
      </c>
      <c r="EX55" s="161" t="n">
        <v>74</v>
      </c>
      <c r="EY55" s="161" t="n">
        <v>20</v>
      </c>
      <c r="EZ55" s="161" t="n">
        <v>28</v>
      </c>
      <c r="FA55" s="161" t="n">
        <v>65</v>
      </c>
      <c r="FB55" s="161" t="s">
        <v>135</v>
      </c>
      <c r="FC55" s="161" t="n">
        <v>67</v>
      </c>
      <c r="FD55" s="161" t="s">
        <v>1813</v>
      </c>
      <c r="FE55" s="161" t="n">
        <v>29</v>
      </c>
      <c r="FF55" s="161" t="n">
        <v>0</v>
      </c>
      <c r="FG55" s="161" t="n">
        <v>0</v>
      </c>
      <c r="FH55" s="161" t="n">
        <v>0</v>
      </c>
      <c r="FI55" s="161" t="n">
        <v>0</v>
      </c>
      <c r="FJ55" s="161" t="n">
        <v>0</v>
      </c>
      <c r="FK55" s="161" t="n">
        <v>0</v>
      </c>
      <c r="FL55" s="161" t="n">
        <v>0</v>
      </c>
      <c r="FM55" s="161" t="n">
        <v>0</v>
      </c>
      <c r="FN55" s="161" t="n">
        <v>0</v>
      </c>
      <c r="FO55" s="161" t="n">
        <v>0</v>
      </c>
      <c r="FP55" s="161" t="n">
        <v>0</v>
      </c>
      <c r="FQ55" s="161" t="n">
        <v>0</v>
      </c>
      <c r="FR55" s="161" t="n">
        <v>0</v>
      </c>
      <c r="FS55" s="161" t="n">
        <v>0</v>
      </c>
      <c r="FT55" s="161" t="n">
        <v>0</v>
      </c>
      <c r="FU55" s="161" t="n">
        <v>0</v>
      </c>
      <c r="FV55" s="161" t="n">
        <v>0</v>
      </c>
      <c r="FW55" s="161" t="n">
        <v>0</v>
      </c>
      <c r="FX55" s="161" t="n">
        <v>0</v>
      </c>
      <c r="FY55" s="161" t="s">
        <v>1792</v>
      </c>
      <c r="FZ55" s="161" t="n">
        <v>8</v>
      </c>
      <c r="GA55" s="161" t="s">
        <v>1923</v>
      </c>
      <c r="GB55" s="161" t="n">
        <v>8</v>
      </c>
      <c r="GC55" s="161" t="s">
        <v>1772</v>
      </c>
      <c r="GD55" s="161" t="n">
        <v>46</v>
      </c>
      <c r="GE55" s="161" t="n">
        <v>0</v>
      </c>
      <c r="GF55" s="161" t="n">
        <v>0</v>
      </c>
      <c r="GG55" s="161" t="n">
        <v>0</v>
      </c>
      <c r="GH55" s="161" t="n">
        <v>0</v>
      </c>
      <c r="GI55" s="161" t="n">
        <v>0</v>
      </c>
      <c r="GJ55" s="161" t="n">
        <v>0</v>
      </c>
      <c r="GK55" s="0" t="s">
        <v>1924</v>
      </c>
    </row>
    <row r="56" customFormat="false" ht="12.75" hidden="false" customHeight="false" outlineLevel="0" collapsed="false">
      <c r="A56" s="161" t="n">
        <v>38</v>
      </c>
      <c r="B56" s="161" t="n">
        <v>31</v>
      </c>
      <c r="C56" s="161" t="n">
        <v>30</v>
      </c>
      <c r="D56" s="161" t="n">
        <v>1</v>
      </c>
      <c r="E56" s="161" t="n">
        <v>78</v>
      </c>
      <c r="F56" s="161" t="s">
        <v>1803</v>
      </c>
      <c r="G56" s="161" t="n">
        <v>66</v>
      </c>
      <c r="H56" s="161" t="n">
        <v>1</v>
      </c>
      <c r="I56" s="161" t="n">
        <v>3</v>
      </c>
      <c r="J56" s="161" t="n">
        <v>0</v>
      </c>
      <c r="K56" s="161" t="n">
        <v>45</v>
      </c>
      <c r="L56" s="161" t="n">
        <v>0</v>
      </c>
      <c r="M56" s="161" t="n">
        <v>38</v>
      </c>
      <c r="N56" s="161" t="n">
        <v>0</v>
      </c>
      <c r="O56" s="161" t="n">
        <v>0</v>
      </c>
      <c r="P56" s="161" t="n">
        <v>0</v>
      </c>
      <c r="Q56" s="161" t="n">
        <v>1</v>
      </c>
      <c r="R56" s="161" t="n">
        <v>0</v>
      </c>
      <c r="S56" s="161" t="n">
        <v>0</v>
      </c>
      <c r="T56" s="161" t="n">
        <v>0</v>
      </c>
      <c r="U56" s="161" t="n">
        <v>0</v>
      </c>
      <c r="V56" s="161" t="n">
        <v>0</v>
      </c>
      <c r="W56" s="161" t="n">
        <v>83</v>
      </c>
      <c r="X56" s="161" t="n">
        <v>5</v>
      </c>
      <c r="Y56" s="161" t="n">
        <v>84</v>
      </c>
      <c r="Z56" s="161" t="n">
        <v>5</v>
      </c>
      <c r="AA56" s="161" t="n">
        <v>83</v>
      </c>
      <c r="AB56" s="161" t="n">
        <v>5</v>
      </c>
      <c r="AC56" s="161" t="n">
        <v>0</v>
      </c>
      <c r="AD56" s="161" t="n">
        <v>0</v>
      </c>
      <c r="AE56" s="161" t="n">
        <v>41</v>
      </c>
      <c r="AF56" s="161" t="s">
        <v>1813</v>
      </c>
      <c r="AG56" s="161" t="s">
        <v>1878</v>
      </c>
      <c r="AH56" s="161" t="n">
        <v>20</v>
      </c>
      <c r="AI56" s="161" t="n">
        <v>43</v>
      </c>
      <c r="AJ56" s="161" t="n">
        <v>68</v>
      </c>
      <c r="AK56" s="161" t="n">
        <v>69</v>
      </c>
      <c r="AL56" s="161" t="s">
        <v>1813</v>
      </c>
      <c r="AM56" s="161" t="n">
        <v>64</v>
      </c>
      <c r="AN56" s="161" t="s">
        <v>1764</v>
      </c>
      <c r="AO56" s="161" t="n">
        <v>41</v>
      </c>
      <c r="AP56" s="161" t="s">
        <v>1813</v>
      </c>
      <c r="AQ56" s="161" t="s">
        <v>1878</v>
      </c>
      <c r="AR56" s="161" t="n">
        <v>61</v>
      </c>
      <c r="AS56" s="161" t="s">
        <v>1768</v>
      </c>
      <c r="AT56" s="161" t="n">
        <v>20</v>
      </c>
      <c r="AU56" s="161" t="n">
        <v>28</v>
      </c>
      <c r="AV56" s="161" t="n">
        <v>61</v>
      </c>
      <c r="AW56" s="161" t="n">
        <v>72</v>
      </c>
      <c r="AX56" s="161" t="n">
        <v>61</v>
      </c>
      <c r="AY56" s="161" t="n">
        <v>29</v>
      </c>
      <c r="AZ56" s="161" t="n">
        <v>0</v>
      </c>
      <c r="BA56" s="161" t="n">
        <v>0</v>
      </c>
      <c r="BB56" s="161" t="n">
        <v>0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15</v>
      </c>
      <c r="BT56" s="161" t="n">
        <v>0</v>
      </c>
      <c r="BU56" s="161" t="n">
        <v>57</v>
      </c>
      <c r="BV56" s="161" t="s">
        <v>1872</v>
      </c>
      <c r="BW56" s="161" t="n">
        <v>0</v>
      </c>
      <c r="BX56" s="161" t="n">
        <v>0</v>
      </c>
      <c r="BY56" s="161" t="n">
        <v>0</v>
      </c>
      <c r="BZ56" s="161" t="n">
        <v>0</v>
      </c>
      <c r="CA56" s="161" t="n">
        <v>0</v>
      </c>
      <c r="CB56" s="161" t="n">
        <v>0</v>
      </c>
      <c r="CC56" s="161" t="n">
        <v>0</v>
      </c>
      <c r="CD56" s="161" t="n">
        <v>0</v>
      </c>
      <c r="CE56" s="161" t="n">
        <v>0</v>
      </c>
      <c r="CF56" s="161" t="n">
        <v>0</v>
      </c>
      <c r="CG56" s="161" t="n">
        <v>0</v>
      </c>
      <c r="CH56" s="161" t="n">
        <v>0</v>
      </c>
      <c r="CI56" s="161" t="n">
        <v>0</v>
      </c>
      <c r="CJ56" s="161" t="n">
        <v>0</v>
      </c>
      <c r="CK56" s="161" t="n">
        <v>0</v>
      </c>
      <c r="CL56" s="161" t="n">
        <v>0</v>
      </c>
      <c r="CM56" s="161" t="n">
        <v>0</v>
      </c>
      <c r="CN56" s="161" t="n">
        <v>0</v>
      </c>
      <c r="CO56" s="161" t="n">
        <v>1</v>
      </c>
      <c r="CP56" s="161" t="n">
        <v>8</v>
      </c>
      <c r="CQ56" s="161" t="n">
        <v>45</v>
      </c>
      <c r="CR56" s="161" t="n">
        <v>0</v>
      </c>
      <c r="CS56" s="161" t="s">
        <v>1774</v>
      </c>
      <c r="CT56" s="161" t="s">
        <v>1837</v>
      </c>
      <c r="CU56" s="161" t="n">
        <v>9</v>
      </c>
      <c r="CV56" s="161" t="n">
        <v>0</v>
      </c>
      <c r="CW56" s="161" t="s">
        <v>1843</v>
      </c>
      <c r="CX56" s="161" t="n">
        <v>0</v>
      </c>
      <c r="CY56" s="161" t="n">
        <v>1</v>
      </c>
      <c r="CZ56" s="161" t="s">
        <v>1771</v>
      </c>
      <c r="DA56" s="161" t="n">
        <v>25</v>
      </c>
      <c r="DB56" s="161" t="n">
        <v>27</v>
      </c>
      <c r="DC56" s="161" t="n">
        <v>8</v>
      </c>
      <c r="DD56" s="161" t="s">
        <v>1771</v>
      </c>
      <c r="DE56" s="161" t="n">
        <v>15</v>
      </c>
      <c r="DF56" s="161" t="n">
        <v>88</v>
      </c>
      <c r="DG56" s="161" t="s">
        <v>1773</v>
      </c>
      <c r="DH56" s="161" t="s">
        <v>110</v>
      </c>
      <c r="DI56" s="161" t="n">
        <v>0</v>
      </c>
      <c r="DJ56" s="161" t="n">
        <v>0</v>
      </c>
      <c r="DK56" s="161" t="n">
        <v>0</v>
      </c>
      <c r="DL56" s="161" t="n">
        <v>0</v>
      </c>
      <c r="DM56" s="161" t="n">
        <v>0</v>
      </c>
      <c r="DN56" s="161" t="n">
        <v>0</v>
      </c>
      <c r="DO56" s="161" t="n">
        <v>0</v>
      </c>
      <c r="DP56" s="161" t="n">
        <v>0</v>
      </c>
      <c r="DQ56" s="161" t="n">
        <v>0</v>
      </c>
      <c r="DR56" s="161" t="n">
        <v>0</v>
      </c>
      <c r="DS56" s="161" t="n">
        <v>0</v>
      </c>
      <c r="DT56" s="161" t="n">
        <v>0</v>
      </c>
      <c r="DU56" s="161" t="n">
        <v>3</v>
      </c>
      <c r="DV56" s="161" t="n">
        <v>0</v>
      </c>
      <c r="DW56" s="161" t="n">
        <v>45</v>
      </c>
      <c r="DX56" s="161" t="n">
        <v>0</v>
      </c>
      <c r="DY56" s="161" t="n">
        <v>38</v>
      </c>
      <c r="DZ56" s="161" t="n">
        <v>0</v>
      </c>
      <c r="EA56" s="161" t="n">
        <v>0</v>
      </c>
      <c r="EB56" s="161" t="n">
        <v>0</v>
      </c>
      <c r="EC56" s="161" t="n">
        <v>45</v>
      </c>
      <c r="ED56" s="161" t="n">
        <v>0</v>
      </c>
      <c r="EE56" s="161" t="n">
        <v>1</v>
      </c>
      <c r="EF56" s="161" t="n">
        <v>0</v>
      </c>
      <c r="EG56" s="161" t="n">
        <v>57</v>
      </c>
      <c r="EH56" s="161" t="s">
        <v>1872</v>
      </c>
      <c r="EI56" s="161" t="n">
        <v>1</v>
      </c>
      <c r="EJ56" s="161" t="n">
        <v>15</v>
      </c>
      <c r="EK56" s="161" t="n">
        <v>41</v>
      </c>
      <c r="EL56" s="161" t="s">
        <v>1813</v>
      </c>
      <c r="EM56" s="161" t="s">
        <v>1878</v>
      </c>
      <c r="EN56" s="161" t="n">
        <v>20</v>
      </c>
      <c r="EO56" s="161" t="n">
        <v>43</v>
      </c>
      <c r="EP56" s="161" t="n">
        <v>68</v>
      </c>
      <c r="EQ56" s="161" t="n">
        <v>69</v>
      </c>
      <c r="ER56" s="161" t="s">
        <v>1813</v>
      </c>
      <c r="ES56" s="161" t="n">
        <v>64</v>
      </c>
      <c r="ET56" s="161" t="s">
        <v>1764</v>
      </c>
      <c r="EU56" s="161" t="n">
        <v>41</v>
      </c>
      <c r="EV56" s="161" t="s">
        <v>1813</v>
      </c>
      <c r="EW56" s="161" t="s">
        <v>1878</v>
      </c>
      <c r="EX56" s="161" t="n">
        <v>61</v>
      </c>
      <c r="EY56" s="161" t="s">
        <v>1768</v>
      </c>
      <c r="EZ56" s="161" t="n">
        <v>20</v>
      </c>
      <c r="FA56" s="161" t="n">
        <v>28</v>
      </c>
      <c r="FB56" s="161" t="n">
        <v>61</v>
      </c>
      <c r="FC56" s="161" t="n">
        <v>72</v>
      </c>
      <c r="FD56" s="161" t="n">
        <v>61</v>
      </c>
      <c r="FE56" s="161" t="n">
        <v>29</v>
      </c>
      <c r="FF56" s="161" t="n">
        <v>0</v>
      </c>
      <c r="FG56" s="161" t="n">
        <v>0</v>
      </c>
      <c r="FH56" s="161" t="n">
        <v>0</v>
      </c>
      <c r="FI56" s="161" t="n">
        <v>0</v>
      </c>
      <c r="FJ56" s="161" t="n">
        <v>0</v>
      </c>
      <c r="FK56" s="161" t="n">
        <v>0</v>
      </c>
      <c r="FL56" s="161" t="n">
        <v>0</v>
      </c>
      <c r="FM56" s="161" t="n">
        <v>0</v>
      </c>
      <c r="FN56" s="161" t="n">
        <v>0</v>
      </c>
      <c r="FO56" s="161" t="n">
        <v>0</v>
      </c>
      <c r="FP56" s="161" t="n">
        <v>0</v>
      </c>
      <c r="FQ56" s="161" t="n">
        <v>0</v>
      </c>
      <c r="FR56" s="161" t="n">
        <v>0</v>
      </c>
      <c r="FS56" s="161" t="n">
        <v>0</v>
      </c>
      <c r="FT56" s="161" t="n">
        <v>0</v>
      </c>
      <c r="FU56" s="161" t="n">
        <v>0</v>
      </c>
      <c r="FV56" s="161" t="n">
        <v>0</v>
      </c>
      <c r="FW56" s="161" t="n">
        <v>0</v>
      </c>
      <c r="FX56" s="161" t="n">
        <v>0</v>
      </c>
      <c r="FY56" s="161" t="n">
        <v>83</v>
      </c>
      <c r="FZ56" s="161" t="n">
        <v>5</v>
      </c>
      <c r="GA56" s="161" t="n">
        <v>84</v>
      </c>
      <c r="GB56" s="161" t="n">
        <v>5</v>
      </c>
      <c r="GC56" s="161" t="n">
        <v>18</v>
      </c>
      <c r="GD56" s="161" t="s">
        <v>1861</v>
      </c>
      <c r="GE56" s="161" t="n">
        <v>0</v>
      </c>
      <c r="GF56" s="161" t="n">
        <v>0</v>
      </c>
      <c r="GG56" s="161" t="n">
        <v>0</v>
      </c>
      <c r="GH56" s="161" t="n">
        <v>0</v>
      </c>
      <c r="GI56" s="161" t="n">
        <v>0</v>
      </c>
      <c r="GJ56" s="161" t="n">
        <v>0</v>
      </c>
      <c r="GK56" s="0" t="s">
        <v>1925</v>
      </c>
    </row>
    <row r="57" customFormat="false" ht="12.75" hidden="false" customHeight="false" outlineLevel="0" collapsed="false">
      <c r="A57" s="161" t="n">
        <v>38</v>
      </c>
      <c r="B57" s="161" t="n">
        <v>31</v>
      </c>
      <c r="C57" s="161" t="n">
        <v>30</v>
      </c>
      <c r="D57" s="161" t="n">
        <v>1</v>
      </c>
      <c r="E57" s="161" t="s">
        <v>1814</v>
      </c>
      <c r="F57" s="161" t="s">
        <v>1803</v>
      </c>
      <c r="G57" s="161" t="n">
        <v>66</v>
      </c>
      <c r="H57" s="161" t="n">
        <v>1</v>
      </c>
      <c r="I57" s="161" t="n">
        <v>3</v>
      </c>
      <c r="J57" s="161" t="n">
        <v>0</v>
      </c>
      <c r="K57" s="161" t="n">
        <v>45</v>
      </c>
      <c r="L57" s="161" t="n">
        <v>0</v>
      </c>
      <c r="M57" s="161" t="n">
        <v>39</v>
      </c>
      <c r="N57" s="161" t="n">
        <v>0</v>
      </c>
      <c r="O57" s="161" t="n">
        <v>0</v>
      </c>
      <c r="P57" s="161" t="n">
        <v>0</v>
      </c>
      <c r="Q57" s="161" t="n">
        <v>1</v>
      </c>
      <c r="R57" s="161" t="n">
        <v>0</v>
      </c>
      <c r="S57" s="161" t="n">
        <v>0</v>
      </c>
      <c r="T57" s="161" t="n">
        <v>0</v>
      </c>
      <c r="U57" s="161" t="n">
        <v>0</v>
      </c>
      <c r="V57" s="161" t="n">
        <v>0</v>
      </c>
      <c r="W57" s="161" t="s">
        <v>1835</v>
      </c>
      <c r="X57" s="161" t="s">
        <v>1828</v>
      </c>
      <c r="Y57" s="161" t="s">
        <v>112</v>
      </c>
      <c r="Z57" s="161" t="s">
        <v>1828</v>
      </c>
      <c r="AA57" s="161" t="s">
        <v>1835</v>
      </c>
      <c r="AB57" s="161" t="s">
        <v>1828</v>
      </c>
      <c r="AC57" s="161" t="n">
        <v>0</v>
      </c>
      <c r="AD57" s="161" t="n">
        <v>0</v>
      </c>
      <c r="AE57" s="161" t="n">
        <v>41</v>
      </c>
      <c r="AF57" s="161" t="s">
        <v>1837</v>
      </c>
      <c r="AG57" s="161" t="s">
        <v>1837</v>
      </c>
      <c r="AH57" s="161" t="n">
        <v>20</v>
      </c>
      <c r="AI57" s="161" t="s">
        <v>1764</v>
      </c>
      <c r="AJ57" s="161" t="n">
        <v>20</v>
      </c>
      <c r="AK57" s="161" t="n">
        <v>54</v>
      </c>
      <c r="AL57" s="161" t="n">
        <v>75</v>
      </c>
      <c r="AM57" s="161" t="s">
        <v>135</v>
      </c>
      <c r="AN57" s="161" t="n">
        <v>69</v>
      </c>
      <c r="AO57" s="161" t="n">
        <v>73</v>
      </c>
      <c r="AP57" s="161" t="n">
        <v>69</v>
      </c>
      <c r="AQ57" s="161" t="n">
        <v>65</v>
      </c>
      <c r="AR57" s="161" t="n">
        <v>20</v>
      </c>
      <c r="AS57" s="161" t="n">
        <v>31</v>
      </c>
      <c r="AT57" s="161" t="n">
        <v>20</v>
      </c>
      <c r="AU57" s="161" t="n">
        <v>28</v>
      </c>
      <c r="AV57" s="161" t="n">
        <v>61</v>
      </c>
      <c r="AW57" s="161" t="n">
        <v>72</v>
      </c>
      <c r="AX57" s="161" t="n">
        <v>61</v>
      </c>
      <c r="AY57" s="161" t="n">
        <v>29</v>
      </c>
      <c r="AZ57" s="161" t="n">
        <v>0</v>
      </c>
      <c r="BA57" s="161" t="n">
        <v>0</v>
      </c>
      <c r="BB57" s="161" t="n">
        <v>0</v>
      </c>
      <c r="BC57" s="161" t="n">
        <v>0</v>
      </c>
      <c r="BD57" s="161" t="n">
        <v>0</v>
      </c>
      <c r="BE57" s="161" t="n">
        <v>0</v>
      </c>
      <c r="BF57" s="161" t="n">
        <v>0</v>
      </c>
      <c r="BG57" s="161" t="n">
        <v>0</v>
      </c>
      <c r="BH57" s="161" t="n">
        <v>0</v>
      </c>
      <c r="BI57" s="161" t="n">
        <v>0</v>
      </c>
      <c r="BJ57" s="161" t="n">
        <v>0</v>
      </c>
      <c r="BK57" s="161" t="n">
        <v>0</v>
      </c>
      <c r="BL57" s="161" t="n">
        <v>0</v>
      </c>
      <c r="BM57" s="161" t="n">
        <v>0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15</v>
      </c>
      <c r="BT57" s="161" t="n">
        <v>0</v>
      </c>
      <c r="BU57" s="161" t="s">
        <v>1878</v>
      </c>
      <c r="BV57" s="161" t="s">
        <v>1774</v>
      </c>
      <c r="BW57" s="161" t="n">
        <v>0</v>
      </c>
      <c r="BX57" s="161" t="n">
        <v>0</v>
      </c>
      <c r="BY57" s="161" t="n">
        <v>0</v>
      </c>
      <c r="BZ57" s="161" t="n">
        <v>0</v>
      </c>
      <c r="CA57" s="161" t="n">
        <v>0</v>
      </c>
      <c r="CB57" s="161" t="n">
        <v>0</v>
      </c>
      <c r="CC57" s="161" t="n">
        <v>0</v>
      </c>
      <c r="CD57" s="161" t="n">
        <v>0</v>
      </c>
      <c r="CE57" s="161" t="n">
        <v>0</v>
      </c>
      <c r="CF57" s="161" t="n">
        <v>0</v>
      </c>
      <c r="CG57" s="161" t="n">
        <v>0</v>
      </c>
      <c r="CH57" s="161" t="n">
        <v>0</v>
      </c>
      <c r="CI57" s="161" t="n">
        <v>0</v>
      </c>
      <c r="CJ57" s="161" t="n">
        <v>0</v>
      </c>
      <c r="CK57" s="161" t="n">
        <v>0</v>
      </c>
      <c r="CL57" s="161" t="n">
        <v>0</v>
      </c>
      <c r="CM57" s="161" t="n">
        <v>0</v>
      </c>
      <c r="CN57" s="161" t="n">
        <v>0</v>
      </c>
      <c r="CO57" s="161" t="n">
        <v>1</v>
      </c>
      <c r="CP57" s="161" t="n">
        <v>8</v>
      </c>
      <c r="CQ57" s="161" t="n">
        <v>45</v>
      </c>
      <c r="CR57" s="161" t="n">
        <v>0</v>
      </c>
      <c r="CS57" s="161" t="s">
        <v>1774</v>
      </c>
      <c r="CT57" s="161" t="s">
        <v>1837</v>
      </c>
      <c r="CU57" s="161" t="n">
        <v>9</v>
      </c>
      <c r="CV57" s="161" t="n">
        <v>0</v>
      </c>
      <c r="CW57" s="161" t="s">
        <v>1843</v>
      </c>
      <c r="CX57" s="161" t="n">
        <v>0</v>
      </c>
      <c r="CY57" s="161" t="n">
        <v>1</v>
      </c>
      <c r="CZ57" s="161" t="s">
        <v>1771</v>
      </c>
      <c r="DA57" s="161" t="n">
        <v>25</v>
      </c>
      <c r="DB57" s="161" t="n">
        <v>27</v>
      </c>
      <c r="DC57" s="161" t="n">
        <v>8</v>
      </c>
      <c r="DD57" s="161" t="s">
        <v>1771</v>
      </c>
      <c r="DE57" s="161" t="n">
        <v>15</v>
      </c>
      <c r="DF57" s="161" t="n">
        <v>88</v>
      </c>
      <c r="DG57" s="161" t="s">
        <v>1773</v>
      </c>
      <c r="DH57" s="161" t="s">
        <v>110</v>
      </c>
      <c r="DI57" s="161" t="n">
        <v>0</v>
      </c>
      <c r="DJ57" s="161" t="n">
        <v>0</v>
      </c>
      <c r="DK57" s="161" t="n">
        <v>0</v>
      </c>
      <c r="DL57" s="161" t="n">
        <v>0</v>
      </c>
      <c r="DM57" s="161" t="n">
        <v>0</v>
      </c>
      <c r="DN57" s="161" t="n">
        <v>0</v>
      </c>
      <c r="DO57" s="161" t="n">
        <v>0</v>
      </c>
      <c r="DP57" s="161" t="n">
        <v>0</v>
      </c>
      <c r="DQ57" s="161" t="n">
        <v>0</v>
      </c>
      <c r="DR57" s="161" t="n">
        <v>0</v>
      </c>
      <c r="DS57" s="161" t="n">
        <v>0</v>
      </c>
      <c r="DT57" s="161" t="n">
        <v>0</v>
      </c>
      <c r="DU57" s="161" t="n">
        <v>3</v>
      </c>
      <c r="DV57" s="161" t="n">
        <v>0</v>
      </c>
      <c r="DW57" s="161" t="n">
        <v>45</v>
      </c>
      <c r="DX57" s="161" t="n">
        <v>0</v>
      </c>
      <c r="DY57" s="161" t="n">
        <v>39</v>
      </c>
      <c r="DZ57" s="161" t="n">
        <v>0</v>
      </c>
      <c r="EA57" s="161" t="n">
        <v>0</v>
      </c>
      <c r="EB57" s="161" t="n">
        <v>0</v>
      </c>
      <c r="EC57" s="161" t="n">
        <v>45</v>
      </c>
      <c r="ED57" s="161" t="n">
        <v>0</v>
      </c>
      <c r="EE57" s="161" t="n">
        <v>1</v>
      </c>
      <c r="EF57" s="161" t="n">
        <v>0</v>
      </c>
      <c r="EG57" s="161" t="s">
        <v>1878</v>
      </c>
      <c r="EH57" s="161" t="s">
        <v>1774</v>
      </c>
      <c r="EI57" s="161" t="n">
        <v>1</v>
      </c>
      <c r="EJ57" s="161" t="n">
        <v>15</v>
      </c>
      <c r="EK57" s="161" t="n">
        <v>41</v>
      </c>
      <c r="EL57" s="161" t="s">
        <v>1837</v>
      </c>
      <c r="EM57" s="161" t="s">
        <v>1837</v>
      </c>
      <c r="EN57" s="161" t="n">
        <v>20</v>
      </c>
      <c r="EO57" s="161" t="s">
        <v>1764</v>
      </c>
      <c r="EP57" s="161" t="n">
        <v>20</v>
      </c>
      <c r="EQ57" s="161" t="n">
        <v>54</v>
      </c>
      <c r="ER57" s="161" t="n">
        <v>75</v>
      </c>
      <c r="ES57" s="161" t="s">
        <v>135</v>
      </c>
      <c r="ET57" s="161" t="n">
        <v>69</v>
      </c>
      <c r="EU57" s="161" t="n">
        <v>73</v>
      </c>
      <c r="EV57" s="161" t="n">
        <v>69</v>
      </c>
      <c r="EW57" s="161" t="n">
        <v>65</v>
      </c>
      <c r="EX57" s="161" t="n">
        <v>20</v>
      </c>
      <c r="EY57" s="161" t="n">
        <v>31</v>
      </c>
      <c r="EZ57" s="161" t="n">
        <v>20</v>
      </c>
      <c r="FA57" s="161" t="n">
        <v>28</v>
      </c>
      <c r="FB57" s="161" t="n">
        <v>61</v>
      </c>
      <c r="FC57" s="161" t="n">
        <v>72</v>
      </c>
      <c r="FD57" s="161" t="n">
        <v>61</v>
      </c>
      <c r="FE57" s="161" t="n">
        <v>29</v>
      </c>
      <c r="FF57" s="161" t="n">
        <v>0</v>
      </c>
      <c r="FG57" s="161" t="n">
        <v>0</v>
      </c>
      <c r="FH57" s="161" t="n">
        <v>0</v>
      </c>
      <c r="FI57" s="161" t="n">
        <v>0</v>
      </c>
      <c r="FJ57" s="161" t="n">
        <v>0</v>
      </c>
      <c r="FK57" s="161" t="n">
        <v>0</v>
      </c>
      <c r="FL57" s="161" t="n">
        <v>0</v>
      </c>
      <c r="FM57" s="161" t="n">
        <v>0</v>
      </c>
      <c r="FN57" s="161" t="n">
        <v>0</v>
      </c>
      <c r="FO57" s="161" t="n">
        <v>0</v>
      </c>
      <c r="FP57" s="161" t="n">
        <v>0</v>
      </c>
      <c r="FQ57" s="161" t="n">
        <v>0</v>
      </c>
      <c r="FR57" s="161" t="n">
        <v>0</v>
      </c>
      <c r="FS57" s="161" t="n">
        <v>0</v>
      </c>
      <c r="FT57" s="161" t="n">
        <v>0</v>
      </c>
      <c r="FU57" s="161" t="n">
        <v>0</v>
      </c>
      <c r="FV57" s="161" t="n">
        <v>0</v>
      </c>
      <c r="FW57" s="161" t="n">
        <v>0</v>
      </c>
      <c r="FX57" s="161" t="n">
        <v>0</v>
      </c>
      <c r="FY57" s="161" t="s">
        <v>1835</v>
      </c>
      <c r="FZ57" s="161" t="s">
        <v>1828</v>
      </c>
      <c r="GA57" s="161" t="s">
        <v>112</v>
      </c>
      <c r="GB57" s="161" t="s">
        <v>1828</v>
      </c>
      <c r="GC57" s="161" t="n">
        <v>58</v>
      </c>
      <c r="GD57" s="161" t="n">
        <v>50</v>
      </c>
      <c r="GE57" s="161" t="n">
        <v>0</v>
      </c>
      <c r="GF57" s="161" t="n">
        <v>0</v>
      </c>
      <c r="GG57" s="161" t="n">
        <v>0</v>
      </c>
      <c r="GH57" s="161" t="n">
        <v>0</v>
      </c>
      <c r="GI57" s="161" t="n">
        <v>0</v>
      </c>
      <c r="GJ57" s="161" t="n">
        <v>0</v>
      </c>
      <c r="GK57" s="0" t="s">
        <v>1926</v>
      </c>
    </row>
    <row r="58" customFormat="false" ht="12.75" hidden="false" customHeight="false" outlineLevel="0" collapsed="false">
      <c r="A58" s="161" t="s">
        <v>1833</v>
      </c>
      <c r="B58" s="161" t="s">
        <v>1764</v>
      </c>
      <c r="C58" s="161" t="n">
        <v>30</v>
      </c>
      <c r="D58" s="161" t="n">
        <v>1</v>
      </c>
      <c r="E58" s="161" t="n">
        <v>0</v>
      </c>
      <c r="F58" s="161" t="s">
        <v>1774</v>
      </c>
      <c r="G58" s="161" t="n">
        <v>66</v>
      </c>
      <c r="H58" s="161" t="n">
        <v>1</v>
      </c>
      <c r="I58" s="161" t="n">
        <v>3</v>
      </c>
      <c r="J58" s="161" t="n">
        <v>0</v>
      </c>
      <c r="K58" s="161" t="s">
        <v>1834</v>
      </c>
      <c r="L58" s="161" t="n">
        <v>0</v>
      </c>
      <c r="M58" s="161" t="s">
        <v>1883</v>
      </c>
      <c r="N58" s="161" t="n">
        <v>0</v>
      </c>
      <c r="O58" s="161" t="n">
        <v>0</v>
      </c>
      <c r="P58" s="161" t="n">
        <v>0</v>
      </c>
      <c r="Q58" s="161" t="n">
        <v>1</v>
      </c>
      <c r="R58" s="161" t="n">
        <v>0</v>
      </c>
      <c r="S58" s="161" t="n">
        <v>0</v>
      </c>
      <c r="T58" s="161" t="n">
        <v>0</v>
      </c>
      <c r="U58" s="161" t="n">
        <v>0</v>
      </c>
      <c r="V58" s="161" t="n">
        <v>0</v>
      </c>
      <c r="W58" s="161" t="s">
        <v>1777</v>
      </c>
      <c r="X58" s="161" t="n">
        <v>8</v>
      </c>
      <c r="Y58" s="161" t="s">
        <v>1805</v>
      </c>
      <c r="Z58" s="161" t="n">
        <v>8</v>
      </c>
      <c r="AA58" s="161" t="s">
        <v>1777</v>
      </c>
      <c r="AB58" s="161" t="n">
        <v>8</v>
      </c>
      <c r="AC58" s="161" t="n">
        <v>0</v>
      </c>
      <c r="AD58" s="161" t="n">
        <v>0</v>
      </c>
      <c r="AE58" s="161" t="n">
        <v>41</v>
      </c>
      <c r="AF58" s="161" t="n">
        <v>73</v>
      </c>
      <c r="AG58" s="161" t="n">
        <v>74</v>
      </c>
      <c r="AH58" s="161" t="n">
        <v>72</v>
      </c>
      <c r="AI58" s="161" t="s">
        <v>1786</v>
      </c>
      <c r="AJ58" s="161" t="n">
        <v>20</v>
      </c>
      <c r="AK58" s="161" t="n">
        <v>54</v>
      </c>
      <c r="AL58" s="161" t="n">
        <v>56</v>
      </c>
      <c r="AM58" s="161" t="n">
        <v>0</v>
      </c>
      <c r="AN58" s="161" t="n">
        <v>0</v>
      </c>
      <c r="AO58" s="161" t="n">
        <v>0</v>
      </c>
      <c r="AP58" s="161" t="n">
        <v>0</v>
      </c>
      <c r="AQ58" s="161" t="n">
        <v>0</v>
      </c>
      <c r="AR58" s="161" t="n">
        <v>0</v>
      </c>
      <c r="AS58" s="161" t="n">
        <v>0</v>
      </c>
      <c r="AT58" s="161" t="n">
        <v>0</v>
      </c>
      <c r="AU58" s="161" t="n">
        <v>0</v>
      </c>
      <c r="AV58" s="161" t="n">
        <v>0</v>
      </c>
      <c r="AW58" s="161" t="n">
        <v>0</v>
      </c>
      <c r="AX58" s="161" t="n">
        <v>0</v>
      </c>
      <c r="AY58" s="161" t="n">
        <v>0</v>
      </c>
      <c r="AZ58" s="161" t="n">
        <v>0</v>
      </c>
      <c r="BA58" s="161" t="n">
        <v>0</v>
      </c>
      <c r="BB58" s="161" t="n">
        <v>0</v>
      </c>
      <c r="BC58" s="161" t="n">
        <v>0</v>
      </c>
      <c r="BD58" s="161" t="n">
        <v>0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8</v>
      </c>
      <c r="BT58" s="161" t="n">
        <v>0</v>
      </c>
      <c r="BU58" s="161" t="s">
        <v>1813</v>
      </c>
      <c r="BV58" s="161" t="s">
        <v>1841</v>
      </c>
      <c r="BW58" s="161" t="n">
        <v>0</v>
      </c>
      <c r="BX58" s="161" t="n">
        <v>0</v>
      </c>
      <c r="BY58" s="161" t="n">
        <v>0</v>
      </c>
      <c r="BZ58" s="161" t="n">
        <v>0</v>
      </c>
      <c r="CA58" s="161" t="n">
        <v>0</v>
      </c>
      <c r="CB58" s="161" t="n">
        <v>0</v>
      </c>
      <c r="CC58" s="161" t="n">
        <v>0</v>
      </c>
      <c r="CD58" s="161" t="n">
        <v>0</v>
      </c>
      <c r="CE58" s="161" t="n">
        <v>0</v>
      </c>
      <c r="CF58" s="161" t="n">
        <v>0</v>
      </c>
      <c r="CG58" s="161" t="n">
        <v>0</v>
      </c>
      <c r="CH58" s="161" t="n">
        <v>0</v>
      </c>
      <c r="CI58" s="161" t="n">
        <v>0</v>
      </c>
      <c r="CJ58" s="161" t="n">
        <v>0</v>
      </c>
      <c r="CK58" s="161" t="n">
        <v>0</v>
      </c>
      <c r="CL58" s="161" t="n">
        <v>0</v>
      </c>
      <c r="CM58" s="161" t="n">
        <v>0</v>
      </c>
      <c r="CN58" s="161" t="n">
        <v>0</v>
      </c>
      <c r="CO58" s="161" t="n">
        <v>1</v>
      </c>
      <c r="CP58" s="161" t="n">
        <v>8</v>
      </c>
      <c r="CQ58" s="161" t="s">
        <v>1834</v>
      </c>
      <c r="CR58" s="161" t="n">
        <v>0</v>
      </c>
      <c r="CS58" s="161" t="n">
        <v>90</v>
      </c>
      <c r="CT58" s="161" t="n">
        <v>35</v>
      </c>
      <c r="CU58" s="161" t="n">
        <v>8</v>
      </c>
      <c r="CV58" s="161" t="n">
        <v>0</v>
      </c>
      <c r="CW58" s="161" t="s">
        <v>1828</v>
      </c>
      <c r="CX58" s="161" t="n">
        <v>0</v>
      </c>
      <c r="CY58" s="161" t="n">
        <v>1</v>
      </c>
      <c r="CZ58" s="161" t="s">
        <v>1771</v>
      </c>
      <c r="DA58" s="161" t="n">
        <v>26</v>
      </c>
      <c r="DB58" s="161" t="n">
        <v>27</v>
      </c>
      <c r="DC58" s="161" t="n">
        <v>8</v>
      </c>
      <c r="DD58" s="161" t="s">
        <v>1771</v>
      </c>
      <c r="DE58" s="161" t="n">
        <v>15</v>
      </c>
      <c r="DF58" s="161" t="s">
        <v>1772</v>
      </c>
      <c r="DG58" s="161" t="s">
        <v>1773</v>
      </c>
      <c r="DH58" s="161" t="s">
        <v>110</v>
      </c>
      <c r="DI58" s="161" t="n">
        <v>0</v>
      </c>
      <c r="DJ58" s="161" t="n">
        <v>0</v>
      </c>
      <c r="DK58" s="161" t="n">
        <v>0</v>
      </c>
      <c r="DL58" s="161" t="n">
        <v>0</v>
      </c>
      <c r="DM58" s="161" t="n">
        <v>0</v>
      </c>
      <c r="DN58" s="161" t="n">
        <v>0</v>
      </c>
      <c r="DO58" s="161" t="n">
        <v>0</v>
      </c>
      <c r="DP58" s="161" t="n">
        <v>0</v>
      </c>
      <c r="DQ58" s="161" t="n">
        <v>0</v>
      </c>
      <c r="DR58" s="161" t="n">
        <v>0</v>
      </c>
      <c r="DS58" s="161" t="n">
        <v>0</v>
      </c>
      <c r="DT58" s="161" t="n">
        <v>0</v>
      </c>
      <c r="DU58" s="161" t="n">
        <v>3</v>
      </c>
      <c r="DV58" s="161" t="n">
        <v>0</v>
      </c>
      <c r="DW58" s="161" t="s">
        <v>1834</v>
      </c>
      <c r="DX58" s="161" t="n">
        <v>0</v>
      </c>
      <c r="DY58" s="161" t="s">
        <v>1883</v>
      </c>
      <c r="DZ58" s="161" t="n">
        <v>0</v>
      </c>
      <c r="EA58" s="161" t="n">
        <v>0</v>
      </c>
      <c r="EB58" s="161" t="n">
        <v>0</v>
      </c>
      <c r="EC58" s="161" t="s">
        <v>1834</v>
      </c>
      <c r="ED58" s="161" t="n">
        <v>0</v>
      </c>
      <c r="EE58" s="161" t="n">
        <v>1</v>
      </c>
      <c r="EF58" s="161" t="n">
        <v>0</v>
      </c>
      <c r="EG58" s="161" t="s">
        <v>1813</v>
      </c>
      <c r="EH58" s="161" t="s">
        <v>1841</v>
      </c>
      <c r="EI58" s="161" t="n">
        <v>1</v>
      </c>
      <c r="EJ58" s="161" t="n">
        <v>8</v>
      </c>
      <c r="EK58" s="161" t="n">
        <v>41</v>
      </c>
      <c r="EL58" s="161" t="n">
        <v>73</v>
      </c>
      <c r="EM58" s="161" t="n">
        <v>74</v>
      </c>
      <c r="EN58" s="161" t="n">
        <v>72</v>
      </c>
      <c r="EO58" s="161" t="s">
        <v>1786</v>
      </c>
      <c r="EP58" s="161" t="n">
        <v>20</v>
      </c>
      <c r="EQ58" s="161" t="n">
        <v>54</v>
      </c>
      <c r="ER58" s="161" t="n">
        <v>56</v>
      </c>
      <c r="ES58" s="161" t="n">
        <v>0</v>
      </c>
      <c r="ET58" s="161" t="n">
        <v>0</v>
      </c>
      <c r="EU58" s="161" t="n">
        <v>0</v>
      </c>
      <c r="EV58" s="161" t="n">
        <v>0</v>
      </c>
      <c r="EW58" s="161" t="n">
        <v>0</v>
      </c>
      <c r="EX58" s="161" t="n">
        <v>0</v>
      </c>
      <c r="EY58" s="161" t="n">
        <v>0</v>
      </c>
      <c r="EZ58" s="161" t="n">
        <v>0</v>
      </c>
      <c r="FA58" s="161" t="n">
        <v>0</v>
      </c>
      <c r="FB58" s="161" t="n">
        <v>0</v>
      </c>
      <c r="FC58" s="161" t="n">
        <v>0</v>
      </c>
      <c r="FD58" s="161" t="n">
        <v>0</v>
      </c>
      <c r="FE58" s="161" t="n">
        <v>0</v>
      </c>
      <c r="FF58" s="161" t="n">
        <v>0</v>
      </c>
      <c r="FG58" s="161" t="n">
        <v>0</v>
      </c>
      <c r="FH58" s="161" t="n">
        <v>0</v>
      </c>
      <c r="FI58" s="161" t="n">
        <v>0</v>
      </c>
      <c r="FJ58" s="161" t="n">
        <v>0</v>
      </c>
      <c r="FK58" s="161" t="n">
        <v>0</v>
      </c>
      <c r="FL58" s="161" t="n">
        <v>0</v>
      </c>
      <c r="FM58" s="161" t="n">
        <v>0</v>
      </c>
      <c r="FN58" s="161" t="n">
        <v>0</v>
      </c>
      <c r="FO58" s="161" t="n">
        <v>0</v>
      </c>
      <c r="FP58" s="161" t="n">
        <v>0</v>
      </c>
      <c r="FQ58" s="161" t="n">
        <v>0</v>
      </c>
      <c r="FR58" s="161" t="n">
        <v>0</v>
      </c>
      <c r="FS58" s="161" t="n">
        <v>0</v>
      </c>
      <c r="FT58" s="161" t="n">
        <v>0</v>
      </c>
      <c r="FU58" s="161" t="n">
        <v>0</v>
      </c>
      <c r="FV58" s="161" t="n">
        <v>0</v>
      </c>
      <c r="FW58" s="161" t="n">
        <v>0</v>
      </c>
      <c r="FX58" s="161" t="n">
        <v>0</v>
      </c>
      <c r="FY58" s="161" t="s">
        <v>1777</v>
      </c>
      <c r="FZ58" s="161" t="n">
        <v>8</v>
      </c>
      <c r="GA58" s="161" t="s">
        <v>1805</v>
      </c>
      <c r="GB58" s="161" t="n">
        <v>8</v>
      </c>
      <c r="GC58" s="161" t="n">
        <v>8</v>
      </c>
      <c r="GD58" s="161" t="n">
        <v>46</v>
      </c>
      <c r="GE58" s="161" t="n">
        <v>0</v>
      </c>
      <c r="GF58" s="161" t="n">
        <v>0</v>
      </c>
      <c r="GG58" s="161" t="n">
        <v>0</v>
      </c>
      <c r="GH58" s="161" t="n">
        <v>0</v>
      </c>
      <c r="GI58" s="161" t="n">
        <v>0</v>
      </c>
      <c r="GJ58" s="161" t="n">
        <v>0</v>
      </c>
      <c r="GK58" s="0" t="s">
        <v>1927</v>
      </c>
    </row>
    <row r="59" customFormat="false" ht="12.75" hidden="false" customHeight="false" outlineLevel="0" collapsed="false">
      <c r="A59" s="161" t="n">
        <v>78</v>
      </c>
      <c r="B59" s="161" t="s">
        <v>1764</v>
      </c>
      <c r="C59" s="161" t="n">
        <v>30</v>
      </c>
      <c r="D59" s="161" t="n">
        <v>1</v>
      </c>
      <c r="E59" s="161" t="n">
        <v>44</v>
      </c>
      <c r="F59" s="161" t="s">
        <v>1774</v>
      </c>
      <c r="G59" s="161" t="n">
        <v>66</v>
      </c>
      <c r="H59" s="161" t="n">
        <v>1</v>
      </c>
      <c r="I59" s="161" t="n">
        <v>3</v>
      </c>
      <c r="J59" s="161" t="n">
        <v>0</v>
      </c>
      <c r="K59" s="161" t="n">
        <v>24</v>
      </c>
      <c r="L59" s="161" t="n">
        <v>0</v>
      </c>
      <c r="M59" s="161" t="s">
        <v>1854</v>
      </c>
      <c r="N59" s="161" t="n">
        <v>0</v>
      </c>
      <c r="O59" s="161" t="n">
        <v>0</v>
      </c>
      <c r="P59" s="161" t="n">
        <v>0</v>
      </c>
      <c r="Q59" s="161" t="n">
        <v>1</v>
      </c>
      <c r="R59" s="161" t="n">
        <v>0</v>
      </c>
      <c r="S59" s="161" t="n">
        <v>0</v>
      </c>
      <c r="T59" s="161" t="n">
        <v>0</v>
      </c>
      <c r="U59" s="161" t="n">
        <v>0</v>
      </c>
      <c r="V59" s="161" t="n">
        <v>0</v>
      </c>
      <c r="W59" s="161" t="s">
        <v>1786</v>
      </c>
      <c r="X59" s="161" t="n">
        <v>59</v>
      </c>
      <c r="Y59" s="161" t="n">
        <v>70</v>
      </c>
      <c r="Z59" s="161" t="n">
        <v>19</v>
      </c>
      <c r="AA59" s="161" t="s">
        <v>1786</v>
      </c>
      <c r="AB59" s="161" t="n">
        <v>19</v>
      </c>
      <c r="AC59" s="161" t="n">
        <v>0</v>
      </c>
      <c r="AD59" s="161" t="n">
        <v>0</v>
      </c>
      <c r="AE59" s="161" t="n">
        <v>41</v>
      </c>
      <c r="AF59" s="161" t="n">
        <v>58</v>
      </c>
      <c r="AG59" s="161" t="s">
        <v>1837</v>
      </c>
      <c r="AH59" s="161" t="n">
        <v>20</v>
      </c>
      <c r="AI59" s="161" t="n">
        <v>48</v>
      </c>
      <c r="AJ59" s="161" t="n">
        <v>44</v>
      </c>
      <c r="AK59" s="161" t="n">
        <v>0</v>
      </c>
      <c r="AL59" s="161" t="n">
        <v>0</v>
      </c>
      <c r="AM59" s="161" t="n">
        <v>0</v>
      </c>
      <c r="AN59" s="161" t="n">
        <v>0</v>
      </c>
      <c r="AO59" s="161" t="n">
        <v>0</v>
      </c>
      <c r="AP59" s="161" t="n">
        <v>0</v>
      </c>
      <c r="AQ59" s="161" t="n">
        <v>0</v>
      </c>
      <c r="AR59" s="161" t="n">
        <v>0</v>
      </c>
      <c r="AS59" s="161" t="n">
        <v>0</v>
      </c>
      <c r="AT59" s="161" t="n">
        <v>0</v>
      </c>
      <c r="AU59" s="161" t="n">
        <v>0</v>
      </c>
      <c r="AV59" s="161" t="n">
        <v>0</v>
      </c>
      <c r="AW59" s="161" t="n">
        <v>0</v>
      </c>
      <c r="AX59" s="161" t="n">
        <v>0</v>
      </c>
      <c r="AY59" s="161" t="n">
        <v>0</v>
      </c>
      <c r="AZ59" s="161" t="n">
        <v>0</v>
      </c>
      <c r="BA59" s="161" t="n">
        <v>0</v>
      </c>
      <c r="BB59" s="161" t="n">
        <v>0</v>
      </c>
      <c r="BC59" s="161" t="n">
        <v>0</v>
      </c>
      <c r="BD59" s="161" t="n">
        <v>0</v>
      </c>
      <c r="BE59" s="161" t="n">
        <v>0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6</v>
      </c>
      <c r="BT59" s="161" t="n">
        <v>0</v>
      </c>
      <c r="BU59" s="161" t="n">
        <v>67</v>
      </c>
      <c r="BV59" s="161" t="s">
        <v>1788</v>
      </c>
      <c r="BW59" s="161" t="n">
        <v>0</v>
      </c>
      <c r="BX59" s="161" t="n">
        <v>0</v>
      </c>
      <c r="BY59" s="161" t="n">
        <v>0</v>
      </c>
      <c r="BZ59" s="161" t="n">
        <v>0</v>
      </c>
      <c r="CA59" s="161" t="n">
        <v>0</v>
      </c>
      <c r="CB59" s="161" t="n">
        <v>0</v>
      </c>
      <c r="CC59" s="161" t="n">
        <v>0</v>
      </c>
      <c r="CD59" s="161" t="n">
        <v>0</v>
      </c>
      <c r="CE59" s="161" t="n">
        <v>0</v>
      </c>
      <c r="CF59" s="161" t="n">
        <v>0</v>
      </c>
      <c r="CG59" s="161" t="n">
        <v>0</v>
      </c>
      <c r="CH59" s="161" t="n">
        <v>0</v>
      </c>
      <c r="CI59" s="161" t="n">
        <v>0</v>
      </c>
      <c r="CJ59" s="161" t="n">
        <v>0</v>
      </c>
      <c r="CK59" s="161" t="n">
        <v>0</v>
      </c>
      <c r="CL59" s="161" t="n">
        <v>0</v>
      </c>
      <c r="CM59" s="161" t="n">
        <v>0</v>
      </c>
      <c r="CN59" s="161" t="n">
        <v>0</v>
      </c>
      <c r="CO59" s="161" t="n">
        <v>1</v>
      </c>
      <c r="CP59" s="161" t="n">
        <v>8</v>
      </c>
      <c r="CQ59" s="161" t="n">
        <v>24</v>
      </c>
      <c r="CR59" s="161" t="n">
        <v>0</v>
      </c>
      <c r="CS59" s="161" t="n">
        <v>90</v>
      </c>
      <c r="CT59" s="161" t="n">
        <v>47</v>
      </c>
      <c r="CU59" s="161" t="n">
        <v>5</v>
      </c>
      <c r="CV59" s="161" t="n">
        <v>0</v>
      </c>
      <c r="CW59" s="161" t="n">
        <v>6</v>
      </c>
      <c r="CX59" s="161" t="n">
        <v>0</v>
      </c>
      <c r="CY59" s="161" t="n">
        <v>1</v>
      </c>
      <c r="CZ59" s="161" t="s">
        <v>1771</v>
      </c>
      <c r="DA59" s="161" t="s">
        <v>1797</v>
      </c>
      <c r="DB59" s="161" t="n">
        <v>27</v>
      </c>
      <c r="DC59" s="161" t="n">
        <v>8</v>
      </c>
      <c r="DD59" s="161" t="s">
        <v>1771</v>
      </c>
      <c r="DE59" s="161" t="n">
        <v>15</v>
      </c>
      <c r="DF59" s="161" t="s">
        <v>1772</v>
      </c>
      <c r="DG59" s="161" t="s">
        <v>1773</v>
      </c>
      <c r="DH59" s="161" t="s">
        <v>110</v>
      </c>
      <c r="DI59" s="161" t="n">
        <v>0</v>
      </c>
      <c r="DJ59" s="161" t="n">
        <v>0</v>
      </c>
      <c r="DK59" s="161" t="n">
        <v>0</v>
      </c>
      <c r="DL59" s="161" t="n">
        <v>0</v>
      </c>
      <c r="DM59" s="161" t="n">
        <v>0</v>
      </c>
      <c r="DN59" s="161" t="n">
        <v>0</v>
      </c>
      <c r="DO59" s="161" t="n">
        <v>0</v>
      </c>
      <c r="DP59" s="161" t="n">
        <v>0</v>
      </c>
      <c r="DQ59" s="161" t="n">
        <v>0</v>
      </c>
      <c r="DR59" s="161" t="n">
        <v>0</v>
      </c>
      <c r="DS59" s="161" t="n">
        <v>0</v>
      </c>
      <c r="DT59" s="161" t="n">
        <v>0</v>
      </c>
      <c r="DU59" s="161" t="n">
        <v>3</v>
      </c>
      <c r="DV59" s="161" t="n">
        <v>0</v>
      </c>
      <c r="DW59" s="161" t="n">
        <v>24</v>
      </c>
      <c r="DX59" s="161" t="n">
        <v>0</v>
      </c>
      <c r="DY59" s="161" t="s">
        <v>1854</v>
      </c>
      <c r="DZ59" s="161" t="n">
        <v>0</v>
      </c>
      <c r="EA59" s="161" t="n">
        <v>0</v>
      </c>
      <c r="EB59" s="161" t="n">
        <v>0</v>
      </c>
      <c r="EC59" s="161" t="n">
        <v>24</v>
      </c>
      <c r="ED59" s="161" t="n">
        <v>0</v>
      </c>
      <c r="EE59" s="161" t="n">
        <v>1</v>
      </c>
      <c r="EF59" s="161" t="n">
        <v>0</v>
      </c>
      <c r="EG59" s="161" t="n">
        <v>67</v>
      </c>
      <c r="EH59" s="161" t="s">
        <v>1788</v>
      </c>
      <c r="EI59" s="161" t="n">
        <v>19</v>
      </c>
      <c r="EJ59" s="161" t="n">
        <v>6</v>
      </c>
      <c r="EK59" s="161" t="n">
        <v>41</v>
      </c>
      <c r="EL59" s="161" t="n">
        <v>58</v>
      </c>
      <c r="EM59" s="161" t="s">
        <v>1837</v>
      </c>
      <c r="EN59" s="161" t="n">
        <v>20</v>
      </c>
      <c r="EO59" s="161" t="n">
        <v>48</v>
      </c>
      <c r="EP59" s="161" t="n">
        <v>44</v>
      </c>
      <c r="EQ59" s="161" t="n">
        <v>0</v>
      </c>
      <c r="ER59" s="161" t="n">
        <v>0</v>
      </c>
      <c r="ES59" s="161" t="n">
        <v>0</v>
      </c>
      <c r="ET59" s="161" t="n">
        <v>0</v>
      </c>
      <c r="EU59" s="161" t="n">
        <v>0</v>
      </c>
      <c r="EV59" s="161" t="n">
        <v>0</v>
      </c>
      <c r="EW59" s="161" t="n">
        <v>0</v>
      </c>
      <c r="EX59" s="161" t="n">
        <v>0</v>
      </c>
      <c r="EY59" s="161" t="n">
        <v>0</v>
      </c>
      <c r="EZ59" s="161" t="n">
        <v>0</v>
      </c>
      <c r="FA59" s="161" t="n">
        <v>0</v>
      </c>
      <c r="FB59" s="161" t="n">
        <v>0</v>
      </c>
      <c r="FC59" s="161" t="n">
        <v>0</v>
      </c>
      <c r="FD59" s="161" t="n">
        <v>0</v>
      </c>
      <c r="FE59" s="161" t="n">
        <v>0</v>
      </c>
      <c r="FF59" s="161" t="n">
        <v>0</v>
      </c>
      <c r="FG59" s="161" t="n">
        <v>0</v>
      </c>
      <c r="FH59" s="161" t="n">
        <v>0</v>
      </c>
      <c r="FI59" s="161" t="n">
        <v>0</v>
      </c>
      <c r="FJ59" s="161" t="n">
        <v>0</v>
      </c>
      <c r="FK59" s="161" t="n">
        <v>0</v>
      </c>
      <c r="FL59" s="161" t="n">
        <v>0</v>
      </c>
      <c r="FM59" s="161" t="n">
        <v>0</v>
      </c>
      <c r="FN59" s="161" t="n">
        <v>0</v>
      </c>
      <c r="FO59" s="161" t="n">
        <v>0</v>
      </c>
      <c r="FP59" s="161" t="n">
        <v>0</v>
      </c>
      <c r="FQ59" s="161" t="n">
        <v>0</v>
      </c>
      <c r="FR59" s="161" t="n">
        <v>0</v>
      </c>
      <c r="FS59" s="161" t="n">
        <v>0</v>
      </c>
      <c r="FT59" s="161" t="n">
        <v>0</v>
      </c>
      <c r="FU59" s="161" t="n">
        <v>0</v>
      </c>
      <c r="FV59" s="161" t="n">
        <v>0</v>
      </c>
      <c r="FW59" s="161" t="n">
        <v>0</v>
      </c>
      <c r="FX59" s="161" t="n">
        <v>0</v>
      </c>
      <c r="FY59" s="161" t="s">
        <v>1786</v>
      </c>
      <c r="FZ59" s="161" t="n">
        <v>59</v>
      </c>
      <c r="GA59" s="161" t="n">
        <v>70</v>
      </c>
      <c r="GB59" s="161" t="n">
        <v>19</v>
      </c>
      <c r="GC59" s="161" t="n">
        <v>78</v>
      </c>
      <c r="GD59" s="161" t="s">
        <v>1852</v>
      </c>
      <c r="GE59" s="161" t="n">
        <v>0</v>
      </c>
      <c r="GF59" s="161" t="n">
        <v>0</v>
      </c>
      <c r="GG59" s="161" t="n">
        <v>0</v>
      </c>
      <c r="GH59" s="161" t="n">
        <v>0</v>
      </c>
      <c r="GI59" s="161" t="n">
        <v>0</v>
      </c>
      <c r="GJ59" s="161" t="n">
        <v>0</v>
      </c>
      <c r="GK59" s="0" t="s">
        <v>1928</v>
      </c>
    </row>
    <row r="60" customFormat="false" ht="12.75" hidden="false" customHeight="false" outlineLevel="0" collapsed="false">
      <c r="A60" s="161" t="n">
        <v>38</v>
      </c>
      <c r="B60" s="161" t="n">
        <v>31</v>
      </c>
      <c r="C60" s="161" t="n">
        <v>30</v>
      </c>
      <c r="D60" s="161" t="n">
        <v>1</v>
      </c>
      <c r="E60" s="161" t="n">
        <v>88</v>
      </c>
      <c r="F60" s="161" t="s">
        <v>1774</v>
      </c>
      <c r="G60" s="161" t="n">
        <v>66</v>
      </c>
      <c r="H60" s="161" t="n">
        <v>1</v>
      </c>
      <c r="I60" s="161" t="n">
        <v>3</v>
      </c>
      <c r="J60" s="161" t="n">
        <v>0</v>
      </c>
      <c r="K60" s="161" t="n">
        <v>45</v>
      </c>
      <c r="L60" s="161" t="n">
        <v>0</v>
      </c>
      <c r="M60" s="161" t="s">
        <v>1834</v>
      </c>
      <c r="N60" s="161" t="n">
        <v>0</v>
      </c>
      <c r="O60" s="161" t="n">
        <v>0</v>
      </c>
      <c r="P60" s="161" t="n">
        <v>0</v>
      </c>
      <c r="Q60" s="161" t="n">
        <v>1</v>
      </c>
      <c r="R60" s="161" t="n">
        <v>0</v>
      </c>
      <c r="S60" s="161" t="n">
        <v>0</v>
      </c>
      <c r="T60" s="161" t="n">
        <v>0</v>
      </c>
      <c r="U60" s="161" t="n">
        <v>0</v>
      </c>
      <c r="V60" s="161" t="n">
        <v>0</v>
      </c>
      <c r="W60" s="161" t="s">
        <v>1876</v>
      </c>
      <c r="X60" s="161" t="n">
        <v>5</v>
      </c>
      <c r="Y60" s="161" t="s">
        <v>103</v>
      </c>
      <c r="Z60" s="161" t="n">
        <v>5</v>
      </c>
      <c r="AA60" s="161" t="s">
        <v>1876</v>
      </c>
      <c r="AB60" s="161" t="n">
        <v>5</v>
      </c>
      <c r="AC60" s="161" t="n">
        <v>0</v>
      </c>
      <c r="AD60" s="161" t="n">
        <v>0</v>
      </c>
      <c r="AE60" s="161" t="n">
        <v>42</v>
      </c>
      <c r="AF60" s="161" t="n">
        <v>61</v>
      </c>
      <c r="AG60" s="161" t="n">
        <v>62</v>
      </c>
      <c r="AH60" s="161" t="n">
        <v>79</v>
      </c>
      <c r="AI60" s="161" t="n">
        <v>20</v>
      </c>
      <c r="AJ60" s="161" t="n">
        <v>28</v>
      </c>
      <c r="AK60" s="161" t="n">
        <v>65</v>
      </c>
      <c r="AL60" s="161" t="s">
        <v>135</v>
      </c>
      <c r="AM60" s="161" t="n">
        <v>67</v>
      </c>
      <c r="AN60" s="161" t="s">
        <v>1813</v>
      </c>
      <c r="AO60" s="161" t="n">
        <v>29</v>
      </c>
      <c r="AP60" s="161" t="s">
        <v>1764</v>
      </c>
      <c r="AQ60" s="161" t="n">
        <v>46</v>
      </c>
      <c r="AR60" s="161" t="n">
        <v>61</v>
      </c>
      <c r="AS60" s="161" t="n">
        <v>73</v>
      </c>
      <c r="AT60" s="161" t="n">
        <v>68</v>
      </c>
      <c r="AU60" s="161" t="n">
        <v>69</v>
      </c>
      <c r="AV60" s="161" t="s">
        <v>1786</v>
      </c>
      <c r="AW60" s="161" t="s">
        <v>135</v>
      </c>
      <c r="AX60" s="161" t="n">
        <v>20</v>
      </c>
      <c r="AY60" s="161" t="n">
        <v>28</v>
      </c>
      <c r="AZ60" s="161" t="n">
        <v>63</v>
      </c>
      <c r="BA60" s="161" t="s">
        <v>1768</v>
      </c>
      <c r="BB60" s="161" t="n">
        <v>65</v>
      </c>
      <c r="BC60" s="161" t="n">
        <v>29</v>
      </c>
      <c r="BD60" s="161" t="n">
        <v>0</v>
      </c>
      <c r="BE60" s="161" t="n">
        <v>0</v>
      </c>
      <c r="BF60" s="161" t="n">
        <v>0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19</v>
      </c>
      <c r="BT60" s="161" t="n">
        <v>0</v>
      </c>
      <c r="BU60" s="161" t="s">
        <v>1769</v>
      </c>
      <c r="BV60" s="161" t="s">
        <v>1872</v>
      </c>
      <c r="BW60" s="161" t="n">
        <v>0</v>
      </c>
      <c r="BX60" s="161" t="n">
        <v>0</v>
      </c>
      <c r="BY60" s="161" t="n">
        <v>0</v>
      </c>
      <c r="BZ60" s="161" t="n">
        <v>0</v>
      </c>
      <c r="CA60" s="161" t="n">
        <v>0</v>
      </c>
      <c r="CB60" s="161" t="n">
        <v>0</v>
      </c>
      <c r="CC60" s="161" t="n">
        <v>0</v>
      </c>
      <c r="CD60" s="161" t="n">
        <v>0</v>
      </c>
      <c r="CE60" s="161" t="n">
        <v>0</v>
      </c>
      <c r="CF60" s="161" t="n">
        <v>0</v>
      </c>
      <c r="CG60" s="161" t="n">
        <v>0</v>
      </c>
      <c r="CH60" s="161" t="n">
        <v>0</v>
      </c>
      <c r="CI60" s="161" t="n">
        <v>0</v>
      </c>
      <c r="CJ60" s="161" t="n">
        <v>0</v>
      </c>
      <c r="CK60" s="161" t="n">
        <v>0</v>
      </c>
      <c r="CL60" s="161" t="n">
        <v>0</v>
      </c>
      <c r="CM60" s="161" t="n">
        <v>0</v>
      </c>
      <c r="CN60" s="161" t="n">
        <v>0</v>
      </c>
      <c r="CO60" s="161" t="n">
        <v>1</v>
      </c>
      <c r="CP60" s="161" t="n">
        <v>8</v>
      </c>
      <c r="CQ60" s="161" t="n">
        <v>45</v>
      </c>
      <c r="CR60" s="161" t="n">
        <v>0</v>
      </c>
      <c r="CS60" s="161" t="s">
        <v>1774</v>
      </c>
      <c r="CT60" s="161" t="s">
        <v>1837</v>
      </c>
      <c r="CU60" s="161" t="n">
        <v>9</v>
      </c>
      <c r="CV60" s="161" t="n">
        <v>0</v>
      </c>
      <c r="CW60" s="161" t="s">
        <v>1843</v>
      </c>
      <c r="CX60" s="161" t="n">
        <v>0</v>
      </c>
      <c r="CY60" s="161" t="n">
        <v>1</v>
      </c>
      <c r="CZ60" s="161" t="s">
        <v>1771</v>
      </c>
      <c r="DA60" s="161" t="n">
        <v>25</v>
      </c>
      <c r="DB60" s="161" t="n">
        <v>27</v>
      </c>
      <c r="DC60" s="161" t="n">
        <v>8</v>
      </c>
      <c r="DD60" s="161" t="s">
        <v>1771</v>
      </c>
      <c r="DE60" s="161" t="n">
        <v>15</v>
      </c>
      <c r="DF60" s="161" t="n">
        <v>88</v>
      </c>
      <c r="DG60" s="161" t="s">
        <v>1773</v>
      </c>
      <c r="DH60" s="161" t="s">
        <v>110</v>
      </c>
      <c r="DI60" s="161" t="n">
        <v>0</v>
      </c>
      <c r="DJ60" s="161" t="n">
        <v>0</v>
      </c>
      <c r="DK60" s="161" t="n">
        <v>0</v>
      </c>
      <c r="DL60" s="161" t="n">
        <v>0</v>
      </c>
      <c r="DM60" s="161" t="n">
        <v>0</v>
      </c>
      <c r="DN60" s="161" t="n">
        <v>0</v>
      </c>
      <c r="DO60" s="161" t="n">
        <v>0</v>
      </c>
      <c r="DP60" s="161" t="n">
        <v>0</v>
      </c>
      <c r="DQ60" s="161" t="n">
        <v>0</v>
      </c>
      <c r="DR60" s="161" t="n">
        <v>0</v>
      </c>
      <c r="DS60" s="161" t="n">
        <v>0</v>
      </c>
      <c r="DT60" s="161" t="n">
        <v>0</v>
      </c>
      <c r="DU60" s="161" t="n">
        <v>3</v>
      </c>
      <c r="DV60" s="161" t="n">
        <v>0</v>
      </c>
      <c r="DW60" s="161" t="n">
        <v>45</v>
      </c>
      <c r="DX60" s="161" t="n">
        <v>0</v>
      </c>
      <c r="DY60" s="161" t="s">
        <v>1834</v>
      </c>
      <c r="DZ60" s="161" t="n">
        <v>0</v>
      </c>
      <c r="EA60" s="161" t="n">
        <v>0</v>
      </c>
      <c r="EB60" s="161" t="n">
        <v>0</v>
      </c>
      <c r="EC60" s="161" t="n">
        <v>45</v>
      </c>
      <c r="ED60" s="161" t="n">
        <v>0</v>
      </c>
      <c r="EE60" s="161" t="n">
        <v>1</v>
      </c>
      <c r="EF60" s="161" t="n">
        <v>0</v>
      </c>
      <c r="EG60" s="161" t="s">
        <v>1769</v>
      </c>
      <c r="EH60" s="161" t="s">
        <v>1872</v>
      </c>
      <c r="EI60" s="161" t="n">
        <v>1</v>
      </c>
      <c r="EJ60" s="161" t="n">
        <v>19</v>
      </c>
      <c r="EK60" s="161" t="n">
        <v>42</v>
      </c>
      <c r="EL60" s="161" t="n">
        <v>61</v>
      </c>
      <c r="EM60" s="161" t="n">
        <v>62</v>
      </c>
      <c r="EN60" s="161" t="n">
        <v>79</v>
      </c>
      <c r="EO60" s="161" t="n">
        <v>20</v>
      </c>
      <c r="EP60" s="161" t="n">
        <v>28</v>
      </c>
      <c r="EQ60" s="161" t="n">
        <v>65</v>
      </c>
      <c r="ER60" s="161" t="s">
        <v>135</v>
      </c>
      <c r="ES60" s="161" t="n">
        <v>67</v>
      </c>
      <c r="ET60" s="161" t="s">
        <v>1813</v>
      </c>
      <c r="EU60" s="161" t="n">
        <v>29</v>
      </c>
      <c r="EV60" s="161" t="s">
        <v>1764</v>
      </c>
      <c r="EW60" s="161" t="n">
        <v>46</v>
      </c>
      <c r="EX60" s="161" t="n">
        <v>61</v>
      </c>
      <c r="EY60" s="161" t="n">
        <v>73</v>
      </c>
      <c r="EZ60" s="161" t="n">
        <v>68</v>
      </c>
      <c r="FA60" s="161" t="n">
        <v>69</v>
      </c>
      <c r="FB60" s="161" t="s">
        <v>1786</v>
      </c>
      <c r="FC60" s="161" t="s">
        <v>135</v>
      </c>
      <c r="FD60" s="161" t="n">
        <v>20</v>
      </c>
      <c r="FE60" s="161" t="n">
        <v>28</v>
      </c>
      <c r="FF60" s="161" t="n">
        <v>63</v>
      </c>
      <c r="FG60" s="161" t="s">
        <v>1768</v>
      </c>
      <c r="FH60" s="161" t="n">
        <v>65</v>
      </c>
      <c r="FI60" s="161" t="n">
        <v>29</v>
      </c>
      <c r="FJ60" s="161" t="n">
        <v>0</v>
      </c>
      <c r="FK60" s="161" t="n">
        <v>0</v>
      </c>
      <c r="FL60" s="161" t="n">
        <v>0</v>
      </c>
      <c r="FM60" s="161" t="n">
        <v>0</v>
      </c>
      <c r="FN60" s="161" t="n">
        <v>0</v>
      </c>
      <c r="FO60" s="161" t="n">
        <v>0</v>
      </c>
      <c r="FP60" s="161" t="n">
        <v>0</v>
      </c>
      <c r="FQ60" s="161" t="n">
        <v>0</v>
      </c>
      <c r="FR60" s="161" t="n">
        <v>0</v>
      </c>
      <c r="FS60" s="161" t="n">
        <v>0</v>
      </c>
      <c r="FT60" s="161" t="n">
        <v>0</v>
      </c>
      <c r="FU60" s="161" t="n">
        <v>0</v>
      </c>
      <c r="FV60" s="161" t="n">
        <v>0</v>
      </c>
      <c r="FW60" s="161" t="n">
        <v>0</v>
      </c>
      <c r="FX60" s="161" t="n">
        <v>0</v>
      </c>
      <c r="FY60" s="161" t="s">
        <v>1876</v>
      </c>
      <c r="FZ60" s="161" t="n">
        <v>5</v>
      </c>
      <c r="GA60" s="161" t="s">
        <v>103</v>
      </c>
      <c r="GB60" s="161" t="n">
        <v>5</v>
      </c>
      <c r="GC60" s="161" t="s">
        <v>1772</v>
      </c>
      <c r="GD60" s="161" t="s">
        <v>1866</v>
      </c>
      <c r="GE60" s="161" t="n">
        <v>0</v>
      </c>
      <c r="GF60" s="161" t="n">
        <v>0</v>
      </c>
      <c r="GG60" s="161" t="n">
        <v>0</v>
      </c>
      <c r="GH60" s="161" t="n">
        <v>0</v>
      </c>
      <c r="GI60" s="161" t="n">
        <v>0</v>
      </c>
      <c r="GJ60" s="161" t="n">
        <v>0</v>
      </c>
      <c r="GK60" s="0" t="s">
        <v>1929</v>
      </c>
    </row>
    <row r="61" customFormat="false" ht="12.75" hidden="false" customHeight="false" outlineLevel="0" collapsed="false">
      <c r="A61" s="161" t="n">
        <v>18</v>
      </c>
      <c r="B61" s="161" t="n">
        <v>31</v>
      </c>
      <c r="C61" s="161" t="n">
        <v>30</v>
      </c>
      <c r="D61" s="161" t="n">
        <v>1</v>
      </c>
      <c r="E61" s="161" t="s">
        <v>1868</v>
      </c>
      <c r="F61" s="161" t="s">
        <v>1774</v>
      </c>
      <c r="G61" s="161" t="n">
        <v>66</v>
      </c>
      <c r="H61" s="161" t="n">
        <v>1</v>
      </c>
      <c r="I61" s="161" t="n">
        <v>3</v>
      </c>
      <c r="J61" s="161" t="n">
        <v>0</v>
      </c>
      <c r="K61" s="161" t="s">
        <v>1770</v>
      </c>
      <c r="L61" s="161" t="n">
        <v>0</v>
      </c>
      <c r="M61" s="161" t="s">
        <v>1930</v>
      </c>
      <c r="N61" s="161" t="n">
        <v>0</v>
      </c>
      <c r="O61" s="161" t="n">
        <v>0</v>
      </c>
      <c r="P61" s="161" t="n">
        <v>0</v>
      </c>
      <c r="Q61" s="161" t="n">
        <v>1</v>
      </c>
      <c r="R61" s="161" t="n">
        <v>0</v>
      </c>
      <c r="S61" s="161" t="n">
        <v>0</v>
      </c>
      <c r="T61" s="161" t="n">
        <v>0</v>
      </c>
      <c r="U61" s="161" t="n">
        <v>0</v>
      </c>
      <c r="V61" s="161" t="n">
        <v>0</v>
      </c>
      <c r="W61" s="161" t="n">
        <v>91</v>
      </c>
      <c r="X61" s="161" t="n">
        <v>1</v>
      </c>
      <c r="Y61" s="161" t="n">
        <v>92</v>
      </c>
      <c r="Z61" s="161" t="n">
        <v>1</v>
      </c>
      <c r="AA61" s="161" t="n">
        <v>91</v>
      </c>
      <c r="AB61" s="161" t="n">
        <v>1</v>
      </c>
      <c r="AC61" s="161" t="n">
        <v>0</v>
      </c>
      <c r="AD61" s="161" t="n">
        <v>0</v>
      </c>
      <c r="AE61" s="161" t="n">
        <v>42</v>
      </c>
      <c r="AF61" s="161" t="n">
        <v>42</v>
      </c>
      <c r="AG61" s="161" t="n">
        <v>43</v>
      </c>
      <c r="AH61" s="161" t="n">
        <v>20</v>
      </c>
      <c r="AI61" s="161" t="n">
        <v>57</v>
      </c>
      <c r="AJ61" s="161" t="s">
        <v>1786</v>
      </c>
      <c r="AK61" s="161" t="n">
        <v>72</v>
      </c>
      <c r="AL61" s="161" t="s">
        <v>1813</v>
      </c>
      <c r="AM61" s="161" t="n">
        <v>64</v>
      </c>
      <c r="AN61" s="161" t="n">
        <v>20</v>
      </c>
      <c r="AO61" s="161" t="s">
        <v>1837</v>
      </c>
      <c r="AP61" s="161" t="n">
        <v>65</v>
      </c>
      <c r="AQ61" s="161" t="n">
        <v>77</v>
      </c>
      <c r="AR61" s="161" t="n">
        <v>73</v>
      </c>
      <c r="AS61" s="161" t="n">
        <v>20</v>
      </c>
      <c r="AT61" s="161" t="n">
        <v>28</v>
      </c>
      <c r="AU61" s="161" t="n">
        <v>65</v>
      </c>
      <c r="AV61" s="161" t="s">
        <v>135</v>
      </c>
      <c r="AW61" s="161" t="n">
        <v>67</v>
      </c>
      <c r="AX61" s="161" t="s">
        <v>1813</v>
      </c>
      <c r="AY61" s="161" t="n">
        <v>29</v>
      </c>
      <c r="AZ61" s="161" t="n">
        <v>0</v>
      </c>
      <c r="BA61" s="161" t="n">
        <v>0</v>
      </c>
      <c r="BB61" s="161" t="n">
        <v>0</v>
      </c>
      <c r="BC61" s="161" t="n">
        <v>0</v>
      </c>
      <c r="BD61" s="161" t="n">
        <v>0</v>
      </c>
      <c r="BE61" s="161" t="n">
        <v>0</v>
      </c>
      <c r="BF61" s="161" t="n">
        <v>0</v>
      </c>
      <c r="BG61" s="161" t="n">
        <v>0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0</v>
      </c>
      <c r="BM61" s="161" t="n">
        <v>0</v>
      </c>
      <c r="BN61" s="161" t="n">
        <v>0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15</v>
      </c>
      <c r="BT61" s="161" t="n">
        <v>0</v>
      </c>
      <c r="BU61" s="161" t="n">
        <v>9</v>
      </c>
      <c r="BV61" s="161" t="s">
        <v>1803</v>
      </c>
      <c r="BW61" s="161" t="n">
        <v>0</v>
      </c>
      <c r="BX61" s="161" t="n">
        <v>0</v>
      </c>
      <c r="BY61" s="161" t="n">
        <v>0</v>
      </c>
      <c r="BZ61" s="161" t="n">
        <v>0</v>
      </c>
      <c r="CA61" s="161" t="n">
        <v>0</v>
      </c>
      <c r="CB61" s="161" t="n">
        <v>0</v>
      </c>
      <c r="CC61" s="161" t="n">
        <v>0</v>
      </c>
      <c r="CD61" s="161" t="n">
        <v>0</v>
      </c>
      <c r="CE61" s="161" t="n">
        <v>0</v>
      </c>
      <c r="CF61" s="161" t="n">
        <v>0</v>
      </c>
      <c r="CG61" s="161" t="n">
        <v>0</v>
      </c>
      <c r="CH61" s="161" t="n">
        <v>0</v>
      </c>
      <c r="CI61" s="161" t="n">
        <v>0</v>
      </c>
      <c r="CJ61" s="161" t="n">
        <v>0</v>
      </c>
      <c r="CK61" s="161" t="n">
        <v>0</v>
      </c>
      <c r="CL61" s="161" t="n">
        <v>0</v>
      </c>
      <c r="CM61" s="161" t="n">
        <v>0</v>
      </c>
      <c r="CN61" s="161" t="n">
        <v>0</v>
      </c>
      <c r="CO61" s="161" t="n">
        <v>1</v>
      </c>
      <c r="CP61" s="161" t="n">
        <v>8</v>
      </c>
      <c r="CQ61" s="161" t="s">
        <v>1770</v>
      </c>
      <c r="CR61" s="161" t="n">
        <v>0</v>
      </c>
      <c r="CS61" s="161" t="n">
        <v>50</v>
      </c>
      <c r="CT61" s="161" t="n">
        <v>22</v>
      </c>
      <c r="CU61" s="161" t="n">
        <v>6</v>
      </c>
      <c r="CV61" s="161" t="n">
        <v>0</v>
      </c>
      <c r="CW61" s="161" t="n">
        <v>7</v>
      </c>
      <c r="CX61" s="161" t="n">
        <v>0</v>
      </c>
      <c r="CY61" s="161" t="n">
        <v>1</v>
      </c>
      <c r="CZ61" s="161" t="s">
        <v>1771</v>
      </c>
      <c r="DA61" s="161" t="n">
        <v>12</v>
      </c>
      <c r="DB61" s="161" t="n">
        <v>27</v>
      </c>
      <c r="DC61" s="161" t="n">
        <v>8</v>
      </c>
      <c r="DD61" s="161" t="s">
        <v>1771</v>
      </c>
      <c r="DE61" s="161" t="n">
        <v>15</v>
      </c>
      <c r="DF61" s="161" t="s">
        <v>1772</v>
      </c>
      <c r="DG61" s="161" t="s">
        <v>1773</v>
      </c>
      <c r="DH61" s="161" t="s">
        <v>110</v>
      </c>
      <c r="DI61" s="161" t="n">
        <v>0</v>
      </c>
      <c r="DJ61" s="161" t="n">
        <v>0</v>
      </c>
      <c r="DK61" s="161" t="n">
        <v>0</v>
      </c>
      <c r="DL61" s="161" t="n">
        <v>0</v>
      </c>
      <c r="DM61" s="161" t="n">
        <v>0</v>
      </c>
      <c r="DN61" s="161" t="n">
        <v>0</v>
      </c>
      <c r="DO61" s="161" t="n">
        <v>0</v>
      </c>
      <c r="DP61" s="161" t="n">
        <v>0</v>
      </c>
      <c r="DQ61" s="161" t="n">
        <v>0</v>
      </c>
      <c r="DR61" s="161" t="n">
        <v>0</v>
      </c>
      <c r="DS61" s="161" t="n">
        <v>0</v>
      </c>
      <c r="DT61" s="161" t="n">
        <v>0</v>
      </c>
      <c r="DU61" s="161" t="n">
        <v>3</v>
      </c>
      <c r="DV61" s="161" t="n">
        <v>0</v>
      </c>
      <c r="DW61" s="161" t="s">
        <v>1770</v>
      </c>
      <c r="DX61" s="161" t="n">
        <v>0</v>
      </c>
      <c r="DY61" s="161" t="s">
        <v>1930</v>
      </c>
      <c r="DZ61" s="161" t="n">
        <v>0</v>
      </c>
      <c r="EA61" s="161" t="n">
        <v>0</v>
      </c>
      <c r="EB61" s="161" t="n">
        <v>0</v>
      </c>
      <c r="EC61" s="161" t="s">
        <v>1770</v>
      </c>
      <c r="ED61" s="161" t="n">
        <v>0</v>
      </c>
      <c r="EE61" s="161" t="n">
        <v>1</v>
      </c>
      <c r="EF61" s="161" t="n">
        <v>0</v>
      </c>
      <c r="EG61" s="161" t="n">
        <v>9</v>
      </c>
      <c r="EH61" s="161" t="s">
        <v>1803</v>
      </c>
      <c r="EI61" s="161" t="n">
        <v>1</v>
      </c>
      <c r="EJ61" s="161" t="n">
        <v>15</v>
      </c>
      <c r="EK61" s="161" t="n">
        <v>42</v>
      </c>
      <c r="EL61" s="161" t="n">
        <v>42</v>
      </c>
      <c r="EM61" s="161" t="n">
        <v>43</v>
      </c>
      <c r="EN61" s="161" t="n">
        <v>20</v>
      </c>
      <c r="EO61" s="161" t="n">
        <v>57</v>
      </c>
      <c r="EP61" s="161" t="s">
        <v>1786</v>
      </c>
      <c r="EQ61" s="161" t="n">
        <v>72</v>
      </c>
      <c r="ER61" s="161" t="s">
        <v>1813</v>
      </c>
      <c r="ES61" s="161" t="n">
        <v>64</v>
      </c>
      <c r="ET61" s="161" t="n">
        <v>20</v>
      </c>
      <c r="EU61" s="161" t="s">
        <v>1837</v>
      </c>
      <c r="EV61" s="161" t="n">
        <v>65</v>
      </c>
      <c r="EW61" s="161" t="n">
        <v>77</v>
      </c>
      <c r="EX61" s="161" t="n">
        <v>73</v>
      </c>
      <c r="EY61" s="161" t="n">
        <v>20</v>
      </c>
      <c r="EZ61" s="161" t="n">
        <v>28</v>
      </c>
      <c r="FA61" s="161" t="n">
        <v>65</v>
      </c>
      <c r="FB61" s="161" t="s">
        <v>135</v>
      </c>
      <c r="FC61" s="161" t="n">
        <v>67</v>
      </c>
      <c r="FD61" s="161" t="s">
        <v>1813</v>
      </c>
      <c r="FE61" s="161" t="n">
        <v>29</v>
      </c>
      <c r="FF61" s="161" t="n">
        <v>0</v>
      </c>
      <c r="FG61" s="161" t="n">
        <v>0</v>
      </c>
      <c r="FH61" s="161" t="n">
        <v>0</v>
      </c>
      <c r="FI61" s="161" t="n">
        <v>0</v>
      </c>
      <c r="FJ61" s="161" t="n">
        <v>0</v>
      </c>
      <c r="FK61" s="161" t="n">
        <v>0</v>
      </c>
      <c r="FL61" s="161" t="n">
        <v>0</v>
      </c>
      <c r="FM61" s="161" t="n">
        <v>0</v>
      </c>
      <c r="FN61" s="161" t="n">
        <v>0</v>
      </c>
      <c r="FO61" s="161" t="n">
        <v>0</v>
      </c>
      <c r="FP61" s="161" t="n">
        <v>0</v>
      </c>
      <c r="FQ61" s="161" t="n">
        <v>0</v>
      </c>
      <c r="FR61" s="161" t="n">
        <v>0</v>
      </c>
      <c r="FS61" s="161" t="n">
        <v>0</v>
      </c>
      <c r="FT61" s="161" t="n">
        <v>0</v>
      </c>
      <c r="FU61" s="161" t="n">
        <v>0</v>
      </c>
      <c r="FV61" s="161" t="n">
        <v>0</v>
      </c>
      <c r="FW61" s="161" t="n">
        <v>0</v>
      </c>
      <c r="FX61" s="161" t="n">
        <v>0</v>
      </c>
      <c r="FY61" s="161" t="n">
        <v>91</v>
      </c>
      <c r="FZ61" s="161" t="n">
        <v>1</v>
      </c>
      <c r="GA61" s="161" t="n">
        <v>92</v>
      </c>
      <c r="GB61" s="161" t="n">
        <v>1</v>
      </c>
      <c r="GC61" s="161" t="n">
        <v>88</v>
      </c>
      <c r="GD61" s="161" t="s">
        <v>112</v>
      </c>
      <c r="GE61" s="161" t="n">
        <v>0</v>
      </c>
      <c r="GF61" s="161" t="n">
        <v>0</v>
      </c>
      <c r="GG61" s="161" t="n">
        <v>0</v>
      </c>
      <c r="GH61" s="161" t="n">
        <v>0</v>
      </c>
      <c r="GI61" s="161" t="n">
        <v>0</v>
      </c>
      <c r="GJ61" s="161" t="n">
        <v>0</v>
      </c>
      <c r="GK61" s="0" t="s">
        <v>1931</v>
      </c>
    </row>
    <row r="62" customFormat="false" ht="12.75" hidden="false" customHeight="false" outlineLevel="0" collapsed="false">
      <c r="A62" s="161" t="n">
        <v>58</v>
      </c>
      <c r="B62" s="161" t="n">
        <v>31</v>
      </c>
      <c r="C62" s="161" t="n">
        <v>30</v>
      </c>
      <c r="D62" s="161" t="n">
        <v>1</v>
      </c>
      <c r="E62" s="161" t="n">
        <v>10</v>
      </c>
      <c r="F62" s="161" t="s">
        <v>1841</v>
      </c>
      <c r="G62" s="161" t="n">
        <v>66</v>
      </c>
      <c r="H62" s="161" t="n">
        <v>1</v>
      </c>
      <c r="I62" s="161" t="n">
        <v>3</v>
      </c>
      <c r="J62" s="161" t="n">
        <v>0</v>
      </c>
      <c r="K62" s="161" t="n">
        <v>25</v>
      </c>
      <c r="L62" s="161" t="n">
        <v>0</v>
      </c>
      <c r="M62" s="161" t="s">
        <v>1932</v>
      </c>
      <c r="N62" s="161" t="n">
        <v>0</v>
      </c>
      <c r="O62" s="161" t="n">
        <v>0</v>
      </c>
      <c r="P62" s="161" t="n">
        <v>0</v>
      </c>
      <c r="Q62" s="161" t="n">
        <v>1</v>
      </c>
      <c r="R62" s="161" t="n">
        <v>0</v>
      </c>
      <c r="S62" s="161" t="n">
        <v>0</v>
      </c>
      <c r="T62" s="161" t="n">
        <v>0</v>
      </c>
      <c r="U62" s="161" t="n">
        <v>0</v>
      </c>
      <c r="V62" s="161" t="n">
        <v>0</v>
      </c>
      <c r="W62" s="161" t="s">
        <v>1816</v>
      </c>
      <c r="X62" s="161" t="s">
        <v>1797</v>
      </c>
      <c r="Y62" s="161" t="s">
        <v>1816</v>
      </c>
      <c r="Z62" s="161" t="s">
        <v>1797</v>
      </c>
      <c r="AA62" s="161" t="s">
        <v>1816</v>
      </c>
      <c r="AB62" s="161" t="s">
        <v>1797</v>
      </c>
      <c r="AC62" s="161" t="n">
        <v>0</v>
      </c>
      <c r="AD62" s="161" t="n">
        <v>0</v>
      </c>
      <c r="AE62" s="161" t="n">
        <v>86</v>
      </c>
      <c r="AF62" s="161" t="n">
        <v>42</v>
      </c>
      <c r="AG62" s="161" t="n">
        <v>65</v>
      </c>
      <c r="AH62" s="161" t="n">
        <v>61</v>
      </c>
      <c r="AI62" s="161" t="n">
        <v>74</v>
      </c>
      <c r="AJ62" s="161" t="n">
        <v>65</v>
      </c>
      <c r="AK62" s="161" t="n">
        <v>87</v>
      </c>
      <c r="AL62" s="161" t="s">
        <v>1866</v>
      </c>
      <c r="AM62" s="161" t="n">
        <v>86</v>
      </c>
      <c r="AN62" s="161" t="n">
        <v>55</v>
      </c>
      <c r="AO62" s="161" t="n">
        <v>87</v>
      </c>
      <c r="AP62" s="161" t="n">
        <v>68</v>
      </c>
      <c r="AQ62" s="161" t="n">
        <v>73</v>
      </c>
      <c r="AR62" s="161" t="n">
        <v>65</v>
      </c>
      <c r="AS62" s="161" t="s">
        <v>1796</v>
      </c>
      <c r="AT62" s="161" t="n">
        <v>54</v>
      </c>
      <c r="AU62" s="161" t="n">
        <v>56</v>
      </c>
      <c r="AV62" s="161" t="n">
        <v>0</v>
      </c>
      <c r="AW62" s="161" t="n">
        <v>0</v>
      </c>
      <c r="AX62" s="161" t="n">
        <v>0</v>
      </c>
      <c r="AY62" s="161" t="n">
        <v>0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0</v>
      </c>
      <c r="BG62" s="161" t="n">
        <v>0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0</v>
      </c>
      <c r="BM62" s="161" t="n">
        <v>0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11</v>
      </c>
      <c r="BT62" s="161" t="n">
        <v>0</v>
      </c>
      <c r="BU62" s="161" t="n">
        <v>15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1" t="n">
        <v>0</v>
      </c>
      <c r="CA62" s="161" t="n">
        <v>0</v>
      </c>
      <c r="CB62" s="161" t="n">
        <v>0</v>
      </c>
      <c r="CC62" s="161" t="n">
        <v>0</v>
      </c>
      <c r="CD62" s="161" t="n">
        <v>0</v>
      </c>
      <c r="CE62" s="161" t="n">
        <v>0</v>
      </c>
      <c r="CF62" s="161" t="n">
        <v>0</v>
      </c>
      <c r="CG62" s="161" t="n">
        <v>0</v>
      </c>
      <c r="CH62" s="161" t="n">
        <v>0</v>
      </c>
      <c r="CI62" s="161" t="n">
        <v>0</v>
      </c>
      <c r="CJ62" s="161" t="n">
        <v>0</v>
      </c>
      <c r="CK62" s="161" t="n">
        <v>0</v>
      </c>
      <c r="CL62" s="161" t="n">
        <v>0</v>
      </c>
      <c r="CM62" s="161" t="n">
        <v>0</v>
      </c>
      <c r="CN62" s="161" t="n">
        <v>0</v>
      </c>
      <c r="CO62" s="161" t="n">
        <v>1</v>
      </c>
      <c r="CP62" s="161" t="n">
        <v>8</v>
      </c>
      <c r="CQ62" s="161" t="n">
        <v>25</v>
      </c>
      <c r="CR62" s="161" t="n">
        <v>0</v>
      </c>
      <c r="CS62" s="161" t="s">
        <v>1774</v>
      </c>
      <c r="CT62" s="161" t="n">
        <v>66</v>
      </c>
      <c r="CU62" s="161" t="n">
        <v>5</v>
      </c>
      <c r="CV62" s="161" t="n">
        <v>0</v>
      </c>
      <c r="CW62" s="161" t="n">
        <v>7</v>
      </c>
      <c r="CX62" s="161" t="n">
        <v>0</v>
      </c>
      <c r="CY62" s="161" t="n">
        <v>85</v>
      </c>
      <c r="CZ62" s="161" t="n">
        <v>0</v>
      </c>
      <c r="DA62" s="161" t="n">
        <v>11</v>
      </c>
      <c r="DB62" s="161" t="n">
        <v>0</v>
      </c>
      <c r="DC62" s="161" t="n">
        <v>8</v>
      </c>
      <c r="DD62" s="161" t="s">
        <v>1771</v>
      </c>
      <c r="DE62" s="161" t="n">
        <v>15</v>
      </c>
      <c r="DF62" s="161" t="n">
        <v>88</v>
      </c>
      <c r="DG62" s="161" t="s">
        <v>1773</v>
      </c>
      <c r="DH62" s="161" t="s">
        <v>110</v>
      </c>
      <c r="DI62" s="161" t="n">
        <v>0</v>
      </c>
      <c r="DJ62" s="161" t="n">
        <v>0</v>
      </c>
      <c r="DK62" s="161" t="n">
        <v>0</v>
      </c>
      <c r="DL62" s="161" t="n">
        <v>0</v>
      </c>
      <c r="DM62" s="161" t="n">
        <v>0</v>
      </c>
      <c r="DN62" s="161" t="n">
        <v>0</v>
      </c>
      <c r="DO62" s="161" t="n">
        <v>0</v>
      </c>
      <c r="DP62" s="161" t="n">
        <v>0</v>
      </c>
      <c r="DQ62" s="161" t="n">
        <v>0</v>
      </c>
      <c r="DR62" s="161" t="n">
        <v>0</v>
      </c>
      <c r="DS62" s="161" t="n">
        <v>0</v>
      </c>
      <c r="DT62" s="161" t="n">
        <v>0</v>
      </c>
      <c r="DU62" s="161" t="n">
        <v>3</v>
      </c>
      <c r="DV62" s="161" t="n">
        <v>0</v>
      </c>
      <c r="DW62" s="161" t="n">
        <v>25</v>
      </c>
      <c r="DX62" s="161" t="n">
        <v>0</v>
      </c>
      <c r="DY62" s="161" t="s">
        <v>1932</v>
      </c>
      <c r="DZ62" s="161" t="n">
        <v>0</v>
      </c>
      <c r="EA62" s="161" t="n">
        <v>0</v>
      </c>
      <c r="EB62" s="161" t="n">
        <v>0</v>
      </c>
      <c r="EC62" s="161" t="n">
        <v>25</v>
      </c>
      <c r="ED62" s="161" t="n">
        <v>0</v>
      </c>
      <c r="EE62" s="161" t="n">
        <v>1</v>
      </c>
      <c r="EF62" s="161" t="n">
        <v>0</v>
      </c>
      <c r="EG62" s="161" t="n">
        <v>15</v>
      </c>
      <c r="EH62" s="161" t="n">
        <v>0</v>
      </c>
      <c r="EI62" s="161" t="n">
        <v>1</v>
      </c>
      <c r="EJ62" s="161" t="n">
        <v>11</v>
      </c>
      <c r="EK62" s="161" t="n">
        <v>86</v>
      </c>
      <c r="EL62" s="161" t="n">
        <v>42</v>
      </c>
      <c r="EM62" s="161" t="n">
        <v>65</v>
      </c>
      <c r="EN62" s="161" t="n">
        <v>61</v>
      </c>
      <c r="EO62" s="161" t="n">
        <v>74</v>
      </c>
      <c r="EP62" s="161" t="n">
        <v>65</v>
      </c>
      <c r="EQ62" s="161" t="n">
        <v>87</v>
      </c>
      <c r="ER62" s="161" t="s">
        <v>1866</v>
      </c>
      <c r="ES62" s="161" t="n">
        <v>86</v>
      </c>
      <c r="ET62" s="161" t="n">
        <v>55</v>
      </c>
      <c r="EU62" s="161" t="n">
        <v>87</v>
      </c>
      <c r="EV62" s="161" t="n">
        <v>68</v>
      </c>
      <c r="EW62" s="161" t="n">
        <v>73</v>
      </c>
      <c r="EX62" s="161" t="n">
        <v>65</v>
      </c>
      <c r="EY62" s="161" t="s">
        <v>1796</v>
      </c>
      <c r="EZ62" s="161" t="n">
        <v>54</v>
      </c>
      <c r="FA62" s="161" t="n">
        <v>56</v>
      </c>
      <c r="FB62" s="161" t="n">
        <v>0</v>
      </c>
      <c r="FC62" s="161" t="n">
        <v>0</v>
      </c>
      <c r="FD62" s="161" t="n">
        <v>0</v>
      </c>
      <c r="FE62" s="161" t="n">
        <v>0</v>
      </c>
      <c r="FF62" s="161" t="n">
        <v>0</v>
      </c>
      <c r="FG62" s="161" t="n">
        <v>0</v>
      </c>
      <c r="FH62" s="161" t="n">
        <v>0</v>
      </c>
      <c r="FI62" s="161" t="n">
        <v>0</v>
      </c>
      <c r="FJ62" s="161" t="n">
        <v>0</v>
      </c>
      <c r="FK62" s="161" t="n">
        <v>0</v>
      </c>
      <c r="FL62" s="161" t="n">
        <v>0</v>
      </c>
      <c r="FM62" s="161" t="n">
        <v>0</v>
      </c>
      <c r="FN62" s="161" t="n">
        <v>0</v>
      </c>
      <c r="FO62" s="161" t="n">
        <v>0</v>
      </c>
      <c r="FP62" s="161" t="n">
        <v>0</v>
      </c>
      <c r="FQ62" s="161" t="n">
        <v>0</v>
      </c>
      <c r="FR62" s="161" t="n">
        <v>0</v>
      </c>
      <c r="FS62" s="161" t="n">
        <v>0</v>
      </c>
      <c r="FT62" s="161" t="n">
        <v>0</v>
      </c>
      <c r="FU62" s="161" t="n">
        <v>0</v>
      </c>
      <c r="FV62" s="161" t="n">
        <v>0</v>
      </c>
      <c r="FW62" s="161" t="n">
        <v>0</v>
      </c>
      <c r="FX62" s="161" t="n">
        <v>0</v>
      </c>
      <c r="FY62" s="161" t="s">
        <v>1816</v>
      </c>
      <c r="FZ62" s="161" t="s">
        <v>1797</v>
      </c>
      <c r="GA62" s="161" t="s">
        <v>1816</v>
      </c>
      <c r="GB62" s="161" t="s">
        <v>1797</v>
      </c>
      <c r="GC62" s="161" t="s">
        <v>1833</v>
      </c>
      <c r="GD62" s="161" t="s">
        <v>1816</v>
      </c>
      <c r="GE62" s="161" t="n">
        <v>0</v>
      </c>
      <c r="GF62" s="161" t="n">
        <v>0</v>
      </c>
      <c r="GG62" s="161" t="n">
        <v>0</v>
      </c>
      <c r="GH62" s="161" t="n">
        <v>0</v>
      </c>
      <c r="GI62" s="161" t="n">
        <v>0</v>
      </c>
      <c r="GJ62" s="161" t="n">
        <v>0</v>
      </c>
      <c r="GK62" s="0" t="s">
        <v>1933</v>
      </c>
    </row>
    <row r="63" customFormat="false" ht="12.75" hidden="false" customHeight="false" outlineLevel="0" collapsed="false">
      <c r="A63" s="161" t="n">
        <v>18</v>
      </c>
      <c r="B63" s="161" t="n">
        <v>30</v>
      </c>
      <c r="C63" s="161" t="n">
        <v>30</v>
      </c>
      <c r="D63" s="161" t="n">
        <v>1</v>
      </c>
      <c r="E63" s="161" t="n">
        <v>54</v>
      </c>
      <c r="F63" s="161" t="s">
        <v>1841</v>
      </c>
      <c r="G63" s="161" t="n">
        <v>66</v>
      </c>
      <c r="H63" s="161" t="n">
        <v>1</v>
      </c>
      <c r="I63" s="161" t="n">
        <v>3</v>
      </c>
      <c r="J63" s="161" t="n">
        <v>0</v>
      </c>
      <c r="K63" s="161" t="s">
        <v>1796</v>
      </c>
      <c r="L63" s="161" t="n">
        <v>0</v>
      </c>
      <c r="M63" s="161" t="s">
        <v>1934</v>
      </c>
      <c r="N63" s="161" t="n">
        <v>0</v>
      </c>
      <c r="O63" s="161" t="n">
        <v>0</v>
      </c>
      <c r="P63" s="161" t="n">
        <v>0</v>
      </c>
      <c r="Q63" s="161" t="n">
        <v>1</v>
      </c>
      <c r="R63" s="161" t="n">
        <v>0</v>
      </c>
      <c r="S63" s="161" t="n">
        <v>0</v>
      </c>
      <c r="T63" s="161" t="n">
        <v>0</v>
      </c>
      <c r="U63" s="161" t="n">
        <v>0</v>
      </c>
      <c r="V63" s="161" t="n">
        <v>0</v>
      </c>
      <c r="W63" s="161" t="s">
        <v>1935</v>
      </c>
      <c r="X63" s="161" t="n">
        <v>1</v>
      </c>
      <c r="Y63" s="161" t="s">
        <v>1936</v>
      </c>
      <c r="Z63" s="161" t="n">
        <v>1</v>
      </c>
      <c r="AA63" s="161" t="s">
        <v>1935</v>
      </c>
      <c r="AB63" s="161" t="n">
        <v>1</v>
      </c>
      <c r="AC63" s="161" t="n">
        <v>0</v>
      </c>
      <c r="AD63" s="161" t="n">
        <v>0</v>
      </c>
      <c r="AE63" s="161" t="n">
        <v>42</v>
      </c>
      <c r="AF63" s="161" t="s">
        <v>1813</v>
      </c>
      <c r="AG63" s="161" t="s">
        <v>1786</v>
      </c>
      <c r="AH63" s="161" t="s">
        <v>1786</v>
      </c>
      <c r="AI63" s="161" t="s">
        <v>1830</v>
      </c>
      <c r="AJ63" s="161" t="n">
        <v>62</v>
      </c>
      <c r="AK63" s="161" t="n">
        <v>65</v>
      </c>
      <c r="AL63" s="161" t="n">
        <v>72</v>
      </c>
      <c r="AM63" s="161" t="n">
        <v>67</v>
      </c>
      <c r="AN63" s="161" t="n">
        <v>0</v>
      </c>
      <c r="AO63" s="161" t="n">
        <v>0</v>
      </c>
      <c r="AP63" s="161" t="n">
        <v>0</v>
      </c>
      <c r="AQ63" s="161" t="n">
        <v>0</v>
      </c>
      <c r="AR63" s="161" t="n">
        <v>0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0</v>
      </c>
      <c r="AX63" s="161" t="n">
        <v>0</v>
      </c>
      <c r="AY63" s="161" t="n">
        <v>0</v>
      </c>
      <c r="AZ63" s="161" t="n">
        <v>0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0</v>
      </c>
      <c r="BF63" s="161" t="n">
        <v>0</v>
      </c>
      <c r="BG63" s="161" t="n">
        <v>0</v>
      </c>
      <c r="BH63" s="161" t="n">
        <v>0</v>
      </c>
      <c r="BI63" s="161" t="n">
        <v>0</v>
      </c>
      <c r="BJ63" s="161" t="n">
        <v>0</v>
      </c>
      <c r="BK63" s="161" t="n">
        <v>0</v>
      </c>
      <c r="BL63" s="161" t="n">
        <v>0</v>
      </c>
      <c r="BM63" s="161" t="n">
        <v>0</v>
      </c>
      <c r="BN63" s="161" t="n">
        <v>0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9</v>
      </c>
      <c r="BT63" s="161" t="n">
        <v>0</v>
      </c>
      <c r="BU63" s="161" t="s">
        <v>112</v>
      </c>
      <c r="BV63" s="161" t="s">
        <v>1803</v>
      </c>
      <c r="BW63" s="161" t="n">
        <v>0</v>
      </c>
      <c r="BX63" s="161" t="n">
        <v>0</v>
      </c>
      <c r="BY63" s="161" t="n">
        <v>0</v>
      </c>
      <c r="BZ63" s="161" t="n">
        <v>0</v>
      </c>
      <c r="CA63" s="161" t="n">
        <v>0</v>
      </c>
      <c r="CB63" s="161" t="n">
        <v>0</v>
      </c>
      <c r="CC63" s="161" t="n">
        <v>0</v>
      </c>
      <c r="CD63" s="161" t="n">
        <v>0</v>
      </c>
      <c r="CE63" s="161" t="n">
        <v>0</v>
      </c>
      <c r="CF63" s="161" t="n">
        <v>0</v>
      </c>
      <c r="CG63" s="161" t="n">
        <v>0</v>
      </c>
      <c r="CH63" s="161" t="n">
        <v>0</v>
      </c>
      <c r="CI63" s="161" t="n">
        <v>0</v>
      </c>
      <c r="CJ63" s="161" t="n">
        <v>0</v>
      </c>
      <c r="CK63" s="161" t="n">
        <v>0</v>
      </c>
      <c r="CL63" s="161" t="n">
        <v>0</v>
      </c>
      <c r="CM63" s="161" t="n">
        <v>0</v>
      </c>
      <c r="CN63" s="161" t="n">
        <v>0</v>
      </c>
      <c r="CO63" s="161" t="n">
        <v>1</v>
      </c>
      <c r="CP63" s="161" t="n">
        <v>8</v>
      </c>
      <c r="CQ63" s="161" t="s">
        <v>1796</v>
      </c>
      <c r="CR63" s="161" t="n">
        <v>0</v>
      </c>
      <c r="CS63" s="161" t="n">
        <v>10</v>
      </c>
      <c r="CT63" s="161" t="n">
        <v>80</v>
      </c>
      <c r="CU63" s="161" t="n">
        <v>6</v>
      </c>
      <c r="CV63" s="161" t="n">
        <v>0</v>
      </c>
      <c r="CW63" s="161" t="n">
        <v>8</v>
      </c>
      <c r="CX63" s="161" t="n">
        <v>0</v>
      </c>
      <c r="CY63" s="161" t="n">
        <v>1</v>
      </c>
      <c r="CZ63" s="161" t="s">
        <v>1771</v>
      </c>
      <c r="DA63" s="161" t="n">
        <v>14</v>
      </c>
      <c r="DB63" s="161" t="n">
        <v>27</v>
      </c>
      <c r="DC63" s="161" t="n">
        <v>8</v>
      </c>
      <c r="DD63" s="161" t="s">
        <v>1771</v>
      </c>
      <c r="DE63" s="161" t="n">
        <v>15</v>
      </c>
      <c r="DF63" s="161" t="s">
        <v>1772</v>
      </c>
      <c r="DG63" s="161" t="s">
        <v>1773</v>
      </c>
      <c r="DH63" s="161" t="s">
        <v>110</v>
      </c>
      <c r="DI63" s="161" t="n">
        <v>0</v>
      </c>
      <c r="DJ63" s="161" t="n">
        <v>0</v>
      </c>
      <c r="DK63" s="161" t="n">
        <v>0</v>
      </c>
      <c r="DL63" s="161" t="n">
        <v>0</v>
      </c>
      <c r="DM63" s="161" t="n">
        <v>0</v>
      </c>
      <c r="DN63" s="161" t="n">
        <v>0</v>
      </c>
      <c r="DO63" s="161" t="n">
        <v>0</v>
      </c>
      <c r="DP63" s="161" t="n">
        <v>0</v>
      </c>
      <c r="DQ63" s="161" t="n">
        <v>0</v>
      </c>
      <c r="DR63" s="161" t="n">
        <v>0</v>
      </c>
      <c r="DS63" s="161" t="n">
        <v>0</v>
      </c>
      <c r="DT63" s="161" t="n">
        <v>0</v>
      </c>
      <c r="DU63" s="161" t="n">
        <v>3</v>
      </c>
      <c r="DV63" s="161" t="n">
        <v>0</v>
      </c>
      <c r="DW63" s="161" t="s">
        <v>1796</v>
      </c>
      <c r="DX63" s="161" t="n">
        <v>0</v>
      </c>
      <c r="DY63" s="161" t="s">
        <v>1934</v>
      </c>
      <c r="DZ63" s="161" t="n">
        <v>0</v>
      </c>
      <c r="EA63" s="161" t="n">
        <v>0</v>
      </c>
      <c r="EB63" s="161" t="n">
        <v>0</v>
      </c>
      <c r="EC63" s="161" t="s">
        <v>1796</v>
      </c>
      <c r="ED63" s="161" t="n">
        <v>0</v>
      </c>
      <c r="EE63" s="161" t="n">
        <v>1</v>
      </c>
      <c r="EF63" s="161" t="n">
        <v>0</v>
      </c>
      <c r="EG63" s="161" t="s">
        <v>112</v>
      </c>
      <c r="EH63" s="161" t="s">
        <v>1803</v>
      </c>
      <c r="EI63" s="161" t="n">
        <v>1</v>
      </c>
      <c r="EJ63" s="161" t="n">
        <v>9</v>
      </c>
      <c r="EK63" s="161" t="n">
        <v>42</v>
      </c>
      <c r="EL63" s="161" t="s">
        <v>1813</v>
      </c>
      <c r="EM63" s="161" t="s">
        <v>1786</v>
      </c>
      <c r="EN63" s="161" t="s">
        <v>1786</v>
      </c>
      <c r="EO63" s="161" t="s">
        <v>1830</v>
      </c>
      <c r="EP63" s="161" t="n">
        <v>62</v>
      </c>
      <c r="EQ63" s="161" t="n">
        <v>65</v>
      </c>
      <c r="ER63" s="161" t="n">
        <v>72</v>
      </c>
      <c r="ES63" s="161" t="n">
        <v>67</v>
      </c>
      <c r="ET63" s="161" t="n">
        <v>0</v>
      </c>
      <c r="EU63" s="161" t="n">
        <v>0</v>
      </c>
      <c r="EV63" s="161" t="n">
        <v>0</v>
      </c>
      <c r="EW63" s="161" t="n">
        <v>0</v>
      </c>
      <c r="EX63" s="161" t="n">
        <v>0</v>
      </c>
      <c r="EY63" s="161" t="n">
        <v>0</v>
      </c>
      <c r="EZ63" s="161" t="n">
        <v>0</v>
      </c>
      <c r="FA63" s="161" t="n">
        <v>0</v>
      </c>
      <c r="FB63" s="161" t="n">
        <v>0</v>
      </c>
      <c r="FC63" s="161" t="n">
        <v>0</v>
      </c>
      <c r="FD63" s="161" t="n">
        <v>0</v>
      </c>
      <c r="FE63" s="161" t="n">
        <v>0</v>
      </c>
      <c r="FF63" s="161" t="n">
        <v>0</v>
      </c>
      <c r="FG63" s="161" t="n">
        <v>0</v>
      </c>
      <c r="FH63" s="161" t="n">
        <v>0</v>
      </c>
      <c r="FI63" s="161" t="n">
        <v>0</v>
      </c>
      <c r="FJ63" s="161" t="n">
        <v>0</v>
      </c>
      <c r="FK63" s="161" t="n">
        <v>0</v>
      </c>
      <c r="FL63" s="161" t="n">
        <v>0</v>
      </c>
      <c r="FM63" s="161" t="n">
        <v>0</v>
      </c>
      <c r="FN63" s="161" t="n">
        <v>0</v>
      </c>
      <c r="FO63" s="161" t="n">
        <v>0</v>
      </c>
      <c r="FP63" s="161" t="n">
        <v>0</v>
      </c>
      <c r="FQ63" s="161" t="n">
        <v>0</v>
      </c>
      <c r="FR63" s="161" t="n">
        <v>0</v>
      </c>
      <c r="FS63" s="161" t="n">
        <v>0</v>
      </c>
      <c r="FT63" s="161" t="n">
        <v>0</v>
      </c>
      <c r="FU63" s="161" t="n">
        <v>0</v>
      </c>
      <c r="FV63" s="161" t="n">
        <v>0</v>
      </c>
      <c r="FW63" s="161" t="n">
        <v>0</v>
      </c>
      <c r="FX63" s="161" t="n">
        <v>0</v>
      </c>
      <c r="FY63" s="161" t="s">
        <v>1935</v>
      </c>
      <c r="FZ63" s="161" t="n">
        <v>1</v>
      </c>
      <c r="GA63" s="161" t="s">
        <v>1936</v>
      </c>
      <c r="GB63" s="161" t="n">
        <v>1</v>
      </c>
      <c r="GC63" s="161" t="n">
        <v>28</v>
      </c>
      <c r="GD63" s="161" t="s">
        <v>118</v>
      </c>
      <c r="GE63" s="161" t="n">
        <v>0</v>
      </c>
      <c r="GF63" s="161" t="n">
        <v>0</v>
      </c>
      <c r="GG63" s="161" t="n">
        <v>0</v>
      </c>
      <c r="GH63" s="161" t="n">
        <v>0</v>
      </c>
      <c r="GI63" s="161" t="n">
        <v>0</v>
      </c>
      <c r="GJ63" s="161" t="n">
        <v>0</v>
      </c>
      <c r="GK63" s="0" t="s">
        <v>1937</v>
      </c>
    </row>
    <row r="64" customFormat="false" ht="12.75" hidden="false" customHeight="false" outlineLevel="0" collapsed="false">
      <c r="A64" s="161" t="s">
        <v>1833</v>
      </c>
      <c r="B64" s="161" t="s">
        <v>1764</v>
      </c>
      <c r="C64" s="161" t="n">
        <v>30</v>
      </c>
      <c r="D64" s="161" t="n">
        <v>1</v>
      </c>
      <c r="E64" s="161" t="n">
        <v>98</v>
      </c>
      <c r="F64" s="161" t="s">
        <v>1841</v>
      </c>
      <c r="G64" s="161" t="n">
        <v>66</v>
      </c>
      <c r="H64" s="161" t="n">
        <v>1</v>
      </c>
      <c r="I64" s="161" t="n">
        <v>3</v>
      </c>
      <c r="J64" s="161" t="n">
        <v>0</v>
      </c>
      <c r="K64" s="161" t="s">
        <v>1834</v>
      </c>
      <c r="L64" s="161" t="n">
        <v>0</v>
      </c>
      <c r="M64" s="161" t="n">
        <v>40</v>
      </c>
      <c r="N64" s="161" t="n">
        <v>0</v>
      </c>
      <c r="O64" s="161" t="n">
        <v>0</v>
      </c>
      <c r="P64" s="161" t="n">
        <v>0</v>
      </c>
      <c r="Q64" s="161" t="n">
        <v>1</v>
      </c>
      <c r="R64" s="161" t="n">
        <v>0</v>
      </c>
      <c r="S64" s="161" t="n">
        <v>0</v>
      </c>
      <c r="T64" s="161" t="n">
        <v>0</v>
      </c>
      <c r="U64" s="161" t="n">
        <v>0</v>
      </c>
      <c r="V64" s="161" t="n">
        <v>0</v>
      </c>
      <c r="W64" s="161" t="s">
        <v>1800</v>
      </c>
      <c r="X64" s="161" t="n">
        <v>5</v>
      </c>
      <c r="Y64" s="161" t="s">
        <v>1801</v>
      </c>
      <c r="Z64" s="161" t="n">
        <v>5</v>
      </c>
      <c r="AA64" s="161" t="s">
        <v>1800</v>
      </c>
      <c r="AB64" s="161" t="n">
        <v>5</v>
      </c>
      <c r="AC64" s="161" t="n">
        <v>0</v>
      </c>
      <c r="AD64" s="161" t="n">
        <v>0</v>
      </c>
      <c r="AE64" s="161" t="n">
        <v>42</v>
      </c>
      <c r="AF64" s="161" t="s">
        <v>1837</v>
      </c>
      <c r="AG64" s="161" t="n">
        <v>20</v>
      </c>
      <c r="AH64" s="161" t="n">
        <v>53</v>
      </c>
      <c r="AI64" s="161" t="n">
        <v>61</v>
      </c>
      <c r="AJ64" s="161" t="n">
        <v>74</v>
      </c>
      <c r="AK64" s="161" t="s">
        <v>1764</v>
      </c>
      <c r="AL64" s="161" t="n">
        <v>48</v>
      </c>
      <c r="AM64" s="161" t="n">
        <v>52</v>
      </c>
      <c r="AN64" s="161" t="n">
        <v>54</v>
      </c>
      <c r="AO64" s="161" t="n">
        <v>20</v>
      </c>
      <c r="AP64" s="161" t="n">
        <v>31</v>
      </c>
      <c r="AQ64" s="161" t="n">
        <v>28</v>
      </c>
      <c r="AR64" s="161" t="n">
        <v>73</v>
      </c>
      <c r="AS64" s="161" t="n">
        <v>63</v>
      </c>
      <c r="AT64" s="161" t="n">
        <v>72</v>
      </c>
      <c r="AU64" s="161" t="n">
        <v>29</v>
      </c>
      <c r="AV64" s="161" t="n">
        <v>0</v>
      </c>
      <c r="AW64" s="161" t="n">
        <v>0</v>
      </c>
      <c r="AX64" s="161" t="n">
        <v>0</v>
      </c>
      <c r="AY64" s="161" t="n">
        <v>0</v>
      </c>
      <c r="AZ64" s="161" t="n">
        <v>0</v>
      </c>
      <c r="BA64" s="161" t="n">
        <v>0</v>
      </c>
      <c r="BB64" s="161" t="n">
        <v>0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1" t="n">
        <v>0</v>
      </c>
      <c r="BI64" s="161" t="n">
        <v>0</v>
      </c>
      <c r="BJ64" s="161" t="n">
        <v>0</v>
      </c>
      <c r="BK64" s="161" t="n">
        <v>0</v>
      </c>
      <c r="BL64" s="161" t="n">
        <v>0</v>
      </c>
      <c r="BM64" s="161" t="n">
        <v>0</v>
      </c>
      <c r="BN64" s="161" t="n">
        <v>0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11</v>
      </c>
      <c r="BT64" s="161" t="n">
        <v>0</v>
      </c>
      <c r="BU64" s="161" t="n">
        <v>61</v>
      </c>
      <c r="BV64" s="161" t="s">
        <v>1872</v>
      </c>
      <c r="BW64" s="161" t="n">
        <v>0</v>
      </c>
      <c r="BX64" s="161" t="n">
        <v>0</v>
      </c>
      <c r="BY64" s="161" t="n">
        <v>0</v>
      </c>
      <c r="BZ64" s="161" t="n">
        <v>0</v>
      </c>
      <c r="CA64" s="161" t="n">
        <v>0</v>
      </c>
      <c r="CB64" s="161" t="n">
        <v>0</v>
      </c>
      <c r="CC64" s="161" t="n">
        <v>0</v>
      </c>
      <c r="CD64" s="161" t="n">
        <v>0</v>
      </c>
      <c r="CE64" s="161" t="n">
        <v>0</v>
      </c>
      <c r="CF64" s="161" t="n">
        <v>0</v>
      </c>
      <c r="CG64" s="161" t="n">
        <v>0</v>
      </c>
      <c r="CH64" s="161" t="n">
        <v>0</v>
      </c>
      <c r="CI64" s="161" t="n">
        <v>0</v>
      </c>
      <c r="CJ64" s="161" t="n">
        <v>0</v>
      </c>
      <c r="CK64" s="161" t="n">
        <v>0</v>
      </c>
      <c r="CL64" s="161" t="n">
        <v>0</v>
      </c>
      <c r="CM64" s="161" t="n">
        <v>0</v>
      </c>
      <c r="CN64" s="161" t="n">
        <v>0</v>
      </c>
      <c r="CO64" s="161" t="n">
        <v>1</v>
      </c>
      <c r="CP64" s="161" t="n">
        <v>8</v>
      </c>
      <c r="CQ64" s="161" t="s">
        <v>1834</v>
      </c>
      <c r="CR64" s="161" t="n">
        <v>0</v>
      </c>
      <c r="CS64" s="161" t="n">
        <v>90</v>
      </c>
      <c r="CT64" s="161" t="n">
        <v>35</v>
      </c>
      <c r="CU64" s="161" t="n">
        <v>8</v>
      </c>
      <c r="CV64" s="161" t="n">
        <v>0</v>
      </c>
      <c r="CW64" s="161" t="s">
        <v>1828</v>
      </c>
      <c r="CX64" s="161" t="n">
        <v>0</v>
      </c>
      <c r="CY64" s="161" t="n">
        <v>1</v>
      </c>
      <c r="CZ64" s="161" t="s">
        <v>1771</v>
      </c>
      <c r="DA64" s="161" t="n">
        <v>26</v>
      </c>
      <c r="DB64" s="161" t="n">
        <v>27</v>
      </c>
      <c r="DC64" s="161" t="n">
        <v>8</v>
      </c>
      <c r="DD64" s="161" t="s">
        <v>1771</v>
      </c>
      <c r="DE64" s="161" t="n">
        <v>15</v>
      </c>
      <c r="DF64" s="161" t="s">
        <v>1772</v>
      </c>
      <c r="DG64" s="161" t="s">
        <v>1773</v>
      </c>
      <c r="DH64" s="161" t="s">
        <v>110</v>
      </c>
      <c r="DI64" s="161" t="n">
        <v>0</v>
      </c>
      <c r="DJ64" s="161" t="n">
        <v>0</v>
      </c>
      <c r="DK64" s="161" t="n">
        <v>0</v>
      </c>
      <c r="DL64" s="161" t="n">
        <v>0</v>
      </c>
      <c r="DM64" s="161" t="n">
        <v>0</v>
      </c>
      <c r="DN64" s="161" t="n">
        <v>0</v>
      </c>
      <c r="DO64" s="161" t="n">
        <v>0</v>
      </c>
      <c r="DP64" s="161" t="n">
        <v>0</v>
      </c>
      <c r="DQ64" s="161" t="n">
        <v>0</v>
      </c>
      <c r="DR64" s="161" t="n">
        <v>0</v>
      </c>
      <c r="DS64" s="161" t="n">
        <v>0</v>
      </c>
      <c r="DT64" s="161" t="n">
        <v>0</v>
      </c>
      <c r="DU64" s="161" t="n">
        <v>3</v>
      </c>
      <c r="DV64" s="161" t="n">
        <v>0</v>
      </c>
      <c r="DW64" s="161" t="s">
        <v>1834</v>
      </c>
      <c r="DX64" s="161" t="n">
        <v>0</v>
      </c>
      <c r="DY64" s="161" t="n">
        <v>40</v>
      </c>
      <c r="DZ64" s="161" t="n">
        <v>0</v>
      </c>
      <c r="EA64" s="161" t="n">
        <v>0</v>
      </c>
      <c r="EB64" s="161" t="n">
        <v>0</v>
      </c>
      <c r="EC64" s="161" t="s">
        <v>1834</v>
      </c>
      <c r="ED64" s="161" t="n">
        <v>0</v>
      </c>
      <c r="EE64" s="161" t="n">
        <v>1</v>
      </c>
      <c r="EF64" s="161" t="n">
        <v>0</v>
      </c>
      <c r="EG64" s="161" t="n">
        <v>61</v>
      </c>
      <c r="EH64" s="161" t="s">
        <v>1872</v>
      </c>
      <c r="EI64" s="161" t="n">
        <v>1</v>
      </c>
      <c r="EJ64" s="161" t="n">
        <v>11</v>
      </c>
      <c r="EK64" s="161" t="n">
        <v>42</v>
      </c>
      <c r="EL64" s="161" t="s">
        <v>1837</v>
      </c>
      <c r="EM64" s="161" t="n">
        <v>20</v>
      </c>
      <c r="EN64" s="161" t="n">
        <v>53</v>
      </c>
      <c r="EO64" s="161" t="n">
        <v>61</v>
      </c>
      <c r="EP64" s="161" t="n">
        <v>74</v>
      </c>
      <c r="EQ64" s="161" t="s">
        <v>1764</v>
      </c>
      <c r="ER64" s="161" t="n">
        <v>48</v>
      </c>
      <c r="ES64" s="161" t="n">
        <v>52</v>
      </c>
      <c r="ET64" s="161" t="n">
        <v>54</v>
      </c>
      <c r="EU64" s="161" t="n">
        <v>20</v>
      </c>
      <c r="EV64" s="161" t="n">
        <v>31</v>
      </c>
      <c r="EW64" s="161" t="n">
        <v>28</v>
      </c>
      <c r="EX64" s="161" t="n">
        <v>73</v>
      </c>
      <c r="EY64" s="161" t="n">
        <v>63</v>
      </c>
      <c r="EZ64" s="161" t="n">
        <v>72</v>
      </c>
      <c r="FA64" s="161" t="n">
        <v>29</v>
      </c>
      <c r="FB64" s="161" t="n">
        <v>0</v>
      </c>
      <c r="FC64" s="161" t="n">
        <v>0</v>
      </c>
      <c r="FD64" s="161" t="n">
        <v>0</v>
      </c>
      <c r="FE64" s="161" t="n">
        <v>0</v>
      </c>
      <c r="FF64" s="161" t="n">
        <v>0</v>
      </c>
      <c r="FG64" s="161" t="n">
        <v>0</v>
      </c>
      <c r="FH64" s="161" t="n">
        <v>0</v>
      </c>
      <c r="FI64" s="161" t="n">
        <v>0</v>
      </c>
      <c r="FJ64" s="161" t="n">
        <v>0</v>
      </c>
      <c r="FK64" s="161" t="n">
        <v>0</v>
      </c>
      <c r="FL64" s="161" t="n">
        <v>0</v>
      </c>
      <c r="FM64" s="161" t="n">
        <v>0</v>
      </c>
      <c r="FN64" s="161" t="n">
        <v>0</v>
      </c>
      <c r="FO64" s="161" t="n">
        <v>0</v>
      </c>
      <c r="FP64" s="161" t="n">
        <v>0</v>
      </c>
      <c r="FQ64" s="161" t="n">
        <v>0</v>
      </c>
      <c r="FR64" s="161" t="n">
        <v>0</v>
      </c>
      <c r="FS64" s="161" t="n">
        <v>0</v>
      </c>
      <c r="FT64" s="161" t="n">
        <v>0</v>
      </c>
      <c r="FU64" s="161" t="n">
        <v>0</v>
      </c>
      <c r="FV64" s="161" t="n">
        <v>0</v>
      </c>
      <c r="FW64" s="161" t="n">
        <v>0</v>
      </c>
      <c r="FX64" s="161" t="n">
        <v>0</v>
      </c>
      <c r="FY64" s="161" t="s">
        <v>1800</v>
      </c>
      <c r="FZ64" s="161" t="n">
        <v>5</v>
      </c>
      <c r="GA64" s="161" t="s">
        <v>1801</v>
      </c>
      <c r="GB64" s="161" t="n">
        <v>5</v>
      </c>
      <c r="GC64" s="161" t="n">
        <v>88</v>
      </c>
      <c r="GD64" s="161" t="s">
        <v>1764</v>
      </c>
      <c r="GE64" s="161" t="n">
        <v>0</v>
      </c>
      <c r="GF64" s="161" t="n">
        <v>0</v>
      </c>
      <c r="GG64" s="161" t="n">
        <v>0</v>
      </c>
      <c r="GH64" s="161" t="n">
        <v>0</v>
      </c>
      <c r="GI64" s="161" t="n">
        <v>0</v>
      </c>
      <c r="GJ64" s="161" t="n">
        <v>0</v>
      </c>
      <c r="GK64" s="0" t="s">
        <v>1938</v>
      </c>
    </row>
    <row r="65" customFormat="false" ht="12.75" hidden="false" customHeight="false" outlineLevel="0" collapsed="false">
      <c r="A65" s="161" t="n">
        <v>38</v>
      </c>
      <c r="B65" s="161" t="n">
        <v>31</v>
      </c>
      <c r="C65" s="161" t="n">
        <v>30</v>
      </c>
      <c r="D65" s="161" t="n">
        <v>1</v>
      </c>
      <c r="E65" s="161" t="s">
        <v>1765</v>
      </c>
      <c r="F65" s="161" t="s">
        <v>1841</v>
      </c>
      <c r="G65" s="161" t="n">
        <v>66</v>
      </c>
      <c r="H65" s="161" t="n">
        <v>1</v>
      </c>
      <c r="I65" s="161" t="n">
        <v>3</v>
      </c>
      <c r="J65" s="161" t="n">
        <v>0</v>
      </c>
      <c r="K65" s="161" t="n">
        <v>45</v>
      </c>
      <c r="L65" s="161" t="n">
        <v>0</v>
      </c>
      <c r="M65" s="161" t="n">
        <v>41</v>
      </c>
      <c r="N65" s="161" t="n">
        <v>0</v>
      </c>
      <c r="O65" s="161" t="n">
        <v>0</v>
      </c>
      <c r="P65" s="161" t="n">
        <v>0</v>
      </c>
      <c r="Q65" s="161" t="n">
        <v>1</v>
      </c>
      <c r="R65" s="161" t="n">
        <v>0</v>
      </c>
      <c r="S65" s="161" t="n">
        <v>0</v>
      </c>
      <c r="T65" s="161" t="n">
        <v>0</v>
      </c>
      <c r="U65" s="161" t="n">
        <v>0</v>
      </c>
      <c r="V65" s="161" t="n">
        <v>0</v>
      </c>
      <c r="W65" s="161" t="s">
        <v>1939</v>
      </c>
      <c r="X65" s="161" t="n">
        <v>5</v>
      </c>
      <c r="Y65" s="161" t="s">
        <v>1940</v>
      </c>
      <c r="Z65" s="161" t="n">
        <v>5</v>
      </c>
      <c r="AA65" s="161" t="s">
        <v>1939</v>
      </c>
      <c r="AB65" s="161" t="n">
        <v>5</v>
      </c>
      <c r="AC65" s="161" t="n">
        <v>0</v>
      </c>
      <c r="AD65" s="161" t="n">
        <v>0</v>
      </c>
      <c r="AE65" s="161" t="n">
        <v>42</v>
      </c>
      <c r="AF65" s="161" t="s">
        <v>1837</v>
      </c>
      <c r="AG65" s="161" t="n">
        <v>54</v>
      </c>
      <c r="AH65" s="161" t="n">
        <v>20</v>
      </c>
      <c r="AI65" s="161" t="n">
        <v>28</v>
      </c>
      <c r="AJ65" s="161" t="n">
        <v>62</v>
      </c>
      <c r="AK65" s="161" t="n">
        <v>75</v>
      </c>
      <c r="AL65" s="161" t="s">
        <v>1813</v>
      </c>
      <c r="AM65" s="161" t="n">
        <v>29</v>
      </c>
      <c r="AN65" s="161" t="s">
        <v>1764</v>
      </c>
      <c r="AO65" s="161" t="n">
        <v>52</v>
      </c>
      <c r="AP65" s="161" t="n">
        <v>54</v>
      </c>
      <c r="AQ65" s="161" t="n">
        <v>53</v>
      </c>
      <c r="AR65" s="161" t="n">
        <v>20</v>
      </c>
      <c r="AS65" s="161" t="n">
        <v>28</v>
      </c>
      <c r="AT65" s="161" t="n">
        <v>73</v>
      </c>
      <c r="AU65" s="161" t="n">
        <v>63</v>
      </c>
      <c r="AV65" s="161" t="n">
        <v>63</v>
      </c>
      <c r="AW65" s="161" t="n">
        <v>29</v>
      </c>
      <c r="AX65" s="161" t="n">
        <v>0</v>
      </c>
      <c r="AY65" s="161" t="n">
        <v>0</v>
      </c>
      <c r="AZ65" s="161" t="n">
        <v>0</v>
      </c>
      <c r="BA65" s="161" t="n">
        <v>0</v>
      </c>
      <c r="BB65" s="161" t="n">
        <v>0</v>
      </c>
      <c r="BC65" s="161" t="n">
        <v>0</v>
      </c>
      <c r="BD65" s="161" t="n">
        <v>0</v>
      </c>
      <c r="BE65" s="161" t="n">
        <v>0</v>
      </c>
      <c r="BF65" s="161" t="n">
        <v>0</v>
      </c>
      <c r="BG65" s="161" t="n">
        <v>0</v>
      </c>
      <c r="BH65" s="161" t="n">
        <v>0</v>
      </c>
      <c r="BI65" s="161" t="n">
        <v>0</v>
      </c>
      <c r="BJ65" s="161" t="n">
        <v>0</v>
      </c>
      <c r="BK65" s="161" t="n">
        <v>0</v>
      </c>
      <c r="BL65" s="161" t="n">
        <v>0</v>
      </c>
      <c r="BM65" s="161" t="n">
        <v>0</v>
      </c>
      <c r="BN65" s="161" t="n">
        <v>0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13</v>
      </c>
      <c r="BT65" s="161" t="n">
        <v>0</v>
      </c>
      <c r="BU65" s="161" t="n">
        <v>58</v>
      </c>
      <c r="BV65" s="161" t="s">
        <v>1872</v>
      </c>
      <c r="BW65" s="161" t="n">
        <v>0</v>
      </c>
      <c r="BX65" s="161" t="n">
        <v>0</v>
      </c>
      <c r="BY65" s="161" t="n">
        <v>0</v>
      </c>
      <c r="BZ65" s="161" t="n">
        <v>0</v>
      </c>
      <c r="CA65" s="161" t="n">
        <v>0</v>
      </c>
      <c r="CB65" s="161" t="n">
        <v>0</v>
      </c>
      <c r="CC65" s="161" t="n">
        <v>0</v>
      </c>
      <c r="CD65" s="161" t="n">
        <v>0</v>
      </c>
      <c r="CE65" s="161" t="n">
        <v>0</v>
      </c>
      <c r="CF65" s="161" t="n">
        <v>0</v>
      </c>
      <c r="CG65" s="161" t="n">
        <v>0</v>
      </c>
      <c r="CH65" s="161" t="n">
        <v>0</v>
      </c>
      <c r="CI65" s="161" t="n">
        <v>0</v>
      </c>
      <c r="CJ65" s="161" t="n">
        <v>0</v>
      </c>
      <c r="CK65" s="161" t="n">
        <v>0</v>
      </c>
      <c r="CL65" s="161" t="n">
        <v>0</v>
      </c>
      <c r="CM65" s="161" t="n">
        <v>0</v>
      </c>
      <c r="CN65" s="161" t="n">
        <v>0</v>
      </c>
      <c r="CO65" s="161" t="n">
        <v>1</v>
      </c>
      <c r="CP65" s="161" t="n">
        <v>8</v>
      </c>
      <c r="CQ65" s="161" t="n">
        <v>45</v>
      </c>
      <c r="CR65" s="161" t="n">
        <v>0</v>
      </c>
      <c r="CS65" s="161" t="s">
        <v>1774</v>
      </c>
      <c r="CT65" s="161" t="s">
        <v>1837</v>
      </c>
      <c r="CU65" s="161" t="n">
        <v>9</v>
      </c>
      <c r="CV65" s="161" t="n">
        <v>0</v>
      </c>
      <c r="CW65" s="161" t="s">
        <v>1843</v>
      </c>
      <c r="CX65" s="161" t="n">
        <v>0</v>
      </c>
      <c r="CY65" s="161" t="n">
        <v>1</v>
      </c>
      <c r="CZ65" s="161" t="s">
        <v>1771</v>
      </c>
      <c r="DA65" s="161" t="n">
        <v>25</v>
      </c>
      <c r="DB65" s="161" t="n">
        <v>27</v>
      </c>
      <c r="DC65" s="161" t="n">
        <v>8</v>
      </c>
      <c r="DD65" s="161" t="s">
        <v>1771</v>
      </c>
      <c r="DE65" s="161" t="n">
        <v>15</v>
      </c>
      <c r="DF65" s="161" t="n">
        <v>88</v>
      </c>
      <c r="DG65" s="161" t="s">
        <v>1773</v>
      </c>
      <c r="DH65" s="161" t="s">
        <v>110</v>
      </c>
      <c r="DI65" s="161" t="n">
        <v>0</v>
      </c>
      <c r="DJ65" s="161" t="n">
        <v>0</v>
      </c>
      <c r="DK65" s="161" t="n">
        <v>0</v>
      </c>
      <c r="DL65" s="161" t="n">
        <v>0</v>
      </c>
      <c r="DM65" s="161" t="n">
        <v>0</v>
      </c>
      <c r="DN65" s="161" t="n">
        <v>0</v>
      </c>
      <c r="DO65" s="161" t="n">
        <v>0</v>
      </c>
      <c r="DP65" s="161" t="n">
        <v>0</v>
      </c>
      <c r="DQ65" s="161" t="n">
        <v>0</v>
      </c>
      <c r="DR65" s="161" t="n">
        <v>0</v>
      </c>
      <c r="DS65" s="161" t="n">
        <v>0</v>
      </c>
      <c r="DT65" s="161" t="n">
        <v>0</v>
      </c>
      <c r="DU65" s="161" t="n">
        <v>3</v>
      </c>
      <c r="DV65" s="161" t="n">
        <v>0</v>
      </c>
      <c r="DW65" s="161" t="n">
        <v>45</v>
      </c>
      <c r="DX65" s="161" t="n">
        <v>0</v>
      </c>
      <c r="DY65" s="161" t="n">
        <v>41</v>
      </c>
      <c r="DZ65" s="161" t="n">
        <v>0</v>
      </c>
      <c r="EA65" s="161" t="n">
        <v>0</v>
      </c>
      <c r="EB65" s="161" t="n">
        <v>0</v>
      </c>
      <c r="EC65" s="161" t="n">
        <v>45</v>
      </c>
      <c r="ED65" s="161" t="n">
        <v>0</v>
      </c>
      <c r="EE65" s="161" t="n">
        <v>1</v>
      </c>
      <c r="EF65" s="161" t="n">
        <v>0</v>
      </c>
      <c r="EG65" s="161" t="n">
        <v>58</v>
      </c>
      <c r="EH65" s="161" t="s">
        <v>1872</v>
      </c>
      <c r="EI65" s="161" t="n">
        <v>1</v>
      </c>
      <c r="EJ65" s="161" t="n">
        <v>13</v>
      </c>
      <c r="EK65" s="161" t="n">
        <v>42</v>
      </c>
      <c r="EL65" s="161" t="s">
        <v>1837</v>
      </c>
      <c r="EM65" s="161" t="n">
        <v>54</v>
      </c>
      <c r="EN65" s="161" t="n">
        <v>20</v>
      </c>
      <c r="EO65" s="161" t="n">
        <v>28</v>
      </c>
      <c r="EP65" s="161" t="n">
        <v>62</v>
      </c>
      <c r="EQ65" s="161" t="n">
        <v>75</v>
      </c>
      <c r="ER65" s="161" t="s">
        <v>1813</v>
      </c>
      <c r="ES65" s="161" t="n">
        <v>29</v>
      </c>
      <c r="ET65" s="161" t="s">
        <v>1764</v>
      </c>
      <c r="EU65" s="161" t="n">
        <v>52</v>
      </c>
      <c r="EV65" s="161" t="n">
        <v>54</v>
      </c>
      <c r="EW65" s="161" t="n">
        <v>53</v>
      </c>
      <c r="EX65" s="161" t="n">
        <v>20</v>
      </c>
      <c r="EY65" s="161" t="n">
        <v>28</v>
      </c>
      <c r="EZ65" s="161" t="n">
        <v>73</v>
      </c>
      <c r="FA65" s="161" t="n">
        <v>63</v>
      </c>
      <c r="FB65" s="161" t="n">
        <v>63</v>
      </c>
      <c r="FC65" s="161" t="n">
        <v>29</v>
      </c>
      <c r="FD65" s="161" t="n">
        <v>0</v>
      </c>
      <c r="FE65" s="161" t="n">
        <v>0</v>
      </c>
      <c r="FF65" s="161" t="n">
        <v>0</v>
      </c>
      <c r="FG65" s="161" t="n">
        <v>0</v>
      </c>
      <c r="FH65" s="161" t="n">
        <v>0</v>
      </c>
      <c r="FI65" s="161" t="n">
        <v>0</v>
      </c>
      <c r="FJ65" s="161" t="n">
        <v>0</v>
      </c>
      <c r="FK65" s="161" t="n">
        <v>0</v>
      </c>
      <c r="FL65" s="161" t="n">
        <v>0</v>
      </c>
      <c r="FM65" s="161" t="n">
        <v>0</v>
      </c>
      <c r="FN65" s="161" t="n">
        <v>0</v>
      </c>
      <c r="FO65" s="161" t="n">
        <v>0</v>
      </c>
      <c r="FP65" s="161" t="n">
        <v>0</v>
      </c>
      <c r="FQ65" s="161" t="n">
        <v>0</v>
      </c>
      <c r="FR65" s="161" t="n">
        <v>0</v>
      </c>
      <c r="FS65" s="161" t="n">
        <v>0</v>
      </c>
      <c r="FT65" s="161" t="n">
        <v>0</v>
      </c>
      <c r="FU65" s="161" t="n">
        <v>0</v>
      </c>
      <c r="FV65" s="161" t="n">
        <v>0</v>
      </c>
      <c r="FW65" s="161" t="n">
        <v>0</v>
      </c>
      <c r="FX65" s="161" t="n">
        <v>0</v>
      </c>
      <c r="FY65" s="161" t="s">
        <v>1939</v>
      </c>
      <c r="FZ65" s="161" t="n">
        <v>5</v>
      </c>
      <c r="GA65" s="161" t="s">
        <v>1940</v>
      </c>
      <c r="GB65" s="161" t="n">
        <v>5</v>
      </c>
      <c r="GC65" s="161" t="n">
        <v>68</v>
      </c>
      <c r="GD65" s="161" t="s">
        <v>1861</v>
      </c>
      <c r="GE65" s="161" t="n">
        <v>0</v>
      </c>
      <c r="GF65" s="161" t="n">
        <v>0</v>
      </c>
      <c r="GG65" s="161" t="n">
        <v>0</v>
      </c>
      <c r="GH65" s="161" t="n">
        <v>0</v>
      </c>
      <c r="GI65" s="161" t="n">
        <v>0</v>
      </c>
      <c r="GJ65" s="161" t="n">
        <v>0</v>
      </c>
      <c r="GK65" s="0" t="s">
        <v>1941</v>
      </c>
    </row>
    <row r="66" customFormat="false" ht="12.75" hidden="false" customHeight="false" outlineLevel="0" collapsed="false">
      <c r="A66" s="161" t="n">
        <v>38</v>
      </c>
      <c r="B66" s="161" t="n">
        <v>31</v>
      </c>
      <c r="C66" s="161" t="n">
        <v>30</v>
      </c>
      <c r="D66" s="161" t="n">
        <v>1</v>
      </c>
      <c r="E66" s="161" t="n">
        <v>20</v>
      </c>
      <c r="F66" s="161" t="s">
        <v>1821</v>
      </c>
      <c r="G66" s="161" t="n">
        <v>66</v>
      </c>
      <c r="H66" s="161" t="n">
        <v>1</v>
      </c>
      <c r="I66" s="161" t="n">
        <v>3</v>
      </c>
      <c r="J66" s="161" t="n">
        <v>0</v>
      </c>
      <c r="K66" s="161" t="n">
        <v>45</v>
      </c>
      <c r="L66" s="161" t="n">
        <v>0</v>
      </c>
      <c r="M66" s="161" t="n">
        <v>42</v>
      </c>
      <c r="N66" s="161" t="n">
        <v>0</v>
      </c>
      <c r="O66" s="161" t="n">
        <v>0</v>
      </c>
      <c r="P66" s="161" t="n">
        <v>0</v>
      </c>
      <c r="Q66" s="161" t="n">
        <v>1</v>
      </c>
      <c r="R66" s="161" t="n">
        <v>0</v>
      </c>
      <c r="S66" s="161" t="n">
        <v>0</v>
      </c>
      <c r="T66" s="161" t="n">
        <v>0</v>
      </c>
      <c r="U66" s="161" t="n">
        <v>0</v>
      </c>
      <c r="V66" s="161" t="n">
        <v>0</v>
      </c>
      <c r="W66" s="161" t="n">
        <v>5</v>
      </c>
      <c r="X66" s="161" t="n">
        <v>6</v>
      </c>
      <c r="Y66" s="161" t="n">
        <v>6</v>
      </c>
      <c r="Z66" s="161" t="n">
        <v>6</v>
      </c>
      <c r="AA66" s="161" t="n">
        <v>5</v>
      </c>
      <c r="AB66" s="161" t="n">
        <v>6</v>
      </c>
      <c r="AC66" s="161" t="n">
        <v>0</v>
      </c>
      <c r="AD66" s="161" t="n">
        <v>0</v>
      </c>
      <c r="AE66" s="161" t="n">
        <v>42</v>
      </c>
      <c r="AF66" s="161" t="s">
        <v>1786</v>
      </c>
      <c r="AG66" s="161" t="n">
        <v>64</v>
      </c>
      <c r="AH66" s="161" t="n">
        <v>79</v>
      </c>
      <c r="AI66" s="161" t="n">
        <v>42</v>
      </c>
      <c r="AJ66" s="161" t="n">
        <v>61</v>
      </c>
      <c r="AK66" s="161" t="s">
        <v>1813</v>
      </c>
      <c r="AL66" s="161" t="s">
        <v>1764</v>
      </c>
      <c r="AM66" s="161" t="n">
        <v>54</v>
      </c>
      <c r="AN66" s="161" t="n">
        <v>56</v>
      </c>
      <c r="AO66" s="161" t="n">
        <v>52</v>
      </c>
      <c r="AP66" s="161" t="n">
        <v>65</v>
      </c>
      <c r="AQ66" s="161" t="n">
        <v>63</v>
      </c>
      <c r="AR66" s="161" t="s">
        <v>1786</v>
      </c>
      <c r="AS66" s="161" t="n">
        <v>72</v>
      </c>
      <c r="AT66" s="161" t="n">
        <v>64</v>
      </c>
      <c r="AU66" s="161" t="n">
        <v>0</v>
      </c>
      <c r="AV66" s="161" t="n">
        <v>0</v>
      </c>
      <c r="AW66" s="161" t="n">
        <v>0</v>
      </c>
      <c r="AX66" s="161" t="n">
        <v>0</v>
      </c>
      <c r="AY66" s="161" t="n">
        <v>0</v>
      </c>
      <c r="AZ66" s="161" t="n">
        <v>0</v>
      </c>
      <c r="BA66" s="161" t="n">
        <v>0</v>
      </c>
      <c r="BB66" s="161" t="n">
        <v>0</v>
      </c>
      <c r="BC66" s="161" t="n">
        <v>0</v>
      </c>
      <c r="BD66" s="161" t="n">
        <v>0</v>
      </c>
      <c r="BE66" s="161" t="n">
        <v>0</v>
      </c>
      <c r="BF66" s="161" t="n">
        <v>0</v>
      </c>
      <c r="BG66" s="161" t="n">
        <v>0</v>
      </c>
      <c r="BH66" s="161" t="n">
        <v>0</v>
      </c>
      <c r="BI66" s="161" t="n">
        <v>0</v>
      </c>
      <c r="BJ66" s="161" t="n">
        <v>0</v>
      </c>
      <c r="BK66" s="161" t="n">
        <v>0</v>
      </c>
      <c r="BL66" s="161" t="n">
        <v>0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10</v>
      </c>
      <c r="BT66" s="161" t="n">
        <v>0</v>
      </c>
      <c r="BU66" s="161" t="n">
        <v>63</v>
      </c>
      <c r="BV66" s="161" t="s">
        <v>1872</v>
      </c>
      <c r="BW66" s="161" t="n">
        <v>0</v>
      </c>
      <c r="BX66" s="161" t="n">
        <v>0</v>
      </c>
      <c r="BY66" s="161" t="n">
        <v>0</v>
      </c>
      <c r="BZ66" s="161" t="n">
        <v>0</v>
      </c>
      <c r="CA66" s="161" t="n">
        <v>0</v>
      </c>
      <c r="CB66" s="161" t="n">
        <v>0</v>
      </c>
      <c r="CC66" s="161" t="n">
        <v>0</v>
      </c>
      <c r="CD66" s="161" t="n">
        <v>0</v>
      </c>
      <c r="CE66" s="161" t="n">
        <v>0</v>
      </c>
      <c r="CF66" s="161" t="n">
        <v>0</v>
      </c>
      <c r="CG66" s="161" t="n">
        <v>0</v>
      </c>
      <c r="CH66" s="161" t="n">
        <v>0</v>
      </c>
      <c r="CI66" s="161" t="n">
        <v>0</v>
      </c>
      <c r="CJ66" s="161" t="n">
        <v>0</v>
      </c>
      <c r="CK66" s="161" t="n">
        <v>0</v>
      </c>
      <c r="CL66" s="161" t="n">
        <v>0</v>
      </c>
      <c r="CM66" s="161" t="n">
        <v>0</v>
      </c>
      <c r="CN66" s="161" t="n">
        <v>0</v>
      </c>
      <c r="CO66" s="161" t="n">
        <v>1</v>
      </c>
      <c r="CP66" s="161" t="n">
        <v>8</v>
      </c>
      <c r="CQ66" s="161" t="n">
        <v>45</v>
      </c>
      <c r="CR66" s="161" t="n">
        <v>0</v>
      </c>
      <c r="CS66" s="161" t="s">
        <v>1774</v>
      </c>
      <c r="CT66" s="161" t="s">
        <v>1837</v>
      </c>
      <c r="CU66" s="161" t="n">
        <v>9</v>
      </c>
      <c r="CV66" s="161" t="n">
        <v>0</v>
      </c>
      <c r="CW66" s="161" t="s">
        <v>1843</v>
      </c>
      <c r="CX66" s="161" t="n">
        <v>0</v>
      </c>
      <c r="CY66" s="161" t="n">
        <v>1</v>
      </c>
      <c r="CZ66" s="161" t="s">
        <v>1771</v>
      </c>
      <c r="DA66" s="161" t="n">
        <v>25</v>
      </c>
      <c r="DB66" s="161" t="n">
        <v>27</v>
      </c>
      <c r="DC66" s="161" t="n">
        <v>8</v>
      </c>
      <c r="DD66" s="161" t="s">
        <v>1771</v>
      </c>
      <c r="DE66" s="161" t="n">
        <v>15</v>
      </c>
      <c r="DF66" s="161" t="n">
        <v>88</v>
      </c>
      <c r="DG66" s="161" t="s">
        <v>1773</v>
      </c>
      <c r="DH66" s="161" t="s">
        <v>110</v>
      </c>
      <c r="DI66" s="161" t="n">
        <v>0</v>
      </c>
      <c r="DJ66" s="161" t="n">
        <v>0</v>
      </c>
      <c r="DK66" s="161" t="n">
        <v>0</v>
      </c>
      <c r="DL66" s="161" t="n">
        <v>0</v>
      </c>
      <c r="DM66" s="161" t="n">
        <v>0</v>
      </c>
      <c r="DN66" s="161" t="n">
        <v>0</v>
      </c>
      <c r="DO66" s="161" t="n">
        <v>0</v>
      </c>
      <c r="DP66" s="161" t="n">
        <v>0</v>
      </c>
      <c r="DQ66" s="161" t="n">
        <v>0</v>
      </c>
      <c r="DR66" s="161" t="n">
        <v>0</v>
      </c>
      <c r="DS66" s="161" t="n">
        <v>0</v>
      </c>
      <c r="DT66" s="161" t="n">
        <v>0</v>
      </c>
      <c r="DU66" s="161" t="n">
        <v>3</v>
      </c>
      <c r="DV66" s="161" t="n">
        <v>0</v>
      </c>
      <c r="DW66" s="161" t="n">
        <v>45</v>
      </c>
      <c r="DX66" s="161" t="n">
        <v>0</v>
      </c>
      <c r="DY66" s="161" t="n">
        <v>42</v>
      </c>
      <c r="DZ66" s="161" t="n">
        <v>0</v>
      </c>
      <c r="EA66" s="161" t="n">
        <v>0</v>
      </c>
      <c r="EB66" s="161" t="n">
        <v>0</v>
      </c>
      <c r="EC66" s="161" t="n">
        <v>45</v>
      </c>
      <c r="ED66" s="161" t="n">
        <v>0</v>
      </c>
      <c r="EE66" s="161" t="n">
        <v>1</v>
      </c>
      <c r="EF66" s="161" t="n">
        <v>0</v>
      </c>
      <c r="EG66" s="161" t="n">
        <v>63</v>
      </c>
      <c r="EH66" s="161" t="s">
        <v>1872</v>
      </c>
      <c r="EI66" s="161" t="n">
        <v>1</v>
      </c>
      <c r="EJ66" s="161" t="n">
        <v>10</v>
      </c>
      <c r="EK66" s="161" t="n">
        <v>42</v>
      </c>
      <c r="EL66" s="161" t="s">
        <v>1786</v>
      </c>
      <c r="EM66" s="161" t="n">
        <v>64</v>
      </c>
      <c r="EN66" s="161" t="n">
        <v>79</v>
      </c>
      <c r="EO66" s="161" t="n">
        <v>42</v>
      </c>
      <c r="EP66" s="161" t="n">
        <v>61</v>
      </c>
      <c r="EQ66" s="161" t="s">
        <v>1813</v>
      </c>
      <c r="ER66" s="161" t="s">
        <v>1764</v>
      </c>
      <c r="ES66" s="161" t="n">
        <v>54</v>
      </c>
      <c r="ET66" s="161" t="n">
        <v>56</v>
      </c>
      <c r="EU66" s="161" t="n">
        <v>52</v>
      </c>
      <c r="EV66" s="161" t="n">
        <v>65</v>
      </c>
      <c r="EW66" s="161" t="n">
        <v>63</v>
      </c>
      <c r="EX66" s="161" t="s">
        <v>1786</v>
      </c>
      <c r="EY66" s="161" t="n">
        <v>72</v>
      </c>
      <c r="EZ66" s="161" t="n">
        <v>64</v>
      </c>
      <c r="FA66" s="161" t="n">
        <v>0</v>
      </c>
      <c r="FB66" s="161" t="n">
        <v>0</v>
      </c>
      <c r="FC66" s="161" t="n">
        <v>0</v>
      </c>
      <c r="FD66" s="161" t="n">
        <v>0</v>
      </c>
      <c r="FE66" s="161" t="n">
        <v>0</v>
      </c>
      <c r="FF66" s="161" t="n">
        <v>0</v>
      </c>
      <c r="FG66" s="161" t="n">
        <v>0</v>
      </c>
      <c r="FH66" s="161" t="n">
        <v>0</v>
      </c>
      <c r="FI66" s="161" t="n">
        <v>0</v>
      </c>
      <c r="FJ66" s="161" t="n">
        <v>0</v>
      </c>
      <c r="FK66" s="161" t="n">
        <v>0</v>
      </c>
      <c r="FL66" s="161" t="n">
        <v>0</v>
      </c>
      <c r="FM66" s="161" t="n">
        <v>0</v>
      </c>
      <c r="FN66" s="161" t="n">
        <v>0</v>
      </c>
      <c r="FO66" s="161" t="n">
        <v>0</v>
      </c>
      <c r="FP66" s="161" t="n">
        <v>0</v>
      </c>
      <c r="FQ66" s="161" t="n">
        <v>0</v>
      </c>
      <c r="FR66" s="161" t="n">
        <v>0</v>
      </c>
      <c r="FS66" s="161" t="n">
        <v>0</v>
      </c>
      <c r="FT66" s="161" t="n">
        <v>0</v>
      </c>
      <c r="FU66" s="161" t="n">
        <v>0</v>
      </c>
      <c r="FV66" s="161" t="n">
        <v>0</v>
      </c>
      <c r="FW66" s="161" t="n">
        <v>0</v>
      </c>
      <c r="FX66" s="161" t="n">
        <v>0</v>
      </c>
      <c r="FY66" s="161" t="n">
        <v>5</v>
      </c>
      <c r="FZ66" s="161" t="n">
        <v>6</v>
      </c>
      <c r="GA66" s="161" t="n">
        <v>6</v>
      </c>
      <c r="GB66" s="161" t="n">
        <v>6</v>
      </c>
      <c r="GC66" s="161" t="n">
        <v>28</v>
      </c>
      <c r="GD66" s="161" t="n">
        <v>30</v>
      </c>
      <c r="GE66" s="161" t="n">
        <v>0</v>
      </c>
      <c r="GF66" s="161" t="n">
        <v>0</v>
      </c>
      <c r="GG66" s="161" t="n">
        <v>0</v>
      </c>
      <c r="GH66" s="161" t="n">
        <v>0</v>
      </c>
      <c r="GI66" s="161" t="n">
        <v>0</v>
      </c>
      <c r="GJ66" s="161" t="n">
        <v>0</v>
      </c>
      <c r="GK66" s="0" t="s">
        <v>1942</v>
      </c>
    </row>
    <row r="67" customFormat="false" ht="12.75" hidden="false" customHeight="false" outlineLevel="0" collapsed="false">
      <c r="A67" s="161" t="n">
        <v>38</v>
      </c>
      <c r="B67" s="161" t="n">
        <v>31</v>
      </c>
      <c r="C67" s="161" t="n">
        <v>30</v>
      </c>
      <c r="D67" s="161" t="n">
        <v>1</v>
      </c>
      <c r="E67" s="161" t="n">
        <v>64</v>
      </c>
      <c r="F67" s="161" t="s">
        <v>1821</v>
      </c>
      <c r="G67" s="161" t="n">
        <v>66</v>
      </c>
      <c r="H67" s="161" t="n">
        <v>1</v>
      </c>
      <c r="I67" s="161" t="n">
        <v>3</v>
      </c>
      <c r="J67" s="161" t="n">
        <v>0</v>
      </c>
      <c r="K67" s="161" t="n">
        <v>45</v>
      </c>
      <c r="L67" s="161" t="n">
        <v>0</v>
      </c>
      <c r="M67" s="161" t="n">
        <v>43</v>
      </c>
      <c r="N67" s="161" t="n">
        <v>0</v>
      </c>
      <c r="O67" s="161" t="n">
        <v>0</v>
      </c>
      <c r="P67" s="161" t="n">
        <v>0</v>
      </c>
      <c r="Q67" s="161" t="n">
        <v>1</v>
      </c>
      <c r="R67" s="161" t="n">
        <v>0</v>
      </c>
      <c r="S67" s="161" t="n">
        <v>0</v>
      </c>
      <c r="T67" s="161" t="n">
        <v>0</v>
      </c>
      <c r="U67" s="161" t="n">
        <v>0</v>
      </c>
      <c r="V67" s="161" t="n">
        <v>0</v>
      </c>
      <c r="W67" s="161" t="s">
        <v>1887</v>
      </c>
      <c r="X67" s="161" t="n">
        <v>9</v>
      </c>
      <c r="Y67" s="161" t="s">
        <v>1888</v>
      </c>
      <c r="Z67" s="161" t="n">
        <v>9</v>
      </c>
      <c r="AA67" s="161" t="s">
        <v>1887</v>
      </c>
      <c r="AB67" s="161" t="n">
        <v>9</v>
      </c>
      <c r="AC67" s="161" t="n">
        <v>0</v>
      </c>
      <c r="AD67" s="161" t="n">
        <v>0</v>
      </c>
      <c r="AE67" s="161" t="n">
        <v>42</v>
      </c>
      <c r="AF67" s="161" t="n">
        <v>56</v>
      </c>
      <c r="AG67" s="161" t="s">
        <v>1837</v>
      </c>
      <c r="AH67" s="161" t="n">
        <v>20</v>
      </c>
      <c r="AI67" s="161" t="n">
        <v>28</v>
      </c>
      <c r="AJ67" s="161" t="n">
        <v>64</v>
      </c>
      <c r="AK67" s="161" t="n">
        <v>75</v>
      </c>
      <c r="AL67" s="161" t="n">
        <v>74</v>
      </c>
      <c r="AM67" s="161" t="n">
        <v>29</v>
      </c>
      <c r="AN67" s="161" t="n">
        <v>0</v>
      </c>
      <c r="AO67" s="161" t="n">
        <v>0</v>
      </c>
      <c r="AP67" s="161" t="n">
        <v>0</v>
      </c>
      <c r="AQ67" s="161" t="n">
        <v>0</v>
      </c>
      <c r="AR67" s="161" t="n">
        <v>0</v>
      </c>
      <c r="AS67" s="161" t="n">
        <v>0</v>
      </c>
      <c r="AT67" s="161" t="n">
        <v>0</v>
      </c>
      <c r="AU67" s="161" t="n">
        <v>0</v>
      </c>
      <c r="AV67" s="161" t="n">
        <v>0</v>
      </c>
      <c r="AW67" s="161" t="n">
        <v>0</v>
      </c>
      <c r="AX67" s="161" t="n">
        <v>0</v>
      </c>
      <c r="AY67" s="161" t="n">
        <v>0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1" t="n">
        <v>0</v>
      </c>
      <c r="BI67" s="161" t="n">
        <v>0</v>
      </c>
      <c r="BJ67" s="161" t="n">
        <v>0</v>
      </c>
      <c r="BK67" s="161" t="n">
        <v>0</v>
      </c>
      <c r="BL67" s="161" t="n">
        <v>0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9</v>
      </c>
      <c r="BT67" s="161" t="n">
        <v>0</v>
      </c>
      <c r="BU67" s="161" t="n">
        <v>46</v>
      </c>
      <c r="BV67" s="161" t="s">
        <v>1774</v>
      </c>
      <c r="BW67" s="161" t="n">
        <v>0</v>
      </c>
      <c r="BX67" s="161" t="n">
        <v>0</v>
      </c>
      <c r="BY67" s="161" t="n">
        <v>0</v>
      </c>
      <c r="BZ67" s="161" t="n">
        <v>0</v>
      </c>
      <c r="CA67" s="161" t="n">
        <v>0</v>
      </c>
      <c r="CB67" s="161" t="n">
        <v>0</v>
      </c>
      <c r="CC67" s="161" t="n">
        <v>0</v>
      </c>
      <c r="CD67" s="161" t="n">
        <v>0</v>
      </c>
      <c r="CE67" s="161" t="n">
        <v>0</v>
      </c>
      <c r="CF67" s="161" t="n">
        <v>0</v>
      </c>
      <c r="CG67" s="161" t="n">
        <v>0</v>
      </c>
      <c r="CH67" s="161" t="n">
        <v>0</v>
      </c>
      <c r="CI67" s="161" t="n">
        <v>0</v>
      </c>
      <c r="CJ67" s="161" t="n">
        <v>0</v>
      </c>
      <c r="CK67" s="161" t="n">
        <v>0</v>
      </c>
      <c r="CL67" s="161" t="n">
        <v>0</v>
      </c>
      <c r="CM67" s="161" t="n">
        <v>0</v>
      </c>
      <c r="CN67" s="161" t="n">
        <v>0</v>
      </c>
      <c r="CO67" s="161" t="n">
        <v>1</v>
      </c>
      <c r="CP67" s="161" t="n">
        <v>8</v>
      </c>
      <c r="CQ67" s="161" t="n">
        <v>45</v>
      </c>
      <c r="CR67" s="161" t="n">
        <v>0</v>
      </c>
      <c r="CS67" s="161" t="s">
        <v>1774</v>
      </c>
      <c r="CT67" s="161" t="s">
        <v>1837</v>
      </c>
      <c r="CU67" s="161" t="n">
        <v>9</v>
      </c>
      <c r="CV67" s="161" t="n">
        <v>0</v>
      </c>
      <c r="CW67" s="161" t="s">
        <v>1843</v>
      </c>
      <c r="CX67" s="161" t="n">
        <v>0</v>
      </c>
      <c r="CY67" s="161" t="n">
        <v>1</v>
      </c>
      <c r="CZ67" s="161" t="s">
        <v>1771</v>
      </c>
      <c r="DA67" s="161" t="n">
        <v>25</v>
      </c>
      <c r="DB67" s="161" t="n">
        <v>27</v>
      </c>
      <c r="DC67" s="161" t="n">
        <v>8</v>
      </c>
      <c r="DD67" s="161" t="s">
        <v>1771</v>
      </c>
      <c r="DE67" s="161" t="n">
        <v>15</v>
      </c>
      <c r="DF67" s="161" t="n">
        <v>88</v>
      </c>
      <c r="DG67" s="161" t="s">
        <v>1773</v>
      </c>
      <c r="DH67" s="161" t="s">
        <v>110</v>
      </c>
      <c r="DI67" s="161" t="n">
        <v>0</v>
      </c>
      <c r="DJ67" s="161" t="n">
        <v>0</v>
      </c>
      <c r="DK67" s="161" t="n">
        <v>0</v>
      </c>
      <c r="DL67" s="161" t="n">
        <v>0</v>
      </c>
      <c r="DM67" s="161" t="n">
        <v>0</v>
      </c>
      <c r="DN67" s="161" t="n">
        <v>0</v>
      </c>
      <c r="DO67" s="161" t="n">
        <v>0</v>
      </c>
      <c r="DP67" s="161" t="n">
        <v>0</v>
      </c>
      <c r="DQ67" s="161" t="n">
        <v>0</v>
      </c>
      <c r="DR67" s="161" t="n">
        <v>0</v>
      </c>
      <c r="DS67" s="161" t="n">
        <v>0</v>
      </c>
      <c r="DT67" s="161" t="n">
        <v>0</v>
      </c>
      <c r="DU67" s="161" t="n">
        <v>3</v>
      </c>
      <c r="DV67" s="161" t="n">
        <v>0</v>
      </c>
      <c r="DW67" s="161" t="n">
        <v>45</v>
      </c>
      <c r="DX67" s="161" t="n">
        <v>0</v>
      </c>
      <c r="DY67" s="161" t="n">
        <v>43</v>
      </c>
      <c r="DZ67" s="161" t="n">
        <v>0</v>
      </c>
      <c r="EA67" s="161" t="n">
        <v>0</v>
      </c>
      <c r="EB67" s="161" t="n">
        <v>0</v>
      </c>
      <c r="EC67" s="161" t="n">
        <v>45</v>
      </c>
      <c r="ED67" s="161" t="n">
        <v>0</v>
      </c>
      <c r="EE67" s="161" t="n">
        <v>1</v>
      </c>
      <c r="EF67" s="161" t="n">
        <v>0</v>
      </c>
      <c r="EG67" s="161" t="n">
        <v>46</v>
      </c>
      <c r="EH67" s="161" t="s">
        <v>1774</v>
      </c>
      <c r="EI67" s="161" t="n">
        <v>1</v>
      </c>
      <c r="EJ67" s="161" t="n">
        <v>9</v>
      </c>
      <c r="EK67" s="161" t="n">
        <v>42</v>
      </c>
      <c r="EL67" s="161" t="n">
        <v>56</v>
      </c>
      <c r="EM67" s="161" t="s">
        <v>1837</v>
      </c>
      <c r="EN67" s="161" t="n">
        <v>20</v>
      </c>
      <c r="EO67" s="161" t="n">
        <v>28</v>
      </c>
      <c r="EP67" s="161" t="n">
        <v>64</v>
      </c>
      <c r="EQ67" s="161" t="n">
        <v>75</v>
      </c>
      <c r="ER67" s="161" t="n">
        <v>74</v>
      </c>
      <c r="ES67" s="161" t="n">
        <v>29</v>
      </c>
      <c r="ET67" s="161" t="n">
        <v>0</v>
      </c>
      <c r="EU67" s="161" t="n">
        <v>0</v>
      </c>
      <c r="EV67" s="161" t="n">
        <v>0</v>
      </c>
      <c r="EW67" s="161" t="n">
        <v>0</v>
      </c>
      <c r="EX67" s="161" t="n">
        <v>0</v>
      </c>
      <c r="EY67" s="161" t="n">
        <v>0</v>
      </c>
      <c r="EZ67" s="161" t="n">
        <v>0</v>
      </c>
      <c r="FA67" s="161" t="n">
        <v>0</v>
      </c>
      <c r="FB67" s="161" t="n">
        <v>0</v>
      </c>
      <c r="FC67" s="161" t="n">
        <v>0</v>
      </c>
      <c r="FD67" s="161" t="n">
        <v>0</v>
      </c>
      <c r="FE67" s="161" t="n">
        <v>0</v>
      </c>
      <c r="FF67" s="161" t="n">
        <v>0</v>
      </c>
      <c r="FG67" s="161" t="n">
        <v>0</v>
      </c>
      <c r="FH67" s="161" t="n">
        <v>0</v>
      </c>
      <c r="FI67" s="161" t="n">
        <v>0</v>
      </c>
      <c r="FJ67" s="161" t="n">
        <v>0</v>
      </c>
      <c r="FK67" s="161" t="n">
        <v>0</v>
      </c>
      <c r="FL67" s="161" t="n">
        <v>0</v>
      </c>
      <c r="FM67" s="161" t="n">
        <v>0</v>
      </c>
      <c r="FN67" s="161" t="n">
        <v>0</v>
      </c>
      <c r="FO67" s="161" t="n">
        <v>0</v>
      </c>
      <c r="FP67" s="161" t="n">
        <v>0</v>
      </c>
      <c r="FQ67" s="161" t="n">
        <v>0</v>
      </c>
      <c r="FR67" s="161" t="n">
        <v>0</v>
      </c>
      <c r="FS67" s="161" t="n">
        <v>0</v>
      </c>
      <c r="FT67" s="161" t="n">
        <v>0</v>
      </c>
      <c r="FU67" s="161" t="n">
        <v>0</v>
      </c>
      <c r="FV67" s="161" t="n">
        <v>0</v>
      </c>
      <c r="FW67" s="161" t="n">
        <v>0</v>
      </c>
      <c r="FX67" s="161" t="n">
        <v>0</v>
      </c>
      <c r="FY67" s="161" t="s">
        <v>1887</v>
      </c>
      <c r="FZ67" s="161" t="n">
        <v>9</v>
      </c>
      <c r="GA67" s="161" t="s">
        <v>1888</v>
      </c>
      <c r="GB67" s="161" t="n">
        <v>9</v>
      </c>
      <c r="GC67" s="161" t="n">
        <v>18</v>
      </c>
      <c r="GD67" s="161" t="s">
        <v>1824</v>
      </c>
      <c r="GE67" s="161" t="n">
        <v>0</v>
      </c>
      <c r="GF67" s="161" t="n">
        <v>0</v>
      </c>
      <c r="GG67" s="161" t="n">
        <v>0</v>
      </c>
      <c r="GH67" s="161" t="n">
        <v>0</v>
      </c>
      <c r="GI67" s="161" t="n">
        <v>0</v>
      </c>
      <c r="GJ67" s="161" t="n">
        <v>0</v>
      </c>
      <c r="GK67" s="0" t="s">
        <v>1943</v>
      </c>
    </row>
    <row r="68" customFormat="false" ht="12.75" hidden="false" customHeight="false" outlineLevel="0" collapsed="false">
      <c r="A68" s="161" t="n">
        <v>98</v>
      </c>
      <c r="B68" s="161" t="s">
        <v>1764</v>
      </c>
      <c r="C68" s="161" t="n">
        <v>30</v>
      </c>
      <c r="D68" s="161" t="n">
        <v>1</v>
      </c>
      <c r="E68" s="161" t="s">
        <v>1772</v>
      </c>
      <c r="F68" s="161" t="s">
        <v>1821</v>
      </c>
      <c r="G68" s="161" t="n">
        <v>66</v>
      </c>
      <c r="H68" s="161" t="n">
        <v>1</v>
      </c>
      <c r="I68" s="161" t="n">
        <v>3</v>
      </c>
      <c r="J68" s="161" t="n">
        <v>0</v>
      </c>
      <c r="K68" s="161" t="n">
        <v>5</v>
      </c>
      <c r="L68" s="161" t="n">
        <v>0</v>
      </c>
      <c r="M68" s="161" t="n">
        <v>44</v>
      </c>
      <c r="N68" s="161" t="n">
        <v>0</v>
      </c>
      <c r="O68" s="161" t="n">
        <v>0</v>
      </c>
      <c r="P68" s="161" t="n">
        <v>0</v>
      </c>
      <c r="Q68" s="161" t="n">
        <v>1</v>
      </c>
      <c r="R68" s="161" t="n">
        <v>0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83</v>
      </c>
      <c r="X68" s="161" t="n">
        <v>59</v>
      </c>
      <c r="Y68" s="161" t="n">
        <v>84</v>
      </c>
      <c r="Z68" s="161" t="n">
        <v>19</v>
      </c>
      <c r="AA68" s="161" t="n">
        <v>83</v>
      </c>
      <c r="AB68" s="161" t="n">
        <v>19</v>
      </c>
      <c r="AC68" s="161" t="n">
        <v>0</v>
      </c>
      <c r="AD68" s="161" t="n">
        <v>0</v>
      </c>
      <c r="AE68" s="161" t="n">
        <v>43</v>
      </c>
      <c r="AF68" s="161" t="n">
        <v>61</v>
      </c>
      <c r="AG68" s="161" t="n">
        <v>72</v>
      </c>
      <c r="AH68" s="161" t="n">
        <v>74</v>
      </c>
      <c r="AI68" s="161" t="s">
        <v>1786</v>
      </c>
      <c r="AJ68" s="161" t="s">
        <v>1786</v>
      </c>
      <c r="AK68" s="161" t="s">
        <v>135</v>
      </c>
      <c r="AL68" s="161" t="n">
        <v>20</v>
      </c>
      <c r="AM68" s="161" t="s">
        <v>1837</v>
      </c>
      <c r="AN68" s="161" t="n">
        <v>65</v>
      </c>
      <c r="AO68" s="161" t="n">
        <v>74</v>
      </c>
      <c r="AP68" s="161" t="n">
        <v>77</v>
      </c>
      <c r="AQ68" s="161" t="s">
        <v>1786</v>
      </c>
      <c r="AR68" s="161" t="n">
        <v>72</v>
      </c>
      <c r="AS68" s="161" t="s">
        <v>1812</v>
      </c>
      <c r="AT68" s="161" t="n">
        <v>20</v>
      </c>
      <c r="AU68" s="161" t="n">
        <v>48</v>
      </c>
      <c r="AV68" s="161" t="n">
        <v>44</v>
      </c>
      <c r="AW68" s="161" t="n">
        <v>0</v>
      </c>
      <c r="AX68" s="161" t="n">
        <v>0</v>
      </c>
      <c r="AY68" s="161" t="n">
        <v>0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0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0</v>
      </c>
      <c r="BM68" s="161" t="n">
        <v>0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12</v>
      </c>
      <c r="BT68" s="161" t="n">
        <v>0</v>
      </c>
      <c r="BU68" s="161" t="n">
        <v>60</v>
      </c>
      <c r="BV68" s="161" t="s">
        <v>1788</v>
      </c>
      <c r="BW68" s="161" t="n">
        <v>0</v>
      </c>
      <c r="BX68" s="161" t="n">
        <v>0</v>
      </c>
      <c r="BY68" s="161" t="n">
        <v>0</v>
      </c>
      <c r="BZ68" s="161" t="n">
        <v>0</v>
      </c>
      <c r="CA68" s="161" t="n">
        <v>0</v>
      </c>
      <c r="CB68" s="161" t="n">
        <v>0</v>
      </c>
      <c r="CC68" s="161" t="n">
        <v>0</v>
      </c>
      <c r="CD68" s="161" t="n">
        <v>0</v>
      </c>
      <c r="CE68" s="161" t="n">
        <v>0</v>
      </c>
      <c r="CF68" s="161" t="n">
        <v>0</v>
      </c>
      <c r="CG68" s="161" t="n">
        <v>0</v>
      </c>
      <c r="CH68" s="161" t="n">
        <v>0</v>
      </c>
      <c r="CI68" s="161" t="n">
        <v>0</v>
      </c>
      <c r="CJ68" s="161" t="n">
        <v>0</v>
      </c>
      <c r="CK68" s="161" t="n">
        <v>0</v>
      </c>
      <c r="CL68" s="161" t="n">
        <v>0</v>
      </c>
      <c r="CM68" s="161" t="n">
        <v>0</v>
      </c>
      <c r="CN68" s="161" t="n">
        <v>0</v>
      </c>
      <c r="CO68" s="161" t="n">
        <v>1</v>
      </c>
      <c r="CP68" s="161" t="n">
        <v>8</v>
      </c>
      <c r="CQ68" s="161" t="n">
        <v>5</v>
      </c>
      <c r="CR68" s="161" t="n">
        <v>0</v>
      </c>
      <c r="CS68" s="161" t="s">
        <v>1795</v>
      </c>
      <c r="CT68" s="161" t="s">
        <v>1814</v>
      </c>
      <c r="CU68" s="161" t="n">
        <v>1</v>
      </c>
      <c r="CV68" s="161" t="n">
        <v>0</v>
      </c>
      <c r="CW68" s="161" t="s">
        <v>1815</v>
      </c>
      <c r="CX68" s="161" t="s">
        <v>1816</v>
      </c>
      <c r="CY68" s="161" t="n">
        <v>1</v>
      </c>
      <c r="CZ68" s="161" t="s">
        <v>1771</v>
      </c>
      <c r="DA68" s="161" t="s">
        <v>124</v>
      </c>
      <c r="DB68" s="161" t="n">
        <v>27</v>
      </c>
      <c r="DC68" s="161" t="n">
        <v>8</v>
      </c>
      <c r="DD68" s="161" t="s">
        <v>1771</v>
      </c>
      <c r="DE68" s="161" t="n">
        <v>15</v>
      </c>
      <c r="DF68" s="161" t="s">
        <v>1772</v>
      </c>
      <c r="DG68" s="161" t="s">
        <v>1773</v>
      </c>
      <c r="DH68" s="161" t="s">
        <v>110</v>
      </c>
      <c r="DI68" s="161" t="n">
        <v>0</v>
      </c>
      <c r="DJ68" s="161" t="n">
        <v>0</v>
      </c>
      <c r="DK68" s="161" t="n">
        <v>0</v>
      </c>
      <c r="DL68" s="161" t="n">
        <v>0</v>
      </c>
      <c r="DM68" s="161" t="n">
        <v>0</v>
      </c>
      <c r="DN68" s="161" t="n">
        <v>0</v>
      </c>
      <c r="DO68" s="161" t="n">
        <v>0</v>
      </c>
      <c r="DP68" s="161" t="n">
        <v>0</v>
      </c>
      <c r="DQ68" s="161" t="n">
        <v>0</v>
      </c>
      <c r="DR68" s="161" t="n">
        <v>0</v>
      </c>
      <c r="DS68" s="161" t="n">
        <v>0</v>
      </c>
      <c r="DT68" s="161" t="n">
        <v>0</v>
      </c>
      <c r="DU68" s="161" t="n">
        <v>3</v>
      </c>
      <c r="DV68" s="161" t="n">
        <v>0</v>
      </c>
      <c r="DW68" s="161" t="n">
        <v>5</v>
      </c>
      <c r="DX68" s="161" t="n">
        <v>0</v>
      </c>
      <c r="DY68" s="161" t="n">
        <v>44</v>
      </c>
      <c r="DZ68" s="161" t="n">
        <v>0</v>
      </c>
      <c r="EA68" s="161" t="n">
        <v>0</v>
      </c>
      <c r="EB68" s="161" t="n">
        <v>0</v>
      </c>
      <c r="EC68" s="161" t="n">
        <v>5</v>
      </c>
      <c r="ED68" s="161" t="n">
        <v>0</v>
      </c>
      <c r="EE68" s="161" t="n">
        <v>1</v>
      </c>
      <c r="EF68" s="161" t="n">
        <v>0</v>
      </c>
      <c r="EG68" s="161" t="n">
        <v>60</v>
      </c>
      <c r="EH68" s="161" t="s">
        <v>1788</v>
      </c>
      <c r="EI68" s="161" t="n">
        <v>19</v>
      </c>
      <c r="EJ68" s="161" t="n">
        <v>12</v>
      </c>
      <c r="EK68" s="161" t="n">
        <v>43</v>
      </c>
      <c r="EL68" s="161" t="n">
        <v>61</v>
      </c>
      <c r="EM68" s="161" t="n">
        <v>72</v>
      </c>
      <c r="EN68" s="161" t="n">
        <v>74</v>
      </c>
      <c r="EO68" s="161" t="s">
        <v>1786</v>
      </c>
      <c r="EP68" s="161" t="s">
        <v>1786</v>
      </c>
      <c r="EQ68" s="161" t="s">
        <v>135</v>
      </c>
      <c r="ER68" s="161" t="n">
        <v>20</v>
      </c>
      <c r="ES68" s="161" t="s">
        <v>1837</v>
      </c>
      <c r="ET68" s="161" t="n">
        <v>65</v>
      </c>
      <c r="EU68" s="161" t="n">
        <v>74</v>
      </c>
      <c r="EV68" s="161" t="n">
        <v>77</v>
      </c>
      <c r="EW68" s="161" t="s">
        <v>1786</v>
      </c>
      <c r="EX68" s="161" t="n">
        <v>72</v>
      </c>
      <c r="EY68" s="161" t="s">
        <v>1812</v>
      </c>
      <c r="EZ68" s="161" t="n">
        <v>20</v>
      </c>
      <c r="FA68" s="161" t="n">
        <v>48</v>
      </c>
      <c r="FB68" s="161" t="n">
        <v>44</v>
      </c>
      <c r="FC68" s="161" t="n">
        <v>0</v>
      </c>
      <c r="FD68" s="161" t="n">
        <v>0</v>
      </c>
      <c r="FE68" s="161" t="n">
        <v>0</v>
      </c>
      <c r="FF68" s="161" t="n">
        <v>0</v>
      </c>
      <c r="FG68" s="161" t="n">
        <v>0</v>
      </c>
      <c r="FH68" s="161" t="n">
        <v>0</v>
      </c>
      <c r="FI68" s="161" t="n">
        <v>0</v>
      </c>
      <c r="FJ68" s="161" t="n">
        <v>0</v>
      </c>
      <c r="FK68" s="161" t="n">
        <v>0</v>
      </c>
      <c r="FL68" s="161" t="n">
        <v>0</v>
      </c>
      <c r="FM68" s="161" t="n">
        <v>0</v>
      </c>
      <c r="FN68" s="161" t="n">
        <v>0</v>
      </c>
      <c r="FO68" s="161" t="n">
        <v>0</v>
      </c>
      <c r="FP68" s="161" t="n">
        <v>0</v>
      </c>
      <c r="FQ68" s="161" t="n">
        <v>0</v>
      </c>
      <c r="FR68" s="161" t="n">
        <v>0</v>
      </c>
      <c r="FS68" s="161" t="n">
        <v>0</v>
      </c>
      <c r="FT68" s="161" t="n">
        <v>0</v>
      </c>
      <c r="FU68" s="161" t="n">
        <v>0</v>
      </c>
      <c r="FV68" s="161" t="n">
        <v>0</v>
      </c>
      <c r="FW68" s="161" t="n">
        <v>0</v>
      </c>
      <c r="FX68" s="161" t="n">
        <v>0</v>
      </c>
      <c r="FY68" s="161" t="n">
        <v>83</v>
      </c>
      <c r="FZ68" s="161" t="n">
        <v>59</v>
      </c>
      <c r="GA68" s="161" t="n">
        <v>84</v>
      </c>
      <c r="GB68" s="161" t="n">
        <v>19</v>
      </c>
      <c r="GC68" s="161" t="n">
        <v>18</v>
      </c>
      <c r="GD68" s="161" t="s">
        <v>1868</v>
      </c>
      <c r="GE68" s="161" t="n">
        <v>0</v>
      </c>
      <c r="GF68" s="161" t="n">
        <v>0</v>
      </c>
      <c r="GG68" s="161" t="n">
        <v>0</v>
      </c>
      <c r="GH68" s="161" t="n">
        <v>0</v>
      </c>
      <c r="GI68" s="161" t="n">
        <v>0</v>
      </c>
      <c r="GJ68" s="161" t="n">
        <v>0</v>
      </c>
      <c r="GK68" s="0" t="s">
        <v>1944</v>
      </c>
    </row>
    <row r="69" customFormat="false" ht="12.75" hidden="false" customHeight="false" outlineLevel="0" collapsed="false">
      <c r="A69" s="161" t="n">
        <v>78</v>
      </c>
      <c r="B69" s="161" t="n">
        <v>31</v>
      </c>
      <c r="C69" s="161" t="n">
        <v>30</v>
      </c>
      <c r="D69" s="161" t="n">
        <v>1</v>
      </c>
      <c r="E69" s="161" t="s">
        <v>1795</v>
      </c>
      <c r="F69" s="161" t="s">
        <v>1821</v>
      </c>
      <c r="G69" s="161" t="n">
        <v>66</v>
      </c>
      <c r="H69" s="161" t="n">
        <v>1</v>
      </c>
      <c r="I69" s="161" t="n">
        <v>3</v>
      </c>
      <c r="J69" s="161" t="n">
        <v>0</v>
      </c>
      <c r="K69" s="161" t="n">
        <v>6</v>
      </c>
      <c r="L69" s="161" t="n">
        <v>0</v>
      </c>
      <c r="M69" s="161" t="n">
        <v>45</v>
      </c>
      <c r="N69" s="161" t="n">
        <v>0</v>
      </c>
      <c r="O69" s="161" t="n">
        <v>0</v>
      </c>
      <c r="P69" s="161" t="n">
        <v>0</v>
      </c>
      <c r="Q69" s="161" t="n">
        <v>1</v>
      </c>
      <c r="R69" s="161" t="n">
        <v>0</v>
      </c>
      <c r="S69" s="161" t="n">
        <v>0</v>
      </c>
      <c r="T69" s="161" t="n">
        <v>0</v>
      </c>
      <c r="U69" s="161" t="n">
        <v>0</v>
      </c>
      <c r="V69" s="161" t="n">
        <v>0</v>
      </c>
      <c r="W69" s="161" t="n">
        <v>83</v>
      </c>
      <c r="X69" s="161" t="n">
        <v>59</v>
      </c>
      <c r="Y69" s="161" t="n">
        <v>84</v>
      </c>
      <c r="Z69" s="161" t="n">
        <v>19</v>
      </c>
      <c r="AA69" s="161" t="n">
        <v>83</v>
      </c>
      <c r="AB69" s="161" t="n">
        <v>19</v>
      </c>
      <c r="AC69" s="161" t="n">
        <v>0</v>
      </c>
      <c r="AD69" s="161" t="n">
        <v>0</v>
      </c>
      <c r="AE69" s="161" t="n">
        <v>43</v>
      </c>
      <c r="AF69" s="161" t="n">
        <v>61</v>
      </c>
      <c r="AG69" s="161" t="n">
        <v>72</v>
      </c>
      <c r="AH69" s="161" t="n">
        <v>74</v>
      </c>
      <c r="AI69" s="161" t="s">
        <v>1786</v>
      </c>
      <c r="AJ69" s="161" t="s">
        <v>1786</v>
      </c>
      <c r="AK69" s="161" t="s">
        <v>135</v>
      </c>
      <c r="AL69" s="161" t="n">
        <v>20</v>
      </c>
      <c r="AM69" s="161" t="s">
        <v>1837</v>
      </c>
      <c r="AN69" s="161" t="n">
        <v>65</v>
      </c>
      <c r="AO69" s="161" t="n">
        <v>74</v>
      </c>
      <c r="AP69" s="161" t="n">
        <v>77</v>
      </c>
      <c r="AQ69" s="161" t="s">
        <v>1786</v>
      </c>
      <c r="AR69" s="161" t="n">
        <v>72</v>
      </c>
      <c r="AS69" s="161" t="s">
        <v>1812</v>
      </c>
      <c r="AT69" s="161" t="n">
        <v>20</v>
      </c>
      <c r="AU69" s="161" t="n">
        <v>48</v>
      </c>
      <c r="AV69" s="161" t="n">
        <v>44</v>
      </c>
      <c r="AW69" s="161" t="n">
        <v>0</v>
      </c>
      <c r="AX69" s="161" t="n">
        <v>0</v>
      </c>
      <c r="AY69" s="161" t="n">
        <v>0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0</v>
      </c>
      <c r="BG69" s="161" t="n">
        <v>0</v>
      </c>
      <c r="BH69" s="161" t="n">
        <v>0</v>
      </c>
      <c r="BI69" s="161" t="n">
        <v>0</v>
      </c>
      <c r="BJ69" s="161" t="n">
        <v>0</v>
      </c>
      <c r="BK69" s="161" t="n">
        <v>0</v>
      </c>
      <c r="BL69" s="161" t="n">
        <v>0</v>
      </c>
      <c r="BM69" s="161" t="n">
        <v>0</v>
      </c>
      <c r="BN69" s="161" t="n">
        <v>0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12</v>
      </c>
      <c r="BT69" s="161" t="n">
        <v>0</v>
      </c>
      <c r="BU69" s="161" t="n">
        <v>60</v>
      </c>
      <c r="BV69" s="161" t="s">
        <v>1788</v>
      </c>
      <c r="BW69" s="161" t="n">
        <v>0</v>
      </c>
      <c r="BX69" s="161" t="n">
        <v>0</v>
      </c>
      <c r="BY69" s="161" t="n">
        <v>0</v>
      </c>
      <c r="BZ69" s="161" t="n">
        <v>0</v>
      </c>
      <c r="CA69" s="161" t="n">
        <v>0</v>
      </c>
      <c r="CB69" s="161" t="n">
        <v>0</v>
      </c>
      <c r="CC69" s="161" t="n">
        <v>0</v>
      </c>
      <c r="CD69" s="161" t="n">
        <v>0</v>
      </c>
      <c r="CE69" s="161" t="n">
        <v>0</v>
      </c>
      <c r="CF69" s="161" t="n">
        <v>0</v>
      </c>
      <c r="CG69" s="161" t="n">
        <v>0</v>
      </c>
      <c r="CH69" s="161" t="n">
        <v>0</v>
      </c>
      <c r="CI69" s="161" t="n">
        <v>0</v>
      </c>
      <c r="CJ69" s="161" t="n">
        <v>0</v>
      </c>
      <c r="CK69" s="161" t="n">
        <v>0</v>
      </c>
      <c r="CL69" s="161" t="n">
        <v>0</v>
      </c>
      <c r="CM69" s="161" t="n">
        <v>0</v>
      </c>
      <c r="CN69" s="161" t="n">
        <v>0</v>
      </c>
      <c r="CO69" s="161" t="n">
        <v>1</v>
      </c>
      <c r="CP69" s="161" t="n">
        <v>8</v>
      </c>
      <c r="CQ69" s="161" t="n">
        <v>6</v>
      </c>
      <c r="CR69" s="161" t="n">
        <v>0</v>
      </c>
      <c r="CS69" s="161" t="n">
        <v>50</v>
      </c>
      <c r="CT69" s="161" t="s">
        <v>1945</v>
      </c>
      <c r="CU69" s="161" t="n">
        <v>1</v>
      </c>
      <c r="CV69" s="161" t="n">
        <v>0</v>
      </c>
      <c r="CW69" s="161" t="n">
        <v>2</v>
      </c>
      <c r="CX69" s="161" t="n">
        <v>0</v>
      </c>
      <c r="CY69" s="161" t="n">
        <v>1</v>
      </c>
      <c r="CZ69" s="161" t="s">
        <v>1771</v>
      </c>
      <c r="DA69" s="161" t="s">
        <v>124</v>
      </c>
      <c r="DB69" s="161" t="n">
        <v>27</v>
      </c>
      <c r="DC69" s="161" t="n">
        <v>8</v>
      </c>
      <c r="DD69" s="161" t="s">
        <v>1771</v>
      </c>
      <c r="DE69" s="161" t="n">
        <v>15</v>
      </c>
      <c r="DF69" s="161" t="s">
        <v>1772</v>
      </c>
      <c r="DG69" s="161" t="s">
        <v>1773</v>
      </c>
      <c r="DH69" s="161" t="s">
        <v>110</v>
      </c>
      <c r="DI69" s="161" t="n">
        <v>0</v>
      </c>
      <c r="DJ69" s="161" t="n">
        <v>0</v>
      </c>
      <c r="DK69" s="161" t="n">
        <v>0</v>
      </c>
      <c r="DL69" s="161" t="n">
        <v>0</v>
      </c>
      <c r="DM69" s="161" t="n">
        <v>0</v>
      </c>
      <c r="DN69" s="161" t="n">
        <v>0</v>
      </c>
      <c r="DO69" s="161" t="n">
        <v>0</v>
      </c>
      <c r="DP69" s="161" t="n">
        <v>0</v>
      </c>
      <c r="DQ69" s="161" t="n">
        <v>0</v>
      </c>
      <c r="DR69" s="161" t="n">
        <v>0</v>
      </c>
      <c r="DS69" s="161" t="n">
        <v>0</v>
      </c>
      <c r="DT69" s="161" t="n">
        <v>0</v>
      </c>
      <c r="DU69" s="161" t="n">
        <v>3</v>
      </c>
      <c r="DV69" s="161" t="n">
        <v>0</v>
      </c>
      <c r="DW69" s="161" t="n">
        <v>6</v>
      </c>
      <c r="DX69" s="161" t="n">
        <v>0</v>
      </c>
      <c r="DY69" s="161" t="n">
        <v>45</v>
      </c>
      <c r="DZ69" s="161" t="n">
        <v>0</v>
      </c>
      <c r="EA69" s="161" t="n">
        <v>0</v>
      </c>
      <c r="EB69" s="161" t="n">
        <v>0</v>
      </c>
      <c r="EC69" s="161" t="n">
        <v>6</v>
      </c>
      <c r="ED69" s="161" t="n">
        <v>0</v>
      </c>
      <c r="EE69" s="161" t="n">
        <v>1</v>
      </c>
      <c r="EF69" s="161" t="n">
        <v>0</v>
      </c>
      <c r="EG69" s="161" t="n">
        <v>60</v>
      </c>
      <c r="EH69" s="161" t="s">
        <v>1788</v>
      </c>
      <c r="EI69" s="161" t="n">
        <v>19</v>
      </c>
      <c r="EJ69" s="161" t="n">
        <v>12</v>
      </c>
      <c r="EK69" s="161" t="n">
        <v>43</v>
      </c>
      <c r="EL69" s="161" t="n">
        <v>61</v>
      </c>
      <c r="EM69" s="161" t="n">
        <v>72</v>
      </c>
      <c r="EN69" s="161" t="n">
        <v>74</v>
      </c>
      <c r="EO69" s="161" t="s">
        <v>1786</v>
      </c>
      <c r="EP69" s="161" t="s">
        <v>1786</v>
      </c>
      <c r="EQ69" s="161" t="s">
        <v>135</v>
      </c>
      <c r="ER69" s="161" t="n">
        <v>20</v>
      </c>
      <c r="ES69" s="161" t="s">
        <v>1837</v>
      </c>
      <c r="ET69" s="161" t="n">
        <v>65</v>
      </c>
      <c r="EU69" s="161" t="n">
        <v>74</v>
      </c>
      <c r="EV69" s="161" t="n">
        <v>77</v>
      </c>
      <c r="EW69" s="161" t="s">
        <v>1786</v>
      </c>
      <c r="EX69" s="161" t="n">
        <v>72</v>
      </c>
      <c r="EY69" s="161" t="s">
        <v>1812</v>
      </c>
      <c r="EZ69" s="161" t="n">
        <v>20</v>
      </c>
      <c r="FA69" s="161" t="n">
        <v>48</v>
      </c>
      <c r="FB69" s="161" t="n">
        <v>44</v>
      </c>
      <c r="FC69" s="161" t="n">
        <v>0</v>
      </c>
      <c r="FD69" s="161" t="n">
        <v>0</v>
      </c>
      <c r="FE69" s="161" t="n">
        <v>0</v>
      </c>
      <c r="FF69" s="161" t="n">
        <v>0</v>
      </c>
      <c r="FG69" s="161" t="n">
        <v>0</v>
      </c>
      <c r="FH69" s="161" t="n">
        <v>0</v>
      </c>
      <c r="FI69" s="161" t="n">
        <v>0</v>
      </c>
      <c r="FJ69" s="161" t="n">
        <v>0</v>
      </c>
      <c r="FK69" s="161" t="n">
        <v>0</v>
      </c>
      <c r="FL69" s="161" t="n">
        <v>0</v>
      </c>
      <c r="FM69" s="161" t="n">
        <v>0</v>
      </c>
      <c r="FN69" s="161" t="n">
        <v>0</v>
      </c>
      <c r="FO69" s="161" t="n">
        <v>0</v>
      </c>
      <c r="FP69" s="161" t="n">
        <v>0</v>
      </c>
      <c r="FQ69" s="161" t="n">
        <v>0</v>
      </c>
      <c r="FR69" s="161" t="n">
        <v>0</v>
      </c>
      <c r="FS69" s="161" t="n">
        <v>0</v>
      </c>
      <c r="FT69" s="161" t="n">
        <v>0</v>
      </c>
      <c r="FU69" s="161" t="n">
        <v>0</v>
      </c>
      <c r="FV69" s="161" t="n">
        <v>0</v>
      </c>
      <c r="FW69" s="161" t="n">
        <v>0</v>
      </c>
      <c r="FX69" s="161" t="n">
        <v>0</v>
      </c>
      <c r="FY69" s="161" t="n">
        <v>83</v>
      </c>
      <c r="FZ69" s="161" t="n">
        <v>59</v>
      </c>
      <c r="GA69" s="161" t="n">
        <v>84</v>
      </c>
      <c r="GB69" s="161" t="n">
        <v>19</v>
      </c>
      <c r="GC69" s="161" t="n">
        <v>18</v>
      </c>
      <c r="GD69" s="161" t="s">
        <v>1868</v>
      </c>
      <c r="GE69" s="161" t="n">
        <v>0</v>
      </c>
      <c r="GF69" s="161" t="n">
        <v>0</v>
      </c>
      <c r="GG69" s="161" t="n">
        <v>0</v>
      </c>
      <c r="GH69" s="161" t="n">
        <v>0</v>
      </c>
      <c r="GI69" s="161" t="n">
        <v>0</v>
      </c>
      <c r="GJ69" s="161" t="n">
        <v>0</v>
      </c>
      <c r="GK69" s="0" t="s">
        <v>1946</v>
      </c>
    </row>
    <row r="70" customFormat="false" ht="12.75" hidden="false" customHeight="false" outlineLevel="0" collapsed="false">
      <c r="A70" s="161" t="s">
        <v>1833</v>
      </c>
      <c r="B70" s="161" t="s">
        <v>1764</v>
      </c>
      <c r="C70" s="161" t="n">
        <v>30</v>
      </c>
      <c r="D70" s="161" t="n">
        <v>1</v>
      </c>
      <c r="E70" s="161" t="n">
        <v>30</v>
      </c>
      <c r="F70" s="161" t="s">
        <v>1810</v>
      </c>
      <c r="G70" s="161" t="n">
        <v>66</v>
      </c>
      <c r="H70" s="161" t="n">
        <v>1</v>
      </c>
      <c r="I70" s="161" t="n">
        <v>3</v>
      </c>
      <c r="J70" s="161" t="n">
        <v>0</v>
      </c>
      <c r="K70" s="161" t="s">
        <v>1834</v>
      </c>
      <c r="L70" s="161" t="n">
        <v>0</v>
      </c>
      <c r="M70" s="161" t="n">
        <v>46</v>
      </c>
      <c r="N70" s="161" t="n">
        <v>0</v>
      </c>
      <c r="O70" s="161" t="n">
        <v>0</v>
      </c>
      <c r="P70" s="161" t="n">
        <v>0</v>
      </c>
      <c r="Q70" s="161" t="n">
        <v>1</v>
      </c>
      <c r="R70" s="161" t="n">
        <v>0</v>
      </c>
      <c r="S70" s="161" t="n">
        <v>0</v>
      </c>
      <c r="T70" s="161" t="n">
        <v>0</v>
      </c>
      <c r="U70" s="161" t="n">
        <v>0</v>
      </c>
      <c r="V70" s="161" t="n">
        <v>0</v>
      </c>
      <c r="W70" s="161" t="s">
        <v>1777</v>
      </c>
      <c r="X70" s="161" t="n">
        <v>3</v>
      </c>
      <c r="Y70" s="161" t="s">
        <v>1805</v>
      </c>
      <c r="Z70" s="161" t="n">
        <v>3</v>
      </c>
      <c r="AA70" s="161" t="s">
        <v>1777</v>
      </c>
      <c r="AB70" s="161" t="n">
        <v>3</v>
      </c>
      <c r="AC70" s="161" t="n">
        <v>0</v>
      </c>
      <c r="AD70" s="161" t="n">
        <v>0</v>
      </c>
      <c r="AE70" s="161" t="n">
        <v>43</v>
      </c>
      <c r="AF70" s="161" t="s">
        <v>1837</v>
      </c>
      <c r="AG70" s="161" t="n">
        <v>42</v>
      </c>
      <c r="AH70" s="161" t="n">
        <v>43</v>
      </c>
      <c r="AI70" s="161" t="n">
        <v>20</v>
      </c>
      <c r="AJ70" s="161" t="n">
        <v>45</v>
      </c>
      <c r="AK70" s="161" t="n">
        <v>75</v>
      </c>
      <c r="AL70" s="161" t="n">
        <v>72</v>
      </c>
      <c r="AM70" s="161" t="s">
        <v>1786</v>
      </c>
      <c r="AN70" s="161" t="n">
        <v>70</v>
      </c>
      <c r="AO70" s="161" t="n">
        <v>65</v>
      </c>
      <c r="AP70" s="161" t="n">
        <v>20</v>
      </c>
      <c r="AQ70" s="161" t="n">
        <v>28</v>
      </c>
      <c r="AR70" s="161" t="n">
        <v>65</v>
      </c>
      <c r="AS70" s="161" t="s">
        <v>135</v>
      </c>
      <c r="AT70" s="161" t="n">
        <v>67</v>
      </c>
      <c r="AU70" s="161" t="s">
        <v>1813</v>
      </c>
      <c r="AV70" s="161" t="n">
        <v>29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1" t="n">
        <v>0</v>
      </c>
      <c r="BP70" s="161" t="n">
        <v>0</v>
      </c>
      <c r="BQ70" s="161" t="n">
        <v>0</v>
      </c>
      <c r="BR70" s="161" t="n">
        <v>0</v>
      </c>
      <c r="BS70" s="161" t="n">
        <v>12</v>
      </c>
      <c r="BT70" s="161" t="n">
        <v>0</v>
      </c>
      <c r="BU70" s="161" t="n">
        <v>16</v>
      </c>
      <c r="BV70" s="161" t="s">
        <v>1862</v>
      </c>
      <c r="BW70" s="161" t="n">
        <v>0</v>
      </c>
      <c r="BX70" s="161" t="n">
        <v>0</v>
      </c>
      <c r="BY70" s="161" t="n">
        <v>0</v>
      </c>
      <c r="BZ70" s="161" t="n">
        <v>0</v>
      </c>
      <c r="CA70" s="161" t="n">
        <v>0</v>
      </c>
      <c r="CB70" s="161" t="n">
        <v>0</v>
      </c>
      <c r="CC70" s="161" t="n">
        <v>0</v>
      </c>
      <c r="CD70" s="161" t="n">
        <v>0</v>
      </c>
      <c r="CE70" s="161" t="n">
        <v>0</v>
      </c>
      <c r="CF70" s="161" t="n">
        <v>0</v>
      </c>
      <c r="CG70" s="161" t="n">
        <v>0</v>
      </c>
      <c r="CH70" s="161" t="n">
        <v>0</v>
      </c>
      <c r="CI70" s="161" t="n">
        <v>0</v>
      </c>
      <c r="CJ70" s="161" t="n">
        <v>0</v>
      </c>
      <c r="CK70" s="161" t="n">
        <v>0</v>
      </c>
      <c r="CL70" s="161" t="n">
        <v>0</v>
      </c>
      <c r="CM70" s="161" t="n">
        <v>0</v>
      </c>
      <c r="CN70" s="161" t="n">
        <v>0</v>
      </c>
      <c r="CO70" s="161" t="n">
        <v>1</v>
      </c>
      <c r="CP70" s="161" t="n">
        <v>8</v>
      </c>
      <c r="CQ70" s="161" t="s">
        <v>1834</v>
      </c>
      <c r="CR70" s="161" t="n">
        <v>0</v>
      </c>
      <c r="CS70" s="161" t="n">
        <v>90</v>
      </c>
      <c r="CT70" s="161" t="n">
        <v>35</v>
      </c>
      <c r="CU70" s="161" t="n">
        <v>8</v>
      </c>
      <c r="CV70" s="161" t="n">
        <v>0</v>
      </c>
      <c r="CW70" s="161" t="s">
        <v>1828</v>
      </c>
      <c r="CX70" s="161" t="n">
        <v>0</v>
      </c>
      <c r="CY70" s="161" t="n">
        <v>1</v>
      </c>
      <c r="CZ70" s="161" t="s">
        <v>1771</v>
      </c>
      <c r="DA70" s="161" t="n">
        <v>26</v>
      </c>
      <c r="DB70" s="161" t="n">
        <v>27</v>
      </c>
      <c r="DC70" s="161" t="n">
        <v>8</v>
      </c>
      <c r="DD70" s="161" t="s">
        <v>1771</v>
      </c>
      <c r="DE70" s="161" t="n">
        <v>15</v>
      </c>
      <c r="DF70" s="161" t="s">
        <v>1772</v>
      </c>
      <c r="DG70" s="161" t="s">
        <v>1773</v>
      </c>
      <c r="DH70" s="161" t="s">
        <v>110</v>
      </c>
      <c r="DI70" s="161" t="n">
        <v>0</v>
      </c>
      <c r="DJ70" s="161" t="n">
        <v>0</v>
      </c>
      <c r="DK70" s="161" t="n">
        <v>0</v>
      </c>
      <c r="DL70" s="161" t="n">
        <v>0</v>
      </c>
      <c r="DM70" s="161" t="n">
        <v>0</v>
      </c>
      <c r="DN70" s="161" t="n">
        <v>0</v>
      </c>
      <c r="DO70" s="161" t="n">
        <v>0</v>
      </c>
      <c r="DP70" s="161" t="n">
        <v>0</v>
      </c>
      <c r="DQ70" s="161" t="n">
        <v>0</v>
      </c>
      <c r="DR70" s="161" t="n">
        <v>0</v>
      </c>
      <c r="DS70" s="161" t="n">
        <v>0</v>
      </c>
      <c r="DT70" s="161" t="n">
        <v>0</v>
      </c>
      <c r="DU70" s="161" t="n">
        <v>3</v>
      </c>
      <c r="DV70" s="161" t="n">
        <v>0</v>
      </c>
      <c r="DW70" s="161" t="s">
        <v>1834</v>
      </c>
      <c r="DX70" s="161" t="n">
        <v>0</v>
      </c>
      <c r="DY70" s="161" t="n">
        <v>46</v>
      </c>
      <c r="DZ70" s="161" t="n">
        <v>0</v>
      </c>
      <c r="EA70" s="161" t="n">
        <v>0</v>
      </c>
      <c r="EB70" s="161" t="n">
        <v>0</v>
      </c>
      <c r="EC70" s="161" t="s">
        <v>1834</v>
      </c>
      <c r="ED70" s="161" t="n">
        <v>0</v>
      </c>
      <c r="EE70" s="161" t="n">
        <v>1</v>
      </c>
      <c r="EF70" s="161" t="n">
        <v>0</v>
      </c>
      <c r="EG70" s="161" t="n">
        <v>16</v>
      </c>
      <c r="EH70" s="161" t="s">
        <v>1862</v>
      </c>
      <c r="EI70" s="161" t="n">
        <v>1</v>
      </c>
      <c r="EJ70" s="161" t="n">
        <v>12</v>
      </c>
      <c r="EK70" s="161" t="n">
        <v>43</v>
      </c>
      <c r="EL70" s="161" t="s">
        <v>1837</v>
      </c>
      <c r="EM70" s="161" t="n">
        <v>42</v>
      </c>
      <c r="EN70" s="161" t="n">
        <v>43</v>
      </c>
      <c r="EO70" s="161" t="n">
        <v>20</v>
      </c>
      <c r="EP70" s="161" t="n">
        <v>45</v>
      </c>
      <c r="EQ70" s="161" t="n">
        <v>75</v>
      </c>
      <c r="ER70" s="161" t="n">
        <v>72</v>
      </c>
      <c r="ES70" s="161" t="s">
        <v>1786</v>
      </c>
      <c r="ET70" s="161" t="n">
        <v>70</v>
      </c>
      <c r="EU70" s="161" t="n">
        <v>65</v>
      </c>
      <c r="EV70" s="161" t="n">
        <v>20</v>
      </c>
      <c r="EW70" s="161" t="n">
        <v>28</v>
      </c>
      <c r="EX70" s="161" t="n">
        <v>65</v>
      </c>
      <c r="EY70" s="161" t="s">
        <v>135</v>
      </c>
      <c r="EZ70" s="161" t="n">
        <v>67</v>
      </c>
      <c r="FA70" s="161" t="s">
        <v>1813</v>
      </c>
      <c r="FB70" s="161" t="n">
        <v>29</v>
      </c>
      <c r="FC70" s="161" t="n">
        <v>0</v>
      </c>
      <c r="FD70" s="161" t="n">
        <v>0</v>
      </c>
      <c r="FE70" s="161" t="n">
        <v>0</v>
      </c>
      <c r="FF70" s="161" t="n">
        <v>0</v>
      </c>
      <c r="FG70" s="161" t="n">
        <v>0</v>
      </c>
      <c r="FH70" s="161" t="n">
        <v>0</v>
      </c>
      <c r="FI70" s="161" t="n">
        <v>0</v>
      </c>
      <c r="FJ70" s="161" t="n">
        <v>0</v>
      </c>
      <c r="FK70" s="161" t="n">
        <v>0</v>
      </c>
      <c r="FL70" s="161" t="n">
        <v>0</v>
      </c>
      <c r="FM70" s="161" t="n">
        <v>0</v>
      </c>
      <c r="FN70" s="161" t="n">
        <v>0</v>
      </c>
      <c r="FO70" s="161" t="n">
        <v>0</v>
      </c>
      <c r="FP70" s="161" t="n">
        <v>0</v>
      </c>
      <c r="FQ70" s="161" t="n">
        <v>0</v>
      </c>
      <c r="FR70" s="161" t="n">
        <v>0</v>
      </c>
      <c r="FS70" s="161" t="n">
        <v>0</v>
      </c>
      <c r="FT70" s="161" t="n">
        <v>0</v>
      </c>
      <c r="FU70" s="161" t="n">
        <v>0</v>
      </c>
      <c r="FV70" s="161" t="n">
        <v>0</v>
      </c>
      <c r="FW70" s="161" t="n">
        <v>0</v>
      </c>
      <c r="FX70" s="161" t="n">
        <v>0</v>
      </c>
      <c r="FY70" s="161" t="s">
        <v>1777</v>
      </c>
      <c r="FZ70" s="161" t="n">
        <v>3</v>
      </c>
      <c r="GA70" s="161" t="s">
        <v>1805</v>
      </c>
      <c r="GB70" s="161" t="n">
        <v>3</v>
      </c>
      <c r="GC70" s="161" t="n">
        <v>8</v>
      </c>
      <c r="GD70" s="161" t="s">
        <v>124</v>
      </c>
      <c r="GE70" s="161" t="n">
        <v>0</v>
      </c>
      <c r="GF70" s="161" t="n">
        <v>0</v>
      </c>
      <c r="GG70" s="161" t="n">
        <v>0</v>
      </c>
      <c r="GH70" s="161" t="n">
        <v>0</v>
      </c>
      <c r="GI70" s="161" t="n">
        <v>0</v>
      </c>
      <c r="GJ70" s="161" t="n">
        <v>0</v>
      </c>
      <c r="GK70" s="0" t="s">
        <v>1947</v>
      </c>
    </row>
    <row r="71" customFormat="false" ht="12.75" hidden="false" customHeight="false" outlineLevel="0" collapsed="false">
      <c r="A71" s="161" t="n">
        <v>18</v>
      </c>
      <c r="B71" s="161" t="n">
        <v>31</v>
      </c>
      <c r="C71" s="161" t="n">
        <v>30</v>
      </c>
      <c r="D71" s="161" t="n">
        <v>1</v>
      </c>
      <c r="E71" s="161" t="n">
        <v>74</v>
      </c>
      <c r="F71" s="161" t="s">
        <v>1810</v>
      </c>
      <c r="G71" s="161" t="n">
        <v>66</v>
      </c>
      <c r="H71" s="161" t="n">
        <v>1</v>
      </c>
      <c r="I71" s="161" t="n">
        <v>3</v>
      </c>
      <c r="J71" s="161" t="n">
        <v>0</v>
      </c>
      <c r="K71" s="161" t="s">
        <v>1770</v>
      </c>
      <c r="L71" s="161" t="n">
        <v>0</v>
      </c>
      <c r="M71" s="161" t="n">
        <v>47</v>
      </c>
      <c r="N71" s="161" t="n">
        <v>0</v>
      </c>
      <c r="O71" s="161" t="n">
        <v>0</v>
      </c>
      <c r="P71" s="161" t="n">
        <v>0</v>
      </c>
      <c r="Q71" s="161" t="n">
        <v>1</v>
      </c>
      <c r="R71" s="161" t="n">
        <v>0</v>
      </c>
      <c r="S71" s="161" t="n">
        <v>0</v>
      </c>
      <c r="T71" s="161" t="n">
        <v>0</v>
      </c>
      <c r="U71" s="161" t="n">
        <v>0</v>
      </c>
      <c r="V71" s="161" t="n">
        <v>0</v>
      </c>
      <c r="W71" s="161" t="s">
        <v>1852</v>
      </c>
      <c r="X71" s="161" t="n">
        <v>8</v>
      </c>
      <c r="Y71" s="161" t="s">
        <v>1868</v>
      </c>
      <c r="Z71" s="161" t="n">
        <v>8</v>
      </c>
      <c r="AA71" s="161" t="s">
        <v>1852</v>
      </c>
      <c r="AB71" s="161" t="n">
        <v>8</v>
      </c>
      <c r="AC71" s="161" t="n">
        <v>0</v>
      </c>
      <c r="AD71" s="161" t="n">
        <v>0</v>
      </c>
      <c r="AE71" s="161" t="n">
        <v>43</v>
      </c>
      <c r="AF71" s="161" t="s">
        <v>1837</v>
      </c>
      <c r="AG71" s="161" t="s">
        <v>1837</v>
      </c>
      <c r="AH71" s="161" t="n">
        <v>20</v>
      </c>
      <c r="AI71" s="161" t="n">
        <v>28</v>
      </c>
      <c r="AJ71" s="161" t="n">
        <v>65</v>
      </c>
      <c r="AK71" s="161" t="s">
        <v>135</v>
      </c>
      <c r="AL71" s="161" t="n">
        <v>67</v>
      </c>
      <c r="AM71" s="161" t="s">
        <v>1813</v>
      </c>
      <c r="AN71" s="161" t="n">
        <v>29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1" t="n">
        <v>0</v>
      </c>
      <c r="BQ71" s="161" t="n">
        <v>0</v>
      </c>
      <c r="BR71" s="161" t="n">
        <v>0</v>
      </c>
      <c r="BS71" s="161" t="s">
        <v>1828</v>
      </c>
      <c r="BT71" s="161" t="n">
        <v>0</v>
      </c>
      <c r="BU71" s="161" t="s">
        <v>1830</v>
      </c>
      <c r="BV71" s="161" t="s">
        <v>1841</v>
      </c>
      <c r="BW71" s="161" t="n">
        <v>0</v>
      </c>
      <c r="BX71" s="161" t="n">
        <v>0</v>
      </c>
      <c r="BY71" s="161" t="n">
        <v>0</v>
      </c>
      <c r="BZ71" s="161" t="n">
        <v>0</v>
      </c>
      <c r="CA71" s="161" t="n">
        <v>0</v>
      </c>
      <c r="CB71" s="161" t="n">
        <v>0</v>
      </c>
      <c r="CC71" s="161" t="n">
        <v>0</v>
      </c>
      <c r="CD71" s="161" t="n">
        <v>0</v>
      </c>
      <c r="CE71" s="161" t="n">
        <v>0</v>
      </c>
      <c r="CF71" s="161" t="n">
        <v>0</v>
      </c>
      <c r="CG71" s="161" t="n">
        <v>0</v>
      </c>
      <c r="CH71" s="161" t="n">
        <v>0</v>
      </c>
      <c r="CI71" s="161" t="n">
        <v>0</v>
      </c>
      <c r="CJ71" s="161" t="n">
        <v>0</v>
      </c>
      <c r="CK71" s="161" t="n">
        <v>0</v>
      </c>
      <c r="CL71" s="161" t="n">
        <v>0</v>
      </c>
      <c r="CM71" s="161" t="n">
        <v>0</v>
      </c>
      <c r="CN71" s="161" t="n">
        <v>0</v>
      </c>
      <c r="CO71" s="161" t="n">
        <v>1</v>
      </c>
      <c r="CP71" s="161" t="n">
        <v>8</v>
      </c>
      <c r="CQ71" s="161" t="s">
        <v>1770</v>
      </c>
      <c r="CR71" s="161" t="n">
        <v>0</v>
      </c>
      <c r="CS71" s="161" t="n">
        <v>50</v>
      </c>
      <c r="CT71" s="161" t="n">
        <v>22</v>
      </c>
      <c r="CU71" s="161" t="n">
        <v>6</v>
      </c>
      <c r="CV71" s="161" t="n">
        <v>0</v>
      </c>
      <c r="CW71" s="161" t="n">
        <v>7</v>
      </c>
      <c r="CX71" s="161" t="n">
        <v>0</v>
      </c>
      <c r="CY71" s="161" t="n">
        <v>1</v>
      </c>
      <c r="CZ71" s="161" t="s">
        <v>1771</v>
      </c>
      <c r="DA71" s="161" t="n">
        <v>12</v>
      </c>
      <c r="DB71" s="161" t="n">
        <v>27</v>
      </c>
      <c r="DC71" s="161" t="n">
        <v>8</v>
      </c>
      <c r="DD71" s="161" t="s">
        <v>1771</v>
      </c>
      <c r="DE71" s="161" t="n">
        <v>15</v>
      </c>
      <c r="DF71" s="161" t="s">
        <v>1772</v>
      </c>
      <c r="DG71" s="161" t="s">
        <v>1773</v>
      </c>
      <c r="DH71" s="161" t="s">
        <v>110</v>
      </c>
      <c r="DI71" s="161" t="n">
        <v>0</v>
      </c>
      <c r="DJ71" s="161" t="n">
        <v>0</v>
      </c>
      <c r="DK71" s="161" t="n">
        <v>0</v>
      </c>
      <c r="DL71" s="161" t="n">
        <v>0</v>
      </c>
      <c r="DM71" s="161" t="n">
        <v>0</v>
      </c>
      <c r="DN71" s="161" t="n">
        <v>0</v>
      </c>
      <c r="DO71" s="161" t="n">
        <v>0</v>
      </c>
      <c r="DP71" s="161" t="n">
        <v>0</v>
      </c>
      <c r="DQ71" s="161" t="n">
        <v>0</v>
      </c>
      <c r="DR71" s="161" t="n">
        <v>0</v>
      </c>
      <c r="DS71" s="161" t="n">
        <v>0</v>
      </c>
      <c r="DT71" s="161" t="n">
        <v>0</v>
      </c>
      <c r="DU71" s="161" t="n">
        <v>3</v>
      </c>
      <c r="DV71" s="161" t="n">
        <v>0</v>
      </c>
      <c r="DW71" s="161" t="s">
        <v>1770</v>
      </c>
      <c r="DX71" s="161" t="n">
        <v>0</v>
      </c>
      <c r="DY71" s="161" t="n">
        <v>47</v>
      </c>
      <c r="DZ71" s="161" t="n">
        <v>0</v>
      </c>
      <c r="EA71" s="161" t="n">
        <v>0</v>
      </c>
      <c r="EB71" s="161" t="n">
        <v>0</v>
      </c>
      <c r="EC71" s="161" t="s">
        <v>1770</v>
      </c>
      <c r="ED71" s="161" t="n">
        <v>0</v>
      </c>
      <c r="EE71" s="161" t="n">
        <v>1</v>
      </c>
      <c r="EF71" s="161" t="n">
        <v>0</v>
      </c>
      <c r="EG71" s="161" t="s">
        <v>1830</v>
      </c>
      <c r="EH71" s="161" t="s">
        <v>1841</v>
      </c>
      <c r="EI71" s="161" t="n">
        <v>1</v>
      </c>
      <c r="EJ71" s="161" t="s">
        <v>1828</v>
      </c>
      <c r="EK71" s="161" t="n">
        <v>43</v>
      </c>
      <c r="EL71" s="161" t="s">
        <v>1837</v>
      </c>
      <c r="EM71" s="161" t="s">
        <v>1837</v>
      </c>
      <c r="EN71" s="161" t="n">
        <v>20</v>
      </c>
      <c r="EO71" s="161" t="n">
        <v>28</v>
      </c>
      <c r="EP71" s="161" t="n">
        <v>65</v>
      </c>
      <c r="EQ71" s="161" t="s">
        <v>135</v>
      </c>
      <c r="ER71" s="161" t="n">
        <v>67</v>
      </c>
      <c r="ES71" s="161" t="s">
        <v>1813</v>
      </c>
      <c r="ET71" s="161" t="n">
        <v>29</v>
      </c>
      <c r="EU71" s="161" t="n">
        <v>0</v>
      </c>
      <c r="EV71" s="161" t="n">
        <v>0</v>
      </c>
      <c r="EW71" s="161" t="n">
        <v>0</v>
      </c>
      <c r="EX71" s="161" t="n">
        <v>0</v>
      </c>
      <c r="EY71" s="161" t="n">
        <v>0</v>
      </c>
      <c r="EZ71" s="161" t="n">
        <v>0</v>
      </c>
      <c r="FA71" s="161" t="n">
        <v>0</v>
      </c>
      <c r="FB71" s="161" t="n">
        <v>0</v>
      </c>
      <c r="FC71" s="161" t="n">
        <v>0</v>
      </c>
      <c r="FD71" s="161" t="n">
        <v>0</v>
      </c>
      <c r="FE71" s="161" t="n">
        <v>0</v>
      </c>
      <c r="FF71" s="161" t="n">
        <v>0</v>
      </c>
      <c r="FG71" s="161" t="n">
        <v>0</v>
      </c>
      <c r="FH71" s="161" t="n">
        <v>0</v>
      </c>
      <c r="FI71" s="161" t="n">
        <v>0</v>
      </c>
      <c r="FJ71" s="161" t="n">
        <v>0</v>
      </c>
      <c r="FK71" s="161" t="n">
        <v>0</v>
      </c>
      <c r="FL71" s="161" t="n">
        <v>0</v>
      </c>
      <c r="FM71" s="161" t="n">
        <v>0</v>
      </c>
      <c r="FN71" s="161" t="n">
        <v>0</v>
      </c>
      <c r="FO71" s="161" t="n">
        <v>0</v>
      </c>
      <c r="FP71" s="161" t="n">
        <v>0</v>
      </c>
      <c r="FQ71" s="161" t="n">
        <v>0</v>
      </c>
      <c r="FR71" s="161" t="n">
        <v>0</v>
      </c>
      <c r="FS71" s="161" t="n">
        <v>0</v>
      </c>
      <c r="FT71" s="161" t="n">
        <v>0</v>
      </c>
      <c r="FU71" s="161" t="n">
        <v>0</v>
      </c>
      <c r="FV71" s="161" t="n">
        <v>0</v>
      </c>
      <c r="FW71" s="161" t="n">
        <v>0</v>
      </c>
      <c r="FX71" s="161" t="n">
        <v>0</v>
      </c>
      <c r="FY71" s="161" t="s">
        <v>1852</v>
      </c>
      <c r="FZ71" s="161" t="n">
        <v>8</v>
      </c>
      <c r="GA71" s="161" t="s">
        <v>1868</v>
      </c>
      <c r="GB71" s="161" t="n">
        <v>8</v>
      </c>
      <c r="GC71" s="161" t="n">
        <v>58</v>
      </c>
      <c r="GD71" s="161" t="n">
        <v>46</v>
      </c>
      <c r="GE71" s="161" t="n">
        <v>0</v>
      </c>
      <c r="GF71" s="161" t="n">
        <v>0</v>
      </c>
      <c r="GG71" s="161" t="n">
        <v>0</v>
      </c>
      <c r="GH71" s="161" t="n">
        <v>0</v>
      </c>
      <c r="GI71" s="161" t="n">
        <v>0</v>
      </c>
      <c r="GJ71" s="161" t="n">
        <v>0</v>
      </c>
      <c r="GK71" s="0" t="s">
        <v>1948</v>
      </c>
    </row>
    <row r="72" customFormat="false" ht="12.75" hidden="false" customHeight="false" outlineLevel="0" collapsed="false">
      <c r="A72" s="161" t="n">
        <v>38</v>
      </c>
      <c r="B72" s="161" t="n">
        <v>31</v>
      </c>
      <c r="C72" s="161" t="n">
        <v>30</v>
      </c>
      <c r="D72" s="161" t="n">
        <v>1</v>
      </c>
      <c r="E72" s="161" t="s">
        <v>1819</v>
      </c>
      <c r="F72" s="161" t="s">
        <v>1810</v>
      </c>
      <c r="G72" s="161" t="n">
        <v>66</v>
      </c>
      <c r="H72" s="161" t="n">
        <v>1</v>
      </c>
      <c r="I72" s="161" t="n">
        <v>3</v>
      </c>
      <c r="J72" s="161" t="n">
        <v>0</v>
      </c>
      <c r="K72" s="161" t="n">
        <v>45</v>
      </c>
      <c r="L72" s="161" t="n">
        <v>0</v>
      </c>
      <c r="M72" s="161" t="n">
        <v>48</v>
      </c>
      <c r="N72" s="161" t="n">
        <v>0</v>
      </c>
      <c r="O72" s="161" t="n">
        <v>0</v>
      </c>
      <c r="P72" s="161" t="n">
        <v>0</v>
      </c>
      <c r="Q72" s="161" t="n">
        <v>1</v>
      </c>
      <c r="R72" s="161" t="n">
        <v>0</v>
      </c>
      <c r="S72" s="161" t="n">
        <v>0</v>
      </c>
      <c r="T72" s="161" t="n">
        <v>0</v>
      </c>
      <c r="U72" s="161" t="n">
        <v>0</v>
      </c>
      <c r="V72" s="161" t="n">
        <v>0</v>
      </c>
      <c r="W72" s="161" t="s">
        <v>1806</v>
      </c>
      <c r="X72" s="161" t="n">
        <v>5</v>
      </c>
      <c r="Y72" s="161" t="s">
        <v>1807</v>
      </c>
      <c r="Z72" s="161" t="n">
        <v>5</v>
      </c>
      <c r="AA72" s="161" t="s">
        <v>1806</v>
      </c>
      <c r="AB72" s="161" t="n">
        <v>5</v>
      </c>
      <c r="AC72" s="161" t="n">
        <v>0</v>
      </c>
      <c r="AD72" s="161" t="n">
        <v>0</v>
      </c>
      <c r="AE72" s="161" t="n">
        <v>5</v>
      </c>
      <c r="AF72" s="161" t="n">
        <v>64</v>
      </c>
      <c r="AG72" s="161" t="n">
        <v>75</v>
      </c>
      <c r="AH72" s="161" t="n">
        <v>63</v>
      </c>
      <c r="AI72" s="161" t="s">
        <v>1812</v>
      </c>
      <c r="AJ72" s="161" t="n">
        <v>74</v>
      </c>
      <c r="AK72" s="161" t="n">
        <v>76</v>
      </c>
      <c r="AL72" s="161" t="n">
        <v>20</v>
      </c>
      <c r="AM72" s="161" t="s">
        <v>1764</v>
      </c>
      <c r="AN72" s="161" t="n">
        <v>20</v>
      </c>
      <c r="AO72" s="161" t="n">
        <v>74</v>
      </c>
      <c r="AP72" s="161" t="n">
        <v>76</v>
      </c>
      <c r="AQ72" s="161" t="n">
        <v>38</v>
      </c>
      <c r="AR72" s="161" t="n">
        <v>20</v>
      </c>
      <c r="AS72" s="161" t="n">
        <v>28</v>
      </c>
      <c r="AT72" s="161" t="n">
        <v>74</v>
      </c>
      <c r="AU72" s="161" t="s">
        <v>1823</v>
      </c>
      <c r="AV72" s="161" t="n">
        <v>72</v>
      </c>
      <c r="AW72" s="161" t="s">
        <v>1812</v>
      </c>
      <c r="AX72" s="161" t="n">
        <v>29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0</v>
      </c>
      <c r="BQ72" s="161" t="n">
        <v>0</v>
      </c>
      <c r="BR72" s="161" t="n">
        <v>0</v>
      </c>
      <c r="BS72" s="161" t="n">
        <v>14</v>
      </c>
      <c r="BT72" s="161" t="n">
        <v>0</v>
      </c>
      <c r="BU72" s="161" t="n">
        <v>60</v>
      </c>
      <c r="BV72" s="161" t="s">
        <v>1872</v>
      </c>
      <c r="BW72" s="161" t="n">
        <v>0</v>
      </c>
      <c r="BX72" s="161" t="n">
        <v>0</v>
      </c>
      <c r="BY72" s="161" t="n">
        <v>0</v>
      </c>
      <c r="BZ72" s="161" t="n">
        <v>0</v>
      </c>
      <c r="CA72" s="161" t="n">
        <v>0</v>
      </c>
      <c r="CB72" s="161" t="n">
        <v>0</v>
      </c>
      <c r="CC72" s="161" t="n">
        <v>0</v>
      </c>
      <c r="CD72" s="161" t="n">
        <v>0</v>
      </c>
      <c r="CE72" s="161" t="n">
        <v>0</v>
      </c>
      <c r="CF72" s="161" t="n">
        <v>0</v>
      </c>
      <c r="CG72" s="161" t="n">
        <v>0</v>
      </c>
      <c r="CH72" s="161" t="n">
        <v>0</v>
      </c>
      <c r="CI72" s="161" t="n">
        <v>0</v>
      </c>
      <c r="CJ72" s="161" t="n">
        <v>0</v>
      </c>
      <c r="CK72" s="161" t="n">
        <v>0</v>
      </c>
      <c r="CL72" s="161" t="n">
        <v>0</v>
      </c>
      <c r="CM72" s="161" t="n">
        <v>0</v>
      </c>
      <c r="CN72" s="161" t="n">
        <v>0</v>
      </c>
      <c r="CO72" s="161" t="n">
        <v>1</v>
      </c>
      <c r="CP72" s="161" t="n">
        <v>8</v>
      </c>
      <c r="CQ72" s="161" t="n">
        <v>45</v>
      </c>
      <c r="CR72" s="161" t="n">
        <v>0</v>
      </c>
      <c r="CS72" s="161" t="s">
        <v>1774</v>
      </c>
      <c r="CT72" s="161" t="s">
        <v>1837</v>
      </c>
      <c r="CU72" s="161" t="n">
        <v>9</v>
      </c>
      <c r="CV72" s="161" t="n">
        <v>0</v>
      </c>
      <c r="CW72" s="161" t="s">
        <v>1843</v>
      </c>
      <c r="CX72" s="161" t="n">
        <v>0</v>
      </c>
      <c r="CY72" s="161" t="n">
        <v>1</v>
      </c>
      <c r="CZ72" s="161" t="s">
        <v>1771</v>
      </c>
      <c r="DA72" s="161" t="n">
        <v>25</v>
      </c>
      <c r="DB72" s="161" t="n">
        <v>27</v>
      </c>
      <c r="DC72" s="161" t="n">
        <v>8</v>
      </c>
      <c r="DD72" s="161" t="s">
        <v>1771</v>
      </c>
      <c r="DE72" s="161" t="n">
        <v>15</v>
      </c>
      <c r="DF72" s="161" t="n">
        <v>88</v>
      </c>
      <c r="DG72" s="161" t="s">
        <v>1773</v>
      </c>
      <c r="DH72" s="161" t="s">
        <v>110</v>
      </c>
      <c r="DI72" s="161" t="n">
        <v>0</v>
      </c>
      <c r="DJ72" s="161" t="n">
        <v>0</v>
      </c>
      <c r="DK72" s="161" t="n">
        <v>0</v>
      </c>
      <c r="DL72" s="161" t="n">
        <v>0</v>
      </c>
      <c r="DM72" s="161" t="n">
        <v>0</v>
      </c>
      <c r="DN72" s="161" t="n">
        <v>0</v>
      </c>
      <c r="DO72" s="161" t="n">
        <v>0</v>
      </c>
      <c r="DP72" s="161" t="n">
        <v>0</v>
      </c>
      <c r="DQ72" s="161" t="n">
        <v>0</v>
      </c>
      <c r="DR72" s="161" t="n">
        <v>0</v>
      </c>
      <c r="DS72" s="161" t="n">
        <v>0</v>
      </c>
      <c r="DT72" s="161" t="n">
        <v>0</v>
      </c>
      <c r="DU72" s="161" t="n">
        <v>3</v>
      </c>
      <c r="DV72" s="161" t="n">
        <v>0</v>
      </c>
      <c r="DW72" s="161" t="n">
        <v>45</v>
      </c>
      <c r="DX72" s="161" t="n">
        <v>0</v>
      </c>
      <c r="DY72" s="161" t="n">
        <v>48</v>
      </c>
      <c r="DZ72" s="161" t="n">
        <v>0</v>
      </c>
      <c r="EA72" s="161" t="n">
        <v>0</v>
      </c>
      <c r="EB72" s="161" t="n">
        <v>0</v>
      </c>
      <c r="EC72" s="161" t="n">
        <v>45</v>
      </c>
      <c r="ED72" s="161" t="n">
        <v>0</v>
      </c>
      <c r="EE72" s="161" t="n">
        <v>1</v>
      </c>
      <c r="EF72" s="161" t="n">
        <v>0</v>
      </c>
      <c r="EG72" s="161" t="n">
        <v>60</v>
      </c>
      <c r="EH72" s="161" t="s">
        <v>1872</v>
      </c>
      <c r="EI72" s="161" t="n">
        <v>1</v>
      </c>
      <c r="EJ72" s="161" t="n">
        <v>14</v>
      </c>
      <c r="EK72" s="161" t="n">
        <v>5</v>
      </c>
      <c r="EL72" s="161" t="n">
        <v>64</v>
      </c>
      <c r="EM72" s="161" t="n">
        <v>75</v>
      </c>
      <c r="EN72" s="161" t="n">
        <v>63</v>
      </c>
      <c r="EO72" s="161" t="s">
        <v>1812</v>
      </c>
      <c r="EP72" s="161" t="n">
        <v>74</v>
      </c>
      <c r="EQ72" s="161" t="n">
        <v>76</v>
      </c>
      <c r="ER72" s="161" t="n">
        <v>20</v>
      </c>
      <c r="ES72" s="161" t="s">
        <v>1764</v>
      </c>
      <c r="ET72" s="161" t="n">
        <v>20</v>
      </c>
      <c r="EU72" s="161" t="n">
        <v>74</v>
      </c>
      <c r="EV72" s="161" t="n">
        <v>76</v>
      </c>
      <c r="EW72" s="161" t="n">
        <v>38</v>
      </c>
      <c r="EX72" s="161" t="n">
        <v>20</v>
      </c>
      <c r="EY72" s="161" t="n">
        <v>28</v>
      </c>
      <c r="EZ72" s="161" t="n">
        <v>74</v>
      </c>
      <c r="FA72" s="161" t="s">
        <v>1823</v>
      </c>
      <c r="FB72" s="161" t="n">
        <v>72</v>
      </c>
      <c r="FC72" s="161" t="s">
        <v>1812</v>
      </c>
      <c r="FD72" s="161" t="n">
        <v>29</v>
      </c>
      <c r="FE72" s="161" t="n">
        <v>0</v>
      </c>
      <c r="FF72" s="161" t="n">
        <v>0</v>
      </c>
      <c r="FG72" s="161" t="n">
        <v>0</v>
      </c>
      <c r="FH72" s="161" t="n">
        <v>0</v>
      </c>
      <c r="FI72" s="161" t="n">
        <v>0</v>
      </c>
      <c r="FJ72" s="161" t="n">
        <v>0</v>
      </c>
      <c r="FK72" s="161" t="n">
        <v>0</v>
      </c>
      <c r="FL72" s="161" t="n">
        <v>0</v>
      </c>
      <c r="FM72" s="161" t="n">
        <v>0</v>
      </c>
      <c r="FN72" s="161" t="n">
        <v>0</v>
      </c>
      <c r="FO72" s="161" t="n">
        <v>0</v>
      </c>
      <c r="FP72" s="161" t="n">
        <v>0</v>
      </c>
      <c r="FQ72" s="161" t="n">
        <v>0</v>
      </c>
      <c r="FR72" s="161" t="n">
        <v>0</v>
      </c>
      <c r="FS72" s="161" t="n">
        <v>0</v>
      </c>
      <c r="FT72" s="161" t="n">
        <v>0</v>
      </c>
      <c r="FU72" s="161" t="n">
        <v>0</v>
      </c>
      <c r="FV72" s="161" t="n">
        <v>0</v>
      </c>
      <c r="FW72" s="161" t="n">
        <v>0</v>
      </c>
      <c r="FX72" s="161" t="n">
        <v>0</v>
      </c>
      <c r="FY72" s="161" t="s">
        <v>1806</v>
      </c>
      <c r="FZ72" s="161" t="n">
        <v>5</v>
      </c>
      <c r="GA72" s="161" t="s">
        <v>1807</v>
      </c>
      <c r="GB72" s="161" t="n">
        <v>5</v>
      </c>
      <c r="GC72" s="161" t="n">
        <v>38</v>
      </c>
      <c r="GD72" s="161" t="s">
        <v>1764</v>
      </c>
      <c r="GE72" s="161" t="n">
        <v>0</v>
      </c>
      <c r="GF72" s="161" t="n">
        <v>0</v>
      </c>
      <c r="GG72" s="161" t="n">
        <v>0</v>
      </c>
      <c r="GH72" s="161" t="n">
        <v>0</v>
      </c>
      <c r="GI72" s="161" t="n">
        <v>0</v>
      </c>
      <c r="GJ72" s="161" t="n">
        <v>0</v>
      </c>
      <c r="GK72" s="0" t="s">
        <v>1949</v>
      </c>
    </row>
    <row r="73" customFormat="false" ht="12.75" hidden="false" customHeight="false" outlineLevel="0" collapsed="false">
      <c r="A73" s="161" t="s">
        <v>1833</v>
      </c>
      <c r="B73" s="161" t="s">
        <v>1764</v>
      </c>
      <c r="C73" s="161" t="n">
        <v>30</v>
      </c>
      <c r="D73" s="161" t="n">
        <v>1</v>
      </c>
      <c r="E73" s="161" t="s">
        <v>1823</v>
      </c>
      <c r="F73" s="161" t="s">
        <v>1810</v>
      </c>
      <c r="G73" s="161" t="n">
        <v>66</v>
      </c>
      <c r="H73" s="161" t="n">
        <v>1</v>
      </c>
      <c r="I73" s="161" t="n">
        <v>3</v>
      </c>
      <c r="J73" s="161" t="n">
        <v>0</v>
      </c>
      <c r="K73" s="161" t="s">
        <v>1834</v>
      </c>
      <c r="L73" s="161" t="n">
        <v>0</v>
      </c>
      <c r="M73" s="161" t="n">
        <v>49</v>
      </c>
      <c r="N73" s="161" t="n">
        <v>0</v>
      </c>
      <c r="O73" s="161" t="n">
        <v>0</v>
      </c>
      <c r="P73" s="161" t="n">
        <v>0</v>
      </c>
      <c r="Q73" s="161" t="n">
        <v>1</v>
      </c>
      <c r="R73" s="161" t="n">
        <v>0</v>
      </c>
      <c r="S73" s="161" t="n">
        <v>0</v>
      </c>
      <c r="T73" s="161" t="n">
        <v>0</v>
      </c>
      <c r="U73" s="161" t="n">
        <v>0</v>
      </c>
      <c r="V73" s="161" t="n">
        <v>0</v>
      </c>
      <c r="W73" s="161" t="s">
        <v>1810</v>
      </c>
      <c r="X73" s="161" t="n">
        <v>5</v>
      </c>
      <c r="Y73" s="161" t="s">
        <v>1811</v>
      </c>
      <c r="Z73" s="161" t="n">
        <v>5</v>
      </c>
      <c r="AA73" s="161" t="s">
        <v>1810</v>
      </c>
      <c r="AB73" s="161" t="n">
        <v>5</v>
      </c>
      <c r="AC73" s="161" t="n">
        <v>0</v>
      </c>
      <c r="AD73" s="161" t="n">
        <v>0</v>
      </c>
      <c r="AE73" s="161" t="n">
        <v>44</v>
      </c>
      <c r="AF73" s="161" t="n">
        <v>75</v>
      </c>
      <c r="AG73" s="161" t="s">
        <v>135</v>
      </c>
      <c r="AH73" s="161" t="n">
        <v>61</v>
      </c>
      <c r="AI73" s="161" t="n">
        <v>20</v>
      </c>
      <c r="AJ73" s="161" t="n">
        <v>54</v>
      </c>
      <c r="AK73" s="161" t="n">
        <v>56</v>
      </c>
      <c r="AL73" s="161" t="n">
        <v>20</v>
      </c>
      <c r="AM73" s="161" t="s">
        <v>1764</v>
      </c>
      <c r="AN73" s="161" t="n">
        <v>20</v>
      </c>
      <c r="AO73" s="161" t="n">
        <v>43</v>
      </c>
      <c r="AP73" s="161" t="n">
        <v>61</v>
      </c>
      <c r="AQ73" s="161" t="n">
        <v>73</v>
      </c>
      <c r="AR73" s="161" t="n">
        <v>70</v>
      </c>
      <c r="AS73" s="161" t="n">
        <v>69</v>
      </c>
      <c r="AT73" s="161" t="s">
        <v>1786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0</v>
      </c>
      <c r="BP73" s="161" t="n">
        <v>0</v>
      </c>
      <c r="BQ73" s="161" t="n">
        <v>0</v>
      </c>
      <c r="BR73" s="161" t="n">
        <v>0</v>
      </c>
      <c r="BS73" s="161" t="n">
        <v>10</v>
      </c>
      <c r="BT73" s="161" t="n">
        <v>0</v>
      </c>
      <c r="BU73" s="161" t="s">
        <v>1787</v>
      </c>
      <c r="BV73" s="161" t="s">
        <v>1872</v>
      </c>
      <c r="BW73" s="161" t="n">
        <v>0</v>
      </c>
      <c r="BX73" s="161" t="n">
        <v>0</v>
      </c>
      <c r="BY73" s="161" t="n">
        <v>0</v>
      </c>
      <c r="BZ73" s="161" t="n">
        <v>0</v>
      </c>
      <c r="CA73" s="161" t="n">
        <v>0</v>
      </c>
      <c r="CB73" s="161" t="n">
        <v>0</v>
      </c>
      <c r="CC73" s="161" t="n">
        <v>0</v>
      </c>
      <c r="CD73" s="161" t="n">
        <v>0</v>
      </c>
      <c r="CE73" s="161" t="n">
        <v>0</v>
      </c>
      <c r="CF73" s="161" t="n">
        <v>0</v>
      </c>
      <c r="CG73" s="161" t="n">
        <v>0</v>
      </c>
      <c r="CH73" s="161" t="n">
        <v>0</v>
      </c>
      <c r="CI73" s="161" t="n">
        <v>0</v>
      </c>
      <c r="CJ73" s="161" t="n">
        <v>0</v>
      </c>
      <c r="CK73" s="161" t="n">
        <v>0</v>
      </c>
      <c r="CL73" s="161" t="n">
        <v>0</v>
      </c>
      <c r="CM73" s="161" t="n">
        <v>0</v>
      </c>
      <c r="CN73" s="161" t="n">
        <v>0</v>
      </c>
      <c r="CO73" s="161" t="n">
        <v>1</v>
      </c>
      <c r="CP73" s="161" t="n">
        <v>8</v>
      </c>
      <c r="CQ73" s="161" t="s">
        <v>1834</v>
      </c>
      <c r="CR73" s="161" t="n">
        <v>0</v>
      </c>
      <c r="CS73" s="161" t="n">
        <v>90</v>
      </c>
      <c r="CT73" s="161" t="n">
        <v>35</v>
      </c>
      <c r="CU73" s="161" t="n">
        <v>8</v>
      </c>
      <c r="CV73" s="161" t="n">
        <v>0</v>
      </c>
      <c r="CW73" s="161" t="s">
        <v>1828</v>
      </c>
      <c r="CX73" s="161" t="n">
        <v>0</v>
      </c>
      <c r="CY73" s="161" t="n">
        <v>1</v>
      </c>
      <c r="CZ73" s="161" t="s">
        <v>1771</v>
      </c>
      <c r="DA73" s="161" t="n">
        <v>26</v>
      </c>
      <c r="DB73" s="161" t="n">
        <v>27</v>
      </c>
      <c r="DC73" s="161" t="n">
        <v>8</v>
      </c>
      <c r="DD73" s="161" t="s">
        <v>1771</v>
      </c>
      <c r="DE73" s="161" t="n">
        <v>15</v>
      </c>
      <c r="DF73" s="161" t="s">
        <v>1772</v>
      </c>
      <c r="DG73" s="161" t="s">
        <v>1773</v>
      </c>
      <c r="DH73" s="161" t="s">
        <v>110</v>
      </c>
      <c r="DI73" s="161" t="n">
        <v>0</v>
      </c>
      <c r="DJ73" s="161" t="n">
        <v>0</v>
      </c>
      <c r="DK73" s="161" t="n">
        <v>0</v>
      </c>
      <c r="DL73" s="161" t="n">
        <v>0</v>
      </c>
      <c r="DM73" s="161" t="n">
        <v>0</v>
      </c>
      <c r="DN73" s="161" t="n">
        <v>0</v>
      </c>
      <c r="DO73" s="161" t="n">
        <v>0</v>
      </c>
      <c r="DP73" s="161" t="n">
        <v>0</v>
      </c>
      <c r="DQ73" s="161" t="n">
        <v>0</v>
      </c>
      <c r="DR73" s="161" t="n">
        <v>0</v>
      </c>
      <c r="DS73" s="161" t="n">
        <v>0</v>
      </c>
      <c r="DT73" s="161" t="n">
        <v>0</v>
      </c>
      <c r="DU73" s="161" t="n">
        <v>3</v>
      </c>
      <c r="DV73" s="161" t="n">
        <v>0</v>
      </c>
      <c r="DW73" s="161" t="s">
        <v>1834</v>
      </c>
      <c r="DX73" s="161" t="n">
        <v>0</v>
      </c>
      <c r="DY73" s="161" t="n">
        <v>49</v>
      </c>
      <c r="DZ73" s="161" t="n">
        <v>0</v>
      </c>
      <c r="EA73" s="161" t="n">
        <v>0</v>
      </c>
      <c r="EB73" s="161" t="n">
        <v>0</v>
      </c>
      <c r="EC73" s="161" t="s">
        <v>1834</v>
      </c>
      <c r="ED73" s="161" t="n">
        <v>0</v>
      </c>
      <c r="EE73" s="161" t="n">
        <v>1</v>
      </c>
      <c r="EF73" s="161" t="n">
        <v>0</v>
      </c>
      <c r="EG73" s="161" t="s">
        <v>1787</v>
      </c>
      <c r="EH73" s="161" t="s">
        <v>1872</v>
      </c>
      <c r="EI73" s="161" t="n">
        <v>1</v>
      </c>
      <c r="EJ73" s="161" t="n">
        <v>10</v>
      </c>
      <c r="EK73" s="161" t="n">
        <v>44</v>
      </c>
      <c r="EL73" s="161" t="n">
        <v>75</v>
      </c>
      <c r="EM73" s="161" t="s">
        <v>135</v>
      </c>
      <c r="EN73" s="161" t="n">
        <v>61</v>
      </c>
      <c r="EO73" s="161" t="n">
        <v>20</v>
      </c>
      <c r="EP73" s="161" t="n">
        <v>54</v>
      </c>
      <c r="EQ73" s="161" t="n">
        <v>56</v>
      </c>
      <c r="ER73" s="161" t="n">
        <v>20</v>
      </c>
      <c r="ES73" s="161" t="s">
        <v>1764</v>
      </c>
      <c r="ET73" s="161" t="n">
        <v>20</v>
      </c>
      <c r="EU73" s="161" t="n">
        <v>43</v>
      </c>
      <c r="EV73" s="161" t="n">
        <v>61</v>
      </c>
      <c r="EW73" s="161" t="n">
        <v>73</v>
      </c>
      <c r="EX73" s="161" t="n">
        <v>70</v>
      </c>
      <c r="EY73" s="161" t="n">
        <v>69</v>
      </c>
      <c r="EZ73" s="161" t="s">
        <v>1786</v>
      </c>
      <c r="FA73" s="161" t="n">
        <v>0</v>
      </c>
      <c r="FB73" s="161" t="n">
        <v>0</v>
      </c>
      <c r="FC73" s="161" t="n">
        <v>0</v>
      </c>
      <c r="FD73" s="161" t="n">
        <v>0</v>
      </c>
      <c r="FE73" s="161" t="n">
        <v>0</v>
      </c>
      <c r="FF73" s="161" t="n">
        <v>0</v>
      </c>
      <c r="FG73" s="161" t="n">
        <v>0</v>
      </c>
      <c r="FH73" s="161" t="n">
        <v>0</v>
      </c>
      <c r="FI73" s="161" t="n">
        <v>0</v>
      </c>
      <c r="FJ73" s="161" t="n">
        <v>0</v>
      </c>
      <c r="FK73" s="161" t="n">
        <v>0</v>
      </c>
      <c r="FL73" s="161" t="n">
        <v>0</v>
      </c>
      <c r="FM73" s="161" t="n">
        <v>0</v>
      </c>
      <c r="FN73" s="161" t="n">
        <v>0</v>
      </c>
      <c r="FO73" s="161" t="n">
        <v>0</v>
      </c>
      <c r="FP73" s="161" t="n">
        <v>0</v>
      </c>
      <c r="FQ73" s="161" t="n">
        <v>0</v>
      </c>
      <c r="FR73" s="161" t="n">
        <v>0</v>
      </c>
      <c r="FS73" s="161" t="n">
        <v>0</v>
      </c>
      <c r="FT73" s="161" t="n">
        <v>0</v>
      </c>
      <c r="FU73" s="161" t="n">
        <v>0</v>
      </c>
      <c r="FV73" s="161" t="n">
        <v>0</v>
      </c>
      <c r="FW73" s="161" t="n">
        <v>0</v>
      </c>
      <c r="FX73" s="161" t="n">
        <v>0</v>
      </c>
      <c r="FY73" s="161" t="s">
        <v>1810</v>
      </c>
      <c r="FZ73" s="161" t="n">
        <v>5</v>
      </c>
      <c r="GA73" s="161" t="s">
        <v>1811</v>
      </c>
      <c r="GB73" s="161" t="n">
        <v>5</v>
      </c>
      <c r="GC73" s="161" t="n">
        <v>98</v>
      </c>
      <c r="GD73" s="161" t="s">
        <v>1796</v>
      </c>
      <c r="GE73" s="161" t="n">
        <v>0</v>
      </c>
      <c r="GF73" s="161" t="n">
        <v>0</v>
      </c>
      <c r="GG73" s="161" t="n">
        <v>0</v>
      </c>
      <c r="GH73" s="161" t="n">
        <v>0</v>
      </c>
      <c r="GI73" s="161" t="n">
        <v>0</v>
      </c>
      <c r="GJ73" s="161" t="n">
        <v>0</v>
      </c>
      <c r="GK73" s="0" t="s">
        <v>1950</v>
      </c>
    </row>
    <row r="74" customFormat="false" ht="12.75" hidden="false" customHeight="false" outlineLevel="0" collapsed="false">
      <c r="A74" s="161" t="n">
        <v>18</v>
      </c>
      <c r="B74" s="161" t="n">
        <v>30</v>
      </c>
      <c r="C74" s="161" t="n">
        <v>30</v>
      </c>
      <c r="D74" s="161" t="n">
        <v>1</v>
      </c>
      <c r="E74" s="161" t="n">
        <v>40</v>
      </c>
      <c r="F74" s="161" t="s">
        <v>1811</v>
      </c>
      <c r="G74" s="161" t="n">
        <v>66</v>
      </c>
      <c r="H74" s="161" t="n">
        <v>1</v>
      </c>
      <c r="I74" s="161" t="n">
        <v>3</v>
      </c>
      <c r="J74" s="161" t="n">
        <v>0</v>
      </c>
      <c r="K74" s="161" t="s">
        <v>1796</v>
      </c>
      <c r="L74" s="161" t="n">
        <v>0</v>
      </c>
      <c r="M74" s="161" t="s">
        <v>1878</v>
      </c>
      <c r="N74" s="161" t="n">
        <v>0</v>
      </c>
      <c r="O74" s="161" t="n">
        <v>0</v>
      </c>
      <c r="P74" s="161" t="n">
        <v>0</v>
      </c>
      <c r="Q74" s="161" t="n">
        <v>1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s">
        <v>1812</v>
      </c>
      <c r="X74" s="161" t="n">
        <v>9</v>
      </c>
      <c r="Y74" s="161" t="s">
        <v>1813</v>
      </c>
      <c r="Z74" s="161" t="n">
        <v>9</v>
      </c>
      <c r="AA74" s="161" t="s">
        <v>1812</v>
      </c>
      <c r="AB74" s="161" t="n">
        <v>9</v>
      </c>
      <c r="AC74" s="161" t="n">
        <v>0</v>
      </c>
      <c r="AD74" s="161" t="n">
        <v>0</v>
      </c>
      <c r="AE74" s="161" t="n">
        <v>45</v>
      </c>
      <c r="AF74" s="161" t="n">
        <v>52</v>
      </c>
      <c r="AG74" s="161" t="n">
        <v>46</v>
      </c>
      <c r="AH74" s="161" t="n">
        <v>20</v>
      </c>
      <c r="AI74" s="161" t="n">
        <v>65</v>
      </c>
      <c r="AJ74" s="161" t="n">
        <v>69</v>
      </c>
      <c r="AK74" s="161" t="s">
        <v>135</v>
      </c>
      <c r="AL74" s="161" t="n">
        <v>73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1" t="n">
        <v>8</v>
      </c>
      <c r="BT74" s="161" t="n">
        <v>0</v>
      </c>
      <c r="BU74" s="161" t="s">
        <v>1835</v>
      </c>
      <c r="BV74" s="161" t="s">
        <v>1841</v>
      </c>
      <c r="BW74" s="161" t="n">
        <v>0</v>
      </c>
      <c r="BX74" s="161" t="n">
        <v>0</v>
      </c>
      <c r="BY74" s="161" t="n">
        <v>0</v>
      </c>
      <c r="BZ74" s="161" t="n">
        <v>0</v>
      </c>
      <c r="CA74" s="161" t="n">
        <v>0</v>
      </c>
      <c r="CB74" s="161" t="n">
        <v>0</v>
      </c>
      <c r="CC74" s="161" t="n">
        <v>0</v>
      </c>
      <c r="CD74" s="161" t="n">
        <v>0</v>
      </c>
      <c r="CE74" s="161" t="n">
        <v>0</v>
      </c>
      <c r="CF74" s="161" t="n">
        <v>0</v>
      </c>
      <c r="CG74" s="161" t="n">
        <v>0</v>
      </c>
      <c r="CH74" s="161" t="n">
        <v>0</v>
      </c>
      <c r="CI74" s="161" t="n">
        <v>0</v>
      </c>
      <c r="CJ74" s="161" t="n">
        <v>0</v>
      </c>
      <c r="CK74" s="161" t="n">
        <v>0</v>
      </c>
      <c r="CL74" s="161" t="n">
        <v>0</v>
      </c>
      <c r="CM74" s="161" t="n">
        <v>0</v>
      </c>
      <c r="CN74" s="161" t="n">
        <v>0</v>
      </c>
      <c r="CO74" s="161" t="n">
        <v>1</v>
      </c>
      <c r="CP74" s="161" t="n">
        <v>8</v>
      </c>
      <c r="CQ74" s="161" t="s">
        <v>1796</v>
      </c>
      <c r="CR74" s="161" t="n">
        <v>0</v>
      </c>
      <c r="CS74" s="161" t="n">
        <v>10</v>
      </c>
      <c r="CT74" s="161" t="n">
        <v>80</v>
      </c>
      <c r="CU74" s="161" t="n">
        <v>6</v>
      </c>
      <c r="CV74" s="161" t="n">
        <v>0</v>
      </c>
      <c r="CW74" s="161" t="n">
        <v>8</v>
      </c>
      <c r="CX74" s="161" t="n">
        <v>0</v>
      </c>
      <c r="CY74" s="161" t="n">
        <v>1</v>
      </c>
      <c r="CZ74" s="161" t="s">
        <v>1771</v>
      </c>
      <c r="DA74" s="161" t="n">
        <v>14</v>
      </c>
      <c r="DB74" s="161" t="n">
        <v>27</v>
      </c>
      <c r="DC74" s="161" t="n">
        <v>8</v>
      </c>
      <c r="DD74" s="161" t="s">
        <v>1771</v>
      </c>
      <c r="DE74" s="161" t="n">
        <v>15</v>
      </c>
      <c r="DF74" s="161" t="s">
        <v>1772</v>
      </c>
      <c r="DG74" s="161" t="s">
        <v>1773</v>
      </c>
      <c r="DH74" s="161" t="s">
        <v>110</v>
      </c>
      <c r="DI74" s="161" t="n">
        <v>0</v>
      </c>
      <c r="DJ74" s="161" t="n">
        <v>0</v>
      </c>
      <c r="DK74" s="161" t="n">
        <v>0</v>
      </c>
      <c r="DL74" s="161" t="n">
        <v>0</v>
      </c>
      <c r="DM74" s="161" t="n">
        <v>0</v>
      </c>
      <c r="DN74" s="161" t="n">
        <v>0</v>
      </c>
      <c r="DO74" s="161" t="n">
        <v>0</v>
      </c>
      <c r="DP74" s="161" t="n">
        <v>0</v>
      </c>
      <c r="DQ74" s="161" t="n">
        <v>0</v>
      </c>
      <c r="DR74" s="161" t="n">
        <v>0</v>
      </c>
      <c r="DS74" s="161" t="n">
        <v>0</v>
      </c>
      <c r="DT74" s="161" t="n">
        <v>0</v>
      </c>
      <c r="DU74" s="161" t="n">
        <v>3</v>
      </c>
      <c r="DV74" s="161" t="n">
        <v>0</v>
      </c>
      <c r="DW74" s="161" t="s">
        <v>1796</v>
      </c>
      <c r="DX74" s="161" t="n">
        <v>0</v>
      </c>
      <c r="DY74" s="161" t="s">
        <v>1878</v>
      </c>
      <c r="DZ74" s="161" t="n">
        <v>0</v>
      </c>
      <c r="EA74" s="161" t="n">
        <v>0</v>
      </c>
      <c r="EB74" s="161" t="n">
        <v>0</v>
      </c>
      <c r="EC74" s="161" t="s">
        <v>1796</v>
      </c>
      <c r="ED74" s="161" t="n">
        <v>0</v>
      </c>
      <c r="EE74" s="161" t="n">
        <v>1</v>
      </c>
      <c r="EF74" s="161" t="n">
        <v>0</v>
      </c>
      <c r="EG74" s="161" t="s">
        <v>1835</v>
      </c>
      <c r="EH74" s="161" t="s">
        <v>1841</v>
      </c>
      <c r="EI74" s="161" t="n">
        <v>1</v>
      </c>
      <c r="EJ74" s="161" t="n">
        <v>8</v>
      </c>
      <c r="EK74" s="161" t="n">
        <v>45</v>
      </c>
      <c r="EL74" s="161" t="n">
        <v>52</v>
      </c>
      <c r="EM74" s="161" t="n">
        <v>46</v>
      </c>
      <c r="EN74" s="161" t="n">
        <v>20</v>
      </c>
      <c r="EO74" s="161" t="n">
        <v>65</v>
      </c>
      <c r="EP74" s="161" t="n">
        <v>69</v>
      </c>
      <c r="EQ74" s="161" t="s">
        <v>135</v>
      </c>
      <c r="ER74" s="161" t="n">
        <v>73</v>
      </c>
      <c r="ES74" s="161" t="n">
        <v>0</v>
      </c>
      <c r="ET74" s="161" t="n">
        <v>0</v>
      </c>
      <c r="EU74" s="161" t="n">
        <v>0</v>
      </c>
      <c r="EV74" s="161" t="n">
        <v>0</v>
      </c>
      <c r="EW74" s="161" t="n">
        <v>0</v>
      </c>
      <c r="EX74" s="161" t="n">
        <v>0</v>
      </c>
      <c r="EY74" s="161" t="n">
        <v>0</v>
      </c>
      <c r="EZ74" s="161" t="n">
        <v>0</v>
      </c>
      <c r="FA74" s="161" t="n">
        <v>0</v>
      </c>
      <c r="FB74" s="161" t="n">
        <v>0</v>
      </c>
      <c r="FC74" s="161" t="n">
        <v>0</v>
      </c>
      <c r="FD74" s="161" t="n">
        <v>0</v>
      </c>
      <c r="FE74" s="161" t="n">
        <v>0</v>
      </c>
      <c r="FF74" s="161" t="n">
        <v>0</v>
      </c>
      <c r="FG74" s="161" t="n">
        <v>0</v>
      </c>
      <c r="FH74" s="161" t="n">
        <v>0</v>
      </c>
      <c r="FI74" s="161" t="n">
        <v>0</v>
      </c>
      <c r="FJ74" s="161" t="n">
        <v>0</v>
      </c>
      <c r="FK74" s="161" t="n">
        <v>0</v>
      </c>
      <c r="FL74" s="161" t="n">
        <v>0</v>
      </c>
      <c r="FM74" s="161" t="n">
        <v>0</v>
      </c>
      <c r="FN74" s="161" t="n">
        <v>0</v>
      </c>
      <c r="FO74" s="161" t="n">
        <v>0</v>
      </c>
      <c r="FP74" s="161" t="n">
        <v>0</v>
      </c>
      <c r="FQ74" s="161" t="n">
        <v>0</v>
      </c>
      <c r="FR74" s="161" t="n">
        <v>0</v>
      </c>
      <c r="FS74" s="161" t="n">
        <v>0</v>
      </c>
      <c r="FT74" s="161" t="n">
        <v>0</v>
      </c>
      <c r="FU74" s="161" t="n">
        <v>0</v>
      </c>
      <c r="FV74" s="161" t="n">
        <v>0</v>
      </c>
      <c r="FW74" s="161" t="n">
        <v>0</v>
      </c>
      <c r="FX74" s="161" t="n">
        <v>0</v>
      </c>
      <c r="FY74" s="161" t="s">
        <v>1812</v>
      </c>
      <c r="FZ74" s="161" t="n">
        <v>9</v>
      </c>
      <c r="GA74" s="161" t="s">
        <v>1813</v>
      </c>
      <c r="GB74" s="161" t="n">
        <v>9</v>
      </c>
      <c r="GC74" s="161" t="n">
        <v>58</v>
      </c>
      <c r="GD74" s="161" t="s">
        <v>1820</v>
      </c>
      <c r="GE74" s="161" t="n">
        <v>0</v>
      </c>
      <c r="GF74" s="161" t="n">
        <v>0</v>
      </c>
      <c r="GG74" s="161" t="n">
        <v>0</v>
      </c>
      <c r="GH74" s="161" t="n">
        <v>0</v>
      </c>
      <c r="GI74" s="161" t="n">
        <v>0</v>
      </c>
      <c r="GJ74" s="161" t="n">
        <v>0</v>
      </c>
      <c r="GK74" s="0" t="s">
        <v>1951</v>
      </c>
    </row>
    <row r="75" customFormat="false" ht="12.75" hidden="false" customHeight="false" outlineLevel="0" collapsed="false">
      <c r="A75" s="161" t="n">
        <v>98</v>
      </c>
      <c r="B75" s="161" t="n">
        <v>30</v>
      </c>
      <c r="C75" s="161" t="n">
        <v>30</v>
      </c>
      <c r="D75" s="161" t="n">
        <v>1</v>
      </c>
      <c r="E75" s="161" t="n">
        <v>84</v>
      </c>
      <c r="F75" s="161" t="s">
        <v>1811</v>
      </c>
      <c r="G75" s="161" t="n">
        <v>66</v>
      </c>
      <c r="H75" s="161" t="n">
        <v>1</v>
      </c>
      <c r="I75" s="161" t="n">
        <v>3</v>
      </c>
      <c r="J75" s="161" t="n">
        <v>0</v>
      </c>
      <c r="K75" s="161" t="s">
        <v>1861</v>
      </c>
      <c r="L75" s="161" t="n">
        <v>0</v>
      </c>
      <c r="M75" s="161" t="s">
        <v>1820</v>
      </c>
      <c r="N75" s="161" t="n">
        <v>0</v>
      </c>
      <c r="O75" s="161" t="n">
        <v>0</v>
      </c>
      <c r="P75" s="161" t="n">
        <v>0</v>
      </c>
      <c r="Q75" s="161" t="n">
        <v>1</v>
      </c>
      <c r="R75" s="161" t="n">
        <v>0</v>
      </c>
      <c r="S75" s="161" t="n">
        <v>0</v>
      </c>
      <c r="T75" s="161" t="n">
        <v>0</v>
      </c>
      <c r="U75" s="161" t="n">
        <v>0</v>
      </c>
      <c r="V75" s="161" t="n">
        <v>0</v>
      </c>
      <c r="W75" s="161" t="n">
        <v>29</v>
      </c>
      <c r="X75" s="161" t="s">
        <v>1828</v>
      </c>
      <c r="Y75" s="161" t="s">
        <v>1932</v>
      </c>
      <c r="Z75" s="161" t="s">
        <v>1828</v>
      </c>
      <c r="AA75" s="161" t="n">
        <v>29</v>
      </c>
      <c r="AB75" s="161" t="s">
        <v>1828</v>
      </c>
      <c r="AC75" s="161" t="n">
        <v>0</v>
      </c>
      <c r="AD75" s="161" t="n">
        <v>0</v>
      </c>
      <c r="AE75" s="161" t="n">
        <v>45</v>
      </c>
      <c r="AF75" s="161" t="n">
        <v>75</v>
      </c>
      <c r="AG75" s="161" t="n">
        <v>72</v>
      </c>
      <c r="AH75" s="161" t="s">
        <v>1786</v>
      </c>
      <c r="AI75" s="161" t="s">
        <v>1837</v>
      </c>
      <c r="AJ75" s="161" t="n">
        <v>65</v>
      </c>
      <c r="AK75" s="161" t="n">
        <v>77</v>
      </c>
      <c r="AL75" s="161" t="n">
        <v>73</v>
      </c>
      <c r="AM75" s="161" t="n">
        <v>20</v>
      </c>
      <c r="AN75" s="161" t="n">
        <v>28</v>
      </c>
      <c r="AO75" s="161" t="n">
        <v>66</v>
      </c>
      <c r="AP75" s="161" t="n">
        <v>72</v>
      </c>
      <c r="AQ75" s="161" t="s">
        <v>1768</v>
      </c>
      <c r="AR75" s="161" t="n">
        <v>29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s">
        <v>1843</v>
      </c>
      <c r="BT75" s="161" t="n">
        <v>0</v>
      </c>
      <c r="BU75" s="161" t="s">
        <v>1903</v>
      </c>
      <c r="BV75" s="161" t="s">
        <v>1803</v>
      </c>
      <c r="BW75" s="161" t="n">
        <v>0</v>
      </c>
      <c r="BX75" s="161" t="n">
        <v>0</v>
      </c>
      <c r="BY75" s="161" t="n">
        <v>0</v>
      </c>
      <c r="BZ75" s="161" t="n">
        <v>0</v>
      </c>
      <c r="CA75" s="161" t="n">
        <v>0</v>
      </c>
      <c r="CB75" s="161" t="n">
        <v>0</v>
      </c>
      <c r="CC75" s="161" t="n">
        <v>0</v>
      </c>
      <c r="CD75" s="161" t="n">
        <v>0</v>
      </c>
      <c r="CE75" s="161" t="n">
        <v>0</v>
      </c>
      <c r="CF75" s="161" t="n">
        <v>0</v>
      </c>
      <c r="CG75" s="161" t="n">
        <v>0</v>
      </c>
      <c r="CH75" s="161" t="n">
        <v>0</v>
      </c>
      <c r="CI75" s="161" t="n">
        <v>0</v>
      </c>
      <c r="CJ75" s="161" t="n">
        <v>0</v>
      </c>
      <c r="CK75" s="161" t="n">
        <v>0</v>
      </c>
      <c r="CL75" s="161" t="n">
        <v>0</v>
      </c>
      <c r="CM75" s="161" t="n">
        <v>0</v>
      </c>
      <c r="CN75" s="161" t="n">
        <v>0</v>
      </c>
      <c r="CO75" s="161" t="n">
        <v>1</v>
      </c>
      <c r="CP75" s="161" t="n">
        <v>8</v>
      </c>
      <c r="CQ75" s="161" t="s">
        <v>1861</v>
      </c>
      <c r="CR75" s="161" t="n">
        <v>0</v>
      </c>
      <c r="CS75" s="161" t="n">
        <v>90</v>
      </c>
      <c r="CT75" s="161" t="n">
        <v>41</v>
      </c>
      <c r="CU75" s="161" t="n">
        <v>6</v>
      </c>
      <c r="CV75" s="161" t="n">
        <v>0</v>
      </c>
      <c r="CW75" s="161" t="n">
        <v>7</v>
      </c>
      <c r="CX75" s="161" t="n">
        <v>0</v>
      </c>
      <c r="CY75" s="161" t="n">
        <v>1</v>
      </c>
      <c r="CZ75" s="161" t="s">
        <v>1771</v>
      </c>
      <c r="DA75" s="161" t="n">
        <v>15</v>
      </c>
      <c r="DB75" s="161" t="n">
        <v>27</v>
      </c>
      <c r="DC75" s="161" t="n">
        <v>8</v>
      </c>
      <c r="DD75" s="161" t="s">
        <v>1771</v>
      </c>
      <c r="DE75" s="161" t="n">
        <v>15</v>
      </c>
      <c r="DF75" s="161" t="s">
        <v>1772</v>
      </c>
      <c r="DG75" s="161" t="s">
        <v>1773</v>
      </c>
      <c r="DH75" s="161" t="s">
        <v>110</v>
      </c>
      <c r="DI75" s="161" t="n">
        <v>0</v>
      </c>
      <c r="DJ75" s="161" t="n">
        <v>0</v>
      </c>
      <c r="DK75" s="161" t="n">
        <v>0</v>
      </c>
      <c r="DL75" s="161" t="n">
        <v>0</v>
      </c>
      <c r="DM75" s="161" t="n">
        <v>0</v>
      </c>
      <c r="DN75" s="161" t="n">
        <v>0</v>
      </c>
      <c r="DO75" s="161" t="n">
        <v>0</v>
      </c>
      <c r="DP75" s="161" t="n">
        <v>0</v>
      </c>
      <c r="DQ75" s="161" t="n">
        <v>0</v>
      </c>
      <c r="DR75" s="161" t="n">
        <v>0</v>
      </c>
      <c r="DS75" s="161" t="n">
        <v>0</v>
      </c>
      <c r="DT75" s="161" t="n">
        <v>0</v>
      </c>
      <c r="DU75" s="161" t="n">
        <v>3</v>
      </c>
      <c r="DV75" s="161" t="n">
        <v>0</v>
      </c>
      <c r="DW75" s="161" t="s">
        <v>1861</v>
      </c>
      <c r="DX75" s="161" t="n">
        <v>0</v>
      </c>
      <c r="DY75" s="161" t="s">
        <v>1820</v>
      </c>
      <c r="DZ75" s="161" t="n">
        <v>0</v>
      </c>
      <c r="EA75" s="161" t="n">
        <v>0</v>
      </c>
      <c r="EB75" s="161" t="n">
        <v>0</v>
      </c>
      <c r="EC75" s="161" t="s">
        <v>1861</v>
      </c>
      <c r="ED75" s="161" t="n">
        <v>0</v>
      </c>
      <c r="EE75" s="161" t="n">
        <v>1</v>
      </c>
      <c r="EF75" s="161" t="n">
        <v>0</v>
      </c>
      <c r="EG75" s="161" t="s">
        <v>1903</v>
      </c>
      <c r="EH75" s="161" t="s">
        <v>1803</v>
      </c>
      <c r="EI75" s="161" t="n">
        <v>1</v>
      </c>
      <c r="EJ75" s="161" t="s">
        <v>1843</v>
      </c>
      <c r="EK75" s="161" t="n">
        <v>45</v>
      </c>
      <c r="EL75" s="161" t="n">
        <v>75</v>
      </c>
      <c r="EM75" s="161" t="n">
        <v>72</v>
      </c>
      <c r="EN75" s="161" t="s">
        <v>1786</v>
      </c>
      <c r="EO75" s="161" t="s">
        <v>1837</v>
      </c>
      <c r="EP75" s="161" t="n">
        <v>65</v>
      </c>
      <c r="EQ75" s="161" t="n">
        <v>77</v>
      </c>
      <c r="ER75" s="161" t="n">
        <v>73</v>
      </c>
      <c r="ES75" s="161" t="n">
        <v>20</v>
      </c>
      <c r="ET75" s="161" t="n">
        <v>28</v>
      </c>
      <c r="EU75" s="161" t="n">
        <v>66</v>
      </c>
      <c r="EV75" s="161" t="n">
        <v>72</v>
      </c>
      <c r="EW75" s="161" t="s">
        <v>1768</v>
      </c>
      <c r="EX75" s="161" t="n">
        <v>29</v>
      </c>
      <c r="EY75" s="161" t="n">
        <v>0</v>
      </c>
      <c r="EZ75" s="161" t="n">
        <v>0</v>
      </c>
      <c r="FA75" s="161" t="n">
        <v>0</v>
      </c>
      <c r="FB75" s="161" t="n">
        <v>0</v>
      </c>
      <c r="FC75" s="161" t="n">
        <v>0</v>
      </c>
      <c r="FD75" s="161" t="n">
        <v>0</v>
      </c>
      <c r="FE75" s="161" t="n">
        <v>0</v>
      </c>
      <c r="FF75" s="161" t="n">
        <v>0</v>
      </c>
      <c r="FG75" s="161" t="n">
        <v>0</v>
      </c>
      <c r="FH75" s="161" t="n">
        <v>0</v>
      </c>
      <c r="FI75" s="161" t="n">
        <v>0</v>
      </c>
      <c r="FJ75" s="161" t="n">
        <v>0</v>
      </c>
      <c r="FK75" s="161" t="n">
        <v>0</v>
      </c>
      <c r="FL75" s="161" t="n">
        <v>0</v>
      </c>
      <c r="FM75" s="161" t="n">
        <v>0</v>
      </c>
      <c r="FN75" s="161" t="n">
        <v>0</v>
      </c>
      <c r="FO75" s="161" t="n">
        <v>0</v>
      </c>
      <c r="FP75" s="161" t="n">
        <v>0</v>
      </c>
      <c r="FQ75" s="161" t="n">
        <v>0</v>
      </c>
      <c r="FR75" s="161" t="n">
        <v>0</v>
      </c>
      <c r="FS75" s="161" t="n">
        <v>0</v>
      </c>
      <c r="FT75" s="161" t="n">
        <v>0</v>
      </c>
      <c r="FU75" s="161" t="n">
        <v>0</v>
      </c>
      <c r="FV75" s="161" t="n">
        <v>0</v>
      </c>
      <c r="FW75" s="161" t="n">
        <v>0</v>
      </c>
      <c r="FX75" s="161" t="n">
        <v>0</v>
      </c>
      <c r="FY75" s="161" t="n">
        <v>29</v>
      </c>
      <c r="FZ75" s="161" t="s">
        <v>1828</v>
      </c>
      <c r="GA75" s="161" t="s">
        <v>1932</v>
      </c>
      <c r="GB75" s="161" t="s">
        <v>1828</v>
      </c>
      <c r="GC75" s="161" t="n">
        <v>48</v>
      </c>
      <c r="GD75" s="161" t="n">
        <v>51</v>
      </c>
      <c r="GE75" s="161" t="n">
        <v>0</v>
      </c>
      <c r="GF75" s="161" t="n">
        <v>0</v>
      </c>
      <c r="GG75" s="161" t="n">
        <v>0</v>
      </c>
      <c r="GH75" s="161" t="n">
        <v>0</v>
      </c>
      <c r="GI75" s="161" t="n">
        <v>0</v>
      </c>
      <c r="GJ75" s="161" t="n">
        <v>0</v>
      </c>
      <c r="GK75" s="0" t="s">
        <v>1952</v>
      </c>
    </row>
    <row r="76" customFormat="false" ht="12.75" hidden="false" customHeight="false" outlineLevel="0" collapsed="false">
      <c r="A76" s="161" t="n">
        <v>98</v>
      </c>
      <c r="B76" s="161" t="n">
        <v>30</v>
      </c>
      <c r="C76" s="161" t="n">
        <v>30</v>
      </c>
      <c r="D76" s="161" t="n">
        <v>1</v>
      </c>
      <c r="E76" s="161" t="s">
        <v>1791</v>
      </c>
      <c r="F76" s="161" t="s">
        <v>1811</v>
      </c>
      <c r="G76" s="161" t="n">
        <v>66</v>
      </c>
      <c r="H76" s="161" t="n">
        <v>1</v>
      </c>
      <c r="I76" s="161" t="n">
        <v>3</v>
      </c>
      <c r="J76" s="161" t="n">
        <v>0</v>
      </c>
      <c r="K76" s="161" t="s">
        <v>1861</v>
      </c>
      <c r="L76" s="161" t="n">
        <v>0</v>
      </c>
      <c r="M76" s="161" t="s">
        <v>1802</v>
      </c>
      <c r="N76" s="161" t="n">
        <v>0</v>
      </c>
      <c r="O76" s="161" t="n">
        <v>0</v>
      </c>
      <c r="P76" s="161" t="n">
        <v>0</v>
      </c>
      <c r="Q76" s="161" t="n">
        <v>1</v>
      </c>
      <c r="R76" s="161" t="n">
        <v>0</v>
      </c>
      <c r="S76" s="161" t="n">
        <v>0</v>
      </c>
      <c r="T76" s="161" t="n">
        <v>0</v>
      </c>
      <c r="U76" s="161" t="n">
        <v>0</v>
      </c>
      <c r="V76" s="161" t="n">
        <v>0</v>
      </c>
      <c r="W76" s="161" t="n">
        <v>29</v>
      </c>
      <c r="X76" s="161" t="s">
        <v>1828</v>
      </c>
      <c r="Y76" s="161" t="s">
        <v>1953</v>
      </c>
      <c r="Z76" s="161" t="n">
        <v>4</v>
      </c>
      <c r="AA76" s="161" t="n">
        <v>29</v>
      </c>
      <c r="AB76" s="161" t="s">
        <v>1828</v>
      </c>
      <c r="AC76" s="161" t="n">
        <v>0</v>
      </c>
      <c r="AD76" s="161" t="n">
        <v>0</v>
      </c>
      <c r="AE76" s="161" t="n">
        <v>45</v>
      </c>
      <c r="AF76" s="161" t="n">
        <v>75</v>
      </c>
      <c r="AG76" s="161" t="n">
        <v>72</v>
      </c>
      <c r="AH76" s="161" t="s">
        <v>1786</v>
      </c>
      <c r="AI76" s="161" t="s">
        <v>1837</v>
      </c>
      <c r="AJ76" s="161" t="n">
        <v>65</v>
      </c>
      <c r="AK76" s="161" t="n">
        <v>77</v>
      </c>
      <c r="AL76" s="161" t="n">
        <v>73</v>
      </c>
      <c r="AM76" s="161" t="n">
        <v>20</v>
      </c>
      <c r="AN76" s="161" t="n">
        <v>28</v>
      </c>
      <c r="AO76" s="161" t="n">
        <v>69</v>
      </c>
      <c r="AP76" s="161" t="n">
        <v>74</v>
      </c>
      <c r="AQ76" s="161" t="s">
        <v>1813</v>
      </c>
      <c r="AR76" s="161" t="n">
        <v>29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s">
        <v>1843</v>
      </c>
      <c r="BT76" s="161" t="n">
        <v>0</v>
      </c>
      <c r="BU76" s="161" t="s">
        <v>1908</v>
      </c>
      <c r="BV76" s="161" t="s">
        <v>1803</v>
      </c>
      <c r="BW76" s="161" t="n">
        <v>0</v>
      </c>
      <c r="BX76" s="161" t="n">
        <v>0</v>
      </c>
      <c r="BY76" s="161" t="n">
        <v>0</v>
      </c>
      <c r="BZ76" s="161" t="n">
        <v>0</v>
      </c>
      <c r="CA76" s="161" t="n">
        <v>0</v>
      </c>
      <c r="CB76" s="161" t="n">
        <v>0</v>
      </c>
      <c r="CC76" s="161" t="n">
        <v>0</v>
      </c>
      <c r="CD76" s="161" t="n">
        <v>0</v>
      </c>
      <c r="CE76" s="161" t="n">
        <v>0</v>
      </c>
      <c r="CF76" s="161" t="n">
        <v>0</v>
      </c>
      <c r="CG76" s="161" t="n">
        <v>0</v>
      </c>
      <c r="CH76" s="161" t="n">
        <v>0</v>
      </c>
      <c r="CI76" s="161" t="n">
        <v>0</v>
      </c>
      <c r="CJ76" s="161" t="n">
        <v>0</v>
      </c>
      <c r="CK76" s="161" t="n">
        <v>0</v>
      </c>
      <c r="CL76" s="161" t="n">
        <v>0</v>
      </c>
      <c r="CM76" s="161" t="n">
        <v>0</v>
      </c>
      <c r="CN76" s="161" t="n">
        <v>0</v>
      </c>
      <c r="CO76" s="161" t="n">
        <v>1</v>
      </c>
      <c r="CP76" s="161" t="n">
        <v>8</v>
      </c>
      <c r="CQ76" s="161" t="s">
        <v>1861</v>
      </c>
      <c r="CR76" s="161" t="n">
        <v>0</v>
      </c>
      <c r="CS76" s="161" t="n">
        <v>90</v>
      </c>
      <c r="CT76" s="161" t="n">
        <v>41</v>
      </c>
      <c r="CU76" s="161" t="n">
        <v>6</v>
      </c>
      <c r="CV76" s="161" t="n">
        <v>0</v>
      </c>
      <c r="CW76" s="161" t="n">
        <v>7</v>
      </c>
      <c r="CX76" s="161" t="n">
        <v>0</v>
      </c>
      <c r="CY76" s="161" t="n">
        <v>1</v>
      </c>
      <c r="CZ76" s="161" t="s">
        <v>1771</v>
      </c>
      <c r="DA76" s="161" t="n">
        <v>15</v>
      </c>
      <c r="DB76" s="161" t="n">
        <v>27</v>
      </c>
      <c r="DC76" s="161" t="n">
        <v>8</v>
      </c>
      <c r="DD76" s="161" t="s">
        <v>1771</v>
      </c>
      <c r="DE76" s="161" t="n">
        <v>15</v>
      </c>
      <c r="DF76" s="161" t="s">
        <v>1772</v>
      </c>
      <c r="DG76" s="161" t="s">
        <v>1773</v>
      </c>
      <c r="DH76" s="161" t="s">
        <v>110</v>
      </c>
      <c r="DI76" s="161" t="n">
        <v>0</v>
      </c>
      <c r="DJ76" s="161" t="n">
        <v>0</v>
      </c>
      <c r="DK76" s="161" t="n">
        <v>0</v>
      </c>
      <c r="DL76" s="161" t="n">
        <v>0</v>
      </c>
      <c r="DM76" s="161" t="n">
        <v>0</v>
      </c>
      <c r="DN76" s="161" t="n">
        <v>0</v>
      </c>
      <c r="DO76" s="161" t="n">
        <v>0</v>
      </c>
      <c r="DP76" s="161" t="n">
        <v>0</v>
      </c>
      <c r="DQ76" s="161" t="n">
        <v>0</v>
      </c>
      <c r="DR76" s="161" t="n">
        <v>0</v>
      </c>
      <c r="DS76" s="161" t="n">
        <v>0</v>
      </c>
      <c r="DT76" s="161" t="n">
        <v>0</v>
      </c>
      <c r="DU76" s="161" t="n">
        <v>3</v>
      </c>
      <c r="DV76" s="161" t="n">
        <v>0</v>
      </c>
      <c r="DW76" s="161" t="s">
        <v>1861</v>
      </c>
      <c r="DX76" s="161" t="n">
        <v>0</v>
      </c>
      <c r="DY76" s="161" t="s">
        <v>1802</v>
      </c>
      <c r="DZ76" s="161" t="n">
        <v>0</v>
      </c>
      <c r="EA76" s="161" t="n">
        <v>0</v>
      </c>
      <c r="EB76" s="161" t="n">
        <v>0</v>
      </c>
      <c r="EC76" s="161" t="s">
        <v>1861</v>
      </c>
      <c r="ED76" s="161" t="n">
        <v>0</v>
      </c>
      <c r="EE76" s="161" t="n">
        <v>1</v>
      </c>
      <c r="EF76" s="161" t="n">
        <v>0</v>
      </c>
      <c r="EG76" s="161" t="s">
        <v>1908</v>
      </c>
      <c r="EH76" s="161" t="s">
        <v>1803</v>
      </c>
      <c r="EI76" s="161" t="n">
        <v>1</v>
      </c>
      <c r="EJ76" s="161" t="s">
        <v>1843</v>
      </c>
      <c r="EK76" s="161" t="n">
        <v>45</v>
      </c>
      <c r="EL76" s="161" t="n">
        <v>75</v>
      </c>
      <c r="EM76" s="161" t="n">
        <v>72</v>
      </c>
      <c r="EN76" s="161" t="s">
        <v>1786</v>
      </c>
      <c r="EO76" s="161" t="s">
        <v>1837</v>
      </c>
      <c r="EP76" s="161" t="n">
        <v>65</v>
      </c>
      <c r="EQ76" s="161" t="n">
        <v>77</v>
      </c>
      <c r="ER76" s="161" t="n">
        <v>73</v>
      </c>
      <c r="ES76" s="161" t="n">
        <v>20</v>
      </c>
      <c r="ET76" s="161" t="n">
        <v>28</v>
      </c>
      <c r="EU76" s="161" t="n">
        <v>69</v>
      </c>
      <c r="EV76" s="161" t="n">
        <v>74</v>
      </c>
      <c r="EW76" s="161" t="s">
        <v>1813</v>
      </c>
      <c r="EX76" s="161" t="n">
        <v>29</v>
      </c>
      <c r="EY76" s="161" t="n">
        <v>0</v>
      </c>
      <c r="EZ76" s="161" t="n">
        <v>0</v>
      </c>
      <c r="FA76" s="161" t="n">
        <v>0</v>
      </c>
      <c r="FB76" s="161" t="n">
        <v>0</v>
      </c>
      <c r="FC76" s="161" t="n">
        <v>0</v>
      </c>
      <c r="FD76" s="161" t="n">
        <v>0</v>
      </c>
      <c r="FE76" s="161" t="n">
        <v>0</v>
      </c>
      <c r="FF76" s="161" t="n">
        <v>0</v>
      </c>
      <c r="FG76" s="161" t="n">
        <v>0</v>
      </c>
      <c r="FH76" s="161" t="n">
        <v>0</v>
      </c>
      <c r="FI76" s="161" t="n">
        <v>0</v>
      </c>
      <c r="FJ76" s="161" t="n">
        <v>0</v>
      </c>
      <c r="FK76" s="161" t="n">
        <v>0</v>
      </c>
      <c r="FL76" s="161" t="n">
        <v>0</v>
      </c>
      <c r="FM76" s="161" t="n">
        <v>0</v>
      </c>
      <c r="FN76" s="161" t="n">
        <v>0</v>
      </c>
      <c r="FO76" s="161" t="n">
        <v>0</v>
      </c>
      <c r="FP76" s="161" t="n">
        <v>0</v>
      </c>
      <c r="FQ76" s="161" t="n">
        <v>0</v>
      </c>
      <c r="FR76" s="161" t="n">
        <v>0</v>
      </c>
      <c r="FS76" s="161" t="n">
        <v>0</v>
      </c>
      <c r="FT76" s="161" t="n">
        <v>0</v>
      </c>
      <c r="FU76" s="161" t="n">
        <v>0</v>
      </c>
      <c r="FV76" s="161" t="n">
        <v>0</v>
      </c>
      <c r="FW76" s="161" t="n">
        <v>0</v>
      </c>
      <c r="FX76" s="161" t="n">
        <v>0</v>
      </c>
      <c r="FY76" s="161" t="n">
        <v>29</v>
      </c>
      <c r="FZ76" s="161" t="s">
        <v>1828</v>
      </c>
      <c r="GA76" s="161" t="s">
        <v>1953</v>
      </c>
      <c r="GB76" s="161" t="n">
        <v>4</v>
      </c>
      <c r="GC76" s="161" t="n">
        <v>48</v>
      </c>
      <c r="GD76" s="161" t="n">
        <v>51</v>
      </c>
      <c r="GE76" s="161" t="n">
        <v>0</v>
      </c>
      <c r="GF76" s="161" t="n">
        <v>0</v>
      </c>
      <c r="GG76" s="161" t="n">
        <v>0</v>
      </c>
      <c r="GH76" s="161" t="n">
        <v>0</v>
      </c>
      <c r="GI76" s="161" t="n">
        <v>0</v>
      </c>
      <c r="GJ76" s="161" t="n">
        <v>0</v>
      </c>
      <c r="GK76" s="0" t="s">
        <v>1954</v>
      </c>
    </row>
    <row r="77" customFormat="false" ht="12.75" hidden="false" customHeight="false" outlineLevel="0" collapsed="false">
      <c r="A77" s="161" t="n">
        <v>98</v>
      </c>
      <c r="B77" s="161" t="n">
        <v>30</v>
      </c>
      <c r="C77" s="161" t="n">
        <v>30</v>
      </c>
      <c r="D77" s="161" t="n">
        <v>1</v>
      </c>
      <c r="E77" s="161" t="s">
        <v>112</v>
      </c>
      <c r="F77" s="161" t="s">
        <v>1792</v>
      </c>
      <c r="G77" s="161" t="n">
        <v>66</v>
      </c>
      <c r="H77" s="161" t="n">
        <v>1</v>
      </c>
      <c r="I77" s="161" t="n">
        <v>3</v>
      </c>
      <c r="J77" s="161" t="n">
        <v>0</v>
      </c>
      <c r="K77" s="161" t="s">
        <v>1861</v>
      </c>
      <c r="L77" s="161" t="n">
        <v>0</v>
      </c>
      <c r="M77" s="161" t="s">
        <v>1831</v>
      </c>
      <c r="N77" s="161" t="n">
        <v>0</v>
      </c>
      <c r="O77" s="161" t="n">
        <v>0</v>
      </c>
      <c r="P77" s="161" t="n">
        <v>0</v>
      </c>
      <c r="Q77" s="161" t="n">
        <v>1</v>
      </c>
      <c r="R77" s="161" t="n">
        <v>0</v>
      </c>
      <c r="S77" s="161" t="n">
        <v>0</v>
      </c>
      <c r="T77" s="161" t="n">
        <v>0</v>
      </c>
      <c r="U77" s="161" t="n">
        <v>0</v>
      </c>
      <c r="V77" s="161" t="n">
        <v>0</v>
      </c>
      <c r="W77" s="161" t="n">
        <v>29</v>
      </c>
      <c r="X77" s="161" t="s">
        <v>1828</v>
      </c>
      <c r="Y77" s="161" t="s">
        <v>1862</v>
      </c>
      <c r="Z77" s="161" t="n">
        <v>4</v>
      </c>
      <c r="AA77" s="161" t="n">
        <v>29</v>
      </c>
      <c r="AB77" s="161" t="s">
        <v>1828</v>
      </c>
      <c r="AC77" s="161" t="n">
        <v>0</v>
      </c>
      <c r="AD77" s="161" t="n">
        <v>0</v>
      </c>
      <c r="AE77" s="161" t="n">
        <v>45</v>
      </c>
      <c r="AF77" s="161" t="n">
        <v>75</v>
      </c>
      <c r="AG77" s="161" t="n">
        <v>72</v>
      </c>
      <c r="AH77" s="161" t="s">
        <v>1786</v>
      </c>
      <c r="AI77" s="161" t="s">
        <v>1837</v>
      </c>
      <c r="AJ77" s="161" t="n">
        <v>65</v>
      </c>
      <c r="AK77" s="161" t="n">
        <v>77</v>
      </c>
      <c r="AL77" s="161" t="n">
        <v>73</v>
      </c>
      <c r="AM77" s="161" t="n">
        <v>20</v>
      </c>
      <c r="AN77" s="161" t="n">
        <v>28</v>
      </c>
      <c r="AO77" s="161" t="n">
        <v>70</v>
      </c>
      <c r="AP77" s="161" t="s">
        <v>1786</v>
      </c>
      <c r="AQ77" s="161" t="n">
        <v>72</v>
      </c>
      <c r="AR77" s="161" t="n">
        <v>74</v>
      </c>
      <c r="AS77" s="161" t="n">
        <v>29</v>
      </c>
      <c r="AT77" s="161" t="n">
        <v>0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s">
        <v>1845</v>
      </c>
      <c r="BT77" s="161" t="n">
        <v>0</v>
      </c>
      <c r="BU77" s="161" t="s">
        <v>1859</v>
      </c>
      <c r="BV77" s="161" t="s">
        <v>1803</v>
      </c>
      <c r="BW77" s="161" t="n">
        <v>0</v>
      </c>
      <c r="BX77" s="161" t="n">
        <v>0</v>
      </c>
      <c r="BY77" s="161" t="n">
        <v>0</v>
      </c>
      <c r="BZ77" s="161" t="n">
        <v>0</v>
      </c>
      <c r="CA77" s="161" t="n">
        <v>0</v>
      </c>
      <c r="CB77" s="161" t="n">
        <v>0</v>
      </c>
      <c r="CC77" s="161" t="n">
        <v>0</v>
      </c>
      <c r="CD77" s="161" t="n">
        <v>0</v>
      </c>
      <c r="CE77" s="161" t="n">
        <v>0</v>
      </c>
      <c r="CF77" s="161" t="n">
        <v>0</v>
      </c>
      <c r="CG77" s="161" t="n">
        <v>0</v>
      </c>
      <c r="CH77" s="161" t="n">
        <v>0</v>
      </c>
      <c r="CI77" s="161" t="n">
        <v>0</v>
      </c>
      <c r="CJ77" s="161" t="n">
        <v>0</v>
      </c>
      <c r="CK77" s="161" t="n">
        <v>0</v>
      </c>
      <c r="CL77" s="161" t="n">
        <v>0</v>
      </c>
      <c r="CM77" s="161" t="n">
        <v>0</v>
      </c>
      <c r="CN77" s="161" t="n">
        <v>0</v>
      </c>
      <c r="CO77" s="161" t="n">
        <v>1</v>
      </c>
      <c r="CP77" s="161" t="n">
        <v>8</v>
      </c>
      <c r="CQ77" s="161" t="s">
        <v>1861</v>
      </c>
      <c r="CR77" s="161" t="n">
        <v>0</v>
      </c>
      <c r="CS77" s="161" t="n">
        <v>90</v>
      </c>
      <c r="CT77" s="161" t="n">
        <v>41</v>
      </c>
      <c r="CU77" s="161" t="n">
        <v>6</v>
      </c>
      <c r="CV77" s="161" t="n">
        <v>0</v>
      </c>
      <c r="CW77" s="161" t="n">
        <v>7</v>
      </c>
      <c r="CX77" s="161" t="n">
        <v>0</v>
      </c>
      <c r="CY77" s="161" t="n">
        <v>1</v>
      </c>
      <c r="CZ77" s="161" t="s">
        <v>1771</v>
      </c>
      <c r="DA77" s="161" t="n">
        <v>15</v>
      </c>
      <c r="DB77" s="161" t="n">
        <v>27</v>
      </c>
      <c r="DC77" s="161" t="n">
        <v>8</v>
      </c>
      <c r="DD77" s="161" t="s">
        <v>1771</v>
      </c>
      <c r="DE77" s="161" t="n">
        <v>15</v>
      </c>
      <c r="DF77" s="161" t="s">
        <v>1772</v>
      </c>
      <c r="DG77" s="161" t="s">
        <v>1773</v>
      </c>
      <c r="DH77" s="161" t="s">
        <v>110</v>
      </c>
      <c r="DI77" s="161" t="n">
        <v>0</v>
      </c>
      <c r="DJ77" s="161" t="n">
        <v>0</v>
      </c>
      <c r="DK77" s="161" t="n">
        <v>0</v>
      </c>
      <c r="DL77" s="161" t="n">
        <v>0</v>
      </c>
      <c r="DM77" s="161" t="n">
        <v>0</v>
      </c>
      <c r="DN77" s="161" t="n">
        <v>0</v>
      </c>
      <c r="DO77" s="161" t="n">
        <v>0</v>
      </c>
      <c r="DP77" s="161" t="n">
        <v>0</v>
      </c>
      <c r="DQ77" s="161" t="n">
        <v>0</v>
      </c>
      <c r="DR77" s="161" t="n">
        <v>0</v>
      </c>
      <c r="DS77" s="161" t="n">
        <v>0</v>
      </c>
      <c r="DT77" s="161" t="n">
        <v>0</v>
      </c>
      <c r="DU77" s="161" t="n">
        <v>3</v>
      </c>
      <c r="DV77" s="161" t="n">
        <v>0</v>
      </c>
      <c r="DW77" s="161" t="s">
        <v>1861</v>
      </c>
      <c r="DX77" s="161" t="n">
        <v>0</v>
      </c>
      <c r="DY77" s="161" t="s">
        <v>1831</v>
      </c>
      <c r="DZ77" s="161" t="n">
        <v>0</v>
      </c>
      <c r="EA77" s="161" t="n">
        <v>0</v>
      </c>
      <c r="EB77" s="161" t="n">
        <v>0</v>
      </c>
      <c r="EC77" s="161" t="s">
        <v>1861</v>
      </c>
      <c r="ED77" s="161" t="n">
        <v>0</v>
      </c>
      <c r="EE77" s="161" t="n">
        <v>1</v>
      </c>
      <c r="EF77" s="161" t="n">
        <v>0</v>
      </c>
      <c r="EG77" s="161" t="s">
        <v>1859</v>
      </c>
      <c r="EH77" s="161" t="s">
        <v>1803</v>
      </c>
      <c r="EI77" s="161" t="n">
        <v>1</v>
      </c>
      <c r="EJ77" s="161" t="s">
        <v>1845</v>
      </c>
      <c r="EK77" s="161" t="n">
        <v>45</v>
      </c>
      <c r="EL77" s="161" t="n">
        <v>75</v>
      </c>
      <c r="EM77" s="161" t="n">
        <v>72</v>
      </c>
      <c r="EN77" s="161" t="s">
        <v>1786</v>
      </c>
      <c r="EO77" s="161" t="s">
        <v>1837</v>
      </c>
      <c r="EP77" s="161" t="n">
        <v>65</v>
      </c>
      <c r="EQ77" s="161" t="n">
        <v>77</v>
      </c>
      <c r="ER77" s="161" t="n">
        <v>73</v>
      </c>
      <c r="ES77" s="161" t="n">
        <v>20</v>
      </c>
      <c r="ET77" s="161" t="n">
        <v>28</v>
      </c>
      <c r="EU77" s="161" t="n">
        <v>70</v>
      </c>
      <c r="EV77" s="161" t="s">
        <v>1786</v>
      </c>
      <c r="EW77" s="161" t="n">
        <v>72</v>
      </c>
      <c r="EX77" s="161" t="n">
        <v>74</v>
      </c>
      <c r="EY77" s="161" t="n">
        <v>29</v>
      </c>
      <c r="EZ77" s="161" t="n">
        <v>0</v>
      </c>
      <c r="FA77" s="161" t="n">
        <v>0</v>
      </c>
      <c r="FB77" s="161" t="n">
        <v>0</v>
      </c>
      <c r="FC77" s="161" t="n">
        <v>0</v>
      </c>
      <c r="FD77" s="161" t="n">
        <v>0</v>
      </c>
      <c r="FE77" s="161" t="n">
        <v>0</v>
      </c>
      <c r="FF77" s="161" t="n">
        <v>0</v>
      </c>
      <c r="FG77" s="161" t="n">
        <v>0</v>
      </c>
      <c r="FH77" s="161" t="n">
        <v>0</v>
      </c>
      <c r="FI77" s="161" t="n">
        <v>0</v>
      </c>
      <c r="FJ77" s="161" t="n">
        <v>0</v>
      </c>
      <c r="FK77" s="161" t="n">
        <v>0</v>
      </c>
      <c r="FL77" s="161" t="n">
        <v>0</v>
      </c>
      <c r="FM77" s="161" t="n">
        <v>0</v>
      </c>
      <c r="FN77" s="161" t="n">
        <v>0</v>
      </c>
      <c r="FO77" s="161" t="n">
        <v>0</v>
      </c>
      <c r="FP77" s="161" t="n">
        <v>0</v>
      </c>
      <c r="FQ77" s="161" t="n">
        <v>0</v>
      </c>
      <c r="FR77" s="161" t="n">
        <v>0</v>
      </c>
      <c r="FS77" s="161" t="n">
        <v>0</v>
      </c>
      <c r="FT77" s="161" t="n">
        <v>0</v>
      </c>
      <c r="FU77" s="161" t="n">
        <v>0</v>
      </c>
      <c r="FV77" s="161" t="n">
        <v>0</v>
      </c>
      <c r="FW77" s="161" t="n">
        <v>0</v>
      </c>
      <c r="FX77" s="161" t="n">
        <v>0</v>
      </c>
      <c r="FY77" s="161" t="n">
        <v>29</v>
      </c>
      <c r="FZ77" s="161" t="s">
        <v>1828</v>
      </c>
      <c r="GA77" s="161" t="s">
        <v>1862</v>
      </c>
      <c r="GB77" s="161" t="n">
        <v>4</v>
      </c>
      <c r="GC77" s="161" t="n">
        <v>48</v>
      </c>
      <c r="GD77" s="161" t="n">
        <v>51</v>
      </c>
      <c r="GE77" s="161" t="n">
        <v>0</v>
      </c>
      <c r="GF77" s="161" t="n">
        <v>0</v>
      </c>
      <c r="GG77" s="161" t="n">
        <v>0</v>
      </c>
      <c r="GH77" s="161" t="n">
        <v>0</v>
      </c>
      <c r="GI77" s="161" t="n">
        <v>0</v>
      </c>
      <c r="GJ77" s="161" t="n">
        <v>0</v>
      </c>
      <c r="GK77" s="0" t="s">
        <v>1955</v>
      </c>
    </row>
    <row r="78" customFormat="false" ht="12.75" hidden="false" customHeight="false" outlineLevel="0" collapsed="false">
      <c r="A78" s="161" t="n">
        <v>98</v>
      </c>
      <c r="B78" s="161" t="n">
        <v>30</v>
      </c>
      <c r="C78" s="161" t="n">
        <v>30</v>
      </c>
      <c r="D78" s="161" t="n">
        <v>1</v>
      </c>
      <c r="E78" s="161" t="n">
        <v>50</v>
      </c>
      <c r="F78" s="161" t="s">
        <v>1792</v>
      </c>
      <c r="G78" s="161" t="n">
        <v>66</v>
      </c>
      <c r="H78" s="161" t="n">
        <v>1</v>
      </c>
      <c r="I78" s="161" t="n">
        <v>3</v>
      </c>
      <c r="J78" s="161" t="n">
        <v>0</v>
      </c>
      <c r="K78" s="161" t="s">
        <v>1861</v>
      </c>
      <c r="L78" s="161" t="n">
        <v>0</v>
      </c>
      <c r="M78" s="161" t="s">
        <v>1837</v>
      </c>
      <c r="N78" s="161" t="n">
        <v>0</v>
      </c>
      <c r="O78" s="161" t="n">
        <v>0</v>
      </c>
      <c r="P78" s="161" t="n">
        <v>0</v>
      </c>
      <c r="Q78" s="161" t="n">
        <v>1</v>
      </c>
      <c r="R78" s="161" t="n">
        <v>0</v>
      </c>
      <c r="S78" s="161" t="n">
        <v>0</v>
      </c>
      <c r="T78" s="161" t="n">
        <v>0</v>
      </c>
      <c r="U78" s="161" t="n">
        <v>0</v>
      </c>
      <c r="V78" s="161" t="n">
        <v>0</v>
      </c>
      <c r="W78" s="161" t="n">
        <v>29</v>
      </c>
      <c r="X78" s="161" t="s">
        <v>1828</v>
      </c>
      <c r="Y78" s="161" t="s">
        <v>1774</v>
      </c>
      <c r="Z78" s="161" t="n">
        <v>4</v>
      </c>
      <c r="AA78" s="161" t="n">
        <v>29</v>
      </c>
      <c r="AB78" s="161" t="s">
        <v>1828</v>
      </c>
      <c r="AC78" s="161" t="n">
        <v>0</v>
      </c>
      <c r="AD78" s="161" t="n">
        <v>0</v>
      </c>
      <c r="AE78" s="161" t="n">
        <v>45</v>
      </c>
      <c r="AF78" s="161" t="n">
        <v>75</v>
      </c>
      <c r="AG78" s="161" t="n">
        <v>72</v>
      </c>
      <c r="AH78" s="161" t="s">
        <v>1786</v>
      </c>
      <c r="AI78" s="161" t="s">
        <v>1837</v>
      </c>
      <c r="AJ78" s="161" t="n">
        <v>65</v>
      </c>
      <c r="AK78" s="161" t="n">
        <v>77</v>
      </c>
      <c r="AL78" s="161" t="n">
        <v>73</v>
      </c>
      <c r="AM78" s="161" t="n">
        <v>20</v>
      </c>
      <c r="AN78" s="161" t="n">
        <v>28</v>
      </c>
      <c r="AO78" s="161" t="n">
        <v>72</v>
      </c>
      <c r="AP78" s="161" t="n">
        <v>75</v>
      </c>
      <c r="AQ78" s="161" t="n">
        <v>73</v>
      </c>
      <c r="AR78" s="161" t="n">
        <v>29</v>
      </c>
      <c r="AS78" s="161" t="n">
        <v>0</v>
      </c>
      <c r="AT78" s="161" t="n">
        <v>0</v>
      </c>
      <c r="AU78" s="161" t="n">
        <v>0</v>
      </c>
      <c r="AV78" s="161" t="n">
        <v>0</v>
      </c>
      <c r="AW78" s="161" t="n">
        <v>0</v>
      </c>
      <c r="AX78" s="161" t="n">
        <v>0</v>
      </c>
      <c r="AY78" s="161" t="n">
        <v>0</v>
      </c>
      <c r="AZ78" s="161" t="n">
        <v>0</v>
      </c>
      <c r="BA78" s="161" t="n">
        <v>0</v>
      </c>
      <c r="BB78" s="161" t="n">
        <v>0</v>
      </c>
      <c r="BC78" s="161" t="n">
        <v>0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0</v>
      </c>
      <c r="BI78" s="161" t="n">
        <v>0</v>
      </c>
      <c r="BJ78" s="161" t="n">
        <v>0</v>
      </c>
      <c r="BK78" s="161" t="n">
        <v>0</v>
      </c>
      <c r="BL78" s="161" t="n">
        <v>0</v>
      </c>
      <c r="BM78" s="161" t="n">
        <v>0</v>
      </c>
      <c r="BN78" s="161" t="n">
        <v>0</v>
      </c>
      <c r="BO78" s="161" t="n">
        <v>0</v>
      </c>
      <c r="BP78" s="161" t="n">
        <v>0</v>
      </c>
      <c r="BQ78" s="161" t="n">
        <v>0</v>
      </c>
      <c r="BR78" s="161" t="n">
        <v>0</v>
      </c>
      <c r="BS78" s="161" t="s">
        <v>1843</v>
      </c>
      <c r="BT78" s="161" t="n">
        <v>0</v>
      </c>
      <c r="BU78" s="161" t="s">
        <v>1956</v>
      </c>
      <c r="BV78" s="161" t="s">
        <v>1803</v>
      </c>
      <c r="BW78" s="161" t="n">
        <v>0</v>
      </c>
      <c r="BX78" s="161" t="n">
        <v>0</v>
      </c>
      <c r="BY78" s="161" t="n">
        <v>0</v>
      </c>
      <c r="BZ78" s="161" t="n">
        <v>0</v>
      </c>
      <c r="CA78" s="161" t="n">
        <v>0</v>
      </c>
      <c r="CB78" s="161" t="n">
        <v>0</v>
      </c>
      <c r="CC78" s="161" t="n">
        <v>0</v>
      </c>
      <c r="CD78" s="161" t="n">
        <v>0</v>
      </c>
      <c r="CE78" s="161" t="n">
        <v>0</v>
      </c>
      <c r="CF78" s="161" t="n">
        <v>0</v>
      </c>
      <c r="CG78" s="161" t="n">
        <v>0</v>
      </c>
      <c r="CH78" s="161" t="n">
        <v>0</v>
      </c>
      <c r="CI78" s="161" t="n">
        <v>0</v>
      </c>
      <c r="CJ78" s="161" t="n">
        <v>0</v>
      </c>
      <c r="CK78" s="161" t="n">
        <v>0</v>
      </c>
      <c r="CL78" s="161" t="n">
        <v>0</v>
      </c>
      <c r="CM78" s="161" t="n">
        <v>0</v>
      </c>
      <c r="CN78" s="161" t="n">
        <v>0</v>
      </c>
      <c r="CO78" s="161" t="n">
        <v>1</v>
      </c>
      <c r="CP78" s="161" t="n">
        <v>8</v>
      </c>
      <c r="CQ78" s="161" t="s">
        <v>1861</v>
      </c>
      <c r="CR78" s="161" t="n">
        <v>0</v>
      </c>
      <c r="CS78" s="161" t="n">
        <v>90</v>
      </c>
      <c r="CT78" s="161" t="n">
        <v>41</v>
      </c>
      <c r="CU78" s="161" t="n">
        <v>6</v>
      </c>
      <c r="CV78" s="161" t="n">
        <v>0</v>
      </c>
      <c r="CW78" s="161" t="n">
        <v>7</v>
      </c>
      <c r="CX78" s="161" t="n">
        <v>0</v>
      </c>
      <c r="CY78" s="161" t="n">
        <v>1</v>
      </c>
      <c r="CZ78" s="161" t="s">
        <v>1771</v>
      </c>
      <c r="DA78" s="161" t="n">
        <v>15</v>
      </c>
      <c r="DB78" s="161" t="n">
        <v>27</v>
      </c>
      <c r="DC78" s="161" t="n">
        <v>8</v>
      </c>
      <c r="DD78" s="161" t="s">
        <v>1771</v>
      </c>
      <c r="DE78" s="161" t="n">
        <v>15</v>
      </c>
      <c r="DF78" s="161" t="s">
        <v>1772</v>
      </c>
      <c r="DG78" s="161" t="s">
        <v>1773</v>
      </c>
      <c r="DH78" s="161" t="s">
        <v>110</v>
      </c>
      <c r="DI78" s="161" t="n">
        <v>0</v>
      </c>
      <c r="DJ78" s="161" t="n">
        <v>0</v>
      </c>
      <c r="DK78" s="161" t="n">
        <v>0</v>
      </c>
      <c r="DL78" s="161" t="n">
        <v>0</v>
      </c>
      <c r="DM78" s="161" t="n">
        <v>0</v>
      </c>
      <c r="DN78" s="161" t="n">
        <v>0</v>
      </c>
      <c r="DO78" s="161" t="n">
        <v>0</v>
      </c>
      <c r="DP78" s="161" t="n">
        <v>0</v>
      </c>
      <c r="DQ78" s="161" t="n">
        <v>0</v>
      </c>
      <c r="DR78" s="161" t="n">
        <v>0</v>
      </c>
      <c r="DS78" s="161" t="n">
        <v>0</v>
      </c>
      <c r="DT78" s="161" t="n">
        <v>0</v>
      </c>
      <c r="DU78" s="161" t="n">
        <v>3</v>
      </c>
      <c r="DV78" s="161" t="n">
        <v>0</v>
      </c>
      <c r="DW78" s="161" t="s">
        <v>1861</v>
      </c>
      <c r="DX78" s="161" t="n">
        <v>0</v>
      </c>
      <c r="DY78" s="161" t="s">
        <v>1837</v>
      </c>
      <c r="DZ78" s="161" t="n">
        <v>0</v>
      </c>
      <c r="EA78" s="161" t="n">
        <v>0</v>
      </c>
      <c r="EB78" s="161" t="n">
        <v>0</v>
      </c>
      <c r="EC78" s="161" t="s">
        <v>1861</v>
      </c>
      <c r="ED78" s="161" t="n">
        <v>0</v>
      </c>
      <c r="EE78" s="161" t="n">
        <v>1</v>
      </c>
      <c r="EF78" s="161" t="n">
        <v>0</v>
      </c>
      <c r="EG78" s="161" t="s">
        <v>1956</v>
      </c>
      <c r="EH78" s="161" t="s">
        <v>1803</v>
      </c>
      <c r="EI78" s="161" t="n">
        <v>1</v>
      </c>
      <c r="EJ78" s="161" t="s">
        <v>1843</v>
      </c>
      <c r="EK78" s="161" t="n">
        <v>45</v>
      </c>
      <c r="EL78" s="161" t="n">
        <v>75</v>
      </c>
      <c r="EM78" s="161" t="n">
        <v>72</v>
      </c>
      <c r="EN78" s="161" t="s">
        <v>1786</v>
      </c>
      <c r="EO78" s="161" t="s">
        <v>1837</v>
      </c>
      <c r="EP78" s="161" t="n">
        <v>65</v>
      </c>
      <c r="EQ78" s="161" t="n">
        <v>77</v>
      </c>
      <c r="ER78" s="161" t="n">
        <v>73</v>
      </c>
      <c r="ES78" s="161" t="n">
        <v>20</v>
      </c>
      <c r="ET78" s="161" t="n">
        <v>28</v>
      </c>
      <c r="EU78" s="161" t="n">
        <v>72</v>
      </c>
      <c r="EV78" s="161" t="n">
        <v>75</v>
      </c>
      <c r="EW78" s="161" t="n">
        <v>73</v>
      </c>
      <c r="EX78" s="161" t="n">
        <v>29</v>
      </c>
      <c r="EY78" s="161" t="n">
        <v>0</v>
      </c>
      <c r="EZ78" s="161" t="n">
        <v>0</v>
      </c>
      <c r="FA78" s="161" t="n">
        <v>0</v>
      </c>
      <c r="FB78" s="161" t="n">
        <v>0</v>
      </c>
      <c r="FC78" s="161" t="n">
        <v>0</v>
      </c>
      <c r="FD78" s="161" t="n">
        <v>0</v>
      </c>
      <c r="FE78" s="161" t="n">
        <v>0</v>
      </c>
      <c r="FF78" s="161" t="n">
        <v>0</v>
      </c>
      <c r="FG78" s="161" t="n">
        <v>0</v>
      </c>
      <c r="FH78" s="161" t="n">
        <v>0</v>
      </c>
      <c r="FI78" s="161" t="n">
        <v>0</v>
      </c>
      <c r="FJ78" s="161" t="n">
        <v>0</v>
      </c>
      <c r="FK78" s="161" t="n">
        <v>0</v>
      </c>
      <c r="FL78" s="161" t="n">
        <v>0</v>
      </c>
      <c r="FM78" s="161" t="n">
        <v>0</v>
      </c>
      <c r="FN78" s="161" t="n">
        <v>0</v>
      </c>
      <c r="FO78" s="161" t="n">
        <v>0</v>
      </c>
      <c r="FP78" s="161" t="n">
        <v>0</v>
      </c>
      <c r="FQ78" s="161" t="n">
        <v>0</v>
      </c>
      <c r="FR78" s="161" t="n">
        <v>0</v>
      </c>
      <c r="FS78" s="161" t="n">
        <v>0</v>
      </c>
      <c r="FT78" s="161" t="n">
        <v>0</v>
      </c>
      <c r="FU78" s="161" t="n">
        <v>0</v>
      </c>
      <c r="FV78" s="161" t="n">
        <v>0</v>
      </c>
      <c r="FW78" s="161" t="n">
        <v>0</v>
      </c>
      <c r="FX78" s="161" t="n">
        <v>0</v>
      </c>
      <c r="FY78" s="161" t="n">
        <v>29</v>
      </c>
      <c r="FZ78" s="161" t="s">
        <v>1828</v>
      </c>
      <c r="GA78" s="161" t="s">
        <v>1774</v>
      </c>
      <c r="GB78" s="161" t="n">
        <v>4</v>
      </c>
      <c r="GC78" s="161" t="n">
        <v>48</v>
      </c>
      <c r="GD78" s="161" t="n">
        <v>51</v>
      </c>
      <c r="GE78" s="161" t="n">
        <v>0</v>
      </c>
      <c r="GF78" s="161" t="n">
        <v>0</v>
      </c>
      <c r="GG78" s="161" t="n">
        <v>0</v>
      </c>
      <c r="GH78" s="161" t="n">
        <v>0</v>
      </c>
      <c r="GI78" s="161" t="n">
        <v>0</v>
      </c>
      <c r="GJ78" s="161" t="n">
        <v>0</v>
      </c>
      <c r="GK78" s="0" t="s">
        <v>1957</v>
      </c>
    </row>
    <row r="79" customFormat="false" ht="12.75" hidden="false" customHeight="false" outlineLevel="0" collapsed="false">
      <c r="A79" s="161" t="n">
        <v>98</v>
      </c>
      <c r="B79" s="161" t="n">
        <v>30</v>
      </c>
      <c r="C79" s="161" t="n">
        <v>30</v>
      </c>
      <c r="D79" s="161" t="n">
        <v>1</v>
      </c>
      <c r="E79" s="161" t="n">
        <v>94</v>
      </c>
      <c r="F79" s="161" t="s">
        <v>1792</v>
      </c>
      <c r="G79" s="161" t="n">
        <v>66</v>
      </c>
      <c r="H79" s="161" t="n">
        <v>1</v>
      </c>
      <c r="I79" s="161" t="n">
        <v>3</v>
      </c>
      <c r="J79" s="161" t="n">
        <v>0</v>
      </c>
      <c r="K79" s="161" t="s">
        <v>1861</v>
      </c>
      <c r="L79" s="161" t="n">
        <v>0</v>
      </c>
      <c r="M79" s="161" t="s">
        <v>1824</v>
      </c>
      <c r="N79" s="161" t="n">
        <v>0</v>
      </c>
      <c r="O79" s="161" t="n">
        <v>0</v>
      </c>
      <c r="P79" s="161" t="n">
        <v>0</v>
      </c>
      <c r="Q79" s="161" t="n">
        <v>1</v>
      </c>
      <c r="R79" s="161" t="n">
        <v>0</v>
      </c>
      <c r="S79" s="161" t="n">
        <v>0</v>
      </c>
      <c r="T79" s="161" t="n">
        <v>0</v>
      </c>
      <c r="U79" s="161" t="n">
        <v>0</v>
      </c>
      <c r="V79" s="161" t="n">
        <v>0</v>
      </c>
      <c r="W79" s="161" t="n">
        <v>29</v>
      </c>
      <c r="X79" s="161" t="s">
        <v>1828</v>
      </c>
      <c r="Y79" s="161" t="s">
        <v>1814</v>
      </c>
      <c r="Z79" s="161" t="n">
        <v>4</v>
      </c>
      <c r="AA79" s="161" t="n">
        <v>29</v>
      </c>
      <c r="AB79" s="161" t="s">
        <v>1828</v>
      </c>
      <c r="AC79" s="161" t="n">
        <v>0</v>
      </c>
      <c r="AD79" s="161" t="n">
        <v>0</v>
      </c>
      <c r="AE79" s="161" t="n">
        <v>45</v>
      </c>
      <c r="AF79" s="161" t="n">
        <v>75</v>
      </c>
      <c r="AG79" s="161" t="n">
        <v>72</v>
      </c>
      <c r="AH79" s="161" t="s">
        <v>1786</v>
      </c>
      <c r="AI79" s="161" t="s">
        <v>1837</v>
      </c>
      <c r="AJ79" s="161" t="n">
        <v>65</v>
      </c>
      <c r="AK79" s="161" t="n">
        <v>77</v>
      </c>
      <c r="AL79" s="161" t="n">
        <v>73</v>
      </c>
      <c r="AM79" s="161" t="n">
        <v>20</v>
      </c>
      <c r="AN79" s="161" t="n">
        <v>28</v>
      </c>
      <c r="AO79" s="161" t="n">
        <v>73</v>
      </c>
      <c r="AP79" s="161" t="n">
        <v>70</v>
      </c>
      <c r="AQ79" s="161" t="n">
        <v>61</v>
      </c>
      <c r="AR79" s="161" t="s">
        <v>135</v>
      </c>
      <c r="AS79" s="161" t="n">
        <v>29</v>
      </c>
      <c r="AT79" s="161" t="n">
        <v>0</v>
      </c>
      <c r="AU79" s="161" t="n">
        <v>0</v>
      </c>
      <c r="AV79" s="161" t="n">
        <v>0</v>
      </c>
      <c r="AW79" s="161" t="n">
        <v>0</v>
      </c>
      <c r="AX79" s="161" t="n">
        <v>0</v>
      </c>
      <c r="AY79" s="161" t="n">
        <v>0</v>
      </c>
      <c r="AZ79" s="161" t="n">
        <v>0</v>
      </c>
      <c r="BA79" s="161" t="n">
        <v>0</v>
      </c>
      <c r="BB79" s="161" t="n">
        <v>0</v>
      </c>
      <c r="BC79" s="161" t="n">
        <v>0</v>
      </c>
      <c r="BD79" s="161" t="n">
        <v>0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s">
        <v>1845</v>
      </c>
      <c r="BT79" s="161" t="n">
        <v>0</v>
      </c>
      <c r="BU79" s="161" t="s">
        <v>1909</v>
      </c>
      <c r="BV79" s="161" t="s">
        <v>1803</v>
      </c>
      <c r="BW79" s="161" t="n">
        <v>0</v>
      </c>
      <c r="BX79" s="161" t="n">
        <v>0</v>
      </c>
      <c r="BY79" s="161" t="n">
        <v>0</v>
      </c>
      <c r="BZ79" s="161" t="n">
        <v>0</v>
      </c>
      <c r="CA79" s="161" t="n">
        <v>0</v>
      </c>
      <c r="CB79" s="161" t="n">
        <v>0</v>
      </c>
      <c r="CC79" s="161" t="n">
        <v>0</v>
      </c>
      <c r="CD79" s="161" t="n">
        <v>0</v>
      </c>
      <c r="CE79" s="161" t="n">
        <v>0</v>
      </c>
      <c r="CF79" s="161" t="n">
        <v>0</v>
      </c>
      <c r="CG79" s="161" t="n">
        <v>0</v>
      </c>
      <c r="CH79" s="161" t="n">
        <v>0</v>
      </c>
      <c r="CI79" s="161" t="n">
        <v>0</v>
      </c>
      <c r="CJ79" s="161" t="n">
        <v>0</v>
      </c>
      <c r="CK79" s="161" t="n">
        <v>0</v>
      </c>
      <c r="CL79" s="161" t="n">
        <v>0</v>
      </c>
      <c r="CM79" s="161" t="n">
        <v>0</v>
      </c>
      <c r="CN79" s="161" t="n">
        <v>0</v>
      </c>
      <c r="CO79" s="161" t="n">
        <v>1</v>
      </c>
      <c r="CP79" s="161" t="n">
        <v>8</v>
      </c>
      <c r="CQ79" s="161" t="s">
        <v>1861</v>
      </c>
      <c r="CR79" s="161" t="n">
        <v>0</v>
      </c>
      <c r="CS79" s="161" t="n">
        <v>90</v>
      </c>
      <c r="CT79" s="161" t="n">
        <v>41</v>
      </c>
      <c r="CU79" s="161" t="n">
        <v>6</v>
      </c>
      <c r="CV79" s="161" t="n">
        <v>0</v>
      </c>
      <c r="CW79" s="161" t="n">
        <v>7</v>
      </c>
      <c r="CX79" s="161" t="n">
        <v>0</v>
      </c>
      <c r="CY79" s="161" t="n">
        <v>1</v>
      </c>
      <c r="CZ79" s="161" t="s">
        <v>1771</v>
      </c>
      <c r="DA79" s="161" t="n">
        <v>15</v>
      </c>
      <c r="DB79" s="161" t="n">
        <v>27</v>
      </c>
      <c r="DC79" s="161" t="n">
        <v>8</v>
      </c>
      <c r="DD79" s="161" t="s">
        <v>1771</v>
      </c>
      <c r="DE79" s="161" t="n">
        <v>15</v>
      </c>
      <c r="DF79" s="161" t="s">
        <v>1772</v>
      </c>
      <c r="DG79" s="161" t="s">
        <v>1773</v>
      </c>
      <c r="DH79" s="161" t="s">
        <v>110</v>
      </c>
      <c r="DI79" s="161" t="n">
        <v>0</v>
      </c>
      <c r="DJ79" s="161" t="n">
        <v>0</v>
      </c>
      <c r="DK79" s="161" t="n">
        <v>0</v>
      </c>
      <c r="DL79" s="161" t="n">
        <v>0</v>
      </c>
      <c r="DM79" s="161" t="n">
        <v>0</v>
      </c>
      <c r="DN79" s="161" t="n">
        <v>0</v>
      </c>
      <c r="DO79" s="161" t="n">
        <v>0</v>
      </c>
      <c r="DP79" s="161" t="n">
        <v>0</v>
      </c>
      <c r="DQ79" s="161" t="n">
        <v>0</v>
      </c>
      <c r="DR79" s="161" t="n">
        <v>0</v>
      </c>
      <c r="DS79" s="161" t="n">
        <v>0</v>
      </c>
      <c r="DT79" s="161" t="n">
        <v>0</v>
      </c>
      <c r="DU79" s="161" t="n">
        <v>3</v>
      </c>
      <c r="DV79" s="161" t="n">
        <v>0</v>
      </c>
      <c r="DW79" s="161" t="s">
        <v>1861</v>
      </c>
      <c r="DX79" s="161" t="n">
        <v>0</v>
      </c>
      <c r="DY79" s="161" t="s">
        <v>1824</v>
      </c>
      <c r="DZ79" s="161" t="n">
        <v>0</v>
      </c>
      <c r="EA79" s="161" t="n">
        <v>0</v>
      </c>
      <c r="EB79" s="161" t="n">
        <v>0</v>
      </c>
      <c r="EC79" s="161" t="s">
        <v>1861</v>
      </c>
      <c r="ED79" s="161" t="n">
        <v>0</v>
      </c>
      <c r="EE79" s="161" t="n">
        <v>1</v>
      </c>
      <c r="EF79" s="161" t="n">
        <v>0</v>
      </c>
      <c r="EG79" s="161" t="s">
        <v>1909</v>
      </c>
      <c r="EH79" s="161" t="s">
        <v>1803</v>
      </c>
      <c r="EI79" s="161" t="n">
        <v>1</v>
      </c>
      <c r="EJ79" s="161" t="s">
        <v>1845</v>
      </c>
      <c r="EK79" s="161" t="n">
        <v>45</v>
      </c>
      <c r="EL79" s="161" t="n">
        <v>75</v>
      </c>
      <c r="EM79" s="161" t="n">
        <v>72</v>
      </c>
      <c r="EN79" s="161" t="s">
        <v>1786</v>
      </c>
      <c r="EO79" s="161" t="s">
        <v>1837</v>
      </c>
      <c r="EP79" s="161" t="n">
        <v>65</v>
      </c>
      <c r="EQ79" s="161" t="n">
        <v>77</v>
      </c>
      <c r="ER79" s="161" t="n">
        <v>73</v>
      </c>
      <c r="ES79" s="161" t="n">
        <v>20</v>
      </c>
      <c r="ET79" s="161" t="n">
        <v>28</v>
      </c>
      <c r="EU79" s="161" t="n">
        <v>73</v>
      </c>
      <c r="EV79" s="161" t="n">
        <v>70</v>
      </c>
      <c r="EW79" s="161" t="n">
        <v>61</v>
      </c>
      <c r="EX79" s="161" t="s">
        <v>135</v>
      </c>
      <c r="EY79" s="161" t="n">
        <v>29</v>
      </c>
      <c r="EZ79" s="161" t="n">
        <v>0</v>
      </c>
      <c r="FA79" s="161" t="n">
        <v>0</v>
      </c>
      <c r="FB79" s="161" t="n">
        <v>0</v>
      </c>
      <c r="FC79" s="161" t="n">
        <v>0</v>
      </c>
      <c r="FD79" s="161" t="n">
        <v>0</v>
      </c>
      <c r="FE79" s="161" t="n">
        <v>0</v>
      </c>
      <c r="FF79" s="161" t="n">
        <v>0</v>
      </c>
      <c r="FG79" s="161" t="n">
        <v>0</v>
      </c>
      <c r="FH79" s="161" t="n">
        <v>0</v>
      </c>
      <c r="FI79" s="161" t="n">
        <v>0</v>
      </c>
      <c r="FJ79" s="161" t="n">
        <v>0</v>
      </c>
      <c r="FK79" s="161" t="n">
        <v>0</v>
      </c>
      <c r="FL79" s="161" t="n">
        <v>0</v>
      </c>
      <c r="FM79" s="161" t="n">
        <v>0</v>
      </c>
      <c r="FN79" s="161" t="n">
        <v>0</v>
      </c>
      <c r="FO79" s="161" t="n">
        <v>0</v>
      </c>
      <c r="FP79" s="161" t="n">
        <v>0</v>
      </c>
      <c r="FQ79" s="161" t="n">
        <v>0</v>
      </c>
      <c r="FR79" s="161" t="n">
        <v>0</v>
      </c>
      <c r="FS79" s="161" t="n">
        <v>0</v>
      </c>
      <c r="FT79" s="161" t="n">
        <v>0</v>
      </c>
      <c r="FU79" s="161" t="n">
        <v>0</v>
      </c>
      <c r="FV79" s="161" t="n">
        <v>0</v>
      </c>
      <c r="FW79" s="161" t="n">
        <v>0</v>
      </c>
      <c r="FX79" s="161" t="n">
        <v>0</v>
      </c>
      <c r="FY79" s="161" t="n">
        <v>29</v>
      </c>
      <c r="FZ79" s="161" t="s">
        <v>1828</v>
      </c>
      <c r="GA79" s="161" t="s">
        <v>1814</v>
      </c>
      <c r="GB79" s="161" t="n">
        <v>4</v>
      </c>
      <c r="GC79" s="161" t="n">
        <v>48</v>
      </c>
      <c r="GD79" s="161" t="n">
        <v>51</v>
      </c>
      <c r="GE79" s="161" t="n">
        <v>0</v>
      </c>
      <c r="GF79" s="161" t="n">
        <v>0</v>
      </c>
      <c r="GG79" s="161" t="n">
        <v>0</v>
      </c>
      <c r="GH79" s="161" t="n">
        <v>0</v>
      </c>
      <c r="GI79" s="161" t="n">
        <v>0</v>
      </c>
      <c r="GJ79" s="161" t="n">
        <v>0</v>
      </c>
      <c r="GK79" s="0" t="s">
        <v>1958</v>
      </c>
    </row>
    <row r="80" customFormat="false" ht="12.75" hidden="false" customHeight="false" outlineLevel="0" collapsed="false">
      <c r="A80" s="161" t="s">
        <v>1833</v>
      </c>
      <c r="B80" s="161" t="s">
        <v>1764</v>
      </c>
      <c r="C80" s="161" t="n">
        <v>30</v>
      </c>
      <c r="D80" s="161" t="n">
        <v>1</v>
      </c>
      <c r="E80" s="161" t="s">
        <v>1826</v>
      </c>
      <c r="F80" s="161" t="s">
        <v>1792</v>
      </c>
      <c r="G80" s="161" t="n">
        <v>66</v>
      </c>
      <c r="H80" s="161" t="n">
        <v>1</v>
      </c>
      <c r="I80" s="161" t="n">
        <v>3</v>
      </c>
      <c r="J80" s="161" t="n">
        <v>0</v>
      </c>
      <c r="K80" s="161" t="s">
        <v>1834</v>
      </c>
      <c r="L80" s="161" t="n">
        <v>0</v>
      </c>
      <c r="M80" s="161" t="n">
        <v>50</v>
      </c>
      <c r="N80" s="161" t="n">
        <v>0</v>
      </c>
      <c r="O80" s="161" t="n">
        <v>0</v>
      </c>
      <c r="P80" s="161" t="n">
        <v>0</v>
      </c>
      <c r="Q80" s="161" t="n">
        <v>1</v>
      </c>
      <c r="R80" s="161" t="n">
        <v>0</v>
      </c>
      <c r="S80" s="161" t="n">
        <v>0</v>
      </c>
      <c r="T80" s="161" t="n">
        <v>0</v>
      </c>
      <c r="U80" s="161" t="n">
        <v>0</v>
      </c>
      <c r="V80" s="161" t="n">
        <v>0</v>
      </c>
      <c r="W80" s="161" t="s">
        <v>1959</v>
      </c>
      <c r="X80" s="161" t="n">
        <v>9</v>
      </c>
      <c r="Y80" s="161" t="n">
        <v>80</v>
      </c>
      <c r="Z80" s="161" t="n">
        <v>9</v>
      </c>
      <c r="AA80" s="161" t="s">
        <v>1959</v>
      </c>
      <c r="AB80" s="161" t="n">
        <v>9</v>
      </c>
      <c r="AC80" s="161" t="n">
        <v>0</v>
      </c>
      <c r="AD80" s="161" t="n">
        <v>0</v>
      </c>
      <c r="AE80" s="161" t="n">
        <v>46</v>
      </c>
      <c r="AF80" s="161" t="n">
        <v>72</v>
      </c>
      <c r="AG80" s="161" t="n">
        <v>61</v>
      </c>
      <c r="AH80" s="161" t="s">
        <v>135</v>
      </c>
      <c r="AI80" s="161" t="n">
        <v>63</v>
      </c>
      <c r="AJ80" s="161" t="n">
        <v>65</v>
      </c>
      <c r="AK80" s="161" t="n">
        <v>20</v>
      </c>
      <c r="AL80" s="161" t="n">
        <v>32</v>
      </c>
      <c r="AM80" s="161" t="n">
        <v>20</v>
      </c>
      <c r="AN80" s="161" t="n">
        <v>28</v>
      </c>
      <c r="AO80" s="161" t="n">
        <v>66</v>
      </c>
      <c r="AP80" s="161" t="n">
        <v>72</v>
      </c>
      <c r="AQ80" s="161" t="s">
        <v>1768</v>
      </c>
      <c r="AR80" s="161" t="n">
        <v>29</v>
      </c>
      <c r="AS80" s="161" t="n">
        <v>0</v>
      </c>
      <c r="AT80" s="161" t="n">
        <v>0</v>
      </c>
      <c r="AU80" s="161" t="n">
        <v>0</v>
      </c>
      <c r="AV80" s="161" t="n">
        <v>0</v>
      </c>
      <c r="AW80" s="161" t="n">
        <v>0</v>
      </c>
      <c r="AX80" s="161" t="n">
        <v>0</v>
      </c>
      <c r="AY80" s="161" t="n">
        <v>0</v>
      </c>
      <c r="AZ80" s="161" t="n">
        <v>0</v>
      </c>
      <c r="BA80" s="161" t="n">
        <v>0</v>
      </c>
      <c r="BB80" s="161" t="n">
        <v>0</v>
      </c>
      <c r="BC80" s="161" t="n">
        <v>0</v>
      </c>
      <c r="BD80" s="161" t="n">
        <v>0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s">
        <v>1843</v>
      </c>
      <c r="BT80" s="161" t="n">
        <v>0</v>
      </c>
      <c r="BU80" s="161" t="s">
        <v>118</v>
      </c>
      <c r="BV80" s="161" t="s">
        <v>1841</v>
      </c>
      <c r="BW80" s="161" t="n">
        <v>0</v>
      </c>
      <c r="BX80" s="161" t="n">
        <v>0</v>
      </c>
      <c r="BY80" s="161" t="n">
        <v>0</v>
      </c>
      <c r="BZ80" s="161" t="n">
        <v>0</v>
      </c>
      <c r="CA80" s="161" t="n">
        <v>0</v>
      </c>
      <c r="CB80" s="161" t="n">
        <v>0</v>
      </c>
      <c r="CC80" s="161" t="n">
        <v>0</v>
      </c>
      <c r="CD80" s="161" t="n">
        <v>0</v>
      </c>
      <c r="CE80" s="161" t="n">
        <v>0</v>
      </c>
      <c r="CF80" s="161" t="n">
        <v>0</v>
      </c>
      <c r="CG80" s="161" t="n">
        <v>0</v>
      </c>
      <c r="CH80" s="161" t="n">
        <v>0</v>
      </c>
      <c r="CI80" s="161" t="n">
        <v>0</v>
      </c>
      <c r="CJ80" s="161" t="n">
        <v>0</v>
      </c>
      <c r="CK80" s="161" t="n">
        <v>0</v>
      </c>
      <c r="CL80" s="161" t="n">
        <v>0</v>
      </c>
      <c r="CM80" s="161" t="n">
        <v>0</v>
      </c>
      <c r="CN80" s="161" t="n">
        <v>0</v>
      </c>
      <c r="CO80" s="161" t="n">
        <v>1</v>
      </c>
      <c r="CP80" s="161" t="n">
        <v>8</v>
      </c>
      <c r="CQ80" s="161" t="s">
        <v>1834</v>
      </c>
      <c r="CR80" s="161" t="n">
        <v>0</v>
      </c>
      <c r="CS80" s="161" t="n">
        <v>90</v>
      </c>
      <c r="CT80" s="161" t="n">
        <v>35</v>
      </c>
      <c r="CU80" s="161" t="n">
        <v>8</v>
      </c>
      <c r="CV80" s="161" t="n">
        <v>0</v>
      </c>
      <c r="CW80" s="161" t="s">
        <v>1828</v>
      </c>
      <c r="CX80" s="161" t="n">
        <v>0</v>
      </c>
      <c r="CY80" s="161" t="n">
        <v>1</v>
      </c>
      <c r="CZ80" s="161" t="s">
        <v>1771</v>
      </c>
      <c r="DA80" s="161" t="n">
        <v>26</v>
      </c>
      <c r="DB80" s="161" t="n">
        <v>27</v>
      </c>
      <c r="DC80" s="161" t="n">
        <v>8</v>
      </c>
      <c r="DD80" s="161" t="s">
        <v>1771</v>
      </c>
      <c r="DE80" s="161" t="n">
        <v>15</v>
      </c>
      <c r="DF80" s="161" t="s">
        <v>1772</v>
      </c>
      <c r="DG80" s="161" t="s">
        <v>1773</v>
      </c>
      <c r="DH80" s="161" t="s">
        <v>110</v>
      </c>
      <c r="DI80" s="161" t="n">
        <v>0</v>
      </c>
      <c r="DJ80" s="161" t="n">
        <v>0</v>
      </c>
      <c r="DK80" s="161" t="n">
        <v>0</v>
      </c>
      <c r="DL80" s="161" t="n">
        <v>0</v>
      </c>
      <c r="DM80" s="161" t="n">
        <v>0</v>
      </c>
      <c r="DN80" s="161" t="n">
        <v>0</v>
      </c>
      <c r="DO80" s="161" t="n">
        <v>0</v>
      </c>
      <c r="DP80" s="161" t="n">
        <v>0</v>
      </c>
      <c r="DQ80" s="161" t="n">
        <v>0</v>
      </c>
      <c r="DR80" s="161" t="n">
        <v>0</v>
      </c>
      <c r="DS80" s="161" t="n">
        <v>0</v>
      </c>
      <c r="DT80" s="161" t="n">
        <v>0</v>
      </c>
      <c r="DU80" s="161" t="n">
        <v>3</v>
      </c>
      <c r="DV80" s="161" t="n">
        <v>0</v>
      </c>
      <c r="DW80" s="161" t="s">
        <v>1834</v>
      </c>
      <c r="DX80" s="161" t="n">
        <v>0</v>
      </c>
      <c r="DY80" s="161" t="n">
        <v>50</v>
      </c>
      <c r="DZ80" s="161" t="n">
        <v>0</v>
      </c>
      <c r="EA80" s="161" t="n">
        <v>0</v>
      </c>
      <c r="EB80" s="161" t="n">
        <v>0</v>
      </c>
      <c r="EC80" s="161" t="s">
        <v>1834</v>
      </c>
      <c r="ED80" s="161" t="n">
        <v>0</v>
      </c>
      <c r="EE80" s="161" t="n">
        <v>1</v>
      </c>
      <c r="EF80" s="161" t="n">
        <v>0</v>
      </c>
      <c r="EG80" s="161" t="s">
        <v>118</v>
      </c>
      <c r="EH80" s="161" t="s">
        <v>1841</v>
      </c>
      <c r="EI80" s="161" t="n">
        <v>1</v>
      </c>
      <c r="EJ80" s="161" t="s">
        <v>1843</v>
      </c>
      <c r="EK80" s="161" t="n">
        <v>46</v>
      </c>
      <c r="EL80" s="161" t="n">
        <v>72</v>
      </c>
      <c r="EM80" s="161" t="n">
        <v>61</v>
      </c>
      <c r="EN80" s="161" t="s">
        <v>135</v>
      </c>
      <c r="EO80" s="161" t="n">
        <v>63</v>
      </c>
      <c r="EP80" s="161" t="n">
        <v>65</v>
      </c>
      <c r="EQ80" s="161" t="n">
        <v>20</v>
      </c>
      <c r="ER80" s="161" t="n">
        <v>32</v>
      </c>
      <c r="ES80" s="161" t="n">
        <v>20</v>
      </c>
      <c r="ET80" s="161" t="n">
        <v>28</v>
      </c>
      <c r="EU80" s="161" t="n">
        <v>66</v>
      </c>
      <c r="EV80" s="161" t="n">
        <v>72</v>
      </c>
      <c r="EW80" s="161" t="s">
        <v>1768</v>
      </c>
      <c r="EX80" s="161" t="n">
        <v>29</v>
      </c>
      <c r="EY80" s="161" t="n">
        <v>0</v>
      </c>
      <c r="EZ80" s="161" t="n">
        <v>0</v>
      </c>
      <c r="FA80" s="161" t="n">
        <v>0</v>
      </c>
      <c r="FB80" s="161" t="n">
        <v>0</v>
      </c>
      <c r="FC80" s="161" t="n">
        <v>0</v>
      </c>
      <c r="FD80" s="161" t="n">
        <v>0</v>
      </c>
      <c r="FE80" s="161" t="n">
        <v>0</v>
      </c>
      <c r="FF80" s="161" t="n">
        <v>0</v>
      </c>
      <c r="FG80" s="161" t="n">
        <v>0</v>
      </c>
      <c r="FH80" s="161" t="n">
        <v>0</v>
      </c>
      <c r="FI80" s="161" t="n">
        <v>0</v>
      </c>
      <c r="FJ80" s="161" t="n">
        <v>0</v>
      </c>
      <c r="FK80" s="161" t="n">
        <v>0</v>
      </c>
      <c r="FL80" s="161" t="n">
        <v>0</v>
      </c>
      <c r="FM80" s="161" t="n">
        <v>0</v>
      </c>
      <c r="FN80" s="161" t="n">
        <v>0</v>
      </c>
      <c r="FO80" s="161" t="n">
        <v>0</v>
      </c>
      <c r="FP80" s="161" t="n">
        <v>0</v>
      </c>
      <c r="FQ80" s="161" t="n">
        <v>0</v>
      </c>
      <c r="FR80" s="161" t="n">
        <v>0</v>
      </c>
      <c r="FS80" s="161" t="n">
        <v>0</v>
      </c>
      <c r="FT80" s="161" t="n">
        <v>0</v>
      </c>
      <c r="FU80" s="161" t="n">
        <v>0</v>
      </c>
      <c r="FV80" s="161" t="n">
        <v>0</v>
      </c>
      <c r="FW80" s="161" t="n">
        <v>0</v>
      </c>
      <c r="FX80" s="161" t="n">
        <v>0</v>
      </c>
      <c r="FY80" s="161" t="s">
        <v>1959</v>
      </c>
      <c r="FZ80" s="161" t="n">
        <v>9</v>
      </c>
      <c r="GA80" s="161" t="n">
        <v>80</v>
      </c>
      <c r="GB80" s="161" t="n">
        <v>9</v>
      </c>
      <c r="GC80" s="161" t="s">
        <v>1833</v>
      </c>
      <c r="GD80" s="161" t="s">
        <v>1820</v>
      </c>
      <c r="GE80" s="161" t="n">
        <v>0</v>
      </c>
      <c r="GF80" s="161" t="n">
        <v>0</v>
      </c>
      <c r="GG80" s="161" t="n">
        <v>0</v>
      </c>
      <c r="GH80" s="161" t="n">
        <v>0</v>
      </c>
      <c r="GI80" s="161" t="n">
        <v>0</v>
      </c>
      <c r="GJ80" s="161" t="n">
        <v>0</v>
      </c>
      <c r="GK80" s="0" t="s">
        <v>1960</v>
      </c>
    </row>
    <row r="81" customFormat="false" ht="12.75" hidden="false" customHeight="false" outlineLevel="0" collapsed="false">
      <c r="A81" s="161" t="n">
        <v>58</v>
      </c>
      <c r="B81" s="161" t="n">
        <v>30</v>
      </c>
      <c r="C81" s="161" t="n">
        <v>30</v>
      </c>
      <c r="D81" s="161" t="n">
        <v>1</v>
      </c>
      <c r="E81" s="161" t="s">
        <v>1850</v>
      </c>
      <c r="F81" s="161" t="s">
        <v>1923</v>
      </c>
      <c r="G81" s="161" t="n">
        <v>66</v>
      </c>
      <c r="H81" s="161" t="n">
        <v>1</v>
      </c>
      <c r="I81" s="161" t="n">
        <v>3</v>
      </c>
      <c r="J81" s="161" t="n">
        <v>0</v>
      </c>
      <c r="K81" s="161" t="n">
        <v>8</v>
      </c>
      <c r="L81" s="161" t="n">
        <v>0</v>
      </c>
      <c r="M81" s="161" t="n">
        <v>51</v>
      </c>
      <c r="N81" s="161" t="n">
        <v>0</v>
      </c>
      <c r="O81" s="161" t="n">
        <v>0</v>
      </c>
      <c r="P81" s="161" t="n">
        <v>0</v>
      </c>
      <c r="Q81" s="161" t="n">
        <v>1</v>
      </c>
      <c r="R81" s="161" t="n">
        <v>0</v>
      </c>
      <c r="S81" s="161" t="n">
        <v>0</v>
      </c>
      <c r="T81" s="161" t="n">
        <v>0</v>
      </c>
      <c r="U81" s="161" t="n">
        <v>0</v>
      </c>
      <c r="V81" s="161" t="n">
        <v>0</v>
      </c>
      <c r="W81" s="161" t="n">
        <v>89</v>
      </c>
      <c r="X81" s="161" t="n">
        <v>9</v>
      </c>
      <c r="Y81" s="161" t="s">
        <v>131</v>
      </c>
      <c r="Z81" s="161" t="n">
        <v>9</v>
      </c>
      <c r="AA81" s="161" t="n">
        <v>89</v>
      </c>
      <c r="AB81" s="161" t="n">
        <v>9</v>
      </c>
      <c r="AC81" s="161" t="n">
        <v>0</v>
      </c>
      <c r="AD81" s="161" t="n">
        <v>0</v>
      </c>
      <c r="AE81" s="161" t="n">
        <v>46</v>
      </c>
      <c r="AF81" s="161" t="n">
        <v>72</v>
      </c>
      <c r="AG81" s="161" t="n">
        <v>61</v>
      </c>
      <c r="AH81" s="161" t="s">
        <v>135</v>
      </c>
      <c r="AI81" s="161" t="n">
        <v>63</v>
      </c>
      <c r="AJ81" s="161" t="n">
        <v>65</v>
      </c>
      <c r="AK81" s="161" t="n">
        <v>20</v>
      </c>
      <c r="AL81" s="161" t="n">
        <v>33</v>
      </c>
      <c r="AM81" s="161" t="n">
        <v>20</v>
      </c>
      <c r="AN81" s="161" t="n">
        <v>28</v>
      </c>
      <c r="AO81" s="161" t="n">
        <v>66</v>
      </c>
      <c r="AP81" s="161" t="n">
        <v>72</v>
      </c>
      <c r="AQ81" s="161" t="s">
        <v>1768</v>
      </c>
      <c r="AR81" s="161" t="n">
        <v>29</v>
      </c>
      <c r="AS81" s="161" t="n">
        <v>0</v>
      </c>
      <c r="AT81" s="161" t="n">
        <v>0</v>
      </c>
      <c r="AU81" s="161" t="n">
        <v>0</v>
      </c>
      <c r="AV81" s="161" t="n">
        <v>0</v>
      </c>
      <c r="AW81" s="161" t="n">
        <v>0</v>
      </c>
      <c r="AX81" s="161" t="n">
        <v>0</v>
      </c>
      <c r="AY81" s="161" t="n">
        <v>0</v>
      </c>
      <c r="AZ81" s="161" t="n">
        <v>0</v>
      </c>
      <c r="BA81" s="161" t="n">
        <v>0</v>
      </c>
      <c r="BB81" s="161" t="n">
        <v>0</v>
      </c>
      <c r="BC81" s="161" t="n">
        <v>0</v>
      </c>
      <c r="BD81" s="161" t="n">
        <v>0</v>
      </c>
      <c r="BE81" s="161" t="n">
        <v>0</v>
      </c>
      <c r="BF81" s="161" t="n">
        <v>0</v>
      </c>
      <c r="BG81" s="161" t="n">
        <v>0</v>
      </c>
      <c r="BH81" s="161" t="n">
        <v>0</v>
      </c>
      <c r="BI81" s="161" t="n">
        <v>0</v>
      </c>
      <c r="BJ81" s="161" t="n">
        <v>0</v>
      </c>
      <c r="BK81" s="161" t="n">
        <v>0</v>
      </c>
      <c r="BL81" s="161" t="n">
        <v>0</v>
      </c>
      <c r="BM81" s="161" t="n">
        <v>0</v>
      </c>
      <c r="BN81" s="161" t="n">
        <v>0</v>
      </c>
      <c r="BO81" s="161" t="n">
        <v>0</v>
      </c>
      <c r="BP81" s="161" t="n">
        <v>0</v>
      </c>
      <c r="BQ81" s="161" t="n">
        <v>0</v>
      </c>
      <c r="BR81" s="161" t="n">
        <v>0</v>
      </c>
      <c r="BS81" s="161" t="s">
        <v>1843</v>
      </c>
      <c r="BT81" s="161" t="n">
        <v>0</v>
      </c>
      <c r="BU81" s="161" t="s">
        <v>1843</v>
      </c>
      <c r="BV81" s="161" t="s">
        <v>1841</v>
      </c>
      <c r="BW81" s="161" t="n">
        <v>0</v>
      </c>
      <c r="BX81" s="161" t="n">
        <v>0</v>
      </c>
      <c r="BY81" s="161" t="n">
        <v>0</v>
      </c>
      <c r="BZ81" s="161" t="n">
        <v>0</v>
      </c>
      <c r="CA81" s="161" t="n">
        <v>0</v>
      </c>
      <c r="CB81" s="161" t="n">
        <v>0</v>
      </c>
      <c r="CC81" s="161" t="n">
        <v>0</v>
      </c>
      <c r="CD81" s="161" t="n">
        <v>0</v>
      </c>
      <c r="CE81" s="161" t="n">
        <v>0</v>
      </c>
      <c r="CF81" s="161" t="n">
        <v>0</v>
      </c>
      <c r="CG81" s="161" t="n">
        <v>0</v>
      </c>
      <c r="CH81" s="161" t="n">
        <v>0</v>
      </c>
      <c r="CI81" s="161" t="n">
        <v>0</v>
      </c>
      <c r="CJ81" s="161" t="n">
        <v>0</v>
      </c>
      <c r="CK81" s="161" t="n">
        <v>0</v>
      </c>
      <c r="CL81" s="161" t="n">
        <v>0</v>
      </c>
      <c r="CM81" s="161" t="n">
        <v>0</v>
      </c>
      <c r="CN81" s="161" t="n">
        <v>0</v>
      </c>
      <c r="CO81" s="161" t="n">
        <v>1</v>
      </c>
      <c r="CP81" s="161" t="n">
        <v>8</v>
      </c>
      <c r="CQ81" s="161" t="n">
        <v>8</v>
      </c>
      <c r="CR81" s="161" t="n">
        <v>0</v>
      </c>
      <c r="CS81" s="161" t="n">
        <v>90</v>
      </c>
      <c r="CT81" s="161" t="s">
        <v>1765</v>
      </c>
      <c r="CU81" s="161" t="n">
        <v>1</v>
      </c>
      <c r="CV81" s="161" t="n">
        <v>0</v>
      </c>
      <c r="CW81" s="161" t="n">
        <v>3</v>
      </c>
      <c r="CX81" s="161" t="n">
        <v>0</v>
      </c>
      <c r="CY81" s="161" t="n">
        <v>1</v>
      </c>
      <c r="CZ81" s="161" t="s">
        <v>1771</v>
      </c>
      <c r="DA81" s="161" t="n">
        <v>10</v>
      </c>
      <c r="DB81" s="161" t="n">
        <v>27</v>
      </c>
      <c r="DC81" s="161" t="n">
        <v>8</v>
      </c>
      <c r="DD81" s="161" t="s">
        <v>1771</v>
      </c>
      <c r="DE81" s="161" t="n">
        <v>15</v>
      </c>
      <c r="DF81" s="161" t="n">
        <v>88</v>
      </c>
      <c r="DG81" s="161" t="s">
        <v>1773</v>
      </c>
      <c r="DH81" s="161" t="s">
        <v>110</v>
      </c>
      <c r="DI81" s="161" t="n">
        <v>0</v>
      </c>
      <c r="DJ81" s="161" t="n">
        <v>0</v>
      </c>
      <c r="DK81" s="161" t="n">
        <v>0</v>
      </c>
      <c r="DL81" s="161" t="n">
        <v>0</v>
      </c>
      <c r="DM81" s="161" t="n">
        <v>0</v>
      </c>
      <c r="DN81" s="161" t="n">
        <v>0</v>
      </c>
      <c r="DO81" s="161" t="n">
        <v>0</v>
      </c>
      <c r="DP81" s="161" t="n">
        <v>0</v>
      </c>
      <c r="DQ81" s="161" t="n">
        <v>0</v>
      </c>
      <c r="DR81" s="161" t="n">
        <v>0</v>
      </c>
      <c r="DS81" s="161" t="n">
        <v>0</v>
      </c>
      <c r="DT81" s="161" t="n">
        <v>0</v>
      </c>
      <c r="DU81" s="161" t="n">
        <v>3</v>
      </c>
      <c r="DV81" s="161" t="n">
        <v>0</v>
      </c>
      <c r="DW81" s="161" t="n">
        <v>8</v>
      </c>
      <c r="DX81" s="161" t="n">
        <v>0</v>
      </c>
      <c r="DY81" s="161" t="n">
        <v>51</v>
      </c>
      <c r="DZ81" s="161" t="n">
        <v>0</v>
      </c>
      <c r="EA81" s="161" t="n">
        <v>0</v>
      </c>
      <c r="EB81" s="161" t="n">
        <v>0</v>
      </c>
      <c r="EC81" s="161" t="n">
        <v>8</v>
      </c>
      <c r="ED81" s="161" t="n">
        <v>0</v>
      </c>
      <c r="EE81" s="161" t="n">
        <v>1</v>
      </c>
      <c r="EF81" s="161" t="n">
        <v>0</v>
      </c>
      <c r="EG81" s="161" t="s">
        <v>1843</v>
      </c>
      <c r="EH81" s="161" t="s">
        <v>1841</v>
      </c>
      <c r="EI81" s="161" t="n">
        <v>1</v>
      </c>
      <c r="EJ81" s="161" t="s">
        <v>1843</v>
      </c>
      <c r="EK81" s="161" t="n">
        <v>46</v>
      </c>
      <c r="EL81" s="161" t="n">
        <v>72</v>
      </c>
      <c r="EM81" s="161" t="n">
        <v>61</v>
      </c>
      <c r="EN81" s="161" t="s">
        <v>135</v>
      </c>
      <c r="EO81" s="161" t="n">
        <v>63</v>
      </c>
      <c r="EP81" s="161" t="n">
        <v>65</v>
      </c>
      <c r="EQ81" s="161" t="n">
        <v>20</v>
      </c>
      <c r="ER81" s="161" t="n">
        <v>33</v>
      </c>
      <c r="ES81" s="161" t="n">
        <v>20</v>
      </c>
      <c r="ET81" s="161" t="n">
        <v>28</v>
      </c>
      <c r="EU81" s="161" t="n">
        <v>66</v>
      </c>
      <c r="EV81" s="161" t="n">
        <v>72</v>
      </c>
      <c r="EW81" s="161" t="s">
        <v>1768</v>
      </c>
      <c r="EX81" s="161" t="n">
        <v>29</v>
      </c>
      <c r="EY81" s="161" t="n">
        <v>0</v>
      </c>
      <c r="EZ81" s="161" t="n">
        <v>0</v>
      </c>
      <c r="FA81" s="161" t="n">
        <v>0</v>
      </c>
      <c r="FB81" s="161" t="n">
        <v>0</v>
      </c>
      <c r="FC81" s="161" t="n">
        <v>0</v>
      </c>
      <c r="FD81" s="161" t="n">
        <v>0</v>
      </c>
      <c r="FE81" s="161" t="n">
        <v>0</v>
      </c>
      <c r="FF81" s="161" t="n">
        <v>0</v>
      </c>
      <c r="FG81" s="161" t="n">
        <v>0</v>
      </c>
      <c r="FH81" s="161" t="n">
        <v>0</v>
      </c>
      <c r="FI81" s="161" t="n">
        <v>0</v>
      </c>
      <c r="FJ81" s="161" t="n">
        <v>0</v>
      </c>
      <c r="FK81" s="161" t="n">
        <v>0</v>
      </c>
      <c r="FL81" s="161" t="n">
        <v>0</v>
      </c>
      <c r="FM81" s="161" t="n">
        <v>0</v>
      </c>
      <c r="FN81" s="161" t="n">
        <v>0</v>
      </c>
      <c r="FO81" s="161" t="n">
        <v>0</v>
      </c>
      <c r="FP81" s="161" t="n">
        <v>0</v>
      </c>
      <c r="FQ81" s="161" t="n">
        <v>0</v>
      </c>
      <c r="FR81" s="161" t="n">
        <v>0</v>
      </c>
      <c r="FS81" s="161" t="n">
        <v>0</v>
      </c>
      <c r="FT81" s="161" t="n">
        <v>0</v>
      </c>
      <c r="FU81" s="161" t="n">
        <v>0</v>
      </c>
      <c r="FV81" s="161" t="n">
        <v>0</v>
      </c>
      <c r="FW81" s="161" t="n">
        <v>0</v>
      </c>
      <c r="FX81" s="161" t="n">
        <v>0</v>
      </c>
      <c r="FY81" s="161" t="n">
        <v>89</v>
      </c>
      <c r="FZ81" s="161" t="n">
        <v>9</v>
      </c>
      <c r="GA81" s="161" t="s">
        <v>131</v>
      </c>
      <c r="GB81" s="161" t="n">
        <v>9</v>
      </c>
      <c r="GC81" s="161" t="n">
        <v>48</v>
      </c>
      <c r="GD81" s="161" t="s">
        <v>1802</v>
      </c>
      <c r="GE81" s="161" t="n">
        <v>0</v>
      </c>
      <c r="GF81" s="161" t="n">
        <v>0</v>
      </c>
      <c r="GG81" s="161" t="n">
        <v>0</v>
      </c>
      <c r="GH81" s="161" t="n">
        <v>0</v>
      </c>
      <c r="GI81" s="161" t="n">
        <v>0</v>
      </c>
      <c r="GJ81" s="161" t="n">
        <v>0</v>
      </c>
      <c r="GK81" s="0" t="s">
        <v>1961</v>
      </c>
    </row>
    <row r="82" customFormat="false" ht="12.75" hidden="false" customHeight="false" outlineLevel="0" collapsed="false">
      <c r="A82" s="161" t="n">
        <v>58</v>
      </c>
      <c r="B82" s="161" t="n">
        <v>30</v>
      </c>
      <c r="C82" s="161" t="n">
        <v>30</v>
      </c>
      <c r="D82" s="161" t="n">
        <v>1</v>
      </c>
      <c r="E82" s="161" t="n">
        <v>60</v>
      </c>
      <c r="F82" s="161" t="s">
        <v>1923</v>
      </c>
      <c r="G82" s="161" t="n">
        <v>66</v>
      </c>
      <c r="H82" s="161" t="n">
        <v>1</v>
      </c>
      <c r="I82" s="161" t="n">
        <v>3</v>
      </c>
      <c r="J82" s="161" t="n">
        <v>0</v>
      </c>
      <c r="K82" s="161" t="n">
        <v>8</v>
      </c>
      <c r="L82" s="161" t="n">
        <v>0</v>
      </c>
      <c r="M82" s="161" t="n">
        <v>52</v>
      </c>
      <c r="N82" s="161" t="n">
        <v>0</v>
      </c>
      <c r="O82" s="161" t="n">
        <v>0</v>
      </c>
      <c r="P82" s="161" t="n">
        <v>0</v>
      </c>
      <c r="Q82" s="161" t="n">
        <v>1</v>
      </c>
      <c r="R82" s="161" t="n">
        <v>0</v>
      </c>
      <c r="S82" s="161" t="n">
        <v>0</v>
      </c>
      <c r="T82" s="161" t="n">
        <v>0</v>
      </c>
      <c r="U82" s="161" t="n">
        <v>0</v>
      </c>
      <c r="V82" s="161" t="n">
        <v>0</v>
      </c>
      <c r="W82" s="161" t="s">
        <v>1845</v>
      </c>
      <c r="X82" s="161" t="n">
        <v>6</v>
      </c>
      <c r="Y82" s="161" t="n">
        <v>10</v>
      </c>
      <c r="Z82" s="161" t="n">
        <v>6</v>
      </c>
      <c r="AA82" s="161" t="s">
        <v>1845</v>
      </c>
      <c r="AB82" s="161" t="n">
        <v>6</v>
      </c>
      <c r="AC82" s="161" t="n">
        <v>0</v>
      </c>
      <c r="AD82" s="161" t="n">
        <v>0</v>
      </c>
      <c r="AE82" s="161" t="n">
        <v>46</v>
      </c>
      <c r="AF82" s="161" t="n">
        <v>72</v>
      </c>
      <c r="AG82" s="161" t="n">
        <v>61</v>
      </c>
      <c r="AH82" s="161" t="s">
        <v>135</v>
      </c>
      <c r="AI82" s="161" t="n">
        <v>63</v>
      </c>
      <c r="AJ82" s="161" t="n">
        <v>65</v>
      </c>
      <c r="AK82" s="161" t="n">
        <v>20</v>
      </c>
      <c r="AL82" s="161" t="n">
        <v>35</v>
      </c>
      <c r="AM82" s="161" t="n">
        <v>20</v>
      </c>
      <c r="AN82" s="161" t="n">
        <v>28</v>
      </c>
      <c r="AO82" s="161" t="n">
        <v>66</v>
      </c>
      <c r="AP82" s="161" t="n">
        <v>72</v>
      </c>
      <c r="AQ82" s="161" t="s">
        <v>1768</v>
      </c>
      <c r="AR82" s="161" t="n">
        <v>29</v>
      </c>
      <c r="AS82" s="161" t="n">
        <v>0</v>
      </c>
      <c r="AT82" s="161" t="n">
        <v>0</v>
      </c>
      <c r="AU82" s="161" t="n">
        <v>0</v>
      </c>
      <c r="AV82" s="161" t="n">
        <v>0</v>
      </c>
      <c r="AW82" s="161" t="n">
        <v>0</v>
      </c>
      <c r="AX82" s="161" t="n">
        <v>0</v>
      </c>
      <c r="AY82" s="161" t="n">
        <v>0</v>
      </c>
      <c r="AZ82" s="161" t="n">
        <v>0</v>
      </c>
      <c r="BA82" s="161" t="n">
        <v>0</v>
      </c>
      <c r="BB82" s="161" t="n">
        <v>0</v>
      </c>
      <c r="BC82" s="161" t="n">
        <v>0</v>
      </c>
      <c r="BD82" s="161" t="n">
        <v>0</v>
      </c>
      <c r="BE82" s="161" t="n">
        <v>0</v>
      </c>
      <c r="BF82" s="161" t="n">
        <v>0</v>
      </c>
      <c r="BG82" s="161" t="n">
        <v>0</v>
      </c>
      <c r="BH82" s="161" t="n">
        <v>0</v>
      </c>
      <c r="BI82" s="161" t="n">
        <v>0</v>
      </c>
      <c r="BJ82" s="161" t="n">
        <v>0</v>
      </c>
      <c r="BK82" s="161" t="n">
        <v>0</v>
      </c>
      <c r="BL82" s="161" t="n">
        <v>0</v>
      </c>
      <c r="BM82" s="161" t="n">
        <v>0</v>
      </c>
      <c r="BN82" s="161" t="n">
        <v>0</v>
      </c>
      <c r="BO82" s="161" t="n">
        <v>0</v>
      </c>
      <c r="BP82" s="161" t="n">
        <v>0</v>
      </c>
      <c r="BQ82" s="161" t="n">
        <v>0</v>
      </c>
      <c r="BR82" s="161" t="n">
        <v>0</v>
      </c>
      <c r="BS82" s="161" t="s">
        <v>1843</v>
      </c>
      <c r="BT82" s="161" t="n">
        <v>0</v>
      </c>
      <c r="BU82" s="161" t="n">
        <v>64</v>
      </c>
      <c r="BV82" s="161" t="s">
        <v>1872</v>
      </c>
      <c r="BW82" s="161" t="n">
        <v>0</v>
      </c>
      <c r="BX82" s="161" t="n">
        <v>0</v>
      </c>
      <c r="BY82" s="161" t="n">
        <v>0</v>
      </c>
      <c r="BZ82" s="161" t="n">
        <v>0</v>
      </c>
      <c r="CA82" s="161" t="n">
        <v>0</v>
      </c>
      <c r="CB82" s="161" t="n">
        <v>0</v>
      </c>
      <c r="CC82" s="161" t="n">
        <v>0</v>
      </c>
      <c r="CD82" s="161" t="n">
        <v>0</v>
      </c>
      <c r="CE82" s="161" t="n">
        <v>0</v>
      </c>
      <c r="CF82" s="161" t="n">
        <v>0</v>
      </c>
      <c r="CG82" s="161" t="n">
        <v>0</v>
      </c>
      <c r="CH82" s="161" t="n">
        <v>0</v>
      </c>
      <c r="CI82" s="161" t="n">
        <v>0</v>
      </c>
      <c r="CJ82" s="161" t="n">
        <v>0</v>
      </c>
      <c r="CK82" s="161" t="n">
        <v>0</v>
      </c>
      <c r="CL82" s="161" t="n">
        <v>0</v>
      </c>
      <c r="CM82" s="161" t="n">
        <v>0</v>
      </c>
      <c r="CN82" s="161" t="n">
        <v>0</v>
      </c>
      <c r="CO82" s="161" t="n">
        <v>1</v>
      </c>
      <c r="CP82" s="161" t="n">
        <v>8</v>
      </c>
      <c r="CQ82" s="161" t="n">
        <v>8</v>
      </c>
      <c r="CR82" s="161" t="n">
        <v>0</v>
      </c>
      <c r="CS82" s="161" t="n">
        <v>90</v>
      </c>
      <c r="CT82" s="161" t="s">
        <v>1765</v>
      </c>
      <c r="CU82" s="161" t="n">
        <v>1</v>
      </c>
      <c r="CV82" s="161" t="n">
        <v>0</v>
      </c>
      <c r="CW82" s="161" t="n">
        <v>3</v>
      </c>
      <c r="CX82" s="161" t="n">
        <v>0</v>
      </c>
      <c r="CY82" s="161" t="n">
        <v>1</v>
      </c>
      <c r="CZ82" s="161" t="s">
        <v>1771</v>
      </c>
      <c r="DA82" s="161" t="n">
        <v>10</v>
      </c>
      <c r="DB82" s="161" t="n">
        <v>27</v>
      </c>
      <c r="DC82" s="161" t="n">
        <v>8</v>
      </c>
      <c r="DD82" s="161" t="s">
        <v>1771</v>
      </c>
      <c r="DE82" s="161" t="n">
        <v>15</v>
      </c>
      <c r="DF82" s="161" t="n">
        <v>88</v>
      </c>
      <c r="DG82" s="161" t="s">
        <v>1773</v>
      </c>
      <c r="DH82" s="161" t="s">
        <v>110</v>
      </c>
      <c r="DI82" s="161" t="n">
        <v>0</v>
      </c>
      <c r="DJ82" s="161" t="n">
        <v>0</v>
      </c>
      <c r="DK82" s="161" t="n">
        <v>0</v>
      </c>
      <c r="DL82" s="161" t="n">
        <v>0</v>
      </c>
      <c r="DM82" s="161" t="n">
        <v>0</v>
      </c>
      <c r="DN82" s="161" t="n">
        <v>0</v>
      </c>
      <c r="DO82" s="161" t="n">
        <v>0</v>
      </c>
      <c r="DP82" s="161" t="n">
        <v>0</v>
      </c>
      <c r="DQ82" s="161" t="n">
        <v>0</v>
      </c>
      <c r="DR82" s="161" t="n">
        <v>0</v>
      </c>
      <c r="DS82" s="161" t="n">
        <v>0</v>
      </c>
      <c r="DT82" s="161" t="n">
        <v>0</v>
      </c>
      <c r="DU82" s="161" t="n">
        <v>3</v>
      </c>
      <c r="DV82" s="161" t="n">
        <v>0</v>
      </c>
      <c r="DW82" s="161" t="n">
        <v>8</v>
      </c>
      <c r="DX82" s="161" t="n">
        <v>0</v>
      </c>
      <c r="DY82" s="161" t="n">
        <v>52</v>
      </c>
      <c r="DZ82" s="161" t="n">
        <v>0</v>
      </c>
      <c r="EA82" s="161" t="n">
        <v>0</v>
      </c>
      <c r="EB82" s="161" t="n">
        <v>0</v>
      </c>
      <c r="EC82" s="161" t="n">
        <v>8</v>
      </c>
      <c r="ED82" s="161" t="n">
        <v>0</v>
      </c>
      <c r="EE82" s="161" t="n">
        <v>1</v>
      </c>
      <c r="EF82" s="161" t="n">
        <v>0</v>
      </c>
      <c r="EG82" s="161" t="n">
        <v>64</v>
      </c>
      <c r="EH82" s="161" t="s">
        <v>1872</v>
      </c>
      <c r="EI82" s="161" t="n">
        <v>1</v>
      </c>
      <c r="EJ82" s="161" t="s">
        <v>1843</v>
      </c>
      <c r="EK82" s="161" t="n">
        <v>46</v>
      </c>
      <c r="EL82" s="161" t="n">
        <v>72</v>
      </c>
      <c r="EM82" s="161" t="n">
        <v>61</v>
      </c>
      <c r="EN82" s="161" t="s">
        <v>135</v>
      </c>
      <c r="EO82" s="161" t="n">
        <v>63</v>
      </c>
      <c r="EP82" s="161" t="n">
        <v>65</v>
      </c>
      <c r="EQ82" s="161" t="n">
        <v>20</v>
      </c>
      <c r="ER82" s="161" t="n">
        <v>35</v>
      </c>
      <c r="ES82" s="161" t="n">
        <v>20</v>
      </c>
      <c r="ET82" s="161" t="n">
        <v>28</v>
      </c>
      <c r="EU82" s="161" t="n">
        <v>66</v>
      </c>
      <c r="EV82" s="161" t="n">
        <v>72</v>
      </c>
      <c r="EW82" s="161" t="s">
        <v>1768</v>
      </c>
      <c r="EX82" s="161" t="n">
        <v>29</v>
      </c>
      <c r="EY82" s="161" t="n">
        <v>0</v>
      </c>
      <c r="EZ82" s="161" t="n">
        <v>0</v>
      </c>
      <c r="FA82" s="161" t="n">
        <v>0</v>
      </c>
      <c r="FB82" s="161" t="n">
        <v>0</v>
      </c>
      <c r="FC82" s="161" t="n">
        <v>0</v>
      </c>
      <c r="FD82" s="161" t="n">
        <v>0</v>
      </c>
      <c r="FE82" s="161" t="n">
        <v>0</v>
      </c>
      <c r="FF82" s="161" t="n">
        <v>0</v>
      </c>
      <c r="FG82" s="161" t="n">
        <v>0</v>
      </c>
      <c r="FH82" s="161" t="n">
        <v>0</v>
      </c>
      <c r="FI82" s="161" t="n">
        <v>0</v>
      </c>
      <c r="FJ82" s="161" t="n">
        <v>0</v>
      </c>
      <c r="FK82" s="161" t="n">
        <v>0</v>
      </c>
      <c r="FL82" s="161" t="n">
        <v>0</v>
      </c>
      <c r="FM82" s="161" t="n">
        <v>0</v>
      </c>
      <c r="FN82" s="161" t="n">
        <v>0</v>
      </c>
      <c r="FO82" s="161" t="n">
        <v>0</v>
      </c>
      <c r="FP82" s="161" t="n">
        <v>0</v>
      </c>
      <c r="FQ82" s="161" t="n">
        <v>0</v>
      </c>
      <c r="FR82" s="161" t="n">
        <v>0</v>
      </c>
      <c r="FS82" s="161" t="n">
        <v>0</v>
      </c>
      <c r="FT82" s="161" t="n">
        <v>0</v>
      </c>
      <c r="FU82" s="161" t="n">
        <v>0</v>
      </c>
      <c r="FV82" s="161" t="n">
        <v>0</v>
      </c>
      <c r="FW82" s="161" t="n">
        <v>0</v>
      </c>
      <c r="FX82" s="161" t="n">
        <v>0</v>
      </c>
      <c r="FY82" s="161" t="s">
        <v>1845</v>
      </c>
      <c r="FZ82" s="161" t="n">
        <v>6</v>
      </c>
      <c r="GA82" s="161" t="n">
        <v>10</v>
      </c>
      <c r="GB82" s="161" t="n">
        <v>6</v>
      </c>
      <c r="GC82" s="161" t="n">
        <v>78</v>
      </c>
      <c r="GD82" s="161" t="n">
        <v>30</v>
      </c>
      <c r="GE82" s="161" t="n">
        <v>0</v>
      </c>
      <c r="GF82" s="161" t="n">
        <v>0</v>
      </c>
      <c r="GG82" s="161" t="n">
        <v>0</v>
      </c>
      <c r="GH82" s="161" t="n">
        <v>0</v>
      </c>
      <c r="GI82" s="161" t="n">
        <v>0</v>
      </c>
      <c r="GJ82" s="161" t="n">
        <v>0</v>
      </c>
      <c r="GK82" s="0" t="s">
        <v>1962</v>
      </c>
    </row>
    <row r="83" customFormat="false" ht="12.75" hidden="false" customHeight="false" outlineLevel="0" collapsed="false">
      <c r="A83" s="161" t="n">
        <v>38</v>
      </c>
      <c r="B83" s="161" t="n">
        <v>31</v>
      </c>
      <c r="C83" s="161" t="n">
        <v>30</v>
      </c>
      <c r="D83" s="161" t="n">
        <v>1</v>
      </c>
      <c r="E83" s="161" t="s">
        <v>1856</v>
      </c>
      <c r="F83" s="161" t="s">
        <v>1923</v>
      </c>
      <c r="G83" s="161" t="n">
        <v>66</v>
      </c>
      <c r="H83" s="161" t="n">
        <v>1</v>
      </c>
      <c r="I83" s="161" t="n">
        <v>3</v>
      </c>
      <c r="J83" s="161" t="n">
        <v>0</v>
      </c>
      <c r="K83" s="161" t="n">
        <v>45</v>
      </c>
      <c r="L83" s="161" t="n">
        <v>0</v>
      </c>
      <c r="M83" s="161" t="n">
        <v>53</v>
      </c>
      <c r="N83" s="161" t="n">
        <v>0</v>
      </c>
      <c r="O83" s="161" t="n">
        <v>0</v>
      </c>
      <c r="P83" s="161" t="n">
        <v>0</v>
      </c>
      <c r="Q83" s="161" t="n">
        <v>1</v>
      </c>
      <c r="R83" s="161" t="n">
        <v>0</v>
      </c>
      <c r="S83" s="161" t="n">
        <v>0</v>
      </c>
      <c r="T83" s="161" t="n">
        <v>0</v>
      </c>
      <c r="U83" s="161" t="n">
        <v>0</v>
      </c>
      <c r="V83" s="161" t="n">
        <v>0</v>
      </c>
      <c r="W83" s="161" t="s">
        <v>1963</v>
      </c>
      <c r="X83" s="161" t="n">
        <v>5</v>
      </c>
      <c r="Y83" s="161" t="s">
        <v>1766</v>
      </c>
      <c r="Z83" s="161" t="n">
        <v>5</v>
      </c>
      <c r="AA83" s="161" t="s">
        <v>1963</v>
      </c>
      <c r="AB83" s="161" t="n">
        <v>5</v>
      </c>
      <c r="AC83" s="161" t="n">
        <v>0</v>
      </c>
      <c r="AD83" s="161" t="n">
        <v>0</v>
      </c>
      <c r="AE83" s="161" t="n">
        <v>49</v>
      </c>
      <c r="AF83" s="161" t="s">
        <v>1837</v>
      </c>
      <c r="AG83" s="161" t="n">
        <v>20</v>
      </c>
      <c r="AH83" s="161" t="n">
        <v>49</v>
      </c>
      <c r="AI83" s="161" t="s">
        <v>135</v>
      </c>
      <c r="AJ83" s="161" t="n">
        <v>74</v>
      </c>
      <c r="AK83" s="161" t="s">
        <v>1796</v>
      </c>
      <c r="AL83" s="161" t="n">
        <v>20</v>
      </c>
      <c r="AM83" s="161" t="s">
        <v>1764</v>
      </c>
      <c r="AN83" s="161" t="n">
        <v>20</v>
      </c>
      <c r="AO83" s="161" t="n">
        <v>47</v>
      </c>
      <c r="AP83" s="161" t="s">
        <v>1824</v>
      </c>
      <c r="AQ83" s="161" t="n">
        <v>44</v>
      </c>
      <c r="AR83" s="161" t="n">
        <v>20</v>
      </c>
      <c r="AS83" s="161" t="n">
        <v>54</v>
      </c>
      <c r="AT83" s="161" t="n">
        <v>56</v>
      </c>
      <c r="AU83" s="161" t="n">
        <v>0</v>
      </c>
      <c r="AV83" s="161" t="n">
        <v>0</v>
      </c>
      <c r="AW83" s="161" t="n">
        <v>0</v>
      </c>
      <c r="AX83" s="161" t="n">
        <v>0</v>
      </c>
      <c r="AY83" s="161" t="n">
        <v>0</v>
      </c>
      <c r="AZ83" s="161" t="n">
        <v>0</v>
      </c>
      <c r="BA83" s="161" t="n">
        <v>0</v>
      </c>
      <c r="BB83" s="161" t="n">
        <v>0</v>
      </c>
      <c r="BC83" s="161" t="n">
        <v>0</v>
      </c>
      <c r="BD83" s="161" t="n">
        <v>0</v>
      </c>
      <c r="BE83" s="161" t="n">
        <v>0</v>
      </c>
      <c r="BF83" s="161" t="n">
        <v>0</v>
      </c>
      <c r="BG83" s="161" t="n">
        <v>0</v>
      </c>
      <c r="BH83" s="161" t="n">
        <v>0</v>
      </c>
      <c r="BI83" s="161" t="n">
        <v>0</v>
      </c>
      <c r="BJ83" s="161" t="n">
        <v>0</v>
      </c>
      <c r="BK83" s="161" t="n">
        <v>0</v>
      </c>
      <c r="BL83" s="161" t="n">
        <v>0</v>
      </c>
      <c r="BM83" s="161" t="n">
        <v>0</v>
      </c>
      <c r="BN83" s="161" t="n">
        <v>0</v>
      </c>
      <c r="BO83" s="161" t="n">
        <v>0</v>
      </c>
      <c r="BP83" s="161" t="n">
        <v>0</v>
      </c>
      <c r="BQ83" s="161" t="n">
        <v>0</v>
      </c>
      <c r="BR83" s="161" t="n">
        <v>0</v>
      </c>
      <c r="BS83" s="161" t="n">
        <v>10</v>
      </c>
      <c r="BT83" s="161" t="n">
        <v>0</v>
      </c>
      <c r="BU83" s="161" t="s">
        <v>1825</v>
      </c>
      <c r="BV83" s="161" t="s">
        <v>1872</v>
      </c>
      <c r="BW83" s="161" t="n">
        <v>0</v>
      </c>
      <c r="BX83" s="161" t="n">
        <v>0</v>
      </c>
      <c r="BY83" s="161" t="n">
        <v>0</v>
      </c>
      <c r="BZ83" s="161" t="n">
        <v>0</v>
      </c>
      <c r="CA83" s="161" t="n">
        <v>0</v>
      </c>
      <c r="CB83" s="161" t="n">
        <v>0</v>
      </c>
      <c r="CC83" s="161" t="n">
        <v>0</v>
      </c>
      <c r="CD83" s="161" t="n">
        <v>0</v>
      </c>
      <c r="CE83" s="161" t="n">
        <v>0</v>
      </c>
      <c r="CF83" s="161" t="n">
        <v>0</v>
      </c>
      <c r="CG83" s="161" t="n">
        <v>0</v>
      </c>
      <c r="CH83" s="161" t="n">
        <v>0</v>
      </c>
      <c r="CI83" s="161" t="n">
        <v>0</v>
      </c>
      <c r="CJ83" s="161" t="n">
        <v>0</v>
      </c>
      <c r="CK83" s="161" t="n">
        <v>0</v>
      </c>
      <c r="CL83" s="161" t="n">
        <v>0</v>
      </c>
      <c r="CM83" s="161" t="n">
        <v>0</v>
      </c>
      <c r="CN83" s="161" t="n">
        <v>0</v>
      </c>
      <c r="CO83" s="161" t="n">
        <v>1</v>
      </c>
      <c r="CP83" s="161" t="n">
        <v>8</v>
      </c>
      <c r="CQ83" s="161" t="n">
        <v>45</v>
      </c>
      <c r="CR83" s="161" t="n">
        <v>0</v>
      </c>
      <c r="CS83" s="161" t="s">
        <v>1774</v>
      </c>
      <c r="CT83" s="161" t="s">
        <v>1837</v>
      </c>
      <c r="CU83" s="161" t="n">
        <v>9</v>
      </c>
      <c r="CV83" s="161" t="n">
        <v>0</v>
      </c>
      <c r="CW83" s="161" t="s">
        <v>1843</v>
      </c>
      <c r="CX83" s="161" t="n">
        <v>0</v>
      </c>
      <c r="CY83" s="161" t="n">
        <v>1</v>
      </c>
      <c r="CZ83" s="161" t="s">
        <v>1771</v>
      </c>
      <c r="DA83" s="161" t="n">
        <v>25</v>
      </c>
      <c r="DB83" s="161" t="n">
        <v>27</v>
      </c>
      <c r="DC83" s="161" t="n">
        <v>8</v>
      </c>
      <c r="DD83" s="161" t="s">
        <v>1771</v>
      </c>
      <c r="DE83" s="161" t="n">
        <v>15</v>
      </c>
      <c r="DF83" s="161" t="n">
        <v>88</v>
      </c>
      <c r="DG83" s="161" t="s">
        <v>1773</v>
      </c>
      <c r="DH83" s="161" t="s">
        <v>110</v>
      </c>
      <c r="DI83" s="161" t="n">
        <v>0</v>
      </c>
      <c r="DJ83" s="161" t="n">
        <v>0</v>
      </c>
      <c r="DK83" s="161" t="n">
        <v>0</v>
      </c>
      <c r="DL83" s="161" t="n">
        <v>0</v>
      </c>
      <c r="DM83" s="161" t="n">
        <v>0</v>
      </c>
      <c r="DN83" s="161" t="n">
        <v>0</v>
      </c>
      <c r="DO83" s="161" t="n">
        <v>0</v>
      </c>
      <c r="DP83" s="161" t="n">
        <v>0</v>
      </c>
      <c r="DQ83" s="161" t="n">
        <v>0</v>
      </c>
      <c r="DR83" s="161" t="n">
        <v>0</v>
      </c>
      <c r="DS83" s="161" t="n">
        <v>0</v>
      </c>
      <c r="DT83" s="161" t="n">
        <v>0</v>
      </c>
      <c r="DU83" s="161" t="n">
        <v>3</v>
      </c>
      <c r="DV83" s="161" t="n">
        <v>0</v>
      </c>
      <c r="DW83" s="161" t="n">
        <v>45</v>
      </c>
      <c r="DX83" s="161" t="n">
        <v>0</v>
      </c>
      <c r="DY83" s="161" t="n">
        <v>53</v>
      </c>
      <c r="DZ83" s="161" t="n">
        <v>0</v>
      </c>
      <c r="EA83" s="161" t="n">
        <v>0</v>
      </c>
      <c r="EB83" s="161" t="n">
        <v>0</v>
      </c>
      <c r="EC83" s="161" t="n">
        <v>45</v>
      </c>
      <c r="ED83" s="161" t="n">
        <v>0</v>
      </c>
      <c r="EE83" s="161" t="n">
        <v>1</v>
      </c>
      <c r="EF83" s="161" t="n">
        <v>0</v>
      </c>
      <c r="EG83" s="161" t="s">
        <v>1825</v>
      </c>
      <c r="EH83" s="161" t="s">
        <v>1872</v>
      </c>
      <c r="EI83" s="161" t="n">
        <v>1</v>
      </c>
      <c r="EJ83" s="161" t="n">
        <v>10</v>
      </c>
      <c r="EK83" s="161" t="n">
        <v>49</v>
      </c>
      <c r="EL83" s="161" t="s">
        <v>1837</v>
      </c>
      <c r="EM83" s="161" t="n">
        <v>20</v>
      </c>
      <c r="EN83" s="161" t="n">
        <v>49</v>
      </c>
      <c r="EO83" s="161" t="s">
        <v>135</v>
      </c>
      <c r="EP83" s="161" t="n">
        <v>74</v>
      </c>
      <c r="EQ83" s="161" t="s">
        <v>1796</v>
      </c>
      <c r="ER83" s="161" t="n">
        <v>20</v>
      </c>
      <c r="ES83" s="161" t="s">
        <v>1764</v>
      </c>
      <c r="ET83" s="161" t="n">
        <v>20</v>
      </c>
      <c r="EU83" s="161" t="n">
        <v>47</v>
      </c>
      <c r="EV83" s="161" t="s">
        <v>1824</v>
      </c>
      <c r="EW83" s="161" t="n">
        <v>44</v>
      </c>
      <c r="EX83" s="161" t="n">
        <v>20</v>
      </c>
      <c r="EY83" s="161" t="n">
        <v>54</v>
      </c>
      <c r="EZ83" s="161" t="n">
        <v>56</v>
      </c>
      <c r="FA83" s="161" t="n">
        <v>0</v>
      </c>
      <c r="FB83" s="161" t="n">
        <v>0</v>
      </c>
      <c r="FC83" s="161" t="n">
        <v>0</v>
      </c>
      <c r="FD83" s="161" t="n">
        <v>0</v>
      </c>
      <c r="FE83" s="161" t="n">
        <v>0</v>
      </c>
      <c r="FF83" s="161" t="n">
        <v>0</v>
      </c>
      <c r="FG83" s="161" t="n">
        <v>0</v>
      </c>
      <c r="FH83" s="161" t="n">
        <v>0</v>
      </c>
      <c r="FI83" s="161" t="n">
        <v>0</v>
      </c>
      <c r="FJ83" s="161" t="n">
        <v>0</v>
      </c>
      <c r="FK83" s="161" t="n">
        <v>0</v>
      </c>
      <c r="FL83" s="161" t="n">
        <v>0</v>
      </c>
      <c r="FM83" s="161" t="n">
        <v>0</v>
      </c>
      <c r="FN83" s="161" t="n">
        <v>0</v>
      </c>
      <c r="FO83" s="161" t="n">
        <v>0</v>
      </c>
      <c r="FP83" s="161" t="n">
        <v>0</v>
      </c>
      <c r="FQ83" s="161" t="n">
        <v>0</v>
      </c>
      <c r="FR83" s="161" t="n">
        <v>0</v>
      </c>
      <c r="FS83" s="161" t="n">
        <v>0</v>
      </c>
      <c r="FT83" s="161" t="n">
        <v>0</v>
      </c>
      <c r="FU83" s="161" t="n">
        <v>0</v>
      </c>
      <c r="FV83" s="161" t="n">
        <v>0</v>
      </c>
      <c r="FW83" s="161" t="n">
        <v>0</v>
      </c>
      <c r="FX83" s="161" t="n">
        <v>0</v>
      </c>
      <c r="FY83" s="161" t="s">
        <v>1963</v>
      </c>
      <c r="FZ83" s="161" t="n">
        <v>5</v>
      </c>
      <c r="GA83" s="161" t="s">
        <v>1766</v>
      </c>
      <c r="GB83" s="161" t="n">
        <v>5</v>
      </c>
      <c r="GC83" s="161" t="s">
        <v>1833</v>
      </c>
      <c r="GD83" s="161" t="s">
        <v>1866</v>
      </c>
      <c r="GE83" s="161" t="n">
        <v>0</v>
      </c>
      <c r="GF83" s="161" t="n">
        <v>0</v>
      </c>
      <c r="GG83" s="161" t="n">
        <v>0</v>
      </c>
      <c r="GH83" s="161" t="n">
        <v>0</v>
      </c>
      <c r="GI83" s="161" t="n">
        <v>0</v>
      </c>
      <c r="GJ83" s="161" t="n">
        <v>0</v>
      </c>
      <c r="GK83" s="0" t="s">
        <v>1964</v>
      </c>
    </row>
    <row r="84" customFormat="false" ht="12.75" hidden="false" customHeight="false" outlineLevel="0" collapsed="false">
      <c r="A84" s="161" t="s">
        <v>1833</v>
      </c>
      <c r="B84" s="161" t="s">
        <v>1764</v>
      </c>
      <c r="C84" s="161" t="n">
        <v>30</v>
      </c>
      <c r="D84" s="161" t="n">
        <v>1</v>
      </c>
      <c r="E84" s="161" t="s">
        <v>1807</v>
      </c>
      <c r="F84" s="161" t="s">
        <v>1923</v>
      </c>
      <c r="G84" s="161" t="n">
        <v>66</v>
      </c>
      <c r="H84" s="161" t="n">
        <v>1</v>
      </c>
      <c r="I84" s="161" t="n">
        <v>3</v>
      </c>
      <c r="J84" s="161" t="n">
        <v>0</v>
      </c>
      <c r="K84" s="161" t="s">
        <v>1834</v>
      </c>
      <c r="L84" s="161" t="n">
        <v>0</v>
      </c>
      <c r="M84" s="161" t="n">
        <v>54</v>
      </c>
      <c r="N84" s="161" t="n">
        <v>0</v>
      </c>
      <c r="O84" s="161" t="n">
        <v>0</v>
      </c>
      <c r="P84" s="161" t="n">
        <v>0</v>
      </c>
      <c r="Q84" s="161" t="n">
        <v>1</v>
      </c>
      <c r="R84" s="161" t="n">
        <v>0</v>
      </c>
      <c r="S84" s="161" t="n">
        <v>0</v>
      </c>
      <c r="T84" s="161" t="n">
        <v>0</v>
      </c>
      <c r="U84" s="161" t="n">
        <v>0</v>
      </c>
      <c r="V84" s="161" t="n">
        <v>0</v>
      </c>
      <c r="W84" s="161" t="n">
        <v>33</v>
      </c>
      <c r="X84" s="161" t="s">
        <v>1828</v>
      </c>
      <c r="Y84" s="161" t="n">
        <v>34</v>
      </c>
      <c r="Z84" s="161" t="s">
        <v>1828</v>
      </c>
      <c r="AA84" s="161" t="n">
        <v>33</v>
      </c>
      <c r="AB84" s="161" t="s">
        <v>1828</v>
      </c>
      <c r="AC84" s="161" t="n">
        <v>0</v>
      </c>
      <c r="AD84" s="161" t="n">
        <v>0</v>
      </c>
      <c r="AE84" s="161" t="n">
        <v>49</v>
      </c>
      <c r="AF84" s="161" t="s">
        <v>135</v>
      </c>
      <c r="AG84" s="161" t="n">
        <v>66</v>
      </c>
      <c r="AH84" s="161" t="s">
        <v>1786</v>
      </c>
      <c r="AI84" s="161" t="n">
        <v>52</v>
      </c>
      <c r="AJ84" s="161" t="n">
        <v>55</v>
      </c>
      <c r="AK84" s="161" t="s">
        <v>1796</v>
      </c>
      <c r="AL84" s="161" t="n">
        <v>74</v>
      </c>
      <c r="AM84" s="161" t="n">
        <v>76</v>
      </c>
      <c r="AN84" s="161" t="n">
        <v>20</v>
      </c>
      <c r="AO84" s="161" t="s">
        <v>1764</v>
      </c>
      <c r="AP84" s="161" t="n">
        <v>20</v>
      </c>
      <c r="AQ84" s="161" t="n">
        <v>46</v>
      </c>
      <c r="AR84" s="161" t="s">
        <v>1831</v>
      </c>
      <c r="AS84" s="161" t="n">
        <v>43</v>
      </c>
      <c r="AT84" s="161" t="n">
        <v>20</v>
      </c>
      <c r="AU84" s="161" t="n">
        <v>28</v>
      </c>
      <c r="AV84" s="161" t="n">
        <v>72</v>
      </c>
      <c r="AW84" s="161" t="n">
        <v>75</v>
      </c>
      <c r="AX84" s="161" t="n">
        <v>73</v>
      </c>
      <c r="AY84" s="161" t="n">
        <v>29</v>
      </c>
      <c r="AZ84" s="161" t="n">
        <v>0</v>
      </c>
      <c r="BA84" s="161" t="n">
        <v>0</v>
      </c>
      <c r="BB84" s="161" t="n">
        <v>0</v>
      </c>
      <c r="BC84" s="161" t="n">
        <v>0</v>
      </c>
      <c r="BD84" s="161" t="n">
        <v>0</v>
      </c>
      <c r="BE84" s="161" t="n">
        <v>0</v>
      </c>
      <c r="BF84" s="161" t="n">
        <v>0</v>
      </c>
      <c r="BG84" s="161" t="n">
        <v>0</v>
      </c>
      <c r="BH84" s="161" t="n">
        <v>0</v>
      </c>
      <c r="BI84" s="161" t="n">
        <v>0</v>
      </c>
      <c r="BJ84" s="161" t="n">
        <v>0</v>
      </c>
      <c r="BK84" s="161" t="n">
        <v>0</v>
      </c>
      <c r="BL84" s="161" t="n">
        <v>0</v>
      </c>
      <c r="BM84" s="161" t="n">
        <v>0</v>
      </c>
      <c r="BN84" s="161" t="n">
        <v>0</v>
      </c>
      <c r="BO84" s="161" t="n">
        <v>0</v>
      </c>
      <c r="BP84" s="161" t="n">
        <v>0</v>
      </c>
      <c r="BQ84" s="161" t="n">
        <v>0</v>
      </c>
      <c r="BR84" s="161" t="n">
        <v>0</v>
      </c>
      <c r="BS84" s="161" t="n">
        <v>15</v>
      </c>
      <c r="BT84" s="161" t="n">
        <v>0</v>
      </c>
      <c r="BU84" s="161" t="s">
        <v>1831</v>
      </c>
      <c r="BV84" s="161" t="s">
        <v>1774</v>
      </c>
      <c r="BW84" s="161" t="n">
        <v>0</v>
      </c>
      <c r="BX84" s="161" t="n">
        <v>0</v>
      </c>
      <c r="BY84" s="161" t="n">
        <v>0</v>
      </c>
      <c r="BZ84" s="161" t="n">
        <v>0</v>
      </c>
      <c r="CA84" s="161" t="n">
        <v>0</v>
      </c>
      <c r="CB84" s="161" t="n">
        <v>0</v>
      </c>
      <c r="CC84" s="161" t="n">
        <v>0</v>
      </c>
      <c r="CD84" s="161" t="n">
        <v>0</v>
      </c>
      <c r="CE84" s="161" t="n">
        <v>0</v>
      </c>
      <c r="CF84" s="161" t="n">
        <v>0</v>
      </c>
      <c r="CG84" s="161" t="n">
        <v>0</v>
      </c>
      <c r="CH84" s="161" t="n">
        <v>0</v>
      </c>
      <c r="CI84" s="161" t="n">
        <v>0</v>
      </c>
      <c r="CJ84" s="161" t="n">
        <v>0</v>
      </c>
      <c r="CK84" s="161" t="n">
        <v>0</v>
      </c>
      <c r="CL84" s="161" t="n">
        <v>0</v>
      </c>
      <c r="CM84" s="161" t="n">
        <v>0</v>
      </c>
      <c r="CN84" s="161" t="n">
        <v>0</v>
      </c>
      <c r="CO84" s="161" t="n">
        <v>1</v>
      </c>
      <c r="CP84" s="161" t="n">
        <v>8</v>
      </c>
      <c r="CQ84" s="161" t="s">
        <v>1834</v>
      </c>
      <c r="CR84" s="161" t="n">
        <v>0</v>
      </c>
      <c r="CS84" s="161" t="n">
        <v>90</v>
      </c>
      <c r="CT84" s="161" t="n">
        <v>35</v>
      </c>
      <c r="CU84" s="161" t="n">
        <v>8</v>
      </c>
      <c r="CV84" s="161" t="n">
        <v>0</v>
      </c>
      <c r="CW84" s="161" t="s">
        <v>1828</v>
      </c>
      <c r="CX84" s="161" t="n">
        <v>0</v>
      </c>
      <c r="CY84" s="161" t="n">
        <v>1</v>
      </c>
      <c r="CZ84" s="161" t="s">
        <v>1771</v>
      </c>
      <c r="DA84" s="161" t="n">
        <v>26</v>
      </c>
      <c r="DB84" s="161" t="n">
        <v>27</v>
      </c>
      <c r="DC84" s="161" t="n">
        <v>8</v>
      </c>
      <c r="DD84" s="161" t="s">
        <v>1771</v>
      </c>
      <c r="DE84" s="161" t="n">
        <v>15</v>
      </c>
      <c r="DF84" s="161" t="s">
        <v>1772</v>
      </c>
      <c r="DG84" s="161" t="s">
        <v>1773</v>
      </c>
      <c r="DH84" s="161" t="s">
        <v>110</v>
      </c>
      <c r="DI84" s="161" t="n">
        <v>0</v>
      </c>
      <c r="DJ84" s="161" t="n">
        <v>0</v>
      </c>
      <c r="DK84" s="161" t="n">
        <v>0</v>
      </c>
      <c r="DL84" s="161" t="n">
        <v>0</v>
      </c>
      <c r="DM84" s="161" t="n">
        <v>0</v>
      </c>
      <c r="DN84" s="161" t="n">
        <v>0</v>
      </c>
      <c r="DO84" s="161" t="n">
        <v>0</v>
      </c>
      <c r="DP84" s="161" t="n">
        <v>0</v>
      </c>
      <c r="DQ84" s="161" t="n">
        <v>0</v>
      </c>
      <c r="DR84" s="161" t="n">
        <v>0</v>
      </c>
      <c r="DS84" s="161" t="n">
        <v>0</v>
      </c>
      <c r="DT84" s="161" t="n">
        <v>0</v>
      </c>
      <c r="DU84" s="161" t="n">
        <v>3</v>
      </c>
      <c r="DV84" s="161" t="n">
        <v>0</v>
      </c>
      <c r="DW84" s="161" t="s">
        <v>1834</v>
      </c>
      <c r="DX84" s="161" t="n">
        <v>0</v>
      </c>
      <c r="DY84" s="161" t="n">
        <v>54</v>
      </c>
      <c r="DZ84" s="161" t="n">
        <v>0</v>
      </c>
      <c r="EA84" s="161" t="n">
        <v>0</v>
      </c>
      <c r="EB84" s="161" t="n">
        <v>0</v>
      </c>
      <c r="EC84" s="161" t="s">
        <v>1834</v>
      </c>
      <c r="ED84" s="161" t="n">
        <v>0</v>
      </c>
      <c r="EE84" s="161" t="n">
        <v>1</v>
      </c>
      <c r="EF84" s="161" t="n">
        <v>0</v>
      </c>
      <c r="EG84" s="161" t="s">
        <v>1831</v>
      </c>
      <c r="EH84" s="161" t="s">
        <v>1774</v>
      </c>
      <c r="EI84" s="161" t="n">
        <v>1</v>
      </c>
      <c r="EJ84" s="161" t="n">
        <v>15</v>
      </c>
      <c r="EK84" s="161" t="n">
        <v>49</v>
      </c>
      <c r="EL84" s="161" t="s">
        <v>135</v>
      </c>
      <c r="EM84" s="161" t="n">
        <v>66</v>
      </c>
      <c r="EN84" s="161" t="s">
        <v>1786</v>
      </c>
      <c r="EO84" s="161" t="n">
        <v>52</v>
      </c>
      <c r="EP84" s="161" t="n">
        <v>55</v>
      </c>
      <c r="EQ84" s="161" t="s">
        <v>1796</v>
      </c>
      <c r="ER84" s="161" t="n">
        <v>74</v>
      </c>
      <c r="ES84" s="161" t="n">
        <v>76</v>
      </c>
      <c r="ET84" s="161" t="n">
        <v>20</v>
      </c>
      <c r="EU84" s="161" t="s">
        <v>1764</v>
      </c>
      <c r="EV84" s="161" t="n">
        <v>20</v>
      </c>
      <c r="EW84" s="161" t="n">
        <v>46</v>
      </c>
      <c r="EX84" s="161" t="s">
        <v>1831</v>
      </c>
      <c r="EY84" s="161" t="n">
        <v>43</v>
      </c>
      <c r="EZ84" s="161" t="n">
        <v>20</v>
      </c>
      <c r="FA84" s="161" t="n">
        <v>28</v>
      </c>
      <c r="FB84" s="161" t="n">
        <v>72</v>
      </c>
      <c r="FC84" s="161" t="n">
        <v>75</v>
      </c>
      <c r="FD84" s="161" t="n">
        <v>73</v>
      </c>
      <c r="FE84" s="161" t="n">
        <v>29</v>
      </c>
      <c r="FF84" s="161" t="n">
        <v>0</v>
      </c>
      <c r="FG84" s="161" t="n">
        <v>0</v>
      </c>
      <c r="FH84" s="161" t="n">
        <v>0</v>
      </c>
      <c r="FI84" s="161" t="n">
        <v>0</v>
      </c>
      <c r="FJ84" s="161" t="n">
        <v>0</v>
      </c>
      <c r="FK84" s="161" t="n">
        <v>0</v>
      </c>
      <c r="FL84" s="161" t="n">
        <v>0</v>
      </c>
      <c r="FM84" s="161" t="n">
        <v>0</v>
      </c>
      <c r="FN84" s="161" t="n">
        <v>0</v>
      </c>
      <c r="FO84" s="161" t="n">
        <v>0</v>
      </c>
      <c r="FP84" s="161" t="n">
        <v>0</v>
      </c>
      <c r="FQ84" s="161" t="n">
        <v>0</v>
      </c>
      <c r="FR84" s="161" t="n">
        <v>0</v>
      </c>
      <c r="FS84" s="161" t="n">
        <v>0</v>
      </c>
      <c r="FT84" s="161" t="n">
        <v>0</v>
      </c>
      <c r="FU84" s="161" t="n">
        <v>0</v>
      </c>
      <c r="FV84" s="161" t="n">
        <v>0</v>
      </c>
      <c r="FW84" s="161" t="n">
        <v>0</v>
      </c>
      <c r="FX84" s="161" t="n">
        <v>0</v>
      </c>
      <c r="FY84" s="161" t="n">
        <v>33</v>
      </c>
      <c r="FZ84" s="161" t="s">
        <v>1828</v>
      </c>
      <c r="GA84" s="161" t="n">
        <v>34</v>
      </c>
      <c r="GB84" s="161" t="s">
        <v>1828</v>
      </c>
      <c r="GC84" s="161" t="n">
        <v>98</v>
      </c>
      <c r="GD84" s="161" t="n">
        <v>51</v>
      </c>
      <c r="GE84" s="161" t="n">
        <v>0</v>
      </c>
      <c r="GF84" s="161" t="n">
        <v>0</v>
      </c>
      <c r="GG84" s="161" t="n">
        <v>0</v>
      </c>
      <c r="GH84" s="161" t="n">
        <v>0</v>
      </c>
      <c r="GI84" s="161" t="n">
        <v>0</v>
      </c>
      <c r="GJ84" s="161" t="n">
        <v>0</v>
      </c>
      <c r="GK84" s="0" t="s">
        <v>1965</v>
      </c>
    </row>
    <row r="85" customFormat="false" ht="12.75" hidden="false" customHeight="false" outlineLevel="0" collapsed="false">
      <c r="A85" s="161" t="s">
        <v>1833</v>
      </c>
      <c r="B85" s="161" t="s">
        <v>1764</v>
      </c>
      <c r="C85" s="161" t="n">
        <v>30</v>
      </c>
      <c r="D85" s="161" t="n">
        <v>1</v>
      </c>
      <c r="E85" s="161" t="s">
        <v>1861</v>
      </c>
      <c r="F85" s="161" t="s">
        <v>1798</v>
      </c>
      <c r="G85" s="161" t="n">
        <v>66</v>
      </c>
      <c r="H85" s="161" t="n">
        <v>1</v>
      </c>
      <c r="I85" s="161" t="n">
        <v>3</v>
      </c>
      <c r="J85" s="161" t="n">
        <v>0</v>
      </c>
      <c r="K85" s="161" t="s">
        <v>1834</v>
      </c>
      <c r="L85" s="161" t="n">
        <v>0</v>
      </c>
      <c r="M85" s="161" t="n">
        <v>55</v>
      </c>
      <c r="N85" s="161" t="n">
        <v>0</v>
      </c>
      <c r="O85" s="161" t="n">
        <v>0</v>
      </c>
      <c r="P85" s="161" t="n">
        <v>0</v>
      </c>
      <c r="Q85" s="161" t="n">
        <v>1</v>
      </c>
      <c r="R85" s="161" t="n">
        <v>0</v>
      </c>
      <c r="S85" s="161" t="n">
        <v>0</v>
      </c>
      <c r="T85" s="161" t="n">
        <v>0</v>
      </c>
      <c r="U85" s="161" t="n">
        <v>0</v>
      </c>
      <c r="V85" s="161" t="n">
        <v>0</v>
      </c>
      <c r="W85" s="161" t="s">
        <v>1966</v>
      </c>
      <c r="X85" s="161" t="n">
        <v>9</v>
      </c>
      <c r="Y85" s="161" t="s">
        <v>1967</v>
      </c>
      <c r="Z85" s="161" t="n">
        <v>9</v>
      </c>
      <c r="AA85" s="161" t="s">
        <v>1966</v>
      </c>
      <c r="AB85" s="161" t="n">
        <v>9</v>
      </c>
      <c r="AC85" s="161" t="n">
        <v>0</v>
      </c>
      <c r="AD85" s="161" t="n">
        <v>0</v>
      </c>
      <c r="AE85" s="161" t="n">
        <v>49</v>
      </c>
      <c r="AF85" s="161" t="n">
        <v>72</v>
      </c>
      <c r="AG85" s="161" t="n">
        <v>61</v>
      </c>
      <c r="AH85" s="161" t="s">
        <v>135</v>
      </c>
      <c r="AI85" s="161" t="n">
        <v>20</v>
      </c>
      <c r="AJ85" s="161" t="s">
        <v>1831</v>
      </c>
      <c r="AK85" s="161" t="n">
        <v>75</v>
      </c>
      <c r="AL85" s="161" t="n">
        <v>73</v>
      </c>
      <c r="AM85" s="161" t="n">
        <v>69</v>
      </c>
      <c r="AN85" s="161" t="n">
        <v>63</v>
      </c>
      <c r="AO85" s="161" t="s">
        <v>1764</v>
      </c>
      <c r="AP85" s="161" t="n">
        <v>50</v>
      </c>
      <c r="AQ85" s="161" t="n">
        <v>44</v>
      </c>
      <c r="AR85" s="161" t="n">
        <v>46</v>
      </c>
      <c r="AS85" s="161" t="n">
        <v>20</v>
      </c>
      <c r="AT85" s="161" t="n">
        <v>43</v>
      </c>
      <c r="AU85" s="161" t="n">
        <v>68</v>
      </c>
      <c r="AV85" s="161" t="n">
        <v>61</v>
      </c>
      <c r="AW85" s="161" t="s">
        <v>135</v>
      </c>
      <c r="AX85" s="161" t="s">
        <v>135</v>
      </c>
      <c r="AY85" s="161" t="n">
        <v>65</v>
      </c>
      <c r="AZ85" s="161" t="s">
        <v>1813</v>
      </c>
      <c r="BA85" s="161" t="n">
        <v>0</v>
      </c>
      <c r="BB85" s="161" t="n">
        <v>0</v>
      </c>
      <c r="BC85" s="161" t="n">
        <v>0</v>
      </c>
      <c r="BD85" s="161" t="n">
        <v>0</v>
      </c>
      <c r="BE85" s="161" t="n">
        <v>0</v>
      </c>
      <c r="BF85" s="161" t="n">
        <v>0</v>
      </c>
      <c r="BG85" s="161" t="n">
        <v>0</v>
      </c>
      <c r="BH85" s="161" t="n">
        <v>0</v>
      </c>
      <c r="BI85" s="161" t="n">
        <v>0</v>
      </c>
      <c r="BJ85" s="161" t="n">
        <v>0</v>
      </c>
      <c r="BK85" s="161" t="n">
        <v>0</v>
      </c>
      <c r="BL85" s="161" t="n">
        <v>0</v>
      </c>
      <c r="BM85" s="161" t="n">
        <v>0</v>
      </c>
      <c r="BN85" s="161" t="n">
        <v>0</v>
      </c>
      <c r="BO85" s="161" t="n">
        <v>0</v>
      </c>
      <c r="BP85" s="161" t="n">
        <v>0</v>
      </c>
      <c r="BQ85" s="161" t="n">
        <v>0</v>
      </c>
      <c r="BR85" s="161" t="n">
        <v>0</v>
      </c>
      <c r="BS85" s="161" t="n">
        <v>16</v>
      </c>
      <c r="BT85" s="161" t="n">
        <v>0</v>
      </c>
      <c r="BU85" s="161" t="n">
        <v>47</v>
      </c>
      <c r="BV85" s="161" t="s">
        <v>1774</v>
      </c>
      <c r="BW85" s="161" t="n">
        <v>0</v>
      </c>
      <c r="BX85" s="161" t="n">
        <v>0</v>
      </c>
      <c r="BY85" s="161" t="n">
        <v>0</v>
      </c>
      <c r="BZ85" s="161" t="n">
        <v>0</v>
      </c>
      <c r="CA85" s="161" t="n">
        <v>0</v>
      </c>
      <c r="CB85" s="161" t="n">
        <v>0</v>
      </c>
      <c r="CC85" s="161" t="n">
        <v>0</v>
      </c>
      <c r="CD85" s="161" t="n">
        <v>0</v>
      </c>
      <c r="CE85" s="161" t="n">
        <v>0</v>
      </c>
      <c r="CF85" s="161" t="n">
        <v>0</v>
      </c>
      <c r="CG85" s="161" t="n">
        <v>0</v>
      </c>
      <c r="CH85" s="161" t="n">
        <v>0</v>
      </c>
      <c r="CI85" s="161" t="n">
        <v>0</v>
      </c>
      <c r="CJ85" s="161" t="n">
        <v>0</v>
      </c>
      <c r="CK85" s="161" t="n">
        <v>0</v>
      </c>
      <c r="CL85" s="161" t="n">
        <v>0</v>
      </c>
      <c r="CM85" s="161" t="n">
        <v>0</v>
      </c>
      <c r="CN85" s="161" t="n">
        <v>0</v>
      </c>
      <c r="CO85" s="161" t="n">
        <v>1</v>
      </c>
      <c r="CP85" s="161" t="n">
        <v>8</v>
      </c>
      <c r="CQ85" s="161" t="s">
        <v>1834</v>
      </c>
      <c r="CR85" s="161" t="n">
        <v>0</v>
      </c>
      <c r="CS85" s="161" t="n">
        <v>90</v>
      </c>
      <c r="CT85" s="161" t="n">
        <v>35</v>
      </c>
      <c r="CU85" s="161" t="n">
        <v>8</v>
      </c>
      <c r="CV85" s="161" t="n">
        <v>0</v>
      </c>
      <c r="CW85" s="161" t="s">
        <v>1828</v>
      </c>
      <c r="CX85" s="161" t="n">
        <v>0</v>
      </c>
      <c r="CY85" s="161" t="n">
        <v>1</v>
      </c>
      <c r="CZ85" s="161" t="s">
        <v>1771</v>
      </c>
      <c r="DA85" s="161" t="n">
        <v>26</v>
      </c>
      <c r="DB85" s="161" t="n">
        <v>27</v>
      </c>
      <c r="DC85" s="161" t="n">
        <v>8</v>
      </c>
      <c r="DD85" s="161" t="s">
        <v>1771</v>
      </c>
      <c r="DE85" s="161" t="n">
        <v>15</v>
      </c>
      <c r="DF85" s="161" t="s">
        <v>1772</v>
      </c>
      <c r="DG85" s="161" t="s">
        <v>1773</v>
      </c>
      <c r="DH85" s="161" t="s">
        <v>110</v>
      </c>
      <c r="DI85" s="161" t="n">
        <v>0</v>
      </c>
      <c r="DJ85" s="161" t="n">
        <v>0</v>
      </c>
      <c r="DK85" s="161" t="n">
        <v>0</v>
      </c>
      <c r="DL85" s="161" t="n">
        <v>0</v>
      </c>
      <c r="DM85" s="161" t="n">
        <v>0</v>
      </c>
      <c r="DN85" s="161" t="n">
        <v>0</v>
      </c>
      <c r="DO85" s="161" t="n">
        <v>0</v>
      </c>
      <c r="DP85" s="161" t="n">
        <v>0</v>
      </c>
      <c r="DQ85" s="161" t="n">
        <v>0</v>
      </c>
      <c r="DR85" s="161" t="n">
        <v>0</v>
      </c>
      <c r="DS85" s="161" t="n">
        <v>0</v>
      </c>
      <c r="DT85" s="161" t="n">
        <v>0</v>
      </c>
      <c r="DU85" s="161" t="n">
        <v>3</v>
      </c>
      <c r="DV85" s="161" t="n">
        <v>0</v>
      </c>
      <c r="DW85" s="161" t="s">
        <v>1834</v>
      </c>
      <c r="DX85" s="161" t="n">
        <v>0</v>
      </c>
      <c r="DY85" s="161" t="n">
        <v>55</v>
      </c>
      <c r="DZ85" s="161" t="n">
        <v>0</v>
      </c>
      <c r="EA85" s="161" t="n">
        <v>0</v>
      </c>
      <c r="EB85" s="161" t="n">
        <v>0</v>
      </c>
      <c r="EC85" s="161" t="s">
        <v>1834</v>
      </c>
      <c r="ED85" s="161" t="n">
        <v>0</v>
      </c>
      <c r="EE85" s="161" t="n">
        <v>1</v>
      </c>
      <c r="EF85" s="161" t="n">
        <v>0</v>
      </c>
      <c r="EG85" s="161" t="n">
        <v>47</v>
      </c>
      <c r="EH85" s="161" t="s">
        <v>1774</v>
      </c>
      <c r="EI85" s="161" t="n">
        <v>1</v>
      </c>
      <c r="EJ85" s="161" t="n">
        <v>16</v>
      </c>
      <c r="EK85" s="161" t="n">
        <v>49</v>
      </c>
      <c r="EL85" s="161" t="n">
        <v>72</v>
      </c>
      <c r="EM85" s="161" t="n">
        <v>61</v>
      </c>
      <c r="EN85" s="161" t="s">
        <v>135</v>
      </c>
      <c r="EO85" s="161" t="n">
        <v>20</v>
      </c>
      <c r="EP85" s="161" t="s">
        <v>1831</v>
      </c>
      <c r="EQ85" s="161" t="n">
        <v>75</v>
      </c>
      <c r="ER85" s="161" t="n">
        <v>73</v>
      </c>
      <c r="ES85" s="161" t="n">
        <v>69</v>
      </c>
      <c r="ET85" s="161" t="n">
        <v>63</v>
      </c>
      <c r="EU85" s="161" t="s">
        <v>1764</v>
      </c>
      <c r="EV85" s="161" t="n">
        <v>50</v>
      </c>
      <c r="EW85" s="161" t="n">
        <v>44</v>
      </c>
      <c r="EX85" s="161" t="n">
        <v>46</v>
      </c>
      <c r="EY85" s="161" t="n">
        <v>20</v>
      </c>
      <c r="EZ85" s="161" t="n">
        <v>43</v>
      </c>
      <c r="FA85" s="161" t="n">
        <v>68</v>
      </c>
      <c r="FB85" s="161" t="n">
        <v>61</v>
      </c>
      <c r="FC85" s="161" t="s">
        <v>135</v>
      </c>
      <c r="FD85" s="161" t="s">
        <v>135</v>
      </c>
      <c r="FE85" s="161" t="n">
        <v>65</v>
      </c>
      <c r="FF85" s="161" t="s">
        <v>1813</v>
      </c>
      <c r="FG85" s="161" t="n">
        <v>0</v>
      </c>
      <c r="FH85" s="161" t="n">
        <v>0</v>
      </c>
      <c r="FI85" s="161" t="n">
        <v>0</v>
      </c>
      <c r="FJ85" s="161" t="n">
        <v>0</v>
      </c>
      <c r="FK85" s="161" t="n">
        <v>0</v>
      </c>
      <c r="FL85" s="161" t="n">
        <v>0</v>
      </c>
      <c r="FM85" s="161" t="n">
        <v>0</v>
      </c>
      <c r="FN85" s="161" t="n">
        <v>0</v>
      </c>
      <c r="FO85" s="161" t="n">
        <v>0</v>
      </c>
      <c r="FP85" s="161" t="n">
        <v>0</v>
      </c>
      <c r="FQ85" s="161" t="n">
        <v>0</v>
      </c>
      <c r="FR85" s="161" t="n">
        <v>0</v>
      </c>
      <c r="FS85" s="161" t="n">
        <v>0</v>
      </c>
      <c r="FT85" s="161" t="n">
        <v>0</v>
      </c>
      <c r="FU85" s="161" t="n">
        <v>0</v>
      </c>
      <c r="FV85" s="161" t="n">
        <v>0</v>
      </c>
      <c r="FW85" s="161" t="n">
        <v>0</v>
      </c>
      <c r="FX85" s="161" t="n">
        <v>0</v>
      </c>
      <c r="FY85" s="161" t="s">
        <v>1966</v>
      </c>
      <c r="FZ85" s="161" t="n">
        <v>9</v>
      </c>
      <c r="GA85" s="161" t="s">
        <v>1967</v>
      </c>
      <c r="GB85" s="161" t="n">
        <v>9</v>
      </c>
      <c r="GC85" s="161" t="n">
        <v>68</v>
      </c>
      <c r="GD85" s="161" t="s">
        <v>1824</v>
      </c>
      <c r="GE85" s="161" t="n">
        <v>0</v>
      </c>
      <c r="GF85" s="161" t="n">
        <v>0</v>
      </c>
      <c r="GG85" s="161" t="n">
        <v>0</v>
      </c>
      <c r="GH85" s="161" t="n">
        <v>0</v>
      </c>
      <c r="GI85" s="161" t="n">
        <v>0</v>
      </c>
      <c r="GJ85" s="161" t="n">
        <v>0</v>
      </c>
      <c r="GK85" s="0" t="s">
        <v>1968</v>
      </c>
    </row>
    <row r="86" customFormat="false" ht="12.75" hidden="false" customHeight="false" outlineLevel="0" collapsed="false">
      <c r="A86" s="161" t="n">
        <v>98</v>
      </c>
      <c r="B86" s="161" t="n">
        <v>31</v>
      </c>
      <c r="C86" s="161" t="n">
        <v>30</v>
      </c>
      <c r="D86" s="161" t="n">
        <v>1</v>
      </c>
      <c r="E86" s="161" t="n">
        <v>70</v>
      </c>
      <c r="F86" s="161" t="s">
        <v>1798</v>
      </c>
      <c r="G86" s="161" t="n">
        <v>66</v>
      </c>
      <c r="H86" s="161" t="n">
        <v>1</v>
      </c>
      <c r="I86" s="161" t="n">
        <v>3</v>
      </c>
      <c r="J86" s="161" t="n">
        <v>0</v>
      </c>
      <c r="K86" s="161" t="s">
        <v>1764</v>
      </c>
      <c r="L86" s="161" t="n">
        <v>0</v>
      </c>
      <c r="M86" s="161" t="n">
        <v>56</v>
      </c>
      <c r="N86" s="161" t="n">
        <v>0</v>
      </c>
      <c r="O86" s="161" t="n">
        <v>0</v>
      </c>
      <c r="P86" s="161" t="n">
        <v>0</v>
      </c>
      <c r="Q86" s="161" t="n">
        <v>1</v>
      </c>
      <c r="R86" s="161" t="n">
        <v>0</v>
      </c>
      <c r="S86" s="161" t="n">
        <v>0</v>
      </c>
      <c r="T86" s="161" t="n">
        <v>0</v>
      </c>
      <c r="U86" s="161" t="n">
        <v>0</v>
      </c>
      <c r="V86" s="161" t="n">
        <v>0</v>
      </c>
      <c r="W86" s="161" t="n">
        <v>79</v>
      </c>
      <c r="X86" s="161" t="n">
        <v>59</v>
      </c>
      <c r="Y86" s="161" t="s">
        <v>1768</v>
      </c>
      <c r="Z86" s="161" t="n">
        <v>19</v>
      </c>
      <c r="AA86" s="161" t="n">
        <v>79</v>
      </c>
      <c r="AB86" s="161" t="n">
        <v>19</v>
      </c>
      <c r="AC86" s="161" t="n">
        <v>0</v>
      </c>
      <c r="AD86" s="161" t="n">
        <v>0</v>
      </c>
      <c r="AE86" s="161" t="s">
        <v>1820</v>
      </c>
      <c r="AF86" s="161" t="n">
        <v>69</v>
      </c>
      <c r="AG86" s="161" t="s">
        <v>135</v>
      </c>
      <c r="AH86" s="161" t="s">
        <v>1786</v>
      </c>
      <c r="AI86" s="161" t="n">
        <v>77</v>
      </c>
      <c r="AJ86" s="161" t="n">
        <v>65</v>
      </c>
      <c r="AK86" s="161" t="s">
        <v>1813</v>
      </c>
      <c r="AL86" s="161" t="n">
        <v>74</v>
      </c>
      <c r="AM86" s="161" t="n">
        <v>20</v>
      </c>
      <c r="AN86" s="161" t="n">
        <v>54</v>
      </c>
      <c r="AO86" s="161" t="n">
        <v>56</v>
      </c>
      <c r="AP86" s="161" t="n">
        <v>20</v>
      </c>
      <c r="AQ86" s="161" t="n">
        <v>48</v>
      </c>
      <c r="AR86" s="161" t="n">
        <v>44</v>
      </c>
      <c r="AS86" s="161" t="n">
        <v>0</v>
      </c>
      <c r="AT86" s="161" t="n">
        <v>0</v>
      </c>
      <c r="AU86" s="161" t="n">
        <v>0</v>
      </c>
      <c r="AV86" s="161" t="n">
        <v>0</v>
      </c>
      <c r="AW86" s="161" t="n">
        <v>0</v>
      </c>
      <c r="AX86" s="161" t="n">
        <v>0</v>
      </c>
      <c r="AY86" s="161" t="n">
        <v>0</v>
      </c>
      <c r="AZ86" s="161" t="n">
        <v>0</v>
      </c>
      <c r="BA86" s="161" t="n">
        <v>0</v>
      </c>
      <c r="BB86" s="161" t="n">
        <v>0</v>
      </c>
      <c r="BC86" s="161" t="n">
        <v>0</v>
      </c>
      <c r="BD86" s="161" t="n">
        <v>0</v>
      </c>
      <c r="BE86" s="161" t="n">
        <v>0</v>
      </c>
      <c r="BF86" s="161" t="n">
        <v>0</v>
      </c>
      <c r="BG86" s="161" t="n">
        <v>0</v>
      </c>
      <c r="BH86" s="161" t="n">
        <v>0</v>
      </c>
      <c r="BI86" s="161" t="n">
        <v>0</v>
      </c>
      <c r="BJ86" s="161" t="n">
        <v>0</v>
      </c>
      <c r="BK86" s="161" t="n">
        <v>0</v>
      </c>
      <c r="BL86" s="161" t="n">
        <v>0</v>
      </c>
      <c r="BM86" s="161" t="n">
        <v>0</v>
      </c>
      <c r="BN86" s="161" t="n">
        <v>0</v>
      </c>
      <c r="BO86" s="161" t="n">
        <v>0</v>
      </c>
      <c r="BP86" s="161" t="n">
        <v>0</v>
      </c>
      <c r="BQ86" s="161" t="n">
        <v>0</v>
      </c>
      <c r="BR86" s="161" t="n">
        <v>0</v>
      </c>
      <c r="BS86" s="161" t="s">
        <v>1843</v>
      </c>
      <c r="BT86" s="161" t="n">
        <v>0</v>
      </c>
      <c r="BU86" s="161" t="n">
        <v>68</v>
      </c>
      <c r="BV86" s="161" t="s">
        <v>1788</v>
      </c>
      <c r="BW86" s="161" t="n">
        <v>0</v>
      </c>
      <c r="BX86" s="161" t="n">
        <v>0</v>
      </c>
      <c r="BY86" s="161" t="n">
        <v>0</v>
      </c>
      <c r="BZ86" s="161" t="n">
        <v>0</v>
      </c>
      <c r="CA86" s="161" t="n">
        <v>0</v>
      </c>
      <c r="CB86" s="161" t="n">
        <v>0</v>
      </c>
      <c r="CC86" s="161" t="n">
        <v>0</v>
      </c>
      <c r="CD86" s="161" t="n">
        <v>0</v>
      </c>
      <c r="CE86" s="161" t="n">
        <v>0</v>
      </c>
      <c r="CF86" s="161" t="n">
        <v>0</v>
      </c>
      <c r="CG86" s="161" t="n">
        <v>0</v>
      </c>
      <c r="CH86" s="161" t="n">
        <v>0</v>
      </c>
      <c r="CI86" s="161" t="n">
        <v>0</v>
      </c>
      <c r="CJ86" s="161" t="n">
        <v>0</v>
      </c>
      <c r="CK86" s="161" t="n">
        <v>0</v>
      </c>
      <c r="CL86" s="161" t="n">
        <v>0</v>
      </c>
      <c r="CM86" s="161" t="n">
        <v>0</v>
      </c>
      <c r="CN86" s="161" t="n">
        <v>0</v>
      </c>
      <c r="CO86" s="161" t="n">
        <v>1</v>
      </c>
      <c r="CP86" s="161" t="n">
        <v>8</v>
      </c>
      <c r="CQ86" s="161" t="s">
        <v>1764</v>
      </c>
      <c r="CR86" s="161" t="n">
        <v>0</v>
      </c>
      <c r="CS86" s="161" t="n">
        <v>50</v>
      </c>
      <c r="CT86" s="161" t="s">
        <v>1815</v>
      </c>
      <c r="CU86" s="161" t="n">
        <v>6</v>
      </c>
      <c r="CV86" s="161" t="n">
        <v>0</v>
      </c>
      <c r="CW86" s="161" t="n">
        <v>8</v>
      </c>
      <c r="CX86" s="161" t="n">
        <v>0</v>
      </c>
      <c r="CY86" s="161" t="n">
        <v>1</v>
      </c>
      <c r="CZ86" s="161" t="s">
        <v>1771</v>
      </c>
      <c r="DA86" s="161" t="s">
        <v>1850</v>
      </c>
      <c r="DB86" s="161" t="n">
        <v>27</v>
      </c>
      <c r="DC86" s="161" t="n">
        <v>8</v>
      </c>
      <c r="DD86" s="161" t="s">
        <v>1771</v>
      </c>
      <c r="DE86" s="161" t="n">
        <v>15</v>
      </c>
      <c r="DF86" s="161" t="s">
        <v>1772</v>
      </c>
      <c r="DG86" s="161" t="s">
        <v>1773</v>
      </c>
      <c r="DH86" s="161" t="s">
        <v>110</v>
      </c>
      <c r="DI86" s="161" t="n">
        <v>0</v>
      </c>
      <c r="DJ86" s="161" t="n">
        <v>0</v>
      </c>
      <c r="DK86" s="161" t="n">
        <v>0</v>
      </c>
      <c r="DL86" s="161" t="n">
        <v>0</v>
      </c>
      <c r="DM86" s="161" t="n">
        <v>0</v>
      </c>
      <c r="DN86" s="161" t="n">
        <v>0</v>
      </c>
      <c r="DO86" s="161" t="n">
        <v>0</v>
      </c>
      <c r="DP86" s="161" t="n">
        <v>0</v>
      </c>
      <c r="DQ86" s="161" t="n">
        <v>0</v>
      </c>
      <c r="DR86" s="161" t="n">
        <v>0</v>
      </c>
      <c r="DS86" s="161" t="n">
        <v>0</v>
      </c>
      <c r="DT86" s="161" t="n">
        <v>0</v>
      </c>
      <c r="DU86" s="161" t="n">
        <v>3</v>
      </c>
      <c r="DV86" s="161" t="n">
        <v>0</v>
      </c>
      <c r="DW86" s="161" t="s">
        <v>1764</v>
      </c>
      <c r="DX86" s="161" t="n">
        <v>0</v>
      </c>
      <c r="DY86" s="161" t="n">
        <v>56</v>
      </c>
      <c r="DZ86" s="161" t="n">
        <v>0</v>
      </c>
      <c r="EA86" s="161" t="n">
        <v>0</v>
      </c>
      <c r="EB86" s="161" t="n">
        <v>0</v>
      </c>
      <c r="EC86" s="161" t="s">
        <v>1764</v>
      </c>
      <c r="ED86" s="161" t="n">
        <v>0</v>
      </c>
      <c r="EE86" s="161" t="n">
        <v>1</v>
      </c>
      <c r="EF86" s="161" t="n">
        <v>0</v>
      </c>
      <c r="EG86" s="161" t="n">
        <v>68</v>
      </c>
      <c r="EH86" s="161" t="s">
        <v>1788</v>
      </c>
      <c r="EI86" s="161" t="n">
        <v>19</v>
      </c>
      <c r="EJ86" s="161" t="s">
        <v>1843</v>
      </c>
      <c r="EK86" s="161" t="s">
        <v>1820</v>
      </c>
      <c r="EL86" s="161" t="n">
        <v>69</v>
      </c>
      <c r="EM86" s="161" t="s">
        <v>135</v>
      </c>
      <c r="EN86" s="161" t="s">
        <v>1786</v>
      </c>
      <c r="EO86" s="161" t="n">
        <v>77</v>
      </c>
      <c r="EP86" s="161" t="n">
        <v>65</v>
      </c>
      <c r="EQ86" s="161" t="s">
        <v>1813</v>
      </c>
      <c r="ER86" s="161" t="n">
        <v>74</v>
      </c>
      <c r="ES86" s="161" t="n">
        <v>20</v>
      </c>
      <c r="ET86" s="161" t="n">
        <v>54</v>
      </c>
      <c r="EU86" s="161" t="n">
        <v>56</v>
      </c>
      <c r="EV86" s="161" t="n">
        <v>20</v>
      </c>
      <c r="EW86" s="161" t="n">
        <v>48</v>
      </c>
      <c r="EX86" s="161" t="n">
        <v>44</v>
      </c>
      <c r="EY86" s="161" t="n">
        <v>0</v>
      </c>
      <c r="EZ86" s="161" t="n">
        <v>0</v>
      </c>
      <c r="FA86" s="161" t="n">
        <v>0</v>
      </c>
      <c r="FB86" s="161" t="n">
        <v>0</v>
      </c>
      <c r="FC86" s="161" t="n">
        <v>0</v>
      </c>
      <c r="FD86" s="161" t="n">
        <v>0</v>
      </c>
      <c r="FE86" s="161" t="n">
        <v>0</v>
      </c>
      <c r="FF86" s="161" t="n">
        <v>0</v>
      </c>
      <c r="FG86" s="161" t="n">
        <v>0</v>
      </c>
      <c r="FH86" s="161" t="n">
        <v>0</v>
      </c>
      <c r="FI86" s="161" t="n">
        <v>0</v>
      </c>
      <c r="FJ86" s="161" t="n">
        <v>0</v>
      </c>
      <c r="FK86" s="161" t="n">
        <v>0</v>
      </c>
      <c r="FL86" s="161" t="n">
        <v>0</v>
      </c>
      <c r="FM86" s="161" t="n">
        <v>0</v>
      </c>
      <c r="FN86" s="161" t="n">
        <v>0</v>
      </c>
      <c r="FO86" s="161" t="n">
        <v>0</v>
      </c>
      <c r="FP86" s="161" t="n">
        <v>0</v>
      </c>
      <c r="FQ86" s="161" t="n">
        <v>0</v>
      </c>
      <c r="FR86" s="161" t="n">
        <v>0</v>
      </c>
      <c r="FS86" s="161" t="n">
        <v>0</v>
      </c>
      <c r="FT86" s="161" t="n">
        <v>0</v>
      </c>
      <c r="FU86" s="161" t="n">
        <v>0</v>
      </c>
      <c r="FV86" s="161" t="n">
        <v>0</v>
      </c>
      <c r="FW86" s="161" t="n">
        <v>0</v>
      </c>
      <c r="FX86" s="161" t="n">
        <v>0</v>
      </c>
      <c r="FY86" s="161" t="n">
        <v>79</v>
      </c>
      <c r="FZ86" s="161" t="n">
        <v>59</v>
      </c>
      <c r="GA86" s="161" t="s">
        <v>1768</v>
      </c>
      <c r="GB86" s="161" t="n">
        <v>19</v>
      </c>
      <c r="GC86" s="161" t="s">
        <v>1791</v>
      </c>
      <c r="GD86" s="161" t="s">
        <v>1852</v>
      </c>
      <c r="GE86" s="161" t="n">
        <v>0</v>
      </c>
      <c r="GF86" s="161" t="n">
        <v>0</v>
      </c>
      <c r="GG86" s="161" t="n">
        <v>0</v>
      </c>
      <c r="GH86" s="161" t="n">
        <v>0</v>
      </c>
      <c r="GI86" s="161" t="n">
        <v>0</v>
      </c>
      <c r="GJ86" s="161" t="n">
        <v>0</v>
      </c>
      <c r="GK86" s="0" t="s">
        <v>1969</v>
      </c>
    </row>
    <row r="87" customFormat="false" ht="12.75" hidden="false" customHeight="false" outlineLevel="0" collapsed="false">
      <c r="A87" s="161" t="n">
        <v>38</v>
      </c>
      <c r="B87" s="161" t="n">
        <v>31</v>
      </c>
      <c r="C87" s="161" t="n">
        <v>30</v>
      </c>
      <c r="D87" s="161" t="n">
        <v>1</v>
      </c>
      <c r="E87" s="161" t="s">
        <v>107</v>
      </c>
      <c r="F87" s="161" t="s">
        <v>1798</v>
      </c>
      <c r="G87" s="161" t="n">
        <v>66</v>
      </c>
      <c r="H87" s="161" t="n">
        <v>1</v>
      </c>
      <c r="I87" s="161" t="n">
        <v>3</v>
      </c>
      <c r="J87" s="161" t="n">
        <v>0</v>
      </c>
      <c r="K87" s="161" t="n">
        <v>45</v>
      </c>
      <c r="L87" s="161" t="n">
        <v>0</v>
      </c>
      <c r="M87" s="161" t="n">
        <v>57</v>
      </c>
      <c r="N87" s="161" t="n">
        <v>0</v>
      </c>
      <c r="O87" s="161" t="n">
        <v>0</v>
      </c>
      <c r="P87" s="161" t="n">
        <v>0</v>
      </c>
      <c r="Q87" s="161" t="n">
        <v>1</v>
      </c>
      <c r="R87" s="161" t="n">
        <v>0</v>
      </c>
      <c r="S87" s="161" t="n">
        <v>0</v>
      </c>
      <c r="T87" s="161" t="n">
        <v>0</v>
      </c>
      <c r="U87" s="161" t="n">
        <v>0</v>
      </c>
      <c r="V87" s="161" t="n">
        <v>0</v>
      </c>
      <c r="W87" s="161" t="n">
        <v>97</v>
      </c>
      <c r="X87" s="161" t="n">
        <v>5</v>
      </c>
      <c r="Y87" s="161" t="n">
        <v>98</v>
      </c>
      <c r="Z87" s="161" t="n">
        <v>5</v>
      </c>
      <c r="AA87" s="161" t="n">
        <v>97</v>
      </c>
      <c r="AB87" s="161" t="n">
        <v>5</v>
      </c>
      <c r="AC87" s="161" t="n">
        <v>0</v>
      </c>
      <c r="AD87" s="161" t="n">
        <v>0</v>
      </c>
      <c r="AE87" s="161" t="s">
        <v>1802</v>
      </c>
      <c r="AF87" s="161" t="n">
        <v>69</v>
      </c>
      <c r="AG87" s="161" t="n">
        <v>62</v>
      </c>
      <c r="AH87" s="161" t="n">
        <v>65</v>
      </c>
      <c r="AI87" s="161" t="n">
        <v>72</v>
      </c>
      <c r="AJ87" s="161" t="n">
        <v>74</v>
      </c>
      <c r="AK87" s="161" t="n">
        <v>79</v>
      </c>
      <c r="AL87" s="161" t="s">
        <v>1764</v>
      </c>
      <c r="AM87" s="161" t="n">
        <v>46</v>
      </c>
      <c r="AN87" s="161" t="n">
        <v>72</v>
      </c>
      <c r="AO87" s="161" t="n">
        <v>61</v>
      </c>
      <c r="AP87" s="161" t="s">
        <v>135</v>
      </c>
      <c r="AQ87" s="161" t="n">
        <v>63</v>
      </c>
      <c r="AR87" s="161" t="n">
        <v>65</v>
      </c>
      <c r="AS87" s="161" t="n">
        <v>32</v>
      </c>
      <c r="AT87" s="161" t="n">
        <v>34</v>
      </c>
      <c r="AU87" s="161" t="n">
        <v>0</v>
      </c>
      <c r="AV87" s="161" t="n">
        <v>0</v>
      </c>
      <c r="AW87" s="161" t="n">
        <v>0</v>
      </c>
      <c r="AX87" s="161" t="n">
        <v>0</v>
      </c>
      <c r="AY87" s="161" t="n">
        <v>0</v>
      </c>
      <c r="AZ87" s="161" t="n">
        <v>0</v>
      </c>
      <c r="BA87" s="161" t="n">
        <v>0</v>
      </c>
      <c r="BB87" s="161" t="n">
        <v>0</v>
      </c>
      <c r="BC87" s="161" t="n">
        <v>0</v>
      </c>
      <c r="BD87" s="161" t="n">
        <v>0</v>
      </c>
      <c r="BE87" s="161" t="n">
        <v>0</v>
      </c>
      <c r="BF87" s="161" t="n">
        <v>0</v>
      </c>
      <c r="BG87" s="161" t="n">
        <v>0</v>
      </c>
      <c r="BH87" s="161" t="n">
        <v>0</v>
      </c>
      <c r="BI87" s="161" t="n">
        <v>0</v>
      </c>
      <c r="BJ87" s="161" t="n">
        <v>0</v>
      </c>
      <c r="BK87" s="161" t="n">
        <v>0</v>
      </c>
      <c r="BL87" s="161" t="n">
        <v>0</v>
      </c>
      <c r="BM87" s="161" t="n">
        <v>0</v>
      </c>
      <c r="BN87" s="161" t="n">
        <v>0</v>
      </c>
      <c r="BO87" s="161" t="n">
        <v>0</v>
      </c>
      <c r="BP87" s="161" t="n">
        <v>0</v>
      </c>
      <c r="BQ87" s="161" t="n">
        <v>0</v>
      </c>
      <c r="BR87" s="161" t="n">
        <v>0</v>
      </c>
      <c r="BS87" s="161" t="n">
        <v>10</v>
      </c>
      <c r="BT87" s="161" t="n">
        <v>0</v>
      </c>
      <c r="BU87" s="161" t="n">
        <v>59</v>
      </c>
      <c r="BV87" s="161" t="s">
        <v>1872</v>
      </c>
      <c r="BW87" s="161" t="n">
        <v>0</v>
      </c>
      <c r="BX87" s="161" t="n">
        <v>0</v>
      </c>
      <c r="BY87" s="161" t="n">
        <v>0</v>
      </c>
      <c r="BZ87" s="161" t="n">
        <v>0</v>
      </c>
      <c r="CA87" s="161" t="n">
        <v>0</v>
      </c>
      <c r="CB87" s="161" t="n">
        <v>0</v>
      </c>
      <c r="CC87" s="161" t="n">
        <v>0</v>
      </c>
      <c r="CD87" s="161" t="n">
        <v>0</v>
      </c>
      <c r="CE87" s="161" t="n">
        <v>0</v>
      </c>
      <c r="CF87" s="161" t="n">
        <v>0</v>
      </c>
      <c r="CG87" s="161" t="n">
        <v>0</v>
      </c>
      <c r="CH87" s="161" t="n">
        <v>0</v>
      </c>
      <c r="CI87" s="161" t="n">
        <v>0</v>
      </c>
      <c r="CJ87" s="161" t="n">
        <v>0</v>
      </c>
      <c r="CK87" s="161" t="n">
        <v>0</v>
      </c>
      <c r="CL87" s="161" t="n">
        <v>0</v>
      </c>
      <c r="CM87" s="161" t="n">
        <v>0</v>
      </c>
      <c r="CN87" s="161" t="n">
        <v>0</v>
      </c>
      <c r="CO87" s="161" t="n">
        <v>1</v>
      </c>
      <c r="CP87" s="161" t="n">
        <v>8</v>
      </c>
      <c r="CQ87" s="161" t="n">
        <v>45</v>
      </c>
      <c r="CR87" s="161" t="n">
        <v>0</v>
      </c>
      <c r="CS87" s="161" t="s">
        <v>1774</v>
      </c>
      <c r="CT87" s="161" t="s">
        <v>1837</v>
      </c>
      <c r="CU87" s="161" t="n">
        <v>9</v>
      </c>
      <c r="CV87" s="161" t="n">
        <v>0</v>
      </c>
      <c r="CW87" s="161" t="s">
        <v>1843</v>
      </c>
      <c r="CX87" s="161" t="n">
        <v>0</v>
      </c>
      <c r="CY87" s="161" t="n">
        <v>1</v>
      </c>
      <c r="CZ87" s="161" t="s">
        <v>1771</v>
      </c>
      <c r="DA87" s="161" t="n">
        <v>25</v>
      </c>
      <c r="DB87" s="161" t="n">
        <v>27</v>
      </c>
      <c r="DC87" s="161" t="n">
        <v>8</v>
      </c>
      <c r="DD87" s="161" t="s">
        <v>1771</v>
      </c>
      <c r="DE87" s="161" t="n">
        <v>15</v>
      </c>
      <c r="DF87" s="161" t="n">
        <v>88</v>
      </c>
      <c r="DG87" s="161" t="s">
        <v>1773</v>
      </c>
      <c r="DH87" s="161" t="s">
        <v>110</v>
      </c>
      <c r="DI87" s="161" t="n">
        <v>0</v>
      </c>
      <c r="DJ87" s="161" t="n">
        <v>0</v>
      </c>
      <c r="DK87" s="161" t="n">
        <v>0</v>
      </c>
      <c r="DL87" s="161" t="n">
        <v>0</v>
      </c>
      <c r="DM87" s="161" t="n">
        <v>0</v>
      </c>
      <c r="DN87" s="161" t="n">
        <v>0</v>
      </c>
      <c r="DO87" s="161" t="n">
        <v>0</v>
      </c>
      <c r="DP87" s="161" t="n">
        <v>0</v>
      </c>
      <c r="DQ87" s="161" t="n">
        <v>0</v>
      </c>
      <c r="DR87" s="161" t="n">
        <v>0</v>
      </c>
      <c r="DS87" s="161" t="n">
        <v>0</v>
      </c>
      <c r="DT87" s="161" t="n">
        <v>0</v>
      </c>
      <c r="DU87" s="161" t="n">
        <v>3</v>
      </c>
      <c r="DV87" s="161" t="n">
        <v>0</v>
      </c>
      <c r="DW87" s="161" t="n">
        <v>45</v>
      </c>
      <c r="DX87" s="161" t="n">
        <v>0</v>
      </c>
      <c r="DY87" s="161" t="n">
        <v>57</v>
      </c>
      <c r="DZ87" s="161" t="n">
        <v>0</v>
      </c>
      <c r="EA87" s="161" t="n">
        <v>0</v>
      </c>
      <c r="EB87" s="161" t="n">
        <v>0</v>
      </c>
      <c r="EC87" s="161" t="n">
        <v>45</v>
      </c>
      <c r="ED87" s="161" t="n">
        <v>0</v>
      </c>
      <c r="EE87" s="161" t="n">
        <v>1</v>
      </c>
      <c r="EF87" s="161" t="n">
        <v>0</v>
      </c>
      <c r="EG87" s="161" t="n">
        <v>59</v>
      </c>
      <c r="EH87" s="161" t="s">
        <v>1872</v>
      </c>
      <c r="EI87" s="161" t="n">
        <v>1</v>
      </c>
      <c r="EJ87" s="161" t="n">
        <v>10</v>
      </c>
      <c r="EK87" s="161" t="s">
        <v>1802</v>
      </c>
      <c r="EL87" s="161" t="n">
        <v>69</v>
      </c>
      <c r="EM87" s="161" t="n">
        <v>62</v>
      </c>
      <c r="EN87" s="161" t="n">
        <v>65</v>
      </c>
      <c r="EO87" s="161" t="n">
        <v>72</v>
      </c>
      <c r="EP87" s="161" t="n">
        <v>74</v>
      </c>
      <c r="EQ87" s="161" t="n">
        <v>79</v>
      </c>
      <c r="ER87" s="161" t="s">
        <v>1764</v>
      </c>
      <c r="ES87" s="161" t="n">
        <v>46</v>
      </c>
      <c r="ET87" s="161" t="n">
        <v>72</v>
      </c>
      <c r="EU87" s="161" t="n">
        <v>61</v>
      </c>
      <c r="EV87" s="161" t="s">
        <v>135</v>
      </c>
      <c r="EW87" s="161" t="n">
        <v>63</v>
      </c>
      <c r="EX87" s="161" t="n">
        <v>65</v>
      </c>
      <c r="EY87" s="161" t="n">
        <v>32</v>
      </c>
      <c r="EZ87" s="161" t="n">
        <v>34</v>
      </c>
      <c r="FA87" s="161" t="n">
        <v>0</v>
      </c>
      <c r="FB87" s="161" t="n">
        <v>0</v>
      </c>
      <c r="FC87" s="161" t="n">
        <v>0</v>
      </c>
      <c r="FD87" s="161" t="n">
        <v>0</v>
      </c>
      <c r="FE87" s="161" t="n">
        <v>0</v>
      </c>
      <c r="FF87" s="161" t="n">
        <v>0</v>
      </c>
      <c r="FG87" s="161" t="n">
        <v>0</v>
      </c>
      <c r="FH87" s="161" t="n">
        <v>0</v>
      </c>
      <c r="FI87" s="161" t="n">
        <v>0</v>
      </c>
      <c r="FJ87" s="161" t="n">
        <v>0</v>
      </c>
      <c r="FK87" s="161" t="n">
        <v>0</v>
      </c>
      <c r="FL87" s="161" t="n">
        <v>0</v>
      </c>
      <c r="FM87" s="161" t="n">
        <v>0</v>
      </c>
      <c r="FN87" s="161" t="n">
        <v>0</v>
      </c>
      <c r="FO87" s="161" t="n">
        <v>0</v>
      </c>
      <c r="FP87" s="161" t="n">
        <v>0</v>
      </c>
      <c r="FQ87" s="161" t="n">
        <v>0</v>
      </c>
      <c r="FR87" s="161" t="n">
        <v>0</v>
      </c>
      <c r="FS87" s="161" t="n">
        <v>0</v>
      </c>
      <c r="FT87" s="161" t="n">
        <v>0</v>
      </c>
      <c r="FU87" s="161" t="n">
        <v>0</v>
      </c>
      <c r="FV87" s="161" t="n">
        <v>0</v>
      </c>
      <c r="FW87" s="161" t="n">
        <v>0</v>
      </c>
      <c r="FX87" s="161" t="n">
        <v>0</v>
      </c>
      <c r="FY87" s="161" t="n">
        <v>97</v>
      </c>
      <c r="FZ87" s="161" t="n">
        <v>5</v>
      </c>
      <c r="GA87" s="161" t="n">
        <v>98</v>
      </c>
      <c r="GB87" s="161" t="n">
        <v>5</v>
      </c>
      <c r="GC87" s="161" t="s">
        <v>1819</v>
      </c>
      <c r="GD87" s="161" t="s">
        <v>1861</v>
      </c>
      <c r="GE87" s="161" t="n">
        <v>0</v>
      </c>
      <c r="GF87" s="161" t="n">
        <v>0</v>
      </c>
      <c r="GG87" s="161" t="n">
        <v>0</v>
      </c>
      <c r="GH87" s="161" t="n">
        <v>0</v>
      </c>
      <c r="GI87" s="161" t="n">
        <v>0</v>
      </c>
      <c r="GJ87" s="161" t="n">
        <v>0</v>
      </c>
      <c r="GK87" s="0" t="s">
        <v>1970</v>
      </c>
    </row>
    <row r="88" customFormat="false" ht="12.75" hidden="false" customHeight="false" outlineLevel="0" collapsed="false">
      <c r="A88" s="161" t="n">
        <v>38</v>
      </c>
      <c r="B88" s="161" t="n">
        <v>31</v>
      </c>
      <c r="C88" s="161" t="n">
        <v>30</v>
      </c>
      <c r="D88" s="161" t="n">
        <v>1</v>
      </c>
      <c r="E88" s="161" t="s">
        <v>1833</v>
      </c>
      <c r="F88" s="161" t="s">
        <v>1798</v>
      </c>
      <c r="G88" s="161" t="n">
        <v>66</v>
      </c>
      <c r="H88" s="161" t="n">
        <v>1</v>
      </c>
      <c r="I88" s="161" t="n">
        <v>3</v>
      </c>
      <c r="J88" s="161" t="n">
        <v>0</v>
      </c>
      <c r="K88" s="161" t="n">
        <v>45</v>
      </c>
      <c r="L88" s="161" t="n">
        <v>0</v>
      </c>
      <c r="M88" s="161" t="n">
        <v>58</v>
      </c>
      <c r="N88" s="161" t="n">
        <v>0</v>
      </c>
      <c r="O88" s="161" t="n">
        <v>0</v>
      </c>
      <c r="P88" s="161" t="n">
        <v>0</v>
      </c>
      <c r="Q88" s="161" t="n">
        <v>1</v>
      </c>
      <c r="R88" s="161" t="n">
        <v>0</v>
      </c>
      <c r="S88" s="161" t="n">
        <v>0</v>
      </c>
      <c r="T88" s="161" t="n">
        <v>0</v>
      </c>
      <c r="U88" s="161" t="n">
        <v>0</v>
      </c>
      <c r="V88" s="161" t="n">
        <v>0</v>
      </c>
      <c r="W88" s="161" t="s">
        <v>1789</v>
      </c>
      <c r="X88" s="161" t="n">
        <v>5</v>
      </c>
      <c r="Y88" s="161" t="s">
        <v>1823</v>
      </c>
      <c r="Z88" s="161" t="n">
        <v>5</v>
      </c>
      <c r="AA88" s="161" t="s">
        <v>1789</v>
      </c>
      <c r="AB88" s="161" t="n">
        <v>5</v>
      </c>
      <c r="AC88" s="161" t="n">
        <v>0</v>
      </c>
      <c r="AD88" s="161" t="n">
        <v>0</v>
      </c>
      <c r="AE88" s="161" t="s">
        <v>1802</v>
      </c>
      <c r="AF88" s="161" t="n">
        <v>54</v>
      </c>
      <c r="AG88" s="161" t="n">
        <v>56</v>
      </c>
      <c r="AH88" s="161" t="n">
        <v>20</v>
      </c>
      <c r="AI88" s="161" t="n">
        <v>28</v>
      </c>
      <c r="AJ88" s="161" t="s">
        <v>1813</v>
      </c>
      <c r="AK88" s="161" t="n">
        <v>69</v>
      </c>
      <c r="AL88" s="161" t="n">
        <v>74</v>
      </c>
      <c r="AM88" s="161" t="n">
        <v>29</v>
      </c>
      <c r="AN88" s="161" t="n">
        <v>0</v>
      </c>
      <c r="AO88" s="161" t="n">
        <v>0</v>
      </c>
      <c r="AP88" s="161" t="n">
        <v>0</v>
      </c>
      <c r="AQ88" s="161" t="n">
        <v>0</v>
      </c>
      <c r="AR88" s="161" t="n">
        <v>0</v>
      </c>
      <c r="AS88" s="161" t="n">
        <v>0</v>
      </c>
      <c r="AT88" s="161" t="n">
        <v>0</v>
      </c>
      <c r="AU88" s="161" t="n">
        <v>0</v>
      </c>
      <c r="AV88" s="161" t="n">
        <v>0</v>
      </c>
      <c r="AW88" s="161" t="n">
        <v>0</v>
      </c>
      <c r="AX88" s="161" t="n">
        <v>0</v>
      </c>
      <c r="AY88" s="161" t="n">
        <v>0</v>
      </c>
      <c r="AZ88" s="161" t="n">
        <v>0</v>
      </c>
      <c r="BA88" s="161" t="n">
        <v>0</v>
      </c>
      <c r="BB88" s="161" t="n">
        <v>0</v>
      </c>
      <c r="BC88" s="161" t="n">
        <v>0</v>
      </c>
      <c r="BD88" s="161" t="n">
        <v>0</v>
      </c>
      <c r="BE88" s="161" t="n">
        <v>0</v>
      </c>
      <c r="BF88" s="161" t="n">
        <v>0</v>
      </c>
      <c r="BG88" s="161" t="n">
        <v>0</v>
      </c>
      <c r="BH88" s="161" t="n">
        <v>0</v>
      </c>
      <c r="BI88" s="161" t="n">
        <v>0</v>
      </c>
      <c r="BJ88" s="161" t="n">
        <v>0</v>
      </c>
      <c r="BK88" s="161" t="n">
        <v>0</v>
      </c>
      <c r="BL88" s="161" t="n">
        <v>0</v>
      </c>
      <c r="BM88" s="161" t="n">
        <v>0</v>
      </c>
      <c r="BN88" s="161" t="n">
        <v>0</v>
      </c>
      <c r="BO88" s="161" t="n">
        <v>0</v>
      </c>
      <c r="BP88" s="161" t="n">
        <v>0</v>
      </c>
      <c r="BQ88" s="161" t="n">
        <v>0</v>
      </c>
      <c r="BR88" s="161" t="n">
        <v>0</v>
      </c>
      <c r="BS88" s="161" t="n">
        <v>9</v>
      </c>
      <c r="BT88" s="161" t="n">
        <v>0</v>
      </c>
      <c r="BU88" s="161" t="n">
        <v>62</v>
      </c>
      <c r="BV88" s="161" t="s">
        <v>1872</v>
      </c>
      <c r="BW88" s="161" t="n">
        <v>0</v>
      </c>
      <c r="BX88" s="161" t="n">
        <v>0</v>
      </c>
      <c r="BY88" s="161" t="n">
        <v>0</v>
      </c>
      <c r="BZ88" s="161" t="n">
        <v>0</v>
      </c>
      <c r="CA88" s="161" t="n">
        <v>0</v>
      </c>
      <c r="CB88" s="161" t="n">
        <v>0</v>
      </c>
      <c r="CC88" s="161" t="n">
        <v>0</v>
      </c>
      <c r="CD88" s="161" t="n">
        <v>0</v>
      </c>
      <c r="CE88" s="161" t="n">
        <v>0</v>
      </c>
      <c r="CF88" s="161" t="n">
        <v>0</v>
      </c>
      <c r="CG88" s="161" t="n">
        <v>0</v>
      </c>
      <c r="CH88" s="161" t="n">
        <v>0</v>
      </c>
      <c r="CI88" s="161" t="n">
        <v>0</v>
      </c>
      <c r="CJ88" s="161" t="n">
        <v>0</v>
      </c>
      <c r="CK88" s="161" t="n">
        <v>0</v>
      </c>
      <c r="CL88" s="161" t="n">
        <v>0</v>
      </c>
      <c r="CM88" s="161" t="n">
        <v>0</v>
      </c>
      <c r="CN88" s="161" t="n">
        <v>0</v>
      </c>
      <c r="CO88" s="161" t="n">
        <v>1</v>
      </c>
      <c r="CP88" s="161" t="n">
        <v>8</v>
      </c>
      <c r="CQ88" s="161" t="n">
        <v>45</v>
      </c>
      <c r="CR88" s="161" t="n">
        <v>0</v>
      </c>
      <c r="CS88" s="161" t="s">
        <v>1774</v>
      </c>
      <c r="CT88" s="161" t="s">
        <v>1837</v>
      </c>
      <c r="CU88" s="161" t="n">
        <v>9</v>
      </c>
      <c r="CV88" s="161" t="n">
        <v>0</v>
      </c>
      <c r="CW88" s="161" t="s">
        <v>1843</v>
      </c>
      <c r="CX88" s="161" t="n">
        <v>0</v>
      </c>
      <c r="CY88" s="161" t="n">
        <v>1</v>
      </c>
      <c r="CZ88" s="161" t="s">
        <v>1771</v>
      </c>
      <c r="DA88" s="161" t="n">
        <v>25</v>
      </c>
      <c r="DB88" s="161" t="n">
        <v>27</v>
      </c>
      <c r="DC88" s="161" t="n">
        <v>8</v>
      </c>
      <c r="DD88" s="161" t="s">
        <v>1771</v>
      </c>
      <c r="DE88" s="161" t="n">
        <v>15</v>
      </c>
      <c r="DF88" s="161" t="n">
        <v>88</v>
      </c>
      <c r="DG88" s="161" t="s">
        <v>1773</v>
      </c>
      <c r="DH88" s="161" t="s">
        <v>110</v>
      </c>
      <c r="DI88" s="161" t="n">
        <v>0</v>
      </c>
      <c r="DJ88" s="161" t="n">
        <v>0</v>
      </c>
      <c r="DK88" s="161" t="n">
        <v>0</v>
      </c>
      <c r="DL88" s="161" t="n">
        <v>0</v>
      </c>
      <c r="DM88" s="161" t="n">
        <v>0</v>
      </c>
      <c r="DN88" s="161" t="n">
        <v>0</v>
      </c>
      <c r="DO88" s="161" t="n">
        <v>0</v>
      </c>
      <c r="DP88" s="161" t="n">
        <v>0</v>
      </c>
      <c r="DQ88" s="161" t="n">
        <v>0</v>
      </c>
      <c r="DR88" s="161" t="n">
        <v>0</v>
      </c>
      <c r="DS88" s="161" t="n">
        <v>0</v>
      </c>
      <c r="DT88" s="161" t="n">
        <v>0</v>
      </c>
      <c r="DU88" s="161" t="n">
        <v>3</v>
      </c>
      <c r="DV88" s="161" t="n">
        <v>0</v>
      </c>
      <c r="DW88" s="161" t="n">
        <v>45</v>
      </c>
      <c r="DX88" s="161" t="n">
        <v>0</v>
      </c>
      <c r="DY88" s="161" t="n">
        <v>58</v>
      </c>
      <c r="DZ88" s="161" t="n">
        <v>0</v>
      </c>
      <c r="EA88" s="161" t="n">
        <v>0</v>
      </c>
      <c r="EB88" s="161" t="n">
        <v>0</v>
      </c>
      <c r="EC88" s="161" t="n">
        <v>45</v>
      </c>
      <c r="ED88" s="161" t="n">
        <v>0</v>
      </c>
      <c r="EE88" s="161" t="n">
        <v>1</v>
      </c>
      <c r="EF88" s="161" t="n">
        <v>0</v>
      </c>
      <c r="EG88" s="161" t="n">
        <v>62</v>
      </c>
      <c r="EH88" s="161" t="s">
        <v>1872</v>
      </c>
      <c r="EI88" s="161" t="n">
        <v>1</v>
      </c>
      <c r="EJ88" s="161" t="n">
        <v>9</v>
      </c>
      <c r="EK88" s="161" t="s">
        <v>1802</v>
      </c>
      <c r="EL88" s="161" t="n">
        <v>54</v>
      </c>
      <c r="EM88" s="161" t="n">
        <v>56</v>
      </c>
      <c r="EN88" s="161" t="n">
        <v>20</v>
      </c>
      <c r="EO88" s="161" t="n">
        <v>28</v>
      </c>
      <c r="EP88" s="161" t="s">
        <v>1813</v>
      </c>
      <c r="EQ88" s="161" t="n">
        <v>69</v>
      </c>
      <c r="ER88" s="161" t="n">
        <v>74</v>
      </c>
      <c r="ES88" s="161" t="n">
        <v>29</v>
      </c>
      <c r="ET88" s="161" t="n">
        <v>0</v>
      </c>
      <c r="EU88" s="161" t="n">
        <v>0</v>
      </c>
      <c r="EV88" s="161" t="n">
        <v>0</v>
      </c>
      <c r="EW88" s="161" t="n">
        <v>0</v>
      </c>
      <c r="EX88" s="161" t="n">
        <v>0</v>
      </c>
      <c r="EY88" s="161" t="n">
        <v>0</v>
      </c>
      <c r="EZ88" s="161" t="n">
        <v>0</v>
      </c>
      <c r="FA88" s="161" t="n">
        <v>0</v>
      </c>
      <c r="FB88" s="161" t="n">
        <v>0</v>
      </c>
      <c r="FC88" s="161" t="n">
        <v>0</v>
      </c>
      <c r="FD88" s="161" t="n">
        <v>0</v>
      </c>
      <c r="FE88" s="161" t="n">
        <v>0</v>
      </c>
      <c r="FF88" s="161" t="n">
        <v>0</v>
      </c>
      <c r="FG88" s="161" t="n">
        <v>0</v>
      </c>
      <c r="FH88" s="161" t="n">
        <v>0</v>
      </c>
      <c r="FI88" s="161" t="n">
        <v>0</v>
      </c>
      <c r="FJ88" s="161" t="n">
        <v>0</v>
      </c>
      <c r="FK88" s="161" t="n">
        <v>0</v>
      </c>
      <c r="FL88" s="161" t="n">
        <v>0</v>
      </c>
      <c r="FM88" s="161" t="n">
        <v>0</v>
      </c>
      <c r="FN88" s="161" t="n">
        <v>0</v>
      </c>
      <c r="FO88" s="161" t="n">
        <v>0</v>
      </c>
      <c r="FP88" s="161" t="n">
        <v>0</v>
      </c>
      <c r="FQ88" s="161" t="n">
        <v>0</v>
      </c>
      <c r="FR88" s="161" t="n">
        <v>0</v>
      </c>
      <c r="FS88" s="161" t="n">
        <v>0</v>
      </c>
      <c r="FT88" s="161" t="n">
        <v>0</v>
      </c>
      <c r="FU88" s="161" t="n">
        <v>0</v>
      </c>
      <c r="FV88" s="161" t="n">
        <v>0</v>
      </c>
      <c r="FW88" s="161" t="n">
        <v>0</v>
      </c>
      <c r="FX88" s="161" t="n">
        <v>0</v>
      </c>
      <c r="FY88" s="161" t="s">
        <v>1789</v>
      </c>
      <c r="FZ88" s="161" t="n">
        <v>5</v>
      </c>
      <c r="GA88" s="161" t="s">
        <v>1823</v>
      </c>
      <c r="GB88" s="161" t="n">
        <v>5</v>
      </c>
      <c r="GC88" s="161" t="s">
        <v>1826</v>
      </c>
      <c r="GD88" s="161" t="s">
        <v>1764</v>
      </c>
      <c r="GE88" s="161" t="n">
        <v>0</v>
      </c>
      <c r="GF88" s="161" t="n">
        <v>0</v>
      </c>
      <c r="GG88" s="161" t="n">
        <v>0</v>
      </c>
      <c r="GH88" s="161" t="n">
        <v>0</v>
      </c>
      <c r="GI88" s="161" t="n">
        <v>0</v>
      </c>
      <c r="GJ88" s="161" t="n">
        <v>0</v>
      </c>
      <c r="GK88" s="0" t="s">
        <v>1971</v>
      </c>
    </row>
    <row r="89" customFormat="false" ht="12.75" hidden="false" customHeight="false" outlineLevel="0" collapsed="false">
      <c r="A89" s="161" t="s">
        <v>1833</v>
      </c>
      <c r="B89" s="161" t="s">
        <v>1764</v>
      </c>
      <c r="C89" s="161" t="n">
        <v>30</v>
      </c>
      <c r="D89" s="161" t="n">
        <v>1</v>
      </c>
      <c r="E89" s="161" t="s">
        <v>1834</v>
      </c>
      <c r="F89" s="161" t="s">
        <v>1826</v>
      </c>
      <c r="G89" s="161" t="n">
        <v>66</v>
      </c>
      <c r="H89" s="161" t="n">
        <v>1</v>
      </c>
      <c r="I89" s="161" t="n">
        <v>3</v>
      </c>
      <c r="J89" s="161" t="n">
        <v>0</v>
      </c>
      <c r="K89" s="161" t="s">
        <v>1834</v>
      </c>
      <c r="L89" s="161" t="n">
        <v>0</v>
      </c>
      <c r="M89" s="161" t="n">
        <v>59</v>
      </c>
      <c r="N89" s="161" t="n">
        <v>0</v>
      </c>
      <c r="O89" s="161" t="n">
        <v>0</v>
      </c>
      <c r="P89" s="161" t="n">
        <v>0</v>
      </c>
      <c r="Q89" s="161" t="n">
        <v>1</v>
      </c>
      <c r="R89" s="161" t="n">
        <v>0</v>
      </c>
      <c r="S89" s="161" t="n">
        <v>0</v>
      </c>
      <c r="T89" s="161" t="n">
        <v>0</v>
      </c>
      <c r="U89" s="161" t="n">
        <v>0</v>
      </c>
      <c r="V89" s="161" t="n">
        <v>0</v>
      </c>
      <c r="W89" s="161" t="s">
        <v>1764</v>
      </c>
      <c r="X89" s="161" t="n">
        <v>9</v>
      </c>
      <c r="Y89" s="161" t="n">
        <v>30</v>
      </c>
      <c r="Z89" s="161" t="n">
        <v>9</v>
      </c>
      <c r="AA89" s="161" t="s">
        <v>1764</v>
      </c>
      <c r="AB89" s="161" t="n">
        <v>9</v>
      </c>
      <c r="AC89" s="161" t="n">
        <v>0</v>
      </c>
      <c r="AD89" s="161" t="n">
        <v>0</v>
      </c>
      <c r="AE89" s="161" t="s">
        <v>1831</v>
      </c>
      <c r="AF89" s="161" t="n">
        <v>42</v>
      </c>
      <c r="AG89" s="161" t="n">
        <v>43</v>
      </c>
      <c r="AH89" s="161" t="n">
        <v>20</v>
      </c>
      <c r="AI89" s="161" t="n">
        <v>31</v>
      </c>
      <c r="AJ89" s="161" t="n">
        <v>20</v>
      </c>
      <c r="AK89" s="161" t="n">
        <v>28</v>
      </c>
      <c r="AL89" s="161" t="n">
        <v>61</v>
      </c>
      <c r="AM89" s="161" t="n">
        <v>72</v>
      </c>
      <c r="AN89" s="161" t="n">
        <v>61</v>
      </c>
      <c r="AO89" s="161" t="n">
        <v>29</v>
      </c>
      <c r="AP89" s="161" t="n">
        <v>0</v>
      </c>
      <c r="AQ89" s="161" t="n">
        <v>0</v>
      </c>
      <c r="AR89" s="161" t="n">
        <v>0</v>
      </c>
      <c r="AS89" s="161" t="n">
        <v>0</v>
      </c>
      <c r="AT89" s="161" t="n">
        <v>0</v>
      </c>
      <c r="AU89" s="161" t="n">
        <v>0</v>
      </c>
      <c r="AV89" s="161" t="n">
        <v>0</v>
      </c>
      <c r="AW89" s="161" t="n">
        <v>0</v>
      </c>
      <c r="AX89" s="161" t="n">
        <v>0</v>
      </c>
      <c r="AY89" s="161" t="n">
        <v>0</v>
      </c>
      <c r="AZ89" s="161" t="n">
        <v>0</v>
      </c>
      <c r="BA89" s="161" t="n">
        <v>0</v>
      </c>
      <c r="BB89" s="161" t="n">
        <v>0</v>
      </c>
      <c r="BC89" s="161" t="n">
        <v>0</v>
      </c>
      <c r="BD89" s="161" t="n">
        <v>0</v>
      </c>
      <c r="BE89" s="161" t="n">
        <v>0</v>
      </c>
      <c r="BF89" s="161" t="n">
        <v>0</v>
      </c>
      <c r="BG89" s="161" t="n">
        <v>0</v>
      </c>
      <c r="BH89" s="161" t="n">
        <v>0</v>
      </c>
      <c r="BI89" s="161" t="n">
        <v>0</v>
      </c>
      <c r="BJ89" s="161" t="n">
        <v>0</v>
      </c>
      <c r="BK89" s="161" t="n">
        <v>0</v>
      </c>
      <c r="BL89" s="161" t="n">
        <v>0</v>
      </c>
      <c r="BM89" s="161" t="n">
        <v>0</v>
      </c>
      <c r="BN89" s="161" t="n">
        <v>0</v>
      </c>
      <c r="BO89" s="161" t="n">
        <v>0</v>
      </c>
      <c r="BP89" s="161" t="n">
        <v>0</v>
      </c>
      <c r="BQ89" s="161" t="n">
        <v>0</v>
      </c>
      <c r="BR89" s="161" t="n">
        <v>0</v>
      </c>
      <c r="BS89" s="161" t="s">
        <v>1835</v>
      </c>
      <c r="BT89" s="161" t="n">
        <v>0</v>
      </c>
      <c r="BU89" s="161" t="n">
        <v>72</v>
      </c>
      <c r="BV89" s="161" t="s">
        <v>1841</v>
      </c>
      <c r="BW89" s="161" t="n">
        <v>0</v>
      </c>
      <c r="BX89" s="161" t="n">
        <v>0</v>
      </c>
      <c r="BY89" s="161" t="n">
        <v>0</v>
      </c>
      <c r="BZ89" s="161" t="n">
        <v>0</v>
      </c>
      <c r="CA89" s="161" t="n">
        <v>0</v>
      </c>
      <c r="CB89" s="161" t="n">
        <v>0</v>
      </c>
      <c r="CC89" s="161" t="n">
        <v>0</v>
      </c>
      <c r="CD89" s="161" t="n">
        <v>0</v>
      </c>
      <c r="CE89" s="161" t="n">
        <v>0</v>
      </c>
      <c r="CF89" s="161" t="n">
        <v>0</v>
      </c>
      <c r="CG89" s="161" t="n">
        <v>0</v>
      </c>
      <c r="CH89" s="161" t="n">
        <v>0</v>
      </c>
      <c r="CI89" s="161" t="n">
        <v>0</v>
      </c>
      <c r="CJ89" s="161" t="n">
        <v>0</v>
      </c>
      <c r="CK89" s="161" t="n">
        <v>0</v>
      </c>
      <c r="CL89" s="161" t="n">
        <v>0</v>
      </c>
      <c r="CM89" s="161" t="n">
        <v>0</v>
      </c>
      <c r="CN89" s="161" t="n">
        <v>0</v>
      </c>
      <c r="CO89" s="161" t="n">
        <v>1</v>
      </c>
      <c r="CP89" s="161" t="n">
        <v>8</v>
      </c>
      <c r="CQ89" s="161" t="s">
        <v>1834</v>
      </c>
      <c r="CR89" s="161" t="n">
        <v>0</v>
      </c>
      <c r="CS89" s="161" t="n">
        <v>90</v>
      </c>
      <c r="CT89" s="161" t="n">
        <v>35</v>
      </c>
      <c r="CU89" s="161" t="n">
        <v>8</v>
      </c>
      <c r="CV89" s="161" t="n">
        <v>0</v>
      </c>
      <c r="CW89" s="161" t="s">
        <v>1828</v>
      </c>
      <c r="CX89" s="161" t="n">
        <v>0</v>
      </c>
      <c r="CY89" s="161" t="n">
        <v>1</v>
      </c>
      <c r="CZ89" s="161" t="s">
        <v>1771</v>
      </c>
      <c r="DA89" s="161" t="n">
        <v>26</v>
      </c>
      <c r="DB89" s="161" t="n">
        <v>27</v>
      </c>
      <c r="DC89" s="161" t="n">
        <v>8</v>
      </c>
      <c r="DD89" s="161" t="s">
        <v>1771</v>
      </c>
      <c r="DE89" s="161" t="n">
        <v>15</v>
      </c>
      <c r="DF89" s="161" t="s">
        <v>1772</v>
      </c>
      <c r="DG89" s="161" t="s">
        <v>1773</v>
      </c>
      <c r="DH89" s="161" t="s">
        <v>110</v>
      </c>
      <c r="DI89" s="161" t="n">
        <v>0</v>
      </c>
      <c r="DJ89" s="161" t="n">
        <v>0</v>
      </c>
      <c r="DK89" s="161" t="n">
        <v>0</v>
      </c>
      <c r="DL89" s="161" t="n">
        <v>0</v>
      </c>
      <c r="DM89" s="161" t="n">
        <v>0</v>
      </c>
      <c r="DN89" s="161" t="n">
        <v>0</v>
      </c>
      <c r="DO89" s="161" t="n">
        <v>0</v>
      </c>
      <c r="DP89" s="161" t="n">
        <v>0</v>
      </c>
      <c r="DQ89" s="161" t="n">
        <v>0</v>
      </c>
      <c r="DR89" s="161" t="n">
        <v>0</v>
      </c>
      <c r="DS89" s="161" t="n">
        <v>0</v>
      </c>
      <c r="DT89" s="161" t="n">
        <v>0</v>
      </c>
      <c r="DU89" s="161" t="n">
        <v>3</v>
      </c>
      <c r="DV89" s="161" t="n">
        <v>0</v>
      </c>
      <c r="DW89" s="161" t="s">
        <v>1834</v>
      </c>
      <c r="DX89" s="161" t="n">
        <v>0</v>
      </c>
      <c r="DY89" s="161" t="n">
        <v>59</v>
      </c>
      <c r="DZ89" s="161" t="n">
        <v>0</v>
      </c>
      <c r="EA89" s="161" t="n">
        <v>0</v>
      </c>
      <c r="EB89" s="161" t="n">
        <v>0</v>
      </c>
      <c r="EC89" s="161" t="s">
        <v>1834</v>
      </c>
      <c r="ED89" s="161" t="n">
        <v>0</v>
      </c>
      <c r="EE89" s="161" t="n">
        <v>1</v>
      </c>
      <c r="EF89" s="161" t="n">
        <v>0</v>
      </c>
      <c r="EG89" s="161" t="n">
        <v>72</v>
      </c>
      <c r="EH89" s="161" t="s">
        <v>1841</v>
      </c>
      <c r="EI89" s="161" t="n">
        <v>1</v>
      </c>
      <c r="EJ89" s="161" t="s">
        <v>1835</v>
      </c>
      <c r="EK89" s="161" t="s">
        <v>1831</v>
      </c>
      <c r="EL89" s="161" t="n">
        <v>42</v>
      </c>
      <c r="EM89" s="161" t="n">
        <v>43</v>
      </c>
      <c r="EN89" s="161" t="n">
        <v>20</v>
      </c>
      <c r="EO89" s="161" t="n">
        <v>31</v>
      </c>
      <c r="EP89" s="161" t="n">
        <v>20</v>
      </c>
      <c r="EQ89" s="161" t="n">
        <v>28</v>
      </c>
      <c r="ER89" s="161" t="n">
        <v>61</v>
      </c>
      <c r="ES89" s="161" t="n">
        <v>72</v>
      </c>
      <c r="ET89" s="161" t="n">
        <v>61</v>
      </c>
      <c r="EU89" s="161" t="n">
        <v>29</v>
      </c>
      <c r="EV89" s="161" t="n">
        <v>0</v>
      </c>
      <c r="EW89" s="161" t="n">
        <v>0</v>
      </c>
      <c r="EX89" s="161" t="n">
        <v>0</v>
      </c>
      <c r="EY89" s="161" t="n">
        <v>0</v>
      </c>
      <c r="EZ89" s="161" t="n">
        <v>0</v>
      </c>
      <c r="FA89" s="161" t="n">
        <v>0</v>
      </c>
      <c r="FB89" s="161" t="n">
        <v>0</v>
      </c>
      <c r="FC89" s="161" t="n">
        <v>0</v>
      </c>
      <c r="FD89" s="161" t="n">
        <v>0</v>
      </c>
      <c r="FE89" s="161" t="n">
        <v>0</v>
      </c>
      <c r="FF89" s="161" t="n">
        <v>0</v>
      </c>
      <c r="FG89" s="161" t="n">
        <v>0</v>
      </c>
      <c r="FH89" s="161" t="n">
        <v>0</v>
      </c>
      <c r="FI89" s="161" t="n">
        <v>0</v>
      </c>
      <c r="FJ89" s="161" t="n">
        <v>0</v>
      </c>
      <c r="FK89" s="161" t="n">
        <v>0</v>
      </c>
      <c r="FL89" s="161" t="n">
        <v>0</v>
      </c>
      <c r="FM89" s="161" t="n">
        <v>0</v>
      </c>
      <c r="FN89" s="161" t="n">
        <v>0</v>
      </c>
      <c r="FO89" s="161" t="n">
        <v>0</v>
      </c>
      <c r="FP89" s="161" t="n">
        <v>0</v>
      </c>
      <c r="FQ89" s="161" t="n">
        <v>0</v>
      </c>
      <c r="FR89" s="161" t="n">
        <v>0</v>
      </c>
      <c r="FS89" s="161" t="n">
        <v>0</v>
      </c>
      <c r="FT89" s="161" t="n">
        <v>0</v>
      </c>
      <c r="FU89" s="161" t="n">
        <v>0</v>
      </c>
      <c r="FV89" s="161" t="n">
        <v>0</v>
      </c>
      <c r="FW89" s="161" t="n">
        <v>0</v>
      </c>
      <c r="FX89" s="161" t="n">
        <v>0</v>
      </c>
      <c r="FY89" s="161" t="s">
        <v>1764</v>
      </c>
      <c r="FZ89" s="161" t="n">
        <v>9</v>
      </c>
      <c r="GA89" s="161" t="n">
        <v>30</v>
      </c>
      <c r="GB89" s="161" t="n">
        <v>9</v>
      </c>
      <c r="GC89" s="161" t="n">
        <v>78</v>
      </c>
      <c r="GD89" s="161" t="n">
        <v>49</v>
      </c>
      <c r="GE89" s="161" t="n">
        <v>0</v>
      </c>
      <c r="GF89" s="161" t="n">
        <v>0</v>
      </c>
      <c r="GG89" s="161" t="n">
        <v>0</v>
      </c>
      <c r="GH89" s="161" t="n">
        <v>0</v>
      </c>
      <c r="GI89" s="161" t="n">
        <v>0</v>
      </c>
      <c r="GJ89" s="161" t="n">
        <v>0</v>
      </c>
      <c r="GK89" s="0" t="s">
        <v>1972</v>
      </c>
    </row>
    <row r="90" customFormat="false" ht="12.75" hidden="false" customHeight="false" outlineLevel="0" collapsed="false">
      <c r="A90" s="161" t="n">
        <v>38</v>
      </c>
      <c r="B90" s="161" t="n">
        <v>31</v>
      </c>
      <c r="C90" s="161" t="n">
        <v>30</v>
      </c>
      <c r="D90" s="161" t="n">
        <v>1</v>
      </c>
      <c r="E90" s="161" t="n">
        <v>80</v>
      </c>
      <c r="F90" s="161" t="s">
        <v>1826</v>
      </c>
      <c r="G90" s="161" t="n">
        <v>66</v>
      </c>
      <c r="H90" s="161" t="n">
        <v>1</v>
      </c>
      <c r="I90" s="161" t="n">
        <v>3</v>
      </c>
      <c r="J90" s="161" t="n">
        <v>0</v>
      </c>
      <c r="K90" s="161" t="n">
        <v>45</v>
      </c>
      <c r="L90" s="161" t="n">
        <v>0</v>
      </c>
      <c r="M90" s="161" t="s">
        <v>1780</v>
      </c>
      <c r="N90" s="161" t="n">
        <v>0</v>
      </c>
      <c r="O90" s="161" t="n">
        <v>0</v>
      </c>
      <c r="P90" s="161" t="n">
        <v>0</v>
      </c>
      <c r="Q90" s="161" t="n">
        <v>1</v>
      </c>
      <c r="R90" s="161" t="n">
        <v>0</v>
      </c>
      <c r="S90" s="161" t="n">
        <v>0</v>
      </c>
      <c r="T90" s="161" t="n">
        <v>0</v>
      </c>
      <c r="U90" s="161" t="n">
        <v>0</v>
      </c>
      <c r="V90" s="161" t="n">
        <v>0</v>
      </c>
      <c r="W90" s="161" t="s">
        <v>1973</v>
      </c>
      <c r="X90" s="161" t="n">
        <v>5</v>
      </c>
      <c r="Y90" s="161" t="s">
        <v>1974</v>
      </c>
      <c r="Z90" s="161" t="n">
        <v>5</v>
      </c>
      <c r="AA90" s="161" t="s">
        <v>1973</v>
      </c>
      <c r="AB90" s="161" t="n">
        <v>5</v>
      </c>
      <c r="AC90" s="161" t="n">
        <v>0</v>
      </c>
      <c r="AD90" s="161" t="n">
        <v>0</v>
      </c>
      <c r="AE90" s="161" t="s">
        <v>1837</v>
      </c>
      <c r="AF90" s="161" t="n">
        <v>54</v>
      </c>
      <c r="AG90" s="161" t="n">
        <v>44</v>
      </c>
      <c r="AH90" s="161" t="n">
        <v>20</v>
      </c>
      <c r="AI90" s="161" t="s">
        <v>1764</v>
      </c>
      <c r="AJ90" s="161" t="n">
        <v>20</v>
      </c>
      <c r="AK90" s="161" t="s">
        <v>1831</v>
      </c>
      <c r="AL90" s="161" t="n">
        <v>41</v>
      </c>
      <c r="AM90" s="161" t="n">
        <v>43</v>
      </c>
      <c r="AN90" s="161" t="n">
        <v>20</v>
      </c>
      <c r="AO90" s="161" t="n">
        <v>54</v>
      </c>
      <c r="AP90" s="161" t="n">
        <v>56</v>
      </c>
      <c r="AQ90" s="161" t="n">
        <v>20</v>
      </c>
      <c r="AR90" s="161" t="n">
        <v>28</v>
      </c>
      <c r="AS90" s="161" t="n">
        <v>63</v>
      </c>
      <c r="AT90" s="161" t="n">
        <v>68</v>
      </c>
      <c r="AU90" s="161" t="n">
        <v>69</v>
      </c>
      <c r="AV90" s="161" t="n">
        <v>29</v>
      </c>
      <c r="AW90" s="161" t="n">
        <v>0</v>
      </c>
      <c r="AX90" s="161" t="n">
        <v>0</v>
      </c>
      <c r="AY90" s="161" t="n">
        <v>0</v>
      </c>
      <c r="AZ90" s="161" t="n">
        <v>0</v>
      </c>
      <c r="BA90" s="161" t="n">
        <v>0</v>
      </c>
      <c r="BB90" s="161" t="n">
        <v>0</v>
      </c>
      <c r="BC90" s="161" t="n">
        <v>0</v>
      </c>
      <c r="BD90" s="161" t="n">
        <v>0</v>
      </c>
      <c r="BE90" s="161" t="n">
        <v>0</v>
      </c>
      <c r="BF90" s="161" t="n">
        <v>0</v>
      </c>
      <c r="BG90" s="161" t="n">
        <v>0</v>
      </c>
      <c r="BH90" s="161" t="n">
        <v>0</v>
      </c>
      <c r="BI90" s="161" t="n">
        <v>0</v>
      </c>
      <c r="BJ90" s="161" t="n">
        <v>0</v>
      </c>
      <c r="BK90" s="161" t="n">
        <v>0</v>
      </c>
      <c r="BL90" s="161" t="n">
        <v>0</v>
      </c>
      <c r="BM90" s="161" t="n">
        <v>0</v>
      </c>
      <c r="BN90" s="161" t="n">
        <v>0</v>
      </c>
      <c r="BO90" s="161" t="n">
        <v>0</v>
      </c>
      <c r="BP90" s="161" t="n">
        <v>0</v>
      </c>
      <c r="BQ90" s="161" t="n">
        <v>0</v>
      </c>
      <c r="BR90" s="161" t="n">
        <v>0</v>
      </c>
      <c r="BS90" s="161" t="n">
        <v>12</v>
      </c>
      <c r="BT90" s="161" t="n">
        <v>0</v>
      </c>
      <c r="BU90" s="161" t="s">
        <v>1780</v>
      </c>
      <c r="BV90" s="161" t="s">
        <v>1872</v>
      </c>
      <c r="BW90" s="161" t="n">
        <v>0</v>
      </c>
      <c r="BX90" s="161" t="n">
        <v>0</v>
      </c>
      <c r="BY90" s="161" t="n">
        <v>0</v>
      </c>
      <c r="BZ90" s="161" t="n">
        <v>0</v>
      </c>
      <c r="CA90" s="161" t="n">
        <v>0</v>
      </c>
      <c r="CB90" s="161" t="n">
        <v>0</v>
      </c>
      <c r="CC90" s="161" t="n">
        <v>0</v>
      </c>
      <c r="CD90" s="161" t="n">
        <v>0</v>
      </c>
      <c r="CE90" s="161" t="n">
        <v>0</v>
      </c>
      <c r="CF90" s="161" t="n">
        <v>0</v>
      </c>
      <c r="CG90" s="161" t="n">
        <v>0</v>
      </c>
      <c r="CH90" s="161" t="n">
        <v>0</v>
      </c>
      <c r="CI90" s="161" t="n">
        <v>0</v>
      </c>
      <c r="CJ90" s="161" t="n">
        <v>0</v>
      </c>
      <c r="CK90" s="161" t="n">
        <v>0</v>
      </c>
      <c r="CL90" s="161" t="n">
        <v>0</v>
      </c>
      <c r="CM90" s="161" t="n">
        <v>0</v>
      </c>
      <c r="CN90" s="161" t="n">
        <v>0</v>
      </c>
      <c r="CO90" s="161" t="n">
        <v>1</v>
      </c>
      <c r="CP90" s="161" t="n">
        <v>8</v>
      </c>
      <c r="CQ90" s="161" t="n">
        <v>45</v>
      </c>
      <c r="CR90" s="161" t="n">
        <v>0</v>
      </c>
      <c r="CS90" s="161" t="s">
        <v>1774</v>
      </c>
      <c r="CT90" s="161" t="s">
        <v>1837</v>
      </c>
      <c r="CU90" s="161" t="n">
        <v>9</v>
      </c>
      <c r="CV90" s="161" t="n">
        <v>0</v>
      </c>
      <c r="CW90" s="161" t="s">
        <v>1843</v>
      </c>
      <c r="CX90" s="161" t="n">
        <v>0</v>
      </c>
      <c r="CY90" s="161" t="n">
        <v>1</v>
      </c>
      <c r="CZ90" s="161" t="s">
        <v>1771</v>
      </c>
      <c r="DA90" s="161" t="n">
        <v>25</v>
      </c>
      <c r="DB90" s="161" t="n">
        <v>27</v>
      </c>
      <c r="DC90" s="161" t="n">
        <v>8</v>
      </c>
      <c r="DD90" s="161" t="s">
        <v>1771</v>
      </c>
      <c r="DE90" s="161" t="n">
        <v>15</v>
      </c>
      <c r="DF90" s="161" t="n">
        <v>88</v>
      </c>
      <c r="DG90" s="161" t="s">
        <v>1773</v>
      </c>
      <c r="DH90" s="161" t="s">
        <v>110</v>
      </c>
      <c r="DI90" s="161" t="n">
        <v>0</v>
      </c>
      <c r="DJ90" s="161" t="n">
        <v>0</v>
      </c>
      <c r="DK90" s="161" t="n">
        <v>0</v>
      </c>
      <c r="DL90" s="161" t="n">
        <v>0</v>
      </c>
      <c r="DM90" s="161" t="n">
        <v>0</v>
      </c>
      <c r="DN90" s="161" t="n">
        <v>0</v>
      </c>
      <c r="DO90" s="161" t="n">
        <v>0</v>
      </c>
      <c r="DP90" s="161" t="n">
        <v>0</v>
      </c>
      <c r="DQ90" s="161" t="n">
        <v>0</v>
      </c>
      <c r="DR90" s="161" t="n">
        <v>0</v>
      </c>
      <c r="DS90" s="161" t="n">
        <v>0</v>
      </c>
      <c r="DT90" s="161" t="n">
        <v>0</v>
      </c>
      <c r="DU90" s="161" t="n">
        <v>3</v>
      </c>
      <c r="DV90" s="161" t="n">
        <v>0</v>
      </c>
      <c r="DW90" s="161" t="n">
        <v>45</v>
      </c>
      <c r="DX90" s="161" t="n">
        <v>0</v>
      </c>
      <c r="DY90" s="161" t="s">
        <v>1780</v>
      </c>
      <c r="DZ90" s="161" t="n">
        <v>0</v>
      </c>
      <c r="EA90" s="161" t="n">
        <v>0</v>
      </c>
      <c r="EB90" s="161" t="n">
        <v>0</v>
      </c>
      <c r="EC90" s="161" t="n">
        <v>45</v>
      </c>
      <c r="ED90" s="161" t="n">
        <v>0</v>
      </c>
      <c r="EE90" s="161" t="n">
        <v>1</v>
      </c>
      <c r="EF90" s="161" t="n">
        <v>0</v>
      </c>
      <c r="EG90" s="161" t="s">
        <v>1780</v>
      </c>
      <c r="EH90" s="161" t="s">
        <v>1872</v>
      </c>
      <c r="EI90" s="161" t="n">
        <v>1</v>
      </c>
      <c r="EJ90" s="161" t="n">
        <v>12</v>
      </c>
      <c r="EK90" s="161" t="s">
        <v>1837</v>
      </c>
      <c r="EL90" s="161" t="n">
        <v>54</v>
      </c>
      <c r="EM90" s="161" t="n">
        <v>44</v>
      </c>
      <c r="EN90" s="161" t="n">
        <v>20</v>
      </c>
      <c r="EO90" s="161" t="s">
        <v>1764</v>
      </c>
      <c r="EP90" s="161" t="n">
        <v>20</v>
      </c>
      <c r="EQ90" s="161" t="s">
        <v>1831</v>
      </c>
      <c r="ER90" s="161" t="n">
        <v>41</v>
      </c>
      <c r="ES90" s="161" t="n">
        <v>43</v>
      </c>
      <c r="ET90" s="161" t="n">
        <v>20</v>
      </c>
      <c r="EU90" s="161" t="n">
        <v>54</v>
      </c>
      <c r="EV90" s="161" t="n">
        <v>56</v>
      </c>
      <c r="EW90" s="161" t="n">
        <v>20</v>
      </c>
      <c r="EX90" s="161" t="n">
        <v>28</v>
      </c>
      <c r="EY90" s="161" t="n">
        <v>63</v>
      </c>
      <c r="EZ90" s="161" t="n">
        <v>68</v>
      </c>
      <c r="FA90" s="161" t="n">
        <v>69</v>
      </c>
      <c r="FB90" s="161" t="n">
        <v>29</v>
      </c>
      <c r="FC90" s="161" t="n">
        <v>0</v>
      </c>
      <c r="FD90" s="161" t="n">
        <v>0</v>
      </c>
      <c r="FE90" s="161" t="n">
        <v>0</v>
      </c>
      <c r="FF90" s="161" t="n">
        <v>0</v>
      </c>
      <c r="FG90" s="161" t="n">
        <v>0</v>
      </c>
      <c r="FH90" s="161" t="n">
        <v>0</v>
      </c>
      <c r="FI90" s="161" t="n">
        <v>0</v>
      </c>
      <c r="FJ90" s="161" t="n">
        <v>0</v>
      </c>
      <c r="FK90" s="161" t="n">
        <v>0</v>
      </c>
      <c r="FL90" s="161" t="n">
        <v>0</v>
      </c>
      <c r="FM90" s="161" t="n">
        <v>0</v>
      </c>
      <c r="FN90" s="161" t="n">
        <v>0</v>
      </c>
      <c r="FO90" s="161" t="n">
        <v>0</v>
      </c>
      <c r="FP90" s="161" t="n">
        <v>0</v>
      </c>
      <c r="FQ90" s="161" t="n">
        <v>0</v>
      </c>
      <c r="FR90" s="161" t="n">
        <v>0</v>
      </c>
      <c r="FS90" s="161" t="n">
        <v>0</v>
      </c>
      <c r="FT90" s="161" t="n">
        <v>0</v>
      </c>
      <c r="FU90" s="161" t="n">
        <v>0</v>
      </c>
      <c r="FV90" s="161" t="n">
        <v>0</v>
      </c>
      <c r="FW90" s="161" t="n">
        <v>0</v>
      </c>
      <c r="FX90" s="161" t="n">
        <v>0</v>
      </c>
      <c r="FY90" s="161" t="s">
        <v>1973</v>
      </c>
      <c r="FZ90" s="161" t="n">
        <v>5</v>
      </c>
      <c r="GA90" s="161" t="s">
        <v>1974</v>
      </c>
      <c r="GB90" s="161" t="n">
        <v>5</v>
      </c>
      <c r="GC90" s="161" t="n">
        <v>8</v>
      </c>
      <c r="GD90" s="161" t="s">
        <v>1866</v>
      </c>
      <c r="GE90" s="161" t="n">
        <v>0</v>
      </c>
      <c r="GF90" s="161" t="n">
        <v>0</v>
      </c>
      <c r="GG90" s="161" t="n">
        <v>0</v>
      </c>
      <c r="GH90" s="161" t="n">
        <v>0</v>
      </c>
      <c r="GI90" s="161" t="n">
        <v>0</v>
      </c>
      <c r="GJ90" s="161" t="n">
        <v>0</v>
      </c>
      <c r="GK90" s="0" t="s">
        <v>1975</v>
      </c>
    </row>
    <row r="91" customFormat="false" ht="12.75" hidden="false" customHeight="false" outlineLevel="0" collapsed="false">
      <c r="A91" s="161" t="s">
        <v>1833</v>
      </c>
      <c r="B91" s="161" t="s">
        <v>1764</v>
      </c>
      <c r="C91" s="161" t="n">
        <v>30</v>
      </c>
      <c r="D91" s="161" t="n">
        <v>1</v>
      </c>
      <c r="E91" s="161" t="s">
        <v>1840</v>
      </c>
      <c r="F91" s="161" t="s">
        <v>1826</v>
      </c>
      <c r="G91" s="161" t="n">
        <v>66</v>
      </c>
      <c r="H91" s="161" t="n">
        <v>1</v>
      </c>
      <c r="I91" s="161" t="n">
        <v>3</v>
      </c>
      <c r="J91" s="161" t="n">
        <v>0</v>
      </c>
      <c r="K91" s="161" t="s">
        <v>1834</v>
      </c>
      <c r="L91" s="161" t="n">
        <v>0</v>
      </c>
      <c r="M91" s="161" t="s">
        <v>1808</v>
      </c>
      <c r="N91" s="161" t="n">
        <v>0</v>
      </c>
      <c r="O91" s="161" t="n">
        <v>0</v>
      </c>
      <c r="P91" s="161" t="n">
        <v>0</v>
      </c>
      <c r="Q91" s="161" t="n">
        <v>1</v>
      </c>
      <c r="R91" s="161" t="n">
        <v>0</v>
      </c>
      <c r="S91" s="161" t="n">
        <v>0</v>
      </c>
      <c r="T91" s="161" t="n">
        <v>0</v>
      </c>
      <c r="U91" s="161" t="n">
        <v>0</v>
      </c>
      <c r="V91" s="161" t="n">
        <v>0</v>
      </c>
      <c r="W91" s="161" t="s">
        <v>1976</v>
      </c>
      <c r="X91" s="161" t="n">
        <v>5</v>
      </c>
      <c r="Y91" s="161" t="s">
        <v>1920</v>
      </c>
      <c r="Z91" s="161" t="n">
        <v>5</v>
      </c>
      <c r="AA91" s="161" t="s">
        <v>1976</v>
      </c>
      <c r="AB91" s="161" t="n">
        <v>5</v>
      </c>
      <c r="AC91" s="161" t="n">
        <v>0</v>
      </c>
      <c r="AD91" s="161" t="n">
        <v>0</v>
      </c>
      <c r="AE91" s="161" t="n">
        <v>50</v>
      </c>
      <c r="AF91" s="161" t="n">
        <v>68</v>
      </c>
      <c r="AG91" s="161" t="s">
        <v>1786</v>
      </c>
      <c r="AH91" s="161" t="n">
        <v>43</v>
      </c>
      <c r="AI91" s="161" t="s">
        <v>1837</v>
      </c>
      <c r="AJ91" s="161" t="n">
        <v>45</v>
      </c>
      <c r="AK91" s="161" t="n">
        <v>20</v>
      </c>
      <c r="AL91" s="161" t="s">
        <v>1764</v>
      </c>
      <c r="AM91" s="161" t="n">
        <v>20</v>
      </c>
      <c r="AN91" s="161" t="n">
        <v>56</v>
      </c>
      <c r="AO91" s="161" t="n">
        <v>54</v>
      </c>
      <c r="AP91" s="161" t="n">
        <v>56</v>
      </c>
      <c r="AQ91" s="161" t="n">
        <v>34</v>
      </c>
      <c r="AR91" s="161" t="n">
        <v>0</v>
      </c>
      <c r="AS91" s="161" t="n">
        <v>0</v>
      </c>
      <c r="AT91" s="161" t="n">
        <v>0</v>
      </c>
      <c r="AU91" s="161" t="n">
        <v>0</v>
      </c>
      <c r="AV91" s="161" t="n">
        <v>0</v>
      </c>
      <c r="AW91" s="161" t="n">
        <v>0</v>
      </c>
      <c r="AX91" s="161" t="n">
        <v>0</v>
      </c>
      <c r="AY91" s="161" t="n">
        <v>0</v>
      </c>
      <c r="AZ91" s="161" t="n">
        <v>0</v>
      </c>
      <c r="BA91" s="161" t="n">
        <v>0</v>
      </c>
      <c r="BB91" s="161" t="n">
        <v>0</v>
      </c>
      <c r="BC91" s="161" t="n">
        <v>0</v>
      </c>
      <c r="BD91" s="161" t="n">
        <v>0</v>
      </c>
      <c r="BE91" s="161" t="n">
        <v>0</v>
      </c>
      <c r="BF91" s="161" t="n">
        <v>0</v>
      </c>
      <c r="BG91" s="161" t="n">
        <v>0</v>
      </c>
      <c r="BH91" s="161" t="n">
        <v>0</v>
      </c>
      <c r="BI91" s="161" t="n">
        <v>0</v>
      </c>
      <c r="BJ91" s="161" t="n">
        <v>0</v>
      </c>
      <c r="BK91" s="161" t="n">
        <v>0</v>
      </c>
      <c r="BL91" s="161" t="n">
        <v>0</v>
      </c>
      <c r="BM91" s="161" t="n">
        <v>0</v>
      </c>
      <c r="BN91" s="161" t="n">
        <v>0</v>
      </c>
      <c r="BO91" s="161" t="n">
        <v>0</v>
      </c>
      <c r="BP91" s="161" t="n">
        <v>0</v>
      </c>
      <c r="BQ91" s="161" t="n">
        <v>0</v>
      </c>
      <c r="BR91" s="161" t="n">
        <v>0</v>
      </c>
      <c r="BS91" s="161" t="s">
        <v>118</v>
      </c>
      <c r="BT91" s="161" t="n">
        <v>0</v>
      </c>
      <c r="BU91" s="161" t="s">
        <v>1808</v>
      </c>
      <c r="BV91" s="161" t="s">
        <v>1872</v>
      </c>
      <c r="BW91" s="161" t="n">
        <v>0</v>
      </c>
      <c r="BX91" s="161" t="n">
        <v>0</v>
      </c>
      <c r="BY91" s="161" t="n">
        <v>0</v>
      </c>
      <c r="BZ91" s="161" t="n">
        <v>0</v>
      </c>
      <c r="CA91" s="161" t="n">
        <v>0</v>
      </c>
      <c r="CB91" s="161" t="n">
        <v>0</v>
      </c>
      <c r="CC91" s="161" t="n">
        <v>0</v>
      </c>
      <c r="CD91" s="161" t="n">
        <v>0</v>
      </c>
      <c r="CE91" s="161" t="n">
        <v>0</v>
      </c>
      <c r="CF91" s="161" t="n">
        <v>0</v>
      </c>
      <c r="CG91" s="161" t="n">
        <v>0</v>
      </c>
      <c r="CH91" s="161" t="n">
        <v>0</v>
      </c>
      <c r="CI91" s="161" t="n">
        <v>0</v>
      </c>
      <c r="CJ91" s="161" t="n">
        <v>0</v>
      </c>
      <c r="CK91" s="161" t="n">
        <v>0</v>
      </c>
      <c r="CL91" s="161" t="n">
        <v>0</v>
      </c>
      <c r="CM91" s="161" t="n">
        <v>0</v>
      </c>
      <c r="CN91" s="161" t="n">
        <v>0</v>
      </c>
      <c r="CO91" s="161" t="n">
        <v>1</v>
      </c>
      <c r="CP91" s="161" t="n">
        <v>8</v>
      </c>
      <c r="CQ91" s="161" t="s">
        <v>1834</v>
      </c>
      <c r="CR91" s="161" t="n">
        <v>0</v>
      </c>
      <c r="CS91" s="161" t="n">
        <v>90</v>
      </c>
      <c r="CT91" s="161" t="n">
        <v>35</v>
      </c>
      <c r="CU91" s="161" t="n">
        <v>8</v>
      </c>
      <c r="CV91" s="161" t="n">
        <v>0</v>
      </c>
      <c r="CW91" s="161" t="s">
        <v>1828</v>
      </c>
      <c r="CX91" s="161" t="n">
        <v>0</v>
      </c>
      <c r="CY91" s="161" t="n">
        <v>1</v>
      </c>
      <c r="CZ91" s="161" t="s">
        <v>1771</v>
      </c>
      <c r="DA91" s="161" t="n">
        <v>26</v>
      </c>
      <c r="DB91" s="161" t="n">
        <v>27</v>
      </c>
      <c r="DC91" s="161" t="n">
        <v>8</v>
      </c>
      <c r="DD91" s="161" t="s">
        <v>1771</v>
      </c>
      <c r="DE91" s="161" t="n">
        <v>15</v>
      </c>
      <c r="DF91" s="161" t="s">
        <v>1772</v>
      </c>
      <c r="DG91" s="161" t="s">
        <v>1773</v>
      </c>
      <c r="DH91" s="161" t="s">
        <v>110</v>
      </c>
      <c r="DI91" s="161" t="n">
        <v>0</v>
      </c>
      <c r="DJ91" s="161" t="n">
        <v>0</v>
      </c>
      <c r="DK91" s="161" t="n">
        <v>0</v>
      </c>
      <c r="DL91" s="161" t="n">
        <v>0</v>
      </c>
      <c r="DM91" s="161" t="n">
        <v>0</v>
      </c>
      <c r="DN91" s="161" t="n">
        <v>0</v>
      </c>
      <c r="DO91" s="161" t="n">
        <v>0</v>
      </c>
      <c r="DP91" s="161" t="n">
        <v>0</v>
      </c>
      <c r="DQ91" s="161" t="n">
        <v>0</v>
      </c>
      <c r="DR91" s="161" t="n">
        <v>0</v>
      </c>
      <c r="DS91" s="161" t="n">
        <v>0</v>
      </c>
      <c r="DT91" s="161" t="n">
        <v>0</v>
      </c>
      <c r="DU91" s="161" t="n">
        <v>3</v>
      </c>
      <c r="DV91" s="161" t="n">
        <v>0</v>
      </c>
      <c r="DW91" s="161" t="s">
        <v>1834</v>
      </c>
      <c r="DX91" s="161" t="n">
        <v>0</v>
      </c>
      <c r="DY91" s="161" t="s">
        <v>1808</v>
      </c>
      <c r="DZ91" s="161" t="n">
        <v>0</v>
      </c>
      <c r="EA91" s="161" t="n">
        <v>0</v>
      </c>
      <c r="EB91" s="161" t="n">
        <v>0</v>
      </c>
      <c r="EC91" s="161" t="s">
        <v>1834</v>
      </c>
      <c r="ED91" s="161" t="n">
        <v>0</v>
      </c>
      <c r="EE91" s="161" t="n">
        <v>1</v>
      </c>
      <c r="EF91" s="161" t="n">
        <v>0</v>
      </c>
      <c r="EG91" s="161" t="s">
        <v>1808</v>
      </c>
      <c r="EH91" s="161" t="s">
        <v>1872</v>
      </c>
      <c r="EI91" s="161" t="n">
        <v>1</v>
      </c>
      <c r="EJ91" s="161" t="s">
        <v>118</v>
      </c>
      <c r="EK91" s="161" t="n">
        <v>50</v>
      </c>
      <c r="EL91" s="161" t="n">
        <v>68</v>
      </c>
      <c r="EM91" s="161" t="s">
        <v>1786</v>
      </c>
      <c r="EN91" s="161" t="n">
        <v>43</v>
      </c>
      <c r="EO91" s="161" t="s">
        <v>1837</v>
      </c>
      <c r="EP91" s="161" t="n">
        <v>45</v>
      </c>
      <c r="EQ91" s="161" t="n">
        <v>20</v>
      </c>
      <c r="ER91" s="161" t="s">
        <v>1764</v>
      </c>
      <c r="ES91" s="161" t="n">
        <v>20</v>
      </c>
      <c r="ET91" s="161" t="n">
        <v>56</v>
      </c>
      <c r="EU91" s="161" t="n">
        <v>54</v>
      </c>
      <c r="EV91" s="161" t="n">
        <v>56</v>
      </c>
      <c r="EW91" s="161" t="n">
        <v>34</v>
      </c>
      <c r="EX91" s="161" t="n">
        <v>0</v>
      </c>
      <c r="EY91" s="161" t="n">
        <v>0</v>
      </c>
      <c r="EZ91" s="161" t="n">
        <v>0</v>
      </c>
      <c r="FA91" s="161" t="n">
        <v>0</v>
      </c>
      <c r="FB91" s="161" t="n">
        <v>0</v>
      </c>
      <c r="FC91" s="161" t="n">
        <v>0</v>
      </c>
      <c r="FD91" s="161" t="n">
        <v>0</v>
      </c>
      <c r="FE91" s="161" t="n">
        <v>0</v>
      </c>
      <c r="FF91" s="161" t="n">
        <v>0</v>
      </c>
      <c r="FG91" s="161" t="n">
        <v>0</v>
      </c>
      <c r="FH91" s="161" t="n">
        <v>0</v>
      </c>
      <c r="FI91" s="161" t="n">
        <v>0</v>
      </c>
      <c r="FJ91" s="161" t="n">
        <v>0</v>
      </c>
      <c r="FK91" s="161" t="n">
        <v>0</v>
      </c>
      <c r="FL91" s="161" t="n">
        <v>0</v>
      </c>
      <c r="FM91" s="161" t="n">
        <v>0</v>
      </c>
      <c r="FN91" s="161" t="n">
        <v>0</v>
      </c>
      <c r="FO91" s="161" t="n">
        <v>0</v>
      </c>
      <c r="FP91" s="161" t="n">
        <v>0</v>
      </c>
      <c r="FQ91" s="161" t="n">
        <v>0</v>
      </c>
      <c r="FR91" s="161" t="n">
        <v>0</v>
      </c>
      <c r="FS91" s="161" t="n">
        <v>0</v>
      </c>
      <c r="FT91" s="161" t="n">
        <v>0</v>
      </c>
      <c r="FU91" s="161" t="n">
        <v>0</v>
      </c>
      <c r="FV91" s="161" t="n">
        <v>0</v>
      </c>
      <c r="FW91" s="161" t="n">
        <v>0</v>
      </c>
      <c r="FX91" s="161" t="n">
        <v>0</v>
      </c>
      <c r="FY91" s="161" t="s">
        <v>1976</v>
      </c>
      <c r="FZ91" s="161" t="n">
        <v>5</v>
      </c>
      <c r="GA91" s="161" t="s">
        <v>1920</v>
      </c>
      <c r="GB91" s="161" t="n">
        <v>5</v>
      </c>
      <c r="GC91" s="161" t="n">
        <v>58</v>
      </c>
      <c r="GD91" s="161" t="s">
        <v>1866</v>
      </c>
      <c r="GE91" s="161" t="n">
        <v>0</v>
      </c>
      <c r="GF91" s="161" t="n">
        <v>0</v>
      </c>
      <c r="GG91" s="161" t="n">
        <v>0</v>
      </c>
      <c r="GH91" s="161" t="n">
        <v>0</v>
      </c>
      <c r="GI91" s="161" t="n">
        <v>0</v>
      </c>
      <c r="GJ91" s="161" t="n">
        <v>0</v>
      </c>
      <c r="GK91" s="0" t="s">
        <v>1977</v>
      </c>
    </row>
    <row r="92" customFormat="false" ht="12.75" hidden="false" customHeight="false" outlineLevel="0" collapsed="false">
      <c r="A92" s="161" t="n">
        <v>18</v>
      </c>
      <c r="B92" s="161" t="n">
        <v>30</v>
      </c>
      <c r="C92" s="161" t="n">
        <v>30</v>
      </c>
      <c r="D92" s="161" t="n">
        <v>1</v>
      </c>
      <c r="E92" s="161" t="n">
        <v>8</v>
      </c>
      <c r="F92" s="161" t="s">
        <v>1978</v>
      </c>
      <c r="G92" s="161" t="n">
        <v>66</v>
      </c>
      <c r="H92" s="161" t="n">
        <v>1</v>
      </c>
      <c r="I92" s="161" t="n">
        <v>3</v>
      </c>
      <c r="J92" s="161" t="n">
        <v>0</v>
      </c>
      <c r="K92" s="161" t="s">
        <v>1796</v>
      </c>
      <c r="L92" s="161" t="n">
        <v>0</v>
      </c>
      <c r="M92" s="161" t="s">
        <v>1769</v>
      </c>
      <c r="N92" s="161" t="n">
        <v>0</v>
      </c>
      <c r="O92" s="161" t="n">
        <v>0</v>
      </c>
      <c r="P92" s="161" t="n">
        <v>0</v>
      </c>
      <c r="Q92" s="161" t="n">
        <v>1</v>
      </c>
      <c r="R92" s="161" t="n">
        <v>0</v>
      </c>
      <c r="S92" s="161" t="n">
        <v>0</v>
      </c>
      <c r="T92" s="161" t="n">
        <v>0</v>
      </c>
      <c r="U92" s="161" t="n">
        <v>0</v>
      </c>
      <c r="V92" s="161" t="n">
        <v>0</v>
      </c>
      <c r="W92" s="161" t="s">
        <v>1913</v>
      </c>
      <c r="X92" s="161" t="n">
        <v>3</v>
      </c>
      <c r="Y92" s="161" t="s">
        <v>1897</v>
      </c>
      <c r="Z92" s="161" t="n">
        <v>3</v>
      </c>
      <c r="AA92" s="161" t="s">
        <v>1913</v>
      </c>
      <c r="AB92" s="161" t="n">
        <v>3</v>
      </c>
      <c r="AC92" s="161" t="n">
        <v>0</v>
      </c>
      <c r="AD92" s="161" t="n">
        <v>0</v>
      </c>
      <c r="AE92" s="161" t="n">
        <v>50</v>
      </c>
      <c r="AF92" s="161" t="n">
        <v>72</v>
      </c>
      <c r="AG92" s="161" t="n">
        <v>65</v>
      </c>
      <c r="AH92" s="161" t="n">
        <v>73</v>
      </c>
      <c r="AI92" s="161" t="n">
        <v>73</v>
      </c>
      <c r="AJ92" s="161" t="n">
        <v>20</v>
      </c>
      <c r="AK92" s="161" t="n">
        <v>54</v>
      </c>
      <c r="AL92" s="161" t="n">
        <v>56</v>
      </c>
      <c r="AM92" s="161" t="n">
        <v>20</v>
      </c>
      <c r="AN92" s="161" t="n">
        <v>28</v>
      </c>
      <c r="AO92" s="161" t="n">
        <v>65</v>
      </c>
      <c r="AP92" s="161" t="s">
        <v>135</v>
      </c>
      <c r="AQ92" s="161" t="n">
        <v>67</v>
      </c>
      <c r="AR92" s="161" t="s">
        <v>1813</v>
      </c>
      <c r="AS92" s="161" t="n">
        <v>29</v>
      </c>
      <c r="AT92" s="161" t="n">
        <v>0</v>
      </c>
      <c r="AU92" s="161" t="n">
        <v>0</v>
      </c>
      <c r="AV92" s="161" t="n">
        <v>0</v>
      </c>
      <c r="AW92" s="161" t="n">
        <v>0</v>
      </c>
      <c r="AX92" s="161" t="n">
        <v>0</v>
      </c>
      <c r="AY92" s="161" t="n">
        <v>0</v>
      </c>
      <c r="AZ92" s="161" t="n">
        <v>0</v>
      </c>
      <c r="BA92" s="161" t="n">
        <v>0</v>
      </c>
      <c r="BB92" s="161" t="n">
        <v>0</v>
      </c>
      <c r="BC92" s="161" t="n">
        <v>0</v>
      </c>
      <c r="BD92" s="161" t="n">
        <v>0</v>
      </c>
      <c r="BE92" s="161" t="n">
        <v>0</v>
      </c>
      <c r="BF92" s="161" t="n">
        <v>0</v>
      </c>
      <c r="BG92" s="161" t="n">
        <v>0</v>
      </c>
      <c r="BH92" s="161" t="n">
        <v>0</v>
      </c>
      <c r="BI92" s="161" t="n">
        <v>0</v>
      </c>
      <c r="BJ92" s="161" t="n">
        <v>0</v>
      </c>
      <c r="BK92" s="161" t="n">
        <v>0</v>
      </c>
      <c r="BL92" s="161" t="n">
        <v>0</v>
      </c>
      <c r="BM92" s="161" t="n">
        <v>0</v>
      </c>
      <c r="BN92" s="161" t="n">
        <v>0</v>
      </c>
      <c r="BO92" s="161" t="n">
        <v>0</v>
      </c>
      <c r="BP92" s="161" t="n">
        <v>0</v>
      </c>
      <c r="BQ92" s="161" t="n">
        <v>0</v>
      </c>
      <c r="BR92" s="161" t="n">
        <v>0</v>
      </c>
      <c r="BS92" s="161" t="s">
        <v>1845</v>
      </c>
      <c r="BT92" s="161" t="n">
        <v>0</v>
      </c>
      <c r="BU92" s="161" t="s">
        <v>1876</v>
      </c>
      <c r="BV92" s="161" t="s">
        <v>1788</v>
      </c>
      <c r="BW92" s="161" t="n">
        <v>0</v>
      </c>
      <c r="BX92" s="161" t="n">
        <v>0</v>
      </c>
      <c r="BY92" s="161" t="n">
        <v>0</v>
      </c>
      <c r="BZ92" s="161" t="n">
        <v>0</v>
      </c>
      <c r="CA92" s="161" t="n">
        <v>0</v>
      </c>
      <c r="CB92" s="161" t="n">
        <v>0</v>
      </c>
      <c r="CC92" s="161" t="n">
        <v>0</v>
      </c>
      <c r="CD92" s="161" t="n">
        <v>0</v>
      </c>
      <c r="CE92" s="161" t="n">
        <v>0</v>
      </c>
      <c r="CF92" s="161" t="n">
        <v>0</v>
      </c>
      <c r="CG92" s="161" t="n">
        <v>0</v>
      </c>
      <c r="CH92" s="161" t="n">
        <v>0</v>
      </c>
      <c r="CI92" s="161" t="n">
        <v>0</v>
      </c>
      <c r="CJ92" s="161" t="n">
        <v>0</v>
      </c>
      <c r="CK92" s="161" t="n">
        <v>0</v>
      </c>
      <c r="CL92" s="161" t="n">
        <v>0</v>
      </c>
      <c r="CM92" s="161" t="n">
        <v>0</v>
      </c>
      <c r="CN92" s="161" t="n">
        <v>0</v>
      </c>
      <c r="CO92" s="161" t="n">
        <v>1</v>
      </c>
      <c r="CP92" s="161" t="n">
        <v>8</v>
      </c>
      <c r="CQ92" s="161" t="s">
        <v>1796</v>
      </c>
      <c r="CR92" s="161" t="n">
        <v>0</v>
      </c>
      <c r="CS92" s="161" t="n">
        <v>10</v>
      </c>
      <c r="CT92" s="161" t="n">
        <v>80</v>
      </c>
      <c r="CU92" s="161" t="n">
        <v>6</v>
      </c>
      <c r="CV92" s="161" t="n">
        <v>0</v>
      </c>
      <c r="CW92" s="161" t="n">
        <v>8</v>
      </c>
      <c r="CX92" s="161" t="n">
        <v>0</v>
      </c>
      <c r="CY92" s="161" t="n">
        <v>1</v>
      </c>
      <c r="CZ92" s="161" t="s">
        <v>1771</v>
      </c>
      <c r="DA92" s="161" t="n">
        <v>14</v>
      </c>
      <c r="DB92" s="161" t="n">
        <v>27</v>
      </c>
      <c r="DC92" s="161" t="n">
        <v>8</v>
      </c>
      <c r="DD92" s="161" t="s">
        <v>1771</v>
      </c>
      <c r="DE92" s="161" t="n">
        <v>15</v>
      </c>
      <c r="DF92" s="161" t="s">
        <v>1772</v>
      </c>
      <c r="DG92" s="161" t="s">
        <v>1773</v>
      </c>
      <c r="DH92" s="161" t="s">
        <v>110</v>
      </c>
      <c r="DI92" s="161" t="n">
        <v>0</v>
      </c>
      <c r="DJ92" s="161" t="n">
        <v>0</v>
      </c>
      <c r="DK92" s="161" t="n">
        <v>0</v>
      </c>
      <c r="DL92" s="161" t="n">
        <v>0</v>
      </c>
      <c r="DM92" s="161" t="n">
        <v>0</v>
      </c>
      <c r="DN92" s="161" t="n">
        <v>0</v>
      </c>
      <c r="DO92" s="161" t="n">
        <v>0</v>
      </c>
      <c r="DP92" s="161" t="n">
        <v>0</v>
      </c>
      <c r="DQ92" s="161" t="n">
        <v>0</v>
      </c>
      <c r="DR92" s="161" t="n">
        <v>0</v>
      </c>
      <c r="DS92" s="161" t="n">
        <v>0</v>
      </c>
      <c r="DT92" s="161" t="n">
        <v>0</v>
      </c>
      <c r="DU92" s="161" t="n">
        <v>3</v>
      </c>
      <c r="DV92" s="161" t="n">
        <v>0</v>
      </c>
      <c r="DW92" s="161" t="s">
        <v>1796</v>
      </c>
      <c r="DX92" s="161" t="n">
        <v>0</v>
      </c>
      <c r="DY92" s="161" t="s">
        <v>1769</v>
      </c>
      <c r="DZ92" s="161" t="n">
        <v>0</v>
      </c>
      <c r="EA92" s="161" t="n">
        <v>0</v>
      </c>
      <c r="EB92" s="161" t="n">
        <v>0</v>
      </c>
      <c r="EC92" s="161" t="s">
        <v>1796</v>
      </c>
      <c r="ED92" s="161" t="n">
        <v>0</v>
      </c>
      <c r="EE92" s="161" t="n">
        <v>1</v>
      </c>
      <c r="EF92" s="161" t="n">
        <v>0</v>
      </c>
      <c r="EG92" s="161" t="s">
        <v>1876</v>
      </c>
      <c r="EH92" s="161" t="s">
        <v>1788</v>
      </c>
      <c r="EI92" s="161" t="n">
        <v>1</v>
      </c>
      <c r="EJ92" s="161" t="s">
        <v>1845</v>
      </c>
      <c r="EK92" s="161" t="n">
        <v>50</v>
      </c>
      <c r="EL92" s="161" t="n">
        <v>72</v>
      </c>
      <c r="EM92" s="161" t="n">
        <v>65</v>
      </c>
      <c r="EN92" s="161" t="n">
        <v>73</v>
      </c>
      <c r="EO92" s="161" t="n">
        <v>73</v>
      </c>
      <c r="EP92" s="161" t="n">
        <v>20</v>
      </c>
      <c r="EQ92" s="161" t="n">
        <v>54</v>
      </c>
      <c r="ER92" s="161" t="n">
        <v>56</v>
      </c>
      <c r="ES92" s="161" t="n">
        <v>20</v>
      </c>
      <c r="ET92" s="161" t="n">
        <v>28</v>
      </c>
      <c r="EU92" s="161" t="n">
        <v>65</v>
      </c>
      <c r="EV92" s="161" t="s">
        <v>135</v>
      </c>
      <c r="EW92" s="161" t="n">
        <v>67</v>
      </c>
      <c r="EX92" s="161" t="s">
        <v>1813</v>
      </c>
      <c r="EY92" s="161" t="n">
        <v>29</v>
      </c>
      <c r="EZ92" s="161" t="n">
        <v>0</v>
      </c>
      <c r="FA92" s="161" t="n">
        <v>0</v>
      </c>
      <c r="FB92" s="161" t="n">
        <v>0</v>
      </c>
      <c r="FC92" s="161" t="n">
        <v>0</v>
      </c>
      <c r="FD92" s="161" t="n">
        <v>0</v>
      </c>
      <c r="FE92" s="161" t="n">
        <v>0</v>
      </c>
      <c r="FF92" s="161" t="n">
        <v>0</v>
      </c>
      <c r="FG92" s="161" t="n">
        <v>0</v>
      </c>
      <c r="FH92" s="161" t="n">
        <v>0</v>
      </c>
      <c r="FI92" s="161" t="n">
        <v>0</v>
      </c>
      <c r="FJ92" s="161" t="n">
        <v>0</v>
      </c>
      <c r="FK92" s="161" t="n">
        <v>0</v>
      </c>
      <c r="FL92" s="161" t="n">
        <v>0</v>
      </c>
      <c r="FM92" s="161" t="n">
        <v>0</v>
      </c>
      <c r="FN92" s="161" t="n">
        <v>0</v>
      </c>
      <c r="FO92" s="161" t="n">
        <v>0</v>
      </c>
      <c r="FP92" s="161" t="n">
        <v>0</v>
      </c>
      <c r="FQ92" s="161" t="n">
        <v>0</v>
      </c>
      <c r="FR92" s="161" t="n">
        <v>0</v>
      </c>
      <c r="FS92" s="161" t="n">
        <v>0</v>
      </c>
      <c r="FT92" s="161" t="n">
        <v>0</v>
      </c>
      <c r="FU92" s="161" t="n">
        <v>0</v>
      </c>
      <c r="FV92" s="161" t="n">
        <v>0</v>
      </c>
      <c r="FW92" s="161" t="n">
        <v>0</v>
      </c>
      <c r="FX92" s="161" t="n">
        <v>0</v>
      </c>
      <c r="FY92" s="161" t="s">
        <v>1913</v>
      </c>
      <c r="FZ92" s="161" t="n">
        <v>3</v>
      </c>
      <c r="GA92" s="161" t="s">
        <v>1897</v>
      </c>
      <c r="GB92" s="161" t="n">
        <v>3</v>
      </c>
      <c r="GC92" s="161" t="n">
        <v>98</v>
      </c>
      <c r="GD92" s="161" t="s">
        <v>1797</v>
      </c>
      <c r="GE92" s="161" t="n">
        <v>0</v>
      </c>
      <c r="GF92" s="161" t="n">
        <v>0</v>
      </c>
      <c r="GG92" s="161" t="n">
        <v>0</v>
      </c>
      <c r="GH92" s="161" t="n">
        <v>0</v>
      </c>
      <c r="GI92" s="161" t="n">
        <v>0</v>
      </c>
      <c r="GJ92" s="161" t="n">
        <v>0</v>
      </c>
      <c r="GK92" s="0" t="s">
        <v>1979</v>
      </c>
    </row>
    <row r="93" customFormat="false" ht="12.75" hidden="false" customHeight="false" outlineLevel="0" collapsed="false">
      <c r="A93" s="161" t="n">
        <v>38</v>
      </c>
      <c r="B93" s="161" t="n">
        <v>31</v>
      </c>
      <c r="C93" s="161" t="n">
        <v>30</v>
      </c>
      <c r="D93" s="161" t="n">
        <v>1</v>
      </c>
      <c r="E93" s="161" t="s">
        <v>1802</v>
      </c>
      <c r="F93" s="161" t="s">
        <v>1978</v>
      </c>
      <c r="G93" s="161" t="n">
        <v>66</v>
      </c>
      <c r="H93" s="161" t="n">
        <v>1</v>
      </c>
      <c r="I93" s="161" t="n">
        <v>3</v>
      </c>
      <c r="J93" s="161" t="n">
        <v>0</v>
      </c>
      <c r="K93" s="161" t="n">
        <v>45</v>
      </c>
      <c r="L93" s="161" t="n">
        <v>0</v>
      </c>
      <c r="M93" s="161" t="s">
        <v>1825</v>
      </c>
      <c r="N93" s="161" t="n">
        <v>0</v>
      </c>
      <c r="O93" s="161" t="n">
        <v>0</v>
      </c>
      <c r="P93" s="161" t="n">
        <v>0</v>
      </c>
      <c r="Q93" s="161" t="n">
        <v>1</v>
      </c>
      <c r="R93" s="161" t="n">
        <v>0</v>
      </c>
      <c r="S93" s="161" t="n">
        <v>0</v>
      </c>
      <c r="T93" s="161" t="n">
        <v>0</v>
      </c>
      <c r="U93" s="161" t="n">
        <v>0</v>
      </c>
      <c r="V93" s="161" t="n">
        <v>0</v>
      </c>
      <c r="W93" s="161" t="s">
        <v>1916</v>
      </c>
      <c r="X93" s="161" t="n">
        <v>8</v>
      </c>
      <c r="Y93" s="161" t="s">
        <v>1901</v>
      </c>
      <c r="Z93" s="161" t="n">
        <v>8</v>
      </c>
      <c r="AA93" s="161" t="s">
        <v>1916</v>
      </c>
      <c r="AB93" s="161" t="n">
        <v>8</v>
      </c>
      <c r="AC93" s="161" t="n">
        <v>0</v>
      </c>
      <c r="AD93" s="161" t="n">
        <v>0</v>
      </c>
      <c r="AE93" s="161" t="n">
        <v>50</v>
      </c>
      <c r="AF93" s="161" t="n">
        <v>72</v>
      </c>
      <c r="AG93" s="161" t="s">
        <v>1786</v>
      </c>
      <c r="AH93" s="161" t="n">
        <v>20</v>
      </c>
      <c r="AI93" s="161" t="n">
        <v>54</v>
      </c>
      <c r="AJ93" s="161" t="n">
        <v>56</v>
      </c>
      <c r="AK93" s="161" t="n">
        <v>20</v>
      </c>
      <c r="AL93" s="161" t="s">
        <v>1764</v>
      </c>
      <c r="AM93" s="161" t="n">
        <v>20</v>
      </c>
      <c r="AN93" s="161" t="n">
        <v>54</v>
      </c>
      <c r="AO93" s="161" t="n">
        <v>56</v>
      </c>
      <c r="AP93" s="161" t="n">
        <v>52</v>
      </c>
      <c r="AQ93" s="161" t="n">
        <v>20</v>
      </c>
      <c r="AR93" s="161" t="n">
        <v>28</v>
      </c>
      <c r="AS93" s="161" t="n">
        <v>72</v>
      </c>
      <c r="AT93" s="161" t="n">
        <v>75</v>
      </c>
      <c r="AU93" s="161" t="s">
        <v>1830</v>
      </c>
      <c r="AV93" s="161" t="n">
        <v>29</v>
      </c>
      <c r="AW93" s="161" t="n">
        <v>0</v>
      </c>
      <c r="AX93" s="161" t="n">
        <v>0</v>
      </c>
      <c r="AY93" s="161" t="n">
        <v>0</v>
      </c>
      <c r="AZ93" s="161" t="n">
        <v>0</v>
      </c>
      <c r="BA93" s="161" t="n">
        <v>0</v>
      </c>
      <c r="BB93" s="161" t="n">
        <v>0</v>
      </c>
      <c r="BC93" s="161" t="n">
        <v>0</v>
      </c>
      <c r="BD93" s="161" t="n">
        <v>0</v>
      </c>
      <c r="BE93" s="161" t="n">
        <v>0</v>
      </c>
      <c r="BF93" s="161" t="n">
        <v>0</v>
      </c>
      <c r="BG93" s="161" t="n">
        <v>0</v>
      </c>
      <c r="BH93" s="161" t="n">
        <v>0</v>
      </c>
      <c r="BI93" s="161" t="n">
        <v>0</v>
      </c>
      <c r="BJ93" s="161" t="n">
        <v>0</v>
      </c>
      <c r="BK93" s="161" t="n">
        <v>0</v>
      </c>
      <c r="BL93" s="161" t="n">
        <v>0</v>
      </c>
      <c r="BM93" s="161" t="n">
        <v>0</v>
      </c>
      <c r="BN93" s="161" t="n">
        <v>0</v>
      </c>
      <c r="BO93" s="161" t="n">
        <v>0</v>
      </c>
      <c r="BP93" s="161" t="n">
        <v>0</v>
      </c>
      <c r="BQ93" s="161" t="n">
        <v>0</v>
      </c>
      <c r="BR93" s="161" t="n">
        <v>0</v>
      </c>
      <c r="BS93" s="161" t="n">
        <v>12</v>
      </c>
      <c r="BT93" s="161" t="n">
        <v>0</v>
      </c>
      <c r="BU93" s="161" t="s">
        <v>1883</v>
      </c>
      <c r="BV93" s="161" t="s">
        <v>1774</v>
      </c>
      <c r="BW93" s="161" t="n">
        <v>0</v>
      </c>
      <c r="BX93" s="161" t="n">
        <v>0</v>
      </c>
      <c r="BY93" s="161" t="n">
        <v>0</v>
      </c>
      <c r="BZ93" s="161" t="n">
        <v>0</v>
      </c>
      <c r="CA93" s="161" t="n">
        <v>0</v>
      </c>
      <c r="CB93" s="161" t="n">
        <v>0</v>
      </c>
      <c r="CC93" s="161" t="n">
        <v>0</v>
      </c>
      <c r="CD93" s="161" t="n">
        <v>0</v>
      </c>
      <c r="CE93" s="161" t="n">
        <v>0</v>
      </c>
      <c r="CF93" s="161" t="n">
        <v>0</v>
      </c>
      <c r="CG93" s="161" t="n">
        <v>0</v>
      </c>
      <c r="CH93" s="161" t="n">
        <v>0</v>
      </c>
      <c r="CI93" s="161" t="n">
        <v>0</v>
      </c>
      <c r="CJ93" s="161" t="n">
        <v>0</v>
      </c>
      <c r="CK93" s="161" t="n">
        <v>0</v>
      </c>
      <c r="CL93" s="161" t="n">
        <v>0</v>
      </c>
      <c r="CM93" s="161" t="n">
        <v>0</v>
      </c>
      <c r="CN93" s="161" t="n">
        <v>0</v>
      </c>
      <c r="CO93" s="161" t="n">
        <v>1</v>
      </c>
      <c r="CP93" s="161" t="n">
        <v>8</v>
      </c>
      <c r="CQ93" s="161" t="n">
        <v>45</v>
      </c>
      <c r="CR93" s="161" t="n">
        <v>0</v>
      </c>
      <c r="CS93" s="161" t="s">
        <v>1774</v>
      </c>
      <c r="CT93" s="161" t="s">
        <v>1837</v>
      </c>
      <c r="CU93" s="161" t="n">
        <v>9</v>
      </c>
      <c r="CV93" s="161" t="n">
        <v>0</v>
      </c>
      <c r="CW93" s="161" t="s">
        <v>1843</v>
      </c>
      <c r="CX93" s="161" t="n">
        <v>0</v>
      </c>
      <c r="CY93" s="161" t="n">
        <v>1</v>
      </c>
      <c r="CZ93" s="161" t="s">
        <v>1771</v>
      </c>
      <c r="DA93" s="161" t="n">
        <v>25</v>
      </c>
      <c r="DB93" s="161" t="n">
        <v>27</v>
      </c>
      <c r="DC93" s="161" t="n">
        <v>8</v>
      </c>
      <c r="DD93" s="161" t="s">
        <v>1771</v>
      </c>
      <c r="DE93" s="161" t="n">
        <v>15</v>
      </c>
      <c r="DF93" s="161" t="n">
        <v>88</v>
      </c>
      <c r="DG93" s="161" t="s">
        <v>1773</v>
      </c>
      <c r="DH93" s="161" t="s">
        <v>110</v>
      </c>
      <c r="DI93" s="161" t="n">
        <v>0</v>
      </c>
      <c r="DJ93" s="161" t="n">
        <v>0</v>
      </c>
      <c r="DK93" s="161" t="n">
        <v>0</v>
      </c>
      <c r="DL93" s="161" t="n">
        <v>0</v>
      </c>
      <c r="DM93" s="161" t="n">
        <v>0</v>
      </c>
      <c r="DN93" s="161" t="n">
        <v>0</v>
      </c>
      <c r="DO93" s="161" t="n">
        <v>0</v>
      </c>
      <c r="DP93" s="161" t="n">
        <v>0</v>
      </c>
      <c r="DQ93" s="161" t="n">
        <v>0</v>
      </c>
      <c r="DR93" s="161" t="n">
        <v>0</v>
      </c>
      <c r="DS93" s="161" t="n">
        <v>0</v>
      </c>
      <c r="DT93" s="161" t="n">
        <v>0</v>
      </c>
      <c r="DU93" s="161" t="n">
        <v>3</v>
      </c>
      <c r="DV93" s="161" t="n">
        <v>0</v>
      </c>
      <c r="DW93" s="161" t="n">
        <v>45</v>
      </c>
      <c r="DX93" s="161" t="n">
        <v>0</v>
      </c>
      <c r="DY93" s="161" t="s">
        <v>1825</v>
      </c>
      <c r="DZ93" s="161" t="n">
        <v>0</v>
      </c>
      <c r="EA93" s="161" t="n">
        <v>0</v>
      </c>
      <c r="EB93" s="161" t="n">
        <v>0</v>
      </c>
      <c r="EC93" s="161" t="n">
        <v>45</v>
      </c>
      <c r="ED93" s="161" t="n">
        <v>0</v>
      </c>
      <c r="EE93" s="161" t="n">
        <v>1</v>
      </c>
      <c r="EF93" s="161" t="n">
        <v>0</v>
      </c>
      <c r="EG93" s="161" t="s">
        <v>1883</v>
      </c>
      <c r="EH93" s="161" t="s">
        <v>1774</v>
      </c>
      <c r="EI93" s="161" t="n">
        <v>1</v>
      </c>
      <c r="EJ93" s="161" t="n">
        <v>12</v>
      </c>
      <c r="EK93" s="161" t="n">
        <v>50</v>
      </c>
      <c r="EL93" s="161" t="n">
        <v>72</v>
      </c>
      <c r="EM93" s="161" t="s">
        <v>1786</v>
      </c>
      <c r="EN93" s="161" t="n">
        <v>20</v>
      </c>
      <c r="EO93" s="161" t="n">
        <v>54</v>
      </c>
      <c r="EP93" s="161" t="n">
        <v>56</v>
      </c>
      <c r="EQ93" s="161" t="n">
        <v>20</v>
      </c>
      <c r="ER93" s="161" t="s">
        <v>1764</v>
      </c>
      <c r="ES93" s="161" t="n">
        <v>20</v>
      </c>
      <c r="ET93" s="161" t="n">
        <v>54</v>
      </c>
      <c r="EU93" s="161" t="n">
        <v>56</v>
      </c>
      <c r="EV93" s="161" t="n">
        <v>52</v>
      </c>
      <c r="EW93" s="161" t="n">
        <v>20</v>
      </c>
      <c r="EX93" s="161" t="n">
        <v>28</v>
      </c>
      <c r="EY93" s="161" t="n">
        <v>72</v>
      </c>
      <c r="EZ93" s="161" t="n">
        <v>75</v>
      </c>
      <c r="FA93" s="161" t="s">
        <v>1830</v>
      </c>
      <c r="FB93" s="161" t="n">
        <v>29</v>
      </c>
      <c r="FC93" s="161" t="n">
        <v>0</v>
      </c>
      <c r="FD93" s="161" t="n">
        <v>0</v>
      </c>
      <c r="FE93" s="161" t="n">
        <v>0</v>
      </c>
      <c r="FF93" s="161" t="n">
        <v>0</v>
      </c>
      <c r="FG93" s="161" t="n">
        <v>0</v>
      </c>
      <c r="FH93" s="161" t="n">
        <v>0</v>
      </c>
      <c r="FI93" s="161" t="n">
        <v>0</v>
      </c>
      <c r="FJ93" s="161" t="n">
        <v>0</v>
      </c>
      <c r="FK93" s="161" t="n">
        <v>0</v>
      </c>
      <c r="FL93" s="161" t="n">
        <v>0</v>
      </c>
      <c r="FM93" s="161" t="n">
        <v>0</v>
      </c>
      <c r="FN93" s="161" t="n">
        <v>0</v>
      </c>
      <c r="FO93" s="161" t="n">
        <v>0</v>
      </c>
      <c r="FP93" s="161" t="n">
        <v>0</v>
      </c>
      <c r="FQ93" s="161" t="n">
        <v>0</v>
      </c>
      <c r="FR93" s="161" t="n">
        <v>0</v>
      </c>
      <c r="FS93" s="161" t="n">
        <v>0</v>
      </c>
      <c r="FT93" s="161" t="n">
        <v>0</v>
      </c>
      <c r="FU93" s="161" t="n">
        <v>0</v>
      </c>
      <c r="FV93" s="161" t="n">
        <v>0</v>
      </c>
      <c r="FW93" s="161" t="n">
        <v>0</v>
      </c>
      <c r="FX93" s="161" t="n">
        <v>0</v>
      </c>
      <c r="FY93" s="161" t="s">
        <v>1916</v>
      </c>
      <c r="FZ93" s="161" t="n">
        <v>8</v>
      </c>
      <c r="GA93" s="161" t="s">
        <v>1901</v>
      </c>
      <c r="GB93" s="161" t="n">
        <v>8</v>
      </c>
      <c r="GC93" s="161" t="s">
        <v>1826</v>
      </c>
      <c r="GD93" s="161" t="n">
        <v>43</v>
      </c>
      <c r="GE93" s="161" t="n">
        <v>0</v>
      </c>
      <c r="GF93" s="161" t="n">
        <v>0</v>
      </c>
      <c r="GG93" s="161" t="n">
        <v>0</v>
      </c>
      <c r="GH93" s="161" t="n">
        <v>0</v>
      </c>
      <c r="GI93" s="161" t="n">
        <v>0</v>
      </c>
      <c r="GJ93" s="161" t="n">
        <v>0</v>
      </c>
      <c r="GK93" s="0" t="s">
        <v>1980</v>
      </c>
    </row>
    <row r="94" customFormat="false" ht="12.75" hidden="false" customHeight="false" outlineLevel="0" collapsed="false">
      <c r="A94" s="161" t="n">
        <v>18</v>
      </c>
      <c r="B94" s="161" t="n">
        <v>30</v>
      </c>
      <c r="C94" s="161" t="n">
        <v>30</v>
      </c>
      <c r="D94" s="161" t="n">
        <v>1</v>
      </c>
      <c r="E94" s="161" t="n">
        <v>90</v>
      </c>
      <c r="F94" s="161" t="s">
        <v>1978</v>
      </c>
      <c r="G94" s="161" t="n">
        <v>66</v>
      </c>
      <c r="H94" s="161" t="n">
        <v>1</v>
      </c>
      <c r="I94" s="161" t="n">
        <v>3</v>
      </c>
      <c r="J94" s="161" t="n">
        <v>0</v>
      </c>
      <c r="K94" s="161" t="s">
        <v>1796</v>
      </c>
      <c r="L94" s="161" t="n">
        <v>0</v>
      </c>
      <c r="M94" s="161" t="s">
        <v>1981</v>
      </c>
      <c r="N94" s="161" t="n">
        <v>0</v>
      </c>
      <c r="O94" s="161" t="n">
        <v>0</v>
      </c>
      <c r="P94" s="161" t="n">
        <v>0</v>
      </c>
      <c r="Q94" s="161" t="n">
        <v>1</v>
      </c>
      <c r="R94" s="161" t="n">
        <v>0</v>
      </c>
      <c r="S94" s="161" t="n">
        <v>0</v>
      </c>
      <c r="T94" s="161" t="n">
        <v>0</v>
      </c>
      <c r="U94" s="161" t="n">
        <v>0</v>
      </c>
      <c r="V94" s="161" t="n">
        <v>0</v>
      </c>
      <c r="W94" s="161" t="s">
        <v>1982</v>
      </c>
      <c r="X94" s="161" t="n">
        <v>3</v>
      </c>
      <c r="Y94" s="161" t="s">
        <v>1983</v>
      </c>
      <c r="Z94" s="161" t="n">
        <v>3</v>
      </c>
      <c r="AA94" s="161" t="s">
        <v>1982</v>
      </c>
      <c r="AB94" s="161" t="n">
        <v>3</v>
      </c>
      <c r="AC94" s="161" t="n">
        <v>0</v>
      </c>
      <c r="AD94" s="161" t="n">
        <v>0</v>
      </c>
      <c r="AE94" s="161" t="n">
        <v>52</v>
      </c>
      <c r="AF94" s="161" t="n">
        <v>75</v>
      </c>
      <c r="AG94" s="161" t="n">
        <v>73</v>
      </c>
      <c r="AH94" s="161" t="n">
        <v>73</v>
      </c>
      <c r="AI94" s="161" t="n">
        <v>69</v>
      </c>
      <c r="AJ94" s="161" t="n">
        <v>61</v>
      </c>
      <c r="AK94" s="161" t="n">
        <v>20</v>
      </c>
      <c r="AL94" s="161" t="n">
        <v>54</v>
      </c>
      <c r="AM94" s="161" t="s">
        <v>1786</v>
      </c>
      <c r="AN94" s="161" t="n">
        <v>64</v>
      </c>
      <c r="AO94" s="161" t="n">
        <v>61</v>
      </c>
      <c r="AP94" s="161" t="n">
        <v>79</v>
      </c>
      <c r="AQ94" s="161" t="n">
        <v>20</v>
      </c>
      <c r="AR94" s="161" t="n">
        <v>28</v>
      </c>
      <c r="AS94" s="161" t="n">
        <v>65</v>
      </c>
      <c r="AT94" s="161" t="s">
        <v>135</v>
      </c>
      <c r="AU94" s="161" t="n">
        <v>67</v>
      </c>
      <c r="AV94" s="161" t="s">
        <v>1813</v>
      </c>
      <c r="AW94" s="161" t="n">
        <v>29</v>
      </c>
      <c r="AX94" s="161" t="n">
        <v>0</v>
      </c>
      <c r="AY94" s="161" t="n">
        <v>0</v>
      </c>
      <c r="AZ94" s="161" t="n">
        <v>0</v>
      </c>
      <c r="BA94" s="161" t="n">
        <v>0</v>
      </c>
      <c r="BB94" s="161" t="n">
        <v>0</v>
      </c>
      <c r="BC94" s="161" t="n">
        <v>0</v>
      </c>
      <c r="BD94" s="161" t="n">
        <v>0</v>
      </c>
      <c r="BE94" s="161" t="n">
        <v>0</v>
      </c>
      <c r="BF94" s="161" t="n">
        <v>0</v>
      </c>
      <c r="BG94" s="161" t="n">
        <v>0</v>
      </c>
      <c r="BH94" s="161" t="n">
        <v>0</v>
      </c>
      <c r="BI94" s="161" t="n">
        <v>0</v>
      </c>
      <c r="BJ94" s="161" t="n">
        <v>0</v>
      </c>
      <c r="BK94" s="161" t="n">
        <v>0</v>
      </c>
      <c r="BL94" s="161" t="n">
        <v>0</v>
      </c>
      <c r="BM94" s="161" t="n">
        <v>0</v>
      </c>
      <c r="BN94" s="161" t="n">
        <v>0</v>
      </c>
      <c r="BO94" s="161" t="n">
        <v>0</v>
      </c>
      <c r="BP94" s="161" t="n">
        <v>0</v>
      </c>
      <c r="BQ94" s="161" t="n">
        <v>0</v>
      </c>
      <c r="BR94" s="161" t="n">
        <v>0</v>
      </c>
      <c r="BS94" s="161" t="n">
        <v>13</v>
      </c>
      <c r="BT94" s="161" t="n">
        <v>0</v>
      </c>
      <c r="BU94" s="161" t="s">
        <v>1959</v>
      </c>
      <c r="BV94" s="161" t="s">
        <v>1803</v>
      </c>
      <c r="BW94" s="161" t="n">
        <v>0</v>
      </c>
      <c r="BX94" s="161" t="n">
        <v>0</v>
      </c>
      <c r="BY94" s="161" t="n">
        <v>0</v>
      </c>
      <c r="BZ94" s="161" t="n">
        <v>0</v>
      </c>
      <c r="CA94" s="161" t="n">
        <v>0</v>
      </c>
      <c r="CB94" s="161" t="n">
        <v>0</v>
      </c>
      <c r="CC94" s="161" t="n">
        <v>0</v>
      </c>
      <c r="CD94" s="161" t="n">
        <v>0</v>
      </c>
      <c r="CE94" s="161" t="n">
        <v>0</v>
      </c>
      <c r="CF94" s="161" t="n">
        <v>0</v>
      </c>
      <c r="CG94" s="161" t="n">
        <v>0</v>
      </c>
      <c r="CH94" s="161" t="n">
        <v>0</v>
      </c>
      <c r="CI94" s="161" t="n">
        <v>0</v>
      </c>
      <c r="CJ94" s="161" t="n">
        <v>0</v>
      </c>
      <c r="CK94" s="161" t="n">
        <v>0</v>
      </c>
      <c r="CL94" s="161" t="n">
        <v>0</v>
      </c>
      <c r="CM94" s="161" t="n">
        <v>0</v>
      </c>
      <c r="CN94" s="161" t="n">
        <v>0</v>
      </c>
      <c r="CO94" s="161" t="n">
        <v>1</v>
      </c>
      <c r="CP94" s="161" t="n">
        <v>8</v>
      </c>
      <c r="CQ94" s="161" t="s">
        <v>1796</v>
      </c>
      <c r="CR94" s="161" t="n">
        <v>0</v>
      </c>
      <c r="CS94" s="161" t="n">
        <v>10</v>
      </c>
      <c r="CT94" s="161" t="n">
        <v>80</v>
      </c>
      <c r="CU94" s="161" t="n">
        <v>6</v>
      </c>
      <c r="CV94" s="161" t="n">
        <v>0</v>
      </c>
      <c r="CW94" s="161" t="n">
        <v>8</v>
      </c>
      <c r="CX94" s="161" t="n">
        <v>0</v>
      </c>
      <c r="CY94" s="161" t="n">
        <v>1</v>
      </c>
      <c r="CZ94" s="161" t="s">
        <v>1771</v>
      </c>
      <c r="DA94" s="161" t="n">
        <v>14</v>
      </c>
      <c r="DB94" s="161" t="n">
        <v>27</v>
      </c>
      <c r="DC94" s="161" t="n">
        <v>8</v>
      </c>
      <c r="DD94" s="161" t="s">
        <v>1771</v>
      </c>
      <c r="DE94" s="161" t="n">
        <v>15</v>
      </c>
      <c r="DF94" s="161" t="s">
        <v>1772</v>
      </c>
      <c r="DG94" s="161" t="s">
        <v>1773</v>
      </c>
      <c r="DH94" s="161" t="s">
        <v>110</v>
      </c>
      <c r="DI94" s="161" t="n">
        <v>0</v>
      </c>
      <c r="DJ94" s="161" t="n">
        <v>0</v>
      </c>
      <c r="DK94" s="161" t="n">
        <v>0</v>
      </c>
      <c r="DL94" s="161" t="n">
        <v>0</v>
      </c>
      <c r="DM94" s="161" t="n">
        <v>0</v>
      </c>
      <c r="DN94" s="161" t="n">
        <v>0</v>
      </c>
      <c r="DO94" s="161" t="n">
        <v>0</v>
      </c>
      <c r="DP94" s="161" t="n">
        <v>0</v>
      </c>
      <c r="DQ94" s="161" t="n">
        <v>0</v>
      </c>
      <c r="DR94" s="161" t="n">
        <v>0</v>
      </c>
      <c r="DS94" s="161" t="n">
        <v>0</v>
      </c>
      <c r="DT94" s="161" t="n">
        <v>0</v>
      </c>
      <c r="DU94" s="161" t="n">
        <v>3</v>
      </c>
      <c r="DV94" s="161" t="n">
        <v>0</v>
      </c>
      <c r="DW94" s="161" t="s">
        <v>1796</v>
      </c>
      <c r="DX94" s="161" t="n">
        <v>0</v>
      </c>
      <c r="DY94" s="161" t="s">
        <v>1981</v>
      </c>
      <c r="DZ94" s="161" t="n">
        <v>0</v>
      </c>
      <c r="EA94" s="161" t="n">
        <v>0</v>
      </c>
      <c r="EB94" s="161" t="n">
        <v>0</v>
      </c>
      <c r="EC94" s="161" t="s">
        <v>1796</v>
      </c>
      <c r="ED94" s="161" t="n">
        <v>0</v>
      </c>
      <c r="EE94" s="161" t="n">
        <v>1</v>
      </c>
      <c r="EF94" s="161" t="n">
        <v>0</v>
      </c>
      <c r="EG94" s="161" t="s">
        <v>1959</v>
      </c>
      <c r="EH94" s="161" t="s">
        <v>1803</v>
      </c>
      <c r="EI94" s="161" t="n">
        <v>1</v>
      </c>
      <c r="EJ94" s="161" t="n">
        <v>13</v>
      </c>
      <c r="EK94" s="161" t="n">
        <v>52</v>
      </c>
      <c r="EL94" s="161" t="n">
        <v>75</v>
      </c>
      <c r="EM94" s="161" t="n">
        <v>73</v>
      </c>
      <c r="EN94" s="161" t="n">
        <v>73</v>
      </c>
      <c r="EO94" s="161" t="n">
        <v>69</v>
      </c>
      <c r="EP94" s="161" t="n">
        <v>61</v>
      </c>
      <c r="EQ94" s="161" t="n">
        <v>20</v>
      </c>
      <c r="ER94" s="161" t="n">
        <v>54</v>
      </c>
      <c r="ES94" s="161" t="s">
        <v>1786</v>
      </c>
      <c r="ET94" s="161" t="n">
        <v>64</v>
      </c>
      <c r="EU94" s="161" t="n">
        <v>61</v>
      </c>
      <c r="EV94" s="161" t="n">
        <v>79</v>
      </c>
      <c r="EW94" s="161" t="n">
        <v>20</v>
      </c>
      <c r="EX94" s="161" t="n">
        <v>28</v>
      </c>
      <c r="EY94" s="161" t="n">
        <v>65</v>
      </c>
      <c r="EZ94" s="161" t="s">
        <v>135</v>
      </c>
      <c r="FA94" s="161" t="n">
        <v>67</v>
      </c>
      <c r="FB94" s="161" t="s">
        <v>1813</v>
      </c>
      <c r="FC94" s="161" t="n">
        <v>29</v>
      </c>
      <c r="FD94" s="161" t="n">
        <v>0</v>
      </c>
      <c r="FE94" s="161" t="n">
        <v>0</v>
      </c>
      <c r="FF94" s="161" t="n">
        <v>0</v>
      </c>
      <c r="FG94" s="161" t="n">
        <v>0</v>
      </c>
      <c r="FH94" s="161" t="n">
        <v>0</v>
      </c>
      <c r="FI94" s="161" t="n">
        <v>0</v>
      </c>
      <c r="FJ94" s="161" t="n">
        <v>0</v>
      </c>
      <c r="FK94" s="161" t="n">
        <v>0</v>
      </c>
      <c r="FL94" s="161" t="n">
        <v>0</v>
      </c>
      <c r="FM94" s="161" t="n">
        <v>0</v>
      </c>
      <c r="FN94" s="161" t="n">
        <v>0</v>
      </c>
      <c r="FO94" s="161" t="n">
        <v>0</v>
      </c>
      <c r="FP94" s="161" t="n">
        <v>0</v>
      </c>
      <c r="FQ94" s="161" t="n">
        <v>0</v>
      </c>
      <c r="FR94" s="161" t="n">
        <v>0</v>
      </c>
      <c r="FS94" s="161" t="n">
        <v>0</v>
      </c>
      <c r="FT94" s="161" t="n">
        <v>0</v>
      </c>
      <c r="FU94" s="161" t="n">
        <v>0</v>
      </c>
      <c r="FV94" s="161" t="n">
        <v>0</v>
      </c>
      <c r="FW94" s="161" t="n">
        <v>0</v>
      </c>
      <c r="FX94" s="161" t="n">
        <v>0</v>
      </c>
      <c r="FY94" s="161" t="s">
        <v>1982</v>
      </c>
      <c r="FZ94" s="161" t="n">
        <v>3</v>
      </c>
      <c r="GA94" s="161" t="s">
        <v>1983</v>
      </c>
      <c r="GB94" s="161" t="n">
        <v>3</v>
      </c>
      <c r="GC94" s="161" t="n">
        <v>68</v>
      </c>
      <c r="GD94" s="161" t="s">
        <v>1790</v>
      </c>
      <c r="GE94" s="161" t="n">
        <v>0</v>
      </c>
      <c r="GF94" s="161" t="n">
        <v>0</v>
      </c>
      <c r="GG94" s="161" t="n">
        <v>0</v>
      </c>
      <c r="GH94" s="161" t="n">
        <v>0</v>
      </c>
      <c r="GI94" s="161" t="n">
        <v>0</v>
      </c>
      <c r="GJ94" s="161" t="n">
        <v>0</v>
      </c>
      <c r="GK94" s="0" t="s">
        <v>1984</v>
      </c>
    </row>
    <row r="95" customFormat="false" ht="12.75" hidden="false" customHeight="false" outlineLevel="0" collapsed="false">
      <c r="A95" s="161" t="s">
        <v>1833</v>
      </c>
      <c r="B95" s="161" t="s">
        <v>1764</v>
      </c>
      <c r="C95" s="161" t="n">
        <v>30</v>
      </c>
      <c r="D95" s="161" t="n">
        <v>1</v>
      </c>
      <c r="E95" s="161" t="s">
        <v>1811</v>
      </c>
      <c r="F95" s="161" t="s">
        <v>1978</v>
      </c>
      <c r="G95" s="161" t="n">
        <v>66</v>
      </c>
      <c r="H95" s="161" t="n">
        <v>1</v>
      </c>
      <c r="I95" s="161" t="n">
        <v>3</v>
      </c>
      <c r="J95" s="161" t="n">
        <v>0</v>
      </c>
      <c r="K95" s="161" t="s">
        <v>1834</v>
      </c>
      <c r="L95" s="161" t="n">
        <v>0</v>
      </c>
      <c r="M95" s="161" t="s">
        <v>1787</v>
      </c>
      <c r="N95" s="161" t="n">
        <v>0</v>
      </c>
      <c r="O95" s="161" t="n">
        <v>0</v>
      </c>
      <c r="P95" s="161" t="n">
        <v>0</v>
      </c>
      <c r="Q95" s="161" t="n">
        <v>1</v>
      </c>
      <c r="R95" s="161" t="n">
        <v>0</v>
      </c>
      <c r="S95" s="161" t="n">
        <v>0</v>
      </c>
      <c r="T95" s="161" t="n">
        <v>0</v>
      </c>
      <c r="U95" s="161" t="n">
        <v>0</v>
      </c>
      <c r="V95" s="161" t="n">
        <v>0</v>
      </c>
      <c r="W95" s="161" t="n">
        <v>73</v>
      </c>
      <c r="X95" s="161" t="n">
        <v>6</v>
      </c>
      <c r="Y95" s="161" t="n">
        <v>74</v>
      </c>
      <c r="Z95" s="161" t="n">
        <v>6</v>
      </c>
      <c r="AA95" s="161" t="n">
        <v>73</v>
      </c>
      <c r="AB95" s="161" t="n">
        <v>6</v>
      </c>
      <c r="AC95" s="161" t="n">
        <v>0</v>
      </c>
      <c r="AD95" s="161" t="n">
        <v>0</v>
      </c>
      <c r="AE95" s="161" t="n">
        <v>53</v>
      </c>
      <c r="AF95" s="161" t="s">
        <v>1812</v>
      </c>
      <c r="AG95" s="161" t="n">
        <v>79</v>
      </c>
      <c r="AH95" s="161" t="n">
        <v>20</v>
      </c>
      <c r="AI95" s="161" t="s">
        <v>1837</v>
      </c>
      <c r="AJ95" s="161" t="n">
        <v>65</v>
      </c>
      <c r="AK95" s="161" t="n">
        <v>77</v>
      </c>
      <c r="AL95" s="161" t="n">
        <v>73</v>
      </c>
      <c r="AM95" s="161" t="n">
        <v>20</v>
      </c>
      <c r="AN95" s="161" t="n">
        <v>28</v>
      </c>
      <c r="AO95" s="161" t="n">
        <v>65</v>
      </c>
      <c r="AP95" s="161" t="s">
        <v>135</v>
      </c>
      <c r="AQ95" s="161" t="n">
        <v>67</v>
      </c>
      <c r="AR95" s="161" t="s">
        <v>1813</v>
      </c>
      <c r="AS95" s="161" t="n">
        <v>29</v>
      </c>
      <c r="AT95" s="161" t="n">
        <v>0</v>
      </c>
      <c r="AU95" s="161" t="n">
        <v>0</v>
      </c>
      <c r="AV95" s="161" t="n">
        <v>0</v>
      </c>
      <c r="AW95" s="161" t="n">
        <v>0</v>
      </c>
      <c r="AX95" s="161" t="n">
        <v>0</v>
      </c>
      <c r="AY95" s="161" t="n">
        <v>0</v>
      </c>
      <c r="AZ95" s="161" t="n">
        <v>0</v>
      </c>
      <c r="BA95" s="161" t="n">
        <v>0</v>
      </c>
      <c r="BB95" s="161" t="n">
        <v>0</v>
      </c>
      <c r="BC95" s="161" t="n">
        <v>0</v>
      </c>
      <c r="BD95" s="161" t="n">
        <v>0</v>
      </c>
      <c r="BE95" s="161" t="n">
        <v>0</v>
      </c>
      <c r="BF95" s="161" t="n">
        <v>0</v>
      </c>
      <c r="BG95" s="161" t="n">
        <v>0</v>
      </c>
      <c r="BH95" s="161" t="n">
        <v>0</v>
      </c>
      <c r="BI95" s="161" t="n">
        <v>0</v>
      </c>
      <c r="BJ95" s="161" t="n">
        <v>0</v>
      </c>
      <c r="BK95" s="161" t="n">
        <v>0</v>
      </c>
      <c r="BL95" s="161" t="n">
        <v>0</v>
      </c>
      <c r="BM95" s="161" t="n">
        <v>0</v>
      </c>
      <c r="BN95" s="161" t="n">
        <v>0</v>
      </c>
      <c r="BO95" s="161" t="n">
        <v>0</v>
      </c>
      <c r="BP95" s="161" t="n">
        <v>0</v>
      </c>
      <c r="BQ95" s="161" t="n">
        <v>0</v>
      </c>
      <c r="BR95" s="161" t="n">
        <v>0</v>
      </c>
      <c r="BS95" s="161" t="s">
        <v>1845</v>
      </c>
      <c r="BT95" s="161" t="n">
        <v>0</v>
      </c>
      <c r="BU95" s="161" t="n">
        <v>49</v>
      </c>
      <c r="BV95" s="161" t="s">
        <v>1774</v>
      </c>
      <c r="BW95" s="161" t="n">
        <v>0</v>
      </c>
      <c r="BX95" s="161" t="n">
        <v>0</v>
      </c>
      <c r="BY95" s="161" t="n">
        <v>0</v>
      </c>
      <c r="BZ95" s="161" t="n">
        <v>0</v>
      </c>
      <c r="CA95" s="161" t="n">
        <v>0</v>
      </c>
      <c r="CB95" s="161" t="n">
        <v>0</v>
      </c>
      <c r="CC95" s="161" t="n">
        <v>0</v>
      </c>
      <c r="CD95" s="161" t="n">
        <v>0</v>
      </c>
      <c r="CE95" s="161" t="n">
        <v>0</v>
      </c>
      <c r="CF95" s="161" t="n">
        <v>0</v>
      </c>
      <c r="CG95" s="161" t="n">
        <v>0</v>
      </c>
      <c r="CH95" s="161" t="n">
        <v>0</v>
      </c>
      <c r="CI95" s="161" t="n">
        <v>0</v>
      </c>
      <c r="CJ95" s="161" t="n">
        <v>0</v>
      </c>
      <c r="CK95" s="161" t="n">
        <v>0</v>
      </c>
      <c r="CL95" s="161" t="n">
        <v>0</v>
      </c>
      <c r="CM95" s="161" t="n">
        <v>0</v>
      </c>
      <c r="CN95" s="161" t="n">
        <v>0</v>
      </c>
      <c r="CO95" s="161" t="n">
        <v>1</v>
      </c>
      <c r="CP95" s="161" t="n">
        <v>8</v>
      </c>
      <c r="CQ95" s="161" t="s">
        <v>1834</v>
      </c>
      <c r="CR95" s="161" t="n">
        <v>0</v>
      </c>
      <c r="CS95" s="161" t="n">
        <v>90</v>
      </c>
      <c r="CT95" s="161" t="n">
        <v>35</v>
      </c>
      <c r="CU95" s="161" t="n">
        <v>8</v>
      </c>
      <c r="CV95" s="161" t="n">
        <v>0</v>
      </c>
      <c r="CW95" s="161" t="s">
        <v>1828</v>
      </c>
      <c r="CX95" s="161" t="n">
        <v>0</v>
      </c>
      <c r="CY95" s="161" t="n">
        <v>1</v>
      </c>
      <c r="CZ95" s="161" t="s">
        <v>1771</v>
      </c>
      <c r="DA95" s="161" t="n">
        <v>26</v>
      </c>
      <c r="DB95" s="161" t="n">
        <v>27</v>
      </c>
      <c r="DC95" s="161" t="n">
        <v>8</v>
      </c>
      <c r="DD95" s="161" t="s">
        <v>1771</v>
      </c>
      <c r="DE95" s="161" t="n">
        <v>15</v>
      </c>
      <c r="DF95" s="161" t="s">
        <v>1772</v>
      </c>
      <c r="DG95" s="161" t="s">
        <v>1773</v>
      </c>
      <c r="DH95" s="161" t="s">
        <v>110</v>
      </c>
      <c r="DI95" s="161" t="n">
        <v>0</v>
      </c>
      <c r="DJ95" s="161" t="n">
        <v>0</v>
      </c>
      <c r="DK95" s="161" t="n">
        <v>0</v>
      </c>
      <c r="DL95" s="161" t="n">
        <v>0</v>
      </c>
      <c r="DM95" s="161" t="n">
        <v>0</v>
      </c>
      <c r="DN95" s="161" t="n">
        <v>0</v>
      </c>
      <c r="DO95" s="161" t="n">
        <v>0</v>
      </c>
      <c r="DP95" s="161" t="n">
        <v>0</v>
      </c>
      <c r="DQ95" s="161" t="n">
        <v>0</v>
      </c>
      <c r="DR95" s="161" t="n">
        <v>0</v>
      </c>
      <c r="DS95" s="161" t="n">
        <v>0</v>
      </c>
      <c r="DT95" s="161" t="n">
        <v>0</v>
      </c>
      <c r="DU95" s="161" t="n">
        <v>3</v>
      </c>
      <c r="DV95" s="161" t="n">
        <v>0</v>
      </c>
      <c r="DW95" s="161" t="s">
        <v>1834</v>
      </c>
      <c r="DX95" s="161" t="n">
        <v>0</v>
      </c>
      <c r="DY95" s="161" t="s">
        <v>1787</v>
      </c>
      <c r="DZ95" s="161" t="n">
        <v>0</v>
      </c>
      <c r="EA95" s="161" t="n">
        <v>0</v>
      </c>
      <c r="EB95" s="161" t="n">
        <v>0</v>
      </c>
      <c r="EC95" s="161" t="s">
        <v>1834</v>
      </c>
      <c r="ED95" s="161" t="n">
        <v>0</v>
      </c>
      <c r="EE95" s="161" t="n">
        <v>1</v>
      </c>
      <c r="EF95" s="161" t="n">
        <v>0</v>
      </c>
      <c r="EG95" s="161" t="n">
        <v>49</v>
      </c>
      <c r="EH95" s="161" t="s">
        <v>1774</v>
      </c>
      <c r="EI95" s="161" t="n">
        <v>1</v>
      </c>
      <c r="EJ95" s="161" t="s">
        <v>1845</v>
      </c>
      <c r="EK95" s="161" t="n">
        <v>53</v>
      </c>
      <c r="EL95" s="161" t="s">
        <v>1812</v>
      </c>
      <c r="EM95" s="161" t="n">
        <v>79</v>
      </c>
      <c r="EN95" s="161" t="n">
        <v>20</v>
      </c>
      <c r="EO95" s="161" t="s">
        <v>1837</v>
      </c>
      <c r="EP95" s="161" t="n">
        <v>65</v>
      </c>
      <c r="EQ95" s="161" t="n">
        <v>77</v>
      </c>
      <c r="ER95" s="161" t="n">
        <v>73</v>
      </c>
      <c r="ES95" s="161" t="n">
        <v>20</v>
      </c>
      <c r="ET95" s="161" t="n">
        <v>28</v>
      </c>
      <c r="EU95" s="161" t="n">
        <v>65</v>
      </c>
      <c r="EV95" s="161" t="s">
        <v>135</v>
      </c>
      <c r="EW95" s="161" t="n">
        <v>67</v>
      </c>
      <c r="EX95" s="161" t="s">
        <v>1813</v>
      </c>
      <c r="EY95" s="161" t="n">
        <v>29</v>
      </c>
      <c r="EZ95" s="161" t="n">
        <v>0</v>
      </c>
      <c r="FA95" s="161" t="n">
        <v>0</v>
      </c>
      <c r="FB95" s="161" t="n">
        <v>0</v>
      </c>
      <c r="FC95" s="161" t="n">
        <v>0</v>
      </c>
      <c r="FD95" s="161" t="n">
        <v>0</v>
      </c>
      <c r="FE95" s="161" t="n">
        <v>0</v>
      </c>
      <c r="FF95" s="161" t="n">
        <v>0</v>
      </c>
      <c r="FG95" s="161" t="n">
        <v>0</v>
      </c>
      <c r="FH95" s="161" t="n">
        <v>0</v>
      </c>
      <c r="FI95" s="161" t="n">
        <v>0</v>
      </c>
      <c r="FJ95" s="161" t="n">
        <v>0</v>
      </c>
      <c r="FK95" s="161" t="n">
        <v>0</v>
      </c>
      <c r="FL95" s="161" t="n">
        <v>0</v>
      </c>
      <c r="FM95" s="161" t="n">
        <v>0</v>
      </c>
      <c r="FN95" s="161" t="n">
        <v>0</v>
      </c>
      <c r="FO95" s="161" t="n">
        <v>0</v>
      </c>
      <c r="FP95" s="161" t="n">
        <v>0</v>
      </c>
      <c r="FQ95" s="161" t="n">
        <v>0</v>
      </c>
      <c r="FR95" s="161" t="n">
        <v>0</v>
      </c>
      <c r="FS95" s="161" t="n">
        <v>0</v>
      </c>
      <c r="FT95" s="161" t="n">
        <v>0</v>
      </c>
      <c r="FU95" s="161" t="n">
        <v>0</v>
      </c>
      <c r="FV95" s="161" t="n">
        <v>0</v>
      </c>
      <c r="FW95" s="161" t="n">
        <v>0</v>
      </c>
      <c r="FX95" s="161" t="n">
        <v>0</v>
      </c>
      <c r="FY95" s="161" t="n">
        <v>73</v>
      </c>
      <c r="FZ95" s="161" t="n">
        <v>6</v>
      </c>
      <c r="GA95" s="161" t="n">
        <v>74</v>
      </c>
      <c r="GB95" s="161" t="n">
        <v>6</v>
      </c>
      <c r="GC95" s="161" t="n">
        <v>98</v>
      </c>
      <c r="GD95" s="161" t="n">
        <v>33</v>
      </c>
      <c r="GE95" s="161" t="n">
        <v>0</v>
      </c>
      <c r="GF95" s="161" t="n">
        <v>0</v>
      </c>
      <c r="GG95" s="161" t="n">
        <v>0</v>
      </c>
      <c r="GH95" s="161" t="n">
        <v>0</v>
      </c>
      <c r="GI95" s="161" t="n">
        <v>0</v>
      </c>
      <c r="GJ95" s="161" t="n">
        <v>0</v>
      </c>
      <c r="GK95" s="0" t="s">
        <v>1985</v>
      </c>
    </row>
    <row r="96" customFormat="false" ht="12.75" hidden="false" customHeight="false" outlineLevel="0" collapsed="false">
      <c r="A96" s="161" t="s">
        <v>1819</v>
      </c>
      <c r="B96" s="161" t="n">
        <v>31</v>
      </c>
      <c r="C96" s="161" t="n">
        <v>30</v>
      </c>
      <c r="D96" s="161" t="n">
        <v>1</v>
      </c>
      <c r="E96" s="161" t="n">
        <v>18</v>
      </c>
      <c r="F96" s="161" t="s">
        <v>1986</v>
      </c>
      <c r="G96" s="161" t="n">
        <v>66</v>
      </c>
      <c r="H96" s="161" t="n">
        <v>1</v>
      </c>
      <c r="I96" s="161" t="n">
        <v>3</v>
      </c>
      <c r="J96" s="161" t="n">
        <v>0</v>
      </c>
      <c r="K96" s="161" t="n">
        <v>47</v>
      </c>
      <c r="L96" s="161" t="n">
        <v>0</v>
      </c>
      <c r="M96" s="161" t="n">
        <v>60</v>
      </c>
      <c r="N96" s="161" t="n">
        <v>0</v>
      </c>
      <c r="O96" s="161" t="n">
        <v>0</v>
      </c>
      <c r="P96" s="161" t="n">
        <v>0</v>
      </c>
      <c r="Q96" s="161" t="n">
        <v>1</v>
      </c>
      <c r="R96" s="161" t="n">
        <v>0</v>
      </c>
      <c r="S96" s="161" t="n">
        <v>0</v>
      </c>
      <c r="T96" s="161" t="n">
        <v>0</v>
      </c>
      <c r="U96" s="161" t="n">
        <v>0</v>
      </c>
      <c r="V96" s="161" t="n">
        <v>0</v>
      </c>
      <c r="W96" s="161" t="s">
        <v>1930</v>
      </c>
      <c r="X96" s="161" t="n">
        <v>59</v>
      </c>
      <c r="Y96" s="161" t="s">
        <v>1816</v>
      </c>
      <c r="Z96" s="161" t="s">
        <v>1797</v>
      </c>
      <c r="AA96" s="161" t="s">
        <v>1930</v>
      </c>
      <c r="AB96" s="161" t="n">
        <v>19</v>
      </c>
      <c r="AC96" s="161" t="n">
        <v>0</v>
      </c>
      <c r="AD96" s="161" t="n">
        <v>0</v>
      </c>
      <c r="AE96" s="161" t="n">
        <v>54</v>
      </c>
      <c r="AF96" s="161" t="n">
        <v>65</v>
      </c>
      <c r="AG96" s="161" t="n">
        <v>73</v>
      </c>
      <c r="AH96" s="161" t="n">
        <v>74</v>
      </c>
      <c r="AI96" s="161" t="s">
        <v>1812</v>
      </c>
      <c r="AJ96" s="161" t="n">
        <v>61</v>
      </c>
      <c r="AK96" s="161" t="s">
        <v>135</v>
      </c>
      <c r="AL96" s="161" t="n">
        <v>61</v>
      </c>
      <c r="AM96" s="161" t="s">
        <v>1813</v>
      </c>
      <c r="AN96" s="161" t="n">
        <v>0</v>
      </c>
      <c r="AO96" s="161" t="n">
        <v>0</v>
      </c>
      <c r="AP96" s="161" t="n">
        <v>0</v>
      </c>
      <c r="AQ96" s="161" t="n">
        <v>0</v>
      </c>
      <c r="AR96" s="161" t="n">
        <v>0</v>
      </c>
      <c r="AS96" s="161" t="n">
        <v>0</v>
      </c>
      <c r="AT96" s="161" t="n">
        <v>0</v>
      </c>
      <c r="AU96" s="161" t="n">
        <v>0</v>
      </c>
      <c r="AV96" s="161" t="n">
        <v>0</v>
      </c>
      <c r="AW96" s="161" t="n">
        <v>0</v>
      </c>
      <c r="AX96" s="161" t="n">
        <v>0</v>
      </c>
      <c r="AY96" s="161" t="n">
        <v>0</v>
      </c>
      <c r="AZ96" s="161" t="n">
        <v>0</v>
      </c>
      <c r="BA96" s="161" t="n">
        <v>0</v>
      </c>
      <c r="BB96" s="161" t="n">
        <v>0</v>
      </c>
      <c r="BC96" s="161" t="n">
        <v>0</v>
      </c>
      <c r="BD96" s="161" t="n">
        <v>0</v>
      </c>
      <c r="BE96" s="161" t="n">
        <v>0</v>
      </c>
      <c r="BF96" s="161" t="n">
        <v>0</v>
      </c>
      <c r="BG96" s="161" t="n">
        <v>0</v>
      </c>
      <c r="BH96" s="161" t="n">
        <v>0</v>
      </c>
      <c r="BI96" s="161" t="n">
        <v>0</v>
      </c>
      <c r="BJ96" s="161" t="n">
        <v>0</v>
      </c>
      <c r="BK96" s="161" t="n">
        <v>0</v>
      </c>
      <c r="BL96" s="161" t="n">
        <v>0</v>
      </c>
      <c r="BM96" s="161" t="n">
        <v>0</v>
      </c>
      <c r="BN96" s="161" t="n">
        <v>0</v>
      </c>
      <c r="BO96" s="161" t="n">
        <v>0</v>
      </c>
      <c r="BP96" s="161" t="n">
        <v>0</v>
      </c>
      <c r="BQ96" s="161" t="n">
        <v>0</v>
      </c>
      <c r="BR96" s="161" t="n">
        <v>0</v>
      </c>
      <c r="BS96" s="161" t="n">
        <v>9</v>
      </c>
      <c r="BT96" s="161" t="n">
        <v>0</v>
      </c>
      <c r="BU96" s="161" t="s">
        <v>118</v>
      </c>
      <c r="BV96" s="161" t="s">
        <v>1803</v>
      </c>
      <c r="BW96" s="161" t="n">
        <v>0</v>
      </c>
      <c r="BX96" s="161" t="n">
        <v>0</v>
      </c>
      <c r="BY96" s="161" t="n">
        <v>0</v>
      </c>
      <c r="BZ96" s="161" t="n">
        <v>0</v>
      </c>
      <c r="CA96" s="161" t="n">
        <v>0</v>
      </c>
      <c r="CB96" s="161" t="n">
        <v>0</v>
      </c>
      <c r="CC96" s="161" t="n">
        <v>0</v>
      </c>
      <c r="CD96" s="161" t="n">
        <v>0</v>
      </c>
      <c r="CE96" s="161" t="n">
        <v>0</v>
      </c>
      <c r="CF96" s="161" t="n">
        <v>0</v>
      </c>
      <c r="CG96" s="161" t="n">
        <v>0</v>
      </c>
      <c r="CH96" s="161" t="n">
        <v>0</v>
      </c>
      <c r="CI96" s="161" t="n">
        <v>0</v>
      </c>
      <c r="CJ96" s="161" t="n">
        <v>0</v>
      </c>
      <c r="CK96" s="161" t="n">
        <v>0</v>
      </c>
      <c r="CL96" s="161" t="n">
        <v>0</v>
      </c>
      <c r="CM96" s="161" t="n">
        <v>0</v>
      </c>
      <c r="CN96" s="161" t="n">
        <v>0</v>
      </c>
      <c r="CO96" s="161" t="n">
        <v>1</v>
      </c>
      <c r="CP96" s="161" t="n">
        <v>8</v>
      </c>
      <c r="CQ96" s="161" t="n">
        <v>47</v>
      </c>
      <c r="CR96" s="161" t="n">
        <v>0</v>
      </c>
      <c r="CS96" s="161" t="n">
        <v>50</v>
      </c>
      <c r="CT96" s="161" t="s">
        <v>1939</v>
      </c>
      <c r="CU96" s="161" t="n">
        <v>9</v>
      </c>
      <c r="CV96" s="161" t="n">
        <v>0</v>
      </c>
      <c r="CW96" s="161" t="s">
        <v>1835</v>
      </c>
      <c r="CX96" s="161" t="n">
        <v>0</v>
      </c>
      <c r="CY96" s="161" t="n">
        <v>1</v>
      </c>
      <c r="CZ96" s="161" t="s">
        <v>1771</v>
      </c>
      <c r="DA96" s="161" t="n">
        <v>21</v>
      </c>
      <c r="DB96" s="161" t="n">
        <v>27</v>
      </c>
      <c r="DC96" s="161" t="n">
        <v>8</v>
      </c>
      <c r="DD96" s="161" t="s">
        <v>1771</v>
      </c>
      <c r="DE96" s="161" t="n">
        <v>15</v>
      </c>
      <c r="DF96" s="161" t="s">
        <v>1772</v>
      </c>
      <c r="DG96" s="161" t="s">
        <v>1773</v>
      </c>
      <c r="DH96" s="161" t="s">
        <v>110</v>
      </c>
      <c r="DI96" s="161" t="n">
        <v>0</v>
      </c>
      <c r="DJ96" s="161" t="n">
        <v>0</v>
      </c>
      <c r="DK96" s="161" t="n">
        <v>0</v>
      </c>
      <c r="DL96" s="161" t="n">
        <v>0</v>
      </c>
      <c r="DM96" s="161" t="n">
        <v>0</v>
      </c>
      <c r="DN96" s="161" t="n">
        <v>0</v>
      </c>
      <c r="DO96" s="161" t="n">
        <v>0</v>
      </c>
      <c r="DP96" s="161" t="n">
        <v>0</v>
      </c>
      <c r="DQ96" s="161" t="n">
        <v>0</v>
      </c>
      <c r="DR96" s="161" t="n">
        <v>0</v>
      </c>
      <c r="DS96" s="161" t="n">
        <v>0</v>
      </c>
      <c r="DT96" s="161" t="n">
        <v>0</v>
      </c>
      <c r="DU96" s="161" t="n">
        <v>3</v>
      </c>
      <c r="DV96" s="161" t="n">
        <v>0</v>
      </c>
      <c r="DW96" s="161" t="n">
        <v>47</v>
      </c>
      <c r="DX96" s="161" t="n">
        <v>0</v>
      </c>
      <c r="DY96" s="161" t="n">
        <v>60</v>
      </c>
      <c r="DZ96" s="161" t="n">
        <v>0</v>
      </c>
      <c r="EA96" s="161" t="n">
        <v>0</v>
      </c>
      <c r="EB96" s="161" t="n">
        <v>0</v>
      </c>
      <c r="EC96" s="161" t="n">
        <v>47</v>
      </c>
      <c r="ED96" s="161" t="n">
        <v>0</v>
      </c>
      <c r="EE96" s="161" t="n">
        <v>1</v>
      </c>
      <c r="EF96" s="161" t="n">
        <v>0</v>
      </c>
      <c r="EG96" s="161" t="s">
        <v>118</v>
      </c>
      <c r="EH96" s="161" t="s">
        <v>1803</v>
      </c>
      <c r="EI96" s="161" t="n">
        <v>16</v>
      </c>
      <c r="EJ96" s="161" t="n">
        <v>9</v>
      </c>
      <c r="EK96" s="161" t="n">
        <v>54</v>
      </c>
      <c r="EL96" s="161" t="n">
        <v>65</v>
      </c>
      <c r="EM96" s="161" t="n">
        <v>73</v>
      </c>
      <c r="EN96" s="161" t="n">
        <v>74</v>
      </c>
      <c r="EO96" s="161" t="s">
        <v>1812</v>
      </c>
      <c r="EP96" s="161" t="n">
        <v>61</v>
      </c>
      <c r="EQ96" s="161" t="s">
        <v>135</v>
      </c>
      <c r="ER96" s="161" t="n">
        <v>61</v>
      </c>
      <c r="ES96" s="161" t="s">
        <v>1813</v>
      </c>
      <c r="ET96" s="161" t="n">
        <v>0</v>
      </c>
      <c r="EU96" s="161" t="n">
        <v>0</v>
      </c>
      <c r="EV96" s="161" t="n">
        <v>0</v>
      </c>
      <c r="EW96" s="161" t="n">
        <v>0</v>
      </c>
      <c r="EX96" s="161" t="n">
        <v>0</v>
      </c>
      <c r="EY96" s="161" t="n">
        <v>0</v>
      </c>
      <c r="EZ96" s="161" t="n">
        <v>0</v>
      </c>
      <c r="FA96" s="161" t="n">
        <v>0</v>
      </c>
      <c r="FB96" s="161" t="n">
        <v>0</v>
      </c>
      <c r="FC96" s="161" t="n">
        <v>0</v>
      </c>
      <c r="FD96" s="161" t="n">
        <v>0</v>
      </c>
      <c r="FE96" s="161" t="n">
        <v>0</v>
      </c>
      <c r="FF96" s="161" t="n">
        <v>0</v>
      </c>
      <c r="FG96" s="161" t="n">
        <v>0</v>
      </c>
      <c r="FH96" s="161" t="n">
        <v>0</v>
      </c>
      <c r="FI96" s="161" t="n">
        <v>0</v>
      </c>
      <c r="FJ96" s="161" t="n">
        <v>0</v>
      </c>
      <c r="FK96" s="161" t="n">
        <v>0</v>
      </c>
      <c r="FL96" s="161" t="n">
        <v>0</v>
      </c>
      <c r="FM96" s="161" t="n">
        <v>0</v>
      </c>
      <c r="FN96" s="161" t="n">
        <v>0</v>
      </c>
      <c r="FO96" s="161" t="n">
        <v>0</v>
      </c>
      <c r="FP96" s="161" t="n">
        <v>0</v>
      </c>
      <c r="FQ96" s="161" t="n">
        <v>0</v>
      </c>
      <c r="FR96" s="161" t="n">
        <v>0</v>
      </c>
      <c r="FS96" s="161" t="n">
        <v>0</v>
      </c>
      <c r="FT96" s="161" t="n">
        <v>0</v>
      </c>
      <c r="FU96" s="161" t="n">
        <v>0</v>
      </c>
      <c r="FV96" s="161" t="n">
        <v>0</v>
      </c>
      <c r="FW96" s="161" t="n">
        <v>0</v>
      </c>
      <c r="FX96" s="161" t="n">
        <v>0</v>
      </c>
      <c r="FY96" s="161" t="s">
        <v>1930</v>
      </c>
      <c r="FZ96" s="161" t="n">
        <v>59</v>
      </c>
      <c r="GA96" s="161" t="s">
        <v>1816</v>
      </c>
      <c r="GB96" s="161" t="s">
        <v>1797</v>
      </c>
      <c r="GC96" s="161" t="s">
        <v>1807</v>
      </c>
      <c r="GD96" s="161" t="s">
        <v>1863</v>
      </c>
      <c r="GE96" s="161" t="n">
        <v>0</v>
      </c>
      <c r="GF96" s="161" t="n">
        <v>0</v>
      </c>
      <c r="GG96" s="161" t="n">
        <v>0</v>
      </c>
      <c r="GH96" s="161" t="n">
        <v>0</v>
      </c>
      <c r="GI96" s="161" t="n">
        <v>0</v>
      </c>
      <c r="GJ96" s="161" t="n">
        <v>0</v>
      </c>
      <c r="GK96" s="0" t="s">
        <v>1987</v>
      </c>
    </row>
    <row r="97" customFormat="false" ht="12.75" hidden="false" customHeight="false" outlineLevel="0" collapsed="false">
      <c r="A97" s="161" t="n">
        <v>38</v>
      </c>
      <c r="B97" s="161" t="n">
        <v>31</v>
      </c>
      <c r="C97" s="161" t="n">
        <v>30</v>
      </c>
      <c r="D97" s="161" t="n">
        <v>1</v>
      </c>
      <c r="E97" s="161" t="s">
        <v>1769</v>
      </c>
      <c r="F97" s="161" t="s">
        <v>1986</v>
      </c>
      <c r="G97" s="161" t="n">
        <v>66</v>
      </c>
      <c r="H97" s="161" t="n">
        <v>1</v>
      </c>
      <c r="I97" s="161" t="n">
        <v>3</v>
      </c>
      <c r="J97" s="161" t="n">
        <v>0</v>
      </c>
      <c r="K97" s="161" t="n">
        <v>45</v>
      </c>
      <c r="L97" s="161" t="n">
        <v>0</v>
      </c>
      <c r="M97" s="161" t="n">
        <v>61</v>
      </c>
      <c r="N97" s="161" t="n">
        <v>0</v>
      </c>
      <c r="O97" s="161" t="n">
        <v>0</v>
      </c>
      <c r="P97" s="161" t="n">
        <v>0</v>
      </c>
      <c r="Q97" s="161" t="n">
        <v>1</v>
      </c>
      <c r="R97" s="161" t="n">
        <v>0</v>
      </c>
      <c r="S97" s="161" t="n">
        <v>0</v>
      </c>
      <c r="T97" s="161" t="n">
        <v>0</v>
      </c>
      <c r="U97" s="161" t="n">
        <v>0</v>
      </c>
      <c r="V97" s="161" t="n">
        <v>0</v>
      </c>
      <c r="W97" s="161" t="n">
        <v>85</v>
      </c>
      <c r="X97" s="161" t="n">
        <v>8</v>
      </c>
      <c r="Y97" s="161" t="n">
        <v>86</v>
      </c>
      <c r="Z97" s="161" t="n">
        <v>8</v>
      </c>
      <c r="AA97" s="161" t="n">
        <v>85</v>
      </c>
      <c r="AB97" s="161" t="n">
        <v>8</v>
      </c>
      <c r="AC97" s="161" t="n">
        <v>0</v>
      </c>
      <c r="AD97" s="161" t="n">
        <v>0</v>
      </c>
      <c r="AE97" s="161" t="n">
        <v>54</v>
      </c>
      <c r="AF97" s="161" t="n">
        <v>68</v>
      </c>
      <c r="AG97" s="161" t="n">
        <v>65</v>
      </c>
      <c r="AH97" s="161" t="n">
        <v>20</v>
      </c>
      <c r="AI97" s="161" t="n">
        <v>50</v>
      </c>
      <c r="AJ97" s="161" t="s">
        <v>1786</v>
      </c>
      <c r="AK97" s="161" t="s">
        <v>1812</v>
      </c>
      <c r="AL97" s="161" t="n">
        <v>65</v>
      </c>
      <c r="AM97" s="161" t="n">
        <v>72</v>
      </c>
      <c r="AN97" s="161" t="n">
        <v>20</v>
      </c>
      <c r="AO97" s="161" t="n">
        <v>43</v>
      </c>
      <c r="AP97" s="161" t="n">
        <v>68</v>
      </c>
      <c r="AQ97" s="161" t="n">
        <v>61</v>
      </c>
      <c r="AR97" s="161" t="s">
        <v>135</v>
      </c>
      <c r="AS97" s="161" t="s">
        <v>135</v>
      </c>
      <c r="AT97" s="161" t="n">
        <v>65</v>
      </c>
      <c r="AU97" s="161" t="s">
        <v>1813</v>
      </c>
      <c r="AV97" s="161" t="n">
        <v>20</v>
      </c>
      <c r="AW97" s="161" t="n">
        <v>28</v>
      </c>
      <c r="AX97" s="161" t="n">
        <v>65</v>
      </c>
      <c r="AY97" s="161" t="s">
        <v>135</v>
      </c>
      <c r="AZ97" s="161" t="n">
        <v>67</v>
      </c>
      <c r="BA97" s="161" t="s">
        <v>1813</v>
      </c>
      <c r="BB97" s="161" t="n">
        <v>29</v>
      </c>
      <c r="BC97" s="161" t="n">
        <v>0</v>
      </c>
      <c r="BD97" s="161" t="n">
        <v>0</v>
      </c>
      <c r="BE97" s="161" t="n">
        <v>0</v>
      </c>
      <c r="BF97" s="161" t="n">
        <v>0</v>
      </c>
      <c r="BG97" s="161" t="n">
        <v>0</v>
      </c>
      <c r="BH97" s="161" t="n">
        <v>0</v>
      </c>
      <c r="BI97" s="161" t="n">
        <v>0</v>
      </c>
      <c r="BJ97" s="161" t="n">
        <v>0</v>
      </c>
      <c r="BK97" s="161" t="n">
        <v>0</v>
      </c>
      <c r="BL97" s="161" t="n">
        <v>0</v>
      </c>
      <c r="BM97" s="161" t="n">
        <v>0</v>
      </c>
      <c r="BN97" s="161" t="n">
        <v>0</v>
      </c>
      <c r="BO97" s="161" t="n">
        <v>0</v>
      </c>
      <c r="BP97" s="161" t="n">
        <v>0</v>
      </c>
      <c r="BQ97" s="161" t="n">
        <v>0</v>
      </c>
      <c r="BR97" s="161" t="n">
        <v>0</v>
      </c>
      <c r="BS97" s="161" t="n">
        <v>18</v>
      </c>
      <c r="BT97" s="161" t="n">
        <v>0</v>
      </c>
      <c r="BU97" s="161" t="s">
        <v>1854</v>
      </c>
      <c r="BV97" s="161" t="s">
        <v>1774</v>
      </c>
      <c r="BW97" s="161" t="n">
        <v>0</v>
      </c>
      <c r="BX97" s="161" t="n">
        <v>0</v>
      </c>
      <c r="BY97" s="161" t="n">
        <v>0</v>
      </c>
      <c r="BZ97" s="161" t="n">
        <v>0</v>
      </c>
      <c r="CA97" s="161" t="n">
        <v>0</v>
      </c>
      <c r="CB97" s="161" t="n">
        <v>0</v>
      </c>
      <c r="CC97" s="161" t="n">
        <v>0</v>
      </c>
      <c r="CD97" s="161" t="n">
        <v>0</v>
      </c>
      <c r="CE97" s="161" t="n">
        <v>0</v>
      </c>
      <c r="CF97" s="161" t="n">
        <v>0</v>
      </c>
      <c r="CG97" s="161" t="n">
        <v>0</v>
      </c>
      <c r="CH97" s="161" t="n">
        <v>0</v>
      </c>
      <c r="CI97" s="161" t="n">
        <v>0</v>
      </c>
      <c r="CJ97" s="161" t="n">
        <v>0</v>
      </c>
      <c r="CK97" s="161" t="n">
        <v>0</v>
      </c>
      <c r="CL97" s="161" t="n">
        <v>0</v>
      </c>
      <c r="CM97" s="161" t="n">
        <v>0</v>
      </c>
      <c r="CN97" s="161" t="n">
        <v>0</v>
      </c>
      <c r="CO97" s="161" t="n">
        <v>1</v>
      </c>
      <c r="CP97" s="161" t="n">
        <v>8</v>
      </c>
      <c r="CQ97" s="161" t="n">
        <v>45</v>
      </c>
      <c r="CR97" s="161" t="n">
        <v>0</v>
      </c>
      <c r="CS97" s="161" t="s">
        <v>1774</v>
      </c>
      <c r="CT97" s="161" t="s">
        <v>1837</v>
      </c>
      <c r="CU97" s="161" t="n">
        <v>9</v>
      </c>
      <c r="CV97" s="161" t="n">
        <v>0</v>
      </c>
      <c r="CW97" s="161" t="s">
        <v>1843</v>
      </c>
      <c r="CX97" s="161" t="n">
        <v>0</v>
      </c>
      <c r="CY97" s="161" t="n">
        <v>1</v>
      </c>
      <c r="CZ97" s="161" t="s">
        <v>1771</v>
      </c>
      <c r="DA97" s="161" t="n">
        <v>25</v>
      </c>
      <c r="DB97" s="161" t="n">
        <v>27</v>
      </c>
      <c r="DC97" s="161" t="n">
        <v>8</v>
      </c>
      <c r="DD97" s="161" t="s">
        <v>1771</v>
      </c>
      <c r="DE97" s="161" t="n">
        <v>15</v>
      </c>
      <c r="DF97" s="161" t="n">
        <v>88</v>
      </c>
      <c r="DG97" s="161" t="s">
        <v>1773</v>
      </c>
      <c r="DH97" s="161" t="s">
        <v>110</v>
      </c>
      <c r="DI97" s="161" t="n">
        <v>0</v>
      </c>
      <c r="DJ97" s="161" t="n">
        <v>0</v>
      </c>
      <c r="DK97" s="161" t="n">
        <v>0</v>
      </c>
      <c r="DL97" s="161" t="n">
        <v>0</v>
      </c>
      <c r="DM97" s="161" t="n">
        <v>0</v>
      </c>
      <c r="DN97" s="161" t="n">
        <v>0</v>
      </c>
      <c r="DO97" s="161" t="n">
        <v>0</v>
      </c>
      <c r="DP97" s="161" t="n">
        <v>0</v>
      </c>
      <c r="DQ97" s="161" t="n">
        <v>0</v>
      </c>
      <c r="DR97" s="161" t="n">
        <v>0</v>
      </c>
      <c r="DS97" s="161" t="n">
        <v>0</v>
      </c>
      <c r="DT97" s="161" t="n">
        <v>0</v>
      </c>
      <c r="DU97" s="161" t="n">
        <v>3</v>
      </c>
      <c r="DV97" s="161" t="n">
        <v>0</v>
      </c>
      <c r="DW97" s="161" t="n">
        <v>45</v>
      </c>
      <c r="DX97" s="161" t="n">
        <v>0</v>
      </c>
      <c r="DY97" s="161" t="n">
        <v>61</v>
      </c>
      <c r="DZ97" s="161" t="n">
        <v>0</v>
      </c>
      <c r="EA97" s="161" t="n">
        <v>0</v>
      </c>
      <c r="EB97" s="161" t="n">
        <v>0</v>
      </c>
      <c r="EC97" s="161" t="n">
        <v>45</v>
      </c>
      <c r="ED97" s="161" t="n">
        <v>0</v>
      </c>
      <c r="EE97" s="161" t="n">
        <v>1</v>
      </c>
      <c r="EF97" s="161" t="n">
        <v>0</v>
      </c>
      <c r="EG97" s="161" t="s">
        <v>1854</v>
      </c>
      <c r="EH97" s="161" t="s">
        <v>1774</v>
      </c>
      <c r="EI97" s="161" t="n">
        <v>1</v>
      </c>
      <c r="EJ97" s="161" t="n">
        <v>18</v>
      </c>
      <c r="EK97" s="161" t="n">
        <v>54</v>
      </c>
      <c r="EL97" s="161" t="n">
        <v>68</v>
      </c>
      <c r="EM97" s="161" t="n">
        <v>65</v>
      </c>
      <c r="EN97" s="161" t="n">
        <v>20</v>
      </c>
      <c r="EO97" s="161" t="n">
        <v>50</v>
      </c>
      <c r="EP97" s="161" t="s">
        <v>1786</v>
      </c>
      <c r="EQ97" s="161" t="s">
        <v>1812</v>
      </c>
      <c r="ER97" s="161" t="n">
        <v>65</v>
      </c>
      <c r="ES97" s="161" t="n">
        <v>72</v>
      </c>
      <c r="ET97" s="161" t="n">
        <v>20</v>
      </c>
      <c r="EU97" s="161" t="n">
        <v>43</v>
      </c>
      <c r="EV97" s="161" t="n">
        <v>68</v>
      </c>
      <c r="EW97" s="161" t="n">
        <v>61</v>
      </c>
      <c r="EX97" s="161" t="s">
        <v>135</v>
      </c>
      <c r="EY97" s="161" t="s">
        <v>135</v>
      </c>
      <c r="EZ97" s="161" t="n">
        <v>65</v>
      </c>
      <c r="FA97" s="161" t="s">
        <v>1813</v>
      </c>
      <c r="FB97" s="161" t="n">
        <v>20</v>
      </c>
      <c r="FC97" s="161" t="n">
        <v>28</v>
      </c>
      <c r="FD97" s="161" t="n">
        <v>65</v>
      </c>
      <c r="FE97" s="161" t="s">
        <v>135</v>
      </c>
      <c r="FF97" s="161" t="n">
        <v>67</v>
      </c>
      <c r="FG97" s="161" t="s">
        <v>1813</v>
      </c>
      <c r="FH97" s="161" t="n">
        <v>29</v>
      </c>
      <c r="FI97" s="161" t="n">
        <v>0</v>
      </c>
      <c r="FJ97" s="161" t="n">
        <v>0</v>
      </c>
      <c r="FK97" s="161" t="n">
        <v>0</v>
      </c>
      <c r="FL97" s="161" t="n">
        <v>0</v>
      </c>
      <c r="FM97" s="161" t="n">
        <v>0</v>
      </c>
      <c r="FN97" s="161" t="n">
        <v>0</v>
      </c>
      <c r="FO97" s="161" t="n">
        <v>0</v>
      </c>
      <c r="FP97" s="161" t="n">
        <v>0</v>
      </c>
      <c r="FQ97" s="161" t="n">
        <v>0</v>
      </c>
      <c r="FR97" s="161" t="n">
        <v>0</v>
      </c>
      <c r="FS97" s="161" t="n">
        <v>0</v>
      </c>
      <c r="FT97" s="161" t="n">
        <v>0</v>
      </c>
      <c r="FU97" s="161" t="n">
        <v>0</v>
      </c>
      <c r="FV97" s="161" t="n">
        <v>0</v>
      </c>
      <c r="FW97" s="161" t="n">
        <v>0</v>
      </c>
      <c r="FX97" s="161" t="n">
        <v>0</v>
      </c>
      <c r="FY97" s="161" t="n">
        <v>85</v>
      </c>
      <c r="FZ97" s="161" t="n">
        <v>8</v>
      </c>
      <c r="GA97" s="161" t="n">
        <v>86</v>
      </c>
      <c r="GB97" s="161" t="n">
        <v>8</v>
      </c>
      <c r="GC97" s="161" t="n">
        <v>28</v>
      </c>
      <c r="GD97" s="161" t="n">
        <v>44</v>
      </c>
      <c r="GE97" s="161" t="n">
        <v>0</v>
      </c>
      <c r="GF97" s="161" t="n">
        <v>0</v>
      </c>
      <c r="GG97" s="161" t="n">
        <v>0</v>
      </c>
      <c r="GH97" s="161" t="n">
        <v>0</v>
      </c>
      <c r="GI97" s="161" t="n">
        <v>0</v>
      </c>
      <c r="GJ97" s="161" t="n">
        <v>0</v>
      </c>
      <c r="GK97" s="0" t="s">
        <v>1988</v>
      </c>
    </row>
    <row r="98" customFormat="false" ht="12.75" hidden="false" customHeight="false" outlineLevel="0" collapsed="false">
      <c r="A98" s="161" t="n">
        <v>18</v>
      </c>
      <c r="B98" s="161" t="n">
        <v>31</v>
      </c>
      <c r="C98" s="161" t="n">
        <v>30</v>
      </c>
      <c r="D98" s="161" t="n">
        <v>1</v>
      </c>
      <c r="E98" s="161" t="s">
        <v>1886</v>
      </c>
      <c r="F98" s="161" t="s">
        <v>1986</v>
      </c>
      <c r="G98" s="161" t="n">
        <v>66</v>
      </c>
      <c r="H98" s="161" t="n">
        <v>1</v>
      </c>
      <c r="I98" s="161" t="n">
        <v>3</v>
      </c>
      <c r="J98" s="161" t="n">
        <v>0</v>
      </c>
      <c r="K98" s="161" t="s">
        <v>1770</v>
      </c>
      <c r="L98" s="161" t="n">
        <v>0</v>
      </c>
      <c r="M98" s="161" t="n">
        <v>62</v>
      </c>
      <c r="N98" s="161" t="n">
        <v>0</v>
      </c>
      <c r="O98" s="161" t="n">
        <v>0</v>
      </c>
      <c r="P98" s="161" t="n">
        <v>0</v>
      </c>
      <c r="Q98" s="161" t="n">
        <v>1</v>
      </c>
      <c r="R98" s="161" t="n">
        <v>0</v>
      </c>
      <c r="S98" s="161" t="n">
        <v>0</v>
      </c>
      <c r="T98" s="161" t="n">
        <v>0</v>
      </c>
      <c r="U98" s="161" t="n">
        <v>0</v>
      </c>
      <c r="V98" s="161" t="n">
        <v>0</v>
      </c>
      <c r="W98" s="161" t="n">
        <v>71</v>
      </c>
      <c r="X98" s="161" t="n">
        <v>3</v>
      </c>
      <c r="Y98" s="161" t="n">
        <v>72</v>
      </c>
      <c r="Z98" s="161" t="n">
        <v>3</v>
      </c>
      <c r="AA98" s="161" t="n">
        <v>71</v>
      </c>
      <c r="AB98" s="161" t="n">
        <v>3</v>
      </c>
      <c r="AC98" s="161" t="n">
        <v>0</v>
      </c>
      <c r="AD98" s="161" t="n">
        <v>0</v>
      </c>
      <c r="AE98" s="161" t="n">
        <v>5</v>
      </c>
      <c r="AF98" s="161" t="n">
        <v>54</v>
      </c>
      <c r="AG98" s="161" t="n">
        <v>52</v>
      </c>
      <c r="AH98" s="161" t="n">
        <v>54</v>
      </c>
      <c r="AI98" s="161" t="n">
        <v>20</v>
      </c>
      <c r="AJ98" s="161" t="n">
        <v>54</v>
      </c>
      <c r="AK98" s="161" t="s">
        <v>1823</v>
      </c>
      <c r="AL98" s="161" t="n">
        <v>72</v>
      </c>
      <c r="AM98" s="161" t="s">
        <v>1812</v>
      </c>
      <c r="AN98" s="161" t="n">
        <v>0</v>
      </c>
      <c r="AO98" s="161" t="n">
        <v>0</v>
      </c>
      <c r="AP98" s="161" t="n">
        <v>0</v>
      </c>
      <c r="AQ98" s="161" t="n">
        <v>0</v>
      </c>
      <c r="AR98" s="161" t="n">
        <v>0</v>
      </c>
      <c r="AS98" s="161" t="n">
        <v>0</v>
      </c>
      <c r="AT98" s="161" t="n">
        <v>0</v>
      </c>
      <c r="AU98" s="161" t="n">
        <v>0</v>
      </c>
      <c r="AV98" s="161" t="n">
        <v>0</v>
      </c>
      <c r="AW98" s="161" t="n">
        <v>0</v>
      </c>
      <c r="AX98" s="161" t="n">
        <v>0</v>
      </c>
      <c r="AY98" s="161" t="n">
        <v>0</v>
      </c>
      <c r="AZ98" s="161" t="n">
        <v>0</v>
      </c>
      <c r="BA98" s="161" t="n">
        <v>0</v>
      </c>
      <c r="BB98" s="161" t="n">
        <v>0</v>
      </c>
      <c r="BC98" s="161" t="n">
        <v>0</v>
      </c>
      <c r="BD98" s="161" t="n">
        <v>0</v>
      </c>
      <c r="BE98" s="161" t="n">
        <v>0</v>
      </c>
      <c r="BF98" s="161" t="n">
        <v>0</v>
      </c>
      <c r="BG98" s="161" t="n">
        <v>0</v>
      </c>
      <c r="BH98" s="161" t="n">
        <v>0</v>
      </c>
      <c r="BI98" s="161" t="n">
        <v>0</v>
      </c>
      <c r="BJ98" s="161" t="n">
        <v>0</v>
      </c>
      <c r="BK98" s="161" t="n">
        <v>0</v>
      </c>
      <c r="BL98" s="161" t="n">
        <v>0</v>
      </c>
      <c r="BM98" s="161" t="n">
        <v>0</v>
      </c>
      <c r="BN98" s="161" t="n">
        <v>0</v>
      </c>
      <c r="BO98" s="161" t="n">
        <v>0</v>
      </c>
      <c r="BP98" s="161" t="n">
        <v>0</v>
      </c>
      <c r="BQ98" s="161" t="n">
        <v>0</v>
      </c>
      <c r="BR98" s="161" t="n">
        <v>0</v>
      </c>
      <c r="BS98" s="161" t="n">
        <v>9</v>
      </c>
      <c r="BT98" s="161" t="n">
        <v>0</v>
      </c>
      <c r="BU98" s="161" t="s">
        <v>1887</v>
      </c>
      <c r="BV98" s="161" t="s">
        <v>1803</v>
      </c>
      <c r="BW98" s="161" t="n">
        <v>0</v>
      </c>
      <c r="BX98" s="161" t="n">
        <v>0</v>
      </c>
      <c r="BY98" s="161" t="n">
        <v>0</v>
      </c>
      <c r="BZ98" s="161" t="n">
        <v>0</v>
      </c>
      <c r="CA98" s="161" t="n">
        <v>0</v>
      </c>
      <c r="CB98" s="161" t="n">
        <v>0</v>
      </c>
      <c r="CC98" s="161" t="n">
        <v>0</v>
      </c>
      <c r="CD98" s="161" t="n">
        <v>0</v>
      </c>
      <c r="CE98" s="161" t="n">
        <v>0</v>
      </c>
      <c r="CF98" s="161" t="n">
        <v>0</v>
      </c>
      <c r="CG98" s="161" t="n">
        <v>0</v>
      </c>
      <c r="CH98" s="161" t="n">
        <v>0</v>
      </c>
      <c r="CI98" s="161" t="n">
        <v>0</v>
      </c>
      <c r="CJ98" s="161" t="n">
        <v>0</v>
      </c>
      <c r="CK98" s="161" t="n">
        <v>0</v>
      </c>
      <c r="CL98" s="161" t="n">
        <v>0</v>
      </c>
      <c r="CM98" s="161" t="n">
        <v>0</v>
      </c>
      <c r="CN98" s="161" t="n">
        <v>0</v>
      </c>
      <c r="CO98" s="161" t="n">
        <v>1</v>
      </c>
      <c r="CP98" s="161" t="n">
        <v>8</v>
      </c>
      <c r="CQ98" s="161" t="s">
        <v>1770</v>
      </c>
      <c r="CR98" s="161" t="n">
        <v>0</v>
      </c>
      <c r="CS98" s="161" t="n">
        <v>50</v>
      </c>
      <c r="CT98" s="161" t="n">
        <v>22</v>
      </c>
      <c r="CU98" s="161" t="n">
        <v>6</v>
      </c>
      <c r="CV98" s="161" t="n">
        <v>0</v>
      </c>
      <c r="CW98" s="161" t="n">
        <v>7</v>
      </c>
      <c r="CX98" s="161" t="n">
        <v>0</v>
      </c>
      <c r="CY98" s="161" t="n">
        <v>1</v>
      </c>
      <c r="CZ98" s="161" t="s">
        <v>1771</v>
      </c>
      <c r="DA98" s="161" t="n">
        <v>12</v>
      </c>
      <c r="DB98" s="161" t="n">
        <v>27</v>
      </c>
      <c r="DC98" s="161" t="n">
        <v>8</v>
      </c>
      <c r="DD98" s="161" t="s">
        <v>1771</v>
      </c>
      <c r="DE98" s="161" t="n">
        <v>15</v>
      </c>
      <c r="DF98" s="161" t="s">
        <v>1772</v>
      </c>
      <c r="DG98" s="161" t="s">
        <v>1773</v>
      </c>
      <c r="DH98" s="161" t="s">
        <v>110</v>
      </c>
      <c r="DI98" s="161" t="n">
        <v>0</v>
      </c>
      <c r="DJ98" s="161" t="n">
        <v>0</v>
      </c>
      <c r="DK98" s="161" t="n">
        <v>0</v>
      </c>
      <c r="DL98" s="161" t="n">
        <v>0</v>
      </c>
      <c r="DM98" s="161" t="n">
        <v>0</v>
      </c>
      <c r="DN98" s="161" t="n">
        <v>0</v>
      </c>
      <c r="DO98" s="161" t="n">
        <v>0</v>
      </c>
      <c r="DP98" s="161" t="n">
        <v>0</v>
      </c>
      <c r="DQ98" s="161" t="n">
        <v>0</v>
      </c>
      <c r="DR98" s="161" t="n">
        <v>0</v>
      </c>
      <c r="DS98" s="161" t="n">
        <v>0</v>
      </c>
      <c r="DT98" s="161" t="n">
        <v>0</v>
      </c>
      <c r="DU98" s="161" t="n">
        <v>3</v>
      </c>
      <c r="DV98" s="161" t="n">
        <v>0</v>
      </c>
      <c r="DW98" s="161" t="s">
        <v>1770</v>
      </c>
      <c r="DX98" s="161" t="n">
        <v>0</v>
      </c>
      <c r="DY98" s="161" t="n">
        <v>62</v>
      </c>
      <c r="DZ98" s="161" t="n">
        <v>0</v>
      </c>
      <c r="EA98" s="161" t="n">
        <v>0</v>
      </c>
      <c r="EB98" s="161" t="n">
        <v>0</v>
      </c>
      <c r="EC98" s="161" t="s">
        <v>1770</v>
      </c>
      <c r="ED98" s="161" t="n">
        <v>0</v>
      </c>
      <c r="EE98" s="161" t="n">
        <v>1</v>
      </c>
      <c r="EF98" s="161" t="n">
        <v>0</v>
      </c>
      <c r="EG98" s="161" t="s">
        <v>1887</v>
      </c>
      <c r="EH98" s="161" t="s">
        <v>1803</v>
      </c>
      <c r="EI98" s="161" t="n">
        <v>1</v>
      </c>
      <c r="EJ98" s="161" t="n">
        <v>9</v>
      </c>
      <c r="EK98" s="161" t="n">
        <v>5</v>
      </c>
      <c r="EL98" s="161" t="n">
        <v>54</v>
      </c>
      <c r="EM98" s="161" t="n">
        <v>52</v>
      </c>
      <c r="EN98" s="161" t="n">
        <v>54</v>
      </c>
      <c r="EO98" s="161" t="n">
        <v>20</v>
      </c>
      <c r="EP98" s="161" t="n">
        <v>54</v>
      </c>
      <c r="EQ98" s="161" t="s">
        <v>1823</v>
      </c>
      <c r="ER98" s="161" t="n">
        <v>72</v>
      </c>
      <c r="ES98" s="161" t="s">
        <v>1812</v>
      </c>
      <c r="ET98" s="161" t="n">
        <v>0</v>
      </c>
      <c r="EU98" s="161" t="n">
        <v>0</v>
      </c>
      <c r="EV98" s="161" t="n">
        <v>0</v>
      </c>
      <c r="EW98" s="161" t="n">
        <v>0</v>
      </c>
      <c r="EX98" s="161" t="n">
        <v>0</v>
      </c>
      <c r="EY98" s="161" t="n">
        <v>0</v>
      </c>
      <c r="EZ98" s="161" t="n">
        <v>0</v>
      </c>
      <c r="FA98" s="161" t="n">
        <v>0</v>
      </c>
      <c r="FB98" s="161" t="n">
        <v>0</v>
      </c>
      <c r="FC98" s="161" t="n">
        <v>0</v>
      </c>
      <c r="FD98" s="161" t="n">
        <v>0</v>
      </c>
      <c r="FE98" s="161" t="n">
        <v>0</v>
      </c>
      <c r="FF98" s="161" t="n">
        <v>0</v>
      </c>
      <c r="FG98" s="161" t="n">
        <v>0</v>
      </c>
      <c r="FH98" s="161" t="n">
        <v>0</v>
      </c>
      <c r="FI98" s="161" t="n">
        <v>0</v>
      </c>
      <c r="FJ98" s="161" t="n">
        <v>0</v>
      </c>
      <c r="FK98" s="161" t="n">
        <v>0</v>
      </c>
      <c r="FL98" s="161" t="n">
        <v>0</v>
      </c>
      <c r="FM98" s="161" t="n">
        <v>0</v>
      </c>
      <c r="FN98" s="161" t="n">
        <v>0</v>
      </c>
      <c r="FO98" s="161" t="n">
        <v>0</v>
      </c>
      <c r="FP98" s="161" t="n">
        <v>0</v>
      </c>
      <c r="FQ98" s="161" t="n">
        <v>0</v>
      </c>
      <c r="FR98" s="161" t="n">
        <v>0</v>
      </c>
      <c r="FS98" s="161" t="n">
        <v>0</v>
      </c>
      <c r="FT98" s="161" t="n">
        <v>0</v>
      </c>
      <c r="FU98" s="161" t="n">
        <v>0</v>
      </c>
      <c r="FV98" s="161" t="n">
        <v>0</v>
      </c>
      <c r="FW98" s="161" t="n">
        <v>0</v>
      </c>
      <c r="FX98" s="161" t="n">
        <v>0</v>
      </c>
      <c r="FY98" s="161" t="n">
        <v>71</v>
      </c>
      <c r="FZ98" s="161" t="n">
        <v>3</v>
      </c>
      <c r="GA98" s="161" t="n">
        <v>72</v>
      </c>
      <c r="GB98" s="161" t="n">
        <v>3</v>
      </c>
      <c r="GC98" s="161" t="n">
        <v>88</v>
      </c>
      <c r="GD98" s="161" t="s">
        <v>114</v>
      </c>
      <c r="GE98" s="161" t="n">
        <v>0</v>
      </c>
      <c r="GF98" s="161" t="n">
        <v>0</v>
      </c>
      <c r="GG98" s="161" t="n">
        <v>0</v>
      </c>
      <c r="GH98" s="161" t="n">
        <v>0</v>
      </c>
      <c r="GI98" s="161" t="n">
        <v>0</v>
      </c>
      <c r="GJ98" s="161" t="n">
        <v>0</v>
      </c>
      <c r="GK98" s="0" t="s">
        <v>1989</v>
      </c>
    </row>
    <row r="99" customFormat="false" ht="12.75" hidden="false" customHeight="false" outlineLevel="0" collapsed="false">
      <c r="A99" s="161" t="n">
        <v>18</v>
      </c>
      <c r="B99" s="161" t="n">
        <v>31</v>
      </c>
      <c r="C99" s="161" t="n">
        <v>30</v>
      </c>
      <c r="D99" s="161" t="n">
        <v>1</v>
      </c>
      <c r="E99" s="161" t="s">
        <v>1888</v>
      </c>
      <c r="F99" s="161" t="s">
        <v>1986</v>
      </c>
      <c r="G99" s="161" t="n">
        <v>66</v>
      </c>
      <c r="H99" s="161" t="n">
        <v>1</v>
      </c>
      <c r="I99" s="161" t="n">
        <v>3</v>
      </c>
      <c r="J99" s="161" t="n">
        <v>0</v>
      </c>
      <c r="K99" s="161" t="s">
        <v>1770</v>
      </c>
      <c r="L99" s="161" t="n">
        <v>0</v>
      </c>
      <c r="M99" s="161" t="n">
        <v>63</v>
      </c>
      <c r="N99" s="161" t="n">
        <v>0</v>
      </c>
      <c r="O99" s="161" t="n">
        <v>0</v>
      </c>
      <c r="P99" s="161" t="n">
        <v>0</v>
      </c>
      <c r="Q99" s="161" t="n">
        <v>1</v>
      </c>
      <c r="R99" s="161" t="n">
        <v>0</v>
      </c>
      <c r="S99" s="161" t="n">
        <v>0</v>
      </c>
      <c r="T99" s="161" t="n">
        <v>0</v>
      </c>
      <c r="U99" s="161" t="n">
        <v>0</v>
      </c>
      <c r="V99" s="161" t="n">
        <v>0</v>
      </c>
      <c r="W99" s="161" t="s">
        <v>1788</v>
      </c>
      <c r="X99" s="161" t="n">
        <v>1</v>
      </c>
      <c r="Y99" s="161" t="s">
        <v>1840</v>
      </c>
      <c r="Z99" s="161" t="n">
        <v>1</v>
      </c>
      <c r="AA99" s="161" t="s">
        <v>1788</v>
      </c>
      <c r="AB99" s="161" t="n">
        <v>1</v>
      </c>
      <c r="AC99" s="161" t="n">
        <v>0</v>
      </c>
      <c r="AD99" s="161" t="n">
        <v>0</v>
      </c>
      <c r="AE99" s="161" t="n">
        <v>54</v>
      </c>
      <c r="AF99" s="161" t="n">
        <v>56</v>
      </c>
      <c r="AG99" s="161" t="n">
        <v>20</v>
      </c>
      <c r="AH99" s="161" t="n">
        <v>35</v>
      </c>
      <c r="AI99" s="161" t="n">
        <v>20</v>
      </c>
      <c r="AJ99" s="161" t="s">
        <v>1831</v>
      </c>
      <c r="AK99" s="161" t="s">
        <v>1786</v>
      </c>
      <c r="AL99" s="161" t="s">
        <v>135</v>
      </c>
      <c r="AM99" s="161" t="n">
        <v>64</v>
      </c>
      <c r="AN99" s="161" t="n">
        <v>65</v>
      </c>
      <c r="AO99" s="161" t="n">
        <v>20</v>
      </c>
      <c r="AP99" s="161" t="n">
        <v>28</v>
      </c>
      <c r="AQ99" s="161" t="n">
        <v>66</v>
      </c>
      <c r="AR99" s="161" t="n">
        <v>72</v>
      </c>
      <c r="AS99" s="161" t="s">
        <v>1768</v>
      </c>
      <c r="AT99" s="161" t="n">
        <v>29</v>
      </c>
      <c r="AU99" s="161" t="n">
        <v>0</v>
      </c>
      <c r="AV99" s="161" t="n">
        <v>0</v>
      </c>
      <c r="AW99" s="161" t="n">
        <v>0</v>
      </c>
      <c r="AX99" s="161" t="n">
        <v>0</v>
      </c>
      <c r="AY99" s="161" t="n">
        <v>0</v>
      </c>
      <c r="AZ99" s="161" t="n">
        <v>0</v>
      </c>
      <c r="BA99" s="161" t="n">
        <v>0</v>
      </c>
      <c r="BB99" s="161" t="n">
        <v>0</v>
      </c>
      <c r="BC99" s="161" t="n">
        <v>0</v>
      </c>
      <c r="BD99" s="161" t="n">
        <v>0</v>
      </c>
      <c r="BE99" s="161" t="n">
        <v>0</v>
      </c>
      <c r="BF99" s="161" t="n">
        <v>0</v>
      </c>
      <c r="BG99" s="161" t="n">
        <v>0</v>
      </c>
      <c r="BH99" s="161" t="n">
        <v>0</v>
      </c>
      <c r="BI99" s="161" t="n">
        <v>0</v>
      </c>
      <c r="BJ99" s="161" t="n">
        <v>0</v>
      </c>
      <c r="BK99" s="161" t="n">
        <v>0</v>
      </c>
      <c r="BL99" s="161" t="n">
        <v>0</v>
      </c>
      <c r="BM99" s="161" t="n">
        <v>0</v>
      </c>
      <c r="BN99" s="161" t="n">
        <v>0</v>
      </c>
      <c r="BO99" s="161" t="n">
        <v>0</v>
      </c>
      <c r="BP99" s="161" t="n">
        <v>0</v>
      </c>
      <c r="BQ99" s="161" t="n">
        <v>0</v>
      </c>
      <c r="BR99" s="161" t="n">
        <v>0</v>
      </c>
      <c r="BS99" s="161" t="n">
        <v>10</v>
      </c>
      <c r="BT99" s="161" t="n">
        <v>0</v>
      </c>
      <c r="BU99" s="161" t="s">
        <v>1845</v>
      </c>
      <c r="BV99" s="161" t="s">
        <v>1803</v>
      </c>
      <c r="BW99" s="161" t="n">
        <v>0</v>
      </c>
      <c r="BX99" s="161" t="n">
        <v>0</v>
      </c>
      <c r="BY99" s="161" t="n">
        <v>0</v>
      </c>
      <c r="BZ99" s="161" t="n">
        <v>0</v>
      </c>
      <c r="CA99" s="161" t="n">
        <v>0</v>
      </c>
      <c r="CB99" s="161" t="n">
        <v>0</v>
      </c>
      <c r="CC99" s="161" t="n">
        <v>0</v>
      </c>
      <c r="CD99" s="161" t="n">
        <v>0</v>
      </c>
      <c r="CE99" s="161" t="n">
        <v>0</v>
      </c>
      <c r="CF99" s="161" t="n">
        <v>0</v>
      </c>
      <c r="CG99" s="161" t="n">
        <v>0</v>
      </c>
      <c r="CH99" s="161" t="n">
        <v>0</v>
      </c>
      <c r="CI99" s="161" t="n">
        <v>0</v>
      </c>
      <c r="CJ99" s="161" t="n">
        <v>0</v>
      </c>
      <c r="CK99" s="161" t="n">
        <v>0</v>
      </c>
      <c r="CL99" s="161" t="n">
        <v>0</v>
      </c>
      <c r="CM99" s="161" t="n">
        <v>0</v>
      </c>
      <c r="CN99" s="161" t="n">
        <v>0</v>
      </c>
      <c r="CO99" s="161" t="n">
        <v>1</v>
      </c>
      <c r="CP99" s="161" t="n">
        <v>8</v>
      </c>
      <c r="CQ99" s="161" t="s">
        <v>1770</v>
      </c>
      <c r="CR99" s="161" t="n">
        <v>0</v>
      </c>
      <c r="CS99" s="161" t="n">
        <v>50</v>
      </c>
      <c r="CT99" s="161" t="n">
        <v>22</v>
      </c>
      <c r="CU99" s="161" t="n">
        <v>6</v>
      </c>
      <c r="CV99" s="161" t="n">
        <v>0</v>
      </c>
      <c r="CW99" s="161" t="n">
        <v>7</v>
      </c>
      <c r="CX99" s="161" t="n">
        <v>0</v>
      </c>
      <c r="CY99" s="161" t="n">
        <v>1</v>
      </c>
      <c r="CZ99" s="161" t="s">
        <v>1771</v>
      </c>
      <c r="DA99" s="161" t="n">
        <v>12</v>
      </c>
      <c r="DB99" s="161" t="n">
        <v>27</v>
      </c>
      <c r="DC99" s="161" t="n">
        <v>8</v>
      </c>
      <c r="DD99" s="161" t="s">
        <v>1771</v>
      </c>
      <c r="DE99" s="161" t="n">
        <v>15</v>
      </c>
      <c r="DF99" s="161" t="s">
        <v>1772</v>
      </c>
      <c r="DG99" s="161" t="s">
        <v>1773</v>
      </c>
      <c r="DH99" s="161" t="s">
        <v>110</v>
      </c>
      <c r="DI99" s="161" t="n">
        <v>0</v>
      </c>
      <c r="DJ99" s="161" t="n">
        <v>0</v>
      </c>
      <c r="DK99" s="161" t="n">
        <v>0</v>
      </c>
      <c r="DL99" s="161" t="n">
        <v>0</v>
      </c>
      <c r="DM99" s="161" t="n">
        <v>0</v>
      </c>
      <c r="DN99" s="161" t="n">
        <v>0</v>
      </c>
      <c r="DO99" s="161" t="n">
        <v>0</v>
      </c>
      <c r="DP99" s="161" t="n">
        <v>0</v>
      </c>
      <c r="DQ99" s="161" t="n">
        <v>0</v>
      </c>
      <c r="DR99" s="161" t="n">
        <v>0</v>
      </c>
      <c r="DS99" s="161" t="n">
        <v>0</v>
      </c>
      <c r="DT99" s="161" t="n">
        <v>0</v>
      </c>
      <c r="DU99" s="161" t="n">
        <v>3</v>
      </c>
      <c r="DV99" s="161" t="n">
        <v>0</v>
      </c>
      <c r="DW99" s="161" t="s">
        <v>1770</v>
      </c>
      <c r="DX99" s="161" t="n">
        <v>0</v>
      </c>
      <c r="DY99" s="161" t="n">
        <v>63</v>
      </c>
      <c r="DZ99" s="161" t="n">
        <v>0</v>
      </c>
      <c r="EA99" s="161" t="n">
        <v>0</v>
      </c>
      <c r="EB99" s="161" t="n">
        <v>0</v>
      </c>
      <c r="EC99" s="161" t="s">
        <v>1770</v>
      </c>
      <c r="ED99" s="161" t="n">
        <v>0</v>
      </c>
      <c r="EE99" s="161" t="n">
        <v>1</v>
      </c>
      <c r="EF99" s="161" t="n">
        <v>0</v>
      </c>
      <c r="EG99" s="161" t="s">
        <v>1845</v>
      </c>
      <c r="EH99" s="161" t="s">
        <v>1803</v>
      </c>
      <c r="EI99" s="161" t="n">
        <v>1</v>
      </c>
      <c r="EJ99" s="161" t="n">
        <v>10</v>
      </c>
      <c r="EK99" s="161" t="n">
        <v>54</v>
      </c>
      <c r="EL99" s="161" t="n">
        <v>56</v>
      </c>
      <c r="EM99" s="161" t="n">
        <v>20</v>
      </c>
      <c r="EN99" s="161" t="n">
        <v>35</v>
      </c>
      <c r="EO99" s="161" t="n">
        <v>20</v>
      </c>
      <c r="EP99" s="161" t="s">
        <v>1831</v>
      </c>
      <c r="EQ99" s="161" t="s">
        <v>1786</v>
      </c>
      <c r="ER99" s="161" t="s">
        <v>135</v>
      </c>
      <c r="ES99" s="161" t="n">
        <v>64</v>
      </c>
      <c r="ET99" s="161" t="n">
        <v>65</v>
      </c>
      <c r="EU99" s="161" t="n">
        <v>20</v>
      </c>
      <c r="EV99" s="161" t="n">
        <v>28</v>
      </c>
      <c r="EW99" s="161" t="n">
        <v>66</v>
      </c>
      <c r="EX99" s="161" t="n">
        <v>72</v>
      </c>
      <c r="EY99" s="161" t="s">
        <v>1768</v>
      </c>
      <c r="EZ99" s="161" t="n">
        <v>29</v>
      </c>
      <c r="FA99" s="161" t="n">
        <v>0</v>
      </c>
      <c r="FB99" s="161" t="n">
        <v>0</v>
      </c>
      <c r="FC99" s="161" t="n">
        <v>0</v>
      </c>
      <c r="FD99" s="161" t="n">
        <v>0</v>
      </c>
      <c r="FE99" s="161" t="n">
        <v>0</v>
      </c>
      <c r="FF99" s="161" t="n">
        <v>0</v>
      </c>
      <c r="FG99" s="161" t="n">
        <v>0</v>
      </c>
      <c r="FH99" s="161" t="n">
        <v>0</v>
      </c>
      <c r="FI99" s="161" t="n">
        <v>0</v>
      </c>
      <c r="FJ99" s="161" t="n">
        <v>0</v>
      </c>
      <c r="FK99" s="161" t="n">
        <v>0</v>
      </c>
      <c r="FL99" s="161" t="n">
        <v>0</v>
      </c>
      <c r="FM99" s="161" t="n">
        <v>0</v>
      </c>
      <c r="FN99" s="161" t="n">
        <v>0</v>
      </c>
      <c r="FO99" s="161" t="n">
        <v>0</v>
      </c>
      <c r="FP99" s="161" t="n">
        <v>0</v>
      </c>
      <c r="FQ99" s="161" t="n">
        <v>0</v>
      </c>
      <c r="FR99" s="161" t="n">
        <v>0</v>
      </c>
      <c r="FS99" s="161" t="n">
        <v>0</v>
      </c>
      <c r="FT99" s="161" t="n">
        <v>0</v>
      </c>
      <c r="FU99" s="161" t="n">
        <v>0</v>
      </c>
      <c r="FV99" s="161" t="n">
        <v>0</v>
      </c>
      <c r="FW99" s="161" t="n">
        <v>0</v>
      </c>
      <c r="FX99" s="161" t="n">
        <v>0</v>
      </c>
      <c r="FY99" s="161" t="s">
        <v>1788</v>
      </c>
      <c r="FZ99" s="161" t="n">
        <v>1</v>
      </c>
      <c r="GA99" s="161" t="s">
        <v>1840</v>
      </c>
      <c r="GB99" s="161" t="n">
        <v>1</v>
      </c>
      <c r="GC99" s="161" t="n">
        <v>18</v>
      </c>
      <c r="GD99" s="161" t="s">
        <v>1843</v>
      </c>
      <c r="GE99" s="161" t="n">
        <v>0</v>
      </c>
      <c r="GF99" s="161" t="n">
        <v>0</v>
      </c>
      <c r="GG99" s="161" t="n">
        <v>0</v>
      </c>
      <c r="GH99" s="161" t="n">
        <v>0</v>
      </c>
      <c r="GI99" s="161" t="n">
        <v>0</v>
      </c>
      <c r="GJ99" s="161" t="n">
        <v>0</v>
      </c>
      <c r="GK99" s="0" t="s">
        <v>1990</v>
      </c>
    </row>
    <row r="100" customFormat="false" ht="12.75" hidden="false" customHeight="false" outlineLevel="0" collapsed="false">
      <c r="A100" s="161" t="n">
        <v>38</v>
      </c>
      <c r="B100" s="161" t="n">
        <v>31</v>
      </c>
      <c r="C100" s="161" t="n">
        <v>30</v>
      </c>
      <c r="D100" s="161" t="n">
        <v>1</v>
      </c>
      <c r="E100" s="161" t="n">
        <v>28</v>
      </c>
      <c r="F100" s="161" t="s">
        <v>1903</v>
      </c>
      <c r="G100" s="161" t="n">
        <v>66</v>
      </c>
      <c r="H100" s="161" t="n">
        <v>1</v>
      </c>
      <c r="I100" s="161" t="n">
        <v>3</v>
      </c>
      <c r="J100" s="161" t="n">
        <v>0</v>
      </c>
      <c r="K100" s="161" t="n">
        <v>45</v>
      </c>
      <c r="L100" s="161" t="n">
        <v>0</v>
      </c>
      <c r="M100" s="161" t="n">
        <v>64</v>
      </c>
      <c r="N100" s="161" t="n">
        <v>0</v>
      </c>
      <c r="O100" s="161" t="n">
        <v>0</v>
      </c>
      <c r="P100" s="161" t="n">
        <v>0</v>
      </c>
      <c r="Q100" s="161" t="n">
        <v>1</v>
      </c>
      <c r="R100" s="161" t="n">
        <v>0</v>
      </c>
      <c r="S100" s="161" t="n">
        <v>0</v>
      </c>
      <c r="T100" s="161" t="n">
        <v>0</v>
      </c>
      <c r="U100" s="161" t="n">
        <v>0</v>
      </c>
      <c r="V100" s="161" t="n">
        <v>0</v>
      </c>
      <c r="W100" s="161" t="s">
        <v>1863</v>
      </c>
      <c r="X100" s="161" t="n">
        <v>5</v>
      </c>
      <c r="Y100" s="161" t="s">
        <v>1891</v>
      </c>
      <c r="Z100" s="161" t="n">
        <v>5</v>
      </c>
      <c r="AA100" s="161" t="s">
        <v>1863</v>
      </c>
      <c r="AB100" s="161" t="n">
        <v>5</v>
      </c>
      <c r="AC100" s="161" t="n">
        <v>0</v>
      </c>
      <c r="AD100" s="161" t="n">
        <v>0</v>
      </c>
      <c r="AE100" s="161" t="n">
        <v>54</v>
      </c>
      <c r="AF100" s="161" t="n">
        <v>56</v>
      </c>
      <c r="AG100" s="161" t="n">
        <v>20</v>
      </c>
      <c r="AH100" s="161" t="n">
        <v>50</v>
      </c>
      <c r="AI100" s="161" t="n">
        <v>65</v>
      </c>
      <c r="AJ100" s="161" t="n">
        <v>72</v>
      </c>
      <c r="AK100" s="161" t="n">
        <v>73</v>
      </c>
      <c r="AL100" s="161" t="n">
        <v>69</v>
      </c>
      <c r="AM100" s="161" t="n">
        <v>61</v>
      </c>
      <c r="AN100" s="161" t="s">
        <v>1764</v>
      </c>
      <c r="AO100" s="161" t="s">
        <v>1831</v>
      </c>
      <c r="AP100" s="161" t="s">
        <v>1786</v>
      </c>
      <c r="AQ100" s="161" t="n">
        <v>68</v>
      </c>
      <c r="AR100" s="161" t="n">
        <v>61</v>
      </c>
      <c r="AS100" s="161" t="s">
        <v>1880</v>
      </c>
      <c r="AT100" s="161" t="n">
        <v>65</v>
      </c>
      <c r="AU100" s="161" t="n">
        <v>72</v>
      </c>
      <c r="AV100" s="161" t="n">
        <v>20</v>
      </c>
      <c r="AW100" s="161" t="n">
        <v>28</v>
      </c>
      <c r="AX100" s="161" t="n">
        <v>66</v>
      </c>
      <c r="AY100" s="161" t="n">
        <v>61</v>
      </c>
      <c r="AZ100" s="161" t="n">
        <v>72</v>
      </c>
      <c r="BA100" s="161" t="n">
        <v>29</v>
      </c>
      <c r="BB100" s="161" t="n">
        <v>0</v>
      </c>
      <c r="BC100" s="161" t="n">
        <v>0</v>
      </c>
      <c r="BD100" s="161" t="n">
        <v>0</v>
      </c>
      <c r="BE100" s="161" t="n">
        <v>0</v>
      </c>
      <c r="BF100" s="161" t="n">
        <v>0</v>
      </c>
      <c r="BG100" s="161" t="n">
        <v>0</v>
      </c>
      <c r="BH100" s="161" t="n">
        <v>0</v>
      </c>
      <c r="BI100" s="161" t="n">
        <v>0</v>
      </c>
      <c r="BJ100" s="161" t="n">
        <v>0</v>
      </c>
      <c r="BK100" s="161" t="n">
        <v>0</v>
      </c>
      <c r="BL100" s="161" t="n">
        <v>0</v>
      </c>
      <c r="BM100" s="161" t="n">
        <v>0</v>
      </c>
      <c r="BN100" s="161" t="n">
        <v>0</v>
      </c>
      <c r="BO100" s="161" t="n">
        <v>0</v>
      </c>
      <c r="BP100" s="161" t="n">
        <v>0</v>
      </c>
      <c r="BQ100" s="161" t="n">
        <v>0</v>
      </c>
      <c r="BR100" s="161" t="n">
        <v>0</v>
      </c>
      <c r="BS100" s="161" t="n">
        <v>17</v>
      </c>
      <c r="BT100" s="161" t="n">
        <v>0</v>
      </c>
      <c r="BU100" s="161" t="s">
        <v>1981</v>
      </c>
      <c r="BV100" s="161" t="s">
        <v>1872</v>
      </c>
      <c r="BW100" s="161" t="n">
        <v>0</v>
      </c>
      <c r="BX100" s="161" t="n">
        <v>0</v>
      </c>
      <c r="BY100" s="161" t="n">
        <v>0</v>
      </c>
      <c r="BZ100" s="161" t="n">
        <v>0</v>
      </c>
      <c r="CA100" s="161" t="n">
        <v>0</v>
      </c>
      <c r="CB100" s="161" t="n">
        <v>0</v>
      </c>
      <c r="CC100" s="161" t="n">
        <v>0</v>
      </c>
      <c r="CD100" s="161" t="n">
        <v>0</v>
      </c>
      <c r="CE100" s="161" t="n">
        <v>0</v>
      </c>
      <c r="CF100" s="161" t="n">
        <v>0</v>
      </c>
      <c r="CG100" s="161" t="n">
        <v>0</v>
      </c>
      <c r="CH100" s="161" t="n">
        <v>0</v>
      </c>
      <c r="CI100" s="161" t="n">
        <v>0</v>
      </c>
      <c r="CJ100" s="161" t="n">
        <v>0</v>
      </c>
      <c r="CK100" s="161" t="n">
        <v>0</v>
      </c>
      <c r="CL100" s="161" t="n">
        <v>0</v>
      </c>
      <c r="CM100" s="161" t="n">
        <v>0</v>
      </c>
      <c r="CN100" s="161" t="n">
        <v>0</v>
      </c>
      <c r="CO100" s="161" t="n">
        <v>1</v>
      </c>
      <c r="CP100" s="161" t="n">
        <v>8</v>
      </c>
      <c r="CQ100" s="161" t="n">
        <v>45</v>
      </c>
      <c r="CR100" s="161" t="n">
        <v>0</v>
      </c>
      <c r="CS100" s="161" t="s">
        <v>1774</v>
      </c>
      <c r="CT100" s="161" t="s">
        <v>1837</v>
      </c>
      <c r="CU100" s="161" t="n">
        <v>9</v>
      </c>
      <c r="CV100" s="161" t="n">
        <v>0</v>
      </c>
      <c r="CW100" s="161" t="s">
        <v>1843</v>
      </c>
      <c r="CX100" s="161" t="n">
        <v>0</v>
      </c>
      <c r="CY100" s="161" t="n">
        <v>1</v>
      </c>
      <c r="CZ100" s="161" t="s">
        <v>1771</v>
      </c>
      <c r="DA100" s="161" t="n">
        <v>25</v>
      </c>
      <c r="DB100" s="161" t="n">
        <v>27</v>
      </c>
      <c r="DC100" s="161" t="n">
        <v>8</v>
      </c>
      <c r="DD100" s="161" t="s">
        <v>1771</v>
      </c>
      <c r="DE100" s="161" t="n">
        <v>15</v>
      </c>
      <c r="DF100" s="161" t="n">
        <v>88</v>
      </c>
      <c r="DG100" s="161" t="s">
        <v>1773</v>
      </c>
      <c r="DH100" s="161" t="s">
        <v>110</v>
      </c>
      <c r="DI100" s="161" t="n">
        <v>0</v>
      </c>
      <c r="DJ100" s="161" t="n">
        <v>0</v>
      </c>
      <c r="DK100" s="161" t="n">
        <v>0</v>
      </c>
      <c r="DL100" s="161" t="n">
        <v>0</v>
      </c>
      <c r="DM100" s="161" t="n">
        <v>0</v>
      </c>
      <c r="DN100" s="161" t="n">
        <v>0</v>
      </c>
      <c r="DO100" s="161" t="n">
        <v>0</v>
      </c>
      <c r="DP100" s="161" t="n">
        <v>0</v>
      </c>
      <c r="DQ100" s="161" t="n">
        <v>0</v>
      </c>
      <c r="DR100" s="161" t="n">
        <v>0</v>
      </c>
      <c r="DS100" s="161" t="n">
        <v>0</v>
      </c>
      <c r="DT100" s="161" t="n">
        <v>0</v>
      </c>
      <c r="DU100" s="161" t="n">
        <v>3</v>
      </c>
      <c r="DV100" s="161" t="n">
        <v>0</v>
      </c>
      <c r="DW100" s="161" t="n">
        <v>45</v>
      </c>
      <c r="DX100" s="161" t="n">
        <v>0</v>
      </c>
      <c r="DY100" s="161" t="n">
        <v>64</v>
      </c>
      <c r="DZ100" s="161" t="n">
        <v>0</v>
      </c>
      <c r="EA100" s="161" t="n">
        <v>0</v>
      </c>
      <c r="EB100" s="161" t="n">
        <v>0</v>
      </c>
      <c r="EC100" s="161" t="n">
        <v>45</v>
      </c>
      <c r="ED100" s="161" t="n">
        <v>0</v>
      </c>
      <c r="EE100" s="161" t="n">
        <v>1</v>
      </c>
      <c r="EF100" s="161" t="n">
        <v>0</v>
      </c>
      <c r="EG100" s="161" t="s">
        <v>1981</v>
      </c>
      <c r="EH100" s="161" t="s">
        <v>1872</v>
      </c>
      <c r="EI100" s="161" t="n">
        <v>1</v>
      </c>
      <c r="EJ100" s="161" t="n">
        <v>17</v>
      </c>
      <c r="EK100" s="161" t="n">
        <v>54</v>
      </c>
      <c r="EL100" s="161" t="n">
        <v>56</v>
      </c>
      <c r="EM100" s="161" t="n">
        <v>20</v>
      </c>
      <c r="EN100" s="161" t="n">
        <v>50</v>
      </c>
      <c r="EO100" s="161" t="n">
        <v>65</v>
      </c>
      <c r="EP100" s="161" t="n">
        <v>72</v>
      </c>
      <c r="EQ100" s="161" t="n">
        <v>73</v>
      </c>
      <c r="ER100" s="161" t="n">
        <v>69</v>
      </c>
      <c r="ES100" s="161" t="n">
        <v>61</v>
      </c>
      <c r="ET100" s="161" t="s">
        <v>1764</v>
      </c>
      <c r="EU100" s="161" t="s">
        <v>1831</v>
      </c>
      <c r="EV100" s="161" t="s">
        <v>1786</v>
      </c>
      <c r="EW100" s="161" t="n">
        <v>68</v>
      </c>
      <c r="EX100" s="161" t="n">
        <v>61</v>
      </c>
      <c r="EY100" s="161" t="s">
        <v>1880</v>
      </c>
      <c r="EZ100" s="161" t="n">
        <v>65</v>
      </c>
      <c r="FA100" s="161" t="n">
        <v>72</v>
      </c>
      <c r="FB100" s="161" t="n">
        <v>20</v>
      </c>
      <c r="FC100" s="161" t="n">
        <v>28</v>
      </c>
      <c r="FD100" s="161" t="n">
        <v>66</v>
      </c>
      <c r="FE100" s="161" t="n">
        <v>61</v>
      </c>
      <c r="FF100" s="161" t="n">
        <v>72</v>
      </c>
      <c r="FG100" s="161" t="n">
        <v>29</v>
      </c>
      <c r="FH100" s="161" t="n">
        <v>0</v>
      </c>
      <c r="FI100" s="161" t="n">
        <v>0</v>
      </c>
      <c r="FJ100" s="161" t="n">
        <v>0</v>
      </c>
      <c r="FK100" s="161" t="n">
        <v>0</v>
      </c>
      <c r="FL100" s="161" t="n">
        <v>0</v>
      </c>
      <c r="FM100" s="161" t="n">
        <v>0</v>
      </c>
      <c r="FN100" s="161" t="n">
        <v>0</v>
      </c>
      <c r="FO100" s="161" t="n">
        <v>0</v>
      </c>
      <c r="FP100" s="161" t="n">
        <v>0</v>
      </c>
      <c r="FQ100" s="161" t="n">
        <v>0</v>
      </c>
      <c r="FR100" s="161" t="n">
        <v>0</v>
      </c>
      <c r="FS100" s="161" t="n">
        <v>0</v>
      </c>
      <c r="FT100" s="161" t="n">
        <v>0</v>
      </c>
      <c r="FU100" s="161" t="n">
        <v>0</v>
      </c>
      <c r="FV100" s="161" t="n">
        <v>0</v>
      </c>
      <c r="FW100" s="161" t="n">
        <v>0</v>
      </c>
      <c r="FX100" s="161" t="n">
        <v>0</v>
      </c>
      <c r="FY100" s="161" t="s">
        <v>1863</v>
      </c>
      <c r="FZ100" s="161" t="n">
        <v>5</v>
      </c>
      <c r="GA100" s="161" t="s">
        <v>1891</v>
      </c>
      <c r="GB100" s="161" t="n">
        <v>5</v>
      </c>
      <c r="GC100" s="161" t="n">
        <v>48</v>
      </c>
      <c r="GD100" s="161" t="s">
        <v>1796</v>
      </c>
      <c r="GE100" s="161" t="n">
        <v>0</v>
      </c>
      <c r="GF100" s="161" t="n">
        <v>0</v>
      </c>
      <c r="GG100" s="161" t="n">
        <v>0</v>
      </c>
      <c r="GH100" s="161" t="n">
        <v>0</v>
      </c>
      <c r="GI100" s="161" t="n">
        <v>0</v>
      </c>
      <c r="GJ100" s="161" t="n">
        <v>0</v>
      </c>
      <c r="GK100" s="0" t="s">
        <v>1991</v>
      </c>
    </row>
    <row r="101" customFormat="false" ht="12.75" hidden="false" customHeight="false" outlineLevel="0" collapsed="false">
      <c r="A101" s="161" t="s">
        <v>1826</v>
      </c>
      <c r="B101" s="161" t="s">
        <v>1764</v>
      </c>
      <c r="C101" s="161" t="n">
        <v>30</v>
      </c>
      <c r="D101" s="161" t="n">
        <v>1</v>
      </c>
      <c r="E101" s="161" t="s">
        <v>1813</v>
      </c>
      <c r="F101" s="161" t="s">
        <v>1903</v>
      </c>
      <c r="G101" s="161" t="n">
        <v>66</v>
      </c>
      <c r="H101" s="161" t="n">
        <v>1</v>
      </c>
      <c r="I101" s="161" t="n">
        <v>3</v>
      </c>
      <c r="J101" s="161" t="s">
        <v>1767</v>
      </c>
      <c r="K101" s="161" t="n">
        <v>23</v>
      </c>
      <c r="L101" s="161" t="n">
        <v>0</v>
      </c>
      <c r="M101" s="161" t="n">
        <v>65</v>
      </c>
      <c r="N101" s="161" t="n">
        <v>0</v>
      </c>
      <c r="O101" s="161" t="n">
        <v>0</v>
      </c>
      <c r="P101" s="161" t="n">
        <v>0</v>
      </c>
      <c r="Q101" s="161" t="n">
        <v>1</v>
      </c>
      <c r="R101" s="161" t="n">
        <v>0</v>
      </c>
      <c r="S101" s="161" t="n">
        <v>0</v>
      </c>
      <c r="T101" s="161" t="n">
        <v>0</v>
      </c>
      <c r="U101" s="161" t="n">
        <v>8</v>
      </c>
      <c r="V101" s="161" t="n">
        <v>0</v>
      </c>
      <c r="W101" s="161" t="n">
        <v>65</v>
      </c>
      <c r="X101" s="161" t="n">
        <v>0</v>
      </c>
      <c r="Y101" s="161" t="s">
        <v>1880</v>
      </c>
      <c r="Z101" s="161" t="n">
        <v>0</v>
      </c>
      <c r="AA101" s="161" t="n">
        <v>65</v>
      </c>
      <c r="AB101" s="161" t="n">
        <v>0</v>
      </c>
      <c r="AC101" s="161" t="n">
        <v>0</v>
      </c>
      <c r="AD101" s="161" t="n">
        <v>0</v>
      </c>
      <c r="AE101" s="161" t="n">
        <v>44</v>
      </c>
      <c r="AF101" s="161" t="n">
        <v>61</v>
      </c>
      <c r="AG101" s="161" t="n">
        <v>73</v>
      </c>
      <c r="AH101" s="161" t="n">
        <v>20</v>
      </c>
      <c r="AI101" s="161" t="n">
        <v>45</v>
      </c>
      <c r="AJ101" s="161" t="n">
        <v>72</v>
      </c>
      <c r="AK101" s="161" t="n">
        <v>73</v>
      </c>
      <c r="AL101" s="161" t="n">
        <v>74</v>
      </c>
      <c r="AM101" s="161" t="n">
        <v>65</v>
      </c>
      <c r="AN101" s="161" t="n">
        <v>0</v>
      </c>
      <c r="AO101" s="161" t="n">
        <v>0</v>
      </c>
      <c r="AP101" s="161" t="n">
        <v>0</v>
      </c>
      <c r="AQ101" s="161" t="n">
        <v>0</v>
      </c>
      <c r="AR101" s="161" t="n">
        <v>0</v>
      </c>
      <c r="AS101" s="161" t="n">
        <v>0</v>
      </c>
      <c r="AT101" s="161" t="n">
        <v>0</v>
      </c>
      <c r="AU101" s="161" t="n">
        <v>0</v>
      </c>
      <c r="AV101" s="161" t="n">
        <v>0</v>
      </c>
      <c r="AW101" s="161" t="n">
        <v>0</v>
      </c>
      <c r="AX101" s="161" t="n">
        <v>0</v>
      </c>
      <c r="AY101" s="161" t="n">
        <v>0</v>
      </c>
      <c r="AZ101" s="161" t="n">
        <v>0</v>
      </c>
      <c r="BA101" s="161" t="n">
        <v>0</v>
      </c>
      <c r="BB101" s="161" t="n">
        <v>0</v>
      </c>
      <c r="BC101" s="161" t="n">
        <v>0</v>
      </c>
      <c r="BD101" s="161" t="n">
        <v>0</v>
      </c>
      <c r="BE101" s="161" t="n">
        <v>0</v>
      </c>
      <c r="BF101" s="161" t="n">
        <v>0</v>
      </c>
      <c r="BG101" s="161" t="n">
        <v>0</v>
      </c>
      <c r="BH101" s="161" t="n">
        <v>0</v>
      </c>
      <c r="BI101" s="161" t="n">
        <v>0</v>
      </c>
      <c r="BJ101" s="161" t="n">
        <v>0</v>
      </c>
      <c r="BK101" s="161" t="n">
        <v>0</v>
      </c>
      <c r="BL101" s="161" t="n">
        <v>0</v>
      </c>
      <c r="BM101" s="161" t="n">
        <v>0</v>
      </c>
      <c r="BN101" s="161" t="n">
        <v>0</v>
      </c>
      <c r="BO101" s="161" t="n">
        <v>0</v>
      </c>
      <c r="BP101" s="161" t="n">
        <v>0</v>
      </c>
      <c r="BQ101" s="161" t="n">
        <v>0</v>
      </c>
      <c r="BR101" s="161" t="n">
        <v>0</v>
      </c>
      <c r="BS101" s="161" t="n">
        <v>9</v>
      </c>
      <c r="BT101" s="161" t="n">
        <v>2</v>
      </c>
      <c r="BU101" s="161" t="s">
        <v>1891</v>
      </c>
      <c r="BV101" s="161" t="s">
        <v>1830</v>
      </c>
      <c r="BW101" s="161" t="n">
        <v>0</v>
      </c>
      <c r="BX101" s="161" t="n">
        <v>0</v>
      </c>
      <c r="BY101" s="161" t="n">
        <v>0</v>
      </c>
      <c r="BZ101" s="161" t="n">
        <v>0</v>
      </c>
      <c r="CA101" s="161" t="n">
        <v>0</v>
      </c>
      <c r="CB101" s="161" t="n">
        <v>0</v>
      </c>
      <c r="CC101" s="161" t="n">
        <v>0</v>
      </c>
      <c r="CD101" s="161" t="n">
        <v>0</v>
      </c>
      <c r="CE101" s="161" t="n">
        <v>0</v>
      </c>
      <c r="CF101" s="161" t="n">
        <v>4</v>
      </c>
      <c r="CG101" s="161" t="n">
        <v>0</v>
      </c>
      <c r="CH101" s="161" t="n">
        <v>0</v>
      </c>
      <c r="CI101" s="161" t="n">
        <v>0</v>
      </c>
      <c r="CJ101" s="161" t="n">
        <v>0</v>
      </c>
      <c r="CK101" s="161" t="n">
        <v>0</v>
      </c>
      <c r="CL101" s="161" t="n">
        <v>0</v>
      </c>
      <c r="CM101" s="161" t="n">
        <v>0</v>
      </c>
      <c r="CN101" s="161" t="n">
        <v>0</v>
      </c>
      <c r="CO101" s="161" t="n">
        <v>1</v>
      </c>
      <c r="CP101" s="161" t="n">
        <v>8</v>
      </c>
      <c r="CQ101" s="161" t="n">
        <v>23</v>
      </c>
      <c r="CR101" s="161" t="n">
        <v>0</v>
      </c>
      <c r="CS101" s="161" t="n">
        <v>50</v>
      </c>
      <c r="CT101" s="161" t="n">
        <v>28</v>
      </c>
      <c r="CU101" s="161" t="n">
        <v>5</v>
      </c>
      <c r="CV101" s="161" t="n">
        <v>0</v>
      </c>
      <c r="CW101" s="161" t="n">
        <v>6</v>
      </c>
      <c r="CX101" s="161" t="n">
        <v>0</v>
      </c>
      <c r="CY101" s="161" t="n">
        <v>1</v>
      </c>
      <c r="CZ101" s="161" t="n">
        <v>0</v>
      </c>
      <c r="DA101" s="161" t="s">
        <v>1831</v>
      </c>
      <c r="DB101" s="161" t="n">
        <v>4</v>
      </c>
      <c r="DC101" s="161" t="n">
        <v>8</v>
      </c>
      <c r="DD101" s="161" t="s">
        <v>1771</v>
      </c>
      <c r="DE101" s="161" t="n">
        <v>15</v>
      </c>
      <c r="DF101" s="161" t="s">
        <v>1772</v>
      </c>
      <c r="DG101" s="161" t="s">
        <v>1773</v>
      </c>
      <c r="DH101" s="161" t="s">
        <v>110</v>
      </c>
      <c r="DI101" s="161" t="n">
        <v>0</v>
      </c>
      <c r="DJ101" s="161" t="n">
        <v>0</v>
      </c>
      <c r="DK101" s="161" t="n">
        <v>0</v>
      </c>
      <c r="DL101" s="161" t="n">
        <v>0</v>
      </c>
      <c r="DM101" s="161" t="n">
        <v>0</v>
      </c>
      <c r="DN101" s="161" t="n">
        <v>0</v>
      </c>
      <c r="DO101" s="161" t="n">
        <v>0</v>
      </c>
      <c r="DP101" s="161" t="n">
        <v>0</v>
      </c>
      <c r="DQ101" s="161" t="n">
        <v>0</v>
      </c>
      <c r="DR101" s="161" t="n">
        <v>0</v>
      </c>
      <c r="DS101" s="161" t="n">
        <v>0</v>
      </c>
      <c r="DT101" s="161" t="n">
        <v>0</v>
      </c>
      <c r="DU101" s="161" t="n">
        <v>3</v>
      </c>
      <c r="DV101" s="161" t="n">
        <v>0</v>
      </c>
      <c r="DW101" s="161" t="n">
        <v>23</v>
      </c>
      <c r="DX101" s="161" t="n">
        <v>0</v>
      </c>
      <c r="DY101" s="161" t="n">
        <v>65</v>
      </c>
      <c r="DZ101" s="161" t="n">
        <v>0</v>
      </c>
      <c r="EA101" s="161" t="n">
        <v>0</v>
      </c>
      <c r="EB101" s="161" t="n">
        <v>0</v>
      </c>
      <c r="EC101" s="161" t="n">
        <v>23</v>
      </c>
      <c r="ED101" s="161" t="n">
        <v>0</v>
      </c>
      <c r="EE101" s="161" t="n">
        <v>21</v>
      </c>
      <c r="EF101" s="161" t="n">
        <v>0</v>
      </c>
      <c r="EG101" s="161" t="s">
        <v>1891</v>
      </c>
      <c r="EH101" s="161" t="s">
        <v>1830</v>
      </c>
      <c r="EI101" s="161" t="n">
        <v>1</v>
      </c>
      <c r="EJ101" s="161" t="n">
        <v>9</v>
      </c>
      <c r="EK101" s="161" t="n">
        <v>44</v>
      </c>
      <c r="EL101" s="161" t="n">
        <v>61</v>
      </c>
      <c r="EM101" s="161" t="n">
        <v>73</v>
      </c>
      <c r="EN101" s="161" t="n">
        <v>20</v>
      </c>
      <c r="EO101" s="161" t="n">
        <v>45</v>
      </c>
      <c r="EP101" s="161" t="n">
        <v>72</v>
      </c>
      <c r="EQ101" s="161" t="n">
        <v>73</v>
      </c>
      <c r="ER101" s="161" t="n">
        <v>74</v>
      </c>
      <c r="ES101" s="161" t="n">
        <v>65</v>
      </c>
      <c r="ET101" s="161" t="n">
        <v>0</v>
      </c>
      <c r="EU101" s="161" t="n">
        <v>0</v>
      </c>
      <c r="EV101" s="161" t="n">
        <v>0</v>
      </c>
      <c r="EW101" s="161" t="n">
        <v>0</v>
      </c>
      <c r="EX101" s="161" t="n">
        <v>0</v>
      </c>
      <c r="EY101" s="161" t="n">
        <v>0</v>
      </c>
      <c r="EZ101" s="161" t="n">
        <v>0</v>
      </c>
      <c r="FA101" s="161" t="n">
        <v>0</v>
      </c>
      <c r="FB101" s="161" t="n">
        <v>0</v>
      </c>
      <c r="FC101" s="161" t="n">
        <v>0</v>
      </c>
      <c r="FD101" s="161" t="n">
        <v>0</v>
      </c>
      <c r="FE101" s="161" t="n">
        <v>0</v>
      </c>
      <c r="FF101" s="161" t="n">
        <v>0</v>
      </c>
      <c r="FG101" s="161" t="n">
        <v>0</v>
      </c>
      <c r="FH101" s="161" t="n">
        <v>0</v>
      </c>
      <c r="FI101" s="161" t="n">
        <v>0</v>
      </c>
      <c r="FJ101" s="161" t="n">
        <v>0</v>
      </c>
      <c r="FK101" s="161" t="n">
        <v>0</v>
      </c>
      <c r="FL101" s="161" t="n">
        <v>0</v>
      </c>
      <c r="FM101" s="161" t="n">
        <v>0</v>
      </c>
      <c r="FN101" s="161" t="n">
        <v>0</v>
      </c>
      <c r="FO101" s="161" t="n">
        <v>0</v>
      </c>
      <c r="FP101" s="161" t="n">
        <v>0</v>
      </c>
      <c r="FQ101" s="161" t="n">
        <v>0</v>
      </c>
      <c r="FR101" s="161" t="n">
        <v>0</v>
      </c>
      <c r="FS101" s="161" t="n">
        <v>0</v>
      </c>
      <c r="FT101" s="161" t="n">
        <v>0</v>
      </c>
      <c r="FU101" s="161" t="n">
        <v>0</v>
      </c>
      <c r="FV101" s="161" t="n">
        <v>0</v>
      </c>
      <c r="FW101" s="161" t="n">
        <v>0</v>
      </c>
      <c r="FX101" s="161" t="n">
        <v>0</v>
      </c>
      <c r="FY101" s="161" t="n">
        <v>65</v>
      </c>
      <c r="FZ101" s="161" t="n">
        <v>0</v>
      </c>
      <c r="GA101" s="161" t="s">
        <v>1880</v>
      </c>
      <c r="GB101" s="161" t="n">
        <v>0</v>
      </c>
      <c r="GC101" s="161" t="n">
        <v>28</v>
      </c>
      <c r="GD101" s="161" t="n">
        <v>3</v>
      </c>
      <c r="GE101" s="161" t="n">
        <v>0</v>
      </c>
      <c r="GF101" s="161" t="n">
        <v>0</v>
      </c>
      <c r="GG101" s="161" t="n">
        <v>0</v>
      </c>
      <c r="GH101" s="161" t="n">
        <v>0</v>
      </c>
      <c r="GI101" s="161" t="n">
        <v>0</v>
      </c>
      <c r="GJ101" s="161" t="n">
        <v>0</v>
      </c>
      <c r="GK101" s="0" t="s">
        <v>1992</v>
      </c>
    </row>
    <row r="102" customFormat="false" ht="12.75" hidden="false" customHeight="false" outlineLevel="0" collapsed="false">
      <c r="A102" s="161" t="n">
        <v>38</v>
      </c>
      <c r="B102" s="161" t="s">
        <v>1764</v>
      </c>
      <c r="C102" s="161" t="n">
        <v>30</v>
      </c>
      <c r="D102" s="161" t="n">
        <v>1</v>
      </c>
      <c r="E102" s="161" t="s">
        <v>1895</v>
      </c>
      <c r="F102" s="161" t="s">
        <v>1903</v>
      </c>
      <c r="G102" s="161" t="n">
        <v>66</v>
      </c>
      <c r="H102" s="161" t="n">
        <v>1</v>
      </c>
      <c r="I102" s="161" t="n">
        <v>3</v>
      </c>
      <c r="J102" s="161" t="n">
        <v>0</v>
      </c>
      <c r="K102" s="161" t="n">
        <v>31</v>
      </c>
      <c r="L102" s="161" t="n">
        <v>0</v>
      </c>
      <c r="M102" s="161" t="n">
        <v>66</v>
      </c>
      <c r="N102" s="161" t="n">
        <v>0</v>
      </c>
      <c r="O102" s="161" t="n">
        <v>0</v>
      </c>
      <c r="P102" s="161" t="n">
        <v>0</v>
      </c>
      <c r="Q102" s="161" t="n">
        <v>1</v>
      </c>
      <c r="R102" s="161" t="n">
        <v>0</v>
      </c>
      <c r="S102" s="161" t="n">
        <v>0</v>
      </c>
      <c r="T102" s="161" t="n">
        <v>0</v>
      </c>
      <c r="U102" s="161" t="n">
        <v>8</v>
      </c>
      <c r="V102" s="161" t="n">
        <v>0</v>
      </c>
      <c r="W102" s="161" t="s">
        <v>135</v>
      </c>
      <c r="X102" s="161" t="n">
        <v>0</v>
      </c>
      <c r="Y102" s="161" t="s">
        <v>1892</v>
      </c>
      <c r="Z102" s="161" t="n">
        <v>0</v>
      </c>
      <c r="AA102" s="161" t="s">
        <v>135</v>
      </c>
      <c r="AB102" s="161" t="n">
        <v>0</v>
      </c>
      <c r="AC102" s="161" t="n">
        <v>0</v>
      </c>
      <c r="AD102" s="161" t="n">
        <v>0</v>
      </c>
      <c r="AE102" s="161" t="n">
        <v>5</v>
      </c>
      <c r="AF102" s="161" t="s">
        <v>1780</v>
      </c>
      <c r="AG102" s="161" t="n">
        <v>44</v>
      </c>
      <c r="AH102" s="161" t="n">
        <v>46</v>
      </c>
      <c r="AI102" s="161" t="n">
        <v>0</v>
      </c>
      <c r="AJ102" s="161" t="n">
        <v>0</v>
      </c>
      <c r="AK102" s="161" t="n">
        <v>0</v>
      </c>
      <c r="AL102" s="161" t="n">
        <v>0</v>
      </c>
      <c r="AM102" s="161" t="n">
        <v>0</v>
      </c>
      <c r="AN102" s="161" t="n">
        <v>0</v>
      </c>
      <c r="AO102" s="161" t="n">
        <v>0</v>
      </c>
      <c r="AP102" s="161" t="n">
        <v>0</v>
      </c>
      <c r="AQ102" s="161" t="n">
        <v>0</v>
      </c>
      <c r="AR102" s="161" t="n">
        <v>0</v>
      </c>
      <c r="AS102" s="161" t="n">
        <v>0</v>
      </c>
      <c r="AT102" s="161" t="n">
        <v>0</v>
      </c>
      <c r="AU102" s="161" t="n">
        <v>0</v>
      </c>
      <c r="AV102" s="161" t="n">
        <v>0</v>
      </c>
      <c r="AW102" s="161" t="n">
        <v>0</v>
      </c>
      <c r="AX102" s="161" t="n">
        <v>0</v>
      </c>
      <c r="AY102" s="161" t="n">
        <v>0</v>
      </c>
      <c r="AZ102" s="161" t="n">
        <v>0</v>
      </c>
      <c r="BA102" s="161" t="n">
        <v>0</v>
      </c>
      <c r="BB102" s="161" t="n">
        <v>0</v>
      </c>
      <c r="BC102" s="161" t="n">
        <v>0</v>
      </c>
      <c r="BD102" s="161" t="n">
        <v>0</v>
      </c>
      <c r="BE102" s="161" t="n">
        <v>0</v>
      </c>
      <c r="BF102" s="161" t="n">
        <v>0</v>
      </c>
      <c r="BG102" s="161" t="n">
        <v>0</v>
      </c>
      <c r="BH102" s="161" t="n">
        <v>0</v>
      </c>
      <c r="BI102" s="161" t="n">
        <v>0</v>
      </c>
      <c r="BJ102" s="161" t="n">
        <v>0</v>
      </c>
      <c r="BK102" s="161" t="n">
        <v>0</v>
      </c>
      <c r="BL102" s="161" t="n">
        <v>0</v>
      </c>
      <c r="BM102" s="161" t="n">
        <v>0</v>
      </c>
      <c r="BN102" s="161" t="n">
        <v>0</v>
      </c>
      <c r="BO102" s="161" t="n">
        <v>0</v>
      </c>
      <c r="BP102" s="161" t="n">
        <v>0</v>
      </c>
      <c r="BQ102" s="161" t="n">
        <v>0</v>
      </c>
      <c r="BR102" s="161" t="n">
        <v>0</v>
      </c>
      <c r="BS102" s="161" t="n">
        <v>4</v>
      </c>
      <c r="BT102" s="161" t="n">
        <v>0</v>
      </c>
      <c r="BU102" s="161" t="n">
        <v>66</v>
      </c>
      <c r="BV102" s="161" t="s">
        <v>1830</v>
      </c>
      <c r="BW102" s="161" t="n">
        <v>0</v>
      </c>
      <c r="BX102" s="161" t="n">
        <v>0</v>
      </c>
      <c r="BY102" s="161" t="n">
        <v>0</v>
      </c>
      <c r="BZ102" s="161" t="n">
        <v>0</v>
      </c>
      <c r="CA102" s="161" t="n">
        <v>0</v>
      </c>
      <c r="CB102" s="161" t="n">
        <v>0</v>
      </c>
      <c r="CC102" s="161" t="n">
        <v>0</v>
      </c>
      <c r="CD102" s="161" t="n">
        <v>0</v>
      </c>
      <c r="CE102" s="161" t="n">
        <v>0</v>
      </c>
      <c r="CF102" s="161" t="n">
        <v>0</v>
      </c>
      <c r="CG102" s="161" t="n">
        <v>0</v>
      </c>
      <c r="CH102" s="161" t="n">
        <v>0</v>
      </c>
      <c r="CI102" s="161" t="n">
        <v>0</v>
      </c>
      <c r="CJ102" s="161" t="n">
        <v>0</v>
      </c>
      <c r="CK102" s="161" t="n">
        <v>0</v>
      </c>
      <c r="CL102" s="161" t="n">
        <v>0</v>
      </c>
      <c r="CM102" s="161" t="n">
        <v>0</v>
      </c>
      <c r="CN102" s="161" t="n">
        <v>0</v>
      </c>
      <c r="CO102" s="161" t="n">
        <v>1</v>
      </c>
      <c r="CP102" s="161" t="n">
        <v>8</v>
      </c>
      <c r="CQ102" s="161" t="n">
        <v>31</v>
      </c>
      <c r="CR102" s="161" t="n">
        <v>0</v>
      </c>
      <c r="CS102" s="161" t="s">
        <v>1774</v>
      </c>
      <c r="CT102" s="161" t="s">
        <v>1781</v>
      </c>
      <c r="CU102" s="161" t="n">
        <v>6</v>
      </c>
      <c r="CV102" s="161" t="n">
        <v>0</v>
      </c>
      <c r="CW102" s="161" t="n">
        <v>8</v>
      </c>
      <c r="CX102" s="161" t="n">
        <v>0</v>
      </c>
      <c r="CY102" s="161" t="n">
        <v>1</v>
      </c>
      <c r="CZ102" s="161" t="n">
        <v>0</v>
      </c>
      <c r="DA102" s="161" t="n">
        <v>37</v>
      </c>
      <c r="DB102" s="161" t="n">
        <v>4</v>
      </c>
      <c r="DC102" s="161" t="n">
        <v>8</v>
      </c>
      <c r="DD102" s="161" t="s">
        <v>1771</v>
      </c>
      <c r="DE102" s="161" t="n">
        <v>15</v>
      </c>
      <c r="DF102" s="161" t="s">
        <v>1772</v>
      </c>
      <c r="DG102" s="161" t="s">
        <v>1773</v>
      </c>
      <c r="DH102" s="161" t="s">
        <v>110</v>
      </c>
      <c r="DI102" s="161" t="n">
        <v>0</v>
      </c>
      <c r="DJ102" s="161" t="n">
        <v>0</v>
      </c>
      <c r="DK102" s="161" t="n">
        <v>0</v>
      </c>
      <c r="DL102" s="161" t="n">
        <v>0</v>
      </c>
      <c r="DM102" s="161" t="n">
        <v>0</v>
      </c>
      <c r="DN102" s="161" t="n">
        <v>0</v>
      </c>
      <c r="DO102" s="161" t="n">
        <v>0</v>
      </c>
      <c r="DP102" s="161" t="n">
        <v>0</v>
      </c>
      <c r="DQ102" s="161" t="n">
        <v>0</v>
      </c>
      <c r="DR102" s="161" t="n">
        <v>0</v>
      </c>
      <c r="DS102" s="161" t="n">
        <v>0</v>
      </c>
      <c r="DT102" s="161" t="n">
        <v>0</v>
      </c>
      <c r="DU102" s="161" t="n">
        <v>3</v>
      </c>
      <c r="DV102" s="161" t="n">
        <v>0</v>
      </c>
      <c r="DW102" s="161" t="n">
        <v>31</v>
      </c>
      <c r="DX102" s="161" t="n">
        <v>0</v>
      </c>
      <c r="DY102" s="161" t="n">
        <v>66</v>
      </c>
      <c r="DZ102" s="161" t="n">
        <v>0</v>
      </c>
      <c r="EA102" s="161" t="n">
        <v>0</v>
      </c>
      <c r="EB102" s="161" t="n">
        <v>0</v>
      </c>
      <c r="EC102" s="161" t="n">
        <v>31</v>
      </c>
      <c r="ED102" s="161" t="n">
        <v>0</v>
      </c>
      <c r="EE102" s="161" t="n">
        <v>21</v>
      </c>
      <c r="EF102" s="161" t="n">
        <v>0</v>
      </c>
      <c r="EG102" s="161" t="n">
        <v>66</v>
      </c>
      <c r="EH102" s="161" t="s">
        <v>1830</v>
      </c>
      <c r="EI102" s="161" t="n">
        <v>1</v>
      </c>
      <c r="EJ102" s="161" t="n">
        <v>4</v>
      </c>
      <c r="EK102" s="161" t="n">
        <v>5</v>
      </c>
      <c r="EL102" s="161" t="s">
        <v>1780</v>
      </c>
      <c r="EM102" s="161" t="n">
        <v>44</v>
      </c>
      <c r="EN102" s="161" t="n">
        <v>46</v>
      </c>
      <c r="EO102" s="161" t="n">
        <v>0</v>
      </c>
      <c r="EP102" s="161" t="n">
        <v>0</v>
      </c>
      <c r="EQ102" s="161" t="n">
        <v>0</v>
      </c>
      <c r="ER102" s="161" t="n">
        <v>0</v>
      </c>
      <c r="ES102" s="161" t="n">
        <v>0</v>
      </c>
      <c r="ET102" s="161" t="n">
        <v>0</v>
      </c>
      <c r="EU102" s="161" t="n">
        <v>0</v>
      </c>
      <c r="EV102" s="161" t="n">
        <v>0</v>
      </c>
      <c r="EW102" s="161" t="n">
        <v>0</v>
      </c>
      <c r="EX102" s="161" t="n">
        <v>0</v>
      </c>
      <c r="EY102" s="161" t="n">
        <v>0</v>
      </c>
      <c r="EZ102" s="161" t="n">
        <v>0</v>
      </c>
      <c r="FA102" s="161" t="n">
        <v>0</v>
      </c>
      <c r="FB102" s="161" t="n">
        <v>0</v>
      </c>
      <c r="FC102" s="161" t="n">
        <v>0</v>
      </c>
      <c r="FD102" s="161" t="n">
        <v>0</v>
      </c>
      <c r="FE102" s="161" t="n">
        <v>0</v>
      </c>
      <c r="FF102" s="161" t="n">
        <v>0</v>
      </c>
      <c r="FG102" s="161" t="n">
        <v>0</v>
      </c>
      <c r="FH102" s="161" t="n">
        <v>0</v>
      </c>
      <c r="FI102" s="161" t="n">
        <v>0</v>
      </c>
      <c r="FJ102" s="161" t="n">
        <v>0</v>
      </c>
      <c r="FK102" s="161" t="n">
        <v>0</v>
      </c>
      <c r="FL102" s="161" t="n">
        <v>0</v>
      </c>
      <c r="FM102" s="161" t="n">
        <v>0</v>
      </c>
      <c r="FN102" s="161" t="n">
        <v>0</v>
      </c>
      <c r="FO102" s="161" t="n">
        <v>0</v>
      </c>
      <c r="FP102" s="161" t="n">
        <v>0</v>
      </c>
      <c r="FQ102" s="161" t="n">
        <v>0</v>
      </c>
      <c r="FR102" s="161" t="n">
        <v>0</v>
      </c>
      <c r="FS102" s="161" t="n">
        <v>0</v>
      </c>
      <c r="FT102" s="161" t="n">
        <v>0</v>
      </c>
      <c r="FU102" s="161" t="n">
        <v>0</v>
      </c>
      <c r="FV102" s="161" t="n">
        <v>0</v>
      </c>
      <c r="FW102" s="161" t="n">
        <v>0</v>
      </c>
      <c r="FX102" s="161" t="n">
        <v>0</v>
      </c>
      <c r="FY102" s="161" t="s">
        <v>135</v>
      </c>
      <c r="FZ102" s="161" t="n">
        <v>0</v>
      </c>
      <c r="GA102" s="161" t="s">
        <v>1892</v>
      </c>
      <c r="GB102" s="161" t="n">
        <v>0</v>
      </c>
      <c r="GC102" s="161" t="n">
        <v>70</v>
      </c>
      <c r="GD102" s="161" t="n">
        <v>3</v>
      </c>
      <c r="GE102" s="161" t="n">
        <v>0</v>
      </c>
      <c r="GF102" s="161" t="n">
        <v>0</v>
      </c>
      <c r="GG102" s="161" t="n">
        <v>0</v>
      </c>
      <c r="GH102" s="161" t="n">
        <v>0</v>
      </c>
      <c r="GI102" s="161" t="n">
        <v>0</v>
      </c>
      <c r="GJ102" s="161" t="n">
        <v>0</v>
      </c>
      <c r="GK102" s="0" t="s">
        <v>1993</v>
      </c>
    </row>
    <row r="103" customFormat="false" ht="12.75" hidden="false" customHeight="false" outlineLevel="0" collapsed="false">
      <c r="A103" s="161" t="n">
        <v>38</v>
      </c>
      <c r="B103" s="161" t="n">
        <v>30</v>
      </c>
      <c r="C103" s="161" t="n">
        <v>30</v>
      </c>
      <c r="D103" s="161" t="n">
        <v>1</v>
      </c>
      <c r="E103" s="161" t="s">
        <v>1897</v>
      </c>
      <c r="F103" s="161" t="s">
        <v>1903</v>
      </c>
      <c r="G103" s="161" t="n">
        <v>66</v>
      </c>
      <c r="H103" s="161" t="n">
        <v>1</v>
      </c>
      <c r="I103" s="161" t="n">
        <v>3</v>
      </c>
      <c r="J103" s="161" t="n">
        <v>0</v>
      </c>
      <c r="K103" s="161" t="n">
        <v>30</v>
      </c>
      <c r="L103" s="161" t="n">
        <v>0</v>
      </c>
      <c r="M103" s="161" t="n">
        <v>67</v>
      </c>
      <c r="N103" s="161" t="n">
        <v>0</v>
      </c>
      <c r="O103" s="161" t="n">
        <v>0</v>
      </c>
      <c r="P103" s="161" t="n">
        <v>0</v>
      </c>
      <c r="Q103" s="161" t="n">
        <v>1</v>
      </c>
      <c r="R103" s="161" t="n">
        <v>0</v>
      </c>
      <c r="S103" s="161" t="n">
        <v>0</v>
      </c>
      <c r="T103" s="161" t="n">
        <v>0</v>
      </c>
      <c r="U103" s="161" t="n">
        <v>8</v>
      </c>
      <c r="V103" s="161" t="n">
        <v>0</v>
      </c>
      <c r="W103" s="161" t="n">
        <v>99</v>
      </c>
      <c r="X103" s="161" t="n">
        <v>8</v>
      </c>
      <c r="Y103" s="161" t="s">
        <v>1847</v>
      </c>
      <c r="Z103" s="161" t="n">
        <v>8</v>
      </c>
      <c r="AA103" s="161" t="n">
        <v>99</v>
      </c>
      <c r="AB103" s="161" t="n">
        <v>8</v>
      </c>
      <c r="AC103" s="161" t="n">
        <v>0</v>
      </c>
      <c r="AD103" s="161" t="n">
        <v>0</v>
      </c>
      <c r="AE103" s="161" t="n">
        <v>50</v>
      </c>
      <c r="AF103" s="161" t="n">
        <v>72</v>
      </c>
      <c r="AG103" s="161" t="s">
        <v>1786</v>
      </c>
      <c r="AH103" s="161" t="n">
        <v>53</v>
      </c>
      <c r="AI103" s="161" t="n">
        <v>69</v>
      </c>
      <c r="AJ103" s="161" t="n">
        <v>65</v>
      </c>
      <c r="AK103" s="161" t="n">
        <v>62</v>
      </c>
      <c r="AL103" s="161" t="n">
        <v>65</v>
      </c>
      <c r="AM103" s="161" t="s">
        <v>135</v>
      </c>
      <c r="AN103" s="161" t="n">
        <v>0</v>
      </c>
      <c r="AO103" s="161" t="n">
        <v>0</v>
      </c>
      <c r="AP103" s="161" t="n">
        <v>0</v>
      </c>
      <c r="AQ103" s="161" t="n">
        <v>0</v>
      </c>
      <c r="AR103" s="161" t="n">
        <v>0</v>
      </c>
      <c r="AS103" s="161" t="n">
        <v>0</v>
      </c>
      <c r="AT103" s="161" t="n">
        <v>0</v>
      </c>
      <c r="AU103" s="161" t="n">
        <v>0</v>
      </c>
      <c r="AV103" s="161" t="n">
        <v>0</v>
      </c>
      <c r="AW103" s="161" t="n">
        <v>0</v>
      </c>
      <c r="AX103" s="161" t="n">
        <v>0</v>
      </c>
      <c r="AY103" s="161" t="n">
        <v>0</v>
      </c>
      <c r="AZ103" s="161" t="n">
        <v>0</v>
      </c>
      <c r="BA103" s="161" t="n">
        <v>0</v>
      </c>
      <c r="BB103" s="161" t="n">
        <v>0</v>
      </c>
      <c r="BC103" s="161" t="n">
        <v>0</v>
      </c>
      <c r="BD103" s="161" t="n">
        <v>0</v>
      </c>
      <c r="BE103" s="161" t="n">
        <v>0</v>
      </c>
      <c r="BF103" s="161" t="n">
        <v>0</v>
      </c>
      <c r="BG103" s="161" t="n">
        <v>0</v>
      </c>
      <c r="BH103" s="161" t="n">
        <v>0</v>
      </c>
      <c r="BI103" s="161" t="n">
        <v>0</v>
      </c>
      <c r="BJ103" s="161" t="n">
        <v>0</v>
      </c>
      <c r="BK103" s="161" t="n">
        <v>0</v>
      </c>
      <c r="BL103" s="161" t="n">
        <v>0</v>
      </c>
      <c r="BM103" s="161" t="n">
        <v>0</v>
      </c>
      <c r="BN103" s="161" t="n">
        <v>0</v>
      </c>
      <c r="BO103" s="161" t="n">
        <v>0</v>
      </c>
      <c r="BP103" s="161" t="n">
        <v>0</v>
      </c>
      <c r="BQ103" s="161" t="n">
        <v>0</v>
      </c>
      <c r="BR103" s="161" t="n">
        <v>0</v>
      </c>
      <c r="BS103" s="161" t="n">
        <v>9</v>
      </c>
      <c r="BT103" s="161" t="n">
        <v>0</v>
      </c>
      <c r="BU103" s="161" t="n">
        <v>75</v>
      </c>
      <c r="BV103" s="161" t="s">
        <v>1841</v>
      </c>
      <c r="BW103" s="161" t="n">
        <v>0</v>
      </c>
      <c r="BX103" s="161" t="n">
        <v>0</v>
      </c>
      <c r="BY103" s="161" t="n">
        <v>0</v>
      </c>
      <c r="BZ103" s="161" t="n">
        <v>0</v>
      </c>
      <c r="CA103" s="161" t="n">
        <v>0</v>
      </c>
      <c r="CB103" s="161" t="n">
        <v>0</v>
      </c>
      <c r="CC103" s="161" t="n">
        <v>0</v>
      </c>
      <c r="CD103" s="161" t="n">
        <v>0</v>
      </c>
      <c r="CE103" s="161" t="n">
        <v>0</v>
      </c>
      <c r="CF103" s="161" t="n">
        <v>0</v>
      </c>
      <c r="CG103" s="161" t="n">
        <v>0</v>
      </c>
      <c r="CH103" s="161" t="n">
        <v>0</v>
      </c>
      <c r="CI103" s="161" t="n">
        <v>0</v>
      </c>
      <c r="CJ103" s="161" t="n">
        <v>0</v>
      </c>
      <c r="CK103" s="161" t="n">
        <v>0</v>
      </c>
      <c r="CL103" s="161" t="n">
        <v>0</v>
      </c>
      <c r="CM103" s="161" t="n">
        <v>0</v>
      </c>
      <c r="CN103" s="161" t="n">
        <v>0</v>
      </c>
      <c r="CO103" s="161" t="n">
        <v>1</v>
      </c>
      <c r="CP103" s="161" t="n">
        <v>8</v>
      </c>
      <c r="CQ103" s="161" t="n">
        <v>30</v>
      </c>
      <c r="CR103" s="161" t="n">
        <v>0</v>
      </c>
      <c r="CS103" s="161" t="n">
        <v>90</v>
      </c>
      <c r="CT103" s="161" t="s">
        <v>1782</v>
      </c>
      <c r="CU103" s="161" t="n">
        <v>6</v>
      </c>
      <c r="CV103" s="161" t="n">
        <v>0</v>
      </c>
      <c r="CW103" s="161" t="n">
        <v>8</v>
      </c>
      <c r="CX103" s="161" t="n">
        <v>0</v>
      </c>
      <c r="CY103" s="161" t="n">
        <v>1</v>
      </c>
      <c r="CZ103" s="161" t="s">
        <v>1771</v>
      </c>
      <c r="DA103" s="161" t="n">
        <v>18</v>
      </c>
      <c r="DB103" s="161" t="n">
        <v>27</v>
      </c>
      <c r="DC103" s="161" t="n">
        <v>8</v>
      </c>
      <c r="DD103" s="161" t="s">
        <v>1771</v>
      </c>
      <c r="DE103" s="161" t="n">
        <v>15</v>
      </c>
      <c r="DF103" s="161" t="s">
        <v>1772</v>
      </c>
      <c r="DG103" s="161" t="s">
        <v>1773</v>
      </c>
      <c r="DH103" s="161" t="s">
        <v>110</v>
      </c>
      <c r="DI103" s="161" t="n">
        <v>0</v>
      </c>
      <c r="DJ103" s="161" t="n">
        <v>0</v>
      </c>
      <c r="DK103" s="161" t="n">
        <v>0</v>
      </c>
      <c r="DL103" s="161" t="n">
        <v>0</v>
      </c>
      <c r="DM103" s="161" t="n">
        <v>0</v>
      </c>
      <c r="DN103" s="161" t="n">
        <v>0</v>
      </c>
      <c r="DO103" s="161" t="n">
        <v>0</v>
      </c>
      <c r="DP103" s="161" t="n">
        <v>0</v>
      </c>
      <c r="DQ103" s="161" t="n">
        <v>0</v>
      </c>
      <c r="DR103" s="161" t="n">
        <v>0</v>
      </c>
      <c r="DS103" s="161" t="n">
        <v>0</v>
      </c>
      <c r="DT103" s="161" t="n">
        <v>0</v>
      </c>
      <c r="DU103" s="161" t="n">
        <v>3</v>
      </c>
      <c r="DV103" s="161" t="n">
        <v>0</v>
      </c>
      <c r="DW103" s="161" t="n">
        <v>30</v>
      </c>
      <c r="DX103" s="161" t="n">
        <v>0</v>
      </c>
      <c r="DY103" s="161" t="n">
        <v>67</v>
      </c>
      <c r="DZ103" s="161" t="n">
        <v>0</v>
      </c>
      <c r="EA103" s="161" t="n">
        <v>0</v>
      </c>
      <c r="EB103" s="161" t="n">
        <v>0</v>
      </c>
      <c r="EC103" s="161" t="n">
        <v>30</v>
      </c>
      <c r="ED103" s="161" t="n">
        <v>0</v>
      </c>
      <c r="EE103" s="161" t="n">
        <v>21</v>
      </c>
      <c r="EF103" s="161" t="n">
        <v>0</v>
      </c>
      <c r="EG103" s="161" t="n">
        <v>75</v>
      </c>
      <c r="EH103" s="161" t="s">
        <v>1841</v>
      </c>
      <c r="EI103" s="161" t="n">
        <v>1</v>
      </c>
      <c r="EJ103" s="161" t="n">
        <v>9</v>
      </c>
      <c r="EK103" s="161" t="n">
        <v>50</v>
      </c>
      <c r="EL103" s="161" t="n">
        <v>72</v>
      </c>
      <c r="EM103" s="161" t="s">
        <v>1786</v>
      </c>
      <c r="EN103" s="161" t="n">
        <v>53</v>
      </c>
      <c r="EO103" s="161" t="n">
        <v>69</v>
      </c>
      <c r="EP103" s="161" t="n">
        <v>65</v>
      </c>
      <c r="EQ103" s="161" t="n">
        <v>62</v>
      </c>
      <c r="ER103" s="161" t="n">
        <v>65</v>
      </c>
      <c r="ES103" s="161" t="s">
        <v>135</v>
      </c>
      <c r="ET103" s="161" t="n">
        <v>0</v>
      </c>
      <c r="EU103" s="161" t="n">
        <v>0</v>
      </c>
      <c r="EV103" s="161" t="n">
        <v>0</v>
      </c>
      <c r="EW103" s="161" t="n">
        <v>0</v>
      </c>
      <c r="EX103" s="161" t="n">
        <v>0</v>
      </c>
      <c r="EY103" s="161" t="n">
        <v>0</v>
      </c>
      <c r="EZ103" s="161" t="n">
        <v>0</v>
      </c>
      <c r="FA103" s="161" t="n">
        <v>0</v>
      </c>
      <c r="FB103" s="161" t="n">
        <v>0</v>
      </c>
      <c r="FC103" s="161" t="n">
        <v>0</v>
      </c>
      <c r="FD103" s="161" t="n">
        <v>0</v>
      </c>
      <c r="FE103" s="161" t="n">
        <v>0</v>
      </c>
      <c r="FF103" s="161" t="n">
        <v>0</v>
      </c>
      <c r="FG103" s="161" t="n">
        <v>0</v>
      </c>
      <c r="FH103" s="161" t="n">
        <v>0</v>
      </c>
      <c r="FI103" s="161" t="n">
        <v>0</v>
      </c>
      <c r="FJ103" s="161" t="n">
        <v>0</v>
      </c>
      <c r="FK103" s="161" t="n">
        <v>0</v>
      </c>
      <c r="FL103" s="161" t="n">
        <v>0</v>
      </c>
      <c r="FM103" s="161" t="n">
        <v>0</v>
      </c>
      <c r="FN103" s="161" t="n">
        <v>0</v>
      </c>
      <c r="FO103" s="161" t="n">
        <v>0</v>
      </c>
      <c r="FP103" s="161" t="n">
        <v>0</v>
      </c>
      <c r="FQ103" s="161" t="n">
        <v>0</v>
      </c>
      <c r="FR103" s="161" t="n">
        <v>0</v>
      </c>
      <c r="FS103" s="161" t="n">
        <v>0</v>
      </c>
      <c r="FT103" s="161" t="n">
        <v>0</v>
      </c>
      <c r="FU103" s="161" t="n">
        <v>0</v>
      </c>
      <c r="FV103" s="161" t="n">
        <v>0</v>
      </c>
      <c r="FW103" s="161" t="n">
        <v>0</v>
      </c>
      <c r="FX103" s="161" t="n">
        <v>0</v>
      </c>
      <c r="FY103" s="161" t="n">
        <v>99</v>
      </c>
      <c r="FZ103" s="161" t="n">
        <v>8</v>
      </c>
      <c r="GA103" s="161" t="s">
        <v>1847</v>
      </c>
      <c r="GB103" s="161" t="n">
        <v>8</v>
      </c>
      <c r="GC103" s="161" t="s">
        <v>1791</v>
      </c>
      <c r="GD103" s="161" t="n">
        <v>44</v>
      </c>
      <c r="GE103" s="161" t="n">
        <v>0</v>
      </c>
      <c r="GF103" s="161" t="n">
        <v>0</v>
      </c>
      <c r="GG103" s="161" t="n">
        <v>0</v>
      </c>
      <c r="GH103" s="161" t="n">
        <v>0</v>
      </c>
      <c r="GI103" s="161" t="n">
        <v>0</v>
      </c>
      <c r="GJ103" s="161" t="n">
        <v>0</v>
      </c>
      <c r="GK103" s="0" t="s">
        <v>1994</v>
      </c>
    </row>
    <row r="104" customFormat="false" ht="12.75" hidden="false" customHeight="false" outlineLevel="0" collapsed="false">
      <c r="A104" s="161" t="n">
        <v>58</v>
      </c>
      <c r="B104" s="161" t="n">
        <v>30</v>
      </c>
      <c r="C104" s="161" t="n">
        <v>30</v>
      </c>
      <c r="D104" s="161" t="n">
        <v>1</v>
      </c>
      <c r="E104" s="161" t="n">
        <v>38</v>
      </c>
      <c r="F104" s="161" t="s">
        <v>1765</v>
      </c>
      <c r="G104" s="161" t="n">
        <v>66</v>
      </c>
      <c r="H104" s="161" t="n">
        <v>1</v>
      </c>
      <c r="I104" s="161" t="n">
        <v>3</v>
      </c>
      <c r="J104" s="161" t="n">
        <v>0</v>
      </c>
      <c r="K104" s="161" t="n">
        <v>8</v>
      </c>
      <c r="L104" s="161" t="n">
        <v>0</v>
      </c>
      <c r="M104" s="161" t="n">
        <v>68</v>
      </c>
      <c r="N104" s="161" t="n">
        <v>0</v>
      </c>
      <c r="O104" s="161" t="n">
        <v>0</v>
      </c>
      <c r="P104" s="161" t="n">
        <v>0</v>
      </c>
      <c r="Q104" s="161" t="n">
        <v>1</v>
      </c>
      <c r="R104" s="161" t="n">
        <v>0</v>
      </c>
      <c r="S104" s="161" t="n">
        <v>0</v>
      </c>
      <c r="T104" s="161" t="n">
        <v>0</v>
      </c>
      <c r="U104" s="161" t="n">
        <v>8</v>
      </c>
      <c r="V104" s="161" t="n">
        <v>0</v>
      </c>
      <c r="W104" s="161" t="s">
        <v>1939</v>
      </c>
      <c r="X104" s="161" t="s">
        <v>1828</v>
      </c>
      <c r="Y104" s="161" t="s">
        <v>1995</v>
      </c>
      <c r="Z104" s="161" t="s">
        <v>1828</v>
      </c>
      <c r="AA104" s="161" t="s">
        <v>1939</v>
      </c>
      <c r="AB104" s="161" t="s">
        <v>1828</v>
      </c>
      <c r="AC104" s="161" t="n">
        <v>0</v>
      </c>
      <c r="AD104" s="161" t="n">
        <v>0</v>
      </c>
      <c r="AE104" s="161" t="n">
        <v>53</v>
      </c>
      <c r="AF104" s="161" t="n">
        <v>41</v>
      </c>
      <c r="AG104" s="161" t="n">
        <v>54</v>
      </c>
      <c r="AH104" s="161" t="s">
        <v>1796</v>
      </c>
      <c r="AI104" s="161" t="n">
        <v>31</v>
      </c>
      <c r="AJ104" s="161" t="n">
        <v>0</v>
      </c>
      <c r="AK104" s="161" t="n">
        <v>0</v>
      </c>
      <c r="AL104" s="161" t="n">
        <v>0</v>
      </c>
      <c r="AM104" s="161" t="n">
        <v>0</v>
      </c>
      <c r="AN104" s="161" t="n">
        <v>0</v>
      </c>
      <c r="AO104" s="161" t="n">
        <v>0</v>
      </c>
      <c r="AP104" s="161" t="n">
        <v>0</v>
      </c>
      <c r="AQ104" s="161" t="n">
        <v>0</v>
      </c>
      <c r="AR104" s="161" t="n">
        <v>0</v>
      </c>
      <c r="AS104" s="161" t="n">
        <v>0</v>
      </c>
      <c r="AT104" s="161" t="n">
        <v>0</v>
      </c>
      <c r="AU104" s="161" t="n">
        <v>0</v>
      </c>
      <c r="AV104" s="161" t="n">
        <v>0</v>
      </c>
      <c r="AW104" s="161" t="n">
        <v>0</v>
      </c>
      <c r="AX104" s="161" t="n">
        <v>0</v>
      </c>
      <c r="AY104" s="161" t="n">
        <v>0</v>
      </c>
      <c r="AZ104" s="161" t="n">
        <v>0</v>
      </c>
      <c r="BA104" s="161" t="n">
        <v>0</v>
      </c>
      <c r="BB104" s="161" t="n">
        <v>0</v>
      </c>
      <c r="BC104" s="161" t="n">
        <v>0</v>
      </c>
      <c r="BD104" s="161" t="n">
        <v>0</v>
      </c>
      <c r="BE104" s="161" t="n">
        <v>0</v>
      </c>
      <c r="BF104" s="161" t="n">
        <v>0</v>
      </c>
      <c r="BG104" s="161" t="n">
        <v>0</v>
      </c>
      <c r="BH104" s="161" t="n">
        <v>0</v>
      </c>
      <c r="BI104" s="161" t="n">
        <v>0</v>
      </c>
      <c r="BJ104" s="161" t="n">
        <v>0</v>
      </c>
      <c r="BK104" s="161" t="n">
        <v>0</v>
      </c>
      <c r="BL104" s="161" t="n">
        <v>0</v>
      </c>
      <c r="BM104" s="161" t="n">
        <v>0</v>
      </c>
      <c r="BN104" s="161" t="n">
        <v>0</v>
      </c>
      <c r="BO104" s="161" t="n">
        <v>0</v>
      </c>
      <c r="BP104" s="161" t="n">
        <v>0</v>
      </c>
      <c r="BQ104" s="161" t="n">
        <v>0</v>
      </c>
      <c r="BR104" s="161" t="n">
        <v>0</v>
      </c>
      <c r="BS104" s="161" t="n">
        <v>5</v>
      </c>
      <c r="BT104" s="161" t="n">
        <v>0</v>
      </c>
      <c r="BU104" s="161" t="s">
        <v>1768</v>
      </c>
      <c r="BV104" s="161" t="s">
        <v>1841</v>
      </c>
      <c r="BW104" s="161" t="n">
        <v>0</v>
      </c>
      <c r="BX104" s="161" t="n">
        <v>0</v>
      </c>
      <c r="BY104" s="161" t="n">
        <v>0</v>
      </c>
      <c r="BZ104" s="161" t="n">
        <v>0</v>
      </c>
      <c r="CA104" s="161" t="n">
        <v>0</v>
      </c>
      <c r="CB104" s="161" t="n">
        <v>0</v>
      </c>
      <c r="CC104" s="161" t="n">
        <v>0</v>
      </c>
      <c r="CD104" s="161" t="n">
        <v>0</v>
      </c>
      <c r="CE104" s="161" t="n">
        <v>0</v>
      </c>
      <c r="CF104" s="161" t="n">
        <v>0</v>
      </c>
      <c r="CG104" s="161" t="n">
        <v>0</v>
      </c>
      <c r="CH104" s="161" t="n">
        <v>0</v>
      </c>
      <c r="CI104" s="161" t="n">
        <v>0</v>
      </c>
      <c r="CJ104" s="161" t="n">
        <v>0</v>
      </c>
      <c r="CK104" s="161" t="n">
        <v>0</v>
      </c>
      <c r="CL104" s="161" t="n">
        <v>0</v>
      </c>
      <c r="CM104" s="161" t="n">
        <v>0</v>
      </c>
      <c r="CN104" s="161" t="n">
        <v>0</v>
      </c>
      <c r="CO104" s="161" t="n">
        <v>1</v>
      </c>
      <c r="CP104" s="161" t="n">
        <v>8</v>
      </c>
      <c r="CQ104" s="161" t="n">
        <v>8</v>
      </c>
      <c r="CR104" s="161" t="n">
        <v>0</v>
      </c>
      <c r="CS104" s="161" t="n">
        <v>90</v>
      </c>
      <c r="CT104" s="161" t="s">
        <v>1765</v>
      </c>
      <c r="CU104" s="161" t="n">
        <v>1</v>
      </c>
      <c r="CV104" s="161" t="n">
        <v>0</v>
      </c>
      <c r="CW104" s="161" t="n">
        <v>3</v>
      </c>
      <c r="CX104" s="161" t="n">
        <v>0</v>
      </c>
      <c r="CY104" s="161" t="n">
        <v>1</v>
      </c>
      <c r="CZ104" s="161" t="s">
        <v>1771</v>
      </c>
      <c r="DA104" s="161" t="n">
        <v>10</v>
      </c>
      <c r="DB104" s="161" t="n">
        <v>27</v>
      </c>
      <c r="DC104" s="161" t="n">
        <v>8</v>
      </c>
      <c r="DD104" s="161" t="s">
        <v>1771</v>
      </c>
      <c r="DE104" s="161" t="n">
        <v>15</v>
      </c>
      <c r="DF104" s="161" t="n">
        <v>88</v>
      </c>
      <c r="DG104" s="161" t="s">
        <v>1773</v>
      </c>
      <c r="DH104" s="161" t="s">
        <v>110</v>
      </c>
      <c r="DI104" s="161" t="n">
        <v>0</v>
      </c>
      <c r="DJ104" s="161" t="n">
        <v>0</v>
      </c>
      <c r="DK104" s="161" t="n">
        <v>0</v>
      </c>
      <c r="DL104" s="161" t="n">
        <v>0</v>
      </c>
      <c r="DM104" s="161" t="n">
        <v>0</v>
      </c>
      <c r="DN104" s="161" t="n">
        <v>0</v>
      </c>
      <c r="DO104" s="161" t="n">
        <v>0</v>
      </c>
      <c r="DP104" s="161" t="n">
        <v>0</v>
      </c>
      <c r="DQ104" s="161" t="n">
        <v>0</v>
      </c>
      <c r="DR104" s="161" t="n">
        <v>0</v>
      </c>
      <c r="DS104" s="161" t="n">
        <v>0</v>
      </c>
      <c r="DT104" s="161" t="n">
        <v>0</v>
      </c>
      <c r="DU104" s="161" t="n">
        <v>3</v>
      </c>
      <c r="DV104" s="161" t="n">
        <v>0</v>
      </c>
      <c r="DW104" s="161" t="n">
        <v>8</v>
      </c>
      <c r="DX104" s="161" t="n">
        <v>0</v>
      </c>
      <c r="DY104" s="161" t="n">
        <v>68</v>
      </c>
      <c r="DZ104" s="161" t="n">
        <v>0</v>
      </c>
      <c r="EA104" s="161" t="n">
        <v>0</v>
      </c>
      <c r="EB104" s="161" t="n">
        <v>0</v>
      </c>
      <c r="EC104" s="161" t="n">
        <v>8</v>
      </c>
      <c r="ED104" s="161" t="n">
        <v>0</v>
      </c>
      <c r="EE104" s="161" t="n">
        <v>21</v>
      </c>
      <c r="EF104" s="161" t="n">
        <v>0</v>
      </c>
      <c r="EG104" s="161" t="s">
        <v>1768</v>
      </c>
      <c r="EH104" s="161" t="s">
        <v>1841</v>
      </c>
      <c r="EI104" s="161" t="n">
        <v>1</v>
      </c>
      <c r="EJ104" s="161" t="n">
        <v>5</v>
      </c>
      <c r="EK104" s="161" t="n">
        <v>53</v>
      </c>
      <c r="EL104" s="161" t="n">
        <v>41</v>
      </c>
      <c r="EM104" s="161" t="n">
        <v>54</v>
      </c>
      <c r="EN104" s="161" t="s">
        <v>1796</v>
      </c>
      <c r="EO104" s="161" t="n">
        <v>31</v>
      </c>
      <c r="EP104" s="161" t="n">
        <v>0</v>
      </c>
      <c r="EQ104" s="161" t="n">
        <v>0</v>
      </c>
      <c r="ER104" s="161" t="n">
        <v>0</v>
      </c>
      <c r="ES104" s="161" t="n">
        <v>0</v>
      </c>
      <c r="ET104" s="161" t="n">
        <v>0</v>
      </c>
      <c r="EU104" s="161" t="n">
        <v>0</v>
      </c>
      <c r="EV104" s="161" t="n">
        <v>0</v>
      </c>
      <c r="EW104" s="161" t="n">
        <v>0</v>
      </c>
      <c r="EX104" s="161" t="n">
        <v>0</v>
      </c>
      <c r="EY104" s="161" t="n">
        <v>0</v>
      </c>
      <c r="EZ104" s="161" t="n">
        <v>0</v>
      </c>
      <c r="FA104" s="161" t="n">
        <v>0</v>
      </c>
      <c r="FB104" s="161" t="n">
        <v>0</v>
      </c>
      <c r="FC104" s="161" t="n">
        <v>0</v>
      </c>
      <c r="FD104" s="161" t="n">
        <v>0</v>
      </c>
      <c r="FE104" s="161" t="n">
        <v>0</v>
      </c>
      <c r="FF104" s="161" t="n">
        <v>0</v>
      </c>
      <c r="FG104" s="161" t="n">
        <v>0</v>
      </c>
      <c r="FH104" s="161" t="n">
        <v>0</v>
      </c>
      <c r="FI104" s="161" t="n">
        <v>0</v>
      </c>
      <c r="FJ104" s="161" t="n">
        <v>0</v>
      </c>
      <c r="FK104" s="161" t="n">
        <v>0</v>
      </c>
      <c r="FL104" s="161" t="n">
        <v>0</v>
      </c>
      <c r="FM104" s="161" t="n">
        <v>0</v>
      </c>
      <c r="FN104" s="161" t="n">
        <v>0</v>
      </c>
      <c r="FO104" s="161" t="n">
        <v>0</v>
      </c>
      <c r="FP104" s="161" t="n">
        <v>0</v>
      </c>
      <c r="FQ104" s="161" t="n">
        <v>0</v>
      </c>
      <c r="FR104" s="161" t="n">
        <v>0</v>
      </c>
      <c r="FS104" s="161" t="n">
        <v>0</v>
      </c>
      <c r="FT104" s="161" t="n">
        <v>0</v>
      </c>
      <c r="FU104" s="161" t="n">
        <v>0</v>
      </c>
      <c r="FV104" s="161" t="n">
        <v>0</v>
      </c>
      <c r="FW104" s="161" t="n">
        <v>0</v>
      </c>
      <c r="FX104" s="161" t="n">
        <v>0</v>
      </c>
      <c r="FY104" s="161" t="s">
        <v>1939</v>
      </c>
      <c r="FZ104" s="161" t="s">
        <v>1828</v>
      </c>
      <c r="GA104" s="161" t="s">
        <v>1995</v>
      </c>
      <c r="GB104" s="161" t="s">
        <v>1828</v>
      </c>
      <c r="GC104" s="161" t="n">
        <v>68</v>
      </c>
      <c r="GD104" s="161" t="n">
        <v>54</v>
      </c>
      <c r="GE104" s="161" t="n">
        <v>0</v>
      </c>
      <c r="GF104" s="161" t="n">
        <v>0</v>
      </c>
      <c r="GG104" s="161" t="n">
        <v>0</v>
      </c>
      <c r="GH104" s="161" t="n">
        <v>0</v>
      </c>
      <c r="GI104" s="161" t="n">
        <v>0</v>
      </c>
      <c r="GJ104" s="161" t="n">
        <v>0</v>
      </c>
      <c r="GK104" s="0" t="s">
        <v>1996</v>
      </c>
    </row>
    <row r="105" customFormat="false" ht="12.75" hidden="false" customHeight="false" outlineLevel="0" collapsed="false">
      <c r="A105" s="161" t="n">
        <v>58</v>
      </c>
      <c r="B105" s="161" t="n">
        <v>30</v>
      </c>
      <c r="C105" s="161" t="n">
        <v>30</v>
      </c>
      <c r="D105" s="161" t="n">
        <v>1</v>
      </c>
      <c r="E105" s="161" t="s">
        <v>1901</v>
      </c>
      <c r="F105" s="161" t="s">
        <v>1765</v>
      </c>
      <c r="G105" s="161" t="n">
        <v>66</v>
      </c>
      <c r="H105" s="161" t="n">
        <v>1</v>
      </c>
      <c r="I105" s="161" t="n">
        <v>3</v>
      </c>
      <c r="J105" s="161" t="n">
        <v>0</v>
      </c>
      <c r="K105" s="161" t="n">
        <v>8</v>
      </c>
      <c r="L105" s="161" t="n">
        <v>0</v>
      </c>
      <c r="M105" s="161" t="n">
        <v>69</v>
      </c>
      <c r="N105" s="161" t="n">
        <v>0</v>
      </c>
      <c r="O105" s="161" t="n">
        <v>0</v>
      </c>
      <c r="P105" s="161" t="n">
        <v>0</v>
      </c>
      <c r="Q105" s="161" t="n">
        <v>1</v>
      </c>
      <c r="R105" s="161" t="n">
        <v>0</v>
      </c>
      <c r="S105" s="161" t="n">
        <v>0</v>
      </c>
      <c r="T105" s="161" t="n">
        <v>0</v>
      </c>
      <c r="U105" s="161" t="n">
        <v>8</v>
      </c>
      <c r="V105" s="161" t="n">
        <v>0</v>
      </c>
      <c r="W105" s="161" t="n">
        <v>79</v>
      </c>
      <c r="X105" s="161" t="n">
        <v>5</v>
      </c>
      <c r="Y105" s="161" t="s">
        <v>1916</v>
      </c>
      <c r="Z105" s="161" t="n">
        <v>5</v>
      </c>
      <c r="AA105" s="161" t="n">
        <v>79</v>
      </c>
      <c r="AB105" s="161" t="n">
        <v>5</v>
      </c>
      <c r="AC105" s="161" t="n">
        <v>0</v>
      </c>
      <c r="AD105" s="161" t="n">
        <v>0</v>
      </c>
      <c r="AE105" s="161" t="n">
        <v>52</v>
      </c>
      <c r="AF105" s="161" t="n">
        <v>54</v>
      </c>
      <c r="AG105" s="161" t="s">
        <v>1802</v>
      </c>
      <c r="AH105" s="161" t="n">
        <v>0</v>
      </c>
      <c r="AI105" s="161" t="n">
        <v>0</v>
      </c>
      <c r="AJ105" s="161" t="n">
        <v>0</v>
      </c>
      <c r="AK105" s="161" t="n">
        <v>0</v>
      </c>
      <c r="AL105" s="161" t="n">
        <v>0</v>
      </c>
      <c r="AM105" s="161" t="n">
        <v>0</v>
      </c>
      <c r="AN105" s="161" t="n">
        <v>0</v>
      </c>
      <c r="AO105" s="161" t="n">
        <v>0</v>
      </c>
      <c r="AP105" s="161" t="n">
        <v>0</v>
      </c>
      <c r="AQ105" s="161" t="n">
        <v>0</v>
      </c>
      <c r="AR105" s="161" t="n">
        <v>0</v>
      </c>
      <c r="AS105" s="161" t="n">
        <v>0</v>
      </c>
      <c r="AT105" s="161" t="n">
        <v>0</v>
      </c>
      <c r="AU105" s="161" t="n">
        <v>0</v>
      </c>
      <c r="AV105" s="161" t="n">
        <v>0</v>
      </c>
      <c r="AW105" s="161" t="n">
        <v>0</v>
      </c>
      <c r="AX105" s="161" t="n">
        <v>0</v>
      </c>
      <c r="AY105" s="161" t="n">
        <v>0</v>
      </c>
      <c r="AZ105" s="161" t="n">
        <v>0</v>
      </c>
      <c r="BA105" s="161" t="n">
        <v>0</v>
      </c>
      <c r="BB105" s="161" t="n">
        <v>0</v>
      </c>
      <c r="BC105" s="161" t="n">
        <v>0</v>
      </c>
      <c r="BD105" s="161" t="n">
        <v>0</v>
      </c>
      <c r="BE105" s="161" t="n">
        <v>0</v>
      </c>
      <c r="BF105" s="161" t="n">
        <v>0</v>
      </c>
      <c r="BG105" s="161" t="n">
        <v>0</v>
      </c>
      <c r="BH105" s="161" t="n">
        <v>0</v>
      </c>
      <c r="BI105" s="161" t="n">
        <v>0</v>
      </c>
      <c r="BJ105" s="161" t="n">
        <v>0</v>
      </c>
      <c r="BK105" s="161" t="n">
        <v>0</v>
      </c>
      <c r="BL105" s="161" t="n">
        <v>0</v>
      </c>
      <c r="BM105" s="161" t="n">
        <v>0</v>
      </c>
      <c r="BN105" s="161" t="n">
        <v>0</v>
      </c>
      <c r="BO105" s="161" t="n">
        <v>0</v>
      </c>
      <c r="BP105" s="161" t="n">
        <v>0</v>
      </c>
      <c r="BQ105" s="161" t="n">
        <v>0</v>
      </c>
      <c r="BR105" s="161" t="n">
        <v>0</v>
      </c>
      <c r="BS105" s="161" t="n">
        <v>3</v>
      </c>
      <c r="BT105" s="161" t="n">
        <v>0</v>
      </c>
      <c r="BU105" s="161" t="n">
        <v>61</v>
      </c>
      <c r="BV105" s="161" t="s">
        <v>1841</v>
      </c>
      <c r="BW105" s="161" t="n">
        <v>0</v>
      </c>
      <c r="BX105" s="161" t="n">
        <v>0</v>
      </c>
      <c r="BY105" s="161" t="n">
        <v>0</v>
      </c>
      <c r="BZ105" s="161" t="n">
        <v>0</v>
      </c>
      <c r="CA105" s="161" t="n">
        <v>0</v>
      </c>
      <c r="CB105" s="161" t="n">
        <v>0</v>
      </c>
      <c r="CC105" s="161" t="n">
        <v>0</v>
      </c>
      <c r="CD105" s="161" t="n">
        <v>0</v>
      </c>
      <c r="CE105" s="161" t="n">
        <v>0</v>
      </c>
      <c r="CF105" s="161" t="n">
        <v>0</v>
      </c>
      <c r="CG105" s="161" t="n">
        <v>0</v>
      </c>
      <c r="CH105" s="161" t="n">
        <v>0</v>
      </c>
      <c r="CI105" s="161" t="n">
        <v>0</v>
      </c>
      <c r="CJ105" s="161" t="n">
        <v>0</v>
      </c>
      <c r="CK105" s="161" t="n">
        <v>0</v>
      </c>
      <c r="CL105" s="161" t="n">
        <v>0</v>
      </c>
      <c r="CM105" s="161" t="n">
        <v>0</v>
      </c>
      <c r="CN105" s="161" t="n">
        <v>0</v>
      </c>
      <c r="CO105" s="161" t="n">
        <v>1</v>
      </c>
      <c r="CP105" s="161" t="n">
        <v>8</v>
      </c>
      <c r="CQ105" s="161" t="n">
        <v>8</v>
      </c>
      <c r="CR105" s="161" t="n">
        <v>0</v>
      </c>
      <c r="CS105" s="161" t="n">
        <v>90</v>
      </c>
      <c r="CT105" s="161" t="s">
        <v>1765</v>
      </c>
      <c r="CU105" s="161" t="n">
        <v>1</v>
      </c>
      <c r="CV105" s="161" t="n">
        <v>0</v>
      </c>
      <c r="CW105" s="161" t="n">
        <v>3</v>
      </c>
      <c r="CX105" s="161" t="n">
        <v>0</v>
      </c>
      <c r="CY105" s="161" t="n">
        <v>1</v>
      </c>
      <c r="CZ105" s="161" t="s">
        <v>1771</v>
      </c>
      <c r="DA105" s="161" t="n">
        <v>10</v>
      </c>
      <c r="DB105" s="161" t="n">
        <v>27</v>
      </c>
      <c r="DC105" s="161" t="n">
        <v>8</v>
      </c>
      <c r="DD105" s="161" t="s">
        <v>1771</v>
      </c>
      <c r="DE105" s="161" t="n">
        <v>15</v>
      </c>
      <c r="DF105" s="161" t="n">
        <v>88</v>
      </c>
      <c r="DG105" s="161" t="s">
        <v>1773</v>
      </c>
      <c r="DH105" s="161" t="s">
        <v>110</v>
      </c>
      <c r="DI105" s="161" t="n">
        <v>0</v>
      </c>
      <c r="DJ105" s="161" t="n">
        <v>0</v>
      </c>
      <c r="DK105" s="161" t="n">
        <v>0</v>
      </c>
      <c r="DL105" s="161" t="n">
        <v>0</v>
      </c>
      <c r="DM105" s="161" t="n">
        <v>0</v>
      </c>
      <c r="DN105" s="161" t="n">
        <v>0</v>
      </c>
      <c r="DO105" s="161" t="n">
        <v>0</v>
      </c>
      <c r="DP105" s="161" t="n">
        <v>0</v>
      </c>
      <c r="DQ105" s="161" t="n">
        <v>0</v>
      </c>
      <c r="DR105" s="161" t="n">
        <v>0</v>
      </c>
      <c r="DS105" s="161" t="n">
        <v>0</v>
      </c>
      <c r="DT105" s="161" t="n">
        <v>0</v>
      </c>
      <c r="DU105" s="161" t="n">
        <v>3</v>
      </c>
      <c r="DV105" s="161" t="n">
        <v>0</v>
      </c>
      <c r="DW105" s="161" t="n">
        <v>8</v>
      </c>
      <c r="DX105" s="161" t="n">
        <v>0</v>
      </c>
      <c r="DY105" s="161" t="n">
        <v>69</v>
      </c>
      <c r="DZ105" s="161" t="n">
        <v>0</v>
      </c>
      <c r="EA105" s="161" t="n">
        <v>0</v>
      </c>
      <c r="EB105" s="161" t="n">
        <v>0</v>
      </c>
      <c r="EC105" s="161" t="n">
        <v>8</v>
      </c>
      <c r="ED105" s="161" t="n">
        <v>0</v>
      </c>
      <c r="EE105" s="161" t="n">
        <v>21</v>
      </c>
      <c r="EF105" s="161" t="n">
        <v>0</v>
      </c>
      <c r="EG105" s="161" t="n">
        <v>61</v>
      </c>
      <c r="EH105" s="161" t="s">
        <v>1841</v>
      </c>
      <c r="EI105" s="161" t="n">
        <v>1</v>
      </c>
      <c r="EJ105" s="161" t="n">
        <v>3</v>
      </c>
      <c r="EK105" s="161" t="n">
        <v>52</v>
      </c>
      <c r="EL105" s="161" t="n">
        <v>54</v>
      </c>
      <c r="EM105" s="161" t="s">
        <v>1802</v>
      </c>
      <c r="EN105" s="161" t="n">
        <v>0</v>
      </c>
      <c r="EO105" s="161" t="n">
        <v>0</v>
      </c>
      <c r="EP105" s="161" t="n">
        <v>0</v>
      </c>
      <c r="EQ105" s="161" t="n">
        <v>0</v>
      </c>
      <c r="ER105" s="161" t="n">
        <v>0</v>
      </c>
      <c r="ES105" s="161" t="n">
        <v>0</v>
      </c>
      <c r="ET105" s="161" t="n">
        <v>0</v>
      </c>
      <c r="EU105" s="161" t="n">
        <v>0</v>
      </c>
      <c r="EV105" s="161" t="n">
        <v>0</v>
      </c>
      <c r="EW105" s="161" t="n">
        <v>0</v>
      </c>
      <c r="EX105" s="161" t="n">
        <v>0</v>
      </c>
      <c r="EY105" s="161" t="n">
        <v>0</v>
      </c>
      <c r="EZ105" s="161" t="n">
        <v>0</v>
      </c>
      <c r="FA105" s="161" t="n">
        <v>0</v>
      </c>
      <c r="FB105" s="161" t="n">
        <v>0</v>
      </c>
      <c r="FC105" s="161" t="n">
        <v>0</v>
      </c>
      <c r="FD105" s="161" t="n">
        <v>0</v>
      </c>
      <c r="FE105" s="161" t="n">
        <v>0</v>
      </c>
      <c r="FF105" s="161" t="n">
        <v>0</v>
      </c>
      <c r="FG105" s="161" t="n">
        <v>0</v>
      </c>
      <c r="FH105" s="161" t="n">
        <v>0</v>
      </c>
      <c r="FI105" s="161" t="n">
        <v>0</v>
      </c>
      <c r="FJ105" s="161" t="n">
        <v>0</v>
      </c>
      <c r="FK105" s="161" t="n">
        <v>0</v>
      </c>
      <c r="FL105" s="161" t="n">
        <v>0</v>
      </c>
      <c r="FM105" s="161" t="n">
        <v>0</v>
      </c>
      <c r="FN105" s="161" t="n">
        <v>0</v>
      </c>
      <c r="FO105" s="161" t="n">
        <v>0</v>
      </c>
      <c r="FP105" s="161" t="n">
        <v>0</v>
      </c>
      <c r="FQ105" s="161" t="n">
        <v>0</v>
      </c>
      <c r="FR105" s="161" t="n">
        <v>0</v>
      </c>
      <c r="FS105" s="161" t="n">
        <v>0</v>
      </c>
      <c r="FT105" s="161" t="n">
        <v>0</v>
      </c>
      <c r="FU105" s="161" t="n">
        <v>0</v>
      </c>
      <c r="FV105" s="161" t="n">
        <v>0</v>
      </c>
      <c r="FW105" s="161" t="n">
        <v>0</v>
      </c>
      <c r="FX105" s="161" t="n">
        <v>0</v>
      </c>
      <c r="FY105" s="161" t="n">
        <v>79</v>
      </c>
      <c r="FZ105" s="161" t="n">
        <v>5</v>
      </c>
      <c r="GA105" s="161" t="s">
        <v>1916</v>
      </c>
      <c r="GB105" s="161" t="n">
        <v>5</v>
      </c>
      <c r="GC105" s="161" t="s">
        <v>1791</v>
      </c>
      <c r="GD105" s="161" t="s">
        <v>1770</v>
      </c>
      <c r="GE105" s="161" t="n">
        <v>0</v>
      </c>
      <c r="GF105" s="161" t="n">
        <v>0</v>
      </c>
      <c r="GG105" s="161" t="n">
        <v>0</v>
      </c>
      <c r="GH105" s="161" t="n">
        <v>0</v>
      </c>
      <c r="GI105" s="161" t="n">
        <v>0</v>
      </c>
      <c r="GJ105" s="161" t="n">
        <v>0</v>
      </c>
      <c r="GK105" s="0" t="s">
        <v>1997</v>
      </c>
    </row>
    <row r="106" customFormat="false" ht="12.75" hidden="false" customHeight="false" outlineLevel="0" collapsed="false">
      <c r="A106" s="161" t="s">
        <v>1819</v>
      </c>
      <c r="B106" s="161" t="n">
        <v>30</v>
      </c>
      <c r="C106" s="161" t="n">
        <v>30</v>
      </c>
      <c r="D106" s="161" t="n">
        <v>1</v>
      </c>
      <c r="E106" s="161" t="s">
        <v>1766</v>
      </c>
      <c r="F106" s="161" t="s">
        <v>1765</v>
      </c>
      <c r="G106" s="161" t="n">
        <v>66</v>
      </c>
      <c r="H106" s="161" t="n">
        <v>1</v>
      </c>
      <c r="I106" s="161" t="n">
        <v>3</v>
      </c>
      <c r="J106" s="161" t="n">
        <v>0</v>
      </c>
      <c r="K106" s="161" t="s">
        <v>1870</v>
      </c>
      <c r="L106" s="161" t="n">
        <v>0</v>
      </c>
      <c r="M106" s="161" t="s">
        <v>1880</v>
      </c>
      <c r="N106" s="161" t="n">
        <v>0</v>
      </c>
      <c r="O106" s="161" t="n">
        <v>0</v>
      </c>
      <c r="P106" s="161" t="n">
        <v>0</v>
      </c>
      <c r="Q106" s="161" t="n">
        <v>1</v>
      </c>
      <c r="R106" s="161" t="n">
        <v>0</v>
      </c>
      <c r="S106" s="161" t="n">
        <v>0</v>
      </c>
      <c r="T106" s="161" t="n">
        <v>0</v>
      </c>
      <c r="U106" s="161" t="n">
        <v>8</v>
      </c>
      <c r="V106" s="161" t="n">
        <v>0</v>
      </c>
      <c r="W106" s="161" t="n">
        <v>41</v>
      </c>
      <c r="X106" s="161" t="n">
        <v>6</v>
      </c>
      <c r="Y106" s="161" t="n">
        <v>42</v>
      </c>
      <c r="Z106" s="161" t="n">
        <v>6</v>
      </c>
      <c r="AA106" s="161" t="n">
        <v>41</v>
      </c>
      <c r="AB106" s="161" t="n">
        <v>6</v>
      </c>
      <c r="AC106" s="161" t="n">
        <v>0</v>
      </c>
      <c r="AD106" s="161" t="n">
        <v>0</v>
      </c>
      <c r="AE106" s="161" t="n">
        <v>52</v>
      </c>
      <c r="AF106" s="161" t="n">
        <v>54</v>
      </c>
      <c r="AG106" s="161" t="s">
        <v>1802</v>
      </c>
      <c r="AH106" s="161" t="n">
        <v>20</v>
      </c>
      <c r="AI106" s="161" t="n">
        <v>49</v>
      </c>
      <c r="AJ106" s="161" t="n">
        <v>49</v>
      </c>
      <c r="AK106" s="161" t="n">
        <v>0</v>
      </c>
      <c r="AL106" s="161" t="n">
        <v>0</v>
      </c>
      <c r="AM106" s="161" t="n">
        <v>0</v>
      </c>
      <c r="AN106" s="161" t="n">
        <v>0</v>
      </c>
      <c r="AO106" s="161" t="n">
        <v>0</v>
      </c>
      <c r="AP106" s="161" t="n">
        <v>0</v>
      </c>
      <c r="AQ106" s="161" t="n">
        <v>0</v>
      </c>
      <c r="AR106" s="161" t="n">
        <v>0</v>
      </c>
      <c r="AS106" s="161" t="n">
        <v>0</v>
      </c>
      <c r="AT106" s="161" t="n">
        <v>0</v>
      </c>
      <c r="AU106" s="161" t="n">
        <v>0</v>
      </c>
      <c r="AV106" s="161" t="n">
        <v>0</v>
      </c>
      <c r="AW106" s="161" t="n">
        <v>0</v>
      </c>
      <c r="AX106" s="161" t="n">
        <v>0</v>
      </c>
      <c r="AY106" s="161" t="n">
        <v>0</v>
      </c>
      <c r="AZ106" s="161" t="n">
        <v>0</v>
      </c>
      <c r="BA106" s="161" t="n">
        <v>0</v>
      </c>
      <c r="BB106" s="161" t="n">
        <v>0</v>
      </c>
      <c r="BC106" s="161" t="n">
        <v>0</v>
      </c>
      <c r="BD106" s="161" t="n">
        <v>0</v>
      </c>
      <c r="BE106" s="161" t="n">
        <v>0</v>
      </c>
      <c r="BF106" s="161" t="n">
        <v>0</v>
      </c>
      <c r="BG106" s="161" t="n">
        <v>0</v>
      </c>
      <c r="BH106" s="161" t="n">
        <v>0</v>
      </c>
      <c r="BI106" s="161" t="n">
        <v>0</v>
      </c>
      <c r="BJ106" s="161" t="n">
        <v>0</v>
      </c>
      <c r="BK106" s="161" t="n">
        <v>0</v>
      </c>
      <c r="BL106" s="161" t="n">
        <v>0</v>
      </c>
      <c r="BM106" s="161" t="n">
        <v>0</v>
      </c>
      <c r="BN106" s="161" t="n">
        <v>0</v>
      </c>
      <c r="BO106" s="161" t="n">
        <v>0</v>
      </c>
      <c r="BP106" s="161" t="n">
        <v>0</v>
      </c>
      <c r="BQ106" s="161" t="n">
        <v>0</v>
      </c>
      <c r="BR106" s="161" t="n">
        <v>0</v>
      </c>
      <c r="BS106" s="161" t="n">
        <v>6</v>
      </c>
      <c r="BT106" s="161" t="n">
        <v>0</v>
      </c>
      <c r="BU106" s="161" t="n">
        <v>63</v>
      </c>
      <c r="BV106" s="161" t="s">
        <v>1841</v>
      </c>
      <c r="BW106" s="161" t="n">
        <v>0</v>
      </c>
      <c r="BX106" s="161" t="n">
        <v>0</v>
      </c>
      <c r="BY106" s="161" t="n">
        <v>0</v>
      </c>
      <c r="BZ106" s="161" t="n">
        <v>0</v>
      </c>
      <c r="CA106" s="161" t="n">
        <v>0</v>
      </c>
      <c r="CB106" s="161" t="n">
        <v>0</v>
      </c>
      <c r="CC106" s="161" t="n">
        <v>0</v>
      </c>
      <c r="CD106" s="161" t="n">
        <v>0</v>
      </c>
      <c r="CE106" s="161" t="n">
        <v>0</v>
      </c>
      <c r="CF106" s="161" t="n">
        <v>0</v>
      </c>
      <c r="CG106" s="161" t="n">
        <v>0</v>
      </c>
      <c r="CH106" s="161" t="n">
        <v>0</v>
      </c>
      <c r="CI106" s="161" t="n">
        <v>0</v>
      </c>
      <c r="CJ106" s="161" t="n">
        <v>0</v>
      </c>
      <c r="CK106" s="161" t="n">
        <v>0</v>
      </c>
      <c r="CL106" s="161" t="n">
        <v>0</v>
      </c>
      <c r="CM106" s="161" t="n">
        <v>0</v>
      </c>
      <c r="CN106" s="161" t="n">
        <v>0</v>
      </c>
      <c r="CO106" s="161" t="n">
        <v>1</v>
      </c>
      <c r="CP106" s="161" t="n">
        <v>8</v>
      </c>
      <c r="CQ106" s="161" t="s">
        <v>1870</v>
      </c>
      <c r="CR106" s="161" t="n">
        <v>0</v>
      </c>
      <c r="CS106" s="161" t="n">
        <v>10</v>
      </c>
      <c r="CT106" s="161" t="n">
        <v>3</v>
      </c>
      <c r="CU106" s="161" t="n">
        <v>6</v>
      </c>
      <c r="CV106" s="161" t="n">
        <v>0</v>
      </c>
      <c r="CW106" s="161" t="n">
        <v>7</v>
      </c>
      <c r="CX106" s="161" t="n">
        <v>0</v>
      </c>
      <c r="CY106" s="161" t="n">
        <v>1</v>
      </c>
      <c r="CZ106" s="161" t="s">
        <v>1771</v>
      </c>
      <c r="DA106" s="161" t="n">
        <v>13</v>
      </c>
      <c r="DB106" s="161" t="n">
        <v>27</v>
      </c>
      <c r="DC106" s="161" t="n">
        <v>8</v>
      </c>
      <c r="DD106" s="161" t="s">
        <v>1771</v>
      </c>
      <c r="DE106" s="161" t="n">
        <v>15</v>
      </c>
      <c r="DF106" s="161" t="s">
        <v>1772</v>
      </c>
      <c r="DG106" s="161" t="s">
        <v>1773</v>
      </c>
      <c r="DH106" s="161" t="s">
        <v>110</v>
      </c>
      <c r="DI106" s="161" t="n">
        <v>0</v>
      </c>
      <c r="DJ106" s="161" t="n">
        <v>0</v>
      </c>
      <c r="DK106" s="161" t="n">
        <v>0</v>
      </c>
      <c r="DL106" s="161" t="n">
        <v>0</v>
      </c>
      <c r="DM106" s="161" t="n">
        <v>0</v>
      </c>
      <c r="DN106" s="161" t="n">
        <v>0</v>
      </c>
      <c r="DO106" s="161" t="n">
        <v>0</v>
      </c>
      <c r="DP106" s="161" t="n">
        <v>0</v>
      </c>
      <c r="DQ106" s="161" t="n">
        <v>0</v>
      </c>
      <c r="DR106" s="161" t="n">
        <v>0</v>
      </c>
      <c r="DS106" s="161" t="n">
        <v>0</v>
      </c>
      <c r="DT106" s="161" t="n">
        <v>0</v>
      </c>
      <c r="DU106" s="161" t="n">
        <v>3</v>
      </c>
      <c r="DV106" s="161" t="n">
        <v>0</v>
      </c>
      <c r="DW106" s="161" t="s">
        <v>1870</v>
      </c>
      <c r="DX106" s="161" t="n">
        <v>0</v>
      </c>
      <c r="DY106" s="161" t="s">
        <v>1880</v>
      </c>
      <c r="DZ106" s="161" t="n">
        <v>0</v>
      </c>
      <c r="EA106" s="161" t="n">
        <v>0</v>
      </c>
      <c r="EB106" s="161" t="n">
        <v>0</v>
      </c>
      <c r="EC106" s="161" t="s">
        <v>1870</v>
      </c>
      <c r="ED106" s="161" t="n">
        <v>0</v>
      </c>
      <c r="EE106" s="161" t="n">
        <v>21</v>
      </c>
      <c r="EF106" s="161" t="n">
        <v>0</v>
      </c>
      <c r="EG106" s="161" t="n">
        <v>63</v>
      </c>
      <c r="EH106" s="161" t="s">
        <v>1841</v>
      </c>
      <c r="EI106" s="161" t="n">
        <v>1</v>
      </c>
      <c r="EJ106" s="161" t="n">
        <v>6</v>
      </c>
      <c r="EK106" s="161" t="n">
        <v>52</v>
      </c>
      <c r="EL106" s="161" t="n">
        <v>54</v>
      </c>
      <c r="EM106" s="161" t="s">
        <v>1802</v>
      </c>
      <c r="EN106" s="161" t="n">
        <v>20</v>
      </c>
      <c r="EO106" s="161" t="n">
        <v>49</v>
      </c>
      <c r="EP106" s="161" t="n">
        <v>49</v>
      </c>
      <c r="EQ106" s="161" t="n">
        <v>0</v>
      </c>
      <c r="ER106" s="161" t="n">
        <v>0</v>
      </c>
      <c r="ES106" s="161" t="n">
        <v>0</v>
      </c>
      <c r="ET106" s="161" t="n">
        <v>0</v>
      </c>
      <c r="EU106" s="161" t="n">
        <v>0</v>
      </c>
      <c r="EV106" s="161" t="n">
        <v>0</v>
      </c>
      <c r="EW106" s="161" t="n">
        <v>0</v>
      </c>
      <c r="EX106" s="161" t="n">
        <v>0</v>
      </c>
      <c r="EY106" s="161" t="n">
        <v>0</v>
      </c>
      <c r="EZ106" s="161" t="n">
        <v>0</v>
      </c>
      <c r="FA106" s="161" t="n">
        <v>0</v>
      </c>
      <c r="FB106" s="161" t="n">
        <v>0</v>
      </c>
      <c r="FC106" s="161" t="n">
        <v>0</v>
      </c>
      <c r="FD106" s="161" t="n">
        <v>0</v>
      </c>
      <c r="FE106" s="161" t="n">
        <v>0</v>
      </c>
      <c r="FF106" s="161" t="n">
        <v>0</v>
      </c>
      <c r="FG106" s="161" t="n">
        <v>0</v>
      </c>
      <c r="FH106" s="161" t="n">
        <v>0</v>
      </c>
      <c r="FI106" s="161" t="n">
        <v>0</v>
      </c>
      <c r="FJ106" s="161" t="n">
        <v>0</v>
      </c>
      <c r="FK106" s="161" t="n">
        <v>0</v>
      </c>
      <c r="FL106" s="161" t="n">
        <v>0</v>
      </c>
      <c r="FM106" s="161" t="n">
        <v>0</v>
      </c>
      <c r="FN106" s="161" t="n">
        <v>0</v>
      </c>
      <c r="FO106" s="161" t="n">
        <v>0</v>
      </c>
      <c r="FP106" s="161" t="n">
        <v>0</v>
      </c>
      <c r="FQ106" s="161" t="n">
        <v>0</v>
      </c>
      <c r="FR106" s="161" t="n">
        <v>0</v>
      </c>
      <c r="FS106" s="161" t="n">
        <v>0</v>
      </c>
      <c r="FT106" s="161" t="n">
        <v>0</v>
      </c>
      <c r="FU106" s="161" t="n">
        <v>0</v>
      </c>
      <c r="FV106" s="161" t="n">
        <v>0</v>
      </c>
      <c r="FW106" s="161" t="n">
        <v>0</v>
      </c>
      <c r="FX106" s="161" t="n">
        <v>0</v>
      </c>
      <c r="FY106" s="161" t="n">
        <v>41</v>
      </c>
      <c r="FZ106" s="161" t="n">
        <v>6</v>
      </c>
      <c r="GA106" s="161" t="n">
        <v>42</v>
      </c>
      <c r="GB106" s="161" t="n">
        <v>6</v>
      </c>
      <c r="GC106" s="161" t="n">
        <v>8</v>
      </c>
      <c r="GD106" s="161" t="n">
        <v>32</v>
      </c>
      <c r="GE106" s="161" t="n">
        <v>0</v>
      </c>
      <c r="GF106" s="161" t="n">
        <v>0</v>
      </c>
      <c r="GG106" s="161" t="n">
        <v>0</v>
      </c>
      <c r="GH106" s="161" t="n">
        <v>0</v>
      </c>
      <c r="GI106" s="161" t="n">
        <v>0</v>
      </c>
      <c r="GJ106" s="161" t="n">
        <v>0</v>
      </c>
      <c r="GK106" s="0" t="s">
        <v>1998</v>
      </c>
    </row>
    <row r="107" customFormat="false" ht="12.75" hidden="false" customHeight="false" outlineLevel="0" collapsed="false">
      <c r="A107" s="161" t="n">
        <v>38</v>
      </c>
      <c r="B107" s="161" t="n">
        <v>30</v>
      </c>
      <c r="C107" s="161" t="n">
        <v>30</v>
      </c>
      <c r="D107" s="161" t="n">
        <v>1</v>
      </c>
      <c r="E107" s="161" t="n">
        <v>4</v>
      </c>
      <c r="F107" s="161" t="s">
        <v>1781</v>
      </c>
      <c r="G107" s="161" t="n">
        <v>66</v>
      </c>
      <c r="H107" s="161" t="n">
        <v>1</v>
      </c>
      <c r="I107" s="161" t="n">
        <v>3</v>
      </c>
      <c r="J107" s="161" t="n">
        <v>0</v>
      </c>
      <c r="K107" s="161" t="n">
        <v>30</v>
      </c>
      <c r="L107" s="161" t="n">
        <v>0</v>
      </c>
      <c r="M107" s="161" t="s">
        <v>1812</v>
      </c>
      <c r="N107" s="161" t="n">
        <v>0</v>
      </c>
      <c r="O107" s="161" t="n">
        <v>0</v>
      </c>
      <c r="P107" s="161" t="n">
        <v>0</v>
      </c>
      <c r="Q107" s="161" t="n">
        <v>1</v>
      </c>
      <c r="R107" s="161" t="n">
        <v>0</v>
      </c>
      <c r="S107" s="161" t="n">
        <v>0</v>
      </c>
      <c r="T107" s="161" t="n">
        <v>0</v>
      </c>
      <c r="U107" s="161" t="n">
        <v>8</v>
      </c>
      <c r="V107" s="161" t="n">
        <v>0</v>
      </c>
      <c r="W107" s="161" t="s">
        <v>1857</v>
      </c>
      <c r="X107" s="161" t="n">
        <v>8</v>
      </c>
      <c r="Y107" s="161" t="s">
        <v>1999</v>
      </c>
      <c r="Z107" s="161" t="n">
        <v>8</v>
      </c>
      <c r="AA107" s="161" t="s">
        <v>1857</v>
      </c>
      <c r="AB107" s="161" t="n">
        <v>8</v>
      </c>
      <c r="AC107" s="161" t="n">
        <v>0</v>
      </c>
      <c r="AD107" s="161" t="n">
        <v>0</v>
      </c>
      <c r="AE107" s="161" t="s">
        <v>1812</v>
      </c>
      <c r="AF107" s="161" t="n">
        <v>61</v>
      </c>
      <c r="AG107" s="161" t="n">
        <v>62</v>
      </c>
      <c r="AH107" s="161" t="n">
        <v>65</v>
      </c>
      <c r="AI107" s="161" t="s">
        <v>1813</v>
      </c>
      <c r="AJ107" s="161" t="n">
        <v>20</v>
      </c>
      <c r="AK107" s="161" t="n">
        <v>65</v>
      </c>
      <c r="AL107" s="161" t="n">
        <v>69</v>
      </c>
      <c r="AM107" s="161" t="s">
        <v>135</v>
      </c>
      <c r="AN107" s="161" t="n">
        <v>73</v>
      </c>
      <c r="AO107" s="161" t="n">
        <v>0</v>
      </c>
      <c r="AP107" s="161" t="n">
        <v>0</v>
      </c>
      <c r="AQ107" s="161" t="n">
        <v>0</v>
      </c>
      <c r="AR107" s="161" t="n">
        <v>0</v>
      </c>
      <c r="AS107" s="161" t="n">
        <v>0</v>
      </c>
      <c r="AT107" s="161" t="n">
        <v>0</v>
      </c>
      <c r="AU107" s="161" t="n">
        <v>0</v>
      </c>
      <c r="AV107" s="161" t="n">
        <v>0</v>
      </c>
      <c r="AW107" s="161" t="n">
        <v>0</v>
      </c>
      <c r="AX107" s="161" t="n">
        <v>0</v>
      </c>
      <c r="AY107" s="161" t="n">
        <v>0</v>
      </c>
      <c r="AZ107" s="161" t="n">
        <v>0</v>
      </c>
      <c r="BA107" s="161" t="n">
        <v>0</v>
      </c>
      <c r="BB107" s="161" t="n">
        <v>0</v>
      </c>
      <c r="BC107" s="161" t="n">
        <v>0</v>
      </c>
      <c r="BD107" s="161" t="n">
        <v>0</v>
      </c>
      <c r="BE107" s="161" t="n">
        <v>0</v>
      </c>
      <c r="BF107" s="161" t="n">
        <v>0</v>
      </c>
      <c r="BG107" s="161" t="n">
        <v>0</v>
      </c>
      <c r="BH107" s="161" t="n">
        <v>0</v>
      </c>
      <c r="BI107" s="161" t="n">
        <v>0</v>
      </c>
      <c r="BJ107" s="161" t="n">
        <v>0</v>
      </c>
      <c r="BK107" s="161" t="n">
        <v>0</v>
      </c>
      <c r="BL107" s="161" t="n">
        <v>0</v>
      </c>
      <c r="BM107" s="161" t="n">
        <v>0</v>
      </c>
      <c r="BN107" s="161" t="n">
        <v>0</v>
      </c>
      <c r="BO107" s="161" t="n">
        <v>0</v>
      </c>
      <c r="BP107" s="161" t="n">
        <v>0</v>
      </c>
      <c r="BQ107" s="161" t="n">
        <v>0</v>
      </c>
      <c r="BR107" s="161" t="n">
        <v>0</v>
      </c>
      <c r="BS107" s="161" t="s">
        <v>1828</v>
      </c>
      <c r="BT107" s="161" t="n">
        <v>0</v>
      </c>
      <c r="BU107" s="161" t="n">
        <v>76</v>
      </c>
      <c r="BV107" s="161" t="s">
        <v>1841</v>
      </c>
      <c r="BW107" s="161" t="n">
        <v>0</v>
      </c>
      <c r="BX107" s="161" t="n">
        <v>0</v>
      </c>
      <c r="BY107" s="161" t="n">
        <v>0</v>
      </c>
      <c r="BZ107" s="161" t="n">
        <v>0</v>
      </c>
      <c r="CA107" s="161" t="n">
        <v>0</v>
      </c>
      <c r="CB107" s="161" t="n">
        <v>0</v>
      </c>
      <c r="CC107" s="161" t="n">
        <v>0</v>
      </c>
      <c r="CD107" s="161" t="n">
        <v>0</v>
      </c>
      <c r="CE107" s="161" t="n">
        <v>0</v>
      </c>
      <c r="CF107" s="161" t="n">
        <v>0</v>
      </c>
      <c r="CG107" s="161" t="n">
        <v>0</v>
      </c>
      <c r="CH107" s="161" t="n">
        <v>0</v>
      </c>
      <c r="CI107" s="161" t="n">
        <v>0</v>
      </c>
      <c r="CJ107" s="161" t="n">
        <v>0</v>
      </c>
      <c r="CK107" s="161" t="n">
        <v>0</v>
      </c>
      <c r="CL107" s="161" t="n">
        <v>0</v>
      </c>
      <c r="CM107" s="161" t="n">
        <v>0</v>
      </c>
      <c r="CN107" s="161" t="n">
        <v>0</v>
      </c>
      <c r="CO107" s="161" t="n">
        <v>1</v>
      </c>
      <c r="CP107" s="161" t="n">
        <v>8</v>
      </c>
      <c r="CQ107" s="161" t="n">
        <v>30</v>
      </c>
      <c r="CR107" s="161" t="n">
        <v>0</v>
      </c>
      <c r="CS107" s="161" t="n">
        <v>90</v>
      </c>
      <c r="CT107" s="161" t="s">
        <v>1782</v>
      </c>
      <c r="CU107" s="161" t="n">
        <v>6</v>
      </c>
      <c r="CV107" s="161" t="n">
        <v>0</v>
      </c>
      <c r="CW107" s="161" t="n">
        <v>8</v>
      </c>
      <c r="CX107" s="161" t="n">
        <v>0</v>
      </c>
      <c r="CY107" s="161" t="n">
        <v>1</v>
      </c>
      <c r="CZ107" s="161" t="s">
        <v>1771</v>
      </c>
      <c r="DA107" s="161" t="n">
        <v>18</v>
      </c>
      <c r="DB107" s="161" t="n">
        <v>27</v>
      </c>
      <c r="DC107" s="161" t="n">
        <v>8</v>
      </c>
      <c r="DD107" s="161" t="s">
        <v>1771</v>
      </c>
      <c r="DE107" s="161" t="n">
        <v>15</v>
      </c>
      <c r="DF107" s="161" t="s">
        <v>1772</v>
      </c>
      <c r="DG107" s="161" t="s">
        <v>1773</v>
      </c>
      <c r="DH107" s="161" t="s">
        <v>110</v>
      </c>
      <c r="DI107" s="161" t="n">
        <v>0</v>
      </c>
      <c r="DJ107" s="161" t="n">
        <v>0</v>
      </c>
      <c r="DK107" s="161" t="n">
        <v>0</v>
      </c>
      <c r="DL107" s="161" t="n">
        <v>0</v>
      </c>
      <c r="DM107" s="161" t="n">
        <v>0</v>
      </c>
      <c r="DN107" s="161" t="n">
        <v>0</v>
      </c>
      <c r="DO107" s="161" t="n">
        <v>0</v>
      </c>
      <c r="DP107" s="161" t="n">
        <v>0</v>
      </c>
      <c r="DQ107" s="161" t="n">
        <v>0</v>
      </c>
      <c r="DR107" s="161" t="n">
        <v>0</v>
      </c>
      <c r="DS107" s="161" t="n">
        <v>0</v>
      </c>
      <c r="DT107" s="161" t="n">
        <v>0</v>
      </c>
      <c r="DU107" s="161" t="n">
        <v>3</v>
      </c>
      <c r="DV107" s="161" t="n">
        <v>0</v>
      </c>
      <c r="DW107" s="161" t="n">
        <v>30</v>
      </c>
      <c r="DX107" s="161" t="n">
        <v>0</v>
      </c>
      <c r="DY107" s="161" t="s">
        <v>1812</v>
      </c>
      <c r="DZ107" s="161" t="n">
        <v>0</v>
      </c>
      <c r="EA107" s="161" t="n">
        <v>0</v>
      </c>
      <c r="EB107" s="161" t="n">
        <v>0</v>
      </c>
      <c r="EC107" s="161" t="n">
        <v>30</v>
      </c>
      <c r="ED107" s="161" t="n">
        <v>0</v>
      </c>
      <c r="EE107" s="161" t="n">
        <v>21</v>
      </c>
      <c r="EF107" s="161" t="n">
        <v>0</v>
      </c>
      <c r="EG107" s="161" t="n">
        <v>76</v>
      </c>
      <c r="EH107" s="161" t="s">
        <v>1841</v>
      </c>
      <c r="EI107" s="161" t="n">
        <v>1</v>
      </c>
      <c r="EJ107" s="161" t="s">
        <v>1828</v>
      </c>
      <c r="EK107" s="161" t="s">
        <v>1812</v>
      </c>
      <c r="EL107" s="161" t="n">
        <v>61</v>
      </c>
      <c r="EM107" s="161" t="n">
        <v>62</v>
      </c>
      <c r="EN107" s="161" t="n">
        <v>65</v>
      </c>
      <c r="EO107" s="161" t="s">
        <v>1813</v>
      </c>
      <c r="EP107" s="161" t="n">
        <v>20</v>
      </c>
      <c r="EQ107" s="161" t="n">
        <v>65</v>
      </c>
      <c r="ER107" s="161" t="n">
        <v>69</v>
      </c>
      <c r="ES107" s="161" t="s">
        <v>135</v>
      </c>
      <c r="ET107" s="161" t="n">
        <v>73</v>
      </c>
      <c r="EU107" s="161" t="n">
        <v>0</v>
      </c>
      <c r="EV107" s="161" t="n">
        <v>0</v>
      </c>
      <c r="EW107" s="161" t="n">
        <v>0</v>
      </c>
      <c r="EX107" s="161" t="n">
        <v>0</v>
      </c>
      <c r="EY107" s="161" t="n">
        <v>0</v>
      </c>
      <c r="EZ107" s="161" t="n">
        <v>0</v>
      </c>
      <c r="FA107" s="161" t="n">
        <v>0</v>
      </c>
      <c r="FB107" s="161" t="n">
        <v>0</v>
      </c>
      <c r="FC107" s="161" t="n">
        <v>0</v>
      </c>
      <c r="FD107" s="161" t="n">
        <v>0</v>
      </c>
      <c r="FE107" s="161" t="n">
        <v>0</v>
      </c>
      <c r="FF107" s="161" t="n">
        <v>0</v>
      </c>
      <c r="FG107" s="161" t="n">
        <v>0</v>
      </c>
      <c r="FH107" s="161" t="n">
        <v>0</v>
      </c>
      <c r="FI107" s="161" t="n">
        <v>0</v>
      </c>
      <c r="FJ107" s="161" t="n">
        <v>0</v>
      </c>
      <c r="FK107" s="161" t="n">
        <v>0</v>
      </c>
      <c r="FL107" s="161" t="n">
        <v>0</v>
      </c>
      <c r="FM107" s="161" t="n">
        <v>0</v>
      </c>
      <c r="FN107" s="161" t="n">
        <v>0</v>
      </c>
      <c r="FO107" s="161" t="n">
        <v>0</v>
      </c>
      <c r="FP107" s="161" t="n">
        <v>0</v>
      </c>
      <c r="FQ107" s="161" t="n">
        <v>0</v>
      </c>
      <c r="FR107" s="161" t="n">
        <v>0</v>
      </c>
      <c r="FS107" s="161" t="n">
        <v>0</v>
      </c>
      <c r="FT107" s="161" t="n">
        <v>0</v>
      </c>
      <c r="FU107" s="161" t="n">
        <v>0</v>
      </c>
      <c r="FV107" s="161" t="n">
        <v>0</v>
      </c>
      <c r="FW107" s="161" t="n">
        <v>0</v>
      </c>
      <c r="FX107" s="161" t="n">
        <v>0</v>
      </c>
      <c r="FY107" s="161" t="s">
        <v>1857</v>
      </c>
      <c r="FZ107" s="161" t="n">
        <v>8</v>
      </c>
      <c r="GA107" s="161" t="s">
        <v>1999</v>
      </c>
      <c r="GB107" s="161" t="n">
        <v>8</v>
      </c>
      <c r="GC107" s="161" t="s">
        <v>1807</v>
      </c>
      <c r="GD107" s="161" t="n">
        <v>47</v>
      </c>
      <c r="GE107" s="161" t="n">
        <v>0</v>
      </c>
      <c r="GF107" s="161" t="n">
        <v>0</v>
      </c>
      <c r="GG107" s="161" t="n">
        <v>0</v>
      </c>
      <c r="GH107" s="161" t="n">
        <v>0</v>
      </c>
      <c r="GI107" s="161" t="n">
        <v>0</v>
      </c>
      <c r="GJ107" s="161" t="n">
        <v>0</v>
      </c>
      <c r="GK107" s="0" t="s">
        <v>2000</v>
      </c>
    </row>
    <row r="108" customFormat="false" ht="12.75" hidden="false" customHeight="false" outlineLevel="0" collapsed="false">
      <c r="A108" s="161" t="s">
        <v>1819</v>
      </c>
      <c r="B108" s="161" t="n">
        <v>30</v>
      </c>
      <c r="C108" s="161" t="n">
        <v>30</v>
      </c>
      <c r="D108" s="161" t="n">
        <v>1</v>
      </c>
      <c r="E108" s="161" t="n">
        <v>48</v>
      </c>
      <c r="F108" s="161" t="s">
        <v>1781</v>
      </c>
      <c r="G108" s="161" t="n">
        <v>66</v>
      </c>
      <c r="H108" s="161" t="n">
        <v>1</v>
      </c>
      <c r="I108" s="161" t="n">
        <v>3</v>
      </c>
      <c r="J108" s="161" t="n">
        <v>0</v>
      </c>
      <c r="K108" s="161" t="s">
        <v>1870</v>
      </c>
      <c r="L108" s="161" t="n">
        <v>0</v>
      </c>
      <c r="M108" s="161" t="s">
        <v>1813</v>
      </c>
      <c r="N108" s="161" t="n">
        <v>0</v>
      </c>
      <c r="O108" s="161" t="n">
        <v>0</v>
      </c>
      <c r="P108" s="161" t="n">
        <v>0</v>
      </c>
      <c r="Q108" s="161" t="n">
        <v>1</v>
      </c>
      <c r="R108" s="161" t="n">
        <v>0</v>
      </c>
      <c r="S108" s="161" t="n">
        <v>0</v>
      </c>
      <c r="T108" s="161" t="n">
        <v>0</v>
      </c>
      <c r="U108" s="161" t="n">
        <v>8</v>
      </c>
      <c r="V108" s="161" t="n">
        <v>0</v>
      </c>
      <c r="W108" s="161" t="s">
        <v>1781</v>
      </c>
      <c r="X108" s="161" t="n">
        <v>5</v>
      </c>
      <c r="Y108" s="161" t="s">
        <v>1778</v>
      </c>
      <c r="Z108" s="161" t="n">
        <v>5</v>
      </c>
      <c r="AA108" s="161" t="s">
        <v>1781</v>
      </c>
      <c r="AB108" s="161" t="n">
        <v>5</v>
      </c>
      <c r="AC108" s="161" t="n">
        <v>0</v>
      </c>
      <c r="AD108" s="161" t="n">
        <v>0</v>
      </c>
      <c r="AE108" s="161" t="n">
        <v>53</v>
      </c>
      <c r="AF108" s="161" t="n">
        <v>75</v>
      </c>
      <c r="AG108" s="161" t="n">
        <v>70</v>
      </c>
      <c r="AH108" s="161" t="n">
        <v>65</v>
      </c>
      <c r="AI108" s="161" t="n">
        <v>72</v>
      </c>
      <c r="AJ108" s="161" t="n">
        <v>20</v>
      </c>
      <c r="AK108" s="161" t="n">
        <v>52</v>
      </c>
      <c r="AL108" s="161" t="n">
        <v>54</v>
      </c>
      <c r="AM108" s="161" t="s">
        <v>1802</v>
      </c>
      <c r="AN108" s="161" t="n">
        <v>0</v>
      </c>
      <c r="AO108" s="161" t="n">
        <v>0</v>
      </c>
      <c r="AP108" s="161" t="n">
        <v>0</v>
      </c>
      <c r="AQ108" s="161" t="n">
        <v>0</v>
      </c>
      <c r="AR108" s="161" t="n">
        <v>0</v>
      </c>
      <c r="AS108" s="161" t="n">
        <v>0</v>
      </c>
      <c r="AT108" s="161" t="n">
        <v>0</v>
      </c>
      <c r="AU108" s="161" t="n">
        <v>0</v>
      </c>
      <c r="AV108" s="161" t="n">
        <v>0</v>
      </c>
      <c r="AW108" s="161" t="n">
        <v>0</v>
      </c>
      <c r="AX108" s="161" t="n">
        <v>0</v>
      </c>
      <c r="AY108" s="161" t="n">
        <v>0</v>
      </c>
      <c r="AZ108" s="161" t="n">
        <v>0</v>
      </c>
      <c r="BA108" s="161" t="n">
        <v>0</v>
      </c>
      <c r="BB108" s="161" t="n">
        <v>0</v>
      </c>
      <c r="BC108" s="161" t="n">
        <v>0</v>
      </c>
      <c r="BD108" s="161" t="n">
        <v>0</v>
      </c>
      <c r="BE108" s="161" t="n">
        <v>0</v>
      </c>
      <c r="BF108" s="161" t="n">
        <v>0</v>
      </c>
      <c r="BG108" s="161" t="n">
        <v>0</v>
      </c>
      <c r="BH108" s="161" t="n">
        <v>0</v>
      </c>
      <c r="BI108" s="161" t="n">
        <v>0</v>
      </c>
      <c r="BJ108" s="161" t="n">
        <v>0</v>
      </c>
      <c r="BK108" s="161" t="n">
        <v>0</v>
      </c>
      <c r="BL108" s="161" t="n">
        <v>0</v>
      </c>
      <c r="BM108" s="161" t="n">
        <v>0</v>
      </c>
      <c r="BN108" s="161" t="n">
        <v>0</v>
      </c>
      <c r="BO108" s="161" t="n">
        <v>0</v>
      </c>
      <c r="BP108" s="161" t="n">
        <v>0</v>
      </c>
      <c r="BQ108" s="161" t="n">
        <v>0</v>
      </c>
      <c r="BR108" s="161" t="n">
        <v>0</v>
      </c>
      <c r="BS108" s="161" t="n">
        <v>9</v>
      </c>
      <c r="BT108" s="161" t="n">
        <v>0</v>
      </c>
      <c r="BU108" s="161" t="n">
        <v>62</v>
      </c>
      <c r="BV108" s="161" t="s">
        <v>1841</v>
      </c>
      <c r="BW108" s="161" t="n">
        <v>0</v>
      </c>
      <c r="BX108" s="161" t="n">
        <v>0</v>
      </c>
      <c r="BY108" s="161" t="n">
        <v>0</v>
      </c>
      <c r="BZ108" s="161" t="n">
        <v>0</v>
      </c>
      <c r="CA108" s="161" t="n">
        <v>0</v>
      </c>
      <c r="CB108" s="161" t="n">
        <v>0</v>
      </c>
      <c r="CC108" s="161" t="n">
        <v>0</v>
      </c>
      <c r="CD108" s="161" t="n">
        <v>0</v>
      </c>
      <c r="CE108" s="161" t="n">
        <v>0</v>
      </c>
      <c r="CF108" s="161" t="n">
        <v>0</v>
      </c>
      <c r="CG108" s="161" t="n">
        <v>0</v>
      </c>
      <c r="CH108" s="161" t="n">
        <v>0</v>
      </c>
      <c r="CI108" s="161" t="n">
        <v>0</v>
      </c>
      <c r="CJ108" s="161" t="n">
        <v>0</v>
      </c>
      <c r="CK108" s="161" t="n">
        <v>0</v>
      </c>
      <c r="CL108" s="161" t="n">
        <v>0</v>
      </c>
      <c r="CM108" s="161" t="n">
        <v>0</v>
      </c>
      <c r="CN108" s="161" t="n">
        <v>0</v>
      </c>
      <c r="CO108" s="161" t="n">
        <v>1</v>
      </c>
      <c r="CP108" s="161" t="n">
        <v>8</v>
      </c>
      <c r="CQ108" s="161" t="s">
        <v>1870</v>
      </c>
      <c r="CR108" s="161" t="n">
        <v>0</v>
      </c>
      <c r="CS108" s="161" t="n">
        <v>10</v>
      </c>
      <c r="CT108" s="161" t="n">
        <v>3</v>
      </c>
      <c r="CU108" s="161" t="n">
        <v>6</v>
      </c>
      <c r="CV108" s="161" t="n">
        <v>0</v>
      </c>
      <c r="CW108" s="161" t="n">
        <v>7</v>
      </c>
      <c r="CX108" s="161" t="n">
        <v>0</v>
      </c>
      <c r="CY108" s="161" t="n">
        <v>1</v>
      </c>
      <c r="CZ108" s="161" t="s">
        <v>1771</v>
      </c>
      <c r="DA108" s="161" t="n">
        <v>13</v>
      </c>
      <c r="DB108" s="161" t="n">
        <v>27</v>
      </c>
      <c r="DC108" s="161" t="n">
        <v>8</v>
      </c>
      <c r="DD108" s="161" t="s">
        <v>1771</v>
      </c>
      <c r="DE108" s="161" t="n">
        <v>15</v>
      </c>
      <c r="DF108" s="161" t="s">
        <v>1772</v>
      </c>
      <c r="DG108" s="161" t="s">
        <v>1773</v>
      </c>
      <c r="DH108" s="161" t="s">
        <v>110</v>
      </c>
      <c r="DI108" s="161" t="n">
        <v>0</v>
      </c>
      <c r="DJ108" s="161" t="n">
        <v>0</v>
      </c>
      <c r="DK108" s="161" t="n">
        <v>0</v>
      </c>
      <c r="DL108" s="161" t="n">
        <v>0</v>
      </c>
      <c r="DM108" s="161" t="n">
        <v>0</v>
      </c>
      <c r="DN108" s="161" t="n">
        <v>0</v>
      </c>
      <c r="DO108" s="161" t="n">
        <v>0</v>
      </c>
      <c r="DP108" s="161" t="n">
        <v>0</v>
      </c>
      <c r="DQ108" s="161" t="n">
        <v>0</v>
      </c>
      <c r="DR108" s="161" t="n">
        <v>0</v>
      </c>
      <c r="DS108" s="161" t="n">
        <v>0</v>
      </c>
      <c r="DT108" s="161" t="n">
        <v>0</v>
      </c>
      <c r="DU108" s="161" t="n">
        <v>3</v>
      </c>
      <c r="DV108" s="161" t="n">
        <v>0</v>
      </c>
      <c r="DW108" s="161" t="s">
        <v>1870</v>
      </c>
      <c r="DX108" s="161" t="n">
        <v>0</v>
      </c>
      <c r="DY108" s="161" t="s">
        <v>1813</v>
      </c>
      <c r="DZ108" s="161" t="n">
        <v>0</v>
      </c>
      <c r="EA108" s="161" t="n">
        <v>0</v>
      </c>
      <c r="EB108" s="161" t="n">
        <v>0</v>
      </c>
      <c r="EC108" s="161" t="s">
        <v>1870</v>
      </c>
      <c r="ED108" s="161" t="n">
        <v>0</v>
      </c>
      <c r="EE108" s="161" t="n">
        <v>21</v>
      </c>
      <c r="EF108" s="161" t="n">
        <v>0</v>
      </c>
      <c r="EG108" s="161" t="n">
        <v>62</v>
      </c>
      <c r="EH108" s="161" t="s">
        <v>1841</v>
      </c>
      <c r="EI108" s="161" t="n">
        <v>1</v>
      </c>
      <c r="EJ108" s="161" t="n">
        <v>9</v>
      </c>
      <c r="EK108" s="161" t="n">
        <v>53</v>
      </c>
      <c r="EL108" s="161" t="n">
        <v>75</v>
      </c>
      <c r="EM108" s="161" t="n">
        <v>70</v>
      </c>
      <c r="EN108" s="161" t="n">
        <v>65</v>
      </c>
      <c r="EO108" s="161" t="n">
        <v>72</v>
      </c>
      <c r="EP108" s="161" t="n">
        <v>20</v>
      </c>
      <c r="EQ108" s="161" t="n">
        <v>52</v>
      </c>
      <c r="ER108" s="161" t="n">
        <v>54</v>
      </c>
      <c r="ES108" s="161" t="s">
        <v>1802</v>
      </c>
      <c r="ET108" s="161" t="n">
        <v>0</v>
      </c>
      <c r="EU108" s="161" t="n">
        <v>0</v>
      </c>
      <c r="EV108" s="161" t="n">
        <v>0</v>
      </c>
      <c r="EW108" s="161" t="n">
        <v>0</v>
      </c>
      <c r="EX108" s="161" t="n">
        <v>0</v>
      </c>
      <c r="EY108" s="161" t="n">
        <v>0</v>
      </c>
      <c r="EZ108" s="161" t="n">
        <v>0</v>
      </c>
      <c r="FA108" s="161" t="n">
        <v>0</v>
      </c>
      <c r="FB108" s="161" t="n">
        <v>0</v>
      </c>
      <c r="FC108" s="161" t="n">
        <v>0</v>
      </c>
      <c r="FD108" s="161" t="n">
        <v>0</v>
      </c>
      <c r="FE108" s="161" t="n">
        <v>0</v>
      </c>
      <c r="FF108" s="161" t="n">
        <v>0</v>
      </c>
      <c r="FG108" s="161" t="n">
        <v>0</v>
      </c>
      <c r="FH108" s="161" t="n">
        <v>0</v>
      </c>
      <c r="FI108" s="161" t="n">
        <v>0</v>
      </c>
      <c r="FJ108" s="161" t="n">
        <v>0</v>
      </c>
      <c r="FK108" s="161" t="n">
        <v>0</v>
      </c>
      <c r="FL108" s="161" t="n">
        <v>0</v>
      </c>
      <c r="FM108" s="161" t="n">
        <v>0</v>
      </c>
      <c r="FN108" s="161" t="n">
        <v>0</v>
      </c>
      <c r="FO108" s="161" t="n">
        <v>0</v>
      </c>
      <c r="FP108" s="161" t="n">
        <v>0</v>
      </c>
      <c r="FQ108" s="161" t="n">
        <v>0</v>
      </c>
      <c r="FR108" s="161" t="n">
        <v>0</v>
      </c>
      <c r="FS108" s="161" t="n">
        <v>0</v>
      </c>
      <c r="FT108" s="161" t="n">
        <v>0</v>
      </c>
      <c r="FU108" s="161" t="n">
        <v>0</v>
      </c>
      <c r="FV108" s="161" t="n">
        <v>0</v>
      </c>
      <c r="FW108" s="161" t="n">
        <v>0</v>
      </c>
      <c r="FX108" s="161" t="n">
        <v>0</v>
      </c>
      <c r="FY108" s="161" t="s">
        <v>1781</v>
      </c>
      <c r="FZ108" s="161" t="n">
        <v>5</v>
      </c>
      <c r="GA108" s="161" t="s">
        <v>1778</v>
      </c>
      <c r="GB108" s="161" t="n">
        <v>5</v>
      </c>
      <c r="GC108" s="161" t="s">
        <v>1807</v>
      </c>
      <c r="GD108" s="161" t="s">
        <v>1796</v>
      </c>
      <c r="GE108" s="161" t="n">
        <v>0</v>
      </c>
      <c r="GF108" s="161" t="n">
        <v>0</v>
      </c>
      <c r="GG108" s="161" t="n">
        <v>0</v>
      </c>
      <c r="GH108" s="161" t="n">
        <v>0</v>
      </c>
      <c r="GI108" s="161" t="n">
        <v>0</v>
      </c>
      <c r="GJ108" s="161" t="n">
        <v>0</v>
      </c>
      <c r="GK108" s="0" t="s">
        <v>2001</v>
      </c>
    </row>
    <row r="109" customFormat="false" ht="12.75" hidden="false" customHeight="false" outlineLevel="0" collapsed="false">
      <c r="A109" s="161" t="s">
        <v>1819</v>
      </c>
      <c r="B109" s="161" t="n">
        <v>30</v>
      </c>
      <c r="C109" s="161" t="n">
        <v>30</v>
      </c>
      <c r="D109" s="161" t="n">
        <v>1</v>
      </c>
      <c r="E109" s="161" t="s">
        <v>126</v>
      </c>
      <c r="F109" s="161" t="s">
        <v>1781</v>
      </c>
      <c r="G109" s="161" t="n">
        <v>66</v>
      </c>
      <c r="H109" s="161" t="n">
        <v>1</v>
      </c>
      <c r="I109" s="161" t="n">
        <v>3</v>
      </c>
      <c r="J109" s="161" t="n">
        <v>0</v>
      </c>
      <c r="K109" s="161" t="s">
        <v>1870</v>
      </c>
      <c r="L109" s="161" t="n">
        <v>0</v>
      </c>
      <c r="M109" s="161" t="s">
        <v>1830</v>
      </c>
      <c r="N109" s="161" t="n">
        <v>0</v>
      </c>
      <c r="O109" s="161" t="n">
        <v>0</v>
      </c>
      <c r="P109" s="161" t="n">
        <v>0</v>
      </c>
      <c r="Q109" s="161" t="n">
        <v>1</v>
      </c>
      <c r="R109" s="161" t="n">
        <v>0</v>
      </c>
      <c r="S109" s="161" t="n">
        <v>0</v>
      </c>
      <c r="T109" s="161" t="n">
        <v>0</v>
      </c>
      <c r="U109" s="161" t="n">
        <v>8</v>
      </c>
      <c r="V109" s="161" t="n">
        <v>0</v>
      </c>
      <c r="W109" s="161" t="s">
        <v>1935</v>
      </c>
      <c r="X109" s="161" t="n">
        <v>6</v>
      </c>
      <c r="Y109" s="161" t="s">
        <v>1936</v>
      </c>
      <c r="Z109" s="161" t="n">
        <v>6</v>
      </c>
      <c r="AA109" s="161" t="s">
        <v>1935</v>
      </c>
      <c r="AB109" s="161" t="n">
        <v>6</v>
      </c>
      <c r="AC109" s="161" t="n">
        <v>0</v>
      </c>
      <c r="AD109" s="161" t="n">
        <v>0</v>
      </c>
      <c r="AE109" s="161" t="n">
        <v>56</v>
      </c>
      <c r="AF109" s="161" t="s">
        <v>1824</v>
      </c>
      <c r="AG109" s="161" t="n">
        <v>58</v>
      </c>
      <c r="AH109" s="161" t="n">
        <v>0</v>
      </c>
      <c r="AI109" s="161" t="n">
        <v>0</v>
      </c>
      <c r="AJ109" s="161" t="n">
        <v>0</v>
      </c>
      <c r="AK109" s="161" t="n">
        <v>0</v>
      </c>
      <c r="AL109" s="161" t="n">
        <v>0</v>
      </c>
      <c r="AM109" s="161" t="n">
        <v>0</v>
      </c>
      <c r="AN109" s="161" t="n">
        <v>0</v>
      </c>
      <c r="AO109" s="161" t="n">
        <v>0</v>
      </c>
      <c r="AP109" s="161" t="n">
        <v>0</v>
      </c>
      <c r="AQ109" s="161" t="n">
        <v>0</v>
      </c>
      <c r="AR109" s="161" t="n">
        <v>0</v>
      </c>
      <c r="AS109" s="161" t="n">
        <v>0</v>
      </c>
      <c r="AT109" s="161" t="n">
        <v>0</v>
      </c>
      <c r="AU109" s="161" t="n">
        <v>0</v>
      </c>
      <c r="AV109" s="161" t="n">
        <v>0</v>
      </c>
      <c r="AW109" s="161" t="n">
        <v>0</v>
      </c>
      <c r="AX109" s="161" t="n">
        <v>0</v>
      </c>
      <c r="AY109" s="161" t="n">
        <v>0</v>
      </c>
      <c r="AZ109" s="161" t="n">
        <v>0</v>
      </c>
      <c r="BA109" s="161" t="n">
        <v>0</v>
      </c>
      <c r="BB109" s="161" t="n">
        <v>0</v>
      </c>
      <c r="BC109" s="161" t="n">
        <v>0</v>
      </c>
      <c r="BD109" s="161" t="n">
        <v>0</v>
      </c>
      <c r="BE109" s="161" t="n">
        <v>0</v>
      </c>
      <c r="BF109" s="161" t="n">
        <v>0</v>
      </c>
      <c r="BG109" s="161" t="n">
        <v>0</v>
      </c>
      <c r="BH109" s="161" t="n">
        <v>0</v>
      </c>
      <c r="BI109" s="161" t="n">
        <v>0</v>
      </c>
      <c r="BJ109" s="161" t="n">
        <v>0</v>
      </c>
      <c r="BK109" s="161" t="n">
        <v>0</v>
      </c>
      <c r="BL109" s="161" t="n">
        <v>0</v>
      </c>
      <c r="BM109" s="161" t="n">
        <v>0</v>
      </c>
      <c r="BN109" s="161" t="n">
        <v>0</v>
      </c>
      <c r="BO109" s="161" t="n">
        <v>0</v>
      </c>
      <c r="BP109" s="161" t="n">
        <v>0</v>
      </c>
      <c r="BQ109" s="161" t="n">
        <v>0</v>
      </c>
      <c r="BR109" s="161" t="n">
        <v>0</v>
      </c>
      <c r="BS109" s="161" t="n">
        <v>3</v>
      </c>
      <c r="BT109" s="161" t="n">
        <v>0</v>
      </c>
      <c r="BU109" s="161" t="n">
        <v>64</v>
      </c>
      <c r="BV109" s="161" t="s">
        <v>1841</v>
      </c>
      <c r="BW109" s="161" t="n">
        <v>0</v>
      </c>
      <c r="BX109" s="161" t="n">
        <v>0</v>
      </c>
      <c r="BY109" s="161" t="n">
        <v>0</v>
      </c>
      <c r="BZ109" s="161" t="n">
        <v>0</v>
      </c>
      <c r="CA109" s="161" t="n">
        <v>0</v>
      </c>
      <c r="CB109" s="161" t="n">
        <v>0</v>
      </c>
      <c r="CC109" s="161" t="n">
        <v>0</v>
      </c>
      <c r="CD109" s="161" t="n">
        <v>0</v>
      </c>
      <c r="CE109" s="161" t="n">
        <v>0</v>
      </c>
      <c r="CF109" s="161" t="n">
        <v>0</v>
      </c>
      <c r="CG109" s="161" t="n">
        <v>0</v>
      </c>
      <c r="CH109" s="161" t="n">
        <v>0</v>
      </c>
      <c r="CI109" s="161" t="n">
        <v>0</v>
      </c>
      <c r="CJ109" s="161" t="n">
        <v>0</v>
      </c>
      <c r="CK109" s="161" t="n">
        <v>0</v>
      </c>
      <c r="CL109" s="161" t="n">
        <v>0</v>
      </c>
      <c r="CM109" s="161" t="n">
        <v>0</v>
      </c>
      <c r="CN109" s="161" t="n">
        <v>0</v>
      </c>
      <c r="CO109" s="161" t="n">
        <v>1</v>
      </c>
      <c r="CP109" s="161" t="n">
        <v>8</v>
      </c>
      <c r="CQ109" s="161" t="s">
        <v>1870</v>
      </c>
      <c r="CR109" s="161" t="n">
        <v>0</v>
      </c>
      <c r="CS109" s="161" t="n">
        <v>10</v>
      </c>
      <c r="CT109" s="161" t="n">
        <v>3</v>
      </c>
      <c r="CU109" s="161" t="n">
        <v>6</v>
      </c>
      <c r="CV109" s="161" t="n">
        <v>0</v>
      </c>
      <c r="CW109" s="161" t="n">
        <v>7</v>
      </c>
      <c r="CX109" s="161" t="n">
        <v>0</v>
      </c>
      <c r="CY109" s="161" t="n">
        <v>1</v>
      </c>
      <c r="CZ109" s="161" t="s">
        <v>1771</v>
      </c>
      <c r="DA109" s="161" t="n">
        <v>13</v>
      </c>
      <c r="DB109" s="161" t="n">
        <v>27</v>
      </c>
      <c r="DC109" s="161" t="n">
        <v>8</v>
      </c>
      <c r="DD109" s="161" t="s">
        <v>1771</v>
      </c>
      <c r="DE109" s="161" t="n">
        <v>15</v>
      </c>
      <c r="DF109" s="161" t="s">
        <v>1772</v>
      </c>
      <c r="DG109" s="161" t="s">
        <v>1773</v>
      </c>
      <c r="DH109" s="161" t="s">
        <v>110</v>
      </c>
      <c r="DI109" s="161" t="n">
        <v>0</v>
      </c>
      <c r="DJ109" s="161" t="n">
        <v>0</v>
      </c>
      <c r="DK109" s="161" t="n">
        <v>0</v>
      </c>
      <c r="DL109" s="161" t="n">
        <v>0</v>
      </c>
      <c r="DM109" s="161" t="n">
        <v>0</v>
      </c>
      <c r="DN109" s="161" t="n">
        <v>0</v>
      </c>
      <c r="DO109" s="161" t="n">
        <v>0</v>
      </c>
      <c r="DP109" s="161" t="n">
        <v>0</v>
      </c>
      <c r="DQ109" s="161" t="n">
        <v>0</v>
      </c>
      <c r="DR109" s="161" t="n">
        <v>0</v>
      </c>
      <c r="DS109" s="161" t="n">
        <v>0</v>
      </c>
      <c r="DT109" s="161" t="n">
        <v>0</v>
      </c>
      <c r="DU109" s="161" t="n">
        <v>3</v>
      </c>
      <c r="DV109" s="161" t="n">
        <v>0</v>
      </c>
      <c r="DW109" s="161" t="s">
        <v>1870</v>
      </c>
      <c r="DX109" s="161" t="n">
        <v>0</v>
      </c>
      <c r="DY109" s="161" t="s">
        <v>1830</v>
      </c>
      <c r="DZ109" s="161" t="n">
        <v>0</v>
      </c>
      <c r="EA109" s="161" t="n">
        <v>0</v>
      </c>
      <c r="EB109" s="161" t="n">
        <v>0</v>
      </c>
      <c r="EC109" s="161" t="s">
        <v>1870</v>
      </c>
      <c r="ED109" s="161" t="n">
        <v>0</v>
      </c>
      <c r="EE109" s="161" t="n">
        <v>21</v>
      </c>
      <c r="EF109" s="161" t="n">
        <v>0</v>
      </c>
      <c r="EG109" s="161" t="n">
        <v>64</v>
      </c>
      <c r="EH109" s="161" t="s">
        <v>1841</v>
      </c>
      <c r="EI109" s="161" t="n">
        <v>1</v>
      </c>
      <c r="EJ109" s="161" t="n">
        <v>3</v>
      </c>
      <c r="EK109" s="161" t="n">
        <v>56</v>
      </c>
      <c r="EL109" s="161" t="s">
        <v>1824</v>
      </c>
      <c r="EM109" s="161" t="n">
        <v>58</v>
      </c>
      <c r="EN109" s="161" t="n">
        <v>0</v>
      </c>
      <c r="EO109" s="161" t="n">
        <v>0</v>
      </c>
      <c r="EP109" s="161" t="n">
        <v>0</v>
      </c>
      <c r="EQ109" s="161" t="n">
        <v>0</v>
      </c>
      <c r="ER109" s="161" t="n">
        <v>0</v>
      </c>
      <c r="ES109" s="161" t="n">
        <v>0</v>
      </c>
      <c r="ET109" s="161" t="n">
        <v>0</v>
      </c>
      <c r="EU109" s="161" t="n">
        <v>0</v>
      </c>
      <c r="EV109" s="161" t="n">
        <v>0</v>
      </c>
      <c r="EW109" s="161" t="n">
        <v>0</v>
      </c>
      <c r="EX109" s="161" t="n">
        <v>0</v>
      </c>
      <c r="EY109" s="161" t="n">
        <v>0</v>
      </c>
      <c r="EZ109" s="161" t="n">
        <v>0</v>
      </c>
      <c r="FA109" s="161" t="n">
        <v>0</v>
      </c>
      <c r="FB109" s="161" t="n">
        <v>0</v>
      </c>
      <c r="FC109" s="161" t="n">
        <v>0</v>
      </c>
      <c r="FD109" s="161" t="n">
        <v>0</v>
      </c>
      <c r="FE109" s="161" t="n">
        <v>0</v>
      </c>
      <c r="FF109" s="161" t="n">
        <v>0</v>
      </c>
      <c r="FG109" s="161" t="n">
        <v>0</v>
      </c>
      <c r="FH109" s="161" t="n">
        <v>0</v>
      </c>
      <c r="FI109" s="161" t="n">
        <v>0</v>
      </c>
      <c r="FJ109" s="161" t="n">
        <v>0</v>
      </c>
      <c r="FK109" s="161" t="n">
        <v>0</v>
      </c>
      <c r="FL109" s="161" t="n">
        <v>0</v>
      </c>
      <c r="FM109" s="161" t="n">
        <v>0</v>
      </c>
      <c r="FN109" s="161" t="n">
        <v>0</v>
      </c>
      <c r="FO109" s="161" t="n">
        <v>0</v>
      </c>
      <c r="FP109" s="161" t="n">
        <v>0</v>
      </c>
      <c r="FQ109" s="161" t="n">
        <v>0</v>
      </c>
      <c r="FR109" s="161" t="n">
        <v>0</v>
      </c>
      <c r="FS109" s="161" t="n">
        <v>0</v>
      </c>
      <c r="FT109" s="161" t="n">
        <v>0</v>
      </c>
      <c r="FU109" s="161" t="n">
        <v>0</v>
      </c>
      <c r="FV109" s="161" t="n">
        <v>0</v>
      </c>
      <c r="FW109" s="161" t="n">
        <v>0</v>
      </c>
      <c r="FX109" s="161" t="n">
        <v>0</v>
      </c>
      <c r="FY109" s="161" t="s">
        <v>1935</v>
      </c>
      <c r="FZ109" s="161" t="n">
        <v>6</v>
      </c>
      <c r="GA109" s="161" t="s">
        <v>1936</v>
      </c>
      <c r="GB109" s="161" t="n">
        <v>6</v>
      </c>
      <c r="GC109" s="161" t="n">
        <v>28</v>
      </c>
      <c r="GD109" s="161" t="n">
        <v>35</v>
      </c>
      <c r="GE109" s="161" t="n">
        <v>0</v>
      </c>
      <c r="GF109" s="161" t="n">
        <v>0</v>
      </c>
      <c r="GG109" s="161" t="n">
        <v>0</v>
      </c>
      <c r="GH109" s="161" t="n">
        <v>0</v>
      </c>
      <c r="GI109" s="161" t="n">
        <v>0</v>
      </c>
      <c r="GJ109" s="161" t="n">
        <v>0</v>
      </c>
      <c r="GK109" s="0" t="s">
        <v>2002</v>
      </c>
    </row>
    <row r="110" customFormat="false" ht="12.75" hidden="false" customHeight="false" outlineLevel="0" collapsed="false">
      <c r="A110" s="161" t="n">
        <v>18</v>
      </c>
      <c r="B110" s="161" t="s">
        <v>1764</v>
      </c>
      <c r="C110" s="161" t="n">
        <v>30</v>
      </c>
      <c r="D110" s="161" t="n">
        <v>1</v>
      </c>
      <c r="E110" s="161" t="s">
        <v>1774</v>
      </c>
      <c r="F110" s="161" t="s">
        <v>1781</v>
      </c>
      <c r="G110" s="161" t="n">
        <v>66</v>
      </c>
      <c r="H110" s="161" t="n">
        <v>1</v>
      </c>
      <c r="I110" s="161" t="n">
        <v>3</v>
      </c>
      <c r="J110" s="161" t="s">
        <v>1767</v>
      </c>
      <c r="K110" s="161" t="n">
        <v>22</v>
      </c>
      <c r="L110" s="161" t="n">
        <v>0</v>
      </c>
      <c r="M110" s="161" t="s">
        <v>135</v>
      </c>
      <c r="N110" s="161" t="n">
        <v>0</v>
      </c>
      <c r="O110" s="161" t="n">
        <v>0</v>
      </c>
      <c r="P110" s="161" t="n">
        <v>0</v>
      </c>
      <c r="Q110" s="161" t="n">
        <v>1</v>
      </c>
      <c r="R110" s="161" t="n">
        <v>0</v>
      </c>
      <c r="S110" s="161" t="n">
        <v>0</v>
      </c>
      <c r="T110" s="161" t="n">
        <v>0</v>
      </c>
      <c r="U110" s="161" t="n">
        <v>8</v>
      </c>
      <c r="V110" s="161" t="n">
        <v>0</v>
      </c>
      <c r="W110" s="161" t="n">
        <v>91</v>
      </c>
      <c r="X110" s="161" t="n">
        <v>1</v>
      </c>
      <c r="Y110" s="161" t="n">
        <v>92</v>
      </c>
      <c r="Z110" s="161" t="n">
        <v>1</v>
      </c>
      <c r="AA110" s="161" t="n">
        <v>91</v>
      </c>
      <c r="AB110" s="161" t="n">
        <v>1</v>
      </c>
      <c r="AC110" s="161" t="n">
        <v>0</v>
      </c>
      <c r="AD110" s="161" t="n">
        <v>0</v>
      </c>
      <c r="AE110" s="161" t="n">
        <v>61</v>
      </c>
      <c r="AF110" s="161" t="n">
        <v>72</v>
      </c>
      <c r="AG110" s="161" t="n">
        <v>74</v>
      </c>
      <c r="AH110" s="161" t="n">
        <v>65</v>
      </c>
      <c r="AI110" s="161" t="n">
        <v>0</v>
      </c>
      <c r="AJ110" s="161" t="n">
        <v>0</v>
      </c>
      <c r="AK110" s="161" t="n">
        <v>0</v>
      </c>
      <c r="AL110" s="161" t="n">
        <v>0</v>
      </c>
      <c r="AM110" s="161" t="n">
        <v>0</v>
      </c>
      <c r="AN110" s="161" t="n">
        <v>0</v>
      </c>
      <c r="AO110" s="161" t="n">
        <v>0</v>
      </c>
      <c r="AP110" s="161" t="n">
        <v>0</v>
      </c>
      <c r="AQ110" s="161" t="n">
        <v>0</v>
      </c>
      <c r="AR110" s="161" t="n">
        <v>0</v>
      </c>
      <c r="AS110" s="161" t="n">
        <v>0</v>
      </c>
      <c r="AT110" s="161" t="n">
        <v>0</v>
      </c>
      <c r="AU110" s="161" t="n">
        <v>0</v>
      </c>
      <c r="AV110" s="161" t="n">
        <v>0</v>
      </c>
      <c r="AW110" s="161" t="n">
        <v>0</v>
      </c>
      <c r="AX110" s="161" t="n">
        <v>0</v>
      </c>
      <c r="AY110" s="161" t="n">
        <v>0</v>
      </c>
      <c r="AZ110" s="161" t="n">
        <v>0</v>
      </c>
      <c r="BA110" s="161" t="n">
        <v>0</v>
      </c>
      <c r="BB110" s="161" t="n">
        <v>0</v>
      </c>
      <c r="BC110" s="161" t="n">
        <v>0</v>
      </c>
      <c r="BD110" s="161" t="n">
        <v>0</v>
      </c>
      <c r="BE110" s="161" t="n">
        <v>0</v>
      </c>
      <c r="BF110" s="161" t="n">
        <v>0</v>
      </c>
      <c r="BG110" s="161" t="n">
        <v>0</v>
      </c>
      <c r="BH110" s="161" t="n">
        <v>0</v>
      </c>
      <c r="BI110" s="161" t="n">
        <v>0</v>
      </c>
      <c r="BJ110" s="161" t="n">
        <v>0</v>
      </c>
      <c r="BK110" s="161" t="n">
        <v>0</v>
      </c>
      <c r="BL110" s="161" t="n">
        <v>0</v>
      </c>
      <c r="BM110" s="161" t="n">
        <v>0</v>
      </c>
      <c r="BN110" s="161" t="n">
        <v>0</v>
      </c>
      <c r="BO110" s="161" t="n">
        <v>0</v>
      </c>
      <c r="BP110" s="161" t="n">
        <v>0</v>
      </c>
      <c r="BQ110" s="161" t="n">
        <v>0</v>
      </c>
      <c r="BR110" s="161" t="n">
        <v>0</v>
      </c>
      <c r="BS110" s="161" t="n">
        <v>4</v>
      </c>
      <c r="BT110" s="161" t="n">
        <v>0</v>
      </c>
      <c r="BU110" s="161" t="n">
        <v>34</v>
      </c>
      <c r="BV110" s="161" t="n">
        <v>70</v>
      </c>
      <c r="BW110" s="161" t="n">
        <v>0</v>
      </c>
      <c r="BX110" s="161" t="n">
        <v>0</v>
      </c>
      <c r="BY110" s="161" t="n">
        <v>0</v>
      </c>
      <c r="BZ110" s="161" t="n">
        <v>0</v>
      </c>
      <c r="CA110" s="161" t="n">
        <v>0</v>
      </c>
      <c r="CB110" s="161" t="n">
        <v>0</v>
      </c>
      <c r="CC110" s="161" t="n">
        <v>0</v>
      </c>
      <c r="CD110" s="161" t="n">
        <v>0</v>
      </c>
      <c r="CE110" s="161" t="n">
        <v>0</v>
      </c>
      <c r="CF110" s="161" t="n">
        <v>4</v>
      </c>
      <c r="CG110" s="161" t="n">
        <v>0</v>
      </c>
      <c r="CH110" s="161" t="n">
        <v>0</v>
      </c>
      <c r="CI110" s="161" t="n">
        <v>0</v>
      </c>
      <c r="CJ110" s="161" t="n">
        <v>0</v>
      </c>
      <c r="CK110" s="161" t="n">
        <v>0</v>
      </c>
      <c r="CL110" s="161" t="n">
        <v>0</v>
      </c>
      <c r="CM110" s="161" t="n">
        <v>0</v>
      </c>
      <c r="CN110" s="161" t="n">
        <v>0</v>
      </c>
      <c r="CO110" s="161" t="n">
        <v>1</v>
      </c>
      <c r="CP110" s="161" t="n">
        <v>8</v>
      </c>
      <c r="CQ110" s="161" t="n">
        <v>22</v>
      </c>
      <c r="CR110" s="161" t="n">
        <v>0</v>
      </c>
      <c r="CS110" s="161" t="n">
        <v>10</v>
      </c>
      <c r="CT110" s="161" t="n">
        <v>9</v>
      </c>
      <c r="CU110" s="161" t="n">
        <v>5</v>
      </c>
      <c r="CV110" s="161" t="n">
        <v>0</v>
      </c>
      <c r="CW110" s="161" t="n">
        <v>6</v>
      </c>
      <c r="CX110" s="161" t="n">
        <v>0</v>
      </c>
      <c r="CY110" s="161" t="n">
        <v>1</v>
      </c>
      <c r="CZ110" s="161" t="n">
        <v>0</v>
      </c>
      <c r="DA110" s="161" t="s">
        <v>114</v>
      </c>
      <c r="DB110" s="161" t="n">
        <v>4</v>
      </c>
      <c r="DC110" s="161" t="n">
        <v>8</v>
      </c>
      <c r="DD110" s="161" t="s">
        <v>1771</v>
      </c>
      <c r="DE110" s="161" t="n">
        <v>15</v>
      </c>
      <c r="DF110" s="161" t="s">
        <v>1772</v>
      </c>
      <c r="DG110" s="161" t="s">
        <v>1773</v>
      </c>
      <c r="DH110" s="161" t="s">
        <v>110</v>
      </c>
      <c r="DI110" s="161" t="n">
        <v>0</v>
      </c>
      <c r="DJ110" s="161" t="n">
        <v>0</v>
      </c>
      <c r="DK110" s="161" t="n">
        <v>0</v>
      </c>
      <c r="DL110" s="161" t="n">
        <v>0</v>
      </c>
      <c r="DM110" s="161" t="n">
        <v>0</v>
      </c>
      <c r="DN110" s="161" t="n">
        <v>0</v>
      </c>
      <c r="DO110" s="161" t="n">
        <v>0</v>
      </c>
      <c r="DP110" s="161" t="n">
        <v>0</v>
      </c>
      <c r="DQ110" s="161" t="n">
        <v>0</v>
      </c>
      <c r="DR110" s="161" t="n">
        <v>0</v>
      </c>
      <c r="DS110" s="161" t="n">
        <v>0</v>
      </c>
      <c r="DT110" s="161" t="n">
        <v>0</v>
      </c>
      <c r="DU110" s="161" t="n">
        <v>3</v>
      </c>
      <c r="DV110" s="161" t="n">
        <v>0</v>
      </c>
      <c r="DW110" s="161" t="n">
        <v>22</v>
      </c>
      <c r="DX110" s="161" t="n">
        <v>0</v>
      </c>
      <c r="DY110" s="161" t="s">
        <v>135</v>
      </c>
      <c r="DZ110" s="161" t="n">
        <v>0</v>
      </c>
      <c r="EA110" s="161" t="n">
        <v>0</v>
      </c>
      <c r="EB110" s="161" t="n">
        <v>0</v>
      </c>
      <c r="EC110" s="161" t="n">
        <v>22</v>
      </c>
      <c r="ED110" s="161" t="n">
        <v>0</v>
      </c>
      <c r="EE110" s="161" t="n">
        <v>21</v>
      </c>
      <c r="EF110" s="161" t="n">
        <v>0</v>
      </c>
      <c r="EG110" s="161" t="n">
        <v>34</v>
      </c>
      <c r="EH110" s="161" t="n">
        <v>70</v>
      </c>
      <c r="EI110" s="161" t="n">
        <v>1</v>
      </c>
      <c r="EJ110" s="161" t="n">
        <v>4</v>
      </c>
      <c r="EK110" s="161" t="n">
        <v>61</v>
      </c>
      <c r="EL110" s="161" t="n">
        <v>72</v>
      </c>
      <c r="EM110" s="161" t="n">
        <v>74</v>
      </c>
      <c r="EN110" s="161" t="n">
        <v>65</v>
      </c>
      <c r="EO110" s="161" t="n">
        <v>0</v>
      </c>
      <c r="EP110" s="161" t="n">
        <v>0</v>
      </c>
      <c r="EQ110" s="161" t="n">
        <v>0</v>
      </c>
      <c r="ER110" s="161" t="n">
        <v>0</v>
      </c>
      <c r="ES110" s="161" t="n">
        <v>0</v>
      </c>
      <c r="ET110" s="161" t="n">
        <v>0</v>
      </c>
      <c r="EU110" s="161" t="n">
        <v>0</v>
      </c>
      <c r="EV110" s="161" t="n">
        <v>0</v>
      </c>
      <c r="EW110" s="161" t="n">
        <v>0</v>
      </c>
      <c r="EX110" s="161" t="n">
        <v>0</v>
      </c>
      <c r="EY110" s="161" t="n">
        <v>0</v>
      </c>
      <c r="EZ110" s="161" t="n">
        <v>0</v>
      </c>
      <c r="FA110" s="161" t="n">
        <v>0</v>
      </c>
      <c r="FB110" s="161" t="n">
        <v>0</v>
      </c>
      <c r="FC110" s="161" t="n">
        <v>0</v>
      </c>
      <c r="FD110" s="161" t="n">
        <v>0</v>
      </c>
      <c r="FE110" s="161" t="n">
        <v>0</v>
      </c>
      <c r="FF110" s="161" t="n">
        <v>0</v>
      </c>
      <c r="FG110" s="161" t="n">
        <v>0</v>
      </c>
      <c r="FH110" s="161" t="n">
        <v>0</v>
      </c>
      <c r="FI110" s="161" t="n">
        <v>0</v>
      </c>
      <c r="FJ110" s="161" t="n">
        <v>0</v>
      </c>
      <c r="FK110" s="161" t="n">
        <v>0</v>
      </c>
      <c r="FL110" s="161" t="n">
        <v>0</v>
      </c>
      <c r="FM110" s="161" t="n">
        <v>0</v>
      </c>
      <c r="FN110" s="161" t="n">
        <v>0</v>
      </c>
      <c r="FO110" s="161" t="n">
        <v>0</v>
      </c>
      <c r="FP110" s="161" t="n">
        <v>0</v>
      </c>
      <c r="FQ110" s="161" t="n">
        <v>0</v>
      </c>
      <c r="FR110" s="161" t="n">
        <v>0</v>
      </c>
      <c r="FS110" s="161" t="n">
        <v>0</v>
      </c>
      <c r="FT110" s="161" t="n">
        <v>0</v>
      </c>
      <c r="FU110" s="161" t="n">
        <v>0</v>
      </c>
      <c r="FV110" s="161" t="n">
        <v>0</v>
      </c>
      <c r="FW110" s="161" t="n">
        <v>0</v>
      </c>
      <c r="FX110" s="161" t="n">
        <v>0</v>
      </c>
      <c r="FY110" s="161" t="n">
        <v>91</v>
      </c>
      <c r="FZ110" s="161" t="n">
        <v>1</v>
      </c>
      <c r="GA110" s="161" t="n">
        <v>92</v>
      </c>
      <c r="GB110" s="161" t="n">
        <v>1</v>
      </c>
      <c r="GC110" s="161" t="n">
        <v>88</v>
      </c>
      <c r="GD110" s="161" t="s">
        <v>112</v>
      </c>
      <c r="GE110" s="161" t="n">
        <v>0</v>
      </c>
      <c r="GF110" s="161" t="n">
        <v>0</v>
      </c>
      <c r="GG110" s="161" t="n">
        <v>0</v>
      </c>
      <c r="GH110" s="161" t="n">
        <v>0</v>
      </c>
      <c r="GI110" s="161" t="n">
        <v>0</v>
      </c>
      <c r="GJ110" s="161" t="n">
        <v>0</v>
      </c>
      <c r="GK110" s="0" t="s">
        <v>2003</v>
      </c>
    </row>
    <row r="111" customFormat="false" ht="12.75" hidden="false" customHeight="false" outlineLevel="0" collapsed="false">
      <c r="A111" s="161" t="n">
        <v>78</v>
      </c>
      <c r="B111" s="161" t="n">
        <v>31</v>
      </c>
      <c r="C111" s="161" t="n">
        <v>30</v>
      </c>
      <c r="D111" s="161" t="n">
        <v>1</v>
      </c>
      <c r="E111" s="161" t="n">
        <v>14</v>
      </c>
      <c r="F111" s="161" t="s">
        <v>1778</v>
      </c>
      <c r="G111" s="161" t="n">
        <v>66</v>
      </c>
      <c r="H111" s="161" t="n">
        <v>1</v>
      </c>
      <c r="I111" s="161" t="n">
        <v>3</v>
      </c>
      <c r="J111" s="161" t="n">
        <v>0</v>
      </c>
      <c r="K111" s="161" t="n">
        <v>6</v>
      </c>
      <c r="L111" s="161" t="n">
        <v>0</v>
      </c>
      <c r="M111" s="161" t="s">
        <v>1786</v>
      </c>
      <c r="N111" s="161" t="n">
        <v>0</v>
      </c>
      <c r="O111" s="161" t="n">
        <v>0</v>
      </c>
      <c r="P111" s="161" t="n">
        <v>0</v>
      </c>
      <c r="Q111" s="161" t="n">
        <v>1</v>
      </c>
      <c r="R111" s="161" t="n">
        <v>0</v>
      </c>
      <c r="S111" s="161" t="n">
        <v>0</v>
      </c>
      <c r="T111" s="161" t="n">
        <v>0</v>
      </c>
      <c r="U111" s="161" t="n">
        <v>0</v>
      </c>
      <c r="V111" s="161" t="n">
        <v>0</v>
      </c>
      <c r="W111" s="161" t="n">
        <v>5</v>
      </c>
      <c r="X111" s="161" t="s">
        <v>1780</v>
      </c>
      <c r="Y111" s="161" t="n">
        <v>6</v>
      </c>
      <c r="Z111" s="161" t="s">
        <v>110</v>
      </c>
      <c r="AA111" s="161" t="n">
        <v>5</v>
      </c>
      <c r="AB111" s="161" t="s">
        <v>110</v>
      </c>
      <c r="AC111" s="161" t="n">
        <v>0</v>
      </c>
      <c r="AD111" s="161" t="n">
        <v>0</v>
      </c>
      <c r="AE111" s="161" t="n">
        <v>61</v>
      </c>
      <c r="AF111" s="161" t="n">
        <v>72</v>
      </c>
      <c r="AG111" s="161" t="n">
        <v>74</v>
      </c>
      <c r="AH111" s="161" t="n">
        <v>65</v>
      </c>
      <c r="AI111" s="161" t="n">
        <v>20</v>
      </c>
      <c r="AJ111" s="161" t="n">
        <v>48</v>
      </c>
      <c r="AK111" s="161" t="n">
        <v>44</v>
      </c>
      <c r="AL111" s="161" t="n">
        <v>0</v>
      </c>
      <c r="AM111" s="161" t="n">
        <v>0</v>
      </c>
      <c r="AN111" s="161" t="n">
        <v>0</v>
      </c>
      <c r="AO111" s="161" t="n">
        <v>0</v>
      </c>
      <c r="AP111" s="161" t="n">
        <v>0</v>
      </c>
      <c r="AQ111" s="161" t="n">
        <v>0</v>
      </c>
      <c r="AR111" s="161" t="n">
        <v>0</v>
      </c>
      <c r="AS111" s="161" t="n">
        <v>0</v>
      </c>
      <c r="AT111" s="161" t="n">
        <v>0</v>
      </c>
      <c r="AU111" s="161" t="n">
        <v>0</v>
      </c>
      <c r="AV111" s="161" t="n">
        <v>0</v>
      </c>
      <c r="AW111" s="161" t="n">
        <v>0</v>
      </c>
      <c r="AX111" s="161" t="n">
        <v>0</v>
      </c>
      <c r="AY111" s="161" t="n">
        <v>0</v>
      </c>
      <c r="AZ111" s="161" t="n">
        <v>0</v>
      </c>
      <c r="BA111" s="161" t="n">
        <v>0</v>
      </c>
      <c r="BB111" s="161" t="n">
        <v>0</v>
      </c>
      <c r="BC111" s="161" t="n">
        <v>0</v>
      </c>
      <c r="BD111" s="161" t="n">
        <v>0</v>
      </c>
      <c r="BE111" s="161" t="n">
        <v>0</v>
      </c>
      <c r="BF111" s="161" t="n">
        <v>0</v>
      </c>
      <c r="BG111" s="161" t="n">
        <v>0</v>
      </c>
      <c r="BH111" s="161" t="n">
        <v>0</v>
      </c>
      <c r="BI111" s="161" t="n">
        <v>0</v>
      </c>
      <c r="BJ111" s="161" t="n">
        <v>0</v>
      </c>
      <c r="BK111" s="161" t="n">
        <v>0</v>
      </c>
      <c r="BL111" s="161" t="n">
        <v>0</v>
      </c>
      <c r="BM111" s="161" t="n">
        <v>0</v>
      </c>
      <c r="BN111" s="161" t="n">
        <v>0</v>
      </c>
      <c r="BO111" s="161" t="n">
        <v>0</v>
      </c>
      <c r="BP111" s="161" t="n">
        <v>0</v>
      </c>
      <c r="BQ111" s="161" t="n">
        <v>0</v>
      </c>
      <c r="BR111" s="161" t="n">
        <v>0</v>
      </c>
      <c r="BS111" s="161" t="n">
        <v>7</v>
      </c>
      <c r="BT111" s="161" t="n">
        <v>0</v>
      </c>
      <c r="BU111" s="161" t="n">
        <v>70</v>
      </c>
      <c r="BV111" s="161" t="s">
        <v>1770</v>
      </c>
      <c r="BW111" s="161" t="n">
        <v>0</v>
      </c>
      <c r="BX111" s="161" t="n">
        <v>0</v>
      </c>
      <c r="BY111" s="161" t="n">
        <v>0</v>
      </c>
      <c r="BZ111" s="161" t="n">
        <v>0</v>
      </c>
      <c r="CA111" s="161" t="n">
        <v>0</v>
      </c>
      <c r="CB111" s="161" t="n">
        <v>0</v>
      </c>
      <c r="CC111" s="161" t="n">
        <v>0</v>
      </c>
      <c r="CD111" s="161" t="n">
        <v>0</v>
      </c>
      <c r="CE111" s="161" t="n">
        <v>0</v>
      </c>
      <c r="CF111" s="161" t="n">
        <v>0</v>
      </c>
      <c r="CG111" s="161" t="n">
        <v>0</v>
      </c>
      <c r="CH111" s="161" t="n">
        <v>0</v>
      </c>
      <c r="CI111" s="161" t="n">
        <v>0</v>
      </c>
      <c r="CJ111" s="161" t="n">
        <v>0</v>
      </c>
      <c r="CK111" s="161" t="n">
        <v>0</v>
      </c>
      <c r="CL111" s="161" t="n">
        <v>0</v>
      </c>
      <c r="CM111" s="161" t="n">
        <v>0</v>
      </c>
      <c r="CN111" s="161" t="n">
        <v>0</v>
      </c>
      <c r="CO111" s="161" t="n">
        <v>1</v>
      </c>
      <c r="CP111" s="161" t="n">
        <v>8</v>
      </c>
      <c r="CQ111" s="161" t="n">
        <v>6</v>
      </c>
      <c r="CR111" s="161" t="n">
        <v>0</v>
      </c>
      <c r="CS111" s="161" t="n">
        <v>50</v>
      </c>
      <c r="CT111" s="161" t="s">
        <v>1945</v>
      </c>
      <c r="CU111" s="161" t="n">
        <v>1</v>
      </c>
      <c r="CV111" s="161" t="n">
        <v>0</v>
      </c>
      <c r="CW111" s="161" t="n">
        <v>2</v>
      </c>
      <c r="CX111" s="161" t="n">
        <v>0</v>
      </c>
      <c r="CY111" s="161" t="n">
        <v>1</v>
      </c>
      <c r="CZ111" s="161" t="s">
        <v>1771</v>
      </c>
      <c r="DA111" s="161" t="s">
        <v>124</v>
      </c>
      <c r="DB111" s="161" t="n">
        <v>27</v>
      </c>
      <c r="DC111" s="161" t="n">
        <v>8</v>
      </c>
      <c r="DD111" s="161" t="s">
        <v>1771</v>
      </c>
      <c r="DE111" s="161" t="n">
        <v>15</v>
      </c>
      <c r="DF111" s="161" t="s">
        <v>1772</v>
      </c>
      <c r="DG111" s="161" t="s">
        <v>1773</v>
      </c>
      <c r="DH111" s="161" t="s">
        <v>110</v>
      </c>
      <c r="DI111" s="161" t="n">
        <v>0</v>
      </c>
      <c r="DJ111" s="161" t="n">
        <v>0</v>
      </c>
      <c r="DK111" s="161" t="n">
        <v>0</v>
      </c>
      <c r="DL111" s="161" t="n">
        <v>0</v>
      </c>
      <c r="DM111" s="161" t="n">
        <v>0</v>
      </c>
      <c r="DN111" s="161" t="n">
        <v>0</v>
      </c>
      <c r="DO111" s="161" t="n">
        <v>0</v>
      </c>
      <c r="DP111" s="161" t="n">
        <v>0</v>
      </c>
      <c r="DQ111" s="161" t="n">
        <v>0</v>
      </c>
      <c r="DR111" s="161" t="n">
        <v>0</v>
      </c>
      <c r="DS111" s="161" t="n">
        <v>0</v>
      </c>
      <c r="DT111" s="161" t="n">
        <v>0</v>
      </c>
      <c r="DU111" s="161" t="n">
        <v>3</v>
      </c>
      <c r="DV111" s="161" t="n">
        <v>0</v>
      </c>
      <c r="DW111" s="161" t="n">
        <v>6</v>
      </c>
      <c r="DX111" s="161" t="n">
        <v>0</v>
      </c>
      <c r="DY111" s="161" t="s">
        <v>1786</v>
      </c>
      <c r="DZ111" s="161" t="n">
        <v>0</v>
      </c>
      <c r="EA111" s="161" t="n">
        <v>0</v>
      </c>
      <c r="EB111" s="161" t="n">
        <v>0</v>
      </c>
      <c r="EC111" s="161" t="n">
        <v>6</v>
      </c>
      <c r="ED111" s="161" t="n">
        <v>0</v>
      </c>
      <c r="EE111" s="161" t="n">
        <v>1</v>
      </c>
      <c r="EF111" s="161" t="n">
        <v>0</v>
      </c>
      <c r="EG111" s="161" t="n">
        <v>70</v>
      </c>
      <c r="EH111" s="161" t="s">
        <v>1770</v>
      </c>
      <c r="EI111" s="161" t="n">
        <v>19</v>
      </c>
      <c r="EJ111" s="161" t="n">
        <v>7</v>
      </c>
      <c r="EK111" s="161" t="n">
        <v>61</v>
      </c>
      <c r="EL111" s="161" t="n">
        <v>72</v>
      </c>
      <c r="EM111" s="161" t="n">
        <v>74</v>
      </c>
      <c r="EN111" s="161" t="n">
        <v>65</v>
      </c>
      <c r="EO111" s="161" t="n">
        <v>20</v>
      </c>
      <c r="EP111" s="161" t="n">
        <v>48</v>
      </c>
      <c r="EQ111" s="161" t="n">
        <v>44</v>
      </c>
      <c r="ER111" s="161" t="n">
        <v>0</v>
      </c>
      <c r="ES111" s="161" t="n">
        <v>0</v>
      </c>
      <c r="ET111" s="161" t="n">
        <v>0</v>
      </c>
      <c r="EU111" s="161" t="n">
        <v>0</v>
      </c>
      <c r="EV111" s="161" t="n">
        <v>0</v>
      </c>
      <c r="EW111" s="161" t="n">
        <v>0</v>
      </c>
      <c r="EX111" s="161" t="n">
        <v>0</v>
      </c>
      <c r="EY111" s="161" t="n">
        <v>0</v>
      </c>
      <c r="EZ111" s="161" t="n">
        <v>0</v>
      </c>
      <c r="FA111" s="161" t="n">
        <v>0</v>
      </c>
      <c r="FB111" s="161" t="n">
        <v>0</v>
      </c>
      <c r="FC111" s="161" t="n">
        <v>0</v>
      </c>
      <c r="FD111" s="161" t="n">
        <v>0</v>
      </c>
      <c r="FE111" s="161" t="n">
        <v>0</v>
      </c>
      <c r="FF111" s="161" t="n">
        <v>0</v>
      </c>
      <c r="FG111" s="161" t="n">
        <v>0</v>
      </c>
      <c r="FH111" s="161" t="n">
        <v>0</v>
      </c>
      <c r="FI111" s="161" t="n">
        <v>0</v>
      </c>
      <c r="FJ111" s="161" t="n">
        <v>0</v>
      </c>
      <c r="FK111" s="161" t="n">
        <v>0</v>
      </c>
      <c r="FL111" s="161" t="n">
        <v>0</v>
      </c>
      <c r="FM111" s="161" t="n">
        <v>0</v>
      </c>
      <c r="FN111" s="161" t="n">
        <v>0</v>
      </c>
      <c r="FO111" s="161" t="n">
        <v>0</v>
      </c>
      <c r="FP111" s="161" t="n">
        <v>0</v>
      </c>
      <c r="FQ111" s="161" t="n">
        <v>0</v>
      </c>
      <c r="FR111" s="161" t="n">
        <v>0</v>
      </c>
      <c r="FS111" s="161" t="n">
        <v>0</v>
      </c>
      <c r="FT111" s="161" t="n">
        <v>0</v>
      </c>
      <c r="FU111" s="161" t="n">
        <v>0</v>
      </c>
      <c r="FV111" s="161" t="n">
        <v>0</v>
      </c>
      <c r="FW111" s="161" t="n">
        <v>0</v>
      </c>
      <c r="FX111" s="161" t="n">
        <v>0</v>
      </c>
      <c r="FY111" s="161" t="n">
        <v>5</v>
      </c>
      <c r="FZ111" s="161" t="s">
        <v>1780</v>
      </c>
      <c r="GA111" s="161" t="n">
        <v>6</v>
      </c>
      <c r="GB111" s="161" t="s">
        <v>110</v>
      </c>
      <c r="GC111" s="161" t="n">
        <v>28</v>
      </c>
      <c r="GD111" s="161" t="s">
        <v>1774</v>
      </c>
      <c r="GE111" s="161" t="n">
        <v>0</v>
      </c>
      <c r="GF111" s="161" t="n">
        <v>0</v>
      </c>
      <c r="GG111" s="161" t="n">
        <v>0</v>
      </c>
      <c r="GH111" s="161" t="n">
        <v>0</v>
      </c>
      <c r="GI111" s="161" t="n">
        <v>0</v>
      </c>
      <c r="GJ111" s="161" t="n">
        <v>0</v>
      </c>
      <c r="GK111" s="0" t="s">
        <v>2004</v>
      </c>
    </row>
    <row r="112" customFormat="false" ht="12.75" hidden="false" customHeight="false" outlineLevel="0" collapsed="false">
      <c r="A112" s="161" t="n">
        <v>18</v>
      </c>
      <c r="B112" s="161" t="n">
        <v>31</v>
      </c>
      <c r="C112" s="161" t="n">
        <v>30</v>
      </c>
      <c r="D112" s="161" t="n">
        <v>1</v>
      </c>
      <c r="E112" s="161" t="n">
        <v>58</v>
      </c>
      <c r="F112" s="161" t="s">
        <v>1778</v>
      </c>
      <c r="G112" s="161" t="n">
        <v>66</v>
      </c>
      <c r="H112" s="161" t="n">
        <v>1</v>
      </c>
      <c r="I112" s="161" t="n">
        <v>3</v>
      </c>
      <c r="J112" s="161" t="n">
        <v>0</v>
      </c>
      <c r="K112" s="161" t="s">
        <v>1770</v>
      </c>
      <c r="L112" s="161" t="n">
        <v>0</v>
      </c>
      <c r="M112" s="161" t="n">
        <v>70</v>
      </c>
      <c r="N112" s="161" t="n">
        <v>0</v>
      </c>
      <c r="O112" s="161" t="n">
        <v>0</v>
      </c>
      <c r="P112" s="161" t="n">
        <v>0</v>
      </c>
      <c r="Q112" s="161" t="n">
        <v>1</v>
      </c>
      <c r="R112" s="161" t="n">
        <v>0</v>
      </c>
      <c r="S112" s="161" t="n">
        <v>0</v>
      </c>
      <c r="T112" s="161" t="n">
        <v>0</v>
      </c>
      <c r="U112" s="161" t="n">
        <v>8</v>
      </c>
      <c r="V112" s="161" t="n">
        <v>0</v>
      </c>
      <c r="W112" s="161" t="s">
        <v>1792</v>
      </c>
      <c r="X112" s="161" t="n">
        <v>3</v>
      </c>
      <c r="Y112" s="161" t="s">
        <v>1923</v>
      </c>
      <c r="Z112" s="161" t="n">
        <v>3</v>
      </c>
      <c r="AA112" s="161" t="s">
        <v>1792</v>
      </c>
      <c r="AB112" s="161" t="n">
        <v>3</v>
      </c>
      <c r="AC112" s="161" t="n">
        <v>0</v>
      </c>
      <c r="AD112" s="161" t="n">
        <v>0</v>
      </c>
      <c r="AE112" s="161" t="n">
        <v>52</v>
      </c>
      <c r="AF112" s="161" t="n">
        <v>54</v>
      </c>
      <c r="AG112" s="161" t="s">
        <v>1802</v>
      </c>
      <c r="AH112" s="161" t="n">
        <v>20</v>
      </c>
      <c r="AI112" s="161" t="s">
        <v>1837</v>
      </c>
      <c r="AJ112" s="161" t="n">
        <v>49</v>
      </c>
      <c r="AK112" s="161" t="n">
        <v>54</v>
      </c>
      <c r="AL112" s="161" t="n">
        <v>52</v>
      </c>
      <c r="AM112" s="161" t="s">
        <v>1824</v>
      </c>
      <c r="AN112" s="161" t="n">
        <v>0</v>
      </c>
      <c r="AO112" s="161" t="n">
        <v>0</v>
      </c>
      <c r="AP112" s="161" t="n">
        <v>0</v>
      </c>
      <c r="AQ112" s="161" t="n">
        <v>0</v>
      </c>
      <c r="AR112" s="161" t="n">
        <v>0</v>
      </c>
      <c r="AS112" s="161" t="n">
        <v>0</v>
      </c>
      <c r="AT112" s="161" t="n">
        <v>0</v>
      </c>
      <c r="AU112" s="161" t="n">
        <v>0</v>
      </c>
      <c r="AV112" s="161" t="n">
        <v>0</v>
      </c>
      <c r="AW112" s="161" t="n">
        <v>0</v>
      </c>
      <c r="AX112" s="161" t="n">
        <v>0</v>
      </c>
      <c r="AY112" s="161" t="n">
        <v>0</v>
      </c>
      <c r="AZ112" s="161" t="n">
        <v>0</v>
      </c>
      <c r="BA112" s="161" t="n">
        <v>0</v>
      </c>
      <c r="BB112" s="161" t="n">
        <v>0</v>
      </c>
      <c r="BC112" s="161" t="n">
        <v>0</v>
      </c>
      <c r="BD112" s="161" t="n">
        <v>0</v>
      </c>
      <c r="BE112" s="161" t="n">
        <v>0</v>
      </c>
      <c r="BF112" s="161" t="n">
        <v>0</v>
      </c>
      <c r="BG112" s="161" t="n">
        <v>0</v>
      </c>
      <c r="BH112" s="161" t="n">
        <v>0</v>
      </c>
      <c r="BI112" s="161" t="n">
        <v>0</v>
      </c>
      <c r="BJ112" s="161" t="n">
        <v>0</v>
      </c>
      <c r="BK112" s="161" t="n">
        <v>0</v>
      </c>
      <c r="BL112" s="161" t="n">
        <v>0</v>
      </c>
      <c r="BM112" s="161" t="n">
        <v>0</v>
      </c>
      <c r="BN112" s="161" t="n">
        <v>0</v>
      </c>
      <c r="BO112" s="161" t="n">
        <v>0</v>
      </c>
      <c r="BP112" s="161" t="n">
        <v>0</v>
      </c>
      <c r="BQ112" s="161" t="n">
        <v>0</v>
      </c>
      <c r="BR112" s="161" t="n">
        <v>0</v>
      </c>
      <c r="BS112" s="161" t="n">
        <v>9</v>
      </c>
      <c r="BT112" s="161" t="n">
        <v>0</v>
      </c>
      <c r="BU112" s="161" t="n">
        <v>76</v>
      </c>
      <c r="BV112" s="161" t="s">
        <v>1803</v>
      </c>
      <c r="BW112" s="161" t="n">
        <v>0</v>
      </c>
      <c r="BX112" s="161" t="n">
        <v>0</v>
      </c>
      <c r="BY112" s="161" t="n">
        <v>0</v>
      </c>
      <c r="BZ112" s="161" t="n">
        <v>0</v>
      </c>
      <c r="CA112" s="161" t="n">
        <v>0</v>
      </c>
      <c r="CB112" s="161" t="n">
        <v>0</v>
      </c>
      <c r="CC112" s="161" t="n">
        <v>0</v>
      </c>
      <c r="CD112" s="161" t="n">
        <v>0</v>
      </c>
      <c r="CE112" s="161" t="n">
        <v>0</v>
      </c>
      <c r="CF112" s="161" t="n">
        <v>0</v>
      </c>
      <c r="CG112" s="161" t="n">
        <v>0</v>
      </c>
      <c r="CH112" s="161" t="n">
        <v>0</v>
      </c>
      <c r="CI112" s="161" t="n">
        <v>0</v>
      </c>
      <c r="CJ112" s="161" t="n">
        <v>0</v>
      </c>
      <c r="CK112" s="161" t="n">
        <v>0</v>
      </c>
      <c r="CL112" s="161" t="n">
        <v>0</v>
      </c>
      <c r="CM112" s="161" t="n">
        <v>0</v>
      </c>
      <c r="CN112" s="161" t="n">
        <v>0</v>
      </c>
      <c r="CO112" s="161" t="n">
        <v>1</v>
      </c>
      <c r="CP112" s="161" t="n">
        <v>8</v>
      </c>
      <c r="CQ112" s="161" t="s">
        <v>1770</v>
      </c>
      <c r="CR112" s="161" t="n">
        <v>0</v>
      </c>
      <c r="CS112" s="161" t="n">
        <v>50</v>
      </c>
      <c r="CT112" s="161" t="n">
        <v>22</v>
      </c>
      <c r="CU112" s="161" t="n">
        <v>6</v>
      </c>
      <c r="CV112" s="161" t="n">
        <v>0</v>
      </c>
      <c r="CW112" s="161" t="n">
        <v>7</v>
      </c>
      <c r="CX112" s="161" t="n">
        <v>0</v>
      </c>
      <c r="CY112" s="161" t="n">
        <v>1</v>
      </c>
      <c r="CZ112" s="161" t="s">
        <v>1771</v>
      </c>
      <c r="DA112" s="161" t="n">
        <v>12</v>
      </c>
      <c r="DB112" s="161" t="n">
        <v>27</v>
      </c>
      <c r="DC112" s="161" t="n">
        <v>8</v>
      </c>
      <c r="DD112" s="161" t="s">
        <v>1771</v>
      </c>
      <c r="DE112" s="161" t="n">
        <v>15</v>
      </c>
      <c r="DF112" s="161" t="s">
        <v>1772</v>
      </c>
      <c r="DG112" s="161" t="s">
        <v>1773</v>
      </c>
      <c r="DH112" s="161" t="s">
        <v>110</v>
      </c>
      <c r="DI112" s="161" t="n">
        <v>0</v>
      </c>
      <c r="DJ112" s="161" t="n">
        <v>0</v>
      </c>
      <c r="DK112" s="161" t="n">
        <v>0</v>
      </c>
      <c r="DL112" s="161" t="n">
        <v>0</v>
      </c>
      <c r="DM112" s="161" t="n">
        <v>0</v>
      </c>
      <c r="DN112" s="161" t="n">
        <v>0</v>
      </c>
      <c r="DO112" s="161" t="n">
        <v>0</v>
      </c>
      <c r="DP112" s="161" t="n">
        <v>0</v>
      </c>
      <c r="DQ112" s="161" t="n">
        <v>0</v>
      </c>
      <c r="DR112" s="161" t="n">
        <v>0</v>
      </c>
      <c r="DS112" s="161" t="n">
        <v>0</v>
      </c>
      <c r="DT112" s="161" t="n">
        <v>0</v>
      </c>
      <c r="DU112" s="161" t="n">
        <v>3</v>
      </c>
      <c r="DV112" s="161" t="n">
        <v>0</v>
      </c>
      <c r="DW112" s="161" t="s">
        <v>1770</v>
      </c>
      <c r="DX112" s="161" t="n">
        <v>0</v>
      </c>
      <c r="DY112" s="161" t="n">
        <v>70</v>
      </c>
      <c r="DZ112" s="161" t="n">
        <v>0</v>
      </c>
      <c r="EA112" s="161" t="n">
        <v>0</v>
      </c>
      <c r="EB112" s="161" t="n">
        <v>0</v>
      </c>
      <c r="EC112" s="161" t="s">
        <v>1770</v>
      </c>
      <c r="ED112" s="161" t="n">
        <v>0</v>
      </c>
      <c r="EE112" s="161" t="n">
        <v>21</v>
      </c>
      <c r="EF112" s="161" t="n">
        <v>0</v>
      </c>
      <c r="EG112" s="161" t="n">
        <v>76</v>
      </c>
      <c r="EH112" s="161" t="s">
        <v>1803</v>
      </c>
      <c r="EI112" s="161" t="n">
        <v>1</v>
      </c>
      <c r="EJ112" s="161" t="n">
        <v>9</v>
      </c>
      <c r="EK112" s="161" t="n">
        <v>52</v>
      </c>
      <c r="EL112" s="161" t="n">
        <v>54</v>
      </c>
      <c r="EM112" s="161" t="s">
        <v>1802</v>
      </c>
      <c r="EN112" s="161" t="n">
        <v>20</v>
      </c>
      <c r="EO112" s="161" t="s">
        <v>1837</v>
      </c>
      <c r="EP112" s="161" t="n">
        <v>49</v>
      </c>
      <c r="EQ112" s="161" t="n">
        <v>54</v>
      </c>
      <c r="ER112" s="161" t="n">
        <v>52</v>
      </c>
      <c r="ES112" s="161" t="s">
        <v>1824</v>
      </c>
      <c r="ET112" s="161" t="n">
        <v>0</v>
      </c>
      <c r="EU112" s="161" t="n">
        <v>0</v>
      </c>
      <c r="EV112" s="161" t="n">
        <v>0</v>
      </c>
      <c r="EW112" s="161" t="n">
        <v>0</v>
      </c>
      <c r="EX112" s="161" t="n">
        <v>0</v>
      </c>
      <c r="EY112" s="161" t="n">
        <v>0</v>
      </c>
      <c r="EZ112" s="161" t="n">
        <v>0</v>
      </c>
      <c r="FA112" s="161" t="n">
        <v>0</v>
      </c>
      <c r="FB112" s="161" t="n">
        <v>0</v>
      </c>
      <c r="FC112" s="161" t="n">
        <v>0</v>
      </c>
      <c r="FD112" s="161" t="n">
        <v>0</v>
      </c>
      <c r="FE112" s="161" t="n">
        <v>0</v>
      </c>
      <c r="FF112" s="161" t="n">
        <v>0</v>
      </c>
      <c r="FG112" s="161" t="n">
        <v>0</v>
      </c>
      <c r="FH112" s="161" t="n">
        <v>0</v>
      </c>
      <c r="FI112" s="161" t="n">
        <v>0</v>
      </c>
      <c r="FJ112" s="161" t="n">
        <v>0</v>
      </c>
      <c r="FK112" s="161" t="n">
        <v>0</v>
      </c>
      <c r="FL112" s="161" t="n">
        <v>0</v>
      </c>
      <c r="FM112" s="161" t="n">
        <v>0</v>
      </c>
      <c r="FN112" s="161" t="n">
        <v>0</v>
      </c>
      <c r="FO112" s="161" t="n">
        <v>0</v>
      </c>
      <c r="FP112" s="161" t="n">
        <v>0</v>
      </c>
      <c r="FQ112" s="161" t="n">
        <v>0</v>
      </c>
      <c r="FR112" s="161" t="n">
        <v>0</v>
      </c>
      <c r="FS112" s="161" t="n">
        <v>0</v>
      </c>
      <c r="FT112" s="161" t="n">
        <v>0</v>
      </c>
      <c r="FU112" s="161" t="n">
        <v>0</v>
      </c>
      <c r="FV112" s="161" t="n">
        <v>0</v>
      </c>
      <c r="FW112" s="161" t="n">
        <v>0</v>
      </c>
      <c r="FX112" s="161" t="n">
        <v>0</v>
      </c>
      <c r="FY112" s="161" t="s">
        <v>1792</v>
      </c>
      <c r="FZ112" s="161" t="n">
        <v>3</v>
      </c>
      <c r="GA112" s="161" t="s">
        <v>1923</v>
      </c>
      <c r="GB112" s="161" t="n">
        <v>3</v>
      </c>
      <c r="GC112" s="161" t="s">
        <v>1772</v>
      </c>
      <c r="GD112" s="161" t="s">
        <v>124</v>
      </c>
      <c r="GE112" s="161" t="n">
        <v>0</v>
      </c>
      <c r="GF112" s="161" t="n">
        <v>0</v>
      </c>
      <c r="GG112" s="161" t="n">
        <v>0</v>
      </c>
      <c r="GH112" s="161" t="n">
        <v>0</v>
      </c>
      <c r="GI112" s="161" t="n">
        <v>0</v>
      </c>
      <c r="GJ112" s="161" t="n">
        <v>0</v>
      </c>
      <c r="GK112" s="0" t="s">
        <v>2005</v>
      </c>
    </row>
    <row r="113" customFormat="false" ht="12.75" hidden="false" customHeight="false" outlineLevel="0" collapsed="false">
      <c r="A113" s="161" t="n">
        <v>38</v>
      </c>
      <c r="B113" s="161" t="n">
        <v>30</v>
      </c>
      <c r="C113" s="161" t="n">
        <v>30</v>
      </c>
      <c r="D113" s="161" t="n">
        <v>1</v>
      </c>
      <c r="E113" s="161" t="s">
        <v>1848</v>
      </c>
      <c r="F113" s="161" t="s">
        <v>1778</v>
      </c>
      <c r="G113" s="161" t="n">
        <v>66</v>
      </c>
      <c r="H113" s="161" t="n">
        <v>1</v>
      </c>
      <c r="I113" s="161" t="n">
        <v>3</v>
      </c>
      <c r="J113" s="161" t="n">
        <v>0</v>
      </c>
      <c r="K113" s="161" t="n">
        <v>30</v>
      </c>
      <c r="L113" s="161" t="n">
        <v>0</v>
      </c>
      <c r="M113" s="161" t="n">
        <v>71</v>
      </c>
      <c r="N113" s="161" t="n">
        <v>0</v>
      </c>
      <c r="O113" s="161" t="n">
        <v>0</v>
      </c>
      <c r="P113" s="161" t="n">
        <v>0</v>
      </c>
      <c r="Q113" s="161" t="n">
        <v>1</v>
      </c>
      <c r="R113" s="161" t="n">
        <v>0</v>
      </c>
      <c r="S113" s="161" t="n">
        <v>0</v>
      </c>
      <c r="T113" s="161" t="n">
        <v>0</v>
      </c>
      <c r="U113" s="161" t="n">
        <v>0</v>
      </c>
      <c r="V113" s="161" t="n">
        <v>0</v>
      </c>
      <c r="W113" s="161" t="s">
        <v>2006</v>
      </c>
      <c r="X113" s="161" t="n">
        <v>4</v>
      </c>
      <c r="Y113" s="161" t="s">
        <v>2007</v>
      </c>
      <c r="Z113" s="161" t="n">
        <v>4</v>
      </c>
      <c r="AA113" s="161" t="s">
        <v>2006</v>
      </c>
      <c r="AB113" s="161" t="n">
        <v>4</v>
      </c>
      <c r="AC113" s="161" t="n">
        <v>0</v>
      </c>
      <c r="AD113" s="161" t="n">
        <v>0</v>
      </c>
      <c r="AE113" s="161" t="n">
        <v>73</v>
      </c>
      <c r="AF113" s="161" t="n">
        <v>69</v>
      </c>
      <c r="AG113" s="161" t="n">
        <v>78</v>
      </c>
      <c r="AH113" s="161" t="n">
        <v>78</v>
      </c>
      <c r="AI113" s="161" t="n">
        <v>0</v>
      </c>
      <c r="AJ113" s="161" t="n">
        <v>0</v>
      </c>
      <c r="AK113" s="161" t="n">
        <v>0</v>
      </c>
      <c r="AL113" s="161" t="n">
        <v>0</v>
      </c>
      <c r="AM113" s="161" t="n">
        <v>0</v>
      </c>
      <c r="AN113" s="161" t="n">
        <v>0</v>
      </c>
      <c r="AO113" s="161" t="n">
        <v>0</v>
      </c>
      <c r="AP113" s="161" t="n">
        <v>0</v>
      </c>
      <c r="AQ113" s="161" t="n">
        <v>0</v>
      </c>
      <c r="AR113" s="161" t="n">
        <v>0</v>
      </c>
      <c r="AS113" s="161" t="n">
        <v>0</v>
      </c>
      <c r="AT113" s="161" t="n">
        <v>0</v>
      </c>
      <c r="AU113" s="161" t="n">
        <v>0</v>
      </c>
      <c r="AV113" s="161" t="n">
        <v>0</v>
      </c>
      <c r="AW113" s="161" t="n">
        <v>0</v>
      </c>
      <c r="AX113" s="161" t="n">
        <v>0</v>
      </c>
      <c r="AY113" s="161" t="n">
        <v>0</v>
      </c>
      <c r="AZ113" s="161" t="n">
        <v>0</v>
      </c>
      <c r="BA113" s="161" t="n">
        <v>0</v>
      </c>
      <c r="BB113" s="161" t="n">
        <v>0</v>
      </c>
      <c r="BC113" s="161" t="n">
        <v>0</v>
      </c>
      <c r="BD113" s="161" t="n">
        <v>0</v>
      </c>
      <c r="BE113" s="161" t="n">
        <v>0</v>
      </c>
      <c r="BF113" s="161" t="n">
        <v>0</v>
      </c>
      <c r="BG113" s="161" t="n">
        <v>0</v>
      </c>
      <c r="BH113" s="161" t="n">
        <v>0</v>
      </c>
      <c r="BI113" s="161" t="n">
        <v>0</v>
      </c>
      <c r="BJ113" s="161" t="n">
        <v>0</v>
      </c>
      <c r="BK113" s="161" t="n">
        <v>0</v>
      </c>
      <c r="BL113" s="161" t="n">
        <v>0</v>
      </c>
      <c r="BM113" s="161" t="n">
        <v>0</v>
      </c>
      <c r="BN113" s="161" t="n">
        <v>0</v>
      </c>
      <c r="BO113" s="161" t="n">
        <v>0</v>
      </c>
      <c r="BP113" s="161" t="n">
        <v>0</v>
      </c>
      <c r="BQ113" s="161" t="n">
        <v>0</v>
      </c>
      <c r="BR113" s="161" t="n">
        <v>0</v>
      </c>
      <c r="BS113" s="161" t="n">
        <v>4</v>
      </c>
      <c r="BT113" s="161" t="n">
        <v>0</v>
      </c>
      <c r="BU113" s="161" t="s">
        <v>112</v>
      </c>
      <c r="BV113" s="161" t="s">
        <v>1862</v>
      </c>
      <c r="BW113" s="161" t="n">
        <v>0</v>
      </c>
      <c r="BX113" s="161" t="n">
        <v>0</v>
      </c>
      <c r="BY113" s="161" t="n">
        <v>0</v>
      </c>
      <c r="BZ113" s="161" t="n">
        <v>0</v>
      </c>
      <c r="CA113" s="161" t="n">
        <v>0</v>
      </c>
      <c r="CB113" s="161" t="n">
        <v>0</v>
      </c>
      <c r="CC113" s="161" t="n">
        <v>0</v>
      </c>
      <c r="CD113" s="161" t="n">
        <v>0</v>
      </c>
      <c r="CE113" s="161" t="n">
        <v>0</v>
      </c>
      <c r="CF113" s="161" t="n">
        <v>0</v>
      </c>
      <c r="CG113" s="161" t="n">
        <v>0</v>
      </c>
      <c r="CH113" s="161" t="n">
        <v>0</v>
      </c>
      <c r="CI113" s="161" t="n">
        <v>0</v>
      </c>
      <c r="CJ113" s="161" t="n">
        <v>0</v>
      </c>
      <c r="CK113" s="161" t="n">
        <v>0</v>
      </c>
      <c r="CL113" s="161" t="n">
        <v>0</v>
      </c>
      <c r="CM113" s="161" t="n">
        <v>0</v>
      </c>
      <c r="CN113" s="161" t="n">
        <v>0</v>
      </c>
      <c r="CO113" s="161" t="n">
        <v>1</v>
      </c>
      <c r="CP113" s="161" t="n">
        <v>8</v>
      </c>
      <c r="CQ113" s="161" t="n">
        <v>30</v>
      </c>
      <c r="CR113" s="161" t="n">
        <v>0</v>
      </c>
      <c r="CS113" s="161" t="n">
        <v>90</v>
      </c>
      <c r="CT113" s="161" t="s">
        <v>1782</v>
      </c>
      <c r="CU113" s="161" t="n">
        <v>6</v>
      </c>
      <c r="CV113" s="161" t="n">
        <v>0</v>
      </c>
      <c r="CW113" s="161" t="n">
        <v>8</v>
      </c>
      <c r="CX113" s="161" t="n">
        <v>0</v>
      </c>
      <c r="CY113" s="161" t="n">
        <v>1</v>
      </c>
      <c r="CZ113" s="161" t="s">
        <v>1771</v>
      </c>
      <c r="DA113" s="161" t="n">
        <v>18</v>
      </c>
      <c r="DB113" s="161" t="n">
        <v>27</v>
      </c>
      <c r="DC113" s="161" t="n">
        <v>8</v>
      </c>
      <c r="DD113" s="161" t="s">
        <v>1771</v>
      </c>
      <c r="DE113" s="161" t="n">
        <v>15</v>
      </c>
      <c r="DF113" s="161" t="s">
        <v>1772</v>
      </c>
      <c r="DG113" s="161" t="s">
        <v>1773</v>
      </c>
      <c r="DH113" s="161" t="s">
        <v>110</v>
      </c>
      <c r="DI113" s="161" t="n">
        <v>0</v>
      </c>
      <c r="DJ113" s="161" t="n">
        <v>0</v>
      </c>
      <c r="DK113" s="161" t="n">
        <v>0</v>
      </c>
      <c r="DL113" s="161" t="n">
        <v>0</v>
      </c>
      <c r="DM113" s="161" t="n">
        <v>0</v>
      </c>
      <c r="DN113" s="161" t="n">
        <v>0</v>
      </c>
      <c r="DO113" s="161" t="n">
        <v>0</v>
      </c>
      <c r="DP113" s="161" t="n">
        <v>0</v>
      </c>
      <c r="DQ113" s="161" t="n">
        <v>0</v>
      </c>
      <c r="DR113" s="161" t="n">
        <v>0</v>
      </c>
      <c r="DS113" s="161" t="n">
        <v>0</v>
      </c>
      <c r="DT113" s="161" t="n">
        <v>0</v>
      </c>
      <c r="DU113" s="161" t="n">
        <v>3</v>
      </c>
      <c r="DV113" s="161" t="n">
        <v>0</v>
      </c>
      <c r="DW113" s="161" t="n">
        <v>30</v>
      </c>
      <c r="DX113" s="161" t="n">
        <v>0</v>
      </c>
      <c r="DY113" s="161" t="n">
        <v>71</v>
      </c>
      <c r="DZ113" s="161" t="n">
        <v>0</v>
      </c>
      <c r="EA113" s="161" t="n">
        <v>0</v>
      </c>
      <c r="EB113" s="161" t="n">
        <v>0</v>
      </c>
      <c r="EC113" s="161" t="n">
        <v>30</v>
      </c>
      <c r="ED113" s="161" t="n">
        <v>0</v>
      </c>
      <c r="EE113" s="161" t="n">
        <v>1</v>
      </c>
      <c r="EF113" s="161" t="n">
        <v>0</v>
      </c>
      <c r="EG113" s="161" t="s">
        <v>112</v>
      </c>
      <c r="EH113" s="161" t="s">
        <v>1862</v>
      </c>
      <c r="EI113" s="161" t="n">
        <v>1</v>
      </c>
      <c r="EJ113" s="161" t="n">
        <v>4</v>
      </c>
      <c r="EK113" s="161" t="n">
        <v>73</v>
      </c>
      <c r="EL113" s="161" t="n">
        <v>69</v>
      </c>
      <c r="EM113" s="161" t="n">
        <v>78</v>
      </c>
      <c r="EN113" s="161" t="n">
        <v>78</v>
      </c>
      <c r="EO113" s="161" t="n">
        <v>0</v>
      </c>
      <c r="EP113" s="161" t="n">
        <v>0</v>
      </c>
      <c r="EQ113" s="161" t="n">
        <v>0</v>
      </c>
      <c r="ER113" s="161" t="n">
        <v>0</v>
      </c>
      <c r="ES113" s="161" t="n">
        <v>0</v>
      </c>
      <c r="ET113" s="161" t="n">
        <v>0</v>
      </c>
      <c r="EU113" s="161" t="n">
        <v>0</v>
      </c>
      <c r="EV113" s="161" t="n">
        <v>0</v>
      </c>
      <c r="EW113" s="161" t="n">
        <v>0</v>
      </c>
      <c r="EX113" s="161" t="n">
        <v>0</v>
      </c>
      <c r="EY113" s="161" t="n">
        <v>0</v>
      </c>
      <c r="EZ113" s="161" t="n">
        <v>0</v>
      </c>
      <c r="FA113" s="161" t="n">
        <v>0</v>
      </c>
      <c r="FB113" s="161" t="n">
        <v>0</v>
      </c>
      <c r="FC113" s="161" t="n">
        <v>0</v>
      </c>
      <c r="FD113" s="161" t="n">
        <v>0</v>
      </c>
      <c r="FE113" s="161" t="n">
        <v>0</v>
      </c>
      <c r="FF113" s="161" t="n">
        <v>0</v>
      </c>
      <c r="FG113" s="161" t="n">
        <v>0</v>
      </c>
      <c r="FH113" s="161" t="n">
        <v>0</v>
      </c>
      <c r="FI113" s="161" t="n">
        <v>0</v>
      </c>
      <c r="FJ113" s="161" t="n">
        <v>0</v>
      </c>
      <c r="FK113" s="161" t="n">
        <v>0</v>
      </c>
      <c r="FL113" s="161" t="n">
        <v>0</v>
      </c>
      <c r="FM113" s="161" t="n">
        <v>0</v>
      </c>
      <c r="FN113" s="161" t="n">
        <v>0</v>
      </c>
      <c r="FO113" s="161" t="n">
        <v>0</v>
      </c>
      <c r="FP113" s="161" t="n">
        <v>0</v>
      </c>
      <c r="FQ113" s="161" t="n">
        <v>0</v>
      </c>
      <c r="FR113" s="161" t="n">
        <v>0</v>
      </c>
      <c r="FS113" s="161" t="n">
        <v>0</v>
      </c>
      <c r="FT113" s="161" t="n">
        <v>0</v>
      </c>
      <c r="FU113" s="161" t="n">
        <v>0</v>
      </c>
      <c r="FV113" s="161" t="n">
        <v>0</v>
      </c>
      <c r="FW113" s="161" t="n">
        <v>0</v>
      </c>
      <c r="FX113" s="161" t="n">
        <v>0</v>
      </c>
      <c r="FY113" s="161" t="s">
        <v>2006</v>
      </c>
      <c r="FZ113" s="161" t="n">
        <v>4</v>
      </c>
      <c r="GA113" s="161" t="s">
        <v>2007</v>
      </c>
      <c r="GB113" s="161" t="n">
        <v>4</v>
      </c>
      <c r="GC113" s="161" t="s">
        <v>1807</v>
      </c>
      <c r="GD113" s="161" t="n">
        <v>24</v>
      </c>
      <c r="GE113" s="161" t="n">
        <v>0</v>
      </c>
      <c r="GF113" s="161" t="n">
        <v>0</v>
      </c>
      <c r="GG113" s="161" t="n">
        <v>0</v>
      </c>
      <c r="GH113" s="161" t="n">
        <v>0</v>
      </c>
      <c r="GI113" s="161" t="n">
        <v>0</v>
      </c>
      <c r="GJ113" s="161" t="n">
        <v>0</v>
      </c>
      <c r="GK113" s="0" t="s">
        <v>2008</v>
      </c>
    </row>
    <row r="114" customFormat="false" ht="12.75" hidden="false" customHeight="false" outlineLevel="0" collapsed="false">
      <c r="A114" s="161" t="s">
        <v>1826</v>
      </c>
      <c r="B114" s="161" t="s">
        <v>1764</v>
      </c>
      <c r="C114" s="161" t="n">
        <v>30</v>
      </c>
      <c r="D114" s="161" t="n">
        <v>1</v>
      </c>
      <c r="E114" s="161" t="s">
        <v>1909</v>
      </c>
      <c r="F114" s="161" t="s">
        <v>1778</v>
      </c>
      <c r="G114" s="161" t="n">
        <v>66</v>
      </c>
      <c r="H114" s="161" t="n">
        <v>1</v>
      </c>
      <c r="I114" s="161" t="n">
        <v>3</v>
      </c>
      <c r="J114" s="161" t="s">
        <v>1767</v>
      </c>
      <c r="K114" s="161" t="n">
        <v>23</v>
      </c>
      <c r="L114" s="161" t="n">
        <v>0</v>
      </c>
      <c r="M114" s="161" t="n">
        <v>72</v>
      </c>
      <c r="N114" s="161" t="n">
        <v>0</v>
      </c>
      <c r="O114" s="161" t="n">
        <v>0</v>
      </c>
      <c r="P114" s="161" t="n">
        <v>0</v>
      </c>
      <c r="Q114" s="161" t="n">
        <v>1</v>
      </c>
      <c r="R114" s="161" t="n">
        <v>0</v>
      </c>
      <c r="S114" s="161" t="n">
        <v>0</v>
      </c>
      <c r="T114" s="161" t="n">
        <v>0</v>
      </c>
      <c r="U114" s="161" t="n">
        <v>0</v>
      </c>
      <c r="V114" s="161" t="n">
        <v>0</v>
      </c>
      <c r="W114" s="161" t="s">
        <v>1863</v>
      </c>
      <c r="X114" s="161" t="n">
        <v>0</v>
      </c>
      <c r="Y114" s="161" t="s">
        <v>1817</v>
      </c>
      <c r="Z114" s="161" t="n">
        <v>0</v>
      </c>
      <c r="AA114" s="161" t="s">
        <v>1863</v>
      </c>
      <c r="AB114" s="161" t="n">
        <v>0</v>
      </c>
      <c r="AC114" s="161" t="n">
        <v>0</v>
      </c>
      <c r="AD114" s="161" t="n">
        <v>0</v>
      </c>
      <c r="AE114" s="161" t="n">
        <v>5</v>
      </c>
      <c r="AF114" s="161" t="n">
        <v>42</v>
      </c>
      <c r="AG114" s="161" t="n">
        <v>61</v>
      </c>
      <c r="AH114" s="161" t="n">
        <v>79</v>
      </c>
      <c r="AI114" s="161" t="n">
        <v>65</v>
      </c>
      <c r="AJ114" s="161" t="n">
        <v>72</v>
      </c>
      <c r="AK114" s="161" t="n">
        <v>69</v>
      </c>
      <c r="AL114" s="161" t="n">
        <v>73</v>
      </c>
      <c r="AM114" s="161" t="n">
        <v>63</v>
      </c>
      <c r="AN114" s="161" t="n">
        <v>68</v>
      </c>
      <c r="AO114" s="161" t="n">
        <v>65</v>
      </c>
      <c r="AP114" s="161" t="n">
        <v>73</v>
      </c>
      <c r="AQ114" s="161" t="n">
        <v>20</v>
      </c>
      <c r="AR114" s="161" t="n">
        <v>46</v>
      </c>
      <c r="AS114" s="161" t="n">
        <v>53</v>
      </c>
      <c r="AT114" s="161" t="n">
        <v>20</v>
      </c>
      <c r="AU114" s="161" t="n">
        <v>53</v>
      </c>
      <c r="AV114" s="161" t="s">
        <v>1823</v>
      </c>
      <c r="AW114" s="161" t="n">
        <v>64</v>
      </c>
      <c r="AX114" s="161" t="n">
        <v>0</v>
      </c>
      <c r="AY114" s="161" t="n">
        <v>0</v>
      </c>
      <c r="AZ114" s="161" t="n">
        <v>0</v>
      </c>
      <c r="BA114" s="161" t="n">
        <v>0</v>
      </c>
      <c r="BB114" s="161" t="n">
        <v>0</v>
      </c>
      <c r="BC114" s="161" t="n">
        <v>0</v>
      </c>
      <c r="BD114" s="161" t="n">
        <v>0</v>
      </c>
      <c r="BE114" s="161" t="n">
        <v>0</v>
      </c>
      <c r="BF114" s="161" t="n">
        <v>0</v>
      </c>
      <c r="BG114" s="161" t="n">
        <v>0</v>
      </c>
      <c r="BH114" s="161" t="n">
        <v>0</v>
      </c>
      <c r="BI114" s="161" t="n">
        <v>0</v>
      </c>
      <c r="BJ114" s="161" t="n">
        <v>0</v>
      </c>
      <c r="BK114" s="161" t="n">
        <v>0</v>
      </c>
      <c r="BL114" s="161" t="n">
        <v>0</v>
      </c>
      <c r="BM114" s="161" t="n">
        <v>0</v>
      </c>
      <c r="BN114" s="161" t="n">
        <v>0</v>
      </c>
      <c r="BO114" s="161" t="n">
        <v>0</v>
      </c>
      <c r="BP114" s="161" t="n">
        <v>0</v>
      </c>
      <c r="BQ114" s="161" t="n">
        <v>0</v>
      </c>
      <c r="BR114" s="161" t="n">
        <v>0</v>
      </c>
      <c r="BS114" s="161" t="n">
        <v>13</v>
      </c>
      <c r="BT114" s="161" t="n">
        <v>2</v>
      </c>
      <c r="BU114" s="161" t="s">
        <v>1852</v>
      </c>
      <c r="BV114" s="161" t="s">
        <v>1830</v>
      </c>
      <c r="BW114" s="161" t="n">
        <v>0</v>
      </c>
      <c r="BX114" s="161" t="n">
        <v>0</v>
      </c>
      <c r="BY114" s="161" t="n">
        <v>0</v>
      </c>
      <c r="BZ114" s="161" t="n">
        <v>0</v>
      </c>
      <c r="CA114" s="161" t="n">
        <v>0</v>
      </c>
      <c r="CB114" s="161" t="n">
        <v>0</v>
      </c>
      <c r="CC114" s="161" t="n">
        <v>0</v>
      </c>
      <c r="CD114" s="161" t="n">
        <v>0</v>
      </c>
      <c r="CE114" s="161" t="n">
        <v>0</v>
      </c>
      <c r="CF114" s="161" t="n">
        <v>4</v>
      </c>
      <c r="CG114" s="161" t="n">
        <v>0</v>
      </c>
      <c r="CH114" s="161" t="n">
        <v>0</v>
      </c>
      <c r="CI114" s="161" t="n">
        <v>0</v>
      </c>
      <c r="CJ114" s="161" t="n">
        <v>0</v>
      </c>
      <c r="CK114" s="161" t="n">
        <v>0</v>
      </c>
      <c r="CL114" s="161" t="n">
        <v>0</v>
      </c>
      <c r="CM114" s="161" t="n">
        <v>0</v>
      </c>
      <c r="CN114" s="161" t="n">
        <v>0</v>
      </c>
      <c r="CO114" s="161" t="n">
        <v>1</v>
      </c>
      <c r="CP114" s="161" t="n">
        <v>8</v>
      </c>
      <c r="CQ114" s="161" t="n">
        <v>23</v>
      </c>
      <c r="CR114" s="161" t="n">
        <v>0</v>
      </c>
      <c r="CS114" s="161" t="n">
        <v>50</v>
      </c>
      <c r="CT114" s="161" t="n">
        <v>28</v>
      </c>
      <c r="CU114" s="161" t="n">
        <v>5</v>
      </c>
      <c r="CV114" s="161" t="n">
        <v>0</v>
      </c>
      <c r="CW114" s="161" t="n">
        <v>6</v>
      </c>
      <c r="CX114" s="161" t="n">
        <v>0</v>
      </c>
      <c r="CY114" s="161" t="n">
        <v>1</v>
      </c>
      <c r="CZ114" s="161" t="n">
        <v>0</v>
      </c>
      <c r="DA114" s="161" t="s">
        <v>1831</v>
      </c>
      <c r="DB114" s="161" t="n">
        <v>4</v>
      </c>
      <c r="DC114" s="161" t="n">
        <v>8</v>
      </c>
      <c r="DD114" s="161" t="s">
        <v>1771</v>
      </c>
      <c r="DE114" s="161" t="n">
        <v>15</v>
      </c>
      <c r="DF114" s="161" t="s">
        <v>1772</v>
      </c>
      <c r="DG114" s="161" t="s">
        <v>1773</v>
      </c>
      <c r="DH114" s="161" t="s">
        <v>110</v>
      </c>
      <c r="DI114" s="161" t="n">
        <v>0</v>
      </c>
      <c r="DJ114" s="161" t="n">
        <v>0</v>
      </c>
      <c r="DK114" s="161" t="n">
        <v>0</v>
      </c>
      <c r="DL114" s="161" t="n">
        <v>0</v>
      </c>
      <c r="DM114" s="161" t="n">
        <v>0</v>
      </c>
      <c r="DN114" s="161" t="n">
        <v>0</v>
      </c>
      <c r="DO114" s="161" t="n">
        <v>0</v>
      </c>
      <c r="DP114" s="161" t="n">
        <v>0</v>
      </c>
      <c r="DQ114" s="161" t="n">
        <v>0</v>
      </c>
      <c r="DR114" s="161" t="n">
        <v>0</v>
      </c>
      <c r="DS114" s="161" t="n">
        <v>0</v>
      </c>
      <c r="DT114" s="161" t="n">
        <v>0</v>
      </c>
      <c r="DU114" s="161" t="n">
        <v>3</v>
      </c>
      <c r="DV114" s="161" t="n">
        <v>0</v>
      </c>
      <c r="DW114" s="161" t="n">
        <v>23</v>
      </c>
      <c r="DX114" s="161" t="n">
        <v>0</v>
      </c>
      <c r="DY114" s="161" t="n">
        <v>72</v>
      </c>
      <c r="DZ114" s="161" t="n">
        <v>0</v>
      </c>
      <c r="EA114" s="161" t="n">
        <v>0</v>
      </c>
      <c r="EB114" s="161" t="n">
        <v>0</v>
      </c>
      <c r="EC114" s="161" t="n">
        <v>23</v>
      </c>
      <c r="ED114" s="161" t="n">
        <v>0</v>
      </c>
      <c r="EE114" s="161" t="n">
        <v>1</v>
      </c>
      <c r="EF114" s="161" t="n">
        <v>0</v>
      </c>
      <c r="EG114" s="161" t="s">
        <v>1852</v>
      </c>
      <c r="EH114" s="161" t="s">
        <v>1830</v>
      </c>
      <c r="EI114" s="161" t="n">
        <v>1</v>
      </c>
      <c r="EJ114" s="161" t="n">
        <v>13</v>
      </c>
      <c r="EK114" s="161" t="n">
        <v>5</v>
      </c>
      <c r="EL114" s="161" t="n">
        <v>42</v>
      </c>
      <c r="EM114" s="161" t="n">
        <v>61</v>
      </c>
      <c r="EN114" s="161" t="n">
        <v>79</v>
      </c>
      <c r="EO114" s="161" t="n">
        <v>65</v>
      </c>
      <c r="EP114" s="161" t="n">
        <v>72</v>
      </c>
      <c r="EQ114" s="161" t="n">
        <v>69</v>
      </c>
      <c r="ER114" s="161" t="n">
        <v>73</v>
      </c>
      <c r="ES114" s="161" t="n">
        <v>63</v>
      </c>
      <c r="ET114" s="161" t="n">
        <v>68</v>
      </c>
      <c r="EU114" s="161" t="n">
        <v>65</v>
      </c>
      <c r="EV114" s="161" t="n">
        <v>73</v>
      </c>
      <c r="EW114" s="161" t="n">
        <v>20</v>
      </c>
      <c r="EX114" s="161" t="n">
        <v>46</v>
      </c>
      <c r="EY114" s="161" t="n">
        <v>53</v>
      </c>
      <c r="EZ114" s="161" t="n">
        <v>20</v>
      </c>
      <c r="FA114" s="161" t="n">
        <v>53</v>
      </c>
      <c r="FB114" s="161" t="s">
        <v>1823</v>
      </c>
      <c r="FC114" s="161" t="n">
        <v>64</v>
      </c>
      <c r="FD114" s="161" t="n">
        <v>0</v>
      </c>
      <c r="FE114" s="161" t="n">
        <v>0</v>
      </c>
      <c r="FF114" s="161" t="n">
        <v>0</v>
      </c>
      <c r="FG114" s="161" t="n">
        <v>0</v>
      </c>
      <c r="FH114" s="161" t="n">
        <v>0</v>
      </c>
      <c r="FI114" s="161" t="n">
        <v>0</v>
      </c>
      <c r="FJ114" s="161" t="n">
        <v>0</v>
      </c>
      <c r="FK114" s="161" t="n">
        <v>0</v>
      </c>
      <c r="FL114" s="161" t="n">
        <v>0</v>
      </c>
      <c r="FM114" s="161" t="n">
        <v>0</v>
      </c>
      <c r="FN114" s="161" t="n">
        <v>0</v>
      </c>
      <c r="FO114" s="161" t="n">
        <v>0</v>
      </c>
      <c r="FP114" s="161" t="n">
        <v>0</v>
      </c>
      <c r="FQ114" s="161" t="n">
        <v>0</v>
      </c>
      <c r="FR114" s="161" t="n">
        <v>0</v>
      </c>
      <c r="FS114" s="161" t="n">
        <v>0</v>
      </c>
      <c r="FT114" s="161" t="n">
        <v>0</v>
      </c>
      <c r="FU114" s="161" t="n">
        <v>0</v>
      </c>
      <c r="FV114" s="161" t="n">
        <v>0</v>
      </c>
      <c r="FW114" s="161" t="n">
        <v>0</v>
      </c>
      <c r="FX114" s="161" t="n">
        <v>0</v>
      </c>
      <c r="FY114" s="161" t="s">
        <v>1863</v>
      </c>
      <c r="FZ114" s="161" t="n">
        <v>0</v>
      </c>
      <c r="GA114" s="161" t="s">
        <v>1817</v>
      </c>
      <c r="GB114" s="161" t="n">
        <v>0</v>
      </c>
      <c r="GC114" s="161" t="n">
        <v>48</v>
      </c>
      <c r="GD114" s="161" t="n">
        <v>6</v>
      </c>
      <c r="GE114" s="161" t="n">
        <v>0</v>
      </c>
      <c r="GF114" s="161" t="n">
        <v>0</v>
      </c>
      <c r="GG114" s="161" t="n">
        <v>0</v>
      </c>
      <c r="GH114" s="161" t="n">
        <v>0</v>
      </c>
      <c r="GI114" s="161" t="n">
        <v>0</v>
      </c>
      <c r="GJ114" s="161" t="n">
        <v>0</v>
      </c>
      <c r="GK114" s="0" t="s">
        <v>2009</v>
      </c>
    </row>
    <row r="115" customFormat="false" ht="12.75" hidden="false" customHeight="false" outlineLevel="0" collapsed="false">
      <c r="A115" s="161" t="n">
        <v>78</v>
      </c>
      <c r="B115" s="161" t="n">
        <v>31</v>
      </c>
      <c r="C115" s="161" t="n">
        <v>30</v>
      </c>
      <c r="D115" s="161" t="n">
        <v>1</v>
      </c>
      <c r="E115" s="161" t="n">
        <v>24</v>
      </c>
      <c r="F115" s="161" t="s">
        <v>1908</v>
      </c>
      <c r="G115" s="161" t="n">
        <v>66</v>
      </c>
      <c r="H115" s="161" t="n">
        <v>1</v>
      </c>
      <c r="I115" s="161" t="n">
        <v>3</v>
      </c>
      <c r="J115" s="161" t="n">
        <v>0</v>
      </c>
      <c r="K115" s="161" t="n">
        <v>6</v>
      </c>
      <c r="L115" s="161" t="n">
        <v>0</v>
      </c>
      <c r="M115" s="161" t="n">
        <v>73</v>
      </c>
      <c r="N115" s="161" t="n">
        <v>0</v>
      </c>
      <c r="O115" s="161" t="n">
        <v>0</v>
      </c>
      <c r="P115" s="161" t="n">
        <v>0</v>
      </c>
      <c r="Q115" s="161" t="n">
        <v>1</v>
      </c>
      <c r="R115" s="161" t="n">
        <v>0</v>
      </c>
      <c r="S115" s="161" t="n">
        <v>0</v>
      </c>
      <c r="T115" s="161" t="n">
        <v>0</v>
      </c>
      <c r="U115" s="161" t="n">
        <v>0</v>
      </c>
      <c r="V115" s="161" t="n">
        <v>0</v>
      </c>
      <c r="W115" s="161" t="s">
        <v>1810</v>
      </c>
      <c r="X115" s="161" t="n">
        <v>59</v>
      </c>
      <c r="Y115" s="161" t="s">
        <v>1811</v>
      </c>
      <c r="Z115" s="161" t="n">
        <v>19</v>
      </c>
      <c r="AA115" s="161" t="s">
        <v>1810</v>
      </c>
      <c r="AB115" s="161" t="n">
        <v>19</v>
      </c>
      <c r="AC115" s="161" t="n">
        <v>0</v>
      </c>
      <c r="AD115" s="161" t="n">
        <v>0</v>
      </c>
      <c r="AE115" s="161" t="s">
        <v>1812</v>
      </c>
      <c r="AF115" s="161" t="n">
        <v>61</v>
      </c>
      <c r="AG115" s="161" t="n">
        <v>62</v>
      </c>
      <c r="AH115" s="161" t="n">
        <v>65</v>
      </c>
      <c r="AI115" s="161" t="s">
        <v>1813</v>
      </c>
      <c r="AJ115" s="161" t="n">
        <v>20</v>
      </c>
      <c r="AK115" s="161" t="n">
        <v>65</v>
      </c>
      <c r="AL115" s="161" t="n">
        <v>69</v>
      </c>
      <c r="AM115" s="161" t="s">
        <v>135</v>
      </c>
      <c r="AN115" s="161" t="n">
        <v>73</v>
      </c>
      <c r="AO115" s="161" t="n">
        <v>20</v>
      </c>
      <c r="AP115" s="161" t="n">
        <v>48</v>
      </c>
      <c r="AQ115" s="161" t="n">
        <v>44</v>
      </c>
      <c r="AR115" s="161" t="n">
        <v>0</v>
      </c>
      <c r="AS115" s="161" t="n">
        <v>0</v>
      </c>
      <c r="AT115" s="161" t="n">
        <v>0</v>
      </c>
      <c r="AU115" s="161" t="n">
        <v>0</v>
      </c>
      <c r="AV115" s="161" t="n">
        <v>0</v>
      </c>
      <c r="AW115" s="161" t="n">
        <v>0</v>
      </c>
      <c r="AX115" s="161" t="n">
        <v>0</v>
      </c>
      <c r="AY115" s="161" t="n">
        <v>0</v>
      </c>
      <c r="AZ115" s="161" t="n">
        <v>0</v>
      </c>
      <c r="BA115" s="161" t="n">
        <v>0</v>
      </c>
      <c r="BB115" s="161" t="n">
        <v>0</v>
      </c>
      <c r="BC115" s="161" t="n">
        <v>0</v>
      </c>
      <c r="BD115" s="161" t="n">
        <v>0</v>
      </c>
      <c r="BE115" s="161" t="n">
        <v>0</v>
      </c>
      <c r="BF115" s="161" t="n">
        <v>0</v>
      </c>
      <c r="BG115" s="161" t="n">
        <v>0</v>
      </c>
      <c r="BH115" s="161" t="n">
        <v>0</v>
      </c>
      <c r="BI115" s="161" t="n">
        <v>0</v>
      </c>
      <c r="BJ115" s="161" t="n">
        <v>0</v>
      </c>
      <c r="BK115" s="161" t="n">
        <v>0</v>
      </c>
      <c r="BL115" s="161" t="n">
        <v>0</v>
      </c>
      <c r="BM115" s="161" t="n">
        <v>0</v>
      </c>
      <c r="BN115" s="161" t="n">
        <v>0</v>
      </c>
      <c r="BO115" s="161" t="n">
        <v>0</v>
      </c>
      <c r="BP115" s="161" t="n">
        <v>0</v>
      </c>
      <c r="BQ115" s="161" t="n">
        <v>0</v>
      </c>
      <c r="BR115" s="161" t="n">
        <v>0</v>
      </c>
      <c r="BS115" s="161" t="s">
        <v>118</v>
      </c>
      <c r="BT115" s="161" t="n">
        <v>0</v>
      </c>
      <c r="BU115" s="161" t="n">
        <v>59</v>
      </c>
      <c r="BV115" s="161" t="s">
        <v>1788</v>
      </c>
      <c r="BW115" s="161" t="n">
        <v>0</v>
      </c>
      <c r="BX115" s="161" t="n">
        <v>0</v>
      </c>
      <c r="BY115" s="161" t="n">
        <v>0</v>
      </c>
      <c r="BZ115" s="161" t="n">
        <v>0</v>
      </c>
      <c r="CA115" s="161" t="n">
        <v>0</v>
      </c>
      <c r="CB115" s="161" t="n">
        <v>0</v>
      </c>
      <c r="CC115" s="161" t="n">
        <v>0</v>
      </c>
      <c r="CD115" s="161" t="n">
        <v>0</v>
      </c>
      <c r="CE115" s="161" t="n">
        <v>0</v>
      </c>
      <c r="CF115" s="161" t="n">
        <v>0</v>
      </c>
      <c r="CG115" s="161" t="n">
        <v>0</v>
      </c>
      <c r="CH115" s="161" t="n">
        <v>0</v>
      </c>
      <c r="CI115" s="161" t="n">
        <v>0</v>
      </c>
      <c r="CJ115" s="161" t="n">
        <v>0</v>
      </c>
      <c r="CK115" s="161" t="n">
        <v>0</v>
      </c>
      <c r="CL115" s="161" t="n">
        <v>0</v>
      </c>
      <c r="CM115" s="161" t="n">
        <v>0</v>
      </c>
      <c r="CN115" s="161" t="n">
        <v>0</v>
      </c>
      <c r="CO115" s="161" t="n">
        <v>1</v>
      </c>
      <c r="CP115" s="161" t="n">
        <v>8</v>
      </c>
      <c r="CQ115" s="161" t="n">
        <v>6</v>
      </c>
      <c r="CR115" s="161" t="n">
        <v>0</v>
      </c>
      <c r="CS115" s="161" t="n">
        <v>50</v>
      </c>
      <c r="CT115" s="161" t="s">
        <v>1945</v>
      </c>
      <c r="CU115" s="161" t="n">
        <v>1</v>
      </c>
      <c r="CV115" s="161" t="n">
        <v>0</v>
      </c>
      <c r="CW115" s="161" t="n">
        <v>2</v>
      </c>
      <c r="CX115" s="161" t="n">
        <v>0</v>
      </c>
      <c r="CY115" s="161" t="n">
        <v>1</v>
      </c>
      <c r="CZ115" s="161" t="s">
        <v>1771</v>
      </c>
      <c r="DA115" s="161" t="s">
        <v>124</v>
      </c>
      <c r="DB115" s="161" t="n">
        <v>27</v>
      </c>
      <c r="DC115" s="161" t="n">
        <v>8</v>
      </c>
      <c r="DD115" s="161" t="s">
        <v>1771</v>
      </c>
      <c r="DE115" s="161" t="n">
        <v>15</v>
      </c>
      <c r="DF115" s="161" t="s">
        <v>1772</v>
      </c>
      <c r="DG115" s="161" t="s">
        <v>1773</v>
      </c>
      <c r="DH115" s="161" t="s">
        <v>110</v>
      </c>
      <c r="DI115" s="161" t="n">
        <v>0</v>
      </c>
      <c r="DJ115" s="161" t="n">
        <v>0</v>
      </c>
      <c r="DK115" s="161" t="n">
        <v>0</v>
      </c>
      <c r="DL115" s="161" t="n">
        <v>0</v>
      </c>
      <c r="DM115" s="161" t="n">
        <v>0</v>
      </c>
      <c r="DN115" s="161" t="n">
        <v>0</v>
      </c>
      <c r="DO115" s="161" t="n">
        <v>0</v>
      </c>
      <c r="DP115" s="161" t="n">
        <v>0</v>
      </c>
      <c r="DQ115" s="161" t="n">
        <v>0</v>
      </c>
      <c r="DR115" s="161" t="n">
        <v>0</v>
      </c>
      <c r="DS115" s="161" t="n">
        <v>0</v>
      </c>
      <c r="DT115" s="161" t="n">
        <v>0</v>
      </c>
      <c r="DU115" s="161" t="n">
        <v>3</v>
      </c>
      <c r="DV115" s="161" t="n">
        <v>0</v>
      </c>
      <c r="DW115" s="161" t="n">
        <v>6</v>
      </c>
      <c r="DX115" s="161" t="n">
        <v>0</v>
      </c>
      <c r="DY115" s="161" t="n">
        <v>73</v>
      </c>
      <c r="DZ115" s="161" t="n">
        <v>0</v>
      </c>
      <c r="EA115" s="161" t="n">
        <v>0</v>
      </c>
      <c r="EB115" s="161" t="n">
        <v>0</v>
      </c>
      <c r="EC115" s="161" t="n">
        <v>6</v>
      </c>
      <c r="ED115" s="161" t="n">
        <v>0</v>
      </c>
      <c r="EE115" s="161" t="n">
        <v>1</v>
      </c>
      <c r="EF115" s="161" t="n">
        <v>0</v>
      </c>
      <c r="EG115" s="161" t="n">
        <v>59</v>
      </c>
      <c r="EH115" s="161" t="s">
        <v>1788</v>
      </c>
      <c r="EI115" s="161" t="n">
        <v>19</v>
      </c>
      <c r="EJ115" s="161" t="s">
        <v>118</v>
      </c>
      <c r="EK115" s="161" t="s">
        <v>1812</v>
      </c>
      <c r="EL115" s="161" t="n">
        <v>61</v>
      </c>
      <c r="EM115" s="161" t="n">
        <v>62</v>
      </c>
      <c r="EN115" s="161" t="n">
        <v>65</v>
      </c>
      <c r="EO115" s="161" t="s">
        <v>1813</v>
      </c>
      <c r="EP115" s="161" t="n">
        <v>20</v>
      </c>
      <c r="EQ115" s="161" t="n">
        <v>65</v>
      </c>
      <c r="ER115" s="161" t="n">
        <v>69</v>
      </c>
      <c r="ES115" s="161" t="s">
        <v>135</v>
      </c>
      <c r="ET115" s="161" t="n">
        <v>73</v>
      </c>
      <c r="EU115" s="161" t="n">
        <v>20</v>
      </c>
      <c r="EV115" s="161" t="n">
        <v>48</v>
      </c>
      <c r="EW115" s="161" t="n">
        <v>44</v>
      </c>
      <c r="EX115" s="161" t="n">
        <v>0</v>
      </c>
      <c r="EY115" s="161" t="n">
        <v>0</v>
      </c>
      <c r="EZ115" s="161" t="n">
        <v>0</v>
      </c>
      <c r="FA115" s="161" t="n">
        <v>0</v>
      </c>
      <c r="FB115" s="161" t="n">
        <v>0</v>
      </c>
      <c r="FC115" s="161" t="n">
        <v>0</v>
      </c>
      <c r="FD115" s="161" t="n">
        <v>0</v>
      </c>
      <c r="FE115" s="161" t="n">
        <v>0</v>
      </c>
      <c r="FF115" s="161" t="n">
        <v>0</v>
      </c>
      <c r="FG115" s="161" t="n">
        <v>0</v>
      </c>
      <c r="FH115" s="161" t="n">
        <v>0</v>
      </c>
      <c r="FI115" s="161" t="n">
        <v>0</v>
      </c>
      <c r="FJ115" s="161" t="n">
        <v>0</v>
      </c>
      <c r="FK115" s="161" t="n">
        <v>0</v>
      </c>
      <c r="FL115" s="161" t="n">
        <v>0</v>
      </c>
      <c r="FM115" s="161" t="n">
        <v>0</v>
      </c>
      <c r="FN115" s="161" t="n">
        <v>0</v>
      </c>
      <c r="FO115" s="161" t="n">
        <v>0</v>
      </c>
      <c r="FP115" s="161" t="n">
        <v>0</v>
      </c>
      <c r="FQ115" s="161" t="n">
        <v>0</v>
      </c>
      <c r="FR115" s="161" t="n">
        <v>0</v>
      </c>
      <c r="FS115" s="161" t="n">
        <v>0</v>
      </c>
      <c r="FT115" s="161" t="n">
        <v>0</v>
      </c>
      <c r="FU115" s="161" t="n">
        <v>0</v>
      </c>
      <c r="FV115" s="161" t="n">
        <v>0</v>
      </c>
      <c r="FW115" s="161" t="n">
        <v>0</v>
      </c>
      <c r="FX115" s="161" t="n">
        <v>0</v>
      </c>
      <c r="FY115" s="161" t="s">
        <v>1810</v>
      </c>
      <c r="FZ115" s="161" t="n">
        <v>59</v>
      </c>
      <c r="GA115" s="161" t="s">
        <v>1811</v>
      </c>
      <c r="GB115" s="161" t="n">
        <v>19</v>
      </c>
      <c r="GC115" s="161" t="n">
        <v>98</v>
      </c>
      <c r="GD115" s="161" t="s">
        <v>1817</v>
      </c>
      <c r="GE115" s="161" t="n">
        <v>0</v>
      </c>
      <c r="GF115" s="161" t="n">
        <v>0</v>
      </c>
      <c r="GG115" s="161" t="n">
        <v>0</v>
      </c>
      <c r="GH115" s="161" t="n">
        <v>0</v>
      </c>
      <c r="GI115" s="161" t="n">
        <v>0</v>
      </c>
      <c r="GJ115" s="161" t="n">
        <v>0</v>
      </c>
      <c r="GK115" s="0" t="s">
        <v>2010</v>
      </c>
    </row>
    <row r="116" customFormat="false" ht="12.75" hidden="false" customHeight="false" outlineLevel="0" collapsed="false">
      <c r="A116" s="161" t="n">
        <v>78</v>
      </c>
      <c r="B116" s="161" t="n">
        <v>30</v>
      </c>
      <c r="C116" s="161" t="n">
        <v>30</v>
      </c>
      <c r="D116" s="161" t="n">
        <v>1</v>
      </c>
      <c r="E116" s="161" t="n">
        <v>68</v>
      </c>
      <c r="F116" s="161" t="s">
        <v>1908</v>
      </c>
      <c r="G116" s="161" t="n">
        <v>66</v>
      </c>
      <c r="H116" s="161" t="n">
        <v>1</v>
      </c>
      <c r="I116" s="161" t="n">
        <v>3</v>
      </c>
      <c r="J116" s="161" t="n">
        <v>0</v>
      </c>
      <c r="K116" s="161" t="n">
        <v>32</v>
      </c>
      <c r="L116" s="161" t="n">
        <v>0</v>
      </c>
      <c r="M116" s="161" t="n">
        <v>74</v>
      </c>
      <c r="N116" s="161" t="n">
        <v>0</v>
      </c>
      <c r="O116" s="161" t="n">
        <v>0</v>
      </c>
      <c r="P116" s="161" t="n">
        <v>0</v>
      </c>
      <c r="Q116" s="161" t="n">
        <v>1</v>
      </c>
      <c r="R116" s="161" t="n">
        <v>0</v>
      </c>
      <c r="S116" s="161" t="n">
        <v>0</v>
      </c>
      <c r="T116" s="161" t="n">
        <v>0</v>
      </c>
      <c r="U116" s="161" t="n">
        <v>0</v>
      </c>
      <c r="V116" s="161" t="n">
        <v>0</v>
      </c>
      <c r="W116" s="161" t="n">
        <v>55</v>
      </c>
      <c r="X116" s="161" t="s">
        <v>1835</v>
      </c>
      <c r="Y116" s="161" t="n">
        <v>56</v>
      </c>
      <c r="Z116" s="161" t="s">
        <v>1835</v>
      </c>
      <c r="AA116" s="161" t="n">
        <v>55</v>
      </c>
      <c r="AB116" s="161" t="s">
        <v>1835</v>
      </c>
      <c r="AC116" s="161" t="n">
        <v>0</v>
      </c>
      <c r="AD116" s="161" t="n">
        <v>0</v>
      </c>
      <c r="AE116" s="161" t="s">
        <v>1831</v>
      </c>
      <c r="AF116" s="161" t="n">
        <v>44</v>
      </c>
      <c r="AG116" s="161" t="n">
        <v>52</v>
      </c>
      <c r="AH116" s="161" t="n">
        <v>20</v>
      </c>
      <c r="AI116" s="161" t="n">
        <v>53</v>
      </c>
      <c r="AJ116" s="161" t="s">
        <v>1866</v>
      </c>
      <c r="AK116" s="161" t="n">
        <v>41</v>
      </c>
      <c r="AL116" s="161" t="s">
        <v>135</v>
      </c>
      <c r="AM116" s="161" t="n">
        <v>68</v>
      </c>
      <c r="AN116" s="161" t="n">
        <v>61</v>
      </c>
      <c r="AO116" s="161" t="s">
        <v>1813</v>
      </c>
      <c r="AP116" s="161" t="n">
        <v>74</v>
      </c>
      <c r="AQ116" s="161" t="n">
        <v>0</v>
      </c>
      <c r="AR116" s="161" t="n">
        <v>0</v>
      </c>
      <c r="AS116" s="161" t="n">
        <v>0</v>
      </c>
      <c r="AT116" s="161" t="n">
        <v>0</v>
      </c>
      <c r="AU116" s="161" t="n">
        <v>0</v>
      </c>
      <c r="AV116" s="161" t="n">
        <v>0</v>
      </c>
      <c r="AW116" s="161" t="n">
        <v>0</v>
      </c>
      <c r="AX116" s="161" t="n">
        <v>0</v>
      </c>
      <c r="AY116" s="161" t="n">
        <v>0</v>
      </c>
      <c r="AZ116" s="161" t="n">
        <v>0</v>
      </c>
      <c r="BA116" s="161" t="n">
        <v>0</v>
      </c>
      <c r="BB116" s="161" t="n">
        <v>0</v>
      </c>
      <c r="BC116" s="161" t="n">
        <v>0</v>
      </c>
      <c r="BD116" s="161" t="n">
        <v>0</v>
      </c>
      <c r="BE116" s="161" t="n">
        <v>0</v>
      </c>
      <c r="BF116" s="161" t="n">
        <v>0</v>
      </c>
      <c r="BG116" s="161" t="n">
        <v>0</v>
      </c>
      <c r="BH116" s="161" t="n">
        <v>0</v>
      </c>
      <c r="BI116" s="161" t="n">
        <v>0</v>
      </c>
      <c r="BJ116" s="161" t="n">
        <v>0</v>
      </c>
      <c r="BK116" s="161" t="n">
        <v>0</v>
      </c>
      <c r="BL116" s="161" t="n">
        <v>0</v>
      </c>
      <c r="BM116" s="161" t="n">
        <v>0</v>
      </c>
      <c r="BN116" s="161" t="n">
        <v>0</v>
      </c>
      <c r="BO116" s="161" t="n">
        <v>0</v>
      </c>
      <c r="BP116" s="161" t="n">
        <v>0</v>
      </c>
      <c r="BQ116" s="161" t="n">
        <v>0</v>
      </c>
      <c r="BR116" s="161" t="n">
        <v>0</v>
      </c>
      <c r="BS116" s="161" t="s">
        <v>112</v>
      </c>
      <c r="BT116" s="161" t="n">
        <v>0</v>
      </c>
      <c r="BU116" s="161" t="n">
        <v>45</v>
      </c>
      <c r="BV116" s="161" t="s">
        <v>135</v>
      </c>
      <c r="BW116" s="161" t="n">
        <v>0</v>
      </c>
      <c r="BX116" s="161" t="n">
        <v>0</v>
      </c>
      <c r="BY116" s="161" t="n">
        <v>0</v>
      </c>
      <c r="BZ116" s="161" t="n">
        <v>0</v>
      </c>
      <c r="CA116" s="161" t="n">
        <v>0</v>
      </c>
      <c r="CB116" s="161" t="n">
        <v>0</v>
      </c>
      <c r="CC116" s="161" t="n">
        <v>0</v>
      </c>
      <c r="CD116" s="161" t="n">
        <v>0</v>
      </c>
      <c r="CE116" s="161" t="n">
        <v>0</v>
      </c>
      <c r="CF116" s="161" t="n">
        <v>0</v>
      </c>
      <c r="CG116" s="161" t="n">
        <v>0</v>
      </c>
      <c r="CH116" s="161" t="n">
        <v>0</v>
      </c>
      <c r="CI116" s="161" t="n">
        <v>0</v>
      </c>
      <c r="CJ116" s="161" t="n">
        <v>0</v>
      </c>
      <c r="CK116" s="161" t="n">
        <v>0</v>
      </c>
      <c r="CL116" s="161" t="n">
        <v>0</v>
      </c>
      <c r="CM116" s="161" t="n">
        <v>0</v>
      </c>
      <c r="CN116" s="161" t="n">
        <v>0</v>
      </c>
      <c r="CO116" s="161" t="n">
        <v>1</v>
      </c>
      <c r="CP116" s="161" t="n">
        <v>8</v>
      </c>
      <c r="CQ116" s="161" t="n">
        <v>32</v>
      </c>
      <c r="CR116" s="161" t="n">
        <v>0</v>
      </c>
      <c r="CS116" s="161" t="n">
        <v>10</v>
      </c>
      <c r="CT116" s="161" t="s">
        <v>1857</v>
      </c>
      <c r="CU116" s="161" t="n">
        <v>6</v>
      </c>
      <c r="CV116" s="161" t="n">
        <v>0</v>
      </c>
      <c r="CW116" s="161" t="n">
        <v>8</v>
      </c>
      <c r="CX116" s="161" t="n">
        <v>0</v>
      </c>
      <c r="CY116" s="161" t="n">
        <v>1</v>
      </c>
      <c r="CZ116" s="161" t="n">
        <v>0</v>
      </c>
      <c r="DA116" s="161" t="n">
        <v>31</v>
      </c>
      <c r="DB116" s="161" t="n">
        <v>4</v>
      </c>
      <c r="DC116" s="161" t="n">
        <v>8</v>
      </c>
      <c r="DD116" s="161" t="s">
        <v>1771</v>
      </c>
      <c r="DE116" s="161" t="n">
        <v>15</v>
      </c>
      <c r="DF116" s="161" t="s">
        <v>1772</v>
      </c>
      <c r="DG116" s="161" t="s">
        <v>1773</v>
      </c>
      <c r="DH116" s="161" t="s">
        <v>110</v>
      </c>
      <c r="DI116" s="161" t="n">
        <v>0</v>
      </c>
      <c r="DJ116" s="161" t="n">
        <v>0</v>
      </c>
      <c r="DK116" s="161" t="n">
        <v>0</v>
      </c>
      <c r="DL116" s="161" t="n">
        <v>0</v>
      </c>
      <c r="DM116" s="161" t="n">
        <v>0</v>
      </c>
      <c r="DN116" s="161" t="n">
        <v>0</v>
      </c>
      <c r="DO116" s="161" t="n">
        <v>0</v>
      </c>
      <c r="DP116" s="161" t="n">
        <v>0</v>
      </c>
      <c r="DQ116" s="161" t="n">
        <v>0</v>
      </c>
      <c r="DR116" s="161" t="n">
        <v>0</v>
      </c>
      <c r="DS116" s="161" t="n">
        <v>0</v>
      </c>
      <c r="DT116" s="161" t="n">
        <v>0</v>
      </c>
      <c r="DU116" s="161" t="n">
        <v>3</v>
      </c>
      <c r="DV116" s="161" t="n">
        <v>0</v>
      </c>
      <c r="DW116" s="161" t="n">
        <v>32</v>
      </c>
      <c r="DX116" s="161" t="n">
        <v>0</v>
      </c>
      <c r="DY116" s="161" t="n">
        <v>74</v>
      </c>
      <c r="DZ116" s="161" t="n">
        <v>0</v>
      </c>
      <c r="EA116" s="161" t="n">
        <v>0</v>
      </c>
      <c r="EB116" s="161" t="n">
        <v>0</v>
      </c>
      <c r="EC116" s="161" t="n">
        <v>32</v>
      </c>
      <c r="ED116" s="161" t="n">
        <v>0</v>
      </c>
      <c r="EE116" s="161" t="n">
        <v>1</v>
      </c>
      <c r="EF116" s="161" t="n">
        <v>0</v>
      </c>
      <c r="EG116" s="161" t="n">
        <v>45</v>
      </c>
      <c r="EH116" s="161" t="s">
        <v>135</v>
      </c>
      <c r="EI116" s="161" t="n">
        <v>1</v>
      </c>
      <c r="EJ116" s="161" t="s">
        <v>112</v>
      </c>
      <c r="EK116" s="161" t="s">
        <v>1831</v>
      </c>
      <c r="EL116" s="161" t="n">
        <v>44</v>
      </c>
      <c r="EM116" s="161" t="n">
        <v>52</v>
      </c>
      <c r="EN116" s="161" t="n">
        <v>20</v>
      </c>
      <c r="EO116" s="161" t="n">
        <v>53</v>
      </c>
      <c r="EP116" s="161" t="s">
        <v>1866</v>
      </c>
      <c r="EQ116" s="161" t="n">
        <v>41</v>
      </c>
      <c r="ER116" s="161" t="s">
        <v>135</v>
      </c>
      <c r="ES116" s="161" t="n">
        <v>68</v>
      </c>
      <c r="ET116" s="161" t="n">
        <v>61</v>
      </c>
      <c r="EU116" s="161" t="s">
        <v>1813</v>
      </c>
      <c r="EV116" s="161" t="n">
        <v>74</v>
      </c>
      <c r="EW116" s="161" t="n">
        <v>0</v>
      </c>
      <c r="EX116" s="161" t="n">
        <v>0</v>
      </c>
      <c r="EY116" s="161" t="n">
        <v>0</v>
      </c>
      <c r="EZ116" s="161" t="n">
        <v>0</v>
      </c>
      <c r="FA116" s="161" t="n">
        <v>0</v>
      </c>
      <c r="FB116" s="161" t="n">
        <v>0</v>
      </c>
      <c r="FC116" s="161" t="n">
        <v>0</v>
      </c>
      <c r="FD116" s="161" t="n">
        <v>0</v>
      </c>
      <c r="FE116" s="161" t="n">
        <v>0</v>
      </c>
      <c r="FF116" s="161" t="n">
        <v>0</v>
      </c>
      <c r="FG116" s="161" t="n">
        <v>0</v>
      </c>
      <c r="FH116" s="161" t="n">
        <v>0</v>
      </c>
      <c r="FI116" s="161" t="n">
        <v>0</v>
      </c>
      <c r="FJ116" s="161" t="n">
        <v>0</v>
      </c>
      <c r="FK116" s="161" t="n">
        <v>0</v>
      </c>
      <c r="FL116" s="161" t="n">
        <v>0</v>
      </c>
      <c r="FM116" s="161" t="n">
        <v>0</v>
      </c>
      <c r="FN116" s="161" t="n">
        <v>0</v>
      </c>
      <c r="FO116" s="161" t="n">
        <v>0</v>
      </c>
      <c r="FP116" s="161" t="n">
        <v>0</v>
      </c>
      <c r="FQ116" s="161" t="n">
        <v>0</v>
      </c>
      <c r="FR116" s="161" t="n">
        <v>0</v>
      </c>
      <c r="FS116" s="161" t="n">
        <v>0</v>
      </c>
      <c r="FT116" s="161" t="n">
        <v>0</v>
      </c>
      <c r="FU116" s="161" t="n">
        <v>0</v>
      </c>
      <c r="FV116" s="161" t="n">
        <v>0</v>
      </c>
      <c r="FW116" s="161" t="n">
        <v>0</v>
      </c>
      <c r="FX116" s="161" t="n">
        <v>0</v>
      </c>
      <c r="FY116" s="161" t="n">
        <v>55</v>
      </c>
      <c r="FZ116" s="161" t="s">
        <v>1835</v>
      </c>
      <c r="GA116" s="161" t="n">
        <v>56</v>
      </c>
      <c r="GB116" s="161" t="s">
        <v>1835</v>
      </c>
      <c r="GC116" s="161" t="s">
        <v>1772</v>
      </c>
      <c r="GD116" s="161" t="s">
        <v>1780</v>
      </c>
      <c r="GE116" s="161" t="n">
        <v>0</v>
      </c>
      <c r="GF116" s="161" t="n">
        <v>0</v>
      </c>
      <c r="GG116" s="161" t="n">
        <v>0</v>
      </c>
      <c r="GH116" s="161" t="n">
        <v>0</v>
      </c>
      <c r="GI116" s="161" t="n">
        <v>0</v>
      </c>
      <c r="GJ116" s="161" t="n">
        <v>0</v>
      </c>
      <c r="GK116" s="0" t="s">
        <v>2011</v>
      </c>
    </row>
    <row r="117" customFormat="false" ht="12.75" hidden="false" customHeight="false" outlineLevel="0" collapsed="false">
      <c r="A117" s="161" t="n">
        <v>78</v>
      </c>
      <c r="B117" s="161" t="n">
        <v>30</v>
      </c>
      <c r="C117" s="161" t="n">
        <v>30</v>
      </c>
      <c r="D117" s="161" t="n">
        <v>1</v>
      </c>
      <c r="E117" s="161" t="s">
        <v>1920</v>
      </c>
      <c r="F117" s="161" t="s">
        <v>1908</v>
      </c>
      <c r="G117" s="161" t="n">
        <v>66</v>
      </c>
      <c r="H117" s="161" t="n">
        <v>1</v>
      </c>
      <c r="I117" s="161" t="n">
        <v>3</v>
      </c>
      <c r="J117" s="161" t="n">
        <v>0</v>
      </c>
      <c r="K117" s="161" t="n">
        <v>32</v>
      </c>
      <c r="L117" s="161" t="n">
        <v>0</v>
      </c>
      <c r="M117" s="161" t="n">
        <v>75</v>
      </c>
      <c r="N117" s="161" t="n">
        <v>0</v>
      </c>
      <c r="O117" s="161" t="n">
        <v>0</v>
      </c>
      <c r="P117" s="161" t="n">
        <v>0</v>
      </c>
      <c r="Q117" s="161" t="n">
        <v>1</v>
      </c>
      <c r="R117" s="161" t="n">
        <v>0</v>
      </c>
      <c r="S117" s="161" t="n">
        <v>0</v>
      </c>
      <c r="T117" s="161" t="n">
        <v>0</v>
      </c>
      <c r="U117" s="161" t="n">
        <v>0</v>
      </c>
      <c r="V117" s="161" t="n">
        <v>0</v>
      </c>
      <c r="W117" s="161" t="n">
        <v>55</v>
      </c>
      <c r="X117" s="161" t="s">
        <v>1835</v>
      </c>
      <c r="Y117" s="161" t="n">
        <v>56</v>
      </c>
      <c r="Z117" s="161" t="s">
        <v>1835</v>
      </c>
      <c r="AA117" s="161" t="n">
        <v>55</v>
      </c>
      <c r="AB117" s="161" t="s">
        <v>1835</v>
      </c>
      <c r="AC117" s="161" t="n">
        <v>0</v>
      </c>
      <c r="AD117" s="161" t="n">
        <v>0</v>
      </c>
      <c r="AE117" s="161" t="n">
        <v>5</v>
      </c>
      <c r="AF117" s="161" t="s">
        <v>1831</v>
      </c>
      <c r="AG117" s="161" t="n">
        <v>44</v>
      </c>
      <c r="AH117" s="161" t="n">
        <v>52</v>
      </c>
      <c r="AI117" s="161" t="n">
        <v>20</v>
      </c>
      <c r="AJ117" s="161" t="n">
        <v>54</v>
      </c>
      <c r="AK117" s="161" t="n">
        <v>68</v>
      </c>
      <c r="AL117" s="161" t="s">
        <v>1823</v>
      </c>
      <c r="AM117" s="161" t="n">
        <v>72</v>
      </c>
      <c r="AN117" s="161" t="n">
        <v>69</v>
      </c>
      <c r="AO117" s="161" t="s">
        <v>135</v>
      </c>
      <c r="AP117" s="161" t="n">
        <v>67</v>
      </c>
      <c r="AQ117" s="161" t="n">
        <v>65</v>
      </c>
      <c r="AR117" s="161" t="s">
        <v>135</v>
      </c>
      <c r="AS117" s="161" t="n">
        <v>0</v>
      </c>
      <c r="AT117" s="161" t="n">
        <v>0</v>
      </c>
      <c r="AU117" s="161" t="n">
        <v>0</v>
      </c>
      <c r="AV117" s="161" t="n">
        <v>0</v>
      </c>
      <c r="AW117" s="161" t="n">
        <v>0</v>
      </c>
      <c r="AX117" s="161" t="n">
        <v>0</v>
      </c>
      <c r="AY117" s="161" t="n">
        <v>0</v>
      </c>
      <c r="AZ117" s="161" t="n">
        <v>0</v>
      </c>
      <c r="BA117" s="161" t="n">
        <v>0</v>
      </c>
      <c r="BB117" s="161" t="n">
        <v>0</v>
      </c>
      <c r="BC117" s="161" t="n">
        <v>0</v>
      </c>
      <c r="BD117" s="161" t="n">
        <v>0</v>
      </c>
      <c r="BE117" s="161" t="n">
        <v>0</v>
      </c>
      <c r="BF117" s="161" t="n">
        <v>0</v>
      </c>
      <c r="BG117" s="161" t="n">
        <v>0</v>
      </c>
      <c r="BH117" s="161" t="n">
        <v>0</v>
      </c>
      <c r="BI117" s="161" t="n">
        <v>0</v>
      </c>
      <c r="BJ117" s="161" t="n">
        <v>0</v>
      </c>
      <c r="BK117" s="161" t="n">
        <v>0</v>
      </c>
      <c r="BL117" s="161" t="n">
        <v>0</v>
      </c>
      <c r="BM117" s="161" t="n">
        <v>0</v>
      </c>
      <c r="BN117" s="161" t="n">
        <v>0</v>
      </c>
      <c r="BO117" s="161" t="n">
        <v>0</v>
      </c>
      <c r="BP117" s="161" t="n">
        <v>0</v>
      </c>
      <c r="BQ117" s="161" t="n">
        <v>0</v>
      </c>
      <c r="BR117" s="161" t="n">
        <v>0</v>
      </c>
      <c r="BS117" s="161" t="s">
        <v>1843</v>
      </c>
      <c r="BT117" s="161" t="n">
        <v>0</v>
      </c>
      <c r="BU117" s="161" t="n">
        <v>46</v>
      </c>
      <c r="BV117" s="161" t="s">
        <v>135</v>
      </c>
      <c r="BW117" s="161" t="n">
        <v>0</v>
      </c>
      <c r="BX117" s="161" t="n">
        <v>0</v>
      </c>
      <c r="BY117" s="161" t="n">
        <v>0</v>
      </c>
      <c r="BZ117" s="161" t="n">
        <v>0</v>
      </c>
      <c r="CA117" s="161" t="n">
        <v>0</v>
      </c>
      <c r="CB117" s="161" t="n">
        <v>0</v>
      </c>
      <c r="CC117" s="161" t="n">
        <v>0</v>
      </c>
      <c r="CD117" s="161" t="n">
        <v>0</v>
      </c>
      <c r="CE117" s="161" t="n">
        <v>0</v>
      </c>
      <c r="CF117" s="161" t="n">
        <v>0</v>
      </c>
      <c r="CG117" s="161" t="n">
        <v>0</v>
      </c>
      <c r="CH117" s="161" t="n">
        <v>0</v>
      </c>
      <c r="CI117" s="161" t="n">
        <v>0</v>
      </c>
      <c r="CJ117" s="161" t="n">
        <v>0</v>
      </c>
      <c r="CK117" s="161" t="n">
        <v>0</v>
      </c>
      <c r="CL117" s="161" t="n">
        <v>0</v>
      </c>
      <c r="CM117" s="161" t="n">
        <v>0</v>
      </c>
      <c r="CN117" s="161" t="n">
        <v>0</v>
      </c>
      <c r="CO117" s="161" t="n">
        <v>1</v>
      </c>
      <c r="CP117" s="161" t="n">
        <v>8</v>
      </c>
      <c r="CQ117" s="161" t="n">
        <v>32</v>
      </c>
      <c r="CR117" s="161" t="n">
        <v>0</v>
      </c>
      <c r="CS117" s="161" t="n">
        <v>10</v>
      </c>
      <c r="CT117" s="161" t="s">
        <v>1857</v>
      </c>
      <c r="CU117" s="161" t="n">
        <v>6</v>
      </c>
      <c r="CV117" s="161" t="n">
        <v>0</v>
      </c>
      <c r="CW117" s="161" t="n">
        <v>8</v>
      </c>
      <c r="CX117" s="161" t="n">
        <v>0</v>
      </c>
      <c r="CY117" s="161" t="n">
        <v>1</v>
      </c>
      <c r="CZ117" s="161" t="n">
        <v>0</v>
      </c>
      <c r="DA117" s="161" t="n">
        <v>31</v>
      </c>
      <c r="DB117" s="161" t="n">
        <v>4</v>
      </c>
      <c r="DC117" s="161" t="n">
        <v>8</v>
      </c>
      <c r="DD117" s="161" t="s">
        <v>1771</v>
      </c>
      <c r="DE117" s="161" t="n">
        <v>15</v>
      </c>
      <c r="DF117" s="161" t="s">
        <v>1772</v>
      </c>
      <c r="DG117" s="161" t="s">
        <v>1773</v>
      </c>
      <c r="DH117" s="161" t="s">
        <v>110</v>
      </c>
      <c r="DI117" s="161" t="n">
        <v>0</v>
      </c>
      <c r="DJ117" s="161" t="n">
        <v>0</v>
      </c>
      <c r="DK117" s="161" t="n">
        <v>0</v>
      </c>
      <c r="DL117" s="161" t="n">
        <v>0</v>
      </c>
      <c r="DM117" s="161" t="n">
        <v>0</v>
      </c>
      <c r="DN117" s="161" t="n">
        <v>0</v>
      </c>
      <c r="DO117" s="161" t="n">
        <v>0</v>
      </c>
      <c r="DP117" s="161" t="n">
        <v>0</v>
      </c>
      <c r="DQ117" s="161" t="n">
        <v>0</v>
      </c>
      <c r="DR117" s="161" t="n">
        <v>0</v>
      </c>
      <c r="DS117" s="161" t="n">
        <v>0</v>
      </c>
      <c r="DT117" s="161" t="n">
        <v>0</v>
      </c>
      <c r="DU117" s="161" t="n">
        <v>3</v>
      </c>
      <c r="DV117" s="161" t="n">
        <v>0</v>
      </c>
      <c r="DW117" s="161" t="n">
        <v>32</v>
      </c>
      <c r="DX117" s="161" t="n">
        <v>0</v>
      </c>
      <c r="DY117" s="161" t="n">
        <v>75</v>
      </c>
      <c r="DZ117" s="161" t="n">
        <v>0</v>
      </c>
      <c r="EA117" s="161" t="n">
        <v>0</v>
      </c>
      <c r="EB117" s="161" t="n">
        <v>0</v>
      </c>
      <c r="EC117" s="161" t="n">
        <v>32</v>
      </c>
      <c r="ED117" s="161" t="n">
        <v>0</v>
      </c>
      <c r="EE117" s="161" t="n">
        <v>1</v>
      </c>
      <c r="EF117" s="161" t="n">
        <v>0</v>
      </c>
      <c r="EG117" s="161" t="n">
        <v>46</v>
      </c>
      <c r="EH117" s="161" t="s">
        <v>135</v>
      </c>
      <c r="EI117" s="161" t="n">
        <v>1</v>
      </c>
      <c r="EJ117" s="161" t="s">
        <v>1843</v>
      </c>
      <c r="EK117" s="161" t="n">
        <v>5</v>
      </c>
      <c r="EL117" s="161" t="s">
        <v>1831</v>
      </c>
      <c r="EM117" s="161" t="n">
        <v>44</v>
      </c>
      <c r="EN117" s="161" t="n">
        <v>52</v>
      </c>
      <c r="EO117" s="161" t="n">
        <v>20</v>
      </c>
      <c r="EP117" s="161" t="n">
        <v>54</v>
      </c>
      <c r="EQ117" s="161" t="n">
        <v>68</v>
      </c>
      <c r="ER117" s="161" t="s">
        <v>1823</v>
      </c>
      <c r="ES117" s="161" t="n">
        <v>72</v>
      </c>
      <c r="ET117" s="161" t="n">
        <v>69</v>
      </c>
      <c r="EU117" s="161" t="s">
        <v>135</v>
      </c>
      <c r="EV117" s="161" t="n">
        <v>67</v>
      </c>
      <c r="EW117" s="161" t="n">
        <v>65</v>
      </c>
      <c r="EX117" s="161" t="s">
        <v>135</v>
      </c>
      <c r="EY117" s="161" t="n">
        <v>0</v>
      </c>
      <c r="EZ117" s="161" t="n">
        <v>0</v>
      </c>
      <c r="FA117" s="161" t="n">
        <v>0</v>
      </c>
      <c r="FB117" s="161" t="n">
        <v>0</v>
      </c>
      <c r="FC117" s="161" t="n">
        <v>0</v>
      </c>
      <c r="FD117" s="161" t="n">
        <v>0</v>
      </c>
      <c r="FE117" s="161" t="n">
        <v>0</v>
      </c>
      <c r="FF117" s="161" t="n">
        <v>0</v>
      </c>
      <c r="FG117" s="161" t="n">
        <v>0</v>
      </c>
      <c r="FH117" s="161" t="n">
        <v>0</v>
      </c>
      <c r="FI117" s="161" t="n">
        <v>0</v>
      </c>
      <c r="FJ117" s="161" t="n">
        <v>0</v>
      </c>
      <c r="FK117" s="161" t="n">
        <v>0</v>
      </c>
      <c r="FL117" s="161" t="n">
        <v>0</v>
      </c>
      <c r="FM117" s="161" t="n">
        <v>0</v>
      </c>
      <c r="FN117" s="161" t="n">
        <v>0</v>
      </c>
      <c r="FO117" s="161" t="n">
        <v>0</v>
      </c>
      <c r="FP117" s="161" t="n">
        <v>0</v>
      </c>
      <c r="FQ117" s="161" t="n">
        <v>0</v>
      </c>
      <c r="FR117" s="161" t="n">
        <v>0</v>
      </c>
      <c r="FS117" s="161" t="n">
        <v>0</v>
      </c>
      <c r="FT117" s="161" t="n">
        <v>0</v>
      </c>
      <c r="FU117" s="161" t="n">
        <v>0</v>
      </c>
      <c r="FV117" s="161" t="n">
        <v>0</v>
      </c>
      <c r="FW117" s="161" t="n">
        <v>0</v>
      </c>
      <c r="FX117" s="161" t="n">
        <v>0</v>
      </c>
      <c r="FY117" s="161" t="n">
        <v>55</v>
      </c>
      <c r="FZ117" s="161" t="s">
        <v>1835</v>
      </c>
      <c r="GA117" s="161" t="n">
        <v>56</v>
      </c>
      <c r="GB117" s="161" t="s">
        <v>1835</v>
      </c>
      <c r="GC117" s="161" t="s">
        <v>1772</v>
      </c>
      <c r="GD117" s="161" t="s">
        <v>1780</v>
      </c>
      <c r="GE117" s="161" t="n">
        <v>0</v>
      </c>
      <c r="GF117" s="161" t="n">
        <v>0</v>
      </c>
      <c r="GG117" s="161" t="n">
        <v>0</v>
      </c>
      <c r="GH117" s="161" t="n">
        <v>0</v>
      </c>
      <c r="GI117" s="161" t="n">
        <v>0</v>
      </c>
      <c r="GJ117" s="161" t="n">
        <v>0</v>
      </c>
      <c r="GK117" s="0" t="s">
        <v>2012</v>
      </c>
    </row>
    <row r="118" customFormat="false" ht="12.75" hidden="false" customHeight="false" outlineLevel="0" collapsed="false">
      <c r="A118" s="161" t="n">
        <v>78</v>
      </c>
      <c r="B118" s="161" t="n">
        <v>30</v>
      </c>
      <c r="C118" s="161" t="n">
        <v>30</v>
      </c>
      <c r="D118" s="161" t="n">
        <v>1</v>
      </c>
      <c r="E118" s="161" t="s">
        <v>1771</v>
      </c>
      <c r="F118" s="161" t="s">
        <v>1908</v>
      </c>
      <c r="G118" s="161" t="n">
        <v>66</v>
      </c>
      <c r="H118" s="161" t="n">
        <v>1</v>
      </c>
      <c r="I118" s="161" t="n">
        <v>3</v>
      </c>
      <c r="J118" s="161" t="n">
        <v>0</v>
      </c>
      <c r="K118" s="161" t="n">
        <v>32</v>
      </c>
      <c r="L118" s="161" t="n">
        <v>0</v>
      </c>
      <c r="M118" s="161" t="n">
        <v>76</v>
      </c>
      <c r="N118" s="161" t="n">
        <v>0</v>
      </c>
      <c r="O118" s="161" t="n">
        <v>0</v>
      </c>
      <c r="P118" s="161" t="n">
        <v>0</v>
      </c>
      <c r="Q118" s="161" t="n">
        <v>1</v>
      </c>
      <c r="R118" s="161" t="n">
        <v>0</v>
      </c>
      <c r="S118" s="161" t="n">
        <v>0</v>
      </c>
      <c r="T118" s="161" t="n">
        <v>0</v>
      </c>
      <c r="U118" s="161" t="n">
        <v>0</v>
      </c>
      <c r="V118" s="161" t="n">
        <v>0</v>
      </c>
      <c r="W118" s="161" t="n">
        <v>29</v>
      </c>
      <c r="X118" s="161" t="s">
        <v>1828</v>
      </c>
      <c r="Y118" s="161" t="s">
        <v>1870</v>
      </c>
      <c r="Z118" s="161" t="s">
        <v>1828</v>
      </c>
      <c r="AA118" s="161" t="n">
        <v>29</v>
      </c>
      <c r="AB118" s="161" t="s">
        <v>1828</v>
      </c>
      <c r="AC118" s="161" t="n">
        <v>0</v>
      </c>
      <c r="AD118" s="161" t="n">
        <v>0</v>
      </c>
      <c r="AE118" s="161" t="s">
        <v>1837</v>
      </c>
      <c r="AF118" s="161" t="n">
        <v>44</v>
      </c>
      <c r="AG118" s="161" t="n">
        <v>52</v>
      </c>
      <c r="AH118" s="161" t="n">
        <v>20</v>
      </c>
      <c r="AI118" s="161" t="n">
        <v>46</v>
      </c>
      <c r="AJ118" s="161" t="n">
        <v>53</v>
      </c>
      <c r="AK118" s="161" t="n">
        <v>20</v>
      </c>
      <c r="AL118" s="161" t="n">
        <v>48</v>
      </c>
      <c r="AM118" s="161" t="n">
        <v>48</v>
      </c>
      <c r="AN118" s="161" t="n">
        <v>0</v>
      </c>
      <c r="AO118" s="161" t="n">
        <v>0</v>
      </c>
      <c r="AP118" s="161" t="n">
        <v>0</v>
      </c>
      <c r="AQ118" s="161" t="n">
        <v>0</v>
      </c>
      <c r="AR118" s="161" t="n">
        <v>0</v>
      </c>
      <c r="AS118" s="161" t="n">
        <v>0</v>
      </c>
      <c r="AT118" s="161" t="n">
        <v>0</v>
      </c>
      <c r="AU118" s="161" t="n">
        <v>0</v>
      </c>
      <c r="AV118" s="161" t="n">
        <v>0</v>
      </c>
      <c r="AW118" s="161" t="n">
        <v>0</v>
      </c>
      <c r="AX118" s="161" t="n">
        <v>0</v>
      </c>
      <c r="AY118" s="161" t="n">
        <v>0</v>
      </c>
      <c r="AZ118" s="161" t="n">
        <v>0</v>
      </c>
      <c r="BA118" s="161" t="n">
        <v>0</v>
      </c>
      <c r="BB118" s="161" t="n">
        <v>0</v>
      </c>
      <c r="BC118" s="161" t="n">
        <v>0</v>
      </c>
      <c r="BD118" s="161" t="n">
        <v>0</v>
      </c>
      <c r="BE118" s="161" t="n">
        <v>0</v>
      </c>
      <c r="BF118" s="161" t="n">
        <v>0</v>
      </c>
      <c r="BG118" s="161" t="n">
        <v>0</v>
      </c>
      <c r="BH118" s="161" t="n">
        <v>0</v>
      </c>
      <c r="BI118" s="161" t="n">
        <v>0</v>
      </c>
      <c r="BJ118" s="161" t="n">
        <v>0</v>
      </c>
      <c r="BK118" s="161" t="n">
        <v>0</v>
      </c>
      <c r="BL118" s="161" t="n">
        <v>0</v>
      </c>
      <c r="BM118" s="161" t="n">
        <v>0</v>
      </c>
      <c r="BN118" s="161" t="n">
        <v>0</v>
      </c>
      <c r="BO118" s="161" t="n">
        <v>0</v>
      </c>
      <c r="BP118" s="161" t="n">
        <v>0</v>
      </c>
      <c r="BQ118" s="161" t="n">
        <v>0</v>
      </c>
      <c r="BR118" s="161" t="n">
        <v>0</v>
      </c>
      <c r="BS118" s="161" t="n">
        <v>9</v>
      </c>
      <c r="BT118" s="161" t="n">
        <v>0</v>
      </c>
      <c r="BU118" s="161" t="n">
        <v>41</v>
      </c>
      <c r="BV118" s="161" t="s">
        <v>135</v>
      </c>
      <c r="BW118" s="161" t="n">
        <v>0</v>
      </c>
      <c r="BX118" s="161" t="n">
        <v>0</v>
      </c>
      <c r="BY118" s="161" t="n">
        <v>0</v>
      </c>
      <c r="BZ118" s="161" t="n">
        <v>0</v>
      </c>
      <c r="CA118" s="161" t="n">
        <v>0</v>
      </c>
      <c r="CB118" s="161" t="n">
        <v>0</v>
      </c>
      <c r="CC118" s="161" t="n">
        <v>0</v>
      </c>
      <c r="CD118" s="161" t="n">
        <v>0</v>
      </c>
      <c r="CE118" s="161" t="n">
        <v>0</v>
      </c>
      <c r="CF118" s="161" t="n">
        <v>0</v>
      </c>
      <c r="CG118" s="161" t="n">
        <v>0</v>
      </c>
      <c r="CH118" s="161" t="n">
        <v>0</v>
      </c>
      <c r="CI118" s="161" t="n">
        <v>0</v>
      </c>
      <c r="CJ118" s="161" t="n">
        <v>0</v>
      </c>
      <c r="CK118" s="161" t="n">
        <v>0</v>
      </c>
      <c r="CL118" s="161" t="n">
        <v>0</v>
      </c>
      <c r="CM118" s="161" t="n">
        <v>0</v>
      </c>
      <c r="CN118" s="161" t="n">
        <v>0</v>
      </c>
      <c r="CO118" s="161" t="n">
        <v>1</v>
      </c>
      <c r="CP118" s="161" t="n">
        <v>8</v>
      </c>
      <c r="CQ118" s="161" t="n">
        <v>32</v>
      </c>
      <c r="CR118" s="161" t="n">
        <v>0</v>
      </c>
      <c r="CS118" s="161" t="n">
        <v>10</v>
      </c>
      <c r="CT118" s="161" t="s">
        <v>1857</v>
      </c>
      <c r="CU118" s="161" t="n">
        <v>6</v>
      </c>
      <c r="CV118" s="161" t="n">
        <v>0</v>
      </c>
      <c r="CW118" s="161" t="n">
        <v>8</v>
      </c>
      <c r="CX118" s="161" t="n">
        <v>0</v>
      </c>
      <c r="CY118" s="161" t="n">
        <v>1</v>
      </c>
      <c r="CZ118" s="161" t="n">
        <v>0</v>
      </c>
      <c r="DA118" s="161" t="n">
        <v>31</v>
      </c>
      <c r="DB118" s="161" t="n">
        <v>4</v>
      </c>
      <c r="DC118" s="161" t="n">
        <v>8</v>
      </c>
      <c r="DD118" s="161" t="s">
        <v>1771</v>
      </c>
      <c r="DE118" s="161" t="n">
        <v>15</v>
      </c>
      <c r="DF118" s="161" t="s">
        <v>1772</v>
      </c>
      <c r="DG118" s="161" t="s">
        <v>1773</v>
      </c>
      <c r="DH118" s="161" t="s">
        <v>110</v>
      </c>
      <c r="DI118" s="161" t="n">
        <v>0</v>
      </c>
      <c r="DJ118" s="161" t="n">
        <v>0</v>
      </c>
      <c r="DK118" s="161" t="n">
        <v>0</v>
      </c>
      <c r="DL118" s="161" t="n">
        <v>0</v>
      </c>
      <c r="DM118" s="161" t="n">
        <v>0</v>
      </c>
      <c r="DN118" s="161" t="n">
        <v>0</v>
      </c>
      <c r="DO118" s="161" t="n">
        <v>0</v>
      </c>
      <c r="DP118" s="161" t="n">
        <v>0</v>
      </c>
      <c r="DQ118" s="161" t="n">
        <v>0</v>
      </c>
      <c r="DR118" s="161" t="n">
        <v>0</v>
      </c>
      <c r="DS118" s="161" t="n">
        <v>0</v>
      </c>
      <c r="DT118" s="161" t="n">
        <v>0</v>
      </c>
      <c r="DU118" s="161" t="n">
        <v>3</v>
      </c>
      <c r="DV118" s="161" t="n">
        <v>0</v>
      </c>
      <c r="DW118" s="161" t="n">
        <v>32</v>
      </c>
      <c r="DX118" s="161" t="n">
        <v>0</v>
      </c>
      <c r="DY118" s="161" t="n">
        <v>76</v>
      </c>
      <c r="DZ118" s="161" t="n">
        <v>0</v>
      </c>
      <c r="EA118" s="161" t="n">
        <v>0</v>
      </c>
      <c r="EB118" s="161" t="n">
        <v>0</v>
      </c>
      <c r="EC118" s="161" t="n">
        <v>32</v>
      </c>
      <c r="ED118" s="161" t="n">
        <v>0</v>
      </c>
      <c r="EE118" s="161" t="n">
        <v>1</v>
      </c>
      <c r="EF118" s="161" t="n">
        <v>0</v>
      </c>
      <c r="EG118" s="161" t="n">
        <v>41</v>
      </c>
      <c r="EH118" s="161" t="s">
        <v>135</v>
      </c>
      <c r="EI118" s="161" t="n">
        <v>1</v>
      </c>
      <c r="EJ118" s="161" t="n">
        <v>9</v>
      </c>
      <c r="EK118" s="161" t="s">
        <v>1837</v>
      </c>
      <c r="EL118" s="161" t="n">
        <v>44</v>
      </c>
      <c r="EM118" s="161" t="n">
        <v>52</v>
      </c>
      <c r="EN118" s="161" t="n">
        <v>20</v>
      </c>
      <c r="EO118" s="161" t="n">
        <v>46</v>
      </c>
      <c r="EP118" s="161" t="n">
        <v>53</v>
      </c>
      <c r="EQ118" s="161" t="n">
        <v>20</v>
      </c>
      <c r="ER118" s="161" t="n">
        <v>48</v>
      </c>
      <c r="ES118" s="161" t="n">
        <v>48</v>
      </c>
      <c r="ET118" s="161" t="n">
        <v>0</v>
      </c>
      <c r="EU118" s="161" t="n">
        <v>0</v>
      </c>
      <c r="EV118" s="161" t="n">
        <v>0</v>
      </c>
      <c r="EW118" s="161" t="n">
        <v>0</v>
      </c>
      <c r="EX118" s="161" t="n">
        <v>0</v>
      </c>
      <c r="EY118" s="161" t="n">
        <v>0</v>
      </c>
      <c r="EZ118" s="161" t="n">
        <v>0</v>
      </c>
      <c r="FA118" s="161" t="n">
        <v>0</v>
      </c>
      <c r="FB118" s="161" t="n">
        <v>0</v>
      </c>
      <c r="FC118" s="161" t="n">
        <v>0</v>
      </c>
      <c r="FD118" s="161" t="n">
        <v>0</v>
      </c>
      <c r="FE118" s="161" t="n">
        <v>0</v>
      </c>
      <c r="FF118" s="161" t="n">
        <v>0</v>
      </c>
      <c r="FG118" s="161" t="n">
        <v>0</v>
      </c>
      <c r="FH118" s="161" t="n">
        <v>0</v>
      </c>
      <c r="FI118" s="161" t="n">
        <v>0</v>
      </c>
      <c r="FJ118" s="161" t="n">
        <v>0</v>
      </c>
      <c r="FK118" s="161" t="n">
        <v>0</v>
      </c>
      <c r="FL118" s="161" t="n">
        <v>0</v>
      </c>
      <c r="FM118" s="161" t="n">
        <v>0</v>
      </c>
      <c r="FN118" s="161" t="n">
        <v>0</v>
      </c>
      <c r="FO118" s="161" t="n">
        <v>0</v>
      </c>
      <c r="FP118" s="161" t="n">
        <v>0</v>
      </c>
      <c r="FQ118" s="161" t="n">
        <v>0</v>
      </c>
      <c r="FR118" s="161" t="n">
        <v>0</v>
      </c>
      <c r="FS118" s="161" t="n">
        <v>0</v>
      </c>
      <c r="FT118" s="161" t="n">
        <v>0</v>
      </c>
      <c r="FU118" s="161" t="n">
        <v>0</v>
      </c>
      <c r="FV118" s="161" t="n">
        <v>0</v>
      </c>
      <c r="FW118" s="161" t="n">
        <v>0</v>
      </c>
      <c r="FX118" s="161" t="n">
        <v>0</v>
      </c>
      <c r="FY118" s="161" t="n">
        <v>29</v>
      </c>
      <c r="FZ118" s="161" t="s">
        <v>1828</v>
      </c>
      <c r="GA118" s="161" t="s">
        <v>1870</v>
      </c>
      <c r="GB118" s="161" t="s">
        <v>1828</v>
      </c>
      <c r="GC118" s="161" t="n">
        <v>48</v>
      </c>
      <c r="GD118" s="161" t="n">
        <v>51</v>
      </c>
      <c r="GE118" s="161" t="n">
        <v>0</v>
      </c>
      <c r="GF118" s="161" t="n">
        <v>0</v>
      </c>
      <c r="GG118" s="161" t="n">
        <v>0</v>
      </c>
      <c r="GH118" s="161" t="n">
        <v>0</v>
      </c>
      <c r="GI118" s="161" t="n">
        <v>0</v>
      </c>
      <c r="GJ118" s="161" t="n">
        <v>0</v>
      </c>
      <c r="GK118" s="0" t="s">
        <v>2013</v>
      </c>
    </row>
    <row r="119" customFormat="false" ht="12.75" hidden="false" customHeight="false" outlineLevel="0" collapsed="false">
      <c r="A119" s="161" t="n">
        <v>78</v>
      </c>
      <c r="B119" s="161" t="n">
        <v>30</v>
      </c>
      <c r="C119" s="161" t="n">
        <v>30</v>
      </c>
      <c r="D119" s="161" t="n">
        <v>1</v>
      </c>
      <c r="E119" s="161" t="n">
        <v>34</v>
      </c>
      <c r="F119" s="161" t="s">
        <v>1909</v>
      </c>
      <c r="G119" s="161" t="n">
        <v>66</v>
      </c>
      <c r="H119" s="161" t="n">
        <v>1</v>
      </c>
      <c r="I119" s="161" t="n">
        <v>3</v>
      </c>
      <c r="J119" s="161" t="n">
        <v>0</v>
      </c>
      <c r="K119" s="161" t="n">
        <v>32</v>
      </c>
      <c r="L119" s="161" t="n">
        <v>0</v>
      </c>
      <c r="M119" s="161" t="n">
        <v>77</v>
      </c>
      <c r="N119" s="161" t="n">
        <v>0</v>
      </c>
      <c r="O119" s="161" t="n">
        <v>0</v>
      </c>
      <c r="P119" s="161" t="n">
        <v>0</v>
      </c>
      <c r="Q119" s="161" t="n">
        <v>1</v>
      </c>
      <c r="R119" s="161" t="n">
        <v>0</v>
      </c>
      <c r="S119" s="161" t="n">
        <v>0</v>
      </c>
      <c r="T119" s="161" t="n">
        <v>0</v>
      </c>
      <c r="U119" s="161" t="n">
        <v>0</v>
      </c>
      <c r="V119" s="161" t="n">
        <v>0</v>
      </c>
      <c r="W119" s="161" t="n">
        <v>29</v>
      </c>
      <c r="X119" s="161" t="s">
        <v>1828</v>
      </c>
      <c r="Y119" s="161" t="s">
        <v>1870</v>
      </c>
      <c r="Z119" s="161" t="s">
        <v>1828</v>
      </c>
      <c r="AA119" s="161" t="n">
        <v>29</v>
      </c>
      <c r="AB119" s="161" t="s">
        <v>1828</v>
      </c>
      <c r="AC119" s="161" t="n">
        <v>0</v>
      </c>
      <c r="AD119" s="161" t="n">
        <v>0</v>
      </c>
      <c r="AE119" s="161" t="s">
        <v>1837</v>
      </c>
      <c r="AF119" s="161" t="n">
        <v>44</v>
      </c>
      <c r="AG119" s="161" t="n">
        <v>52</v>
      </c>
      <c r="AH119" s="161" t="n">
        <v>20</v>
      </c>
      <c r="AI119" s="161" t="n">
        <v>46</v>
      </c>
      <c r="AJ119" s="161" t="n">
        <v>53</v>
      </c>
      <c r="AK119" s="161" t="n">
        <v>20</v>
      </c>
      <c r="AL119" s="161" t="s">
        <v>1831</v>
      </c>
      <c r="AM119" s="161" t="n">
        <v>56</v>
      </c>
      <c r="AN119" s="161" t="n">
        <v>0</v>
      </c>
      <c r="AO119" s="161" t="n">
        <v>0</v>
      </c>
      <c r="AP119" s="161" t="n">
        <v>0</v>
      </c>
      <c r="AQ119" s="161" t="n">
        <v>0</v>
      </c>
      <c r="AR119" s="161" t="n">
        <v>0</v>
      </c>
      <c r="AS119" s="161" t="n">
        <v>0</v>
      </c>
      <c r="AT119" s="161" t="n">
        <v>0</v>
      </c>
      <c r="AU119" s="161" t="n">
        <v>0</v>
      </c>
      <c r="AV119" s="161" t="n">
        <v>0</v>
      </c>
      <c r="AW119" s="161" t="n">
        <v>0</v>
      </c>
      <c r="AX119" s="161" t="n">
        <v>0</v>
      </c>
      <c r="AY119" s="161" t="n">
        <v>0</v>
      </c>
      <c r="AZ119" s="161" t="n">
        <v>0</v>
      </c>
      <c r="BA119" s="161" t="n">
        <v>0</v>
      </c>
      <c r="BB119" s="161" t="n">
        <v>0</v>
      </c>
      <c r="BC119" s="161" t="n">
        <v>0</v>
      </c>
      <c r="BD119" s="161" t="n">
        <v>0</v>
      </c>
      <c r="BE119" s="161" t="n">
        <v>0</v>
      </c>
      <c r="BF119" s="161" t="n">
        <v>0</v>
      </c>
      <c r="BG119" s="161" t="n">
        <v>0</v>
      </c>
      <c r="BH119" s="161" t="n">
        <v>0</v>
      </c>
      <c r="BI119" s="161" t="n">
        <v>0</v>
      </c>
      <c r="BJ119" s="161" t="n">
        <v>0</v>
      </c>
      <c r="BK119" s="161" t="n">
        <v>0</v>
      </c>
      <c r="BL119" s="161" t="n">
        <v>0</v>
      </c>
      <c r="BM119" s="161" t="n">
        <v>0</v>
      </c>
      <c r="BN119" s="161" t="n">
        <v>0</v>
      </c>
      <c r="BO119" s="161" t="n">
        <v>0</v>
      </c>
      <c r="BP119" s="161" t="n">
        <v>0</v>
      </c>
      <c r="BQ119" s="161" t="n">
        <v>0</v>
      </c>
      <c r="BR119" s="161" t="n">
        <v>0</v>
      </c>
      <c r="BS119" s="161" t="n">
        <v>9</v>
      </c>
      <c r="BT119" s="161" t="n">
        <v>0</v>
      </c>
      <c r="BU119" s="161" t="n">
        <v>40</v>
      </c>
      <c r="BV119" s="161" t="s">
        <v>135</v>
      </c>
      <c r="BW119" s="161" t="n">
        <v>0</v>
      </c>
      <c r="BX119" s="161" t="n">
        <v>0</v>
      </c>
      <c r="BY119" s="161" t="n">
        <v>0</v>
      </c>
      <c r="BZ119" s="161" t="n">
        <v>0</v>
      </c>
      <c r="CA119" s="161" t="n">
        <v>0</v>
      </c>
      <c r="CB119" s="161" t="n">
        <v>0</v>
      </c>
      <c r="CC119" s="161" t="n">
        <v>0</v>
      </c>
      <c r="CD119" s="161" t="n">
        <v>0</v>
      </c>
      <c r="CE119" s="161" t="n">
        <v>0</v>
      </c>
      <c r="CF119" s="161" t="n">
        <v>0</v>
      </c>
      <c r="CG119" s="161" t="n">
        <v>0</v>
      </c>
      <c r="CH119" s="161" t="n">
        <v>0</v>
      </c>
      <c r="CI119" s="161" t="n">
        <v>0</v>
      </c>
      <c r="CJ119" s="161" t="n">
        <v>0</v>
      </c>
      <c r="CK119" s="161" t="n">
        <v>0</v>
      </c>
      <c r="CL119" s="161" t="n">
        <v>0</v>
      </c>
      <c r="CM119" s="161" t="n">
        <v>0</v>
      </c>
      <c r="CN119" s="161" t="n">
        <v>0</v>
      </c>
      <c r="CO119" s="161" t="n">
        <v>1</v>
      </c>
      <c r="CP119" s="161" t="n">
        <v>8</v>
      </c>
      <c r="CQ119" s="161" t="n">
        <v>32</v>
      </c>
      <c r="CR119" s="161" t="n">
        <v>0</v>
      </c>
      <c r="CS119" s="161" t="n">
        <v>10</v>
      </c>
      <c r="CT119" s="161" t="s">
        <v>1857</v>
      </c>
      <c r="CU119" s="161" t="n">
        <v>6</v>
      </c>
      <c r="CV119" s="161" t="n">
        <v>0</v>
      </c>
      <c r="CW119" s="161" t="n">
        <v>8</v>
      </c>
      <c r="CX119" s="161" t="n">
        <v>0</v>
      </c>
      <c r="CY119" s="161" t="n">
        <v>1</v>
      </c>
      <c r="CZ119" s="161" t="n">
        <v>0</v>
      </c>
      <c r="DA119" s="161" t="n">
        <v>31</v>
      </c>
      <c r="DB119" s="161" t="n">
        <v>4</v>
      </c>
      <c r="DC119" s="161" t="n">
        <v>8</v>
      </c>
      <c r="DD119" s="161" t="s">
        <v>1771</v>
      </c>
      <c r="DE119" s="161" t="n">
        <v>15</v>
      </c>
      <c r="DF119" s="161" t="s">
        <v>1772</v>
      </c>
      <c r="DG119" s="161" t="s">
        <v>1773</v>
      </c>
      <c r="DH119" s="161" t="s">
        <v>110</v>
      </c>
      <c r="DI119" s="161" t="n">
        <v>0</v>
      </c>
      <c r="DJ119" s="161" t="n">
        <v>0</v>
      </c>
      <c r="DK119" s="161" t="n">
        <v>0</v>
      </c>
      <c r="DL119" s="161" t="n">
        <v>0</v>
      </c>
      <c r="DM119" s="161" t="n">
        <v>0</v>
      </c>
      <c r="DN119" s="161" t="n">
        <v>0</v>
      </c>
      <c r="DO119" s="161" t="n">
        <v>0</v>
      </c>
      <c r="DP119" s="161" t="n">
        <v>0</v>
      </c>
      <c r="DQ119" s="161" t="n">
        <v>0</v>
      </c>
      <c r="DR119" s="161" t="n">
        <v>0</v>
      </c>
      <c r="DS119" s="161" t="n">
        <v>0</v>
      </c>
      <c r="DT119" s="161" t="n">
        <v>0</v>
      </c>
      <c r="DU119" s="161" t="n">
        <v>3</v>
      </c>
      <c r="DV119" s="161" t="n">
        <v>0</v>
      </c>
      <c r="DW119" s="161" t="n">
        <v>32</v>
      </c>
      <c r="DX119" s="161" t="n">
        <v>0</v>
      </c>
      <c r="DY119" s="161" t="n">
        <v>77</v>
      </c>
      <c r="DZ119" s="161" t="n">
        <v>0</v>
      </c>
      <c r="EA119" s="161" t="n">
        <v>0</v>
      </c>
      <c r="EB119" s="161" t="n">
        <v>0</v>
      </c>
      <c r="EC119" s="161" t="n">
        <v>32</v>
      </c>
      <c r="ED119" s="161" t="n">
        <v>0</v>
      </c>
      <c r="EE119" s="161" t="n">
        <v>1</v>
      </c>
      <c r="EF119" s="161" t="n">
        <v>0</v>
      </c>
      <c r="EG119" s="161" t="n">
        <v>40</v>
      </c>
      <c r="EH119" s="161" t="s">
        <v>135</v>
      </c>
      <c r="EI119" s="161" t="n">
        <v>1</v>
      </c>
      <c r="EJ119" s="161" t="n">
        <v>9</v>
      </c>
      <c r="EK119" s="161" t="s">
        <v>1837</v>
      </c>
      <c r="EL119" s="161" t="n">
        <v>44</v>
      </c>
      <c r="EM119" s="161" t="n">
        <v>52</v>
      </c>
      <c r="EN119" s="161" t="n">
        <v>20</v>
      </c>
      <c r="EO119" s="161" t="n">
        <v>46</v>
      </c>
      <c r="EP119" s="161" t="n">
        <v>53</v>
      </c>
      <c r="EQ119" s="161" t="n">
        <v>20</v>
      </c>
      <c r="ER119" s="161" t="s">
        <v>1831</v>
      </c>
      <c r="ES119" s="161" t="n">
        <v>56</v>
      </c>
      <c r="ET119" s="161" t="n">
        <v>0</v>
      </c>
      <c r="EU119" s="161" t="n">
        <v>0</v>
      </c>
      <c r="EV119" s="161" t="n">
        <v>0</v>
      </c>
      <c r="EW119" s="161" t="n">
        <v>0</v>
      </c>
      <c r="EX119" s="161" t="n">
        <v>0</v>
      </c>
      <c r="EY119" s="161" t="n">
        <v>0</v>
      </c>
      <c r="EZ119" s="161" t="n">
        <v>0</v>
      </c>
      <c r="FA119" s="161" t="n">
        <v>0</v>
      </c>
      <c r="FB119" s="161" t="n">
        <v>0</v>
      </c>
      <c r="FC119" s="161" t="n">
        <v>0</v>
      </c>
      <c r="FD119" s="161" t="n">
        <v>0</v>
      </c>
      <c r="FE119" s="161" t="n">
        <v>0</v>
      </c>
      <c r="FF119" s="161" t="n">
        <v>0</v>
      </c>
      <c r="FG119" s="161" t="n">
        <v>0</v>
      </c>
      <c r="FH119" s="161" t="n">
        <v>0</v>
      </c>
      <c r="FI119" s="161" t="n">
        <v>0</v>
      </c>
      <c r="FJ119" s="161" t="n">
        <v>0</v>
      </c>
      <c r="FK119" s="161" t="n">
        <v>0</v>
      </c>
      <c r="FL119" s="161" t="n">
        <v>0</v>
      </c>
      <c r="FM119" s="161" t="n">
        <v>0</v>
      </c>
      <c r="FN119" s="161" t="n">
        <v>0</v>
      </c>
      <c r="FO119" s="161" t="n">
        <v>0</v>
      </c>
      <c r="FP119" s="161" t="n">
        <v>0</v>
      </c>
      <c r="FQ119" s="161" t="n">
        <v>0</v>
      </c>
      <c r="FR119" s="161" t="n">
        <v>0</v>
      </c>
      <c r="FS119" s="161" t="n">
        <v>0</v>
      </c>
      <c r="FT119" s="161" t="n">
        <v>0</v>
      </c>
      <c r="FU119" s="161" t="n">
        <v>0</v>
      </c>
      <c r="FV119" s="161" t="n">
        <v>0</v>
      </c>
      <c r="FW119" s="161" t="n">
        <v>0</v>
      </c>
      <c r="FX119" s="161" t="n">
        <v>0</v>
      </c>
      <c r="FY119" s="161" t="n">
        <v>29</v>
      </c>
      <c r="FZ119" s="161" t="s">
        <v>1828</v>
      </c>
      <c r="GA119" s="161" t="s">
        <v>1870</v>
      </c>
      <c r="GB119" s="161" t="s">
        <v>1828</v>
      </c>
      <c r="GC119" s="161" t="n">
        <v>48</v>
      </c>
      <c r="GD119" s="161" t="n">
        <v>51</v>
      </c>
      <c r="GE119" s="161" t="n">
        <v>0</v>
      </c>
      <c r="GF119" s="161" t="n">
        <v>0</v>
      </c>
      <c r="GG119" s="161" t="n">
        <v>0</v>
      </c>
      <c r="GH119" s="161" t="n">
        <v>0</v>
      </c>
      <c r="GI119" s="161" t="n">
        <v>0</v>
      </c>
      <c r="GJ119" s="161" t="n">
        <v>0</v>
      </c>
      <c r="GK119" s="0" t="s">
        <v>2014</v>
      </c>
    </row>
    <row r="120" customFormat="false" ht="12.75" hidden="false" customHeight="false" outlineLevel="0" collapsed="false">
      <c r="A120" s="161" t="n">
        <v>78</v>
      </c>
      <c r="B120" s="161" t="n">
        <v>30</v>
      </c>
      <c r="C120" s="161" t="n">
        <v>30</v>
      </c>
      <c r="D120" s="161" t="n">
        <v>1</v>
      </c>
      <c r="E120" s="161" t="n">
        <v>78</v>
      </c>
      <c r="F120" s="161" t="s">
        <v>1909</v>
      </c>
      <c r="G120" s="161" t="n">
        <v>66</v>
      </c>
      <c r="H120" s="161" t="n">
        <v>1</v>
      </c>
      <c r="I120" s="161" t="n">
        <v>3</v>
      </c>
      <c r="J120" s="161" t="n">
        <v>0</v>
      </c>
      <c r="K120" s="161" t="n">
        <v>32</v>
      </c>
      <c r="L120" s="161" t="n">
        <v>0</v>
      </c>
      <c r="M120" s="161" t="n">
        <v>78</v>
      </c>
      <c r="N120" s="161" t="n">
        <v>0</v>
      </c>
      <c r="O120" s="161" t="n">
        <v>0</v>
      </c>
      <c r="P120" s="161" t="n">
        <v>0</v>
      </c>
      <c r="Q120" s="161" t="n">
        <v>1</v>
      </c>
      <c r="R120" s="161" t="n">
        <v>0</v>
      </c>
      <c r="S120" s="161" t="n">
        <v>0</v>
      </c>
      <c r="T120" s="161" t="n">
        <v>0</v>
      </c>
      <c r="U120" s="161" t="n">
        <v>0</v>
      </c>
      <c r="V120" s="161" t="n">
        <v>0</v>
      </c>
      <c r="W120" s="161" t="n">
        <v>29</v>
      </c>
      <c r="X120" s="161" t="s">
        <v>1828</v>
      </c>
      <c r="Y120" s="161" t="s">
        <v>1870</v>
      </c>
      <c r="Z120" s="161" t="s">
        <v>1828</v>
      </c>
      <c r="AA120" s="161" t="n">
        <v>29</v>
      </c>
      <c r="AB120" s="161" t="s">
        <v>1828</v>
      </c>
      <c r="AC120" s="161" t="n">
        <v>0</v>
      </c>
      <c r="AD120" s="161" t="n">
        <v>0</v>
      </c>
      <c r="AE120" s="161" t="s">
        <v>1837</v>
      </c>
      <c r="AF120" s="161" t="n">
        <v>44</v>
      </c>
      <c r="AG120" s="161" t="n">
        <v>52</v>
      </c>
      <c r="AH120" s="161" t="n">
        <v>20</v>
      </c>
      <c r="AI120" s="161" t="n">
        <v>46</v>
      </c>
      <c r="AJ120" s="161" t="n">
        <v>53</v>
      </c>
      <c r="AK120" s="161" t="n">
        <v>20</v>
      </c>
      <c r="AL120" s="161" t="n">
        <v>53</v>
      </c>
      <c r="AM120" s="161" t="n">
        <v>48</v>
      </c>
      <c r="AN120" s="161" t="n">
        <v>0</v>
      </c>
      <c r="AO120" s="161" t="n">
        <v>0</v>
      </c>
      <c r="AP120" s="161" t="n">
        <v>0</v>
      </c>
      <c r="AQ120" s="161" t="n">
        <v>0</v>
      </c>
      <c r="AR120" s="161" t="n">
        <v>0</v>
      </c>
      <c r="AS120" s="161" t="n">
        <v>0</v>
      </c>
      <c r="AT120" s="161" t="n">
        <v>0</v>
      </c>
      <c r="AU120" s="161" t="n">
        <v>0</v>
      </c>
      <c r="AV120" s="161" t="n">
        <v>0</v>
      </c>
      <c r="AW120" s="161" t="n">
        <v>0</v>
      </c>
      <c r="AX120" s="161" t="n">
        <v>0</v>
      </c>
      <c r="AY120" s="161" t="n">
        <v>0</v>
      </c>
      <c r="AZ120" s="161" t="n">
        <v>0</v>
      </c>
      <c r="BA120" s="161" t="n">
        <v>0</v>
      </c>
      <c r="BB120" s="161" t="n">
        <v>0</v>
      </c>
      <c r="BC120" s="161" t="n">
        <v>0</v>
      </c>
      <c r="BD120" s="161" t="n">
        <v>0</v>
      </c>
      <c r="BE120" s="161" t="n">
        <v>0</v>
      </c>
      <c r="BF120" s="161" t="n">
        <v>0</v>
      </c>
      <c r="BG120" s="161" t="n">
        <v>0</v>
      </c>
      <c r="BH120" s="161" t="n">
        <v>0</v>
      </c>
      <c r="BI120" s="161" t="n">
        <v>0</v>
      </c>
      <c r="BJ120" s="161" t="n">
        <v>0</v>
      </c>
      <c r="BK120" s="161" t="n">
        <v>0</v>
      </c>
      <c r="BL120" s="161" t="n">
        <v>0</v>
      </c>
      <c r="BM120" s="161" t="n">
        <v>0</v>
      </c>
      <c r="BN120" s="161" t="n">
        <v>0</v>
      </c>
      <c r="BO120" s="161" t="n">
        <v>0</v>
      </c>
      <c r="BP120" s="161" t="n">
        <v>0</v>
      </c>
      <c r="BQ120" s="161" t="n">
        <v>0</v>
      </c>
      <c r="BR120" s="161" t="n">
        <v>0</v>
      </c>
      <c r="BS120" s="161" t="n">
        <v>9</v>
      </c>
      <c r="BT120" s="161" t="n">
        <v>0</v>
      </c>
      <c r="BU120" s="161" t="n">
        <v>43</v>
      </c>
      <c r="BV120" s="161" t="s">
        <v>135</v>
      </c>
      <c r="BW120" s="161" t="n">
        <v>0</v>
      </c>
      <c r="BX120" s="161" t="n">
        <v>0</v>
      </c>
      <c r="BY120" s="161" t="n">
        <v>0</v>
      </c>
      <c r="BZ120" s="161" t="n">
        <v>0</v>
      </c>
      <c r="CA120" s="161" t="n">
        <v>0</v>
      </c>
      <c r="CB120" s="161" t="n">
        <v>0</v>
      </c>
      <c r="CC120" s="161" t="n">
        <v>0</v>
      </c>
      <c r="CD120" s="161" t="n">
        <v>0</v>
      </c>
      <c r="CE120" s="161" t="n">
        <v>0</v>
      </c>
      <c r="CF120" s="161" t="n">
        <v>0</v>
      </c>
      <c r="CG120" s="161" t="n">
        <v>0</v>
      </c>
      <c r="CH120" s="161" t="n">
        <v>0</v>
      </c>
      <c r="CI120" s="161" t="n">
        <v>0</v>
      </c>
      <c r="CJ120" s="161" t="n">
        <v>0</v>
      </c>
      <c r="CK120" s="161" t="n">
        <v>0</v>
      </c>
      <c r="CL120" s="161" t="n">
        <v>0</v>
      </c>
      <c r="CM120" s="161" t="n">
        <v>0</v>
      </c>
      <c r="CN120" s="161" t="n">
        <v>0</v>
      </c>
      <c r="CO120" s="161" t="n">
        <v>1</v>
      </c>
      <c r="CP120" s="161" t="n">
        <v>8</v>
      </c>
      <c r="CQ120" s="161" t="n">
        <v>32</v>
      </c>
      <c r="CR120" s="161" t="n">
        <v>0</v>
      </c>
      <c r="CS120" s="161" t="n">
        <v>10</v>
      </c>
      <c r="CT120" s="161" t="s">
        <v>1857</v>
      </c>
      <c r="CU120" s="161" t="n">
        <v>6</v>
      </c>
      <c r="CV120" s="161" t="n">
        <v>0</v>
      </c>
      <c r="CW120" s="161" t="n">
        <v>8</v>
      </c>
      <c r="CX120" s="161" t="n">
        <v>0</v>
      </c>
      <c r="CY120" s="161" t="n">
        <v>1</v>
      </c>
      <c r="CZ120" s="161" t="n">
        <v>0</v>
      </c>
      <c r="DA120" s="161" t="n">
        <v>31</v>
      </c>
      <c r="DB120" s="161" t="n">
        <v>4</v>
      </c>
      <c r="DC120" s="161" t="n">
        <v>8</v>
      </c>
      <c r="DD120" s="161" t="s">
        <v>1771</v>
      </c>
      <c r="DE120" s="161" t="n">
        <v>15</v>
      </c>
      <c r="DF120" s="161" t="s">
        <v>1772</v>
      </c>
      <c r="DG120" s="161" t="s">
        <v>1773</v>
      </c>
      <c r="DH120" s="161" t="s">
        <v>110</v>
      </c>
      <c r="DI120" s="161" t="n">
        <v>0</v>
      </c>
      <c r="DJ120" s="161" t="n">
        <v>0</v>
      </c>
      <c r="DK120" s="161" t="n">
        <v>0</v>
      </c>
      <c r="DL120" s="161" t="n">
        <v>0</v>
      </c>
      <c r="DM120" s="161" t="n">
        <v>0</v>
      </c>
      <c r="DN120" s="161" t="n">
        <v>0</v>
      </c>
      <c r="DO120" s="161" t="n">
        <v>0</v>
      </c>
      <c r="DP120" s="161" t="n">
        <v>0</v>
      </c>
      <c r="DQ120" s="161" t="n">
        <v>0</v>
      </c>
      <c r="DR120" s="161" t="n">
        <v>0</v>
      </c>
      <c r="DS120" s="161" t="n">
        <v>0</v>
      </c>
      <c r="DT120" s="161" t="n">
        <v>0</v>
      </c>
      <c r="DU120" s="161" t="n">
        <v>3</v>
      </c>
      <c r="DV120" s="161" t="n">
        <v>0</v>
      </c>
      <c r="DW120" s="161" t="n">
        <v>32</v>
      </c>
      <c r="DX120" s="161" t="n">
        <v>0</v>
      </c>
      <c r="DY120" s="161" t="n">
        <v>78</v>
      </c>
      <c r="DZ120" s="161" t="n">
        <v>0</v>
      </c>
      <c r="EA120" s="161" t="n">
        <v>0</v>
      </c>
      <c r="EB120" s="161" t="n">
        <v>0</v>
      </c>
      <c r="EC120" s="161" t="n">
        <v>32</v>
      </c>
      <c r="ED120" s="161" t="n">
        <v>0</v>
      </c>
      <c r="EE120" s="161" t="n">
        <v>1</v>
      </c>
      <c r="EF120" s="161" t="n">
        <v>0</v>
      </c>
      <c r="EG120" s="161" t="n">
        <v>43</v>
      </c>
      <c r="EH120" s="161" t="s">
        <v>135</v>
      </c>
      <c r="EI120" s="161" t="n">
        <v>1</v>
      </c>
      <c r="EJ120" s="161" t="n">
        <v>9</v>
      </c>
      <c r="EK120" s="161" t="s">
        <v>1837</v>
      </c>
      <c r="EL120" s="161" t="n">
        <v>44</v>
      </c>
      <c r="EM120" s="161" t="n">
        <v>52</v>
      </c>
      <c r="EN120" s="161" t="n">
        <v>20</v>
      </c>
      <c r="EO120" s="161" t="n">
        <v>46</v>
      </c>
      <c r="EP120" s="161" t="n">
        <v>53</v>
      </c>
      <c r="EQ120" s="161" t="n">
        <v>20</v>
      </c>
      <c r="ER120" s="161" t="n">
        <v>53</v>
      </c>
      <c r="ES120" s="161" t="n">
        <v>48</v>
      </c>
      <c r="ET120" s="161" t="n">
        <v>0</v>
      </c>
      <c r="EU120" s="161" t="n">
        <v>0</v>
      </c>
      <c r="EV120" s="161" t="n">
        <v>0</v>
      </c>
      <c r="EW120" s="161" t="n">
        <v>0</v>
      </c>
      <c r="EX120" s="161" t="n">
        <v>0</v>
      </c>
      <c r="EY120" s="161" t="n">
        <v>0</v>
      </c>
      <c r="EZ120" s="161" t="n">
        <v>0</v>
      </c>
      <c r="FA120" s="161" t="n">
        <v>0</v>
      </c>
      <c r="FB120" s="161" t="n">
        <v>0</v>
      </c>
      <c r="FC120" s="161" t="n">
        <v>0</v>
      </c>
      <c r="FD120" s="161" t="n">
        <v>0</v>
      </c>
      <c r="FE120" s="161" t="n">
        <v>0</v>
      </c>
      <c r="FF120" s="161" t="n">
        <v>0</v>
      </c>
      <c r="FG120" s="161" t="n">
        <v>0</v>
      </c>
      <c r="FH120" s="161" t="n">
        <v>0</v>
      </c>
      <c r="FI120" s="161" t="n">
        <v>0</v>
      </c>
      <c r="FJ120" s="161" t="n">
        <v>0</v>
      </c>
      <c r="FK120" s="161" t="n">
        <v>0</v>
      </c>
      <c r="FL120" s="161" t="n">
        <v>0</v>
      </c>
      <c r="FM120" s="161" t="n">
        <v>0</v>
      </c>
      <c r="FN120" s="161" t="n">
        <v>0</v>
      </c>
      <c r="FO120" s="161" t="n">
        <v>0</v>
      </c>
      <c r="FP120" s="161" t="n">
        <v>0</v>
      </c>
      <c r="FQ120" s="161" t="n">
        <v>0</v>
      </c>
      <c r="FR120" s="161" t="n">
        <v>0</v>
      </c>
      <c r="FS120" s="161" t="n">
        <v>0</v>
      </c>
      <c r="FT120" s="161" t="n">
        <v>0</v>
      </c>
      <c r="FU120" s="161" t="n">
        <v>0</v>
      </c>
      <c r="FV120" s="161" t="n">
        <v>0</v>
      </c>
      <c r="FW120" s="161" t="n">
        <v>0</v>
      </c>
      <c r="FX120" s="161" t="n">
        <v>0</v>
      </c>
      <c r="FY120" s="161" t="n">
        <v>29</v>
      </c>
      <c r="FZ120" s="161" t="s">
        <v>1828</v>
      </c>
      <c r="GA120" s="161" t="s">
        <v>1870</v>
      </c>
      <c r="GB120" s="161" t="s">
        <v>1828</v>
      </c>
      <c r="GC120" s="161" t="n">
        <v>48</v>
      </c>
      <c r="GD120" s="161" t="n">
        <v>51</v>
      </c>
      <c r="GE120" s="161" t="n">
        <v>0</v>
      </c>
      <c r="GF120" s="161" t="n">
        <v>0</v>
      </c>
      <c r="GG120" s="161" t="n">
        <v>0</v>
      </c>
      <c r="GH120" s="161" t="n">
        <v>0</v>
      </c>
      <c r="GI120" s="161" t="n">
        <v>0</v>
      </c>
      <c r="GJ120" s="161" t="n">
        <v>0</v>
      </c>
      <c r="GK120" s="0" t="s">
        <v>2015</v>
      </c>
    </row>
    <row r="121" customFormat="false" ht="12.75" hidden="false" customHeight="false" outlineLevel="0" collapsed="false">
      <c r="A121" s="161" t="n">
        <v>78</v>
      </c>
      <c r="B121" s="161" t="n">
        <v>30</v>
      </c>
      <c r="C121" s="161" t="n">
        <v>30</v>
      </c>
      <c r="D121" s="161" t="n">
        <v>1</v>
      </c>
      <c r="E121" s="161" t="s">
        <v>1814</v>
      </c>
      <c r="F121" s="161" t="s">
        <v>1909</v>
      </c>
      <c r="G121" s="161" t="n">
        <v>66</v>
      </c>
      <c r="H121" s="161" t="n">
        <v>1</v>
      </c>
      <c r="I121" s="161" t="n">
        <v>3</v>
      </c>
      <c r="J121" s="161" t="n">
        <v>0</v>
      </c>
      <c r="K121" s="161" t="n">
        <v>32</v>
      </c>
      <c r="L121" s="161" t="n">
        <v>0</v>
      </c>
      <c r="M121" s="161" t="n">
        <v>79</v>
      </c>
      <c r="N121" s="161" t="n">
        <v>0</v>
      </c>
      <c r="O121" s="161" t="n">
        <v>0</v>
      </c>
      <c r="P121" s="161" t="n">
        <v>0</v>
      </c>
      <c r="Q121" s="161" t="n">
        <v>1</v>
      </c>
      <c r="R121" s="161" t="n">
        <v>0</v>
      </c>
      <c r="S121" s="161" t="n">
        <v>0</v>
      </c>
      <c r="T121" s="161" t="n">
        <v>0</v>
      </c>
      <c r="U121" s="161" t="n">
        <v>0</v>
      </c>
      <c r="V121" s="161" t="n">
        <v>0</v>
      </c>
      <c r="W121" s="161" t="n">
        <v>59</v>
      </c>
      <c r="X121" s="161" t="n">
        <v>2</v>
      </c>
      <c r="Y121" s="161" t="s">
        <v>1780</v>
      </c>
      <c r="Z121" s="161" t="n">
        <v>2</v>
      </c>
      <c r="AA121" s="161" t="n">
        <v>59</v>
      </c>
      <c r="AB121" s="161" t="n">
        <v>2</v>
      </c>
      <c r="AC121" s="161" t="n">
        <v>0</v>
      </c>
      <c r="AD121" s="161" t="n">
        <v>0</v>
      </c>
      <c r="AE121" s="161" t="n">
        <v>72</v>
      </c>
      <c r="AF121" s="161" t="n">
        <v>62</v>
      </c>
      <c r="AG121" s="161" t="n">
        <v>62</v>
      </c>
      <c r="AH121" s="161" t="n">
        <v>20</v>
      </c>
      <c r="AI121" s="161" t="n">
        <v>42</v>
      </c>
      <c r="AJ121" s="161" t="n">
        <v>72</v>
      </c>
      <c r="AK121" s="161" t="n">
        <v>61</v>
      </c>
      <c r="AL121" s="161" t="s">
        <v>135</v>
      </c>
      <c r="AM121" s="161" t="n">
        <v>64</v>
      </c>
      <c r="AN121" s="161" t="n">
        <v>65</v>
      </c>
      <c r="AO121" s="161" t="s">
        <v>135</v>
      </c>
      <c r="AP121" s="161" t="n">
        <v>62</v>
      </c>
      <c r="AQ121" s="161" t="n">
        <v>75</v>
      </c>
      <c r="AR121" s="161" t="n">
        <v>72</v>
      </c>
      <c r="AS121" s="161" t="n">
        <v>67</v>
      </c>
      <c r="AT121" s="161" t="n">
        <v>0</v>
      </c>
      <c r="AU121" s="161" t="n">
        <v>0</v>
      </c>
      <c r="AV121" s="161" t="n">
        <v>0</v>
      </c>
      <c r="AW121" s="161" t="n">
        <v>0</v>
      </c>
      <c r="AX121" s="161" t="n">
        <v>0</v>
      </c>
      <c r="AY121" s="161" t="n">
        <v>0</v>
      </c>
      <c r="AZ121" s="161" t="n">
        <v>0</v>
      </c>
      <c r="BA121" s="161" t="n">
        <v>0</v>
      </c>
      <c r="BB121" s="161" t="n">
        <v>0</v>
      </c>
      <c r="BC121" s="161" t="n">
        <v>0</v>
      </c>
      <c r="BD121" s="161" t="n">
        <v>0</v>
      </c>
      <c r="BE121" s="161" t="n">
        <v>0</v>
      </c>
      <c r="BF121" s="161" t="n">
        <v>0</v>
      </c>
      <c r="BG121" s="161" t="n">
        <v>0</v>
      </c>
      <c r="BH121" s="161" t="n">
        <v>0</v>
      </c>
      <c r="BI121" s="161" t="n">
        <v>0</v>
      </c>
      <c r="BJ121" s="161" t="n">
        <v>0</v>
      </c>
      <c r="BK121" s="161" t="n">
        <v>0</v>
      </c>
      <c r="BL121" s="161" t="n">
        <v>0</v>
      </c>
      <c r="BM121" s="161" t="n">
        <v>0</v>
      </c>
      <c r="BN121" s="161" t="n">
        <v>0</v>
      </c>
      <c r="BO121" s="161" t="n">
        <v>0</v>
      </c>
      <c r="BP121" s="161" t="n">
        <v>0</v>
      </c>
      <c r="BQ121" s="161" t="n">
        <v>0</v>
      </c>
      <c r="BR121" s="161" t="n">
        <v>0</v>
      </c>
      <c r="BS121" s="161" t="s">
        <v>1845</v>
      </c>
      <c r="BT121" s="161" t="n">
        <v>0</v>
      </c>
      <c r="BU121" s="161" t="s">
        <v>1866</v>
      </c>
      <c r="BV121" s="161" t="s">
        <v>135</v>
      </c>
      <c r="BW121" s="161" t="n">
        <v>0</v>
      </c>
      <c r="BX121" s="161" t="n">
        <v>0</v>
      </c>
      <c r="BY121" s="161" t="n">
        <v>0</v>
      </c>
      <c r="BZ121" s="161" t="n">
        <v>0</v>
      </c>
      <c r="CA121" s="161" t="n">
        <v>0</v>
      </c>
      <c r="CB121" s="161" t="n">
        <v>0</v>
      </c>
      <c r="CC121" s="161" t="n">
        <v>0</v>
      </c>
      <c r="CD121" s="161" t="n">
        <v>0</v>
      </c>
      <c r="CE121" s="161" t="n">
        <v>0</v>
      </c>
      <c r="CF121" s="161" t="n">
        <v>0</v>
      </c>
      <c r="CG121" s="161" t="n">
        <v>0</v>
      </c>
      <c r="CH121" s="161" t="n">
        <v>0</v>
      </c>
      <c r="CI121" s="161" t="n">
        <v>0</v>
      </c>
      <c r="CJ121" s="161" t="n">
        <v>0</v>
      </c>
      <c r="CK121" s="161" t="n">
        <v>0</v>
      </c>
      <c r="CL121" s="161" t="n">
        <v>0</v>
      </c>
      <c r="CM121" s="161" t="n">
        <v>0</v>
      </c>
      <c r="CN121" s="161" t="n">
        <v>0</v>
      </c>
      <c r="CO121" s="161" t="n">
        <v>1</v>
      </c>
      <c r="CP121" s="161" t="n">
        <v>8</v>
      </c>
      <c r="CQ121" s="161" t="n">
        <v>32</v>
      </c>
      <c r="CR121" s="161" t="n">
        <v>0</v>
      </c>
      <c r="CS121" s="161" t="n">
        <v>10</v>
      </c>
      <c r="CT121" s="161" t="s">
        <v>1857</v>
      </c>
      <c r="CU121" s="161" t="n">
        <v>6</v>
      </c>
      <c r="CV121" s="161" t="n">
        <v>0</v>
      </c>
      <c r="CW121" s="161" t="n">
        <v>8</v>
      </c>
      <c r="CX121" s="161" t="n">
        <v>0</v>
      </c>
      <c r="CY121" s="161" t="n">
        <v>1</v>
      </c>
      <c r="CZ121" s="161" t="n">
        <v>0</v>
      </c>
      <c r="DA121" s="161" t="n">
        <v>31</v>
      </c>
      <c r="DB121" s="161" t="n">
        <v>4</v>
      </c>
      <c r="DC121" s="161" t="n">
        <v>8</v>
      </c>
      <c r="DD121" s="161" t="s">
        <v>1771</v>
      </c>
      <c r="DE121" s="161" t="n">
        <v>15</v>
      </c>
      <c r="DF121" s="161" t="s">
        <v>1772</v>
      </c>
      <c r="DG121" s="161" t="s">
        <v>1773</v>
      </c>
      <c r="DH121" s="161" t="s">
        <v>110</v>
      </c>
      <c r="DI121" s="161" t="n">
        <v>0</v>
      </c>
      <c r="DJ121" s="161" t="n">
        <v>0</v>
      </c>
      <c r="DK121" s="161" t="n">
        <v>0</v>
      </c>
      <c r="DL121" s="161" t="n">
        <v>0</v>
      </c>
      <c r="DM121" s="161" t="n">
        <v>0</v>
      </c>
      <c r="DN121" s="161" t="n">
        <v>0</v>
      </c>
      <c r="DO121" s="161" t="n">
        <v>0</v>
      </c>
      <c r="DP121" s="161" t="n">
        <v>0</v>
      </c>
      <c r="DQ121" s="161" t="n">
        <v>0</v>
      </c>
      <c r="DR121" s="161" t="n">
        <v>0</v>
      </c>
      <c r="DS121" s="161" t="n">
        <v>0</v>
      </c>
      <c r="DT121" s="161" t="n">
        <v>0</v>
      </c>
      <c r="DU121" s="161" t="n">
        <v>3</v>
      </c>
      <c r="DV121" s="161" t="n">
        <v>0</v>
      </c>
      <c r="DW121" s="161" t="n">
        <v>32</v>
      </c>
      <c r="DX121" s="161" t="n">
        <v>0</v>
      </c>
      <c r="DY121" s="161" t="n">
        <v>79</v>
      </c>
      <c r="DZ121" s="161" t="n">
        <v>0</v>
      </c>
      <c r="EA121" s="161" t="n">
        <v>0</v>
      </c>
      <c r="EB121" s="161" t="n">
        <v>0</v>
      </c>
      <c r="EC121" s="161" t="n">
        <v>32</v>
      </c>
      <c r="ED121" s="161" t="n">
        <v>0</v>
      </c>
      <c r="EE121" s="161" t="n">
        <v>1</v>
      </c>
      <c r="EF121" s="161" t="n">
        <v>0</v>
      </c>
      <c r="EG121" s="161" t="s">
        <v>1866</v>
      </c>
      <c r="EH121" s="161" t="s">
        <v>135</v>
      </c>
      <c r="EI121" s="161" t="n">
        <v>1</v>
      </c>
      <c r="EJ121" s="161" t="s">
        <v>1845</v>
      </c>
      <c r="EK121" s="161" t="n">
        <v>72</v>
      </c>
      <c r="EL121" s="161" t="n">
        <v>62</v>
      </c>
      <c r="EM121" s="161" t="n">
        <v>62</v>
      </c>
      <c r="EN121" s="161" t="n">
        <v>20</v>
      </c>
      <c r="EO121" s="161" t="n">
        <v>42</v>
      </c>
      <c r="EP121" s="161" t="n">
        <v>72</v>
      </c>
      <c r="EQ121" s="161" t="n">
        <v>61</v>
      </c>
      <c r="ER121" s="161" t="s">
        <v>135</v>
      </c>
      <c r="ES121" s="161" t="n">
        <v>64</v>
      </c>
      <c r="ET121" s="161" t="n">
        <v>65</v>
      </c>
      <c r="EU121" s="161" t="s">
        <v>135</v>
      </c>
      <c r="EV121" s="161" t="n">
        <v>62</v>
      </c>
      <c r="EW121" s="161" t="n">
        <v>75</v>
      </c>
      <c r="EX121" s="161" t="n">
        <v>72</v>
      </c>
      <c r="EY121" s="161" t="n">
        <v>67</v>
      </c>
      <c r="EZ121" s="161" t="n">
        <v>0</v>
      </c>
      <c r="FA121" s="161" t="n">
        <v>0</v>
      </c>
      <c r="FB121" s="161" t="n">
        <v>0</v>
      </c>
      <c r="FC121" s="161" t="n">
        <v>0</v>
      </c>
      <c r="FD121" s="161" t="n">
        <v>0</v>
      </c>
      <c r="FE121" s="161" t="n">
        <v>0</v>
      </c>
      <c r="FF121" s="161" t="n">
        <v>0</v>
      </c>
      <c r="FG121" s="161" t="n">
        <v>0</v>
      </c>
      <c r="FH121" s="161" t="n">
        <v>0</v>
      </c>
      <c r="FI121" s="161" t="n">
        <v>0</v>
      </c>
      <c r="FJ121" s="161" t="n">
        <v>0</v>
      </c>
      <c r="FK121" s="161" t="n">
        <v>0</v>
      </c>
      <c r="FL121" s="161" t="n">
        <v>0</v>
      </c>
      <c r="FM121" s="161" t="n">
        <v>0</v>
      </c>
      <c r="FN121" s="161" t="n">
        <v>0</v>
      </c>
      <c r="FO121" s="161" t="n">
        <v>0</v>
      </c>
      <c r="FP121" s="161" t="n">
        <v>0</v>
      </c>
      <c r="FQ121" s="161" t="n">
        <v>0</v>
      </c>
      <c r="FR121" s="161" t="n">
        <v>0</v>
      </c>
      <c r="FS121" s="161" t="n">
        <v>0</v>
      </c>
      <c r="FT121" s="161" t="n">
        <v>0</v>
      </c>
      <c r="FU121" s="161" t="n">
        <v>0</v>
      </c>
      <c r="FV121" s="161" t="n">
        <v>0</v>
      </c>
      <c r="FW121" s="161" t="n">
        <v>0</v>
      </c>
      <c r="FX121" s="161" t="n">
        <v>0</v>
      </c>
      <c r="FY121" s="161" t="n">
        <v>59</v>
      </c>
      <c r="FZ121" s="161" t="n">
        <v>2</v>
      </c>
      <c r="GA121" s="161" t="s">
        <v>1780</v>
      </c>
      <c r="GB121" s="161" t="n">
        <v>2</v>
      </c>
      <c r="GC121" s="161" t="s">
        <v>1791</v>
      </c>
      <c r="GD121" s="161" t="n">
        <v>12</v>
      </c>
      <c r="GE121" s="161" t="n">
        <v>0</v>
      </c>
      <c r="GF121" s="161" t="n">
        <v>0</v>
      </c>
      <c r="GG121" s="161" t="n">
        <v>0</v>
      </c>
      <c r="GH121" s="161" t="n">
        <v>0</v>
      </c>
      <c r="GI121" s="161" t="n">
        <v>0</v>
      </c>
      <c r="GJ121" s="161" t="n">
        <v>0</v>
      </c>
      <c r="GK121" s="0" t="s">
        <v>2016</v>
      </c>
    </row>
    <row r="122" customFormat="false" ht="12.75" hidden="false" customHeight="false" outlineLevel="0" collapsed="false">
      <c r="A122" s="161" t="n">
        <v>78</v>
      </c>
      <c r="B122" s="161" t="n">
        <v>30</v>
      </c>
      <c r="C122" s="161" t="n">
        <v>30</v>
      </c>
      <c r="D122" s="161" t="n">
        <v>1</v>
      </c>
      <c r="E122" s="161" t="n">
        <v>0</v>
      </c>
      <c r="F122" s="161" t="s">
        <v>1859</v>
      </c>
      <c r="G122" s="161" t="n">
        <v>66</v>
      </c>
      <c r="H122" s="161" t="n">
        <v>1</v>
      </c>
      <c r="I122" s="161" t="n">
        <v>3</v>
      </c>
      <c r="J122" s="161" t="n">
        <v>0</v>
      </c>
      <c r="K122" s="161" t="n">
        <v>32</v>
      </c>
      <c r="L122" s="161" t="n">
        <v>0</v>
      </c>
      <c r="M122" s="161" t="s">
        <v>1768</v>
      </c>
      <c r="N122" s="161" t="n">
        <v>0</v>
      </c>
      <c r="O122" s="161" t="n">
        <v>0</v>
      </c>
      <c r="P122" s="161" t="n">
        <v>0</v>
      </c>
      <c r="Q122" s="161" t="n">
        <v>1</v>
      </c>
      <c r="R122" s="161" t="n">
        <v>0</v>
      </c>
      <c r="S122" s="161" t="n">
        <v>0</v>
      </c>
      <c r="T122" s="161" t="n">
        <v>0</v>
      </c>
      <c r="U122" s="161" t="n">
        <v>0</v>
      </c>
      <c r="V122" s="161" t="n">
        <v>0</v>
      </c>
      <c r="W122" s="161" t="s">
        <v>1790</v>
      </c>
      <c r="X122" s="161" t="s">
        <v>112</v>
      </c>
      <c r="Y122" s="161" t="n">
        <v>22</v>
      </c>
      <c r="Z122" s="161" t="s">
        <v>112</v>
      </c>
      <c r="AA122" s="161" t="s">
        <v>1790</v>
      </c>
      <c r="AB122" s="161" t="s">
        <v>112</v>
      </c>
      <c r="AC122" s="161" t="n">
        <v>0</v>
      </c>
      <c r="AD122" s="161" t="n">
        <v>0</v>
      </c>
      <c r="AE122" s="161" t="n">
        <v>53</v>
      </c>
      <c r="AF122" s="161" t="n">
        <v>57</v>
      </c>
      <c r="AG122" s="161" t="n">
        <v>52</v>
      </c>
      <c r="AH122" s="161" t="n">
        <v>20</v>
      </c>
      <c r="AI122" s="161" t="n">
        <v>46</v>
      </c>
      <c r="AJ122" s="161" t="n">
        <v>65</v>
      </c>
      <c r="AK122" s="161" t="n">
        <v>72</v>
      </c>
      <c r="AL122" s="161" t="s">
        <v>135</v>
      </c>
      <c r="AM122" s="161" t="n">
        <v>73</v>
      </c>
      <c r="AN122" s="161" t="n">
        <v>65</v>
      </c>
      <c r="AO122" s="161" t="n">
        <v>68</v>
      </c>
      <c r="AP122" s="161" t="n">
        <v>65</v>
      </c>
      <c r="AQ122" s="161" t="s">
        <v>135</v>
      </c>
      <c r="AR122" s="161" t="n">
        <v>20</v>
      </c>
      <c r="AS122" s="161" t="n">
        <v>52</v>
      </c>
      <c r="AT122" s="161" t="n">
        <v>50</v>
      </c>
      <c r="AU122" s="161" t="n">
        <v>0</v>
      </c>
      <c r="AV122" s="161" t="n">
        <v>0</v>
      </c>
      <c r="AW122" s="161" t="n">
        <v>0</v>
      </c>
      <c r="AX122" s="161" t="n">
        <v>0</v>
      </c>
      <c r="AY122" s="161" t="n">
        <v>0</v>
      </c>
      <c r="AZ122" s="161" t="n">
        <v>0</v>
      </c>
      <c r="BA122" s="161" t="n">
        <v>0</v>
      </c>
      <c r="BB122" s="161" t="n">
        <v>0</v>
      </c>
      <c r="BC122" s="161" t="n">
        <v>0</v>
      </c>
      <c r="BD122" s="161" t="n">
        <v>0</v>
      </c>
      <c r="BE122" s="161" t="n">
        <v>0</v>
      </c>
      <c r="BF122" s="161" t="n">
        <v>0</v>
      </c>
      <c r="BG122" s="161" t="n">
        <v>0</v>
      </c>
      <c r="BH122" s="161" t="n">
        <v>0</v>
      </c>
      <c r="BI122" s="161" t="n">
        <v>0</v>
      </c>
      <c r="BJ122" s="161" t="n">
        <v>0</v>
      </c>
      <c r="BK122" s="161" t="n">
        <v>0</v>
      </c>
      <c r="BL122" s="161" t="n">
        <v>0</v>
      </c>
      <c r="BM122" s="161" t="n">
        <v>0</v>
      </c>
      <c r="BN122" s="161" t="n">
        <v>0</v>
      </c>
      <c r="BO122" s="161" t="n">
        <v>0</v>
      </c>
      <c r="BP122" s="161" t="n">
        <v>0</v>
      </c>
      <c r="BQ122" s="161" t="n">
        <v>0</v>
      </c>
      <c r="BR122" s="161" t="n">
        <v>0</v>
      </c>
      <c r="BS122" s="161" t="n">
        <v>10</v>
      </c>
      <c r="BT122" s="161" t="n">
        <v>0</v>
      </c>
      <c r="BU122" s="161" t="n">
        <v>47</v>
      </c>
      <c r="BV122" s="161" t="s">
        <v>135</v>
      </c>
      <c r="BW122" s="161" t="n">
        <v>0</v>
      </c>
      <c r="BX122" s="161" t="n">
        <v>0</v>
      </c>
      <c r="BY122" s="161" t="n">
        <v>0</v>
      </c>
      <c r="BZ122" s="161" t="n">
        <v>0</v>
      </c>
      <c r="CA122" s="161" t="n">
        <v>0</v>
      </c>
      <c r="CB122" s="161" t="n">
        <v>0</v>
      </c>
      <c r="CC122" s="161" t="n">
        <v>0</v>
      </c>
      <c r="CD122" s="161" t="n">
        <v>0</v>
      </c>
      <c r="CE122" s="161" t="n">
        <v>0</v>
      </c>
      <c r="CF122" s="161" t="n">
        <v>0</v>
      </c>
      <c r="CG122" s="161" t="n">
        <v>0</v>
      </c>
      <c r="CH122" s="161" t="n">
        <v>0</v>
      </c>
      <c r="CI122" s="161" t="n">
        <v>0</v>
      </c>
      <c r="CJ122" s="161" t="n">
        <v>0</v>
      </c>
      <c r="CK122" s="161" t="n">
        <v>0</v>
      </c>
      <c r="CL122" s="161" t="n">
        <v>0</v>
      </c>
      <c r="CM122" s="161" t="n">
        <v>0</v>
      </c>
      <c r="CN122" s="161" t="n">
        <v>0</v>
      </c>
      <c r="CO122" s="161" t="n">
        <v>1</v>
      </c>
      <c r="CP122" s="161" t="n">
        <v>8</v>
      </c>
      <c r="CQ122" s="161" t="n">
        <v>32</v>
      </c>
      <c r="CR122" s="161" t="n">
        <v>0</v>
      </c>
      <c r="CS122" s="161" t="n">
        <v>10</v>
      </c>
      <c r="CT122" s="161" t="s">
        <v>1857</v>
      </c>
      <c r="CU122" s="161" t="n">
        <v>6</v>
      </c>
      <c r="CV122" s="161" t="n">
        <v>0</v>
      </c>
      <c r="CW122" s="161" t="n">
        <v>8</v>
      </c>
      <c r="CX122" s="161" t="n">
        <v>0</v>
      </c>
      <c r="CY122" s="161" t="n">
        <v>1</v>
      </c>
      <c r="CZ122" s="161" t="n">
        <v>0</v>
      </c>
      <c r="DA122" s="161" t="n">
        <v>31</v>
      </c>
      <c r="DB122" s="161" t="n">
        <v>4</v>
      </c>
      <c r="DC122" s="161" t="n">
        <v>8</v>
      </c>
      <c r="DD122" s="161" t="s">
        <v>1771</v>
      </c>
      <c r="DE122" s="161" t="n">
        <v>15</v>
      </c>
      <c r="DF122" s="161" t="s">
        <v>1772</v>
      </c>
      <c r="DG122" s="161" t="s">
        <v>1773</v>
      </c>
      <c r="DH122" s="161" t="s">
        <v>110</v>
      </c>
      <c r="DI122" s="161" t="n">
        <v>0</v>
      </c>
      <c r="DJ122" s="161" t="n">
        <v>0</v>
      </c>
      <c r="DK122" s="161" t="n">
        <v>0</v>
      </c>
      <c r="DL122" s="161" t="n">
        <v>0</v>
      </c>
      <c r="DM122" s="161" t="n">
        <v>0</v>
      </c>
      <c r="DN122" s="161" t="n">
        <v>0</v>
      </c>
      <c r="DO122" s="161" t="n">
        <v>0</v>
      </c>
      <c r="DP122" s="161" t="n">
        <v>0</v>
      </c>
      <c r="DQ122" s="161" t="n">
        <v>0</v>
      </c>
      <c r="DR122" s="161" t="n">
        <v>0</v>
      </c>
      <c r="DS122" s="161" t="n">
        <v>0</v>
      </c>
      <c r="DT122" s="161" t="n">
        <v>0</v>
      </c>
      <c r="DU122" s="161" t="n">
        <v>3</v>
      </c>
      <c r="DV122" s="161" t="n">
        <v>0</v>
      </c>
      <c r="DW122" s="161" t="n">
        <v>32</v>
      </c>
      <c r="DX122" s="161" t="n">
        <v>0</v>
      </c>
      <c r="DY122" s="161" t="s">
        <v>1768</v>
      </c>
      <c r="DZ122" s="161" t="n">
        <v>0</v>
      </c>
      <c r="EA122" s="161" t="n">
        <v>0</v>
      </c>
      <c r="EB122" s="161" t="n">
        <v>0</v>
      </c>
      <c r="EC122" s="161" t="n">
        <v>32</v>
      </c>
      <c r="ED122" s="161" t="n">
        <v>0</v>
      </c>
      <c r="EE122" s="161" t="n">
        <v>1</v>
      </c>
      <c r="EF122" s="161" t="n">
        <v>0</v>
      </c>
      <c r="EG122" s="161" t="n">
        <v>47</v>
      </c>
      <c r="EH122" s="161" t="s">
        <v>135</v>
      </c>
      <c r="EI122" s="161" t="n">
        <v>1</v>
      </c>
      <c r="EJ122" s="161" t="n">
        <v>10</v>
      </c>
      <c r="EK122" s="161" t="n">
        <v>53</v>
      </c>
      <c r="EL122" s="161" t="n">
        <v>57</v>
      </c>
      <c r="EM122" s="161" t="n">
        <v>52</v>
      </c>
      <c r="EN122" s="161" t="n">
        <v>20</v>
      </c>
      <c r="EO122" s="161" t="n">
        <v>46</v>
      </c>
      <c r="EP122" s="161" t="n">
        <v>65</v>
      </c>
      <c r="EQ122" s="161" t="n">
        <v>72</v>
      </c>
      <c r="ER122" s="161" t="s">
        <v>135</v>
      </c>
      <c r="ES122" s="161" t="n">
        <v>73</v>
      </c>
      <c r="ET122" s="161" t="n">
        <v>65</v>
      </c>
      <c r="EU122" s="161" t="n">
        <v>68</v>
      </c>
      <c r="EV122" s="161" t="n">
        <v>65</v>
      </c>
      <c r="EW122" s="161" t="s">
        <v>135</v>
      </c>
      <c r="EX122" s="161" t="n">
        <v>20</v>
      </c>
      <c r="EY122" s="161" t="n">
        <v>52</v>
      </c>
      <c r="EZ122" s="161" t="n">
        <v>50</v>
      </c>
      <c r="FA122" s="161" t="n">
        <v>0</v>
      </c>
      <c r="FB122" s="161" t="n">
        <v>0</v>
      </c>
      <c r="FC122" s="161" t="n">
        <v>0</v>
      </c>
      <c r="FD122" s="161" t="n">
        <v>0</v>
      </c>
      <c r="FE122" s="161" t="n">
        <v>0</v>
      </c>
      <c r="FF122" s="161" t="n">
        <v>0</v>
      </c>
      <c r="FG122" s="161" t="n">
        <v>0</v>
      </c>
      <c r="FH122" s="161" t="n">
        <v>0</v>
      </c>
      <c r="FI122" s="161" t="n">
        <v>0</v>
      </c>
      <c r="FJ122" s="161" t="n">
        <v>0</v>
      </c>
      <c r="FK122" s="161" t="n">
        <v>0</v>
      </c>
      <c r="FL122" s="161" t="n">
        <v>0</v>
      </c>
      <c r="FM122" s="161" t="n">
        <v>0</v>
      </c>
      <c r="FN122" s="161" t="n">
        <v>0</v>
      </c>
      <c r="FO122" s="161" t="n">
        <v>0</v>
      </c>
      <c r="FP122" s="161" t="n">
        <v>0</v>
      </c>
      <c r="FQ122" s="161" t="n">
        <v>0</v>
      </c>
      <c r="FR122" s="161" t="n">
        <v>0</v>
      </c>
      <c r="FS122" s="161" t="n">
        <v>0</v>
      </c>
      <c r="FT122" s="161" t="n">
        <v>0</v>
      </c>
      <c r="FU122" s="161" t="n">
        <v>0</v>
      </c>
      <c r="FV122" s="161" t="n">
        <v>0</v>
      </c>
      <c r="FW122" s="161" t="n">
        <v>0</v>
      </c>
      <c r="FX122" s="161" t="n">
        <v>0</v>
      </c>
      <c r="FY122" s="161" t="s">
        <v>1790</v>
      </c>
      <c r="FZ122" s="161" t="s">
        <v>112</v>
      </c>
      <c r="GA122" s="161" t="n">
        <v>22</v>
      </c>
      <c r="GB122" s="161" t="s">
        <v>112</v>
      </c>
      <c r="GC122" s="161" t="s">
        <v>1807</v>
      </c>
      <c r="GD122" s="161" t="n">
        <v>60</v>
      </c>
      <c r="GE122" s="161" t="n">
        <v>0</v>
      </c>
      <c r="GF122" s="161" t="n">
        <v>0</v>
      </c>
      <c r="GG122" s="161" t="n">
        <v>0</v>
      </c>
      <c r="GH122" s="161" t="n">
        <v>0</v>
      </c>
      <c r="GI122" s="161" t="n">
        <v>0</v>
      </c>
      <c r="GJ122" s="161" t="n">
        <v>0</v>
      </c>
      <c r="GK122" s="0" t="s">
        <v>2017</v>
      </c>
    </row>
    <row r="123" customFormat="false" ht="12.75" hidden="false" customHeight="false" outlineLevel="0" collapsed="false">
      <c r="A123" s="161" t="s">
        <v>1826</v>
      </c>
      <c r="B123" s="161" t="n">
        <v>30</v>
      </c>
      <c r="C123" s="161" t="n">
        <v>30</v>
      </c>
      <c r="D123" s="161" t="n">
        <v>1</v>
      </c>
      <c r="E123" s="161" t="n">
        <v>44</v>
      </c>
      <c r="F123" s="161" t="s">
        <v>1859</v>
      </c>
      <c r="G123" s="161" t="n">
        <v>66</v>
      </c>
      <c r="H123" s="161" t="n">
        <v>1</v>
      </c>
      <c r="I123" s="161" t="n">
        <v>3</v>
      </c>
      <c r="J123" s="161" t="n">
        <v>0</v>
      </c>
      <c r="K123" s="161" t="n">
        <v>33</v>
      </c>
      <c r="L123" s="161" t="n">
        <v>0</v>
      </c>
      <c r="M123" s="161" t="s">
        <v>1916</v>
      </c>
      <c r="N123" s="161" t="n">
        <v>0</v>
      </c>
      <c r="O123" s="161" t="n">
        <v>0</v>
      </c>
      <c r="P123" s="161" t="n">
        <v>0</v>
      </c>
      <c r="Q123" s="161" t="n">
        <v>1</v>
      </c>
      <c r="R123" s="161" t="n">
        <v>0</v>
      </c>
      <c r="S123" s="161" t="n">
        <v>0</v>
      </c>
      <c r="T123" s="161" t="n">
        <v>0</v>
      </c>
      <c r="U123" s="161" t="n">
        <v>8</v>
      </c>
      <c r="V123" s="161" t="n">
        <v>0</v>
      </c>
      <c r="W123" s="161" t="n">
        <v>7</v>
      </c>
      <c r="X123" s="161" t="n">
        <v>9</v>
      </c>
      <c r="Y123" s="161" t="n">
        <v>8</v>
      </c>
      <c r="Z123" s="161" t="n">
        <v>9</v>
      </c>
      <c r="AA123" s="161" t="n">
        <v>7</v>
      </c>
      <c r="AB123" s="161" t="n">
        <v>9</v>
      </c>
      <c r="AC123" s="161" t="n">
        <v>0</v>
      </c>
      <c r="AD123" s="161" t="n">
        <v>0</v>
      </c>
      <c r="AE123" s="161" t="n">
        <v>48</v>
      </c>
      <c r="AF123" s="161" t="n">
        <v>53</v>
      </c>
      <c r="AG123" s="161" t="n">
        <v>45</v>
      </c>
      <c r="AH123" s="161" t="n">
        <v>32</v>
      </c>
      <c r="AI123" s="161" t="n">
        <v>34</v>
      </c>
      <c r="AJ123" s="161" t="n">
        <v>0</v>
      </c>
      <c r="AK123" s="161" t="n">
        <v>0</v>
      </c>
      <c r="AL123" s="161" t="n">
        <v>0</v>
      </c>
      <c r="AM123" s="161" t="n">
        <v>0</v>
      </c>
      <c r="AN123" s="161" t="n">
        <v>0</v>
      </c>
      <c r="AO123" s="161" t="n">
        <v>0</v>
      </c>
      <c r="AP123" s="161" t="n">
        <v>0</v>
      </c>
      <c r="AQ123" s="161" t="n">
        <v>0</v>
      </c>
      <c r="AR123" s="161" t="n">
        <v>0</v>
      </c>
      <c r="AS123" s="161" t="n">
        <v>0</v>
      </c>
      <c r="AT123" s="161" t="n">
        <v>0</v>
      </c>
      <c r="AU123" s="161" t="n">
        <v>0</v>
      </c>
      <c r="AV123" s="161" t="n">
        <v>0</v>
      </c>
      <c r="AW123" s="161" t="n">
        <v>0</v>
      </c>
      <c r="AX123" s="161" t="n">
        <v>0</v>
      </c>
      <c r="AY123" s="161" t="n">
        <v>0</v>
      </c>
      <c r="AZ123" s="161" t="n">
        <v>0</v>
      </c>
      <c r="BA123" s="161" t="n">
        <v>0</v>
      </c>
      <c r="BB123" s="161" t="n">
        <v>0</v>
      </c>
      <c r="BC123" s="161" t="n">
        <v>0</v>
      </c>
      <c r="BD123" s="161" t="n">
        <v>0</v>
      </c>
      <c r="BE123" s="161" t="n">
        <v>0</v>
      </c>
      <c r="BF123" s="161" t="n">
        <v>0</v>
      </c>
      <c r="BG123" s="161" t="n">
        <v>0</v>
      </c>
      <c r="BH123" s="161" t="n">
        <v>0</v>
      </c>
      <c r="BI123" s="161" t="n">
        <v>0</v>
      </c>
      <c r="BJ123" s="161" t="n">
        <v>0</v>
      </c>
      <c r="BK123" s="161" t="n">
        <v>0</v>
      </c>
      <c r="BL123" s="161" t="n">
        <v>0</v>
      </c>
      <c r="BM123" s="161" t="n">
        <v>0</v>
      </c>
      <c r="BN123" s="161" t="n">
        <v>0</v>
      </c>
      <c r="BO123" s="161" t="n">
        <v>0</v>
      </c>
      <c r="BP123" s="161" t="n">
        <v>0</v>
      </c>
      <c r="BQ123" s="161" t="n">
        <v>0</v>
      </c>
      <c r="BR123" s="161" t="n">
        <v>0</v>
      </c>
      <c r="BS123" s="161" t="n">
        <v>5</v>
      </c>
      <c r="BT123" s="161" t="n">
        <v>0</v>
      </c>
      <c r="BU123" s="161" t="s">
        <v>1865</v>
      </c>
      <c r="BV123" s="161" t="s">
        <v>1841</v>
      </c>
      <c r="BW123" s="161" t="n">
        <v>0</v>
      </c>
      <c r="BX123" s="161" t="n">
        <v>0</v>
      </c>
      <c r="BY123" s="161" t="n">
        <v>0</v>
      </c>
      <c r="BZ123" s="161" t="n">
        <v>0</v>
      </c>
      <c r="CA123" s="161" t="n">
        <v>0</v>
      </c>
      <c r="CB123" s="161" t="n">
        <v>0</v>
      </c>
      <c r="CC123" s="161" t="n">
        <v>0</v>
      </c>
      <c r="CD123" s="161" t="n">
        <v>0</v>
      </c>
      <c r="CE123" s="161" t="n">
        <v>0</v>
      </c>
      <c r="CF123" s="161" t="n">
        <v>0</v>
      </c>
      <c r="CG123" s="161" t="n">
        <v>0</v>
      </c>
      <c r="CH123" s="161" t="n">
        <v>0</v>
      </c>
      <c r="CI123" s="161" t="n">
        <v>0</v>
      </c>
      <c r="CJ123" s="161" t="n">
        <v>0</v>
      </c>
      <c r="CK123" s="161" t="n">
        <v>0</v>
      </c>
      <c r="CL123" s="161" t="n">
        <v>0</v>
      </c>
      <c r="CM123" s="161" t="n">
        <v>0</v>
      </c>
      <c r="CN123" s="161" t="n">
        <v>0</v>
      </c>
      <c r="CO123" s="161" t="n">
        <v>1</v>
      </c>
      <c r="CP123" s="161" t="n">
        <v>8</v>
      </c>
      <c r="CQ123" s="161" t="n">
        <v>33</v>
      </c>
      <c r="CR123" s="161" t="n">
        <v>0</v>
      </c>
      <c r="CS123" s="161" t="n">
        <v>50</v>
      </c>
      <c r="CT123" s="161" t="s">
        <v>1850</v>
      </c>
      <c r="CU123" s="161" t="n">
        <v>7</v>
      </c>
      <c r="CV123" s="161" t="n">
        <v>0</v>
      </c>
      <c r="CW123" s="161" t="n">
        <v>9</v>
      </c>
      <c r="CX123" s="161" t="n">
        <v>0</v>
      </c>
      <c r="CY123" s="161" t="n">
        <v>1</v>
      </c>
      <c r="CZ123" s="161" t="s">
        <v>1771</v>
      </c>
      <c r="DA123" s="161" t="n">
        <v>17</v>
      </c>
      <c r="DB123" s="161" t="n">
        <v>27</v>
      </c>
      <c r="DC123" s="161" t="n">
        <v>8</v>
      </c>
      <c r="DD123" s="161" t="s">
        <v>1771</v>
      </c>
      <c r="DE123" s="161" t="n">
        <v>15</v>
      </c>
      <c r="DF123" s="161" t="s">
        <v>1772</v>
      </c>
      <c r="DG123" s="161" t="s">
        <v>1773</v>
      </c>
      <c r="DH123" s="161" t="s">
        <v>110</v>
      </c>
      <c r="DI123" s="161" t="n">
        <v>0</v>
      </c>
      <c r="DJ123" s="161" t="n">
        <v>0</v>
      </c>
      <c r="DK123" s="161" t="n">
        <v>0</v>
      </c>
      <c r="DL123" s="161" t="n">
        <v>0</v>
      </c>
      <c r="DM123" s="161" t="n">
        <v>0</v>
      </c>
      <c r="DN123" s="161" t="n">
        <v>0</v>
      </c>
      <c r="DO123" s="161" t="n">
        <v>0</v>
      </c>
      <c r="DP123" s="161" t="n">
        <v>0</v>
      </c>
      <c r="DQ123" s="161" t="n">
        <v>0</v>
      </c>
      <c r="DR123" s="161" t="n">
        <v>0</v>
      </c>
      <c r="DS123" s="161" t="n">
        <v>0</v>
      </c>
      <c r="DT123" s="161" t="n">
        <v>0</v>
      </c>
      <c r="DU123" s="161" t="n">
        <v>3</v>
      </c>
      <c r="DV123" s="161" t="n">
        <v>0</v>
      </c>
      <c r="DW123" s="161" t="n">
        <v>33</v>
      </c>
      <c r="DX123" s="161" t="n">
        <v>0</v>
      </c>
      <c r="DY123" s="161" t="s">
        <v>1916</v>
      </c>
      <c r="DZ123" s="161" t="n">
        <v>0</v>
      </c>
      <c r="EA123" s="161" t="n">
        <v>0</v>
      </c>
      <c r="EB123" s="161" t="n">
        <v>0</v>
      </c>
      <c r="EC123" s="161" t="n">
        <v>33</v>
      </c>
      <c r="ED123" s="161" t="n">
        <v>0</v>
      </c>
      <c r="EE123" s="161" t="n">
        <v>21</v>
      </c>
      <c r="EF123" s="161" t="n">
        <v>0</v>
      </c>
      <c r="EG123" s="161" t="s">
        <v>1865</v>
      </c>
      <c r="EH123" s="161" t="s">
        <v>1841</v>
      </c>
      <c r="EI123" s="161" t="n">
        <v>1</v>
      </c>
      <c r="EJ123" s="161" t="n">
        <v>5</v>
      </c>
      <c r="EK123" s="161" t="n">
        <v>48</v>
      </c>
      <c r="EL123" s="161" t="n">
        <v>53</v>
      </c>
      <c r="EM123" s="161" t="n">
        <v>45</v>
      </c>
      <c r="EN123" s="161" t="n">
        <v>32</v>
      </c>
      <c r="EO123" s="161" t="n">
        <v>34</v>
      </c>
      <c r="EP123" s="161" t="n">
        <v>0</v>
      </c>
      <c r="EQ123" s="161" t="n">
        <v>0</v>
      </c>
      <c r="ER123" s="161" t="n">
        <v>0</v>
      </c>
      <c r="ES123" s="161" t="n">
        <v>0</v>
      </c>
      <c r="ET123" s="161" t="n">
        <v>0</v>
      </c>
      <c r="EU123" s="161" t="n">
        <v>0</v>
      </c>
      <c r="EV123" s="161" t="n">
        <v>0</v>
      </c>
      <c r="EW123" s="161" t="n">
        <v>0</v>
      </c>
      <c r="EX123" s="161" t="n">
        <v>0</v>
      </c>
      <c r="EY123" s="161" t="n">
        <v>0</v>
      </c>
      <c r="EZ123" s="161" t="n">
        <v>0</v>
      </c>
      <c r="FA123" s="161" t="n">
        <v>0</v>
      </c>
      <c r="FB123" s="161" t="n">
        <v>0</v>
      </c>
      <c r="FC123" s="161" t="n">
        <v>0</v>
      </c>
      <c r="FD123" s="161" t="n">
        <v>0</v>
      </c>
      <c r="FE123" s="161" t="n">
        <v>0</v>
      </c>
      <c r="FF123" s="161" t="n">
        <v>0</v>
      </c>
      <c r="FG123" s="161" t="n">
        <v>0</v>
      </c>
      <c r="FH123" s="161" t="n">
        <v>0</v>
      </c>
      <c r="FI123" s="161" t="n">
        <v>0</v>
      </c>
      <c r="FJ123" s="161" t="n">
        <v>0</v>
      </c>
      <c r="FK123" s="161" t="n">
        <v>0</v>
      </c>
      <c r="FL123" s="161" t="n">
        <v>0</v>
      </c>
      <c r="FM123" s="161" t="n">
        <v>0</v>
      </c>
      <c r="FN123" s="161" t="n">
        <v>0</v>
      </c>
      <c r="FO123" s="161" t="n">
        <v>0</v>
      </c>
      <c r="FP123" s="161" t="n">
        <v>0</v>
      </c>
      <c r="FQ123" s="161" t="n">
        <v>0</v>
      </c>
      <c r="FR123" s="161" t="n">
        <v>0</v>
      </c>
      <c r="FS123" s="161" t="n">
        <v>0</v>
      </c>
      <c r="FT123" s="161" t="n">
        <v>0</v>
      </c>
      <c r="FU123" s="161" t="n">
        <v>0</v>
      </c>
      <c r="FV123" s="161" t="n">
        <v>0</v>
      </c>
      <c r="FW123" s="161" t="n">
        <v>0</v>
      </c>
      <c r="FX123" s="161" t="n">
        <v>0</v>
      </c>
      <c r="FY123" s="161" t="n">
        <v>7</v>
      </c>
      <c r="FZ123" s="161" t="n">
        <v>9</v>
      </c>
      <c r="GA123" s="161" t="n">
        <v>8</v>
      </c>
      <c r="GB123" s="161" t="n">
        <v>9</v>
      </c>
      <c r="GC123" s="161" t="n">
        <v>38</v>
      </c>
      <c r="GD123" s="161" t="n">
        <v>48</v>
      </c>
      <c r="GE123" s="161" t="n">
        <v>0</v>
      </c>
      <c r="GF123" s="161" t="n">
        <v>0</v>
      </c>
      <c r="GG123" s="161" t="n">
        <v>0</v>
      </c>
      <c r="GH123" s="161" t="n">
        <v>0</v>
      </c>
      <c r="GI123" s="161" t="n">
        <v>0</v>
      </c>
      <c r="GJ123" s="161" t="n">
        <v>0</v>
      </c>
      <c r="GK123" s="0" t="s">
        <v>2018</v>
      </c>
    </row>
    <row r="124" customFormat="false" ht="12.75" hidden="false" customHeight="false" outlineLevel="0" collapsed="false">
      <c r="A124" s="161" t="s">
        <v>1826</v>
      </c>
      <c r="B124" s="161" t="n">
        <v>30</v>
      </c>
      <c r="C124" s="161" t="n">
        <v>30</v>
      </c>
      <c r="D124" s="161" t="n">
        <v>1</v>
      </c>
      <c r="E124" s="161" t="n">
        <v>88</v>
      </c>
      <c r="F124" s="161" t="s">
        <v>1859</v>
      </c>
      <c r="G124" s="161" t="n">
        <v>66</v>
      </c>
      <c r="H124" s="161" t="n">
        <v>1</v>
      </c>
      <c r="I124" s="161" t="n">
        <v>3</v>
      </c>
      <c r="J124" s="161" t="n">
        <v>0</v>
      </c>
      <c r="K124" s="161" t="n">
        <v>33</v>
      </c>
      <c r="L124" s="161" t="n">
        <v>0</v>
      </c>
      <c r="M124" s="161" t="s">
        <v>1901</v>
      </c>
      <c r="N124" s="161" t="n">
        <v>0</v>
      </c>
      <c r="O124" s="161" t="n">
        <v>0</v>
      </c>
      <c r="P124" s="161" t="n">
        <v>0</v>
      </c>
      <c r="Q124" s="161" t="n">
        <v>1</v>
      </c>
      <c r="R124" s="161" t="n">
        <v>0</v>
      </c>
      <c r="S124" s="161" t="n">
        <v>0</v>
      </c>
      <c r="T124" s="161" t="n">
        <v>0</v>
      </c>
      <c r="U124" s="161" t="n">
        <v>8</v>
      </c>
      <c r="V124" s="161" t="n">
        <v>0</v>
      </c>
      <c r="W124" s="161" t="s">
        <v>1836</v>
      </c>
      <c r="X124" s="161" t="n">
        <v>8</v>
      </c>
      <c r="Y124" s="161" t="s">
        <v>1779</v>
      </c>
      <c r="Z124" s="161" t="n">
        <v>8</v>
      </c>
      <c r="AA124" s="161" t="s">
        <v>1836</v>
      </c>
      <c r="AB124" s="161" t="n">
        <v>8</v>
      </c>
      <c r="AC124" s="161" t="n">
        <v>0</v>
      </c>
      <c r="AD124" s="161" t="n">
        <v>0</v>
      </c>
      <c r="AE124" s="161" t="n">
        <v>51</v>
      </c>
      <c r="AF124" s="161" t="n">
        <v>56</v>
      </c>
      <c r="AG124" s="161" t="n">
        <v>43</v>
      </c>
      <c r="AH124" s="161" t="n">
        <v>0</v>
      </c>
      <c r="AI124" s="161" t="n">
        <v>0</v>
      </c>
      <c r="AJ124" s="161" t="n">
        <v>0</v>
      </c>
      <c r="AK124" s="161" t="n">
        <v>0</v>
      </c>
      <c r="AL124" s="161" t="n">
        <v>0</v>
      </c>
      <c r="AM124" s="161" t="n">
        <v>0</v>
      </c>
      <c r="AN124" s="161" t="n">
        <v>0</v>
      </c>
      <c r="AO124" s="161" t="n">
        <v>0</v>
      </c>
      <c r="AP124" s="161" t="n">
        <v>0</v>
      </c>
      <c r="AQ124" s="161" t="n">
        <v>0</v>
      </c>
      <c r="AR124" s="161" t="n">
        <v>0</v>
      </c>
      <c r="AS124" s="161" t="n">
        <v>0</v>
      </c>
      <c r="AT124" s="161" t="n">
        <v>0</v>
      </c>
      <c r="AU124" s="161" t="n">
        <v>0</v>
      </c>
      <c r="AV124" s="161" t="n">
        <v>0</v>
      </c>
      <c r="AW124" s="161" t="n">
        <v>0</v>
      </c>
      <c r="AX124" s="161" t="n">
        <v>0</v>
      </c>
      <c r="AY124" s="161" t="n">
        <v>0</v>
      </c>
      <c r="AZ124" s="161" t="n">
        <v>0</v>
      </c>
      <c r="BA124" s="161" t="n">
        <v>0</v>
      </c>
      <c r="BB124" s="161" t="n">
        <v>0</v>
      </c>
      <c r="BC124" s="161" t="n">
        <v>0</v>
      </c>
      <c r="BD124" s="161" t="n">
        <v>0</v>
      </c>
      <c r="BE124" s="161" t="n">
        <v>0</v>
      </c>
      <c r="BF124" s="161" t="n">
        <v>0</v>
      </c>
      <c r="BG124" s="161" t="n">
        <v>0</v>
      </c>
      <c r="BH124" s="161" t="n">
        <v>0</v>
      </c>
      <c r="BI124" s="161" t="n">
        <v>0</v>
      </c>
      <c r="BJ124" s="161" t="n">
        <v>0</v>
      </c>
      <c r="BK124" s="161" t="n">
        <v>0</v>
      </c>
      <c r="BL124" s="161" t="n">
        <v>0</v>
      </c>
      <c r="BM124" s="161" t="n">
        <v>0</v>
      </c>
      <c r="BN124" s="161" t="n">
        <v>0</v>
      </c>
      <c r="BO124" s="161" t="n">
        <v>0</v>
      </c>
      <c r="BP124" s="161" t="n">
        <v>0</v>
      </c>
      <c r="BQ124" s="161" t="n">
        <v>0</v>
      </c>
      <c r="BR124" s="161" t="n">
        <v>0</v>
      </c>
      <c r="BS124" s="161" t="n">
        <v>3</v>
      </c>
      <c r="BT124" s="161" t="n">
        <v>0</v>
      </c>
      <c r="BU124" s="161" t="n">
        <v>70</v>
      </c>
      <c r="BV124" s="161" t="s">
        <v>1841</v>
      </c>
      <c r="BW124" s="161" t="n">
        <v>0</v>
      </c>
      <c r="BX124" s="161" t="n">
        <v>0</v>
      </c>
      <c r="BY124" s="161" t="n">
        <v>0</v>
      </c>
      <c r="BZ124" s="161" t="n">
        <v>0</v>
      </c>
      <c r="CA124" s="161" t="n">
        <v>0</v>
      </c>
      <c r="CB124" s="161" t="n">
        <v>0</v>
      </c>
      <c r="CC124" s="161" t="n">
        <v>0</v>
      </c>
      <c r="CD124" s="161" t="n">
        <v>0</v>
      </c>
      <c r="CE124" s="161" t="n">
        <v>0</v>
      </c>
      <c r="CF124" s="161" t="n">
        <v>0</v>
      </c>
      <c r="CG124" s="161" t="n">
        <v>0</v>
      </c>
      <c r="CH124" s="161" t="n">
        <v>0</v>
      </c>
      <c r="CI124" s="161" t="n">
        <v>0</v>
      </c>
      <c r="CJ124" s="161" t="n">
        <v>0</v>
      </c>
      <c r="CK124" s="161" t="n">
        <v>0</v>
      </c>
      <c r="CL124" s="161" t="n">
        <v>0</v>
      </c>
      <c r="CM124" s="161" t="n">
        <v>0</v>
      </c>
      <c r="CN124" s="161" t="n">
        <v>0</v>
      </c>
      <c r="CO124" s="161" t="n">
        <v>1</v>
      </c>
      <c r="CP124" s="161" t="n">
        <v>8</v>
      </c>
      <c r="CQ124" s="161" t="n">
        <v>33</v>
      </c>
      <c r="CR124" s="161" t="n">
        <v>0</v>
      </c>
      <c r="CS124" s="161" t="n">
        <v>50</v>
      </c>
      <c r="CT124" s="161" t="s">
        <v>1850</v>
      </c>
      <c r="CU124" s="161" t="n">
        <v>7</v>
      </c>
      <c r="CV124" s="161" t="n">
        <v>0</v>
      </c>
      <c r="CW124" s="161" t="n">
        <v>9</v>
      </c>
      <c r="CX124" s="161" t="n">
        <v>0</v>
      </c>
      <c r="CY124" s="161" t="n">
        <v>1</v>
      </c>
      <c r="CZ124" s="161" t="s">
        <v>1771</v>
      </c>
      <c r="DA124" s="161" t="n">
        <v>17</v>
      </c>
      <c r="DB124" s="161" t="n">
        <v>27</v>
      </c>
      <c r="DC124" s="161" t="n">
        <v>8</v>
      </c>
      <c r="DD124" s="161" t="s">
        <v>1771</v>
      </c>
      <c r="DE124" s="161" t="n">
        <v>15</v>
      </c>
      <c r="DF124" s="161" t="s">
        <v>1772</v>
      </c>
      <c r="DG124" s="161" t="s">
        <v>1773</v>
      </c>
      <c r="DH124" s="161" t="s">
        <v>110</v>
      </c>
      <c r="DI124" s="161" t="n">
        <v>0</v>
      </c>
      <c r="DJ124" s="161" t="n">
        <v>0</v>
      </c>
      <c r="DK124" s="161" t="n">
        <v>0</v>
      </c>
      <c r="DL124" s="161" t="n">
        <v>0</v>
      </c>
      <c r="DM124" s="161" t="n">
        <v>0</v>
      </c>
      <c r="DN124" s="161" t="n">
        <v>0</v>
      </c>
      <c r="DO124" s="161" t="n">
        <v>0</v>
      </c>
      <c r="DP124" s="161" t="n">
        <v>0</v>
      </c>
      <c r="DQ124" s="161" t="n">
        <v>0</v>
      </c>
      <c r="DR124" s="161" t="n">
        <v>0</v>
      </c>
      <c r="DS124" s="161" t="n">
        <v>0</v>
      </c>
      <c r="DT124" s="161" t="n">
        <v>0</v>
      </c>
      <c r="DU124" s="161" t="n">
        <v>3</v>
      </c>
      <c r="DV124" s="161" t="n">
        <v>0</v>
      </c>
      <c r="DW124" s="161" t="n">
        <v>33</v>
      </c>
      <c r="DX124" s="161" t="n">
        <v>0</v>
      </c>
      <c r="DY124" s="161" t="s">
        <v>1901</v>
      </c>
      <c r="DZ124" s="161" t="n">
        <v>0</v>
      </c>
      <c r="EA124" s="161" t="n">
        <v>0</v>
      </c>
      <c r="EB124" s="161" t="n">
        <v>0</v>
      </c>
      <c r="EC124" s="161" t="n">
        <v>33</v>
      </c>
      <c r="ED124" s="161" t="n">
        <v>0</v>
      </c>
      <c r="EE124" s="161" t="n">
        <v>21</v>
      </c>
      <c r="EF124" s="161" t="n">
        <v>0</v>
      </c>
      <c r="EG124" s="161" t="n">
        <v>70</v>
      </c>
      <c r="EH124" s="161" t="s">
        <v>1841</v>
      </c>
      <c r="EI124" s="161" t="n">
        <v>1</v>
      </c>
      <c r="EJ124" s="161" t="n">
        <v>3</v>
      </c>
      <c r="EK124" s="161" t="n">
        <v>51</v>
      </c>
      <c r="EL124" s="161" t="n">
        <v>56</v>
      </c>
      <c r="EM124" s="161" t="n">
        <v>43</v>
      </c>
      <c r="EN124" s="161" t="n">
        <v>0</v>
      </c>
      <c r="EO124" s="161" t="n">
        <v>0</v>
      </c>
      <c r="EP124" s="161" t="n">
        <v>0</v>
      </c>
      <c r="EQ124" s="161" t="n">
        <v>0</v>
      </c>
      <c r="ER124" s="161" t="n">
        <v>0</v>
      </c>
      <c r="ES124" s="161" t="n">
        <v>0</v>
      </c>
      <c r="ET124" s="161" t="n">
        <v>0</v>
      </c>
      <c r="EU124" s="161" t="n">
        <v>0</v>
      </c>
      <c r="EV124" s="161" t="n">
        <v>0</v>
      </c>
      <c r="EW124" s="161" t="n">
        <v>0</v>
      </c>
      <c r="EX124" s="161" t="n">
        <v>0</v>
      </c>
      <c r="EY124" s="161" t="n">
        <v>0</v>
      </c>
      <c r="EZ124" s="161" t="n">
        <v>0</v>
      </c>
      <c r="FA124" s="161" t="n">
        <v>0</v>
      </c>
      <c r="FB124" s="161" t="n">
        <v>0</v>
      </c>
      <c r="FC124" s="161" t="n">
        <v>0</v>
      </c>
      <c r="FD124" s="161" t="n">
        <v>0</v>
      </c>
      <c r="FE124" s="161" t="n">
        <v>0</v>
      </c>
      <c r="FF124" s="161" t="n">
        <v>0</v>
      </c>
      <c r="FG124" s="161" t="n">
        <v>0</v>
      </c>
      <c r="FH124" s="161" t="n">
        <v>0</v>
      </c>
      <c r="FI124" s="161" t="n">
        <v>0</v>
      </c>
      <c r="FJ124" s="161" t="n">
        <v>0</v>
      </c>
      <c r="FK124" s="161" t="n">
        <v>0</v>
      </c>
      <c r="FL124" s="161" t="n">
        <v>0</v>
      </c>
      <c r="FM124" s="161" t="n">
        <v>0</v>
      </c>
      <c r="FN124" s="161" t="n">
        <v>0</v>
      </c>
      <c r="FO124" s="161" t="n">
        <v>0</v>
      </c>
      <c r="FP124" s="161" t="n">
        <v>0</v>
      </c>
      <c r="FQ124" s="161" t="n">
        <v>0</v>
      </c>
      <c r="FR124" s="161" t="n">
        <v>0</v>
      </c>
      <c r="FS124" s="161" t="n">
        <v>0</v>
      </c>
      <c r="FT124" s="161" t="n">
        <v>0</v>
      </c>
      <c r="FU124" s="161" t="n">
        <v>0</v>
      </c>
      <c r="FV124" s="161" t="n">
        <v>0</v>
      </c>
      <c r="FW124" s="161" t="n">
        <v>0</v>
      </c>
      <c r="FX124" s="161" t="n">
        <v>0</v>
      </c>
      <c r="FY124" s="161" t="s">
        <v>1836</v>
      </c>
      <c r="FZ124" s="161" t="n">
        <v>8</v>
      </c>
      <c r="GA124" s="161" t="s">
        <v>1779</v>
      </c>
      <c r="GB124" s="161" t="n">
        <v>8</v>
      </c>
      <c r="GC124" s="161" t="n">
        <v>48</v>
      </c>
      <c r="GD124" s="161" t="n">
        <v>47</v>
      </c>
      <c r="GE124" s="161" t="n">
        <v>0</v>
      </c>
      <c r="GF124" s="161" t="n">
        <v>0</v>
      </c>
      <c r="GG124" s="161" t="n">
        <v>0</v>
      </c>
      <c r="GH124" s="161" t="n">
        <v>0</v>
      </c>
      <c r="GI124" s="161" t="n">
        <v>0</v>
      </c>
      <c r="GJ124" s="161" t="n">
        <v>0</v>
      </c>
      <c r="GK124" s="0" t="s">
        <v>2019</v>
      </c>
    </row>
    <row r="125" customFormat="false" ht="12.75" hidden="false" customHeight="false" outlineLevel="0" collapsed="false">
      <c r="A125" s="161" t="n">
        <v>18</v>
      </c>
      <c r="B125" s="161" t="n">
        <v>31</v>
      </c>
      <c r="C125" s="161" t="n">
        <v>30</v>
      </c>
      <c r="D125" s="161" t="n">
        <v>1</v>
      </c>
      <c r="E125" s="161" t="s">
        <v>1868</v>
      </c>
      <c r="F125" s="161" t="s">
        <v>1859</v>
      </c>
      <c r="G125" s="161" t="n">
        <v>66</v>
      </c>
      <c r="H125" s="161" t="n">
        <v>1</v>
      </c>
      <c r="I125" s="161" t="n">
        <v>3</v>
      </c>
      <c r="J125" s="161" t="n">
        <v>0</v>
      </c>
      <c r="K125" s="161" t="s">
        <v>1770</v>
      </c>
      <c r="L125" s="161" t="n">
        <v>0</v>
      </c>
      <c r="M125" s="161" t="s">
        <v>1892</v>
      </c>
      <c r="N125" s="161" t="n">
        <v>0</v>
      </c>
      <c r="O125" s="161" t="n">
        <v>0</v>
      </c>
      <c r="P125" s="161" t="n">
        <v>0</v>
      </c>
      <c r="Q125" s="161" t="n">
        <v>1</v>
      </c>
      <c r="R125" s="161" t="n">
        <v>0</v>
      </c>
      <c r="S125" s="161" t="n">
        <v>0</v>
      </c>
      <c r="T125" s="161" t="n">
        <v>0</v>
      </c>
      <c r="U125" s="161" t="n">
        <v>0</v>
      </c>
      <c r="V125" s="161" t="n">
        <v>0</v>
      </c>
      <c r="W125" s="161" t="n">
        <v>43</v>
      </c>
      <c r="X125" s="161" t="n">
        <v>9</v>
      </c>
      <c r="Y125" s="161" t="n">
        <v>44</v>
      </c>
      <c r="Z125" s="161" t="n">
        <v>9</v>
      </c>
      <c r="AA125" s="161" t="n">
        <v>43</v>
      </c>
      <c r="AB125" s="161" t="n">
        <v>9</v>
      </c>
      <c r="AC125" s="161" t="n">
        <v>0</v>
      </c>
      <c r="AD125" s="161" t="n">
        <v>0</v>
      </c>
      <c r="AE125" s="161" t="n">
        <v>53</v>
      </c>
      <c r="AF125" s="161" t="n">
        <v>65</v>
      </c>
      <c r="AG125" s="161" t="n">
        <v>72</v>
      </c>
      <c r="AH125" s="161" t="n">
        <v>76</v>
      </c>
      <c r="AI125" s="161" t="n">
        <v>75</v>
      </c>
      <c r="AJ125" s="161" t="n">
        <v>73</v>
      </c>
      <c r="AK125" s="161" t="n">
        <v>20</v>
      </c>
      <c r="AL125" s="161" t="n">
        <v>54</v>
      </c>
      <c r="AM125" s="161" t="n">
        <v>56</v>
      </c>
      <c r="AN125" s="161" t="n">
        <v>0</v>
      </c>
      <c r="AO125" s="161" t="n">
        <v>0</v>
      </c>
      <c r="AP125" s="161" t="n">
        <v>0</v>
      </c>
      <c r="AQ125" s="161" t="n">
        <v>0</v>
      </c>
      <c r="AR125" s="161" t="n">
        <v>0</v>
      </c>
      <c r="AS125" s="161" t="n">
        <v>0</v>
      </c>
      <c r="AT125" s="161" t="n">
        <v>0</v>
      </c>
      <c r="AU125" s="161" t="n">
        <v>0</v>
      </c>
      <c r="AV125" s="161" t="n">
        <v>0</v>
      </c>
      <c r="AW125" s="161" t="n">
        <v>0</v>
      </c>
      <c r="AX125" s="161" t="n">
        <v>0</v>
      </c>
      <c r="AY125" s="161" t="n">
        <v>0</v>
      </c>
      <c r="AZ125" s="161" t="n">
        <v>0</v>
      </c>
      <c r="BA125" s="161" t="n">
        <v>0</v>
      </c>
      <c r="BB125" s="161" t="n">
        <v>0</v>
      </c>
      <c r="BC125" s="161" t="n">
        <v>0</v>
      </c>
      <c r="BD125" s="161" t="n">
        <v>0</v>
      </c>
      <c r="BE125" s="161" t="n">
        <v>0</v>
      </c>
      <c r="BF125" s="161" t="n">
        <v>0</v>
      </c>
      <c r="BG125" s="161" t="n">
        <v>0</v>
      </c>
      <c r="BH125" s="161" t="n">
        <v>0</v>
      </c>
      <c r="BI125" s="161" t="n">
        <v>0</v>
      </c>
      <c r="BJ125" s="161" t="n">
        <v>0</v>
      </c>
      <c r="BK125" s="161" t="n">
        <v>0</v>
      </c>
      <c r="BL125" s="161" t="n">
        <v>0</v>
      </c>
      <c r="BM125" s="161" t="n">
        <v>0</v>
      </c>
      <c r="BN125" s="161" t="n">
        <v>0</v>
      </c>
      <c r="BO125" s="161" t="n">
        <v>0</v>
      </c>
      <c r="BP125" s="161" t="n">
        <v>0</v>
      </c>
      <c r="BQ125" s="161" t="n">
        <v>0</v>
      </c>
      <c r="BR125" s="161" t="n">
        <v>0</v>
      </c>
      <c r="BS125" s="161" t="n">
        <v>9</v>
      </c>
      <c r="BT125" s="161" t="n">
        <v>0</v>
      </c>
      <c r="BU125" s="161" t="n">
        <v>74</v>
      </c>
      <c r="BV125" s="161" t="s">
        <v>1841</v>
      </c>
      <c r="BW125" s="161" t="n">
        <v>0</v>
      </c>
      <c r="BX125" s="161" t="n">
        <v>0</v>
      </c>
      <c r="BY125" s="161" t="n">
        <v>0</v>
      </c>
      <c r="BZ125" s="161" t="n">
        <v>0</v>
      </c>
      <c r="CA125" s="161" t="n">
        <v>0</v>
      </c>
      <c r="CB125" s="161" t="n">
        <v>0</v>
      </c>
      <c r="CC125" s="161" t="n">
        <v>0</v>
      </c>
      <c r="CD125" s="161" t="n">
        <v>0</v>
      </c>
      <c r="CE125" s="161" t="n">
        <v>0</v>
      </c>
      <c r="CF125" s="161" t="n">
        <v>0</v>
      </c>
      <c r="CG125" s="161" t="n">
        <v>0</v>
      </c>
      <c r="CH125" s="161" t="n">
        <v>0</v>
      </c>
      <c r="CI125" s="161" t="n">
        <v>0</v>
      </c>
      <c r="CJ125" s="161" t="n">
        <v>0</v>
      </c>
      <c r="CK125" s="161" t="n">
        <v>0</v>
      </c>
      <c r="CL125" s="161" t="n">
        <v>0</v>
      </c>
      <c r="CM125" s="161" t="n">
        <v>0</v>
      </c>
      <c r="CN125" s="161" t="n">
        <v>0</v>
      </c>
      <c r="CO125" s="161" t="n">
        <v>1</v>
      </c>
      <c r="CP125" s="161" t="n">
        <v>8</v>
      </c>
      <c r="CQ125" s="161" t="s">
        <v>1770</v>
      </c>
      <c r="CR125" s="161" t="n">
        <v>0</v>
      </c>
      <c r="CS125" s="161" t="n">
        <v>50</v>
      </c>
      <c r="CT125" s="161" t="n">
        <v>22</v>
      </c>
      <c r="CU125" s="161" t="n">
        <v>6</v>
      </c>
      <c r="CV125" s="161" t="n">
        <v>0</v>
      </c>
      <c r="CW125" s="161" t="n">
        <v>7</v>
      </c>
      <c r="CX125" s="161" t="n">
        <v>0</v>
      </c>
      <c r="CY125" s="161" t="n">
        <v>1</v>
      </c>
      <c r="CZ125" s="161" t="s">
        <v>1771</v>
      </c>
      <c r="DA125" s="161" t="n">
        <v>12</v>
      </c>
      <c r="DB125" s="161" t="n">
        <v>27</v>
      </c>
      <c r="DC125" s="161" t="n">
        <v>8</v>
      </c>
      <c r="DD125" s="161" t="s">
        <v>1771</v>
      </c>
      <c r="DE125" s="161" t="n">
        <v>15</v>
      </c>
      <c r="DF125" s="161" t="s">
        <v>1772</v>
      </c>
      <c r="DG125" s="161" t="s">
        <v>1773</v>
      </c>
      <c r="DH125" s="161" t="s">
        <v>110</v>
      </c>
      <c r="DI125" s="161" t="n">
        <v>0</v>
      </c>
      <c r="DJ125" s="161" t="n">
        <v>0</v>
      </c>
      <c r="DK125" s="161" t="n">
        <v>0</v>
      </c>
      <c r="DL125" s="161" t="n">
        <v>0</v>
      </c>
      <c r="DM125" s="161" t="n">
        <v>0</v>
      </c>
      <c r="DN125" s="161" t="n">
        <v>0</v>
      </c>
      <c r="DO125" s="161" t="n">
        <v>0</v>
      </c>
      <c r="DP125" s="161" t="n">
        <v>0</v>
      </c>
      <c r="DQ125" s="161" t="n">
        <v>0</v>
      </c>
      <c r="DR125" s="161" t="n">
        <v>0</v>
      </c>
      <c r="DS125" s="161" t="n">
        <v>0</v>
      </c>
      <c r="DT125" s="161" t="n">
        <v>0</v>
      </c>
      <c r="DU125" s="161" t="n">
        <v>3</v>
      </c>
      <c r="DV125" s="161" t="n">
        <v>0</v>
      </c>
      <c r="DW125" s="161" t="s">
        <v>1770</v>
      </c>
      <c r="DX125" s="161" t="n">
        <v>0</v>
      </c>
      <c r="DY125" s="161" t="s">
        <v>1892</v>
      </c>
      <c r="DZ125" s="161" t="n">
        <v>0</v>
      </c>
      <c r="EA125" s="161" t="n">
        <v>0</v>
      </c>
      <c r="EB125" s="161" t="n">
        <v>0</v>
      </c>
      <c r="EC125" s="161" t="s">
        <v>1770</v>
      </c>
      <c r="ED125" s="161" t="n">
        <v>0</v>
      </c>
      <c r="EE125" s="161" t="n">
        <v>1</v>
      </c>
      <c r="EF125" s="161" t="n">
        <v>0</v>
      </c>
      <c r="EG125" s="161" t="n">
        <v>74</v>
      </c>
      <c r="EH125" s="161" t="s">
        <v>1841</v>
      </c>
      <c r="EI125" s="161" t="n">
        <v>1</v>
      </c>
      <c r="EJ125" s="161" t="n">
        <v>9</v>
      </c>
      <c r="EK125" s="161" t="n">
        <v>53</v>
      </c>
      <c r="EL125" s="161" t="n">
        <v>65</v>
      </c>
      <c r="EM125" s="161" t="n">
        <v>72</v>
      </c>
      <c r="EN125" s="161" t="n">
        <v>76</v>
      </c>
      <c r="EO125" s="161" t="n">
        <v>75</v>
      </c>
      <c r="EP125" s="161" t="n">
        <v>73</v>
      </c>
      <c r="EQ125" s="161" t="n">
        <v>20</v>
      </c>
      <c r="ER125" s="161" t="n">
        <v>54</v>
      </c>
      <c r="ES125" s="161" t="n">
        <v>56</v>
      </c>
      <c r="ET125" s="161" t="n">
        <v>0</v>
      </c>
      <c r="EU125" s="161" t="n">
        <v>0</v>
      </c>
      <c r="EV125" s="161" t="n">
        <v>0</v>
      </c>
      <c r="EW125" s="161" t="n">
        <v>0</v>
      </c>
      <c r="EX125" s="161" t="n">
        <v>0</v>
      </c>
      <c r="EY125" s="161" t="n">
        <v>0</v>
      </c>
      <c r="EZ125" s="161" t="n">
        <v>0</v>
      </c>
      <c r="FA125" s="161" t="n">
        <v>0</v>
      </c>
      <c r="FB125" s="161" t="n">
        <v>0</v>
      </c>
      <c r="FC125" s="161" t="n">
        <v>0</v>
      </c>
      <c r="FD125" s="161" t="n">
        <v>0</v>
      </c>
      <c r="FE125" s="161" t="n">
        <v>0</v>
      </c>
      <c r="FF125" s="161" t="n">
        <v>0</v>
      </c>
      <c r="FG125" s="161" t="n">
        <v>0</v>
      </c>
      <c r="FH125" s="161" t="n">
        <v>0</v>
      </c>
      <c r="FI125" s="161" t="n">
        <v>0</v>
      </c>
      <c r="FJ125" s="161" t="n">
        <v>0</v>
      </c>
      <c r="FK125" s="161" t="n">
        <v>0</v>
      </c>
      <c r="FL125" s="161" t="n">
        <v>0</v>
      </c>
      <c r="FM125" s="161" t="n">
        <v>0</v>
      </c>
      <c r="FN125" s="161" t="n">
        <v>0</v>
      </c>
      <c r="FO125" s="161" t="n">
        <v>0</v>
      </c>
      <c r="FP125" s="161" t="n">
        <v>0</v>
      </c>
      <c r="FQ125" s="161" t="n">
        <v>0</v>
      </c>
      <c r="FR125" s="161" t="n">
        <v>0</v>
      </c>
      <c r="FS125" s="161" t="n">
        <v>0</v>
      </c>
      <c r="FT125" s="161" t="n">
        <v>0</v>
      </c>
      <c r="FU125" s="161" t="n">
        <v>0</v>
      </c>
      <c r="FV125" s="161" t="n">
        <v>0</v>
      </c>
      <c r="FW125" s="161" t="n">
        <v>0</v>
      </c>
      <c r="FX125" s="161" t="n">
        <v>0</v>
      </c>
      <c r="FY125" s="161" t="n">
        <v>43</v>
      </c>
      <c r="FZ125" s="161" t="n">
        <v>9</v>
      </c>
      <c r="GA125" s="161" t="n">
        <v>44</v>
      </c>
      <c r="GB125" s="161" t="n">
        <v>9</v>
      </c>
      <c r="GC125" s="161" t="n">
        <v>18</v>
      </c>
      <c r="GD125" s="161" t="s">
        <v>1878</v>
      </c>
      <c r="GE125" s="161" t="n">
        <v>0</v>
      </c>
      <c r="GF125" s="161" t="n">
        <v>0</v>
      </c>
      <c r="GG125" s="161" t="n">
        <v>0</v>
      </c>
      <c r="GH125" s="161" t="n">
        <v>0</v>
      </c>
      <c r="GI125" s="161" t="n">
        <v>0</v>
      </c>
      <c r="GJ125" s="161" t="n">
        <v>0</v>
      </c>
      <c r="GK125" s="0" t="s">
        <v>2020</v>
      </c>
    </row>
    <row r="126" customFormat="false" ht="12.75" hidden="false" customHeight="false" outlineLevel="0" collapsed="false">
      <c r="A126" s="161" t="s">
        <v>1819</v>
      </c>
      <c r="B126" s="161" t="n">
        <v>30</v>
      </c>
      <c r="C126" s="161" t="n">
        <v>30</v>
      </c>
      <c r="D126" s="161" t="n">
        <v>1</v>
      </c>
      <c r="E126" s="161" t="n">
        <v>10</v>
      </c>
      <c r="F126" s="161" t="s">
        <v>1956</v>
      </c>
      <c r="G126" s="161" t="n">
        <v>66</v>
      </c>
      <c r="H126" s="161" t="n">
        <v>1</v>
      </c>
      <c r="I126" s="161" t="n">
        <v>3</v>
      </c>
      <c r="J126" s="161" t="n">
        <v>0</v>
      </c>
      <c r="K126" s="161" t="s">
        <v>1870</v>
      </c>
      <c r="L126" s="161" t="n">
        <v>0</v>
      </c>
      <c r="M126" s="161" t="s">
        <v>1865</v>
      </c>
      <c r="N126" s="161" t="n">
        <v>0</v>
      </c>
      <c r="O126" s="161" t="n">
        <v>0</v>
      </c>
      <c r="P126" s="161" t="n">
        <v>0</v>
      </c>
      <c r="Q126" s="161" t="n">
        <v>1</v>
      </c>
      <c r="R126" s="161" t="n">
        <v>0</v>
      </c>
      <c r="S126" s="161" t="n">
        <v>0</v>
      </c>
      <c r="T126" s="161" t="n">
        <v>0</v>
      </c>
      <c r="U126" s="161" t="n">
        <v>0</v>
      </c>
      <c r="V126" s="161" t="n">
        <v>0</v>
      </c>
      <c r="W126" s="161" t="s">
        <v>1851</v>
      </c>
      <c r="X126" s="161" t="n">
        <v>9</v>
      </c>
      <c r="Y126" s="161" t="s">
        <v>1862</v>
      </c>
      <c r="Z126" s="161" t="n">
        <v>9</v>
      </c>
      <c r="AA126" s="161" t="s">
        <v>1851</v>
      </c>
      <c r="AB126" s="161" t="n">
        <v>9</v>
      </c>
      <c r="AC126" s="161" t="n">
        <v>0</v>
      </c>
      <c r="AD126" s="161" t="n">
        <v>0</v>
      </c>
      <c r="AE126" s="161" t="n">
        <v>53</v>
      </c>
      <c r="AF126" s="161" t="n">
        <v>50</v>
      </c>
      <c r="AG126" s="161" t="s">
        <v>1824</v>
      </c>
      <c r="AH126" s="161" t="n">
        <v>52</v>
      </c>
      <c r="AI126" s="161" t="n">
        <v>54</v>
      </c>
      <c r="AJ126" s="161" t="n">
        <v>31</v>
      </c>
      <c r="AK126" s="161" t="n">
        <v>0</v>
      </c>
      <c r="AL126" s="161" t="n">
        <v>0</v>
      </c>
      <c r="AM126" s="161" t="n">
        <v>0</v>
      </c>
      <c r="AN126" s="161" t="n">
        <v>0</v>
      </c>
      <c r="AO126" s="161" t="n">
        <v>0</v>
      </c>
      <c r="AP126" s="161" t="n">
        <v>0</v>
      </c>
      <c r="AQ126" s="161" t="n">
        <v>0</v>
      </c>
      <c r="AR126" s="161" t="n">
        <v>0</v>
      </c>
      <c r="AS126" s="161" t="n">
        <v>0</v>
      </c>
      <c r="AT126" s="161" t="n">
        <v>0</v>
      </c>
      <c r="AU126" s="161" t="n">
        <v>0</v>
      </c>
      <c r="AV126" s="161" t="n">
        <v>0</v>
      </c>
      <c r="AW126" s="161" t="n">
        <v>0</v>
      </c>
      <c r="AX126" s="161" t="n">
        <v>0</v>
      </c>
      <c r="AY126" s="161" t="n">
        <v>0</v>
      </c>
      <c r="AZ126" s="161" t="n">
        <v>0</v>
      </c>
      <c r="BA126" s="161" t="n">
        <v>0</v>
      </c>
      <c r="BB126" s="161" t="n">
        <v>0</v>
      </c>
      <c r="BC126" s="161" t="n">
        <v>0</v>
      </c>
      <c r="BD126" s="161" t="n">
        <v>0</v>
      </c>
      <c r="BE126" s="161" t="n">
        <v>0</v>
      </c>
      <c r="BF126" s="161" t="n">
        <v>0</v>
      </c>
      <c r="BG126" s="161" t="n">
        <v>0</v>
      </c>
      <c r="BH126" s="161" t="n">
        <v>0</v>
      </c>
      <c r="BI126" s="161" t="n">
        <v>0</v>
      </c>
      <c r="BJ126" s="161" t="n">
        <v>0</v>
      </c>
      <c r="BK126" s="161" t="n">
        <v>0</v>
      </c>
      <c r="BL126" s="161" t="n">
        <v>0</v>
      </c>
      <c r="BM126" s="161" t="n">
        <v>0</v>
      </c>
      <c r="BN126" s="161" t="n">
        <v>0</v>
      </c>
      <c r="BO126" s="161" t="n">
        <v>0</v>
      </c>
      <c r="BP126" s="161" t="n">
        <v>0</v>
      </c>
      <c r="BQ126" s="161" t="n">
        <v>0</v>
      </c>
      <c r="BR126" s="161" t="n">
        <v>0</v>
      </c>
      <c r="BS126" s="161" t="n">
        <v>6</v>
      </c>
      <c r="BT126" s="161" t="n">
        <v>0</v>
      </c>
      <c r="BU126" s="161" t="n">
        <v>78</v>
      </c>
      <c r="BV126" s="161" t="s">
        <v>1841</v>
      </c>
      <c r="BW126" s="161" t="n">
        <v>0</v>
      </c>
      <c r="BX126" s="161" t="n">
        <v>0</v>
      </c>
      <c r="BY126" s="161" t="n">
        <v>0</v>
      </c>
      <c r="BZ126" s="161" t="n">
        <v>0</v>
      </c>
      <c r="CA126" s="161" t="n">
        <v>0</v>
      </c>
      <c r="CB126" s="161" t="n">
        <v>0</v>
      </c>
      <c r="CC126" s="161" t="n">
        <v>0</v>
      </c>
      <c r="CD126" s="161" t="n">
        <v>0</v>
      </c>
      <c r="CE126" s="161" t="n">
        <v>0</v>
      </c>
      <c r="CF126" s="161" t="n">
        <v>0</v>
      </c>
      <c r="CG126" s="161" t="n">
        <v>0</v>
      </c>
      <c r="CH126" s="161" t="n">
        <v>0</v>
      </c>
      <c r="CI126" s="161" t="n">
        <v>0</v>
      </c>
      <c r="CJ126" s="161" t="n">
        <v>0</v>
      </c>
      <c r="CK126" s="161" t="n">
        <v>0</v>
      </c>
      <c r="CL126" s="161" t="n">
        <v>0</v>
      </c>
      <c r="CM126" s="161" t="n">
        <v>0</v>
      </c>
      <c r="CN126" s="161" t="n">
        <v>0</v>
      </c>
      <c r="CO126" s="161" t="n">
        <v>1</v>
      </c>
      <c r="CP126" s="161" t="n">
        <v>8</v>
      </c>
      <c r="CQ126" s="161" t="s">
        <v>1870</v>
      </c>
      <c r="CR126" s="161" t="n">
        <v>0</v>
      </c>
      <c r="CS126" s="161" t="n">
        <v>10</v>
      </c>
      <c r="CT126" s="161" t="n">
        <v>3</v>
      </c>
      <c r="CU126" s="161" t="n">
        <v>6</v>
      </c>
      <c r="CV126" s="161" t="n">
        <v>0</v>
      </c>
      <c r="CW126" s="161" t="n">
        <v>7</v>
      </c>
      <c r="CX126" s="161" t="n">
        <v>0</v>
      </c>
      <c r="CY126" s="161" t="n">
        <v>1</v>
      </c>
      <c r="CZ126" s="161" t="s">
        <v>1771</v>
      </c>
      <c r="DA126" s="161" t="n">
        <v>13</v>
      </c>
      <c r="DB126" s="161" t="n">
        <v>27</v>
      </c>
      <c r="DC126" s="161" t="n">
        <v>8</v>
      </c>
      <c r="DD126" s="161" t="s">
        <v>1771</v>
      </c>
      <c r="DE126" s="161" t="n">
        <v>15</v>
      </c>
      <c r="DF126" s="161" t="s">
        <v>1772</v>
      </c>
      <c r="DG126" s="161" t="s">
        <v>1773</v>
      </c>
      <c r="DH126" s="161" t="s">
        <v>110</v>
      </c>
      <c r="DI126" s="161" t="n">
        <v>0</v>
      </c>
      <c r="DJ126" s="161" t="n">
        <v>0</v>
      </c>
      <c r="DK126" s="161" t="n">
        <v>0</v>
      </c>
      <c r="DL126" s="161" t="n">
        <v>0</v>
      </c>
      <c r="DM126" s="161" t="n">
        <v>0</v>
      </c>
      <c r="DN126" s="161" t="n">
        <v>0</v>
      </c>
      <c r="DO126" s="161" t="n">
        <v>0</v>
      </c>
      <c r="DP126" s="161" t="n">
        <v>0</v>
      </c>
      <c r="DQ126" s="161" t="n">
        <v>0</v>
      </c>
      <c r="DR126" s="161" t="n">
        <v>0</v>
      </c>
      <c r="DS126" s="161" t="n">
        <v>0</v>
      </c>
      <c r="DT126" s="161" t="n">
        <v>0</v>
      </c>
      <c r="DU126" s="161" t="n">
        <v>3</v>
      </c>
      <c r="DV126" s="161" t="n">
        <v>0</v>
      </c>
      <c r="DW126" s="161" t="s">
        <v>1870</v>
      </c>
      <c r="DX126" s="161" t="n">
        <v>0</v>
      </c>
      <c r="DY126" s="161" t="s">
        <v>1865</v>
      </c>
      <c r="DZ126" s="161" t="n">
        <v>0</v>
      </c>
      <c r="EA126" s="161" t="n">
        <v>0</v>
      </c>
      <c r="EB126" s="161" t="n">
        <v>0</v>
      </c>
      <c r="EC126" s="161" t="s">
        <v>1870</v>
      </c>
      <c r="ED126" s="161" t="n">
        <v>0</v>
      </c>
      <c r="EE126" s="161" t="n">
        <v>1</v>
      </c>
      <c r="EF126" s="161" t="n">
        <v>0</v>
      </c>
      <c r="EG126" s="161" t="n">
        <v>78</v>
      </c>
      <c r="EH126" s="161" t="s">
        <v>1841</v>
      </c>
      <c r="EI126" s="161" t="n">
        <v>1</v>
      </c>
      <c r="EJ126" s="161" t="n">
        <v>6</v>
      </c>
      <c r="EK126" s="161" t="n">
        <v>53</v>
      </c>
      <c r="EL126" s="161" t="n">
        <v>50</v>
      </c>
      <c r="EM126" s="161" t="s">
        <v>1824</v>
      </c>
      <c r="EN126" s="161" t="n">
        <v>52</v>
      </c>
      <c r="EO126" s="161" t="n">
        <v>54</v>
      </c>
      <c r="EP126" s="161" t="n">
        <v>31</v>
      </c>
      <c r="EQ126" s="161" t="n">
        <v>0</v>
      </c>
      <c r="ER126" s="161" t="n">
        <v>0</v>
      </c>
      <c r="ES126" s="161" t="n">
        <v>0</v>
      </c>
      <c r="ET126" s="161" t="n">
        <v>0</v>
      </c>
      <c r="EU126" s="161" t="n">
        <v>0</v>
      </c>
      <c r="EV126" s="161" t="n">
        <v>0</v>
      </c>
      <c r="EW126" s="161" t="n">
        <v>0</v>
      </c>
      <c r="EX126" s="161" t="n">
        <v>0</v>
      </c>
      <c r="EY126" s="161" t="n">
        <v>0</v>
      </c>
      <c r="EZ126" s="161" t="n">
        <v>0</v>
      </c>
      <c r="FA126" s="161" t="n">
        <v>0</v>
      </c>
      <c r="FB126" s="161" t="n">
        <v>0</v>
      </c>
      <c r="FC126" s="161" t="n">
        <v>0</v>
      </c>
      <c r="FD126" s="161" t="n">
        <v>0</v>
      </c>
      <c r="FE126" s="161" t="n">
        <v>0</v>
      </c>
      <c r="FF126" s="161" t="n">
        <v>0</v>
      </c>
      <c r="FG126" s="161" t="n">
        <v>0</v>
      </c>
      <c r="FH126" s="161" t="n">
        <v>0</v>
      </c>
      <c r="FI126" s="161" t="n">
        <v>0</v>
      </c>
      <c r="FJ126" s="161" t="n">
        <v>0</v>
      </c>
      <c r="FK126" s="161" t="n">
        <v>0</v>
      </c>
      <c r="FL126" s="161" t="n">
        <v>0</v>
      </c>
      <c r="FM126" s="161" t="n">
        <v>0</v>
      </c>
      <c r="FN126" s="161" t="n">
        <v>0</v>
      </c>
      <c r="FO126" s="161" t="n">
        <v>0</v>
      </c>
      <c r="FP126" s="161" t="n">
        <v>0</v>
      </c>
      <c r="FQ126" s="161" t="n">
        <v>0</v>
      </c>
      <c r="FR126" s="161" t="n">
        <v>0</v>
      </c>
      <c r="FS126" s="161" t="n">
        <v>0</v>
      </c>
      <c r="FT126" s="161" t="n">
        <v>0</v>
      </c>
      <c r="FU126" s="161" t="n">
        <v>0</v>
      </c>
      <c r="FV126" s="161" t="n">
        <v>0</v>
      </c>
      <c r="FW126" s="161" t="n">
        <v>0</v>
      </c>
      <c r="FX126" s="161" t="n">
        <v>0</v>
      </c>
      <c r="FY126" s="161" t="s">
        <v>1851</v>
      </c>
      <c r="FZ126" s="161" t="n">
        <v>9</v>
      </c>
      <c r="GA126" s="161" t="s">
        <v>1862</v>
      </c>
      <c r="GB126" s="161" t="n">
        <v>9</v>
      </c>
      <c r="GC126" s="161" t="n">
        <v>28</v>
      </c>
      <c r="GD126" s="161" t="s">
        <v>1837</v>
      </c>
      <c r="GE126" s="161" t="n">
        <v>0</v>
      </c>
      <c r="GF126" s="161" t="n">
        <v>0</v>
      </c>
      <c r="GG126" s="161" t="n">
        <v>0</v>
      </c>
      <c r="GH126" s="161" t="n">
        <v>0</v>
      </c>
      <c r="GI126" s="161" t="n">
        <v>0</v>
      </c>
      <c r="GJ126" s="161" t="n">
        <v>0</v>
      </c>
      <c r="GK126" s="0" t="s">
        <v>2021</v>
      </c>
    </row>
    <row r="127" customFormat="false" ht="12.75" hidden="false" customHeight="false" outlineLevel="0" collapsed="false">
      <c r="A127" s="161" t="n">
        <v>78</v>
      </c>
      <c r="B127" s="161" t="n">
        <v>31</v>
      </c>
      <c r="C127" s="161" t="n">
        <v>30</v>
      </c>
      <c r="D127" s="161" t="n">
        <v>1</v>
      </c>
      <c r="E127" s="161" t="n">
        <v>54</v>
      </c>
      <c r="F127" s="161" t="s">
        <v>1956</v>
      </c>
      <c r="G127" s="161" t="n">
        <v>66</v>
      </c>
      <c r="H127" s="161" t="n">
        <v>1</v>
      </c>
      <c r="I127" s="161" t="n">
        <v>3</v>
      </c>
      <c r="J127" s="161" t="n">
        <v>0</v>
      </c>
      <c r="K127" s="161" t="n">
        <v>6</v>
      </c>
      <c r="L127" s="161" t="n">
        <v>0</v>
      </c>
      <c r="M127" s="161" t="s">
        <v>1959</v>
      </c>
      <c r="N127" s="161" t="n">
        <v>0</v>
      </c>
      <c r="O127" s="161" t="n">
        <v>0</v>
      </c>
      <c r="P127" s="161" t="n">
        <v>0</v>
      </c>
      <c r="Q127" s="161" t="n">
        <v>1</v>
      </c>
      <c r="R127" s="161" t="n">
        <v>0</v>
      </c>
      <c r="S127" s="161" t="n">
        <v>0</v>
      </c>
      <c r="T127" s="161" t="n">
        <v>0</v>
      </c>
      <c r="U127" s="161" t="n">
        <v>0</v>
      </c>
      <c r="V127" s="161" t="n">
        <v>0</v>
      </c>
      <c r="W127" s="161" t="s">
        <v>1781</v>
      </c>
      <c r="X127" s="161" t="n">
        <v>59</v>
      </c>
      <c r="Y127" s="161" t="s">
        <v>1778</v>
      </c>
      <c r="Z127" s="161" t="n">
        <v>19</v>
      </c>
      <c r="AA127" s="161" t="s">
        <v>1781</v>
      </c>
      <c r="AB127" s="161" t="n">
        <v>19</v>
      </c>
      <c r="AC127" s="161" t="n">
        <v>0</v>
      </c>
      <c r="AD127" s="161" t="n">
        <v>0</v>
      </c>
      <c r="AE127" s="161" t="n">
        <v>53</v>
      </c>
      <c r="AF127" s="161" t="n">
        <v>50</v>
      </c>
      <c r="AG127" s="161" t="s">
        <v>1824</v>
      </c>
      <c r="AH127" s="161" t="n">
        <v>52</v>
      </c>
      <c r="AI127" s="161" t="n">
        <v>54</v>
      </c>
      <c r="AJ127" s="161" t="n">
        <v>31</v>
      </c>
      <c r="AK127" s="161" t="n">
        <v>20</v>
      </c>
      <c r="AL127" s="161" t="n">
        <v>48</v>
      </c>
      <c r="AM127" s="161" t="n">
        <v>44</v>
      </c>
      <c r="AN127" s="161" t="n">
        <v>0</v>
      </c>
      <c r="AO127" s="161" t="n">
        <v>0</v>
      </c>
      <c r="AP127" s="161" t="n">
        <v>0</v>
      </c>
      <c r="AQ127" s="161" t="n">
        <v>0</v>
      </c>
      <c r="AR127" s="161" t="n">
        <v>0</v>
      </c>
      <c r="AS127" s="161" t="n">
        <v>0</v>
      </c>
      <c r="AT127" s="161" t="n">
        <v>0</v>
      </c>
      <c r="AU127" s="161" t="n">
        <v>0</v>
      </c>
      <c r="AV127" s="161" t="n">
        <v>0</v>
      </c>
      <c r="AW127" s="161" t="n">
        <v>0</v>
      </c>
      <c r="AX127" s="161" t="n">
        <v>0</v>
      </c>
      <c r="AY127" s="161" t="n">
        <v>0</v>
      </c>
      <c r="AZ127" s="161" t="n">
        <v>0</v>
      </c>
      <c r="BA127" s="161" t="n">
        <v>0</v>
      </c>
      <c r="BB127" s="161" t="n">
        <v>0</v>
      </c>
      <c r="BC127" s="161" t="n">
        <v>0</v>
      </c>
      <c r="BD127" s="161" t="n">
        <v>0</v>
      </c>
      <c r="BE127" s="161" t="n">
        <v>0</v>
      </c>
      <c r="BF127" s="161" t="n">
        <v>0</v>
      </c>
      <c r="BG127" s="161" t="n">
        <v>0</v>
      </c>
      <c r="BH127" s="161" t="n">
        <v>0</v>
      </c>
      <c r="BI127" s="161" t="n">
        <v>0</v>
      </c>
      <c r="BJ127" s="161" t="n">
        <v>0</v>
      </c>
      <c r="BK127" s="161" t="n">
        <v>0</v>
      </c>
      <c r="BL127" s="161" t="n">
        <v>0</v>
      </c>
      <c r="BM127" s="161" t="n">
        <v>0</v>
      </c>
      <c r="BN127" s="161" t="n">
        <v>0</v>
      </c>
      <c r="BO127" s="161" t="n">
        <v>0</v>
      </c>
      <c r="BP127" s="161" t="n">
        <v>0</v>
      </c>
      <c r="BQ127" s="161" t="n">
        <v>0</v>
      </c>
      <c r="BR127" s="161" t="n">
        <v>0</v>
      </c>
      <c r="BS127" s="161" t="n">
        <v>9</v>
      </c>
      <c r="BT127" s="161" t="n">
        <v>0</v>
      </c>
      <c r="BU127" s="161" t="s">
        <v>1780</v>
      </c>
      <c r="BV127" s="161" t="s">
        <v>1788</v>
      </c>
      <c r="BW127" s="161" t="n">
        <v>0</v>
      </c>
      <c r="BX127" s="161" t="n">
        <v>0</v>
      </c>
      <c r="BY127" s="161" t="n">
        <v>0</v>
      </c>
      <c r="BZ127" s="161" t="n">
        <v>0</v>
      </c>
      <c r="CA127" s="161" t="n">
        <v>0</v>
      </c>
      <c r="CB127" s="161" t="n">
        <v>0</v>
      </c>
      <c r="CC127" s="161" t="n">
        <v>0</v>
      </c>
      <c r="CD127" s="161" t="n">
        <v>0</v>
      </c>
      <c r="CE127" s="161" t="n">
        <v>0</v>
      </c>
      <c r="CF127" s="161" t="n">
        <v>0</v>
      </c>
      <c r="CG127" s="161" t="n">
        <v>0</v>
      </c>
      <c r="CH127" s="161" t="n">
        <v>0</v>
      </c>
      <c r="CI127" s="161" t="n">
        <v>0</v>
      </c>
      <c r="CJ127" s="161" t="n">
        <v>0</v>
      </c>
      <c r="CK127" s="161" t="n">
        <v>0</v>
      </c>
      <c r="CL127" s="161" t="n">
        <v>0</v>
      </c>
      <c r="CM127" s="161" t="n">
        <v>0</v>
      </c>
      <c r="CN127" s="161" t="n">
        <v>0</v>
      </c>
      <c r="CO127" s="161" t="n">
        <v>1</v>
      </c>
      <c r="CP127" s="161" t="n">
        <v>8</v>
      </c>
      <c r="CQ127" s="161" t="n">
        <v>6</v>
      </c>
      <c r="CR127" s="161" t="n">
        <v>0</v>
      </c>
      <c r="CS127" s="161" t="n">
        <v>50</v>
      </c>
      <c r="CT127" s="161" t="s">
        <v>1945</v>
      </c>
      <c r="CU127" s="161" t="n">
        <v>1</v>
      </c>
      <c r="CV127" s="161" t="n">
        <v>0</v>
      </c>
      <c r="CW127" s="161" t="n">
        <v>2</v>
      </c>
      <c r="CX127" s="161" t="n">
        <v>0</v>
      </c>
      <c r="CY127" s="161" t="n">
        <v>1</v>
      </c>
      <c r="CZ127" s="161" t="s">
        <v>1771</v>
      </c>
      <c r="DA127" s="161" t="s">
        <v>124</v>
      </c>
      <c r="DB127" s="161" t="n">
        <v>27</v>
      </c>
      <c r="DC127" s="161" t="n">
        <v>8</v>
      </c>
      <c r="DD127" s="161" t="s">
        <v>1771</v>
      </c>
      <c r="DE127" s="161" t="n">
        <v>15</v>
      </c>
      <c r="DF127" s="161" t="s">
        <v>1772</v>
      </c>
      <c r="DG127" s="161" t="s">
        <v>1773</v>
      </c>
      <c r="DH127" s="161" t="s">
        <v>110</v>
      </c>
      <c r="DI127" s="161" t="n">
        <v>0</v>
      </c>
      <c r="DJ127" s="161" t="n">
        <v>0</v>
      </c>
      <c r="DK127" s="161" t="n">
        <v>0</v>
      </c>
      <c r="DL127" s="161" t="n">
        <v>0</v>
      </c>
      <c r="DM127" s="161" t="n">
        <v>0</v>
      </c>
      <c r="DN127" s="161" t="n">
        <v>0</v>
      </c>
      <c r="DO127" s="161" t="n">
        <v>0</v>
      </c>
      <c r="DP127" s="161" t="n">
        <v>0</v>
      </c>
      <c r="DQ127" s="161" t="n">
        <v>0</v>
      </c>
      <c r="DR127" s="161" t="n">
        <v>0</v>
      </c>
      <c r="DS127" s="161" t="n">
        <v>0</v>
      </c>
      <c r="DT127" s="161" t="n">
        <v>0</v>
      </c>
      <c r="DU127" s="161" t="n">
        <v>3</v>
      </c>
      <c r="DV127" s="161" t="n">
        <v>0</v>
      </c>
      <c r="DW127" s="161" t="n">
        <v>6</v>
      </c>
      <c r="DX127" s="161" t="n">
        <v>0</v>
      </c>
      <c r="DY127" s="161" t="s">
        <v>1959</v>
      </c>
      <c r="DZ127" s="161" t="n">
        <v>0</v>
      </c>
      <c r="EA127" s="161" t="n">
        <v>0</v>
      </c>
      <c r="EB127" s="161" t="n">
        <v>0</v>
      </c>
      <c r="EC127" s="161" t="n">
        <v>6</v>
      </c>
      <c r="ED127" s="161" t="n">
        <v>0</v>
      </c>
      <c r="EE127" s="161" t="n">
        <v>1</v>
      </c>
      <c r="EF127" s="161" t="n">
        <v>0</v>
      </c>
      <c r="EG127" s="161" t="s">
        <v>1780</v>
      </c>
      <c r="EH127" s="161" t="s">
        <v>1788</v>
      </c>
      <c r="EI127" s="161" t="n">
        <v>19</v>
      </c>
      <c r="EJ127" s="161" t="n">
        <v>9</v>
      </c>
      <c r="EK127" s="161" t="n">
        <v>53</v>
      </c>
      <c r="EL127" s="161" t="n">
        <v>50</v>
      </c>
      <c r="EM127" s="161" t="s">
        <v>1824</v>
      </c>
      <c r="EN127" s="161" t="n">
        <v>52</v>
      </c>
      <c r="EO127" s="161" t="n">
        <v>54</v>
      </c>
      <c r="EP127" s="161" t="n">
        <v>31</v>
      </c>
      <c r="EQ127" s="161" t="n">
        <v>20</v>
      </c>
      <c r="ER127" s="161" t="n">
        <v>48</v>
      </c>
      <c r="ES127" s="161" t="n">
        <v>44</v>
      </c>
      <c r="ET127" s="161" t="n">
        <v>0</v>
      </c>
      <c r="EU127" s="161" t="n">
        <v>0</v>
      </c>
      <c r="EV127" s="161" t="n">
        <v>0</v>
      </c>
      <c r="EW127" s="161" t="n">
        <v>0</v>
      </c>
      <c r="EX127" s="161" t="n">
        <v>0</v>
      </c>
      <c r="EY127" s="161" t="n">
        <v>0</v>
      </c>
      <c r="EZ127" s="161" t="n">
        <v>0</v>
      </c>
      <c r="FA127" s="161" t="n">
        <v>0</v>
      </c>
      <c r="FB127" s="161" t="n">
        <v>0</v>
      </c>
      <c r="FC127" s="161" t="n">
        <v>0</v>
      </c>
      <c r="FD127" s="161" t="n">
        <v>0</v>
      </c>
      <c r="FE127" s="161" t="n">
        <v>0</v>
      </c>
      <c r="FF127" s="161" t="n">
        <v>0</v>
      </c>
      <c r="FG127" s="161" t="n">
        <v>0</v>
      </c>
      <c r="FH127" s="161" t="n">
        <v>0</v>
      </c>
      <c r="FI127" s="161" t="n">
        <v>0</v>
      </c>
      <c r="FJ127" s="161" t="n">
        <v>0</v>
      </c>
      <c r="FK127" s="161" t="n">
        <v>0</v>
      </c>
      <c r="FL127" s="161" t="n">
        <v>0</v>
      </c>
      <c r="FM127" s="161" t="n">
        <v>0</v>
      </c>
      <c r="FN127" s="161" t="n">
        <v>0</v>
      </c>
      <c r="FO127" s="161" t="n">
        <v>0</v>
      </c>
      <c r="FP127" s="161" t="n">
        <v>0</v>
      </c>
      <c r="FQ127" s="161" t="n">
        <v>0</v>
      </c>
      <c r="FR127" s="161" t="n">
        <v>0</v>
      </c>
      <c r="FS127" s="161" t="n">
        <v>0</v>
      </c>
      <c r="FT127" s="161" t="n">
        <v>0</v>
      </c>
      <c r="FU127" s="161" t="n">
        <v>0</v>
      </c>
      <c r="FV127" s="161" t="n">
        <v>0</v>
      </c>
      <c r="FW127" s="161" t="n">
        <v>0</v>
      </c>
      <c r="FX127" s="161" t="n">
        <v>0</v>
      </c>
      <c r="FY127" s="161" t="s">
        <v>1781</v>
      </c>
      <c r="FZ127" s="161" t="n">
        <v>59</v>
      </c>
      <c r="GA127" s="161" t="s">
        <v>1778</v>
      </c>
      <c r="GB127" s="161" t="n">
        <v>19</v>
      </c>
      <c r="GC127" s="161" t="s">
        <v>1807</v>
      </c>
      <c r="GD127" s="161" t="s">
        <v>1817</v>
      </c>
      <c r="GE127" s="161" t="n">
        <v>0</v>
      </c>
      <c r="GF127" s="161" t="n">
        <v>0</v>
      </c>
      <c r="GG127" s="161" t="n">
        <v>0</v>
      </c>
      <c r="GH127" s="161" t="n">
        <v>0</v>
      </c>
      <c r="GI127" s="161" t="n">
        <v>0</v>
      </c>
      <c r="GJ127" s="161" t="n">
        <v>0</v>
      </c>
      <c r="GK127" s="0" t="s">
        <v>2022</v>
      </c>
    </row>
    <row r="128" customFormat="false" ht="12.75" hidden="false" customHeight="false" outlineLevel="0" collapsed="false">
      <c r="A128" s="161" t="s">
        <v>1833</v>
      </c>
      <c r="B128" s="161" t="n">
        <v>30</v>
      </c>
      <c r="C128" s="161" t="n">
        <v>30</v>
      </c>
      <c r="D128" s="161" t="n">
        <v>1</v>
      </c>
      <c r="E128" s="161" t="n">
        <v>98</v>
      </c>
      <c r="F128" s="161" t="s">
        <v>1956</v>
      </c>
      <c r="G128" s="161" t="n">
        <v>66</v>
      </c>
      <c r="H128" s="161" t="n">
        <v>1</v>
      </c>
      <c r="I128" s="161" t="n">
        <v>3</v>
      </c>
      <c r="J128" s="161" t="n">
        <v>0</v>
      </c>
      <c r="K128" s="161" t="n">
        <v>28</v>
      </c>
      <c r="L128" s="161" t="n">
        <v>0</v>
      </c>
      <c r="M128" s="161" t="n">
        <v>80</v>
      </c>
      <c r="N128" s="161" t="n">
        <v>0</v>
      </c>
      <c r="O128" s="161" t="n">
        <v>0</v>
      </c>
      <c r="P128" s="161" t="n">
        <v>0</v>
      </c>
      <c r="Q128" s="161" t="n">
        <v>1</v>
      </c>
      <c r="R128" s="161" t="n">
        <v>0</v>
      </c>
      <c r="S128" s="161" t="n">
        <v>0</v>
      </c>
      <c r="T128" s="161" t="n">
        <v>0</v>
      </c>
      <c r="U128" s="161" t="n">
        <v>0</v>
      </c>
      <c r="V128" s="161" t="n">
        <v>0</v>
      </c>
      <c r="W128" s="161" t="s">
        <v>1816</v>
      </c>
      <c r="X128" s="161" t="s">
        <v>1797</v>
      </c>
      <c r="Y128" s="161" t="s">
        <v>1816</v>
      </c>
      <c r="Z128" s="161" t="s">
        <v>1797</v>
      </c>
      <c r="AA128" s="161" t="s">
        <v>1816</v>
      </c>
      <c r="AB128" s="161" t="s">
        <v>1797</v>
      </c>
      <c r="AC128" s="161" t="n">
        <v>0</v>
      </c>
      <c r="AD128" s="161" t="n">
        <v>0</v>
      </c>
      <c r="AE128" s="161" t="s">
        <v>1796</v>
      </c>
      <c r="AF128" s="161" t="n">
        <v>0</v>
      </c>
      <c r="AG128" s="161" t="n">
        <v>0</v>
      </c>
      <c r="AH128" s="161" t="n">
        <v>0</v>
      </c>
      <c r="AI128" s="161" t="n">
        <v>0</v>
      </c>
      <c r="AJ128" s="161" t="n">
        <v>0</v>
      </c>
      <c r="AK128" s="161" t="n">
        <v>0</v>
      </c>
      <c r="AL128" s="161" t="n">
        <v>0</v>
      </c>
      <c r="AM128" s="161" t="n">
        <v>0</v>
      </c>
      <c r="AN128" s="161" t="n">
        <v>0</v>
      </c>
      <c r="AO128" s="161" t="n">
        <v>0</v>
      </c>
      <c r="AP128" s="161" t="n">
        <v>0</v>
      </c>
      <c r="AQ128" s="161" t="n">
        <v>0</v>
      </c>
      <c r="AR128" s="161" t="n">
        <v>0</v>
      </c>
      <c r="AS128" s="161" t="n">
        <v>0</v>
      </c>
      <c r="AT128" s="161" t="n">
        <v>0</v>
      </c>
      <c r="AU128" s="161" t="n">
        <v>0</v>
      </c>
      <c r="AV128" s="161" t="n">
        <v>0</v>
      </c>
      <c r="AW128" s="161" t="n">
        <v>0</v>
      </c>
      <c r="AX128" s="161" t="n">
        <v>0</v>
      </c>
      <c r="AY128" s="161" t="n">
        <v>0</v>
      </c>
      <c r="AZ128" s="161" t="n">
        <v>0</v>
      </c>
      <c r="BA128" s="161" t="n">
        <v>0</v>
      </c>
      <c r="BB128" s="161" t="n">
        <v>0</v>
      </c>
      <c r="BC128" s="161" t="n">
        <v>0</v>
      </c>
      <c r="BD128" s="161" t="n">
        <v>0</v>
      </c>
      <c r="BE128" s="161" t="n">
        <v>0</v>
      </c>
      <c r="BF128" s="161" t="n">
        <v>0</v>
      </c>
      <c r="BG128" s="161" t="n">
        <v>0</v>
      </c>
      <c r="BH128" s="161" t="n">
        <v>0</v>
      </c>
      <c r="BI128" s="161" t="n">
        <v>0</v>
      </c>
      <c r="BJ128" s="161" t="n">
        <v>0</v>
      </c>
      <c r="BK128" s="161" t="n">
        <v>0</v>
      </c>
      <c r="BL128" s="161" t="n">
        <v>0</v>
      </c>
      <c r="BM128" s="161" t="n">
        <v>0</v>
      </c>
      <c r="BN128" s="161" t="n">
        <v>0</v>
      </c>
      <c r="BO128" s="161" t="n">
        <v>0</v>
      </c>
      <c r="BP128" s="161" t="n">
        <v>0</v>
      </c>
      <c r="BQ128" s="161" t="n">
        <v>0</v>
      </c>
      <c r="BR128" s="161" t="n">
        <v>0</v>
      </c>
      <c r="BS128" s="161" t="n">
        <v>1</v>
      </c>
      <c r="BT128" s="161" t="n">
        <v>0</v>
      </c>
      <c r="BU128" s="161" t="s">
        <v>1845</v>
      </c>
      <c r="BV128" s="161" t="n">
        <v>0</v>
      </c>
      <c r="BW128" s="161" t="n">
        <v>0</v>
      </c>
      <c r="BX128" s="161" t="n">
        <v>0</v>
      </c>
      <c r="BY128" s="161" t="n">
        <v>0</v>
      </c>
      <c r="BZ128" s="161" t="n">
        <v>0</v>
      </c>
      <c r="CA128" s="161" t="n">
        <v>0</v>
      </c>
      <c r="CB128" s="161" t="n">
        <v>0</v>
      </c>
      <c r="CC128" s="161" t="n">
        <v>0</v>
      </c>
      <c r="CD128" s="161" t="n">
        <v>0</v>
      </c>
      <c r="CE128" s="161" t="n">
        <v>0</v>
      </c>
      <c r="CF128" s="161" t="n">
        <v>0</v>
      </c>
      <c r="CG128" s="161" t="n">
        <v>0</v>
      </c>
      <c r="CH128" s="161" t="n">
        <v>0</v>
      </c>
      <c r="CI128" s="161" t="n">
        <v>0</v>
      </c>
      <c r="CJ128" s="161" t="n">
        <v>0</v>
      </c>
      <c r="CK128" s="161" t="n">
        <v>0</v>
      </c>
      <c r="CL128" s="161" t="n">
        <v>0</v>
      </c>
      <c r="CM128" s="161" t="n">
        <v>0</v>
      </c>
      <c r="CN128" s="161" t="n">
        <v>0</v>
      </c>
      <c r="CO128" s="161" t="n">
        <v>1</v>
      </c>
      <c r="CP128" s="161" t="n">
        <v>8</v>
      </c>
      <c r="CQ128" s="161" t="n">
        <v>28</v>
      </c>
      <c r="CR128" s="161" t="n">
        <v>0</v>
      </c>
      <c r="CS128" s="161" t="n">
        <v>90</v>
      </c>
      <c r="CT128" s="161" t="s">
        <v>1840</v>
      </c>
      <c r="CU128" s="161" t="n">
        <v>5</v>
      </c>
      <c r="CV128" s="161" t="n">
        <v>0</v>
      </c>
      <c r="CW128" s="161" t="n">
        <v>7</v>
      </c>
      <c r="CX128" s="161" t="n">
        <v>0</v>
      </c>
      <c r="CY128" s="161" t="n">
        <v>85</v>
      </c>
      <c r="CZ128" s="161" t="n">
        <v>0</v>
      </c>
      <c r="DA128" s="161" t="n">
        <v>4</v>
      </c>
      <c r="DB128" s="161" t="n">
        <v>0</v>
      </c>
      <c r="DC128" s="161" t="n">
        <v>8</v>
      </c>
      <c r="DD128" s="161" t="s">
        <v>1771</v>
      </c>
      <c r="DE128" s="161" t="n">
        <v>15</v>
      </c>
      <c r="DF128" s="161" t="n">
        <v>88</v>
      </c>
      <c r="DG128" s="161" t="s">
        <v>1773</v>
      </c>
      <c r="DH128" s="161" t="s">
        <v>110</v>
      </c>
      <c r="DI128" s="161" t="n">
        <v>0</v>
      </c>
      <c r="DJ128" s="161" t="n">
        <v>0</v>
      </c>
      <c r="DK128" s="161" t="n">
        <v>0</v>
      </c>
      <c r="DL128" s="161" t="n">
        <v>0</v>
      </c>
      <c r="DM128" s="161" t="n">
        <v>0</v>
      </c>
      <c r="DN128" s="161" t="n">
        <v>0</v>
      </c>
      <c r="DO128" s="161" t="n">
        <v>0</v>
      </c>
      <c r="DP128" s="161" t="n">
        <v>0</v>
      </c>
      <c r="DQ128" s="161" t="n">
        <v>0</v>
      </c>
      <c r="DR128" s="161" t="n">
        <v>0</v>
      </c>
      <c r="DS128" s="161" t="n">
        <v>0</v>
      </c>
      <c r="DT128" s="161" t="n">
        <v>0</v>
      </c>
      <c r="DU128" s="161" t="n">
        <v>3</v>
      </c>
      <c r="DV128" s="161" t="n">
        <v>0</v>
      </c>
      <c r="DW128" s="161" t="n">
        <v>28</v>
      </c>
      <c r="DX128" s="161" t="n">
        <v>0</v>
      </c>
      <c r="DY128" s="161" t="n">
        <v>80</v>
      </c>
      <c r="DZ128" s="161" t="n">
        <v>0</v>
      </c>
      <c r="EA128" s="161" t="n">
        <v>0</v>
      </c>
      <c r="EB128" s="161" t="n">
        <v>0</v>
      </c>
      <c r="EC128" s="161" t="n">
        <v>28</v>
      </c>
      <c r="ED128" s="161" t="n">
        <v>0</v>
      </c>
      <c r="EE128" s="161" t="n">
        <v>1</v>
      </c>
      <c r="EF128" s="161" t="n">
        <v>2</v>
      </c>
      <c r="EG128" s="161" t="s">
        <v>1845</v>
      </c>
      <c r="EH128" s="161" t="n">
        <v>0</v>
      </c>
      <c r="EI128" s="161" t="n">
        <v>1</v>
      </c>
      <c r="EJ128" s="161" t="n">
        <v>1</v>
      </c>
      <c r="EK128" s="161" t="s">
        <v>1796</v>
      </c>
      <c r="EL128" s="161" t="n">
        <v>0</v>
      </c>
      <c r="EM128" s="161" t="n">
        <v>0</v>
      </c>
      <c r="EN128" s="161" t="n">
        <v>0</v>
      </c>
      <c r="EO128" s="161" t="n">
        <v>0</v>
      </c>
      <c r="EP128" s="161" t="n">
        <v>0</v>
      </c>
      <c r="EQ128" s="161" t="n">
        <v>0</v>
      </c>
      <c r="ER128" s="161" t="n">
        <v>0</v>
      </c>
      <c r="ES128" s="161" t="n">
        <v>0</v>
      </c>
      <c r="ET128" s="161" t="n">
        <v>0</v>
      </c>
      <c r="EU128" s="161" t="n">
        <v>0</v>
      </c>
      <c r="EV128" s="161" t="n">
        <v>0</v>
      </c>
      <c r="EW128" s="161" t="n">
        <v>0</v>
      </c>
      <c r="EX128" s="161" t="n">
        <v>0</v>
      </c>
      <c r="EY128" s="161" t="n">
        <v>0</v>
      </c>
      <c r="EZ128" s="161" t="n">
        <v>0</v>
      </c>
      <c r="FA128" s="161" t="n">
        <v>0</v>
      </c>
      <c r="FB128" s="161" t="n">
        <v>0</v>
      </c>
      <c r="FC128" s="161" t="n">
        <v>0</v>
      </c>
      <c r="FD128" s="161" t="n">
        <v>0</v>
      </c>
      <c r="FE128" s="161" t="n">
        <v>0</v>
      </c>
      <c r="FF128" s="161" t="n">
        <v>0</v>
      </c>
      <c r="FG128" s="161" t="n">
        <v>0</v>
      </c>
      <c r="FH128" s="161" t="n">
        <v>0</v>
      </c>
      <c r="FI128" s="161" t="n">
        <v>0</v>
      </c>
      <c r="FJ128" s="161" t="n">
        <v>0</v>
      </c>
      <c r="FK128" s="161" t="n">
        <v>0</v>
      </c>
      <c r="FL128" s="161" t="n">
        <v>0</v>
      </c>
      <c r="FM128" s="161" t="n">
        <v>0</v>
      </c>
      <c r="FN128" s="161" t="n">
        <v>0</v>
      </c>
      <c r="FO128" s="161" t="n">
        <v>0</v>
      </c>
      <c r="FP128" s="161" t="n">
        <v>0</v>
      </c>
      <c r="FQ128" s="161" t="n">
        <v>0</v>
      </c>
      <c r="FR128" s="161" t="n">
        <v>0</v>
      </c>
      <c r="FS128" s="161" t="n">
        <v>0</v>
      </c>
      <c r="FT128" s="161" t="n">
        <v>0</v>
      </c>
      <c r="FU128" s="161" t="n">
        <v>0</v>
      </c>
      <c r="FV128" s="161" t="n">
        <v>0</v>
      </c>
      <c r="FW128" s="161" t="n">
        <v>0</v>
      </c>
      <c r="FX128" s="161" t="n">
        <v>0</v>
      </c>
      <c r="FY128" s="161" t="s">
        <v>1816</v>
      </c>
      <c r="FZ128" s="161" t="s">
        <v>1797</v>
      </c>
      <c r="GA128" s="161" t="s">
        <v>1816</v>
      </c>
      <c r="GB128" s="161" t="s">
        <v>1797</v>
      </c>
      <c r="GC128" s="161" t="s">
        <v>1833</v>
      </c>
      <c r="GD128" s="161" t="s">
        <v>1816</v>
      </c>
      <c r="GE128" s="161" t="n">
        <v>0</v>
      </c>
      <c r="GF128" s="161" t="n">
        <v>0</v>
      </c>
      <c r="GG128" s="161" t="n">
        <v>0</v>
      </c>
      <c r="GH128" s="161" t="n">
        <v>0</v>
      </c>
      <c r="GI128" s="161" t="n">
        <v>0</v>
      </c>
      <c r="GJ128" s="161" t="n">
        <v>0</v>
      </c>
      <c r="GK128" s="0" t="s">
        <v>2023</v>
      </c>
    </row>
    <row r="129" customFormat="false" ht="12.75" hidden="false" customHeight="false" outlineLevel="0" collapsed="false">
      <c r="A129" s="161" t="s">
        <v>1826</v>
      </c>
      <c r="B129" s="161" t="n">
        <v>31</v>
      </c>
      <c r="C129" s="161" t="n">
        <v>30</v>
      </c>
      <c r="D129" s="161" t="n">
        <v>1</v>
      </c>
      <c r="E129" s="161" t="s">
        <v>1765</v>
      </c>
      <c r="F129" s="161" t="s">
        <v>1956</v>
      </c>
      <c r="G129" s="161" t="n">
        <v>66</v>
      </c>
      <c r="H129" s="161" t="n">
        <v>1</v>
      </c>
      <c r="I129" s="161" t="n">
        <v>3</v>
      </c>
      <c r="J129" s="161" t="n">
        <v>0</v>
      </c>
      <c r="K129" s="161" t="n">
        <v>29</v>
      </c>
      <c r="L129" s="161" t="n">
        <v>0</v>
      </c>
      <c r="M129" s="161" t="n">
        <v>81</v>
      </c>
      <c r="N129" s="161" t="n">
        <v>0</v>
      </c>
      <c r="O129" s="161" t="n">
        <v>0</v>
      </c>
      <c r="P129" s="161" t="n">
        <v>0</v>
      </c>
      <c r="Q129" s="161" t="n">
        <v>1</v>
      </c>
      <c r="R129" s="161" t="n">
        <v>0</v>
      </c>
      <c r="S129" s="161" t="n">
        <v>0</v>
      </c>
      <c r="T129" s="161" t="n">
        <v>0</v>
      </c>
      <c r="U129" s="161" t="n">
        <v>0</v>
      </c>
      <c r="V129" s="161" t="n">
        <v>0</v>
      </c>
      <c r="W129" s="161" t="s">
        <v>1816</v>
      </c>
      <c r="X129" s="161" t="n">
        <v>2</v>
      </c>
      <c r="Y129" s="161" t="n">
        <v>0</v>
      </c>
      <c r="Z129" s="161" t="n">
        <v>3</v>
      </c>
      <c r="AA129" s="161" t="s">
        <v>1816</v>
      </c>
      <c r="AB129" s="161" t="n">
        <v>2</v>
      </c>
      <c r="AC129" s="161" t="n">
        <v>0</v>
      </c>
      <c r="AD129" s="161" t="n">
        <v>0</v>
      </c>
      <c r="AE129" s="161" t="n">
        <v>86</v>
      </c>
      <c r="AF129" s="161" t="n">
        <v>31</v>
      </c>
      <c r="AG129" s="161" t="n">
        <v>33</v>
      </c>
      <c r="AH129" s="161" t="n">
        <v>87</v>
      </c>
      <c r="AI129" s="161" t="n">
        <v>74</v>
      </c>
      <c r="AJ129" s="161" t="n">
        <v>68</v>
      </c>
      <c r="AK129" s="161" t="n">
        <v>20</v>
      </c>
      <c r="AL129" s="161" t="n">
        <v>86</v>
      </c>
      <c r="AM129" s="161" t="n">
        <v>53</v>
      </c>
      <c r="AN129" s="161" t="n">
        <v>74</v>
      </c>
      <c r="AO129" s="161" t="n">
        <v>72</v>
      </c>
      <c r="AP129" s="161" t="n">
        <v>65</v>
      </c>
      <c r="AQ129" s="161" t="n">
        <v>65</v>
      </c>
      <c r="AR129" s="161" t="n">
        <v>74</v>
      </c>
      <c r="AS129" s="161" t="n">
        <v>87</v>
      </c>
      <c r="AT129" s="161" t="n">
        <v>0</v>
      </c>
      <c r="AU129" s="161" t="n">
        <v>0</v>
      </c>
      <c r="AV129" s="161" t="n">
        <v>0</v>
      </c>
      <c r="AW129" s="161" t="n">
        <v>0</v>
      </c>
      <c r="AX129" s="161" t="n">
        <v>0</v>
      </c>
      <c r="AY129" s="161" t="n">
        <v>0</v>
      </c>
      <c r="AZ129" s="161" t="n">
        <v>0</v>
      </c>
      <c r="BA129" s="161" t="n">
        <v>0</v>
      </c>
      <c r="BB129" s="161" t="n">
        <v>0</v>
      </c>
      <c r="BC129" s="161" t="n">
        <v>0</v>
      </c>
      <c r="BD129" s="161" t="n">
        <v>0</v>
      </c>
      <c r="BE129" s="161" t="n">
        <v>0</v>
      </c>
      <c r="BF129" s="161" t="n">
        <v>0</v>
      </c>
      <c r="BG129" s="161" t="n">
        <v>0</v>
      </c>
      <c r="BH129" s="161" t="n">
        <v>0</v>
      </c>
      <c r="BI129" s="161" t="n">
        <v>0</v>
      </c>
      <c r="BJ129" s="161" t="n">
        <v>0</v>
      </c>
      <c r="BK129" s="161" t="n">
        <v>0</v>
      </c>
      <c r="BL129" s="161" t="n">
        <v>0</v>
      </c>
      <c r="BM129" s="161" t="n">
        <v>0</v>
      </c>
      <c r="BN129" s="161" t="n">
        <v>0</v>
      </c>
      <c r="BO129" s="161" t="n">
        <v>0</v>
      </c>
      <c r="BP129" s="161" t="n">
        <v>0</v>
      </c>
      <c r="BQ129" s="161" t="n">
        <v>0</v>
      </c>
      <c r="BR129" s="161" t="n">
        <v>0</v>
      </c>
      <c r="BS129" s="161" t="s">
        <v>1845</v>
      </c>
      <c r="BT129" s="161" t="n">
        <v>0</v>
      </c>
      <c r="BU129" s="161" t="s">
        <v>1870</v>
      </c>
      <c r="BV129" s="161" t="n">
        <v>0</v>
      </c>
      <c r="BW129" s="161" t="n">
        <v>0</v>
      </c>
      <c r="BX129" s="161" t="n">
        <v>0</v>
      </c>
      <c r="BY129" s="161" t="n">
        <v>0</v>
      </c>
      <c r="BZ129" s="161" t="n">
        <v>0</v>
      </c>
      <c r="CA129" s="161" t="n">
        <v>0</v>
      </c>
      <c r="CB129" s="161" t="n">
        <v>0</v>
      </c>
      <c r="CC129" s="161" t="n">
        <v>0</v>
      </c>
      <c r="CD129" s="161" t="n">
        <v>0</v>
      </c>
      <c r="CE129" s="161" t="n">
        <v>0</v>
      </c>
      <c r="CF129" s="161" t="n">
        <v>0</v>
      </c>
      <c r="CG129" s="161" t="n">
        <v>0</v>
      </c>
      <c r="CH129" s="161" t="n">
        <v>0</v>
      </c>
      <c r="CI129" s="161" t="n">
        <v>0</v>
      </c>
      <c r="CJ129" s="161" t="n">
        <v>0</v>
      </c>
      <c r="CK129" s="161" t="n">
        <v>0</v>
      </c>
      <c r="CL129" s="161" t="n">
        <v>0</v>
      </c>
      <c r="CM129" s="161" t="n">
        <v>0</v>
      </c>
      <c r="CN129" s="161" t="n">
        <v>0</v>
      </c>
      <c r="CO129" s="161" t="n">
        <v>1</v>
      </c>
      <c r="CP129" s="161" t="n">
        <v>8</v>
      </c>
      <c r="CQ129" s="161" t="n">
        <v>29</v>
      </c>
      <c r="CR129" s="161" t="n">
        <v>0</v>
      </c>
      <c r="CS129" s="161" t="s">
        <v>1774</v>
      </c>
      <c r="CT129" s="161" t="s">
        <v>1887</v>
      </c>
      <c r="CU129" s="161" t="n">
        <v>5</v>
      </c>
      <c r="CV129" s="161" t="n">
        <v>0</v>
      </c>
      <c r="CW129" s="161" t="n">
        <v>7</v>
      </c>
      <c r="CX129" s="161" t="n">
        <v>0</v>
      </c>
      <c r="CY129" s="161" t="n">
        <v>85</v>
      </c>
      <c r="CZ129" s="161" t="n">
        <v>0</v>
      </c>
      <c r="DA129" s="161" t="n">
        <v>1</v>
      </c>
      <c r="DB129" s="161" t="n">
        <v>0</v>
      </c>
      <c r="DC129" s="161" t="n">
        <v>8</v>
      </c>
      <c r="DD129" s="161" t="s">
        <v>1771</v>
      </c>
      <c r="DE129" s="161" t="n">
        <v>15</v>
      </c>
      <c r="DF129" s="161" t="n">
        <v>88</v>
      </c>
      <c r="DG129" s="161" t="s">
        <v>1773</v>
      </c>
      <c r="DH129" s="161" t="s">
        <v>110</v>
      </c>
      <c r="DI129" s="161" t="n">
        <v>0</v>
      </c>
      <c r="DJ129" s="161" t="n">
        <v>0</v>
      </c>
      <c r="DK129" s="161" t="n">
        <v>0</v>
      </c>
      <c r="DL129" s="161" t="n">
        <v>0</v>
      </c>
      <c r="DM129" s="161" t="n">
        <v>0</v>
      </c>
      <c r="DN129" s="161" t="n">
        <v>0</v>
      </c>
      <c r="DO129" s="161" t="n">
        <v>0</v>
      </c>
      <c r="DP129" s="161" t="n">
        <v>0</v>
      </c>
      <c r="DQ129" s="161" t="n">
        <v>0</v>
      </c>
      <c r="DR129" s="161" t="n">
        <v>0</v>
      </c>
      <c r="DS129" s="161" t="n">
        <v>0</v>
      </c>
      <c r="DT129" s="161" t="n">
        <v>0</v>
      </c>
      <c r="DU129" s="161" t="n">
        <v>3</v>
      </c>
      <c r="DV129" s="161" t="n">
        <v>0</v>
      </c>
      <c r="DW129" s="161" t="n">
        <v>29</v>
      </c>
      <c r="DX129" s="161" t="n">
        <v>0</v>
      </c>
      <c r="DY129" s="161" t="n">
        <v>81</v>
      </c>
      <c r="DZ129" s="161" t="n">
        <v>0</v>
      </c>
      <c r="EA129" s="161" t="n">
        <v>0</v>
      </c>
      <c r="EB129" s="161" t="n">
        <v>0</v>
      </c>
      <c r="EC129" s="161" t="n">
        <v>29</v>
      </c>
      <c r="ED129" s="161" t="n">
        <v>0</v>
      </c>
      <c r="EE129" s="161" t="n">
        <v>1</v>
      </c>
      <c r="EF129" s="161" t="n">
        <v>2</v>
      </c>
      <c r="EG129" s="161" t="s">
        <v>1870</v>
      </c>
      <c r="EH129" s="161" t="n">
        <v>0</v>
      </c>
      <c r="EI129" s="161" t="n">
        <v>1</v>
      </c>
      <c r="EJ129" s="161" t="s">
        <v>1845</v>
      </c>
      <c r="EK129" s="161" t="n">
        <v>86</v>
      </c>
      <c r="EL129" s="161" t="n">
        <v>31</v>
      </c>
      <c r="EM129" s="161" t="n">
        <v>33</v>
      </c>
      <c r="EN129" s="161" t="n">
        <v>87</v>
      </c>
      <c r="EO129" s="161" t="n">
        <v>74</v>
      </c>
      <c r="EP129" s="161" t="n">
        <v>68</v>
      </c>
      <c r="EQ129" s="161" t="n">
        <v>20</v>
      </c>
      <c r="ER129" s="161" t="n">
        <v>86</v>
      </c>
      <c r="ES129" s="161" t="n">
        <v>53</v>
      </c>
      <c r="ET129" s="161" t="n">
        <v>74</v>
      </c>
      <c r="EU129" s="161" t="n">
        <v>72</v>
      </c>
      <c r="EV129" s="161" t="n">
        <v>65</v>
      </c>
      <c r="EW129" s="161" t="n">
        <v>65</v>
      </c>
      <c r="EX129" s="161" t="n">
        <v>74</v>
      </c>
      <c r="EY129" s="161" t="n">
        <v>87</v>
      </c>
      <c r="EZ129" s="161" t="n">
        <v>0</v>
      </c>
      <c r="FA129" s="161" t="n">
        <v>0</v>
      </c>
      <c r="FB129" s="161" t="n">
        <v>0</v>
      </c>
      <c r="FC129" s="161" t="n">
        <v>0</v>
      </c>
      <c r="FD129" s="161" t="n">
        <v>0</v>
      </c>
      <c r="FE129" s="161" t="n">
        <v>0</v>
      </c>
      <c r="FF129" s="161" t="n">
        <v>0</v>
      </c>
      <c r="FG129" s="161" t="n">
        <v>0</v>
      </c>
      <c r="FH129" s="161" t="n">
        <v>0</v>
      </c>
      <c r="FI129" s="161" t="n">
        <v>0</v>
      </c>
      <c r="FJ129" s="161" t="n">
        <v>0</v>
      </c>
      <c r="FK129" s="161" t="n">
        <v>0</v>
      </c>
      <c r="FL129" s="161" t="n">
        <v>0</v>
      </c>
      <c r="FM129" s="161" t="n">
        <v>0</v>
      </c>
      <c r="FN129" s="161" t="n">
        <v>0</v>
      </c>
      <c r="FO129" s="161" t="n">
        <v>0</v>
      </c>
      <c r="FP129" s="161" t="n">
        <v>0</v>
      </c>
      <c r="FQ129" s="161" t="n">
        <v>0</v>
      </c>
      <c r="FR129" s="161" t="n">
        <v>0</v>
      </c>
      <c r="FS129" s="161" t="n">
        <v>0</v>
      </c>
      <c r="FT129" s="161" t="n">
        <v>0</v>
      </c>
      <c r="FU129" s="161" t="n">
        <v>0</v>
      </c>
      <c r="FV129" s="161" t="n">
        <v>0</v>
      </c>
      <c r="FW129" s="161" t="n">
        <v>0</v>
      </c>
      <c r="FX129" s="161" t="n">
        <v>0</v>
      </c>
      <c r="FY129" s="161" t="s">
        <v>1816</v>
      </c>
      <c r="FZ129" s="161" t="n">
        <v>2</v>
      </c>
      <c r="GA129" s="161" t="n">
        <v>0</v>
      </c>
      <c r="GB129" s="161" t="n">
        <v>3</v>
      </c>
      <c r="GC129" s="161" t="s">
        <v>1833</v>
      </c>
      <c r="GD129" s="161" t="n">
        <v>17</v>
      </c>
      <c r="GE129" s="161" t="n">
        <v>0</v>
      </c>
      <c r="GF129" s="161" t="n">
        <v>0</v>
      </c>
      <c r="GG129" s="161" t="n">
        <v>0</v>
      </c>
      <c r="GH129" s="161" t="n">
        <v>0</v>
      </c>
      <c r="GI129" s="161" t="n">
        <v>0</v>
      </c>
      <c r="GJ129" s="161" t="n">
        <v>0</v>
      </c>
      <c r="GK129" s="0" t="s">
        <v>2024</v>
      </c>
    </row>
    <row r="130" customFormat="false" ht="12.75" hidden="false" customHeight="false" outlineLevel="0" collapsed="false">
      <c r="A130" s="161" t="s">
        <v>1826</v>
      </c>
      <c r="B130" s="161" t="n">
        <v>30</v>
      </c>
      <c r="C130" s="161" t="n">
        <v>30</v>
      </c>
      <c r="D130" s="161" t="n">
        <v>1</v>
      </c>
      <c r="E130" s="161" t="n">
        <v>20</v>
      </c>
      <c r="F130" s="161" t="s">
        <v>1887</v>
      </c>
      <c r="G130" s="161" t="n">
        <v>66</v>
      </c>
      <c r="H130" s="161" t="n">
        <v>1</v>
      </c>
      <c r="I130" s="161" t="n">
        <v>3</v>
      </c>
      <c r="J130" s="161" t="n">
        <v>0</v>
      </c>
      <c r="K130" s="161" t="n">
        <v>33</v>
      </c>
      <c r="L130" s="161" t="n">
        <v>0</v>
      </c>
      <c r="M130" s="161" t="n">
        <v>82</v>
      </c>
      <c r="N130" s="161" t="n">
        <v>0</v>
      </c>
      <c r="O130" s="161" t="n">
        <v>0</v>
      </c>
      <c r="P130" s="161" t="n">
        <v>0</v>
      </c>
      <c r="Q130" s="161" t="n">
        <v>1</v>
      </c>
      <c r="R130" s="161" t="n">
        <v>0</v>
      </c>
      <c r="S130" s="161" t="n">
        <v>0</v>
      </c>
      <c r="T130" s="161" t="n">
        <v>0</v>
      </c>
      <c r="U130" s="161" t="n">
        <v>0</v>
      </c>
      <c r="V130" s="161" t="n">
        <v>0</v>
      </c>
      <c r="W130" s="161" t="s">
        <v>1764</v>
      </c>
      <c r="X130" s="161" t="n">
        <v>4</v>
      </c>
      <c r="Y130" s="161" t="n">
        <v>30</v>
      </c>
      <c r="Z130" s="161" t="n">
        <v>4</v>
      </c>
      <c r="AA130" s="161" t="s">
        <v>1764</v>
      </c>
      <c r="AB130" s="161" t="n">
        <v>4</v>
      </c>
      <c r="AC130" s="161" t="n">
        <v>0</v>
      </c>
      <c r="AD130" s="161" t="n">
        <v>0</v>
      </c>
      <c r="AE130" s="161" t="n">
        <v>31</v>
      </c>
      <c r="AF130" s="161" t="n">
        <v>33</v>
      </c>
      <c r="AG130" s="161" t="n">
        <v>74</v>
      </c>
      <c r="AH130" s="161" t="n">
        <v>68</v>
      </c>
      <c r="AI130" s="161" t="n">
        <v>20</v>
      </c>
      <c r="AJ130" s="161" t="n">
        <v>53</v>
      </c>
      <c r="AK130" s="161" t="n">
        <v>74</v>
      </c>
      <c r="AL130" s="161" t="n">
        <v>72</v>
      </c>
      <c r="AM130" s="161" t="n">
        <v>65</v>
      </c>
      <c r="AN130" s="161" t="n">
        <v>65</v>
      </c>
      <c r="AO130" s="161" t="n">
        <v>74</v>
      </c>
      <c r="AP130" s="161" t="n">
        <v>20</v>
      </c>
      <c r="AQ130" s="161" t="n">
        <v>28</v>
      </c>
      <c r="AR130" s="161" t="s">
        <v>1820</v>
      </c>
      <c r="AS130" s="161" t="n">
        <v>44</v>
      </c>
      <c r="AT130" s="161" t="n">
        <v>29</v>
      </c>
      <c r="AU130" s="161" t="n">
        <v>0</v>
      </c>
      <c r="AV130" s="161" t="n">
        <v>0</v>
      </c>
      <c r="AW130" s="161" t="n">
        <v>0</v>
      </c>
      <c r="AX130" s="161" t="n">
        <v>0</v>
      </c>
      <c r="AY130" s="161" t="n">
        <v>0</v>
      </c>
      <c r="AZ130" s="161" t="n">
        <v>0</v>
      </c>
      <c r="BA130" s="161" t="n">
        <v>0</v>
      </c>
      <c r="BB130" s="161" t="n">
        <v>0</v>
      </c>
      <c r="BC130" s="161" t="n">
        <v>0</v>
      </c>
      <c r="BD130" s="161" t="n">
        <v>0</v>
      </c>
      <c r="BE130" s="161" t="n">
        <v>0</v>
      </c>
      <c r="BF130" s="161" t="n">
        <v>0</v>
      </c>
      <c r="BG130" s="161" t="n">
        <v>0</v>
      </c>
      <c r="BH130" s="161" t="n">
        <v>0</v>
      </c>
      <c r="BI130" s="161" t="n">
        <v>0</v>
      </c>
      <c r="BJ130" s="161" t="n">
        <v>0</v>
      </c>
      <c r="BK130" s="161" t="n">
        <v>0</v>
      </c>
      <c r="BL130" s="161" t="n">
        <v>0</v>
      </c>
      <c r="BM130" s="161" t="n">
        <v>0</v>
      </c>
      <c r="BN130" s="161" t="n">
        <v>0</v>
      </c>
      <c r="BO130" s="161" t="n">
        <v>0</v>
      </c>
      <c r="BP130" s="161" t="n">
        <v>0</v>
      </c>
      <c r="BQ130" s="161" t="n">
        <v>0</v>
      </c>
      <c r="BR130" s="161" t="n">
        <v>0</v>
      </c>
      <c r="BS130" s="161" t="n">
        <v>10</v>
      </c>
      <c r="BT130" s="161" t="n">
        <v>0</v>
      </c>
      <c r="BU130" s="161" t="s">
        <v>1775</v>
      </c>
      <c r="BV130" s="161" t="s">
        <v>1788</v>
      </c>
      <c r="BW130" s="161" t="n">
        <v>0</v>
      </c>
      <c r="BX130" s="161" t="n">
        <v>0</v>
      </c>
      <c r="BY130" s="161" t="n">
        <v>0</v>
      </c>
      <c r="BZ130" s="161" t="n">
        <v>0</v>
      </c>
      <c r="CA130" s="161" t="n">
        <v>0</v>
      </c>
      <c r="CB130" s="161" t="n">
        <v>0</v>
      </c>
      <c r="CC130" s="161" t="n">
        <v>0</v>
      </c>
      <c r="CD130" s="161" t="n">
        <v>0</v>
      </c>
      <c r="CE130" s="161" t="n">
        <v>0</v>
      </c>
      <c r="CF130" s="161" t="n">
        <v>0</v>
      </c>
      <c r="CG130" s="161" t="n">
        <v>0</v>
      </c>
      <c r="CH130" s="161" t="n">
        <v>0</v>
      </c>
      <c r="CI130" s="161" t="n">
        <v>0</v>
      </c>
      <c r="CJ130" s="161" t="n">
        <v>0</v>
      </c>
      <c r="CK130" s="161" t="n">
        <v>0</v>
      </c>
      <c r="CL130" s="161" t="n">
        <v>0</v>
      </c>
      <c r="CM130" s="161" t="n">
        <v>0</v>
      </c>
      <c r="CN130" s="161" t="n">
        <v>0</v>
      </c>
      <c r="CO130" s="161" t="n">
        <v>1</v>
      </c>
      <c r="CP130" s="161" t="n">
        <v>8</v>
      </c>
      <c r="CQ130" s="161" t="n">
        <v>33</v>
      </c>
      <c r="CR130" s="161" t="n">
        <v>0</v>
      </c>
      <c r="CS130" s="161" t="n">
        <v>50</v>
      </c>
      <c r="CT130" s="161" t="s">
        <v>1850</v>
      </c>
      <c r="CU130" s="161" t="n">
        <v>7</v>
      </c>
      <c r="CV130" s="161" t="n">
        <v>0</v>
      </c>
      <c r="CW130" s="161" t="n">
        <v>9</v>
      </c>
      <c r="CX130" s="161" t="n">
        <v>0</v>
      </c>
      <c r="CY130" s="161" t="n">
        <v>1</v>
      </c>
      <c r="CZ130" s="161" t="s">
        <v>1771</v>
      </c>
      <c r="DA130" s="161" t="n">
        <v>17</v>
      </c>
      <c r="DB130" s="161" t="n">
        <v>27</v>
      </c>
      <c r="DC130" s="161" t="n">
        <v>8</v>
      </c>
      <c r="DD130" s="161" t="s">
        <v>1771</v>
      </c>
      <c r="DE130" s="161" t="n">
        <v>15</v>
      </c>
      <c r="DF130" s="161" t="s">
        <v>1772</v>
      </c>
      <c r="DG130" s="161" t="s">
        <v>1773</v>
      </c>
      <c r="DH130" s="161" t="s">
        <v>110</v>
      </c>
      <c r="DI130" s="161" t="n">
        <v>0</v>
      </c>
      <c r="DJ130" s="161" t="n">
        <v>0</v>
      </c>
      <c r="DK130" s="161" t="n">
        <v>0</v>
      </c>
      <c r="DL130" s="161" t="n">
        <v>0</v>
      </c>
      <c r="DM130" s="161" t="n">
        <v>0</v>
      </c>
      <c r="DN130" s="161" t="n">
        <v>0</v>
      </c>
      <c r="DO130" s="161" t="n">
        <v>0</v>
      </c>
      <c r="DP130" s="161" t="n">
        <v>0</v>
      </c>
      <c r="DQ130" s="161" t="n">
        <v>0</v>
      </c>
      <c r="DR130" s="161" t="n">
        <v>0</v>
      </c>
      <c r="DS130" s="161" t="n">
        <v>0</v>
      </c>
      <c r="DT130" s="161" t="n">
        <v>0</v>
      </c>
      <c r="DU130" s="161" t="n">
        <v>3</v>
      </c>
      <c r="DV130" s="161" t="n">
        <v>0</v>
      </c>
      <c r="DW130" s="161" t="n">
        <v>33</v>
      </c>
      <c r="DX130" s="161" t="n">
        <v>0</v>
      </c>
      <c r="DY130" s="161" t="n">
        <v>82</v>
      </c>
      <c r="DZ130" s="161" t="n">
        <v>0</v>
      </c>
      <c r="EA130" s="161" t="n">
        <v>0</v>
      </c>
      <c r="EB130" s="161" t="n">
        <v>0</v>
      </c>
      <c r="EC130" s="161" t="n">
        <v>33</v>
      </c>
      <c r="ED130" s="161" t="n">
        <v>0</v>
      </c>
      <c r="EE130" s="161" t="n">
        <v>1</v>
      </c>
      <c r="EF130" s="161" t="n">
        <v>2</v>
      </c>
      <c r="EG130" s="161" t="s">
        <v>1775</v>
      </c>
      <c r="EH130" s="161" t="s">
        <v>1788</v>
      </c>
      <c r="EI130" s="161" t="n">
        <v>1</v>
      </c>
      <c r="EJ130" s="161" t="n">
        <v>10</v>
      </c>
      <c r="EK130" s="161" t="n">
        <v>31</v>
      </c>
      <c r="EL130" s="161" t="n">
        <v>33</v>
      </c>
      <c r="EM130" s="161" t="n">
        <v>74</v>
      </c>
      <c r="EN130" s="161" t="n">
        <v>68</v>
      </c>
      <c r="EO130" s="161" t="n">
        <v>20</v>
      </c>
      <c r="EP130" s="161" t="n">
        <v>53</v>
      </c>
      <c r="EQ130" s="161" t="n">
        <v>74</v>
      </c>
      <c r="ER130" s="161" t="n">
        <v>72</v>
      </c>
      <c r="ES130" s="161" t="n">
        <v>65</v>
      </c>
      <c r="ET130" s="161" t="n">
        <v>65</v>
      </c>
      <c r="EU130" s="161" t="n">
        <v>74</v>
      </c>
      <c r="EV130" s="161" t="n">
        <v>20</v>
      </c>
      <c r="EW130" s="161" t="n">
        <v>28</v>
      </c>
      <c r="EX130" s="161" t="s">
        <v>1820</v>
      </c>
      <c r="EY130" s="161" t="n">
        <v>44</v>
      </c>
      <c r="EZ130" s="161" t="n">
        <v>29</v>
      </c>
      <c r="FA130" s="161" t="n">
        <v>0</v>
      </c>
      <c r="FB130" s="161" t="n">
        <v>0</v>
      </c>
      <c r="FC130" s="161" t="n">
        <v>0</v>
      </c>
      <c r="FD130" s="161" t="n">
        <v>0</v>
      </c>
      <c r="FE130" s="161" t="n">
        <v>0</v>
      </c>
      <c r="FF130" s="161" t="n">
        <v>0</v>
      </c>
      <c r="FG130" s="161" t="n">
        <v>0</v>
      </c>
      <c r="FH130" s="161" t="n">
        <v>0</v>
      </c>
      <c r="FI130" s="161" t="n">
        <v>0</v>
      </c>
      <c r="FJ130" s="161" t="n">
        <v>0</v>
      </c>
      <c r="FK130" s="161" t="n">
        <v>0</v>
      </c>
      <c r="FL130" s="161" t="n">
        <v>0</v>
      </c>
      <c r="FM130" s="161" t="n">
        <v>0</v>
      </c>
      <c r="FN130" s="161" t="n">
        <v>0</v>
      </c>
      <c r="FO130" s="161" t="n">
        <v>0</v>
      </c>
      <c r="FP130" s="161" t="n">
        <v>0</v>
      </c>
      <c r="FQ130" s="161" t="n">
        <v>0</v>
      </c>
      <c r="FR130" s="161" t="n">
        <v>0</v>
      </c>
      <c r="FS130" s="161" t="n">
        <v>0</v>
      </c>
      <c r="FT130" s="161" t="n">
        <v>0</v>
      </c>
      <c r="FU130" s="161" t="n">
        <v>0</v>
      </c>
      <c r="FV130" s="161" t="n">
        <v>0</v>
      </c>
      <c r="FW130" s="161" t="n">
        <v>0</v>
      </c>
      <c r="FX130" s="161" t="n">
        <v>0</v>
      </c>
      <c r="FY130" s="161" t="s">
        <v>1764</v>
      </c>
      <c r="FZ130" s="161" t="n">
        <v>4</v>
      </c>
      <c r="GA130" s="161" t="n">
        <v>30</v>
      </c>
      <c r="GB130" s="161" t="n">
        <v>4</v>
      </c>
      <c r="GC130" s="161" t="n">
        <v>78</v>
      </c>
      <c r="GD130" s="161" t="n">
        <v>21</v>
      </c>
      <c r="GE130" s="161" t="n">
        <v>0</v>
      </c>
      <c r="GF130" s="161" t="n">
        <v>0</v>
      </c>
      <c r="GG130" s="161" t="n">
        <v>0</v>
      </c>
      <c r="GH130" s="161" t="n">
        <v>0</v>
      </c>
      <c r="GI130" s="161" t="n">
        <v>0</v>
      </c>
      <c r="GJ130" s="161" t="n">
        <v>0</v>
      </c>
      <c r="GK130" s="0" t="s">
        <v>2025</v>
      </c>
    </row>
    <row r="131" customFormat="false" ht="12.75" hidden="false" customHeight="false" outlineLevel="0" collapsed="false">
      <c r="A131" s="161" t="n">
        <v>58</v>
      </c>
      <c r="B131" s="161" t="s">
        <v>1764</v>
      </c>
      <c r="C131" s="161" t="n">
        <v>30</v>
      </c>
      <c r="D131" s="161" t="n">
        <v>1</v>
      </c>
      <c r="E131" s="161" t="n">
        <v>64</v>
      </c>
      <c r="F131" s="161" t="s">
        <v>1887</v>
      </c>
      <c r="G131" s="161" t="n">
        <v>66</v>
      </c>
      <c r="H131" s="161" t="n">
        <v>1</v>
      </c>
      <c r="I131" s="161" t="n">
        <v>3</v>
      </c>
      <c r="J131" s="161" t="n">
        <v>0</v>
      </c>
      <c r="K131" s="161" t="n">
        <v>9</v>
      </c>
      <c r="L131" s="161" t="n">
        <v>0</v>
      </c>
      <c r="M131" s="161" t="n">
        <v>83</v>
      </c>
      <c r="N131" s="161" t="n">
        <v>0</v>
      </c>
      <c r="O131" s="161" t="n">
        <v>0</v>
      </c>
      <c r="P131" s="161" t="n">
        <v>0</v>
      </c>
      <c r="Q131" s="161" t="n">
        <v>1</v>
      </c>
      <c r="R131" s="161" t="n">
        <v>0</v>
      </c>
      <c r="S131" s="161" t="n">
        <v>0</v>
      </c>
      <c r="T131" s="161" t="n">
        <v>0</v>
      </c>
      <c r="U131" s="161" t="n">
        <v>0</v>
      </c>
      <c r="V131" s="161" t="n">
        <v>0</v>
      </c>
      <c r="W131" s="161" t="s">
        <v>2026</v>
      </c>
      <c r="X131" s="161" t="s">
        <v>1780</v>
      </c>
      <c r="Y131" s="161" t="s">
        <v>1895</v>
      </c>
      <c r="Z131" s="161" t="s">
        <v>110</v>
      </c>
      <c r="AA131" s="161" t="s">
        <v>2026</v>
      </c>
      <c r="AB131" s="161" t="s">
        <v>110</v>
      </c>
      <c r="AC131" s="161" t="n">
        <v>0</v>
      </c>
      <c r="AD131" s="161" t="n">
        <v>0</v>
      </c>
      <c r="AE131" s="161" t="n">
        <v>31</v>
      </c>
      <c r="AF131" s="161" t="n">
        <v>33</v>
      </c>
      <c r="AG131" s="161" t="n">
        <v>74</v>
      </c>
      <c r="AH131" s="161" t="n">
        <v>68</v>
      </c>
      <c r="AI131" s="161" t="n">
        <v>20</v>
      </c>
      <c r="AJ131" s="161" t="n">
        <v>53</v>
      </c>
      <c r="AK131" s="161" t="n">
        <v>74</v>
      </c>
      <c r="AL131" s="161" t="n">
        <v>72</v>
      </c>
      <c r="AM131" s="161" t="n">
        <v>65</v>
      </c>
      <c r="AN131" s="161" t="n">
        <v>65</v>
      </c>
      <c r="AO131" s="161" t="n">
        <v>74</v>
      </c>
      <c r="AP131" s="161" t="n">
        <v>20</v>
      </c>
      <c r="AQ131" s="161" t="n">
        <v>48</v>
      </c>
      <c r="AR131" s="161" t="n">
        <v>44</v>
      </c>
      <c r="AS131" s="161" t="n">
        <v>0</v>
      </c>
      <c r="AT131" s="161" t="n">
        <v>0</v>
      </c>
      <c r="AU131" s="161" t="n">
        <v>0</v>
      </c>
      <c r="AV131" s="161" t="n">
        <v>0</v>
      </c>
      <c r="AW131" s="161" t="n">
        <v>0</v>
      </c>
      <c r="AX131" s="161" t="n">
        <v>0</v>
      </c>
      <c r="AY131" s="161" t="n">
        <v>0</v>
      </c>
      <c r="AZ131" s="161" t="n">
        <v>0</v>
      </c>
      <c r="BA131" s="161" t="n">
        <v>0</v>
      </c>
      <c r="BB131" s="161" t="n">
        <v>0</v>
      </c>
      <c r="BC131" s="161" t="n">
        <v>0</v>
      </c>
      <c r="BD131" s="161" t="n">
        <v>0</v>
      </c>
      <c r="BE131" s="161" t="n">
        <v>0</v>
      </c>
      <c r="BF131" s="161" t="n">
        <v>0</v>
      </c>
      <c r="BG131" s="161" t="n">
        <v>0</v>
      </c>
      <c r="BH131" s="161" t="n">
        <v>0</v>
      </c>
      <c r="BI131" s="161" t="n">
        <v>0</v>
      </c>
      <c r="BJ131" s="161" t="n">
        <v>0</v>
      </c>
      <c r="BK131" s="161" t="n">
        <v>0</v>
      </c>
      <c r="BL131" s="161" t="n">
        <v>0</v>
      </c>
      <c r="BM131" s="161" t="n">
        <v>0</v>
      </c>
      <c r="BN131" s="161" t="n">
        <v>0</v>
      </c>
      <c r="BO131" s="161" t="n">
        <v>0</v>
      </c>
      <c r="BP131" s="161" t="n">
        <v>0</v>
      </c>
      <c r="BQ131" s="161" t="n">
        <v>0</v>
      </c>
      <c r="BR131" s="161" t="n">
        <v>0</v>
      </c>
      <c r="BS131" s="161" t="s">
        <v>1843</v>
      </c>
      <c r="BT131" s="161" t="n">
        <v>0</v>
      </c>
      <c r="BU131" s="161" t="n">
        <v>54</v>
      </c>
      <c r="BV131" s="161" t="s">
        <v>1788</v>
      </c>
      <c r="BW131" s="161" t="n">
        <v>0</v>
      </c>
      <c r="BX131" s="161" t="n">
        <v>0</v>
      </c>
      <c r="BY131" s="161" t="n">
        <v>0</v>
      </c>
      <c r="BZ131" s="161" t="n">
        <v>0</v>
      </c>
      <c r="CA131" s="161" t="n">
        <v>0</v>
      </c>
      <c r="CB131" s="161" t="n">
        <v>0</v>
      </c>
      <c r="CC131" s="161" t="n">
        <v>0</v>
      </c>
      <c r="CD131" s="161" t="n">
        <v>0</v>
      </c>
      <c r="CE131" s="161" t="n">
        <v>0</v>
      </c>
      <c r="CF131" s="161" t="n">
        <v>0</v>
      </c>
      <c r="CG131" s="161" t="n">
        <v>0</v>
      </c>
      <c r="CH131" s="161" t="n">
        <v>0</v>
      </c>
      <c r="CI131" s="161" t="n">
        <v>0</v>
      </c>
      <c r="CJ131" s="161" t="n">
        <v>0</v>
      </c>
      <c r="CK131" s="161" t="n">
        <v>0</v>
      </c>
      <c r="CL131" s="161" t="n">
        <v>0</v>
      </c>
      <c r="CM131" s="161" t="n">
        <v>0</v>
      </c>
      <c r="CN131" s="161" t="n">
        <v>0</v>
      </c>
      <c r="CO131" s="161" t="n">
        <v>1</v>
      </c>
      <c r="CP131" s="161" t="n">
        <v>8</v>
      </c>
      <c r="CQ131" s="161" t="n">
        <v>9</v>
      </c>
      <c r="CR131" s="161" t="n">
        <v>0</v>
      </c>
      <c r="CS131" s="161" t="s">
        <v>1774</v>
      </c>
      <c r="CT131" s="161" t="s">
        <v>1789</v>
      </c>
      <c r="CU131" s="161" t="n">
        <v>1</v>
      </c>
      <c r="CV131" s="161" t="n">
        <v>0</v>
      </c>
      <c r="CW131" s="161" t="n">
        <v>2</v>
      </c>
      <c r="CX131" s="161" t="n">
        <v>0</v>
      </c>
      <c r="CY131" s="161" t="n">
        <v>1</v>
      </c>
      <c r="CZ131" s="161" t="s">
        <v>1771</v>
      </c>
      <c r="DA131" s="161" t="s">
        <v>1790</v>
      </c>
      <c r="DB131" s="161" t="n">
        <v>27</v>
      </c>
      <c r="DC131" s="161" t="n">
        <v>8</v>
      </c>
      <c r="DD131" s="161" t="s">
        <v>1771</v>
      </c>
      <c r="DE131" s="161" t="n">
        <v>15</v>
      </c>
      <c r="DF131" s="161" t="s">
        <v>1772</v>
      </c>
      <c r="DG131" s="161" t="s">
        <v>1773</v>
      </c>
      <c r="DH131" s="161" t="s">
        <v>110</v>
      </c>
      <c r="DI131" s="161" t="n">
        <v>0</v>
      </c>
      <c r="DJ131" s="161" t="n">
        <v>0</v>
      </c>
      <c r="DK131" s="161" t="n">
        <v>0</v>
      </c>
      <c r="DL131" s="161" t="n">
        <v>0</v>
      </c>
      <c r="DM131" s="161" t="n">
        <v>0</v>
      </c>
      <c r="DN131" s="161" t="n">
        <v>0</v>
      </c>
      <c r="DO131" s="161" t="n">
        <v>0</v>
      </c>
      <c r="DP131" s="161" t="n">
        <v>0</v>
      </c>
      <c r="DQ131" s="161" t="n">
        <v>0</v>
      </c>
      <c r="DR131" s="161" t="n">
        <v>0</v>
      </c>
      <c r="DS131" s="161" t="n">
        <v>0</v>
      </c>
      <c r="DT131" s="161" t="n">
        <v>0</v>
      </c>
      <c r="DU131" s="161" t="n">
        <v>3</v>
      </c>
      <c r="DV131" s="161" t="n">
        <v>0</v>
      </c>
      <c r="DW131" s="161" t="n">
        <v>9</v>
      </c>
      <c r="DX131" s="161" t="n">
        <v>0</v>
      </c>
      <c r="DY131" s="161" t="n">
        <v>83</v>
      </c>
      <c r="DZ131" s="161" t="n">
        <v>0</v>
      </c>
      <c r="EA131" s="161" t="n">
        <v>0</v>
      </c>
      <c r="EB131" s="161" t="n">
        <v>0</v>
      </c>
      <c r="EC131" s="161" t="n">
        <v>9</v>
      </c>
      <c r="ED131" s="161" t="n">
        <v>0</v>
      </c>
      <c r="EE131" s="161" t="n">
        <v>1</v>
      </c>
      <c r="EF131" s="161" t="n">
        <v>2</v>
      </c>
      <c r="EG131" s="161" t="n">
        <v>54</v>
      </c>
      <c r="EH131" s="161" t="s">
        <v>1788</v>
      </c>
      <c r="EI131" s="161" t="n">
        <v>19</v>
      </c>
      <c r="EJ131" s="161" t="s">
        <v>1843</v>
      </c>
      <c r="EK131" s="161" t="n">
        <v>31</v>
      </c>
      <c r="EL131" s="161" t="n">
        <v>33</v>
      </c>
      <c r="EM131" s="161" t="n">
        <v>74</v>
      </c>
      <c r="EN131" s="161" t="n">
        <v>68</v>
      </c>
      <c r="EO131" s="161" t="n">
        <v>20</v>
      </c>
      <c r="EP131" s="161" t="n">
        <v>53</v>
      </c>
      <c r="EQ131" s="161" t="n">
        <v>74</v>
      </c>
      <c r="ER131" s="161" t="n">
        <v>72</v>
      </c>
      <c r="ES131" s="161" t="n">
        <v>65</v>
      </c>
      <c r="ET131" s="161" t="n">
        <v>65</v>
      </c>
      <c r="EU131" s="161" t="n">
        <v>74</v>
      </c>
      <c r="EV131" s="161" t="n">
        <v>20</v>
      </c>
      <c r="EW131" s="161" t="n">
        <v>48</v>
      </c>
      <c r="EX131" s="161" t="n">
        <v>44</v>
      </c>
      <c r="EY131" s="161" t="n">
        <v>0</v>
      </c>
      <c r="EZ131" s="161" t="n">
        <v>0</v>
      </c>
      <c r="FA131" s="161" t="n">
        <v>0</v>
      </c>
      <c r="FB131" s="161" t="n">
        <v>0</v>
      </c>
      <c r="FC131" s="161" t="n">
        <v>0</v>
      </c>
      <c r="FD131" s="161" t="n">
        <v>0</v>
      </c>
      <c r="FE131" s="161" t="n">
        <v>0</v>
      </c>
      <c r="FF131" s="161" t="n">
        <v>0</v>
      </c>
      <c r="FG131" s="161" t="n">
        <v>0</v>
      </c>
      <c r="FH131" s="161" t="n">
        <v>0</v>
      </c>
      <c r="FI131" s="161" t="n">
        <v>0</v>
      </c>
      <c r="FJ131" s="161" t="n">
        <v>0</v>
      </c>
      <c r="FK131" s="161" t="n">
        <v>0</v>
      </c>
      <c r="FL131" s="161" t="n">
        <v>0</v>
      </c>
      <c r="FM131" s="161" t="n">
        <v>0</v>
      </c>
      <c r="FN131" s="161" t="n">
        <v>0</v>
      </c>
      <c r="FO131" s="161" t="n">
        <v>0</v>
      </c>
      <c r="FP131" s="161" t="n">
        <v>0</v>
      </c>
      <c r="FQ131" s="161" t="n">
        <v>0</v>
      </c>
      <c r="FR131" s="161" t="n">
        <v>0</v>
      </c>
      <c r="FS131" s="161" t="n">
        <v>0</v>
      </c>
      <c r="FT131" s="161" t="n">
        <v>0</v>
      </c>
      <c r="FU131" s="161" t="n">
        <v>0</v>
      </c>
      <c r="FV131" s="161" t="n">
        <v>0</v>
      </c>
      <c r="FW131" s="161" t="n">
        <v>0</v>
      </c>
      <c r="FX131" s="161" t="n">
        <v>0</v>
      </c>
      <c r="FY131" s="161" t="s">
        <v>2026</v>
      </c>
      <c r="FZ131" s="161" t="s">
        <v>1780</v>
      </c>
      <c r="GA131" s="161" t="s">
        <v>1895</v>
      </c>
      <c r="GB131" s="161" t="s">
        <v>110</v>
      </c>
      <c r="GC131" s="161" t="n">
        <v>78</v>
      </c>
      <c r="GD131" s="161" t="s">
        <v>1792</v>
      </c>
      <c r="GE131" s="161" t="n">
        <v>0</v>
      </c>
      <c r="GF131" s="161" t="n">
        <v>0</v>
      </c>
      <c r="GG131" s="161" t="n">
        <v>0</v>
      </c>
      <c r="GH131" s="161" t="n">
        <v>0</v>
      </c>
      <c r="GI131" s="161" t="n">
        <v>0</v>
      </c>
      <c r="GJ131" s="161" t="n">
        <v>0</v>
      </c>
      <c r="GK131" s="0" t="s">
        <v>2027</v>
      </c>
    </row>
    <row r="132" customFormat="false" ht="12.75" hidden="false" customHeight="false" outlineLevel="0" collapsed="false">
      <c r="A132" s="161" t="n">
        <v>18</v>
      </c>
      <c r="B132" s="161" t="n">
        <v>31</v>
      </c>
      <c r="C132" s="161" t="n">
        <v>30</v>
      </c>
      <c r="D132" s="161" t="n">
        <v>1</v>
      </c>
      <c r="E132" s="161" t="s">
        <v>1772</v>
      </c>
      <c r="F132" s="161" t="s">
        <v>1887</v>
      </c>
      <c r="G132" s="161" t="n">
        <v>66</v>
      </c>
      <c r="H132" s="161" t="n">
        <v>1</v>
      </c>
      <c r="I132" s="161" t="n">
        <v>3</v>
      </c>
      <c r="J132" s="161" t="n">
        <v>0</v>
      </c>
      <c r="K132" s="161" t="s">
        <v>1770</v>
      </c>
      <c r="L132" s="161" t="n">
        <v>0</v>
      </c>
      <c r="M132" s="161" t="n">
        <v>84</v>
      </c>
      <c r="N132" s="161" t="n">
        <v>0</v>
      </c>
      <c r="O132" s="161" t="n">
        <v>0</v>
      </c>
      <c r="P132" s="161" t="n">
        <v>0</v>
      </c>
      <c r="Q132" s="161" t="n">
        <v>1</v>
      </c>
      <c r="R132" s="161" t="n">
        <v>0</v>
      </c>
      <c r="S132" s="161" t="n">
        <v>0</v>
      </c>
      <c r="T132" s="161" t="n">
        <v>0</v>
      </c>
      <c r="U132" s="161" t="n">
        <v>0</v>
      </c>
      <c r="V132" s="161" t="n">
        <v>0</v>
      </c>
      <c r="W132" s="161" t="s">
        <v>1824</v>
      </c>
      <c r="X132" s="161" t="n">
        <v>2</v>
      </c>
      <c r="Y132" s="161" t="n">
        <v>50</v>
      </c>
      <c r="Z132" s="161" t="n">
        <v>2</v>
      </c>
      <c r="AA132" s="161" t="s">
        <v>1824</v>
      </c>
      <c r="AB132" s="161" t="n">
        <v>2</v>
      </c>
      <c r="AC132" s="161" t="n">
        <v>0</v>
      </c>
      <c r="AD132" s="161" t="n">
        <v>0</v>
      </c>
      <c r="AE132" s="161" t="n">
        <v>41</v>
      </c>
      <c r="AF132" s="161" t="s">
        <v>135</v>
      </c>
      <c r="AG132" s="161" t="n">
        <v>69</v>
      </c>
      <c r="AH132" s="161" t="s">
        <v>1830</v>
      </c>
      <c r="AI132" s="161" t="n">
        <v>61</v>
      </c>
      <c r="AJ132" s="161" t="n">
        <v>78</v>
      </c>
      <c r="AK132" s="161" t="n">
        <v>0</v>
      </c>
      <c r="AL132" s="161" t="n">
        <v>0</v>
      </c>
      <c r="AM132" s="161" t="n">
        <v>0</v>
      </c>
      <c r="AN132" s="161" t="n">
        <v>0</v>
      </c>
      <c r="AO132" s="161" t="n">
        <v>0</v>
      </c>
      <c r="AP132" s="161" t="n">
        <v>0</v>
      </c>
      <c r="AQ132" s="161" t="n">
        <v>0</v>
      </c>
      <c r="AR132" s="161" t="n">
        <v>0</v>
      </c>
      <c r="AS132" s="161" t="n">
        <v>0</v>
      </c>
      <c r="AT132" s="161" t="n">
        <v>0</v>
      </c>
      <c r="AU132" s="161" t="n">
        <v>0</v>
      </c>
      <c r="AV132" s="161" t="n">
        <v>0</v>
      </c>
      <c r="AW132" s="161" t="n">
        <v>0</v>
      </c>
      <c r="AX132" s="161" t="n">
        <v>0</v>
      </c>
      <c r="AY132" s="161" t="n">
        <v>0</v>
      </c>
      <c r="AZ132" s="161" t="n">
        <v>0</v>
      </c>
      <c r="BA132" s="161" t="n">
        <v>0</v>
      </c>
      <c r="BB132" s="161" t="n">
        <v>0</v>
      </c>
      <c r="BC132" s="161" t="n">
        <v>0</v>
      </c>
      <c r="BD132" s="161" t="n">
        <v>0</v>
      </c>
      <c r="BE132" s="161" t="n">
        <v>0</v>
      </c>
      <c r="BF132" s="161" t="n">
        <v>0</v>
      </c>
      <c r="BG132" s="161" t="n">
        <v>0</v>
      </c>
      <c r="BH132" s="161" t="n">
        <v>0</v>
      </c>
      <c r="BI132" s="161" t="n">
        <v>0</v>
      </c>
      <c r="BJ132" s="161" t="n">
        <v>0</v>
      </c>
      <c r="BK132" s="161" t="n">
        <v>0</v>
      </c>
      <c r="BL132" s="161" t="n">
        <v>0</v>
      </c>
      <c r="BM132" s="161" t="n">
        <v>0</v>
      </c>
      <c r="BN132" s="161" t="n">
        <v>0</v>
      </c>
      <c r="BO132" s="161" t="n">
        <v>0</v>
      </c>
      <c r="BP132" s="161" t="n">
        <v>0</v>
      </c>
      <c r="BQ132" s="161" t="n">
        <v>0</v>
      </c>
      <c r="BR132" s="161" t="n">
        <v>0</v>
      </c>
      <c r="BS132" s="161" t="n">
        <v>6</v>
      </c>
      <c r="BT132" s="161" t="n">
        <v>0</v>
      </c>
      <c r="BU132" s="161" t="s">
        <v>1932</v>
      </c>
      <c r="BV132" s="161" t="s">
        <v>1774</v>
      </c>
      <c r="BW132" s="161" t="n">
        <v>0</v>
      </c>
      <c r="BX132" s="161" t="n">
        <v>0</v>
      </c>
      <c r="BY132" s="161" t="n">
        <v>0</v>
      </c>
      <c r="BZ132" s="161" t="n">
        <v>0</v>
      </c>
      <c r="CA132" s="161" t="n">
        <v>0</v>
      </c>
      <c r="CB132" s="161" t="n">
        <v>0</v>
      </c>
      <c r="CC132" s="161" t="n">
        <v>0</v>
      </c>
      <c r="CD132" s="161" t="n">
        <v>0</v>
      </c>
      <c r="CE132" s="161" t="n">
        <v>0</v>
      </c>
      <c r="CF132" s="161" t="n">
        <v>0</v>
      </c>
      <c r="CG132" s="161" t="n">
        <v>0</v>
      </c>
      <c r="CH132" s="161" t="n">
        <v>0</v>
      </c>
      <c r="CI132" s="161" t="n">
        <v>0</v>
      </c>
      <c r="CJ132" s="161" t="n">
        <v>0</v>
      </c>
      <c r="CK132" s="161" t="n">
        <v>0</v>
      </c>
      <c r="CL132" s="161" t="n">
        <v>0</v>
      </c>
      <c r="CM132" s="161" t="n">
        <v>0</v>
      </c>
      <c r="CN132" s="161" t="n">
        <v>0</v>
      </c>
      <c r="CO132" s="161" t="n">
        <v>1</v>
      </c>
      <c r="CP132" s="161" t="n">
        <v>8</v>
      </c>
      <c r="CQ132" s="161" t="s">
        <v>1770</v>
      </c>
      <c r="CR132" s="161" t="n">
        <v>0</v>
      </c>
      <c r="CS132" s="161" t="n">
        <v>50</v>
      </c>
      <c r="CT132" s="161" t="n">
        <v>22</v>
      </c>
      <c r="CU132" s="161" t="n">
        <v>6</v>
      </c>
      <c r="CV132" s="161" t="n">
        <v>0</v>
      </c>
      <c r="CW132" s="161" t="n">
        <v>7</v>
      </c>
      <c r="CX132" s="161" t="n">
        <v>0</v>
      </c>
      <c r="CY132" s="161" t="n">
        <v>1</v>
      </c>
      <c r="CZ132" s="161" t="s">
        <v>1771</v>
      </c>
      <c r="DA132" s="161" t="n">
        <v>12</v>
      </c>
      <c r="DB132" s="161" t="n">
        <v>27</v>
      </c>
      <c r="DC132" s="161" t="n">
        <v>8</v>
      </c>
      <c r="DD132" s="161" t="s">
        <v>1771</v>
      </c>
      <c r="DE132" s="161" t="n">
        <v>15</v>
      </c>
      <c r="DF132" s="161" t="s">
        <v>1772</v>
      </c>
      <c r="DG132" s="161" t="s">
        <v>1773</v>
      </c>
      <c r="DH132" s="161" t="s">
        <v>110</v>
      </c>
      <c r="DI132" s="161" t="n">
        <v>0</v>
      </c>
      <c r="DJ132" s="161" t="n">
        <v>0</v>
      </c>
      <c r="DK132" s="161" t="n">
        <v>0</v>
      </c>
      <c r="DL132" s="161" t="n">
        <v>0</v>
      </c>
      <c r="DM132" s="161" t="n">
        <v>0</v>
      </c>
      <c r="DN132" s="161" t="n">
        <v>0</v>
      </c>
      <c r="DO132" s="161" t="n">
        <v>0</v>
      </c>
      <c r="DP132" s="161" t="n">
        <v>0</v>
      </c>
      <c r="DQ132" s="161" t="n">
        <v>0</v>
      </c>
      <c r="DR132" s="161" t="n">
        <v>0</v>
      </c>
      <c r="DS132" s="161" t="n">
        <v>0</v>
      </c>
      <c r="DT132" s="161" t="n">
        <v>0</v>
      </c>
      <c r="DU132" s="161" t="n">
        <v>3</v>
      </c>
      <c r="DV132" s="161" t="n">
        <v>0</v>
      </c>
      <c r="DW132" s="161" t="s">
        <v>1770</v>
      </c>
      <c r="DX132" s="161" t="n">
        <v>0</v>
      </c>
      <c r="DY132" s="161" t="n">
        <v>84</v>
      </c>
      <c r="DZ132" s="161" t="n">
        <v>0</v>
      </c>
      <c r="EA132" s="161" t="n">
        <v>0</v>
      </c>
      <c r="EB132" s="161" t="n">
        <v>0</v>
      </c>
      <c r="EC132" s="161" t="s">
        <v>1770</v>
      </c>
      <c r="ED132" s="161" t="n">
        <v>0</v>
      </c>
      <c r="EE132" s="161" t="n">
        <v>1</v>
      </c>
      <c r="EF132" s="161" t="n">
        <v>2</v>
      </c>
      <c r="EG132" s="161" t="s">
        <v>1932</v>
      </c>
      <c r="EH132" s="161" t="s">
        <v>1774</v>
      </c>
      <c r="EI132" s="161" t="n">
        <v>1</v>
      </c>
      <c r="EJ132" s="161" t="n">
        <v>6</v>
      </c>
      <c r="EK132" s="161" t="n">
        <v>41</v>
      </c>
      <c r="EL132" s="161" t="s">
        <v>135</v>
      </c>
      <c r="EM132" s="161" t="n">
        <v>69</v>
      </c>
      <c r="EN132" s="161" t="s">
        <v>1830</v>
      </c>
      <c r="EO132" s="161" t="n">
        <v>61</v>
      </c>
      <c r="EP132" s="161" t="n">
        <v>78</v>
      </c>
      <c r="EQ132" s="161" t="n">
        <v>0</v>
      </c>
      <c r="ER132" s="161" t="n">
        <v>0</v>
      </c>
      <c r="ES132" s="161" t="n">
        <v>0</v>
      </c>
      <c r="ET132" s="161" t="n">
        <v>0</v>
      </c>
      <c r="EU132" s="161" t="n">
        <v>0</v>
      </c>
      <c r="EV132" s="161" t="n">
        <v>0</v>
      </c>
      <c r="EW132" s="161" t="n">
        <v>0</v>
      </c>
      <c r="EX132" s="161" t="n">
        <v>0</v>
      </c>
      <c r="EY132" s="161" t="n">
        <v>0</v>
      </c>
      <c r="EZ132" s="161" t="n">
        <v>0</v>
      </c>
      <c r="FA132" s="161" t="n">
        <v>0</v>
      </c>
      <c r="FB132" s="161" t="n">
        <v>0</v>
      </c>
      <c r="FC132" s="161" t="n">
        <v>0</v>
      </c>
      <c r="FD132" s="161" t="n">
        <v>0</v>
      </c>
      <c r="FE132" s="161" t="n">
        <v>0</v>
      </c>
      <c r="FF132" s="161" t="n">
        <v>0</v>
      </c>
      <c r="FG132" s="161" t="n">
        <v>0</v>
      </c>
      <c r="FH132" s="161" t="n">
        <v>0</v>
      </c>
      <c r="FI132" s="161" t="n">
        <v>0</v>
      </c>
      <c r="FJ132" s="161" t="n">
        <v>0</v>
      </c>
      <c r="FK132" s="161" t="n">
        <v>0</v>
      </c>
      <c r="FL132" s="161" t="n">
        <v>0</v>
      </c>
      <c r="FM132" s="161" t="n">
        <v>0</v>
      </c>
      <c r="FN132" s="161" t="n">
        <v>0</v>
      </c>
      <c r="FO132" s="161" t="n">
        <v>0</v>
      </c>
      <c r="FP132" s="161" t="n">
        <v>0</v>
      </c>
      <c r="FQ132" s="161" t="n">
        <v>0</v>
      </c>
      <c r="FR132" s="161" t="n">
        <v>0</v>
      </c>
      <c r="FS132" s="161" t="n">
        <v>0</v>
      </c>
      <c r="FT132" s="161" t="n">
        <v>0</v>
      </c>
      <c r="FU132" s="161" t="n">
        <v>0</v>
      </c>
      <c r="FV132" s="161" t="n">
        <v>0</v>
      </c>
      <c r="FW132" s="161" t="n">
        <v>0</v>
      </c>
      <c r="FX132" s="161" t="n">
        <v>0</v>
      </c>
      <c r="FY132" s="161" t="s">
        <v>1824</v>
      </c>
      <c r="FZ132" s="161" t="n">
        <v>2</v>
      </c>
      <c r="GA132" s="161" t="n">
        <v>50</v>
      </c>
      <c r="GB132" s="161" t="n">
        <v>2</v>
      </c>
      <c r="GC132" s="161" t="n">
        <v>78</v>
      </c>
      <c r="GD132" s="161" t="n">
        <v>12</v>
      </c>
      <c r="GE132" s="161" t="n">
        <v>0</v>
      </c>
      <c r="GF132" s="161" t="n">
        <v>0</v>
      </c>
      <c r="GG132" s="161" t="n">
        <v>0</v>
      </c>
      <c r="GH132" s="161" t="n">
        <v>0</v>
      </c>
      <c r="GI132" s="161" t="n">
        <v>0</v>
      </c>
      <c r="GJ132" s="161" t="n">
        <v>0</v>
      </c>
      <c r="GK132" s="0" t="s">
        <v>2028</v>
      </c>
    </row>
    <row r="133" customFormat="false" ht="12.75" hidden="false" customHeight="false" outlineLevel="0" collapsed="false">
      <c r="A133" s="161" t="n">
        <v>98</v>
      </c>
      <c r="B133" s="161" t="n">
        <v>30</v>
      </c>
      <c r="C133" s="161" t="n">
        <v>30</v>
      </c>
      <c r="D133" s="161" t="n">
        <v>1</v>
      </c>
      <c r="E133" s="161" t="s">
        <v>1795</v>
      </c>
      <c r="F133" s="161" t="s">
        <v>1887</v>
      </c>
      <c r="G133" s="161" t="n">
        <v>66</v>
      </c>
      <c r="H133" s="161" t="n">
        <v>1</v>
      </c>
      <c r="I133" s="161" t="n">
        <v>3</v>
      </c>
      <c r="J133" s="161" t="n">
        <v>0</v>
      </c>
      <c r="K133" s="161" t="s">
        <v>1861</v>
      </c>
      <c r="L133" s="161" t="n">
        <v>0</v>
      </c>
      <c r="M133" s="161" t="n">
        <v>85</v>
      </c>
      <c r="N133" s="161" t="n">
        <v>0</v>
      </c>
      <c r="O133" s="161" t="n">
        <v>0</v>
      </c>
      <c r="P133" s="161" t="n">
        <v>0</v>
      </c>
      <c r="Q133" s="161" t="n">
        <v>1</v>
      </c>
      <c r="R133" s="161" t="n">
        <v>0</v>
      </c>
      <c r="S133" s="161" t="n">
        <v>0</v>
      </c>
      <c r="T133" s="161" t="n">
        <v>0</v>
      </c>
      <c r="U133" s="161" t="n">
        <v>0</v>
      </c>
      <c r="V133" s="161" t="n">
        <v>0</v>
      </c>
      <c r="W133" s="161" t="n">
        <v>77</v>
      </c>
      <c r="X133" s="161" t="n">
        <v>2</v>
      </c>
      <c r="Y133" s="161" t="n">
        <v>78</v>
      </c>
      <c r="Z133" s="161" t="n">
        <v>2</v>
      </c>
      <c r="AA133" s="161" t="n">
        <v>77</v>
      </c>
      <c r="AB133" s="161" t="n">
        <v>2</v>
      </c>
      <c r="AC133" s="161" t="n">
        <v>0</v>
      </c>
      <c r="AD133" s="161" t="n">
        <v>0</v>
      </c>
      <c r="AE133" s="161" t="n">
        <v>5</v>
      </c>
      <c r="AF133" s="161" t="n">
        <v>41</v>
      </c>
      <c r="AG133" s="161" t="n">
        <v>54</v>
      </c>
      <c r="AH133" s="161" t="n">
        <v>56</v>
      </c>
      <c r="AI133" s="161" t="n">
        <v>20</v>
      </c>
      <c r="AJ133" s="161" t="n">
        <v>41</v>
      </c>
      <c r="AK133" s="161" t="n">
        <v>76</v>
      </c>
      <c r="AL133" s="161" t="n">
        <v>72</v>
      </c>
      <c r="AM133" s="161" t="n">
        <v>75</v>
      </c>
      <c r="AN133" s="161" t="n">
        <v>70</v>
      </c>
      <c r="AO133" s="161" t="n">
        <v>61</v>
      </c>
      <c r="AP133" s="161" t="n">
        <v>20</v>
      </c>
      <c r="AQ133" s="161" t="n">
        <v>28</v>
      </c>
      <c r="AR133" s="161" t="n">
        <v>74</v>
      </c>
      <c r="AS133" s="161" t="s">
        <v>1823</v>
      </c>
      <c r="AT133" s="161" t="n">
        <v>72</v>
      </c>
      <c r="AU133" s="161" t="s">
        <v>1812</v>
      </c>
      <c r="AV133" s="161" t="n">
        <v>29</v>
      </c>
      <c r="AW133" s="161" t="n">
        <v>0</v>
      </c>
      <c r="AX133" s="161" t="n">
        <v>0</v>
      </c>
      <c r="AY133" s="161" t="n">
        <v>0</v>
      </c>
      <c r="AZ133" s="161" t="n">
        <v>0</v>
      </c>
      <c r="BA133" s="161" t="n">
        <v>0</v>
      </c>
      <c r="BB133" s="161" t="n">
        <v>0</v>
      </c>
      <c r="BC133" s="161" t="n">
        <v>0</v>
      </c>
      <c r="BD133" s="161" t="n">
        <v>0</v>
      </c>
      <c r="BE133" s="161" t="n">
        <v>0</v>
      </c>
      <c r="BF133" s="161" t="n">
        <v>0</v>
      </c>
      <c r="BG133" s="161" t="n">
        <v>0</v>
      </c>
      <c r="BH133" s="161" t="n">
        <v>0</v>
      </c>
      <c r="BI133" s="161" t="n">
        <v>0</v>
      </c>
      <c r="BJ133" s="161" t="n">
        <v>0</v>
      </c>
      <c r="BK133" s="161" t="n">
        <v>0</v>
      </c>
      <c r="BL133" s="161" t="n">
        <v>0</v>
      </c>
      <c r="BM133" s="161" t="n">
        <v>0</v>
      </c>
      <c r="BN133" s="161" t="n">
        <v>0</v>
      </c>
      <c r="BO133" s="161" t="n">
        <v>0</v>
      </c>
      <c r="BP133" s="161" t="n">
        <v>0</v>
      </c>
      <c r="BQ133" s="161" t="n">
        <v>0</v>
      </c>
      <c r="BR133" s="161" t="n">
        <v>0</v>
      </c>
      <c r="BS133" s="161" t="n">
        <v>12</v>
      </c>
      <c r="BT133" s="161" t="n">
        <v>0</v>
      </c>
      <c r="BU133" s="161" t="s">
        <v>1810</v>
      </c>
      <c r="BV133" s="161" t="s">
        <v>1803</v>
      </c>
      <c r="BW133" s="161" t="n">
        <v>0</v>
      </c>
      <c r="BX133" s="161" t="n">
        <v>0</v>
      </c>
      <c r="BY133" s="161" t="n">
        <v>0</v>
      </c>
      <c r="BZ133" s="161" t="n">
        <v>0</v>
      </c>
      <c r="CA133" s="161" t="n">
        <v>0</v>
      </c>
      <c r="CB133" s="161" t="n">
        <v>0</v>
      </c>
      <c r="CC133" s="161" t="n">
        <v>0</v>
      </c>
      <c r="CD133" s="161" t="n">
        <v>0</v>
      </c>
      <c r="CE133" s="161" t="n">
        <v>0</v>
      </c>
      <c r="CF133" s="161" t="n">
        <v>0</v>
      </c>
      <c r="CG133" s="161" t="n">
        <v>0</v>
      </c>
      <c r="CH133" s="161" t="n">
        <v>0</v>
      </c>
      <c r="CI133" s="161" t="n">
        <v>0</v>
      </c>
      <c r="CJ133" s="161" t="n">
        <v>0</v>
      </c>
      <c r="CK133" s="161" t="n">
        <v>0</v>
      </c>
      <c r="CL133" s="161" t="n">
        <v>0</v>
      </c>
      <c r="CM133" s="161" t="n">
        <v>0</v>
      </c>
      <c r="CN133" s="161" t="n">
        <v>0</v>
      </c>
      <c r="CO133" s="161" t="n">
        <v>1</v>
      </c>
      <c r="CP133" s="161" t="n">
        <v>8</v>
      </c>
      <c r="CQ133" s="161" t="s">
        <v>1861</v>
      </c>
      <c r="CR133" s="161" t="n">
        <v>0</v>
      </c>
      <c r="CS133" s="161" t="n">
        <v>90</v>
      </c>
      <c r="CT133" s="161" t="n">
        <v>41</v>
      </c>
      <c r="CU133" s="161" t="n">
        <v>6</v>
      </c>
      <c r="CV133" s="161" t="n">
        <v>0</v>
      </c>
      <c r="CW133" s="161" t="n">
        <v>7</v>
      </c>
      <c r="CX133" s="161" t="n">
        <v>0</v>
      </c>
      <c r="CY133" s="161" t="n">
        <v>1</v>
      </c>
      <c r="CZ133" s="161" t="s">
        <v>1771</v>
      </c>
      <c r="DA133" s="161" t="n">
        <v>15</v>
      </c>
      <c r="DB133" s="161" t="n">
        <v>27</v>
      </c>
      <c r="DC133" s="161" t="n">
        <v>8</v>
      </c>
      <c r="DD133" s="161" t="s">
        <v>1771</v>
      </c>
      <c r="DE133" s="161" t="n">
        <v>15</v>
      </c>
      <c r="DF133" s="161" t="s">
        <v>1772</v>
      </c>
      <c r="DG133" s="161" t="s">
        <v>1773</v>
      </c>
      <c r="DH133" s="161" t="s">
        <v>110</v>
      </c>
      <c r="DI133" s="161" t="n">
        <v>0</v>
      </c>
      <c r="DJ133" s="161" t="n">
        <v>0</v>
      </c>
      <c r="DK133" s="161" t="n">
        <v>0</v>
      </c>
      <c r="DL133" s="161" t="n">
        <v>0</v>
      </c>
      <c r="DM133" s="161" t="n">
        <v>0</v>
      </c>
      <c r="DN133" s="161" t="n">
        <v>0</v>
      </c>
      <c r="DO133" s="161" t="n">
        <v>0</v>
      </c>
      <c r="DP133" s="161" t="n">
        <v>0</v>
      </c>
      <c r="DQ133" s="161" t="n">
        <v>0</v>
      </c>
      <c r="DR133" s="161" t="n">
        <v>0</v>
      </c>
      <c r="DS133" s="161" t="n">
        <v>0</v>
      </c>
      <c r="DT133" s="161" t="n">
        <v>0</v>
      </c>
      <c r="DU133" s="161" t="n">
        <v>3</v>
      </c>
      <c r="DV133" s="161" t="n">
        <v>0</v>
      </c>
      <c r="DW133" s="161" t="s">
        <v>1861</v>
      </c>
      <c r="DX133" s="161" t="n">
        <v>0</v>
      </c>
      <c r="DY133" s="161" t="n">
        <v>85</v>
      </c>
      <c r="DZ133" s="161" t="n">
        <v>0</v>
      </c>
      <c r="EA133" s="161" t="n">
        <v>0</v>
      </c>
      <c r="EB133" s="161" t="n">
        <v>0</v>
      </c>
      <c r="EC133" s="161" t="s">
        <v>1861</v>
      </c>
      <c r="ED133" s="161" t="n">
        <v>0</v>
      </c>
      <c r="EE133" s="161" t="n">
        <v>1</v>
      </c>
      <c r="EF133" s="161" t="n">
        <v>2</v>
      </c>
      <c r="EG133" s="161" t="s">
        <v>1810</v>
      </c>
      <c r="EH133" s="161" t="s">
        <v>1803</v>
      </c>
      <c r="EI133" s="161" t="n">
        <v>1</v>
      </c>
      <c r="EJ133" s="161" t="n">
        <v>12</v>
      </c>
      <c r="EK133" s="161" t="n">
        <v>5</v>
      </c>
      <c r="EL133" s="161" t="n">
        <v>41</v>
      </c>
      <c r="EM133" s="161" t="n">
        <v>54</v>
      </c>
      <c r="EN133" s="161" t="n">
        <v>56</v>
      </c>
      <c r="EO133" s="161" t="n">
        <v>20</v>
      </c>
      <c r="EP133" s="161" t="n">
        <v>41</v>
      </c>
      <c r="EQ133" s="161" t="n">
        <v>76</v>
      </c>
      <c r="ER133" s="161" t="n">
        <v>72</v>
      </c>
      <c r="ES133" s="161" t="n">
        <v>75</v>
      </c>
      <c r="ET133" s="161" t="n">
        <v>70</v>
      </c>
      <c r="EU133" s="161" t="n">
        <v>61</v>
      </c>
      <c r="EV133" s="161" t="n">
        <v>20</v>
      </c>
      <c r="EW133" s="161" t="n">
        <v>28</v>
      </c>
      <c r="EX133" s="161" t="n">
        <v>74</v>
      </c>
      <c r="EY133" s="161" t="s">
        <v>1823</v>
      </c>
      <c r="EZ133" s="161" t="n">
        <v>72</v>
      </c>
      <c r="FA133" s="161" t="s">
        <v>1812</v>
      </c>
      <c r="FB133" s="161" t="n">
        <v>29</v>
      </c>
      <c r="FC133" s="161" t="n">
        <v>0</v>
      </c>
      <c r="FD133" s="161" t="n">
        <v>0</v>
      </c>
      <c r="FE133" s="161" t="n">
        <v>0</v>
      </c>
      <c r="FF133" s="161" t="n">
        <v>0</v>
      </c>
      <c r="FG133" s="161" t="n">
        <v>0</v>
      </c>
      <c r="FH133" s="161" t="n">
        <v>0</v>
      </c>
      <c r="FI133" s="161" t="n">
        <v>0</v>
      </c>
      <c r="FJ133" s="161" t="n">
        <v>0</v>
      </c>
      <c r="FK133" s="161" t="n">
        <v>0</v>
      </c>
      <c r="FL133" s="161" t="n">
        <v>0</v>
      </c>
      <c r="FM133" s="161" t="n">
        <v>0</v>
      </c>
      <c r="FN133" s="161" t="n">
        <v>0</v>
      </c>
      <c r="FO133" s="161" t="n">
        <v>0</v>
      </c>
      <c r="FP133" s="161" t="n">
        <v>0</v>
      </c>
      <c r="FQ133" s="161" t="n">
        <v>0</v>
      </c>
      <c r="FR133" s="161" t="n">
        <v>0</v>
      </c>
      <c r="FS133" s="161" t="n">
        <v>0</v>
      </c>
      <c r="FT133" s="161" t="n">
        <v>0</v>
      </c>
      <c r="FU133" s="161" t="n">
        <v>0</v>
      </c>
      <c r="FV133" s="161" t="n">
        <v>0</v>
      </c>
      <c r="FW133" s="161" t="n">
        <v>0</v>
      </c>
      <c r="FX133" s="161" t="n">
        <v>0</v>
      </c>
      <c r="FY133" s="161" t="n">
        <v>77</v>
      </c>
      <c r="FZ133" s="161" t="n">
        <v>2</v>
      </c>
      <c r="GA133" s="161" t="n">
        <v>78</v>
      </c>
      <c r="GB133" s="161" t="n">
        <v>2</v>
      </c>
      <c r="GC133" s="161" t="s">
        <v>1819</v>
      </c>
      <c r="GD133" s="161" t="n">
        <v>13</v>
      </c>
      <c r="GE133" s="161" t="n">
        <v>0</v>
      </c>
      <c r="GF133" s="161" t="n">
        <v>0</v>
      </c>
      <c r="GG133" s="161" t="n">
        <v>0</v>
      </c>
      <c r="GH133" s="161" t="n">
        <v>0</v>
      </c>
      <c r="GI133" s="161" t="n">
        <v>0</v>
      </c>
      <c r="GJ133" s="161" t="n">
        <v>0</v>
      </c>
      <c r="GK133" s="0" t="s">
        <v>2029</v>
      </c>
    </row>
    <row r="134" customFormat="false" ht="12.75" hidden="false" customHeight="false" outlineLevel="0" collapsed="false">
      <c r="A134" s="161" t="s">
        <v>1826</v>
      </c>
      <c r="B134" s="161" t="n">
        <v>30</v>
      </c>
      <c r="C134" s="161" t="n">
        <v>30</v>
      </c>
      <c r="D134" s="161" t="n">
        <v>1</v>
      </c>
      <c r="E134" s="161" t="n">
        <v>30</v>
      </c>
      <c r="F134" s="161" t="s">
        <v>1888</v>
      </c>
      <c r="G134" s="161" t="n">
        <v>66</v>
      </c>
      <c r="H134" s="161" t="n">
        <v>1</v>
      </c>
      <c r="I134" s="161" t="n">
        <v>3</v>
      </c>
      <c r="J134" s="161" t="n">
        <v>0</v>
      </c>
      <c r="K134" s="161" t="n">
        <v>33</v>
      </c>
      <c r="L134" s="161" t="n">
        <v>0</v>
      </c>
      <c r="M134" s="161" t="n">
        <v>86</v>
      </c>
      <c r="N134" s="161" t="n">
        <v>0</v>
      </c>
      <c r="O134" s="161" t="n">
        <v>0</v>
      </c>
      <c r="P134" s="161" t="n">
        <v>0</v>
      </c>
      <c r="Q134" s="161" t="n">
        <v>1</v>
      </c>
      <c r="R134" s="161" t="n">
        <v>0</v>
      </c>
      <c r="S134" s="161" t="n">
        <v>0</v>
      </c>
      <c r="T134" s="161" t="n">
        <v>0</v>
      </c>
      <c r="U134" s="161" t="n">
        <v>0</v>
      </c>
      <c r="V134" s="161" t="n">
        <v>0</v>
      </c>
      <c r="W134" s="161" t="s">
        <v>1859</v>
      </c>
      <c r="X134" s="161" t="n">
        <v>1</v>
      </c>
      <c r="Y134" s="161" t="s">
        <v>1956</v>
      </c>
      <c r="Z134" s="161" t="n">
        <v>1</v>
      </c>
      <c r="AA134" s="161" t="s">
        <v>1859</v>
      </c>
      <c r="AB134" s="161" t="n">
        <v>1</v>
      </c>
      <c r="AC134" s="161" t="n">
        <v>0</v>
      </c>
      <c r="AD134" s="161" t="n">
        <v>0</v>
      </c>
      <c r="AE134" s="161" t="n">
        <v>41</v>
      </c>
      <c r="AF134" s="161" t="n">
        <v>58</v>
      </c>
      <c r="AG134" s="161" t="s">
        <v>1837</v>
      </c>
      <c r="AH134" s="161" t="n">
        <v>0</v>
      </c>
      <c r="AI134" s="161" t="n">
        <v>0</v>
      </c>
      <c r="AJ134" s="161" t="n">
        <v>0</v>
      </c>
      <c r="AK134" s="161" t="n">
        <v>0</v>
      </c>
      <c r="AL134" s="161" t="n">
        <v>0</v>
      </c>
      <c r="AM134" s="161" t="n">
        <v>0</v>
      </c>
      <c r="AN134" s="161" t="n">
        <v>0</v>
      </c>
      <c r="AO134" s="161" t="n">
        <v>0</v>
      </c>
      <c r="AP134" s="161" t="n">
        <v>0</v>
      </c>
      <c r="AQ134" s="161" t="n">
        <v>0</v>
      </c>
      <c r="AR134" s="161" t="n">
        <v>0</v>
      </c>
      <c r="AS134" s="161" t="n">
        <v>0</v>
      </c>
      <c r="AT134" s="161" t="n">
        <v>0</v>
      </c>
      <c r="AU134" s="161" t="n">
        <v>0</v>
      </c>
      <c r="AV134" s="161" t="n">
        <v>0</v>
      </c>
      <c r="AW134" s="161" t="n">
        <v>0</v>
      </c>
      <c r="AX134" s="161" t="n">
        <v>0</v>
      </c>
      <c r="AY134" s="161" t="n">
        <v>0</v>
      </c>
      <c r="AZ134" s="161" t="n">
        <v>0</v>
      </c>
      <c r="BA134" s="161" t="n">
        <v>0</v>
      </c>
      <c r="BB134" s="161" t="n">
        <v>0</v>
      </c>
      <c r="BC134" s="161" t="n">
        <v>0</v>
      </c>
      <c r="BD134" s="161" t="n">
        <v>0</v>
      </c>
      <c r="BE134" s="161" t="n">
        <v>0</v>
      </c>
      <c r="BF134" s="161" t="n">
        <v>0</v>
      </c>
      <c r="BG134" s="161" t="n">
        <v>0</v>
      </c>
      <c r="BH134" s="161" t="n">
        <v>0</v>
      </c>
      <c r="BI134" s="161" t="n">
        <v>0</v>
      </c>
      <c r="BJ134" s="161" t="n">
        <v>0</v>
      </c>
      <c r="BK134" s="161" t="n">
        <v>0</v>
      </c>
      <c r="BL134" s="161" t="n">
        <v>0</v>
      </c>
      <c r="BM134" s="161" t="n">
        <v>0</v>
      </c>
      <c r="BN134" s="161" t="n">
        <v>0</v>
      </c>
      <c r="BO134" s="161" t="n">
        <v>0</v>
      </c>
      <c r="BP134" s="161" t="n">
        <v>0</v>
      </c>
      <c r="BQ134" s="161" t="n">
        <v>0</v>
      </c>
      <c r="BR134" s="161" t="n">
        <v>0</v>
      </c>
      <c r="BS134" s="161" t="n">
        <v>3</v>
      </c>
      <c r="BT134" s="161" t="n">
        <v>0</v>
      </c>
      <c r="BU134" s="161" t="n">
        <v>80</v>
      </c>
      <c r="BV134" s="161" t="s">
        <v>1840</v>
      </c>
      <c r="BW134" s="161" t="n">
        <v>0</v>
      </c>
      <c r="BX134" s="161" t="n">
        <v>0</v>
      </c>
      <c r="BY134" s="161" t="n">
        <v>0</v>
      </c>
      <c r="BZ134" s="161" t="n">
        <v>0</v>
      </c>
      <c r="CA134" s="161" t="n">
        <v>0</v>
      </c>
      <c r="CB134" s="161" t="n">
        <v>0</v>
      </c>
      <c r="CC134" s="161" t="n">
        <v>0</v>
      </c>
      <c r="CD134" s="161" t="n">
        <v>0</v>
      </c>
      <c r="CE134" s="161" t="n">
        <v>0</v>
      </c>
      <c r="CF134" s="161" t="n">
        <v>0</v>
      </c>
      <c r="CG134" s="161" t="n">
        <v>0</v>
      </c>
      <c r="CH134" s="161" t="n">
        <v>0</v>
      </c>
      <c r="CI134" s="161" t="n">
        <v>0</v>
      </c>
      <c r="CJ134" s="161" t="n">
        <v>0</v>
      </c>
      <c r="CK134" s="161" t="n">
        <v>0</v>
      </c>
      <c r="CL134" s="161" t="n">
        <v>0</v>
      </c>
      <c r="CM134" s="161" t="n">
        <v>0</v>
      </c>
      <c r="CN134" s="161" t="n">
        <v>0</v>
      </c>
      <c r="CO134" s="161" t="n">
        <v>1</v>
      </c>
      <c r="CP134" s="161" t="n">
        <v>8</v>
      </c>
      <c r="CQ134" s="161" t="n">
        <v>33</v>
      </c>
      <c r="CR134" s="161" t="n">
        <v>0</v>
      </c>
      <c r="CS134" s="161" t="n">
        <v>50</v>
      </c>
      <c r="CT134" s="161" t="s">
        <v>1850</v>
      </c>
      <c r="CU134" s="161" t="n">
        <v>7</v>
      </c>
      <c r="CV134" s="161" t="n">
        <v>0</v>
      </c>
      <c r="CW134" s="161" t="n">
        <v>9</v>
      </c>
      <c r="CX134" s="161" t="n">
        <v>0</v>
      </c>
      <c r="CY134" s="161" t="n">
        <v>1</v>
      </c>
      <c r="CZ134" s="161" t="s">
        <v>1771</v>
      </c>
      <c r="DA134" s="161" t="n">
        <v>17</v>
      </c>
      <c r="DB134" s="161" t="n">
        <v>27</v>
      </c>
      <c r="DC134" s="161" t="n">
        <v>8</v>
      </c>
      <c r="DD134" s="161" t="s">
        <v>1771</v>
      </c>
      <c r="DE134" s="161" t="n">
        <v>15</v>
      </c>
      <c r="DF134" s="161" t="s">
        <v>1772</v>
      </c>
      <c r="DG134" s="161" t="s">
        <v>1773</v>
      </c>
      <c r="DH134" s="161" t="s">
        <v>110</v>
      </c>
      <c r="DI134" s="161" t="n">
        <v>0</v>
      </c>
      <c r="DJ134" s="161" t="n">
        <v>0</v>
      </c>
      <c r="DK134" s="161" t="n">
        <v>0</v>
      </c>
      <c r="DL134" s="161" t="n">
        <v>0</v>
      </c>
      <c r="DM134" s="161" t="n">
        <v>0</v>
      </c>
      <c r="DN134" s="161" t="n">
        <v>0</v>
      </c>
      <c r="DO134" s="161" t="n">
        <v>0</v>
      </c>
      <c r="DP134" s="161" t="n">
        <v>0</v>
      </c>
      <c r="DQ134" s="161" t="n">
        <v>0</v>
      </c>
      <c r="DR134" s="161" t="n">
        <v>0</v>
      </c>
      <c r="DS134" s="161" t="n">
        <v>0</v>
      </c>
      <c r="DT134" s="161" t="n">
        <v>0</v>
      </c>
      <c r="DU134" s="161" t="n">
        <v>3</v>
      </c>
      <c r="DV134" s="161" t="n">
        <v>0</v>
      </c>
      <c r="DW134" s="161" t="n">
        <v>33</v>
      </c>
      <c r="DX134" s="161" t="n">
        <v>0</v>
      </c>
      <c r="DY134" s="161" t="n">
        <v>86</v>
      </c>
      <c r="DZ134" s="161" t="n">
        <v>0</v>
      </c>
      <c r="EA134" s="161" t="n">
        <v>0</v>
      </c>
      <c r="EB134" s="161" t="n">
        <v>0</v>
      </c>
      <c r="EC134" s="161" t="n">
        <v>33</v>
      </c>
      <c r="ED134" s="161" t="n">
        <v>0</v>
      </c>
      <c r="EE134" s="161" t="n">
        <v>1</v>
      </c>
      <c r="EF134" s="161" t="n">
        <v>2</v>
      </c>
      <c r="EG134" s="161" t="n">
        <v>80</v>
      </c>
      <c r="EH134" s="161" t="s">
        <v>1840</v>
      </c>
      <c r="EI134" s="161" t="n">
        <v>1</v>
      </c>
      <c r="EJ134" s="161" t="n">
        <v>3</v>
      </c>
      <c r="EK134" s="161" t="n">
        <v>41</v>
      </c>
      <c r="EL134" s="161" t="n">
        <v>58</v>
      </c>
      <c r="EM134" s="161" t="s">
        <v>1837</v>
      </c>
      <c r="EN134" s="161" t="n">
        <v>0</v>
      </c>
      <c r="EO134" s="161" t="n">
        <v>0</v>
      </c>
      <c r="EP134" s="161" t="n">
        <v>0</v>
      </c>
      <c r="EQ134" s="161" t="n">
        <v>0</v>
      </c>
      <c r="ER134" s="161" t="n">
        <v>0</v>
      </c>
      <c r="ES134" s="161" t="n">
        <v>0</v>
      </c>
      <c r="ET134" s="161" t="n">
        <v>0</v>
      </c>
      <c r="EU134" s="161" t="n">
        <v>0</v>
      </c>
      <c r="EV134" s="161" t="n">
        <v>0</v>
      </c>
      <c r="EW134" s="161" t="n">
        <v>0</v>
      </c>
      <c r="EX134" s="161" t="n">
        <v>0</v>
      </c>
      <c r="EY134" s="161" t="n">
        <v>0</v>
      </c>
      <c r="EZ134" s="161" t="n">
        <v>0</v>
      </c>
      <c r="FA134" s="161" t="n">
        <v>0</v>
      </c>
      <c r="FB134" s="161" t="n">
        <v>0</v>
      </c>
      <c r="FC134" s="161" t="n">
        <v>0</v>
      </c>
      <c r="FD134" s="161" t="n">
        <v>0</v>
      </c>
      <c r="FE134" s="161" t="n">
        <v>0</v>
      </c>
      <c r="FF134" s="161" t="n">
        <v>0</v>
      </c>
      <c r="FG134" s="161" t="n">
        <v>0</v>
      </c>
      <c r="FH134" s="161" t="n">
        <v>0</v>
      </c>
      <c r="FI134" s="161" t="n">
        <v>0</v>
      </c>
      <c r="FJ134" s="161" t="n">
        <v>0</v>
      </c>
      <c r="FK134" s="161" t="n">
        <v>0</v>
      </c>
      <c r="FL134" s="161" t="n">
        <v>0</v>
      </c>
      <c r="FM134" s="161" t="n">
        <v>0</v>
      </c>
      <c r="FN134" s="161" t="n">
        <v>0</v>
      </c>
      <c r="FO134" s="161" t="n">
        <v>0</v>
      </c>
      <c r="FP134" s="161" t="n">
        <v>0</v>
      </c>
      <c r="FQ134" s="161" t="n">
        <v>0</v>
      </c>
      <c r="FR134" s="161" t="n">
        <v>0</v>
      </c>
      <c r="FS134" s="161" t="n">
        <v>0</v>
      </c>
      <c r="FT134" s="161" t="n">
        <v>0</v>
      </c>
      <c r="FU134" s="161" t="n">
        <v>0</v>
      </c>
      <c r="FV134" s="161" t="n">
        <v>0</v>
      </c>
      <c r="FW134" s="161" t="n">
        <v>0</v>
      </c>
      <c r="FX134" s="161" t="n">
        <v>0</v>
      </c>
      <c r="FY134" s="161" t="s">
        <v>1859</v>
      </c>
      <c r="FZ134" s="161" t="n">
        <v>1</v>
      </c>
      <c r="GA134" s="161" t="s">
        <v>1956</v>
      </c>
      <c r="GB134" s="161" t="n">
        <v>1</v>
      </c>
      <c r="GC134" s="161" t="n">
        <v>8</v>
      </c>
      <c r="GD134" s="161" t="s">
        <v>1845</v>
      </c>
      <c r="GE134" s="161" t="n">
        <v>0</v>
      </c>
      <c r="GF134" s="161" t="n">
        <v>0</v>
      </c>
      <c r="GG134" s="161" t="n">
        <v>0</v>
      </c>
      <c r="GH134" s="161" t="n">
        <v>0</v>
      </c>
      <c r="GI134" s="161" t="n">
        <v>0</v>
      </c>
      <c r="GJ134" s="161" t="n">
        <v>0</v>
      </c>
      <c r="GK134" s="0" t="s">
        <v>2030</v>
      </c>
    </row>
    <row r="135" customFormat="false" ht="12.75" hidden="false" customHeight="false" outlineLevel="0" collapsed="false">
      <c r="A135" s="161" t="s">
        <v>1826</v>
      </c>
      <c r="B135" s="161" t="n">
        <v>30</v>
      </c>
      <c r="C135" s="161" t="n">
        <v>30</v>
      </c>
      <c r="D135" s="161" t="n">
        <v>1</v>
      </c>
      <c r="E135" s="161" t="n">
        <v>74</v>
      </c>
      <c r="F135" s="161" t="s">
        <v>1888</v>
      </c>
      <c r="G135" s="161" t="n">
        <v>66</v>
      </c>
      <c r="H135" s="161" t="n">
        <v>1</v>
      </c>
      <c r="I135" s="161" t="n">
        <v>3</v>
      </c>
      <c r="J135" s="161" t="n">
        <v>0</v>
      </c>
      <c r="K135" s="161" t="n">
        <v>33</v>
      </c>
      <c r="L135" s="161" t="n">
        <v>0</v>
      </c>
      <c r="M135" s="161" t="n">
        <v>87</v>
      </c>
      <c r="N135" s="161" t="n">
        <v>0</v>
      </c>
      <c r="O135" s="161" t="n">
        <v>0</v>
      </c>
      <c r="P135" s="161" t="n">
        <v>0</v>
      </c>
      <c r="Q135" s="161" t="n">
        <v>1</v>
      </c>
      <c r="R135" s="161" t="n">
        <v>0</v>
      </c>
      <c r="S135" s="161" t="n">
        <v>0</v>
      </c>
      <c r="T135" s="161" t="n">
        <v>0</v>
      </c>
      <c r="U135" s="161" t="n">
        <v>0</v>
      </c>
      <c r="V135" s="161" t="n">
        <v>0</v>
      </c>
      <c r="W135" s="161" t="s">
        <v>1859</v>
      </c>
      <c r="X135" s="161" t="n">
        <v>1</v>
      </c>
      <c r="Y135" s="161" t="s">
        <v>1887</v>
      </c>
      <c r="Z135" s="161" t="n">
        <v>1</v>
      </c>
      <c r="AA135" s="161" t="s">
        <v>1859</v>
      </c>
      <c r="AB135" s="161" t="n">
        <v>1</v>
      </c>
      <c r="AC135" s="161" t="n">
        <v>0</v>
      </c>
      <c r="AD135" s="161" t="n">
        <v>0</v>
      </c>
      <c r="AE135" s="161" t="n">
        <v>41</v>
      </c>
      <c r="AF135" s="161" t="n">
        <v>58</v>
      </c>
      <c r="AG135" s="161" t="s">
        <v>1837</v>
      </c>
      <c r="AH135" s="161" t="n">
        <v>20</v>
      </c>
      <c r="AI135" s="161" t="n">
        <v>28</v>
      </c>
      <c r="AJ135" s="161" t="n">
        <v>65</v>
      </c>
      <c r="AK135" s="161" t="s">
        <v>135</v>
      </c>
      <c r="AL135" s="161" t="n">
        <v>67</v>
      </c>
      <c r="AM135" s="161" t="s">
        <v>1813</v>
      </c>
      <c r="AN135" s="161" t="n">
        <v>29</v>
      </c>
      <c r="AO135" s="161" t="n">
        <v>0</v>
      </c>
      <c r="AP135" s="161" t="n">
        <v>0</v>
      </c>
      <c r="AQ135" s="161" t="n">
        <v>0</v>
      </c>
      <c r="AR135" s="161" t="n">
        <v>0</v>
      </c>
      <c r="AS135" s="161" t="n">
        <v>0</v>
      </c>
      <c r="AT135" s="161" t="n">
        <v>0</v>
      </c>
      <c r="AU135" s="161" t="n">
        <v>0</v>
      </c>
      <c r="AV135" s="161" t="n">
        <v>0</v>
      </c>
      <c r="AW135" s="161" t="n">
        <v>0</v>
      </c>
      <c r="AX135" s="161" t="n">
        <v>0</v>
      </c>
      <c r="AY135" s="161" t="n">
        <v>0</v>
      </c>
      <c r="AZ135" s="161" t="n">
        <v>0</v>
      </c>
      <c r="BA135" s="161" t="n">
        <v>0</v>
      </c>
      <c r="BB135" s="161" t="n">
        <v>0</v>
      </c>
      <c r="BC135" s="161" t="n">
        <v>0</v>
      </c>
      <c r="BD135" s="161" t="n">
        <v>0</v>
      </c>
      <c r="BE135" s="161" t="n">
        <v>0</v>
      </c>
      <c r="BF135" s="161" t="n">
        <v>0</v>
      </c>
      <c r="BG135" s="161" t="n">
        <v>0</v>
      </c>
      <c r="BH135" s="161" t="n">
        <v>0</v>
      </c>
      <c r="BI135" s="161" t="n">
        <v>0</v>
      </c>
      <c r="BJ135" s="161" t="n">
        <v>0</v>
      </c>
      <c r="BK135" s="161" t="n">
        <v>0</v>
      </c>
      <c r="BL135" s="161" t="n">
        <v>0</v>
      </c>
      <c r="BM135" s="161" t="n">
        <v>0</v>
      </c>
      <c r="BN135" s="161" t="n">
        <v>0</v>
      </c>
      <c r="BO135" s="161" t="n">
        <v>0</v>
      </c>
      <c r="BP135" s="161" t="n">
        <v>0</v>
      </c>
      <c r="BQ135" s="161" t="n">
        <v>0</v>
      </c>
      <c r="BR135" s="161" t="n">
        <v>0</v>
      </c>
      <c r="BS135" s="161" t="s">
        <v>1828</v>
      </c>
      <c r="BT135" s="161" t="n">
        <v>0</v>
      </c>
      <c r="BU135" s="161" t="s">
        <v>1767</v>
      </c>
      <c r="BV135" s="161" t="s">
        <v>1774</v>
      </c>
      <c r="BW135" s="161" t="n">
        <v>0</v>
      </c>
      <c r="BX135" s="161" t="n">
        <v>0</v>
      </c>
      <c r="BY135" s="161" t="n">
        <v>0</v>
      </c>
      <c r="BZ135" s="161" t="n">
        <v>0</v>
      </c>
      <c r="CA135" s="161" t="n">
        <v>0</v>
      </c>
      <c r="CB135" s="161" t="n">
        <v>0</v>
      </c>
      <c r="CC135" s="161" t="n">
        <v>0</v>
      </c>
      <c r="CD135" s="161" t="n">
        <v>0</v>
      </c>
      <c r="CE135" s="161" t="n">
        <v>0</v>
      </c>
      <c r="CF135" s="161" t="n">
        <v>0</v>
      </c>
      <c r="CG135" s="161" t="n">
        <v>0</v>
      </c>
      <c r="CH135" s="161" t="n">
        <v>0</v>
      </c>
      <c r="CI135" s="161" t="n">
        <v>0</v>
      </c>
      <c r="CJ135" s="161" t="n">
        <v>0</v>
      </c>
      <c r="CK135" s="161" t="n">
        <v>0</v>
      </c>
      <c r="CL135" s="161" t="n">
        <v>0</v>
      </c>
      <c r="CM135" s="161" t="n">
        <v>0</v>
      </c>
      <c r="CN135" s="161" t="n">
        <v>0</v>
      </c>
      <c r="CO135" s="161" t="n">
        <v>1</v>
      </c>
      <c r="CP135" s="161" t="n">
        <v>8</v>
      </c>
      <c r="CQ135" s="161" t="n">
        <v>33</v>
      </c>
      <c r="CR135" s="161" t="n">
        <v>0</v>
      </c>
      <c r="CS135" s="161" t="n">
        <v>50</v>
      </c>
      <c r="CT135" s="161" t="s">
        <v>1850</v>
      </c>
      <c r="CU135" s="161" t="n">
        <v>7</v>
      </c>
      <c r="CV135" s="161" t="n">
        <v>0</v>
      </c>
      <c r="CW135" s="161" t="n">
        <v>9</v>
      </c>
      <c r="CX135" s="161" t="n">
        <v>0</v>
      </c>
      <c r="CY135" s="161" t="n">
        <v>1</v>
      </c>
      <c r="CZ135" s="161" t="s">
        <v>1771</v>
      </c>
      <c r="DA135" s="161" t="n">
        <v>17</v>
      </c>
      <c r="DB135" s="161" t="n">
        <v>27</v>
      </c>
      <c r="DC135" s="161" t="n">
        <v>8</v>
      </c>
      <c r="DD135" s="161" t="s">
        <v>1771</v>
      </c>
      <c r="DE135" s="161" t="n">
        <v>15</v>
      </c>
      <c r="DF135" s="161" t="s">
        <v>1772</v>
      </c>
      <c r="DG135" s="161" t="s">
        <v>1773</v>
      </c>
      <c r="DH135" s="161" t="s">
        <v>110</v>
      </c>
      <c r="DI135" s="161" t="n">
        <v>0</v>
      </c>
      <c r="DJ135" s="161" t="n">
        <v>0</v>
      </c>
      <c r="DK135" s="161" t="n">
        <v>0</v>
      </c>
      <c r="DL135" s="161" t="n">
        <v>0</v>
      </c>
      <c r="DM135" s="161" t="n">
        <v>0</v>
      </c>
      <c r="DN135" s="161" t="n">
        <v>0</v>
      </c>
      <c r="DO135" s="161" t="n">
        <v>0</v>
      </c>
      <c r="DP135" s="161" t="n">
        <v>0</v>
      </c>
      <c r="DQ135" s="161" t="n">
        <v>0</v>
      </c>
      <c r="DR135" s="161" t="n">
        <v>0</v>
      </c>
      <c r="DS135" s="161" t="n">
        <v>0</v>
      </c>
      <c r="DT135" s="161" t="n">
        <v>0</v>
      </c>
      <c r="DU135" s="161" t="n">
        <v>3</v>
      </c>
      <c r="DV135" s="161" t="n">
        <v>0</v>
      </c>
      <c r="DW135" s="161" t="n">
        <v>33</v>
      </c>
      <c r="DX135" s="161" t="n">
        <v>0</v>
      </c>
      <c r="DY135" s="161" t="n">
        <v>87</v>
      </c>
      <c r="DZ135" s="161" t="n">
        <v>0</v>
      </c>
      <c r="EA135" s="161" t="n">
        <v>0</v>
      </c>
      <c r="EB135" s="161" t="n">
        <v>0</v>
      </c>
      <c r="EC135" s="161" t="n">
        <v>33</v>
      </c>
      <c r="ED135" s="161" t="n">
        <v>0</v>
      </c>
      <c r="EE135" s="161" t="n">
        <v>1</v>
      </c>
      <c r="EF135" s="161" t="n">
        <v>2</v>
      </c>
      <c r="EG135" s="161" t="s">
        <v>1767</v>
      </c>
      <c r="EH135" s="161" t="s">
        <v>1774</v>
      </c>
      <c r="EI135" s="161" t="n">
        <v>1</v>
      </c>
      <c r="EJ135" s="161" t="s">
        <v>1828</v>
      </c>
      <c r="EK135" s="161" t="n">
        <v>41</v>
      </c>
      <c r="EL135" s="161" t="n">
        <v>58</v>
      </c>
      <c r="EM135" s="161" t="s">
        <v>1837</v>
      </c>
      <c r="EN135" s="161" t="n">
        <v>20</v>
      </c>
      <c r="EO135" s="161" t="n">
        <v>28</v>
      </c>
      <c r="EP135" s="161" t="n">
        <v>65</v>
      </c>
      <c r="EQ135" s="161" t="s">
        <v>135</v>
      </c>
      <c r="ER135" s="161" t="n">
        <v>67</v>
      </c>
      <c r="ES135" s="161" t="s">
        <v>1813</v>
      </c>
      <c r="ET135" s="161" t="n">
        <v>29</v>
      </c>
      <c r="EU135" s="161" t="n">
        <v>0</v>
      </c>
      <c r="EV135" s="161" t="n">
        <v>0</v>
      </c>
      <c r="EW135" s="161" t="n">
        <v>0</v>
      </c>
      <c r="EX135" s="161" t="n">
        <v>0</v>
      </c>
      <c r="EY135" s="161" t="n">
        <v>0</v>
      </c>
      <c r="EZ135" s="161" t="n">
        <v>0</v>
      </c>
      <c r="FA135" s="161" t="n">
        <v>0</v>
      </c>
      <c r="FB135" s="161" t="n">
        <v>0</v>
      </c>
      <c r="FC135" s="161" t="n">
        <v>0</v>
      </c>
      <c r="FD135" s="161" t="n">
        <v>0</v>
      </c>
      <c r="FE135" s="161" t="n">
        <v>0</v>
      </c>
      <c r="FF135" s="161" t="n">
        <v>0</v>
      </c>
      <c r="FG135" s="161" t="n">
        <v>0</v>
      </c>
      <c r="FH135" s="161" t="n">
        <v>0</v>
      </c>
      <c r="FI135" s="161" t="n">
        <v>0</v>
      </c>
      <c r="FJ135" s="161" t="n">
        <v>0</v>
      </c>
      <c r="FK135" s="161" t="n">
        <v>0</v>
      </c>
      <c r="FL135" s="161" t="n">
        <v>0</v>
      </c>
      <c r="FM135" s="161" t="n">
        <v>0</v>
      </c>
      <c r="FN135" s="161" t="n">
        <v>0</v>
      </c>
      <c r="FO135" s="161" t="n">
        <v>0</v>
      </c>
      <c r="FP135" s="161" t="n">
        <v>0</v>
      </c>
      <c r="FQ135" s="161" t="n">
        <v>0</v>
      </c>
      <c r="FR135" s="161" t="n">
        <v>0</v>
      </c>
      <c r="FS135" s="161" t="n">
        <v>0</v>
      </c>
      <c r="FT135" s="161" t="n">
        <v>0</v>
      </c>
      <c r="FU135" s="161" t="n">
        <v>0</v>
      </c>
      <c r="FV135" s="161" t="n">
        <v>0</v>
      </c>
      <c r="FW135" s="161" t="n">
        <v>0</v>
      </c>
      <c r="FX135" s="161" t="n">
        <v>0</v>
      </c>
      <c r="FY135" s="161" t="s">
        <v>1859</v>
      </c>
      <c r="FZ135" s="161" t="n">
        <v>1</v>
      </c>
      <c r="GA135" s="161" t="s">
        <v>1887</v>
      </c>
      <c r="GB135" s="161" t="n">
        <v>1</v>
      </c>
      <c r="GC135" s="161" t="n">
        <v>8</v>
      </c>
      <c r="GD135" s="161" t="s">
        <v>1845</v>
      </c>
      <c r="GE135" s="161" t="n">
        <v>0</v>
      </c>
      <c r="GF135" s="161" t="n">
        <v>0</v>
      </c>
      <c r="GG135" s="161" t="n">
        <v>0</v>
      </c>
      <c r="GH135" s="161" t="n">
        <v>0</v>
      </c>
      <c r="GI135" s="161" t="n">
        <v>0</v>
      </c>
      <c r="GJ135" s="161" t="n">
        <v>0</v>
      </c>
      <c r="GK135" s="0" t="s">
        <v>2031</v>
      </c>
    </row>
    <row r="136" customFormat="false" ht="12.75" hidden="false" customHeight="false" outlineLevel="0" collapsed="false">
      <c r="A136" s="161" t="n">
        <v>98</v>
      </c>
      <c r="B136" s="161" t="n">
        <v>30</v>
      </c>
      <c r="C136" s="161" t="n">
        <v>30</v>
      </c>
      <c r="D136" s="161" t="n">
        <v>1</v>
      </c>
      <c r="E136" s="161" t="s">
        <v>1819</v>
      </c>
      <c r="F136" s="161" t="s">
        <v>1888</v>
      </c>
      <c r="G136" s="161" t="n">
        <v>66</v>
      </c>
      <c r="H136" s="161" t="n">
        <v>1</v>
      </c>
      <c r="I136" s="161" t="n">
        <v>3</v>
      </c>
      <c r="J136" s="161" t="n">
        <v>0</v>
      </c>
      <c r="K136" s="161" t="s">
        <v>1861</v>
      </c>
      <c r="L136" s="161" t="n">
        <v>0</v>
      </c>
      <c r="M136" s="161" t="n">
        <v>88</v>
      </c>
      <c r="N136" s="161" t="n">
        <v>0</v>
      </c>
      <c r="O136" s="161" t="n">
        <v>0</v>
      </c>
      <c r="P136" s="161" t="n">
        <v>0</v>
      </c>
      <c r="Q136" s="161" t="n">
        <v>1</v>
      </c>
      <c r="R136" s="161" t="n">
        <v>0</v>
      </c>
      <c r="S136" s="161" t="n">
        <v>0</v>
      </c>
      <c r="T136" s="161" t="n">
        <v>0</v>
      </c>
      <c r="U136" s="161" t="n">
        <v>0</v>
      </c>
      <c r="V136" s="161" t="n">
        <v>0</v>
      </c>
      <c r="W136" s="161" t="s">
        <v>2032</v>
      </c>
      <c r="X136" s="161" t="n">
        <v>2</v>
      </c>
      <c r="Y136" s="161" t="s">
        <v>2033</v>
      </c>
      <c r="Z136" s="161" t="n">
        <v>2</v>
      </c>
      <c r="AA136" s="161" t="s">
        <v>2032</v>
      </c>
      <c r="AB136" s="161" t="n">
        <v>2</v>
      </c>
      <c r="AC136" s="161" t="n">
        <v>0</v>
      </c>
      <c r="AD136" s="161" t="n">
        <v>0</v>
      </c>
      <c r="AE136" s="161" t="n">
        <v>42</v>
      </c>
      <c r="AF136" s="161" t="n">
        <v>42</v>
      </c>
      <c r="AG136" s="161" t="n">
        <v>43</v>
      </c>
      <c r="AH136" s="161" t="n">
        <v>20</v>
      </c>
      <c r="AI136" s="161" t="n">
        <v>45</v>
      </c>
      <c r="AJ136" s="161" t="s">
        <v>135</v>
      </c>
      <c r="AK136" s="161" t="n">
        <v>74</v>
      </c>
      <c r="AL136" s="161" t="n">
        <v>65</v>
      </c>
      <c r="AM136" s="161" t="n">
        <v>72</v>
      </c>
      <c r="AN136" s="161" t="n">
        <v>74</v>
      </c>
      <c r="AO136" s="161" t="n">
        <v>61</v>
      </c>
      <c r="AP136" s="161" t="n">
        <v>69</v>
      </c>
      <c r="AQ136" s="161" t="s">
        <v>135</v>
      </c>
      <c r="AR136" s="161" t="s">
        <v>1830</v>
      </c>
      <c r="AS136" s="161" t="n">
        <v>65</v>
      </c>
      <c r="AT136" s="161" t="s">
        <v>135</v>
      </c>
      <c r="AU136" s="161" t="n">
        <v>74</v>
      </c>
      <c r="AV136" s="161" t="n">
        <v>20</v>
      </c>
      <c r="AW136" s="161" t="n">
        <v>28</v>
      </c>
      <c r="AX136" s="161" t="n">
        <v>65</v>
      </c>
      <c r="AY136" s="161" t="s">
        <v>135</v>
      </c>
      <c r="AZ136" s="161" t="n">
        <v>67</v>
      </c>
      <c r="BA136" s="161" t="s">
        <v>1813</v>
      </c>
      <c r="BB136" s="161" t="n">
        <v>29</v>
      </c>
      <c r="BC136" s="161" t="n">
        <v>0</v>
      </c>
      <c r="BD136" s="161" t="n">
        <v>0</v>
      </c>
      <c r="BE136" s="161" t="n">
        <v>0</v>
      </c>
      <c r="BF136" s="161" t="n">
        <v>0</v>
      </c>
      <c r="BG136" s="161" t="n">
        <v>0</v>
      </c>
      <c r="BH136" s="161" t="n">
        <v>0</v>
      </c>
      <c r="BI136" s="161" t="n">
        <v>0</v>
      </c>
      <c r="BJ136" s="161" t="n">
        <v>0</v>
      </c>
      <c r="BK136" s="161" t="n">
        <v>0</v>
      </c>
      <c r="BL136" s="161" t="n">
        <v>0</v>
      </c>
      <c r="BM136" s="161" t="n">
        <v>0</v>
      </c>
      <c r="BN136" s="161" t="n">
        <v>0</v>
      </c>
      <c r="BO136" s="161" t="n">
        <v>0</v>
      </c>
      <c r="BP136" s="161" t="n">
        <v>0</v>
      </c>
      <c r="BQ136" s="161" t="n">
        <v>0</v>
      </c>
      <c r="BR136" s="161" t="n">
        <v>0</v>
      </c>
      <c r="BS136" s="161" t="n">
        <v>18</v>
      </c>
      <c r="BT136" s="161" t="n">
        <v>0</v>
      </c>
      <c r="BU136" s="161" t="s">
        <v>1830</v>
      </c>
      <c r="BV136" s="161" t="s">
        <v>1803</v>
      </c>
      <c r="BW136" s="161" t="n">
        <v>0</v>
      </c>
      <c r="BX136" s="161" t="n">
        <v>0</v>
      </c>
      <c r="BY136" s="161" t="n">
        <v>0</v>
      </c>
      <c r="BZ136" s="161" t="n">
        <v>0</v>
      </c>
      <c r="CA136" s="161" t="n">
        <v>0</v>
      </c>
      <c r="CB136" s="161" t="n">
        <v>0</v>
      </c>
      <c r="CC136" s="161" t="n">
        <v>0</v>
      </c>
      <c r="CD136" s="161" t="n">
        <v>0</v>
      </c>
      <c r="CE136" s="161" t="n">
        <v>0</v>
      </c>
      <c r="CF136" s="161" t="n">
        <v>0</v>
      </c>
      <c r="CG136" s="161" t="n">
        <v>0</v>
      </c>
      <c r="CH136" s="161" t="n">
        <v>0</v>
      </c>
      <c r="CI136" s="161" t="n">
        <v>0</v>
      </c>
      <c r="CJ136" s="161" t="n">
        <v>0</v>
      </c>
      <c r="CK136" s="161" t="n">
        <v>0</v>
      </c>
      <c r="CL136" s="161" t="n">
        <v>0</v>
      </c>
      <c r="CM136" s="161" t="n">
        <v>0</v>
      </c>
      <c r="CN136" s="161" t="n">
        <v>0</v>
      </c>
      <c r="CO136" s="161" t="n">
        <v>1</v>
      </c>
      <c r="CP136" s="161" t="n">
        <v>8</v>
      </c>
      <c r="CQ136" s="161" t="s">
        <v>1861</v>
      </c>
      <c r="CR136" s="161" t="n">
        <v>0</v>
      </c>
      <c r="CS136" s="161" t="n">
        <v>90</v>
      </c>
      <c r="CT136" s="161" t="n">
        <v>41</v>
      </c>
      <c r="CU136" s="161" t="n">
        <v>6</v>
      </c>
      <c r="CV136" s="161" t="n">
        <v>0</v>
      </c>
      <c r="CW136" s="161" t="n">
        <v>7</v>
      </c>
      <c r="CX136" s="161" t="n">
        <v>0</v>
      </c>
      <c r="CY136" s="161" t="n">
        <v>1</v>
      </c>
      <c r="CZ136" s="161" t="s">
        <v>1771</v>
      </c>
      <c r="DA136" s="161" t="n">
        <v>15</v>
      </c>
      <c r="DB136" s="161" t="n">
        <v>27</v>
      </c>
      <c r="DC136" s="161" t="n">
        <v>8</v>
      </c>
      <c r="DD136" s="161" t="s">
        <v>1771</v>
      </c>
      <c r="DE136" s="161" t="n">
        <v>15</v>
      </c>
      <c r="DF136" s="161" t="s">
        <v>1772</v>
      </c>
      <c r="DG136" s="161" t="s">
        <v>1773</v>
      </c>
      <c r="DH136" s="161" t="s">
        <v>110</v>
      </c>
      <c r="DI136" s="161" t="n">
        <v>0</v>
      </c>
      <c r="DJ136" s="161" t="n">
        <v>0</v>
      </c>
      <c r="DK136" s="161" t="n">
        <v>0</v>
      </c>
      <c r="DL136" s="161" t="n">
        <v>0</v>
      </c>
      <c r="DM136" s="161" t="n">
        <v>0</v>
      </c>
      <c r="DN136" s="161" t="n">
        <v>0</v>
      </c>
      <c r="DO136" s="161" t="n">
        <v>0</v>
      </c>
      <c r="DP136" s="161" t="n">
        <v>0</v>
      </c>
      <c r="DQ136" s="161" t="n">
        <v>0</v>
      </c>
      <c r="DR136" s="161" t="n">
        <v>0</v>
      </c>
      <c r="DS136" s="161" t="n">
        <v>0</v>
      </c>
      <c r="DT136" s="161" t="n">
        <v>0</v>
      </c>
      <c r="DU136" s="161" t="n">
        <v>3</v>
      </c>
      <c r="DV136" s="161" t="n">
        <v>0</v>
      </c>
      <c r="DW136" s="161" t="s">
        <v>1861</v>
      </c>
      <c r="DX136" s="161" t="n">
        <v>0</v>
      </c>
      <c r="DY136" s="161" t="n">
        <v>88</v>
      </c>
      <c r="DZ136" s="161" t="n">
        <v>0</v>
      </c>
      <c r="EA136" s="161" t="n">
        <v>0</v>
      </c>
      <c r="EB136" s="161" t="n">
        <v>0</v>
      </c>
      <c r="EC136" s="161" t="s">
        <v>1861</v>
      </c>
      <c r="ED136" s="161" t="n">
        <v>0</v>
      </c>
      <c r="EE136" s="161" t="n">
        <v>1</v>
      </c>
      <c r="EF136" s="161" t="n">
        <v>2</v>
      </c>
      <c r="EG136" s="161" t="s">
        <v>1830</v>
      </c>
      <c r="EH136" s="161" t="s">
        <v>1803</v>
      </c>
      <c r="EI136" s="161" t="n">
        <v>1</v>
      </c>
      <c r="EJ136" s="161" t="n">
        <v>18</v>
      </c>
      <c r="EK136" s="161" t="n">
        <v>42</v>
      </c>
      <c r="EL136" s="161" t="n">
        <v>42</v>
      </c>
      <c r="EM136" s="161" t="n">
        <v>43</v>
      </c>
      <c r="EN136" s="161" t="n">
        <v>20</v>
      </c>
      <c r="EO136" s="161" t="n">
        <v>45</v>
      </c>
      <c r="EP136" s="161" t="s">
        <v>135</v>
      </c>
      <c r="EQ136" s="161" t="n">
        <v>74</v>
      </c>
      <c r="ER136" s="161" t="n">
        <v>65</v>
      </c>
      <c r="ES136" s="161" t="n">
        <v>72</v>
      </c>
      <c r="ET136" s="161" t="n">
        <v>74</v>
      </c>
      <c r="EU136" s="161" t="n">
        <v>61</v>
      </c>
      <c r="EV136" s="161" t="n">
        <v>69</v>
      </c>
      <c r="EW136" s="161" t="s">
        <v>135</v>
      </c>
      <c r="EX136" s="161" t="s">
        <v>1830</v>
      </c>
      <c r="EY136" s="161" t="n">
        <v>65</v>
      </c>
      <c r="EZ136" s="161" t="s">
        <v>135</v>
      </c>
      <c r="FA136" s="161" t="n">
        <v>74</v>
      </c>
      <c r="FB136" s="161" t="n">
        <v>20</v>
      </c>
      <c r="FC136" s="161" t="n">
        <v>28</v>
      </c>
      <c r="FD136" s="161" t="n">
        <v>65</v>
      </c>
      <c r="FE136" s="161" t="s">
        <v>135</v>
      </c>
      <c r="FF136" s="161" t="n">
        <v>67</v>
      </c>
      <c r="FG136" s="161" t="s">
        <v>1813</v>
      </c>
      <c r="FH136" s="161" t="n">
        <v>29</v>
      </c>
      <c r="FI136" s="161" t="n">
        <v>0</v>
      </c>
      <c r="FJ136" s="161" t="n">
        <v>0</v>
      </c>
      <c r="FK136" s="161" t="n">
        <v>0</v>
      </c>
      <c r="FL136" s="161" t="n">
        <v>0</v>
      </c>
      <c r="FM136" s="161" t="n">
        <v>0</v>
      </c>
      <c r="FN136" s="161" t="n">
        <v>0</v>
      </c>
      <c r="FO136" s="161" t="n">
        <v>0</v>
      </c>
      <c r="FP136" s="161" t="n">
        <v>0</v>
      </c>
      <c r="FQ136" s="161" t="n">
        <v>0</v>
      </c>
      <c r="FR136" s="161" t="n">
        <v>0</v>
      </c>
      <c r="FS136" s="161" t="n">
        <v>0</v>
      </c>
      <c r="FT136" s="161" t="n">
        <v>0</v>
      </c>
      <c r="FU136" s="161" t="n">
        <v>0</v>
      </c>
      <c r="FV136" s="161" t="n">
        <v>0</v>
      </c>
      <c r="FW136" s="161" t="n">
        <v>0</v>
      </c>
      <c r="FX136" s="161" t="n">
        <v>0</v>
      </c>
      <c r="FY136" s="161" t="s">
        <v>2032</v>
      </c>
      <c r="FZ136" s="161" t="n">
        <v>2</v>
      </c>
      <c r="GA136" s="161" t="s">
        <v>2033</v>
      </c>
      <c r="GB136" s="161" t="n">
        <v>2</v>
      </c>
      <c r="GC136" s="161" t="s">
        <v>1791</v>
      </c>
      <c r="GD136" s="161" t="n">
        <v>17</v>
      </c>
      <c r="GE136" s="161" t="n">
        <v>0</v>
      </c>
      <c r="GF136" s="161" t="n">
        <v>0</v>
      </c>
      <c r="GG136" s="161" t="n">
        <v>0</v>
      </c>
      <c r="GH136" s="161" t="n">
        <v>0</v>
      </c>
      <c r="GI136" s="161" t="n">
        <v>0</v>
      </c>
      <c r="GJ136" s="161" t="n">
        <v>0</v>
      </c>
      <c r="GK136" s="0" t="s">
        <v>2034</v>
      </c>
    </row>
    <row r="137" customFormat="false" ht="12.75" hidden="false" customHeight="false" outlineLevel="0" collapsed="false">
      <c r="A137" s="161" t="s">
        <v>1833</v>
      </c>
      <c r="B137" s="161" t="n">
        <v>30</v>
      </c>
      <c r="C137" s="161" t="n">
        <v>30</v>
      </c>
      <c r="D137" s="161" t="n">
        <v>1</v>
      </c>
      <c r="E137" s="161" t="s">
        <v>1823</v>
      </c>
      <c r="F137" s="161" t="s">
        <v>1888</v>
      </c>
      <c r="G137" s="161" t="n">
        <v>66</v>
      </c>
      <c r="H137" s="161" t="n">
        <v>1</v>
      </c>
      <c r="I137" s="161" t="n">
        <v>3</v>
      </c>
      <c r="J137" s="161" t="n">
        <v>0</v>
      </c>
      <c r="K137" s="161" t="n">
        <v>28</v>
      </c>
      <c r="L137" s="161" t="n">
        <v>0</v>
      </c>
      <c r="M137" s="161" t="n">
        <v>89</v>
      </c>
      <c r="N137" s="161" t="n">
        <v>0</v>
      </c>
      <c r="O137" s="161" t="n">
        <v>0</v>
      </c>
      <c r="P137" s="161" t="n">
        <v>0</v>
      </c>
      <c r="Q137" s="161" t="n">
        <v>1</v>
      </c>
      <c r="R137" s="161" t="n">
        <v>0</v>
      </c>
      <c r="S137" s="161" t="n">
        <v>0</v>
      </c>
      <c r="T137" s="161" t="n">
        <v>0</v>
      </c>
      <c r="U137" s="161" t="n">
        <v>0</v>
      </c>
      <c r="V137" s="161" t="n">
        <v>0</v>
      </c>
      <c r="W137" s="161" t="s">
        <v>1816</v>
      </c>
      <c r="X137" s="161" t="n">
        <v>4</v>
      </c>
      <c r="Y137" s="161" t="n">
        <v>0</v>
      </c>
      <c r="Z137" s="161" t="n">
        <v>5</v>
      </c>
      <c r="AA137" s="161" t="s">
        <v>1816</v>
      </c>
      <c r="AB137" s="161" t="n">
        <v>4</v>
      </c>
      <c r="AC137" s="161" t="n">
        <v>0</v>
      </c>
      <c r="AD137" s="161" t="n">
        <v>0</v>
      </c>
      <c r="AE137" s="161" t="n">
        <v>86</v>
      </c>
      <c r="AF137" s="161" t="n">
        <v>42</v>
      </c>
      <c r="AG137" s="161" t="s">
        <v>1813</v>
      </c>
      <c r="AH137" s="161" t="n">
        <v>75</v>
      </c>
      <c r="AI137" s="161" t="n">
        <v>65</v>
      </c>
      <c r="AJ137" s="161" t="n">
        <v>87</v>
      </c>
      <c r="AK137" s="161" t="n">
        <v>20</v>
      </c>
      <c r="AL137" s="161" t="n">
        <v>86</v>
      </c>
      <c r="AM137" s="161" t="s">
        <v>1831</v>
      </c>
      <c r="AN137" s="161" t="n">
        <v>87</v>
      </c>
      <c r="AO137" s="161" t="s">
        <v>1786</v>
      </c>
      <c r="AP137" s="161" t="n">
        <v>76</v>
      </c>
      <c r="AQ137" s="161" t="n">
        <v>69</v>
      </c>
      <c r="AR137" s="161" t="n">
        <v>65</v>
      </c>
      <c r="AS137" s="161" t="n">
        <v>0</v>
      </c>
      <c r="AT137" s="161" t="n">
        <v>0</v>
      </c>
      <c r="AU137" s="161" t="n">
        <v>0</v>
      </c>
      <c r="AV137" s="161" t="n">
        <v>0</v>
      </c>
      <c r="AW137" s="161" t="n">
        <v>0</v>
      </c>
      <c r="AX137" s="161" t="n">
        <v>0</v>
      </c>
      <c r="AY137" s="161" t="n">
        <v>0</v>
      </c>
      <c r="AZ137" s="161" t="n">
        <v>0</v>
      </c>
      <c r="BA137" s="161" t="n">
        <v>0</v>
      </c>
      <c r="BB137" s="161" t="n">
        <v>0</v>
      </c>
      <c r="BC137" s="161" t="n">
        <v>0</v>
      </c>
      <c r="BD137" s="161" t="n">
        <v>0</v>
      </c>
      <c r="BE137" s="161" t="n">
        <v>0</v>
      </c>
      <c r="BF137" s="161" t="n">
        <v>0</v>
      </c>
      <c r="BG137" s="161" t="n">
        <v>0</v>
      </c>
      <c r="BH137" s="161" t="n">
        <v>0</v>
      </c>
      <c r="BI137" s="161" t="n">
        <v>0</v>
      </c>
      <c r="BJ137" s="161" t="n">
        <v>0</v>
      </c>
      <c r="BK137" s="161" t="n">
        <v>0</v>
      </c>
      <c r="BL137" s="161" t="n">
        <v>0</v>
      </c>
      <c r="BM137" s="161" t="n">
        <v>0</v>
      </c>
      <c r="BN137" s="161" t="n">
        <v>0</v>
      </c>
      <c r="BO137" s="161" t="n">
        <v>0</v>
      </c>
      <c r="BP137" s="161" t="n">
        <v>0</v>
      </c>
      <c r="BQ137" s="161" t="n">
        <v>0</v>
      </c>
      <c r="BR137" s="161" t="n">
        <v>0</v>
      </c>
      <c r="BS137" s="161" t="s">
        <v>1843</v>
      </c>
      <c r="BT137" s="161" t="n">
        <v>0</v>
      </c>
      <c r="BU137" s="161" t="n">
        <v>1</v>
      </c>
      <c r="BV137" s="161" t="n">
        <v>2</v>
      </c>
      <c r="BW137" s="161" t="n">
        <v>0</v>
      </c>
      <c r="BX137" s="161" t="n">
        <v>0</v>
      </c>
      <c r="BY137" s="161" t="n">
        <v>0</v>
      </c>
      <c r="BZ137" s="161" t="n">
        <v>0</v>
      </c>
      <c r="CA137" s="161" t="n">
        <v>0</v>
      </c>
      <c r="CB137" s="161" t="n">
        <v>0</v>
      </c>
      <c r="CC137" s="161" t="n">
        <v>0</v>
      </c>
      <c r="CD137" s="161" t="n">
        <v>0</v>
      </c>
      <c r="CE137" s="161" t="n">
        <v>0</v>
      </c>
      <c r="CF137" s="161" t="n">
        <v>0</v>
      </c>
      <c r="CG137" s="161" t="n">
        <v>0</v>
      </c>
      <c r="CH137" s="161" t="n">
        <v>0</v>
      </c>
      <c r="CI137" s="161" t="n">
        <v>0</v>
      </c>
      <c r="CJ137" s="161" t="n">
        <v>0</v>
      </c>
      <c r="CK137" s="161" t="n">
        <v>0</v>
      </c>
      <c r="CL137" s="161" t="n">
        <v>0</v>
      </c>
      <c r="CM137" s="161" t="n">
        <v>0</v>
      </c>
      <c r="CN137" s="161" t="n">
        <v>0</v>
      </c>
      <c r="CO137" s="161" t="n">
        <v>1</v>
      </c>
      <c r="CP137" s="161" t="n">
        <v>8</v>
      </c>
      <c r="CQ137" s="161" t="n">
        <v>28</v>
      </c>
      <c r="CR137" s="161" t="n">
        <v>0</v>
      </c>
      <c r="CS137" s="161" t="n">
        <v>90</v>
      </c>
      <c r="CT137" s="161" t="s">
        <v>1840</v>
      </c>
      <c r="CU137" s="161" t="n">
        <v>5</v>
      </c>
      <c r="CV137" s="161" t="n">
        <v>0</v>
      </c>
      <c r="CW137" s="161" t="n">
        <v>7</v>
      </c>
      <c r="CX137" s="161" t="n">
        <v>0</v>
      </c>
      <c r="CY137" s="161" t="n">
        <v>85</v>
      </c>
      <c r="CZ137" s="161" t="n">
        <v>0</v>
      </c>
      <c r="DA137" s="161" t="n">
        <v>4</v>
      </c>
      <c r="DB137" s="161" t="n">
        <v>0</v>
      </c>
      <c r="DC137" s="161" t="n">
        <v>8</v>
      </c>
      <c r="DD137" s="161" t="s">
        <v>1771</v>
      </c>
      <c r="DE137" s="161" t="n">
        <v>15</v>
      </c>
      <c r="DF137" s="161" t="n">
        <v>88</v>
      </c>
      <c r="DG137" s="161" t="s">
        <v>1773</v>
      </c>
      <c r="DH137" s="161" t="s">
        <v>110</v>
      </c>
      <c r="DI137" s="161" t="n">
        <v>0</v>
      </c>
      <c r="DJ137" s="161" t="n">
        <v>0</v>
      </c>
      <c r="DK137" s="161" t="n">
        <v>0</v>
      </c>
      <c r="DL137" s="161" t="n">
        <v>0</v>
      </c>
      <c r="DM137" s="161" t="n">
        <v>0</v>
      </c>
      <c r="DN137" s="161" t="n">
        <v>0</v>
      </c>
      <c r="DO137" s="161" t="n">
        <v>0</v>
      </c>
      <c r="DP137" s="161" t="n">
        <v>0</v>
      </c>
      <c r="DQ137" s="161" t="n">
        <v>0</v>
      </c>
      <c r="DR137" s="161" t="n">
        <v>0</v>
      </c>
      <c r="DS137" s="161" t="n">
        <v>0</v>
      </c>
      <c r="DT137" s="161" t="n">
        <v>0</v>
      </c>
      <c r="DU137" s="161" t="n">
        <v>3</v>
      </c>
      <c r="DV137" s="161" t="n">
        <v>0</v>
      </c>
      <c r="DW137" s="161" t="n">
        <v>28</v>
      </c>
      <c r="DX137" s="161" t="n">
        <v>0</v>
      </c>
      <c r="DY137" s="161" t="n">
        <v>89</v>
      </c>
      <c r="DZ137" s="161" t="n">
        <v>0</v>
      </c>
      <c r="EA137" s="161" t="n">
        <v>0</v>
      </c>
      <c r="EB137" s="161" t="n">
        <v>0</v>
      </c>
      <c r="EC137" s="161" t="n">
        <v>28</v>
      </c>
      <c r="ED137" s="161" t="n">
        <v>0</v>
      </c>
      <c r="EE137" s="161" t="n">
        <v>1</v>
      </c>
      <c r="EF137" s="161" t="n">
        <v>2</v>
      </c>
      <c r="EG137" s="161" t="n">
        <v>1</v>
      </c>
      <c r="EH137" s="161" t="n">
        <v>2</v>
      </c>
      <c r="EI137" s="161" t="n">
        <v>1</v>
      </c>
      <c r="EJ137" s="161" t="s">
        <v>1843</v>
      </c>
      <c r="EK137" s="161" t="n">
        <v>86</v>
      </c>
      <c r="EL137" s="161" t="n">
        <v>42</v>
      </c>
      <c r="EM137" s="161" t="s">
        <v>1813</v>
      </c>
      <c r="EN137" s="161" t="n">
        <v>75</v>
      </c>
      <c r="EO137" s="161" t="n">
        <v>65</v>
      </c>
      <c r="EP137" s="161" t="n">
        <v>87</v>
      </c>
      <c r="EQ137" s="161" t="n">
        <v>20</v>
      </c>
      <c r="ER137" s="161" t="n">
        <v>86</v>
      </c>
      <c r="ES137" s="161" t="s">
        <v>1831</v>
      </c>
      <c r="ET137" s="161" t="n">
        <v>87</v>
      </c>
      <c r="EU137" s="161" t="s">
        <v>1786</v>
      </c>
      <c r="EV137" s="161" t="n">
        <v>76</v>
      </c>
      <c r="EW137" s="161" t="n">
        <v>69</v>
      </c>
      <c r="EX137" s="161" t="n">
        <v>65</v>
      </c>
      <c r="EY137" s="161" t="n">
        <v>0</v>
      </c>
      <c r="EZ137" s="161" t="n">
        <v>0</v>
      </c>
      <c r="FA137" s="161" t="n">
        <v>0</v>
      </c>
      <c r="FB137" s="161" t="n">
        <v>0</v>
      </c>
      <c r="FC137" s="161" t="n">
        <v>0</v>
      </c>
      <c r="FD137" s="161" t="n">
        <v>0</v>
      </c>
      <c r="FE137" s="161" t="n">
        <v>0</v>
      </c>
      <c r="FF137" s="161" t="n">
        <v>0</v>
      </c>
      <c r="FG137" s="161" t="n">
        <v>0</v>
      </c>
      <c r="FH137" s="161" t="n">
        <v>0</v>
      </c>
      <c r="FI137" s="161" t="n">
        <v>0</v>
      </c>
      <c r="FJ137" s="161" t="n">
        <v>0</v>
      </c>
      <c r="FK137" s="161" t="n">
        <v>0</v>
      </c>
      <c r="FL137" s="161" t="n">
        <v>0</v>
      </c>
      <c r="FM137" s="161" t="n">
        <v>0</v>
      </c>
      <c r="FN137" s="161" t="n">
        <v>0</v>
      </c>
      <c r="FO137" s="161" t="n">
        <v>0</v>
      </c>
      <c r="FP137" s="161" t="n">
        <v>0</v>
      </c>
      <c r="FQ137" s="161" t="n">
        <v>0</v>
      </c>
      <c r="FR137" s="161" t="n">
        <v>0</v>
      </c>
      <c r="FS137" s="161" t="n">
        <v>0</v>
      </c>
      <c r="FT137" s="161" t="n">
        <v>0</v>
      </c>
      <c r="FU137" s="161" t="n">
        <v>0</v>
      </c>
      <c r="FV137" s="161" t="n">
        <v>0</v>
      </c>
      <c r="FW137" s="161" t="n">
        <v>0</v>
      </c>
      <c r="FX137" s="161" t="n">
        <v>0</v>
      </c>
      <c r="FY137" s="161" t="s">
        <v>1816</v>
      </c>
      <c r="FZ137" s="161" t="n">
        <v>4</v>
      </c>
      <c r="GA137" s="161" t="n">
        <v>0</v>
      </c>
      <c r="GB137" s="161" t="n">
        <v>5</v>
      </c>
      <c r="GC137" s="161" t="s">
        <v>1833</v>
      </c>
      <c r="GD137" s="161" t="n">
        <v>27</v>
      </c>
      <c r="GE137" s="161" t="n">
        <v>0</v>
      </c>
      <c r="GF137" s="161" t="n">
        <v>0</v>
      </c>
      <c r="GG137" s="161" t="n">
        <v>0</v>
      </c>
      <c r="GH137" s="161" t="n">
        <v>0</v>
      </c>
      <c r="GI137" s="161" t="n">
        <v>0</v>
      </c>
      <c r="GJ137" s="161" t="n">
        <v>0</v>
      </c>
      <c r="GK137" s="0" t="s">
        <v>2035</v>
      </c>
    </row>
    <row r="138" customFormat="false" ht="12.75" hidden="false" customHeight="false" outlineLevel="0" collapsed="false">
      <c r="A138" s="161" t="s">
        <v>1826</v>
      </c>
      <c r="B138" s="161" t="n">
        <v>31</v>
      </c>
      <c r="C138" s="161" t="n">
        <v>30</v>
      </c>
      <c r="D138" s="161" t="n">
        <v>1</v>
      </c>
      <c r="E138" s="161" t="n">
        <v>40</v>
      </c>
      <c r="F138" s="161" t="s">
        <v>2036</v>
      </c>
      <c r="G138" s="161" t="n">
        <v>66</v>
      </c>
      <c r="H138" s="161" t="n">
        <v>1</v>
      </c>
      <c r="I138" s="161" t="n">
        <v>3</v>
      </c>
      <c r="J138" s="161" t="n">
        <v>0</v>
      </c>
      <c r="K138" s="161" t="n">
        <v>29</v>
      </c>
      <c r="L138" s="161" t="n">
        <v>0</v>
      </c>
      <c r="M138" s="161" t="s">
        <v>131</v>
      </c>
      <c r="N138" s="161" t="n">
        <v>0</v>
      </c>
      <c r="O138" s="161" t="n">
        <v>0</v>
      </c>
      <c r="P138" s="161" t="n">
        <v>0</v>
      </c>
      <c r="Q138" s="161" t="n">
        <v>1</v>
      </c>
      <c r="R138" s="161" t="n">
        <v>0</v>
      </c>
      <c r="S138" s="161" t="n">
        <v>0</v>
      </c>
      <c r="T138" s="161" t="n">
        <v>0</v>
      </c>
      <c r="U138" s="161" t="n">
        <v>0</v>
      </c>
      <c r="V138" s="161" t="n">
        <v>0</v>
      </c>
      <c r="W138" s="161" t="s">
        <v>1816</v>
      </c>
      <c r="X138" s="161" t="n">
        <v>7</v>
      </c>
      <c r="Y138" s="161" t="n">
        <v>0</v>
      </c>
      <c r="Z138" s="161" t="n">
        <v>8</v>
      </c>
      <c r="AA138" s="161" t="s">
        <v>1816</v>
      </c>
      <c r="AB138" s="161" t="n">
        <v>7</v>
      </c>
      <c r="AC138" s="161" t="n">
        <v>0</v>
      </c>
      <c r="AD138" s="161" t="n">
        <v>0</v>
      </c>
      <c r="AE138" s="161" t="n">
        <v>86</v>
      </c>
      <c r="AF138" s="161" t="n">
        <v>42</v>
      </c>
      <c r="AG138" s="161" t="s">
        <v>1813</v>
      </c>
      <c r="AH138" s="161" t="n">
        <v>75</v>
      </c>
      <c r="AI138" s="161" t="n">
        <v>65</v>
      </c>
      <c r="AJ138" s="161" t="n">
        <v>87</v>
      </c>
      <c r="AK138" s="161" t="n">
        <v>20</v>
      </c>
      <c r="AL138" s="161" t="n">
        <v>86</v>
      </c>
      <c r="AM138" s="161" t="s">
        <v>1831</v>
      </c>
      <c r="AN138" s="161" t="n">
        <v>87</v>
      </c>
      <c r="AO138" s="161" t="s">
        <v>1786</v>
      </c>
      <c r="AP138" s="161" t="n">
        <v>76</v>
      </c>
      <c r="AQ138" s="161" t="n">
        <v>69</v>
      </c>
      <c r="AR138" s="161" t="n">
        <v>65</v>
      </c>
      <c r="AS138" s="161" t="n">
        <v>20</v>
      </c>
      <c r="AT138" s="161" t="n">
        <v>86</v>
      </c>
      <c r="AU138" s="161" t="n">
        <v>31</v>
      </c>
      <c r="AV138" s="161" t="n">
        <v>87</v>
      </c>
      <c r="AW138" s="161" t="n">
        <v>0</v>
      </c>
      <c r="AX138" s="161" t="n">
        <v>0</v>
      </c>
      <c r="AY138" s="161" t="n">
        <v>0</v>
      </c>
      <c r="AZ138" s="161" t="n">
        <v>0</v>
      </c>
      <c r="BA138" s="161" t="n">
        <v>0</v>
      </c>
      <c r="BB138" s="161" t="n">
        <v>0</v>
      </c>
      <c r="BC138" s="161" t="n">
        <v>0</v>
      </c>
      <c r="BD138" s="161" t="n">
        <v>0</v>
      </c>
      <c r="BE138" s="161" t="n">
        <v>0</v>
      </c>
      <c r="BF138" s="161" t="n">
        <v>0</v>
      </c>
      <c r="BG138" s="161" t="n">
        <v>0</v>
      </c>
      <c r="BH138" s="161" t="n">
        <v>0</v>
      </c>
      <c r="BI138" s="161" t="n">
        <v>0</v>
      </c>
      <c r="BJ138" s="161" t="n">
        <v>0</v>
      </c>
      <c r="BK138" s="161" t="n">
        <v>0</v>
      </c>
      <c r="BL138" s="161" t="n">
        <v>0</v>
      </c>
      <c r="BM138" s="161" t="n">
        <v>0</v>
      </c>
      <c r="BN138" s="161" t="n">
        <v>0</v>
      </c>
      <c r="BO138" s="161" t="n">
        <v>0</v>
      </c>
      <c r="BP138" s="161" t="n">
        <v>0</v>
      </c>
      <c r="BQ138" s="161" t="n">
        <v>0</v>
      </c>
      <c r="BR138" s="161" t="n">
        <v>0</v>
      </c>
      <c r="BS138" s="161" t="n">
        <v>12</v>
      </c>
      <c r="BT138" s="161" t="n">
        <v>0</v>
      </c>
      <c r="BU138" s="161" t="n">
        <v>59</v>
      </c>
      <c r="BV138" s="161" t="n">
        <v>1</v>
      </c>
      <c r="BW138" s="161" t="n">
        <v>0</v>
      </c>
      <c r="BX138" s="161" t="n">
        <v>0</v>
      </c>
      <c r="BY138" s="161" t="n">
        <v>0</v>
      </c>
      <c r="BZ138" s="161" t="n">
        <v>0</v>
      </c>
      <c r="CA138" s="161" t="n">
        <v>0</v>
      </c>
      <c r="CB138" s="161" t="n">
        <v>0</v>
      </c>
      <c r="CC138" s="161" t="n">
        <v>0</v>
      </c>
      <c r="CD138" s="161" t="n">
        <v>0</v>
      </c>
      <c r="CE138" s="161" t="n">
        <v>0</v>
      </c>
      <c r="CF138" s="161" t="n">
        <v>0</v>
      </c>
      <c r="CG138" s="161" t="n">
        <v>0</v>
      </c>
      <c r="CH138" s="161" t="n">
        <v>0</v>
      </c>
      <c r="CI138" s="161" t="n">
        <v>0</v>
      </c>
      <c r="CJ138" s="161" t="n">
        <v>0</v>
      </c>
      <c r="CK138" s="161" t="n">
        <v>0</v>
      </c>
      <c r="CL138" s="161" t="n">
        <v>0</v>
      </c>
      <c r="CM138" s="161" t="n">
        <v>0</v>
      </c>
      <c r="CN138" s="161" t="n">
        <v>0</v>
      </c>
      <c r="CO138" s="161" t="n">
        <v>1</v>
      </c>
      <c r="CP138" s="161" t="n">
        <v>8</v>
      </c>
      <c r="CQ138" s="161" t="n">
        <v>29</v>
      </c>
      <c r="CR138" s="161" t="n">
        <v>0</v>
      </c>
      <c r="CS138" s="161" t="s">
        <v>1774</v>
      </c>
      <c r="CT138" s="161" t="s">
        <v>1887</v>
      </c>
      <c r="CU138" s="161" t="n">
        <v>5</v>
      </c>
      <c r="CV138" s="161" t="n">
        <v>0</v>
      </c>
      <c r="CW138" s="161" t="n">
        <v>7</v>
      </c>
      <c r="CX138" s="161" t="n">
        <v>0</v>
      </c>
      <c r="CY138" s="161" t="n">
        <v>85</v>
      </c>
      <c r="CZ138" s="161" t="n">
        <v>0</v>
      </c>
      <c r="DA138" s="161" t="n">
        <v>1</v>
      </c>
      <c r="DB138" s="161" t="n">
        <v>0</v>
      </c>
      <c r="DC138" s="161" t="n">
        <v>8</v>
      </c>
      <c r="DD138" s="161" t="s">
        <v>1771</v>
      </c>
      <c r="DE138" s="161" t="n">
        <v>15</v>
      </c>
      <c r="DF138" s="161" t="n">
        <v>88</v>
      </c>
      <c r="DG138" s="161" t="s">
        <v>1773</v>
      </c>
      <c r="DH138" s="161" t="s">
        <v>110</v>
      </c>
      <c r="DI138" s="161" t="n">
        <v>0</v>
      </c>
      <c r="DJ138" s="161" t="n">
        <v>0</v>
      </c>
      <c r="DK138" s="161" t="n">
        <v>0</v>
      </c>
      <c r="DL138" s="161" t="n">
        <v>0</v>
      </c>
      <c r="DM138" s="161" t="n">
        <v>0</v>
      </c>
      <c r="DN138" s="161" t="n">
        <v>0</v>
      </c>
      <c r="DO138" s="161" t="n">
        <v>0</v>
      </c>
      <c r="DP138" s="161" t="n">
        <v>0</v>
      </c>
      <c r="DQ138" s="161" t="n">
        <v>0</v>
      </c>
      <c r="DR138" s="161" t="n">
        <v>0</v>
      </c>
      <c r="DS138" s="161" t="n">
        <v>0</v>
      </c>
      <c r="DT138" s="161" t="n">
        <v>0</v>
      </c>
      <c r="DU138" s="161" t="n">
        <v>3</v>
      </c>
      <c r="DV138" s="161" t="n">
        <v>0</v>
      </c>
      <c r="DW138" s="161" t="n">
        <v>29</v>
      </c>
      <c r="DX138" s="161" t="n">
        <v>0</v>
      </c>
      <c r="DY138" s="161" t="s">
        <v>131</v>
      </c>
      <c r="DZ138" s="161" t="n">
        <v>0</v>
      </c>
      <c r="EA138" s="161" t="n">
        <v>0</v>
      </c>
      <c r="EB138" s="161" t="n">
        <v>0</v>
      </c>
      <c r="EC138" s="161" t="n">
        <v>29</v>
      </c>
      <c r="ED138" s="161" t="n">
        <v>0</v>
      </c>
      <c r="EE138" s="161" t="n">
        <v>1</v>
      </c>
      <c r="EF138" s="161" t="n">
        <v>2</v>
      </c>
      <c r="EG138" s="161" t="n">
        <v>59</v>
      </c>
      <c r="EH138" s="161" t="n">
        <v>1</v>
      </c>
      <c r="EI138" s="161" t="s">
        <v>1810</v>
      </c>
      <c r="EJ138" s="161" t="n">
        <v>12</v>
      </c>
      <c r="EK138" s="161" t="n">
        <v>86</v>
      </c>
      <c r="EL138" s="161" t="n">
        <v>42</v>
      </c>
      <c r="EM138" s="161" t="s">
        <v>1813</v>
      </c>
      <c r="EN138" s="161" t="n">
        <v>75</v>
      </c>
      <c r="EO138" s="161" t="n">
        <v>65</v>
      </c>
      <c r="EP138" s="161" t="n">
        <v>87</v>
      </c>
      <c r="EQ138" s="161" t="n">
        <v>20</v>
      </c>
      <c r="ER138" s="161" t="n">
        <v>86</v>
      </c>
      <c r="ES138" s="161" t="s">
        <v>1831</v>
      </c>
      <c r="ET138" s="161" t="n">
        <v>87</v>
      </c>
      <c r="EU138" s="161" t="s">
        <v>1786</v>
      </c>
      <c r="EV138" s="161" t="n">
        <v>76</v>
      </c>
      <c r="EW138" s="161" t="n">
        <v>69</v>
      </c>
      <c r="EX138" s="161" t="n">
        <v>65</v>
      </c>
      <c r="EY138" s="161" t="n">
        <v>20</v>
      </c>
      <c r="EZ138" s="161" t="n">
        <v>86</v>
      </c>
      <c r="FA138" s="161" t="n">
        <v>31</v>
      </c>
      <c r="FB138" s="161" t="n">
        <v>87</v>
      </c>
      <c r="FC138" s="161" t="n">
        <v>0</v>
      </c>
      <c r="FD138" s="161" t="n">
        <v>0</v>
      </c>
      <c r="FE138" s="161" t="n">
        <v>0</v>
      </c>
      <c r="FF138" s="161" t="n">
        <v>0</v>
      </c>
      <c r="FG138" s="161" t="n">
        <v>0</v>
      </c>
      <c r="FH138" s="161" t="n">
        <v>0</v>
      </c>
      <c r="FI138" s="161" t="n">
        <v>0</v>
      </c>
      <c r="FJ138" s="161" t="n">
        <v>0</v>
      </c>
      <c r="FK138" s="161" t="n">
        <v>0</v>
      </c>
      <c r="FL138" s="161" t="n">
        <v>0</v>
      </c>
      <c r="FM138" s="161" t="n">
        <v>0</v>
      </c>
      <c r="FN138" s="161" t="n">
        <v>0</v>
      </c>
      <c r="FO138" s="161" t="n">
        <v>0</v>
      </c>
      <c r="FP138" s="161" t="n">
        <v>0</v>
      </c>
      <c r="FQ138" s="161" t="n">
        <v>0</v>
      </c>
      <c r="FR138" s="161" t="n">
        <v>0</v>
      </c>
      <c r="FS138" s="161" t="n">
        <v>0</v>
      </c>
      <c r="FT138" s="161" t="n">
        <v>0</v>
      </c>
      <c r="FU138" s="161" t="n">
        <v>0</v>
      </c>
      <c r="FV138" s="161" t="n">
        <v>0</v>
      </c>
      <c r="FW138" s="161" t="n">
        <v>0</v>
      </c>
      <c r="FX138" s="161" t="n">
        <v>0</v>
      </c>
      <c r="FY138" s="161" t="s">
        <v>1816</v>
      </c>
      <c r="FZ138" s="161" t="n">
        <v>7</v>
      </c>
      <c r="GA138" s="161" t="n">
        <v>0</v>
      </c>
      <c r="GB138" s="161" t="n">
        <v>8</v>
      </c>
      <c r="GC138" s="161" t="s">
        <v>1833</v>
      </c>
      <c r="GD138" s="161" t="s">
        <v>1934</v>
      </c>
      <c r="GE138" s="161" t="n">
        <v>0</v>
      </c>
      <c r="GF138" s="161" t="n">
        <v>0</v>
      </c>
      <c r="GG138" s="161" t="n">
        <v>0</v>
      </c>
      <c r="GH138" s="161" t="n">
        <v>0</v>
      </c>
      <c r="GI138" s="161" t="n">
        <v>0</v>
      </c>
      <c r="GJ138" s="161" t="n">
        <v>0</v>
      </c>
      <c r="GK138" s="0" t="s">
        <v>2037</v>
      </c>
    </row>
    <row r="139" customFormat="false" ht="12.75" hidden="false" customHeight="false" outlineLevel="0" collapsed="false">
      <c r="A139" s="161" t="s">
        <v>1826</v>
      </c>
      <c r="B139" s="161" t="n">
        <v>31</v>
      </c>
      <c r="C139" s="161" t="n">
        <v>30</v>
      </c>
      <c r="D139" s="161" t="n">
        <v>1</v>
      </c>
      <c r="E139" s="161" t="n">
        <v>84</v>
      </c>
      <c r="F139" s="161" t="s">
        <v>2036</v>
      </c>
      <c r="G139" s="161" t="n">
        <v>66</v>
      </c>
      <c r="H139" s="161" t="n">
        <v>1</v>
      </c>
      <c r="I139" s="161" t="n">
        <v>3</v>
      </c>
      <c r="J139" s="161" t="n">
        <v>0</v>
      </c>
      <c r="K139" s="161" t="n">
        <v>29</v>
      </c>
      <c r="L139" s="161" t="n">
        <v>0</v>
      </c>
      <c r="M139" s="161" t="s">
        <v>120</v>
      </c>
      <c r="N139" s="161" t="n">
        <v>0</v>
      </c>
      <c r="O139" s="161" t="n">
        <v>0</v>
      </c>
      <c r="P139" s="161" t="n">
        <v>0</v>
      </c>
      <c r="Q139" s="161" t="n">
        <v>1</v>
      </c>
      <c r="R139" s="161" t="n">
        <v>0</v>
      </c>
      <c r="S139" s="161" t="n">
        <v>0</v>
      </c>
      <c r="T139" s="161" t="n">
        <v>0</v>
      </c>
      <c r="U139" s="161" t="n">
        <v>0</v>
      </c>
      <c r="V139" s="161" t="n">
        <v>0</v>
      </c>
      <c r="W139" s="161" t="s">
        <v>1816</v>
      </c>
      <c r="X139" s="161" t="n">
        <v>8</v>
      </c>
      <c r="Y139" s="161" t="n">
        <v>0</v>
      </c>
      <c r="Z139" s="161" t="n">
        <v>9</v>
      </c>
      <c r="AA139" s="161" t="s">
        <v>1816</v>
      </c>
      <c r="AB139" s="161" t="n">
        <v>8</v>
      </c>
      <c r="AC139" s="161" t="n">
        <v>0</v>
      </c>
      <c r="AD139" s="161" t="n">
        <v>0</v>
      </c>
      <c r="AE139" s="161" t="n">
        <v>86</v>
      </c>
      <c r="AF139" s="161" t="n">
        <v>42</v>
      </c>
      <c r="AG139" s="161" t="s">
        <v>1813</v>
      </c>
      <c r="AH139" s="161" t="n">
        <v>75</v>
      </c>
      <c r="AI139" s="161" t="n">
        <v>65</v>
      </c>
      <c r="AJ139" s="161" t="n">
        <v>87</v>
      </c>
      <c r="AK139" s="161" t="n">
        <v>20</v>
      </c>
      <c r="AL139" s="161" t="n">
        <v>86</v>
      </c>
      <c r="AM139" s="161" t="s">
        <v>1831</v>
      </c>
      <c r="AN139" s="161" t="n">
        <v>87</v>
      </c>
      <c r="AO139" s="161" t="s">
        <v>1786</v>
      </c>
      <c r="AP139" s="161" t="n">
        <v>76</v>
      </c>
      <c r="AQ139" s="161" t="n">
        <v>69</v>
      </c>
      <c r="AR139" s="161" t="n">
        <v>65</v>
      </c>
      <c r="AS139" s="161" t="n">
        <v>20</v>
      </c>
      <c r="AT139" s="161" t="n">
        <v>86</v>
      </c>
      <c r="AU139" s="161" t="n">
        <v>32</v>
      </c>
      <c r="AV139" s="161" t="n">
        <v>87</v>
      </c>
      <c r="AW139" s="161" t="n">
        <v>0</v>
      </c>
      <c r="AX139" s="161" t="n">
        <v>0</v>
      </c>
      <c r="AY139" s="161" t="n">
        <v>0</v>
      </c>
      <c r="AZ139" s="161" t="n">
        <v>0</v>
      </c>
      <c r="BA139" s="161" t="n">
        <v>0</v>
      </c>
      <c r="BB139" s="161" t="n">
        <v>0</v>
      </c>
      <c r="BC139" s="161" t="n">
        <v>0</v>
      </c>
      <c r="BD139" s="161" t="n">
        <v>0</v>
      </c>
      <c r="BE139" s="161" t="n">
        <v>0</v>
      </c>
      <c r="BF139" s="161" t="n">
        <v>0</v>
      </c>
      <c r="BG139" s="161" t="n">
        <v>0</v>
      </c>
      <c r="BH139" s="161" t="n">
        <v>0</v>
      </c>
      <c r="BI139" s="161" t="n">
        <v>0</v>
      </c>
      <c r="BJ139" s="161" t="n">
        <v>0</v>
      </c>
      <c r="BK139" s="161" t="n">
        <v>0</v>
      </c>
      <c r="BL139" s="161" t="n">
        <v>0</v>
      </c>
      <c r="BM139" s="161" t="n">
        <v>0</v>
      </c>
      <c r="BN139" s="161" t="n">
        <v>0</v>
      </c>
      <c r="BO139" s="161" t="n">
        <v>0</v>
      </c>
      <c r="BP139" s="161" t="n">
        <v>0</v>
      </c>
      <c r="BQ139" s="161" t="n">
        <v>0</v>
      </c>
      <c r="BR139" s="161" t="n">
        <v>0</v>
      </c>
      <c r="BS139" s="161" t="n">
        <v>12</v>
      </c>
      <c r="BT139" s="161" t="n">
        <v>0</v>
      </c>
      <c r="BU139" s="161" t="n">
        <v>63</v>
      </c>
      <c r="BV139" s="161" t="n">
        <v>1</v>
      </c>
      <c r="BW139" s="161" t="n">
        <v>0</v>
      </c>
      <c r="BX139" s="161" t="n">
        <v>0</v>
      </c>
      <c r="BY139" s="161" t="n">
        <v>0</v>
      </c>
      <c r="BZ139" s="161" t="n">
        <v>0</v>
      </c>
      <c r="CA139" s="161" t="n">
        <v>0</v>
      </c>
      <c r="CB139" s="161" t="n">
        <v>0</v>
      </c>
      <c r="CC139" s="161" t="n">
        <v>0</v>
      </c>
      <c r="CD139" s="161" t="n">
        <v>0</v>
      </c>
      <c r="CE139" s="161" t="n">
        <v>0</v>
      </c>
      <c r="CF139" s="161" t="n">
        <v>0</v>
      </c>
      <c r="CG139" s="161" t="n">
        <v>0</v>
      </c>
      <c r="CH139" s="161" t="n">
        <v>0</v>
      </c>
      <c r="CI139" s="161" t="n">
        <v>0</v>
      </c>
      <c r="CJ139" s="161" t="n">
        <v>0</v>
      </c>
      <c r="CK139" s="161" t="n">
        <v>0</v>
      </c>
      <c r="CL139" s="161" t="n">
        <v>0</v>
      </c>
      <c r="CM139" s="161" t="n">
        <v>0</v>
      </c>
      <c r="CN139" s="161" t="n">
        <v>0</v>
      </c>
      <c r="CO139" s="161" t="n">
        <v>1</v>
      </c>
      <c r="CP139" s="161" t="n">
        <v>8</v>
      </c>
      <c r="CQ139" s="161" t="n">
        <v>29</v>
      </c>
      <c r="CR139" s="161" t="n">
        <v>0</v>
      </c>
      <c r="CS139" s="161" t="s">
        <v>1774</v>
      </c>
      <c r="CT139" s="161" t="s">
        <v>1887</v>
      </c>
      <c r="CU139" s="161" t="n">
        <v>5</v>
      </c>
      <c r="CV139" s="161" t="n">
        <v>0</v>
      </c>
      <c r="CW139" s="161" t="n">
        <v>7</v>
      </c>
      <c r="CX139" s="161" t="n">
        <v>0</v>
      </c>
      <c r="CY139" s="161" t="n">
        <v>85</v>
      </c>
      <c r="CZ139" s="161" t="n">
        <v>0</v>
      </c>
      <c r="DA139" s="161" t="n">
        <v>1</v>
      </c>
      <c r="DB139" s="161" t="n">
        <v>0</v>
      </c>
      <c r="DC139" s="161" t="n">
        <v>8</v>
      </c>
      <c r="DD139" s="161" t="s">
        <v>1771</v>
      </c>
      <c r="DE139" s="161" t="n">
        <v>15</v>
      </c>
      <c r="DF139" s="161" t="n">
        <v>88</v>
      </c>
      <c r="DG139" s="161" t="s">
        <v>1773</v>
      </c>
      <c r="DH139" s="161" t="s">
        <v>110</v>
      </c>
      <c r="DI139" s="161" t="n">
        <v>0</v>
      </c>
      <c r="DJ139" s="161" t="n">
        <v>0</v>
      </c>
      <c r="DK139" s="161" t="n">
        <v>0</v>
      </c>
      <c r="DL139" s="161" t="n">
        <v>0</v>
      </c>
      <c r="DM139" s="161" t="n">
        <v>0</v>
      </c>
      <c r="DN139" s="161" t="n">
        <v>0</v>
      </c>
      <c r="DO139" s="161" t="n">
        <v>0</v>
      </c>
      <c r="DP139" s="161" t="n">
        <v>0</v>
      </c>
      <c r="DQ139" s="161" t="n">
        <v>0</v>
      </c>
      <c r="DR139" s="161" t="n">
        <v>0</v>
      </c>
      <c r="DS139" s="161" t="n">
        <v>0</v>
      </c>
      <c r="DT139" s="161" t="n">
        <v>0</v>
      </c>
      <c r="DU139" s="161" t="n">
        <v>3</v>
      </c>
      <c r="DV139" s="161" t="n">
        <v>0</v>
      </c>
      <c r="DW139" s="161" t="n">
        <v>29</v>
      </c>
      <c r="DX139" s="161" t="n">
        <v>0</v>
      </c>
      <c r="DY139" s="161" t="s">
        <v>120</v>
      </c>
      <c r="DZ139" s="161" t="n">
        <v>0</v>
      </c>
      <c r="EA139" s="161" t="n">
        <v>0</v>
      </c>
      <c r="EB139" s="161" t="n">
        <v>0</v>
      </c>
      <c r="EC139" s="161" t="n">
        <v>29</v>
      </c>
      <c r="ED139" s="161" t="n">
        <v>0</v>
      </c>
      <c r="EE139" s="161" t="n">
        <v>1</v>
      </c>
      <c r="EF139" s="161" t="n">
        <v>2</v>
      </c>
      <c r="EG139" s="161" t="n">
        <v>63</v>
      </c>
      <c r="EH139" s="161" t="n">
        <v>1</v>
      </c>
      <c r="EI139" s="161" t="s">
        <v>1810</v>
      </c>
      <c r="EJ139" s="161" t="n">
        <v>12</v>
      </c>
      <c r="EK139" s="161" t="n">
        <v>86</v>
      </c>
      <c r="EL139" s="161" t="n">
        <v>42</v>
      </c>
      <c r="EM139" s="161" t="s">
        <v>1813</v>
      </c>
      <c r="EN139" s="161" t="n">
        <v>75</v>
      </c>
      <c r="EO139" s="161" t="n">
        <v>65</v>
      </c>
      <c r="EP139" s="161" t="n">
        <v>87</v>
      </c>
      <c r="EQ139" s="161" t="n">
        <v>20</v>
      </c>
      <c r="ER139" s="161" t="n">
        <v>86</v>
      </c>
      <c r="ES139" s="161" t="s">
        <v>1831</v>
      </c>
      <c r="ET139" s="161" t="n">
        <v>87</v>
      </c>
      <c r="EU139" s="161" t="s">
        <v>1786</v>
      </c>
      <c r="EV139" s="161" t="n">
        <v>76</v>
      </c>
      <c r="EW139" s="161" t="n">
        <v>69</v>
      </c>
      <c r="EX139" s="161" t="n">
        <v>65</v>
      </c>
      <c r="EY139" s="161" t="n">
        <v>20</v>
      </c>
      <c r="EZ139" s="161" t="n">
        <v>86</v>
      </c>
      <c r="FA139" s="161" t="n">
        <v>32</v>
      </c>
      <c r="FB139" s="161" t="n">
        <v>87</v>
      </c>
      <c r="FC139" s="161" t="n">
        <v>0</v>
      </c>
      <c r="FD139" s="161" t="n">
        <v>0</v>
      </c>
      <c r="FE139" s="161" t="n">
        <v>0</v>
      </c>
      <c r="FF139" s="161" t="n">
        <v>0</v>
      </c>
      <c r="FG139" s="161" t="n">
        <v>0</v>
      </c>
      <c r="FH139" s="161" t="n">
        <v>0</v>
      </c>
      <c r="FI139" s="161" t="n">
        <v>0</v>
      </c>
      <c r="FJ139" s="161" t="n">
        <v>0</v>
      </c>
      <c r="FK139" s="161" t="n">
        <v>0</v>
      </c>
      <c r="FL139" s="161" t="n">
        <v>0</v>
      </c>
      <c r="FM139" s="161" t="n">
        <v>0</v>
      </c>
      <c r="FN139" s="161" t="n">
        <v>0</v>
      </c>
      <c r="FO139" s="161" t="n">
        <v>0</v>
      </c>
      <c r="FP139" s="161" t="n">
        <v>0</v>
      </c>
      <c r="FQ139" s="161" t="n">
        <v>0</v>
      </c>
      <c r="FR139" s="161" t="n">
        <v>0</v>
      </c>
      <c r="FS139" s="161" t="n">
        <v>0</v>
      </c>
      <c r="FT139" s="161" t="n">
        <v>0</v>
      </c>
      <c r="FU139" s="161" t="n">
        <v>0</v>
      </c>
      <c r="FV139" s="161" t="n">
        <v>0</v>
      </c>
      <c r="FW139" s="161" t="n">
        <v>0</v>
      </c>
      <c r="FX139" s="161" t="n">
        <v>0</v>
      </c>
      <c r="FY139" s="161" t="s">
        <v>1816</v>
      </c>
      <c r="FZ139" s="161" t="n">
        <v>8</v>
      </c>
      <c r="GA139" s="161" t="n">
        <v>0</v>
      </c>
      <c r="GB139" s="161" t="n">
        <v>9</v>
      </c>
      <c r="GC139" s="161" t="s">
        <v>1833</v>
      </c>
      <c r="GD139" s="161" t="n">
        <v>47</v>
      </c>
      <c r="GE139" s="161" t="n">
        <v>0</v>
      </c>
      <c r="GF139" s="161" t="n">
        <v>0</v>
      </c>
      <c r="GG139" s="161" t="n">
        <v>0</v>
      </c>
      <c r="GH139" s="161" t="n">
        <v>0</v>
      </c>
      <c r="GI139" s="161" t="n">
        <v>0</v>
      </c>
      <c r="GJ139" s="161" t="n">
        <v>0</v>
      </c>
      <c r="GK139" s="0" t="s">
        <v>2038</v>
      </c>
    </row>
    <row r="140" customFormat="false" ht="12.75" hidden="false" customHeight="false" outlineLevel="0" collapsed="false">
      <c r="A140" s="161" t="s">
        <v>1826</v>
      </c>
      <c r="B140" s="161" t="n">
        <v>31</v>
      </c>
      <c r="C140" s="161" t="n">
        <v>30</v>
      </c>
      <c r="D140" s="161" t="n">
        <v>1</v>
      </c>
      <c r="E140" s="161" t="s">
        <v>1791</v>
      </c>
      <c r="F140" s="161" t="s">
        <v>2036</v>
      </c>
      <c r="G140" s="161" t="n">
        <v>66</v>
      </c>
      <c r="H140" s="161" t="n">
        <v>1</v>
      </c>
      <c r="I140" s="161" t="n">
        <v>3</v>
      </c>
      <c r="J140" s="161" t="n">
        <v>0</v>
      </c>
      <c r="K140" s="161" t="n">
        <v>29</v>
      </c>
      <c r="L140" s="161" t="n">
        <v>0</v>
      </c>
      <c r="M140" s="161" t="s">
        <v>126</v>
      </c>
      <c r="N140" s="161" t="n">
        <v>0</v>
      </c>
      <c r="O140" s="161" t="n">
        <v>0</v>
      </c>
      <c r="P140" s="161" t="n">
        <v>0</v>
      </c>
      <c r="Q140" s="161" t="n">
        <v>1</v>
      </c>
      <c r="R140" s="161" t="n">
        <v>0</v>
      </c>
      <c r="S140" s="161" t="n">
        <v>0</v>
      </c>
      <c r="T140" s="161" t="n">
        <v>0</v>
      </c>
      <c r="U140" s="161" t="n">
        <v>0</v>
      </c>
      <c r="V140" s="161" t="n">
        <v>0</v>
      </c>
      <c r="W140" s="161" t="s">
        <v>1816</v>
      </c>
      <c r="X140" s="161" t="s">
        <v>1828</v>
      </c>
      <c r="Y140" s="161" t="n">
        <v>0</v>
      </c>
      <c r="Z140" s="161" t="s">
        <v>1835</v>
      </c>
      <c r="AA140" s="161" t="s">
        <v>1816</v>
      </c>
      <c r="AB140" s="161" t="s">
        <v>1828</v>
      </c>
      <c r="AC140" s="161" t="n">
        <v>0</v>
      </c>
      <c r="AD140" s="161" t="n">
        <v>0</v>
      </c>
      <c r="AE140" s="161" t="n">
        <v>86</v>
      </c>
      <c r="AF140" s="161" t="n">
        <v>42</v>
      </c>
      <c r="AG140" s="161" t="s">
        <v>1813</v>
      </c>
      <c r="AH140" s="161" t="n">
        <v>75</v>
      </c>
      <c r="AI140" s="161" t="n">
        <v>65</v>
      </c>
      <c r="AJ140" s="161" t="n">
        <v>87</v>
      </c>
      <c r="AK140" s="161" t="n">
        <v>20</v>
      </c>
      <c r="AL140" s="161" t="n">
        <v>86</v>
      </c>
      <c r="AM140" s="161" t="s">
        <v>1831</v>
      </c>
      <c r="AN140" s="161" t="n">
        <v>87</v>
      </c>
      <c r="AO140" s="161" t="s">
        <v>1786</v>
      </c>
      <c r="AP140" s="161" t="n">
        <v>76</v>
      </c>
      <c r="AQ140" s="161" t="n">
        <v>69</v>
      </c>
      <c r="AR140" s="161" t="n">
        <v>65</v>
      </c>
      <c r="AS140" s="161" t="n">
        <v>20</v>
      </c>
      <c r="AT140" s="161" t="n">
        <v>86</v>
      </c>
      <c r="AU140" s="161" t="n">
        <v>33</v>
      </c>
      <c r="AV140" s="161" t="n">
        <v>87</v>
      </c>
      <c r="AW140" s="161" t="n">
        <v>0</v>
      </c>
      <c r="AX140" s="161" t="n">
        <v>0</v>
      </c>
      <c r="AY140" s="161" t="n">
        <v>0</v>
      </c>
      <c r="AZ140" s="161" t="n">
        <v>0</v>
      </c>
      <c r="BA140" s="161" t="n">
        <v>0</v>
      </c>
      <c r="BB140" s="161" t="n">
        <v>0</v>
      </c>
      <c r="BC140" s="161" t="n">
        <v>0</v>
      </c>
      <c r="BD140" s="161" t="n">
        <v>0</v>
      </c>
      <c r="BE140" s="161" t="n">
        <v>0</v>
      </c>
      <c r="BF140" s="161" t="n">
        <v>0</v>
      </c>
      <c r="BG140" s="161" t="n">
        <v>0</v>
      </c>
      <c r="BH140" s="161" t="n">
        <v>0</v>
      </c>
      <c r="BI140" s="161" t="n">
        <v>0</v>
      </c>
      <c r="BJ140" s="161" t="n">
        <v>0</v>
      </c>
      <c r="BK140" s="161" t="n">
        <v>0</v>
      </c>
      <c r="BL140" s="161" t="n">
        <v>0</v>
      </c>
      <c r="BM140" s="161" t="n">
        <v>0</v>
      </c>
      <c r="BN140" s="161" t="n">
        <v>0</v>
      </c>
      <c r="BO140" s="161" t="n">
        <v>0</v>
      </c>
      <c r="BP140" s="161" t="n">
        <v>0</v>
      </c>
      <c r="BQ140" s="161" t="n">
        <v>0</v>
      </c>
      <c r="BR140" s="161" t="n">
        <v>0</v>
      </c>
      <c r="BS140" s="161" t="n">
        <v>12</v>
      </c>
      <c r="BT140" s="161" t="n">
        <v>0</v>
      </c>
      <c r="BU140" s="161" t="s">
        <v>1830</v>
      </c>
      <c r="BV140" s="161" t="n">
        <v>1</v>
      </c>
      <c r="BW140" s="161" t="n">
        <v>0</v>
      </c>
      <c r="BX140" s="161" t="n">
        <v>0</v>
      </c>
      <c r="BY140" s="161" t="n">
        <v>0</v>
      </c>
      <c r="BZ140" s="161" t="n">
        <v>0</v>
      </c>
      <c r="CA140" s="161" t="n">
        <v>0</v>
      </c>
      <c r="CB140" s="161" t="n">
        <v>0</v>
      </c>
      <c r="CC140" s="161" t="n">
        <v>0</v>
      </c>
      <c r="CD140" s="161" t="n">
        <v>0</v>
      </c>
      <c r="CE140" s="161" t="n">
        <v>0</v>
      </c>
      <c r="CF140" s="161" t="n">
        <v>0</v>
      </c>
      <c r="CG140" s="161" t="n">
        <v>0</v>
      </c>
      <c r="CH140" s="161" t="n">
        <v>0</v>
      </c>
      <c r="CI140" s="161" t="n">
        <v>0</v>
      </c>
      <c r="CJ140" s="161" t="n">
        <v>0</v>
      </c>
      <c r="CK140" s="161" t="n">
        <v>0</v>
      </c>
      <c r="CL140" s="161" t="n">
        <v>0</v>
      </c>
      <c r="CM140" s="161" t="n">
        <v>0</v>
      </c>
      <c r="CN140" s="161" t="n">
        <v>0</v>
      </c>
      <c r="CO140" s="161" t="n">
        <v>1</v>
      </c>
      <c r="CP140" s="161" t="n">
        <v>8</v>
      </c>
      <c r="CQ140" s="161" t="n">
        <v>29</v>
      </c>
      <c r="CR140" s="161" t="n">
        <v>0</v>
      </c>
      <c r="CS140" s="161" t="s">
        <v>1774</v>
      </c>
      <c r="CT140" s="161" t="s">
        <v>1887</v>
      </c>
      <c r="CU140" s="161" t="n">
        <v>5</v>
      </c>
      <c r="CV140" s="161" t="n">
        <v>0</v>
      </c>
      <c r="CW140" s="161" t="n">
        <v>7</v>
      </c>
      <c r="CX140" s="161" t="n">
        <v>0</v>
      </c>
      <c r="CY140" s="161" t="n">
        <v>85</v>
      </c>
      <c r="CZ140" s="161" t="n">
        <v>0</v>
      </c>
      <c r="DA140" s="161" t="n">
        <v>1</v>
      </c>
      <c r="DB140" s="161" t="n">
        <v>0</v>
      </c>
      <c r="DC140" s="161" t="n">
        <v>8</v>
      </c>
      <c r="DD140" s="161" t="s">
        <v>1771</v>
      </c>
      <c r="DE140" s="161" t="n">
        <v>15</v>
      </c>
      <c r="DF140" s="161" t="n">
        <v>88</v>
      </c>
      <c r="DG140" s="161" t="s">
        <v>1773</v>
      </c>
      <c r="DH140" s="161" t="s">
        <v>110</v>
      </c>
      <c r="DI140" s="161" t="n">
        <v>0</v>
      </c>
      <c r="DJ140" s="161" t="n">
        <v>0</v>
      </c>
      <c r="DK140" s="161" t="n">
        <v>0</v>
      </c>
      <c r="DL140" s="161" t="n">
        <v>0</v>
      </c>
      <c r="DM140" s="161" t="n">
        <v>0</v>
      </c>
      <c r="DN140" s="161" t="n">
        <v>0</v>
      </c>
      <c r="DO140" s="161" t="n">
        <v>0</v>
      </c>
      <c r="DP140" s="161" t="n">
        <v>0</v>
      </c>
      <c r="DQ140" s="161" t="n">
        <v>0</v>
      </c>
      <c r="DR140" s="161" t="n">
        <v>0</v>
      </c>
      <c r="DS140" s="161" t="n">
        <v>0</v>
      </c>
      <c r="DT140" s="161" t="n">
        <v>0</v>
      </c>
      <c r="DU140" s="161" t="n">
        <v>3</v>
      </c>
      <c r="DV140" s="161" t="n">
        <v>0</v>
      </c>
      <c r="DW140" s="161" t="n">
        <v>29</v>
      </c>
      <c r="DX140" s="161" t="n">
        <v>0</v>
      </c>
      <c r="DY140" s="161" t="s">
        <v>126</v>
      </c>
      <c r="DZ140" s="161" t="n">
        <v>0</v>
      </c>
      <c r="EA140" s="161" t="n">
        <v>0</v>
      </c>
      <c r="EB140" s="161" t="n">
        <v>0</v>
      </c>
      <c r="EC140" s="161" t="n">
        <v>29</v>
      </c>
      <c r="ED140" s="161" t="n">
        <v>0</v>
      </c>
      <c r="EE140" s="161" t="n">
        <v>1</v>
      </c>
      <c r="EF140" s="161" t="n">
        <v>2</v>
      </c>
      <c r="EG140" s="161" t="s">
        <v>1830</v>
      </c>
      <c r="EH140" s="161" t="n">
        <v>1</v>
      </c>
      <c r="EI140" s="161" t="s">
        <v>1810</v>
      </c>
      <c r="EJ140" s="161" t="n">
        <v>12</v>
      </c>
      <c r="EK140" s="161" t="n">
        <v>86</v>
      </c>
      <c r="EL140" s="161" t="n">
        <v>42</v>
      </c>
      <c r="EM140" s="161" t="s">
        <v>1813</v>
      </c>
      <c r="EN140" s="161" t="n">
        <v>75</v>
      </c>
      <c r="EO140" s="161" t="n">
        <v>65</v>
      </c>
      <c r="EP140" s="161" t="n">
        <v>87</v>
      </c>
      <c r="EQ140" s="161" t="n">
        <v>20</v>
      </c>
      <c r="ER140" s="161" t="n">
        <v>86</v>
      </c>
      <c r="ES140" s="161" t="s">
        <v>1831</v>
      </c>
      <c r="ET140" s="161" t="n">
        <v>87</v>
      </c>
      <c r="EU140" s="161" t="s">
        <v>1786</v>
      </c>
      <c r="EV140" s="161" t="n">
        <v>76</v>
      </c>
      <c r="EW140" s="161" t="n">
        <v>69</v>
      </c>
      <c r="EX140" s="161" t="n">
        <v>65</v>
      </c>
      <c r="EY140" s="161" t="n">
        <v>20</v>
      </c>
      <c r="EZ140" s="161" t="n">
        <v>86</v>
      </c>
      <c r="FA140" s="161" t="n">
        <v>33</v>
      </c>
      <c r="FB140" s="161" t="n">
        <v>87</v>
      </c>
      <c r="FC140" s="161" t="n">
        <v>0</v>
      </c>
      <c r="FD140" s="161" t="n">
        <v>0</v>
      </c>
      <c r="FE140" s="161" t="n">
        <v>0</v>
      </c>
      <c r="FF140" s="161" t="n">
        <v>0</v>
      </c>
      <c r="FG140" s="161" t="n">
        <v>0</v>
      </c>
      <c r="FH140" s="161" t="n">
        <v>0</v>
      </c>
      <c r="FI140" s="161" t="n">
        <v>0</v>
      </c>
      <c r="FJ140" s="161" t="n">
        <v>0</v>
      </c>
      <c r="FK140" s="161" t="n">
        <v>0</v>
      </c>
      <c r="FL140" s="161" t="n">
        <v>0</v>
      </c>
      <c r="FM140" s="161" t="n">
        <v>0</v>
      </c>
      <c r="FN140" s="161" t="n">
        <v>0</v>
      </c>
      <c r="FO140" s="161" t="n">
        <v>0</v>
      </c>
      <c r="FP140" s="161" t="n">
        <v>0</v>
      </c>
      <c r="FQ140" s="161" t="n">
        <v>0</v>
      </c>
      <c r="FR140" s="161" t="n">
        <v>0</v>
      </c>
      <c r="FS140" s="161" t="n">
        <v>0</v>
      </c>
      <c r="FT140" s="161" t="n">
        <v>0</v>
      </c>
      <c r="FU140" s="161" t="n">
        <v>0</v>
      </c>
      <c r="FV140" s="161" t="n">
        <v>0</v>
      </c>
      <c r="FW140" s="161" t="n">
        <v>0</v>
      </c>
      <c r="FX140" s="161" t="n">
        <v>0</v>
      </c>
      <c r="FY140" s="161" t="s">
        <v>1816</v>
      </c>
      <c r="FZ140" s="161" t="s">
        <v>1828</v>
      </c>
      <c r="GA140" s="161" t="n">
        <v>0</v>
      </c>
      <c r="GB140" s="161" t="s">
        <v>1835</v>
      </c>
      <c r="GC140" s="161" t="s">
        <v>1833</v>
      </c>
      <c r="GD140" s="161" t="n">
        <v>57</v>
      </c>
      <c r="GE140" s="161" t="n">
        <v>0</v>
      </c>
      <c r="GF140" s="161" t="n">
        <v>0</v>
      </c>
      <c r="GG140" s="161" t="n">
        <v>0</v>
      </c>
      <c r="GH140" s="161" t="n">
        <v>0</v>
      </c>
      <c r="GI140" s="161" t="n">
        <v>0</v>
      </c>
      <c r="GJ140" s="161" t="n">
        <v>0</v>
      </c>
      <c r="GK140" s="0" t="s">
        <v>2039</v>
      </c>
    </row>
    <row r="141" customFormat="false" ht="12.75" hidden="false" customHeight="false" outlineLevel="0" collapsed="false">
      <c r="A141" s="161" t="n">
        <v>18</v>
      </c>
      <c r="B141" s="161" t="n">
        <v>31</v>
      </c>
      <c r="C141" s="161" t="n">
        <v>30</v>
      </c>
      <c r="D141" s="161" t="n">
        <v>1</v>
      </c>
      <c r="E141" s="161" t="s">
        <v>112</v>
      </c>
      <c r="F141" s="161" t="s">
        <v>2040</v>
      </c>
      <c r="G141" s="161" t="n">
        <v>66</v>
      </c>
      <c r="H141" s="161" t="n">
        <v>1</v>
      </c>
      <c r="I141" s="161" t="n">
        <v>3</v>
      </c>
      <c r="J141" s="161" t="n">
        <v>0</v>
      </c>
      <c r="K141" s="161" t="s">
        <v>1770</v>
      </c>
      <c r="L141" s="161" t="n">
        <v>0</v>
      </c>
      <c r="M141" s="161" t="s">
        <v>1939</v>
      </c>
      <c r="N141" s="161" t="n">
        <v>0</v>
      </c>
      <c r="O141" s="161" t="n">
        <v>0</v>
      </c>
      <c r="P141" s="161" t="n">
        <v>0</v>
      </c>
      <c r="Q141" s="161" t="n">
        <v>1</v>
      </c>
      <c r="R141" s="161" t="n">
        <v>0</v>
      </c>
      <c r="S141" s="161" t="n">
        <v>0</v>
      </c>
      <c r="T141" s="161" t="n">
        <v>0</v>
      </c>
      <c r="U141" s="161" t="n">
        <v>0</v>
      </c>
      <c r="V141" s="161" t="n">
        <v>0</v>
      </c>
      <c r="W141" s="161" t="n">
        <v>9</v>
      </c>
      <c r="X141" s="161" t="n">
        <v>2</v>
      </c>
      <c r="Y141" s="161" t="s">
        <v>1828</v>
      </c>
      <c r="Z141" s="161" t="n">
        <v>2</v>
      </c>
      <c r="AA141" s="161" t="n">
        <v>9</v>
      </c>
      <c r="AB141" s="161" t="n">
        <v>2</v>
      </c>
      <c r="AC141" s="161" t="n">
        <v>0</v>
      </c>
      <c r="AD141" s="161" t="n">
        <v>0</v>
      </c>
      <c r="AE141" s="161" t="n">
        <v>42</v>
      </c>
      <c r="AF141" s="161" t="s">
        <v>1786</v>
      </c>
      <c r="AG141" s="161" t="s">
        <v>135</v>
      </c>
      <c r="AH141" s="161" t="n">
        <v>20</v>
      </c>
      <c r="AI141" s="161" t="n">
        <v>47</v>
      </c>
      <c r="AJ141" s="161" t="n">
        <v>75</v>
      </c>
      <c r="AK141" s="161" t="n">
        <v>73</v>
      </c>
      <c r="AL141" s="161" t="n">
        <v>74</v>
      </c>
      <c r="AM141" s="161" t="s">
        <v>1786</v>
      </c>
      <c r="AN141" s="161" t="n">
        <v>0</v>
      </c>
      <c r="AO141" s="161" t="n">
        <v>0</v>
      </c>
      <c r="AP141" s="161" t="n">
        <v>0</v>
      </c>
      <c r="AQ141" s="161" t="n">
        <v>0</v>
      </c>
      <c r="AR141" s="161" t="n">
        <v>0</v>
      </c>
      <c r="AS141" s="161" t="n">
        <v>0</v>
      </c>
      <c r="AT141" s="161" t="n">
        <v>0</v>
      </c>
      <c r="AU141" s="161" t="n">
        <v>0</v>
      </c>
      <c r="AV141" s="161" t="n">
        <v>0</v>
      </c>
      <c r="AW141" s="161" t="n">
        <v>0</v>
      </c>
      <c r="AX141" s="161" t="n">
        <v>0</v>
      </c>
      <c r="AY141" s="161" t="n">
        <v>0</v>
      </c>
      <c r="AZ141" s="161" t="n">
        <v>0</v>
      </c>
      <c r="BA141" s="161" t="n">
        <v>0</v>
      </c>
      <c r="BB141" s="161" t="n">
        <v>0</v>
      </c>
      <c r="BC141" s="161" t="n">
        <v>0</v>
      </c>
      <c r="BD141" s="161" t="n">
        <v>0</v>
      </c>
      <c r="BE141" s="161" t="n">
        <v>0</v>
      </c>
      <c r="BF141" s="161" t="n">
        <v>0</v>
      </c>
      <c r="BG141" s="161" t="n">
        <v>0</v>
      </c>
      <c r="BH141" s="161" t="n">
        <v>0</v>
      </c>
      <c r="BI141" s="161" t="n">
        <v>0</v>
      </c>
      <c r="BJ141" s="161" t="n">
        <v>0</v>
      </c>
      <c r="BK141" s="161" t="n">
        <v>0</v>
      </c>
      <c r="BL141" s="161" t="n">
        <v>0</v>
      </c>
      <c r="BM141" s="161" t="n">
        <v>0</v>
      </c>
      <c r="BN141" s="161" t="n">
        <v>0</v>
      </c>
      <c r="BO141" s="161" t="n">
        <v>0</v>
      </c>
      <c r="BP141" s="161" t="n">
        <v>0</v>
      </c>
      <c r="BQ141" s="161" t="n">
        <v>0</v>
      </c>
      <c r="BR141" s="161" t="n">
        <v>0</v>
      </c>
      <c r="BS141" s="161" t="n">
        <v>9</v>
      </c>
      <c r="BT141" s="161" t="n">
        <v>0</v>
      </c>
      <c r="BU141" s="161" t="n">
        <v>36</v>
      </c>
      <c r="BV141" s="161" t="s">
        <v>1774</v>
      </c>
      <c r="BW141" s="161" t="n">
        <v>0</v>
      </c>
      <c r="BX141" s="161" t="n">
        <v>0</v>
      </c>
      <c r="BY141" s="161" t="n">
        <v>0</v>
      </c>
      <c r="BZ141" s="161" t="n">
        <v>0</v>
      </c>
      <c r="CA141" s="161" t="n">
        <v>0</v>
      </c>
      <c r="CB141" s="161" t="n">
        <v>0</v>
      </c>
      <c r="CC141" s="161" t="n">
        <v>0</v>
      </c>
      <c r="CD141" s="161" t="n">
        <v>0</v>
      </c>
      <c r="CE141" s="161" t="n">
        <v>0</v>
      </c>
      <c r="CF141" s="161" t="n">
        <v>0</v>
      </c>
      <c r="CG141" s="161" t="n">
        <v>0</v>
      </c>
      <c r="CH141" s="161" t="n">
        <v>0</v>
      </c>
      <c r="CI141" s="161" t="n">
        <v>0</v>
      </c>
      <c r="CJ141" s="161" t="n">
        <v>0</v>
      </c>
      <c r="CK141" s="161" t="n">
        <v>0</v>
      </c>
      <c r="CL141" s="161" t="n">
        <v>0</v>
      </c>
      <c r="CM141" s="161" t="n">
        <v>0</v>
      </c>
      <c r="CN141" s="161" t="n">
        <v>0</v>
      </c>
      <c r="CO141" s="161" t="n">
        <v>1</v>
      </c>
      <c r="CP141" s="161" t="n">
        <v>8</v>
      </c>
      <c r="CQ141" s="161" t="s">
        <v>1770</v>
      </c>
      <c r="CR141" s="161" t="n">
        <v>0</v>
      </c>
      <c r="CS141" s="161" t="n">
        <v>50</v>
      </c>
      <c r="CT141" s="161" t="n">
        <v>22</v>
      </c>
      <c r="CU141" s="161" t="n">
        <v>6</v>
      </c>
      <c r="CV141" s="161" t="n">
        <v>0</v>
      </c>
      <c r="CW141" s="161" t="n">
        <v>7</v>
      </c>
      <c r="CX141" s="161" t="n">
        <v>0</v>
      </c>
      <c r="CY141" s="161" t="n">
        <v>1</v>
      </c>
      <c r="CZ141" s="161" t="s">
        <v>1771</v>
      </c>
      <c r="DA141" s="161" t="n">
        <v>12</v>
      </c>
      <c r="DB141" s="161" t="n">
        <v>27</v>
      </c>
      <c r="DC141" s="161" t="n">
        <v>8</v>
      </c>
      <c r="DD141" s="161" t="s">
        <v>1771</v>
      </c>
      <c r="DE141" s="161" t="n">
        <v>15</v>
      </c>
      <c r="DF141" s="161" t="s">
        <v>1772</v>
      </c>
      <c r="DG141" s="161" t="s">
        <v>1773</v>
      </c>
      <c r="DH141" s="161" t="s">
        <v>110</v>
      </c>
      <c r="DI141" s="161" t="n">
        <v>0</v>
      </c>
      <c r="DJ141" s="161" t="n">
        <v>0</v>
      </c>
      <c r="DK141" s="161" t="n">
        <v>0</v>
      </c>
      <c r="DL141" s="161" t="n">
        <v>0</v>
      </c>
      <c r="DM141" s="161" t="n">
        <v>0</v>
      </c>
      <c r="DN141" s="161" t="n">
        <v>0</v>
      </c>
      <c r="DO141" s="161" t="n">
        <v>0</v>
      </c>
      <c r="DP141" s="161" t="n">
        <v>0</v>
      </c>
      <c r="DQ141" s="161" t="n">
        <v>0</v>
      </c>
      <c r="DR141" s="161" t="n">
        <v>0</v>
      </c>
      <c r="DS141" s="161" t="n">
        <v>0</v>
      </c>
      <c r="DT141" s="161" t="n">
        <v>0</v>
      </c>
      <c r="DU141" s="161" t="n">
        <v>3</v>
      </c>
      <c r="DV141" s="161" t="n">
        <v>0</v>
      </c>
      <c r="DW141" s="161" t="s">
        <v>1770</v>
      </c>
      <c r="DX141" s="161" t="n">
        <v>0</v>
      </c>
      <c r="DY141" s="161" t="s">
        <v>1939</v>
      </c>
      <c r="DZ141" s="161" t="n">
        <v>0</v>
      </c>
      <c r="EA141" s="161" t="n">
        <v>0</v>
      </c>
      <c r="EB141" s="161" t="n">
        <v>0</v>
      </c>
      <c r="EC141" s="161" t="s">
        <v>1770</v>
      </c>
      <c r="ED141" s="161" t="n">
        <v>0</v>
      </c>
      <c r="EE141" s="161" t="n">
        <v>1</v>
      </c>
      <c r="EF141" s="161" t="n">
        <v>2</v>
      </c>
      <c r="EG141" s="161" t="n">
        <v>36</v>
      </c>
      <c r="EH141" s="161" t="s">
        <v>1774</v>
      </c>
      <c r="EI141" s="161" t="n">
        <v>1</v>
      </c>
      <c r="EJ141" s="161" t="n">
        <v>9</v>
      </c>
      <c r="EK141" s="161" t="n">
        <v>42</v>
      </c>
      <c r="EL141" s="161" t="s">
        <v>1786</v>
      </c>
      <c r="EM141" s="161" t="s">
        <v>135</v>
      </c>
      <c r="EN141" s="161" t="n">
        <v>20</v>
      </c>
      <c r="EO141" s="161" t="n">
        <v>47</v>
      </c>
      <c r="EP141" s="161" t="n">
        <v>75</v>
      </c>
      <c r="EQ141" s="161" t="n">
        <v>73</v>
      </c>
      <c r="ER141" s="161" t="n">
        <v>74</v>
      </c>
      <c r="ES141" s="161" t="s">
        <v>1786</v>
      </c>
      <c r="ET141" s="161" t="n">
        <v>0</v>
      </c>
      <c r="EU141" s="161" t="n">
        <v>0</v>
      </c>
      <c r="EV141" s="161" t="n">
        <v>0</v>
      </c>
      <c r="EW141" s="161" t="n">
        <v>0</v>
      </c>
      <c r="EX141" s="161" t="n">
        <v>0</v>
      </c>
      <c r="EY141" s="161" t="n">
        <v>0</v>
      </c>
      <c r="EZ141" s="161" t="n">
        <v>0</v>
      </c>
      <c r="FA141" s="161" t="n">
        <v>0</v>
      </c>
      <c r="FB141" s="161" t="n">
        <v>0</v>
      </c>
      <c r="FC141" s="161" t="n">
        <v>0</v>
      </c>
      <c r="FD141" s="161" t="n">
        <v>0</v>
      </c>
      <c r="FE141" s="161" t="n">
        <v>0</v>
      </c>
      <c r="FF141" s="161" t="n">
        <v>0</v>
      </c>
      <c r="FG141" s="161" t="n">
        <v>0</v>
      </c>
      <c r="FH141" s="161" t="n">
        <v>0</v>
      </c>
      <c r="FI141" s="161" t="n">
        <v>0</v>
      </c>
      <c r="FJ141" s="161" t="n">
        <v>0</v>
      </c>
      <c r="FK141" s="161" t="n">
        <v>0</v>
      </c>
      <c r="FL141" s="161" t="n">
        <v>0</v>
      </c>
      <c r="FM141" s="161" t="n">
        <v>0</v>
      </c>
      <c r="FN141" s="161" t="n">
        <v>0</v>
      </c>
      <c r="FO141" s="161" t="n">
        <v>0</v>
      </c>
      <c r="FP141" s="161" t="n">
        <v>0</v>
      </c>
      <c r="FQ141" s="161" t="n">
        <v>0</v>
      </c>
      <c r="FR141" s="161" t="n">
        <v>0</v>
      </c>
      <c r="FS141" s="161" t="n">
        <v>0</v>
      </c>
      <c r="FT141" s="161" t="n">
        <v>0</v>
      </c>
      <c r="FU141" s="161" t="n">
        <v>0</v>
      </c>
      <c r="FV141" s="161" t="n">
        <v>0</v>
      </c>
      <c r="FW141" s="161" t="n">
        <v>0</v>
      </c>
      <c r="FX141" s="161" t="n">
        <v>0</v>
      </c>
      <c r="FY141" s="161" t="n">
        <v>9</v>
      </c>
      <c r="FZ141" s="161" t="n">
        <v>2</v>
      </c>
      <c r="GA141" s="161" t="s">
        <v>1828</v>
      </c>
      <c r="GB141" s="161" t="n">
        <v>2</v>
      </c>
      <c r="GC141" s="161" t="n">
        <v>48</v>
      </c>
      <c r="GD141" s="161" t="n">
        <v>10</v>
      </c>
      <c r="GE141" s="161" t="n">
        <v>0</v>
      </c>
      <c r="GF141" s="161" t="n">
        <v>0</v>
      </c>
      <c r="GG141" s="161" t="n">
        <v>0</v>
      </c>
      <c r="GH141" s="161" t="n">
        <v>0</v>
      </c>
      <c r="GI141" s="161" t="n">
        <v>0</v>
      </c>
      <c r="GJ141" s="161" t="n">
        <v>0</v>
      </c>
      <c r="GK141" s="0" t="s">
        <v>2041</v>
      </c>
    </row>
    <row r="142" customFormat="false" ht="12.75" hidden="false" customHeight="false" outlineLevel="0" collapsed="false">
      <c r="A142" s="161" t="n">
        <v>18</v>
      </c>
      <c r="B142" s="161" t="n">
        <v>31</v>
      </c>
      <c r="C142" s="161" t="n">
        <v>30</v>
      </c>
      <c r="D142" s="161" t="n">
        <v>1</v>
      </c>
      <c r="E142" s="161" t="n">
        <v>50</v>
      </c>
      <c r="F142" s="161" t="s">
        <v>2040</v>
      </c>
      <c r="G142" s="161" t="n">
        <v>66</v>
      </c>
      <c r="H142" s="161" t="n">
        <v>1</v>
      </c>
      <c r="I142" s="161" t="n">
        <v>3</v>
      </c>
      <c r="J142" s="161" t="n">
        <v>0</v>
      </c>
      <c r="K142" s="161" t="s">
        <v>1770</v>
      </c>
      <c r="L142" s="161" t="n">
        <v>0</v>
      </c>
      <c r="M142" s="161" t="s">
        <v>1940</v>
      </c>
      <c r="N142" s="161" t="n">
        <v>0</v>
      </c>
      <c r="O142" s="161" t="n">
        <v>0</v>
      </c>
      <c r="P142" s="161" t="n">
        <v>0</v>
      </c>
      <c r="Q142" s="161" t="n">
        <v>1</v>
      </c>
      <c r="R142" s="161" t="n">
        <v>0</v>
      </c>
      <c r="S142" s="161" t="n">
        <v>0</v>
      </c>
      <c r="T142" s="161" t="n">
        <v>0</v>
      </c>
      <c r="U142" s="161" t="n">
        <v>0</v>
      </c>
      <c r="V142" s="161" t="n">
        <v>0</v>
      </c>
      <c r="W142" s="161" t="n">
        <v>3</v>
      </c>
      <c r="X142" s="161" t="n">
        <v>3</v>
      </c>
      <c r="Y142" s="161" t="n">
        <v>5</v>
      </c>
      <c r="Z142" s="161" t="n">
        <v>3</v>
      </c>
      <c r="AA142" s="161" t="n">
        <v>3</v>
      </c>
      <c r="AB142" s="161" t="n">
        <v>3</v>
      </c>
      <c r="AC142" s="161" t="n">
        <v>0</v>
      </c>
      <c r="AD142" s="161" t="n">
        <v>0</v>
      </c>
      <c r="AE142" s="161" t="n">
        <v>42</v>
      </c>
      <c r="AF142" s="161" t="s">
        <v>1786</v>
      </c>
      <c r="AG142" s="161" t="s">
        <v>1786</v>
      </c>
      <c r="AH142" s="161" t="s">
        <v>1830</v>
      </c>
      <c r="AI142" s="161" t="n">
        <v>65</v>
      </c>
      <c r="AJ142" s="161" t="n">
        <v>72</v>
      </c>
      <c r="AK142" s="161" t="n">
        <v>61</v>
      </c>
      <c r="AL142" s="161" t="s">
        <v>135</v>
      </c>
      <c r="AM142" s="161" t="n">
        <v>67</v>
      </c>
      <c r="AN142" s="161" t="n">
        <v>0</v>
      </c>
      <c r="AO142" s="161" t="n">
        <v>0</v>
      </c>
      <c r="AP142" s="161" t="n">
        <v>0</v>
      </c>
      <c r="AQ142" s="161" t="n">
        <v>0</v>
      </c>
      <c r="AR142" s="161" t="n">
        <v>0</v>
      </c>
      <c r="AS142" s="161" t="n">
        <v>0</v>
      </c>
      <c r="AT142" s="161" t="n">
        <v>0</v>
      </c>
      <c r="AU142" s="161" t="n">
        <v>0</v>
      </c>
      <c r="AV142" s="161" t="n">
        <v>0</v>
      </c>
      <c r="AW142" s="161" t="n">
        <v>0</v>
      </c>
      <c r="AX142" s="161" t="n">
        <v>0</v>
      </c>
      <c r="AY142" s="161" t="n">
        <v>0</v>
      </c>
      <c r="AZ142" s="161" t="n">
        <v>0</v>
      </c>
      <c r="BA142" s="161" t="n">
        <v>0</v>
      </c>
      <c r="BB142" s="161" t="n">
        <v>0</v>
      </c>
      <c r="BC142" s="161" t="n">
        <v>0</v>
      </c>
      <c r="BD142" s="161" t="n">
        <v>0</v>
      </c>
      <c r="BE142" s="161" t="n">
        <v>0</v>
      </c>
      <c r="BF142" s="161" t="n">
        <v>0</v>
      </c>
      <c r="BG142" s="161" t="n">
        <v>0</v>
      </c>
      <c r="BH142" s="161" t="n">
        <v>0</v>
      </c>
      <c r="BI142" s="161" t="n">
        <v>0</v>
      </c>
      <c r="BJ142" s="161" t="n">
        <v>0</v>
      </c>
      <c r="BK142" s="161" t="n">
        <v>0</v>
      </c>
      <c r="BL142" s="161" t="n">
        <v>0</v>
      </c>
      <c r="BM142" s="161" t="n">
        <v>0</v>
      </c>
      <c r="BN142" s="161" t="n">
        <v>0</v>
      </c>
      <c r="BO142" s="161" t="n">
        <v>0</v>
      </c>
      <c r="BP142" s="161" t="n">
        <v>0</v>
      </c>
      <c r="BQ142" s="161" t="n">
        <v>0</v>
      </c>
      <c r="BR142" s="161" t="n">
        <v>0</v>
      </c>
      <c r="BS142" s="161" t="n">
        <v>9</v>
      </c>
      <c r="BT142" s="161" t="n">
        <v>0</v>
      </c>
      <c r="BU142" s="161" t="s">
        <v>1848</v>
      </c>
      <c r="BV142" s="161" t="s">
        <v>1774</v>
      </c>
      <c r="BW142" s="161" t="n">
        <v>0</v>
      </c>
      <c r="BX142" s="161" t="n">
        <v>0</v>
      </c>
      <c r="BY142" s="161" t="n">
        <v>0</v>
      </c>
      <c r="BZ142" s="161" t="n">
        <v>0</v>
      </c>
      <c r="CA142" s="161" t="n">
        <v>0</v>
      </c>
      <c r="CB142" s="161" t="n">
        <v>0</v>
      </c>
      <c r="CC142" s="161" t="n">
        <v>0</v>
      </c>
      <c r="CD142" s="161" t="n">
        <v>0</v>
      </c>
      <c r="CE142" s="161" t="n">
        <v>0</v>
      </c>
      <c r="CF142" s="161" t="n">
        <v>0</v>
      </c>
      <c r="CG142" s="161" t="n">
        <v>0</v>
      </c>
      <c r="CH142" s="161" t="n">
        <v>0</v>
      </c>
      <c r="CI142" s="161" t="n">
        <v>0</v>
      </c>
      <c r="CJ142" s="161" t="n">
        <v>0</v>
      </c>
      <c r="CK142" s="161" t="n">
        <v>0</v>
      </c>
      <c r="CL142" s="161" t="n">
        <v>0</v>
      </c>
      <c r="CM142" s="161" t="n">
        <v>0</v>
      </c>
      <c r="CN142" s="161" t="n">
        <v>0</v>
      </c>
      <c r="CO142" s="161" t="n">
        <v>1</v>
      </c>
      <c r="CP142" s="161" t="n">
        <v>8</v>
      </c>
      <c r="CQ142" s="161" t="s">
        <v>1770</v>
      </c>
      <c r="CR142" s="161" t="n">
        <v>0</v>
      </c>
      <c r="CS142" s="161" t="n">
        <v>50</v>
      </c>
      <c r="CT142" s="161" t="n">
        <v>22</v>
      </c>
      <c r="CU142" s="161" t="n">
        <v>6</v>
      </c>
      <c r="CV142" s="161" t="n">
        <v>0</v>
      </c>
      <c r="CW142" s="161" t="n">
        <v>7</v>
      </c>
      <c r="CX142" s="161" t="n">
        <v>0</v>
      </c>
      <c r="CY142" s="161" t="n">
        <v>1</v>
      </c>
      <c r="CZ142" s="161" t="s">
        <v>1771</v>
      </c>
      <c r="DA142" s="161" t="n">
        <v>12</v>
      </c>
      <c r="DB142" s="161" t="n">
        <v>27</v>
      </c>
      <c r="DC142" s="161" t="n">
        <v>8</v>
      </c>
      <c r="DD142" s="161" t="s">
        <v>1771</v>
      </c>
      <c r="DE142" s="161" t="n">
        <v>15</v>
      </c>
      <c r="DF142" s="161" t="s">
        <v>1772</v>
      </c>
      <c r="DG142" s="161" t="s">
        <v>1773</v>
      </c>
      <c r="DH142" s="161" t="s">
        <v>110</v>
      </c>
      <c r="DI142" s="161" t="n">
        <v>0</v>
      </c>
      <c r="DJ142" s="161" t="n">
        <v>0</v>
      </c>
      <c r="DK142" s="161" t="n">
        <v>0</v>
      </c>
      <c r="DL142" s="161" t="n">
        <v>0</v>
      </c>
      <c r="DM142" s="161" t="n">
        <v>0</v>
      </c>
      <c r="DN142" s="161" t="n">
        <v>0</v>
      </c>
      <c r="DO142" s="161" t="n">
        <v>0</v>
      </c>
      <c r="DP142" s="161" t="n">
        <v>0</v>
      </c>
      <c r="DQ142" s="161" t="n">
        <v>0</v>
      </c>
      <c r="DR142" s="161" t="n">
        <v>0</v>
      </c>
      <c r="DS142" s="161" t="n">
        <v>0</v>
      </c>
      <c r="DT142" s="161" t="n">
        <v>0</v>
      </c>
      <c r="DU142" s="161" t="n">
        <v>3</v>
      </c>
      <c r="DV142" s="161" t="n">
        <v>0</v>
      </c>
      <c r="DW142" s="161" t="s">
        <v>1770</v>
      </c>
      <c r="DX142" s="161" t="n">
        <v>0</v>
      </c>
      <c r="DY142" s="161" t="s">
        <v>1940</v>
      </c>
      <c r="DZ142" s="161" t="n">
        <v>0</v>
      </c>
      <c r="EA142" s="161" t="n">
        <v>0</v>
      </c>
      <c r="EB142" s="161" t="n">
        <v>0</v>
      </c>
      <c r="EC142" s="161" t="s">
        <v>1770</v>
      </c>
      <c r="ED142" s="161" t="n">
        <v>0</v>
      </c>
      <c r="EE142" s="161" t="n">
        <v>1</v>
      </c>
      <c r="EF142" s="161" t="n">
        <v>2</v>
      </c>
      <c r="EG142" s="161" t="s">
        <v>1848</v>
      </c>
      <c r="EH142" s="161" t="s">
        <v>1774</v>
      </c>
      <c r="EI142" s="161" t="n">
        <v>1</v>
      </c>
      <c r="EJ142" s="161" t="n">
        <v>9</v>
      </c>
      <c r="EK142" s="161" t="n">
        <v>42</v>
      </c>
      <c r="EL142" s="161" t="s">
        <v>1786</v>
      </c>
      <c r="EM142" s="161" t="s">
        <v>1786</v>
      </c>
      <c r="EN142" s="161" t="s">
        <v>1830</v>
      </c>
      <c r="EO142" s="161" t="n">
        <v>65</v>
      </c>
      <c r="EP142" s="161" t="n">
        <v>72</v>
      </c>
      <c r="EQ142" s="161" t="n">
        <v>61</v>
      </c>
      <c r="ER142" s="161" t="s">
        <v>135</v>
      </c>
      <c r="ES142" s="161" t="n">
        <v>67</v>
      </c>
      <c r="ET142" s="161" t="n">
        <v>0</v>
      </c>
      <c r="EU142" s="161" t="n">
        <v>0</v>
      </c>
      <c r="EV142" s="161" t="n">
        <v>0</v>
      </c>
      <c r="EW142" s="161" t="n">
        <v>0</v>
      </c>
      <c r="EX142" s="161" t="n">
        <v>0</v>
      </c>
      <c r="EY142" s="161" t="n">
        <v>0</v>
      </c>
      <c r="EZ142" s="161" t="n">
        <v>0</v>
      </c>
      <c r="FA142" s="161" t="n">
        <v>0</v>
      </c>
      <c r="FB142" s="161" t="n">
        <v>0</v>
      </c>
      <c r="FC142" s="161" t="n">
        <v>0</v>
      </c>
      <c r="FD142" s="161" t="n">
        <v>0</v>
      </c>
      <c r="FE142" s="161" t="n">
        <v>0</v>
      </c>
      <c r="FF142" s="161" t="n">
        <v>0</v>
      </c>
      <c r="FG142" s="161" t="n">
        <v>0</v>
      </c>
      <c r="FH142" s="161" t="n">
        <v>0</v>
      </c>
      <c r="FI142" s="161" t="n">
        <v>0</v>
      </c>
      <c r="FJ142" s="161" t="n">
        <v>0</v>
      </c>
      <c r="FK142" s="161" t="n">
        <v>0</v>
      </c>
      <c r="FL142" s="161" t="n">
        <v>0</v>
      </c>
      <c r="FM142" s="161" t="n">
        <v>0</v>
      </c>
      <c r="FN142" s="161" t="n">
        <v>0</v>
      </c>
      <c r="FO142" s="161" t="n">
        <v>0</v>
      </c>
      <c r="FP142" s="161" t="n">
        <v>0</v>
      </c>
      <c r="FQ142" s="161" t="n">
        <v>0</v>
      </c>
      <c r="FR142" s="161" t="n">
        <v>0</v>
      </c>
      <c r="FS142" s="161" t="n">
        <v>0</v>
      </c>
      <c r="FT142" s="161" t="n">
        <v>0</v>
      </c>
      <c r="FU142" s="161" t="n">
        <v>0</v>
      </c>
      <c r="FV142" s="161" t="n">
        <v>0</v>
      </c>
      <c r="FW142" s="161" t="n">
        <v>0</v>
      </c>
      <c r="FX142" s="161" t="n">
        <v>0</v>
      </c>
      <c r="FY142" s="161" t="n">
        <v>3</v>
      </c>
      <c r="FZ142" s="161" t="n">
        <v>3</v>
      </c>
      <c r="GA142" s="161" t="n">
        <v>5</v>
      </c>
      <c r="GB142" s="161" t="n">
        <v>3</v>
      </c>
      <c r="GC142" s="161" t="n">
        <v>18</v>
      </c>
      <c r="GD142" s="161" t="n">
        <v>18</v>
      </c>
      <c r="GE142" s="161" t="n">
        <v>0</v>
      </c>
      <c r="GF142" s="161" t="n">
        <v>0</v>
      </c>
      <c r="GG142" s="161" t="n">
        <v>0</v>
      </c>
      <c r="GH142" s="161" t="n">
        <v>0</v>
      </c>
      <c r="GI142" s="161" t="n">
        <v>0</v>
      </c>
      <c r="GJ142" s="161" t="n">
        <v>0</v>
      </c>
      <c r="GK142" s="0" t="s">
        <v>2042</v>
      </c>
    </row>
    <row r="143" customFormat="false" ht="12.75" hidden="false" customHeight="false" outlineLevel="0" collapsed="false">
      <c r="A143" s="161" t="n">
        <v>18</v>
      </c>
      <c r="B143" s="161" t="n">
        <v>31</v>
      </c>
      <c r="C143" s="161" t="n">
        <v>30</v>
      </c>
      <c r="D143" s="161" t="n">
        <v>1</v>
      </c>
      <c r="E143" s="161" t="n">
        <v>94</v>
      </c>
      <c r="F143" s="161" t="s">
        <v>2040</v>
      </c>
      <c r="G143" s="161" t="n">
        <v>66</v>
      </c>
      <c r="H143" s="161" t="n">
        <v>1</v>
      </c>
      <c r="I143" s="161" t="n">
        <v>3</v>
      </c>
      <c r="J143" s="161" t="n">
        <v>0</v>
      </c>
      <c r="K143" s="161" t="s">
        <v>1770</v>
      </c>
      <c r="L143" s="161" t="n">
        <v>0</v>
      </c>
      <c r="M143" s="161" t="s">
        <v>1995</v>
      </c>
      <c r="N143" s="161" t="n">
        <v>0</v>
      </c>
      <c r="O143" s="161" t="n">
        <v>0</v>
      </c>
      <c r="P143" s="161" t="n">
        <v>0</v>
      </c>
      <c r="Q143" s="161" t="n">
        <v>1</v>
      </c>
      <c r="R143" s="161" t="n">
        <v>0</v>
      </c>
      <c r="S143" s="161" t="n">
        <v>0</v>
      </c>
      <c r="T143" s="161" t="n">
        <v>0</v>
      </c>
      <c r="U143" s="161" t="n">
        <v>0</v>
      </c>
      <c r="V143" s="161" t="n">
        <v>0</v>
      </c>
      <c r="W143" s="161" t="n">
        <v>3</v>
      </c>
      <c r="X143" s="161" t="n">
        <v>3</v>
      </c>
      <c r="Y143" s="161" t="n">
        <v>4</v>
      </c>
      <c r="Z143" s="161" t="n">
        <v>3</v>
      </c>
      <c r="AA143" s="161" t="n">
        <v>3</v>
      </c>
      <c r="AB143" s="161" t="n">
        <v>3</v>
      </c>
      <c r="AC143" s="161" t="n">
        <v>0</v>
      </c>
      <c r="AD143" s="161" t="n">
        <v>0</v>
      </c>
      <c r="AE143" s="161" t="n">
        <v>42</v>
      </c>
      <c r="AF143" s="161" t="s">
        <v>1786</v>
      </c>
      <c r="AG143" s="161" t="s">
        <v>1786</v>
      </c>
      <c r="AH143" s="161" t="s">
        <v>1830</v>
      </c>
      <c r="AI143" s="161" t="n">
        <v>65</v>
      </c>
      <c r="AJ143" s="161" t="n">
        <v>72</v>
      </c>
      <c r="AK143" s="161" t="n">
        <v>61</v>
      </c>
      <c r="AL143" s="161" t="s">
        <v>135</v>
      </c>
      <c r="AM143" s="161" t="n">
        <v>67</v>
      </c>
      <c r="AN143" s="161" t="n">
        <v>20</v>
      </c>
      <c r="AO143" s="161" t="n">
        <v>28</v>
      </c>
      <c r="AP143" s="161" t="n">
        <v>65</v>
      </c>
      <c r="AQ143" s="161" t="s">
        <v>135</v>
      </c>
      <c r="AR143" s="161" t="n">
        <v>67</v>
      </c>
      <c r="AS143" s="161" t="s">
        <v>1813</v>
      </c>
      <c r="AT143" s="161" t="n">
        <v>29</v>
      </c>
      <c r="AU143" s="161" t="n">
        <v>0</v>
      </c>
      <c r="AV143" s="161" t="n">
        <v>0</v>
      </c>
      <c r="AW143" s="161" t="n">
        <v>0</v>
      </c>
      <c r="AX143" s="161" t="n">
        <v>0</v>
      </c>
      <c r="AY143" s="161" t="n">
        <v>0</v>
      </c>
      <c r="AZ143" s="161" t="n">
        <v>0</v>
      </c>
      <c r="BA143" s="161" t="n">
        <v>0</v>
      </c>
      <c r="BB143" s="161" t="n">
        <v>0</v>
      </c>
      <c r="BC143" s="161" t="n">
        <v>0</v>
      </c>
      <c r="BD143" s="161" t="n">
        <v>0</v>
      </c>
      <c r="BE143" s="161" t="n">
        <v>0</v>
      </c>
      <c r="BF143" s="161" t="n">
        <v>0</v>
      </c>
      <c r="BG143" s="161" t="n">
        <v>0</v>
      </c>
      <c r="BH143" s="161" t="n">
        <v>0</v>
      </c>
      <c r="BI143" s="161" t="n">
        <v>0</v>
      </c>
      <c r="BJ143" s="161" t="n">
        <v>0</v>
      </c>
      <c r="BK143" s="161" t="n">
        <v>0</v>
      </c>
      <c r="BL143" s="161" t="n">
        <v>0</v>
      </c>
      <c r="BM143" s="161" t="n">
        <v>0</v>
      </c>
      <c r="BN143" s="161" t="n">
        <v>0</v>
      </c>
      <c r="BO143" s="161" t="n">
        <v>0</v>
      </c>
      <c r="BP143" s="161" t="n">
        <v>0</v>
      </c>
      <c r="BQ143" s="161" t="n">
        <v>0</v>
      </c>
      <c r="BR143" s="161" t="n">
        <v>0</v>
      </c>
      <c r="BS143" s="161" t="n">
        <v>10</v>
      </c>
      <c r="BT143" s="161" t="n">
        <v>0</v>
      </c>
      <c r="BU143" s="161" t="s">
        <v>1815</v>
      </c>
      <c r="BV143" s="161" t="s">
        <v>1774</v>
      </c>
      <c r="BW143" s="161" t="n">
        <v>0</v>
      </c>
      <c r="BX143" s="161" t="n">
        <v>0</v>
      </c>
      <c r="BY143" s="161" t="n">
        <v>0</v>
      </c>
      <c r="BZ143" s="161" t="n">
        <v>0</v>
      </c>
      <c r="CA143" s="161" t="n">
        <v>0</v>
      </c>
      <c r="CB143" s="161" t="n">
        <v>0</v>
      </c>
      <c r="CC143" s="161" t="n">
        <v>0</v>
      </c>
      <c r="CD143" s="161" t="n">
        <v>0</v>
      </c>
      <c r="CE143" s="161" t="n">
        <v>0</v>
      </c>
      <c r="CF143" s="161" t="n">
        <v>0</v>
      </c>
      <c r="CG143" s="161" t="n">
        <v>0</v>
      </c>
      <c r="CH143" s="161" t="n">
        <v>0</v>
      </c>
      <c r="CI143" s="161" t="n">
        <v>0</v>
      </c>
      <c r="CJ143" s="161" t="n">
        <v>0</v>
      </c>
      <c r="CK143" s="161" t="n">
        <v>0</v>
      </c>
      <c r="CL143" s="161" t="n">
        <v>0</v>
      </c>
      <c r="CM143" s="161" t="n">
        <v>0</v>
      </c>
      <c r="CN143" s="161" t="n">
        <v>0</v>
      </c>
      <c r="CO143" s="161" t="n">
        <v>1</v>
      </c>
      <c r="CP143" s="161" t="n">
        <v>8</v>
      </c>
      <c r="CQ143" s="161" t="s">
        <v>1770</v>
      </c>
      <c r="CR143" s="161" t="n">
        <v>0</v>
      </c>
      <c r="CS143" s="161" t="n">
        <v>50</v>
      </c>
      <c r="CT143" s="161" t="n">
        <v>22</v>
      </c>
      <c r="CU143" s="161" t="n">
        <v>6</v>
      </c>
      <c r="CV143" s="161" t="n">
        <v>0</v>
      </c>
      <c r="CW143" s="161" t="n">
        <v>7</v>
      </c>
      <c r="CX143" s="161" t="n">
        <v>0</v>
      </c>
      <c r="CY143" s="161" t="n">
        <v>1</v>
      </c>
      <c r="CZ143" s="161" t="s">
        <v>1771</v>
      </c>
      <c r="DA143" s="161" t="n">
        <v>12</v>
      </c>
      <c r="DB143" s="161" t="n">
        <v>27</v>
      </c>
      <c r="DC143" s="161" t="n">
        <v>8</v>
      </c>
      <c r="DD143" s="161" t="s">
        <v>1771</v>
      </c>
      <c r="DE143" s="161" t="n">
        <v>15</v>
      </c>
      <c r="DF143" s="161" t="s">
        <v>1772</v>
      </c>
      <c r="DG143" s="161" t="s">
        <v>1773</v>
      </c>
      <c r="DH143" s="161" t="s">
        <v>110</v>
      </c>
      <c r="DI143" s="161" t="n">
        <v>0</v>
      </c>
      <c r="DJ143" s="161" t="n">
        <v>0</v>
      </c>
      <c r="DK143" s="161" t="n">
        <v>0</v>
      </c>
      <c r="DL143" s="161" t="n">
        <v>0</v>
      </c>
      <c r="DM143" s="161" t="n">
        <v>0</v>
      </c>
      <c r="DN143" s="161" t="n">
        <v>0</v>
      </c>
      <c r="DO143" s="161" t="n">
        <v>0</v>
      </c>
      <c r="DP143" s="161" t="n">
        <v>0</v>
      </c>
      <c r="DQ143" s="161" t="n">
        <v>0</v>
      </c>
      <c r="DR143" s="161" t="n">
        <v>0</v>
      </c>
      <c r="DS143" s="161" t="n">
        <v>0</v>
      </c>
      <c r="DT143" s="161" t="n">
        <v>0</v>
      </c>
      <c r="DU143" s="161" t="n">
        <v>3</v>
      </c>
      <c r="DV143" s="161" t="n">
        <v>0</v>
      </c>
      <c r="DW143" s="161" t="s">
        <v>1770</v>
      </c>
      <c r="DX143" s="161" t="n">
        <v>0</v>
      </c>
      <c r="DY143" s="161" t="s">
        <v>1995</v>
      </c>
      <c r="DZ143" s="161" t="n">
        <v>0</v>
      </c>
      <c r="EA143" s="161" t="n">
        <v>0</v>
      </c>
      <c r="EB143" s="161" t="n">
        <v>0</v>
      </c>
      <c r="EC143" s="161" t="s">
        <v>1770</v>
      </c>
      <c r="ED143" s="161" t="n">
        <v>0</v>
      </c>
      <c r="EE143" s="161" t="n">
        <v>1</v>
      </c>
      <c r="EF143" s="161" t="n">
        <v>2</v>
      </c>
      <c r="EG143" s="161" t="s">
        <v>1815</v>
      </c>
      <c r="EH143" s="161" t="s">
        <v>1774</v>
      </c>
      <c r="EI143" s="161" t="n">
        <v>1</v>
      </c>
      <c r="EJ143" s="161" t="n">
        <v>10</v>
      </c>
      <c r="EK143" s="161" t="n">
        <v>42</v>
      </c>
      <c r="EL143" s="161" t="s">
        <v>1786</v>
      </c>
      <c r="EM143" s="161" t="s">
        <v>1786</v>
      </c>
      <c r="EN143" s="161" t="s">
        <v>1830</v>
      </c>
      <c r="EO143" s="161" t="n">
        <v>65</v>
      </c>
      <c r="EP143" s="161" t="n">
        <v>72</v>
      </c>
      <c r="EQ143" s="161" t="n">
        <v>61</v>
      </c>
      <c r="ER143" s="161" t="s">
        <v>135</v>
      </c>
      <c r="ES143" s="161" t="n">
        <v>67</v>
      </c>
      <c r="ET143" s="161" t="n">
        <v>20</v>
      </c>
      <c r="EU143" s="161" t="n">
        <v>28</v>
      </c>
      <c r="EV143" s="161" t="n">
        <v>65</v>
      </c>
      <c r="EW143" s="161" t="s">
        <v>135</v>
      </c>
      <c r="EX143" s="161" t="n">
        <v>67</v>
      </c>
      <c r="EY143" s="161" t="s">
        <v>1813</v>
      </c>
      <c r="EZ143" s="161" t="n">
        <v>29</v>
      </c>
      <c r="FA143" s="161" t="n">
        <v>0</v>
      </c>
      <c r="FB143" s="161" t="n">
        <v>0</v>
      </c>
      <c r="FC143" s="161" t="n">
        <v>0</v>
      </c>
      <c r="FD143" s="161" t="n">
        <v>0</v>
      </c>
      <c r="FE143" s="161" t="n">
        <v>0</v>
      </c>
      <c r="FF143" s="161" t="n">
        <v>0</v>
      </c>
      <c r="FG143" s="161" t="n">
        <v>0</v>
      </c>
      <c r="FH143" s="161" t="n">
        <v>0</v>
      </c>
      <c r="FI143" s="161" t="n">
        <v>0</v>
      </c>
      <c r="FJ143" s="161" t="n">
        <v>0</v>
      </c>
      <c r="FK143" s="161" t="n">
        <v>0</v>
      </c>
      <c r="FL143" s="161" t="n">
        <v>0</v>
      </c>
      <c r="FM143" s="161" t="n">
        <v>0</v>
      </c>
      <c r="FN143" s="161" t="n">
        <v>0</v>
      </c>
      <c r="FO143" s="161" t="n">
        <v>0</v>
      </c>
      <c r="FP143" s="161" t="n">
        <v>0</v>
      </c>
      <c r="FQ143" s="161" t="n">
        <v>0</v>
      </c>
      <c r="FR143" s="161" t="n">
        <v>0</v>
      </c>
      <c r="FS143" s="161" t="n">
        <v>0</v>
      </c>
      <c r="FT143" s="161" t="n">
        <v>0</v>
      </c>
      <c r="FU143" s="161" t="n">
        <v>0</v>
      </c>
      <c r="FV143" s="161" t="n">
        <v>0</v>
      </c>
      <c r="FW143" s="161" t="n">
        <v>0</v>
      </c>
      <c r="FX143" s="161" t="n">
        <v>0</v>
      </c>
      <c r="FY143" s="161" t="n">
        <v>3</v>
      </c>
      <c r="FZ143" s="161" t="n">
        <v>3</v>
      </c>
      <c r="GA143" s="161" t="n">
        <v>4</v>
      </c>
      <c r="GB143" s="161" t="n">
        <v>3</v>
      </c>
      <c r="GC143" s="161" t="n">
        <v>18</v>
      </c>
      <c r="GD143" s="161" t="n">
        <v>18</v>
      </c>
      <c r="GE143" s="161" t="n">
        <v>0</v>
      </c>
      <c r="GF143" s="161" t="n">
        <v>0</v>
      </c>
      <c r="GG143" s="161" t="n">
        <v>0</v>
      </c>
      <c r="GH143" s="161" t="n">
        <v>0</v>
      </c>
      <c r="GI143" s="161" t="n">
        <v>0</v>
      </c>
      <c r="GJ143" s="161" t="n">
        <v>0</v>
      </c>
      <c r="GK143" s="0" t="s">
        <v>2043</v>
      </c>
    </row>
    <row r="144" customFormat="false" ht="12.75" hidden="false" customHeight="false" outlineLevel="0" collapsed="false">
      <c r="A144" s="161" t="s">
        <v>1833</v>
      </c>
      <c r="B144" s="161" t="s">
        <v>1764</v>
      </c>
      <c r="C144" s="161" t="n">
        <v>30</v>
      </c>
      <c r="D144" s="161" t="n">
        <v>1</v>
      </c>
      <c r="E144" s="161" t="s">
        <v>1826</v>
      </c>
      <c r="F144" s="161" t="s">
        <v>2040</v>
      </c>
      <c r="G144" s="161" t="n">
        <v>66</v>
      </c>
      <c r="H144" s="161" t="n">
        <v>1</v>
      </c>
      <c r="I144" s="161" t="n">
        <v>3</v>
      </c>
      <c r="J144" s="161" t="n">
        <v>0</v>
      </c>
      <c r="K144" s="161" t="s">
        <v>1834</v>
      </c>
      <c r="L144" s="161" t="n">
        <v>0</v>
      </c>
      <c r="M144" s="161" t="n">
        <v>90</v>
      </c>
      <c r="N144" s="161" t="n">
        <v>0</v>
      </c>
      <c r="O144" s="161" t="n">
        <v>0</v>
      </c>
      <c r="P144" s="161" t="n">
        <v>0</v>
      </c>
      <c r="Q144" s="161" t="n">
        <v>1</v>
      </c>
      <c r="R144" s="161" t="n">
        <v>0</v>
      </c>
      <c r="S144" s="161" t="n">
        <v>0</v>
      </c>
      <c r="T144" s="161" t="n">
        <v>0</v>
      </c>
      <c r="U144" s="161" t="n">
        <v>0</v>
      </c>
      <c r="V144" s="161" t="n">
        <v>0</v>
      </c>
      <c r="W144" s="161" t="n">
        <v>59</v>
      </c>
      <c r="X144" s="161" t="n">
        <v>2</v>
      </c>
      <c r="Y144" s="161" t="s">
        <v>1780</v>
      </c>
      <c r="Z144" s="161" t="n">
        <v>2</v>
      </c>
      <c r="AA144" s="161" t="n">
        <v>59</v>
      </c>
      <c r="AB144" s="161" t="n">
        <v>2</v>
      </c>
      <c r="AC144" s="161" t="n">
        <v>0</v>
      </c>
      <c r="AD144" s="161" t="n">
        <v>0</v>
      </c>
      <c r="AE144" s="161" t="n">
        <v>43</v>
      </c>
      <c r="AF144" s="161" t="n">
        <v>61</v>
      </c>
      <c r="AG144" s="161" t="s">
        <v>135</v>
      </c>
      <c r="AH144" s="161" t="n">
        <v>61</v>
      </c>
      <c r="AI144" s="161" t="s">
        <v>1813</v>
      </c>
      <c r="AJ144" s="161" t="n">
        <v>20</v>
      </c>
      <c r="AK144" s="161" t="n">
        <v>32</v>
      </c>
      <c r="AL144" s="161" t="n">
        <v>34</v>
      </c>
      <c r="AM144" s="161" t="n">
        <v>20</v>
      </c>
      <c r="AN144" s="161" t="n">
        <v>48</v>
      </c>
      <c r="AO144" s="161" t="s">
        <v>1786</v>
      </c>
      <c r="AP144" s="161" t="n">
        <v>72</v>
      </c>
      <c r="AQ144" s="161" t="n">
        <v>61</v>
      </c>
      <c r="AR144" s="161" t="n">
        <v>73</v>
      </c>
      <c r="AS144" s="161" t="n">
        <v>0</v>
      </c>
      <c r="AT144" s="161" t="n">
        <v>0</v>
      </c>
      <c r="AU144" s="161" t="n">
        <v>0</v>
      </c>
      <c r="AV144" s="161" t="n">
        <v>0</v>
      </c>
      <c r="AW144" s="161" t="n">
        <v>0</v>
      </c>
      <c r="AX144" s="161" t="n">
        <v>0</v>
      </c>
      <c r="AY144" s="161" t="n">
        <v>0</v>
      </c>
      <c r="AZ144" s="161" t="n">
        <v>0</v>
      </c>
      <c r="BA144" s="161" t="n">
        <v>0</v>
      </c>
      <c r="BB144" s="161" t="n">
        <v>0</v>
      </c>
      <c r="BC144" s="161" t="n">
        <v>0</v>
      </c>
      <c r="BD144" s="161" t="n">
        <v>0</v>
      </c>
      <c r="BE144" s="161" t="n">
        <v>0</v>
      </c>
      <c r="BF144" s="161" t="n">
        <v>0</v>
      </c>
      <c r="BG144" s="161" t="n">
        <v>0</v>
      </c>
      <c r="BH144" s="161" t="n">
        <v>0</v>
      </c>
      <c r="BI144" s="161" t="n">
        <v>0</v>
      </c>
      <c r="BJ144" s="161" t="n">
        <v>0</v>
      </c>
      <c r="BK144" s="161" t="n">
        <v>0</v>
      </c>
      <c r="BL144" s="161" t="n">
        <v>0</v>
      </c>
      <c r="BM144" s="161" t="n">
        <v>0</v>
      </c>
      <c r="BN144" s="161" t="n">
        <v>0</v>
      </c>
      <c r="BO144" s="161" t="n">
        <v>0</v>
      </c>
      <c r="BP144" s="161" t="n">
        <v>0</v>
      </c>
      <c r="BQ144" s="161" t="n">
        <v>0</v>
      </c>
      <c r="BR144" s="161" t="n">
        <v>0</v>
      </c>
      <c r="BS144" s="161" t="s">
        <v>1843</v>
      </c>
      <c r="BT144" s="161" t="n">
        <v>0</v>
      </c>
      <c r="BU144" s="161" t="n">
        <v>5</v>
      </c>
      <c r="BV144" s="161" t="s">
        <v>1841</v>
      </c>
      <c r="BW144" s="161" t="n">
        <v>0</v>
      </c>
      <c r="BX144" s="161" t="n">
        <v>0</v>
      </c>
      <c r="BY144" s="161" t="n">
        <v>0</v>
      </c>
      <c r="BZ144" s="161" t="n">
        <v>0</v>
      </c>
      <c r="CA144" s="161" t="n">
        <v>0</v>
      </c>
      <c r="CB144" s="161" t="n">
        <v>0</v>
      </c>
      <c r="CC144" s="161" t="n">
        <v>0</v>
      </c>
      <c r="CD144" s="161" t="n">
        <v>0</v>
      </c>
      <c r="CE144" s="161" t="n">
        <v>0</v>
      </c>
      <c r="CF144" s="161" t="n">
        <v>0</v>
      </c>
      <c r="CG144" s="161" t="n">
        <v>0</v>
      </c>
      <c r="CH144" s="161" t="n">
        <v>0</v>
      </c>
      <c r="CI144" s="161" t="n">
        <v>0</v>
      </c>
      <c r="CJ144" s="161" t="n">
        <v>0</v>
      </c>
      <c r="CK144" s="161" t="n">
        <v>0</v>
      </c>
      <c r="CL144" s="161" t="n">
        <v>0</v>
      </c>
      <c r="CM144" s="161" t="n">
        <v>0</v>
      </c>
      <c r="CN144" s="161" t="n">
        <v>0</v>
      </c>
      <c r="CO144" s="161" t="n">
        <v>1</v>
      </c>
      <c r="CP144" s="161" t="n">
        <v>8</v>
      </c>
      <c r="CQ144" s="161" t="s">
        <v>1834</v>
      </c>
      <c r="CR144" s="161" t="n">
        <v>0</v>
      </c>
      <c r="CS144" s="161" t="n">
        <v>90</v>
      </c>
      <c r="CT144" s="161" t="n">
        <v>35</v>
      </c>
      <c r="CU144" s="161" t="n">
        <v>8</v>
      </c>
      <c r="CV144" s="161" t="n">
        <v>0</v>
      </c>
      <c r="CW144" s="161" t="s">
        <v>1828</v>
      </c>
      <c r="CX144" s="161" t="n">
        <v>0</v>
      </c>
      <c r="CY144" s="161" t="n">
        <v>1</v>
      </c>
      <c r="CZ144" s="161" t="s">
        <v>1771</v>
      </c>
      <c r="DA144" s="161" t="n">
        <v>26</v>
      </c>
      <c r="DB144" s="161" t="n">
        <v>27</v>
      </c>
      <c r="DC144" s="161" t="n">
        <v>8</v>
      </c>
      <c r="DD144" s="161" t="s">
        <v>1771</v>
      </c>
      <c r="DE144" s="161" t="n">
        <v>15</v>
      </c>
      <c r="DF144" s="161" t="s">
        <v>1772</v>
      </c>
      <c r="DG144" s="161" t="s">
        <v>1773</v>
      </c>
      <c r="DH144" s="161" t="s">
        <v>110</v>
      </c>
      <c r="DI144" s="161" t="n">
        <v>0</v>
      </c>
      <c r="DJ144" s="161" t="n">
        <v>0</v>
      </c>
      <c r="DK144" s="161" t="n">
        <v>0</v>
      </c>
      <c r="DL144" s="161" t="n">
        <v>0</v>
      </c>
      <c r="DM144" s="161" t="n">
        <v>0</v>
      </c>
      <c r="DN144" s="161" t="n">
        <v>0</v>
      </c>
      <c r="DO144" s="161" t="n">
        <v>0</v>
      </c>
      <c r="DP144" s="161" t="n">
        <v>0</v>
      </c>
      <c r="DQ144" s="161" t="n">
        <v>0</v>
      </c>
      <c r="DR144" s="161" t="n">
        <v>0</v>
      </c>
      <c r="DS144" s="161" t="n">
        <v>0</v>
      </c>
      <c r="DT144" s="161" t="n">
        <v>0</v>
      </c>
      <c r="DU144" s="161" t="n">
        <v>3</v>
      </c>
      <c r="DV144" s="161" t="n">
        <v>0</v>
      </c>
      <c r="DW144" s="161" t="s">
        <v>1834</v>
      </c>
      <c r="DX144" s="161" t="n">
        <v>0</v>
      </c>
      <c r="DY144" s="161" t="n">
        <v>90</v>
      </c>
      <c r="DZ144" s="161" t="n">
        <v>0</v>
      </c>
      <c r="EA144" s="161" t="n">
        <v>0</v>
      </c>
      <c r="EB144" s="161" t="n">
        <v>0</v>
      </c>
      <c r="EC144" s="161" t="s">
        <v>1834</v>
      </c>
      <c r="ED144" s="161" t="n">
        <v>0</v>
      </c>
      <c r="EE144" s="161" t="n">
        <v>1</v>
      </c>
      <c r="EF144" s="161" t="n">
        <v>2</v>
      </c>
      <c r="EG144" s="161" t="n">
        <v>5</v>
      </c>
      <c r="EH144" s="161" t="s">
        <v>1841</v>
      </c>
      <c r="EI144" s="161" t="n">
        <v>1</v>
      </c>
      <c r="EJ144" s="161" t="s">
        <v>1843</v>
      </c>
      <c r="EK144" s="161" t="n">
        <v>43</v>
      </c>
      <c r="EL144" s="161" t="n">
        <v>61</v>
      </c>
      <c r="EM144" s="161" t="s">
        <v>135</v>
      </c>
      <c r="EN144" s="161" t="n">
        <v>61</v>
      </c>
      <c r="EO144" s="161" t="s">
        <v>1813</v>
      </c>
      <c r="EP144" s="161" t="n">
        <v>20</v>
      </c>
      <c r="EQ144" s="161" t="n">
        <v>32</v>
      </c>
      <c r="ER144" s="161" t="n">
        <v>34</v>
      </c>
      <c r="ES144" s="161" t="n">
        <v>20</v>
      </c>
      <c r="ET144" s="161" t="n">
        <v>48</v>
      </c>
      <c r="EU144" s="161" t="s">
        <v>1786</v>
      </c>
      <c r="EV144" s="161" t="n">
        <v>72</v>
      </c>
      <c r="EW144" s="161" t="n">
        <v>61</v>
      </c>
      <c r="EX144" s="161" t="n">
        <v>73</v>
      </c>
      <c r="EY144" s="161" t="n">
        <v>0</v>
      </c>
      <c r="EZ144" s="161" t="n">
        <v>0</v>
      </c>
      <c r="FA144" s="161" t="n">
        <v>0</v>
      </c>
      <c r="FB144" s="161" t="n">
        <v>0</v>
      </c>
      <c r="FC144" s="161" t="n">
        <v>0</v>
      </c>
      <c r="FD144" s="161" t="n">
        <v>0</v>
      </c>
      <c r="FE144" s="161" t="n">
        <v>0</v>
      </c>
      <c r="FF144" s="161" t="n">
        <v>0</v>
      </c>
      <c r="FG144" s="161" t="n">
        <v>0</v>
      </c>
      <c r="FH144" s="161" t="n">
        <v>0</v>
      </c>
      <c r="FI144" s="161" t="n">
        <v>0</v>
      </c>
      <c r="FJ144" s="161" t="n">
        <v>0</v>
      </c>
      <c r="FK144" s="161" t="n">
        <v>0</v>
      </c>
      <c r="FL144" s="161" t="n">
        <v>0</v>
      </c>
      <c r="FM144" s="161" t="n">
        <v>0</v>
      </c>
      <c r="FN144" s="161" t="n">
        <v>0</v>
      </c>
      <c r="FO144" s="161" t="n">
        <v>0</v>
      </c>
      <c r="FP144" s="161" t="n">
        <v>0</v>
      </c>
      <c r="FQ144" s="161" t="n">
        <v>0</v>
      </c>
      <c r="FR144" s="161" t="n">
        <v>0</v>
      </c>
      <c r="FS144" s="161" t="n">
        <v>0</v>
      </c>
      <c r="FT144" s="161" t="n">
        <v>0</v>
      </c>
      <c r="FU144" s="161" t="n">
        <v>0</v>
      </c>
      <c r="FV144" s="161" t="n">
        <v>0</v>
      </c>
      <c r="FW144" s="161" t="n">
        <v>0</v>
      </c>
      <c r="FX144" s="161" t="n">
        <v>0</v>
      </c>
      <c r="FY144" s="161" t="n">
        <v>59</v>
      </c>
      <c r="FZ144" s="161" t="n">
        <v>2</v>
      </c>
      <c r="GA144" s="161" t="s">
        <v>1780</v>
      </c>
      <c r="GB144" s="161" t="n">
        <v>2</v>
      </c>
      <c r="GC144" s="161" t="s">
        <v>1791</v>
      </c>
      <c r="GD144" s="161" t="n">
        <v>12</v>
      </c>
      <c r="GE144" s="161" t="n">
        <v>0</v>
      </c>
      <c r="GF144" s="161" t="n">
        <v>0</v>
      </c>
      <c r="GG144" s="161" t="n">
        <v>0</v>
      </c>
      <c r="GH144" s="161" t="n">
        <v>0</v>
      </c>
      <c r="GI144" s="161" t="n">
        <v>0</v>
      </c>
      <c r="GJ144" s="161" t="n">
        <v>0</v>
      </c>
      <c r="GK144" s="0" t="s">
        <v>2044</v>
      </c>
    </row>
    <row r="145" customFormat="false" ht="12.75" hidden="false" customHeight="false" outlineLevel="0" collapsed="false">
      <c r="A145" s="161" t="n">
        <v>38</v>
      </c>
      <c r="B145" s="161" t="n">
        <v>30</v>
      </c>
      <c r="C145" s="161" t="n">
        <v>30</v>
      </c>
      <c r="D145" s="161" t="n">
        <v>1</v>
      </c>
      <c r="E145" s="161" t="s">
        <v>1850</v>
      </c>
      <c r="F145" s="161" t="s">
        <v>1806</v>
      </c>
      <c r="G145" s="161" t="n">
        <v>66</v>
      </c>
      <c r="H145" s="161" t="n">
        <v>1</v>
      </c>
      <c r="I145" s="161" t="n">
        <v>3</v>
      </c>
      <c r="J145" s="161" t="n">
        <v>0</v>
      </c>
      <c r="K145" s="161" t="n">
        <v>30</v>
      </c>
      <c r="L145" s="161" t="n">
        <v>0</v>
      </c>
      <c r="M145" s="161" t="n">
        <v>91</v>
      </c>
      <c r="N145" s="161" t="n">
        <v>0</v>
      </c>
      <c r="O145" s="161" t="n">
        <v>0</v>
      </c>
      <c r="P145" s="161" t="n">
        <v>0</v>
      </c>
      <c r="Q145" s="161" t="n">
        <v>1</v>
      </c>
      <c r="R145" s="161" t="n">
        <v>0</v>
      </c>
      <c r="S145" s="161" t="n">
        <v>0</v>
      </c>
      <c r="T145" s="161" t="n">
        <v>0</v>
      </c>
      <c r="U145" s="161" t="n">
        <v>0</v>
      </c>
      <c r="V145" s="161" t="n">
        <v>0</v>
      </c>
      <c r="W145" s="161" t="n">
        <v>47</v>
      </c>
      <c r="X145" s="161" t="s">
        <v>1828</v>
      </c>
      <c r="Y145" s="161" t="n">
        <v>48</v>
      </c>
      <c r="Z145" s="161" t="s">
        <v>1828</v>
      </c>
      <c r="AA145" s="161" t="n">
        <v>47</v>
      </c>
      <c r="AB145" s="161" t="s">
        <v>1828</v>
      </c>
      <c r="AC145" s="161" t="n">
        <v>0</v>
      </c>
      <c r="AD145" s="161" t="n">
        <v>0</v>
      </c>
      <c r="AE145" s="161" t="n">
        <v>43</v>
      </c>
      <c r="AF145" s="161" t="n">
        <v>61</v>
      </c>
      <c r="AG145" s="161" t="n">
        <v>72</v>
      </c>
      <c r="AH145" s="161" t="n">
        <v>74</v>
      </c>
      <c r="AI145" s="161" t="s">
        <v>1786</v>
      </c>
      <c r="AJ145" s="161" t="s">
        <v>1786</v>
      </c>
      <c r="AK145" s="161" t="s">
        <v>135</v>
      </c>
      <c r="AL145" s="161" t="n">
        <v>20</v>
      </c>
      <c r="AM145" s="161" t="s">
        <v>1837</v>
      </c>
      <c r="AN145" s="161" t="n">
        <v>65</v>
      </c>
      <c r="AO145" s="161" t="n">
        <v>74</v>
      </c>
      <c r="AP145" s="161" t="n">
        <v>77</v>
      </c>
      <c r="AQ145" s="161" t="s">
        <v>1786</v>
      </c>
      <c r="AR145" s="161" t="n">
        <v>72</v>
      </c>
      <c r="AS145" s="161" t="s">
        <v>1812</v>
      </c>
      <c r="AT145" s="161" t="n">
        <v>0</v>
      </c>
      <c r="AU145" s="161" t="n">
        <v>0</v>
      </c>
      <c r="AV145" s="161" t="n">
        <v>0</v>
      </c>
      <c r="AW145" s="161" t="n">
        <v>0</v>
      </c>
      <c r="AX145" s="161" t="n">
        <v>0</v>
      </c>
      <c r="AY145" s="161" t="n">
        <v>0</v>
      </c>
      <c r="AZ145" s="161" t="n">
        <v>0</v>
      </c>
      <c r="BA145" s="161" t="n">
        <v>0</v>
      </c>
      <c r="BB145" s="161" t="n">
        <v>0</v>
      </c>
      <c r="BC145" s="161" t="n">
        <v>0</v>
      </c>
      <c r="BD145" s="161" t="n">
        <v>0</v>
      </c>
      <c r="BE145" s="161" t="n">
        <v>0</v>
      </c>
      <c r="BF145" s="161" t="n">
        <v>0</v>
      </c>
      <c r="BG145" s="161" t="n">
        <v>0</v>
      </c>
      <c r="BH145" s="161" t="n">
        <v>0</v>
      </c>
      <c r="BI145" s="161" t="n">
        <v>0</v>
      </c>
      <c r="BJ145" s="161" t="n">
        <v>0</v>
      </c>
      <c r="BK145" s="161" t="n">
        <v>0</v>
      </c>
      <c r="BL145" s="161" t="n">
        <v>0</v>
      </c>
      <c r="BM145" s="161" t="n">
        <v>0</v>
      </c>
      <c r="BN145" s="161" t="n">
        <v>0</v>
      </c>
      <c r="BO145" s="161" t="n">
        <v>0</v>
      </c>
      <c r="BP145" s="161" t="n">
        <v>0</v>
      </c>
      <c r="BQ145" s="161" t="n">
        <v>0</v>
      </c>
      <c r="BR145" s="161" t="n">
        <v>0</v>
      </c>
      <c r="BS145" s="161" t="s">
        <v>1845</v>
      </c>
      <c r="BT145" s="161" t="n">
        <v>0</v>
      </c>
      <c r="BU145" s="161" t="n">
        <v>17</v>
      </c>
      <c r="BV145" s="161" t="s">
        <v>1862</v>
      </c>
      <c r="BW145" s="161" t="n">
        <v>0</v>
      </c>
      <c r="BX145" s="161" t="n">
        <v>0</v>
      </c>
      <c r="BY145" s="161" t="n">
        <v>0</v>
      </c>
      <c r="BZ145" s="161" t="n">
        <v>0</v>
      </c>
      <c r="CA145" s="161" t="n">
        <v>0</v>
      </c>
      <c r="CB145" s="161" t="n">
        <v>0</v>
      </c>
      <c r="CC145" s="161" t="n">
        <v>0</v>
      </c>
      <c r="CD145" s="161" t="n">
        <v>0</v>
      </c>
      <c r="CE145" s="161" t="n">
        <v>0</v>
      </c>
      <c r="CF145" s="161" t="n">
        <v>0</v>
      </c>
      <c r="CG145" s="161" t="n">
        <v>0</v>
      </c>
      <c r="CH145" s="161" t="n">
        <v>0</v>
      </c>
      <c r="CI145" s="161" t="n">
        <v>0</v>
      </c>
      <c r="CJ145" s="161" t="n">
        <v>0</v>
      </c>
      <c r="CK145" s="161" t="n">
        <v>0</v>
      </c>
      <c r="CL145" s="161" t="n">
        <v>0</v>
      </c>
      <c r="CM145" s="161" t="n">
        <v>0</v>
      </c>
      <c r="CN145" s="161" t="n">
        <v>0</v>
      </c>
      <c r="CO145" s="161" t="n">
        <v>1</v>
      </c>
      <c r="CP145" s="161" t="n">
        <v>8</v>
      </c>
      <c r="CQ145" s="161" t="n">
        <v>30</v>
      </c>
      <c r="CR145" s="161" t="n">
        <v>0</v>
      </c>
      <c r="CS145" s="161" t="n">
        <v>90</v>
      </c>
      <c r="CT145" s="161" t="s">
        <v>1782</v>
      </c>
      <c r="CU145" s="161" t="n">
        <v>6</v>
      </c>
      <c r="CV145" s="161" t="n">
        <v>0</v>
      </c>
      <c r="CW145" s="161" t="n">
        <v>8</v>
      </c>
      <c r="CX145" s="161" t="n">
        <v>0</v>
      </c>
      <c r="CY145" s="161" t="n">
        <v>1</v>
      </c>
      <c r="CZ145" s="161" t="s">
        <v>1771</v>
      </c>
      <c r="DA145" s="161" t="n">
        <v>18</v>
      </c>
      <c r="DB145" s="161" t="n">
        <v>27</v>
      </c>
      <c r="DC145" s="161" t="n">
        <v>8</v>
      </c>
      <c r="DD145" s="161" t="s">
        <v>1771</v>
      </c>
      <c r="DE145" s="161" t="n">
        <v>15</v>
      </c>
      <c r="DF145" s="161" t="s">
        <v>1772</v>
      </c>
      <c r="DG145" s="161" t="s">
        <v>1773</v>
      </c>
      <c r="DH145" s="161" t="s">
        <v>110</v>
      </c>
      <c r="DI145" s="161" t="n">
        <v>0</v>
      </c>
      <c r="DJ145" s="161" t="n">
        <v>0</v>
      </c>
      <c r="DK145" s="161" t="n">
        <v>0</v>
      </c>
      <c r="DL145" s="161" t="n">
        <v>0</v>
      </c>
      <c r="DM145" s="161" t="n">
        <v>0</v>
      </c>
      <c r="DN145" s="161" t="n">
        <v>0</v>
      </c>
      <c r="DO145" s="161" t="n">
        <v>0</v>
      </c>
      <c r="DP145" s="161" t="n">
        <v>0</v>
      </c>
      <c r="DQ145" s="161" t="n">
        <v>0</v>
      </c>
      <c r="DR145" s="161" t="n">
        <v>0</v>
      </c>
      <c r="DS145" s="161" t="n">
        <v>0</v>
      </c>
      <c r="DT145" s="161" t="n">
        <v>0</v>
      </c>
      <c r="DU145" s="161" t="n">
        <v>3</v>
      </c>
      <c r="DV145" s="161" t="n">
        <v>0</v>
      </c>
      <c r="DW145" s="161" t="n">
        <v>30</v>
      </c>
      <c r="DX145" s="161" t="n">
        <v>0</v>
      </c>
      <c r="DY145" s="161" t="n">
        <v>91</v>
      </c>
      <c r="DZ145" s="161" t="n">
        <v>0</v>
      </c>
      <c r="EA145" s="161" t="n">
        <v>0</v>
      </c>
      <c r="EB145" s="161" t="n">
        <v>0</v>
      </c>
      <c r="EC145" s="161" t="n">
        <v>30</v>
      </c>
      <c r="ED145" s="161" t="n">
        <v>0</v>
      </c>
      <c r="EE145" s="161" t="n">
        <v>1</v>
      </c>
      <c r="EF145" s="161" t="n">
        <v>2</v>
      </c>
      <c r="EG145" s="161" t="n">
        <v>17</v>
      </c>
      <c r="EH145" s="161" t="s">
        <v>1862</v>
      </c>
      <c r="EI145" s="161" t="n">
        <v>1</v>
      </c>
      <c r="EJ145" s="161" t="s">
        <v>1845</v>
      </c>
      <c r="EK145" s="161" t="n">
        <v>43</v>
      </c>
      <c r="EL145" s="161" t="n">
        <v>61</v>
      </c>
      <c r="EM145" s="161" t="n">
        <v>72</v>
      </c>
      <c r="EN145" s="161" t="n">
        <v>74</v>
      </c>
      <c r="EO145" s="161" t="s">
        <v>1786</v>
      </c>
      <c r="EP145" s="161" t="s">
        <v>1786</v>
      </c>
      <c r="EQ145" s="161" t="s">
        <v>135</v>
      </c>
      <c r="ER145" s="161" t="n">
        <v>20</v>
      </c>
      <c r="ES145" s="161" t="s">
        <v>1837</v>
      </c>
      <c r="ET145" s="161" t="n">
        <v>65</v>
      </c>
      <c r="EU145" s="161" t="n">
        <v>74</v>
      </c>
      <c r="EV145" s="161" t="n">
        <v>77</v>
      </c>
      <c r="EW145" s="161" t="s">
        <v>1786</v>
      </c>
      <c r="EX145" s="161" t="n">
        <v>72</v>
      </c>
      <c r="EY145" s="161" t="s">
        <v>1812</v>
      </c>
      <c r="EZ145" s="161" t="n">
        <v>0</v>
      </c>
      <c r="FA145" s="161" t="n">
        <v>0</v>
      </c>
      <c r="FB145" s="161" t="n">
        <v>0</v>
      </c>
      <c r="FC145" s="161" t="n">
        <v>0</v>
      </c>
      <c r="FD145" s="161" t="n">
        <v>0</v>
      </c>
      <c r="FE145" s="161" t="n">
        <v>0</v>
      </c>
      <c r="FF145" s="161" t="n">
        <v>0</v>
      </c>
      <c r="FG145" s="161" t="n">
        <v>0</v>
      </c>
      <c r="FH145" s="161" t="n">
        <v>0</v>
      </c>
      <c r="FI145" s="161" t="n">
        <v>0</v>
      </c>
      <c r="FJ145" s="161" t="n">
        <v>0</v>
      </c>
      <c r="FK145" s="161" t="n">
        <v>0</v>
      </c>
      <c r="FL145" s="161" t="n">
        <v>0</v>
      </c>
      <c r="FM145" s="161" t="n">
        <v>0</v>
      </c>
      <c r="FN145" s="161" t="n">
        <v>0</v>
      </c>
      <c r="FO145" s="161" t="n">
        <v>0</v>
      </c>
      <c r="FP145" s="161" t="n">
        <v>0</v>
      </c>
      <c r="FQ145" s="161" t="n">
        <v>0</v>
      </c>
      <c r="FR145" s="161" t="n">
        <v>0</v>
      </c>
      <c r="FS145" s="161" t="n">
        <v>0</v>
      </c>
      <c r="FT145" s="161" t="n">
        <v>0</v>
      </c>
      <c r="FU145" s="161" t="n">
        <v>0</v>
      </c>
      <c r="FV145" s="161" t="n">
        <v>0</v>
      </c>
      <c r="FW145" s="161" t="n">
        <v>0</v>
      </c>
      <c r="FX145" s="161" t="n">
        <v>0</v>
      </c>
      <c r="FY145" s="161" t="n">
        <v>47</v>
      </c>
      <c r="FZ145" s="161" t="s">
        <v>1828</v>
      </c>
      <c r="GA145" s="161" t="n">
        <v>48</v>
      </c>
      <c r="GB145" s="161" t="s">
        <v>1828</v>
      </c>
      <c r="GC145" s="161" t="n">
        <v>38</v>
      </c>
      <c r="GD145" s="161" t="n">
        <v>52</v>
      </c>
      <c r="GE145" s="161" t="n">
        <v>0</v>
      </c>
      <c r="GF145" s="161" t="n">
        <v>0</v>
      </c>
      <c r="GG145" s="161" t="n">
        <v>0</v>
      </c>
      <c r="GH145" s="161" t="n">
        <v>0</v>
      </c>
      <c r="GI145" s="161" t="n">
        <v>0</v>
      </c>
      <c r="GJ145" s="161" t="n">
        <v>0</v>
      </c>
      <c r="GK145" s="0" t="s">
        <v>2045</v>
      </c>
    </row>
    <row r="146" customFormat="false" ht="12.75" hidden="false" customHeight="false" outlineLevel="0" collapsed="false">
      <c r="A146" s="161" t="n">
        <v>38</v>
      </c>
      <c r="B146" s="161" t="n">
        <v>30</v>
      </c>
      <c r="C146" s="161" t="n">
        <v>30</v>
      </c>
      <c r="D146" s="161" t="n">
        <v>1</v>
      </c>
      <c r="E146" s="161" t="n">
        <v>60</v>
      </c>
      <c r="F146" s="161" t="s">
        <v>1806</v>
      </c>
      <c r="G146" s="161" t="n">
        <v>66</v>
      </c>
      <c r="H146" s="161" t="n">
        <v>1</v>
      </c>
      <c r="I146" s="161" t="n">
        <v>3</v>
      </c>
      <c r="J146" s="161" t="n">
        <v>0</v>
      </c>
      <c r="K146" s="161" t="n">
        <v>30</v>
      </c>
      <c r="L146" s="161" t="n">
        <v>0</v>
      </c>
      <c r="M146" s="161" t="n">
        <v>92</v>
      </c>
      <c r="N146" s="161" t="n">
        <v>0</v>
      </c>
      <c r="O146" s="161" t="n">
        <v>0</v>
      </c>
      <c r="P146" s="161" t="n">
        <v>0</v>
      </c>
      <c r="Q146" s="161" t="n">
        <v>1</v>
      </c>
      <c r="R146" s="161" t="n">
        <v>0</v>
      </c>
      <c r="S146" s="161" t="n">
        <v>0</v>
      </c>
      <c r="T146" s="161" t="n">
        <v>0</v>
      </c>
      <c r="U146" s="161" t="n">
        <v>0</v>
      </c>
      <c r="V146" s="161" t="n">
        <v>0</v>
      </c>
      <c r="W146" s="161" t="n">
        <v>47</v>
      </c>
      <c r="X146" s="161" t="s">
        <v>1828</v>
      </c>
      <c r="Y146" s="161" t="n">
        <v>2</v>
      </c>
      <c r="Z146" s="161" t="s">
        <v>1828</v>
      </c>
      <c r="AA146" s="161" t="n">
        <v>47</v>
      </c>
      <c r="AB146" s="161" t="s">
        <v>1828</v>
      </c>
      <c r="AC146" s="161" t="n">
        <v>0</v>
      </c>
      <c r="AD146" s="161" t="n">
        <v>0</v>
      </c>
      <c r="AE146" s="161" t="n">
        <v>43</v>
      </c>
      <c r="AF146" s="161" t="n">
        <v>61</v>
      </c>
      <c r="AG146" s="161" t="n">
        <v>72</v>
      </c>
      <c r="AH146" s="161" t="n">
        <v>74</v>
      </c>
      <c r="AI146" s="161" t="s">
        <v>1786</v>
      </c>
      <c r="AJ146" s="161" t="s">
        <v>1786</v>
      </c>
      <c r="AK146" s="161" t="s">
        <v>135</v>
      </c>
      <c r="AL146" s="161" t="n">
        <v>20</v>
      </c>
      <c r="AM146" s="161" t="s">
        <v>1837</v>
      </c>
      <c r="AN146" s="161" t="n">
        <v>65</v>
      </c>
      <c r="AO146" s="161" t="n">
        <v>74</v>
      </c>
      <c r="AP146" s="161" t="n">
        <v>77</v>
      </c>
      <c r="AQ146" s="161" t="s">
        <v>1786</v>
      </c>
      <c r="AR146" s="161" t="n">
        <v>72</v>
      </c>
      <c r="AS146" s="161" t="s">
        <v>1812</v>
      </c>
      <c r="AT146" s="161" t="n">
        <v>20</v>
      </c>
      <c r="AU146" s="161" t="n">
        <v>28</v>
      </c>
      <c r="AV146" s="161" t="n">
        <v>65</v>
      </c>
      <c r="AW146" s="161" t="s">
        <v>135</v>
      </c>
      <c r="AX146" s="161" t="n">
        <v>67</v>
      </c>
      <c r="AY146" s="161" t="s">
        <v>1813</v>
      </c>
      <c r="AZ146" s="161" t="n">
        <v>29</v>
      </c>
      <c r="BA146" s="161" t="n">
        <v>0</v>
      </c>
      <c r="BB146" s="161" t="n">
        <v>0</v>
      </c>
      <c r="BC146" s="161" t="n">
        <v>0</v>
      </c>
      <c r="BD146" s="161" t="n">
        <v>0</v>
      </c>
      <c r="BE146" s="161" t="n">
        <v>0</v>
      </c>
      <c r="BF146" s="161" t="n">
        <v>0</v>
      </c>
      <c r="BG146" s="161" t="n">
        <v>0</v>
      </c>
      <c r="BH146" s="161" t="n">
        <v>0</v>
      </c>
      <c r="BI146" s="161" t="n">
        <v>0</v>
      </c>
      <c r="BJ146" s="161" t="n">
        <v>0</v>
      </c>
      <c r="BK146" s="161" t="n">
        <v>0</v>
      </c>
      <c r="BL146" s="161" t="n">
        <v>0</v>
      </c>
      <c r="BM146" s="161" t="n">
        <v>0</v>
      </c>
      <c r="BN146" s="161" t="n">
        <v>0</v>
      </c>
      <c r="BO146" s="161" t="n">
        <v>0</v>
      </c>
      <c r="BP146" s="161" t="n">
        <v>0</v>
      </c>
      <c r="BQ146" s="161" t="n">
        <v>0</v>
      </c>
      <c r="BR146" s="161" t="n">
        <v>0</v>
      </c>
      <c r="BS146" s="161" t="n">
        <v>16</v>
      </c>
      <c r="BT146" s="161" t="n">
        <v>0</v>
      </c>
      <c r="BU146" s="161" t="n">
        <v>12</v>
      </c>
      <c r="BV146" s="161" t="s">
        <v>1862</v>
      </c>
      <c r="BW146" s="161" t="n">
        <v>0</v>
      </c>
      <c r="BX146" s="161" t="n">
        <v>0</v>
      </c>
      <c r="BY146" s="161" t="n">
        <v>0</v>
      </c>
      <c r="BZ146" s="161" t="n">
        <v>0</v>
      </c>
      <c r="CA146" s="161" t="n">
        <v>0</v>
      </c>
      <c r="CB146" s="161" t="n">
        <v>0</v>
      </c>
      <c r="CC146" s="161" t="n">
        <v>0</v>
      </c>
      <c r="CD146" s="161" t="n">
        <v>0</v>
      </c>
      <c r="CE146" s="161" t="n">
        <v>0</v>
      </c>
      <c r="CF146" s="161" t="n">
        <v>0</v>
      </c>
      <c r="CG146" s="161" t="n">
        <v>0</v>
      </c>
      <c r="CH146" s="161" t="n">
        <v>0</v>
      </c>
      <c r="CI146" s="161" t="n">
        <v>0</v>
      </c>
      <c r="CJ146" s="161" t="n">
        <v>0</v>
      </c>
      <c r="CK146" s="161" t="n">
        <v>0</v>
      </c>
      <c r="CL146" s="161" t="n">
        <v>0</v>
      </c>
      <c r="CM146" s="161" t="n">
        <v>0</v>
      </c>
      <c r="CN146" s="161" t="n">
        <v>0</v>
      </c>
      <c r="CO146" s="161" t="n">
        <v>1</v>
      </c>
      <c r="CP146" s="161" t="n">
        <v>8</v>
      </c>
      <c r="CQ146" s="161" t="n">
        <v>30</v>
      </c>
      <c r="CR146" s="161" t="n">
        <v>0</v>
      </c>
      <c r="CS146" s="161" t="n">
        <v>90</v>
      </c>
      <c r="CT146" s="161" t="s">
        <v>1782</v>
      </c>
      <c r="CU146" s="161" t="n">
        <v>6</v>
      </c>
      <c r="CV146" s="161" t="n">
        <v>0</v>
      </c>
      <c r="CW146" s="161" t="n">
        <v>8</v>
      </c>
      <c r="CX146" s="161" t="n">
        <v>0</v>
      </c>
      <c r="CY146" s="161" t="n">
        <v>1</v>
      </c>
      <c r="CZ146" s="161" t="s">
        <v>1771</v>
      </c>
      <c r="DA146" s="161" t="n">
        <v>18</v>
      </c>
      <c r="DB146" s="161" t="n">
        <v>27</v>
      </c>
      <c r="DC146" s="161" t="n">
        <v>8</v>
      </c>
      <c r="DD146" s="161" t="s">
        <v>1771</v>
      </c>
      <c r="DE146" s="161" t="n">
        <v>15</v>
      </c>
      <c r="DF146" s="161" t="s">
        <v>1772</v>
      </c>
      <c r="DG146" s="161" t="s">
        <v>1773</v>
      </c>
      <c r="DH146" s="161" t="s">
        <v>110</v>
      </c>
      <c r="DI146" s="161" t="n">
        <v>0</v>
      </c>
      <c r="DJ146" s="161" t="n">
        <v>0</v>
      </c>
      <c r="DK146" s="161" t="n">
        <v>0</v>
      </c>
      <c r="DL146" s="161" t="n">
        <v>0</v>
      </c>
      <c r="DM146" s="161" t="n">
        <v>0</v>
      </c>
      <c r="DN146" s="161" t="n">
        <v>0</v>
      </c>
      <c r="DO146" s="161" t="n">
        <v>0</v>
      </c>
      <c r="DP146" s="161" t="n">
        <v>0</v>
      </c>
      <c r="DQ146" s="161" t="n">
        <v>0</v>
      </c>
      <c r="DR146" s="161" t="n">
        <v>0</v>
      </c>
      <c r="DS146" s="161" t="n">
        <v>0</v>
      </c>
      <c r="DT146" s="161" t="n">
        <v>0</v>
      </c>
      <c r="DU146" s="161" t="n">
        <v>3</v>
      </c>
      <c r="DV146" s="161" t="n">
        <v>0</v>
      </c>
      <c r="DW146" s="161" t="n">
        <v>30</v>
      </c>
      <c r="DX146" s="161" t="n">
        <v>0</v>
      </c>
      <c r="DY146" s="161" t="n">
        <v>92</v>
      </c>
      <c r="DZ146" s="161" t="n">
        <v>0</v>
      </c>
      <c r="EA146" s="161" t="n">
        <v>0</v>
      </c>
      <c r="EB146" s="161" t="n">
        <v>0</v>
      </c>
      <c r="EC146" s="161" t="n">
        <v>30</v>
      </c>
      <c r="ED146" s="161" t="n">
        <v>0</v>
      </c>
      <c r="EE146" s="161" t="n">
        <v>1</v>
      </c>
      <c r="EF146" s="161" t="n">
        <v>2</v>
      </c>
      <c r="EG146" s="161" t="n">
        <v>12</v>
      </c>
      <c r="EH146" s="161" t="s">
        <v>1862</v>
      </c>
      <c r="EI146" s="161" t="n">
        <v>1</v>
      </c>
      <c r="EJ146" s="161" t="n">
        <v>16</v>
      </c>
      <c r="EK146" s="161" t="n">
        <v>43</v>
      </c>
      <c r="EL146" s="161" t="n">
        <v>61</v>
      </c>
      <c r="EM146" s="161" t="n">
        <v>72</v>
      </c>
      <c r="EN146" s="161" t="n">
        <v>74</v>
      </c>
      <c r="EO146" s="161" t="s">
        <v>1786</v>
      </c>
      <c r="EP146" s="161" t="s">
        <v>1786</v>
      </c>
      <c r="EQ146" s="161" t="s">
        <v>135</v>
      </c>
      <c r="ER146" s="161" t="n">
        <v>20</v>
      </c>
      <c r="ES146" s="161" t="s">
        <v>1837</v>
      </c>
      <c r="ET146" s="161" t="n">
        <v>65</v>
      </c>
      <c r="EU146" s="161" t="n">
        <v>74</v>
      </c>
      <c r="EV146" s="161" t="n">
        <v>77</v>
      </c>
      <c r="EW146" s="161" t="s">
        <v>1786</v>
      </c>
      <c r="EX146" s="161" t="n">
        <v>72</v>
      </c>
      <c r="EY146" s="161" t="s">
        <v>1812</v>
      </c>
      <c r="EZ146" s="161" t="n">
        <v>20</v>
      </c>
      <c r="FA146" s="161" t="n">
        <v>28</v>
      </c>
      <c r="FB146" s="161" t="n">
        <v>65</v>
      </c>
      <c r="FC146" s="161" t="s">
        <v>135</v>
      </c>
      <c r="FD146" s="161" t="n">
        <v>67</v>
      </c>
      <c r="FE146" s="161" t="s">
        <v>1813</v>
      </c>
      <c r="FF146" s="161" t="n">
        <v>29</v>
      </c>
      <c r="FG146" s="161" t="n">
        <v>0</v>
      </c>
      <c r="FH146" s="161" t="n">
        <v>0</v>
      </c>
      <c r="FI146" s="161" t="n">
        <v>0</v>
      </c>
      <c r="FJ146" s="161" t="n">
        <v>0</v>
      </c>
      <c r="FK146" s="161" t="n">
        <v>0</v>
      </c>
      <c r="FL146" s="161" t="n">
        <v>0</v>
      </c>
      <c r="FM146" s="161" t="n">
        <v>0</v>
      </c>
      <c r="FN146" s="161" t="n">
        <v>0</v>
      </c>
      <c r="FO146" s="161" t="n">
        <v>0</v>
      </c>
      <c r="FP146" s="161" t="n">
        <v>0</v>
      </c>
      <c r="FQ146" s="161" t="n">
        <v>0</v>
      </c>
      <c r="FR146" s="161" t="n">
        <v>0</v>
      </c>
      <c r="FS146" s="161" t="n">
        <v>0</v>
      </c>
      <c r="FT146" s="161" t="n">
        <v>0</v>
      </c>
      <c r="FU146" s="161" t="n">
        <v>0</v>
      </c>
      <c r="FV146" s="161" t="n">
        <v>0</v>
      </c>
      <c r="FW146" s="161" t="n">
        <v>0</v>
      </c>
      <c r="FX146" s="161" t="n">
        <v>0</v>
      </c>
      <c r="FY146" s="161" t="n">
        <v>47</v>
      </c>
      <c r="FZ146" s="161" t="s">
        <v>1828</v>
      </c>
      <c r="GA146" s="161" t="n">
        <v>2</v>
      </c>
      <c r="GB146" s="161" t="s">
        <v>1828</v>
      </c>
      <c r="GC146" s="161" t="n">
        <v>38</v>
      </c>
      <c r="GD146" s="161" t="n">
        <v>52</v>
      </c>
      <c r="GE146" s="161" t="n">
        <v>0</v>
      </c>
      <c r="GF146" s="161" t="n">
        <v>0</v>
      </c>
      <c r="GG146" s="161" t="n">
        <v>0</v>
      </c>
      <c r="GH146" s="161" t="n">
        <v>0</v>
      </c>
      <c r="GI146" s="161" t="n">
        <v>0</v>
      </c>
      <c r="GJ146" s="161" t="n">
        <v>0</v>
      </c>
      <c r="GK146" s="0" t="s">
        <v>2046</v>
      </c>
    </row>
    <row r="147" customFormat="false" ht="12.75" hidden="false" customHeight="false" outlineLevel="0" collapsed="false">
      <c r="A147" s="161" t="n">
        <v>98</v>
      </c>
      <c r="B147" s="161" t="n">
        <v>30</v>
      </c>
      <c r="C147" s="161" t="n">
        <v>30</v>
      </c>
      <c r="D147" s="161" t="n">
        <v>1</v>
      </c>
      <c r="E147" s="161" t="s">
        <v>1856</v>
      </c>
      <c r="F147" s="161" t="s">
        <v>1806</v>
      </c>
      <c r="G147" s="161" t="n">
        <v>66</v>
      </c>
      <c r="H147" s="161" t="n">
        <v>1</v>
      </c>
      <c r="I147" s="161" t="n">
        <v>3</v>
      </c>
      <c r="J147" s="161" t="n">
        <v>0</v>
      </c>
      <c r="K147" s="161" t="s">
        <v>1861</v>
      </c>
      <c r="L147" s="161" t="n">
        <v>0</v>
      </c>
      <c r="M147" s="161" t="n">
        <v>93</v>
      </c>
      <c r="N147" s="161" t="n">
        <v>0</v>
      </c>
      <c r="O147" s="161" t="n">
        <v>0</v>
      </c>
      <c r="P147" s="161" t="n">
        <v>0</v>
      </c>
      <c r="Q147" s="161" t="n">
        <v>1</v>
      </c>
      <c r="R147" s="161" t="n">
        <v>0</v>
      </c>
      <c r="S147" s="161" t="n">
        <v>0</v>
      </c>
      <c r="T147" s="161" t="n">
        <v>0</v>
      </c>
      <c r="U147" s="161" t="n">
        <v>0</v>
      </c>
      <c r="V147" s="161" t="n">
        <v>0</v>
      </c>
      <c r="W147" s="161" t="s">
        <v>1852</v>
      </c>
      <c r="X147" s="161" t="n">
        <v>3</v>
      </c>
      <c r="Y147" s="161" t="s">
        <v>1868</v>
      </c>
      <c r="Z147" s="161" t="n">
        <v>3</v>
      </c>
      <c r="AA147" s="161" t="s">
        <v>1852</v>
      </c>
      <c r="AB147" s="161" t="n">
        <v>3</v>
      </c>
      <c r="AC147" s="161" t="n">
        <v>0</v>
      </c>
      <c r="AD147" s="161" t="n">
        <v>0</v>
      </c>
      <c r="AE147" s="161" t="n">
        <v>43</v>
      </c>
      <c r="AF147" s="161" t="n">
        <v>68</v>
      </c>
      <c r="AG147" s="161" t="n">
        <v>61</v>
      </c>
      <c r="AH147" s="161" t="s">
        <v>135</v>
      </c>
      <c r="AI147" s="161" t="s">
        <v>135</v>
      </c>
      <c r="AJ147" s="161" t="n">
        <v>65</v>
      </c>
      <c r="AK147" s="161" t="s">
        <v>1813</v>
      </c>
      <c r="AL147" s="161" t="n">
        <v>20</v>
      </c>
      <c r="AM147" s="161" t="s">
        <v>1824</v>
      </c>
      <c r="AN147" s="161" t="s">
        <v>135</v>
      </c>
      <c r="AO147" s="161" t="n">
        <v>65</v>
      </c>
      <c r="AP147" s="161" t="n">
        <v>20</v>
      </c>
      <c r="AQ147" s="161" t="n">
        <v>52</v>
      </c>
      <c r="AR147" s="161" t="n">
        <v>75</v>
      </c>
      <c r="AS147" s="161" t="n">
        <v>73</v>
      </c>
      <c r="AT147" s="161" t="n">
        <v>73</v>
      </c>
      <c r="AU147" s="161" t="n">
        <v>69</v>
      </c>
      <c r="AV147" s="161" t="n">
        <v>61</v>
      </c>
      <c r="AW147" s="161" t="n">
        <v>0</v>
      </c>
      <c r="AX147" s="161" t="n">
        <v>0</v>
      </c>
      <c r="AY147" s="161" t="n">
        <v>0</v>
      </c>
      <c r="AZ147" s="161" t="n">
        <v>0</v>
      </c>
      <c r="BA147" s="161" t="n">
        <v>0</v>
      </c>
      <c r="BB147" s="161" t="n">
        <v>0</v>
      </c>
      <c r="BC147" s="161" t="n">
        <v>0</v>
      </c>
      <c r="BD147" s="161" t="n">
        <v>0</v>
      </c>
      <c r="BE147" s="161" t="n">
        <v>0</v>
      </c>
      <c r="BF147" s="161" t="n">
        <v>0</v>
      </c>
      <c r="BG147" s="161" t="n">
        <v>0</v>
      </c>
      <c r="BH147" s="161" t="n">
        <v>0</v>
      </c>
      <c r="BI147" s="161" t="n">
        <v>0</v>
      </c>
      <c r="BJ147" s="161" t="n">
        <v>0</v>
      </c>
      <c r="BK147" s="161" t="n">
        <v>0</v>
      </c>
      <c r="BL147" s="161" t="n">
        <v>0</v>
      </c>
      <c r="BM147" s="161" t="n">
        <v>0</v>
      </c>
      <c r="BN147" s="161" t="n">
        <v>0</v>
      </c>
      <c r="BO147" s="161" t="n">
        <v>0</v>
      </c>
      <c r="BP147" s="161" t="n">
        <v>0</v>
      </c>
      <c r="BQ147" s="161" t="n">
        <v>0</v>
      </c>
      <c r="BR147" s="161" t="n">
        <v>0</v>
      </c>
      <c r="BS147" s="161" t="n">
        <v>12</v>
      </c>
      <c r="BT147" s="161" t="n">
        <v>0</v>
      </c>
      <c r="BU147" s="161" t="n">
        <v>8</v>
      </c>
      <c r="BV147" s="161" t="s">
        <v>1841</v>
      </c>
      <c r="BW147" s="161" t="n">
        <v>0</v>
      </c>
      <c r="BX147" s="161" t="n">
        <v>0</v>
      </c>
      <c r="BY147" s="161" t="n">
        <v>0</v>
      </c>
      <c r="BZ147" s="161" t="n">
        <v>0</v>
      </c>
      <c r="CA147" s="161" t="n">
        <v>0</v>
      </c>
      <c r="CB147" s="161" t="n">
        <v>0</v>
      </c>
      <c r="CC147" s="161" t="n">
        <v>0</v>
      </c>
      <c r="CD147" s="161" t="n">
        <v>0</v>
      </c>
      <c r="CE147" s="161" t="n">
        <v>0</v>
      </c>
      <c r="CF147" s="161" t="n">
        <v>0</v>
      </c>
      <c r="CG147" s="161" t="n">
        <v>0</v>
      </c>
      <c r="CH147" s="161" t="n">
        <v>0</v>
      </c>
      <c r="CI147" s="161" t="n">
        <v>0</v>
      </c>
      <c r="CJ147" s="161" t="n">
        <v>0</v>
      </c>
      <c r="CK147" s="161" t="n">
        <v>0</v>
      </c>
      <c r="CL147" s="161" t="n">
        <v>0</v>
      </c>
      <c r="CM147" s="161" t="n">
        <v>0</v>
      </c>
      <c r="CN147" s="161" t="n">
        <v>0</v>
      </c>
      <c r="CO147" s="161" t="n">
        <v>1</v>
      </c>
      <c r="CP147" s="161" t="n">
        <v>8</v>
      </c>
      <c r="CQ147" s="161" t="s">
        <v>1861</v>
      </c>
      <c r="CR147" s="161" t="n">
        <v>0</v>
      </c>
      <c r="CS147" s="161" t="n">
        <v>90</v>
      </c>
      <c r="CT147" s="161" t="n">
        <v>41</v>
      </c>
      <c r="CU147" s="161" t="n">
        <v>6</v>
      </c>
      <c r="CV147" s="161" t="n">
        <v>0</v>
      </c>
      <c r="CW147" s="161" t="n">
        <v>7</v>
      </c>
      <c r="CX147" s="161" t="n">
        <v>0</v>
      </c>
      <c r="CY147" s="161" t="n">
        <v>1</v>
      </c>
      <c r="CZ147" s="161" t="s">
        <v>1771</v>
      </c>
      <c r="DA147" s="161" t="n">
        <v>15</v>
      </c>
      <c r="DB147" s="161" t="n">
        <v>27</v>
      </c>
      <c r="DC147" s="161" t="n">
        <v>8</v>
      </c>
      <c r="DD147" s="161" t="s">
        <v>1771</v>
      </c>
      <c r="DE147" s="161" t="n">
        <v>15</v>
      </c>
      <c r="DF147" s="161" t="s">
        <v>1772</v>
      </c>
      <c r="DG147" s="161" t="s">
        <v>1773</v>
      </c>
      <c r="DH147" s="161" t="s">
        <v>110</v>
      </c>
      <c r="DI147" s="161" t="n">
        <v>0</v>
      </c>
      <c r="DJ147" s="161" t="n">
        <v>0</v>
      </c>
      <c r="DK147" s="161" t="n">
        <v>0</v>
      </c>
      <c r="DL147" s="161" t="n">
        <v>0</v>
      </c>
      <c r="DM147" s="161" t="n">
        <v>0</v>
      </c>
      <c r="DN147" s="161" t="n">
        <v>0</v>
      </c>
      <c r="DO147" s="161" t="n">
        <v>0</v>
      </c>
      <c r="DP147" s="161" t="n">
        <v>0</v>
      </c>
      <c r="DQ147" s="161" t="n">
        <v>0</v>
      </c>
      <c r="DR147" s="161" t="n">
        <v>0</v>
      </c>
      <c r="DS147" s="161" t="n">
        <v>0</v>
      </c>
      <c r="DT147" s="161" t="n">
        <v>0</v>
      </c>
      <c r="DU147" s="161" t="n">
        <v>3</v>
      </c>
      <c r="DV147" s="161" t="n">
        <v>0</v>
      </c>
      <c r="DW147" s="161" t="s">
        <v>1861</v>
      </c>
      <c r="DX147" s="161" t="n">
        <v>0</v>
      </c>
      <c r="DY147" s="161" t="n">
        <v>93</v>
      </c>
      <c r="DZ147" s="161" t="n">
        <v>0</v>
      </c>
      <c r="EA147" s="161" t="n">
        <v>0</v>
      </c>
      <c r="EB147" s="161" t="n">
        <v>0</v>
      </c>
      <c r="EC147" s="161" t="s">
        <v>1861</v>
      </c>
      <c r="ED147" s="161" t="n">
        <v>0</v>
      </c>
      <c r="EE147" s="161" t="n">
        <v>1</v>
      </c>
      <c r="EF147" s="161" t="n">
        <v>2</v>
      </c>
      <c r="EG147" s="161" t="n">
        <v>8</v>
      </c>
      <c r="EH147" s="161" t="s">
        <v>1841</v>
      </c>
      <c r="EI147" s="161" t="n">
        <v>1</v>
      </c>
      <c r="EJ147" s="161" t="n">
        <v>12</v>
      </c>
      <c r="EK147" s="161" t="n">
        <v>43</v>
      </c>
      <c r="EL147" s="161" t="n">
        <v>68</v>
      </c>
      <c r="EM147" s="161" t="n">
        <v>61</v>
      </c>
      <c r="EN147" s="161" t="s">
        <v>135</v>
      </c>
      <c r="EO147" s="161" t="s">
        <v>135</v>
      </c>
      <c r="EP147" s="161" t="n">
        <v>65</v>
      </c>
      <c r="EQ147" s="161" t="s">
        <v>1813</v>
      </c>
      <c r="ER147" s="161" t="n">
        <v>20</v>
      </c>
      <c r="ES147" s="161" t="s">
        <v>1824</v>
      </c>
      <c r="ET147" s="161" t="s">
        <v>135</v>
      </c>
      <c r="EU147" s="161" t="n">
        <v>65</v>
      </c>
      <c r="EV147" s="161" t="n">
        <v>20</v>
      </c>
      <c r="EW147" s="161" t="n">
        <v>52</v>
      </c>
      <c r="EX147" s="161" t="n">
        <v>75</v>
      </c>
      <c r="EY147" s="161" t="n">
        <v>73</v>
      </c>
      <c r="EZ147" s="161" t="n">
        <v>73</v>
      </c>
      <c r="FA147" s="161" t="n">
        <v>69</v>
      </c>
      <c r="FB147" s="161" t="n">
        <v>61</v>
      </c>
      <c r="FC147" s="161" t="n">
        <v>0</v>
      </c>
      <c r="FD147" s="161" t="n">
        <v>0</v>
      </c>
      <c r="FE147" s="161" t="n">
        <v>0</v>
      </c>
      <c r="FF147" s="161" t="n">
        <v>0</v>
      </c>
      <c r="FG147" s="161" t="n">
        <v>0</v>
      </c>
      <c r="FH147" s="161" t="n">
        <v>0</v>
      </c>
      <c r="FI147" s="161" t="n">
        <v>0</v>
      </c>
      <c r="FJ147" s="161" t="n">
        <v>0</v>
      </c>
      <c r="FK147" s="161" t="n">
        <v>0</v>
      </c>
      <c r="FL147" s="161" t="n">
        <v>0</v>
      </c>
      <c r="FM147" s="161" t="n">
        <v>0</v>
      </c>
      <c r="FN147" s="161" t="n">
        <v>0</v>
      </c>
      <c r="FO147" s="161" t="n">
        <v>0</v>
      </c>
      <c r="FP147" s="161" t="n">
        <v>0</v>
      </c>
      <c r="FQ147" s="161" t="n">
        <v>0</v>
      </c>
      <c r="FR147" s="161" t="n">
        <v>0</v>
      </c>
      <c r="FS147" s="161" t="n">
        <v>0</v>
      </c>
      <c r="FT147" s="161" t="n">
        <v>0</v>
      </c>
      <c r="FU147" s="161" t="n">
        <v>0</v>
      </c>
      <c r="FV147" s="161" t="n">
        <v>0</v>
      </c>
      <c r="FW147" s="161" t="n">
        <v>0</v>
      </c>
      <c r="FX147" s="161" t="n">
        <v>0</v>
      </c>
      <c r="FY147" s="161" t="s">
        <v>1852</v>
      </c>
      <c r="FZ147" s="161" t="n">
        <v>3</v>
      </c>
      <c r="GA147" s="161" t="s">
        <v>1868</v>
      </c>
      <c r="GB147" s="161" t="n">
        <v>3</v>
      </c>
      <c r="GC147" s="161" t="n">
        <v>58</v>
      </c>
      <c r="GD147" s="161" t="s">
        <v>124</v>
      </c>
      <c r="GE147" s="161" t="n">
        <v>0</v>
      </c>
      <c r="GF147" s="161" t="n">
        <v>0</v>
      </c>
      <c r="GG147" s="161" t="n">
        <v>0</v>
      </c>
      <c r="GH147" s="161" t="n">
        <v>0</v>
      </c>
      <c r="GI147" s="161" t="n">
        <v>0</v>
      </c>
      <c r="GJ147" s="161" t="n">
        <v>0</v>
      </c>
      <c r="GK147" s="0" t="s">
        <v>2047</v>
      </c>
    </row>
    <row r="148" customFormat="false" ht="12.75" hidden="false" customHeight="false" outlineLevel="0" collapsed="false">
      <c r="A148" s="161" t="n">
        <v>58</v>
      </c>
      <c r="B148" s="161" t="n">
        <v>31</v>
      </c>
      <c r="C148" s="161" t="n">
        <v>30</v>
      </c>
      <c r="D148" s="161" t="n">
        <v>1</v>
      </c>
      <c r="E148" s="161" t="s">
        <v>1807</v>
      </c>
      <c r="F148" s="161" t="s">
        <v>1806</v>
      </c>
      <c r="G148" s="161" t="n">
        <v>66</v>
      </c>
      <c r="H148" s="161" t="n">
        <v>1</v>
      </c>
      <c r="I148" s="161" t="n">
        <v>3</v>
      </c>
      <c r="J148" s="161" t="n">
        <v>0</v>
      </c>
      <c r="K148" s="161" t="n">
        <v>25</v>
      </c>
      <c r="L148" s="161" t="n">
        <v>0</v>
      </c>
      <c r="M148" s="161" t="n">
        <v>94</v>
      </c>
      <c r="N148" s="161" t="n">
        <v>0</v>
      </c>
      <c r="O148" s="161" t="n">
        <v>0</v>
      </c>
      <c r="P148" s="161" t="n">
        <v>0</v>
      </c>
      <c r="Q148" s="161" t="n">
        <v>1</v>
      </c>
      <c r="R148" s="161" t="n">
        <v>0</v>
      </c>
      <c r="S148" s="161" t="n">
        <v>0</v>
      </c>
      <c r="T148" s="161" t="n">
        <v>0</v>
      </c>
      <c r="U148" s="161" t="n">
        <v>0</v>
      </c>
      <c r="V148" s="161" t="n">
        <v>0</v>
      </c>
      <c r="W148" s="161" t="s">
        <v>1816</v>
      </c>
      <c r="X148" s="161" t="s">
        <v>1797</v>
      </c>
      <c r="Y148" s="161" t="s">
        <v>1816</v>
      </c>
      <c r="Z148" s="161" t="s">
        <v>1797</v>
      </c>
      <c r="AA148" s="161" t="s">
        <v>1816</v>
      </c>
      <c r="AB148" s="161" t="s">
        <v>1797</v>
      </c>
      <c r="AC148" s="161" t="n">
        <v>0</v>
      </c>
      <c r="AD148" s="161" t="n">
        <v>0</v>
      </c>
      <c r="AE148" s="161" t="n">
        <v>43</v>
      </c>
      <c r="AF148" s="161" t="s">
        <v>1813</v>
      </c>
      <c r="AG148" s="161" t="n">
        <v>61</v>
      </c>
      <c r="AH148" s="161" t="n">
        <v>73</v>
      </c>
      <c r="AI148" s="161" t="n">
        <v>73</v>
      </c>
      <c r="AJ148" s="161" t="n">
        <v>69</v>
      </c>
      <c r="AK148" s="161" t="n">
        <v>63</v>
      </c>
      <c r="AL148" s="161" t="n">
        <v>61</v>
      </c>
      <c r="AM148" s="161" t="n">
        <v>0</v>
      </c>
      <c r="AN148" s="161" t="n">
        <v>0</v>
      </c>
      <c r="AO148" s="161" t="n">
        <v>0</v>
      </c>
      <c r="AP148" s="161" t="n">
        <v>0</v>
      </c>
      <c r="AQ148" s="161" t="n">
        <v>0</v>
      </c>
      <c r="AR148" s="161" t="n">
        <v>0</v>
      </c>
      <c r="AS148" s="161" t="n">
        <v>0</v>
      </c>
      <c r="AT148" s="161" t="n">
        <v>0</v>
      </c>
      <c r="AU148" s="161" t="n">
        <v>0</v>
      </c>
      <c r="AV148" s="161" t="n">
        <v>0</v>
      </c>
      <c r="AW148" s="161" t="n">
        <v>0</v>
      </c>
      <c r="AX148" s="161" t="n">
        <v>0</v>
      </c>
      <c r="AY148" s="161" t="n">
        <v>0</v>
      </c>
      <c r="AZ148" s="161" t="n">
        <v>0</v>
      </c>
      <c r="BA148" s="161" t="n">
        <v>0</v>
      </c>
      <c r="BB148" s="161" t="n">
        <v>0</v>
      </c>
      <c r="BC148" s="161" t="n">
        <v>0</v>
      </c>
      <c r="BD148" s="161" t="n">
        <v>0</v>
      </c>
      <c r="BE148" s="161" t="n">
        <v>0</v>
      </c>
      <c r="BF148" s="161" t="n">
        <v>0</v>
      </c>
      <c r="BG148" s="161" t="n">
        <v>0</v>
      </c>
      <c r="BH148" s="161" t="n">
        <v>0</v>
      </c>
      <c r="BI148" s="161" t="n">
        <v>0</v>
      </c>
      <c r="BJ148" s="161" t="n">
        <v>0</v>
      </c>
      <c r="BK148" s="161" t="n">
        <v>0</v>
      </c>
      <c r="BL148" s="161" t="n">
        <v>0</v>
      </c>
      <c r="BM148" s="161" t="n">
        <v>0</v>
      </c>
      <c r="BN148" s="161" t="n">
        <v>0</v>
      </c>
      <c r="BO148" s="161" t="n">
        <v>0</v>
      </c>
      <c r="BP148" s="161" t="n">
        <v>0</v>
      </c>
      <c r="BQ148" s="161" t="n">
        <v>0</v>
      </c>
      <c r="BR148" s="161" t="n">
        <v>0</v>
      </c>
      <c r="BS148" s="161" t="n">
        <v>8</v>
      </c>
      <c r="BT148" s="161" t="n">
        <v>0</v>
      </c>
      <c r="BU148" s="161" t="n">
        <v>18</v>
      </c>
      <c r="BV148" s="161" t="n">
        <v>0</v>
      </c>
      <c r="BW148" s="161" t="n">
        <v>0</v>
      </c>
      <c r="BX148" s="161" t="n">
        <v>0</v>
      </c>
      <c r="BY148" s="161" t="n">
        <v>0</v>
      </c>
      <c r="BZ148" s="161" t="n">
        <v>0</v>
      </c>
      <c r="CA148" s="161" t="n">
        <v>0</v>
      </c>
      <c r="CB148" s="161" t="n">
        <v>0</v>
      </c>
      <c r="CC148" s="161" t="n">
        <v>0</v>
      </c>
      <c r="CD148" s="161" t="n">
        <v>0</v>
      </c>
      <c r="CE148" s="161" t="n">
        <v>0</v>
      </c>
      <c r="CF148" s="161" t="n">
        <v>0</v>
      </c>
      <c r="CG148" s="161" t="n">
        <v>0</v>
      </c>
      <c r="CH148" s="161" t="n">
        <v>0</v>
      </c>
      <c r="CI148" s="161" t="n">
        <v>0</v>
      </c>
      <c r="CJ148" s="161" t="n">
        <v>0</v>
      </c>
      <c r="CK148" s="161" t="n">
        <v>0</v>
      </c>
      <c r="CL148" s="161" t="n">
        <v>0</v>
      </c>
      <c r="CM148" s="161" t="n">
        <v>0</v>
      </c>
      <c r="CN148" s="161" t="n">
        <v>0</v>
      </c>
      <c r="CO148" s="161" t="n">
        <v>1</v>
      </c>
      <c r="CP148" s="161" t="n">
        <v>8</v>
      </c>
      <c r="CQ148" s="161" t="n">
        <v>25</v>
      </c>
      <c r="CR148" s="161" t="n">
        <v>0</v>
      </c>
      <c r="CS148" s="161" t="s">
        <v>1774</v>
      </c>
      <c r="CT148" s="161" t="n">
        <v>66</v>
      </c>
      <c r="CU148" s="161" t="n">
        <v>5</v>
      </c>
      <c r="CV148" s="161" t="n">
        <v>0</v>
      </c>
      <c r="CW148" s="161" t="n">
        <v>7</v>
      </c>
      <c r="CX148" s="161" t="n">
        <v>0</v>
      </c>
      <c r="CY148" s="161" t="n">
        <v>85</v>
      </c>
      <c r="CZ148" s="161" t="n">
        <v>0</v>
      </c>
      <c r="DA148" s="161" t="n">
        <v>11</v>
      </c>
      <c r="DB148" s="161" t="n">
        <v>0</v>
      </c>
      <c r="DC148" s="161" t="n">
        <v>8</v>
      </c>
      <c r="DD148" s="161" t="s">
        <v>1771</v>
      </c>
      <c r="DE148" s="161" t="n">
        <v>15</v>
      </c>
      <c r="DF148" s="161" t="n">
        <v>88</v>
      </c>
      <c r="DG148" s="161" t="s">
        <v>1773</v>
      </c>
      <c r="DH148" s="161" t="s">
        <v>110</v>
      </c>
      <c r="DI148" s="161" t="n">
        <v>0</v>
      </c>
      <c r="DJ148" s="161" t="n">
        <v>0</v>
      </c>
      <c r="DK148" s="161" t="n">
        <v>0</v>
      </c>
      <c r="DL148" s="161" t="n">
        <v>0</v>
      </c>
      <c r="DM148" s="161" t="n">
        <v>0</v>
      </c>
      <c r="DN148" s="161" t="n">
        <v>0</v>
      </c>
      <c r="DO148" s="161" t="n">
        <v>0</v>
      </c>
      <c r="DP148" s="161" t="n">
        <v>0</v>
      </c>
      <c r="DQ148" s="161" t="n">
        <v>0</v>
      </c>
      <c r="DR148" s="161" t="n">
        <v>0</v>
      </c>
      <c r="DS148" s="161" t="n">
        <v>0</v>
      </c>
      <c r="DT148" s="161" t="n">
        <v>0</v>
      </c>
      <c r="DU148" s="161" t="n">
        <v>3</v>
      </c>
      <c r="DV148" s="161" t="n">
        <v>0</v>
      </c>
      <c r="DW148" s="161" t="n">
        <v>25</v>
      </c>
      <c r="DX148" s="161" t="n">
        <v>0</v>
      </c>
      <c r="DY148" s="161" t="n">
        <v>94</v>
      </c>
      <c r="DZ148" s="161" t="n">
        <v>0</v>
      </c>
      <c r="EA148" s="161" t="n">
        <v>0</v>
      </c>
      <c r="EB148" s="161" t="n">
        <v>0</v>
      </c>
      <c r="EC148" s="161" t="n">
        <v>25</v>
      </c>
      <c r="ED148" s="161" t="n">
        <v>0</v>
      </c>
      <c r="EE148" s="161" t="n">
        <v>1</v>
      </c>
      <c r="EF148" s="161" t="n">
        <v>2</v>
      </c>
      <c r="EG148" s="161" t="n">
        <v>18</v>
      </c>
      <c r="EH148" s="161" t="n">
        <v>0</v>
      </c>
      <c r="EI148" s="161" t="n">
        <v>1</v>
      </c>
      <c r="EJ148" s="161" t="n">
        <v>8</v>
      </c>
      <c r="EK148" s="161" t="n">
        <v>43</v>
      </c>
      <c r="EL148" s="161" t="s">
        <v>1813</v>
      </c>
      <c r="EM148" s="161" t="n">
        <v>61</v>
      </c>
      <c r="EN148" s="161" t="n">
        <v>73</v>
      </c>
      <c r="EO148" s="161" t="n">
        <v>73</v>
      </c>
      <c r="EP148" s="161" t="n">
        <v>69</v>
      </c>
      <c r="EQ148" s="161" t="n">
        <v>63</v>
      </c>
      <c r="ER148" s="161" t="n">
        <v>61</v>
      </c>
      <c r="ES148" s="161" t="n">
        <v>0</v>
      </c>
      <c r="ET148" s="161" t="n">
        <v>0</v>
      </c>
      <c r="EU148" s="161" t="n">
        <v>0</v>
      </c>
      <c r="EV148" s="161" t="n">
        <v>0</v>
      </c>
      <c r="EW148" s="161" t="n">
        <v>0</v>
      </c>
      <c r="EX148" s="161" t="n">
        <v>0</v>
      </c>
      <c r="EY148" s="161" t="n">
        <v>0</v>
      </c>
      <c r="EZ148" s="161" t="n">
        <v>0</v>
      </c>
      <c r="FA148" s="161" t="n">
        <v>0</v>
      </c>
      <c r="FB148" s="161" t="n">
        <v>0</v>
      </c>
      <c r="FC148" s="161" t="n">
        <v>0</v>
      </c>
      <c r="FD148" s="161" t="n">
        <v>0</v>
      </c>
      <c r="FE148" s="161" t="n">
        <v>0</v>
      </c>
      <c r="FF148" s="161" t="n">
        <v>0</v>
      </c>
      <c r="FG148" s="161" t="n">
        <v>0</v>
      </c>
      <c r="FH148" s="161" t="n">
        <v>0</v>
      </c>
      <c r="FI148" s="161" t="n">
        <v>0</v>
      </c>
      <c r="FJ148" s="161" t="n">
        <v>0</v>
      </c>
      <c r="FK148" s="161" t="n">
        <v>0</v>
      </c>
      <c r="FL148" s="161" t="n">
        <v>0</v>
      </c>
      <c r="FM148" s="161" t="n">
        <v>0</v>
      </c>
      <c r="FN148" s="161" t="n">
        <v>0</v>
      </c>
      <c r="FO148" s="161" t="n">
        <v>0</v>
      </c>
      <c r="FP148" s="161" t="n">
        <v>0</v>
      </c>
      <c r="FQ148" s="161" t="n">
        <v>0</v>
      </c>
      <c r="FR148" s="161" t="n">
        <v>0</v>
      </c>
      <c r="FS148" s="161" t="n">
        <v>0</v>
      </c>
      <c r="FT148" s="161" t="n">
        <v>0</v>
      </c>
      <c r="FU148" s="161" t="n">
        <v>0</v>
      </c>
      <c r="FV148" s="161" t="n">
        <v>0</v>
      </c>
      <c r="FW148" s="161" t="n">
        <v>0</v>
      </c>
      <c r="FX148" s="161" t="n">
        <v>0</v>
      </c>
      <c r="FY148" s="161" t="s">
        <v>1816</v>
      </c>
      <c r="FZ148" s="161" t="s">
        <v>1797</v>
      </c>
      <c r="GA148" s="161" t="s">
        <v>1816</v>
      </c>
      <c r="GB148" s="161" t="s">
        <v>1797</v>
      </c>
      <c r="GC148" s="161" t="s">
        <v>1833</v>
      </c>
      <c r="GD148" s="161" t="s">
        <v>1816</v>
      </c>
      <c r="GE148" s="161" t="n">
        <v>0</v>
      </c>
      <c r="GF148" s="161" t="n">
        <v>0</v>
      </c>
      <c r="GG148" s="161" t="n">
        <v>0</v>
      </c>
      <c r="GH148" s="161" t="n">
        <v>0</v>
      </c>
      <c r="GI148" s="161" t="n">
        <v>0</v>
      </c>
      <c r="GJ148" s="161" t="n">
        <v>0</v>
      </c>
      <c r="GK148" s="0" t="s">
        <v>2048</v>
      </c>
    </row>
    <row r="149" customFormat="false" ht="12.75" hidden="false" customHeight="false" outlineLevel="0" collapsed="false">
      <c r="A149" s="161" t="n">
        <v>98</v>
      </c>
      <c r="B149" s="161" t="n">
        <v>30</v>
      </c>
      <c r="C149" s="161" t="n">
        <v>30</v>
      </c>
      <c r="D149" s="161" t="n">
        <v>1</v>
      </c>
      <c r="E149" s="161" t="s">
        <v>1861</v>
      </c>
      <c r="F149" s="161" t="s">
        <v>1807</v>
      </c>
      <c r="G149" s="161" t="n">
        <v>66</v>
      </c>
      <c r="H149" s="161" t="n">
        <v>1</v>
      </c>
      <c r="I149" s="161" t="n">
        <v>3</v>
      </c>
      <c r="J149" s="161" t="n">
        <v>0</v>
      </c>
      <c r="K149" s="161" t="s">
        <v>1861</v>
      </c>
      <c r="L149" s="161" t="n">
        <v>0</v>
      </c>
      <c r="M149" s="161" t="n">
        <v>95</v>
      </c>
      <c r="N149" s="161" t="n">
        <v>0</v>
      </c>
      <c r="O149" s="161" t="n">
        <v>0</v>
      </c>
      <c r="P149" s="161" t="n">
        <v>0</v>
      </c>
      <c r="Q149" s="161" t="n">
        <v>1</v>
      </c>
      <c r="R149" s="161" t="n">
        <v>0</v>
      </c>
      <c r="S149" s="161" t="n">
        <v>0</v>
      </c>
      <c r="T149" s="161" t="n">
        <v>0</v>
      </c>
      <c r="U149" s="161" t="n">
        <v>0</v>
      </c>
      <c r="V149" s="161" t="n">
        <v>0</v>
      </c>
      <c r="W149" s="161" t="s">
        <v>1899</v>
      </c>
      <c r="X149" s="161" t="n">
        <v>3</v>
      </c>
      <c r="Y149" s="161" t="s">
        <v>1856</v>
      </c>
      <c r="Z149" s="161" t="n">
        <v>3</v>
      </c>
      <c r="AA149" s="161" t="s">
        <v>1899</v>
      </c>
      <c r="AB149" s="161" t="n">
        <v>3</v>
      </c>
      <c r="AC149" s="161" t="n">
        <v>0</v>
      </c>
      <c r="AD149" s="161" t="n">
        <v>0</v>
      </c>
      <c r="AE149" s="161" t="n">
        <v>44</v>
      </c>
      <c r="AF149" s="161" t="n">
        <v>65</v>
      </c>
      <c r="AG149" s="161" t="n">
        <v>74</v>
      </c>
      <c r="AH149" s="161" t="n">
        <v>73</v>
      </c>
      <c r="AI149" s="161" t="s">
        <v>1812</v>
      </c>
      <c r="AJ149" s="161" t="n">
        <v>69</v>
      </c>
      <c r="AK149" s="161" t="n">
        <v>20</v>
      </c>
      <c r="AL149" s="161" t="s">
        <v>1831</v>
      </c>
      <c r="AM149" s="161" t="n">
        <v>69</v>
      </c>
      <c r="AN149" s="161" t="n">
        <v>72</v>
      </c>
      <c r="AO149" s="161" t="s">
        <v>1764</v>
      </c>
      <c r="AP149" s="161" t="n">
        <v>54</v>
      </c>
      <c r="AQ149" s="161" t="n">
        <v>65</v>
      </c>
      <c r="AR149" s="161" t="s">
        <v>1813</v>
      </c>
      <c r="AS149" s="161" t="n">
        <v>65</v>
      </c>
      <c r="AT149" s="161" t="s">
        <v>1820</v>
      </c>
      <c r="AU149" s="161" t="s">
        <v>1813</v>
      </c>
      <c r="AV149" s="161" t="n">
        <v>75</v>
      </c>
      <c r="AW149" s="161" t="n">
        <v>62</v>
      </c>
      <c r="AX149" s="161" t="n">
        <v>0</v>
      </c>
      <c r="AY149" s="161" t="n">
        <v>0</v>
      </c>
      <c r="AZ149" s="161" t="n">
        <v>0</v>
      </c>
      <c r="BA149" s="161" t="n">
        <v>0</v>
      </c>
      <c r="BB149" s="161" t="n">
        <v>0</v>
      </c>
      <c r="BC149" s="161" t="n">
        <v>0</v>
      </c>
      <c r="BD149" s="161" t="n">
        <v>0</v>
      </c>
      <c r="BE149" s="161" t="n">
        <v>0</v>
      </c>
      <c r="BF149" s="161" t="n">
        <v>0</v>
      </c>
      <c r="BG149" s="161" t="n">
        <v>0</v>
      </c>
      <c r="BH149" s="161" t="n">
        <v>0</v>
      </c>
      <c r="BI149" s="161" t="n">
        <v>0</v>
      </c>
      <c r="BJ149" s="161" t="n">
        <v>0</v>
      </c>
      <c r="BK149" s="161" t="n">
        <v>0</v>
      </c>
      <c r="BL149" s="161" t="n">
        <v>0</v>
      </c>
      <c r="BM149" s="161" t="n">
        <v>0</v>
      </c>
      <c r="BN149" s="161" t="n">
        <v>0</v>
      </c>
      <c r="BO149" s="161" t="n">
        <v>0</v>
      </c>
      <c r="BP149" s="161" t="n">
        <v>0</v>
      </c>
      <c r="BQ149" s="161" t="n">
        <v>0</v>
      </c>
      <c r="BR149" s="161" t="n">
        <v>0</v>
      </c>
      <c r="BS149" s="161" t="n">
        <v>13</v>
      </c>
      <c r="BT149" s="161" t="n">
        <v>0</v>
      </c>
      <c r="BU149" s="161" t="s">
        <v>1816</v>
      </c>
      <c r="BV149" s="161" t="s">
        <v>1774</v>
      </c>
      <c r="BW149" s="161" t="n">
        <v>0</v>
      </c>
      <c r="BX149" s="161" t="n">
        <v>0</v>
      </c>
      <c r="BY149" s="161" t="n">
        <v>0</v>
      </c>
      <c r="BZ149" s="161" t="n">
        <v>0</v>
      </c>
      <c r="CA149" s="161" t="n">
        <v>0</v>
      </c>
      <c r="CB149" s="161" t="n">
        <v>0</v>
      </c>
      <c r="CC149" s="161" t="n">
        <v>0</v>
      </c>
      <c r="CD149" s="161" t="n">
        <v>0</v>
      </c>
      <c r="CE149" s="161" t="n">
        <v>0</v>
      </c>
      <c r="CF149" s="161" t="n">
        <v>0</v>
      </c>
      <c r="CG149" s="161" t="n">
        <v>0</v>
      </c>
      <c r="CH149" s="161" t="n">
        <v>0</v>
      </c>
      <c r="CI149" s="161" t="n">
        <v>0</v>
      </c>
      <c r="CJ149" s="161" t="n">
        <v>0</v>
      </c>
      <c r="CK149" s="161" t="n">
        <v>0</v>
      </c>
      <c r="CL149" s="161" t="n">
        <v>0</v>
      </c>
      <c r="CM149" s="161" t="n">
        <v>0</v>
      </c>
      <c r="CN149" s="161" t="n">
        <v>0</v>
      </c>
      <c r="CO149" s="161" t="n">
        <v>1</v>
      </c>
      <c r="CP149" s="161" t="n">
        <v>8</v>
      </c>
      <c r="CQ149" s="161" t="s">
        <v>1861</v>
      </c>
      <c r="CR149" s="161" t="n">
        <v>0</v>
      </c>
      <c r="CS149" s="161" t="n">
        <v>90</v>
      </c>
      <c r="CT149" s="161" t="n">
        <v>41</v>
      </c>
      <c r="CU149" s="161" t="n">
        <v>6</v>
      </c>
      <c r="CV149" s="161" t="n">
        <v>0</v>
      </c>
      <c r="CW149" s="161" t="n">
        <v>7</v>
      </c>
      <c r="CX149" s="161" t="n">
        <v>0</v>
      </c>
      <c r="CY149" s="161" t="n">
        <v>1</v>
      </c>
      <c r="CZ149" s="161" t="s">
        <v>1771</v>
      </c>
      <c r="DA149" s="161" t="n">
        <v>15</v>
      </c>
      <c r="DB149" s="161" t="n">
        <v>27</v>
      </c>
      <c r="DC149" s="161" t="n">
        <v>8</v>
      </c>
      <c r="DD149" s="161" t="s">
        <v>1771</v>
      </c>
      <c r="DE149" s="161" t="n">
        <v>15</v>
      </c>
      <c r="DF149" s="161" t="s">
        <v>1772</v>
      </c>
      <c r="DG149" s="161" t="s">
        <v>1773</v>
      </c>
      <c r="DH149" s="161" t="s">
        <v>110</v>
      </c>
      <c r="DI149" s="161" t="n">
        <v>0</v>
      </c>
      <c r="DJ149" s="161" t="n">
        <v>0</v>
      </c>
      <c r="DK149" s="161" t="n">
        <v>0</v>
      </c>
      <c r="DL149" s="161" t="n">
        <v>0</v>
      </c>
      <c r="DM149" s="161" t="n">
        <v>0</v>
      </c>
      <c r="DN149" s="161" t="n">
        <v>0</v>
      </c>
      <c r="DO149" s="161" t="n">
        <v>0</v>
      </c>
      <c r="DP149" s="161" t="n">
        <v>0</v>
      </c>
      <c r="DQ149" s="161" t="n">
        <v>0</v>
      </c>
      <c r="DR149" s="161" t="n">
        <v>0</v>
      </c>
      <c r="DS149" s="161" t="n">
        <v>0</v>
      </c>
      <c r="DT149" s="161" t="n">
        <v>0</v>
      </c>
      <c r="DU149" s="161" t="n">
        <v>3</v>
      </c>
      <c r="DV149" s="161" t="n">
        <v>0</v>
      </c>
      <c r="DW149" s="161" t="s">
        <v>1861</v>
      </c>
      <c r="DX149" s="161" t="n">
        <v>0</v>
      </c>
      <c r="DY149" s="161" t="n">
        <v>95</v>
      </c>
      <c r="DZ149" s="161" t="n">
        <v>0</v>
      </c>
      <c r="EA149" s="161" t="n">
        <v>0</v>
      </c>
      <c r="EB149" s="161" t="n">
        <v>0</v>
      </c>
      <c r="EC149" s="161" t="s">
        <v>1861</v>
      </c>
      <c r="ED149" s="161" t="n">
        <v>0</v>
      </c>
      <c r="EE149" s="161" t="n">
        <v>1</v>
      </c>
      <c r="EF149" s="161" t="n">
        <v>2</v>
      </c>
      <c r="EG149" s="161" t="s">
        <v>1816</v>
      </c>
      <c r="EH149" s="161" t="s">
        <v>1774</v>
      </c>
      <c r="EI149" s="161" t="n">
        <v>1</v>
      </c>
      <c r="EJ149" s="161" t="n">
        <v>13</v>
      </c>
      <c r="EK149" s="161" t="n">
        <v>44</v>
      </c>
      <c r="EL149" s="161" t="n">
        <v>65</v>
      </c>
      <c r="EM149" s="161" t="n">
        <v>74</v>
      </c>
      <c r="EN149" s="161" t="n">
        <v>73</v>
      </c>
      <c r="EO149" s="161" t="s">
        <v>1812</v>
      </c>
      <c r="EP149" s="161" t="n">
        <v>69</v>
      </c>
      <c r="EQ149" s="161" t="n">
        <v>20</v>
      </c>
      <c r="ER149" s="161" t="s">
        <v>1831</v>
      </c>
      <c r="ES149" s="161" t="n">
        <v>69</v>
      </c>
      <c r="ET149" s="161" t="n">
        <v>72</v>
      </c>
      <c r="EU149" s="161" t="s">
        <v>1764</v>
      </c>
      <c r="EV149" s="161" t="n">
        <v>54</v>
      </c>
      <c r="EW149" s="161" t="n">
        <v>65</v>
      </c>
      <c r="EX149" s="161" t="s">
        <v>1813</v>
      </c>
      <c r="EY149" s="161" t="n">
        <v>65</v>
      </c>
      <c r="EZ149" s="161" t="s">
        <v>1820</v>
      </c>
      <c r="FA149" s="161" t="s">
        <v>1813</v>
      </c>
      <c r="FB149" s="161" t="n">
        <v>75</v>
      </c>
      <c r="FC149" s="161" t="n">
        <v>62</v>
      </c>
      <c r="FD149" s="161" t="n">
        <v>0</v>
      </c>
      <c r="FE149" s="161" t="n">
        <v>0</v>
      </c>
      <c r="FF149" s="161" t="n">
        <v>0</v>
      </c>
      <c r="FG149" s="161" t="n">
        <v>0</v>
      </c>
      <c r="FH149" s="161" t="n">
        <v>0</v>
      </c>
      <c r="FI149" s="161" t="n">
        <v>0</v>
      </c>
      <c r="FJ149" s="161" t="n">
        <v>0</v>
      </c>
      <c r="FK149" s="161" t="n">
        <v>0</v>
      </c>
      <c r="FL149" s="161" t="n">
        <v>0</v>
      </c>
      <c r="FM149" s="161" t="n">
        <v>0</v>
      </c>
      <c r="FN149" s="161" t="n">
        <v>0</v>
      </c>
      <c r="FO149" s="161" t="n">
        <v>0</v>
      </c>
      <c r="FP149" s="161" t="n">
        <v>0</v>
      </c>
      <c r="FQ149" s="161" t="n">
        <v>0</v>
      </c>
      <c r="FR149" s="161" t="n">
        <v>0</v>
      </c>
      <c r="FS149" s="161" t="n">
        <v>0</v>
      </c>
      <c r="FT149" s="161" t="n">
        <v>0</v>
      </c>
      <c r="FU149" s="161" t="n">
        <v>0</v>
      </c>
      <c r="FV149" s="161" t="n">
        <v>0</v>
      </c>
      <c r="FW149" s="161" t="n">
        <v>0</v>
      </c>
      <c r="FX149" s="161" t="n">
        <v>0</v>
      </c>
      <c r="FY149" s="161" t="s">
        <v>1899</v>
      </c>
      <c r="FZ149" s="161" t="n">
        <v>3</v>
      </c>
      <c r="GA149" s="161" t="s">
        <v>1856</v>
      </c>
      <c r="GB149" s="161" t="n">
        <v>3</v>
      </c>
      <c r="GC149" s="161" t="n">
        <v>18</v>
      </c>
      <c r="GD149" s="161" t="s">
        <v>1790</v>
      </c>
      <c r="GE149" s="161" t="n">
        <v>0</v>
      </c>
      <c r="GF149" s="161" t="n">
        <v>0</v>
      </c>
      <c r="GG149" s="161" t="n">
        <v>0</v>
      </c>
      <c r="GH149" s="161" t="n">
        <v>0</v>
      </c>
      <c r="GI149" s="161" t="n">
        <v>0</v>
      </c>
      <c r="GJ149" s="161" t="n">
        <v>0</v>
      </c>
      <c r="GK149" s="0" t="s">
        <v>2049</v>
      </c>
    </row>
    <row r="150" customFormat="false" ht="12.75" hidden="false" customHeight="false" outlineLevel="0" collapsed="false">
      <c r="A150" s="161" t="s">
        <v>1833</v>
      </c>
      <c r="B150" s="161" t="n">
        <v>30</v>
      </c>
      <c r="C150" s="161" t="n">
        <v>30</v>
      </c>
      <c r="D150" s="161" t="n">
        <v>1</v>
      </c>
      <c r="E150" s="161" t="n">
        <v>70</v>
      </c>
      <c r="F150" s="161" t="s">
        <v>1807</v>
      </c>
      <c r="G150" s="161" t="n">
        <v>66</v>
      </c>
      <c r="H150" s="161" t="n">
        <v>1</v>
      </c>
      <c r="I150" s="161" t="n">
        <v>3</v>
      </c>
      <c r="J150" s="161" t="n">
        <v>0</v>
      </c>
      <c r="K150" s="161" t="n">
        <v>28</v>
      </c>
      <c r="L150" s="161" t="n">
        <v>0</v>
      </c>
      <c r="M150" s="161" t="n">
        <v>96</v>
      </c>
      <c r="N150" s="161" t="n">
        <v>0</v>
      </c>
      <c r="O150" s="161" t="n">
        <v>0</v>
      </c>
      <c r="P150" s="161" t="n">
        <v>0</v>
      </c>
      <c r="Q150" s="161" t="n">
        <v>1</v>
      </c>
      <c r="R150" s="161" t="n">
        <v>0</v>
      </c>
      <c r="S150" s="161" t="n">
        <v>0</v>
      </c>
      <c r="T150" s="161" t="n">
        <v>0</v>
      </c>
      <c r="U150" s="161" t="n">
        <v>0</v>
      </c>
      <c r="V150" s="161" t="n">
        <v>0</v>
      </c>
      <c r="W150" s="161" t="s">
        <v>1816</v>
      </c>
      <c r="X150" s="161" t="s">
        <v>1835</v>
      </c>
      <c r="Y150" s="161" t="n">
        <v>0</v>
      </c>
      <c r="Z150" s="161" t="s">
        <v>112</v>
      </c>
      <c r="AA150" s="161" t="s">
        <v>1816</v>
      </c>
      <c r="AB150" s="161" t="s">
        <v>1835</v>
      </c>
      <c r="AC150" s="161" t="n">
        <v>0</v>
      </c>
      <c r="AD150" s="161" t="n">
        <v>0</v>
      </c>
      <c r="AE150" s="161" t="n">
        <v>86</v>
      </c>
      <c r="AF150" s="161" t="n">
        <v>44</v>
      </c>
      <c r="AG150" s="161" t="n">
        <v>69</v>
      </c>
      <c r="AH150" s="161" t="n">
        <v>73</v>
      </c>
      <c r="AI150" s="161" t="n">
        <v>63</v>
      </c>
      <c r="AJ150" s="161" t="s">
        <v>1786</v>
      </c>
      <c r="AK150" s="161" t="n">
        <v>76</v>
      </c>
      <c r="AL150" s="161" t="n">
        <v>65</v>
      </c>
      <c r="AM150" s="161" t="n">
        <v>72</v>
      </c>
      <c r="AN150" s="161" t="n">
        <v>79</v>
      </c>
      <c r="AO150" s="161" t="n">
        <v>87</v>
      </c>
      <c r="AP150" s="161" t="n">
        <v>20</v>
      </c>
      <c r="AQ150" s="161" t="n">
        <v>43</v>
      </c>
      <c r="AR150" s="161" t="n">
        <v>68</v>
      </c>
      <c r="AS150" s="161" t="n">
        <v>61</v>
      </c>
      <c r="AT150" s="161" t="s">
        <v>135</v>
      </c>
      <c r="AU150" s="161" t="s">
        <v>135</v>
      </c>
      <c r="AV150" s="161" t="n">
        <v>65</v>
      </c>
      <c r="AW150" s="161" t="s">
        <v>1813</v>
      </c>
      <c r="AX150" s="161" t="n">
        <v>0</v>
      </c>
      <c r="AY150" s="161" t="n">
        <v>0</v>
      </c>
      <c r="AZ150" s="161" t="n">
        <v>0</v>
      </c>
      <c r="BA150" s="161" t="n">
        <v>0</v>
      </c>
      <c r="BB150" s="161" t="n">
        <v>0</v>
      </c>
      <c r="BC150" s="161" t="n">
        <v>0</v>
      </c>
      <c r="BD150" s="161" t="n">
        <v>0</v>
      </c>
      <c r="BE150" s="161" t="n">
        <v>0</v>
      </c>
      <c r="BF150" s="161" t="n">
        <v>0</v>
      </c>
      <c r="BG150" s="161" t="n">
        <v>0</v>
      </c>
      <c r="BH150" s="161" t="n">
        <v>0</v>
      </c>
      <c r="BI150" s="161" t="n">
        <v>0</v>
      </c>
      <c r="BJ150" s="161" t="n">
        <v>0</v>
      </c>
      <c r="BK150" s="161" t="n">
        <v>0</v>
      </c>
      <c r="BL150" s="161" t="n">
        <v>0</v>
      </c>
      <c r="BM150" s="161" t="n">
        <v>0</v>
      </c>
      <c r="BN150" s="161" t="n">
        <v>0</v>
      </c>
      <c r="BO150" s="161" t="n">
        <v>0</v>
      </c>
      <c r="BP150" s="161" t="n">
        <v>0</v>
      </c>
      <c r="BQ150" s="161" t="n">
        <v>0</v>
      </c>
      <c r="BR150" s="161" t="n">
        <v>0</v>
      </c>
      <c r="BS150" s="161" t="n">
        <v>13</v>
      </c>
      <c r="BT150" s="161" t="n">
        <v>0</v>
      </c>
      <c r="BU150" s="161" t="s">
        <v>1843</v>
      </c>
      <c r="BV150" s="161" t="n">
        <v>0</v>
      </c>
      <c r="BW150" s="161" t="n">
        <v>0</v>
      </c>
      <c r="BX150" s="161" t="n">
        <v>0</v>
      </c>
      <c r="BY150" s="161" t="n">
        <v>0</v>
      </c>
      <c r="BZ150" s="161" t="n">
        <v>0</v>
      </c>
      <c r="CA150" s="161" t="n">
        <v>0</v>
      </c>
      <c r="CB150" s="161" t="n">
        <v>0</v>
      </c>
      <c r="CC150" s="161" t="n">
        <v>0</v>
      </c>
      <c r="CD150" s="161" t="n">
        <v>0</v>
      </c>
      <c r="CE150" s="161" t="n">
        <v>0</v>
      </c>
      <c r="CF150" s="161" t="n">
        <v>0</v>
      </c>
      <c r="CG150" s="161" t="n">
        <v>0</v>
      </c>
      <c r="CH150" s="161" t="n">
        <v>0</v>
      </c>
      <c r="CI150" s="161" t="n">
        <v>0</v>
      </c>
      <c r="CJ150" s="161" t="n">
        <v>0</v>
      </c>
      <c r="CK150" s="161" t="n">
        <v>0</v>
      </c>
      <c r="CL150" s="161" t="n">
        <v>0</v>
      </c>
      <c r="CM150" s="161" t="n">
        <v>0</v>
      </c>
      <c r="CN150" s="161" t="n">
        <v>0</v>
      </c>
      <c r="CO150" s="161" t="n">
        <v>1</v>
      </c>
      <c r="CP150" s="161" t="n">
        <v>8</v>
      </c>
      <c r="CQ150" s="161" t="n">
        <v>28</v>
      </c>
      <c r="CR150" s="161" t="n">
        <v>0</v>
      </c>
      <c r="CS150" s="161" t="n">
        <v>90</v>
      </c>
      <c r="CT150" s="161" t="s">
        <v>1840</v>
      </c>
      <c r="CU150" s="161" t="n">
        <v>5</v>
      </c>
      <c r="CV150" s="161" t="n">
        <v>0</v>
      </c>
      <c r="CW150" s="161" t="n">
        <v>7</v>
      </c>
      <c r="CX150" s="161" t="n">
        <v>0</v>
      </c>
      <c r="CY150" s="161" t="n">
        <v>85</v>
      </c>
      <c r="CZ150" s="161" t="n">
        <v>0</v>
      </c>
      <c r="DA150" s="161" t="n">
        <v>4</v>
      </c>
      <c r="DB150" s="161" t="n">
        <v>0</v>
      </c>
      <c r="DC150" s="161" t="n">
        <v>8</v>
      </c>
      <c r="DD150" s="161" t="s">
        <v>1771</v>
      </c>
      <c r="DE150" s="161" t="n">
        <v>15</v>
      </c>
      <c r="DF150" s="161" t="n">
        <v>88</v>
      </c>
      <c r="DG150" s="161" t="s">
        <v>1773</v>
      </c>
      <c r="DH150" s="161" t="s">
        <v>110</v>
      </c>
      <c r="DI150" s="161" t="n">
        <v>0</v>
      </c>
      <c r="DJ150" s="161" t="n">
        <v>0</v>
      </c>
      <c r="DK150" s="161" t="n">
        <v>0</v>
      </c>
      <c r="DL150" s="161" t="n">
        <v>0</v>
      </c>
      <c r="DM150" s="161" t="n">
        <v>0</v>
      </c>
      <c r="DN150" s="161" t="n">
        <v>0</v>
      </c>
      <c r="DO150" s="161" t="n">
        <v>0</v>
      </c>
      <c r="DP150" s="161" t="n">
        <v>0</v>
      </c>
      <c r="DQ150" s="161" t="n">
        <v>0</v>
      </c>
      <c r="DR150" s="161" t="n">
        <v>0</v>
      </c>
      <c r="DS150" s="161" t="n">
        <v>0</v>
      </c>
      <c r="DT150" s="161" t="n">
        <v>0</v>
      </c>
      <c r="DU150" s="161" t="n">
        <v>3</v>
      </c>
      <c r="DV150" s="161" t="n">
        <v>0</v>
      </c>
      <c r="DW150" s="161" t="n">
        <v>28</v>
      </c>
      <c r="DX150" s="161" t="n">
        <v>0</v>
      </c>
      <c r="DY150" s="161" t="n">
        <v>96</v>
      </c>
      <c r="DZ150" s="161" t="n">
        <v>0</v>
      </c>
      <c r="EA150" s="161" t="n">
        <v>0</v>
      </c>
      <c r="EB150" s="161" t="n">
        <v>0</v>
      </c>
      <c r="EC150" s="161" t="n">
        <v>28</v>
      </c>
      <c r="ED150" s="161" t="n">
        <v>0</v>
      </c>
      <c r="EE150" s="161" t="n">
        <v>1</v>
      </c>
      <c r="EF150" s="161" t="n">
        <v>2</v>
      </c>
      <c r="EG150" s="161" t="s">
        <v>1843</v>
      </c>
      <c r="EH150" s="161" t="n">
        <v>0</v>
      </c>
      <c r="EI150" s="161" t="n">
        <v>1</v>
      </c>
      <c r="EJ150" s="161" t="n">
        <v>13</v>
      </c>
      <c r="EK150" s="161" t="n">
        <v>86</v>
      </c>
      <c r="EL150" s="161" t="n">
        <v>44</v>
      </c>
      <c r="EM150" s="161" t="n">
        <v>69</v>
      </c>
      <c r="EN150" s="161" t="n">
        <v>73</v>
      </c>
      <c r="EO150" s="161" t="n">
        <v>63</v>
      </c>
      <c r="EP150" s="161" t="s">
        <v>1786</v>
      </c>
      <c r="EQ150" s="161" t="n">
        <v>76</v>
      </c>
      <c r="ER150" s="161" t="n">
        <v>65</v>
      </c>
      <c r="ES150" s="161" t="n">
        <v>72</v>
      </c>
      <c r="ET150" s="161" t="n">
        <v>79</v>
      </c>
      <c r="EU150" s="161" t="n">
        <v>87</v>
      </c>
      <c r="EV150" s="161" t="n">
        <v>20</v>
      </c>
      <c r="EW150" s="161" t="n">
        <v>43</v>
      </c>
      <c r="EX150" s="161" t="n">
        <v>68</v>
      </c>
      <c r="EY150" s="161" t="n">
        <v>61</v>
      </c>
      <c r="EZ150" s="161" t="s">
        <v>135</v>
      </c>
      <c r="FA150" s="161" t="s">
        <v>135</v>
      </c>
      <c r="FB150" s="161" t="n">
        <v>65</v>
      </c>
      <c r="FC150" s="161" t="s">
        <v>1813</v>
      </c>
      <c r="FD150" s="161" t="n">
        <v>0</v>
      </c>
      <c r="FE150" s="161" t="n">
        <v>0</v>
      </c>
      <c r="FF150" s="161" t="n">
        <v>0</v>
      </c>
      <c r="FG150" s="161" t="n">
        <v>0</v>
      </c>
      <c r="FH150" s="161" t="n">
        <v>0</v>
      </c>
      <c r="FI150" s="161" t="n">
        <v>0</v>
      </c>
      <c r="FJ150" s="161" t="n">
        <v>0</v>
      </c>
      <c r="FK150" s="161" t="n">
        <v>0</v>
      </c>
      <c r="FL150" s="161" t="n">
        <v>0</v>
      </c>
      <c r="FM150" s="161" t="n">
        <v>0</v>
      </c>
      <c r="FN150" s="161" t="n">
        <v>0</v>
      </c>
      <c r="FO150" s="161" t="n">
        <v>0</v>
      </c>
      <c r="FP150" s="161" t="n">
        <v>0</v>
      </c>
      <c r="FQ150" s="161" t="n">
        <v>0</v>
      </c>
      <c r="FR150" s="161" t="n">
        <v>0</v>
      </c>
      <c r="FS150" s="161" t="n">
        <v>0</v>
      </c>
      <c r="FT150" s="161" t="n">
        <v>0</v>
      </c>
      <c r="FU150" s="161" t="n">
        <v>0</v>
      </c>
      <c r="FV150" s="161" t="n">
        <v>0</v>
      </c>
      <c r="FW150" s="161" t="n">
        <v>0</v>
      </c>
      <c r="FX150" s="161" t="n">
        <v>0</v>
      </c>
      <c r="FY150" s="161" t="s">
        <v>1816</v>
      </c>
      <c r="FZ150" s="161" t="s">
        <v>1835</v>
      </c>
      <c r="GA150" s="161" t="n">
        <v>0</v>
      </c>
      <c r="GB150" s="161" t="s">
        <v>112</v>
      </c>
      <c r="GC150" s="161" t="s">
        <v>1833</v>
      </c>
      <c r="GD150" s="161" t="s">
        <v>1787</v>
      </c>
      <c r="GE150" s="161" t="n">
        <v>0</v>
      </c>
      <c r="GF150" s="161" t="n">
        <v>0</v>
      </c>
      <c r="GG150" s="161" t="n">
        <v>0</v>
      </c>
      <c r="GH150" s="161" t="n">
        <v>0</v>
      </c>
      <c r="GI150" s="161" t="n">
        <v>0</v>
      </c>
      <c r="GJ150" s="161" t="n">
        <v>0</v>
      </c>
      <c r="GK150" s="0" t="s">
        <v>2050</v>
      </c>
    </row>
    <row r="151" customFormat="false" ht="12.75" hidden="false" customHeight="false" outlineLevel="0" collapsed="false">
      <c r="A151" s="161" t="s">
        <v>1833</v>
      </c>
      <c r="B151" s="161" t="n">
        <v>31</v>
      </c>
      <c r="C151" s="161" t="n">
        <v>30</v>
      </c>
      <c r="D151" s="161" t="n">
        <v>1</v>
      </c>
      <c r="E151" s="161" t="s">
        <v>107</v>
      </c>
      <c r="F151" s="161" t="s">
        <v>1807</v>
      </c>
      <c r="G151" s="161" t="n">
        <v>66</v>
      </c>
      <c r="H151" s="161" t="n">
        <v>1</v>
      </c>
      <c r="I151" s="161" t="n">
        <v>3</v>
      </c>
      <c r="J151" s="161" t="n">
        <v>0</v>
      </c>
      <c r="K151" s="161" t="s">
        <v>1883</v>
      </c>
      <c r="L151" s="161" t="n">
        <v>0</v>
      </c>
      <c r="M151" s="161" t="n">
        <v>97</v>
      </c>
      <c r="N151" s="161" t="n">
        <v>0</v>
      </c>
      <c r="O151" s="161" t="n">
        <v>0</v>
      </c>
      <c r="P151" s="161" t="n">
        <v>0</v>
      </c>
      <c r="Q151" s="161" t="n">
        <v>1</v>
      </c>
      <c r="R151" s="161" t="n">
        <v>0</v>
      </c>
      <c r="S151" s="161" t="n">
        <v>0</v>
      </c>
      <c r="T151" s="161" t="n">
        <v>0</v>
      </c>
      <c r="U151" s="161" t="n">
        <v>0</v>
      </c>
      <c r="V151" s="161" t="n">
        <v>0</v>
      </c>
      <c r="W151" s="161" t="s">
        <v>1816</v>
      </c>
      <c r="X151" s="161" t="n">
        <v>43</v>
      </c>
      <c r="Y151" s="161" t="n">
        <v>3</v>
      </c>
      <c r="Z151" s="161" t="n">
        <v>4</v>
      </c>
      <c r="AA151" s="161" t="s">
        <v>1816</v>
      </c>
      <c r="AB151" s="161" t="n">
        <v>3</v>
      </c>
      <c r="AC151" s="161" t="n">
        <v>0</v>
      </c>
      <c r="AD151" s="161" t="n">
        <v>0</v>
      </c>
      <c r="AE151" s="161" t="n">
        <v>86</v>
      </c>
      <c r="AF151" s="161" t="n">
        <v>44</v>
      </c>
      <c r="AG151" s="161" t="n">
        <v>69</v>
      </c>
      <c r="AH151" s="161" t="n">
        <v>73</v>
      </c>
      <c r="AI151" s="161" t="n">
        <v>63</v>
      </c>
      <c r="AJ151" s="161" t="n">
        <v>87</v>
      </c>
      <c r="AK151" s="161" t="s">
        <v>1786</v>
      </c>
      <c r="AL151" s="161" t="n">
        <v>76</v>
      </c>
      <c r="AM151" s="161" t="n">
        <v>65</v>
      </c>
      <c r="AN151" s="161" t="n">
        <v>72</v>
      </c>
      <c r="AO151" s="161" t="n">
        <v>79</v>
      </c>
      <c r="AP151" s="161" t="n">
        <v>20</v>
      </c>
      <c r="AQ151" s="161" t="n">
        <v>86</v>
      </c>
      <c r="AR151" s="161" t="n">
        <v>48</v>
      </c>
      <c r="AS151" s="161" t="n">
        <v>44</v>
      </c>
      <c r="AT151" s="161" t="n">
        <v>87</v>
      </c>
      <c r="AU151" s="161" t="n">
        <v>0</v>
      </c>
      <c r="AV151" s="161" t="n">
        <v>0</v>
      </c>
      <c r="AW151" s="161" t="n">
        <v>0</v>
      </c>
      <c r="AX151" s="161" t="n">
        <v>0</v>
      </c>
      <c r="AY151" s="161" t="n">
        <v>0</v>
      </c>
      <c r="AZ151" s="161" t="n">
        <v>0</v>
      </c>
      <c r="BA151" s="161" t="n">
        <v>0</v>
      </c>
      <c r="BB151" s="161" t="n">
        <v>0</v>
      </c>
      <c r="BC151" s="161" t="n">
        <v>0</v>
      </c>
      <c r="BD151" s="161" t="n">
        <v>0</v>
      </c>
      <c r="BE151" s="161" t="n">
        <v>0</v>
      </c>
      <c r="BF151" s="161" t="n">
        <v>0</v>
      </c>
      <c r="BG151" s="161" t="n">
        <v>0</v>
      </c>
      <c r="BH151" s="161" t="n">
        <v>0</v>
      </c>
      <c r="BI151" s="161" t="n">
        <v>0</v>
      </c>
      <c r="BJ151" s="161" t="n">
        <v>0</v>
      </c>
      <c r="BK151" s="161" t="n">
        <v>0</v>
      </c>
      <c r="BL151" s="161" t="n">
        <v>0</v>
      </c>
      <c r="BM151" s="161" t="n">
        <v>0</v>
      </c>
      <c r="BN151" s="161" t="n">
        <v>0</v>
      </c>
      <c r="BO151" s="161" t="n">
        <v>0</v>
      </c>
      <c r="BP151" s="161" t="n">
        <v>0</v>
      </c>
      <c r="BQ151" s="161" t="n">
        <v>0</v>
      </c>
      <c r="BR151" s="161" t="n">
        <v>0</v>
      </c>
      <c r="BS151" s="161" t="n">
        <v>10</v>
      </c>
      <c r="BT151" s="161" t="n">
        <v>0</v>
      </c>
      <c r="BU151" s="161" t="n">
        <v>82</v>
      </c>
      <c r="BV151" s="161" t="n">
        <v>0</v>
      </c>
      <c r="BW151" s="161" t="n">
        <v>0</v>
      </c>
      <c r="BX151" s="161" t="n">
        <v>0</v>
      </c>
      <c r="BY151" s="161" t="n">
        <v>0</v>
      </c>
      <c r="BZ151" s="161" t="n">
        <v>0</v>
      </c>
      <c r="CA151" s="161" t="n">
        <v>0</v>
      </c>
      <c r="CB151" s="161" t="n">
        <v>0</v>
      </c>
      <c r="CC151" s="161" t="n">
        <v>0</v>
      </c>
      <c r="CD151" s="161" t="n">
        <v>0</v>
      </c>
      <c r="CE151" s="161" t="n">
        <v>0</v>
      </c>
      <c r="CF151" s="161" t="n">
        <v>0</v>
      </c>
      <c r="CG151" s="161" t="n">
        <v>0</v>
      </c>
      <c r="CH151" s="161" t="n">
        <v>0</v>
      </c>
      <c r="CI151" s="161" t="n">
        <v>0</v>
      </c>
      <c r="CJ151" s="161" t="n">
        <v>0</v>
      </c>
      <c r="CK151" s="161" t="n">
        <v>0</v>
      </c>
      <c r="CL151" s="161" t="n">
        <v>0</v>
      </c>
      <c r="CM151" s="161" t="n">
        <v>0</v>
      </c>
      <c r="CN151" s="161" t="n">
        <v>0</v>
      </c>
      <c r="CO151" s="161" t="n">
        <v>1</v>
      </c>
      <c r="CP151" s="161" t="n">
        <v>8</v>
      </c>
      <c r="CQ151" s="161" t="s">
        <v>1883</v>
      </c>
      <c r="CR151" s="161" t="n">
        <v>0</v>
      </c>
      <c r="CS151" s="161" t="n">
        <v>10</v>
      </c>
      <c r="CT151" s="161" t="s">
        <v>2051</v>
      </c>
      <c r="CU151" s="161" t="n">
        <v>7</v>
      </c>
      <c r="CV151" s="161" t="n">
        <v>0</v>
      </c>
      <c r="CW151" s="161" t="s">
        <v>1828</v>
      </c>
      <c r="CX151" s="161" t="n">
        <v>0</v>
      </c>
      <c r="CY151" s="161" t="n">
        <v>85</v>
      </c>
      <c r="CZ151" s="161" t="n">
        <v>0</v>
      </c>
      <c r="DA151" s="161" t="n">
        <v>6</v>
      </c>
      <c r="DB151" s="161" t="n">
        <v>0</v>
      </c>
      <c r="DC151" s="161" t="n">
        <v>8</v>
      </c>
      <c r="DD151" s="161" t="s">
        <v>1771</v>
      </c>
      <c r="DE151" s="161" t="n">
        <v>15</v>
      </c>
      <c r="DF151" s="161" t="s">
        <v>1772</v>
      </c>
      <c r="DG151" s="161" t="s">
        <v>1773</v>
      </c>
      <c r="DH151" s="161" t="s">
        <v>110</v>
      </c>
      <c r="DI151" s="161" t="n">
        <v>0</v>
      </c>
      <c r="DJ151" s="161" t="n">
        <v>0</v>
      </c>
      <c r="DK151" s="161" t="n">
        <v>0</v>
      </c>
      <c r="DL151" s="161" t="n">
        <v>0</v>
      </c>
      <c r="DM151" s="161" t="n">
        <v>0</v>
      </c>
      <c r="DN151" s="161" t="n">
        <v>0</v>
      </c>
      <c r="DO151" s="161" t="n">
        <v>0</v>
      </c>
      <c r="DP151" s="161" t="n">
        <v>0</v>
      </c>
      <c r="DQ151" s="161" t="n">
        <v>0</v>
      </c>
      <c r="DR151" s="161" t="n">
        <v>0</v>
      </c>
      <c r="DS151" s="161" t="n">
        <v>0</v>
      </c>
      <c r="DT151" s="161" t="n">
        <v>0</v>
      </c>
      <c r="DU151" s="161" t="n">
        <v>3</v>
      </c>
      <c r="DV151" s="161" t="n">
        <v>0</v>
      </c>
      <c r="DW151" s="161" t="s">
        <v>1883</v>
      </c>
      <c r="DX151" s="161" t="n">
        <v>0</v>
      </c>
      <c r="DY151" s="161" t="n">
        <v>97</v>
      </c>
      <c r="DZ151" s="161" t="n">
        <v>0</v>
      </c>
      <c r="EA151" s="161" t="n">
        <v>0</v>
      </c>
      <c r="EB151" s="161" t="n">
        <v>0</v>
      </c>
      <c r="EC151" s="161" t="s">
        <v>1883</v>
      </c>
      <c r="ED151" s="161" t="n">
        <v>0</v>
      </c>
      <c r="EE151" s="161" t="n">
        <v>1</v>
      </c>
      <c r="EF151" s="161" t="n">
        <v>2</v>
      </c>
      <c r="EG151" s="161" t="n">
        <v>82</v>
      </c>
      <c r="EH151" s="161" t="n">
        <v>0</v>
      </c>
      <c r="EI151" s="161" t="n">
        <v>19</v>
      </c>
      <c r="EJ151" s="161" t="n">
        <v>10</v>
      </c>
      <c r="EK151" s="161" t="n">
        <v>86</v>
      </c>
      <c r="EL151" s="161" t="n">
        <v>44</v>
      </c>
      <c r="EM151" s="161" t="n">
        <v>69</v>
      </c>
      <c r="EN151" s="161" t="n">
        <v>73</v>
      </c>
      <c r="EO151" s="161" t="n">
        <v>63</v>
      </c>
      <c r="EP151" s="161" t="n">
        <v>87</v>
      </c>
      <c r="EQ151" s="161" t="s">
        <v>1786</v>
      </c>
      <c r="ER151" s="161" t="n">
        <v>76</v>
      </c>
      <c r="ES151" s="161" t="n">
        <v>65</v>
      </c>
      <c r="ET151" s="161" t="n">
        <v>72</v>
      </c>
      <c r="EU151" s="161" t="n">
        <v>79</v>
      </c>
      <c r="EV151" s="161" t="n">
        <v>20</v>
      </c>
      <c r="EW151" s="161" t="n">
        <v>86</v>
      </c>
      <c r="EX151" s="161" t="n">
        <v>48</v>
      </c>
      <c r="EY151" s="161" t="n">
        <v>44</v>
      </c>
      <c r="EZ151" s="161" t="n">
        <v>87</v>
      </c>
      <c r="FA151" s="161" t="n">
        <v>0</v>
      </c>
      <c r="FB151" s="161" t="n">
        <v>0</v>
      </c>
      <c r="FC151" s="161" t="n">
        <v>0</v>
      </c>
      <c r="FD151" s="161" t="n">
        <v>0</v>
      </c>
      <c r="FE151" s="161" t="n">
        <v>0</v>
      </c>
      <c r="FF151" s="161" t="n">
        <v>0</v>
      </c>
      <c r="FG151" s="161" t="n">
        <v>0</v>
      </c>
      <c r="FH151" s="161" t="n">
        <v>0</v>
      </c>
      <c r="FI151" s="161" t="n">
        <v>0</v>
      </c>
      <c r="FJ151" s="161" t="n">
        <v>0</v>
      </c>
      <c r="FK151" s="161" t="n">
        <v>0</v>
      </c>
      <c r="FL151" s="161" t="n">
        <v>0</v>
      </c>
      <c r="FM151" s="161" t="n">
        <v>0</v>
      </c>
      <c r="FN151" s="161" t="n">
        <v>0</v>
      </c>
      <c r="FO151" s="161" t="n">
        <v>0</v>
      </c>
      <c r="FP151" s="161" t="n">
        <v>0</v>
      </c>
      <c r="FQ151" s="161" t="n">
        <v>0</v>
      </c>
      <c r="FR151" s="161" t="n">
        <v>0</v>
      </c>
      <c r="FS151" s="161" t="n">
        <v>0</v>
      </c>
      <c r="FT151" s="161" t="n">
        <v>0</v>
      </c>
      <c r="FU151" s="161" t="n">
        <v>0</v>
      </c>
      <c r="FV151" s="161" t="n">
        <v>0</v>
      </c>
      <c r="FW151" s="161" t="n">
        <v>0</v>
      </c>
      <c r="FX151" s="161" t="n">
        <v>0</v>
      </c>
      <c r="FY151" s="161" t="s">
        <v>1816</v>
      </c>
      <c r="FZ151" s="161" t="n">
        <v>43</v>
      </c>
      <c r="GA151" s="161" t="n">
        <v>3</v>
      </c>
      <c r="GB151" s="161" t="n">
        <v>4</v>
      </c>
      <c r="GC151" s="161" t="s">
        <v>1833</v>
      </c>
      <c r="GD151" s="161" t="s">
        <v>1797</v>
      </c>
      <c r="GE151" s="161" t="n">
        <v>0</v>
      </c>
      <c r="GF151" s="161" t="n">
        <v>0</v>
      </c>
      <c r="GG151" s="161" t="n">
        <v>0</v>
      </c>
      <c r="GH151" s="161" t="n">
        <v>0</v>
      </c>
      <c r="GI151" s="161" t="n">
        <v>0</v>
      </c>
      <c r="GJ151" s="161" t="n">
        <v>0</v>
      </c>
      <c r="GK151" s="0" t="s">
        <v>2052</v>
      </c>
    </row>
    <row r="152" customFormat="false" ht="12.75" hidden="false" customHeight="false" outlineLevel="0" collapsed="false">
      <c r="A152" s="161" t="n">
        <v>58</v>
      </c>
      <c r="B152" s="161" t="n">
        <v>31</v>
      </c>
      <c r="C152" s="161" t="n">
        <v>30</v>
      </c>
      <c r="D152" s="161" t="n">
        <v>1</v>
      </c>
      <c r="E152" s="161" t="s">
        <v>1833</v>
      </c>
      <c r="F152" s="161" t="s">
        <v>1807</v>
      </c>
      <c r="G152" s="161" t="n">
        <v>66</v>
      </c>
      <c r="H152" s="161" t="n">
        <v>1</v>
      </c>
      <c r="I152" s="161" t="n">
        <v>3</v>
      </c>
      <c r="J152" s="161" t="n">
        <v>0</v>
      </c>
      <c r="K152" s="161" t="n">
        <v>25</v>
      </c>
      <c r="L152" s="161" t="n">
        <v>0</v>
      </c>
      <c r="M152" s="161" t="n">
        <v>98</v>
      </c>
      <c r="N152" s="161" t="n">
        <v>0</v>
      </c>
      <c r="O152" s="161" t="n">
        <v>0</v>
      </c>
      <c r="P152" s="161" t="n">
        <v>0</v>
      </c>
      <c r="Q152" s="161" t="n">
        <v>1</v>
      </c>
      <c r="R152" s="161" t="n">
        <v>0</v>
      </c>
      <c r="S152" s="161" t="n">
        <v>0</v>
      </c>
      <c r="T152" s="161" t="n">
        <v>0</v>
      </c>
      <c r="U152" s="161" t="n">
        <v>0</v>
      </c>
      <c r="V152" s="161" t="n">
        <v>0</v>
      </c>
      <c r="W152" s="161" t="s">
        <v>1816</v>
      </c>
      <c r="X152" s="161" t="n">
        <v>9</v>
      </c>
      <c r="Y152" s="161" t="n">
        <v>0</v>
      </c>
      <c r="Z152" s="161" t="s">
        <v>1828</v>
      </c>
      <c r="AA152" s="161" t="s">
        <v>1816</v>
      </c>
      <c r="AB152" s="161" t="n">
        <v>9</v>
      </c>
      <c r="AC152" s="161" t="n">
        <v>0</v>
      </c>
      <c r="AD152" s="161" t="n">
        <v>0</v>
      </c>
      <c r="AE152" s="161" t="n">
        <v>86</v>
      </c>
      <c r="AF152" s="161" t="n">
        <v>44</v>
      </c>
      <c r="AG152" s="161" t="n">
        <v>69</v>
      </c>
      <c r="AH152" s="161" t="n">
        <v>73</v>
      </c>
      <c r="AI152" s="161" t="s">
        <v>135</v>
      </c>
      <c r="AJ152" s="161" t="n">
        <v>65</v>
      </c>
      <c r="AK152" s="161" t="n">
        <v>79</v>
      </c>
      <c r="AL152" s="161" t="n">
        <v>87</v>
      </c>
      <c r="AM152" s="161" t="n">
        <v>20</v>
      </c>
      <c r="AN152" s="161" t="n">
        <v>43</v>
      </c>
      <c r="AO152" s="161" t="n">
        <v>68</v>
      </c>
      <c r="AP152" s="161" t="n">
        <v>61</v>
      </c>
      <c r="AQ152" s="161" t="s">
        <v>135</v>
      </c>
      <c r="AR152" s="161" t="s">
        <v>135</v>
      </c>
      <c r="AS152" s="161" t="n">
        <v>65</v>
      </c>
      <c r="AT152" s="161" t="s">
        <v>1813</v>
      </c>
      <c r="AU152" s="161" t="n">
        <v>0</v>
      </c>
      <c r="AV152" s="161" t="n">
        <v>0</v>
      </c>
      <c r="AW152" s="161" t="n">
        <v>0</v>
      </c>
      <c r="AX152" s="161" t="n">
        <v>0</v>
      </c>
      <c r="AY152" s="161" t="n">
        <v>0</v>
      </c>
      <c r="AZ152" s="161" t="n">
        <v>0</v>
      </c>
      <c r="BA152" s="161" t="n">
        <v>0</v>
      </c>
      <c r="BB152" s="161" t="n">
        <v>0</v>
      </c>
      <c r="BC152" s="161" t="n">
        <v>0</v>
      </c>
      <c r="BD152" s="161" t="n">
        <v>0</v>
      </c>
      <c r="BE152" s="161" t="n">
        <v>0</v>
      </c>
      <c r="BF152" s="161" t="n">
        <v>0</v>
      </c>
      <c r="BG152" s="161" t="n">
        <v>0</v>
      </c>
      <c r="BH152" s="161" t="n">
        <v>0</v>
      </c>
      <c r="BI152" s="161" t="n">
        <v>0</v>
      </c>
      <c r="BJ152" s="161" t="n">
        <v>0</v>
      </c>
      <c r="BK152" s="161" t="n">
        <v>0</v>
      </c>
      <c r="BL152" s="161" t="n">
        <v>0</v>
      </c>
      <c r="BM152" s="161" t="n">
        <v>0</v>
      </c>
      <c r="BN152" s="161" t="n">
        <v>0</v>
      </c>
      <c r="BO152" s="161" t="n">
        <v>0</v>
      </c>
      <c r="BP152" s="161" t="n">
        <v>0</v>
      </c>
      <c r="BQ152" s="161" t="n">
        <v>0</v>
      </c>
      <c r="BR152" s="161" t="n">
        <v>0</v>
      </c>
      <c r="BS152" s="161" t="n">
        <v>10</v>
      </c>
      <c r="BT152" s="161" t="n">
        <v>0</v>
      </c>
      <c r="BU152" s="161" t="n">
        <v>22</v>
      </c>
      <c r="BV152" s="161" t="n">
        <v>0</v>
      </c>
      <c r="BW152" s="161" t="n">
        <v>0</v>
      </c>
      <c r="BX152" s="161" t="n">
        <v>0</v>
      </c>
      <c r="BY152" s="161" t="n">
        <v>0</v>
      </c>
      <c r="BZ152" s="161" t="n">
        <v>0</v>
      </c>
      <c r="CA152" s="161" t="n">
        <v>0</v>
      </c>
      <c r="CB152" s="161" t="n">
        <v>0</v>
      </c>
      <c r="CC152" s="161" t="n">
        <v>0</v>
      </c>
      <c r="CD152" s="161" t="n">
        <v>0</v>
      </c>
      <c r="CE152" s="161" t="n">
        <v>0</v>
      </c>
      <c r="CF152" s="161" t="n">
        <v>0</v>
      </c>
      <c r="CG152" s="161" t="n">
        <v>0</v>
      </c>
      <c r="CH152" s="161" t="n">
        <v>0</v>
      </c>
      <c r="CI152" s="161" t="n">
        <v>0</v>
      </c>
      <c r="CJ152" s="161" t="n">
        <v>0</v>
      </c>
      <c r="CK152" s="161" t="n">
        <v>0</v>
      </c>
      <c r="CL152" s="161" t="n">
        <v>0</v>
      </c>
      <c r="CM152" s="161" t="n">
        <v>0</v>
      </c>
      <c r="CN152" s="161" t="n">
        <v>0</v>
      </c>
      <c r="CO152" s="161" t="n">
        <v>1</v>
      </c>
      <c r="CP152" s="161" t="n">
        <v>8</v>
      </c>
      <c r="CQ152" s="161" t="n">
        <v>25</v>
      </c>
      <c r="CR152" s="161" t="n">
        <v>0</v>
      </c>
      <c r="CS152" s="161" t="s">
        <v>1774</v>
      </c>
      <c r="CT152" s="161" t="n">
        <v>66</v>
      </c>
      <c r="CU152" s="161" t="n">
        <v>5</v>
      </c>
      <c r="CV152" s="161" t="n">
        <v>0</v>
      </c>
      <c r="CW152" s="161" t="n">
        <v>7</v>
      </c>
      <c r="CX152" s="161" t="n">
        <v>0</v>
      </c>
      <c r="CY152" s="161" t="n">
        <v>85</v>
      </c>
      <c r="CZ152" s="161" t="n">
        <v>0</v>
      </c>
      <c r="DA152" s="161" t="n">
        <v>11</v>
      </c>
      <c r="DB152" s="161" t="n">
        <v>0</v>
      </c>
      <c r="DC152" s="161" t="n">
        <v>8</v>
      </c>
      <c r="DD152" s="161" t="s">
        <v>1771</v>
      </c>
      <c r="DE152" s="161" t="n">
        <v>15</v>
      </c>
      <c r="DF152" s="161" t="n">
        <v>88</v>
      </c>
      <c r="DG152" s="161" t="s">
        <v>1773</v>
      </c>
      <c r="DH152" s="161" t="s">
        <v>110</v>
      </c>
      <c r="DI152" s="161" t="n">
        <v>0</v>
      </c>
      <c r="DJ152" s="161" t="n">
        <v>0</v>
      </c>
      <c r="DK152" s="161" t="n">
        <v>0</v>
      </c>
      <c r="DL152" s="161" t="n">
        <v>0</v>
      </c>
      <c r="DM152" s="161" t="n">
        <v>0</v>
      </c>
      <c r="DN152" s="161" t="n">
        <v>0</v>
      </c>
      <c r="DO152" s="161" t="n">
        <v>0</v>
      </c>
      <c r="DP152" s="161" t="n">
        <v>0</v>
      </c>
      <c r="DQ152" s="161" t="n">
        <v>0</v>
      </c>
      <c r="DR152" s="161" t="n">
        <v>0</v>
      </c>
      <c r="DS152" s="161" t="n">
        <v>0</v>
      </c>
      <c r="DT152" s="161" t="n">
        <v>0</v>
      </c>
      <c r="DU152" s="161" t="n">
        <v>3</v>
      </c>
      <c r="DV152" s="161" t="n">
        <v>0</v>
      </c>
      <c r="DW152" s="161" t="n">
        <v>25</v>
      </c>
      <c r="DX152" s="161" t="n">
        <v>0</v>
      </c>
      <c r="DY152" s="161" t="n">
        <v>98</v>
      </c>
      <c r="DZ152" s="161" t="n">
        <v>0</v>
      </c>
      <c r="EA152" s="161" t="n">
        <v>0</v>
      </c>
      <c r="EB152" s="161" t="n">
        <v>0</v>
      </c>
      <c r="EC152" s="161" t="n">
        <v>25</v>
      </c>
      <c r="ED152" s="161" t="n">
        <v>0</v>
      </c>
      <c r="EE152" s="161" t="n">
        <v>1</v>
      </c>
      <c r="EF152" s="161" t="n">
        <v>2</v>
      </c>
      <c r="EG152" s="161" t="n">
        <v>22</v>
      </c>
      <c r="EH152" s="161" t="n">
        <v>0</v>
      </c>
      <c r="EI152" s="161" t="n">
        <v>1</v>
      </c>
      <c r="EJ152" s="161" t="n">
        <v>10</v>
      </c>
      <c r="EK152" s="161" t="n">
        <v>86</v>
      </c>
      <c r="EL152" s="161" t="n">
        <v>44</v>
      </c>
      <c r="EM152" s="161" t="n">
        <v>69</v>
      </c>
      <c r="EN152" s="161" t="n">
        <v>73</v>
      </c>
      <c r="EO152" s="161" t="s">
        <v>135</v>
      </c>
      <c r="EP152" s="161" t="n">
        <v>65</v>
      </c>
      <c r="EQ152" s="161" t="n">
        <v>79</v>
      </c>
      <c r="ER152" s="161" t="n">
        <v>87</v>
      </c>
      <c r="ES152" s="161" t="n">
        <v>20</v>
      </c>
      <c r="ET152" s="161" t="n">
        <v>43</v>
      </c>
      <c r="EU152" s="161" t="n">
        <v>68</v>
      </c>
      <c r="EV152" s="161" t="n">
        <v>61</v>
      </c>
      <c r="EW152" s="161" t="s">
        <v>135</v>
      </c>
      <c r="EX152" s="161" t="s">
        <v>135</v>
      </c>
      <c r="EY152" s="161" t="n">
        <v>65</v>
      </c>
      <c r="EZ152" s="161" t="s">
        <v>1813</v>
      </c>
      <c r="FA152" s="161" t="n">
        <v>0</v>
      </c>
      <c r="FB152" s="161" t="n">
        <v>0</v>
      </c>
      <c r="FC152" s="161" t="n">
        <v>0</v>
      </c>
      <c r="FD152" s="161" t="n">
        <v>0</v>
      </c>
      <c r="FE152" s="161" t="n">
        <v>0</v>
      </c>
      <c r="FF152" s="161" t="n">
        <v>0</v>
      </c>
      <c r="FG152" s="161" t="n">
        <v>0</v>
      </c>
      <c r="FH152" s="161" t="n">
        <v>0</v>
      </c>
      <c r="FI152" s="161" t="n">
        <v>0</v>
      </c>
      <c r="FJ152" s="161" t="n">
        <v>0</v>
      </c>
      <c r="FK152" s="161" t="n">
        <v>0</v>
      </c>
      <c r="FL152" s="161" t="n">
        <v>0</v>
      </c>
      <c r="FM152" s="161" t="n">
        <v>0</v>
      </c>
      <c r="FN152" s="161" t="n">
        <v>0</v>
      </c>
      <c r="FO152" s="161" t="n">
        <v>0</v>
      </c>
      <c r="FP152" s="161" t="n">
        <v>0</v>
      </c>
      <c r="FQ152" s="161" t="n">
        <v>0</v>
      </c>
      <c r="FR152" s="161" t="n">
        <v>0</v>
      </c>
      <c r="FS152" s="161" t="n">
        <v>0</v>
      </c>
      <c r="FT152" s="161" t="n">
        <v>0</v>
      </c>
      <c r="FU152" s="161" t="n">
        <v>0</v>
      </c>
      <c r="FV152" s="161" t="n">
        <v>0</v>
      </c>
      <c r="FW152" s="161" t="n">
        <v>0</v>
      </c>
      <c r="FX152" s="161" t="n">
        <v>0</v>
      </c>
      <c r="FY152" s="161" t="s">
        <v>1816</v>
      </c>
      <c r="FZ152" s="161" t="n">
        <v>9</v>
      </c>
      <c r="GA152" s="161" t="n">
        <v>0</v>
      </c>
      <c r="GB152" s="161" t="s">
        <v>1828</v>
      </c>
      <c r="GC152" s="161" t="s">
        <v>1833</v>
      </c>
      <c r="GD152" s="161" t="s">
        <v>1824</v>
      </c>
      <c r="GE152" s="161" t="n">
        <v>0</v>
      </c>
      <c r="GF152" s="161" t="n">
        <v>0</v>
      </c>
      <c r="GG152" s="161" t="n">
        <v>0</v>
      </c>
      <c r="GH152" s="161" t="n">
        <v>0</v>
      </c>
      <c r="GI152" s="161" t="n">
        <v>0</v>
      </c>
      <c r="GJ152" s="161" t="n">
        <v>0</v>
      </c>
      <c r="GK152" s="0" t="s">
        <v>2053</v>
      </c>
    </row>
    <row r="153" customFormat="false" ht="12.75" hidden="false" customHeight="false" outlineLevel="0" collapsed="false">
      <c r="A153" s="161" t="n">
        <v>18</v>
      </c>
      <c r="B153" s="161" t="n">
        <v>32</v>
      </c>
      <c r="C153" s="161" t="n">
        <v>30</v>
      </c>
      <c r="D153" s="161" t="n">
        <v>1</v>
      </c>
      <c r="E153" s="161" t="s">
        <v>1834</v>
      </c>
      <c r="F153" s="161" t="s">
        <v>1836</v>
      </c>
      <c r="G153" s="161" t="n">
        <v>66</v>
      </c>
      <c r="H153" s="161" t="n">
        <v>1</v>
      </c>
      <c r="I153" s="161" t="n">
        <v>3</v>
      </c>
      <c r="J153" s="161" t="n">
        <v>0</v>
      </c>
      <c r="K153" s="161" t="n">
        <v>26</v>
      </c>
      <c r="L153" s="161" t="n">
        <v>0</v>
      </c>
      <c r="M153" s="161" t="n">
        <v>99</v>
      </c>
      <c r="N153" s="161" t="n">
        <v>0</v>
      </c>
      <c r="O153" s="161" t="n">
        <v>0</v>
      </c>
      <c r="P153" s="161" t="n">
        <v>0</v>
      </c>
      <c r="Q153" s="161" t="n">
        <v>1</v>
      </c>
      <c r="R153" s="161" t="n">
        <v>0</v>
      </c>
      <c r="S153" s="161" t="n">
        <v>0</v>
      </c>
      <c r="T153" s="161" t="n">
        <v>0</v>
      </c>
      <c r="U153" s="161" t="n">
        <v>0</v>
      </c>
      <c r="V153" s="161" t="n">
        <v>0</v>
      </c>
      <c r="W153" s="161" t="s">
        <v>1816</v>
      </c>
      <c r="X153" s="161" t="s">
        <v>1797</v>
      </c>
      <c r="Y153" s="161" t="s">
        <v>1816</v>
      </c>
      <c r="Z153" s="161" t="s">
        <v>1797</v>
      </c>
      <c r="AA153" s="161" t="s">
        <v>1816</v>
      </c>
      <c r="AB153" s="161" t="s">
        <v>1797</v>
      </c>
      <c r="AC153" s="161" t="n">
        <v>0</v>
      </c>
      <c r="AD153" s="161" t="n">
        <v>0</v>
      </c>
      <c r="AE153" s="161" t="n">
        <v>86</v>
      </c>
      <c r="AF153" s="161" t="n">
        <v>44</v>
      </c>
      <c r="AG153" s="161" t="n">
        <v>69</v>
      </c>
      <c r="AH153" s="161" t="n">
        <v>73</v>
      </c>
      <c r="AI153" s="161" t="s">
        <v>135</v>
      </c>
      <c r="AJ153" s="161" t="n">
        <v>65</v>
      </c>
      <c r="AK153" s="161" t="n">
        <v>79</v>
      </c>
      <c r="AL153" s="161" t="n">
        <v>87</v>
      </c>
      <c r="AM153" s="161" t="n">
        <v>20</v>
      </c>
      <c r="AN153" s="161" t="n">
        <v>86</v>
      </c>
      <c r="AO153" s="161" t="n">
        <v>43</v>
      </c>
      <c r="AP153" s="161" t="n">
        <v>69</v>
      </c>
      <c r="AQ153" s="161" t="s">
        <v>135</v>
      </c>
      <c r="AR153" s="161" t="n">
        <v>87</v>
      </c>
      <c r="AS153" s="161" t="n">
        <v>65</v>
      </c>
      <c r="AT153" s="161" t="s">
        <v>1830</v>
      </c>
      <c r="AU153" s="161" t="n">
        <v>61</v>
      </c>
      <c r="AV153" s="161" t="n">
        <v>67</v>
      </c>
      <c r="AW153" s="161" t="n">
        <v>69</v>
      </c>
      <c r="AX153" s="161" t="n">
        <v>63</v>
      </c>
      <c r="AY153" s="161" t="n">
        <v>0</v>
      </c>
      <c r="AZ153" s="161" t="n">
        <v>0</v>
      </c>
      <c r="BA153" s="161" t="n">
        <v>0</v>
      </c>
      <c r="BB153" s="161" t="n">
        <v>0</v>
      </c>
      <c r="BC153" s="161" t="n">
        <v>0</v>
      </c>
      <c r="BD153" s="161" t="n">
        <v>0</v>
      </c>
      <c r="BE153" s="161" t="n">
        <v>0</v>
      </c>
      <c r="BF153" s="161" t="n">
        <v>0</v>
      </c>
      <c r="BG153" s="161" t="n">
        <v>0</v>
      </c>
      <c r="BH153" s="161" t="n">
        <v>0</v>
      </c>
      <c r="BI153" s="161" t="n">
        <v>0</v>
      </c>
      <c r="BJ153" s="161" t="n">
        <v>0</v>
      </c>
      <c r="BK153" s="161" t="n">
        <v>0</v>
      </c>
      <c r="BL153" s="161" t="n">
        <v>0</v>
      </c>
      <c r="BM153" s="161" t="n">
        <v>0</v>
      </c>
      <c r="BN153" s="161" t="n">
        <v>0</v>
      </c>
      <c r="BO153" s="161" t="n">
        <v>0</v>
      </c>
      <c r="BP153" s="161" t="n">
        <v>0</v>
      </c>
      <c r="BQ153" s="161" t="n">
        <v>0</v>
      </c>
      <c r="BR153" s="161" t="n">
        <v>0</v>
      </c>
      <c r="BS153" s="161" t="n">
        <v>14</v>
      </c>
      <c r="BT153" s="161" t="n">
        <v>0</v>
      </c>
      <c r="BU153" s="161" t="n">
        <v>19</v>
      </c>
      <c r="BV153" s="161" t="n">
        <v>0</v>
      </c>
      <c r="BW153" s="161" t="n">
        <v>0</v>
      </c>
      <c r="BX153" s="161" t="n">
        <v>0</v>
      </c>
      <c r="BY153" s="161" t="n">
        <v>0</v>
      </c>
      <c r="BZ153" s="161" t="n">
        <v>0</v>
      </c>
      <c r="CA153" s="161" t="n">
        <v>0</v>
      </c>
      <c r="CB153" s="161" t="n">
        <v>0</v>
      </c>
      <c r="CC153" s="161" t="n">
        <v>0</v>
      </c>
      <c r="CD153" s="161" t="n">
        <v>0</v>
      </c>
      <c r="CE153" s="161" t="n">
        <v>0</v>
      </c>
      <c r="CF153" s="161" t="n">
        <v>0</v>
      </c>
      <c r="CG153" s="161" t="n">
        <v>0</v>
      </c>
      <c r="CH153" s="161" t="n">
        <v>0</v>
      </c>
      <c r="CI153" s="161" t="n">
        <v>0</v>
      </c>
      <c r="CJ153" s="161" t="n">
        <v>0</v>
      </c>
      <c r="CK153" s="161" t="n">
        <v>0</v>
      </c>
      <c r="CL153" s="161" t="n">
        <v>0</v>
      </c>
      <c r="CM153" s="161" t="n">
        <v>0</v>
      </c>
      <c r="CN153" s="161" t="n">
        <v>0</v>
      </c>
      <c r="CO153" s="161" t="n">
        <v>1</v>
      </c>
      <c r="CP153" s="161" t="n">
        <v>8</v>
      </c>
      <c r="CQ153" s="161" t="n">
        <v>26</v>
      </c>
      <c r="CR153" s="161" t="n">
        <v>0</v>
      </c>
      <c r="CS153" s="161" t="n">
        <v>10</v>
      </c>
      <c r="CT153" s="161" t="n">
        <v>86</v>
      </c>
      <c r="CU153" s="161" t="n">
        <v>5</v>
      </c>
      <c r="CV153" s="161" t="n">
        <v>0</v>
      </c>
      <c r="CW153" s="161" t="n">
        <v>7</v>
      </c>
      <c r="CX153" s="161" t="n">
        <v>0</v>
      </c>
      <c r="CY153" s="161" t="n">
        <v>85</v>
      </c>
      <c r="CZ153" s="161" t="n">
        <v>0</v>
      </c>
      <c r="DA153" s="161" t="n">
        <v>3</v>
      </c>
      <c r="DB153" s="161" t="n">
        <v>0</v>
      </c>
      <c r="DC153" s="161" t="n">
        <v>8</v>
      </c>
      <c r="DD153" s="161" t="s">
        <v>1771</v>
      </c>
      <c r="DE153" s="161" t="n">
        <v>15</v>
      </c>
      <c r="DF153" s="161" t="n">
        <v>88</v>
      </c>
      <c r="DG153" s="161" t="s">
        <v>1773</v>
      </c>
      <c r="DH153" s="161" t="s">
        <v>110</v>
      </c>
      <c r="DI153" s="161" t="n">
        <v>0</v>
      </c>
      <c r="DJ153" s="161" t="n">
        <v>0</v>
      </c>
      <c r="DK153" s="161" t="n">
        <v>0</v>
      </c>
      <c r="DL153" s="161" t="n">
        <v>0</v>
      </c>
      <c r="DM153" s="161" t="n">
        <v>0</v>
      </c>
      <c r="DN153" s="161" t="n">
        <v>0</v>
      </c>
      <c r="DO153" s="161" t="n">
        <v>0</v>
      </c>
      <c r="DP153" s="161" t="n">
        <v>0</v>
      </c>
      <c r="DQ153" s="161" t="n">
        <v>0</v>
      </c>
      <c r="DR153" s="161" t="n">
        <v>0</v>
      </c>
      <c r="DS153" s="161" t="n">
        <v>0</v>
      </c>
      <c r="DT153" s="161" t="n">
        <v>0</v>
      </c>
      <c r="DU153" s="161" t="n">
        <v>3</v>
      </c>
      <c r="DV153" s="161" t="n">
        <v>0</v>
      </c>
      <c r="DW153" s="161" t="n">
        <v>26</v>
      </c>
      <c r="DX153" s="161" t="n">
        <v>0</v>
      </c>
      <c r="DY153" s="161" t="n">
        <v>99</v>
      </c>
      <c r="DZ153" s="161" t="n">
        <v>0</v>
      </c>
      <c r="EA153" s="161" t="n">
        <v>0</v>
      </c>
      <c r="EB153" s="161" t="n">
        <v>0</v>
      </c>
      <c r="EC153" s="161" t="n">
        <v>26</v>
      </c>
      <c r="ED153" s="161" t="n">
        <v>0</v>
      </c>
      <c r="EE153" s="161" t="n">
        <v>1</v>
      </c>
      <c r="EF153" s="161" t="n">
        <v>2</v>
      </c>
      <c r="EG153" s="161" t="n">
        <v>19</v>
      </c>
      <c r="EH153" s="161" t="n">
        <v>0</v>
      </c>
      <c r="EI153" s="161" t="n">
        <v>1</v>
      </c>
      <c r="EJ153" s="161" t="n">
        <v>14</v>
      </c>
      <c r="EK153" s="161" t="n">
        <v>86</v>
      </c>
      <c r="EL153" s="161" t="n">
        <v>44</v>
      </c>
      <c r="EM153" s="161" t="n">
        <v>69</v>
      </c>
      <c r="EN153" s="161" t="n">
        <v>73</v>
      </c>
      <c r="EO153" s="161" t="s">
        <v>135</v>
      </c>
      <c r="EP153" s="161" t="n">
        <v>65</v>
      </c>
      <c r="EQ153" s="161" t="n">
        <v>79</v>
      </c>
      <c r="ER153" s="161" t="n">
        <v>87</v>
      </c>
      <c r="ES153" s="161" t="n">
        <v>20</v>
      </c>
      <c r="ET153" s="161" t="n">
        <v>86</v>
      </c>
      <c r="EU153" s="161" t="n">
        <v>43</v>
      </c>
      <c r="EV153" s="161" t="n">
        <v>69</v>
      </c>
      <c r="EW153" s="161" t="s">
        <v>135</v>
      </c>
      <c r="EX153" s="161" t="n">
        <v>87</v>
      </c>
      <c r="EY153" s="161" t="n">
        <v>65</v>
      </c>
      <c r="EZ153" s="161" t="s">
        <v>1830</v>
      </c>
      <c r="FA153" s="161" t="n">
        <v>61</v>
      </c>
      <c r="FB153" s="161" t="n">
        <v>67</v>
      </c>
      <c r="FC153" s="161" t="n">
        <v>69</v>
      </c>
      <c r="FD153" s="161" t="n">
        <v>63</v>
      </c>
      <c r="FE153" s="161" t="n">
        <v>0</v>
      </c>
      <c r="FF153" s="161" t="n">
        <v>0</v>
      </c>
      <c r="FG153" s="161" t="n">
        <v>0</v>
      </c>
      <c r="FH153" s="161" t="n">
        <v>0</v>
      </c>
      <c r="FI153" s="161" t="n">
        <v>0</v>
      </c>
      <c r="FJ153" s="161" t="n">
        <v>0</v>
      </c>
      <c r="FK153" s="161" t="n">
        <v>0</v>
      </c>
      <c r="FL153" s="161" t="n">
        <v>0</v>
      </c>
      <c r="FM153" s="161" t="n">
        <v>0</v>
      </c>
      <c r="FN153" s="161" t="n">
        <v>0</v>
      </c>
      <c r="FO153" s="161" t="n">
        <v>0</v>
      </c>
      <c r="FP153" s="161" t="n">
        <v>0</v>
      </c>
      <c r="FQ153" s="161" t="n">
        <v>0</v>
      </c>
      <c r="FR153" s="161" t="n">
        <v>0</v>
      </c>
      <c r="FS153" s="161" t="n">
        <v>0</v>
      </c>
      <c r="FT153" s="161" t="n">
        <v>0</v>
      </c>
      <c r="FU153" s="161" t="n">
        <v>0</v>
      </c>
      <c r="FV153" s="161" t="n">
        <v>0</v>
      </c>
      <c r="FW153" s="161" t="n">
        <v>0</v>
      </c>
      <c r="FX153" s="161" t="n">
        <v>0</v>
      </c>
      <c r="FY153" s="161" t="s">
        <v>1816</v>
      </c>
      <c r="FZ153" s="161" t="s">
        <v>1797</v>
      </c>
      <c r="GA153" s="161" t="s">
        <v>1816</v>
      </c>
      <c r="GB153" s="161" t="s">
        <v>1797</v>
      </c>
      <c r="GC153" s="161" t="s">
        <v>1833</v>
      </c>
      <c r="GD153" s="161" t="s">
        <v>1816</v>
      </c>
      <c r="GE153" s="161" t="n">
        <v>0</v>
      </c>
      <c r="GF153" s="161" t="n">
        <v>0</v>
      </c>
      <c r="GG153" s="161" t="n">
        <v>0</v>
      </c>
      <c r="GH153" s="161" t="n">
        <v>0</v>
      </c>
      <c r="GI153" s="161" t="n">
        <v>0</v>
      </c>
      <c r="GJ153" s="161" t="n">
        <v>0</v>
      </c>
      <c r="GK153" s="0" t="s">
        <v>2054</v>
      </c>
    </row>
    <row r="154" customFormat="false" ht="12.75" hidden="false" customHeight="false" outlineLevel="0" collapsed="false">
      <c r="A154" s="161" t="n">
        <v>38</v>
      </c>
      <c r="B154" s="161" t="n">
        <v>32</v>
      </c>
      <c r="C154" s="161" t="n">
        <v>30</v>
      </c>
      <c r="D154" s="161" t="n">
        <v>1</v>
      </c>
      <c r="E154" s="161" t="n">
        <v>80</v>
      </c>
      <c r="F154" s="161" t="s">
        <v>1836</v>
      </c>
      <c r="G154" s="161" t="n">
        <v>66</v>
      </c>
      <c r="H154" s="161" t="n">
        <v>1</v>
      </c>
      <c r="I154" s="161" t="n">
        <v>3</v>
      </c>
      <c r="J154" s="161" t="n">
        <v>0</v>
      </c>
      <c r="K154" s="161" t="s">
        <v>1854</v>
      </c>
      <c r="L154" s="161" t="n">
        <v>0</v>
      </c>
      <c r="M154" s="161" t="s">
        <v>1767</v>
      </c>
      <c r="N154" s="161" t="n">
        <v>0</v>
      </c>
      <c r="O154" s="161" t="n">
        <v>0</v>
      </c>
      <c r="P154" s="161" t="n">
        <v>0</v>
      </c>
      <c r="Q154" s="161" t="n">
        <v>1</v>
      </c>
      <c r="R154" s="161" t="n">
        <v>0</v>
      </c>
      <c r="S154" s="161" t="n">
        <v>0</v>
      </c>
      <c r="T154" s="161" t="n">
        <v>0</v>
      </c>
      <c r="U154" s="161" t="n">
        <v>0</v>
      </c>
      <c r="V154" s="161" t="n">
        <v>0</v>
      </c>
      <c r="W154" s="161" t="s">
        <v>1816</v>
      </c>
      <c r="X154" s="161" t="n">
        <v>40</v>
      </c>
      <c r="Y154" s="161" t="n">
        <v>3</v>
      </c>
      <c r="Z154" s="161" t="n">
        <v>1</v>
      </c>
      <c r="AA154" s="161" t="s">
        <v>1816</v>
      </c>
      <c r="AB154" s="161" t="n">
        <v>0</v>
      </c>
      <c r="AC154" s="161" t="n">
        <v>0</v>
      </c>
      <c r="AD154" s="161" t="n">
        <v>0</v>
      </c>
      <c r="AE154" s="161" t="n">
        <v>86</v>
      </c>
      <c r="AF154" s="161" t="n">
        <v>44</v>
      </c>
      <c r="AG154" s="161" t="n">
        <v>69</v>
      </c>
      <c r="AH154" s="161" t="n">
        <v>73</v>
      </c>
      <c r="AI154" s="161" t="s">
        <v>135</v>
      </c>
      <c r="AJ154" s="161" t="n">
        <v>65</v>
      </c>
      <c r="AK154" s="161" t="n">
        <v>79</v>
      </c>
      <c r="AL154" s="161" t="n">
        <v>87</v>
      </c>
      <c r="AM154" s="161" t="n">
        <v>20</v>
      </c>
      <c r="AN154" s="161" t="n">
        <v>86</v>
      </c>
      <c r="AO154" s="161" t="n">
        <v>43</v>
      </c>
      <c r="AP154" s="161" t="n">
        <v>69</v>
      </c>
      <c r="AQ154" s="161" t="s">
        <v>135</v>
      </c>
      <c r="AR154" s="161" t="n">
        <v>87</v>
      </c>
      <c r="AS154" s="161" t="n">
        <v>65</v>
      </c>
      <c r="AT154" s="161" t="s">
        <v>1830</v>
      </c>
      <c r="AU154" s="161" t="n">
        <v>61</v>
      </c>
      <c r="AV154" s="161" t="n">
        <v>67</v>
      </c>
      <c r="AW154" s="161" t="n">
        <v>69</v>
      </c>
      <c r="AX154" s="161" t="n">
        <v>63</v>
      </c>
      <c r="AY154" s="161" t="n">
        <v>20</v>
      </c>
      <c r="AZ154" s="161" t="n">
        <v>86</v>
      </c>
      <c r="BA154" s="161" t="n">
        <v>48</v>
      </c>
      <c r="BB154" s="161" t="n">
        <v>44</v>
      </c>
      <c r="BC154" s="161" t="n">
        <v>87</v>
      </c>
      <c r="BD154" s="161" t="n">
        <v>0</v>
      </c>
      <c r="BE154" s="161" t="n">
        <v>0</v>
      </c>
      <c r="BF154" s="161" t="n">
        <v>0</v>
      </c>
      <c r="BG154" s="161" t="n">
        <v>0</v>
      </c>
      <c r="BH154" s="161" t="n">
        <v>0</v>
      </c>
      <c r="BI154" s="161" t="n">
        <v>0</v>
      </c>
      <c r="BJ154" s="161" t="n">
        <v>0</v>
      </c>
      <c r="BK154" s="161" t="n">
        <v>0</v>
      </c>
      <c r="BL154" s="161" t="n">
        <v>0</v>
      </c>
      <c r="BM154" s="161" t="n">
        <v>0</v>
      </c>
      <c r="BN154" s="161" t="n">
        <v>0</v>
      </c>
      <c r="BO154" s="161" t="n">
        <v>0</v>
      </c>
      <c r="BP154" s="161" t="n">
        <v>0</v>
      </c>
      <c r="BQ154" s="161" t="n">
        <v>0</v>
      </c>
      <c r="BR154" s="161" t="n">
        <v>0</v>
      </c>
      <c r="BS154" s="161" t="n">
        <v>19</v>
      </c>
      <c r="BT154" s="161" t="n">
        <v>0</v>
      </c>
      <c r="BU154" s="161" t="s">
        <v>1786</v>
      </c>
      <c r="BV154" s="161" t="n">
        <v>0</v>
      </c>
      <c r="BW154" s="161" t="n">
        <v>0</v>
      </c>
      <c r="BX154" s="161" t="n">
        <v>0</v>
      </c>
      <c r="BY154" s="161" t="n">
        <v>0</v>
      </c>
      <c r="BZ154" s="161" t="n">
        <v>0</v>
      </c>
      <c r="CA154" s="161" t="n">
        <v>0</v>
      </c>
      <c r="CB154" s="161" t="n">
        <v>0</v>
      </c>
      <c r="CC154" s="161" t="n">
        <v>0</v>
      </c>
      <c r="CD154" s="161" t="n">
        <v>0</v>
      </c>
      <c r="CE154" s="161" t="n">
        <v>0</v>
      </c>
      <c r="CF154" s="161" t="n">
        <v>0</v>
      </c>
      <c r="CG154" s="161" t="n">
        <v>0</v>
      </c>
      <c r="CH154" s="161" t="n">
        <v>0</v>
      </c>
      <c r="CI154" s="161" t="n">
        <v>0</v>
      </c>
      <c r="CJ154" s="161" t="n">
        <v>0</v>
      </c>
      <c r="CK154" s="161" t="n">
        <v>0</v>
      </c>
      <c r="CL154" s="161" t="n">
        <v>0</v>
      </c>
      <c r="CM154" s="161" t="n">
        <v>0</v>
      </c>
      <c r="CN154" s="161" t="n">
        <v>0</v>
      </c>
      <c r="CO154" s="161" t="n">
        <v>1</v>
      </c>
      <c r="CP154" s="161" t="n">
        <v>8</v>
      </c>
      <c r="CQ154" s="161" t="s">
        <v>1854</v>
      </c>
      <c r="CR154" s="161" t="n">
        <v>0</v>
      </c>
      <c r="CS154" s="161" t="n">
        <v>50</v>
      </c>
      <c r="CT154" s="161" t="n">
        <v>16</v>
      </c>
      <c r="CU154" s="161" t="n">
        <v>8</v>
      </c>
      <c r="CV154" s="161" t="n">
        <v>0</v>
      </c>
      <c r="CW154" s="161" t="s">
        <v>1828</v>
      </c>
      <c r="CX154" s="161" t="n">
        <v>0</v>
      </c>
      <c r="CY154" s="161" t="n">
        <v>85</v>
      </c>
      <c r="CZ154" s="161" t="n">
        <v>0</v>
      </c>
      <c r="DA154" s="161" t="s">
        <v>118</v>
      </c>
      <c r="DB154" s="161" t="n">
        <v>0</v>
      </c>
      <c r="DC154" s="161" t="n">
        <v>8</v>
      </c>
      <c r="DD154" s="161" t="s">
        <v>1771</v>
      </c>
      <c r="DE154" s="161" t="n">
        <v>15</v>
      </c>
      <c r="DF154" s="161" t="s">
        <v>1772</v>
      </c>
      <c r="DG154" s="161" t="s">
        <v>1773</v>
      </c>
      <c r="DH154" s="161" t="s">
        <v>110</v>
      </c>
      <c r="DI154" s="161" t="n">
        <v>0</v>
      </c>
      <c r="DJ154" s="161" t="n">
        <v>0</v>
      </c>
      <c r="DK154" s="161" t="n">
        <v>0</v>
      </c>
      <c r="DL154" s="161" t="n">
        <v>0</v>
      </c>
      <c r="DM154" s="161" t="n">
        <v>0</v>
      </c>
      <c r="DN154" s="161" t="n">
        <v>0</v>
      </c>
      <c r="DO154" s="161" t="n">
        <v>0</v>
      </c>
      <c r="DP154" s="161" t="n">
        <v>0</v>
      </c>
      <c r="DQ154" s="161" t="n">
        <v>0</v>
      </c>
      <c r="DR154" s="161" t="n">
        <v>0</v>
      </c>
      <c r="DS154" s="161" t="n">
        <v>0</v>
      </c>
      <c r="DT154" s="161" t="n">
        <v>0</v>
      </c>
      <c r="DU154" s="161" t="n">
        <v>3</v>
      </c>
      <c r="DV154" s="161" t="n">
        <v>0</v>
      </c>
      <c r="DW154" s="161" t="s">
        <v>1854</v>
      </c>
      <c r="DX154" s="161" t="n">
        <v>0</v>
      </c>
      <c r="DY154" s="161" t="s">
        <v>1767</v>
      </c>
      <c r="DZ154" s="161" t="n">
        <v>0</v>
      </c>
      <c r="EA154" s="161" t="n">
        <v>0</v>
      </c>
      <c r="EB154" s="161" t="n">
        <v>0</v>
      </c>
      <c r="EC154" s="161" t="s">
        <v>1854</v>
      </c>
      <c r="ED154" s="161" t="n">
        <v>0</v>
      </c>
      <c r="EE154" s="161" t="n">
        <v>1</v>
      </c>
      <c r="EF154" s="161" t="n">
        <v>2</v>
      </c>
      <c r="EG154" s="161" t="s">
        <v>1786</v>
      </c>
      <c r="EH154" s="161" t="n">
        <v>0</v>
      </c>
      <c r="EI154" s="161" t="n">
        <v>19</v>
      </c>
      <c r="EJ154" s="161" t="n">
        <v>19</v>
      </c>
      <c r="EK154" s="161" t="n">
        <v>86</v>
      </c>
      <c r="EL154" s="161" t="n">
        <v>44</v>
      </c>
      <c r="EM154" s="161" t="n">
        <v>69</v>
      </c>
      <c r="EN154" s="161" t="n">
        <v>73</v>
      </c>
      <c r="EO154" s="161" t="s">
        <v>135</v>
      </c>
      <c r="EP154" s="161" t="n">
        <v>65</v>
      </c>
      <c r="EQ154" s="161" t="n">
        <v>79</v>
      </c>
      <c r="ER154" s="161" t="n">
        <v>87</v>
      </c>
      <c r="ES154" s="161" t="n">
        <v>20</v>
      </c>
      <c r="ET154" s="161" t="n">
        <v>86</v>
      </c>
      <c r="EU154" s="161" t="n">
        <v>43</v>
      </c>
      <c r="EV154" s="161" t="n">
        <v>69</v>
      </c>
      <c r="EW154" s="161" t="s">
        <v>135</v>
      </c>
      <c r="EX154" s="161" t="n">
        <v>87</v>
      </c>
      <c r="EY154" s="161" t="n">
        <v>65</v>
      </c>
      <c r="EZ154" s="161" t="s">
        <v>1830</v>
      </c>
      <c r="FA154" s="161" t="n">
        <v>61</v>
      </c>
      <c r="FB154" s="161" t="n">
        <v>67</v>
      </c>
      <c r="FC154" s="161" t="n">
        <v>69</v>
      </c>
      <c r="FD154" s="161" t="n">
        <v>63</v>
      </c>
      <c r="FE154" s="161" t="n">
        <v>20</v>
      </c>
      <c r="FF154" s="161" t="n">
        <v>86</v>
      </c>
      <c r="FG154" s="161" t="n">
        <v>48</v>
      </c>
      <c r="FH154" s="161" t="n">
        <v>44</v>
      </c>
      <c r="FI154" s="161" t="n">
        <v>87</v>
      </c>
      <c r="FJ154" s="161" t="n">
        <v>0</v>
      </c>
      <c r="FK154" s="161" t="n">
        <v>0</v>
      </c>
      <c r="FL154" s="161" t="n">
        <v>0</v>
      </c>
      <c r="FM154" s="161" t="n">
        <v>0</v>
      </c>
      <c r="FN154" s="161" t="n">
        <v>0</v>
      </c>
      <c r="FO154" s="161" t="n">
        <v>0</v>
      </c>
      <c r="FP154" s="161" t="n">
        <v>0</v>
      </c>
      <c r="FQ154" s="161" t="n">
        <v>0</v>
      </c>
      <c r="FR154" s="161" t="n">
        <v>0</v>
      </c>
      <c r="FS154" s="161" t="n">
        <v>0</v>
      </c>
      <c r="FT154" s="161" t="n">
        <v>0</v>
      </c>
      <c r="FU154" s="161" t="n">
        <v>0</v>
      </c>
      <c r="FV154" s="161" t="n">
        <v>0</v>
      </c>
      <c r="FW154" s="161" t="n">
        <v>0</v>
      </c>
      <c r="FX154" s="161" t="n">
        <v>0</v>
      </c>
      <c r="FY154" s="161" t="s">
        <v>1816</v>
      </c>
      <c r="FZ154" s="161" t="n">
        <v>40</v>
      </c>
      <c r="GA154" s="161" t="n">
        <v>3</v>
      </c>
      <c r="GB154" s="161" t="n">
        <v>1</v>
      </c>
      <c r="GC154" s="161" t="s">
        <v>1833</v>
      </c>
      <c r="GD154" s="161" t="n">
        <v>7</v>
      </c>
      <c r="GE154" s="161" t="n">
        <v>0</v>
      </c>
      <c r="GF154" s="161" t="n">
        <v>0</v>
      </c>
      <c r="GG154" s="161" t="n">
        <v>0</v>
      </c>
      <c r="GH154" s="161" t="n">
        <v>0</v>
      </c>
      <c r="GI154" s="161" t="n">
        <v>0</v>
      </c>
      <c r="GJ154" s="161" t="n">
        <v>0</v>
      </c>
      <c r="GK154" s="0" t="s">
        <v>2055</v>
      </c>
    </row>
    <row r="155" customFormat="false" ht="12.75" hidden="false" customHeight="false" outlineLevel="0" collapsed="false">
      <c r="A155" s="161" t="n">
        <v>58</v>
      </c>
      <c r="B155" s="161" t="n">
        <v>31</v>
      </c>
      <c r="C155" s="161" t="n">
        <v>30</v>
      </c>
      <c r="D155" s="161" t="n">
        <v>1</v>
      </c>
      <c r="E155" s="161" t="s">
        <v>1840</v>
      </c>
      <c r="F155" s="161" t="s">
        <v>1836</v>
      </c>
      <c r="G155" s="161" t="n">
        <v>66</v>
      </c>
      <c r="H155" s="161" t="n">
        <v>1</v>
      </c>
      <c r="I155" s="161" t="n">
        <v>3</v>
      </c>
      <c r="J155" s="161" t="n">
        <v>0</v>
      </c>
      <c r="K155" s="161" t="n">
        <v>25</v>
      </c>
      <c r="L155" s="161" t="n">
        <v>0</v>
      </c>
      <c r="M155" s="161" t="s">
        <v>1847</v>
      </c>
      <c r="N155" s="161" t="n">
        <v>0</v>
      </c>
      <c r="O155" s="161" t="n">
        <v>0</v>
      </c>
      <c r="P155" s="161" t="n">
        <v>0</v>
      </c>
      <c r="Q155" s="161" t="n">
        <v>1</v>
      </c>
      <c r="R155" s="161" t="n">
        <v>0</v>
      </c>
      <c r="S155" s="161" t="n">
        <v>0</v>
      </c>
      <c r="T155" s="161" t="n">
        <v>0</v>
      </c>
      <c r="U155" s="161" t="n">
        <v>0</v>
      </c>
      <c r="V155" s="161" t="n">
        <v>0</v>
      </c>
      <c r="W155" s="161" t="s">
        <v>1816</v>
      </c>
      <c r="X155" s="161" t="n">
        <v>7</v>
      </c>
      <c r="Y155" s="161" t="n">
        <v>0</v>
      </c>
      <c r="Z155" s="161" t="n">
        <v>8</v>
      </c>
      <c r="AA155" s="161" t="s">
        <v>1816</v>
      </c>
      <c r="AB155" s="161" t="n">
        <v>7</v>
      </c>
      <c r="AC155" s="161" t="n">
        <v>0</v>
      </c>
      <c r="AD155" s="161" t="n">
        <v>0</v>
      </c>
      <c r="AE155" s="161" t="n">
        <v>86</v>
      </c>
      <c r="AF155" s="161" t="n">
        <v>44</v>
      </c>
      <c r="AG155" s="161" t="n">
        <v>69</v>
      </c>
      <c r="AH155" s="161" t="n">
        <v>73</v>
      </c>
      <c r="AI155" s="161" t="s">
        <v>135</v>
      </c>
      <c r="AJ155" s="161" t="n">
        <v>65</v>
      </c>
      <c r="AK155" s="161" t="n">
        <v>79</v>
      </c>
      <c r="AL155" s="161" t="n">
        <v>87</v>
      </c>
      <c r="AM155" s="161" t="n">
        <v>20</v>
      </c>
      <c r="AN155" s="161" t="n">
        <v>86</v>
      </c>
      <c r="AO155" s="161" t="s">
        <v>1878</v>
      </c>
      <c r="AP155" s="161" t="n">
        <v>87</v>
      </c>
      <c r="AQ155" s="161" t="n">
        <v>75</v>
      </c>
      <c r="AR155" s="161" t="s">
        <v>135</v>
      </c>
      <c r="AS155" s="161" t="n">
        <v>69</v>
      </c>
      <c r="AT155" s="161" t="s">
        <v>1786</v>
      </c>
      <c r="AU155" s="161" t="n">
        <v>86</v>
      </c>
      <c r="AV155" s="161" t="n">
        <v>72</v>
      </c>
      <c r="AW155" s="161" t="n">
        <v>87</v>
      </c>
      <c r="AX155" s="161" t="n">
        <v>0</v>
      </c>
      <c r="AY155" s="161" t="n">
        <v>0</v>
      </c>
      <c r="AZ155" s="161" t="n">
        <v>0</v>
      </c>
      <c r="BA155" s="161" t="n">
        <v>0</v>
      </c>
      <c r="BB155" s="161" t="n">
        <v>0</v>
      </c>
      <c r="BC155" s="161" t="n">
        <v>0</v>
      </c>
      <c r="BD155" s="161" t="n">
        <v>0</v>
      </c>
      <c r="BE155" s="161" t="n">
        <v>0</v>
      </c>
      <c r="BF155" s="161" t="n">
        <v>0</v>
      </c>
      <c r="BG155" s="161" t="n">
        <v>0</v>
      </c>
      <c r="BH155" s="161" t="n">
        <v>0</v>
      </c>
      <c r="BI155" s="161" t="n">
        <v>0</v>
      </c>
      <c r="BJ155" s="161" t="n">
        <v>0</v>
      </c>
      <c r="BK155" s="161" t="n">
        <v>0</v>
      </c>
      <c r="BL155" s="161" t="n">
        <v>0</v>
      </c>
      <c r="BM155" s="161" t="n">
        <v>0</v>
      </c>
      <c r="BN155" s="161" t="n">
        <v>0</v>
      </c>
      <c r="BO155" s="161" t="n">
        <v>0</v>
      </c>
      <c r="BP155" s="161" t="n">
        <v>0</v>
      </c>
      <c r="BQ155" s="161" t="n">
        <v>0</v>
      </c>
      <c r="BR155" s="161" t="n">
        <v>0</v>
      </c>
      <c r="BS155" s="161" t="n">
        <v>13</v>
      </c>
      <c r="BT155" s="161" t="n">
        <v>0</v>
      </c>
      <c r="BU155" s="161" t="s">
        <v>110</v>
      </c>
      <c r="BV155" s="161" t="n">
        <v>0</v>
      </c>
      <c r="BW155" s="161" t="n">
        <v>0</v>
      </c>
      <c r="BX155" s="161" t="n">
        <v>0</v>
      </c>
      <c r="BY155" s="161" t="n">
        <v>0</v>
      </c>
      <c r="BZ155" s="161" t="n">
        <v>0</v>
      </c>
      <c r="CA155" s="161" t="n">
        <v>0</v>
      </c>
      <c r="CB155" s="161" t="n">
        <v>0</v>
      </c>
      <c r="CC155" s="161" t="n">
        <v>0</v>
      </c>
      <c r="CD155" s="161" t="n">
        <v>0</v>
      </c>
      <c r="CE155" s="161" t="n">
        <v>0</v>
      </c>
      <c r="CF155" s="161" t="n">
        <v>0</v>
      </c>
      <c r="CG155" s="161" t="n">
        <v>0</v>
      </c>
      <c r="CH155" s="161" t="n">
        <v>0</v>
      </c>
      <c r="CI155" s="161" t="n">
        <v>0</v>
      </c>
      <c r="CJ155" s="161" t="n">
        <v>0</v>
      </c>
      <c r="CK155" s="161" t="n">
        <v>0</v>
      </c>
      <c r="CL155" s="161" t="n">
        <v>0</v>
      </c>
      <c r="CM155" s="161" t="n">
        <v>0</v>
      </c>
      <c r="CN155" s="161" t="n">
        <v>0</v>
      </c>
      <c r="CO155" s="161" t="n">
        <v>1</v>
      </c>
      <c r="CP155" s="161" t="n">
        <v>8</v>
      </c>
      <c r="CQ155" s="161" t="n">
        <v>25</v>
      </c>
      <c r="CR155" s="161" t="n">
        <v>0</v>
      </c>
      <c r="CS155" s="161" t="s">
        <v>1774</v>
      </c>
      <c r="CT155" s="161" t="n">
        <v>66</v>
      </c>
      <c r="CU155" s="161" t="n">
        <v>5</v>
      </c>
      <c r="CV155" s="161" t="n">
        <v>0</v>
      </c>
      <c r="CW155" s="161" t="n">
        <v>7</v>
      </c>
      <c r="CX155" s="161" t="n">
        <v>0</v>
      </c>
      <c r="CY155" s="161" t="n">
        <v>85</v>
      </c>
      <c r="CZ155" s="161" t="n">
        <v>0</v>
      </c>
      <c r="DA155" s="161" t="n">
        <v>11</v>
      </c>
      <c r="DB155" s="161" t="n">
        <v>0</v>
      </c>
      <c r="DC155" s="161" t="n">
        <v>8</v>
      </c>
      <c r="DD155" s="161" t="s">
        <v>1771</v>
      </c>
      <c r="DE155" s="161" t="n">
        <v>15</v>
      </c>
      <c r="DF155" s="161" t="n">
        <v>88</v>
      </c>
      <c r="DG155" s="161" t="s">
        <v>1773</v>
      </c>
      <c r="DH155" s="161" t="s">
        <v>110</v>
      </c>
      <c r="DI155" s="161" t="n">
        <v>0</v>
      </c>
      <c r="DJ155" s="161" t="n">
        <v>0</v>
      </c>
      <c r="DK155" s="161" t="n">
        <v>0</v>
      </c>
      <c r="DL155" s="161" t="n">
        <v>0</v>
      </c>
      <c r="DM155" s="161" t="n">
        <v>0</v>
      </c>
      <c r="DN155" s="161" t="n">
        <v>0</v>
      </c>
      <c r="DO155" s="161" t="n">
        <v>0</v>
      </c>
      <c r="DP155" s="161" t="n">
        <v>0</v>
      </c>
      <c r="DQ155" s="161" t="n">
        <v>0</v>
      </c>
      <c r="DR155" s="161" t="n">
        <v>0</v>
      </c>
      <c r="DS155" s="161" t="n">
        <v>0</v>
      </c>
      <c r="DT155" s="161" t="n">
        <v>0</v>
      </c>
      <c r="DU155" s="161" t="n">
        <v>3</v>
      </c>
      <c r="DV155" s="161" t="n">
        <v>0</v>
      </c>
      <c r="DW155" s="161" t="n">
        <v>25</v>
      </c>
      <c r="DX155" s="161" t="n">
        <v>0</v>
      </c>
      <c r="DY155" s="161" t="s">
        <v>1847</v>
      </c>
      <c r="DZ155" s="161" t="n">
        <v>0</v>
      </c>
      <c r="EA155" s="161" t="n">
        <v>0</v>
      </c>
      <c r="EB155" s="161" t="n">
        <v>0</v>
      </c>
      <c r="EC155" s="161" t="n">
        <v>25</v>
      </c>
      <c r="ED155" s="161" t="n">
        <v>0</v>
      </c>
      <c r="EE155" s="161" t="n">
        <v>1</v>
      </c>
      <c r="EF155" s="161" t="n">
        <v>2</v>
      </c>
      <c r="EG155" s="161" t="s">
        <v>110</v>
      </c>
      <c r="EH155" s="161" t="n">
        <v>0</v>
      </c>
      <c r="EI155" s="161" t="n">
        <v>1</v>
      </c>
      <c r="EJ155" s="161" t="n">
        <v>13</v>
      </c>
      <c r="EK155" s="161" t="n">
        <v>86</v>
      </c>
      <c r="EL155" s="161" t="n">
        <v>44</v>
      </c>
      <c r="EM155" s="161" t="n">
        <v>69</v>
      </c>
      <c r="EN155" s="161" t="n">
        <v>73</v>
      </c>
      <c r="EO155" s="161" t="s">
        <v>135</v>
      </c>
      <c r="EP155" s="161" t="n">
        <v>65</v>
      </c>
      <c r="EQ155" s="161" t="n">
        <v>79</v>
      </c>
      <c r="ER155" s="161" t="n">
        <v>87</v>
      </c>
      <c r="ES155" s="161" t="n">
        <v>20</v>
      </c>
      <c r="ET155" s="161" t="n">
        <v>86</v>
      </c>
      <c r="EU155" s="161" t="s">
        <v>1878</v>
      </c>
      <c r="EV155" s="161" t="n">
        <v>87</v>
      </c>
      <c r="EW155" s="161" t="n">
        <v>75</v>
      </c>
      <c r="EX155" s="161" t="s">
        <v>135</v>
      </c>
      <c r="EY155" s="161" t="n">
        <v>69</v>
      </c>
      <c r="EZ155" s="161" t="s">
        <v>1786</v>
      </c>
      <c r="FA155" s="161" t="n">
        <v>86</v>
      </c>
      <c r="FB155" s="161" t="n">
        <v>72</v>
      </c>
      <c r="FC155" s="161" t="n">
        <v>87</v>
      </c>
      <c r="FD155" s="161" t="n">
        <v>0</v>
      </c>
      <c r="FE155" s="161" t="n">
        <v>0</v>
      </c>
      <c r="FF155" s="161" t="n">
        <v>0</v>
      </c>
      <c r="FG155" s="161" t="n">
        <v>0</v>
      </c>
      <c r="FH155" s="161" t="n">
        <v>0</v>
      </c>
      <c r="FI155" s="161" t="n">
        <v>0</v>
      </c>
      <c r="FJ155" s="161" t="n">
        <v>0</v>
      </c>
      <c r="FK155" s="161" t="n">
        <v>0</v>
      </c>
      <c r="FL155" s="161" t="n">
        <v>0</v>
      </c>
      <c r="FM155" s="161" t="n">
        <v>0</v>
      </c>
      <c r="FN155" s="161" t="n">
        <v>0</v>
      </c>
      <c r="FO155" s="161" t="n">
        <v>0</v>
      </c>
      <c r="FP155" s="161" t="n">
        <v>0</v>
      </c>
      <c r="FQ155" s="161" t="n">
        <v>0</v>
      </c>
      <c r="FR155" s="161" t="n">
        <v>0</v>
      </c>
      <c r="FS155" s="161" t="n">
        <v>0</v>
      </c>
      <c r="FT155" s="161" t="n">
        <v>0</v>
      </c>
      <c r="FU155" s="161" t="n">
        <v>0</v>
      </c>
      <c r="FV155" s="161" t="n">
        <v>0</v>
      </c>
      <c r="FW155" s="161" t="n">
        <v>0</v>
      </c>
      <c r="FX155" s="161" t="n">
        <v>0</v>
      </c>
      <c r="FY155" s="161" t="s">
        <v>1816</v>
      </c>
      <c r="FZ155" s="161" t="n">
        <v>7</v>
      </c>
      <c r="GA155" s="161" t="n">
        <v>0</v>
      </c>
      <c r="GB155" s="161" t="n">
        <v>8</v>
      </c>
      <c r="GC155" s="161" t="s">
        <v>1833</v>
      </c>
      <c r="GD155" s="161" t="s">
        <v>1934</v>
      </c>
      <c r="GE155" s="161" t="n">
        <v>0</v>
      </c>
      <c r="GF155" s="161" t="n">
        <v>0</v>
      </c>
      <c r="GG155" s="161" t="n">
        <v>0</v>
      </c>
      <c r="GH155" s="161" t="n">
        <v>0</v>
      </c>
      <c r="GI155" s="161" t="n">
        <v>0</v>
      </c>
      <c r="GJ155" s="161" t="n">
        <v>0</v>
      </c>
      <c r="GK155" s="0" t="s">
        <v>2056</v>
      </c>
    </row>
    <row r="156" customFormat="false" ht="12.75" hidden="false" customHeight="false" outlineLevel="0" collapsed="false">
      <c r="A156" s="161" t="s">
        <v>1819</v>
      </c>
      <c r="B156" s="161" t="n">
        <v>30</v>
      </c>
      <c r="C156" s="161" t="n">
        <v>30</v>
      </c>
      <c r="D156" s="161" t="n">
        <v>1</v>
      </c>
      <c r="E156" s="161" t="n">
        <v>8</v>
      </c>
      <c r="F156" s="161" t="s">
        <v>1779</v>
      </c>
      <c r="G156" s="161" t="n">
        <v>66</v>
      </c>
      <c r="H156" s="161" t="n">
        <v>1</v>
      </c>
      <c r="I156" s="161" t="n">
        <v>3</v>
      </c>
      <c r="J156" s="161" t="n">
        <v>0</v>
      </c>
      <c r="K156" s="161" t="s">
        <v>1870</v>
      </c>
      <c r="L156" s="161" t="n">
        <v>0</v>
      </c>
      <c r="M156" s="161" t="s">
        <v>1848</v>
      </c>
      <c r="N156" s="161" t="n">
        <v>0</v>
      </c>
      <c r="O156" s="161" t="n">
        <v>0</v>
      </c>
      <c r="P156" s="161" t="n">
        <v>0</v>
      </c>
      <c r="Q156" s="161" t="n">
        <v>1</v>
      </c>
      <c r="R156" s="161" t="n">
        <v>0</v>
      </c>
      <c r="S156" s="161" t="n">
        <v>0</v>
      </c>
      <c r="T156" s="161" t="n">
        <v>0</v>
      </c>
      <c r="U156" s="161" t="n">
        <v>0</v>
      </c>
      <c r="V156" s="161" t="n">
        <v>0</v>
      </c>
      <c r="W156" s="161" t="s">
        <v>2057</v>
      </c>
      <c r="X156" s="161" t="n">
        <v>3</v>
      </c>
      <c r="Y156" s="161" t="s">
        <v>1819</v>
      </c>
      <c r="Z156" s="161" t="n">
        <v>3</v>
      </c>
      <c r="AA156" s="161" t="s">
        <v>2057</v>
      </c>
      <c r="AB156" s="161" t="n">
        <v>3</v>
      </c>
      <c r="AC156" s="161" t="n">
        <v>0</v>
      </c>
      <c r="AD156" s="161" t="n">
        <v>0</v>
      </c>
      <c r="AE156" s="161" t="n">
        <v>44</v>
      </c>
      <c r="AF156" s="161" t="n">
        <v>69</v>
      </c>
      <c r="AG156" s="161" t="n">
        <v>73</v>
      </c>
      <c r="AH156" s="161" t="s">
        <v>135</v>
      </c>
      <c r="AI156" s="161" t="n">
        <v>65</v>
      </c>
      <c r="AJ156" s="161" t="n">
        <v>79</v>
      </c>
      <c r="AK156" s="161" t="n">
        <v>20</v>
      </c>
      <c r="AL156" s="161" t="s">
        <v>1878</v>
      </c>
      <c r="AM156" s="161" t="n">
        <v>75</v>
      </c>
      <c r="AN156" s="161" t="s">
        <v>135</v>
      </c>
      <c r="AO156" s="161" t="n">
        <v>69</v>
      </c>
      <c r="AP156" s="161" t="s">
        <v>1786</v>
      </c>
      <c r="AQ156" s="161" t="n">
        <v>72</v>
      </c>
      <c r="AR156" s="161" t="n">
        <v>0</v>
      </c>
      <c r="AS156" s="161" t="n">
        <v>0</v>
      </c>
      <c r="AT156" s="161" t="n">
        <v>0</v>
      </c>
      <c r="AU156" s="161" t="n">
        <v>0</v>
      </c>
      <c r="AV156" s="161" t="n">
        <v>0</v>
      </c>
      <c r="AW156" s="161" t="n">
        <v>0</v>
      </c>
      <c r="AX156" s="161" t="n">
        <v>0</v>
      </c>
      <c r="AY156" s="161" t="n">
        <v>0</v>
      </c>
      <c r="AZ156" s="161" t="n">
        <v>0</v>
      </c>
      <c r="BA156" s="161" t="n">
        <v>0</v>
      </c>
      <c r="BB156" s="161" t="n">
        <v>0</v>
      </c>
      <c r="BC156" s="161" t="n">
        <v>0</v>
      </c>
      <c r="BD156" s="161" t="n">
        <v>0</v>
      </c>
      <c r="BE156" s="161" t="n">
        <v>0</v>
      </c>
      <c r="BF156" s="161" t="n">
        <v>0</v>
      </c>
      <c r="BG156" s="161" t="n">
        <v>0</v>
      </c>
      <c r="BH156" s="161" t="n">
        <v>0</v>
      </c>
      <c r="BI156" s="161" t="n">
        <v>0</v>
      </c>
      <c r="BJ156" s="161" t="n">
        <v>0</v>
      </c>
      <c r="BK156" s="161" t="n">
        <v>0</v>
      </c>
      <c r="BL156" s="161" t="n">
        <v>0</v>
      </c>
      <c r="BM156" s="161" t="n">
        <v>0</v>
      </c>
      <c r="BN156" s="161" t="n">
        <v>0</v>
      </c>
      <c r="BO156" s="161" t="n">
        <v>0</v>
      </c>
      <c r="BP156" s="161" t="n">
        <v>0</v>
      </c>
      <c r="BQ156" s="161" t="n">
        <v>0</v>
      </c>
      <c r="BR156" s="161" t="n">
        <v>0</v>
      </c>
      <c r="BS156" s="161" t="s">
        <v>118</v>
      </c>
      <c r="BT156" s="161" t="n">
        <v>0</v>
      </c>
      <c r="BU156" s="161" t="n">
        <v>15</v>
      </c>
      <c r="BV156" s="161" t="s">
        <v>1862</v>
      </c>
      <c r="BW156" s="161" t="n">
        <v>0</v>
      </c>
      <c r="BX156" s="161" t="n">
        <v>0</v>
      </c>
      <c r="BY156" s="161" t="n">
        <v>0</v>
      </c>
      <c r="BZ156" s="161" t="n">
        <v>0</v>
      </c>
      <c r="CA156" s="161" t="n">
        <v>0</v>
      </c>
      <c r="CB156" s="161" t="n">
        <v>0</v>
      </c>
      <c r="CC156" s="161" t="n">
        <v>0</v>
      </c>
      <c r="CD156" s="161" t="n">
        <v>0</v>
      </c>
      <c r="CE156" s="161" t="n">
        <v>0</v>
      </c>
      <c r="CF156" s="161" t="n">
        <v>0</v>
      </c>
      <c r="CG156" s="161" t="n">
        <v>0</v>
      </c>
      <c r="CH156" s="161" t="n">
        <v>0</v>
      </c>
      <c r="CI156" s="161" t="n">
        <v>0</v>
      </c>
      <c r="CJ156" s="161" t="n">
        <v>0</v>
      </c>
      <c r="CK156" s="161" t="n">
        <v>0</v>
      </c>
      <c r="CL156" s="161" t="n">
        <v>0</v>
      </c>
      <c r="CM156" s="161" t="n">
        <v>0</v>
      </c>
      <c r="CN156" s="161" t="n">
        <v>0</v>
      </c>
      <c r="CO156" s="161" t="n">
        <v>1</v>
      </c>
      <c r="CP156" s="161" t="n">
        <v>8</v>
      </c>
      <c r="CQ156" s="161" t="s">
        <v>1870</v>
      </c>
      <c r="CR156" s="161" t="n">
        <v>0</v>
      </c>
      <c r="CS156" s="161" t="n">
        <v>10</v>
      </c>
      <c r="CT156" s="161" t="n">
        <v>3</v>
      </c>
      <c r="CU156" s="161" t="n">
        <v>6</v>
      </c>
      <c r="CV156" s="161" t="n">
        <v>0</v>
      </c>
      <c r="CW156" s="161" t="n">
        <v>7</v>
      </c>
      <c r="CX156" s="161" t="n">
        <v>0</v>
      </c>
      <c r="CY156" s="161" t="n">
        <v>1</v>
      </c>
      <c r="CZ156" s="161" t="s">
        <v>1771</v>
      </c>
      <c r="DA156" s="161" t="n">
        <v>13</v>
      </c>
      <c r="DB156" s="161" t="n">
        <v>27</v>
      </c>
      <c r="DC156" s="161" t="n">
        <v>8</v>
      </c>
      <c r="DD156" s="161" t="s">
        <v>1771</v>
      </c>
      <c r="DE156" s="161" t="n">
        <v>15</v>
      </c>
      <c r="DF156" s="161" t="s">
        <v>1772</v>
      </c>
      <c r="DG156" s="161" t="s">
        <v>1773</v>
      </c>
      <c r="DH156" s="161" t="s">
        <v>110</v>
      </c>
      <c r="DI156" s="161" t="n">
        <v>0</v>
      </c>
      <c r="DJ156" s="161" t="n">
        <v>0</v>
      </c>
      <c r="DK156" s="161" t="n">
        <v>0</v>
      </c>
      <c r="DL156" s="161" t="n">
        <v>0</v>
      </c>
      <c r="DM156" s="161" t="n">
        <v>0</v>
      </c>
      <c r="DN156" s="161" t="n">
        <v>0</v>
      </c>
      <c r="DO156" s="161" t="n">
        <v>0</v>
      </c>
      <c r="DP156" s="161" t="n">
        <v>0</v>
      </c>
      <c r="DQ156" s="161" t="n">
        <v>0</v>
      </c>
      <c r="DR156" s="161" t="n">
        <v>0</v>
      </c>
      <c r="DS156" s="161" t="n">
        <v>0</v>
      </c>
      <c r="DT156" s="161" t="n">
        <v>0</v>
      </c>
      <c r="DU156" s="161" t="n">
        <v>3</v>
      </c>
      <c r="DV156" s="161" t="n">
        <v>0</v>
      </c>
      <c r="DW156" s="161" t="s">
        <v>1870</v>
      </c>
      <c r="DX156" s="161" t="n">
        <v>0</v>
      </c>
      <c r="DY156" s="161" t="s">
        <v>1848</v>
      </c>
      <c r="DZ156" s="161" t="n">
        <v>0</v>
      </c>
      <c r="EA156" s="161" t="n">
        <v>0</v>
      </c>
      <c r="EB156" s="161" t="n">
        <v>0</v>
      </c>
      <c r="EC156" s="161" t="s">
        <v>1870</v>
      </c>
      <c r="ED156" s="161" t="n">
        <v>0</v>
      </c>
      <c r="EE156" s="161" t="n">
        <v>1</v>
      </c>
      <c r="EF156" s="161" t="n">
        <v>2</v>
      </c>
      <c r="EG156" s="161" t="n">
        <v>15</v>
      </c>
      <c r="EH156" s="161" t="s">
        <v>1862</v>
      </c>
      <c r="EI156" s="161" t="n">
        <v>1</v>
      </c>
      <c r="EJ156" s="161" t="s">
        <v>118</v>
      </c>
      <c r="EK156" s="161" t="n">
        <v>44</v>
      </c>
      <c r="EL156" s="161" t="n">
        <v>69</v>
      </c>
      <c r="EM156" s="161" t="n">
        <v>73</v>
      </c>
      <c r="EN156" s="161" t="s">
        <v>135</v>
      </c>
      <c r="EO156" s="161" t="n">
        <v>65</v>
      </c>
      <c r="EP156" s="161" t="n">
        <v>79</v>
      </c>
      <c r="EQ156" s="161" t="n">
        <v>20</v>
      </c>
      <c r="ER156" s="161" t="s">
        <v>1878</v>
      </c>
      <c r="ES156" s="161" t="n">
        <v>75</v>
      </c>
      <c r="ET156" s="161" t="s">
        <v>135</v>
      </c>
      <c r="EU156" s="161" t="n">
        <v>69</v>
      </c>
      <c r="EV156" s="161" t="s">
        <v>1786</v>
      </c>
      <c r="EW156" s="161" t="n">
        <v>72</v>
      </c>
      <c r="EX156" s="161" t="n">
        <v>0</v>
      </c>
      <c r="EY156" s="161" t="n">
        <v>0</v>
      </c>
      <c r="EZ156" s="161" t="n">
        <v>0</v>
      </c>
      <c r="FA156" s="161" t="n">
        <v>0</v>
      </c>
      <c r="FB156" s="161" t="n">
        <v>0</v>
      </c>
      <c r="FC156" s="161" t="n">
        <v>0</v>
      </c>
      <c r="FD156" s="161" t="n">
        <v>0</v>
      </c>
      <c r="FE156" s="161" t="n">
        <v>0</v>
      </c>
      <c r="FF156" s="161" t="n">
        <v>0</v>
      </c>
      <c r="FG156" s="161" t="n">
        <v>0</v>
      </c>
      <c r="FH156" s="161" t="n">
        <v>0</v>
      </c>
      <c r="FI156" s="161" t="n">
        <v>0</v>
      </c>
      <c r="FJ156" s="161" t="n">
        <v>0</v>
      </c>
      <c r="FK156" s="161" t="n">
        <v>0</v>
      </c>
      <c r="FL156" s="161" t="n">
        <v>0</v>
      </c>
      <c r="FM156" s="161" t="n">
        <v>0</v>
      </c>
      <c r="FN156" s="161" t="n">
        <v>0</v>
      </c>
      <c r="FO156" s="161" t="n">
        <v>0</v>
      </c>
      <c r="FP156" s="161" t="n">
        <v>0</v>
      </c>
      <c r="FQ156" s="161" t="n">
        <v>0</v>
      </c>
      <c r="FR156" s="161" t="n">
        <v>0</v>
      </c>
      <c r="FS156" s="161" t="n">
        <v>0</v>
      </c>
      <c r="FT156" s="161" t="n">
        <v>0</v>
      </c>
      <c r="FU156" s="161" t="n">
        <v>0</v>
      </c>
      <c r="FV156" s="161" t="n">
        <v>0</v>
      </c>
      <c r="FW156" s="161" t="n">
        <v>0</v>
      </c>
      <c r="FX156" s="161" t="n">
        <v>0</v>
      </c>
      <c r="FY156" s="161" t="s">
        <v>2057</v>
      </c>
      <c r="FZ156" s="161" t="n">
        <v>3</v>
      </c>
      <c r="GA156" s="161" t="s">
        <v>1819</v>
      </c>
      <c r="GB156" s="161" t="n">
        <v>3</v>
      </c>
      <c r="GC156" s="161" t="s">
        <v>1819</v>
      </c>
      <c r="GD156" s="161" t="s">
        <v>1790</v>
      </c>
      <c r="GE156" s="161" t="n">
        <v>0</v>
      </c>
      <c r="GF156" s="161" t="n">
        <v>0</v>
      </c>
      <c r="GG156" s="161" t="n">
        <v>0</v>
      </c>
      <c r="GH156" s="161" t="n">
        <v>0</v>
      </c>
      <c r="GI156" s="161" t="n">
        <v>0</v>
      </c>
      <c r="GJ156" s="161" t="n">
        <v>0</v>
      </c>
      <c r="GK156" s="0" t="s">
        <v>2058</v>
      </c>
    </row>
    <row r="157" customFormat="false" ht="12.75" hidden="false" customHeight="false" outlineLevel="0" collapsed="false">
      <c r="A157" s="161" t="n">
        <v>98</v>
      </c>
      <c r="B157" s="161" t="n">
        <v>30</v>
      </c>
      <c r="C157" s="161" t="n">
        <v>30</v>
      </c>
      <c r="D157" s="161" t="n">
        <v>1</v>
      </c>
      <c r="E157" s="161" t="s">
        <v>1802</v>
      </c>
      <c r="F157" s="161" t="s">
        <v>1779</v>
      </c>
      <c r="G157" s="161" t="n">
        <v>66</v>
      </c>
      <c r="H157" s="161" t="n">
        <v>1</v>
      </c>
      <c r="I157" s="161" t="n">
        <v>3</v>
      </c>
      <c r="J157" s="161" t="n">
        <v>0</v>
      </c>
      <c r="K157" s="161" t="s">
        <v>1861</v>
      </c>
      <c r="L157" s="161" t="n">
        <v>0</v>
      </c>
      <c r="M157" s="161" t="s">
        <v>2006</v>
      </c>
      <c r="N157" s="161" t="n">
        <v>0</v>
      </c>
      <c r="O157" s="161" t="n">
        <v>0</v>
      </c>
      <c r="P157" s="161" t="n">
        <v>0</v>
      </c>
      <c r="Q157" s="161" t="n">
        <v>1</v>
      </c>
      <c r="R157" s="161" t="n">
        <v>0</v>
      </c>
      <c r="S157" s="161" t="n">
        <v>0</v>
      </c>
      <c r="T157" s="161" t="n">
        <v>0</v>
      </c>
      <c r="U157" s="161" t="n">
        <v>0</v>
      </c>
      <c r="V157" s="161" t="n">
        <v>0</v>
      </c>
      <c r="W157" s="161" t="s">
        <v>1831</v>
      </c>
      <c r="X157" s="161" t="n">
        <v>9</v>
      </c>
      <c r="Y157" s="161" t="s">
        <v>1837</v>
      </c>
      <c r="Z157" s="161" t="n">
        <v>9</v>
      </c>
      <c r="AA157" s="161" t="s">
        <v>1831</v>
      </c>
      <c r="AB157" s="161" t="n">
        <v>9</v>
      </c>
      <c r="AC157" s="161" t="n">
        <v>0</v>
      </c>
      <c r="AD157" s="161" t="n">
        <v>0</v>
      </c>
      <c r="AE157" s="161" t="n">
        <v>44</v>
      </c>
      <c r="AF157" s="161" t="n">
        <v>69</v>
      </c>
      <c r="AG157" s="161" t="n">
        <v>73</v>
      </c>
      <c r="AH157" s="161" t="s">
        <v>135</v>
      </c>
      <c r="AI157" s="161" t="n">
        <v>65</v>
      </c>
      <c r="AJ157" s="161" t="n">
        <v>79</v>
      </c>
      <c r="AK157" s="161" t="n">
        <v>20</v>
      </c>
      <c r="AL157" s="161" t="s">
        <v>1878</v>
      </c>
      <c r="AM157" s="161" t="n">
        <v>75</v>
      </c>
      <c r="AN157" s="161" t="s">
        <v>135</v>
      </c>
      <c r="AO157" s="161" t="n">
        <v>69</v>
      </c>
      <c r="AP157" s="161" t="s">
        <v>1786</v>
      </c>
      <c r="AQ157" s="161" t="n">
        <v>72</v>
      </c>
      <c r="AR157" s="161" t="n">
        <v>20</v>
      </c>
      <c r="AS157" s="161" t="n">
        <v>28</v>
      </c>
      <c r="AT157" s="161" t="n">
        <v>65</v>
      </c>
      <c r="AU157" s="161" t="s">
        <v>135</v>
      </c>
      <c r="AV157" s="161" t="n">
        <v>67</v>
      </c>
      <c r="AW157" s="161" t="s">
        <v>1813</v>
      </c>
      <c r="AX157" s="161" t="n">
        <v>29</v>
      </c>
      <c r="AY157" s="161" t="n">
        <v>0</v>
      </c>
      <c r="AZ157" s="161" t="n">
        <v>0</v>
      </c>
      <c r="BA157" s="161" t="n">
        <v>0</v>
      </c>
      <c r="BB157" s="161" t="n">
        <v>0</v>
      </c>
      <c r="BC157" s="161" t="n">
        <v>0</v>
      </c>
      <c r="BD157" s="161" t="n">
        <v>0</v>
      </c>
      <c r="BE157" s="161" t="n">
        <v>0</v>
      </c>
      <c r="BF157" s="161" t="n">
        <v>0</v>
      </c>
      <c r="BG157" s="161" t="n">
        <v>0</v>
      </c>
      <c r="BH157" s="161" t="n">
        <v>0</v>
      </c>
      <c r="BI157" s="161" t="n">
        <v>0</v>
      </c>
      <c r="BJ157" s="161" t="n">
        <v>0</v>
      </c>
      <c r="BK157" s="161" t="n">
        <v>0</v>
      </c>
      <c r="BL157" s="161" t="n">
        <v>0</v>
      </c>
      <c r="BM157" s="161" t="n">
        <v>0</v>
      </c>
      <c r="BN157" s="161" t="n">
        <v>0</v>
      </c>
      <c r="BO157" s="161" t="n">
        <v>0</v>
      </c>
      <c r="BP157" s="161" t="n">
        <v>0</v>
      </c>
      <c r="BQ157" s="161" t="n">
        <v>0</v>
      </c>
      <c r="BR157" s="161" t="n">
        <v>0</v>
      </c>
      <c r="BS157" s="161" t="n">
        <v>14</v>
      </c>
      <c r="BT157" s="161" t="n">
        <v>0</v>
      </c>
      <c r="BU157" s="161" t="n">
        <v>9</v>
      </c>
      <c r="BV157" s="161" t="s">
        <v>1841</v>
      </c>
      <c r="BW157" s="161" t="n">
        <v>0</v>
      </c>
      <c r="BX157" s="161" t="n">
        <v>0</v>
      </c>
      <c r="BY157" s="161" t="n">
        <v>0</v>
      </c>
      <c r="BZ157" s="161" t="n">
        <v>0</v>
      </c>
      <c r="CA157" s="161" t="n">
        <v>0</v>
      </c>
      <c r="CB157" s="161" t="n">
        <v>0</v>
      </c>
      <c r="CC157" s="161" t="n">
        <v>0</v>
      </c>
      <c r="CD157" s="161" t="n">
        <v>0</v>
      </c>
      <c r="CE157" s="161" t="n">
        <v>0</v>
      </c>
      <c r="CF157" s="161" t="n">
        <v>0</v>
      </c>
      <c r="CG157" s="161" t="n">
        <v>0</v>
      </c>
      <c r="CH157" s="161" t="n">
        <v>0</v>
      </c>
      <c r="CI157" s="161" t="n">
        <v>0</v>
      </c>
      <c r="CJ157" s="161" t="n">
        <v>0</v>
      </c>
      <c r="CK157" s="161" t="n">
        <v>0</v>
      </c>
      <c r="CL157" s="161" t="n">
        <v>0</v>
      </c>
      <c r="CM157" s="161" t="n">
        <v>0</v>
      </c>
      <c r="CN157" s="161" t="n">
        <v>0</v>
      </c>
      <c r="CO157" s="161" t="n">
        <v>1</v>
      </c>
      <c r="CP157" s="161" t="n">
        <v>8</v>
      </c>
      <c r="CQ157" s="161" t="s">
        <v>1861</v>
      </c>
      <c r="CR157" s="161" t="n">
        <v>0</v>
      </c>
      <c r="CS157" s="161" t="n">
        <v>90</v>
      </c>
      <c r="CT157" s="161" t="n">
        <v>41</v>
      </c>
      <c r="CU157" s="161" t="n">
        <v>6</v>
      </c>
      <c r="CV157" s="161" t="n">
        <v>0</v>
      </c>
      <c r="CW157" s="161" t="n">
        <v>7</v>
      </c>
      <c r="CX157" s="161" t="n">
        <v>0</v>
      </c>
      <c r="CY157" s="161" t="n">
        <v>1</v>
      </c>
      <c r="CZ157" s="161" t="s">
        <v>1771</v>
      </c>
      <c r="DA157" s="161" t="n">
        <v>15</v>
      </c>
      <c r="DB157" s="161" t="n">
        <v>27</v>
      </c>
      <c r="DC157" s="161" t="n">
        <v>8</v>
      </c>
      <c r="DD157" s="161" t="s">
        <v>1771</v>
      </c>
      <c r="DE157" s="161" t="n">
        <v>15</v>
      </c>
      <c r="DF157" s="161" t="s">
        <v>1772</v>
      </c>
      <c r="DG157" s="161" t="s">
        <v>1773</v>
      </c>
      <c r="DH157" s="161" t="s">
        <v>110</v>
      </c>
      <c r="DI157" s="161" t="n">
        <v>0</v>
      </c>
      <c r="DJ157" s="161" t="n">
        <v>0</v>
      </c>
      <c r="DK157" s="161" t="n">
        <v>0</v>
      </c>
      <c r="DL157" s="161" t="n">
        <v>0</v>
      </c>
      <c r="DM157" s="161" t="n">
        <v>0</v>
      </c>
      <c r="DN157" s="161" t="n">
        <v>0</v>
      </c>
      <c r="DO157" s="161" t="n">
        <v>0</v>
      </c>
      <c r="DP157" s="161" t="n">
        <v>0</v>
      </c>
      <c r="DQ157" s="161" t="n">
        <v>0</v>
      </c>
      <c r="DR157" s="161" t="n">
        <v>0</v>
      </c>
      <c r="DS157" s="161" t="n">
        <v>0</v>
      </c>
      <c r="DT157" s="161" t="n">
        <v>0</v>
      </c>
      <c r="DU157" s="161" t="n">
        <v>3</v>
      </c>
      <c r="DV157" s="161" t="n">
        <v>0</v>
      </c>
      <c r="DW157" s="161" t="s">
        <v>1861</v>
      </c>
      <c r="DX157" s="161" t="n">
        <v>0</v>
      </c>
      <c r="DY157" s="161" t="s">
        <v>2006</v>
      </c>
      <c r="DZ157" s="161" t="n">
        <v>0</v>
      </c>
      <c r="EA157" s="161" t="n">
        <v>0</v>
      </c>
      <c r="EB157" s="161" t="n">
        <v>0</v>
      </c>
      <c r="EC157" s="161" t="s">
        <v>1861</v>
      </c>
      <c r="ED157" s="161" t="n">
        <v>0</v>
      </c>
      <c r="EE157" s="161" t="n">
        <v>1</v>
      </c>
      <c r="EF157" s="161" t="n">
        <v>2</v>
      </c>
      <c r="EG157" s="161" t="n">
        <v>9</v>
      </c>
      <c r="EH157" s="161" t="s">
        <v>1841</v>
      </c>
      <c r="EI157" s="161" t="n">
        <v>1</v>
      </c>
      <c r="EJ157" s="161" t="n">
        <v>14</v>
      </c>
      <c r="EK157" s="161" t="n">
        <v>44</v>
      </c>
      <c r="EL157" s="161" t="n">
        <v>69</v>
      </c>
      <c r="EM157" s="161" t="n">
        <v>73</v>
      </c>
      <c r="EN157" s="161" t="s">
        <v>135</v>
      </c>
      <c r="EO157" s="161" t="n">
        <v>65</v>
      </c>
      <c r="EP157" s="161" t="n">
        <v>79</v>
      </c>
      <c r="EQ157" s="161" t="n">
        <v>20</v>
      </c>
      <c r="ER157" s="161" t="s">
        <v>1878</v>
      </c>
      <c r="ES157" s="161" t="n">
        <v>75</v>
      </c>
      <c r="ET157" s="161" t="s">
        <v>135</v>
      </c>
      <c r="EU157" s="161" t="n">
        <v>69</v>
      </c>
      <c r="EV157" s="161" t="s">
        <v>1786</v>
      </c>
      <c r="EW157" s="161" t="n">
        <v>72</v>
      </c>
      <c r="EX157" s="161" t="n">
        <v>20</v>
      </c>
      <c r="EY157" s="161" t="n">
        <v>28</v>
      </c>
      <c r="EZ157" s="161" t="n">
        <v>65</v>
      </c>
      <c r="FA157" s="161" t="s">
        <v>135</v>
      </c>
      <c r="FB157" s="161" t="n">
        <v>67</v>
      </c>
      <c r="FC157" s="161" t="s">
        <v>1813</v>
      </c>
      <c r="FD157" s="161" t="n">
        <v>29</v>
      </c>
      <c r="FE157" s="161" t="n">
        <v>0</v>
      </c>
      <c r="FF157" s="161" t="n">
        <v>0</v>
      </c>
      <c r="FG157" s="161" t="n">
        <v>0</v>
      </c>
      <c r="FH157" s="161" t="n">
        <v>0</v>
      </c>
      <c r="FI157" s="161" t="n">
        <v>0</v>
      </c>
      <c r="FJ157" s="161" t="n">
        <v>0</v>
      </c>
      <c r="FK157" s="161" t="n">
        <v>0</v>
      </c>
      <c r="FL157" s="161" t="n">
        <v>0</v>
      </c>
      <c r="FM157" s="161" t="n">
        <v>0</v>
      </c>
      <c r="FN157" s="161" t="n">
        <v>0</v>
      </c>
      <c r="FO157" s="161" t="n">
        <v>0</v>
      </c>
      <c r="FP157" s="161" t="n">
        <v>0</v>
      </c>
      <c r="FQ157" s="161" t="n">
        <v>0</v>
      </c>
      <c r="FR157" s="161" t="n">
        <v>0</v>
      </c>
      <c r="FS157" s="161" t="n">
        <v>0</v>
      </c>
      <c r="FT157" s="161" t="n">
        <v>0</v>
      </c>
      <c r="FU157" s="161" t="n">
        <v>0</v>
      </c>
      <c r="FV157" s="161" t="n">
        <v>0</v>
      </c>
      <c r="FW157" s="161" t="n">
        <v>0</v>
      </c>
      <c r="FX157" s="161" t="n">
        <v>0</v>
      </c>
      <c r="FY157" s="161" t="s">
        <v>1831</v>
      </c>
      <c r="FZ157" s="161" t="n">
        <v>9</v>
      </c>
      <c r="GA157" s="161" t="s">
        <v>1837</v>
      </c>
      <c r="GB157" s="161" t="n">
        <v>9</v>
      </c>
      <c r="GC157" s="161" t="n">
        <v>68</v>
      </c>
      <c r="GD157" s="161" t="s">
        <v>1878</v>
      </c>
      <c r="GE157" s="161" t="n">
        <v>0</v>
      </c>
      <c r="GF157" s="161" t="n">
        <v>0</v>
      </c>
      <c r="GG157" s="161" t="n">
        <v>0</v>
      </c>
      <c r="GH157" s="161" t="n">
        <v>0</v>
      </c>
      <c r="GI157" s="161" t="n">
        <v>0</v>
      </c>
      <c r="GJ157" s="161" t="n">
        <v>0</v>
      </c>
      <c r="GK157" s="0" t="s">
        <v>2059</v>
      </c>
    </row>
    <row r="158" customFormat="false" ht="12.75" hidden="false" customHeight="false" outlineLevel="0" collapsed="false">
      <c r="A158" s="161" t="n">
        <v>58</v>
      </c>
      <c r="B158" s="161" t="n">
        <v>31</v>
      </c>
      <c r="C158" s="161" t="n">
        <v>30</v>
      </c>
      <c r="D158" s="161" t="n">
        <v>1</v>
      </c>
      <c r="E158" s="161" t="n">
        <v>90</v>
      </c>
      <c r="F158" s="161" t="s">
        <v>1779</v>
      </c>
      <c r="G158" s="161" t="n">
        <v>66</v>
      </c>
      <c r="H158" s="161" t="n">
        <v>1</v>
      </c>
      <c r="I158" s="161" t="n">
        <v>3</v>
      </c>
      <c r="J158" s="161" t="n">
        <v>0</v>
      </c>
      <c r="K158" s="161" t="n">
        <v>25</v>
      </c>
      <c r="L158" s="161" t="n">
        <v>0</v>
      </c>
      <c r="M158" s="161" t="s">
        <v>2007</v>
      </c>
      <c r="N158" s="161" t="n">
        <v>0</v>
      </c>
      <c r="O158" s="161" t="n">
        <v>0</v>
      </c>
      <c r="P158" s="161" t="n">
        <v>0</v>
      </c>
      <c r="Q158" s="161" t="n">
        <v>1</v>
      </c>
      <c r="R158" s="161" t="n">
        <v>0</v>
      </c>
      <c r="S158" s="161" t="n">
        <v>0</v>
      </c>
      <c r="T158" s="161" t="n">
        <v>0</v>
      </c>
      <c r="U158" s="161" t="n">
        <v>0</v>
      </c>
      <c r="V158" s="161" t="n">
        <v>0</v>
      </c>
      <c r="W158" s="161" t="s">
        <v>1816</v>
      </c>
      <c r="X158" s="161" t="n">
        <v>4</v>
      </c>
      <c r="Y158" s="161" t="n">
        <v>0</v>
      </c>
      <c r="Z158" s="161" t="n">
        <v>5</v>
      </c>
      <c r="AA158" s="161" t="s">
        <v>1816</v>
      </c>
      <c r="AB158" s="161" t="n">
        <v>4</v>
      </c>
      <c r="AC158" s="161" t="n">
        <v>0</v>
      </c>
      <c r="AD158" s="161" t="n">
        <v>0</v>
      </c>
      <c r="AE158" s="161" t="n">
        <v>86</v>
      </c>
      <c r="AF158" s="161" t="n">
        <v>44</v>
      </c>
      <c r="AG158" s="161" t="n">
        <v>69</v>
      </c>
      <c r="AH158" s="161" t="n">
        <v>73</v>
      </c>
      <c r="AI158" s="161" t="s">
        <v>135</v>
      </c>
      <c r="AJ158" s="161" t="n">
        <v>65</v>
      </c>
      <c r="AK158" s="161" t="n">
        <v>79</v>
      </c>
      <c r="AL158" s="161" t="n">
        <v>87</v>
      </c>
      <c r="AM158" s="161" t="n">
        <v>20</v>
      </c>
      <c r="AN158" s="161" t="n">
        <v>86</v>
      </c>
      <c r="AO158" s="161" t="n">
        <v>58</v>
      </c>
      <c r="AP158" s="161" t="n">
        <v>44</v>
      </c>
      <c r="AQ158" s="161" t="n">
        <v>87</v>
      </c>
      <c r="AR158" s="161" t="n">
        <v>0</v>
      </c>
      <c r="AS158" s="161" t="n">
        <v>0</v>
      </c>
      <c r="AT158" s="161" t="n">
        <v>0</v>
      </c>
      <c r="AU158" s="161" t="n">
        <v>0</v>
      </c>
      <c r="AV158" s="161" t="n">
        <v>0</v>
      </c>
      <c r="AW158" s="161" t="n">
        <v>0</v>
      </c>
      <c r="AX158" s="161" t="n">
        <v>0</v>
      </c>
      <c r="AY158" s="161" t="n">
        <v>0</v>
      </c>
      <c r="AZ158" s="161" t="n">
        <v>0</v>
      </c>
      <c r="BA158" s="161" t="n">
        <v>0</v>
      </c>
      <c r="BB158" s="161" t="n">
        <v>0</v>
      </c>
      <c r="BC158" s="161" t="n">
        <v>0</v>
      </c>
      <c r="BD158" s="161" t="n">
        <v>0</v>
      </c>
      <c r="BE158" s="161" t="n">
        <v>0</v>
      </c>
      <c r="BF158" s="161" t="n">
        <v>0</v>
      </c>
      <c r="BG158" s="161" t="n">
        <v>0</v>
      </c>
      <c r="BH158" s="161" t="n">
        <v>0</v>
      </c>
      <c r="BI158" s="161" t="n">
        <v>0</v>
      </c>
      <c r="BJ158" s="161" t="n">
        <v>0</v>
      </c>
      <c r="BK158" s="161" t="n">
        <v>0</v>
      </c>
      <c r="BL158" s="161" t="n">
        <v>0</v>
      </c>
      <c r="BM158" s="161" t="n">
        <v>0</v>
      </c>
      <c r="BN158" s="161" t="n">
        <v>0</v>
      </c>
      <c r="BO158" s="161" t="n">
        <v>0</v>
      </c>
      <c r="BP158" s="161" t="n">
        <v>0</v>
      </c>
      <c r="BQ158" s="161" t="n">
        <v>0</v>
      </c>
      <c r="BR158" s="161" t="n">
        <v>0</v>
      </c>
      <c r="BS158" s="161" t="s">
        <v>118</v>
      </c>
      <c r="BT158" s="161" t="n">
        <v>0</v>
      </c>
      <c r="BU158" s="161" t="s">
        <v>1850</v>
      </c>
      <c r="BV158" s="161" t="n">
        <v>0</v>
      </c>
      <c r="BW158" s="161" t="n">
        <v>0</v>
      </c>
      <c r="BX158" s="161" t="n">
        <v>0</v>
      </c>
      <c r="BY158" s="161" t="n">
        <v>0</v>
      </c>
      <c r="BZ158" s="161" t="n">
        <v>0</v>
      </c>
      <c r="CA158" s="161" t="n">
        <v>0</v>
      </c>
      <c r="CB158" s="161" t="n">
        <v>0</v>
      </c>
      <c r="CC158" s="161" t="n">
        <v>0</v>
      </c>
      <c r="CD158" s="161" t="n">
        <v>0</v>
      </c>
      <c r="CE158" s="161" t="n">
        <v>0</v>
      </c>
      <c r="CF158" s="161" t="n">
        <v>0</v>
      </c>
      <c r="CG158" s="161" t="n">
        <v>0</v>
      </c>
      <c r="CH158" s="161" t="n">
        <v>0</v>
      </c>
      <c r="CI158" s="161" t="n">
        <v>0</v>
      </c>
      <c r="CJ158" s="161" t="n">
        <v>0</v>
      </c>
      <c r="CK158" s="161" t="n">
        <v>0</v>
      </c>
      <c r="CL158" s="161" t="n">
        <v>0</v>
      </c>
      <c r="CM158" s="161" t="n">
        <v>0</v>
      </c>
      <c r="CN158" s="161" t="n">
        <v>0</v>
      </c>
      <c r="CO158" s="161" t="n">
        <v>1</v>
      </c>
      <c r="CP158" s="161" t="n">
        <v>8</v>
      </c>
      <c r="CQ158" s="161" t="n">
        <v>25</v>
      </c>
      <c r="CR158" s="161" t="n">
        <v>0</v>
      </c>
      <c r="CS158" s="161" t="s">
        <v>1774</v>
      </c>
      <c r="CT158" s="161" t="n">
        <v>66</v>
      </c>
      <c r="CU158" s="161" t="n">
        <v>5</v>
      </c>
      <c r="CV158" s="161" t="n">
        <v>0</v>
      </c>
      <c r="CW158" s="161" t="n">
        <v>7</v>
      </c>
      <c r="CX158" s="161" t="n">
        <v>0</v>
      </c>
      <c r="CY158" s="161" t="n">
        <v>85</v>
      </c>
      <c r="CZ158" s="161" t="n">
        <v>0</v>
      </c>
      <c r="DA158" s="161" t="n">
        <v>11</v>
      </c>
      <c r="DB158" s="161" t="n">
        <v>0</v>
      </c>
      <c r="DC158" s="161" t="n">
        <v>8</v>
      </c>
      <c r="DD158" s="161" t="s">
        <v>1771</v>
      </c>
      <c r="DE158" s="161" t="n">
        <v>15</v>
      </c>
      <c r="DF158" s="161" t="n">
        <v>88</v>
      </c>
      <c r="DG158" s="161" t="s">
        <v>1773</v>
      </c>
      <c r="DH158" s="161" t="s">
        <v>110</v>
      </c>
      <c r="DI158" s="161" t="n">
        <v>0</v>
      </c>
      <c r="DJ158" s="161" t="n">
        <v>0</v>
      </c>
      <c r="DK158" s="161" t="n">
        <v>0</v>
      </c>
      <c r="DL158" s="161" t="n">
        <v>0</v>
      </c>
      <c r="DM158" s="161" t="n">
        <v>0</v>
      </c>
      <c r="DN158" s="161" t="n">
        <v>0</v>
      </c>
      <c r="DO158" s="161" t="n">
        <v>0</v>
      </c>
      <c r="DP158" s="161" t="n">
        <v>0</v>
      </c>
      <c r="DQ158" s="161" t="n">
        <v>0</v>
      </c>
      <c r="DR158" s="161" t="n">
        <v>0</v>
      </c>
      <c r="DS158" s="161" t="n">
        <v>0</v>
      </c>
      <c r="DT158" s="161" t="n">
        <v>0</v>
      </c>
      <c r="DU158" s="161" t="n">
        <v>3</v>
      </c>
      <c r="DV158" s="161" t="n">
        <v>0</v>
      </c>
      <c r="DW158" s="161" t="n">
        <v>25</v>
      </c>
      <c r="DX158" s="161" t="n">
        <v>0</v>
      </c>
      <c r="DY158" s="161" t="s">
        <v>2007</v>
      </c>
      <c r="DZ158" s="161" t="n">
        <v>0</v>
      </c>
      <c r="EA158" s="161" t="n">
        <v>0</v>
      </c>
      <c r="EB158" s="161" t="n">
        <v>0</v>
      </c>
      <c r="EC158" s="161" t="n">
        <v>25</v>
      </c>
      <c r="ED158" s="161" t="n">
        <v>0</v>
      </c>
      <c r="EE158" s="161" t="n">
        <v>1</v>
      </c>
      <c r="EF158" s="161" t="n">
        <v>2</v>
      </c>
      <c r="EG158" s="161" t="s">
        <v>1850</v>
      </c>
      <c r="EH158" s="161" t="n">
        <v>0</v>
      </c>
      <c r="EI158" s="161" t="n">
        <v>1</v>
      </c>
      <c r="EJ158" s="161" t="s">
        <v>118</v>
      </c>
      <c r="EK158" s="161" t="n">
        <v>86</v>
      </c>
      <c r="EL158" s="161" t="n">
        <v>44</v>
      </c>
      <c r="EM158" s="161" t="n">
        <v>69</v>
      </c>
      <c r="EN158" s="161" t="n">
        <v>73</v>
      </c>
      <c r="EO158" s="161" t="s">
        <v>135</v>
      </c>
      <c r="EP158" s="161" t="n">
        <v>65</v>
      </c>
      <c r="EQ158" s="161" t="n">
        <v>79</v>
      </c>
      <c r="ER158" s="161" t="n">
        <v>87</v>
      </c>
      <c r="ES158" s="161" t="n">
        <v>20</v>
      </c>
      <c r="ET158" s="161" t="n">
        <v>86</v>
      </c>
      <c r="EU158" s="161" t="n">
        <v>58</v>
      </c>
      <c r="EV158" s="161" t="n">
        <v>44</v>
      </c>
      <c r="EW158" s="161" t="n">
        <v>87</v>
      </c>
      <c r="EX158" s="161" t="n">
        <v>0</v>
      </c>
      <c r="EY158" s="161" t="n">
        <v>0</v>
      </c>
      <c r="EZ158" s="161" t="n">
        <v>0</v>
      </c>
      <c r="FA158" s="161" t="n">
        <v>0</v>
      </c>
      <c r="FB158" s="161" t="n">
        <v>0</v>
      </c>
      <c r="FC158" s="161" t="n">
        <v>0</v>
      </c>
      <c r="FD158" s="161" t="n">
        <v>0</v>
      </c>
      <c r="FE158" s="161" t="n">
        <v>0</v>
      </c>
      <c r="FF158" s="161" t="n">
        <v>0</v>
      </c>
      <c r="FG158" s="161" t="n">
        <v>0</v>
      </c>
      <c r="FH158" s="161" t="n">
        <v>0</v>
      </c>
      <c r="FI158" s="161" t="n">
        <v>0</v>
      </c>
      <c r="FJ158" s="161" t="n">
        <v>0</v>
      </c>
      <c r="FK158" s="161" t="n">
        <v>0</v>
      </c>
      <c r="FL158" s="161" t="n">
        <v>0</v>
      </c>
      <c r="FM158" s="161" t="n">
        <v>0</v>
      </c>
      <c r="FN158" s="161" t="n">
        <v>0</v>
      </c>
      <c r="FO158" s="161" t="n">
        <v>0</v>
      </c>
      <c r="FP158" s="161" t="n">
        <v>0</v>
      </c>
      <c r="FQ158" s="161" t="n">
        <v>0</v>
      </c>
      <c r="FR158" s="161" t="n">
        <v>0</v>
      </c>
      <c r="FS158" s="161" t="n">
        <v>0</v>
      </c>
      <c r="FT158" s="161" t="n">
        <v>0</v>
      </c>
      <c r="FU158" s="161" t="n">
        <v>0</v>
      </c>
      <c r="FV158" s="161" t="n">
        <v>0</v>
      </c>
      <c r="FW158" s="161" t="n">
        <v>0</v>
      </c>
      <c r="FX158" s="161" t="n">
        <v>0</v>
      </c>
      <c r="FY158" s="161" t="s">
        <v>1816</v>
      </c>
      <c r="FZ158" s="161" t="n">
        <v>4</v>
      </c>
      <c r="GA158" s="161" t="n">
        <v>0</v>
      </c>
      <c r="GB158" s="161" t="n">
        <v>5</v>
      </c>
      <c r="GC158" s="161" t="s">
        <v>1833</v>
      </c>
      <c r="GD158" s="161" t="n">
        <v>27</v>
      </c>
      <c r="GE158" s="161" t="n">
        <v>0</v>
      </c>
      <c r="GF158" s="161" t="n">
        <v>0</v>
      </c>
      <c r="GG158" s="161" t="n">
        <v>0</v>
      </c>
      <c r="GH158" s="161" t="n">
        <v>0</v>
      </c>
      <c r="GI158" s="161" t="n">
        <v>0</v>
      </c>
      <c r="GJ158" s="161" t="n">
        <v>0</v>
      </c>
      <c r="GK158" s="0" t="s">
        <v>2060</v>
      </c>
    </row>
    <row r="159" customFormat="false" ht="12.75" hidden="false" customHeight="false" outlineLevel="0" collapsed="false">
      <c r="A159" s="161" t="s">
        <v>1826</v>
      </c>
      <c r="B159" s="161" t="n">
        <v>30</v>
      </c>
      <c r="C159" s="161" t="n">
        <v>30</v>
      </c>
      <c r="D159" s="161" t="n">
        <v>1</v>
      </c>
      <c r="E159" s="161" t="s">
        <v>1811</v>
      </c>
      <c r="F159" s="161" t="s">
        <v>1779</v>
      </c>
      <c r="G159" s="161" t="n">
        <v>66</v>
      </c>
      <c r="H159" s="161" t="n">
        <v>1</v>
      </c>
      <c r="I159" s="161" t="n">
        <v>3</v>
      </c>
      <c r="J159" s="161" t="n">
        <v>0</v>
      </c>
      <c r="K159" s="161" t="n">
        <v>33</v>
      </c>
      <c r="L159" s="161" t="n">
        <v>0</v>
      </c>
      <c r="M159" s="161" t="s">
        <v>1815</v>
      </c>
      <c r="N159" s="161" t="n">
        <v>0</v>
      </c>
      <c r="O159" s="161" t="n">
        <v>0</v>
      </c>
      <c r="P159" s="161" t="n">
        <v>0</v>
      </c>
      <c r="Q159" s="161" t="n">
        <v>1</v>
      </c>
      <c r="R159" s="161" t="n">
        <v>0</v>
      </c>
      <c r="S159" s="161" t="n">
        <v>0</v>
      </c>
      <c r="T159" s="161" t="n">
        <v>0</v>
      </c>
      <c r="U159" s="161" t="n">
        <v>0</v>
      </c>
      <c r="V159" s="161" t="n">
        <v>0</v>
      </c>
      <c r="W159" s="161" t="n">
        <v>85</v>
      </c>
      <c r="X159" s="161" t="n">
        <v>3</v>
      </c>
      <c r="Y159" s="161" t="n">
        <v>86</v>
      </c>
      <c r="Z159" s="161" t="n">
        <v>3</v>
      </c>
      <c r="AA159" s="161" t="n">
        <v>85</v>
      </c>
      <c r="AB159" s="161" t="n">
        <v>3</v>
      </c>
      <c r="AC159" s="161" t="n">
        <v>0</v>
      </c>
      <c r="AD159" s="161" t="n">
        <v>0</v>
      </c>
      <c r="AE159" s="161" t="n">
        <v>44</v>
      </c>
      <c r="AF159" s="161" t="n">
        <v>69</v>
      </c>
      <c r="AG159" s="161" t="n">
        <v>73</v>
      </c>
      <c r="AH159" s="161" t="s">
        <v>135</v>
      </c>
      <c r="AI159" s="161" t="n">
        <v>65</v>
      </c>
      <c r="AJ159" s="161" t="n">
        <v>79</v>
      </c>
      <c r="AK159" s="161" t="n">
        <v>20</v>
      </c>
      <c r="AL159" s="161" t="n">
        <v>58</v>
      </c>
      <c r="AM159" s="161" t="n">
        <v>44</v>
      </c>
      <c r="AN159" s="161" t="n">
        <v>0</v>
      </c>
      <c r="AO159" s="161" t="n">
        <v>0</v>
      </c>
      <c r="AP159" s="161" t="n">
        <v>0</v>
      </c>
      <c r="AQ159" s="161" t="n">
        <v>0</v>
      </c>
      <c r="AR159" s="161" t="n">
        <v>0</v>
      </c>
      <c r="AS159" s="161" t="n">
        <v>0</v>
      </c>
      <c r="AT159" s="161" t="n">
        <v>0</v>
      </c>
      <c r="AU159" s="161" t="n">
        <v>0</v>
      </c>
      <c r="AV159" s="161" t="n">
        <v>0</v>
      </c>
      <c r="AW159" s="161" t="n">
        <v>0</v>
      </c>
      <c r="AX159" s="161" t="n">
        <v>0</v>
      </c>
      <c r="AY159" s="161" t="n">
        <v>0</v>
      </c>
      <c r="AZ159" s="161" t="n">
        <v>0</v>
      </c>
      <c r="BA159" s="161" t="n">
        <v>0</v>
      </c>
      <c r="BB159" s="161" t="n">
        <v>0</v>
      </c>
      <c r="BC159" s="161" t="n">
        <v>0</v>
      </c>
      <c r="BD159" s="161" t="n">
        <v>0</v>
      </c>
      <c r="BE159" s="161" t="n">
        <v>0</v>
      </c>
      <c r="BF159" s="161" t="n">
        <v>0</v>
      </c>
      <c r="BG159" s="161" t="n">
        <v>0</v>
      </c>
      <c r="BH159" s="161" t="n">
        <v>0</v>
      </c>
      <c r="BI159" s="161" t="n">
        <v>0</v>
      </c>
      <c r="BJ159" s="161" t="n">
        <v>0</v>
      </c>
      <c r="BK159" s="161" t="n">
        <v>0</v>
      </c>
      <c r="BL159" s="161" t="n">
        <v>0</v>
      </c>
      <c r="BM159" s="161" t="n">
        <v>0</v>
      </c>
      <c r="BN159" s="161" t="n">
        <v>0</v>
      </c>
      <c r="BO159" s="161" t="n">
        <v>0</v>
      </c>
      <c r="BP159" s="161" t="n">
        <v>0</v>
      </c>
      <c r="BQ159" s="161" t="n">
        <v>0</v>
      </c>
      <c r="BR159" s="161" t="n">
        <v>0</v>
      </c>
      <c r="BS159" s="161" t="n">
        <v>9</v>
      </c>
      <c r="BT159" s="161" t="n">
        <v>0</v>
      </c>
      <c r="BU159" s="161" t="n">
        <v>83</v>
      </c>
      <c r="BV159" s="161" t="s">
        <v>1840</v>
      </c>
      <c r="BW159" s="161" t="n">
        <v>0</v>
      </c>
      <c r="BX159" s="161" t="n">
        <v>0</v>
      </c>
      <c r="BY159" s="161" t="n">
        <v>0</v>
      </c>
      <c r="BZ159" s="161" t="n">
        <v>0</v>
      </c>
      <c r="CA159" s="161" t="n">
        <v>0</v>
      </c>
      <c r="CB159" s="161" t="n">
        <v>0</v>
      </c>
      <c r="CC159" s="161" t="n">
        <v>0</v>
      </c>
      <c r="CD159" s="161" t="n">
        <v>0</v>
      </c>
      <c r="CE159" s="161" t="n">
        <v>0</v>
      </c>
      <c r="CF159" s="161" t="n">
        <v>0</v>
      </c>
      <c r="CG159" s="161" t="n">
        <v>0</v>
      </c>
      <c r="CH159" s="161" t="n">
        <v>0</v>
      </c>
      <c r="CI159" s="161" t="n">
        <v>0</v>
      </c>
      <c r="CJ159" s="161" t="n">
        <v>0</v>
      </c>
      <c r="CK159" s="161" t="n">
        <v>0</v>
      </c>
      <c r="CL159" s="161" t="n">
        <v>0</v>
      </c>
      <c r="CM159" s="161" t="n">
        <v>0</v>
      </c>
      <c r="CN159" s="161" t="n">
        <v>0</v>
      </c>
      <c r="CO159" s="161" t="n">
        <v>1</v>
      </c>
      <c r="CP159" s="161" t="n">
        <v>8</v>
      </c>
      <c r="CQ159" s="161" t="n">
        <v>33</v>
      </c>
      <c r="CR159" s="161" t="n">
        <v>0</v>
      </c>
      <c r="CS159" s="161" t="n">
        <v>50</v>
      </c>
      <c r="CT159" s="161" t="s">
        <v>1850</v>
      </c>
      <c r="CU159" s="161" t="n">
        <v>7</v>
      </c>
      <c r="CV159" s="161" t="n">
        <v>0</v>
      </c>
      <c r="CW159" s="161" t="n">
        <v>9</v>
      </c>
      <c r="CX159" s="161" t="n">
        <v>0</v>
      </c>
      <c r="CY159" s="161" t="n">
        <v>1</v>
      </c>
      <c r="CZ159" s="161" t="s">
        <v>1771</v>
      </c>
      <c r="DA159" s="161" t="n">
        <v>17</v>
      </c>
      <c r="DB159" s="161" t="n">
        <v>27</v>
      </c>
      <c r="DC159" s="161" t="n">
        <v>8</v>
      </c>
      <c r="DD159" s="161" t="s">
        <v>1771</v>
      </c>
      <c r="DE159" s="161" t="n">
        <v>15</v>
      </c>
      <c r="DF159" s="161" t="s">
        <v>1772</v>
      </c>
      <c r="DG159" s="161" t="s">
        <v>1773</v>
      </c>
      <c r="DH159" s="161" t="s">
        <v>110</v>
      </c>
      <c r="DI159" s="161" t="n">
        <v>0</v>
      </c>
      <c r="DJ159" s="161" t="n">
        <v>0</v>
      </c>
      <c r="DK159" s="161" t="n">
        <v>0</v>
      </c>
      <c r="DL159" s="161" t="n">
        <v>0</v>
      </c>
      <c r="DM159" s="161" t="n">
        <v>0</v>
      </c>
      <c r="DN159" s="161" t="n">
        <v>0</v>
      </c>
      <c r="DO159" s="161" t="n">
        <v>0</v>
      </c>
      <c r="DP159" s="161" t="n">
        <v>0</v>
      </c>
      <c r="DQ159" s="161" t="n">
        <v>0</v>
      </c>
      <c r="DR159" s="161" t="n">
        <v>0</v>
      </c>
      <c r="DS159" s="161" t="n">
        <v>0</v>
      </c>
      <c r="DT159" s="161" t="n">
        <v>0</v>
      </c>
      <c r="DU159" s="161" t="n">
        <v>3</v>
      </c>
      <c r="DV159" s="161" t="n">
        <v>0</v>
      </c>
      <c r="DW159" s="161" t="n">
        <v>33</v>
      </c>
      <c r="DX159" s="161" t="n">
        <v>0</v>
      </c>
      <c r="DY159" s="161" t="s">
        <v>1815</v>
      </c>
      <c r="DZ159" s="161" t="n">
        <v>0</v>
      </c>
      <c r="EA159" s="161" t="n">
        <v>0</v>
      </c>
      <c r="EB159" s="161" t="n">
        <v>0</v>
      </c>
      <c r="EC159" s="161" t="n">
        <v>33</v>
      </c>
      <c r="ED159" s="161" t="n">
        <v>0</v>
      </c>
      <c r="EE159" s="161" t="n">
        <v>1</v>
      </c>
      <c r="EF159" s="161" t="n">
        <v>2</v>
      </c>
      <c r="EG159" s="161" t="n">
        <v>83</v>
      </c>
      <c r="EH159" s="161" t="s">
        <v>1840</v>
      </c>
      <c r="EI159" s="161" t="n">
        <v>1</v>
      </c>
      <c r="EJ159" s="161" t="n">
        <v>9</v>
      </c>
      <c r="EK159" s="161" t="n">
        <v>44</v>
      </c>
      <c r="EL159" s="161" t="n">
        <v>69</v>
      </c>
      <c r="EM159" s="161" t="n">
        <v>73</v>
      </c>
      <c r="EN159" s="161" t="s">
        <v>135</v>
      </c>
      <c r="EO159" s="161" t="n">
        <v>65</v>
      </c>
      <c r="EP159" s="161" t="n">
        <v>79</v>
      </c>
      <c r="EQ159" s="161" t="n">
        <v>20</v>
      </c>
      <c r="ER159" s="161" t="n">
        <v>58</v>
      </c>
      <c r="ES159" s="161" t="n">
        <v>44</v>
      </c>
      <c r="ET159" s="161" t="n">
        <v>0</v>
      </c>
      <c r="EU159" s="161" t="n">
        <v>0</v>
      </c>
      <c r="EV159" s="161" t="n">
        <v>0</v>
      </c>
      <c r="EW159" s="161" t="n">
        <v>0</v>
      </c>
      <c r="EX159" s="161" t="n">
        <v>0</v>
      </c>
      <c r="EY159" s="161" t="n">
        <v>0</v>
      </c>
      <c r="EZ159" s="161" t="n">
        <v>0</v>
      </c>
      <c r="FA159" s="161" t="n">
        <v>0</v>
      </c>
      <c r="FB159" s="161" t="n">
        <v>0</v>
      </c>
      <c r="FC159" s="161" t="n">
        <v>0</v>
      </c>
      <c r="FD159" s="161" t="n">
        <v>0</v>
      </c>
      <c r="FE159" s="161" t="n">
        <v>0</v>
      </c>
      <c r="FF159" s="161" t="n">
        <v>0</v>
      </c>
      <c r="FG159" s="161" t="n">
        <v>0</v>
      </c>
      <c r="FH159" s="161" t="n">
        <v>0</v>
      </c>
      <c r="FI159" s="161" t="n">
        <v>0</v>
      </c>
      <c r="FJ159" s="161" t="n">
        <v>0</v>
      </c>
      <c r="FK159" s="161" t="n">
        <v>0</v>
      </c>
      <c r="FL159" s="161" t="n">
        <v>0</v>
      </c>
      <c r="FM159" s="161" t="n">
        <v>0</v>
      </c>
      <c r="FN159" s="161" t="n">
        <v>0</v>
      </c>
      <c r="FO159" s="161" t="n">
        <v>0</v>
      </c>
      <c r="FP159" s="161" t="n">
        <v>0</v>
      </c>
      <c r="FQ159" s="161" t="n">
        <v>0</v>
      </c>
      <c r="FR159" s="161" t="n">
        <v>0</v>
      </c>
      <c r="FS159" s="161" t="n">
        <v>0</v>
      </c>
      <c r="FT159" s="161" t="n">
        <v>0</v>
      </c>
      <c r="FU159" s="161" t="n">
        <v>0</v>
      </c>
      <c r="FV159" s="161" t="n">
        <v>0</v>
      </c>
      <c r="FW159" s="161" t="n">
        <v>0</v>
      </c>
      <c r="FX159" s="161" t="n">
        <v>0</v>
      </c>
      <c r="FY159" s="161" t="n">
        <v>85</v>
      </c>
      <c r="FZ159" s="161" t="n">
        <v>3</v>
      </c>
      <c r="GA159" s="161" t="n">
        <v>86</v>
      </c>
      <c r="GB159" s="161" t="n">
        <v>3</v>
      </c>
      <c r="GC159" s="161" t="n">
        <v>28</v>
      </c>
      <c r="GD159" s="161" t="s">
        <v>1850</v>
      </c>
      <c r="GE159" s="161" t="n">
        <v>0</v>
      </c>
      <c r="GF159" s="161" t="n">
        <v>0</v>
      </c>
      <c r="GG159" s="161" t="n">
        <v>0</v>
      </c>
      <c r="GH159" s="161" t="n">
        <v>0</v>
      </c>
      <c r="GI159" s="161" t="n">
        <v>0</v>
      </c>
      <c r="GJ159" s="161" t="n">
        <v>0</v>
      </c>
      <c r="GK159" s="0" t="s">
        <v>2061</v>
      </c>
    </row>
    <row r="160" customFormat="false" ht="12.75" hidden="false" customHeight="false" outlineLevel="0" collapsed="false">
      <c r="A160" s="161" t="n">
        <v>98</v>
      </c>
      <c r="B160" s="161" t="n">
        <v>30</v>
      </c>
      <c r="C160" s="161" t="n">
        <v>30</v>
      </c>
      <c r="D160" s="161" t="n">
        <v>1</v>
      </c>
      <c r="E160" s="161" t="n">
        <v>18</v>
      </c>
      <c r="F160" s="161" t="s">
        <v>1794</v>
      </c>
      <c r="G160" s="161" t="n">
        <v>66</v>
      </c>
      <c r="H160" s="161" t="n">
        <v>1</v>
      </c>
      <c r="I160" s="161" t="n">
        <v>3</v>
      </c>
      <c r="J160" s="161" t="n">
        <v>0</v>
      </c>
      <c r="K160" s="161" t="s">
        <v>1861</v>
      </c>
      <c r="L160" s="161" t="n">
        <v>0</v>
      </c>
      <c r="M160" s="161" t="s">
        <v>1886</v>
      </c>
      <c r="N160" s="161" t="n">
        <v>0</v>
      </c>
      <c r="O160" s="161" t="n">
        <v>0</v>
      </c>
      <c r="P160" s="161" t="n">
        <v>0</v>
      </c>
      <c r="Q160" s="161" t="n">
        <v>1</v>
      </c>
      <c r="R160" s="161" t="n">
        <v>0</v>
      </c>
      <c r="S160" s="161" t="n">
        <v>0</v>
      </c>
      <c r="T160" s="161" t="n">
        <v>0</v>
      </c>
      <c r="U160" s="161" t="n">
        <v>0</v>
      </c>
      <c r="V160" s="161" t="n">
        <v>0</v>
      </c>
      <c r="W160" s="161" t="s">
        <v>1978</v>
      </c>
      <c r="X160" s="161" t="n">
        <v>4</v>
      </c>
      <c r="Y160" s="161" t="s">
        <v>1986</v>
      </c>
      <c r="Z160" s="161" t="n">
        <v>4</v>
      </c>
      <c r="AA160" s="161" t="s">
        <v>1978</v>
      </c>
      <c r="AB160" s="161" t="n">
        <v>4</v>
      </c>
      <c r="AC160" s="161" t="n">
        <v>0</v>
      </c>
      <c r="AD160" s="161" t="n">
        <v>0</v>
      </c>
      <c r="AE160" s="161" t="n">
        <v>44</v>
      </c>
      <c r="AF160" s="161" t="n">
        <v>69</v>
      </c>
      <c r="AG160" s="161" t="n">
        <v>73</v>
      </c>
      <c r="AH160" s="161" t="s">
        <v>135</v>
      </c>
      <c r="AI160" s="161" t="n">
        <v>65</v>
      </c>
      <c r="AJ160" s="161" t="n">
        <v>79</v>
      </c>
      <c r="AK160" s="161" t="n">
        <v>20</v>
      </c>
      <c r="AL160" s="161" t="n">
        <v>58</v>
      </c>
      <c r="AM160" s="161" t="n">
        <v>44</v>
      </c>
      <c r="AN160" s="161" t="n">
        <v>20</v>
      </c>
      <c r="AO160" s="161" t="n">
        <v>28</v>
      </c>
      <c r="AP160" s="161" t="n">
        <v>65</v>
      </c>
      <c r="AQ160" s="161" t="s">
        <v>135</v>
      </c>
      <c r="AR160" s="161" t="n">
        <v>67</v>
      </c>
      <c r="AS160" s="161" t="s">
        <v>1813</v>
      </c>
      <c r="AT160" s="161" t="n">
        <v>29</v>
      </c>
      <c r="AU160" s="161" t="n">
        <v>0</v>
      </c>
      <c r="AV160" s="161" t="n">
        <v>0</v>
      </c>
      <c r="AW160" s="161" t="n">
        <v>0</v>
      </c>
      <c r="AX160" s="161" t="n">
        <v>0</v>
      </c>
      <c r="AY160" s="161" t="n">
        <v>0</v>
      </c>
      <c r="AZ160" s="161" t="n">
        <v>0</v>
      </c>
      <c r="BA160" s="161" t="n">
        <v>0</v>
      </c>
      <c r="BB160" s="161" t="n">
        <v>0</v>
      </c>
      <c r="BC160" s="161" t="n">
        <v>0</v>
      </c>
      <c r="BD160" s="161" t="n">
        <v>0</v>
      </c>
      <c r="BE160" s="161" t="n">
        <v>0</v>
      </c>
      <c r="BF160" s="161" t="n">
        <v>0</v>
      </c>
      <c r="BG160" s="161" t="n">
        <v>0</v>
      </c>
      <c r="BH160" s="161" t="n">
        <v>0</v>
      </c>
      <c r="BI160" s="161" t="n">
        <v>0</v>
      </c>
      <c r="BJ160" s="161" t="n">
        <v>0</v>
      </c>
      <c r="BK160" s="161" t="n">
        <v>0</v>
      </c>
      <c r="BL160" s="161" t="n">
        <v>0</v>
      </c>
      <c r="BM160" s="161" t="n">
        <v>0</v>
      </c>
      <c r="BN160" s="161" t="n">
        <v>0</v>
      </c>
      <c r="BO160" s="161" t="n">
        <v>0</v>
      </c>
      <c r="BP160" s="161" t="n">
        <v>0</v>
      </c>
      <c r="BQ160" s="161" t="n">
        <v>0</v>
      </c>
      <c r="BR160" s="161" t="n">
        <v>0</v>
      </c>
      <c r="BS160" s="161" t="n">
        <v>10</v>
      </c>
      <c r="BT160" s="161" t="n">
        <v>0</v>
      </c>
      <c r="BU160" s="161" t="n">
        <v>74</v>
      </c>
      <c r="BV160" s="161" t="s">
        <v>1803</v>
      </c>
      <c r="BW160" s="161" t="n">
        <v>0</v>
      </c>
      <c r="BX160" s="161" t="n">
        <v>0</v>
      </c>
      <c r="BY160" s="161" t="n">
        <v>0</v>
      </c>
      <c r="BZ160" s="161" t="n">
        <v>0</v>
      </c>
      <c r="CA160" s="161" t="n">
        <v>0</v>
      </c>
      <c r="CB160" s="161" t="n">
        <v>0</v>
      </c>
      <c r="CC160" s="161" t="n">
        <v>0</v>
      </c>
      <c r="CD160" s="161" t="n">
        <v>0</v>
      </c>
      <c r="CE160" s="161" t="n">
        <v>0</v>
      </c>
      <c r="CF160" s="161" t="n">
        <v>0</v>
      </c>
      <c r="CG160" s="161" t="n">
        <v>0</v>
      </c>
      <c r="CH160" s="161" t="n">
        <v>0</v>
      </c>
      <c r="CI160" s="161" t="n">
        <v>0</v>
      </c>
      <c r="CJ160" s="161" t="n">
        <v>0</v>
      </c>
      <c r="CK160" s="161" t="n">
        <v>0</v>
      </c>
      <c r="CL160" s="161" t="n">
        <v>0</v>
      </c>
      <c r="CM160" s="161" t="n">
        <v>0</v>
      </c>
      <c r="CN160" s="161" t="n">
        <v>0</v>
      </c>
      <c r="CO160" s="161" t="n">
        <v>1</v>
      </c>
      <c r="CP160" s="161" t="n">
        <v>8</v>
      </c>
      <c r="CQ160" s="161" t="s">
        <v>1861</v>
      </c>
      <c r="CR160" s="161" t="n">
        <v>0</v>
      </c>
      <c r="CS160" s="161" t="n">
        <v>90</v>
      </c>
      <c r="CT160" s="161" t="n">
        <v>41</v>
      </c>
      <c r="CU160" s="161" t="n">
        <v>6</v>
      </c>
      <c r="CV160" s="161" t="n">
        <v>0</v>
      </c>
      <c r="CW160" s="161" t="n">
        <v>7</v>
      </c>
      <c r="CX160" s="161" t="n">
        <v>0</v>
      </c>
      <c r="CY160" s="161" t="n">
        <v>1</v>
      </c>
      <c r="CZ160" s="161" t="s">
        <v>1771</v>
      </c>
      <c r="DA160" s="161" t="n">
        <v>15</v>
      </c>
      <c r="DB160" s="161" t="n">
        <v>27</v>
      </c>
      <c r="DC160" s="161" t="n">
        <v>8</v>
      </c>
      <c r="DD160" s="161" t="s">
        <v>1771</v>
      </c>
      <c r="DE160" s="161" t="n">
        <v>15</v>
      </c>
      <c r="DF160" s="161" t="s">
        <v>1772</v>
      </c>
      <c r="DG160" s="161" t="s">
        <v>1773</v>
      </c>
      <c r="DH160" s="161" t="s">
        <v>110</v>
      </c>
      <c r="DI160" s="161" t="n">
        <v>0</v>
      </c>
      <c r="DJ160" s="161" t="n">
        <v>0</v>
      </c>
      <c r="DK160" s="161" t="n">
        <v>0</v>
      </c>
      <c r="DL160" s="161" t="n">
        <v>0</v>
      </c>
      <c r="DM160" s="161" t="n">
        <v>0</v>
      </c>
      <c r="DN160" s="161" t="n">
        <v>0</v>
      </c>
      <c r="DO160" s="161" t="n">
        <v>0</v>
      </c>
      <c r="DP160" s="161" t="n">
        <v>0</v>
      </c>
      <c r="DQ160" s="161" t="n">
        <v>0</v>
      </c>
      <c r="DR160" s="161" t="n">
        <v>0</v>
      </c>
      <c r="DS160" s="161" t="n">
        <v>0</v>
      </c>
      <c r="DT160" s="161" t="n">
        <v>0</v>
      </c>
      <c r="DU160" s="161" t="n">
        <v>3</v>
      </c>
      <c r="DV160" s="161" t="n">
        <v>0</v>
      </c>
      <c r="DW160" s="161" t="s">
        <v>1861</v>
      </c>
      <c r="DX160" s="161" t="n">
        <v>0</v>
      </c>
      <c r="DY160" s="161" t="s">
        <v>1886</v>
      </c>
      <c r="DZ160" s="161" t="n">
        <v>0</v>
      </c>
      <c r="EA160" s="161" t="n">
        <v>0</v>
      </c>
      <c r="EB160" s="161" t="n">
        <v>0</v>
      </c>
      <c r="EC160" s="161" t="s">
        <v>1861</v>
      </c>
      <c r="ED160" s="161" t="n">
        <v>0</v>
      </c>
      <c r="EE160" s="161" t="n">
        <v>1</v>
      </c>
      <c r="EF160" s="161" t="n">
        <v>2</v>
      </c>
      <c r="EG160" s="161" t="n">
        <v>74</v>
      </c>
      <c r="EH160" s="161" t="s">
        <v>1803</v>
      </c>
      <c r="EI160" s="161" t="n">
        <v>1</v>
      </c>
      <c r="EJ160" s="161" t="n">
        <v>10</v>
      </c>
      <c r="EK160" s="161" t="n">
        <v>44</v>
      </c>
      <c r="EL160" s="161" t="n">
        <v>69</v>
      </c>
      <c r="EM160" s="161" t="n">
        <v>73</v>
      </c>
      <c r="EN160" s="161" t="s">
        <v>135</v>
      </c>
      <c r="EO160" s="161" t="n">
        <v>65</v>
      </c>
      <c r="EP160" s="161" t="n">
        <v>79</v>
      </c>
      <c r="EQ160" s="161" t="n">
        <v>20</v>
      </c>
      <c r="ER160" s="161" t="n">
        <v>58</v>
      </c>
      <c r="ES160" s="161" t="n">
        <v>44</v>
      </c>
      <c r="ET160" s="161" t="n">
        <v>20</v>
      </c>
      <c r="EU160" s="161" t="n">
        <v>28</v>
      </c>
      <c r="EV160" s="161" t="n">
        <v>65</v>
      </c>
      <c r="EW160" s="161" t="s">
        <v>135</v>
      </c>
      <c r="EX160" s="161" t="n">
        <v>67</v>
      </c>
      <c r="EY160" s="161" t="s">
        <v>1813</v>
      </c>
      <c r="EZ160" s="161" t="n">
        <v>29</v>
      </c>
      <c r="FA160" s="161" t="n">
        <v>0</v>
      </c>
      <c r="FB160" s="161" t="n">
        <v>0</v>
      </c>
      <c r="FC160" s="161" t="n">
        <v>0</v>
      </c>
      <c r="FD160" s="161" t="n">
        <v>0</v>
      </c>
      <c r="FE160" s="161" t="n">
        <v>0</v>
      </c>
      <c r="FF160" s="161" t="n">
        <v>0</v>
      </c>
      <c r="FG160" s="161" t="n">
        <v>0</v>
      </c>
      <c r="FH160" s="161" t="n">
        <v>0</v>
      </c>
      <c r="FI160" s="161" t="n">
        <v>0</v>
      </c>
      <c r="FJ160" s="161" t="n">
        <v>0</v>
      </c>
      <c r="FK160" s="161" t="n">
        <v>0</v>
      </c>
      <c r="FL160" s="161" t="n">
        <v>0</v>
      </c>
      <c r="FM160" s="161" t="n">
        <v>0</v>
      </c>
      <c r="FN160" s="161" t="n">
        <v>0</v>
      </c>
      <c r="FO160" s="161" t="n">
        <v>0</v>
      </c>
      <c r="FP160" s="161" t="n">
        <v>0</v>
      </c>
      <c r="FQ160" s="161" t="n">
        <v>0</v>
      </c>
      <c r="FR160" s="161" t="n">
        <v>0</v>
      </c>
      <c r="FS160" s="161" t="n">
        <v>0</v>
      </c>
      <c r="FT160" s="161" t="n">
        <v>0</v>
      </c>
      <c r="FU160" s="161" t="n">
        <v>0</v>
      </c>
      <c r="FV160" s="161" t="n">
        <v>0</v>
      </c>
      <c r="FW160" s="161" t="n">
        <v>0</v>
      </c>
      <c r="FX160" s="161" t="n">
        <v>0</v>
      </c>
      <c r="FY160" s="161" t="s">
        <v>1978</v>
      </c>
      <c r="FZ160" s="161" t="n">
        <v>4</v>
      </c>
      <c r="GA160" s="161" t="s">
        <v>1986</v>
      </c>
      <c r="GB160" s="161" t="n">
        <v>4</v>
      </c>
      <c r="GC160" s="161" t="s">
        <v>1791</v>
      </c>
      <c r="GD160" s="161" t="n">
        <v>26</v>
      </c>
      <c r="GE160" s="161" t="n">
        <v>0</v>
      </c>
      <c r="GF160" s="161" t="n">
        <v>0</v>
      </c>
      <c r="GG160" s="161" t="n">
        <v>0</v>
      </c>
      <c r="GH160" s="161" t="n">
        <v>0</v>
      </c>
      <c r="GI160" s="161" t="n">
        <v>0</v>
      </c>
      <c r="GJ160" s="161" t="n">
        <v>0</v>
      </c>
      <c r="GK160" s="0" t="s">
        <v>2062</v>
      </c>
    </row>
    <row r="161" customFormat="false" ht="12.75" hidden="false" customHeight="false" outlineLevel="0" collapsed="false">
      <c r="A161" s="161" t="n">
        <v>18</v>
      </c>
      <c r="B161" s="161" t="n">
        <v>31</v>
      </c>
      <c r="C161" s="161" t="n">
        <v>30</v>
      </c>
      <c r="D161" s="161" t="n">
        <v>1</v>
      </c>
      <c r="E161" s="161" t="s">
        <v>1769</v>
      </c>
      <c r="F161" s="161" t="s">
        <v>1794</v>
      </c>
      <c r="G161" s="161" t="n">
        <v>66</v>
      </c>
      <c r="H161" s="161" t="n">
        <v>1</v>
      </c>
      <c r="I161" s="161" t="n">
        <v>3</v>
      </c>
      <c r="J161" s="161" t="n">
        <v>0</v>
      </c>
      <c r="K161" s="161" t="s">
        <v>1770</v>
      </c>
      <c r="L161" s="161" t="n">
        <v>0</v>
      </c>
      <c r="M161" s="161" t="s">
        <v>1973</v>
      </c>
      <c r="N161" s="161" t="n">
        <v>0</v>
      </c>
      <c r="O161" s="161" t="n">
        <v>0</v>
      </c>
      <c r="P161" s="161" t="n">
        <v>0</v>
      </c>
      <c r="Q161" s="161" t="n">
        <v>1</v>
      </c>
      <c r="R161" s="161" t="n">
        <v>0</v>
      </c>
      <c r="S161" s="161" t="n">
        <v>0</v>
      </c>
      <c r="T161" s="161" t="n">
        <v>0</v>
      </c>
      <c r="U161" s="161" t="n">
        <v>0</v>
      </c>
      <c r="V161" s="161" t="n">
        <v>0</v>
      </c>
      <c r="W161" s="161" t="n">
        <v>11</v>
      </c>
      <c r="X161" s="161" t="n">
        <v>4</v>
      </c>
      <c r="Y161" s="161" t="n">
        <v>12</v>
      </c>
      <c r="Z161" s="161" t="n">
        <v>4</v>
      </c>
      <c r="AA161" s="161" t="n">
        <v>11</v>
      </c>
      <c r="AB161" s="161" t="n">
        <v>4</v>
      </c>
      <c r="AC161" s="161" t="n">
        <v>0</v>
      </c>
      <c r="AD161" s="161" t="n">
        <v>0</v>
      </c>
      <c r="AE161" s="161" t="n">
        <v>45</v>
      </c>
      <c r="AF161" s="161" t="n">
        <v>21</v>
      </c>
      <c r="AG161" s="161" t="n">
        <v>20</v>
      </c>
      <c r="AH161" s="161" t="n">
        <v>45</v>
      </c>
      <c r="AI161" s="161" t="s">
        <v>135</v>
      </c>
      <c r="AJ161" s="161" t="n">
        <v>74</v>
      </c>
      <c r="AK161" s="161" t="n">
        <v>65</v>
      </c>
      <c r="AL161" s="161" t="n">
        <v>72</v>
      </c>
      <c r="AM161" s="161" t="n">
        <v>74</v>
      </c>
      <c r="AN161" s="161" t="n">
        <v>61</v>
      </c>
      <c r="AO161" s="161" t="n">
        <v>69</v>
      </c>
      <c r="AP161" s="161" t="s">
        <v>135</v>
      </c>
      <c r="AQ161" s="161" t="s">
        <v>1830</v>
      </c>
      <c r="AR161" s="161" t="n">
        <v>65</v>
      </c>
      <c r="AS161" s="161" t="s">
        <v>135</v>
      </c>
      <c r="AT161" s="161" t="n">
        <v>74</v>
      </c>
      <c r="AU161" s="161" t="n">
        <v>0</v>
      </c>
      <c r="AV161" s="161" t="n">
        <v>0</v>
      </c>
      <c r="AW161" s="161" t="n">
        <v>0</v>
      </c>
      <c r="AX161" s="161" t="n">
        <v>0</v>
      </c>
      <c r="AY161" s="161" t="n">
        <v>0</v>
      </c>
      <c r="AZ161" s="161" t="n">
        <v>0</v>
      </c>
      <c r="BA161" s="161" t="n">
        <v>0</v>
      </c>
      <c r="BB161" s="161" t="n">
        <v>0</v>
      </c>
      <c r="BC161" s="161" t="n">
        <v>0</v>
      </c>
      <c r="BD161" s="161" t="n">
        <v>0</v>
      </c>
      <c r="BE161" s="161" t="n">
        <v>0</v>
      </c>
      <c r="BF161" s="161" t="n">
        <v>0</v>
      </c>
      <c r="BG161" s="161" t="n">
        <v>0</v>
      </c>
      <c r="BH161" s="161" t="n">
        <v>0</v>
      </c>
      <c r="BI161" s="161" t="n">
        <v>0</v>
      </c>
      <c r="BJ161" s="161" t="n">
        <v>0</v>
      </c>
      <c r="BK161" s="161" t="n">
        <v>0</v>
      </c>
      <c r="BL161" s="161" t="n">
        <v>0</v>
      </c>
      <c r="BM161" s="161" t="n">
        <v>0</v>
      </c>
      <c r="BN161" s="161" t="n">
        <v>0</v>
      </c>
      <c r="BO161" s="161" t="n">
        <v>0</v>
      </c>
      <c r="BP161" s="161" t="n">
        <v>0</v>
      </c>
      <c r="BQ161" s="161" t="n">
        <v>0</v>
      </c>
      <c r="BR161" s="161" t="n">
        <v>0</v>
      </c>
      <c r="BS161" s="161" t="n">
        <v>10</v>
      </c>
      <c r="BT161" s="161" t="n">
        <v>0</v>
      </c>
      <c r="BU161" s="161" t="s">
        <v>1819</v>
      </c>
      <c r="BV161" s="161" t="s">
        <v>1788</v>
      </c>
      <c r="BW161" s="161" t="n">
        <v>0</v>
      </c>
      <c r="BX161" s="161" t="n">
        <v>0</v>
      </c>
      <c r="BY161" s="161" t="n">
        <v>0</v>
      </c>
      <c r="BZ161" s="161" t="n">
        <v>0</v>
      </c>
      <c r="CA161" s="161" t="n">
        <v>0</v>
      </c>
      <c r="CB161" s="161" t="n">
        <v>0</v>
      </c>
      <c r="CC161" s="161" t="n">
        <v>0</v>
      </c>
      <c r="CD161" s="161" t="n">
        <v>0</v>
      </c>
      <c r="CE161" s="161" t="n">
        <v>0</v>
      </c>
      <c r="CF161" s="161" t="n">
        <v>0</v>
      </c>
      <c r="CG161" s="161" t="n">
        <v>0</v>
      </c>
      <c r="CH161" s="161" t="n">
        <v>0</v>
      </c>
      <c r="CI161" s="161" t="n">
        <v>0</v>
      </c>
      <c r="CJ161" s="161" t="n">
        <v>0</v>
      </c>
      <c r="CK161" s="161" t="n">
        <v>0</v>
      </c>
      <c r="CL161" s="161" t="n">
        <v>0</v>
      </c>
      <c r="CM161" s="161" t="n">
        <v>0</v>
      </c>
      <c r="CN161" s="161" t="n">
        <v>0</v>
      </c>
      <c r="CO161" s="161" t="n">
        <v>1</v>
      </c>
      <c r="CP161" s="161" t="n">
        <v>8</v>
      </c>
      <c r="CQ161" s="161" t="s">
        <v>1770</v>
      </c>
      <c r="CR161" s="161" t="n">
        <v>0</v>
      </c>
      <c r="CS161" s="161" t="n">
        <v>50</v>
      </c>
      <c r="CT161" s="161" t="n">
        <v>22</v>
      </c>
      <c r="CU161" s="161" t="n">
        <v>6</v>
      </c>
      <c r="CV161" s="161" t="n">
        <v>0</v>
      </c>
      <c r="CW161" s="161" t="n">
        <v>7</v>
      </c>
      <c r="CX161" s="161" t="n">
        <v>0</v>
      </c>
      <c r="CY161" s="161" t="n">
        <v>1</v>
      </c>
      <c r="CZ161" s="161" t="s">
        <v>1771</v>
      </c>
      <c r="DA161" s="161" t="n">
        <v>12</v>
      </c>
      <c r="DB161" s="161" t="n">
        <v>27</v>
      </c>
      <c r="DC161" s="161" t="n">
        <v>8</v>
      </c>
      <c r="DD161" s="161" t="s">
        <v>1771</v>
      </c>
      <c r="DE161" s="161" t="n">
        <v>15</v>
      </c>
      <c r="DF161" s="161" t="s">
        <v>1772</v>
      </c>
      <c r="DG161" s="161" t="s">
        <v>1773</v>
      </c>
      <c r="DH161" s="161" t="s">
        <v>110</v>
      </c>
      <c r="DI161" s="161" t="n">
        <v>0</v>
      </c>
      <c r="DJ161" s="161" t="n">
        <v>0</v>
      </c>
      <c r="DK161" s="161" t="n">
        <v>0</v>
      </c>
      <c r="DL161" s="161" t="n">
        <v>0</v>
      </c>
      <c r="DM161" s="161" t="n">
        <v>0</v>
      </c>
      <c r="DN161" s="161" t="n">
        <v>0</v>
      </c>
      <c r="DO161" s="161" t="n">
        <v>0</v>
      </c>
      <c r="DP161" s="161" t="n">
        <v>0</v>
      </c>
      <c r="DQ161" s="161" t="n">
        <v>0</v>
      </c>
      <c r="DR161" s="161" t="n">
        <v>0</v>
      </c>
      <c r="DS161" s="161" t="n">
        <v>0</v>
      </c>
      <c r="DT161" s="161" t="n">
        <v>0</v>
      </c>
      <c r="DU161" s="161" t="n">
        <v>3</v>
      </c>
      <c r="DV161" s="161" t="n">
        <v>0</v>
      </c>
      <c r="DW161" s="161" t="s">
        <v>1770</v>
      </c>
      <c r="DX161" s="161" t="n">
        <v>0</v>
      </c>
      <c r="DY161" s="161" t="s">
        <v>1973</v>
      </c>
      <c r="DZ161" s="161" t="n">
        <v>0</v>
      </c>
      <c r="EA161" s="161" t="n">
        <v>0</v>
      </c>
      <c r="EB161" s="161" t="n">
        <v>0</v>
      </c>
      <c r="EC161" s="161" t="s">
        <v>1770</v>
      </c>
      <c r="ED161" s="161" t="n">
        <v>0</v>
      </c>
      <c r="EE161" s="161" t="n">
        <v>1</v>
      </c>
      <c r="EF161" s="161" t="n">
        <v>2</v>
      </c>
      <c r="EG161" s="161" t="s">
        <v>1819</v>
      </c>
      <c r="EH161" s="161" t="s">
        <v>1788</v>
      </c>
      <c r="EI161" s="161" t="n">
        <v>1</v>
      </c>
      <c r="EJ161" s="161" t="n">
        <v>10</v>
      </c>
      <c r="EK161" s="161" t="n">
        <v>45</v>
      </c>
      <c r="EL161" s="161" t="n">
        <v>21</v>
      </c>
      <c r="EM161" s="161" t="n">
        <v>20</v>
      </c>
      <c r="EN161" s="161" t="n">
        <v>45</v>
      </c>
      <c r="EO161" s="161" t="s">
        <v>135</v>
      </c>
      <c r="EP161" s="161" t="n">
        <v>74</v>
      </c>
      <c r="EQ161" s="161" t="n">
        <v>65</v>
      </c>
      <c r="ER161" s="161" t="n">
        <v>72</v>
      </c>
      <c r="ES161" s="161" t="n">
        <v>74</v>
      </c>
      <c r="ET161" s="161" t="n">
        <v>61</v>
      </c>
      <c r="EU161" s="161" t="n">
        <v>69</v>
      </c>
      <c r="EV161" s="161" t="s">
        <v>135</v>
      </c>
      <c r="EW161" s="161" t="s">
        <v>1830</v>
      </c>
      <c r="EX161" s="161" t="n">
        <v>65</v>
      </c>
      <c r="EY161" s="161" t="s">
        <v>135</v>
      </c>
      <c r="EZ161" s="161" t="n">
        <v>74</v>
      </c>
      <c r="FA161" s="161" t="n">
        <v>0</v>
      </c>
      <c r="FB161" s="161" t="n">
        <v>0</v>
      </c>
      <c r="FC161" s="161" t="n">
        <v>0</v>
      </c>
      <c r="FD161" s="161" t="n">
        <v>0</v>
      </c>
      <c r="FE161" s="161" t="n">
        <v>0</v>
      </c>
      <c r="FF161" s="161" t="n">
        <v>0</v>
      </c>
      <c r="FG161" s="161" t="n">
        <v>0</v>
      </c>
      <c r="FH161" s="161" t="n">
        <v>0</v>
      </c>
      <c r="FI161" s="161" t="n">
        <v>0</v>
      </c>
      <c r="FJ161" s="161" t="n">
        <v>0</v>
      </c>
      <c r="FK161" s="161" t="n">
        <v>0</v>
      </c>
      <c r="FL161" s="161" t="n">
        <v>0</v>
      </c>
      <c r="FM161" s="161" t="n">
        <v>0</v>
      </c>
      <c r="FN161" s="161" t="n">
        <v>0</v>
      </c>
      <c r="FO161" s="161" t="n">
        <v>0</v>
      </c>
      <c r="FP161" s="161" t="n">
        <v>0</v>
      </c>
      <c r="FQ161" s="161" t="n">
        <v>0</v>
      </c>
      <c r="FR161" s="161" t="n">
        <v>0</v>
      </c>
      <c r="FS161" s="161" t="n">
        <v>0</v>
      </c>
      <c r="FT161" s="161" t="n">
        <v>0</v>
      </c>
      <c r="FU161" s="161" t="n">
        <v>0</v>
      </c>
      <c r="FV161" s="161" t="n">
        <v>0</v>
      </c>
      <c r="FW161" s="161" t="n">
        <v>0</v>
      </c>
      <c r="FX161" s="161" t="n">
        <v>0</v>
      </c>
      <c r="FY161" s="161" t="n">
        <v>11</v>
      </c>
      <c r="FZ161" s="161" t="n">
        <v>4</v>
      </c>
      <c r="GA161" s="161" t="n">
        <v>12</v>
      </c>
      <c r="GB161" s="161" t="n">
        <v>4</v>
      </c>
      <c r="GC161" s="161" t="n">
        <v>88</v>
      </c>
      <c r="GD161" s="161" t="n">
        <v>20</v>
      </c>
      <c r="GE161" s="161" t="n">
        <v>0</v>
      </c>
      <c r="GF161" s="161" t="n">
        <v>0</v>
      </c>
      <c r="GG161" s="161" t="n">
        <v>0</v>
      </c>
      <c r="GH161" s="161" t="n">
        <v>0</v>
      </c>
      <c r="GI161" s="161" t="n">
        <v>0</v>
      </c>
      <c r="GJ161" s="161" t="n">
        <v>0</v>
      </c>
      <c r="GK161" s="0" t="s">
        <v>2063</v>
      </c>
    </row>
    <row r="162" customFormat="false" ht="12.75" hidden="false" customHeight="false" outlineLevel="0" collapsed="false">
      <c r="A162" s="161" t="n">
        <v>38</v>
      </c>
      <c r="B162" s="161" t="n">
        <v>30</v>
      </c>
      <c r="C162" s="161" t="n">
        <v>30</v>
      </c>
      <c r="D162" s="161" t="n">
        <v>1</v>
      </c>
      <c r="E162" s="161" t="s">
        <v>1886</v>
      </c>
      <c r="F162" s="161" t="s">
        <v>1794</v>
      </c>
      <c r="G162" s="161" t="n">
        <v>66</v>
      </c>
      <c r="H162" s="161" t="n">
        <v>1</v>
      </c>
      <c r="I162" s="161" t="n">
        <v>3</v>
      </c>
      <c r="J162" s="161" t="n">
        <v>0</v>
      </c>
      <c r="K162" s="161" t="n">
        <v>30</v>
      </c>
      <c r="L162" s="161" t="n">
        <v>0</v>
      </c>
      <c r="M162" s="161" t="s">
        <v>1974</v>
      </c>
      <c r="N162" s="161" t="n">
        <v>0</v>
      </c>
      <c r="O162" s="161" t="n">
        <v>0</v>
      </c>
      <c r="P162" s="161" t="n">
        <v>0</v>
      </c>
      <c r="Q162" s="161" t="n">
        <v>1</v>
      </c>
      <c r="R162" s="161" t="n">
        <v>0</v>
      </c>
      <c r="S162" s="161" t="n">
        <v>0</v>
      </c>
      <c r="T162" s="161" t="n">
        <v>0</v>
      </c>
      <c r="U162" s="161" t="n">
        <v>0</v>
      </c>
      <c r="V162" s="161" t="n">
        <v>0</v>
      </c>
      <c r="W162" s="161" t="s">
        <v>1816</v>
      </c>
      <c r="X162" s="161" t="s">
        <v>1797</v>
      </c>
      <c r="Y162" s="161" t="s">
        <v>1816</v>
      </c>
      <c r="Z162" s="161" t="s">
        <v>1797</v>
      </c>
      <c r="AA162" s="161" t="s">
        <v>1816</v>
      </c>
      <c r="AB162" s="161" t="s">
        <v>1797</v>
      </c>
      <c r="AC162" s="161" t="n">
        <v>0</v>
      </c>
      <c r="AD162" s="161" t="n">
        <v>0</v>
      </c>
      <c r="AE162" s="161" t="n">
        <v>45</v>
      </c>
      <c r="AF162" s="161" t="n">
        <v>50</v>
      </c>
      <c r="AG162" s="161" t="n">
        <v>47</v>
      </c>
      <c r="AH162" s="161" t="n">
        <v>20</v>
      </c>
      <c r="AI162" s="161" t="n">
        <v>44</v>
      </c>
      <c r="AJ162" s="161" t="n">
        <v>69</v>
      </c>
      <c r="AK162" s="161" t="n">
        <v>67</v>
      </c>
      <c r="AL162" s="161" t="n">
        <v>69</v>
      </c>
      <c r="AM162" s="161" t="n">
        <v>74</v>
      </c>
      <c r="AN162" s="161" t="n">
        <v>61</v>
      </c>
      <c r="AO162" s="161" t="s">
        <v>1813</v>
      </c>
      <c r="AP162" s="161" t="n">
        <v>0</v>
      </c>
      <c r="AQ162" s="161" t="n">
        <v>0</v>
      </c>
      <c r="AR162" s="161" t="n">
        <v>0</v>
      </c>
      <c r="AS162" s="161" t="n">
        <v>0</v>
      </c>
      <c r="AT162" s="161" t="n">
        <v>0</v>
      </c>
      <c r="AU162" s="161" t="n">
        <v>0</v>
      </c>
      <c r="AV162" s="161" t="n">
        <v>0</v>
      </c>
      <c r="AW162" s="161" t="n">
        <v>0</v>
      </c>
      <c r="AX162" s="161" t="n">
        <v>0</v>
      </c>
      <c r="AY162" s="161" t="n">
        <v>0</v>
      </c>
      <c r="AZ162" s="161" t="n">
        <v>0</v>
      </c>
      <c r="BA162" s="161" t="n">
        <v>0</v>
      </c>
      <c r="BB162" s="161" t="n">
        <v>0</v>
      </c>
      <c r="BC162" s="161" t="n">
        <v>0</v>
      </c>
      <c r="BD162" s="161" t="n">
        <v>0</v>
      </c>
      <c r="BE162" s="161" t="n">
        <v>0</v>
      </c>
      <c r="BF162" s="161" t="n">
        <v>0</v>
      </c>
      <c r="BG162" s="161" t="n">
        <v>0</v>
      </c>
      <c r="BH162" s="161" t="n">
        <v>0</v>
      </c>
      <c r="BI162" s="161" t="n">
        <v>0</v>
      </c>
      <c r="BJ162" s="161" t="n">
        <v>0</v>
      </c>
      <c r="BK162" s="161" t="n">
        <v>0</v>
      </c>
      <c r="BL162" s="161" t="n">
        <v>0</v>
      </c>
      <c r="BM162" s="161" t="n">
        <v>0</v>
      </c>
      <c r="BN162" s="161" t="n">
        <v>0</v>
      </c>
      <c r="BO162" s="161" t="n">
        <v>0</v>
      </c>
      <c r="BP162" s="161" t="n">
        <v>0</v>
      </c>
      <c r="BQ162" s="161" t="n">
        <v>0</v>
      </c>
      <c r="BR162" s="161" t="n">
        <v>0</v>
      </c>
      <c r="BS162" s="161" t="s">
        <v>1835</v>
      </c>
      <c r="BT162" s="161" t="n">
        <v>0</v>
      </c>
      <c r="BU162" s="161" t="s">
        <v>1850</v>
      </c>
      <c r="BV162" s="161" t="s">
        <v>1803</v>
      </c>
      <c r="BW162" s="161" t="n">
        <v>0</v>
      </c>
      <c r="BX162" s="161" t="n">
        <v>0</v>
      </c>
      <c r="BY162" s="161" t="n">
        <v>0</v>
      </c>
      <c r="BZ162" s="161" t="n">
        <v>0</v>
      </c>
      <c r="CA162" s="161" t="n">
        <v>0</v>
      </c>
      <c r="CB162" s="161" t="n">
        <v>0</v>
      </c>
      <c r="CC162" s="161" t="n">
        <v>0</v>
      </c>
      <c r="CD162" s="161" t="n">
        <v>0</v>
      </c>
      <c r="CE162" s="161" t="n">
        <v>0</v>
      </c>
      <c r="CF162" s="161" t="n">
        <v>0</v>
      </c>
      <c r="CG162" s="161" t="n">
        <v>0</v>
      </c>
      <c r="CH162" s="161" t="n">
        <v>0</v>
      </c>
      <c r="CI162" s="161" t="n">
        <v>0</v>
      </c>
      <c r="CJ162" s="161" t="n">
        <v>0</v>
      </c>
      <c r="CK162" s="161" t="n">
        <v>0</v>
      </c>
      <c r="CL162" s="161" t="n">
        <v>0</v>
      </c>
      <c r="CM162" s="161" t="n">
        <v>0</v>
      </c>
      <c r="CN162" s="161" t="n">
        <v>0</v>
      </c>
      <c r="CO162" s="161" t="n">
        <v>1</v>
      </c>
      <c r="CP162" s="161" t="n">
        <v>8</v>
      </c>
      <c r="CQ162" s="161" t="n">
        <v>30</v>
      </c>
      <c r="CR162" s="161" t="n">
        <v>0</v>
      </c>
      <c r="CS162" s="161" t="n">
        <v>90</v>
      </c>
      <c r="CT162" s="161" t="s">
        <v>1782</v>
      </c>
      <c r="CU162" s="161" t="n">
        <v>6</v>
      </c>
      <c r="CV162" s="161" t="n">
        <v>0</v>
      </c>
      <c r="CW162" s="161" t="n">
        <v>8</v>
      </c>
      <c r="CX162" s="161" t="n">
        <v>0</v>
      </c>
      <c r="CY162" s="161" t="n">
        <v>1</v>
      </c>
      <c r="CZ162" s="161" t="s">
        <v>1771</v>
      </c>
      <c r="DA162" s="161" t="n">
        <v>18</v>
      </c>
      <c r="DB162" s="161" t="n">
        <v>27</v>
      </c>
      <c r="DC162" s="161" t="n">
        <v>8</v>
      </c>
      <c r="DD162" s="161" t="s">
        <v>1771</v>
      </c>
      <c r="DE162" s="161" t="n">
        <v>15</v>
      </c>
      <c r="DF162" s="161" t="s">
        <v>1772</v>
      </c>
      <c r="DG162" s="161" t="s">
        <v>1773</v>
      </c>
      <c r="DH162" s="161" t="s">
        <v>110</v>
      </c>
      <c r="DI162" s="161" t="n">
        <v>0</v>
      </c>
      <c r="DJ162" s="161" t="n">
        <v>0</v>
      </c>
      <c r="DK162" s="161" t="n">
        <v>0</v>
      </c>
      <c r="DL162" s="161" t="n">
        <v>0</v>
      </c>
      <c r="DM162" s="161" t="n">
        <v>0</v>
      </c>
      <c r="DN162" s="161" t="n">
        <v>0</v>
      </c>
      <c r="DO162" s="161" t="n">
        <v>0</v>
      </c>
      <c r="DP162" s="161" t="n">
        <v>0</v>
      </c>
      <c r="DQ162" s="161" t="n">
        <v>0</v>
      </c>
      <c r="DR162" s="161" t="n">
        <v>0</v>
      </c>
      <c r="DS162" s="161" t="n">
        <v>0</v>
      </c>
      <c r="DT162" s="161" t="n">
        <v>0</v>
      </c>
      <c r="DU162" s="161" t="n">
        <v>3</v>
      </c>
      <c r="DV162" s="161" t="n">
        <v>0</v>
      </c>
      <c r="DW162" s="161" t="n">
        <v>30</v>
      </c>
      <c r="DX162" s="161" t="n">
        <v>0</v>
      </c>
      <c r="DY162" s="161" t="s">
        <v>1974</v>
      </c>
      <c r="DZ162" s="161" t="n">
        <v>0</v>
      </c>
      <c r="EA162" s="161" t="n">
        <v>0</v>
      </c>
      <c r="EB162" s="161" t="n">
        <v>0</v>
      </c>
      <c r="EC162" s="161" t="n">
        <v>30</v>
      </c>
      <c r="ED162" s="161" t="n">
        <v>0</v>
      </c>
      <c r="EE162" s="161" t="n">
        <v>1</v>
      </c>
      <c r="EF162" s="161" t="n">
        <v>2</v>
      </c>
      <c r="EG162" s="161" t="s">
        <v>1850</v>
      </c>
      <c r="EH162" s="161" t="s">
        <v>1803</v>
      </c>
      <c r="EI162" s="161" t="s">
        <v>112</v>
      </c>
      <c r="EJ162" s="161" t="s">
        <v>1835</v>
      </c>
      <c r="EK162" s="161" t="n">
        <v>45</v>
      </c>
      <c r="EL162" s="161" t="n">
        <v>50</v>
      </c>
      <c r="EM162" s="161" t="n">
        <v>47</v>
      </c>
      <c r="EN162" s="161" t="n">
        <v>20</v>
      </c>
      <c r="EO162" s="161" t="n">
        <v>44</v>
      </c>
      <c r="EP162" s="161" t="n">
        <v>69</v>
      </c>
      <c r="EQ162" s="161" t="n">
        <v>67</v>
      </c>
      <c r="ER162" s="161" t="n">
        <v>69</v>
      </c>
      <c r="ES162" s="161" t="n">
        <v>74</v>
      </c>
      <c r="ET162" s="161" t="n">
        <v>61</v>
      </c>
      <c r="EU162" s="161" t="s">
        <v>1813</v>
      </c>
      <c r="EV162" s="161" t="n">
        <v>0</v>
      </c>
      <c r="EW162" s="161" t="n">
        <v>0</v>
      </c>
      <c r="EX162" s="161" t="n">
        <v>0</v>
      </c>
      <c r="EY162" s="161" t="n">
        <v>0</v>
      </c>
      <c r="EZ162" s="161" t="n">
        <v>0</v>
      </c>
      <c r="FA162" s="161" t="n">
        <v>0</v>
      </c>
      <c r="FB162" s="161" t="n">
        <v>0</v>
      </c>
      <c r="FC162" s="161" t="n">
        <v>0</v>
      </c>
      <c r="FD162" s="161" t="n">
        <v>0</v>
      </c>
      <c r="FE162" s="161" t="n">
        <v>0</v>
      </c>
      <c r="FF162" s="161" t="n">
        <v>0</v>
      </c>
      <c r="FG162" s="161" t="n">
        <v>0</v>
      </c>
      <c r="FH162" s="161" t="n">
        <v>0</v>
      </c>
      <c r="FI162" s="161" t="n">
        <v>0</v>
      </c>
      <c r="FJ162" s="161" t="n">
        <v>0</v>
      </c>
      <c r="FK162" s="161" t="n">
        <v>0</v>
      </c>
      <c r="FL162" s="161" t="n">
        <v>0</v>
      </c>
      <c r="FM162" s="161" t="n">
        <v>0</v>
      </c>
      <c r="FN162" s="161" t="n">
        <v>0</v>
      </c>
      <c r="FO162" s="161" t="n">
        <v>0</v>
      </c>
      <c r="FP162" s="161" t="n">
        <v>0</v>
      </c>
      <c r="FQ162" s="161" t="n">
        <v>0</v>
      </c>
      <c r="FR162" s="161" t="n">
        <v>0</v>
      </c>
      <c r="FS162" s="161" t="n">
        <v>0</v>
      </c>
      <c r="FT162" s="161" t="n">
        <v>0</v>
      </c>
      <c r="FU162" s="161" t="n">
        <v>0</v>
      </c>
      <c r="FV162" s="161" t="n">
        <v>0</v>
      </c>
      <c r="FW162" s="161" t="n">
        <v>0</v>
      </c>
      <c r="FX162" s="161" t="n">
        <v>0</v>
      </c>
      <c r="FY162" s="161" t="s">
        <v>1816</v>
      </c>
      <c r="FZ162" s="161" t="s">
        <v>1797</v>
      </c>
      <c r="GA162" s="161" t="s">
        <v>1816</v>
      </c>
      <c r="GB162" s="161" t="s">
        <v>1797</v>
      </c>
      <c r="GC162" s="161" t="s">
        <v>1833</v>
      </c>
      <c r="GD162" s="161" t="s">
        <v>1816</v>
      </c>
      <c r="GE162" s="161" t="n">
        <v>0</v>
      </c>
      <c r="GF162" s="161" t="n">
        <v>0</v>
      </c>
      <c r="GG162" s="161" t="n">
        <v>0</v>
      </c>
      <c r="GH162" s="161" t="n">
        <v>0</v>
      </c>
      <c r="GI162" s="161" t="n">
        <v>0</v>
      </c>
      <c r="GJ162" s="161" t="n">
        <v>0</v>
      </c>
      <c r="GK162" s="0" t="s">
        <v>2064</v>
      </c>
    </row>
    <row r="163" customFormat="false" ht="12.75" hidden="false" customHeight="false" outlineLevel="0" collapsed="false">
      <c r="A163" s="161" t="s">
        <v>1833</v>
      </c>
      <c r="B163" s="161" t="s">
        <v>1764</v>
      </c>
      <c r="C163" s="161" t="n">
        <v>30</v>
      </c>
      <c r="D163" s="161" t="n">
        <v>1</v>
      </c>
      <c r="E163" s="161" t="s">
        <v>1888</v>
      </c>
      <c r="F163" s="161" t="s">
        <v>1794</v>
      </c>
      <c r="G163" s="161" t="n">
        <v>66</v>
      </c>
      <c r="H163" s="161" t="n">
        <v>1</v>
      </c>
      <c r="I163" s="161" t="n">
        <v>3</v>
      </c>
      <c r="J163" s="161" t="n">
        <v>0</v>
      </c>
      <c r="K163" s="161" t="s">
        <v>1834</v>
      </c>
      <c r="L163" s="161" t="n">
        <v>0</v>
      </c>
      <c r="M163" s="161" t="s">
        <v>1899</v>
      </c>
      <c r="N163" s="161" t="n">
        <v>0</v>
      </c>
      <c r="O163" s="161" t="n">
        <v>0</v>
      </c>
      <c r="P163" s="161" t="n">
        <v>0</v>
      </c>
      <c r="Q163" s="161" t="n">
        <v>1</v>
      </c>
      <c r="R163" s="161" t="n">
        <v>0</v>
      </c>
      <c r="S163" s="161" t="n">
        <v>0</v>
      </c>
      <c r="T163" s="161" t="n">
        <v>0</v>
      </c>
      <c r="U163" s="161" t="n">
        <v>0</v>
      </c>
      <c r="V163" s="161" t="n">
        <v>0</v>
      </c>
      <c r="W163" s="161" t="s">
        <v>2065</v>
      </c>
      <c r="X163" s="161" t="n">
        <v>2</v>
      </c>
      <c r="Y163" s="161" t="s">
        <v>107</v>
      </c>
      <c r="Z163" s="161" t="n">
        <v>2</v>
      </c>
      <c r="AA163" s="161" t="s">
        <v>2065</v>
      </c>
      <c r="AB163" s="161" t="n">
        <v>2</v>
      </c>
      <c r="AC163" s="161" t="n">
        <v>0</v>
      </c>
      <c r="AD163" s="161" t="n">
        <v>0</v>
      </c>
      <c r="AE163" s="161" t="n">
        <v>45</v>
      </c>
      <c r="AF163" s="161" t="n">
        <v>52</v>
      </c>
      <c r="AG163" s="161" t="n">
        <v>54</v>
      </c>
      <c r="AH163" s="161" t="n">
        <v>20</v>
      </c>
      <c r="AI163" s="161" t="n">
        <v>57</v>
      </c>
      <c r="AJ163" s="161" t="s">
        <v>1786</v>
      </c>
      <c r="AK163" s="161" t="n">
        <v>72</v>
      </c>
      <c r="AL163" s="161" t="s">
        <v>1813</v>
      </c>
      <c r="AM163" s="161" t="n">
        <v>64</v>
      </c>
      <c r="AN163" s="161" t="n">
        <v>20</v>
      </c>
      <c r="AO163" s="161" t="n">
        <v>28</v>
      </c>
      <c r="AP163" s="161" t="n">
        <v>67</v>
      </c>
      <c r="AQ163" s="161" t="n">
        <v>72</v>
      </c>
      <c r="AR163" s="161" t="n">
        <v>69</v>
      </c>
      <c r="AS163" s="161" t="n">
        <v>65</v>
      </c>
      <c r="AT163" s="161" t="n">
        <v>63</v>
      </c>
      <c r="AU163" s="161" t="n">
        <v>68</v>
      </c>
      <c r="AV163" s="161" t="n">
        <v>29</v>
      </c>
      <c r="AW163" s="161" t="n">
        <v>0</v>
      </c>
      <c r="AX163" s="161" t="n">
        <v>0</v>
      </c>
      <c r="AY163" s="161" t="n">
        <v>0</v>
      </c>
      <c r="AZ163" s="161" t="n">
        <v>0</v>
      </c>
      <c r="BA163" s="161" t="n">
        <v>0</v>
      </c>
      <c r="BB163" s="161" t="n">
        <v>0</v>
      </c>
      <c r="BC163" s="161" t="n">
        <v>0</v>
      </c>
      <c r="BD163" s="161" t="n">
        <v>0</v>
      </c>
      <c r="BE163" s="161" t="n">
        <v>0</v>
      </c>
      <c r="BF163" s="161" t="n">
        <v>0</v>
      </c>
      <c r="BG163" s="161" t="n">
        <v>0</v>
      </c>
      <c r="BH163" s="161" t="n">
        <v>0</v>
      </c>
      <c r="BI163" s="161" t="n">
        <v>0</v>
      </c>
      <c r="BJ163" s="161" t="n">
        <v>0</v>
      </c>
      <c r="BK163" s="161" t="n">
        <v>0</v>
      </c>
      <c r="BL163" s="161" t="n">
        <v>0</v>
      </c>
      <c r="BM163" s="161" t="n">
        <v>0</v>
      </c>
      <c r="BN163" s="161" t="n">
        <v>0</v>
      </c>
      <c r="BO163" s="161" t="n">
        <v>0</v>
      </c>
      <c r="BP163" s="161" t="n">
        <v>0</v>
      </c>
      <c r="BQ163" s="161" t="n">
        <v>0</v>
      </c>
      <c r="BR163" s="161" t="n">
        <v>0</v>
      </c>
      <c r="BS163" s="161" t="n">
        <v>12</v>
      </c>
      <c r="BT163" s="161" t="n">
        <v>0</v>
      </c>
      <c r="BU163" s="161" t="s">
        <v>1978</v>
      </c>
      <c r="BV163" s="161" t="s">
        <v>1803</v>
      </c>
      <c r="BW163" s="161" t="n">
        <v>0</v>
      </c>
      <c r="BX163" s="161" t="n">
        <v>0</v>
      </c>
      <c r="BY163" s="161" t="n">
        <v>0</v>
      </c>
      <c r="BZ163" s="161" t="n">
        <v>0</v>
      </c>
      <c r="CA163" s="161" t="n">
        <v>0</v>
      </c>
      <c r="CB163" s="161" t="n">
        <v>0</v>
      </c>
      <c r="CC163" s="161" t="n">
        <v>0</v>
      </c>
      <c r="CD163" s="161" t="n">
        <v>0</v>
      </c>
      <c r="CE163" s="161" t="n">
        <v>0</v>
      </c>
      <c r="CF163" s="161" t="n">
        <v>0</v>
      </c>
      <c r="CG163" s="161" t="n">
        <v>0</v>
      </c>
      <c r="CH163" s="161" t="n">
        <v>0</v>
      </c>
      <c r="CI163" s="161" t="n">
        <v>0</v>
      </c>
      <c r="CJ163" s="161" t="n">
        <v>0</v>
      </c>
      <c r="CK163" s="161" t="n">
        <v>0</v>
      </c>
      <c r="CL163" s="161" t="n">
        <v>0</v>
      </c>
      <c r="CM163" s="161" t="n">
        <v>0</v>
      </c>
      <c r="CN163" s="161" t="n">
        <v>0</v>
      </c>
      <c r="CO163" s="161" t="n">
        <v>1</v>
      </c>
      <c r="CP163" s="161" t="n">
        <v>8</v>
      </c>
      <c r="CQ163" s="161" t="s">
        <v>1834</v>
      </c>
      <c r="CR163" s="161" t="n">
        <v>0</v>
      </c>
      <c r="CS163" s="161" t="n">
        <v>90</v>
      </c>
      <c r="CT163" s="161" t="n">
        <v>35</v>
      </c>
      <c r="CU163" s="161" t="n">
        <v>8</v>
      </c>
      <c r="CV163" s="161" t="n">
        <v>0</v>
      </c>
      <c r="CW163" s="161" t="s">
        <v>1828</v>
      </c>
      <c r="CX163" s="161" t="n">
        <v>0</v>
      </c>
      <c r="CY163" s="161" t="n">
        <v>1</v>
      </c>
      <c r="CZ163" s="161" t="s">
        <v>1771</v>
      </c>
      <c r="DA163" s="161" t="n">
        <v>26</v>
      </c>
      <c r="DB163" s="161" t="n">
        <v>27</v>
      </c>
      <c r="DC163" s="161" t="n">
        <v>8</v>
      </c>
      <c r="DD163" s="161" t="s">
        <v>1771</v>
      </c>
      <c r="DE163" s="161" t="n">
        <v>15</v>
      </c>
      <c r="DF163" s="161" t="s">
        <v>1772</v>
      </c>
      <c r="DG163" s="161" t="s">
        <v>1773</v>
      </c>
      <c r="DH163" s="161" t="s">
        <v>110</v>
      </c>
      <c r="DI163" s="161" t="n">
        <v>0</v>
      </c>
      <c r="DJ163" s="161" t="n">
        <v>0</v>
      </c>
      <c r="DK163" s="161" t="n">
        <v>0</v>
      </c>
      <c r="DL163" s="161" t="n">
        <v>0</v>
      </c>
      <c r="DM163" s="161" t="n">
        <v>0</v>
      </c>
      <c r="DN163" s="161" t="n">
        <v>0</v>
      </c>
      <c r="DO163" s="161" t="n">
        <v>0</v>
      </c>
      <c r="DP163" s="161" t="n">
        <v>0</v>
      </c>
      <c r="DQ163" s="161" t="n">
        <v>0</v>
      </c>
      <c r="DR163" s="161" t="n">
        <v>0</v>
      </c>
      <c r="DS163" s="161" t="n">
        <v>0</v>
      </c>
      <c r="DT163" s="161" t="n">
        <v>0</v>
      </c>
      <c r="DU163" s="161" t="n">
        <v>3</v>
      </c>
      <c r="DV163" s="161" t="n">
        <v>0</v>
      </c>
      <c r="DW163" s="161" t="s">
        <v>1834</v>
      </c>
      <c r="DX163" s="161" t="n">
        <v>0</v>
      </c>
      <c r="DY163" s="161" t="s">
        <v>1899</v>
      </c>
      <c r="DZ163" s="161" t="n">
        <v>0</v>
      </c>
      <c r="EA163" s="161" t="n">
        <v>0</v>
      </c>
      <c r="EB163" s="161" t="n">
        <v>0</v>
      </c>
      <c r="EC163" s="161" t="s">
        <v>1834</v>
      </c>
      <c r="ED163" s="161" t="n">
        <v>0</v>
      </c>
      <c r="EE163" s="161" t="n">
        <v>1</v>
      </c>
      <c r="EF163" s="161" t="n">
        <v>2</v>
      </c>
      <c r="EG163" s="161" t="s">
        <v>1978</v>
      </c>
      <c r="EH163" s="161" t="s">
        <v>1803</v>
      </c>
      <c r="EI163" s="161" t="n">
        <v>1</v>
      </c>
      <c r="EJ163" s="161" t="n">
        <v>12</v>
      </c>
      <c r="EK163" s="161" t="n">
        <v>45</v>
      </c>
      <c r="EL163" s="161" t="n">
        <v>52</v>
      </c>
      <c r="EM163" s="161" t="n">
        <v>54</v>
      </c>
      <c r="EN163" s="161" t="n">
        <v>20</v>
      </c>
      <c r="EO163" s="161" t="n">
        <v>57</v>
      </c>
      <c r="EP163" s="161" t="s">
        <v>1786</v>
      </c>
      <c r="EQ163" s="161" t="n">
        <v>72</v>
      </c>
      <c r="ER163" s="161" t="s">
        <v>1813</v>
      </c>
      <c r="ES163" s="161" t="n">
        <v>64</v>
      </c>
      <c r="ET163" s="161" t="n">
        <v>20</v>
      </c>
      <c r="EU163" s="161" t="n">
        <v>28</v>
      </c>
      <c r="EV163" s="161" t="n">
        <v>67</v>
      </c>
      <c r="EW163" s="161" t="n">
        <v>72</v>
      </c>
      <c r="EX163" s="161" t="n">
        <v>69</v>
      </c>
      <c r="EY163" s="161" t="n">
        <v>65</v>
      </c>
      <c r="EZ163" s="161" t="n">
        <v>63</v>
      </c>
      <c r="FA163" s="161" t="n">
        <v>68</v>
      </c>
      <c r="FB163" s="161" t="n">
        <v>29</v>
      </c>
      <c r="FC163" s="161" t="n">
        <v>0</v>
      </c>
      <c r="FD163" s="161" t="n">
        <v>0</v>
      </c>
      <c r="FE163" s="161" t="n">
        <v>0</v>
      </c>
      <c r="FF163" s="161" t="n">
        <v>0</v>
      </c>
      <c r="FG163" s="161" t="n">
        <v>0</v>
      </c>
      <c r="FH163" s="161" t="n">
        <v>0</v>
      </c>
      <c r="FI163" s="161" t="n">
        <v>0</v>
      </c>
      <c r="FJ163" s="161" t="n">
        <v>0</v>
      </c>
      <c r="FK163" s="161" t="n">
        <v>0</v>
      </c>
      <c r="FL163" s="161" t="n">
        <v>0</v>
      </c>
      <c r="FM163" s="161" t="n">
        <v>0</v>
      </c>
      <c r="FN163" s="161" t="n">
        <v>0</v>
      </c>
      <c r="FO163" s="161" t="n">
        <v>0</v>
      </c>
      <c r="FP163" s="161" t="n">
        <v>0</v>
      </c>
      <c r="FQ163" s="161" t="n">
        <v>0</v>
      </c>
      <c r="FR163" s="161" t="n">
        <v>0</v>
      </c>
      <c r="FS163" s="161" t="n">
        <v>0</v>
      </c>
      <c r="FT163" s="161" t="n">
        <v>0</v>
      </c>
      <c r="FU163" s="161" t="n">
        <v>0</v>
      </c>
      <c r="FV163" s="161" t="n">
        <v>0</v>
      </c>
      <c r="FW163" s="161" t="n">
        <v>0</v>
      </c>
      <c r="FX163" s="161" t="n">
        <v>0</v>
      </c>
      <c r="FY163" s="161" t="s">
        <v>2065</v>
      </c>
      <c r="FZ163" s="161" t="n">
        <v>2</v>
      </c>
      <c r="GA163" s="161" t="s">
        <v>107</v>
      </c>
      <c r="GB163" s="161" t="n">
        <v>2</v>
      </c>
      <c r="GC163" s="161" t="n">
        <v>98</v>
      </c>
      <c r="GD163" s="161" t="n">
        <v>15</v>
      </c>
      <c r="GE163" s="161" t="n">
        <v>0</v>
      </c>
      <c r="GF163" s="161" t="n">
        <v>0</v>
      </c>
      <c r="GG163" s="161" t="n">
        <v>0</v>
      </c>
      <c r="GH163" s="161" t="n">
        <v>0</v>
      </c>
      <c r="GI163" s="161" t="n">
        <v>0</v>
      </c>
      <c r="GJ163" s="161" t="n">
        <v>0</v>
      </c>
      <c r="GK163" s="0" t="s">
        <v>2066</v>
      </c>
    </row>
    <row r="164" customFormat="false" ht="12.75" hidden="false" customHeight="false" outlineLevel="0" collapsed="false">
      <c r="A164" s="161" t="s">
        <v>1826</v>
      </c>
      <c r="B164" s="161" t="n">
        <v>30</v>
      </c>
      <c r="C164" s="161" t="n">
        <v>30</v>
      </c>
      <c r="D164" s="161" t="n">
        <v>1</v>
      </c>
      <c r="E164" s="161" t="n">
        <v>28</v>
      </c>
      <c r="F164" s="161" t="s">
        <v>1795</v>
      </c>
      <c r="G164" s="161" t="n">
        <v>66</v>
      </c>
      <c r="H164" s="161" t="n">
        <v>1</v>
      </c>
      <c r="I164" s="161" t="n">
        <v>3</v>
      </c>
      <c r="J164" s="161" t="n">
        <v>0</v>
      </c>
      <c r="K164" s="161" t="n">
        <v>33</v>
      </c>
      <c r="L164" s="161" t="n">
        <v>0</v>
      </c>
      <c r="M164" s="161" t="s">
        <v>1856</v>
      </c>
      <c r="N164" s="161" t="n">
        <v>0</v>
      </c>
      <c r="O164" s="161" t="n">
        <v>0</v>
      </c>
      <c r="P164" s="161" t="n">
        <v>0</v>
      </c>
      <c r="Q164" s="161" t="n">
        <v>1</v>
      </c>
      <c r="R164" s="161" t="n">
        <v>0</v>
      </c>
      <c r="S164" s="161" t="n">
        <v>0</v>
      </c>
      <c r="T164" s="161" t="n">
        <v>0</v>
      </c>
      <c r="U164" s="161" t="n">
        <v>0</v>
      </c>
      <c r="V164" s="161" t="n">
        <v>0</v>
      </c>
      <c r="W164" s="161" t="s">
        <v>1773</v>
      </c>
      <c r="X164" s="161" t="n">
        <v>1</v>
      </c>
      <c r="Y164" s="161" t="s">
        <v>1829</v>
      </c>
      <c r="Z164" s="161" t="n">
        <v>1</v>
      </c>
      <c r="AA164" s="161" t="s">
        <v>1773</v>
      </c>
      <c r="AB164" s="161" t="n">
        <v>1</v>
      </c>
      <c r="AC164" s="161" t="n">
        <v>0</v>
      </c>
      <c r="AD164" s="161" t="n">
        <v>0</v>
      </c>
      <c r="AE164" s="161" t="n">
        <v>45</v>
      </c>
      <c r="AF164" s="161" t="n">
        <v>53</v>
      </c>
      <c r="AG164" s="161" t="n">
        <v>50</v>
      </c>
      <c r="AH164" s="161" t="s">
        <v>1837</v>
      </c>
      <c r="AI164" s="161" t="n">
        <v>20</v>
      </c>
      <c r="AJ164" s="161" t="n">
        <v>41</v>
      </c>
      <c r="AK164" s="161" t="s">
        <v>1830</v>
      </c>
      <c r="AL164" s="161" t="n">
        <v>65</v>
      </c>
      <c r="AM164" s="161" t="n">
        <v>72</v>
      </c>
      <c r="AN164" s="161" t="n">
        <v>69</v>
      </c>
      <c r="AO164" s="161" t="n">
        <v>63</v>
      </c>
      <c r="AP164" s="161" t="n">
        <v>61</v>
      </c>
      <c r="AQ164" s="161" t="n">
        <v>0</v>
      </c>
      <c r="AR164" s="161" t="n">
        <v>0</v>
      </c>
      <c r="AS164" s="161" t="n">
        <v>0</v>
      </c>
      <c r="AT164" s="161" t="n">
        <v>0</v>
      </c>
      <c r="AU164" s="161" t="n">
        <v>0</v>
      </c>
      <c r="AV164" s="161" t="n">
        <v>0</v>
      </c>
      <c r="AW164" s="161" t="n">
        <v>0</v>
      </c>
      <c r="AX164" s="161" t="n">
        <v>0</v>
      </c>
      <c r="AY164" s="161" t="n">
        <v>0</v>
      </c>
      <c r="AZ164" s="161" t="n">
        <v>0</v>
      </c>
      <c r="BA164" s="161" t="n">
        <v>0</v>
      </c>
      <c r="BB164" s="161" t="n">
        <v>0</v>
      </c>
      <c r="BC164" s="161" t="n">
        <v>0</v>
      </c>
      <c r="BD164" s="161" t="n">
        <v>0</v>
      </c>
      <c r="BE164" s="161" t="n">
        <v>0</v>
      </c>
      <c r="BF164" s="161" t="n">
        <v>0</v>
      </c>
      <c r="BG164" s="161" t="n">
        <v>0</v>
      </c>
      <c r="BH164" s="161" t="n">
        <v>0</v>
      </c>
      <c r="BI164" s="161" t="n">
        <v>0</v>
      </c>
      <c r="BJ164" s="161" t="n">
        <v>0</v>
      </c>
      <c r="BK164" s="161" t="n">
        <v>0</v>
      </c>
      <c r="BL164" s="161" t="n">
        <v>0</v>
      </c>
      <c r="BM164" s="161" t="n">
        <v>0</v>
      </c>
      <c r="BN164" s="161" t="n">
        <v>0</v>
      </c>
      <c r="BO164" s="161" t="n">
        <v>0</v>
      </c>
      <c r="BP164" s="161" t="n">
        <v>0</v>
      </c>
      <c r="BQ164" s="161" t="n">
        <v>0</v>
      </c>
      <c r="BR164" s="161" t="n">
        <v>0</v>
      </c>
      <c r="BS164" s="161" t="s">
        <v>112</v>
      </c>
      <c r="BT164" s="161" t="n">
        <v>0</v>
      </c>
      <c r="BU164" s="161" t="n">
        <v>82</v>
      </c>
      <c r="BV164" s="161" t="s">
        <v>1840</v>
      </c>
      <c r="BW164" s="161" t="n">
        <v>0</v>
      </c>
      <c r="BX164" s="161" t="n">
        <v>0</v>
      </c>
      <c r="BY164" s="161" t="n">
        <v>0</v>
      </c>
      <c r="BZ164" s="161" t="n">
        <v>0</v>
      </c>
      <c r="CA164" s="161" t="n">
        <v>0</v>
      </c>
      <c r="CB164" s="161" t="n">
        <v>0</v>
      </c>
      <c r="CC164" s="161" t="n">
        <v>0</v>
      </c>
      <c r="CD164" s="161" t="n">
        <v>0</v>
      </c>
      <c r="CE164" s="161" t="n">
        <v>0</v>
      </c>
      <c r="CF164" s="161" t="n">
        <v>0</v>
      </c>
      <c r="CG164" s="161" t="n">
        <v>0</v>
      </c>
      <c r="CH164" s="161" t="n">
        <v>0</v>
      </c>
      <c r="CI164" s="161" t="n">
        <v>0</v>
      </c>
      <c r="CJ164" s="161" t="n">
        <v>0</v>
      </c>
      <c r="CK164" s="161" t="n">
        <v>0</v>
      </c>
      <c r="CL164" s="161" t="n">
        <v>0</v>
      </c>
      <c r="CM164" s="161" t="n">
        <v>0</v>
      </c>
      <c r="CN164" s="161" t="n">
        <v>0</v>
      </c>
      <c r="CO164" s="161" t="n">
        <v>1</v>
      </c>
      <c r="CP164" s="161" t="n">
        <v>8</v>
      </c>
      <c r="CQ164" s="161" t="n">
        <v>33</v>
      </c>
      <c r="CR164" s="161" t="n">
        <v>0</v>
      </c>
      <c r="CS164" s="161" t="n">
        <v>50</v>
      </c>
      <c r="CT164" s="161" t="s">
        <v>1850</v>
      </c>
      <c r="CU164" s="161" t="n">
        <v>7</v>
      </c>
      <c r="CV164" s="161" t="n">
        <v>0</v>
      </c>
      <c r="CW164" s="161" t="n">
        <v>9</v>
      </c>
      <c r="CX164" s="161" t="n">
        <v>0</v>
      </c>
      <c r="CY164" s="161" t="n">
        <v>1</v>
      </c>
      <c r="CZ164" s="161" t="s">
        <v>1771</v>
      </c>
      <c r="DA164" s="161" t="n">
        <v>17</v>
      </c>
      <c r="DB164" s="161" t="n">
        <v>27</v>
      </c>
      <c r="DC164" s="161" t="n">
        <v>8</v>
      </c>
      <c r="DD164" s="161" t="s">
        <v>1771</v>
      </c>
      <c r="DE164" s="161" t="n">
        <v>15</v>
      </c>
      <c r="DF164" s="161" t="s">
        <v>1772</v>
      </c>
      <c r="DG164" s="161" t="s">
        <v>1773</v>
      </c>
      <c r="DH164" s="161" t="s">
        <v>110</v>
      </c>
      <c r="DI164" s="161" t="n">
        <v>0</v>
      </c>
      <c r="DJ164" s="161" t="n">
        <v>0</v>
      </c>
      <c r="DK164" s="161" t="n">
        <v>0</v>
      </c>
      <c r="DL164" s="161" t="n">
        <v>0</v>
      </c>
      <c r="DM164" s="161" t="n">
        <v>0</v>
      </c>
      <c r="DN164" s="161" t="n">
        <v>0</v>
      </c>
      <c r="DO164" s="161" t="n">
        <v>0</v>
      </c>
      <c r="DP164" s="161" t="n">
        <v>0</v>
      </c>
      <c r="DQ164" s="161" t="n">
        <v>0</v>
      </c>
      <c r="DR164" s="161" t="n">
        <v>0</v>
      </c>
      <c r="DS164" s="161" t="n">
        <v>0</v>
      </c>
      <c r="DT164" s="161" t="n">
        <v>0</v>
      </c>
      <c r="DU164" s="161" t="n">
        <v>3</v>
      </c>
      <c r="DV164" s="161" t="n">
        <v>0</v>
      </c>
      <c r="DW164" s="161" t="n">
        <v>33</v>
      </c>
      <c r="DX164" s="161" t="n">
        <v>0</v>
      </c>
      <c r="DY164" s="161" t="s">
        <v>1856</v>
      </c>
      <c r="DZ164" s="161" t="n">
        <v>0</v>
      </c>
      <c r="EA164" s="161" t="n">
        <v>0</v>
      </c>
      <c r="EB164" s="161" t="n">
        <v>0</v>
      </c>
      <c r="EC164" s="161" t="n">
        <v>33</v>
      </c>
      <c r="ED164" s="161" t="n">
        <v>0</v>
      </c>
      <c r="EE164" s="161" t="n">
        <v>1</v>
      </c>
      <c r="EF164" s="161" t="n">
        <v>2</v>
      </c>
      <c r="EG164" s="161" t="n">
        <v>82</v>
      </c>
      <c r="EH164" s="161" t="s">
        <v>1840</v>
      </c>
      <c r="EI164" s="161" t="n">
        <v>1</v>
      </c>
      <c r="EJ164" s="161" t="s">
        <v>112</v>
      </c>
      <c r="EK164" s="161" t="n">
        <v>45</v>
      </c>
      <c r="EL164" s="161" t="n">
        <v>53</v>
      </c>
      <c r="EM164" s="161" t="n">
        <v>50</v>
      </c>
      <c r="EN164" s="161" t="s">
        <v>1837</v>
      </c>
      <c r="EO164" s="161" t="n">
        <v>20</v>
      </c>
      <c r="EP164" s="161" t="n">
        <v>41</v>
      </c>
      <c r="EQ164" s="161" t="s">
        <v>1830</v>
      </c>
      <c r="ER164" s="161" t="n">
        <v>65</v>
      </c>
      <c r="ES164" s="161" t="n">
        <v>72</v>
      </c>
      <c r="ET164" s="161" t="n">
        <v>69</v>
      </c>
      <c r="EU164" s="161" t="n">
        <v>63</v>
      </c>
      <c r="EV164" s="161" t="n">
        <v>61</v>
      </c>
      <c r="EW164" s="161" t="n">
        <v>0</v>
      </c>
      <c r="EX164" s="161" t="n">
        <v>0</v>
      </c>
      <c r="EY164" s="161" t="n">
        <v>0</v>
      </c>
      <c r="EZ164" s="161" t="n">
        <v>0</v>
      </c>
      <c r="FA164" s="161" t="n">
        <v>0</v>
      </c>
      <c r="FB164" s="161" t="n">
        <v>0</v>
      </c>
      <c r="FC164" s="161" t="n">
        <v>0</v>
      </c>
      <c r="FD164" s="161" t="n">
        <v>0</v>
      </c>
      <c r="FE164" s="161" t="n">
        <v>0</v>
      </c>
      <c r="FF164" s="161" t="n">
        <v>0</v>
      </c>
      <c r="FG164" s="161" t="n">
        <v>0</v>
      </c>
      <c r="FH164" s="161" t="n">
        <v>0</v>
      </c>
      <c r="FI164" s="161" t="n">
        <v>0</v>
      </c>
      <c r="FJ164" s="161" t="n">
        <v>0</v>
      </c>
      <c r="FK164" s="161" t="n">
        <v>0</v>
      </c>
      <c r="FL164" s="161" t="n">
        <v>0</v>
      </c>
      <c r="FM164" s="161" t="n">
        <v>0</v>
      </c>
      <c r="FN164" s="161" t="n">
        <v>0</v>
      </c>
      <c r="FO164" s="161" t="n">
        <v>0</v>
      </c>
      <c r="FP164" s="161" t="n">
        <v>0</v>
      </c>
      <c r="FQ164" s="161" t="n">
        <v>0</v>
      </c>
      <c r="FR164" s="161" t="n">
        <v>0</v>
      </c>
      <c r="FS164" s="161" t="n">
        <v>0</v>
      </c>
      <c r="FT164" s="161" t="n">
        <v>0</v>
      </c>
      <c r="FU164" s="161" t="n">
        <v>0</v>
      </c>
      <c r="FV164" s="161" t="n">
        <v>0</v>
      </c>
      <c r="FW164" s="161" t="n">
        <v>0</v>
      </c>
      <c r="FX164" s="161" t="n">
        <v>0</v>
      </c>
      <c r="FY164" s="161" t="s">
        <v>1773</v>
      </c>
      <c r="FZ164" s="161" t="n">
        <v>1</v>
      </c>
      <c r="GA164" s="161" t="s">
        <v>1829</v>
      </c>
      <c r="GB164" s="161" t="n">
        <v>1</v>
      </c>
      <c r="GC164" s="161" t="s">
        <v>1772</v>
      </c>
      <c r="GD164" s="161" t="s">
        <v>1845</v>
      </c>
      <c r="GE164" s="161" t="n">
        <v>0</v>
      </c>
      <c r="GF164" s="161" t="n">
        <v>0</v>
      </c>
      <c r="GG164" s="161" t="n">
        <v>0</v>
      </c>
      <c r="GH164" s="161" t="n">
        <v>0</v>
      </c>
      <c r="GI164" s="161" t="n">
        <v>0</v>
      </c>
      <c r="GJ164" s="161" t="n">
        <v>0</v>
      </c>
      <c r="GK164" s="0" t="s">
        <v>2067</v>
      </c>
    </row>
    <row r="165" customFormat="false" ht="12.75" hidden="false" customHeight="false" outlineLevel="0" collapsed="false">
      <c r="A165" s="161" t="s">
        <v>1826</v>
      </c>
      <c r="B165" s="161" t="n">
        <v>30</v>
      </c>
      <c r="C165" s="161" t="n">
        <v>30</v>
      </c>
      <c r="D165" s="161" t="n">
        <v>1</v>
      </c>
      <c r="E165" s="161" t="s">
        <v>1813</v>
      </c>
      <c r="F165" s="161" t="s">
        <v>1795</v>
      </c>
      <c r="G165" s="161" t="n">
        <v>66</v>
      </c>
      <c r="H165" s="161" t="n">
        <v>1</v>
      </c>
      <c r="I165" s="161" t="n">
        <v>3</v>
      </c>
      <c r="J165" s="161" t="n">
        <v>0</v>
      </c>
      <c r="K165" s="161" t="n">
        <v>33</v>
      </c>
      <c r="L165" s="161" t="n">
        <v>0</v>
      </c>
      <c r="M165" s="161" t="s">
        <v>1935</v>
      </c>
      <c r="N165" s="161" t="n">
        <v>0</v>
      </c>
      <c r="O165" s="161" t="n">
        <v>0</v>
      </c>
      <c r="P165" s="161" t="n">
        <v>0</v>
      </c>
      <c r="Q165" s="161" t="n">
        <v>1</v>
      </c>
      <c r="R165" s="161" t="n">
        <v>0</v>
      </c>
      <c r="S165" s="161" t="n">
        <v>0</v>
      </c>
      <c r="T165" s="161" t="n">
        <v>0</v>
      </c>
      <c r="U165" s="161" t="n">
        <v>0</v>
      </c>
      <c r="V165" s="161" t="n">
        <v>0</v>
      </c>
      <c r="W165" s="161" t="s">
        <v>1773</v>
      </c>
      <c r="X165" s="161" t="n">
        <v>1</v>
      </c>
      <c r="Y165" s="161" t="s">
        <v>1829</v>
      </c>
      <c r="Z165" s="161" t="n">
        <v>1</v>
      </c>
      <c r="AA165" s="161" t="s">
        <v>1773</v>
      </c>
      <c r="AB165" s="161" t="n">
        <v>1</v>
      </c>
      <c r="AC165" s="161" t="n">
        <v>0</v>
      </c>
      <c r="AD165" s="161" t="n">
        <v>0</v>
      </c>
      <c r="AE165" s="161" t="n">
        <v>45</v>
      </c>
      <c r="AF165" s="161" t="n">
        <v>53</v>
      </c>
      <c r="AG165" s="161" t="n">
        <v>50</v>
      </c>
      <c r="AH165" s="161" t="s">
        <v>1837</v>
      </c>
      <c r="AI165" s="161" t="n">
        <v>20</v>
      </c>
      <c r="AJ165" s="161" t="n">
        <v>41</v>
      </c>
      <c r="AK165" s="161" t="s">
        <v>1830</v>
      </c>
      <c r="AL165" s="161" t="n">
        <v>65</v>
      </c>
      <c r="AM165" s="161" t="n">
        <v>72</v>
      </c>
      <c r="AN165" s="161" t="n">
        <v>69</v>
      </c>
      <c r="AO165" s="161" t="n">
        <v>63</v>
      </c>
      <c r="AP165" s="161" t="n">
        <v>61</v>
      </c>
      <c r="AQ165" s="161" t="n">
        <v>20</v>
      </c>
      <c r="AR165" s="161" t="n">
        <v>28</v>
      </c>
      <c r="AS165" s="161" t="n">
        <v>65</v>
      </c>
      <c r="AT165" s="161" t="s">
        <v>135</v>
      </c>
      <c r="AU165" s="161" t="n">
        <v>67</v>
      </c>
      <c r="AV165" s="161" t="s">
        <v>1813</v>
      </c>
      <c r="AW165" s="161" t="n">
        <v>29</v>
      </c>
      <c r="AX165" s="161" t="n">
        <v>0</v>
      </c>
      <c r="AY165" s="161" t="n">
        <v>0</v>
      </c>
      <c r="AZ165" s="161" t="n">
        <v>0</v>
      </c>
      <c r="BA165" s="161" t="n">
        <v>0</v>
      </c>
      <c r="BB165" s="161" t="n">
        <v>0</v>
      </c>
      <c r="BC165" s="161" t="n">
        <v>0</v>
      </c>
      <c r="BD165" s="161" t="n">
        <v>0</v>
      </c>
      <c r="BE165" s="161" t="n">
        <v>0</v>
      </c>
      <c r="BF165" s="161" t="n">
        <v>0</v>
      </c>
      <c r="BG165" s="161" t="n">
        <v>0</v>
      </c>
      <c r="BH165" s="161" t="n">
        <v>0</v>
      </c>
      <c r="BI165" s="161" t="n">
        <v>0</v>
      </c>
      <c r="BJ165" s="161" t="n">
        <v>0</v>
      </c>
      <c r="BK165" s="161" t="n">
        <v>0</v>
      </c>
      <c r="BL165" s="161" t="n">
        <v>0</v>
      </c>
      <c r="BM165" s="161" t="n">
        <v>0</v>
      </c>
      <c r="BN165" s="161" t="n">
        <v>0</v>
      </c>
      <c r="BO165" s="161" t="n">
        <v>0</v>
      </c>
      <c r="BP165" s="161" t="n">
        <v>0</v>
      </c>
      <c r="BQ165" s="161" t="n">
        <v>0</v>
      </c>
      <c r="BR165" s="161" t="n">
        <v>0</v>
      </c>
      <c r="BS165" s="161" t="n">
        <v>13</v>
      </c>
      <c r="BT165" s="161" t="n">
        <v>0</v>
      </c>
      <c r="BU165" s="161" t="n">
        <v>71</v>
      </c>
      <c r="BV165" s="161" t="s">
        <v>1803</v>
      </c>
      <c r="BW165" s="161" t="n">
        <v>0</v>
      </c>
      <c r="BX165" s="161" t="n">
        <v>0</v>
      </c>
      <c r="BY165" s="161" t="n">
        <v>0</v>
      </c>
      <c r="BZ165" s="161" t="n">
        <v>0</v>
      </c>
      <c r="CA165" s="161" t="n">
        <v>0</v>
      </c>
      <c r="CB165" s="161" t="n">
        <v>0</v>
      </c>
      <c r="CC165" s="161" t="n">
        <v>0</v>
      </c>
      <c r="CD165" s="161" t="n">
        <v>0</v>
      </c>
      <c r="CE165" s="161" t="n">
        <v>0</v>
      </c>
      <c r="CF165" s="161" t="n">
        <v>0</v>
      </c>
      <c r="CG165" s="161" t="n">
        <v>0</v>
      </c>
      <c r="CH165" s="161" t="n">
        <v>0</v>
      </c>
      <c r="CI165" s="161" t="n">
        <v>0</v>
      </c>
      <c r="CJ165" s="161" t="n">
        <v>0</v>
      </c>
      <c r="CK165" s="161" t="n">
        <v>0</v>
      </c>
      <c r="CL165" s="161" t="n">
        <v>0</v>
      </c>
      <c r="CM165" s="161" t="n">
        <v>0</v>
      </c>
      <c r="CN165" s="161" t="n">
        <v>0</v>
      </c>
      <c r="CO165" s="161" t="n">
        <v>1</v>
      </c>
      <c r="CP165" s="161" t="n">
        <v>8</v>
      </c>
      <c r="CQ165" s="161" t="n">
        <v>33</v>
      </c>
      <c r="CR165" s="161" t="n">
        <v>0</v>
      </c>
      <c r="CS165" s="161" t="n">
        <v>50</v>
      </c>
      <c r="CT165" s="161" t="s">
        <v>1850</v>
      </c>
      <c r="CU165" s="161" t="n">
        <v>7</v>
      </c>
      <c r="CV165" s="161" t="n">
        <v>0</v>
      </c>
      <c r="CW165" s="161" t="n">
        <v>9</v>
      </c>
      <c r="CX165" s="161" t="n">
        <v>0</v>
      </c>
      <c r="CY165" s="161" t="n">
        <v>1</v>
      </c>
      <c r="CZ165" s="161" t="s">
        <v>1771</v>
      </c>
      <c r="DA165" s="161" t="n">
        <v>17</v>
      </c>
      <c r="DB165" s="161" t="n">
        <v>27</v>
      </c>
      <c r="DC165" s="161" t="n">
        <v>8</v>
      </c>
      <c r="DD165" s="161" t="s">
        <v>1771</v>
      </c>
      <c r="DE165" s="161" t="n">
        <v>15</v>
      </c>
      <c r="DF165" s="161" t="s">
        <v>1772</v>
      </c>
      <c r="DG165" s="161" t="s">
        <v>1773</v>
      </c>
      <c r="DH165" s="161" t="s">
        <v>110</v>
      </c>
      <c r="DI165" s="161" t="n">
        <v>0</v>
      </c>
      <c r="DJ165" s="161" t="n">
        <v>0</v>
      </c>
      <c r="DK165" s="161" t="n">
        <v>0</v>
      </c>
      <c r="DL165" s="161" t="n">
        <v>0</v>
      </c>
      <c r="DM165" s="161" t="n">
        <v>0</v>
      </c>
      <c r="DN165" s="161" t="n">
        <v>0</v>
      </c>
      <c r="DO165" s="161" t="n">
        <v>0</v>
      </c>
      <c r="DP165" s="161" t="n">
        <v>0</v>
      </c>
      <c r="DQ165" s="161" t="n">
        <v>0</v>
      </c>
      <c r="DR165" s="161" t="n">
        <v>0</v>
      </c>
      <c r="DS165" s="161" t="n">
        <v>0</v>
      </c>
      <c r="DT165" s="161" t="n">
        <v>0</v>
      </c>
      <c r="DU165" s="161" t="n">
        <v>3</v>
      </c>
      <c r="DV165" s="161" t="n">
        <v>0</v>
      </c>
      <c r="DW165" s="161" t="n">
        <v>33</v>
      </c>
      <c r="DX165" s="161" t="n">
        <v>0</v>
      </c>
      <c r="DY165" s="161" t="s">
        <v>1935</v>
      </c>
      <c r="DZ165" s="161" t="n">
        <v>0</v>
      </c>
      <c r="EA165" s="161" t="n">
        <v>0</v>
      </c>
      <c r="EB165" s="161" t="n">
        <v>0</v>
      </c>
      <c r="EC165" s="161" t="n">
        <v>33</v>
      </c>
      <c r="ED165" s="161" t="n">
        <v>0</v>
      </c>
      <c r="EE165" s="161" t="n">
        <v>1</v>
      </c>
      <c r="EF165" s="161" t="n">
        <v>2</v>
      </c>
      <c r="EG165" s="161" t="n">
        <v>71</v>
      </c>
      <c r="EH165" s="161" t="s">
        <v>1803</v>
      </c>
      <c r="EI165" s="161" t="n">
        <v>1</v>
      </c>
      <c r="EJ165" s="161" t="n">
        <v>13</v>
      </c>
      <c r="EK165" s="161" t="n">
        <v>45</v>
      </c>
      <c r="EL165" s="161" t="n">
        <v>53</v>
      </c>
      <c r="EM165" s="161" t="n">
        <v>50</v>
      </c>
      <c r="EN165" s="161" t="s">
        <v>1837</v>
      </c>
      <c r="EO165" s="161" t="n">
        <v>20</v>
      </c>
      <c r="EP165" s="161" t="n">
        <v>41</v>
      </c>
      <c r="EQ165" s="161" t="s">
        <v>1830</v>
      </c>
      <c r="ER165" s="161" t="n">
        <v>65</v>
      </c>
      <c r="ES165" s="161" t="n">
        <v>72</v>
      </c>
      <c r="ET165" s="161" t="n">
        <v>69</v>
      </c>
      <c r="EU165" s="161" t="n">
        <v>63</v>
      </c>
      <c r="EV165" s="161" t="n">
        <v>61</v>
      </c>
      <c r="EW165" s="161" t="n">
        <v>20</v>
      </c>
      <c r="EX165" s="161" t="n">
        <v>28</v>
      </c>
      <c r="EY165" s="161" t="n">
        <v>65</v>
      </c>
      <c r="EZ165" s="161" t="s">
        <v>135</v>
      </c>
      <c r="FA165" s="161" t="n">
        <v>67</v>
      </c>
      <c r="FB165" s="161" t="s">
        <v>1813</v>
      </c>
      <c r="FC165" s="161" t="n">
        <v>29</v>
      </c>
      <c r="FD165" s="161" t="n">
        <v>0</v>
      </c>
      <c r="FE165" s="161" t="n">
        <v>0</v>
      </c>
      <c r="FF165" s="161" t="n">
        <v>0</v>
      </c>
      <c r="FG165" s="161" t="n">
        <v>0</v>
      </c>
      <c r="FH165" s="161" t="n">
        <v>0</v>
      </c>
      <c r="FI165" s="161" t="n">
        <v>0</v>
      </c>
      <c r="FJ165" s="161" t="n">
        <v>0</v>
      </c>
      <c r="FK165" s="161" t="n">
        <v>0</v>
      </c>
      <c r="FL165" s="161" t="n">
        <v>0</v>
      </c>
      <c r="FM165" s="161" t="n">
        <v>0</v>
      </c>
      <c r="FN165" s="161" t="n">
        <v>0</v>
      </c>
      <c r="FO165" s="161" t="n">
        <v>0</v>
      </c>
      <c r="FP165" s="161" t="n">
        <v>0</v>
      </c>
      <c r="FQ165" s="161" t="n">
        <v>0</v>
      </c>
      <c r="FR165" s="161" t="n">
        <v>0</v>
      </c>
      <c r="FS165" s="161" t="n">
        <v>0</v>
      </c>
      <c r="FT165" s="161" t="n">
        <v>0</v>
      </c>
      <c r="FU165" s="161" t="n">
        <v>0</v>
      </c>
      <c r="FV165" s="161" t="n">
        <v>0</v>
      </c>
      <c r="FW165" s="161" t="n">
        <v>0</v>
      </c>
      <c r="FX165" s="161" t="n">
        <v>0</v>
      </c>
      <c r="FY165" s="161" t="s">
        <v>1773</v>
      </c>
      <c r="FZ165" s="161" t="n">
        <v>1</v>
      </c>
      <c r="GA165" s="161" t="s">
        <v>1829</v>
      </c>
      <c r="GB165" s="161" t="n">
        <v>1</v>
      </c>
      <c r="GC165" s="161" t="s">
        <v>1772</v>
      </c>
      <c r="GD165" s="161" t="s">
        <v>1845</v>
      </c>
      <c r="GE165" s="161" t="n">
        <v>0</v>
      </c>
      <c r="GF165" s="161" t="n">
        <v>0</v>
      </c>
      <c r="GG165" s="161" t="n">
        <v>0</v>
      </c>
      <c r="GH165" s="161" t="n">
        <v>0</v>
      </c>
      <c r="GI165" s="161" t="n">
        <v>0</v>
      </c>
      <c r="GJ165" s="161" t="n">
        <v>0</v>
      </c>
      <c r="GK165" s="0" t="s">
        <v>2068</v>
      </c>
    </row>
    <row r="166" customFormat="false" ht="12.75" hidden="false" customHeight="false" outlineLevel="0" collapsed="false">
      <c r="A166" s="161" t="n">
        <v>98</v>
      </c>
      <c r="B166" s="161" t="n">
        <v>30</v>
      </c>
      <c r="C166" s="161" t="n">
        <v>30</v>
      </c>
      <c r="D166" s="161" t="n">
        <v>1</v>
      </c>
      <c r="E166" s="161" t="s">
        <v>1895</v>
      </c>
      <c r="F166" s="161" t="s">
        <v>1795</v>
      </c>
      <c r="G166" s="161" t="n">
        <v>66</v>
      </c>
      <c r="H166" s="161" t="n">
        <v>1</v>
      </c>
      <c r="I166" s="161" t="n">
        <v>3</v>
      </c>
      <c r="J166" s="161" t="n">
        <v>0</v>
      </c>
      <c r="K166" s="161" t="s">
        <v>1861</v>
      </c>
      <c r="L166" s="161" t="n">
        <v>0</v>
      </c>
      <c r="M166" s="161" t="s">
        <v>1936</v>
      </c>
      <c r="N166" s="161" t="n">
        <v>0</v>
      </c>
      <c r="O166" s="161" t="n">
        <v>0</v>
      </c>
      <c r="P166" s="161" t="n">
        <v>0</v>
      </c>
      <c r="Q166" s="161" t="n">
        <v>1</v>
      </c>
      <c r="R166" s="161" t="n">
        <v>0</v>
      </c>
      <c r="S166" s="161" t="n">
        <v>0</v>
      </c>
      <c r="T166" s="161" t="n">
        <v>0</v>
      </c>
      <c r="U166" s="161" t="n">
        <v>0</v>
      </c>
      <c r="V166" s="161" t="n">
        <v>0</v>
      </c>
      <c r="W166" s="161" t="s">
        <v>120</v>
      </c>
      <c r="X166" s="161" t="n">
        <v>2</v>
      </c>
      <c r="Y166" s="161" t="s">
        <v>126</v>
      </c>
      <c r="Z166" s="161" t="n">
        <v>2</v>
      </c>
      <c r="AA166" s="161" t="s">
        <v>120</v>
      </c>
      <c r="AB166" s="161" t="n">
        <v>2</v>
      </c>
      <c r="AC166" s="161" t="n">
        <v>0</v>
      </c>
      <c r="AD166" s="161" t="n">
        <v>0</v>
      </c>
      <c r="AE166" s="161" t="n">
        <v>5</v>
      </c>
      <c r="AF166" s="161" t="n">
        <v>45</v>
      </c>
      <c r="AG166" s="161" t="n">
        <v>75</v>
      </c>
      <c r="AH166" s="161" t="n">
        <v>72</v>
      </c>
      <c r="AI166" s="161" t="s">
        <v>1786</v>
      </c>
      <c r="AJ166" s="161" t="n">
        <v>20</v>
      </c>
      <c r="AK166" s="161" t="n">
        <v>44</v>
      </c>
      <c r="AL166" s="161" t="n">
        <v>20</v>
      </c>
      <c r="AM166" s="161" t="n">
        <v>28</v>
      </c>
      <c r="AN166" s="161" t="n">
        <v>74</v>
      </c>
      <c r="AO166" s="161" t="s">
        <v>1823</v>
      </c>
      <c r="AP166" s="161" t="n">
        <v>72</v>
      </c>
      <c r="AQ166" s="161" t="s">
        <v>1812</v>
      </c>
      <c r="AR166" s="161" t="n">
        <v>29</v>
      </c>
      <c r="AS166" s="161" t="n">
        <v>0</v>
      </c>
      <c r="AT166" s="161" t="n">
        <v>0</v>
      </c>
      <c r="AU166" s="161" t="n">
        <v>0</v>
      </c>
      <c r="AV166" s="161" t="n">
        <v>0</v>
      </c>
      <c r="AW166" s="161" t="n">
        <v>0</v>
      </c>
      <c r="AX166" s="161" t="n">
        <v>0</v>
      </c>
      <c r="AY166" s="161" t="n">
        <v>0</v>
      </c>
      <c r="AZ166" s="161" t="n">
        <v>0</v>
      </c>
      <c r="BA166" s="161" t="n">
        <v>0</v>
      </c>
      <c r="BB166" s="161" t="n">
        <v>0</v>
      </c>
      <c r="BC166" s="161" t="n">
        <v>0</v>
      </c>
      <c r="BD166" s="161" t="n">
        <v>0</v>
      </c>
      <c r="BE166" s="161" t="n">
        <v>0</v>
      </c>
      <c r="BF166" s="161" t="n">
        <v>0</v>
      </c>
      <c r="BG166" s="161" t="n">
        <v>0</v>
      </c>
      <c r="BH166" s="161" t="n">
        <v>0</v>
      </c>
      <c r="BI166" s="161" t="n">
        <v>0</v>
      </c>
      <c r="BJ166" s="161" t="n">
        <v>0</v>
      </c>
      <c r="BK166" s="161" t="n">
        <v>0</v>
      </c>
      <c r="BL166" s="161" t="n">
        <v>0</v>
      </c>
      <c r="BM166" s="161" t="n">
        <v>0</v>
      </c>
      <c r="BN166" s="161" t="n">
        <v>0</v>
      </c>
      <c r="BO166" s="161" t="n">
        <v>0</v>
      </c>
      <c r="BP166" s="161" t="n">
        <v>0</v>
      </c>
      <c r="BQ166" s="161" t="n">
        <v>0</v>
      </c>
      <c r="BR166" s="161" t="n">
        <v>0</v>
      </c>
      <c r="BS166" s="161" t="s">
        <v>1843</v>
      </c>
      <c r="BT166" s="161" t="n">
        <v>0</v>
      </c>
      <c r="BU166" s="161" t="s">
        <v>1792</v>
      </c>
      <c r="BV166" s="161" t="s">
        <v>1803</v>
      </c>
      <c r="BW166" s="161" t="n">
        <v>0</v>
      </c>
      <c r="BX166" s="161" t="n">
        <v>0</v>
      </c>
      <c r="BY166" s="161" t="n">
        <v>0</v>
      </c>
      <c r="BZ166" s="161" t="n">
        <v>0</v>
      </c>
      <c r="CA166" s="161" t="n">
        <v>0</v>
      </c>
      <c r="CB166" s="161" t="n">
        <v>0</v>
      </c>
      <c r="CC166" s="161" t="n">
        <v>0</v>
      </c>
      <c r="CD166" s="161" t="n">
        <v>0</v>
      </c>
      <c r="CE166" s="161" t="n">
        <v>0</v>
      </c>
      <c r="CF166" s="161" t="n">
        <v>0</v>
      </c>
      <c r="CG166" s="161" t="n">
        <v>0</v>
      </c>
      <c r="CH166" s="161" t="n">
        <v>0</v>
      </c>
      <c r="CI166" s="161" t="n">
        <v>0</v>
      </c>
      <c r="CJ166" s="161" t="n">
        <v>0</v>
      </c>
      <c r="CK166" s="161" t="n">
        <v>0</v>
      </c>
      <c r="CL166" s="161" t="n">
        <v>0</v>
      </c>
      <c r="CM166" s="161" t="n">
        <v>0</v>
      </c>
      <c r="CN166" s="161" t="n">
        <v>0</v>
      </c>
      <c r="CO166" s="161" t="n">
        <v>1</v>
      </c>
      <c r="CP166" s="161" t="n">
        <v>8</v>
      </c>
      <c r="CQ166" s="161" t="s">
        <v>1861</v>
      </c>
      <c r="CR166" s="161" t="n">
        <v>0</v>
      </c>
      <c r="CS166" s="161" t="n">
        <v>90</v>
      </c>
      <c r="CT166" s="161" t="n">
        <v>41</v>
      </c>
      <c r="CU166" s="161" t="n">
        <v>6</v>
      </c>
      <c r="CV166" s="161" t="n">
        <v>0</v>
      </c>
      <c r="CW166" s="161" t="n">
        <v>7</v>
      </c>
      <c r="CX166" s="161" t="n">
        <v>0</v>
      </c>
      <c r="CY166" s="161" t="n">
        <v>1</v>
      </c>
      <c r="CZ166" s="161" t="s">
        <v>1771</v>
      </c>
      <c r="DA166" s="161" t="n">
        <v>15</v>
      </c>
      <c r="DB166" s="161" t="n">
        <v>27</v>
      </c>
      <c r="DC166" s="161" t="n">
        <v>8</v>
      </c>
      <c r="DD166" s="161" t="s">
        <v>1771</v>
      </c>
      <c r="DE166" s="161" t="n">
        <v>15</v>
      </c>
      <c r="DF166" s="161" t="s">
        <v>1772</v>
      </c>
      <c r="DG166" s="161" t="s">
        <v>1773</v>
      </c>
      <c r="DH166" s="161" t="s">
        <v>110</v>
      </c>
      <c r="DI166" s="161" t="n">
        <v>0</v>
      </c>
      <c r="DJ166" s="161" t="n">
        <v>0</v>
      </c>
      <c r="DK166" s="161" t="n">
        <v>0</v>
      </c>
      <c r="DL166" s="161" t="n">
        <v>0</v>
      </c>
      <c r="DM166" s="161" t="n">
        <v>0</v>
      </c>
      <c r="DN166" s="161" t="n">
        <v>0</v>
      </c>
      <c r="DO166" s="161" t="n">
        <v>0</v>
      </c>
      <c r="DP166" s="161" t="n">
        <v>0</v>
      </c>
      <c r="DQ166" s="161" t="n">
        <v>0</v>
      </c>
      <c r="DR166" s="161" t="n">
        <v>0</v>
      </c>
      <c r="DS166" s="161" t="n">
        <v>0</v>
      </c>
      <c r="DT166" s="161" t="n">
        <v>0</v>
      </c>
      <c r="DU166" s="161" t="n">
        <v>3</v>
      </c>
      <c r="DV166" s="161" t="n">
        <v>0</v>
      </c>
      <c r="DW166" s="161" t="s">
        <v>1861</v>
      </c>
      <c r="DX166" s="161" t="n">
        <v>0</v>
      </c>
      <c r="DY166" s="161" t="s">
        <v>1936</v>
      </c>
      <c r="DZ166" s="161" t="n">
        <v>0</v>
      </c>
      <c r="EA166" s="161" t="n">
        <v>0</v>
      </c>
      <c r="EB166" s="161" t="n">
        <v>0</v>
      </c>
      <c r="EC166" s="161" t="s">
        <v>1861</v>
      </c>
      <c r="ED166" s="161" t="n">
        <v>0</v>
      </c>
      <c r="EE166" s="161" t="n">
        <v>1</v>
      </c>
      <c r="EF166" s="161" t="n">
        <v>2</v>
      </c>
      <c r="EG166" s="161" t="s">
        <v>1792</v>
      </c>
      <c r="EH166" s="161" t="s">
        <v>1803</v>
      </c>
      <c r="EI166" s="161" t="n">
        <v>1</v>
      </c>
      <c r="EJ166" s="161" t="s">
        <v>1843</v>
      </c>
      <c r="EK166" s="161" t="n">
        <v>5</v>
      </c>
      <c r="EL166" s="161" t="n">
        <v>45</v>
      </c>
      <c r="EM166" s="161" t="n">
        <v>75</v>
      </c>
      <c r="EN166" s="161" t="n">
        <v>72</v>
      </c>
      <c r="EO166" s="161" t="s">
        <v>1786</v>
      </c>
      <c r="EP166" s="161" t="n">
        <v>20</v>
      </c>
      <c r="EQ166" s="161" t="n">
        <v>44</v>
      </c>
      <c r="ER166" s="161" t="n">
        <v>20</v>
      </c>
      <c r="ES166" s="161" t="n">
        <v>28</v>
      </c>
      <c r="ET166" s="161" t="n">
        <v>74</v>
      </c>
      <c r="EU166" s="161" t="s">
        <v>1823</v>
      </c>
      <c r="EV166" s="161" t="n">
        <v>72</v>
      </c>
      <c r="EW166" s="161" t="s">
        <v>1812</v>
      </c>
      <c r="EX166" s="161" t="n">
        <v>29</v>
      </c>
      <c r="EY166" s="161" t="n">
        <v>0</v>
      </c>
      <c r="EZ166" s="161" t="n">
        <v>0</v>
      </c>
      <c r="FA166" s="161" t="n">
        <v>0</v>
      </c>
      <c r="FB166" s="161" t="n">
        <v>0</v>
      </c>
      <c r="FC166" s="161" t="n">
        <v>0</v>
      </c>
      <c r="FD166" s="161" t="n">
        <v>0</v>
      </c>
      <c r="FE166" s="161" t="n">
        <v>0</v>
      </c>
      <c r="FF166" s="161" t="n">
        <v>0</v>
      </c>
      <c r="FG166" s="161" t="n">
        <v>0</v>
      </c>
      <c r="FH166" s="161" t="n">
        <v>0</v>
      </c>
      <c r="FI166" s="161" t="n">
        <v>0</v>
      </c>
      <c r="FJ166" s="161" t="n">
        <v>0</v>
      </c>
      <c r="FK166" s="161" t="n">
        <v>0</v>
      </c>
      <c r="FL166" s="161" t="n">
        <v>0</v>
      </c>
      <c r="FM166" s="161" t="n">
        <v>0</v>
      </c>
      <c r="FN166" s="161" t="n">
        <v>0</v>
      </c>
      <c r="FO166" s="161" t="n">
        <v>0</v>
      </c>
      <c r="FP166" s="161" t="n">
        <v>0</v>
      </c>
      <c r="FQ166" s="161" t="n">
        <v>0</v>
      </c>
      <c r="FR166" s="161" t="n">
        <v>0</v>
      </c>
      <c r="FS166" s="161" t="n">
        <v>0</v>
      </c>
      <c r="FT166" s="161" t="n">
        <v>0</v>
      </c>
      <c r="FU166" s="161" t="n">
        <v>0</v>
      </c>
      <c r="FV166" s="161" t="n">
        <v>0</v>
      </c>
      <c r="FW166" s="161" t="n">
        <v>0</v>
      </c>
      <c r="FX166" s="161" t="n">
        <v>0</v>
      </c>
      <c r="FY166" s="161" t="s">
        <v>120</v>
      </c>
      <c r="FZ166" s="161" t="n">
        <v>2</v>
      </c>
      <c r="GA166" s="161" t="s">
        <v>126</v>
      </c>
      <c r="GB166" s="161" t="n">
        <v>2</v>
      </c>
      <c r="GC166" s="161" t="n">
        <v>58</v>
      </c>
      <c r="GD166" s="161" t="n">
        <v>14</v>
      </c>
      <c r="GE166" s="161" t="n">
        <v>0</v>
      </c>
      <c r="GF166" s="161" t="n">
        <v>0</v>
      </c>
      <c r="GG166" s="161" t="n">
        <v>0</v>
      </c>
      <c r="GH166" s="161" t="n">
        <v>0</v>
      </c>
      <c r="GI166" s="161" t="n">
        <v>0</v>
      </c>
      <c r="GJ166" s="161" t="n">
        <v>0</v>
      </c>
      <c r="GK166" s="0" t="s">
        <v>2069</v>
      </c>
    </row>
    <row r="167" customFormat="false" ht="12.75" hidden="false" customHeight="false" outlineLevel="0" collapsed="false">
      <c r="A167" s="161" t="n">
        <v>18</v>
      </c>
      <c r="B167" s="161" t="n">
        <v>30</v>
      </c>
      <c r="C167" s="161" t="n">
        <v>30</v>
      </c>
      <c r="D167" s="161" t="n">
        <v>1</v>
      </c>
      <c r="E167" s="161" t="s">
        <v>1897</v>
      </c>
      <c r="F167" s="161" t="s">
        <v>1795</v>
      </c>
      <c r="G167" s="161" t="n">
        <v>66</v>
      </c>
      <c r="H167" s="161" t="n">
        <v>1</v>
      </c>
      <c r="I167" s="161" t="n">
        <v>3</v>
      </c>
      <c r="J167" s="161" t="n">
        <v>0</v>
      </c>
      <c r="K167" s="161" t="s">
        <v>1796</v>
      </c>
      <c r="L167" s="161" t="n">
        <v>0</v>
      </c>
      <c r="M167" s="161" t="s">
        <v>2070</v>
      </c>
      <c r="N167" s="161" t="n">
        <v>0</v>
      </c>
      <c r="O167" s="161" t="n">
        <v>0</v>
      </c>
      <c r="P167" s="161" t="n">
        <v>0</v>
      </c>
      <c r="Q167" s="161" t="n">
        <v>1</v>
      </c>
      <c r="R167" s="161" t="n">
        <v>0</v>
      </c>
      <c r="S167" s="161" t="n">
        <v>0</v>
      </c>
      <c r="T167" s="161" t="n">
        <v>0</v>
      </c>
      <c r="U167" s="161" t="n">
        <v>0</v>
      </c>
      <c r="V167" s="161" t="n">
        <v>0</v>
      </c>
      <c r="W167" s="161" t="s">
        <v>1815</v>
      </c>
      <c r="X167" s="161" t="n">
        <v>2</v>
      </c>
      <c r="Y167" s="161" t="s">
        <v>1886</v>
      </c>
      <c r="Z167" s="161" t="n">
        <v>2</v>
      </c>
      <c r="AA167" s="161" t="s">
        <v>1815</v>
      </c>
      <c r="AB167" s="161" t="n">
        <v>2</v>
      </c>
      <c r="AC167" s="161" t="n">
        <v>0</v>
      </c>
      <c r="AD167" s="161" t="n">
        <v>0</v>
      </c>
      <c r="AE167" s="161" t="n">
        <v>5</v>
      </c>
      <c r="AF167" s="161" t="n">
        <v>45</v>
      </c>
      <c r="AG167" s="161" t="n">
        <v>75</v>
      </c>
      <c r="AH167" s="161" t="n">
        <v>72</v>
      </c>
      <c r="AI167" s="161" t="s">
        <v>1786</v>
      </c>
      <c r="AJ167" s="161" t="n">
        <v>20</v>
      </c>
      <c r="AK167" s="161" t="n">
        <v>53</v>
      </c>
      <c r="AL167" s="161" t="n">
        <v>74</v>
      </c>
      <c r="AM167" s="161" t="n">
        <v>61</v>
      </c>
      <c r="AN167" s="161" t="n">
        <v>72</v>
      </c>
      <c r="AO167" s="161" t="n">
        <v>20</v>
      </c>
      <c r="AP167" s="161" t="n">
        <v>28</v>
      </c>
      <c r="AQ167" s="161" t="n">
        <v>74</v>
      </c>
      <c r="AR167" s="161" t="s">
        <v>1823</v>
      </c>
      <c r="AS167" s="161" t="n">
        <v>72</v>
      </c>
      <c r="AT167" s="161" t="s">
        <v>1812</v>
      </c>
      <c r="AU167" s="161" t="n">
        <v>29</v>
      </c>
      <c r="AV167" s="161" t="n">
        <v>0</v>
      </c>
      <c r="AW167" s="161" t="n">
        <v>0</v>
      </c>
      <c r="AX167" s="161" t="n">
        <v>0</v>
      </c>
      <c r="AY167" s="161" t="n">
        <v>0</v>
      </c>
      <c r="AZ167" s="161" t="n">
        <v>0</v>
      </c>
      <c r="BA167" s="161" t="n">
        <v>0</v>
      </c>
      <c r="BB167" s="161" t="n">
        <v>0</v>
      </c>
      <c r="BC167" s="161" t="n">
        <v>0</v>
      </c>
      <c r="BD167" s="161" t="n">
        <v>0</v>
      </c>
      <c r="BE167" s="161" t="n">
        <v>0</v>
      </c>
      <c r="BF167" s="161" t="n">
        <v>0</v>
      </c>
      <c r="BG167" s="161" t="n">
        <v>0</v>
      </c>
      <c r="BH167" s="161" t="n">
        <v>0</v>
      </c>
      <c r="BI167" s="161" t="n">
        <v>0</v>
      </c>
      <c r="BJ167" s="161" t="n">
        <v>0</v>
      </c>
      <c r="BK167" s="161" t="n">
        <v>0</v>
      </c>
      <c r="BL167" s="161" t="n">
        <v>0</v>
      </c>
      <c r="BM167" s="161" t="n">
        <v>0</v>
      </c>
      <c r="BN167" s="161" t="n">
        <v>0</v>
      </c>
      <c r="BO167" s="161" t="n">
        <v>0</v>
      </c>
      <c r="BP167" s="161" t="n">
        <v>0</v>
      </c>
      <c r="BQ167" s="161" t="n">
        <v>0</v>
      </c>
      <c r="BR167" s="161" t="n">
        <v>0</v>
      </c>
      <c r="BS167" s="161" t="n">
        <v>11</v>
      </c>
      <c r="BT167" s="161" t="n">
        <v>0</v>
      </c>
      <c r="BU167" s="161" t="s">
        <v>1986</v>
      </c>
      <c r="BV167" s="161" t="s">
        <v>1803</v>
      </c>
      <c r="BW167" s="161" t="n">
        <v>0</v>
      </c>
      <c r="BX167" s="161" t="n">
        <v>0</v>
      </c>
      <c r="BY167" s="161" t="n">
        <v>0</v>
      </c>
      <c r="BZ167" s="161" t="n">
        <v>0</v>
      </c>
      <c r="CA167" s="161" t="n">
        <v>0</v>
      </c>
      <c r="CB167" s="161" t="n">
        <v>0</v>
      </c>
      <c r="CC167" s="161" t="n">
        <v>0</v>
      </c>
      <c r="CD167" s="161" t="n">
        <v>0</v>
      </c>
      <c r="CE167" s="161" t="n">
        <v>0</v>
      </c>
      <c r="CF167" s="161" t="n">
        <v>0</v>
      </c>
      <c r="CG167" s="161" t="n">
        <v>0</v>
      </c>
      <c r="CH167" s="161" t="n">
        <v>0</v>
      </c>
      <c r="CI167" s="161" t="n">
        <v>0</v>
      </c>
      <c r="CJ167" s="161" t="n">
        <v>0</v>
      </c>
      <c r="CK167" s="161" t="n">
        <v>0</v>
      </c>
      <c r="CL167" s="161" t="n">
        <v>0</v>
      </c>
      <c r="CM167" s="161" t="n">
        <v>0</v>
      </c>
      <c r="CN167" s="161" t="n">
        <v>0</v>
      </c>
      <c r="CO167" s="161" t="n">
        <v>1</v>
      </c>
      <c r="CP167" s="161" t="n">
        <v>8</v>
      </c>
      <c r="CQ167" s="161" t="s">
        <v>1796</v>
      </c>
      <c r="CR167" s="161" t="n">
        <v>0</v>
      </c>
      <c r="CS167" s="161" t="n">
        <v>10</v>
      </c>
      <c r="CT167" s="161" t="n">
        <v>80</v>
      </c>
      <c r="CU167" s="161" t="n">
        <v>6</v>
      </c>
      <c r="CV167" s="161" t="n">
        <v>0</v>
      </c>
      <c r="CW167" s="161" t="n">
        <v>8</v>
      </c>
      <c r="CX167" s="161" t="n">
        <v>0</v>
      </c>
      <c r="CY167" s="161" t="n">
        <v>1</v>
      </c>
      <c r="CZ167" s="161" t="s">
        <v>1771</v>
      </c>
      <c r="DA167" s="161" t="n">
        <v>14</v>
      </c>
      <c r="DB167" s="161" t="n">
        <v>27</v>
      </c>
      <c r="DC167" s="161" t="n">
        <v>8</v>
      </c>
      <c r="DD167" s="161" t="s">
        <v>1771</v>
      </c>
      <c r="DE167" s="161" t="n">
        <v>15</v>
      </c>
      <c r="DF167" s="161" t="s">
        <v>1772</v>
      </c>
      <c r="DG167" s="161" t="s">
        <v>1773</v>
      </c>
      <c r="DH167" s="161" t="s">
        <v>110</v>
      </c>
      <c r="DI167" s="161" t="n">
        <v>0</v>
      </c>
      <c r="DJ167" s="161" t="n">
        <v>0</v>
      </c>
      <c r="DK167" s="161" t="n">
        <v>0</v>
      </c>
      <c r="DL167" s="161" t="n">
        <v>0</v>
      </c>
      <c r="DM167" s="161" t="n">
        <v>0</v>
      </c>
      <c r="DN167" s="161" t="n">
        <v>0</v>
      </c>
      <c r="DO167" s="161" t="n">
        <v>0</v>
      </c>
      <c r="DP167" s="161" t="n">
        <v>0</v>
      </c>
      <c r="DQ167" s="161" t="n">
        <v>0</v>
      </c>
      <c r="DR167" s="161" t="n">
        <v>0</v>
      </c>
      <c r="DS167" s="161" t="n">
        <v>0</v>
      </c>
      <c r="DT167" s="161" t="n">
        <v>0</v>
      </c>
      <c r="DU167" s="161" t="n">
        <v>3</v>
      </c>
      <c r="DV167" s="161" t="n">
        <v>0</v>
      </c>
      <c r="DW167" s="161" t="s">
        <v>1796</v>
      </c>
      <c r="DX167" s="161" t="n">
        <v>0</v>
      </c>
      <c r="DY167" s="161" t="s">
        <v>2070</v>
      </c>
      <c r="DZ167" s="161" t="n">
        <v>0</v>
      </c>
      <c r="EA167" s="161" t="n">
        <v>0</v>
      </c>
      <c r="EB167" s="161" t="n">
        <v>0</v>
      </c>
      <c r="EC167" s="161" t="s">
        <v>1796</v>
      </c>
      <c r="ED167" s="161" t="n">
        <v>0</v>
      </c>
      <c r="EE167" s="161" t="n">
        <v>1</v>
      </c>
      <c r="EF167" s="161" t="n">
        <v>2</v>
      </c>
      <c r="EG167" s="161" t="s">
        <v>1986</v>
      </c>
      <c r="EH167" s="161" t="s">
        <v>1803</v>
      </c>
      <c r="EI167" s="161" t="n">
        <v>1</v>
      </c>
      <c r="EJ167" s="161" t="n">
        <v>11</v>
      </c>
      <c r="EK167" s="161" t="n">
        <v>5</v>
      </c>
      <c r="EL167" s="161" t="n">
        <v>45</v>
      </c>
      <c r="EM167" s="161" t="n">
        <v>75</v>
      </c>
      <c r="EN167" s="161" t="n">
        <v>72</v>
      </c>
      <c r="EO167" s="161" t="s">
        <v>1786</v>
      </c>
      <c r="EP167" s="161" t="n">
        <v>20</v>
      </c>
      <c r="EQ167" s="161" t="n">
        <v>53</v>
      </c>
      <c r="ER167" s="161" t="n">
        <v>74</v>
      </c>
      <c r="ES167" s="161" t="n">
        <v>61</v>
      </c>
      <c r="ET167" s="161" t="n">
        <v>72</v>
      </c>
      <c r="EU167" s="161" t="n">
        <v>20</v>
      </c>
      <c r="EV167" s="161" t="n">
        <v>28</v>
      </c>
      <c r="EW167" s="161" t="n">
        <v>74</v>
      </c>
      <c r="EX167" s="161" t="s">
        <v>1823</v>
      </c>
      <c r="EY167" s="161" t="n">
        <v>72</v>
      </c>
      <c r="EZ167" s="161" t="s">
        <v>1812</v>
      </c>
      <c r="FA167" s="161" t="n">
        <v>29</v>
      </c>
      <c r="FB167" s="161" t="n">
        <v>0</v>
      </c>
      <c r="FC167" s="161" t="n">
        <v>0</v>
      </c>
      <c r="FD167" s="161" t="n">
        <v>0</v>
      </c>
      <c r="FE167" s="161" t="n">
        <v>0</v>
      </c>
      <c r="FF167" s="161" t="n">
        <v>0</v>
      </c>
      <c r="FG167" s="161" t="n">
        <v>0</v>
      </c>
      <c r="FH167" s="161" t="n">
        <v>0</v>
      </c>
      <c r="FI167" s="161" t="n">
        <v>0</v>
      </c>
      <c r="FJ167" s="161" t="n">
        <v>0</v>
      </c>
      <c r="FK167" s="161" t="n">
        <v>0</v>
      </c>
      <c r="FL167" s="161" t="n">
        <v>0</v>
      </c>
      <c r="FM167" s="161" t="n">
        <v>0</v>
      </c>
      <c r="FN167" s="161" t="n">
        <v>0</v>
      </c>
      <c r="FO167" s="161" t="n">
        <v>0</v>
      </c>
      <c r="FP167" s="161" t="n">
        <v>0</v>
      </c>
      <c r="FQ167" s="161" t="n">
        <v>0</v>
      </c>
      <c r="FR167" s="161" t="n">
        <v>0</v>
      </c>
      <c r="FS167" s="161" t="n">
        <v>0</v>
      </c>
      <c r="FT167" s="161" t="n">
        <v>0</v>
      </c>
      <c r="FU167" s="161" t="n">
        <v>0</v>
      </c>
      <c r="FV167" s="161" t="n">
        <v>0</v>
      </c>
      <c r="FW167" s="161" t="n">
        <v>0</v>
      </c>
      <c r="FX167" s="161" t="n">
        <v>0</v>
      </c>
      <c r="FY167" s="161" t="s">
        <v>1815</v>
      </c>
      <c r="FZ167" s="161" t="n">
        <v>2</v>
      </c>
      <c r="GA167" s="161" t="s">
        <v>1886</v>
      </c>
      <c r="GB167" s="161" t="n">
        <v>2</v>
      </c>
      <c r="GC167" s="161" t="s">
        <v>1833</v>
      </c>
      <c r="GD167" s="161" t="n">
        <v>14</v>
      </c>
      <c r="GE167" s="161" t="n">
        <v>0</v>
      </c>
      <c r="GF167" s="161" t="n">
        <v>0</v>
      </c>
      <c r="GG167" s="161" t="n">
        <v>0</v>
      </c>
      <c r="GH167" s="161" t="n">
        <v>0</v>
      </c>
      <c r="GI167" s="161" t="n">
        <v>0</v>
      </c>
      <c r="GJ167" s="161" t="n">
        <v>0</v>
      </c>
      <c r="GK167" s="0" t="s">
        <v>2071</v>
      </c>
    </row>
    <row r="168" customFormat="false" ht="12.75" hidden="false" customHeight="false" outlineLevel="0" collapsed="false">
      <c r="A168" s="161" t="s">
        <v>1833</v>
      </c>
      <c r="B168" s="161" t="n">
        <v>31</v>
      </c>
      <c r="C168" s="161" t="n">
        <v>30</v>
      </c>
      <c r="D168" s="161" t="n">
        <v>1</v>
      </c>
      <c r="E168" s="161" t="n">
        <v>38</v>
      </c>
      <c r="F168" s="161" t="s">
        <v>1966</v>
      </c>
      <c r="G168" s="161" t="n">
        <v>66</v>
      </c>
      <c r="H168" s="161" t="n">
        <v>1</v>
      </c>
      <c r="I168" s="161" t="n">
        <v>3</v>
      </c>
      <c r="J168" s="161" t="n">
        <v>0</v>
      </c>
      <c r="K168" s="161" t="s">
        <v>1883</v>
      </c>
      <c r="L168" s="161" t="n">
        <v>0</v>
      </c>
      <c r="M168" s="161" t="s">
        <v>1772</v>
      </c>
      <c r="N168" s="161" t="n">
        <v>0</v>
      </c>
      <c r="O168" s="161" t="n">
        <v>0</v>
      </c>
      <c r="P168" s="161" t="n">
        <v>0</v>
      </c>
      <c r="Q168" s="161" t="n">
        <v>1</v>
      </c>
      <c r="R168" s="161" t="n">
        <v>0</v>
      </c>
      <c r="S168" s="161" t="n">
        <v>0</v>
      </c>
      <c r="T168" s="161" t="n">
        <v>0</v>
      </c>
      <c r="U168" s="161" t="n">
        <v>0</v>
      </c>
      <c r="V168" s="161" t="n">
        <v>0</v>
      </c>
      <c r="W168" s="161" t="s">
        <v>1816</v>
      </c>
      <c r="X168" s="161" t="n">
        <v>45</v>
      </c>
      <c r="Y168" s="161" t="n">
        <v>3</v>
      </c>
      <c r="Z168" s="161" t="n">
        <v>6</v>
      </c>
      <c r="AA168" s="161" t="s">
        <v>1816</v>
      </c>
      <c r="AB168" s="161" t="n">
        <v>5</v>
      </c>
      <c r="AC168" s="161" t="n">
        <v>0</v>
      </c>
      <c r="AD168" s="161" t="n">
        <v>0</v>
      </c>
      <c r="AE168" s="161" t="n">
        <v>86</v>
      </c>
      <c r="AF168" s="161" t="n">
        <v>45</v>
      </c>
      <c r="AG168" s="161" t="n">
        <v>75</v>
      </c>
      <c r="AH168" s="161" t="n">
        <v>72</v>
      </c>
      <c r="AI168" s="161" t="s">
        <v>1786</v>
      </c>
      <c r="AJ168" s="161" t="n">
        <v>73</v>
      </c>
      <c r="AK168" s="161" t="n">
        <v>70</v>
      </c>
      <c r="AL168" s="161" t="n">
        <v>87</v>
      </c>
      <c r="AM168" s="161" t="s">
        <v>1786</v>
      </c>
      <c r="AN168" s="161" t="n">
        <v>72</v>
      </c>
      <c r="AO168" s="161" t="n">
        <v>74</v>
      </c>
      <c r="AP168" s="161" t="n">
        <v>20</v>
      </c>
      <c r="AQ168" s="161" t="n">
        <v>86</v>
      </c>
      <c r="AR168" s="161" t="n">
        <v>48</v>
      </c>
      <c r="AS168" s="161" t="n">
        <v>44</v>
      </c>
      <c r="AT168" s="161" t="n">
        <v>87</v>
      </c>
      <c r="AU168" s="161" t="n">
        <v>0</v>
      </c>
      <c r="AV168" s="161" t="n">
        <v>0</v>
      </c>
      <c r="AW168" s="161" t="n">
        <v>0</v>
      </c>
      <c r="AX168" s="161" t="n">
        <v>0</v>
      </c>
      <c r="AY168" s="161" t="n">
        <v>0</v>
      </c>
      <c r="AZ168" s="161" t="n">
        <v>0</v>
      </c>
      <c r="BA168" s="161" t="n">
        <v>0</v>
      </c>
      <c r="BB168" s="161" t="n">
        <v>0</v>
      </c>
      <c r="BC168" s="161" t="n">
        <v>0</v>
      </c>
      <c r="BD168" s="161" t="n">
        <v>0</v>
      </c>
      <c r="BE168" s="161" t="n">
        <v>0</v>
      </c>
      <c r="BF168" s="161" t="n">
        <v>0</v>
      </c>
      <c r="BG168" s="161" t="n">
        <v>0</v>
      </c>
      <c r="BH168" s="161" t="n">
        <v>0</v>
      </c>
      <c r="BI168" s="161" t="n">
        <v>0</v>
      </c>
      <c r="BJ168" s="161" t="n">
        <v>0</v>
      </c>
      <c r="BK168" s="161" t="n">
        <v>0</v>
      </c>
      <c r="BL168" s="161" t="n">
        <v>0</v>
      </c>
      <c r="BM168" s="161" t="n">
        <v>0</v>
      </c>
      <c r="BN168" s="161" t="n">
        <v>0</v>
      </c>
      <c r="BO168" s="161" t="n">
        <v>0</v>
      </c>
      <c r="BP168" s="161" t="n">
        <v>0</v>
      </c>
      <c r="BQ168" s="161" t="n">
        <v>0</v>
      </c>
      <c r="BR168" s="161" t="n">
        <v>0</v>
      </c>
      <c r="BS168" s="161" t="n">
        <v>10</v>
      </c>
      <c r="BT168" s="161" t="n">
        <v>0</v>
      </c>
      <c r="BU168" s="161" t="n">
        <v>84</v>
      </c>
      <c r="BV168" s="161" t="n">
        <v>0</v>
      </c>
      <c r="BW168" s="161" t="n">
        <v>0</v>
      </c>
      <c r="BX168" s="161" t="n">
        <v>0</v>
      </c>
      <c r="BY168" s="161" t="n">
        <v>0</v>
      </c>
      <c r="BZ168" s="161" t="n">
        <v>0</v>
      </c>
      <c r="CA168" s="161" t="n">
        <v>0</v>
      </c>
      <c r="CB168" s="161" t="n">
        <v>0</v>
      </c>
      <c r="CC168" s="161" t="n">
        <v>0</v>
      </c>
      <c r="CD168" s="161" t="n">
        <v>0</v>
      </c>
      <c r="CE168" s="161" t="n">
        <v>0</v>
      </c>
      <c r="CF168" s="161" t="n">
        <v>0</v>
      </c>
      <c r="CG168" s="161" t="n">
        <v>0</v>
      </c>
      <c r="CH168" s="161" t="n">
        <v>0</v>
      </c>
      <c r="CI168" s="161" t="n">
        <v>0</v>
      </c>
      <c r="CJ168" s="161" t="n">
        <v>0</v>
      </c>
      <c r="CK168" s="161" t="n">
        <v>0</v>
      </c>
      <c r="CL168" s="161" t="n">
        <v>0</v>
      </c>
      <c r="CM168" s="161" t="n">
        <v>0</v>
      </c>
      <c r="CN168" s="161" t="n">
        <v>0</v>
      </c>
      <c r="CO168" s="161" t="n">
        <v>1</v>
      </c>
      <c r="CP168" s="161" t="n">
        <v>8</v>
      </c>
      <c r="CQ168" s="161" t="s">
        <v>1883</v>
      </c>
      <c r="CR168" s="161" t="n">
        <v>0</v>
      </c>
      <c r="CS168" s="161" t="n">
        <v>10</v>
      </c>
      <c r="CT168" s="161" t="s">
        <v>2051</v>
      </c>
      <c r="CU168" s="161" t="n">
        <v>7</v>
      </c>
      <c r="CV168" s="161" t="n">
        <v>0</v>
      </c>
      <c r="CW168" s="161" t="s">
        <v>1828</v>
      </c>
      <c r="CX168" s="161" t="n">
        <v>0</v>
      </c>
      <c r="CY168" s="161" t="n">
        <v>85</v>
      </c>
      <c r="CZ168" s="161" t="n">
        <v>0</v>
      </c>
      <c r="DA168" s="161" t="n">
        <v>6</v>
      </c>
      <c r="DB168" s="161" t="n">
        <v>0</v>
      </c>
      <c r="DC168" s="161" t="n">
        <v>8</v>
      </c>
      <c r="DD168" s="161" t="s">
        <v>1771</v>
      </c>
      <c r="DE168" s="161" t="n">
        <v>15</v>
      </c>
      <c r="DF168" s="161" t="s">
        <v>1772</v>
      </c>
      <c r="DG168" s="161" t="s">
        <v>1773</v>
      </c>
      <c r="DH168" s="161" t="s">
        <v>110</v>
      </c>
      <c r="DI168" s="161" t="n">
        <v>0</v>
      </c>
      <c r="DJ168" s="161" t="n">
        <v>0</v>
      </c>
      <c r="DK168" s="161" t="n">
        <v>0</v>
      </c>
      <c r="DL168" s="161" t="n">
        <v>0</v>
      </c>
      <c r="DM168" s="161" t="n">
        <v>0</v>
      </c>
      <c r="DN168" s="161" t="n">
        <v>0</v>
      </c>
      <c r="DO168" s="161" t="n">
        <v>0</v>
      </c>
      <c r="DP168" s="161" t="n">
        <v>0</v>
      </c>
      <c r="DQ168" s="161" t="n">
        <v>0</v>
      </c>
      <c r="DR168" s="161" t="n">
        <v>0</v>
      </c>
      <c r="DS168" s="161" t="n">
        <v>0</v>
      </c>
      <c r="DT168" s="161" t="n">
        <v>0</v>
      </c>
      <c r="DU168" s="161" t="n">
        <v>3</v>
      </c>
      <c r="DV168" s="161" t="n">
        <v>0</v>
      </c>
      <c r="DW168" s="161" t="s">
        <v>1883</v>
      </c>
      <c r="DX168" s="161" t="n">
        <v>0</v>
      </c>
      <c r="DY168" s="161" t="s">
        <v>1772</v>
      </c>
      <c r="DZ168" s="161" t="n">
        <v>0</v>
      </c>
      <c r="EA168" s="161" t="n">
        <v>0</v>
      </c>
      <c r="EB168" s="161" t="n">
        <v>0</v>
      </c>
      <c r="EC168" s="161" t="s">
        <v>1883</v>
      </c>
      <c r="ED168" s="161" t="n">
        <v>0</v>
      </c>
      <c r="EE168" s="161" t="n">
        <v>1</v>
      </c>
      <c r="EF168" s="161" t="n">
        <v>2</v>
      </c>
      <c r="EG168" s="161" t="n">
        <v>84</v>
      </c>
      <c r="EH168" s="161" t="n">
        <v>0</v>
      </c>
      <c r="EI168" s="161" t="n">
        <v>19</v>
      </c>
      <c r="EJ168" s="161" t="n">
        <v>10</v>
      </c>
      <c r="EK168" s="161" t="n">
        <v>86</v>
      </c>
      <c r="EL168" s="161" t="n">
        <v>45</v>
      </c>
      <c r="EM168" s="161" t="n">
        <v>75</v>
      </c>
      <c r="EN168" s="161" t="n">
        <v>72</v>
      </c>
      <c r="EO168" s="161" t="s">
        <v>1786</v>
      </c>
      <c r="EP168" s="161" t="n">
        <v>73</v>
      </c>
      <c r="EQ168" s="161" t="n">
        <v>70</v>
      </c>
      <c r="ER168" s="161" t="n">
        <v>87</v>
      </c>
      <c r="ES168" s="161" t="s">
        <v>1786</v>
      </c>
      <c r="ET168" s="161" t="n">
        <v>72</v>
      </c>
      <c r="EU168" s="161" t="n">
        <v>74</v>
      </c>
      <c r="EV168" s="161" t="n">
        <v>20</v>
      </c>
      <c r="EW168" s="161" t="n">
        <v>86</v>
      </c>
      <c r="EX168" s="161" t="n">
        <v>48</v>
      </c>
      <c r="EY168" s="161" t="n">
        <v>44</v>
      </c>
      <c r="EZ168" s="161" t="n">
        <v>87</v>
      </c>
      <c r="FA168" s="161" t="n">
        <v>0</v>
      </c>
      <c r="FB168" s="161" t="n">
        <v>0</v>
      </c>
      <c r="FC168" s="161" t="n">
        <v>0</v>
      </c>
      <c r="FD168" s="161" t="n">
        <v>0</v>
      </c>
      <c r="FE168" s="161" t="n">
        <v>0</v>
      </c>
      <c r="FF168" s="161" t="n">
        <v>0</v>
      </c>
      <c r="FG168" s="161" t="n">
        <v>0</v>
      </c>
      <c r="FH168" s="161" t="n">
        <v>0</v>
      </c>
      <c r="FI168" s="161" t="n">
        <v>0</v>
      </c>
      <c r="FJ168" s="161" t="n">
        <v>0</v>
      </c>
      <c r="FK168" s="161" t="n">
        <v>0</v>
      </c>
      <c r="FL168" s="161" t="n">
        <v>0</v>
      </c>
      <c r="FM168" s="161" t="n">
        <v>0</v>
      </c>
      <c r="FN168" s="161" t="n">
        <v>0</v>
      </c>
      <c r="FO168" s="161" t="n">
        <v>0</v>
      </c>
      <c r="FP168" s="161" t="n">
        <v>0</v>
      </c>
      <c r="FQ168" s="161" t="n">
        <v>0</v>
      </c>
      <c r="FR168" s="161" t="n">
        <v>0</v>
      </c>
      <c r="FS168" s="161" t="n">
        <v>0</v>
      </c>
      <c r="FT168" s="161" t="n">
        <v>0</v>
      </c>
      <c r="FU168" s="161" t="n">
        <v>0</v>
      </c>
      <c r="FV168" s="161" t="n">
        <v>0</v>
      </c>
      <c r="FW168" s="161" t="n">
        <v>0</v>
      </c>
      <c r="FX168" s="161" t="n">
        <v>0</v>
      </c>
      <c r="FY168" s="161" t="s">
        <v>1816</v>
      </c>
      <c r="FZ168" s="161" t="n">
        <v>45</v>
      </c>
      <c r="GA168" s="161" t="n">
        <v>3</v>
      </c>
      <c r="GB168" s="161" t="n">
        <v>6</v>
      </c>
      <c r="GC168" s="161" t="s">
        <v>1833</v>
      </c>
      <c r="GD168" s="161" t="s">
        <v>1764</v>
      </c>
      <c r="GE168" s="161" t="n">
        <v>0</v>
      </c>
      <c r="GF168" s="161" t="n">
        <v>0</v>
      </c>
      <c r="GG168" s="161" t="n">
        <v>0</v>
      </c>
      <c r="GH168" s="161" t="n">
        <v>0</v>
      </c>
      <c r="GI168" s="161" t="n">
        <v>0</v>
      </c>
      <c r="GJ168" s="161" t="n">
        <v>0</v>
      </c>
      <c r="GK168" s="0" t="s">
        <v>2072</v>
      </c>
    </row>
    <row r="169" customFormat="false" ht="12.75" hidden="false" customHeight="false" outlineLevel="0" collapsed="false">
      <c r="A169" s="161" t="s">
        <v>1826</v>
      </c>
      <c r="B169" s="161" t="n">
        <v>30</v>
      </c>
      <c r="C169" s="161" t="n">
        <v>30</v>
      </c>
      <c r="D169" s="161" t="n">
        <v>1</v>
      </c>
      <c r="E169" s="161" t="s">
        <v>1901</v>
      </c>
      <c r="F169" s="161" t="s">
        <v>1966</v>
      </c>
      <c r="G169" s="161" t="n">
        <v>66</v>
      </c>
      <c r="H169" s="161" t="n">
        <v>1</v>
      </c>
      <c r="I169" s="161" t="n">
        <v>3</v>
      </c>
      <c r="J169" s="161" t="n">
        <v>0</v>
      </c>
      <c r="K169" s="161" t="n">
        <v>33</v>
      </c>
      <c r="L169" s="161" t="n">
        <v>0</v>
      </c>
      <c r="M169" s="161" t="s">
        <v>2073</v>
      </c>
      <c r="N169" s="161" t="n">
        <v>0</v>
      </c>
      <c r="O169" s="161" t="n">
        <v>0</v>
      </c>
      <c r="P169" s="161" t="n">
        <v>0</v>
      </c>
      <c r="Q169" s="161" t="n">
        <v>1</v>
      </c>
      <c r="R169" s="161" t="n">
        <v>0</v>
      </c>
      <c r="S169" s="161" t="n">
        <v>0</v>
      </c>
      <c r="T169" s="161" t="n">
        <v>0</v>
      </c>
      <c r="U169" s="161" t="n">
        <v>0</v>
      </c>
      <c r="V169" s="161" t="n">
        <v>0</v>
      </c>
      <c r="W169" s="161" t="n">
        <v>17</v>
      </c>
      <c r="X169" s="161" t="n">
        <v>3</v>
      </c>
      <c r="Y169" s="161" t="n">
        <v>18</v>
      </c>
      <c r="Z169" s="161" t="n">
        <v>3</v>
      </c>
      <c r="AA169" s="161" t="n">
        <v>17</v>
      </c>
      <c r="AB169" s="161" t="n">
        <v>3</v>
      </c>
      <c r="AC169" s="161" t="n">
        <v>0</v>
      </c>
      <c r="AD169" s="161" t="n">
        <v>0</v>
      </c>
      <c r="AE169" s="161" t="n">
        <v>46</v>
      </c>
      <c r="AF169" s="161" t="s">
        <v>1824</v>
      </c>
      <c r="AG169" s="161" t="n">
        <v>58</v>
      </c>
      <c r="AH169" s="161" t="n">
        <v>0</v>
      </c>
      <c r="AI169" s="161" t="n">
        <v>0</v>
      </c>
      <c r="AJ169" s="161" t="n">
        <v>0</v>
      </c>
      <c r="AK169" s="161" t="n">
        <v>0</v>
      </c>
      <c r="AL169" s="161" t="n">
        <v>0</v>
      </c>
      <c r="AM169" s="161" t="n">
        <v>0</v>
      </c>
      <c r="AN169" s="161" t="n">
        <v>0</v>
      </c>
      <c r="AO169" s="161" t="n">
        <v>0</v>
      </c>
      <c r="AP169" s="161" t="n">
        <v>0</v>
      </c>
      <c r="AQ169" s="161" t="n">
        <v>0</v>
      </c>
      <c r="AR169" s="161" t="n">
        <v>0</v>
      </c>
      <c r="AS169" s="161" t="n">
        <v>0</v>
      </c>
      <c r="AT169" s="161" t="n">
        <v>0</v>
      </c>
      <c r="AU169" s="161" t="n">
        <v>0</v>
      </c>
      <c r="AV169" s="161" t="n">
        <v>0</v>
      </c>
      <c r="AW169" s="161" t="n">
        <v>0</v>
      </c>
      <c r="AX169" s="161" t="n">
        <v>0</v>
      </c>
      <c r="AY169" s="161" t="n">
        <v>0</v>
      </c>
      <c r="AZ169" s="161" t="n">
        <v>0</v>
      </c>
      <c r="BA169" s="161" t="n">
        <v>0</v>
      </c>
      <c r="BB169" s="161" t="n">
        <v>0</v>
      </c>
      <c r="BC169" s="161" t="n">
        <v>0</v>
      </c>
      <c r="BD169" s="161" t="n">
        <v>0</v>
      </c>
      <c r="BE169" s="161" t="n">
        <v>0</v>
      </c>
      <c r="BF169" s="161" t="n">
        <v>0</v>
      </c>
      <c r="BG169" s="161" t="n">
        <v>0</v>
      </c>
      <c r="BH169" s="161" t="n">
        <v>0</v>
      </c>
      <c r="BI169" s="161" t="n">
        <v>0</v>
      </c>
      <c r="BJ169" s="161" t="n">
        <v>0</v>
      </c>
      <c r="BK169" s="161" t="n">
        <v>0</v>
      </c>
      <c r="BL169" s="161" t="n">
        <v>0</v>
      </c>
      <c r="BM169" s="161" t="n">
        <v>0</v>
      </c>
      <c r="BN169" s="161" t="n">
        <v>0</v>
      </c>
      <c r="BO169" s="161" t="n">
        <v>0</v>
      </c>
      <c r="BP169" s="161" t="n">
        <v>0</v>
      </c>
      <c r="BQ169" s="161" t="n">
        <v>0</v>
      </c>
      <c r="BR169" s="161" t="n">
        <v>0</v>
      </c>
      <c r="BS169" s="161" t="n">
        <v>3</v>
      </c>
      <c r="BT169" s="161" t="n">
        <v>0</v>
      </c>
      <c r="BU169" s="161" t="s">
        <v>1973</v>
      </c>
      <c r="BV169" s="161" t="s">
        <v>1774</v>
      </c>
      <c r="BW169" s="161" t="n">
        <v>0</v>
      </c>
      <c r="BX169" s="161" t="n">
        <v>0</v>
      </c>
      <c r="BY169" s="161" t="n">
        <v>0</v>
      </c>
      <c r="BZ169" s="161" t="n">
        <v>0</v>
      </c>
      <c r="CA169" s="161" t="n">
        <v>0</v>
      </c>
      <c r="CB169" s="161" t="n">
        <v>0</v>
      </c>
      <c r="CC169" s="161" t="n">
        <v>0</v>
      </c>
      <c r="CD169" s="161" t="n">
        <v>0</v>
      </c>
      <c r="CE169" s="161" t="n">
        <v>0</v>
      </c>
      <c r="CF169" s="161" t="n">
        <v>0</v>
      </c>
      <c r="CG169" s="161" t="n">
        <v>0</v>
      </c>
      <c r="CH169" s="161" t="n">
        <v>0</v>
      </c>
      <c r="CI169" s="161" t="n">
        <v>0</v>
      </c>
      <c r="CJ169" s="161" t="n">
        <v>0</v>
      </c>
      <c r="CK169" s="161" t="n">
        <v>0</v>
      </c>
      <c r="CL169" s="161" t="n">
        <v>0</v>
      </c>
      <c r="CM169" s="161" t="n">
        <v>0</v>
      </c>
      <c r="CN169" s="161" t="n">
        <v>0</v>
      </c>
      <c r="CO169" s="161" t="n">
        <v>1</v>
      </c>
      <c r="CP169" s="161" t="n">
        <v>8</v>
      </c>
      <c r="CQ169" s="161" t="n">
        <v>33</v>
      </c>
      <c r="CR169" s="161" t="n">
        <v>0</v>
      </c>
      <c r="CS169" s="161" t="n">
        <v>50</v>
      </c>
      <c r="CT169" s="161" t="s">
        <v>1850</v>
      </c>
      <c r="CU169" s="161" t="n">
        <v>7</v>
      </c>
      <c r="CV169" s="161" t="n">
        <v>0</v>
      </c>
      <c r="CW169" s="161" t="n">
        <v>9</v>
      </c>
      <c r="CX169" s="161" t="n">
        <v>0</v>
      </c>
      <c r="CY169" s="161" t="n">
        <v>1</v>
      </c>
      <c r="CZ169" s="161" t="s">
        <v>1771</v>
      </c>
      <c r="DA169" s="161" t="n">
        <v>17</v>
      </c>
      <c r="DB169" s="161" t="n">
        <v>27</v>
      </c>
      <c r="DC169" s="161" t="n">
        <v>8</v>
      </c>
      <c r="DD169" s="161" t="s">
        <v>1771</v>
      </c>
      <c r="DE169" s="161" t="n">
        <v>15</v>
      </c>
      <c r="DF169" s="161" t="s">
        <v>1772</v>
      </c>
      <c r="DG169" s="161" t="s">
        <v>1773</v>
      </c>
      <c r="DH169" s="161" t="s">
        <v>110</v>
      </c>
      <c r="DI169" s="161" t="n">
        <v>0</v>
      </c>
      <c r="DJ169" s="161" t="n">
        <v>0</v>
      </c>
      <c r="DK169" s="161" t="n">
        <v>0</v>
      </c>
      <c r="DL169" s="161" t="n">
        <v>0</v>
      </c>
      <c r="DM169" s="161" t="n">
        <v>0</v>
      </c>
      <c r="DN169" s="161" t="n">
        <v>0</v>
      </c>
      <c r="DO169" s="161" t="n">
        <v>0</v>
      </c>
      <c r="DP169" s="161" t="n">
        <v>0</v>
      </c>
      <c r="DQ169" s="161" t="n">
        <v>0</v>
      </c>
      <c r="DR169" s="161" t="n">
        <v>0</v>
      </c>
      <c r="DS169" s="161" t="n">
        <v>0</v>
      </c>
      <c r="DT169" s="161" t="n">
        <v>0</v>
      </c>
      <c r="DU169" s="161" t="n">
        <v>3</v>
      </c>
      <c r="DV169" s="161" t="n">
        <v>0</v>
      </c>
      <c r="DW169" s="161" t="n">
        <v>33</v>
      </c>
      <c r="DX169" s="161" t="n">
        <v>0</v>
      </c>
      <c r="DY169" s="161" t="s">
        <v>2073</v>
      </c>
      <c r="DZ169" s="161" t="n">
        <v>0</v>
      </c>
      <c r="EA169" s="161" t="n">
        <v>0</v>
      </c>
      <c r="EB169" s="161" t="n">
        <v>0</v>
      </c>
      <c r="EC169" s="161" t="n">
        <v>33</v>
      </c>
      <c r="ED169" s="161" t="n">
        <v>0</v>
      </c>
      <c r="EE169" s="161" t="n">
        <v>1</v>
      </c>
      <c r="EF169" s="161" t="n">
        <v>2</v>
      </c>
      <c r="EG169" s="161" t="s">
        <v>1973</v>
      </c>
      <c r="EH169" s="161" t="s">
        <v>1774</v>
      </c>
      <c r="EI169" s="161" t="n">
        <v>1</v>
      </c>
      <c r="EJ169" s="161" t="n">
        <v>3</v>
      </c>
      <c r="EK169" s="161" t="n">
        <v>46</v>
      </c>
      <c r="EL169" s="161" t="s">
        <v>1824</v>
      </c>
      <c r="EM169" s="161" t="n">
        <v>58</v>
      </c>
      <c r="EN169" s="161" t="n">
        <v>0</v>
      </c>
      <c r="EO169" s="161" t="n">
        <v>0</v>
      </c>
      <c r="EP169" s="161" t="n">
        <v>0</v>
      </c>
      <c r="EQ169" s="161" t="n">
        <v>0</v>
      </c>
      <c r="ER169" s="161" t="n">
        <v>0</v>
      </c>
      <c r="ES169" s="161" t="n">
        <v>0</v>
      </c>
      <c r="ET169" s="161" t="n">
        <v>0</v>
      </c>
      <c r="EU169" s="161" t="n">
        <v>0</v>
      </c>
      <c r="EV169" s="161" t="n">
        <v>0</v>
      </c>
      <c r="EW169" s="161" t="n">
        <v>0</v>
      </c>
      <c r="EX169" s="161" t="n">
        <v>0</v>
      </c>
      <c r="EY169" s="161" t="n">
        <v>0</v>
      </c>
      <c r="EZ169" s="161" t="n">
        <v>0</v>
      </c>
      <c r="FA169" s="161" t="n">
        <v>0</v>
      </c>
      <c r="FB169" s="161" t="n">
        <v>0</v>
      </c>
      <c r="FC169" s="161" t="n">
        <v>0</v>
      </c>
      <c r="FD169" s="161" t="n">
        <v>0</v>
      </c>
      <c r="FE169" s="161" t="n">
        <v>0</v>
      </c>
      <c r="FF169" s="161" t="n">
        <v>0</v>
      </c>
      <c r="FG169" s="161" t="n">
        <v>0</v>
      </c>
      <c r="FH169" s="161" t="n">
        <v>0</v>
      </c>
      <c r="FI169" s="161" t="n">
        <v>0</v>
      </c>
      <c r="FJ169" s="161" t="n">
        <v>0</v>
      </c>
      <c r="FK169" s="161" t="n">
        <v>0</v>
      </c>
      <c r="FL169" s="161" t="n">
        <v>0</v>
      </c>
      <c r="FM169" s="161" t="n">
        <v>0</v>
      </c>
      <c r="FN169" s="161" t="n">
        <v>0</v>
      </c>
      <c r="FO169" s="161" t="n">
        <v>0</v>
      </c>
      <c r="FP169" s="161" t="n">
        <v>0</v>
      </c>
      <c r="FQ169" s="161" t="n">
        <v>0</v>
      </c>
      <c r="FR169" s="161" t="n">
        <v>0</v>
      </c>
      <c r="FS169" s="161" t="n">
        <v>0</v>
      </c>
      <c r="FT169" s="161" t="n">
        <v>0</v>
      </c>
      <c r="FU169" s="161" t="n">
        <v>0</v>
      </c>
      <c r="FV169" s="161" t="n">
        <v>0</v>
      </c>
      <c r="FW169" s="161" t="n">
        <v>0</v>
      </c>
      <c r="FX169" s="161" t="n">
        <v>0</v>
      </c>
      <c r="FY169" s="161" t="n">
        <v>17</v>
      </c>
      <c r="FZ169" s="161" t="n">
        <v>3</v>
      </c>
      <c r="GA169" s="161" t="n">
        <v>18</v>
      </c>
      <c r="GB169" s="161" t="n">
        <v>3</v>
      </c>
      <c r="GC169" s="161" t="s">
        <v>1819</v>
      </c>
      <c r="GD169" s="161" t="n">
        <v>18</v>
      </c>
      <c r="GE169" s="161" t="n">
        <v>0</v>
      </c>
      <c r="GF169" s="161" t="n">
        <v>0</v>
      </c>
      <c r="GG169" s="161" t="n">
        <v>0</v>
      </c>
      <c r="GH169" s="161" t="n">
        <v>0</v>
      </c>
      <c r="GI169" s="161" t="n">
        <v>0</v>
      </c>
      <c r="GJ169" s="161" t="n">
        <v>0</v>
      </c>
      <c r="GK169" s="0" t="s">
        <v>2074</v>
      </c>
    </row>
    <row r="170" customFormat="false" ht="12.75" hidden="false" customHeight="false" outlineLevel="0" collapsed="false">
      <c r="A170" s="161" t="n">
        <v>98</v>
      </c>
      <c r="B170" s="161" t="n">
        <v>31</v>
      </c>
      <c r="C170" s="161" t="n">
        <v>30</v>
      </c>
      <c r="D170" s="161" t="n">
        <v>1</v>
      </c>
      <c r="E170" s="161" t="s">
        <v>1766</v>
      </c>
      <c r="F170" s="161" t="s">
        <v>1966</v>
      </c>
      <c r="G170" s="161" t="n">
        <v>66</v>
      </c>
      <c r="H170" s="161" t="n">
        <v>1</v>
      </c>
      <c r="I170" s="161" t="n">
        <v>3</v>
      </c>
      <c r="J170" s="161" t="n">
        <v>0</v>
      </c>
      <c r="K170" s="161" t="s">
        <v>1764</v>
      </c>
      <c r="L170" s="161" t="n">
        <v>0</v>
      </c>
      <c r="M170" s="161" t="s">
        <v>2075</v>
      </c>
      <c r="N170" s="161" t="n">
        <v>0</v>
      </c>
      <c r="O170" s="161" t="n">
        <v>0</v>
      </c>
      <c r="P170" s="161" t="n">
        <v>0</v>
      </c>
      <c r="Q170" s="161" t="n">
        <v>1</v>
      </c>
      <c r="R170" s="161" t="n">
        <v>0</v>
      </c>
      <c r="S170" s="161" t="n">
        <v>0</v>
      </c>
      <c r="T170" s="161" t="n">
        <v>0</v>
      </c>
      <c r="U170" s="161" t="n">
        <v>0</v>
      </c>
      <c r="V170" s="161" t="n">
        <v>0</v>
      </c>
      <c r="W170" s="161" t="s">
        <v>1798</v>
      </c>
      <c r="X170" s="161" t="s">
        <v>1780</v>
      </c>
      <c r="Y170" s="161" t="s">
        <v>1826</v>
      </c>
      <c r="Z170" s="161" t="s">
        <v>110</v>
      </c>
      <c r="AA170" s="161" t="s">
        <v>1798</v>
      </c>
      <c r="AB170" s="161" t="s">
        <v>110</v>
      </c>
      <c r="AC170" s="161" t="n">
        <v>0</v>
      </c>
      <c r="AD170" s="161" t="n">
        <v>0</v>
      </c>
      <c r="AE170" s="161" t="n">
        <v>46</v>
      </c>
      <c r="AF170" s="161" t="s">
        <v>1824</v>
      </c>
      <c r="AG170" s="161" t="n">
        <v>58</v>
      </c>
      <c r="AH170" s="161" t="n">
        <v>20</v>
      </c>
      <c r="AI170" s="161" t="n">
        <v>48</v>
      </c>
      <c r="AJ170" s="161" t="n">
        <v>44</v>
      </c>
      <c r="AK170" s="161" t="n">
        <v>0</v>
      </c>
      <c r="AL170" s="161" t="n">
        <v>0</v>
      </c>
      <c r="AM170" s="161" t="n">
        <v>0</v>
      </c>
      <c r="AN170" s="161" t="n">
        <v>0</v>
      </c>
      <c r="AO170" s="161" t="n">
        <v>0</v>
      </c>
      <c r="AP170" s="161" t="n">
        <v>0</v>
      </c>
      <c r="AQ170" s="161" t="n">
        <v>0</v>
      </c>
      <c r="AR170" s="161" t="n">
        <v>0</v>
      </c>
      <c r="AS170" s="161" t="n">
        <v>0</v>
      </c>
      <c r="AT170" s="161" t="n">
        <v>0</v>
      </c>
      <c r="AU170" s="161" t="n">
        <v>0</v>
      </c>
      <c r="AV170" s="161" t="n">
        <v>0</v>
      </c>
      <c r="AW170" s="161" t="n">
        <v>0</v>
      </c>
      <c r="AX170" s="161" t="n">
        <v>0</v>
      </c>
      <c r="AY170" s="161" t="n">
        <v>0</v>
      </c>
      <c r="AZ170" s="161" t="n">
        <v>0</v>
      </c>
      <c r="BA170" s="161" t="n">
        <v>0</v>
      </c>
      <c r="BB170" s="161" t="n">
        <v>0</v>
      </c>
      <c r="BC170" s="161" t="n">
        <v>0</v>
      </c>
      <c r="BD170" s="161" t="n">
        <v>0</v>
      </c>
      <c r="BE170" s="161" t="n">
        <v>0</v>
      </c>
      <c r="BF170" s="161" t="n">
        <v>0</v>
      </c>
      <c r="BG170" s="161" t="n">
        <v>0</v>
      </c>
      <c r="BH170" s="161" t="n">
        <v>0</v>
      </c>
      <c r="BI170" s="161" t="n">
        <v>0</v>
      </c>
      <c r="BJ170" s="161" t="n">
        <v>0</v>
      </c>
      <c r="BK170" s="161" t="n">
        <v>0</v>
      </c>
      <c r="BL170" s="161" t="n">
        <v>0</v>
      </c>
      <c r="BM170" s="161" t="n">
        <v>0</v>
      </c>
      <c r="BN170" s="161" t="n">
        <v>0</v>
      </c>
      <c r="BO170" s="161" t="n">
        <v>0</v>
      </c>
      <c r="BP170" s="161" t="n">
        <v>0</v>
      </c>
      <c r="BQ170" s="161" t="n">
        <v>0</v>
      </c>
      <c r="BR170" s="161" t="n">
        <v>0</v>
      </c>
      <c r="BS170" s="161" t="n">
        <v>6</v>
      </c>
      <c r="BT170" s="161" t="n">
        <v>0</v>
      </c>
      <c r="BU170" s="161" t="n">
        <v>57</v>
      </c>
      <c r="BV170" s="161" t="s">
        <v>1788</v>
      </c>
      <c r="BW170" s="161" t="n">
        <v>0</v>
      </c>
      <c r="BX170" s="161" t="n">
        <v>0</v>
      </c>
      <c r="BY170" s="161" t="n">
        <v>0</v>
      </c>
      <c r="BZ170" s="161" t="n">
        <v>0</v>
      </c>
      <c r="CA170" s="161" t="n">
        <v>0</v>
      </c>
      <c r="CB170" s="161" t="n">
        <v>0</v>
      </c>
      <c r="CC170" s="161" t="n">
        <v>0</v>
      </c>
      <c r="CD170" s="161" t="n">
        <v>0</v>
      </c>
      <c r="CE170" s="161" t="n">
        <v>0</v>
      </c>
      <c r="CF170" s="161" t="n">
        <v>0</v>
      </c>
      <c r="CG170" s="161" t="n">
        <v>0</v>
      </c>
      <c r="CH170" s="161" t="n">
        <v>0</v>
      </c>
      <c r="CI170" s="161" t="n">
        <v>0</v>
      </c>
      <c r="CJ170" s="161" t="n">
        <v>0</v>
      </c>
      <c r="CK170" s="161" t="n">
        <v>0</v>
      </c>
      <c r="CL170" s="161" t="n">
        <v>0</v>
      </c>
      <c r="CM170" s="161" t="n">
        <v>0</v>
      </c>
      <c r="CN170" s="161" t="n">
        <v>0</v>
      </c>
      <c r="CO170" s="161" t="n">
        <v>1</v>
      </c>
      <c r="CP170" s="161" t="n">
        <v>8</v>
      </c>
      <c r="CQ170" s="161" t="s">
        <v>1764</v>
      </c>
      <c r="CR170" s="161" t="n">
        <v>0</v>
      </c>
      <c r="CS170" s="161" t="n">
        <v>50</v>
      </c>
      <c r="CT170" s="161" t="s">
        <v>1815</v>
      </c>
      <c r="CU170" s="161" t="n">
        <v>6</v>
      </c>
      <c r="CV170" s="161" t="n">
        <v>0</v>
      </c>
      <c r="CW170" s="161" t="n">
        <v>8</v>
      </c>
      <c r="CX170" s="161" t="n">
        <v>0</v>
      </c>
      <c r="CY170" s="161" t="n">
        <v>1</v>
      </c>
      <c r="CZ170" s="161" t="s">
        <v>1771</v>
      </c>
      <c r="DA170" s="161" t="s">
        <v>1850</v>
      </c>
      <c r="DB170" s="161" t="n">
        <v>27</v>
      </c>
      <c r="DC170" s="161" t="n">
        <v>8</v>
      </c>
      <c r="DD170" s="161" t="s">
        <v>1771</v>
      </c>
      <c r="DE170" s="161" t="n">
        <v>15</v>
      </c>
      <c r="DF170" s="161" t="s">
        <v>1772</v>
      </c>
      <c r="DG170" s="161" t="s">
        <v>1773</v>
      </c>
      <c r="DH170" s="161" t="s">
        <v>110</v>
      </c>
      <c r="DI170" s="161" t="n">
        <v>0</v>
      </c>
      <c r="DJ170" s="161" t="n">
        <v>0</v>
      </c>
      <c r="DK170" s="161" t="n">
        <v>0</v>
      </c>
      <c r="DL170" s="161" t="n">
        <v>0</v>
      </c>
      <c r="DM170" s="161" t="n">
        <v>0</v>
      </c>
      <c r="DN170" s="161" t="n">
        <v>0</v>
      </c>
      <c r="DO170" s="161" t="n">
        <v>0</v>
      </c>
      <c r="DP170" s="161" t="n">
        <v>0</v>
      </c>
      <c r="DQ170" s="161" t="n">
        <v>0</v>
      </c>
      <c r="DR170" s="161" t="n">
        <v>0</v>
      </c>
      <c r="DS170" s="161" t="n">
        <v>0</v>
      </c>
      <c r="DT170" s="161" t="n">
        <v>0</v>
      </c>
      <c r="DU170" s="161" t="n">
        <v>3</v>
      </c>
      <c r="DV170" s="161" t="n">
        <v>0</v>
      </c>
      <c r="DW170" s="161" t="s">
        <v>1764</v>
      </c>
      <c r="DX170" s="161" t="n">
        <v>0</v>
      </c>
      <c r="DY170" s="161" t="s">
        <v>2075</v>
      </c>
      <c r="DZ170" s="161" t="n">
        <v>0</v>
      </c>
      <c r="EA170" s="161" t="n">
        <v>0</v>
      </c>
      <c r="EB170" s="161" t="n">
        <v>0</v>
      </c>
      <c r="EC170" s="161" t="s">
        <v>1764</v>
      </c>
      <c r="ED170" s="161" t="n">
        <v>0</v>
      </c>
      <c r="EE170" s="161" t="n">
        <v>1</v>
      </c>
      <c r="EF170" s="161" t="n">
        <v>2</v>
      </c>
      <c r="EG170" s="161" t="n">
        <v>57</v>
      </c>
      <c r="EH170" s="161" t="s">
        <v>1788</v>
      </c>
      <c r="EI170" s="161" t="n">
        <v>19</v>
      </c>
      <c r="EJ170" s="161" t="n">
        <v>6</v>
      </c>
      <c r="EK170" s="161" t="n">
        <v>46</v>
      </c>
      <c r="EL170" s="161" t="s">
        <v>1824</v>
      </c>
      <c r="EM170" s="161" t="n">
        <v>58</v>
      </c>
      <c r="EN170" s="161" t="n">
        <v>20</v>
      </c>
      <c r="EO170" s="161" t="n">
        <v>48</v>
      </c>
      <c r="EP170" s="161" t="n">
        <v>44</v>
      </c>
      <c r="EQ170" s="161" t="n">
        <v>0</v>
      </c>
      <c r="ER170" s="161" t="n">
        <v>0</v>
      </c>
      <c r="ES170" s="161" t="n">
        <v>0</v>
      </c>
      <c r="ET170" s="161" t="n">
        <v>0</v>
      </c>
      <c r="EU170" s="161" t="n">
        <v>0</v>
      </c>
      <c r="EV170" s="161" t="n">
        <v>0</v>
      </c>
      <c r="EW170" s="161" t="n">
        <v>0</v>
      </c>
      <c r="EX170" s="161" t="n">
        <v>0</v>
      </c>
      <c r="EY170" s="161" t="n">
        <v>0</v>
      </c>
      <c r="EZ170" s="161" t="n">
        <v>0</v>
      </c>
      <c r="FA170" s="161" t="n">
        <v>0</v>
      </c>
      <c r="FB170" s="161" t="n">
        <v>0</v>
      </c>
      <c r="FC170" s="161" t="n">
        <v>0</v>
      </c>
      <c r="FD170" s="161" t="n">
        <v>0</v>
      </c>
      <c r="FE170" s="161" t="n">
        <v>0</v>
      </c>
      <c r="FF170" s="161" t="n">
        <v>0</v>
      </c>
      <c r="FG170" s="161" t="n">
        <v>0</v>
      </c>
      <c r="FH170" s="161" t="n">
        <v>0</v>
      </c>
      <c r="FI170" s="161" t="n">
        <v>0</v>
      </c>
      <c r="FJ170" s="161" t="n">
        <v>0</v>
      </c>
      <c r="FK170" s="161" t="n">
        <v>0</v>
      </c>
      <c r="FL170" s="161" t="n">
        <v>0</v>
      </c>
      <c r="FM170" s="161" t="n">
        <v>0</v>
      </c>
      <c r="FN170" s="161" t="n">
        <v>0</v>
      </c>
      <c r="FO170" s="161" t="n">
        <v>0</v>
      </c>
      <c r="FP170" s="161" t="n">
        <v>0</v>
      </c>
      <c r="FQ170" s="161" t="n">
        <v>0</v>
      </c>
      <c r="FR170" s="161" t="n">
        <v>0</v>
      </c>
      <c r="FS170" s="161" t="n">
        <v>0</v>
      </c>
      <c r="FT170" s="161" t="n">
        <v>0</v>
      </c>
      <c r="FU170" s="161" t="n">
        <v>0</v>
      </c>
      <c r="FV170" s="161" t="n">
        <v>0</v>
      </c>
      <c r="FW170" s="161" t="n">
        <v>0</v>
      </c>
      <c r="FX170" s="161" t="n">
        <v>0</v>
      </c>
      <c r="FY170" s="161" t="s">
        <v>1798</v>
      </c>
      <c r="FZ170" s="161" t="s">
        <v>1780</v>
      </c>
      <c r="GA170" s="161" t="s">
        <v>1826</v>
      </c>
      <c r="GB170" s="161" t="s">
        <v>110</v>
      </c>
      <c r="GC170" s="161" t="s">
        <v>1819</v>
      </c>
      <c r="GD170" s="161" t="s">
        <v>1923</v>
      </c>
      <c r="GE170" s="161" t="n">
        <v>0</v>
      </c>
      <c r="GF170" s="161" t="n">
        <v>0</v>
      </c>
      <c r="GG170" s="161" t="n">
        <v>0</v>
      </c>
      <c r="GH170" s="161" t="n">
        <v>0</v>
      </c>
      <c r="GI170" s="161" t="n">
        <v>0</v>
      </c>
      <c r="GJ170" s="161" t="n">
        <v>0</v>
      </c>
      <c r="GK170" s="0" t="s">
        <v>2076</v>
      </c>
    </row>
    <row r="171" customFormat="false" ht="12.75" hidden="false" customHeight="false" outlineLevel="0" collapsed="false">
      <c r="A171" s="161" t="s">
        <v>1826</v>
      </c>
      <c r="B171" s="161" t="n">
        <v>31</v>
      </c>
      <c r="C171" s="161" t="n">
        <v>30</v>
      </c>
      <c r="D171" s="161" t="n">
        <v>1</v>
      </c>
      <c r="E171" s="161" t="n">
        <v>4</v>
      </c>
      <c r="F171" s="161" t="s">
        <v>1967</v>
      </c>
      <c r="G171" s="161" t="n">
        <v>66</v>
      </c>
      <c r="H171" s="161" t="n">
        <v>1</v>
      </c>
      <c r="I171" s="161" t="n">
        <v>3</v>
      </c>
      <c r="J171" s="161" t="n">
        <v>0</v>
      </c>
      <c r="K171" s="161" t="n">
        <v>29</v>
      </c>
      <c r="L171" s="161" t="n">
        <v>0</v>
      </c>
      <c r="M171" s="161" t="s">
        <v>1976</v>
      </c>
      <c r="N171" s="161" t="n">
        <v>0</v>
      </c>
      <c r="O171" s="161" t="n">
        <v>0</v>
      </c>
      <c r="P171" s="161" t="n">
        <v>0</v>
      </c>
      <c r="Q171" s="161" t="n">
        <v>1</v>
      </c>
      <c r="R171" s="161" t="n">
        <v>0</v>
      </c>
      <c r="S171" s="161" t="n">
        <v>0</v>
      </c>
      <c r="T171" s="161" t="n">
        <v>0</v>
      </c>
      <c r="U171" s="161" t="n">
        <v>0</v>
      </c>
      <c r="V171" s="161" t="n">
        <v>0</v>
      </c>
      <c r="W171" s="161" t="s">
        <v>1816</v>
      </c>
      <c r="X171" s="161" t="n">
        <v>4</v>
      </c>
      <c r="Y171" s="161" t="n">
        <v>0</v>
      </c>
      <c r="Z171" s="161" t="n">
        <v>5</v>
      </c>
      <c r="AA171" s="161" t="s">
        <v>1816</v>
      </c>
      <c r="AB171" s="161" t="n">
        <v>4</v>
      </c>
      <c r="AC171" s="161" t="n">
        <v>0</v>
      </c>
      <c r="AD171" s="161" t="n">
        <v>0</v>
      </c>
      <c r="AE171" s="161" t="n">
        <v>86</v>
      </c>
      <c r="AF171" s="161" t="n">
        <v>46</v>
      </c>
      <c r="AG171" s="161" t="s">
        <v>1786</v>
      </c>
      <c r="AH171" s="161" t="n">
        <v>78</v>
      </c>
      <c r="AI171" s="161" t="n">
        <v>87</v>
      </c>
      <c r="AJ171" s="161" t="n">
        <v>20</v>
      </c>
      <c r="AK171" s="161" t="n">
        <v>53</v>
      </c>
      <c r="AL171" s="161" t="n">
        <v>65</v>
      </c>
      <c r="AM171" s="161" t="n">
        <v>72</v>
      </c>
      <c r="AN171" s="161" t="n">
        <v>69</v>
      </c>
      <c r="AO171" s="161" t="n">
        <v>65</v>
      </c>
      <c r="AP171" s="161" t="n">
        <v>0</v>
      </c>
      <c r="AQ171" s="161" t="n">
        <v>0</v>
      </c>
      <c r="AR171" s="161" t="n">
        <v>0</v>
      </c>
      <c r="AS171" s="161" t="n">
        <v>0</v>
      </c>
      <c r="AT171" s="161" t="n">
        <v>0</v>
      </c>
      <c r="AU171" s="161" t="n">
        <v>0</v>
      </c>
      <c r="AV171" s="161" t="n">
        <v>0</v>
      </c>
      <c r="AW171" s="161" t="n">
        <v>0</v>
      </c>
      <c r="AX171" s="161" t="n">
        <v>0</v>
      </c>
      <c r="AY171" s="161" t="n">
        <v>0</v>
      </c>
      <c r="AZ171" s="161" t="n">
        <v>0</v>
      </c>
      <c r="BA171" s="161" t="n">
        <v>0</v>
      </c>
      <c r="BB171" s="161" t="n">
        <v>0</v>
      </c>
      <c r="BC171" s="161" t="n">
        <v>0</v>
      </c>
      <c r="BD171" s="161" t="n">
        <v>0</v>
      </c>
      <c r="BE171" s="161" t="n">
        <v>0</v>
      </c>
      <c r="BF171" s="161" t="n">
        <v>0</v>
      </c>
      <c r="BG171" s="161" t="n">
        <v>0</v>
      </c>
      <c r="BH171" s="161" t="n">
        <v>0</v>
      </c>
      <c r="BI171" s="161" t="n">
        <v>0</v>
      </c>
      <c r="BJ171" s="161" t="n">
        <v>0</v>
      </c>
      <c r="BK171" s="161" t="n">
        <v>0</v>
      </c>
      <c r="BL171" s="161" t="n">
        <v>0</v>
      </c>
      <c r="BM171" s="161" t="n">
        <v>0</v>
      </c>
      <c r="BN171" s="161" t="n">
        <v>0</v>
      </c>
      <c r="BO171" s="161" t="n">
        <v>0</v>
      </c>
      <c r="BP171" s="161" t="n">
        <v>0</v>
      </c>
      <c r="BQ171" s="161" t="n">
        <v>0</v>
      </c>
      <c r="BR171" s="161" t="n">
        <v>0</v>
      </c>
      <c r="BS171" s="161" t="s">
        <v>1835</v>
      </c>
      <c r="BT171" s="161" t="n">
        <v>0</v>
      </c>
      <c r="BU171" s="161" t="n">
        <v>10</v>
      </c>
      <c r="BV171" s="161" t="n">
        <v>0</v>
      </c>
      <c r="BW171" s="161" t="n">
        <v>0</v>
      </c>
      <c r="BX171" s="161" t="n">
        <v>0</v>
      </c>
      <c r="BY171" s="161" t="n">
        <v>0</v>
      </c>
      <c r="BZ171" s="161" t="n">
        <v>0</v>
      </c>
      <c r="CA171" s="161" t="n">
        <v>0</v>
      </c>
      <c r="CB171" s="161" t="n">
        <v>0</v>
      </c>
      <c r="CC171" s="161" t="n">
        <v>0</v>
      </c>
      <c r="CD171" s="161" t="n">
        <v>0</v>
      </c>
      <c r="CE171" s="161" t="n">
        <v>0</v>
      </c>
      <c r="CF171" s="161" t="n">
        <v>0</v>
      </c>
      <c r="CG171" s="161" t="n">
        <v>0</v>
      </c>
      <c r="CH171" s="161" t="n">
        <v>0</v>
      </c>
      <c r="CI171" s="161" t="n">
        <v>0</v>
      </c>
      <c r="CJ171" s="161" t="n">
        <v>0</v>
      </c>
      <c r="CK171" s="161" t="n">
        <v>0</v>
      </c>
      <c r="CL171" s="161" t="n">
        <v>0</v>
      </c>
      <c r="CM171" s="161" t="n">
        <v>0</v>
      </c>
      <c r="CN171" s="161" t="n">
        <v>0</v>
      </c>
      <c r="CO171" s="161" t="n">
        <v>1</v>
      </c>
      <c r="CP171" s="161" t="n">
        <v>8</v>
      </c>
      <c r="CQ171" s="161" t="n">
        <v>29</v>
      </c>
      <c r="CR171" s="161" t="n">
        <v>0</v>
      </c>
      <c r="CS171" s="161" t="s">
        <v>1774</v>
      </c>
      <c r="CT171" s="161" t="s">
        <v>1887</v>
      </c>
      <c r="CU171" s="161" t="n">
        <v>5</v>
      </c>
      <c r="CV171" s="161" t="n">
        <v>0</v>
      </c>
      <c r="CW171" s="161" t="n">
        <v>7</v>
      </c>
      <c r="CX171" s="161" t="n">
        <v>0</v>
      </c>
      <c r="CY171" s="161" t="n">
        <v>85</v>
      </c>
      <c r="CZ171" s="161" t="n">
        <v>0</v>
      </c>
      <c r="DA171" s="161" t="n">
        <v>1</v>
      </c>
      <c r="DB171" s="161" t="n">
        <v>0</v>
      </c>
      <c r="DC171" s="161" t="n">
        <v>8</v>
      </c>
      <c r="DD171" s="161" t="s">
        <v>1771</v>
      </c>
      <c r="DE171" s="161" t="n">
        <v>15</v>
      </c>
      <c r="DF171" s="161" t="n">
        <v>88</v>
      </c>
      <c r="DG171" s="161" t="s">
        <v>1773</v>
      </c>
      <c r="DH171" s="161" t="s">
        <v>110</v>
      </c>
      <c r="DI171" s="161" t="n">
        <v>0</v>
      </c>
      <c r="DJ171" s="161" t="n">
        <v>0</v>
      </c>
      <c r="DK171" s="161" t="n">
        <v>0</v>
      </c>
      <c r="DL171" s="161" t="n">
        <v>0</v>
      </c>
      <c r="DM171" s="161" t="n">
        <v>0</v>
      </c>
      <c r="DN171" s="161" t="n">
        <v>0</v>
      </c>
      <c r="DO171" s="161" t="n">
        <v>0</v>
      </c>
      <c r="DP171" s="161" t="n">
        <v>0</v>
      </c>
      <c r="DQ171" s="161" t="n">
        <v>0</v>
      </c>
      <c r="DR171" s="161" t="n">
        <v>0</v>
      </c>
      <c r="DS171" s="161" t="n">
        <v>0</v>
      </c>
      <c r="DT171" s="161" t="n">
        <v>0</v>
      </c>
      <c r="DU171" s="161" t="n">
        <v>3</v>
      </c>
      <c r="DV171" s="161" t="n">
        <v>0</v>
      </c>
      <c r="DW171" s="161" t="n">
        <v>29</v>
      </c>
      <c r="DX171" s="161" t="n">
        <v>0</v>
      </c>
      <c r="DY171" s="161" t="s">
        <v>1976</v>
      </c>
      <c r="DZ171" s="161" t="n">
        <v>0</v>
      </c>
      <c r="EA171" s="161" t="n">
        <v>0</v>
      </c>
      <c r="EB171" s="161" t="n">
        <v>0</v>
      </c>
      <c r="EC171" s="161" t="n">
        <v>29</v>
      </c>
      <c r="ED171" s="161" t="n">
        <v>0</v>
      </c>
      <c r="EE171" s="161" t="n">
        <v>1</v>
      </c>
      <c r="EF171" s="161" t="n">
        <v>2</v>
      </c>
      <c r="EG171" s="161" t="n">
        <v>10</v>
      </c>
      <c r="EH171" s="161" t="n">
        <v>0</v>
      </c>
      <c r="EI171" s="161" t="n">
        <v>1</v>
      </c>
      <c r="EJ171" s="161" t="s">
        <v>1835</v>
      </c>
      <c r="EK171" s="161" t="n">
        <v>86</v>
      </c>
      <c r="EL171" s="161" t="n">
        <v>46</v>
      </c>
      <c r="EM171" s="161" t="s">
        <v>1786</v>
      </c>
      <c r="EN171" s="161" t="n">
        <v>78</v>
      </c>
      <c r="EO171" s="161" t="n">
        <v>87</v>
      </c>
      <c r="EP171" s="161" t="n">
        <v>20</v>
      </c>
      <c r="EQ171" s="161" t="n">
        <v>53</v>
      </c>
      <c r="ER171" s="161" t="n">
        <v>65</v>
      </c>
      <c r="ES171" s="161" t="n">
        <v>72</v>
      </c>
      <c r="ET171" s="161" t="n">
        <v>69</v>
      </c>
      <c r="EU171" s="161" t="n">
        <v>65</v>
      </c>
      <c r="EV171" s="161" t="n">
        <v>0</v>
      </c>
      <c r="EW171" s="161" t="n">
        <v>0</v>
      </c>
      <c r="EX171" s="161" t="n">
        <v>0</v>
      </c>
      <c r="EY171" s="161" t="n">
        <v>0</v>
      </c>
      <c r="EZ171" s="161" t="n">
        <v>0</v>
      </c>
      <c r="FA171" s="161" t="n">
        <v>0</v>
      </c>
      <c r="FB171" s="161" t="n">
        <v>0</v>
      </c>
      <c r="FC171" s="161" t="n">
        <v>0</v>
      </c>
      <c r="FD171" s="161" t="n">
        <v>0</v>
      </c>
      <c r="FE171" s="161" t="n">
        <v>0</v>
      </c>
      <c r="FF171" s="161" t="n">
        <v>0</v>
      </c>
      <c r="FG171" s="161" t="n">
        <v>0</v>
      </c>
      <c r="FH171" s="161" t="n">
        <v>0</v>
      </c>
      <c r="FI171" s="161" t="n">
        <v>0</v>
      </c>
      <c r="FJ171" s="161" t="n">
        <v>0</v>
      </c>
      <c r="FK171" s="161" t="n">
        <v>0</v>
      </c>
      <c r="FL171" s="161" t="n">
        <v>0</v>
      </c>
      <c r="FM171" s="161" t="n">
        <v>0</v>
      </c>
      <c r="FN171" s="161" t="n">
        <v>0</v>
      </c>
      <c r="FO171" s="161" t="n">
        <v>0</v>
      </c>
      <c r="FP171" s="161" t="n">
        <v>0</v>
      </c>
      <c r="FQ171" s="161" t="n">
        <v>0</v>
      </c>
      <c r="FR171" s="161" t="n">
        <v>0</v>
      </c>
      <c r="FS171" s="161" t="n">
        <v>0</v>
      </c>
      <c r="FT171" s="161" t="n">
        <v>0</v>
      </c>
      <c r="FU171" s="161" t="n">
        <v>0</v>
      </c>
      <c r="FV171" s="161" t="n">
        <v>0</v>
      </c>
      <c r="FW171" s="161" t="n">
        <v>0</v>
      </c>
      <c r="FX171" s="161" t="n">
        <v>0</v>
      </c>
      <c r="FY171" s="161" t="s">
        <v>1816</v>
      </c>
      <c r="FZ171" s="161" t="n">
        <v>4</v>
      </c>
      <c r="GA171" s="161" t="n">
        <v>0</v>
      </c>
      <c r="GB171" s="161" t="n">
        <v>5</v>
      </c>
      <c r="GC171" s="161" t="s">
        <v>1833</v>
      </c>
      <c r="GD171" s="161" t="n">
        <v>27</v>
      </c>
      <c r="GE171" s="161" t="n">
        <v>0</v>
      </c>
      <c r="GF171" s="161" t="n">
        <v>0</v>
      </c>
      <c r="GG171" s="161" t="n">
        <v>0</v>
      </c>
      <c r="GH171" s="161" t="n">
        <v>0</v>
      </c>
      <c r="GI171" s="161" t="n">
        <v>0</v>
      </c>
      <c r="GJ171" s="161" t="n">
        <v>0</v>
      </c>
      <c r="GK171" s="0" t="s">
        <v>2077</v>
      </c>
    </row>
    <row r="172" customFormat="false" ht="12.75" hidden="false" customHeight="false" outlineLevel="0" collapsed="false">
      <c r="A172" s="161" t="s">
        <v>1819</v>
      </c>
      <c r="B172" s="161" t="n">
        <v>30</v>
      </c>
      <c r="C172" s="161" t="n">
        <v>30</v>
      </c>
      <c r="D172" s="161" t="n">
        <v>1</v>
      </c>
      <c r="E172" s="161" t="n">
        <v>48</v>
      </c>
      <c r="F172" s="161" t="s">
        <v>1967</v>
      </c>
      <c r="G172" s="161" t="n">
        <v>66</v>
      </c>
      <c r="H172" s="161" t="n">
        <v>1</v>
      </c>
      <c r="I172" s="161" t="n">
        <v>3</v>
      </c>
      <c r="J172" s="161" t="n">
        <v>0</v>
      </c>
      <c r="K172" s="161" t="s">
        <v>1870</v>
      </c>
      <c r="L172" s="161" t="n">
        <v>0</v>
      </c>
      <c r="M172" s="161" t="s">
        <v>1920</v>
      </c>
      <c r="N172" s="161" t="n">
        <v>0</v>
      </c>
      <c r="O172" s="161" t="n">
        <v>0</v>
      </c>
      <c r="P172" s="161" t="n">
        <v>0</v>
      </c>
      <c r="Q172" s="161" t="n">
        <v>1</v>
      </c>
      <c r="R172" s="161" t="n">
        <v>0</v>
      </c>
      <c r="S172" s="161" t="n">
        <v>0</v>
      </c>
      <c r="T172" s="161" t="n">
        <v>0</v>
      </c>
      <c r="U172" s="161" t="n">
        <v>0</v>
      </c>
      <c r="V172" s="161" t="n">
        <v>0</v>
      </c>
      <c r="W172" s="161" t="n">
        <v>13</v>
      </c>
      <c r="X172" s="161" t="n">
        <v>2</v>
      </c>
      <c r="Y172" s="161" t="n">
        <v>14</v>
      </c>
      <c r="Z172" s="161" t="n">
        <v>2</v>
      </c>
      <c r="AA172" s="161" t="n">
        <v>13</v>
      </c>
      <c r="AB172" s="161" t="n">
        <v>2</v>
      </c>
      <c r="AC172" s="161" t="n">
        <v>0</v>
      </c>
      <c r="AD172" s="161" t="n">
        <v>0</v>
      </c>
      <c r="AE172" s="161" t="n">
        <v>47</v>
      </c>
      <c r="AF172" s="161" t="s">
        <v>1813</v>
      </c>
      <c r="AG172" s="161" t="n">
        <v>69</v>
      </c>
      <c r="AH172" s="161" t="n">
        <v>74</v>
      </c>
      <c r="AI172" s="161" t="s">
        <v>1768</v>
      </c>
      <c r="AJ172" s="161" t="s">
        <v>1870</v>
      </c>
      <c r="AK172" s="161" t="n">
        <v>0</v>
      </c>
      <c r="AL172" s="161" t="n">
        <v>0</v>
      </c>
      <c r="AM172" s="161" t="n">
        <v>0</v>
      </c>
      <c r="AN172" s="161" t="n">
        <v>0</v>
      </c>
      <c r="AO172" s="161" t="n">
        <v>0</v>
      </c>
      <c r="AP172" s="161" t="n">
        <v>0</v>
      </c>
      <c r="AQ172" s="161" t="n">
        <v>0</v>
      </c>
      <c r="AR172" s="161" t="n">
        <v>0</v>
      </c>
      <c r="AS172" s="161" t="n">
        <v>0</v>
      </c>
      <c r="AT172" s="161" t="n">
        <v>0</v>
      </c>
      <c r="AU172" s="161" t="n">
        <v>0</v>
      </c>
      <c r="AV172" s="161" t="n">
        <v>0</v>
      </c>
      <c r="AW172" s="161" t="n">
        <v>0</v>
      </c>
      <c r="AX172" s="161" t="n">
        <v>0</v>
      </c>
      <c r="AY172" s="161" t="n">
        <v>0</v>
      </c>
      <c r="AZ172" s="161" t="n">
        <v>0</v>
      </c>
      <c r="BA172" s="161" t="n">
        <v>0</v>
      </c>
      <c r="BB172" s="161" t="n">
        <v>0</v>
      </c>
      <c r="BC172" s="161" t="n">
        <v>0</v>
      </c>
      <c r="BD172" s="161" t="n">
        <v>0</v>
      </c>
      <c r="BE172" s="161" t="n">
        <v>0</v>
      </c>
      <c r="BF172" s="161" t="n">
        <v>0</v>
      </c>
      <c r="BG172" s="161" t="n">
        <v>0</v>
      </c>
      <c r="BH172" s="161" t="n">
        <v>0</v>
      </c>
      <c r="BI172" s="161" t="n">
        <v>0</v>
      </c>
      <c r="BJ172" s="161" t="n">
        <v>0</v>
      </c>
      <c r="BK172" s="161" t="n">
        <v>0</v>
      </c>
      <c r="BL172" s="161" t="n">
        <v>0</v>
      </c>
      <c r="BM172" s="161" t="n">
        <v>0</v>
      </c>
      <c r="BN172" s="161" t="n">
        <v>0</v>
      </c>
      <c r="BO172" s="161" t="n">
        <v>0</v>
      </c>
      <c r="BP172" s="161" t="n">
        <v>0</v>
      </c>
      <c r="BQ172" s="161" t="n">
        <v>0</v>
      </c>
      <c r="BR172" s="161" t="n">
        <v>0</v>
      </c>
      <c r="BS172" s="161" t="n">
        <v>6</v>
      </c>
      <c r="BT172" s="161" t="n">
        <v>0</v>
      </c>
      <c r="BU172" s="161" t="s">
        <v>1974</v>
      </c>
      <c r="BV172" s="161" t="s">
        <v>1774</v>
      </c>
      <c r="BW172" s="161" t="n">
        <v>0</v>
      </c>
      <c r="BX172" s="161" t="n">
        <v>0</v>
      </c>
      <c r="BY172" s="161" t="n">
        <v>0</v>
      </c>
      <c r="BZ172" s="161" t="n">
        <v>0</v>
      </c>
      <c r="CA172" s="161" t="n">
        <v>0</v>
      </c>
      <c r="CB172" s="161" t="n">
        <v>0</v>
      </c>
      <c r="CC172" s="161" t="n">
        <v>0</v>
      </c>
      <c r="CD172" s="161" t="n">
        <v>0</v>
      </c>
      <c r="CE172" s="161" t="n">
        <v>0</v>
      </c>
      <c r="CF172" s="161" t="n">
        <v>0</v>
      </c>
      <c r="CG172" s="161" t="n">
        <v>0</v>
      </c>
      <c r="CH172" s="161" t="n">
        <v>0</v>
      </c>
      <c r="CI172" s="161" t="n">
        <v>0</v>
      </c>
      <c r="CJ172" s="161" t="n">
        <v>0</v>
      </c>
      <c r="CK172" s="161" t="n">
        <v>0</v>
      </c>
      <c r="CL172" s="161" t="n">
        <v>0</v>
      </c>
      <c r="CM172" s="161" t="n">
        <v>0</v>
      </c>
      <c r="CN172" s="161" t="n">
        <v>0</v>
      </c>
      <c r="CO172" s="161" t="n">
        <v>1</v>
      </c>
      <c r="CP172" s="161" t="n">
        <v>8</v>
      </c>
      <c r="CQ172" s="161" t="s">
        <v>1870</v>
      </c>
      <c r="CR172" s="161" t="n">
        <v>0</v>
      </c>
      <c r="CS172" s="161" t="n">
        <v>10</v>
      </c>
      <c r="CT172" s="161" t="n">
        <v>3</v>
      </c>
      <c r="CU172" s="161" t="n">
        <v>6</v>
      </c>
      <c r="CV172" s="161" t="n">
        <v>0</v>
      </c>
      <c r="CW172" s="161" t="n">
        <v>7</v>
      </c>
      <c r="CX172" s="161" t="n">
        <v>0</v>
      </c>
      <c r="CY172" s="161" t="n">
        <v>1</v>
      </c>
      <c r="CZ172" s="161" t="s">
        <v>1771</v>
      </c>
      <c r="DA172" s="161" t="n">
        <v>13</v>
      </c>
      <c r="DB172" s="161" t="n">
        <v>27</v>
      </c>
      <c r="DC172" s="161" t="n">
        <v>8</v>
      </c>
      <c r="DD172" s="161" t="s">
        <v>1771</v>
      </c>
      <c r="DE172" s="161" t="n">
        <v>15</v>
      </c>
      <c r="DF172" s="161" t="s">
        <v>1772</v>
      </c>
      <c r="DG172" s="161" t="s">
        <v>1773</v>
      </c>
      <c r="DH172" s="161" t="s">
        <v>110</v>
      </c>
      <c r="DI172" s="161" t="n">
        <v>0</v>
      </c>
      <c r="DJ172" s="161" t="n">
        <v>0</v>
      </c>
      <c r="DK172" s="161" t="n">
        <v>0</v>
      </c>
      <c r="DL172" s="161" t="n">
        <v>0</v>
      </c>
      <c r="DM172" s="161" t="n">
        <v>0</v>
      </c>
      <c r="DN172" s="161" t="n">
        <v>0</v>
      </c>
      <c r="DO172" s="161" t="n">
        <v>0</v>
      </c>
      <c r="DP172" s="161" t="n">
        <v>0</v>
      </c>
      <c r="DQ172" s="161" t="n">
        <v>0</v>
      </c>
      <c r="DR172" s="161" t="n">
        <v>0</v>
      </c>
      <c r="DS172" s="161" t="n">
        <v>0</v>
      </c>
      <c r="DT172" s="161" t="n">
        <v>0</v>
      </c>
      <c r="DU172" s="161" t="n">
        <v>3</v>
      </c>
      <c r="DV172" s="161" t="n">
        <v>0</v>
      </c>
      <c r="DW172" s="161" t="s">
        <v>1870</v>
      </c>
      <c r="DX172" s="161" t="n">
        <v>0</v>
      </c>
      <c r="DY172" s="161" t="s">
        <v>1920</v>
      </c>
      <c r="DZ172" s="161" t="n">
        <v>0</v>
      </c>
      <c r="EA172" s="161" t="n">
        <v>0</v>
      </c>
      <c r="EB172" s="161" t="n">
        <v>0</v>
      </c>
      <c r="EC172" s="161" t="s">
        <v>1870</v>
      </c>
      <c r="ED172" s="161" t="n">
        <v>0</v>
      </c>
      <c r="EE172" s="161" t="n">
        <v>1</v>
      </c>
      <c r="EF172" s="161" t="n">
        <v>2</v>
      </c>
      <c r="EG172" s="161" t="s">
        <v>1974</v>
      </c>
      <c r="EH172" s="161" t="s">
        <v>1774</v>
      </c>
      <c r="EI172" s="161" t="n">
        <v>1</v>
      </c>
      <c r="EJ172" s="161" t="n">
        <v>6</v>
      </c>
      <c r="EK172" s="161" t="n">
        <v>47</v>
      </c>
      <c r="EL172" s="161" t="s">
        <v>1813</v>
      </c>
      <c r="EM172" s="161" t="n">
        <v>69</v>
      </c>
      <c r="EN172" s="161" t="n">
        <v>74</v>
      </c>
      <c r="EO172" s="161" t="s">
        <v>1768</v>
      </c>
      <c r="EP172" s="161" t="s">
        <v>1870</v>
      </c>
      <c r="EQ172" s="161" t="n">
        <v>0</v>
      </c>
      <c r="ER172" s="161" t="n">
        <v>0</v>
      </c>
      <c r="ES172" s="161" t="n">
        <v>0</v>
      </c>
      <c r="ET172" s="161" t="n">
        <v>0</v>
      </c>
      <c r="EU172" s="161" t="n">
        <v>0</v>
      </c>
      <c r="EV172" s="161" t="n">
        <v>0</v>
      </c>
      <c r="EW172" s="161" t="n">
        <v>0</v>
      </c>
      <c r="EX172" s="161" t="n">
        <v>0</v>
      </c>
      <c r="EY172" s="161" t="n">
        <v>0</v>
      </c>
      <c r="EZ172" s="161" t="n">
        <v>0</v>
      </c>
      <c r="FA172" s="161" t="n">
        <v>0</v>
      </c>
      <c r="FB172" s="161" t="n">
        <v>0</v>
      </c>
      <c r="FC172" s="161" t="n">
        <v>0</v>
      </c>
      <c r="FD172" s="161" t="n">
        <v>0</v>
      </c>
      <c r="FE172" s="161" t="n">
        <v>0</v>
      </c>
      <c r="FF172" s="161" t="n">
        <v>0</v>
      </c>
      <c r="FG172" s="161" t="n">
        <v>0</v>
      </c>
      <c r="FH172" s="161" t="n">
        <v>0</v>
      </c>
      <c r="FI172" s="161" t="n">
        <v>0</v>
      </c>
      <c r="FJ172" s="161" t="n">
        <v>0</v>
      </c>
      <c r="FK172" s="161" t="n">
        <v>0</v>
      </c>
      <c r="FL172" s="161" t="n">
        <v>0</v>
      </c>
      <c r="FM172" s="161" t="n">
        <v>0</v>
      </c>
      <c r="FN172" s="161" t="n">
        <v>0</v>
      </c>
      <c r="FO172" s="161" t="n">
        <v>0</v>
      </c>
      <c r="FP172" s="161" t="n">
        <v>0</v>
      </c>
      <c r="FQ172" s="161" t="n">
        <v>0</v>
      </c>
      <c r="FR172" s="161" t="n">
        <v>0</v>
      </c>
      <c r="FS172" s="161" t="n">
        <v>0</v>
      </c>
      <c r="FT172" s="161" t="n">
        <v>0</v>
      </c>
      <c r="FU172" s="161" t="n">
        <v>0</v>
      </c>
      <c r="FV172" s="161" t="n">
        <v>0</v>
      </c>
      <c r="FW172" s="161" t="n">
        <v>0</v>
      </c>
      <c r="FX172" s="161" t="n">
        <v>0</v>
      </c>
      <c r="FY172" s="161" t="n">
        <v>13</v>
      </c>
      <c r="FZ172" s="161" t="n">
        <v>2</v>
      </c>
      <c r="GA172" s="161" t="n">
        <v>14</v>
      </c>
      <c r="GB172" s="161" t="n">
        <v>2</v>
      </c>
      <c r="GC172" s="161" t="n">
        <v>98</v>
      </c>
      <c r="GD172" s="161" t="n">
        <v>10</v>
      </c>
      <c r="GE172" s="161" t="n">
        <v>0</v>
      </c>
      <c r="GF172" s="161" t="n">
        <v>0</v>
      </c>
      <c r="GG172" s="161" t="n">
        <v>0</v>
      </c>
      <c r="GH172" s="161" t="n">
        <v>0</v>
      </c>
      <c r="GI172" s="161" t="n">
        <v>0</v>
      </c>
      <c r="GJ172" s="161" t="n">
        <v>0</v>
      </c>
      <c r="GK172" s="0" t="s">
        <v>2078</v>
      </c>
    </row>
    <row r="173" customFormat="false" ht="12.75" hidden="false" customHeight="false" outlineLevel="0" collapsed="false">
      <c r="A173" s="161" t="n">
        <v>98</v>
      </c>
      <c r="B173" s="161" t="n">
        <v>31</v>
      </c>
      <c r="C173" s="161" t="n">
        <v>30</v>
      </c>
      <c r="D173" s="161" t="n">
        <v>1</v>
      </c>
      <c r="E173" s="161" t="s">
        <v>126</v>
      </c>
      <c r="F173" s="161" t="s">
        <v>1967</v>
      </c>
      <c r="G173" s="161" t="n">
        <v>66</v>
      </c>
      <c r="H173" s="161" t="n">
        <v>1</v>
      </c>
      <c r="I173" s="161" t="n">
        <v>3</v>
      </c>
      <c r="J173" s="161" t="n">
        <v>0</v>
      </c>
      <c r="K173" s="161" t="s">
        <v>1764</v>
      </c>
      <c r="L173" s="161" t="n">
        <v>0</v>
      </c>
      <c r="M173" s="161" t="s">
        <v>1982</v>
      </c>
      <c r="N173" s="161" t="n">
        <v>0</v>
      </c>
      <c r="O173" s="161" t="n">
        <v>0</v>
      </c>
      <c r="P173" s="161" t="n">
        <v>0</v>
      </c>
      <c r="Q173" s="161" t="n">
        <v>1</v>
      </c>
      <c r="R173" s="161" t="n">
        <v>0</v>
      </c>
      <c r="S173" s="161" t="n">
        <v>0</v>
      </c>
      <c r="T173" s="161" t="n">
        <v>0</v>
      </c>
      <c r="U173" s="161" t="n">
        <v>0</v>
      </c>
      <c r="V173" s="161" t="n">
        <v>0</v>
      </c>
      <c r="W173" s="161" t="s">
        <v>1939</v>
      </c>
      <c r="X173" s="161" t="n">
        <v>59</v>
      </c>
      <c r="Y173" s="161" t="s">
        <v>1940</v>
      </c>
      <c r="Z173" s="161" t="n">
        <v>19</v>
      </c>
      <c r="AA173" s="161" t="s">
        <v>1939</v>
      </c>
      <c r="AB173" s="161" t="n">
        <v>19</v>
      </c>
      <c r="AC173" s="161" t="n">
        <v>0</v>
      </c>
      <c r="AD173" s="161" t="n">
        <v>0</v>
      </c>
      <c r="AE173" s="161" t="n">
        <v>47</v>
      </c>
      <c r="AF173" s="161" t="s">
        <v>1813</v>
      </c>
      <c r="AG173" s="161" t="n">
        <v>69</v>
      </c>
      <c r="AH173" s="161" t="n">
        <v>74</v>
      </c>
      <c r="AI173" s="161" t="s">
        <v>1768</v>
      </c>
      <c r="AJ173" s="161" t="s">
        <v>1870</v>
      </c>
      <c r="AK173" s="161" t="n">
        <v>20</v>
      </c>
      <c r="AL173" s="161" t="n">
        <v>48</v>
      </c>
      <c r="AM173" s="161" t="n">
        <v>44</v>
      </c>
      <c r="AN173" s="161" t="n">
        <v>0</v>
      </c>
      <c r="AO173" s="161" t="n">
        <v>0</v>
      </c>
      <c r="AP173" s="161" t="n">
        <v>0</v>
      </c>
      <c r="AQ173" s="161" t="n">
        <v>0</v>
      </c>
      <c r="AR173" s="161" t="n">
        <v>0</v>
      </c>
      <c r="AS173" s="161" t="n">
        <v>0</v>
      </c>
      <c r="AT173" s="161" t="n">
        <v>0</v>
      </c>
      <c r="AU173" s="161" t="n">
        <v>0</v>
      </c>
      <c r="AV173" s="161" t="n">
        <v>0</v>
      </c>
      <c r="AW173" s="161" t="n">
        <v>0</v>
      </c>
      <c r="AX173" s="161" t="n">
        <v>0</v>
      </c>
      <c r="AY173" s="161" t="n">
        <v>0</v>
      </c>
      <c r="AZ173" s="161" t="n">
        <v>0</v>
      </c>
      <c r="BA173" s="161" t="n">
        <v>0</v>
      </c>
      <c r="BB173" s="161" t="n">
        <v>0</v>
      </c>
      <c r="BC173" s="161" t="n">
        <v>0</v>
      </c>
      <c r="BD173" s="161" t="n">
        <v>0</v>
      </c>
      <c r="BE173" s="161" t="n">
        <v>0</v>
      </c>
      <c r="BF173" s="161" t="n">
        <v>0</v>
      </c>
      <c r="BG173" s="161" t="n">
        <v>0</v>
      </c>
      <c r="BH173" s="161" t="n">
        <v>0</v>
      </c>
      <c r="BI173" s="161" t="n">
        <v>0</v>
      </c>
      <c r="BJ173" s="161" t="n">
        <v>0</v>
      </c>
      <c r="BK173" s="161" t="n">
        <v>0</v>
      </c>
      <c r="BL173" s="161" t="n">
        <v>0</v>
      </c>
      <c r="BM173" s="161" t="n">
        <v>0</v>
      </c>
      <c r="BN173" s="161" t="n">
        <v>0</v>
      </c>
      <c r="BO173" s="161" t="n">
        <v>0</v>
      </c>
      <c r="BP173" s="161" t="n">
        <v>0</v>
      </c>
      <c r="BQ173" s="161" t="n">
        <v>0</v>
      </c>
      <c r="BR173" s="161" t="n">
        <v>0</v>
      </c>
      <c r="BS173" s="161" t="n">
        <v>9</v>
      </c>
      <c r="BT173" s="161" t="n">
        <v>0</v>
      </c>
      <c r="BU173" s="161" t="n">
        <v>61</v>
      </c>
      <c r="BV173" s="161" t="s">
        <v>1788</v>
      </c>
      <c r="BW173" s="161" t="n">
        <v>0</v>
      </c>
      <c r="BX173" s="161" t="n">
        <v>0</v>
      </c>
      <c r="BY173" s="161" t="n">
        <v>0</v>
      </c>
      <c r="BZ173" s="161" t="n">
        <v>0</v>
      </c>
      <c r="CA173" s="161" t="n">
        <v>0</v>
      </c>
      <c r="CB173" s="161" t="n">
        <v>0</v>
      </c>
      <c r="CC173" s="161" t="n">
        <v>0</v>
      </c>
      <c r="CD173" s="161" t="n">
        <v>0</v>
      </c>
      <c r="CE173" s="161" t="n">
        <v>0</v>
      </c>
      <c r="CF173" s="161" t="n">
        <v>0</v>
      </c>
      <c r="CG173" s="161" t="n">
        <v>0</v>
      </c>
      <c r="CH173" s="161" t="n">
        <v>0</v>
      </c>
      <c r="CI173" s="161" t="n">
        <v>0</v>
      </c>
      <c r="CJ173" s="161" t="n">
        <v>0</v>
      </c>
      <c r="CK173" s="161" t="n">
        <v>0</v>
      </c>
      <c r="CL173" s="161" t="n">
        <v>0</v>
      </c>
      <c r="CM173" s="161" t="n">
        <v>0</v>
      </c>
      <c r="CN173" s="161" t="n">
        <v>0</v>
      </c>
      <c r="CO173" s="161" t="n">
        <v>1</v>
      </c>
      <c r="CP173" s="161" t="n">
        <v>8</v>
      </c>
      <c r="CQ173" s="161" t="s">
        <v>1764</v>
      </c>
      <c r="CR173" s="161" t="n">
        <v>0</v>
      </c>
      <c r="CS173" s="161" t="n">
        <v>50</v>
      </c>
      <c r="CT173" s="161" t="s">
        <v>1815</v>
      </c>
      <c r="CU173" s="161" t="n">
        <v>6</v>
      </c>
      <c r="CV173" s="161" t="n">
        <v>0</v>
      </c>
      <c r="CW173" s="161" t="n">
        <v>8</v>
      </c>
      <c r="CX173" s="161" t="n">
        <v>0</v>
      </c>
      <c r="CY173" s="161" t="n">
        <v>1</v>
      </c>
      <c r="CZ173" s="161" t="s">
        <v>1771</v>
      </c>
      <c r="DA173" s="161" t="s">
        <v>1850</v>
      </c>
      <c r="DB173" s="161" t="n">
        <v>27</v>
      </c>
      <c r="DC173" s="161" t="n">
        <v>8</v>
      </c>
      <c r="DD173" s="161" t="s">
        <v>1771</v>
      </c>
      <c r="DE173" s="161" t="n">
        <v>15</v>
      </c>
      <c r="DF173" s="161" t="s">
        <v>1772</v>
      </c>
      <c r="DG173" s="161" t="s">
        <v>1773</v>
      </c>
      <c r="DH173" s="161" t="s">
        <v>110</v>
      </c>
      <c r="DI173" s="161" t="n">
        <v>0</v>
      </c>
      <c r="DJ173" s="161" t="n">
        <v>0</v>
      </c>
      <c r="DK173" s="161" t="n">
        <v>0</v>
      </c>
      <c r="DL173" s="161" t="n">
        <v>0</v>
      </c>
      <c r="DM173" s="161" t="n">
        <v>0</v>
      </c>
      <c r="DN173" s="161" t="n">
        <v>0</v>
      </c>
      <c r="DO173" s="161" t="n">
        <v>0</v>
      </c>
      <c r="DP173" s="161" t="n">
        <v>0</v>
      </c>
      <c r="DQ173" s="161" t="n">
        <v>0</v>
      </c>
      <c r="DR173" s="161" t="n">
        <v>0</v>
      </c>
      <c r="DS173" s="161" t="n">
        <v>0</v>
      </c>
      <c r="DT173" s="161" t="n">
        <v>0</v>
      </c>
      <c r="DU173" s="161" t="n">
        <v>3</v>
      </c>
      <c r="DV173" s="161" t="n">
        <v>0</v>
      </c>
      <c r="DW173" s="161" t="s">
        <v>1764</v>
      </c>
      <c r="DX173" s="161" t="n">
        <v>0</v>
      </c>
      <c r="DY173" s="161" t="s">
        <v>1982</v>
      </c>
      <c r="DZ173" s="161" t="n">
        <v>0</v>
      </c>
      <c r="EA173" s="161" t="n">
        <v>0</v>
      </c>
      <c r="EB173" s="161" t="n">
        <v>0</v>
      </c>
      <c r="EC173" s="161" t="s">
        <v>1764</v>
      </c>
      <c r="ED173" s="161" t="n">
        <v>0</v>
      </c>
      <c r="EE173" s="161" t="n">
        <v>1</v>
      </c>
      <c r="EF173" s="161" t="n">
        <v>2</v>
      </c>
      <c r="EG173" s="161" t="n">
        <v>61</v>
      </c>
      <c r="EH173" s="161" t="s">
        <v>1788</v>
      </c>
      <c r="EI173" s="161" t="n">
        <v>19</v>
      </c>
      <c r="EJ173" s="161" t="n">
        <v>9</v>
      </c>
      <c r="EK173" s="161" t="n">
        <v>47</v>
      </c>
      <c r="EL173" s="161" t="s">
        <v>1813</v>
      </c>
      <c r="EM173" s="161" t="n">
        <v>69</v>
      </c>
      <c r="EN173" s="161" t="n">
        <v>74</v>
      </c>
      <c r="EO173" s="161" t="s">
        <v>1768</v>
      </c>
      <c r="EP173" s="161" t="s">
        <v>1870</v>
      </c>
      <c r="EQ173" s="161" t="n">
        <v>20</v>
      </c>
      <c r="ER173" s="161" t="n">
        <v>48</v>
      </c>
      <c r="ES173" s="161" t="n">
        <v>44</v>
      </c>
      <c r="ET173" s="161" t="n">
        <v>0</v>
      </c>
      <c r="EU173" s="161" t="n">
        <v>0</v>
      </c>
      <c r="EV173" s="161" t="n">
        <v>0</v>
      </c>
      <c r="EW173" s="161" t="n">
        <v>0</v>
      </c>
      <c r="EX173" s="161" t="n">
        <v>0</v>
      </c>
      <c r="EY173" s="161" t="n">
        <v>0</v>
      </c>
      <c r="EZ173" s="161" t="n">
        <v>0</v>
      </c>
      <c r="FA173" s="161" t="n">
        <v>0</v>
      </c>
      <c r="FB173" s="161" t="n">
        <v>0</v>
      </c>
      <c r="FC173" s="161" t="n">
        <v>0</v>
      </c>
      <c r="FD173" s="161" t="n">
        <v>0</v>
      </c>
      <c r="FE173" s="161" t="n">
        <v>0</v>
      </c>
      <c r="FF173" s="161" t="n">
        <v>0</v>
      </c>
      <c r="FG173" s="161" t="n">
        <v>0</v>
      </c>
      <c r="FH173" s="161" t="n">
        <v>0</v>
      </c>
      <c r="FI173" s="161" t="n">
        <v>0</v>
      </c>
      <c r="FJ173" s="161" t="n">
        <v>0</v>
      </c>
      <c r="FK173" s="161" t="n">
        <v>0</v>
      </c>
      <c r="FL173" s="161" t="n">
        <v>0</v>
      </c>
      <c r="FM173" s="161" t="n">
        <v>0</v>
      </c>
      <c r="FN173" s="161" t="n">
        <v>0</v>
      </c>
      <c r="FO173" s="161" t="n">
        <v>0</v>
      </c>
      <c r="FP173" s="161" t="n">
        <v>0</v>
      </c>
      <c r="FQ173" s="161" t="n">
        <v>0</v>
      </c>
      <c r="FR173" s="161" t="n">
        <v>0</v>
      </c>
      <c r="FS173" s="161" t="n">
        <v>0</v>
      </c>
      <c r="FT173" s="161" t="n">
        <v>0</v>
      </c>
      <c r="FU173" s="161" t="n">
        <v>0</v>
      </c>
      <c r="FV173" s="161" t="n">
        <v>0</v>
      </c>
      <c r="FW173" s="161" t="n">
        <v>0</v>
      </c>
      <c r="FX173" s="161" t="n">
        <v>0</v>
      </c>
      <c r="FY173" s="161" t="s">
        <v>1939</v>
      </c>
      <c r="FZ173" s="161" t="n">
        <v>59</v>
      </c>
      <c r="GA173" s="161" t="s">
        <v>1940</v>
      </c>
      <c r="GB173" s="161" t="n">
        <v>19</v>
      </c>
      <c r="GC173" s="161" t="n">
        <v>68</v>
      </c>
      <c r="GD173" s="161" t="s">
        <v>1868</v>
      </c>
      <c r="GE173" s="161" t="n">
        <v>0</v>
      </c>
      <c r="GF173" s="161" t="n">
        <v>0</v>
      </c>
      <c r="GG173" s="161" t="n">
        <v>0</v>
      </c>
      <c r="GH173" s="161" t="n">
        <v>0</v>
      </c>
      <c r="GI173" s="161" t="n">
        <v>0</v>
      </c>
      <c r="GJ173" s="161" t="n">
        <v>0</v>
      </c>
      <c r="GK173" s="0" t="s">
        <v>2079</v>
      </c>
    </row>
    <row r="174" customFormat="false" ht="12.75" hidden="false" customHeight="false" outlineLevel="0" collapsed="false">
      <c r="A174" s="161" t="n">
        <v>58</v>
      </c>
      <c r="B174" s="161" t="n">
        <v>31</v>
      </c>
      <c r="C174" s="161" t="n">
        <v>30</v>
      </c>
      <c r="D174" s="161" t="n">
        <v>1</v>
      </c>
      <c r="E174" s="161" t="s">
        <v>1774</v>
      </c>
      <c r="F174" s="161" t="s">
        <v>1967</v>
      </c>
      <c r="G174" s="161" t="n">
        <v>66</v>
      </c>
      <c r="H174" s="161" t="n">
        <v>1</v>
      </c>
      <c r="I174" s="161" t="n">
        <v>3</v>
      </c>
      <c r="J174" s="161" t="n">
        <v>0</v>
      </c>
      <c r="K174" s="161" t="n">
        <v>25</v>
      </c>
      <c r="L174" s="161" t="n">
        <v>0</v>
      </c>
      <c r="M174" s="161" t="s">
        <v>1983</v>
      </c>
      <c r="N174" s="161" t="n">
        <v>0</v>
      </c>
      <c r="O174" s="161" t="n">
        <v>0</v>
      </c>
      <c r="P174" s="161" t="n">
        <v>0</v>
      </c>
      <c r="Q174" s="161" t="n">
        <v>1</v>
      </c>
      <c r="R174" s="161" t="n">
        <v>0</v>
      </c>
      <c r="S174" s="161" t="n">
        <v>0</v>
      </c>
      <c r="T174" s="161" t="n">
        <v>0</v>
      </c>
      <c r="U174" s="161" t="n">
        <v>0</v>
      </c>
      <c r="V174" s="161" t="n">
        <v>0</v>
      </c>
      <c r="W174" s="161" t="s">
        <v>1816</v>
      </c>
      <c r="X174" s="161" t="n">
        <v>2</v>
      </c>
      <c r="Y174" s="161" t="n">
        <v>0</v>
      </c>
      <c r="Z174" s="161" t="n">
        <v>3</v>
      </c>
      <c r="AA174" s="161" t="s">
        <v>1816</v>
      </c>
      <c r="AB174" s="161" t="n">
        <v>2</v>
      </c>
      <c r="AC174" s="161" t="n">
        <v>0</v>
      </c>
      <c r="AD174" s="161" t="n">
        <v>0</v>
      </c>
      <c r="AE174" s="161" t="n">
        <v>86</v>
      </c>
      <c r="AF174" s="161" t="n">
        <v>47</v>
      </c>
      <c r="AG174" s="161" t="s">
        <v>1786</v>
      </c>
      <c r="AH174" s="161" t="s">
        <v>1813</v>
      </c>
      <c r="AI174" s="161" t="n">
        <v>64</v>
      </c>
      <c r="AJ174" s="161" t="n">
        <v>73</v>
      </c>
      <c r="AK174" s="161" t="n">
        <v>74</v>
      </c>
      <c r="AL174" s="161" t="n">
        <v>61</v>
      </c>
      <c r="AM174" s="161" t="n">
        <v>72</v>
      </c>
      <c r="AN174" s="161" t="n">
        <v>87</v>
      </c>
      <c r="AO174" s="161" t="n">
        <v>20</v>
      </c>
      <c r="AP174" s="161" t="n">
        <v>54</v>
      </c>
      <c r="AQ174" s="161" t="n">
        <v>56</v>
      </c>
      <c r="AR174" s="161" t="n">
        <v>0</v>
      </c>
      <c r="AS174" s="161" t="n">
        <v>0</v>
      </c>
      <c r="AT174" s="161" t="n">
        <v>0</v>
      </c>
      <c r="AU174" s="161" t="n">
        <v>0</v>
      </c>
      <c r="AV174" s="161" t="n">
        <v>0</v>
      </c>
      <c r="AW174" s="161" t="n">
        <v>0</v>
      </c>
      <c r="AX174" s="161" t="n">
        <v>0</v>
      </c>
      <c r="AY174" s="161" t="n">
        <v>0</v>
      </c>
      <c r="AZ174" s="161" t="n">
        <v>0</v>
      </c>
      <c r="BA174" s="161" t="n">
        <v>0</v>
      </c>
      <c r="BB174" s="161" t="n">
        <v>0</v>
      </c>
      <c r="BC174" s="161" t="n">
        <v>0</v>
      </c>
      <c r="BD174" s="161" t="n">
        <v>0</v>
      </c>
      <c r="BE174" s="161" t="n">
        <v>0</v>
      </c>
      <c r="BF174" s="161" t="n">
        <v>0</v>
      </c>
      <c r="BG174" s="161" t="n">
        <v>0</v>
      </c>
      <c r="BH174" s="161" t="n">
        <v>0</v>
      </c>
      <c r="BI174" s="161" t="n">
        <v>0</v>
      </c>
      <c r="BJ174" s="161" t="n">
        <v>0</v>
      </c>
      <c r="BK174" s="161" t="n">
        <v>0</v>
      </c>
      <c r="BL174" s="161" t="n">
        <v>0</v>
      </c>
      <c r="BM174" s="161" t="n">
        <v>0</v>
      </c>
      <c r="BN174" s="161" t="n">
        <v>0</v>
      </c>
      <c r="BO174" s="161" t="n">
        <v>0</v>
      </c>
      <c r="BP174" s="161" t="n">
        <v>0</v>
      </c>
      <c r="BQ174" s="161" t="n">
        <v>0</v>
      </c>
      <c r="BR174" s="161" t="n">
        <v>0</v>
      </c>
      <c r="BS174" s="161" t="s">
        <v>118</v>
      </c>
      <c r="BT174" s="161" t="n">
        <v>0</v>
      </c>
      <c r="BU174" s="161" t="n">
        <v>6</v>
      </c>
      <c r="BV174" s="161" t="n">
        <v>2</v>
      </c>
      <c r="BW174" s="161" t="n">
        <v>0</v>
      </c>
      <c r="BX174" s="161" t="n">
        <v>0</v>
      </c>
      <c r="BY174" s="161" t="n">
        <v>0</v>
      </c>
      <c r="BZ174" s="161" t="n">
        <v>0</v>
      </c>
      <c r="CA174" s="161" t="n">
        <v>0</v>
      </c>
      <c r="CB174" s="161" t="n">
        <v>0</v>
      </c>
      <c r="CC174" s="161" t="n">
        <v>0</v>
      </c>
      <c r="CD174" s="161" t="n">
        <v>0</v>
      </c>
      <c r="CE174" s="161" t="n">
        <v>0</v>
      </c>
      <c r="CF174" s="161" t="n">
        <v>0</v>
      </c>
      <c r="CG174" s="161" t="n">
        <v>0</v>
      </c>
      <c r="CH174" s="161" t="n">
        <v>0</v>
      </c>
      <c r="CI174" s="161" t="n">
        <v>0</v>
      </c>
      <c r="CJ174" s="161" t="n">
        <v>0</v>
      </c>
      <c r="CK174" s="161" t="n">
        <v>0</v>
      </c>
      <c r="CL174" s="161" t="n">
        <v>0</v>
      </c>
      <c r="CM174" s="161" t="n">
        <v>0</v>
      </c>
      <c r="CN174" s="161" t="n">
        <v>0</v>
      </c>
      <c r="CO174" s="161" t="n">
        <v>1</v>
      </c>
      <c r="CP174" s="161" t="n">
        <v>8</v>
      </c>
      <c r="CQ174" s="161" t="n">
        <v>25</v>
      </c>
      <c r="CR174" s="161" t="n">
        <v>0</v>
      </c>
      <c r="CS174" s="161" t="s">
        <v>1774</v>
      </c>
      <c r="CT174" s="161" t="n">
        <v>66</v>
      </c>
      <c r="CU174" s="161" t="n">
        <v>5</v>
      </c>
      <c r="CV174" s="161" t="n">
        <v>0</v>
      </c>
      <c r="CW174" s="161" t="n">
        <v>7</v>
      </c>
      <c r="CX174" s="161" t="n">
        <v>0</v>
      </c>
      <c r="CY174" s="161" t="n">
        <v>85</v>
      </c>
      <c r="CZ174" s="161" t="n">
        <v>0</v>
      </c>
      <c r="DA174" s="161" t="n">
        <v>11</v>
      </c>
      <c r="DB174" s="161" t="n">
        <v>0</v>
      </c>
      <c r="DC174" s="161" t="n">
        <v>8</v>
      </c>
      <c r="DD174" s="161" t="s">
        <v>1771</v>
      </c>
      <c r="DE174" s="161" t="n">
        <v>15</v>
      </c>
      <c r="DF174" s="161" t="n">
        <v>88</v>
      </c>
      <c r="DG174" s="161" t="s">
        <v>1773</v>
      </c>
      <c r="DH174" s="161" t="s">
        <v>110</v>
      </c>
      <c r="DI174" s="161" t="n">
        <v>0</v>
      </c>
      <c r="DJ174" s="161" t="n">
        <v>0</v>
      </c>
      <c r="DK174" s="161" t="n">
        <v>0</v>
      </c>
      <c r="DL174" s="161" t="n">
        <v>0</v>
      </c>
      <c r="DM174" s="161" t="n">
        <v>0</v>
      </c>
      <c r="DN174" s="161" t="n">
        <v>0</v>
      </c>
      <c r="DO174" s="161" t="n">
        <v>0</v>
      </c>
      <c r="DP174" s="161" t="n">
        <v>0</v>
      </c>
      <c r="DQ174" s="161" t="n">
        <v>0</v>
      </c>
      <c r="DR174" s="161" t="n">
        <v>0</v>
      </c>
      <c r="DS174" s="161" t="n">
        <v>0</v>
      </c>
      <c r="DT174" s="161" t="n">
        <v>0</v>
      </c>
      <c r="DU174" s="161" t="n">
        <v>3</v>
      </c>
      <c r="DV174" s="161" t="n">
        <v>0</v>
      </c>
      <c r="DW174" s="161" t="n">
        <v>25</v>
      </c>
      <c r="DX174" s="161" t="n">
        <v>0</v>
      </c>
      <c r="DY174" s="161" t="s">
        <v>1983</v>
      </c>
      <c r="DZ174" s="161" t="n">
        <v>0</v>
      </c>
      <c r="EA174" s="161" t="n">
        <v>0</v>
      </c>
      <c r="EB174" s="161" t="n">
        <v>0</v>
      </c>
      <c r="EC174" s="161" t="n">
        <v>25</v>
      </c>
      <c r="ED174" s="161" t="n">
        <v>0</v>
      </c>
      <c r="EE174" s="161" t="n">
        <v>1</v>
      </c>
      <c r="EF174" s="161" t="n">
        <v>2</v>
      </c>
      <c r="EG174" s="161" t="n">
        <v>6</v>
      </c>
      <c r="EH174" s="161" t="n">
        <v>2</v>
      </c>
      <c r="EI174" s="161" t="n">
        <v>1</v>
      </c>
      <c r="EJ174" s="161" t="s">
        <v>118</v>
      </c>
      <c r="EK174" s="161" t="n">
        <v>86</v>
      </c>
      <c r="EL174" s="161" t="n">
        <v>47</v>
      </c>
      <c r="EM174" s="161" t="s">
        <v>1786</v>
      </c>
      <c r="EN174" s="161" t="s">
        <v>1813</v>
      </c>
      <c r="EO174" s="161" t="n">
        <v>64</v>
      </c>
      <c r="EP174" s="161" t="n">
        <v>73</v>
      </c>
      <c r="EQ174" s="161" t="n">
        <v>74</v>
      </c>
      <c r="ER174" s="161" t="n">
        <v>61</v>
      </c>
      <c r="ES174" s="161" t="n">
        <v>72</v>
      </c>
      <c r="ET174" s="161" t="n">
        <v>87</v>
      </c>
      <c r="EU174" s="161" t="n">
        <v>20</v>
      </c>
      <c r="EV174" s="161" t="n">
        <v>54</v>
      </c>
      <c r="EW174" s="161" t="n">
        <v>56</v>
      </c>
      <c r="EX174" s="161" t="n">
        <v>0</v>
      </c>
      <c r="EY174" s="161" t="n">
        <v>0</v>
      </c>
      <c r="EZ174" s="161" t="n">
        <v>0</v>
      </c>
      <c r="FA174" s="161" t="n">
        <v>0</v>
      </c>
      <c r="FB174" s="161" t="n">
        <v>0</v>
      </c>
      <c r="FC174" s="161" t="n">
        <v>0</v>
      </c>
      <c r="FD174" s="161" t="n">
        <v>0</v>
      </c>
      <c r="FE174" s="161" t="n">
        <v>0</v>
      </c>
      <c r="FF174" s="161" t="n">
        <v>0</v>
      </c>
      <c r="FG174" s="161" t="n">
        <v>0</v>
      </c>
      <c r="FH174" s="161" t="n">
        <v>0</v>
      </c>
      <c r="FI174" s="161" t="n">
        <v>0</v>
      </c>
      <c r="FJ174" s="161" t="n">
        <v>0</v>
      </c>
      <c r="FK174" s="161" t="n">
        <v>0</v>
      </c>
      <c r="FL174" s="161" t="n">
        <v>0</v>
      </c>
      <c r="FM174" s="161" t="n">
        <v>0</v>
      </c>
      <c r="FN174" s="161" t="n">
        <v>0</v>
      </c>
      <c r="FO174" s="161" t="n">
        <v>0</v>
      </c>
      <c r="FP174" s="161" t="n">
        <v>0</v>
      </c>
      <c r="FQ174" s="161" t="n">
        <v>0</v>
      </c>
      <c r="FR174" s="161" t="n">
        <v>0</v>
      </c>
      <c r="FS174" s="161" t="n">
        <v>0</v>
      </c>
      <c r="FT174" s="161" t="n">
        <v>0</v>
      </c>
      <c r="FU174" s="161" t="n">
        <v>0</v>
      </c>
      <c r="FV174" s="161" t="n">
        <v>0</v>
      </c>
      <c r="FW174" s="161" t="n">
        <v>0</v>
      </c>
      <c r="FX174" s="161" t="n">
        <v>0</v>
      </c>
      <c r="FY174" s="161" t="s">
        <v>1816</v>
      </c>
      <c r="FZ174" s="161" t="n">
        <v>2</v>
      </c>
      <c r="GA174" s="161" t="n">
        <v>0</v>
      </c>
      <c r="GB174" s="161" t="n">
        <v>3</v>
      </c>
      <c r="GC174" s="161" t="s">
        <v>1833</v>
      </c>
      <c r="GD174" s="161" t="n">
        <v>17</v>
      </c>
      <c r="GE174" s="161" t="n">
        <v>0</v>
      </c>
      <c r="GF174" s="161" t="n">
        <v>0</v>
      </c>
      <c r="GG174" s="161" t="n">
        <v>0</v>
      </c>
      <c r="GH174" s="161" t="n">
        <v>0</v>
      </c>
      <c r="GI174" s="161" t="n">
        <v>0</v>
      </c>
      <c r="GJ174" s="161" t="n">
        <v>0</v>
      </c>
      <c r="GK174" s="0" t="s">
        <v>2080</v>
      </c>
    </row>
    <row r="175" customFormat="false" ht="12.75" hidden="false" customHeight="false" outlineLevel="0" collapsed="false">
      <c r="A175" s="161" t="n">
        <v>38</v>
      </c>
      <c r="B175" s="161" t="n">
        <v>30</v>
      </c>
      <c r="C175" s="161" t="n">
        <v>30</v>
      </c>
      <c r="D175" s="161" t="n">
        <v>1</v>
      </c>
      <c r="E175" s="161" t="n">
        <v>14</v>
      </c>
      <c r="F175" s="161" t="s">
        <v>2081</v>
      </c>
      <c r="G175" s="161" t="n">
        <v>66</v>
      </c>
      <c r="H175" s="161" t="n">
        <v>1</v>
      </c>
      <c r="I175" s="161" t="n">
        <v>3</v>
      </c>
      <c r="J175" s="161" t="n">
        <v>0</v>
      </c>
      <c r="K175" s="161" t="n">
        <v>30</v>
      </c>
      <c r="L175" s="161" t="n">
        <v>0</v>
      </c>
      <c r="M175" s="161" t="s">
        <v>2026</v>
      </c>
      <c r="N175" s="161" t="n">
        <v>0</v>
      </c>
      <c r="O175" s="161" t="n">
        <v>0</v>
      </c>
      <c r="P175" s="161" t="n">
        <v>0</v>
      </c>
      <c r="Q175" s="161" t="n">
        <v>1</v>
      </c>
      <c r="R175" s="161" t="n">
        <v>0</v>
      </c>
      <c r="S175" s="161" t="n">
        <v>0</v>
      </c>
      <c r="T175" s="161" t="n">
        <v>0</v>
      </c>
      <c r="U175" s="161" t="n">
        <v>0</v>
      </c>
      <c r="V175" s="161" t="n">
        <v>0</v>
      </c>
      <c r="W175" s="161" t="s">
        <v>1966</v>
      </c>
      <c r="X175" s="161" t="n">
        <v>4</v>
      </c>
      <c r="Y175" s="161" t="s">
        <v>1967</v>
      </c>
      <c r="Z175" s="161" t="n">
        <v>4</v>
      </c>
      <c r="AA175" s="161" t="s">
        <v>1966</v>
      </c>
      <c r="AB175" s="161" t="n">
        <v>4</v>
      </c>
      <c r="AC175" s="161" t="n">
        <v>0</v>
      </c>
      <c r="AD175" s="161" t="n">
        <v>0</v>
      </c>
      <c r="AE175" s="161" t="n">
        <v>47</v>
      </c>
      <c r="AF175" s="161" t="n">
        <v>75</v>
      </c>
      <c r="AG175" s="161" t="n">
        <v>74</v>
      </c>
      <c r="AH175" s="161" t="n">
        <v>65</v>
      </c>
      <c r="AI175" s="161" t="n">
        <v>20</v>
      </c>
      <c r="AJ175" s="161" t="s">
        <v>1802</v>
      </c>
      <c r="AK175" s="161" t="n">
        <v>61</v>
      </c>
      <c r="AL175" s="161" t="n">
        <v>75</v>
      </c>
      <c r="AM175" s="161" t="s">
        <v>135</v>
      </c>
      <c r="AN175" s="161" t="n">
        <v>65</v>
      </c>
      <c r="AO175" s="161" t="n">
        <v>20</v>
      </c>
      <c r="AP175" s="161" t="n">
        <v>54</v>
      </c>
      <c r="AQ175" s="161" t="n">
        <v>56</v>
      </c>
      <c r="AR175" s="161" t="n">
        <v>0</v>
      </c>
      <c r="AS175" s="161" t="n">
        <v>0</v>
      </c>
      <c r="AT175" s="161" t="n">
        <v>0</v>
      </c>
      <c r="AU175" s="161" t="n">
        <v>0</v>
      </c>
      <c r="AV175" s="161" t="n">
        <v>0</v>
      </c>
      <c r="AW175" s="161" t="n">
        <v>0</v>
      </c>
      <c r="AX175" s="161" t="n">
        <v>0</v>
      </c>
      <c r="AY175" s="161" t="n">
        <v>0</v>
      </c>
      <c r="AZ175" s="161" t="n">
        <v>0</v>
      </c>
      <c r="BA175" s="161" t="n">
        <v>0</v>
      </c>
      <c r="BB175" s="161" t="n">
        <v>0</v>
      </c>
      <c r="BC175" s="161" t="n">
        <v>0</v>
      </c>
      <c r="BD175" s="161" t="n">
        <v>0</v>
      </c>
      <c r="BE175" s="161" t="n">
        <v>0</v>
      </c>
      <c r="BF175" s="161" t="n">
        <v>0</v>
      </c>
      <c r="BG175" s="161" t="n">
        <v>0</v>
      </c>
      <c r="BH175" s="161" t="n">
        <v>0</v>
      </c>
      <c r="BI175" s="161" t="n">
        <v>0</v>
      </c>
      <c r="BJ175" s="161" t="n">
        <v>0</v>
      </c>
      <c r="BK175" s="161" t="n">
        <v>0</v>
      </c>
      <c r="BL175" s="161" t="n">
        <v>0</v>
      </c>
      <c r="BM175" s="161" t="n">
        <v>0</v>
      </c>
      <c r="BN175" s="161" t="n">
        <v>0</v>
      </c>
      <c r="BO175" s="161" t="n">
        <v>0</v>
      </c>
      <c r="BP175" s="161" t="n">
        <v>0</v>
      </c>
      <c r="BQ175" s="161" t="n">
        <v>0</v>
      </c>
      <c r="BR175" s="161" t="n">
        <v>0</v>
      </c>
      <c r="BS175" s="161" t="s">
        <v>118</v>
      </c>
      <c r="BT175" s="161" t="n">
        <v>0</v>
      </c>
      <c r="BU175" s="161" t="s">
        <v>1963</v>
      </c>
      <c r="BV175" s="161" t="s">
        <v>1788</v>
      </c>
      <c r="BW175" s="161" t="n">
        <v>0</v>
      </c>
      <c r="BX175" s="161" t="n">
        <v>0</v>
      </c>
      <c r="BY175" s="161" t="n">
        <v>0</v>
      </c>
      <c r="BZ175" s="161" t="n">
        <v>0</v>
      </c>
      <c r="CA175" s="161" t="n">
        <v>0</v>
      </c>
      <c r="CB175" s="161" t="n">
        <v>0</v>
      </c>
      <c r="CC175" s="161" t="n">
        <v>0</v>
      </c>
      <c r="CD175" s="161" t="n">
        <v>0</v>
      </c>
      <c r="CE175" s="161" t="n">
        <v>0</v>
      </c>
      <c r="CF175" s="161" t="n">
        <v>0</v>
      </c>
      <c r="CG175" s="161" t="n">
        <v>0</v>
      </c>
      <c r="CH175" s="161" t="n">
        <v>0</v>
      </c>
      <c r="CI175" s="161" t="n">
        <v>0</v>
      </c>
      <c r="CJ175" s="161" t="n">
        <v>0</v>
      </c>
      <c r="CK175" s="161" t="n">
        <v>0</v>
      </c>
      <c r="CL175" s="161" t="n">
        <v>0</v>
      </c>
      <c r="CM175" s="161" t="n">
        <v>0</v>
      </c>
      <c r="CN175" s="161" t="n">
        <v>0</v>
      </c>
      <c r="CO175" s="161" t="n">
        <v>1</v>
      </c>
      <c r="CP175" s="161" t="n">
        <v>8</v>
      </c>
      <c r="CQ175" s="161" t="n">
        <v>30</v>
      </c>
      <c r="CR175" s="161" t="n">
        <v>0</v>
      </c>
      <c r="CS175" s="161" t="n">
        <v>90</v>
      </c>
      <c r="CT175" s="161" t="s">
        <v>1782</v>
      </c>
      <c r="CU175" s="161" t="n">
        <v>6</v>
      </c>
      <c r="CV175" s="161" t="n">
        <v>0</v>
      </c>
      <c r="CW175" s="161" t="n">
        <v>8</v>
      </c>
      <c r="CX175" s="161" t="n">
        <v>0</v>
      </c>
      <c r="CY175" s="161" t="n">
        <v>1</v>
      </c>
      <c r="CZ175" s="161" t="s">
        <v>1771</v>
      </c>
      <c r="DA175" s="161" t="n">
        <v>18</v>
      </c>
      <c r="DB175" s="161" t="n">
        <v>27</v>
      </c>
      <c r="DC175" s="161" t="n">
        <v>8</v>
      </c>
      <c r="DD175" s="161" t="s">
        <v>1771</v>
      </c>
      <c r="DE175" s="161" t="n">
        <v>15</v>
      </c>
      <c r="DF175" s="161" t="s">
        <v>1772</v>
      </c>
      <c r="DG175" s="161" t="s">
        <v>1773</v>
      </c>
      <c r="DH175" s="161" t="s">
        <v>110</v>
      </c>
      <c r="DI175" s="161" t="n">
        <v>0</v>
      </c>
      <c r="DJ175" s="161" t="n">
        <v>0</v>
      </c>
      <c r="DK175" s="161" t="n">
        <v>0</v>
      </c>
      <c r="DL175" s="161" t="n">
        <v>0</v>
      </c>
      <c r="DM175" s="161" t="n">
        <v>0</v>
      </c>
      <c r="DN175" s="161" t="n">
        <v>0</v>
      </c>
      <c r="DO175" s="161" t="n">
        <v>0</v>
      </c>
      <c r="DP175" s="161" t="n">
        <v>0</v>
      </c>
      <c r="DQ175" s="161" t="n">
        <v>0</v>
      </c>
      <c r="DR175" s="161" t="n">
        <v>0</v>
      </c>
      <c r="DS175" s="161" t="n">
        <v>0</v>
      </c>
      <c r="DT175" s="161" t="n">
        <v>0</v>
      </c>
      <c r="DU175" s="161" t="n">
        <v>3</v>
      </c>
      <c r="DV175" s="161" t="n">
        <v>0</v>
      </c>
      <c r="DW175" s="161" t="n">
        <v>30</v>
      </c>
      <c r="DX175" s="161" t="n">
        <v>0</v>
      </c>
      <c r="DY175" s="161" t="s">
        <v>2026</v>
      </c>
      <c r="DZ175" s="161" t="n">
        <v>0</v>
      </c>
      <c r="EA175" s="161" t="n">
        <v>0</v>
      </c>
      <c r="EB175" s="161" t="n">
        <v>0</v>
      </c>
      <c r="EC175" s="161" t="n">
        <v>30</v>
      </c>
      <c r="ED175" s="161" t="n">
        <v>0</v>
      </c>
      <c r="EE175" s="161" t="n">
        <v>1</v>
      </c>
      <c r="EF175" s="161" t="n">
        <v>2</v>
      </c>
      <c r="EG175" s="161" t="s">
        <v>1963</v>
      </c>
      <c r="EH175" s="161" t="s">
        <v>1788</v>
      </c>
      <c r="EI175" s="161" t="n">
        <v>1</v>
      </c>
      <c r="EJ175" s="161" t="s">
        <v>118</v>
      </c>
      <c r="EK175" s="161" t="n">
        <v>47</v>
      </c>
      <c r="EL175" s="161" t="n">
        <v>75</v>
      </c>
      <c r="EM175" s="161" t="n">
        <v>74</v>
      </c>
      <c r="EN175" s="161" t="n">
        <v>65</v>
      </c>
      <c r="EO175" s="161" t="n">
        <v>20</v>
      </c>
      <c r="EP175" s="161" t="s">
        <v>1802</v>
      </c>
      <c r="EQ175" s="161" t="n">
        <v>61</v>
      </c>
      <c r="ER175" s="161" t="n">
        <v>75</v>
      </c>
      <c r="ES175" s="161" t="s">
        <v>135</v>
      </c>
      <c r="ET175" s="161" t="n">
        <v>65</v>
      </c>
      <c r="EU175" s="161" t="n">
        <v>20</v>
      </c>
      <c r="EV175" s="161" t="n">
        <v>54</v>
      </c>
      <c r="EW175" s="161" t="n">
        <v>56</v>
      </c>
      <c r="EX175" s="161" t="n">
        <v>0</v>
      </c>
      <c r="EY175" s="161" t="n">
        <v>0</v>
      </c>
      <c r="EZ175" s="161" t="n">
        <v>0</v>
      </c>
      <c r="FA175" s="161" t="n">
        <v>0</v>
      </c>
      <c r="FB175" s="161" t="n">
        <v>0</v>
      </c>
      <c r="FC175" s="161" t="n">
        <v>0</v>
      </c>
      <c r="FD175" s="161" t="n">
        <v>0</v>
      </c>
      <c r="FE175" s="161" t="n">
        <v>0</v>
      </c>
      <c r="FF175" s="161" t="n">
        <v>0</v>
      </c>
      <c r="FG175" s="161" t="n">
        <v>0</v>
      </c>
      <c r="FH175" s="161" t="n">
        <v>0</v>
      </c>
      <c r="FI175" s="161" t="n">
        <v>0</v>
      </c>
      <c r="FJ175" s="161" t="n">
        <v>0</v>
      </c>
      <c r="FK175" s="161" t="n">
        <v>0</v>
      </c>
      <c r="FL175" s="161" t="n">
        <v>0</v>
      </c>
      <c r="FM175" s="161" t="n">
        <v>0</v>
      </c>
      <c r="FN175" s="161" t="n">
        <v>0</v>
      </c>
      <c r="FO175" s="161" t="n">
        <v>0</v>
      </c>
      <c r="FP175" s="161" t="n">
        <v>0</v>
      </c>
      <c r="FQ175" s="161" t="n">
        <v>0</v>
      </c>
      <c r="FR175" s="161" t="n">
        <v>0</v>
      </c>
      <c r="FS175" s="161" t="n">
        <v>0</v>
      </c>
      <c r="FT175" s="161" t="n">
        <v>0</v>
      </c>
      <c r="FU175" s="161" t="n">
        <v>0</v>
      </c>
      <c r="FV175" s="161" t="n">
        <v>0</v>
      </c>
      <c r="FW175" s="161" t="n">
        <v>0</v>
      </c>
      <c r="FX175" s="161" t="n">
        <v>0</v>
      </c>
      <c r="FY175" s="161" t="s">
        <v>1966</v>
      </c>
      <c r="FZ175" s="161" t="n">
        <v>4</v>
      </c>
      <c r="GA175" s="161" t="s">
        <v>1967</v>
      </c>
      <c r="GB175" s="161" t="n">
        <v>4</v>
      </c>
      <c r="GC175" s="161" t="n">
        <v>68</v>
      </c>
      <c r="GD175" s="161" t="n">
        <v>27</v>
      </c>
      <c r="GE175" s="161" t="n">
        <v>0</v>
      </c>
      <c r="GF175" s="161" t="n">
        <v>0</v>
      </c>
      <c r="GG175" s="161" t="n">
        <v>0</v>
      </c>
      <c r="GH175" s="161" t="n">
        <v>0</v>
      </c>
      <c r="GI175" s="161" t="n">
        <v>0</v>
      </c>
      <c r="GJ175" s="161" t="n">
        <v>0</v>
      </c>
      <c r="GK175" s="0" t="s">
        <v>2082</v>
      </c>
    </row>
    <row r="176" customFormat="false" ht="12.75" hidden="false" customHeight="false" outlineLevel="0" collapsed="false">
      <c r="A176" s="161" t="n">
        <v>58</v>
      </c>
      <c r="B176" s="161" t="n">
        <v>31</v>
      </c>
      <c r="C176" s="161" t="n">
        <v>30</v>
      </c>
      <c r="D176" s="161" t="n">
        <v>1</v>
      </c>
      <c r="E176" s="161" t="n">
        <v>58</v>
      </c>
      <c r="F176" s="161" t="s">
        <v>2081</v>
      </c>
      <c r="G176" s="161" t="n">
        <v>66</v>
      </c>
      <c r="H176" s="161" t="n">
        <v>1</v>
      </c>
      <c r="I176" s="161" t="n">
        <v>3</v>
      </c>
      <c r="J176" s="161" t="n">
        <v>0</v>
      </c>
      <c r="K176" s="161" t="n">
        <v>25</v>
      </c>
      <c r="L176" s="161" t="n">
        <v>0</v>
      </c>
      <c r="M176" s="161" t="s">
        <v>1895</v>
      </c>
      <c r="N176" s="161" t="n">
        <v>0</v>
      </c>
      <c r="O176" s="161" t="n">
        <v>0</v>
      </c>
      <c r="P176" s="161" t="n">
        <v>0</v>
      </c>
      <c r="Q176" s="161" t="n">
        <v>1</v>
      </c>
      <c r="R176" s="161" t="n">
        <v>0</v>
      </c>
      <c r="S176" s="161" t="n">
        <v>0</v>
      </c>
      <c r="T176" s="161" t="n">
        <v>0</v>
      </c>
      <c r="U176" s="161" t="n">
        <v>0</v>
      </c>
      <c r="V176" s="161" t="n">
        <v>0</v>
      </c>
      <c r="W176" s="161" t="s">
        <v>1816</v>
      </c>
      <c r="X176" s="161" t="n">
        <v>5</v>
      </c>
      <c r="Y176" s="161" t="n">
        <v>0</v>
      </c>
      <c r="Z176" s="161" t="n">
        <v>6</v>
      </c>
      <c r="AA176" s="161" t="s">
        <v>1816</v>
      </c>
      <c r="AB176" s="161" t="n">
        <v>5</v>
      </c>
      <c r="AC176" s="161" t="n">
        <v>0</v>
      </c>
      <c r="AD176" s="161" t="n">
        <v>0</v>
      </c>
      <c r="AE176" s="161" t="n">
        <v>86</v>
      </c>
      <c r="AF176" s="161" t="n">
        <v>48</v>
      </c>
      <c r="AG176" s="161" t="n">
        <v>65</v>
      </c>
      <c r="AH176" s="161" t="n">
        <v>69</v>
      </c>
      <c r="AI176" s="161" t="s">
        <v>1830</v>
      </c>
      <c r="AJ176" s="161" t="n">
        <v>61</v>
      </c>
      <c r="AK176" s="161" t="n">
        <v>74</v>
      </c>
      <c r="AL176" s="161" t="n">
        <v>87</v>
      </c>
      <c r="AM176" s="161" t="s">
        <v>1812</v>
      </c>
      <c r="AN176" s="161" t="n">
        <v>61</v>
      </c>
      <c r="AO176" s="161" t="s">
        <v>135</v>
      </c>
      <c r="AP176" s="161" t="n">
        <v>61</v>
      </c>
      <c r="AQ176" s="161" t="s">
        <v>1813</v>
      </c>
      <c r="AR176" s="161" t="n">
        <v>0</v>
      </c>
      <c r="AS176" s="161" t="n">
        <v>0</v>
      </c>
      <c r="AT176" s="161" t="n">
        <v>0</v>
      </c>
      <c r="AU176" s="161" t="n">
        <v>0</v>
      </c>
      <c r="AV176" s="161" t="n">
        <v>0</v>
      </c>
      <c r="AW176" s="161" t="n">
        <v>0</v>
      </c>
      <c r="AX176" s="161" t="n">
        <v>0</v>
      </c>
      <c r="AY176" s="161" t="n">
        <v>0</v>
      </c>
      <c r="AZ176" s="161" t="n">
        <v>0</v>
      </c>
      <c r="BA176" s="161" t="n">
        <v>0</v>
      </c>
      <c r="BB176" s="161" t="n">
        <v>0</v>
      </c>
      <c r="BC176" s="161" t="n">
        <v>0</v>
      </c>
      <c r="BD176" s="161" t="n">
        <v>0</v>
      </c>
      <c r="BE176" s="161" t="n">
        <v>0</v>
      </c>
      <c r="BF176" s="161" t="n">
        <v>0</v>
      </c>
      <c r="BG176" s="161" t="n">
        <v>0</v>
      </c>
      <c r="BH176" s="161" t="n">
        <v>0</v>
      </c>
      <c r="BI176" s="161" t="n">
        <v>0</v>
      </c>
      <c r="BJ176" s="161" t="n">
        <v>0</v>
      </c>
      <c r="BK176" s="161" t="n">
        <v>0</v>
      </c>
      <c r="BL176" s="161" t="n">
        <v>0</v>
      </c>
      <c r="BM176" s="161" t="n">
        <v>0</v>
      </c>
      <c r="BN176" s="161" t="n">
        <v>0</v>
      </c>
      <c r="BO176" s="161" t="n">
        <v>0</v>
      </c>
      <c r="BP176" s="161" t="n">
        <v>0</v>
      </c>
      <c r="BQ176" s="161" t="n">
        <v>0</v>
      </c>
      <c r="BR176" s="161" t="n">
        <v>0</v>
      </c>
      <c r="BS176" s="161" t="s">
        <v>118</v>
      </c>
      <c r="BT176" s="161" t="n">
        <v>0</v>
      </c>
      <c r="BU176" s="161" t="n">
        <v>16</v>
      </c>
      <c r="BV176" s="161" t="n">
        <v>0</v>
      </c>
      <c r="BW176" s="161" t="n">
        <v>0</v>
      </c>
      <c r="BX176" s="161" t="n">
        <v>0</v>
      </c>
      <c r="BY176" s="161" t="n">
        <v>0</v>
      </c>
      <c r="BZ176" s="161" t="n">
        <v>0</v>
      </c>
      <c r="CA176" s="161" t="n">
        <v>0</v>
      </c>
      <c r="CB176" s="161" t="n">
        <v>0</v>
      </c>
      <c r="CC176" s="161" t="n">
        <v>0</v>
      </c>
      <c r="CD176" s="161" t="n">
        <v>0</v>
      </c>
      <c r="CE176" s="161" t="n">
        <v>0</v>
      </c>
      <c r="CF176" s="161" t="n">
        <v>0</v>
      </c>
      <c r="CG176" s="161" t="n">
        <v>0</v>
      </c>
      <c r="CH176" s="161" t="n">
        <v>0</v>
      </c>
      <c r="CI176" s="161" t="n">
        <v>0</v>
      </c>
      <c r="CJ176" s="161" t="n">
        <v>0</v>
      </c>
      <c r="CK176" s="161" t="n">
        <v>0</v>
      </c>
      <c r="CL176" s="161" t="n">
        <v>0</v>
      </c>
      <c r="CM176" s="161" t="n">
        <v>0</v>
      </c>
      <c r="CN176" s="161" t="n">
        <v>0</v>
      </c>
      <c r="CO176" s="161" t="n">
        <v>1</v>
      </c>
      <c r="CP176" s="161" t="n">
        <v>8</v>
      </c>
      <c r="CQ176" s="161" t="n">
        <v>25</v>
      </c>
      <c r="CR176" s="161" t="n">
        <v>0</v>
      </c>
      <c r="CS176" s="161" t="s">
        <v>1774</v>
      </c>
      <c r="CT176" s="161" t="n">
        <v>66</v>
      </c>
      <c r="CU176" s="161" t="n">
        <v>5</v>
      </c>
      <c r="CV176" s="161" t="n">
        <v>0</v>
      </c>
      <c r="CW176" s="161" t="n">
        <v>7</v>
      </c>
      <c r="CX176" s="161" t="n">
        <v>0</v>
      </c>
      <c r="CY176" s="161" t="n">
        <v>85</v>
      </c>
      <c r="CZ176" s="161" t="n">
        <v>0</v>
      </c>
      <c r="DA176" s="161" t="n">
        <v>11</v>
      </c>
      <c r="DB176" s="161" t="n">
        <v>0</v>
      </c>
      <c r="DC176" s="161" t="n">
        <v>8</v>
      </c>
      <c r="DD176" s="161" t="s">
        <v>1771</v>
      </c>
      <c r="DE176" s="161" t="n">
        <v>15</v>
      </c>
      <c r="DF176" s="161" t="n">
        <v>88</v>
      </c>
      <c r="DG176" s="161" t="s">
        <v>1773</v>
      </c>
      <c r="DH176" s="161" t="s">
        <v>110</v>
      </c>
      <c r="DI176" s="161" t="n">
        <v>0</v>
      </c>
      <c r="DJ176" s="161" t="n">
        <v>0</v>
      </c>
      <c r="DK176" s="161" t="n">
        <v>0</v>
      </c>
      <c r="DL176" s="161" t="n">
        <v>0</v>
      </c>
      <c r="DM176" s="161" t="n">
        <v>0</v>
      </c>
      <c r="DN176" s="161" t="n">
        <v>0</v>
      </c>
      <c r="DO176" s="161" t="n">
        <v>0</v>
      </c>
      <c r="DP176" s="161" t="n">
        <v>0</v>
      </c>
      <c r="DQ176" s="161" t="n">
        <v>0</v>
      </c>
      <c r="DR176" s="161" t="n">
        <v>0</v>
      </c>
      <c r="DS176" s="161" t="n">
        <v>0</v>
      </c>
      <c r="DT176" s="161" t="n">
        <v>0</v>
      </c>
      <c r="DU176" s="161" t="n">
        <v>3</v>
      </c>
      <c r="DV176" s="161" t="n">
        <v>0</v>
      </c>
      <c r="DW176" s="161" t="n">
        <v>25</v>
      </c>
      <c r="DX176" s="161" t="n">
        <v>0</v>
      </c>
      <c r="DY176" s="161" t="s">
        <v>1895</v>
      </c>
      <c r="DZ176" s="161" t="n">
        <v>0</v>
      </c>
      <c r="EA176" s="161" t="n">
        <v>0</v>
      </c>
      <c r="EB176" s="161" t="n">
        <v>0</v>
      </c>
      <c r="EC176" s="161" t="n">
        <v>25</v>
      </c>
      <c r="ED176" s="161" t="n">
        <v>0</v>
      </c>
      <c r="EE176" s="161" t="n">
        <v>1</v>
      </c>
      <c r="EF176" s="161" t="n">
        <v>2</v>
      </c>
      <c r="EG176" s="161" t="n">
        <v>16</v>
      </c>
      <c r="EH176" s="161" t="n">
        <v>0</v>
      </c>
      <c r="EI176" s="161" t="n">
        <v>1</v>
      </c>
      <c r="EJ176" s="161" t="s">
        <v>118</v>
      </c>
      <c r="EK176" s="161" t="n">
        <v>86</v>
      </c>
      <c r="EL176" s="161" t="n">
        <v>48</v>
      </c>
      <c r="EM176" s="161" t="n">
        <v>65</v>
      </c>
      <c r="EN176" s="161" t="n">
        <v>69</v>
      </c>
      <c r="EO176" s="161" t="s">
        <v>1830</v>
      </c>
      <c r="EP176" s="161" t="n">
        <v>61</v>
      </c>
      <c r="EQ176" s="161" t="n">
        <v>74</v>
      </c>
      <c r="ER176" s="161" t="n">
        <v>87</v>
      </c>
      <c r="ES176" s="161" t="s">
        <v>1812</v>
      </c>
      <c r="ET176" s="161" t="n">
        <v>61</v>
      </c>
      <c r="EU176" s="161" t="s">
        <v>135</v>
      </c>
      <c r="EV176" s="161" t="n">
        <v>61</v>
      </c>
      <c r="EW176" s="161" t="s">
        <v>1813</v>
      </c>
      <c r="EX176" s="161" t="n">
        <v>0</v>
      </c>
      <c r="EY176" s="161" t="n">
        <v>0</v>
      </c>
      <c r="EZ176" s="161" t="n">
        <v>0</v>
      </c>
      <c r="FA176" s="161" t="n">
        <v>0</v>
      </c>
      <c r="FB176" s="161" t="n">
        <v>0</v>
      </c>
      <c r="FC176" s="161" t="n">
        <v>0</v>
      </c>
      <c r="FD176" s="161" t="n">
        <v>0</v>
      </c>
      <c r="FE176" s="161" t="n">
        <v>0</v>
      </c>
      <c r="FF176" s="161" t="n">
        <v>0</v>
      </c>
      <c r="FG176" s="161" t="n">
        <v>0</v>
      </c>
      <c r="FH176" s="161" t="n">
        <v>0</v>
      </c>
      <c r="FI176" s="161" t="n">
        <v>0</v>
      </c>
      <c r="FJ176" s="161" t="n">
        <v>0</v>
      </c>
      <c r="FK176" s="161" t="n">
        <v>0</v>
      </c>
      <c r="FL176" s="161" t="n">
        <v>0</v>
      </c>
      <c r="FM176" s="161" t="n">
        <v>0</v>
      </c>
      <c r="FN176" s="161" t="n">
        <v>0</v>
      </c>
      <c r="FO176" s="161" t="n">
        <v>0</v>
      </c>
      <c r="FP176" s="161" t="n">
        <v>0</v>
      </c>
      <c r="FQ176" s="161" t="n">
        <v>0</v>
      </c>
      <c r="FR176" s="161" t="n">
        <v>0</v>
      </c>
      <c r="FS176" s="161" t="n">
        <v>0</v>
      </c>
      <c r="FT176" s="161" t="n">
        <v>0</v>
      </c>
      <c r="FU176" s="161" t="n">
        <v>0</v>
      </c>
      <c r="FV176" s="161" t="n">
        <v>0</v>
      </c>
      <c r="FW176" s="161" t="n">
        <v>0</v>
      </c>
      <c r="FX176" s="161" t="n">
        <v>0</v>
      </c>
      <c r="FY176" s="161" t="s">
        <v>1816</v>
      </c>
      <c r="FZ176" s="161" t="n">
        <v>5</v>
      </c>
      <c r="GA176" s="161" t="n">
        <v>0</v>
      </c>
      <c r="GB176" s="161" t="n">
        <v>6</v>
      </c>
      <c r="GC176" s="161" t="s">
        <v>1833</v>
      </c>
      <c r="GD176" s="161" t="s">
        <v>1764</v>
      </c>
      <c r="GE176" s="161" t="n">
        <v>0</v>
      </c>
      <c r="GF176" s="161" t="n">
        <v>0</v>
      </c>
      <c r="GG176" s="161" t="n">
        <v>0</v>
      </c>
      <c r="GH176" s="161" t="n">
        <v>0</v>
      </c>
      <c r="GI176" s="161" t="n">
        <v>0</v>
      </c>
      <c r="GJ176" s="161" t="n">
        <v>0</v>
      </c>
      <c r="GK176" s="0" t="s">
        <v>2083</v>
      </c>
    </row>
    <row r="177" customFormat="false" ht="12.75" hidden="false" customHeight="false" outlineLevel="0" collapsed="false">
      <c r="A177" s="161" t="s">
        <v>1819</v>
      </c>
      <c r="B177" s="161" t="n">
        <v>30</v>
      </c>
      <c r="C177" s="161" t="n">
        <v>30</v>
      </c>
      <c r="D177" s="161" t="n">
        <v>1</v>
      </c>
      <c r="E177" s="161" t="s">
        <v>1848</v>
      </c>
      <c r="F177" s="161" t="s">
        <v>2081</v>
      </c>
      <c r="G177" s="161" t="n">
        <v>66</v>
      </c>
      <c r="H177" s="161" t="n">
        <v>1</v>
      </c>
      <c r="I177" s="161" t="n">
        <v>3</v>
      </c>
      <c r="J177" s="161" t="n">
        <v>0</v>
      </c>
      <c r="K177" s="161" t="s">
        <v>1870</v>
      </c>
      <c r="L177" s="161" t="n">
        <v>0</v>
      </c>
      <c r="M177" s="161" t="s">
        <v>2084</v>
      </c>
      <c r="N177" s="161" t="n">
        <v>0</v>
      </c>
      <c r="O177" s="161" t="n">
        <v>0</v>
      </c>
      <c r="P177" s="161" t="n">
        <v>0</v>
      </c>
      <c r="Q177" s="161" t="n">
        <v>1</v>
      </c>
      <c r="R177" s="161" t="n">
        <v>0</v>
      </c>
      <c r="S177" s="161" t="n">
        <v>0</v>
      </c>
      <c r="T177" s="161" t="n">
        <v>0</v>
      </c>
      <c r="U177" s="161" t="n">
        <v>0</v>
      </c>
      <c r="V177" s="161" t="n">
        <v>0</v>
      </c>
      <c r="W177" s="161" t="s">
        <v>1816</v>
      </c>
      <c r="X177" s="161" t="n">
        <v>1</v>
      </c>
      <c r="Y177" s="161" t="n">
        <v>0</v>
      </c>
      <c r="Z177" s="161" t="n">
        <v>2</v>
      </c>
      <c r="AA177" s="161" t="s">
        <v>1816</v>
      </c>
      <c r="AB177" s="161" t="n">
        <v>1</v>
      </c>
      <c r="AC177" s="161" t="n">
        <v>0</v>
      </c>
      <c r="AD177" s="161" t="n">
        <v>0</v>
      </c>
      <c r="AE177" s="161" t="n">
        <v>48</v>
      </c>
      <c r="AF177" s="161" t="n">
        <v>69</v>
      </c>
      <c r="AG177" s="161" t="n">
        <v>73</v>
      </c>
      <c r="AH177" s="161" t="n">
        <v>74</v>
      </c>
      <c r="AI177" s="161" t="s">
        <v>1786</v>
      </c>
      <c r="AJ177" s="161" t="n">
        <v>72</v>
      </c>
      <c r="AK177" s="161" t="n">
        <v>79</v>
      </c>
      <c r="AL177" s="161" t="n">
        <v>0</v>
      </c>
      <c r="AM177" s="161" t="n">
        <v>0</v>
      </c>
      <c r="AN177" s="161" t="n">
        <v>0</v>
      </c>
      <c r="AO177" s="161" t="n">
        <v>0</v>
      </c>
      <c r="AP177" s="161" t="n">
        <v>0</v>
      </c>
      <c r="AQ177" s="161" t="n">
        <v>0</v>
      </c>
      <c r="AR177" s="161" t="n">
        <v>0</v>
      </c>
      <c r="AS177" s="161" t="n">
        <v>0</v>
      </c>
      <c r="AT177" s="161" t="n">
        <v>0</v>
      </c>
      <c r="AU177" s="161" t="n">
        <v>0</v>
      </c>
      <c r="AV177" s="161" t="n">
        <v>0</v>
      </c>
      <c r="AW177" s="161" t="n">
        <v>0</v>
      </c>
      <c r="AX177" s="161" t="n">
        <v>0</v>
      </c>
      <c r="AY177" s="161" t="n">
        <v>0</v>
      </c>
      <c r="AZ177" s="161" t="n">
        <v>0</v>
      </c>
      <c r="BA177" s="161" t="n">
        <v>0</v>
      </c>
      <c r="BB177" s="161" t="n">
        <v>0</v>
      </c>
      <c r="BC177" s="161" t="n">
        <v>0</v>
      </c>
      <c r="BD177" s="161" t="n">
        <v>0</v>
      </c>
      <c r="BE177" s="161" t="n">
        <v>0</v>
      </c>
      <c r="BF177" s="161" t="n">
        <v>0</v>
      </c>
      <c r="BG177" s="161" t="n">
        <v>0</v>
      </c>
      <c r="BH177" s="161" t="n">
        <v>0</v>
      </c>
      <c r="BI177" s="161" t="n">
        <v>0</v>
      </c>
      <c r="BJ177" s="161" t="n">
        <v>0</v>
      </c>
      <c r="BK177" s="161" t="n">
        <v>0</v>
      </c>
      <c r="BL177" s="161" t="n">
        <v>0</v>
      </c>
      <c r="BM177" s="161" t="n">
        <v>0</v>
      </c>
      <c r="BN177" s="161" t="n">
        <v>0</v>
      </c>
      <c r="BO177" s="161" t="n">
        <v>0</v>
      </c>
      <c r="BP177" s="161" t="n">
        <v>0</v>
      </c>
      <c r="BQ177" s="161" t="n">
        <v>0</v>
      </c>
      <c r="BR177" s="161" t="n">
        <v>0</v>
      </c>
      <c r="BS177" s="161" t="n">
        <v>7</v>
      </c>
      <c r="BT177" s="161" t="n">
        <v>0</v>
      </c>
      <c r="BU177" s="161" t="n">
        <v>35</v>
      </c>
      <c r="BV177" s="161" t="s">
        <v>1774</v>
      </c>
      <c r="BW177" s="161" t="n">
        <v>0</v>
      </c>
      <c r="BX177" s="161" t="n">
        <v>0</v>
      </c>
      <c r="BY177" s="161" t="n">
        <v>0</v>
      </c>
      <c r="BZ177" s="161" t="n">
        <v>0</v>
      </c>
      <c r="CA177" s="161" t="n">
        <v>0</v>
      </c>
      <c r="CB177" s="161" t="n">
        <v>0</v>
      </c>
      <c r="CC177" s="161" t="n">
        <v>0</v>
      </c>
      <c r="CD177" s="161" t="n">
        <v>0</v>
      </c>
      <c r="CE177" s="161" t="n">
        <v>0</v>
      </c>
      <c r="CF177" s="161" t="n">
        <v>0</v>
      </c>
      <c r="CG177" s="161" t="n">
        <v>0</v>
      </c>
      <c r="CH177" s="161" t="n">
        <v>0</v>
      </c>
      <c r="CI177" s="161" t="n">
        <v>0</v>
      </c>
      <c r="CJ177" s="161" t="n">
        <v>0</v>
      </c>
      <c r="CK177" s="161" t="n">
        <v>0</v>
      </c>
      <c r="CL177" s="161" t="n">
        <v>0</v>
      </c>
      <c r="CM177" s="161" t="n">
        <v>0</v>
      </c>
      <c r="CN177" s="161" t="n">
        <v>0</v>
      </c>
      <c r="CO177" s="161" t="n">
        <v>1</v>
      </c>
      <c r="CP177" s="161" t="n">
        <v>8</v>
      </c>
      <c r="CQ177" s="161" t="s">
        <v>1870</v>
      </c>
      <c r="CR177" s="161" t="n">
        <v>0</v>
      </c>
      <c r="CS177" s="161" t="n">
        <v>10</v>
      </c>
      <c r="CT177" s="161" t="n">
        <v>3</v>
      </c>
      <c r="CU177" s="161" t="n">
        <v>6</v>
      </c>
      <c r="CV177" s="161" t="n">
        <v>0</v>
      </c>
      <c r="CW177" s="161" t="n">
        <v>7</v>
      </c>
      <c r="CX177" s="161" t="n">
        <v>0</v>
      </c>
      <c r="CY177" s="161" t="n">
        <v>1</v>
      </c>
      <c r="CZ177" s="161" t="s">
        <v>1771</v>
      </c>
      <c r="DA177" s="161" t="n">
        <v>13</v>
      </c>
      <c r="DB177" s="161" t="n">
        <v>27</v>
      </c>
      <c r="DC177" s="161" t="n">
        <v>8</v>
      </c>
      <c r="DD177" s="161" t="s">
        <v>1771</v>
      </c>
      <c r="DE177" s="161" t="n">
        <v>15</v>
      </c>
      <c r="DF177" s="161" t="s">
        <v>1772</v>
      </c>
      <c r="DG177" s="161" t="s">
        <v>1773</v>
      </c>
      <c r="DH177" s="161" t="s">
        <v>110</v>
      </c>
      <c r="DI177" s="161" t="n">
        <v>0</v>
      </c>
      <c r="DJ177" s="161" t="n">
        <v>0</v>
      </c>
      <c r="DK177" s="161" t="n">
        <v>0</v>
      </c>
      <c r="DL177" s="161" t="n">
        <v>0</v>
      </c>
      <c r="DM177" s="161" t="n">
        <v>0</v>
      </c>
      <c r="DN177" s="161" t="n">
        <v>0</v>
      </c>
      <c r="DO177" s="161" t="n">
        <v>0</v>
      </c>
      <c r="DP177" s="161" t="n">
        <v>0</v>
      </c>
      <c r="DQ177" s="161" t="n">
        <v>0</v>
      </c>
      <c r="DR177" s="161" t="n">
        <v>0</v>
      </c>
      <c r="DS177" s="161" t="n">
        <v>0</v>
      </c>
      <c r="DT177" s="161" t="n">
        <v>0</v>
      </c>
      <c r="DU177" s="161" t="n">
        <v>3</v>
      </c>
      <c r="DV177" s="161" t="n">
        <v>0</v>
      </c>
      <c r="DW177" s="161" t="s">
        <v>1870</v>
      </c>
      <c r="DX177" s="161" t="n">
        <v>0</v>
      </c>
      <c r="DY177" s="161" t="s">
        <v>2084</v>
      </c>
      <c r="DZ177" s="161" t="n">
        <v>0</v>
      </c>
      <c r="EA177" s="161" t="n">
        <v>0</v>
      </c>
      <c r="EB177" s="161" t="n">
        <v>0</v>
      </c>
      <c r="EC177" s="161" t="s">
        <v>1870</v>
      </c>
      <c r="ED177" s="161" t="n">
        <v>0</v>
      </c>
      <c r="EE177" s="161" t="n">
        <v>1</v>
      </c>
      <c r="EF177" s="161" t="n">
        <v>2</v>
      </c>
      <c r="EG177" s="161" t="n">
        <v>35</v>
      </c>
      <c r="EH177" s="161" t="s">
        <v>1774</v>
      </c>
      <c r="EI177" s="161" t="n">
        <v>1</v>
      </c>
      <c r="EJ177" s="161" t="n">
        <v>7</v>
      </c>
      <c r="EK177" s="161" t="n">
        <v>48</v>
      </c>
      <c r="EL177" s="161" t="n">
        <v>69</v>
      </c>
      <c r="EM177" s="161" t="n">
        <v>73</v>
      </c>
      <c r="EN177" s="161" t="n">
        <v>74</v>
      </c>
      <c r="EO177" s="161" t="s">
        <v>1786</v>
      </c>
      <c r="EP177" s="161" t="n">
        <v>72</v>
      </c>
      <c r="EQ177" s="161" t="n">
        <v>79</v>
      </c>
      <c r="ER177" s="161" t="n">
        <v>0</v>
      </c>
      <c r="ES177" s="161" t="n">
        <v>0</v>
      </c>
      <c r="ET177" s="161" t="n">
        <v>0</v>
      </c>
      <c r="EU177" s="161" t="n">
        <v>0</v>
      </c>
      <c r="EV177" s="161" t="n">
        <v>0</v>
      </c>
      <c r="EW177" s="161" t="n">
        <v>0</v>
      </c>
      <c r="EX177" s="161" t="n">
        <v>0</v>
      </c>
      <c r="EY177" s="161" t="n">
        <v>0</v>
      </c>
      <c r="EZ177" s="161" t="n">
        <v>0</v>
      </c>
      <c r="FA177" s="161" t="n">
        <v>0</v>
      </c>
      <c r="FB177" s="161" t="n">
        <v>0</v>
      </c>
      <c r="FC177" s="161" t="n">
        <v>0</v>
      </c>
      <c r="FD177" s="161" t="n">
        <v>0</v>
      </c>
      <c r="FE177" s="161" t="n">
        <v>0</v>
      </c>
      <c r="FF177" s="161" t="n">
        <v>0</v>
      </c>
      <c r="FG177" s="161" t="n">
        <v>0</v>
      </c>
      <c r="FH177" s="161" t="n">
        <v>0</v>
      </c>
      <c r="FI177" s="161" t="n">
        <v>0</v>
      </c>
      <c r="FJ177" s="161" t="n">
        <v>0</v>
      </c>
      <c r="FK177" s="161" t="n">
        <v>0</v>
      </c>
      <c r="FL177" s="161" t="n">
        <v>0</v>
      </c>
      <c r="FM177" s="161" t="n">
        <v>0</v>
      </c>
      <c r="FN177" s="161" t="n">
        <v>0</v>
      </c>
      <c r="FO177" s="161" t="n">
        <v>0</v>
      </c>
      <c r="FP177" s="161" t="n">
        <v>0</v>
      </c>
      <c r="FQ177" s="161" t="n">
        <v>0</v>
      </c>
      <c r="FR177" s="161" t="n">
        <v>0</v>
      </c>
      <c r="FS177" s="161" t="n">
        <v>0</v>
      </c>
      <c r="FT177" s="161" t="n">
        <v>0</v>
      </c>
      <c r="FU177" s="161" t="n">
        <v>0</v>
      </c>
      <c r="FV177" s="161" t="n">
        <v>0</v>
      </c>
      <c r="FW177" s="161" t="n">
        <v>0</v>
      </c>
      <c r="FX177" s="161" t="n">
        <v>0</v>
      </c>
      <c r="FY177" s="161" t="s">
        <v>1816</v>
      </c>
      <c r="FZ177" s="161" t="n">
        <v>1</v>
      </c>
      <c r="GA177" s="161" t="n">
        <v>0</v>
      </c>
      <c r="GB177" s="161" t="n">
        <v>2</v>
      </c>
      <c r="GC177" s="161" t="s">
        <v>1833</v>
      </c>
      <c r="GD177" s="161" t="s">
        <v>1845</v>
      </c>
      <c r="GE177" s="161" t="n">
        <v>0</v>
      </c>
      <c r="GF177" s="161" t="n">
        <v>0</v>
      </c>
      <c r="GG177" s="161" t="n">
        <v>0</v>
      </c>
      <c r="GH177" s="161" t="n">
        <v>0</v>
      </c>
      <c r="GI177" s="161" t="n">
        <v>0</v>
      </c>
      <c r="GJ177" s="161" t="n">
        <v>0</v>
      </c>
      <c r="GK177" s="0" t="s">
        <v>2085</v>
      </c>
    </row>
    <row r="178" customFormat="false" ht="12.75" hidden="false" customHeight="false" outlineLevel="0" collapsed="false">
      <c r="A178" s="161" t="n">
        <v>38</v>
      </c>
      <c r="B178" s="161" t="n">
        <v>32</v>
      </c>
      <c r="C178" s="161" t="n">
        <v>30</v>
      </c>
      <c r="D178" s="161" t="n">
        <v>1</v>
      </c>
      <c r="E178" s="161" t="s">
        <v>1909</v>
      </c>
      <c r="F178" s="161" t="s">
        <v>2081</v>
      </c>
      <c r="G178" s="161" t="n">
        <v>66</v>
      </c>
      <c r="H178" s="161" t="n">
        <v>1</v>
      </c>
      <c r="I178" s="161" t="n">
        <v>3</v>
      </c>
      <c r="J178" s="161" t="n">
        <v>0</v>
      </c>
      <c r="K178" s="161" t="s">
        <v>1854</v>
      </c>
      <c r="L178" s="161" t="n">
        <v>0</v>
      </c>
      <c r="M178" s="161" t="s">
        <v>1953</v>
      </c>
      <c r="N178" s="161" t="n">
        <v>0</v>
      </c>
      <c r="O178" s="161" t="n">
        <v>0</v>
      </c>
      <c r="P178" s="161" t="n">
        <v>0</v>
      </c>
      <c r="Q178" s="161" t="n">
        <v>1</v>
      </c>
      <c r="R178" s="161" t="n">
        <v>0</v>
      </c>
      <c r="S178" s="161" t="n">
        <v>0</v>
      </c>
      <c r="T178" s="161" t="n">
        <v>0</v>
      </c>
      <c r="U178" s="161" t="n">
        <v>0</v>
      </c>
      <c r="V178" s="161" t="n">
        <v>0</v>
      </c>
      <c r="W178" s="161" t="s">
        <v>1816</v>
      </c>
      <c r="X178" s="161" t="n">
        <v>42</v>
      </c>
      <c r="Y178" s="161" t="n">
        <v>3</v>
      </c>
      <c r="Z178" s="161" t="n">
        <v>3</v>
      </c>
      <c r="AA178" s="161" t="s">
        <v>1816</v>
      </c>
      <c r="AB178" s="161" t="n">
        <v>2</v>
      </c>
      <c r="AC178" s="161" t="n">
        <v>0</v>
      </c>
      <c r="AD178" s="161" t="n">
        <v>0</v>
      </c>
      <c r="AE178" s="161" t="n">
        <v>86</v>
      </c>
      <c r="AF178" s="161" t="n">
        <v>48</v>
      </c>
      <c r="AG178" s="161" t="n">
        <v>69</v>
      </c>
      <c r="AH178" s="161" t="n">
        <v>73</v>
      </c>
      <c r="AI178" s="161" t="n">
        <v>74</v>
      </c>
      <c r="AJ178" s="161" t="n">
        <v>87</v>
      </c>
      <c r="AK178" s="161" t="s">
        <v>1786</v>
      </c>
      <c r="AL178" s="161" t="n">
        <v>72</v>
      </c>
      <c r="AM178" s="161" t="n">
        <v>79</v>
      </c>
      <c r="AN178" s="161" t="n">
        <v>20</v>
      </c>
      <c r="AO178" s="161" t="n">
        <v>86</v>
      </c>
      <c r="AP178" s="161" t="n">
        <v>48</v>
      </c>
      <c r="AQ178" s="161" t="n">
        <v>44</v>
      </c>
      <c r="AR178" s="161" t="n">
        <v>87</v>
      </c>
      <c r="AS178" s="161" t="n">
        <v>0</v>
      </c>
      <c r="AT178" s="161" t="n">
        <v>0</v>
      </c>
      <c r="AU178" s="161" t="n">
        <v>0</v>
      </c>
      <c r="AV178" s="161" t="n">
        <v>0</v>
      </c>
      <c r="AW178" s="161" t="n">
        <v>0</v>
      </c>
      <c r="AX178" s="161" t="n">
        <v>0</v>
      </c>
      <c r="AY178" s="161" t="n">
        <v>0</v>
      </c>
      <c r="AZ178" s="161" t="n">
        <v>0</v>
      </c>
      <c r="BA178" s="161" t="n">
        <v>0</v>
      </c>
      <c r="BB178" s="161" t="n">
        <v>0</v>
      </c>
      <c r="BC178" s="161" t="n">
        <v>0</v>
      </c>
      <c r="BD178" s="161" t="n">
        <v>0</v>
      </c>
      <c r="BE178" s="161" t="n">
        <v>0</v>
      </c>
      <c r="BF178" s="161" t="n">
        <v>0</v>
      </c>
      <c r="BG178" s="161" t="n">
        <v>0</v>
      </c>
      <c r="BH178" s="161" t="n">
        <v>0</v>
      </c>
      <c r="BI178" s="161" t="n">
        <v>0</v>
      </c>
      <c r="BJ178" s="161" t="n">
        <v>0</v>
      </c>
      <c r="BK178" s="161" t="n">
        <v>0</v>
      </c>
      <c r="BL178" s="161" t="n">
        <v>0</v>
      </c>
      <c r="BM178" s="161" t="n">
        <v>0</v>
      </c>
      <c r="BN178" s="161" t="n">
        <v>0</v>
      </c>
      <c r="BO178" s="161" t="n">
        <v>0</v>
      </c>
      <c r="BP178" s="161" t="n">
        <v>0</v>
      </c>
      <c r="BQ178" s="161" t="n">
        <v>0</v>
      </c>
      <c r="BR178" s="161" t="n">
        <v>0</v>
      </c>
      <c r="BS178" s="161" t="s">
        <v>1843</v>
      </c>
      <c r="BT178" s="161" t="n">
        <v>0</v>
      </c>
      <c r="BU178" s="161" t="n">
        <v>71</v>
      </c>
      <c r="BV178" s="161" t="n">
        <v>0</v>
      </c>
      <c r="BW178" s="161" t="n">
        <v>0</v>
      </c>
      <c r="BX178" s="161" t="n">
        <v>0</v>
      </c>
      <c r="BY178" s="161" t="n">
        <v>0</v>
      </c>
      <c r="BZ178" s="161" t="n">
        <v>0</v>
      </c>
      <c r="CA178" s="161" t="n">
        <v>0</v>
      </c>
      <c r="CB178" s="161" t="n">
        <v>0</v>
      </c>
      <c r="CC178" s="161" t="n">
        <v>0</v>
      </c>
      <c r="CD178" s="161" t="n">
        <v>0</v>
      </c>
      <c r="CE178" s="161" t="n">
        <v>0</v>
      </c>
      <c r="CF178" s="161" t="n">
        <v>0</v>
      </c>
      <c r="CG178" s="161" t="n">
        <v>0</v>
      </c>
      <c r="CH178" s="161" t="n">
        <v>0</v>
      </c>
      <c r="CI178" s="161" t="n">
        <v>0</v>
      </c>
      <c r="CJ178" s="161" t="n">
        <v>0</v>
      </c>
      <c r="CK178" s="161" t="n">
        <v>0</v>
      </c>
      <c r="CL178" s="161" t="n">
        <v>0</v>
      </c>
      <c r="CM178" s="161" t="n">
        <v>0</v>
      </c>
      <c r="CN178" s="161" t="n">
        <v>0</v>
      </c>
      <c r="CO178" s="161" t="n">
        <v>1</v>
      </c>
      <c r="CP178" s="161" t="n">
        <v>8</v>
      </c>
      <c r="CQ178" s="161" t="s">
        <v>1854</v>
      </c>
      <c r="CR178" s="161" t="n">
        <v>0</v>
      </c>
      <c r="CS178" s="161" t="n">
        <v>50</v>
      </c>
      <c r="CT178" s="161" t="n">
        <v>16</v>
      </c>
      <c r="CU178" s="161" t="n">
        <v>8</v>
      </c>
      <c r="CV178" s="161" t="n">
        <v>0</v>
      </c>
      <c r="CW178" s="161" t="s">
        <v>1828</v>
      </c>
      <c r="CX178" s="161" t="n">
        <v>0</v>
      </c>
      <c r="CY178" s="161" t="n">
        <v>85</v>
      </c>
      <c r="CZ178" s="161" t="n">
        <v>0</v>
      </c>
      <c r="DA178" s="161" t="s">
        <v>118</v>
      </c>
      <c r="DB178" s="161" t="n">
        <v>0</v>
      </c>
      <c r="DC178" s="161" t="n">
        <v>8</v>
      </c>
      <c r="DD178" s="161" t="s">
        <v>1771</v>
      </c>
      <c r="DE178" s="161" t="n">
        <v>15</v>
      </c>
      <c r="DF178" s="161" t="s">
        <v>1772</v>
      </c>
      <c r="DG178" s="161" t="s">
        <v>1773</v>
      </c>
      <c r="DH178" s="161" t="s">
        <v>110</v>
      </c>
      <c r="DI178" s="161" t="n">
        <v>0</v>
      </c>
      <c r="DJ178" s="161" t="n">
        <v>0</v>
      </c>
      <c r="DK178" s="161" t="n">
        <v>0</v>
      </c>
      <c r="DL178" s="161" t="n">
        <v>0</v>
      </c>
      <c r="DM178" s="161" t="n">
        <v>0</v>
      </c>
      <c r="DN178" s="161" t="n">
        <v>0</v>
      </c>
      <c r="DO178" s="161" t="n">
        <v>0</v>
      </c>
      <c r="DP178" s="161" t="n">
        <v>0</v>
      </c>
      <c r="DQ178" s="161" t="n">
        <v>0</v>
      </c>
      <c r="DR178" s="161" t="n">
        <v>0</v>
      </c>
      <c r="DS178" s="161" t="n">
        <v>0</v>
      </c>
      <c r="DT178" s="161" t="n">
        <v>0</v>
      </c>
      <c r="DU178" s="161" t="n">
        <v>3</v>
      </c>
      <c r="DV178" s="161" t="n">
        <v>0</v>
      </c>
      <c r="DW178" s="161" t="s">
        <v>1854</v>
      </c>
      <c r="DX178" s="161" t="n">
        <v>0</v>
      </c>
      <c r="DY178" s="161" t="s">
        <v>1953</v>
      </c>
      <c r="DZ178" s="161" t="n">
        <v>0</v>
      </c>
      <c r="EA178" s="161" t="n">
        <v>0</v>
      </c>
      <c r="EB178" s="161" t="n">
        <v>0</v>
      </c>
      <c r="EC178" s="161" t="s">
        <v>1854</v>
      </c>
      <c r="ED178" s="161" t="n">
        <v>0</v>
      </c>
      <c r="EE178" s="161" t="n">
        <v>1</v>
      </c>
      <c r="EF178" s="161" t="n">
        <v>2</v>
      </c>
      <c r="EG178" s="161" t="n">
        <v>71</v>
      </c>
      <c r="EH178" s="161" t="n">
        <v>0</v>
      </c>
      <c r="EI178" s="161" t="n">
        <v>19</v>
      </c>
      <c r="EJ178" s="161" t="s">
        <v>1843</v>
      </c>
      <c r="EK178" s="161" t="n">
        <v>86</v>
      </c>
      <c r="EL178" s="161" t="n">
        <v>48</v>
      </c>
      <c r="EM178" s="161" t="n">
        <v>69</v>
      </c>
      <c r="EN178" s="161" t="n">
        <v>73</v>
      </c>
      <c r="EO178" s="161" t="n">
        <v>74</v>
      </c>
      <c r="EP178" s="161" t="n">
        <v>87</v>
      </c>
      <c r="EQ178" s="161" t="s">
        <v>1786</v>
      </c>
      <c r="ER178" s="161" t="n">
        <v>72</v>
      </c>
      <c r="ES178" s="161" t="n">
        <v>79</v>
      </c>
      <c r="ET178" s="161" t="n">
        <v>20</v>
      </c>
      <c r="EU178" s="161" t="n">
        <v>86</v>
      </c>
      <c r="EV178" s="161" t="n">
        <v>48</v>
      </c>
      <c r="EW178" s="161" t="n">
        <v>44</v>
      </c>
      <c r="EX178" s="161" t="n">
        <v>87</v>
      </c>
      <c r="EY178" s="161" t="n">
        <v>0</v>
      </c>
      <c r="EZ178" s="161" t="n">
        <v>0</v>
      </c>
      <c r="FA178" s="161" t="n">
        <v>0</v>
      </c>
      <c r="FB178" s="161" t="n">
        <v>0</v>
      </c>
      <c r="FC178" s="161" t="n">
        <v>0</v>
      </c>
      <c r="FD178" s="161" t="n">
        <v>0</v>
      </c>
      <c r="FE178" s="161" t="n">
        <v>0</v>
      </c>
      <c r="FF178" s="161" t="n">
        <v>0</v>
      </c>
      <c r="FG178" s="161" t="n">
        <v>0</v>
      </c>
      <c r="FH178" s="161" t="n">
        <v>0</v>
      </c>
      <c r="FI178" s="161" t="n">
        <v>0</v>
      </c>
      <c r="FJ178" s="161" t="n">
        <v>0</v>
      </c>
      <c r="FK178" s="161" t="n">
        <v>0</v>
      </c>
      <c r="FL178" s="161" t="n">
        <v>0</v>
      </c>
      <c r="FM178" s="161" t="n">
        <v>0</v>
      </c>
      <c r="FN178" s="161" t="n">
        <v>0</v>
      </c>
      <c r="FO178" s="161" t="n">
        <v>0</v>
      </c>
      <c r="FP178" s="161" t="n">
        <v>0</v>
      </c>
      <c r="FQ178" s="161" t="n">
        <v>0</v>
      </c>
      <c r="FR178" s="161" t="n">
        <v>0</v>
      </c>
      <c r="FS178" s="161" t="n">
        <v>0</v>
      </c>
      <c r="FT178" s="161" t="n">
        <v>0</v>
      </c>
      <c r="FU178" s="161" t="n">
        <v>0</v>
      </c>
      <c r="FV178" s="161" t="n">
        <v>0</v>
      </c>
      <c r="FW178" s="161" t="n">
        <v>0</v>
      </c>
      <c r="FX178" s="161" t="n">
        <v>0</v>
      </c>
      <c r="FY178" s="161" t="s">
        <v>1816</v>
      </c>
      <c r="FZ178" s="161" t="n">
        <v>42</v>
      </c>
      <c r="GA178" s="161" t="n">
        <v>3</v>
      </c>
      <c r="GB178" s="161" t="n">
        <v>3</v>
      </c>
      <c r="GC178" s="161" t="s">
        <v>1833</v>
      </c>
      <c r="GD178" s="161" t="n">
        <v>17</v>
      </c>
      <c r="GE178" s="161" t="n">
        <v>0</v>
      </c>
      <c r="GF178" s="161" t="n">
        <v>0</v>
      </c>
      <c r="GG178" s="161" t="n">
        <v>0</v>
      </c>
      <c r="GH178" s="161" t="n">
        <v>0</v>
      </c>
      <c r="GI178" s="161" t="n">
        <v>0</v>
      </c>
      <c r="GJ178" s="161" t="n">
        <v>0</v>
      </c>
      <c r="GK178" s="0" t="s">
        <v>2086</v>
      </c>
    </row>
    <row r="179" customFormat="false" ht="12.75" hidden="false" customHeight="false" outlineLevel="0" collapsed="false">
      <c r="A179" s="161" t="s">
        <v>1833</v>
      </c>
      <c r="B179" s="161" t="s">
        <v>1764</v>
      </c>
      <c r="C179" s="161" t="n">
        <v>30</v>
      </c>
      <c r="D179" s="161" t="n">
        <v>1</v>
      </c>
      <c r="E179" s="161" t="n">
        <v>24</v>
      </c>
      <c r="F179" s="161" t="s">
        <v>1771</v>
      </c>
      <c r="G179" s="161" t="n">
        <v>66</v>
      </c>
      <c r="H179" s="161" t="n">
        <v>1</v>
      </c>
      <c r="I179" s="161" t="n">
        <v>3</v>
      </c>
      <c r="J179" s="161" t="n">
        <v>0</v>
      </c>
      <c r="K179" s="161" t="s">
        <v>1834</v>
      </c>
      <c r="L179" s="161" t="n">
        <v>0</v>
      </c>
      <c r="M179" s="161" t="s">
        <v>2065</v>
      </c>
      <c r="N179" s="161" t="n">
        <v>0</v>
      </c>
      <c r="O179" s="161" t="n">
        <v>0</v>
      </c>
      <c r="P179" s="161" t="n">
        <v>0</v>
      </c>
      <c r="Q179" s="161" t="n">
        <v>1</v>
      </c>
      <c r="R179" s="161" t="n">
        <v>0</v>
      </c>
      <c r="S179" s="161" t="n">
        <v>0</v>
      </c>
      <c r="T179" s="161" t="n">
        <v>0</v>
      </c>
      <c r="U179" s="161" t="n">
        <v>0</v>
      </c>
      <c r="V179" s="161" t="n">
        <v>0</v>
      </c>
      <c r="W179" s="161" t="s">
        <v>1908</v>
      </c>
      <c r="X179" s="161" t="n">
        <v>3</v>
      </c>
      <c r="Y179" s="161" t="s">
        <v>1909</v>
      </c>
      <c r="Z179" s="161" t="n">
        <v>3</v>
      </c>
      <c r="AA179" s="161" t="s">
        <v>1908</v>
      </c>
      <c r="AB179" s="161" t="n">
        <v>3</v>
      </c>
      <c r="AC179" s="161" t="n">
        <v>0</v>
      </c>
      <c r="AD179" s="161" t="n">
        <v>0</v>
      </c>
      <c r="AE179" s="161" t="n">
        <v>69</v>
      </c>
      <c r="AF179" s="161" t="n">
        <v>54</v>
      </c>
      <c r="AG179" s="161" t="n">
        <v>56</v>
      </c>
      <c r="AH179" s="161" t="s">
        <v>1837</v>
      </c>
      <c r="AI179" s="161" t="n">
        <v>20</v>
      </c>
      <c r="AJ179" s="161" t="n">
        <v>28</v>
      </c>
      <c r="AK179" s="161" t="n">
        <v>70</v>
      </c>
      <c r="AL179" s="161" t="s">
        <v>1786</v>
      </c>
      <c r="AM179" s="161" t="s">
        <v>1813</v>
      </c>
      <c r="AN179" s="161" t="n">
        <v>29</v>
      </c>
      <c r="AO179" s="161" t="n">
        <v>0</v>
      </c>
      <c r="AP179" s="161" t="n">
        <v>0</v>
      </c>
      <c r="AQ179" s="161" t="n">
        <v>0</v>
      </c>
      <c r="AR179" s="161" t="n">
        <v>0</v>
      </c>
      <c r="AS179" s="161" t="n">
        <v>0</v>
      </c>
      <c r="AT179" s="161" t="n">
        <v>0</v>
      </c>
      <c r="AU179" s="161" t="n">
        <v>0</v>
      </c>
      <c r="AV179" s="161" t="n">
        <v>0</v>
      </c>
      <c r="AW179" s="161" t="n">
        <v>0</v>
      </c>
      <c r="AX179" s="161" t="n">
        <v>0</v>
      </c>
      <c r="AY179" s="161" t="n">
        <v>0</v>
      </c>
      <c r="AZ179" s="161" t="n">
        <v>0</v>
      </c>
      <c r="BA179" s="161" t="n">
        <v>0</v>
      </c>
      <c r="BB179" s="161" t="n">
        <v>0</v>
      </c>
      <c r="BC179" s="161" t="n">
        <v>0</v>
      </c>
      <c r="BD179" s="161" t="n">
        <v>0</v>
      </c>
      <c r="BE179" s="161" t="n">
        <v>0</v>
      </c>
      <c r="BF179" s="161" t="n">
        <v>0</v>
      </c>
      <c r="BG179" s="161" t="n">
        <v>0</v>
      </c>
      <c r="BH179" s="161" t="n">
        <v>0</v>
      </c>
      <c r="BI179" s="161" t="n">
        <v>0</v>
      </c>
      <c r="BJ179" s="161" t="n">
        <v>0</v>
      </c>
      <c r="BK179" s="161" t="n">
        <v>0</v>
      </c>
      <c r="BL179" s="161" t="n">
        <v>0</v>
      </c>
      <c r="BM179" s="161" t="n">
        <v>0</v>
      </c>
      <c r="BN179" s="161" t="n">
        <v>0</v>
      </c>
      <c r="BO179" s="161" t="n">
        <v>0</v>
      </c>
      <c r="BP179" s="161" t="n">
        <v>0</v>
      </c>
      <c r="BQ179" s="161" t="n">
        <v>0</v>
      </c>
      <c r="BR179" s="161" t="n">
        <v>0</v>
      </c>
      <c r="BS179" s="161" t="s">
        <v>1828</v>
      </c>
      <c r="BT179" s="161" t="n">
        <v>0</v>
      </c>
      <c r="BU179" s="161" t="n">
        <v>72</v>
      </c>
      <c r="BV179" s="161" t="s">
        <v>1803</v>
      </c>
      <c r="BW179" s="161" t="n">
        <v>0</v>
      </c>
      <c r="BX179" s="161" t="n">
        <v>0</v>
      </c>
      <c r="BY179" s="161" t="n">
        <v>0</v>
      </c>
      <c r="BZ179" s="161" t="n">
        <v>0</v>
      </c>
      <c r="CA179" s="161" t="n">
        <v>0</v>
      </c>
      <c r="CB179" s="161" t="n">
        <v>0</v>
      </c>
      <c r="CC179" s="161" t="n">
        <v>0</v>
      </c>
      <c r="CD179" s="161" t="n">
        <v>0</v>
      </c>
      <c r="CE179" s="161" t="n">
        <v>0</v>
      </c>
      <c r="CF179" s="161" t="n">
        <v>0</v>
      </c>
      <c r="CG179" s="161" t="n">
        <v>0</v>
      </c>
      <c r="CH179" s="161" t="n">
        <v>0</v>
      </c>
      <c r="CI179" s="161" t="n">
        <v>0</v>
      </c>
      <c r="CJ179" s="161" t="n">
        <v>0</v>
      </c>
      <c r="CK179" s="161" t="n">
        <v>0</v>
      </c>
      <c r="CL179" s="161" t="n">
        <v>0</v>
      </c>
      <c r="CM179" s="161" t="n">
        <v>0</v>
      </c>
      <c r="CN179" s="161" t="n">
        <v>0</v>
      </c>
      <c r="CO179" s="161" t="n">
        <v>1</v>
      </c>
      <c r="CP179" s="161" t="n">
        <v>8</v>
      </c>
      <c r="CQ179" s="161" t="s">
        <v>1834</v>
      </c>
      <c r="CR179" s="161" t="n">
        <v>0</v>
      </c>
      <c r="CS179" s="161" t="n">
        <v>90</v>
      </c>
      <c r="CT179" s="161" t="n">
        <v>35</v>
      </c>
      <c r="CU179" s="161" t="n">
        <v>8</v>
      </c>
      <c r="CV179" s="161" t="n">
        <v>0</v>
      </c>
      <c r="CW179" s="161" t="s">
        <v>1828</v>
      </c>
      <c r="CX179" s="161" t="n">
        <v>0</v>
      </c>
      <c r="CY179" s="161" t="n">
        <v>1</v>
      </c>
      <c r="CZ179" s="161" t="s">
        <v>1771</v>
      </c>
      <c r="DA179" s="161" t="n">
        <v>26</v>
      </c>
      <c r="DB179" s="161" t="n">
        <v>27</v>
      </c>
      <c r="DC179" s="161" t="n">
        <v>8</v>
      </c>
      <c r="DD179" s="161" t="s">
        <v>1771</v>
      </c>
      <c r="DE179" s="161" t="n">
        <v>15</v>
      </c>
      <c r="DF179" s="161" t="s">
        <v>1772</v>
      </c>
      <c r="DG179" s="161" t="s">
        <v>1773</v>
      </c>
      <c r="DH179" s="161" t="s">
        <v>110</v>
      </c>
      <c r="DI179" s="161" t="n">
        <v>0</v>
      </c>
      <c r="DJ179" s="161" t="n">
        <v>0</v>
      </c>
      <c r="DK179" s="161" t="n">
        <v>0</v>
      </c>
      <c r="DL179" s="161" t="n">
        <v>0</v>
      </c>
      <c r="DM179" s="161" t="n">
        <v>0</v>
      </c>
      <c r="DN179" s="161" t="n">
        <v>0</v>
      </c>
      <c r="DO179" s="161" t="n">
        <v>0</v>
      </c>
      <c r="DP179" s="161" t="n">
        <v>0</v>
      </c>
      <c r="DQ179" s="161" t="n">
        <v>0</v>
      </c>
      <c r="DR179" s="161" t="n">
        <v>0</v>
      </c>
      <c r="DS179" s="161" t="n">
        <v>0</v>
      </c>
      <c r="DT179" s="161" t="n">
        <v>0</v>
      </c>
      <c r="DU179" s="161" t="n">
        <v>3</v>
      </c>
      <c r="DV179" s="161" t="n">
        <v>0</v>
      </c>
      <c r="DW179" s="161" t="s">
        <v>1834</v>
      </c>
      <c r="DX179" s="161" t="n">
        <v>0</v>
      </c>
      <c r="DY179" s="161" t="s">
        <v>2065</v>
      </c>
      <c r="DZ179" s="161" t="n">
        <v>0</v>
      </c>
      <c r="EA179" s="161" t="n">
        <v>0</v>
      </c>
      <c r="EB179" s="161" t="n">
        <v>0</v>
      </c>
      <c r="EC179" s="161" t="s">
        <v>1834</v>
      </c>
      <c r="ED179" s="161" t="n">
        <v>0</v>
      </c>
      <c r="EE179" s="161" t="n">
        <v>1</v>
      </c>
      <c r="EF179" s="161" t="n">
        <v>2</v>
      </c>
      <c r="EG179" s="161" t="n">
        <v>72</v>
      </c>
      <c r="EH179" s="161" t="s">
        <v>1803</v>
      </c>
      <c r="EI179" s="161" t="n">
        <v>1</v>
      </c>
      <c r="EJ179" s="161" t="s">
        <v>1828</v>
      </c>
      <c r="EK179" s="161" t="n">
        <v>69</v>
      </c>
      <c r="EL179" s="161" t="n">
        <v>54</v>
      </c>
      <c r="EM179" s="161" t="n">
        <v>56</v>
      </c>
      <c r="EN179" s="161" t="s">
        <v>1837</v>
      </c>
      <c r="EO179" s="161" t="n">
        <v>20</v>
      </c>
      <c r="EP179" s="161" t="n">
        <v>28</v>
      </c>
      <c r="EQ179" s="161" t="n">
        <v>70</v>
      </c>
      <c r="ER179" s="161" t="s">
        <v>1786</v>
      </c>
      <c r="ES179" s="161" t="s">
        <v>1813</v>
      </c>
      <c r="ET179" s="161" t="n">
        <v>29</v>
      </c>
      <c r="EU179" s="161" t="n">
        <v>0</v>
      </c>
      <c r="EV179" s="161" t="n">
        <v>0</v>
      </c>
      <c r="EW179" s="161" t="n">
        <v>0</v>
      </c>
      <c r="EX179" s="161" t="n">
        <v>0</v>
      </c>
      <c r="EY179" s="161" t="n">
        <v>0</v>
      </c>
      <c r="EZ179" s="161" t="n">
        <v>0</v>
      </c>
      <c r="FA179" s="161" t="n">
        <v>0</v>
      </c>
      <c r="FB179" s="161" t="n">
        <v>0</v>
      </c>
      <c r="FC179" s="161" t="n">
        <v>0</v>
      </c>
      <c r="FD179" s="161" t="n">
        <v>0</v>
      </c>
      <c r="FE179" s="161" t="n">
        <v>0</v>
      </c>
      <c r="FF179" s="161" t="n">
        <v>0</v>
      </c>
      <c r="FG179" s="161" t="n">
        <v>0</v>
      </c>
      <c r="FH179" s="161" t="n">
        <v>0</v>
      </c>
      <c r="FI179" s="161" t="n">
        <v>0</v>
      </c>
      <c r="FJ179" s="161" t="n">
        <v>0</v>
      </c>
      <c r="FK179" s="161" t="n">
        <v>0</v>
      </c>
      <c r="FL179" s="161" t="n">
        <v>0</v>
      </c>
      <c r="FM179" s="161" t="n">
        <v>0</v>
      </c>
      <c r="FN179" s="161" t="n">
        <v>0</v>
      </c>
      <c r="FO179" s="161" t="n">
        <v>0</v>
      </c>
      <c r="FP179" s="161" t="n">
        <v>0</v>
      </c>
      <c r="FQ179" s="161" t="n">
        <v>0</v>
      </c>
      <c r="FR179" s="161" t="n">
        <v>0</v>
      </c>
      <c r="FS179" s="161" t="n">
        <v>0</v>
      </c>
      <c r="FT179" s="161" t="n">
        <v>0</v>
      </c>
      <c r="FU179" s="161" t="n">
        <v>0</v>
      </c>
      <c r="FV179" s="161" t="n">
        <v>0</v>
      </c>
      <c r="FW179" s="161" t="n">
        <v>0</v>
      </c>
      <c r="FX179" s="161" t="n">
        <v>0</v>
      </c>
      <c r="FY179" s="161" t="s">
        <v>1908</v>
      </c>
      <c r="FZ179" s="161" t="n">
        <v>3</v>
      </c>
      <c r="GA179" s="161" t="s">
        <v>1909</v>
      </c>
      <c r="GB179" s="161" t="n">
        <v>3</v>
      </c>
      <c r="GC179" s="161" t="s">
        <v>1833</v>
      </c>
      <c r="GD179" s="161" t="s">
        <v>124</v>
      </c>
      <c r="GE179" s="161" t="n">
        <v>0</v>
      </c>
      <c r="GF179" s="161" t="n">
        <v>0</v>
      </c>
      <c r="GG179" s="161" t="n">
        <v>0</v>
      </c>
      <c r="GH179" s="161" t="n">
        <v>0</v>
      </c>
      <c r="GI179" s="161" t="n">
        <v>0</v>
      </c>
      <c r="GJ179" s="161" t="n">
        <v>0</v>
      </c>
      <c r="GK179" s="0" t="s">
        <v>2087</v>
      </c>
    </row>
    <row r="180" customFormat="false" ht="12.75" hidden="false" customHeight="false" outlineLevel="0" collapsed="false">
      <c r="A180" s="161" t="s">
        <v>1826</v>
      </c>
      <c r="B180" s="161" t="n">
        <v>30</v>
      </c>
      <c r="C180" s="161" t="n">
        <v>30</v>
      </c>
      <c r="D180" s="161" t="n">
        <v>1</v>
      </c>
      <c r="E180" s="161" t="n">
        <v>68</v>
      </c>
      <c r="F180" s="161" t="s">
        <v>1771</v>
      </c>
      <c r="G180" s="161" t="n">
        <v>66</v>
      </c>
      <c r="H180" s="161" t="n">
        <v>1</v>
      </c>
      <c r="I180" s="161" t="n">
        <v>3</v>
      </c>
      <c r="J180" s="161" t="n">
        <v>0</v>
      </c>
      <c r="K180" s="161" t="n">
        <v>33</v>
      </c>
      <c r="L180" s="161" t="n">
        <v>0</v>
      </c>
      <c r="M180" s="161" t="s">
        <v>107</v>
      </c>
      <c r="N180" s="161" t="n">
        <v>0</v>
      </c>
      <c r="O180" s="161" t="n">
        <v>0</v>
      </c>
      <c r="P180" s="161" t="n">
        <v>0</v>
      </c>
      <c r="Q180" s="161" t="n">
        <v>1</v>
      </c>
      <c r="R180" s="161" t="n">
        <v>0</v>
      </c>
      <c r="S180" s="161" t="n">
        <v>0</v>
      </c>
      <c r="T180" s="161" t="n">
        <v>0</v>
      </c>
      <c r="U180" s="161" t="n">
        <v>0</v>
      </c>
      <c r="V180" s="161" t="n">
        <v>0</v>
      </c>
      <c r="W180" s="161" t="n">
        <v>27</v>
      </c>
      <c r="X180" s="161" t="n">
        <v>2</v>
      </c>
      <c r="Y180" s="161" t="n">
        <v>28</v>
      </c>
      <c r="Z180" s="161" t="n">
        <v>2</v>
      </c>
      <c r="AA180" s="161" t="n">
        <v>27</v>
      </c>
      <c r="AB180" s="161" t="n">
        <v>2</v>
      </c>
      <c r="AC180" s="161" t="n">
        <v>0</v>
      </c>
      <c r="AD180" s="161" t="n">
        <v>0</v>
      </c>
      <c r="AE180" s="161" t="s">
        <v>1878</v>
      </c>
      <c r="AF180" s="161" t="n">
        <v>75</v>
      </c>
      <c r="AG180" s="161" t="s">
        <v>1812</v>
      </c>
      <c r="AH180" s="161" t="n">
        <v>65</v>
      </c>
      <c r="AI180" s="161" t="n">
        <v>62</v>
      </c>
      <c r="AJ180" s="161" t="s">
        <v>1786</v>
      </c>
      <c r="AK180" s="161" t="n">
        <v>78</v>
      </c>
      <c r="AL180" s="161" t="n">
        <v>0</v>
      </c>
      <c r="AM180" s="161" t="n">
        <v>0</v>
      </c>
      <c r="AN180" s="161" t="n">
        <v>0</v>
      </c>
      <c r="AO180" s="161" t="n">
        <v>0</v>
      </c>
      <c r="AP180" s="161" t="n">
        <v>0</v>
      </c>
      <c r="AQ180" s="161" t="n">
        <v>0</v>
      </c>
      <c r="AR180" s="161" t="n">
        <v>0</v>
      </c>
      <c r="AS180" s="161" t="n">
        <v>0</v>
      </c>
      <c r="AT180" s="161" t="n">
        <v>0</v>
      </c>
      <c r="AU180" s="161" t="n">
        <v>0</v>
      </c>
      <c r="AV180" s="161" t="n">
        <v>0</v>
      </c>
      <c r="AW180" s="161" t="n">
        <v>0</v>
      </c>
      <c r="AX180" s="161" t="n">
        <v>0</v>
      </c>
      <c r="AY180" s="161" t="n">
        <v>0</v>
      </c>
      <c r="AZ180" s="161" t="n">
        <v>0</v>
      </c>
      <c r="BA180" s="161" t="n">
        <v>0</v>
      </c>
      <c r="BB180" s="161" t="n">
        <v>0</v>
      </c>
      <c r="BC180" s="161" t="n">
        <v>0</v>
      </c>
      <c r="BD180" s="161" t="n">
        <v>0</v>
      </c>
      <c r="BE180" s="161" t="n">
        <v>0</v>
      </c>
      <c r="BF180" s="161" t="n">
        <v>0</v>
      </c>
      <c r="BG180" s="161" t="n">
        <v>0</v>
      </c>
      <c r="BH180" s="161" t="n">
        <v>0</v>
      </c>
      <c r="BI180" s="161" t="n">
        <v>0</v>
      </c>
      <c r="BJ180" s="161" t="n">
        <v>0</v>
      </c>
      <c r="BK180" s="161" t="n">
        <v>0</v>
      </c>
      <c r="BL180" s="161" t="n">
        <v>0</v>
      </c>
      <c r="BM180" s="161" t="n">
        <v>0</v>
      </c>
      <c r="BN180" s="161" t="n">
        <v>0</v>
      </c>
      <c r="BO180" s="161" t="n">
        <v>0</v>
      </c>
      <c r="BP180" s="161" t="n">
        <v>0</v>
      </c>
      <c r="BQ180" s="161" t="n">
        <v>0</v>
      </c>
      <c r="BR180" s="161" t="n">
        <v>0</v>
      </c>
      <c r="BS180" s="161" t="n">
        <v>7</v>
      </c>
      <c r="BT180" s="161" t="n">
        <v>0</v>
      </c>
      <c r="BU180" s="161" t="n">
        <v>70</v>
      </c>
      <c r="BV180" s="161" t="s">
        <v>1803</v>
      </c>
      <c r="BW180" s="161" t="n">
        <v>0</v>
      </c>
      <c r="BX180" s="161" t="n">
        <v>0</v>
      </c>
      <c r="BY180" s="161" t="n">
        <v>0</v>
      </c>
      <c r="BZ180" s="161" t="n">
        <v>0</v>
      </c>
      <c r="CA180" s="161" t="n">
        <v>0</v>
      </c>
      <c r="CB180" s="161" t="n">
        <v>0</v>
      </c>
      <c r="CC180" s="161" t="n">
        <v>0</v>
      </c>
      <c r="CD180" s="161" t="n">
        <v>0</v>
      </c>
      <c r="CE180" s="161" t="n">
        <v>0</v>
      </c>
      <c r="CF180" s="161" t="n">
        <v>0</v>
      </c>
      <c r="CG180" s="161" t="n">
        <v>0</v>
      </c>
      <c r="CH180" s="161" t="n">
        <v>0</v>
      </c>
      <c r="CI180" s="161" t="n">
        <v>0</v>
      </c>
      <c r="CJ180" s="161" t="n">
        <v>0</v>
      </c>
      <c r="CK180" s="161" t="n">
        <v>0</v>
      </c>
      <c r="CL180" s="161" t="n">
        <v>0</v>
      </c>
      <c r="CM180" s="161" t="n">
        <v>0</v>
      </c>
      <c r="CN180" s="161" t="n">
        <v>0</v>
      </c>
      <c r="CO180" s="161" t="n">
        <v>1</v>
      </c>
      <c r="CP180" s="161" t="n">
        <v>8</v>
      </c>
      <c r="CQ180" s="161" t="n">
        <v>33</v>
      </c>
      <c r="CR180" s="161" t="n">
        <v>0</v>
      </c>
      <c r="CS180" s="161" t="n">
        <v>50</v>
      </c>
      <c r="CT180" s="161" t="s">
        <v>1850</v>
      </c>
      <c r="CU180" s="161" t="n">
        <v>7</v>
      </c>
      <c r="CV180" s="161" t="n">
        <v>0</v>
      </c>
      <c r="CW180" s="161" t="n">
        <v>9</v>
      </c>
      <c r="CX180" s="161" t="n">
        <v>0</v>
      </c>
      <c r="CY180" s="161" t="n">
        <v>1</v>
      </c>
      <c r="CZ180" s="161" t="s">
        <v>1771</v>
      </c>
      <c r="DA180" s="161" t="n">
        <v>17</v>
      </c>
      <c r="DB180" s="161" t="n">
        <v>27</v>
      </c>
      <c r="DC180" s="161" t="n">
        <v>8</v>
      </c>
      <c r="DD180" s="161" t="s">
        <v>1771</v>
      </c>
      <c r="DE180" s="161" t="n">
        <v>15</v>
      </c>
      <c r="DF180" s="161" t="s">
        <v>1772</v>
      </c>
      <c r="DG180" s="161" t="s">
        <v>1773</v>
      </c>
      <c r="DH180" s="161" t="s">
        <v>110</v>
      </c>
      <c r="DI180" s="161" t="n">
        <v>0</v>
      </c>
      <c r="DJ180" s="161" t="n">
        <v>0</v>
      </c>
      <c r="DK180" s="161" t="n">
        <v>0</v>
      </c>
      <c r="DL180" s="161" t="n">
        <v>0</v>
      </c>
      <c r="DM180" s="161" t="n">
        <v>0</v>
      </c>
      <c r="DN180" s="161" t="n">
        <v>0</v>
      </c>
      <c r="DO180" s="161" t="n">
        <v>0</v>
      </c>
      <c r="DP180" s="161" t="n">
        <v>0</v>
      </c>
      <c r="DQ180" s="161" t="n">
        <v>0</v>
      </c>
      <c r="DR180" s="161" t="n">
        <v>0</v>
      </c>
      <c r="DS180" s="161" t="n">
        <v>0</v>
      </c>
      <c r="DT180" s="161" t="n">
        <v>0</v>
      </c>
      <c r="DU180" s="161" t="n">
        <v>3</v>
      </c>
      <c r="DV180" s="161" t="n">
        <v>0</v>
      </c>
      <c r="DW180" s="161" t="n">
        <v>33</v>
      </c>
      <c r="DX180" s="161" t="n">
        <v>0</v>
      </c>
      <c r="DY180" s="161" t="s">
        <v>107</v>
      </c>
      <c r="DZ180" s="161" t="n">
        <v>0</v>
      </c>
      <c r="EA180" s="161" t="n">
        <v>0</v>
      </c>
      <c r="EB180" s="161" t="n">
        <v>0</v>
      </c>
      <c r="EC180" s="161" t="n">
        <v>33</v>
      </c>
      <c r="ED180" s="161" t="n">
        <v>0</v>
      </c>
      <c r="EE180" s="161" t="n">
        <v>1</v>
      </c>
      <c r="EF180" s="161" t="n">
        <v>2</v>
      </c>
      <c r="EG180" s="161" t="n">
        <v>70</v>
      </c>
      <c r="EH180" s="161" t="s">
        <v>1803</v>
      </c>
      <c r="EI180" s="161" t="n">
        <v>1</v>
      </c>
      <c r="EJ180" s="161" t="n">
        <v>7</v>
      </c>
      <c r="EK180" s="161" t="s">
        <v>1878</v>
      </c>
      <c r="EL180" s="161" t="n">
        <v>75</v>
      </c>
      <c r="EM180" s="161" t="s">
        <v>1812</v>
      </c>
      <c r="EN180" s="161" t="n">
        <v>65</v>
      </c>
      <c r="EO180" s="161" t="n">
        <v>62</v>
      </c>
      <c r="EP180" s="161" t="s">
        <v>1786</v>
      </c>
      <c r="EQ180" s="161" t="n">
        <v>78</v>
      </c>
      <c r="ER180" s="161" t="n">
        <v>0</v>
      </c>
      <c r="ES180" s="161" t="n">
        <v>0</v>
      </c>
      <c r="ET180" s="161" t="n">
        <v>0</v>
      </c>
      <c r="EU180" s="161" t="n">
        <v>0</v>
      </c>
      <c r="EV180" s="161" t="n">
        <v>0</v>
      </c>
      <c r="EW180" s="161" t="n">
        <v>0</v>
      </c>
      <c r="EX180" s="161" t="n">
        <v>0</v>
      </c>
      <c r="EY180" s="161" t="n">
        <v>0</v>
      </c>
      <c r="EZ180" s="161" t="n">
        <v>0</v>
      </c>
      <c r="FA180" s="161" t="n">
        <v>0</v>
      </c>
      <c r="FB180" s="161" t="n">
        <v>0</v>
      </c>
      <c r="FC180" s="161" t="n">
        <v>0</v>
      </c>
      <c r="FD180" s="161" t="n">
        <v>0</v>
      </c>
      <c r="FE180" s="161" t="n">
        <v>0</v>
      </c>
      <c r="FF180" s="161" t="n">
        <v>0</v>
      </c>
      <c r="FG180" s="161" t="n">
        <v>0</v>
      </c>
      <c r="FH180" s="161" t="n">
        <v>0</v>
      </c>
      <c r="FI180" s="161" t="n">
        <v>0</v>
      </c>
      <c r="FJ180" s="161" t="n">
        <v>0</v>
      </c>
      <c r="FK180" s="161" t="n">
        <v>0</v>
      </c>
      <c r="FL180" s="161" t="n">
        <v>0</v>
      </c>
      <c r="FM180" s="161" t="n">
        <v>0</v>
      </c>
      <c r="FN180" s="161" t="n">
        <v>0</v>
      </c>
      <c r="FO180" s="161" t="n">
        <v>0</v>
      </c>
      <c r="FP180" s="161" t="n">
        <v>0</v>
      </c>
      <c r="FQ180" s="161" t="n">
        <v>0</v>
      </c>
      <c r="FR180" s="161" t="n">
        <v>0</v>
      </c>
      <c r="FS180" s="161" t="n">
        <v>0</v>
      </c>
      <c r="FT180" s="161" t="n">
        <v>0</v>
      </c>
      <c r="FU180" s="161" t="n">
        <v>0</v>
      </c>
      <c r="FV180" s="161" t="n">
        <v>0</v>
      </c>
      <c r="FW180" s="161" t="n">
        <v>0</v>
      </c>
      <c r="FX180" s="161" t="n">
        <v>0</v>
      </c>
      <c r="FY180" s="161" t="n">
        <v>27</v>
      </c>
      <c r="FZ180" s="161" t="n">
        <v>2</v>
      </c>
      <c r="GA180" s="161" t="n">
        <v>28</v>
      </c>
      <c r="GB180" s="161" t="n">
        <v>2</v>
      </c>
      <c r="GC180" s="161" t="n">
        <v>38</v>
      </c>
      <c r="GD180" s="161" t="n">
        <v>11</v>
      </c>
      <c r="GE180" s="161" t="n">
        <v>0</v>
      </c>
      <c r="GF180" s="161" t="n">
        <v>0</v>
      </c>
      <c r="GG180" s="161" t="n">
        <v>0</v>
      </c>
      <c r="GH180" s="161" t="n">
        <v>0</v>
      </c>
      <c r="GI180" s="161" t="n">
        <v>0</v>
      </c>
      <c r="GJ180" s="161" t="n">
        <v>0</v>
      </c>
      <c r="GK180" s="0" t="s">
        <v>2088</v>
      </c>
    </row>
    <row r="181" customFormat="false" ht="12.75" hidden="false" customHeight="false" outlineLevel="0" collapsed="false">
      <c r="A181" s="161" t="n">
        <v>58</v>
      </c>
      <c r="B181" s="161" t="n">
        <v>31</v>
      </c>
      <c r="C181" s="161" t="n">
        <v>30</v>
      </c>
      <c r="D181" s="161" t="n">
        <v>1</v>
      </c>
      <c r="E181" s="161" t="s">
        <v>1920</v>
      </c>
      <c r="F181" s="161" t="s">
        <v>1771</v>
      </c>
      <c r="G181" s="161" t="n">
        <v>66</v>
      </c>
      <c r="H181" s="161" t="n">
        <v>1</v>
      </c>
      <c r="I181" s="161" t="n">
        <v>3</v>
      </c>
      <c r="J181" s="161" t="n">
        <v>0</v>
      </c>
      <c r="K181" s="161" t="n">
        <v>25</v>
      </c>
      <c r="L181" s="161" t="n">
        <v>0</v>
      </c>
      <c r="M181" s="161" t="s">
        <v>1876</v>
      </c>
      <c r="N181" s="161" t="n">
        <v>0</v>
      </c>
      <c r="O181" s="161" t="n">
        <v>0</v>
      </c>
      <c r="P181" s="161" t="n">
        <v>0</v>
      </c>
      <c r="Q181" s="161" t="n">
        <v>1</v>
      </c>
      <c r="R181" s="161" t="n">
        <v>0</v>
      </c>
      <c r="S181" s="161" t="n">
        <v>0</v>
      </c>
      <c r="T181" s="161" t="n">
        <v>0</v>
      </c>
      <c r="U181" s="161" t="n">
        <v>0</v>
      </c>
      <c r="V181" s="161" t="n">
        <v>0</v>
      </c>
      <c r="W181" s="161" t="s">
        <v>1816</v>
      </c>
      <c r="X181" s="161" t="n">
        <v>0</v>
      </c>
      <c r="Y181" s="161" t="n">
        <v>0</v>
      </c>
      <c r="Z181" s="161" t="n">
        <v>1</v>
      </c>
      <c r="AA181" s="161" t="s">
        <v>1816</v>
      </c>
      <c r="AB181" s="161" t="n">
        <v>0</v>
      </c>
      <c r="AC181" s="161" t="n">
        <v>0</v>
      </c>
      <c r="AD181" s="161" t="n">
        <v>0</v>
      </c>
      <c r="AE181" s="161" t="s">
        <v>1878</v>
      </c>
      <c r="AF181" s="161" t="n">
        <v>75</v>
      </c>
      <c r="AG181" s="161" t="s">
        <v>135</v>
      </c>
      <c r="AH181" s="161" t="n">
        <v>69</v>
      </c>
      <c r="AI181" s="161" t="s">
        <v>1786</v>
      </c>
      <c r="AJ181" s="161" t="n">
        <v>72</v>
      </c>
      <c r="AK181" s="161" t="n">
        <v>0</v>
      </c>
      <c r="AL181" s="161" t="n">
        <v>0</v>
      </c>
      <c r="AM181" s="161" t="n">
        <v>0</v>
      </c>
      <c r="AN181" s="161" t="n">
        <v>0</v>
      </c>
      <c r="AO181" s="161" t="n">
        <v>0</v>
      </c>
      <c r="AP181" s="161" t="n">
        <v>0</v>
      </c>
      <c r="AQ181" s="161" t="n">
        <v>0</v>
      </c>
      <c r="AR181" s="161" t="n">
        <v>0</v>
      </c>
      <c r="AS181" s="161" t="n">
        <v>0</v>
      </c>
      <c r="AT181" s="161" t="n">
        <v>0</v>
      </c>
      <c r="AU181" s="161" t="n">
        <v>0</v>
      </c>
      <c r="AV181" s="161" t="n">
        <v>0</v>
      </c>
      <c r="AW181" s="161" t="n">
        <v>0</v>
      </c>
      <c r="AX181" s="161" t="n">
        <v>0</v>
      </c>
      <c r="AY181" s="161" t="n">
        <v>0</v>
      </c>
      <c r="AZ181" s="161" t="n">
        <v>0</v>
      </c>
      <c r="BA181" s="161" t="n">
        <v>0</v>
      </c>
      <c r="BB181" s="161" t="n">
        <v>0</v>
      </c>
      <c r="BC181" s="161" t="n">
        <v>0</v>
      </c>
      <c r="BD181" s="161" t="n">
        <v>0</v>
      </c>
      <c r="BE181" s="161" t="n">
        <v>0</v>
      </c>
      <c r="BF181" s="161" t="n">
        <v>0</v>
      </c>
      <c r="BG181" s="161" t="n">
        <v>0</v>
      </c>
      <c r="BH181" s="161" t="n">
        <v>0</v>
      </c>
      <c r="BI181" s="161" t="n">
        <v>0</v>
      </c>
      <c r="BJ181" s="161" t="n">
        <v>0</v>
      </c>
      <c r="BK181" s="161" t="n">
        <v>0</v>
      </c>
      <c r="BL181" s="161" t="n">
        <v>0</v>
      </c>
      <c r="BM181" s="161" t="n">
        <v>0</v>
      </c>
      <c r="BN181" s="161" t="n">
        <v>0</v>
      </c>
      <c r="BO181" s="161" t="n">
        <v>0</v>
      </c>
      <c r="BP181" s="161" t="n">
        <v>0</v>
      </c>
      <c r="BQ181" s="161" t="n">
        <v>0</v>
      </c>
      <c r="BR181" s="161" t="n">
        <v>0</v>
      </c>
      <c r="BS181" s="161" t="n">
        <v>6</v>
      </c>
      <c r="BT181" s="161" t="n">
        <v>0</v>
      </c>
      <c r="BU181" s="161" t="n">
        <v>13</v>
      </c>
      <c r="BV181" s="161" t="n">
        <v>0</v>
      </c>
      <c r="BW181" s="161" t="n">
        <v>0</v>
      </c>
      <c r="BX181" s="161" t="n">
        <v>0</v>
      </c>
      <c r="BY181" s="161" t="n">
        <v>0</v>
      </c>
      <c r="BZ181" s="161" t="n">
        <v>0</v>
      </c>
      <c r="CA181" s="161" t="n">
        <v>0</v>
      </c>
      <c r="CB181" s="161" t="n">
        <v>0</v>
      </c>
      <c r="CC181" s="161" t="n">
        <v>0</v>
      </c>
      <c r="CD181" s="161" t="n">
        <v>0</v>
      </c>
      <c r="CE181" s="161" t="n">
        <v>0</v>
      </c>
      <c r="CF181" s="161" t="n">
        <v>0</v>
      </c>
      <c r="CG181" s="161" t="n">
        <v>0</v>
      </c>
      <c r="CH181" s="161" t="n">
        <v>0</v>
      </c>
      <c r="CI181" s="161" t="n">
        <v>0</v>
      </c>
      <c r="CJ181" s="161" t="n">
        <v>0</v>
      </c>
      <c r="CK181" s="161" t="n">
        <v>0</v>
      </c>
      <c r="CL181" s="161" t="n">
        <v>0</v>
      </c>
      <c r="CM181" s="161" t="n">
        <v>0</v>
      </c>
      <c r="CN181" s="161" t="n">
        <v>0</v>
      </c>
      <c r="CO181" s="161" t="n">
        <v>1</v>
      </c>
      <c r="CP181" s="161" t="n">
        <v>8</v>
      </c>
      <c r="CQ181" s="161" t="n">
        <v>25</v>
      </c>
      <c r="CR181" s="161" t="n">
        <v>0</v>
      </c>
      <c r="CS181" s="161" t="s">
        <v>1774</v>
      </c>
      <c r="CT181" s="161" t="n">
        <v>66</v>
      </c>
      <c r="CU181" s="161" t="n">
        <v>5</v>
      </c>
      <c r="CV181" s="161" t="n">
        <v>0</v>
      </c>
      <c r="CW181" s="161" t="n">
        <v>7</v>
      </c>
      <c r="CX181" s="161" t="n">
        <v>0</v>
      </c>
      <c r="CY181" s="161" t="n">
        <v>85</v>
      </c>
      <c r="CZ181" s="161" t="n">
        <v>0</v>
      </c>
      <c r="DA181" s="161" t="n">
        <v>11</v>
      </c>
      <c r="DB181" s="161" t="n">
        <v>0</v>
      </c>
      <c r="DC181" s="161" t="n">
        <v>8</v>
      </c>
      <c r="DD181" s="161" t="s">
        <v>1771</v>
      </c>
      <c r="DE181" s="161" t="n">
        <v>15</v>
      </c>
      <c r="DF181" s="161" t="n">
        <v>88</v>
      </c>
      <c r="DG181" s="161" t="s">
        <v>1773</v>
      </c>
      <c r="DH181" s="161" t="s">
        <v>110</v>
      </c>
      <c r="DI181" s="161" t="n">
        <v>0</v>
      </c>
      <c r="DJ181" s="161" t="n">
        <v>0</v>
      </c>
      <c r="DK181" s="161" t="n">
        <v>0</v>
      </c>
      <c r="DL181" s="161" t="n">
        <v>0</v>
      </c>
      <c r="DM181" s="161" t="n">
        <v>0</v>
      </c>
      <c r="DN181" s="161" t="n">
        <v>0</v>
      </c>
      <c r="DO181" s="161" t="n">
        <v>0</v>
      </c>
      <c r="DP181" s="161" t="n">
        <v>0</v>
      </c>
      <c r="DQ181" s="161" t="n">
        <v>0</v>
      </c>
      <c r="DR181" s="161" t="n">
        <v>0</v>
      </c>
      <c r="DS181" s="161" t="n">
        <v>0</v>
      </c>
      <c r="DT181" s="161" t="n">
        <v>0</v>
      </c>
      <c r="DU181" s="161" t="n">
        <v>3</v>
      </c>
      <c r="DV181" s="161" t="n">
        <v>0</v>
      </c>
      <c r="DW181" s="161" t="n">
        <v>25</v>
      </c>
      <c r="DX181" s="161" t="n">
        <v>0</v>
      </c>
      <c r="DY181" s="161" t="s">
        <v>1876</v>
      </c>
      <c r="DZ181" s="161" t="n">
        <v>0</v>
      </c>
      <c r="EA181" s="161" t="n">
        <v>0</v>
      </c>
      <c r="EB181" s="161" t="n">
        <v>0</v>
      </c>
      <c r="EC181" s="161" t="n">
        <v>25</v>
      </c>
      <c r="ED181" s="161" t="n">
        <v>0</v>
      </c>
      <c r="EE181" s="161" t="n">
        <v>1</v>
      </c>
      <c r="EF181" s="161" t="n">
        <v>2</v>
      </c>
      <c r="EG181" s="161" t="n">
        <v>13</v>
      </c>
      <c r="EH181" s="161" t="n">
        <v>0</v>
      </c>
      <c r="EI181" s="161" t="n">
        <v>1</v>
      </c>
      <c r="EJ181" s="161" t="n">
        <v>6</v>
      </c>
      <c r="EK181" s="161" t="s">
        <v>1878</v>
      </c>
      <c r="EL181" s="161" t="n">
        <v>75</v>
      </c>
      <c r="EM181" s="161" t="s">
        <v>135</v>
      </c>
      <c r="EN181" s="161" t="n">
        <v>69</v>
      </c>
      <c r="EO181" s="161" t="s">
        <v>1786</v>
      </c>
      <c r="EP181" s="161" t="n">
        <v>72</v>
      </c>
      <c r="EQ181" s="161" t="n">
        <v>0</v>
      </c>
      <c r="ER181" s="161" t="n">
        <v>0</v>
      </c>
      <c r="ES181" s="161" t="n">
        <v>0</v>
      </c>
      <c r="ET181" s="161" t="n">
        <v>0</v>
      </c>
      <c r="EU181" s="161" t="n">
        <v>0</v>
      </c>
      <c r="EV181" s="161" t="n">
        <v>0</v>
      </c>
      <c r="EW181" s="161" t="n">
        <v>0</v>
      </c>
      <c r="EX181" s="161" t="n">
        <v>0</v>
      </c>
      <c r="EY181" s="161" t="n">
        <v>0</v>
      </c>
      <c r="EZ181" s="161" t="n">
        <v>0</v>
      </c>
      <c r="FA181" s="161" t="n">
        <v>0</v>
      </c>
      <c r="FB181" s="161" t="n">
        <v>0</v>
      </c>
      <c r="FC181" s="161" t="n">
        <v>0</v>
      </c>
      <c r="FD181" s="161" t="n">
        <v>0</v>
      </c>
      <c r="FE181" s="161" t="n">
        <v>0</v>
      </c>
      <c r="FF181" s="161" t="n">
        <v>0</v>
      </c>
      <c r="FG181" s="161" t="n">
        <v>0</v>
      </c>
      <c r="FH181" s="161" t="n">
        <v>0</v>
      </c>
      <c r="FI181" s="161" t="n">
        <v>0</v>
      </c>
      <c r="FJ181" s="161" t="n">
        <v>0</v>
      </c>
      <c r="FK181" s="161" t="n">
        <v>0</v>
      </c>
      <c r="FL181" s="161" t="n">
        <v>0</v>
      </c>
      <c r="FM181" s="161" t="n">
        <v>0</v>
      </c>
      <c r="FN181" s="161" t="n">
        <v>0</v>
      </c>
      <c r="FO181" s="161" t="n">
        <v>0</v>
      </c>
      <c r="FP181" s="161" t="n">
        <v>0</v>
      </c>
      <c r="FQ181" s="161" t="n">
        <v>0</v>
      </c>
      <c r="FR181" s="161" t="n">
        <v>0</v>
      </c>
      <c r="FS181" s="161" t="n">
        <v>0</v>
      </c>
      <c r="FT181" s="161" t="n">
        <v>0</v>
      </c>
      <c r="FU181" s="161" t="n">
        <v>0</v>
      </c>
      <c r="FV181" s="161" t="n">
        <v>0</v>
      </c>
      <c r="FW181" s="161" t="n">
        <v>0</v>
      </c>
      <c r="FX181" s="161" t="n">
        <v>0</v>
      </c>
      <c r="FY181" s="161" t="s">
        <v>1816</v>
      </c>
      <c r="FZ181" s="161" t="n">
        <v>0</v>
      </c>
      <c r="GA181" s="161" t="n">
        <v>0</v>
      </c>
      <c r="GB181" s="161" t="n">
        <v>1</v>
      </c>
      <c r="GC181" s="161" t="s">
        <v>1833</v>
      </c>
      <c r="GD181" s="161" t="n">
        <v>7</v>
      </c>
      <c r="GE181" s="161" t="n">
        <v>0</v>
      </c>
      <c r="GF181" s="161" t="n">
        <v>0</v>
      </c>
      <c r="GG181" s="161" t="n">
        <v>0</v>
      </c>
      <c r="GH181" s="161" t="n">
        <v>0</v>
      </c>
      <c r="GI181" s="161" t="n">
        <v>0</v>
      </c>
      <c r="GJ181" s="161" t="n">
        <v>0</v>
      </c>
      <c r="GK181" s="0" t="s">
        <v>2089</v>
      </c>
    </row>
    <row r="182" customFormat="false" ht="12.75" hidden="false" customHeight="false" outlineLevel="0" collapsed="false">
      <c r="A182" s="161" t="s">
        <v>1819</v>
      </c>
      <c r="B182" s="161" t="n">
        <v>30</v>
      </c>
      <c r="C182" s="161" t="n">
        <v>30</v>
      </c>
      <c r="D182" s="161" t="n">
        <v>1</v>
      </c>
      <c r="E182" s="161" t="s">
        <v>1771</v>
      </c>
      <c r="F182" s="161" t="s">
        <v>1771</v>
      </c>
      <c r="G182" s="161" t="n">
        <v>66</v>
      </c>
      <c r="H182" s="161" t="n">
        <v>1</v>
      </c>
      <c r="I182" s="161" t="n">
        <v>3</v>
      </c>
      <c r="J182" s="161" t="n">
        <v>0</v>
      </c>
      <c r="K182" s="161" t="s">
        <v>1870</v>
      </c>
      <c r="L182" s="161" t="n">
        <v>0</v>
      </c>
      <c r="M182" s="161" t="s">
        <v>103</v>
      </c>
      <c r="N182" s="161" t="n">
        <v>0</v>
      </c>
      <c r="O182" s="161" t="n">
        <v>0</v>
      </c>
      <c r="P182" s="161" t="n">
        <v>0</v>
      </c>
      <c r="Q182" s="161" t="n">
        <v>1</v>
      </c>
      <c r="R182" s="161" t="n">
        <v>0</v>
      </c>
      <c r="S182" s="161" t="n">
        <v>0</v>
      </c>
      <c r="T182" s="161" t="n">
        <v>0</v>
      </c>
      <c r="U182" s="161" t="n">
        <v>0</v>
      </c>
      <c r="V182" s="161" t="n">
        <v>0</v>
      </c>
      <c r="W182" s="161" t="s">
        <v>1982</v>
      </c>
      <c r="X182" s="161" t="n">
        <v>8</v>
      </c>
      <c r="Y182" s="161" t="s">
        <v>1983</v>
      </c>
      <c r="Z182" s="161" t="n">
        <v>8</v>
      </c>
      <c r="AA182" s="161" t="s">
        <v>1982</v>
      </c>
      <c r="AB182" s="161" t="n">
        <v>8</v>
      </c>
      <c r="AC182" s="161" t="n">
        <v>0</v>
      </c>
      <c r="AD182" s="161" t="n">
        <v>0</v>
      </c>
      <c r="AE182" s="161" t="s">
        <v>1812</v>
      </c>
      <c r="AF182" s="161" t="n">
        <v>61</v>
      </c>
      <c r="AG182" s="161" t="n">
        <v>62</v>
      </c>
      <c r="AH182" s="161" t="n">
        <v>65</v>
      </c>
      <c r="AI182" s="161" t="s">
        <v>1813</v>
      </c>
      <c r="AJ182" s="161" t="n">
        <v>20</v>
      </c>
      <c r="AK182" s="161" t="n">
        <v>65</v>
      </c>
      <c r="AL182" s="161" t="n">
        <v>69</v>
      </c>
      <c r="AM182" s="161" t="s">
        <v>135</v>
      </c>
      <c r="AN182" s="161" t="n">
        <v>73</v>
      </c>
      <c r="AO182" s="161" t="n">
        <v>20</v>
      </c>
      <c r="AP182" s="161" t="n">
        <v>63</v>
      </c>
      <c r="AQ182" s="161" t="s">
        <v>1813</v>
      </c>
      <c r="AR182" s="161" t="n">
        <v>61</v>
      </c>
      <c r="AS182" s="161" t="n">
        <v>73</v>
      </c>
      <c r="AT182" s="161" t="n">
        <v>73</v>
      </c>
      <c r="AU182" s="161" t="n">
        <v>69</v>
      </c>
      <c r="AV182" s="161" t="n">
        <v>63</v>
      </c>
      <c r="AW182" s="161" t="n">
        <v>73</v>
      </c>
      <c r="AX182" s="161" t="n">
        <v>0</v>
      </c>
      <c r="AY182" s="161" t="n">
        <v>0</v>
      </c>
      <c r="AZ182" s="161" t="n">
        <v>0</v>
      </c>
      <c r="BA182" s="161" t="n">
        <v>0</v>
      </c>
      <c r="BB182" s="161" t="n">
        <v>0</v>
      </c>
      <c r="BC182" s="161" t="n">
        <v>0</v>
      </c>
      <c r="BD182" s="161" t="n">
        <v>0</v>
      </c>
      <c r="BE182" s="161" t="n">
        <v>0</v>
      </c>
      <c r="BF182" s="161" t="n">
        <v>0</v>
      </c>
      <c r="BG182" s="161" t="n">
        <v>0</v>
      </c>
      <c r="BH182" s="161" t="n">
        <v>0</v>
      </c>
      <c r="BI182" s="161" t="n">
        <v>0</v>
      </c>
      <c r="BJ182" s="161" t="n">
        <v>0</v>
      </c>
      <c r="BK182" s="161" t="n">
        <v>0</v>
      </c>
      <c r="BL182" s="161" t="n">
        <v>0</v>
      </c>
      <c r="BM182" s="161" t="n">
        <v>0</v>
      </c>
      <c r="BN182" s="161" t="n">
        <v>0</v>
      </c>
      <c r="BO182" s="161" t="n">
        <v>0</v>
      </c>
      <c r="BP182" s="161" t="n">
        <v>0</v>
      </c>
      <c r="BQ182" s="161" t="n">
        <v>0</v>
      </c>
      <c r="BR182" s="161" t="n">
        <v>0</v>
      </c>
      <c r="BS182" s="161" t="n">
        <v>13</v>
      </c>
      <c r="BT182" s="161" t="n">
        <v>0</v>
      </c>
      <c r="BU182" s="161" t="s">
        <v>1856</v>
      </c>
      <c r="BV182" s="161" t="s">
        <v>1774</v>
      </c>
      <c r="BW182" s="161" t="n">
        <v>0</v>
      </c>
      <c r="BX182" s="161" t="n">
        <v>0</v>
      </c>
      <c r="BY182" s="161" t="n">
        <v>0</v>
      </c>
      <c r="BZ182" s="161" t="n">
        <v>0</v>
      </c>
      <c r="CA182" s="161" t="n">
        <v>0</v>
      </c>
      <c r="CB182" s="161" t="n">
        <v>0</v>
      </c>
      <c r="CC182" s="161" t="n">
        <v>0</v>
      </c>
      <c r="CD182" s="161" t="n">
        <v>0</v>
      </c>
      <c r="CE182" s="161" t="n">
        <v>0</v>
      </c>
      <c r="CF182" s="161" t="n">
        <v>0</v>
      </c>
      <c r="CG182" s="161" t="n">
        <v>0</v>
      </c>
      <c r="CH182" s="161" t="n">
        <v>0</v>
      </c>
      <c r="CI182" s="161" t="n">
        <v>0</v>
      </c>
      <c r="CJ182" s="161" t="n">
        <v>0</v>
      </c>
      <c r="CK182" s="161" t="n">
        <v>0</v>
      </c>
      <c r="CL182" s="161" t="n">
        <v>0</v>
      </c>
      <c r="CM182" s="161" t="n">
        <v>0</v>
      </c>
      <c r="CN182" s="161" t="n">
        <v>0</v>
      </c>
      <c r="CO182" s="161" t="n">
        <v>1</v>
      </c>
      <c r="CP182" s="161" t="n">
        <v>8</v>
      </c>
      <c r="CQ182" s="161" t="s">
        <v>1870</v>
      </c>
      <c r="CR182" s="161" t="n">
        <v>0</v>
      </c>
      <c r="CS182" s="161" t="n">
        <v>10</v>
      </c>
      <c r="CT182" s="161" t="n">
        <v>3</v>
      </c>
      <c r="CU182" s="161" t="n">
        <v>6</v>
      </c>
      <c r="CV182" s="161" t="n">
        <v>0</v>
      </c>
      <c r="CW182" s="161" t="n">
        <v>7</v>
      </c>
      <c r="CX182" s="161" t="n">
        <v>0</v>
      </c>
      <c r="CY182" s="161" t="n">
        <v>1</v>
      </c>
      <c r="CZ182" s="161" t="s">
        <v>1771</v>
      </c>
      <c r="DA182" s="161" t="n">
        <v>13</v>
      </c>
      <c r="DB182" s="161" t="n">
        <v>27</v>
      </c>
      <c r="DC182" s="161" t="n">
        <v>8</v>
      </c>
      <c r="DD182" s="161" t="s">
        <v>1771</v>
      </c>
      <c r="DE182" s="161" t="n">
        <v>15</v>
      </c>
      <c r="DF182" s="161" t="s">
        <v>1772</v>
      </c>
      <c r="DG182" s="161" t="s">
        <v>1773</v>
      </c>
      <c r="DH182" s="161" t="s">
        <v>110</v>
      </c>
      <c r="DI182" s="161" t="n">
        <v>0</v>
      </c>
      <c r="DJ182" s="161" t="n">
        <v>0</v>
      </c>
      <c r="DK182" s="161" t="n">
        <v>0</v>
      </c>
      <c r="DL182" s="161" t="n">
        <v>0</v>
      </c>
      <c r="DM182" s="161" t="n">
        <v>0</v>
      </c>
      <c r="DN182" s="161" t="n">
        <v>0</v>
      </c>
      <c r="DO182" s="161" t="n">
        <v>0</v>
      </c>
      <c r="DP182" s="161" t="n">
        <v>0</v>
      </c>
      <c r="DQ182" s="161" t="n">
        <v>0</v>
      </c>
      <c r="DR182" s="161" t="n">
        <v>0</v>
      </c>
      <c r="DS182" s="161" t="n">
        <v>0</v>
      </c>
      <c r="DT182" s="161" t="n">
        <v>0</v>
      </c>
      <c r="DU182" s="161" t="n">
        <v>3</v>
      </c>
      <c r="DV182" s="161" t="n">
        <v>0</v>
      </c>
      <c r="DW182" s="161" t="s">
        <v>1870</v>
      </c>
      <c r="DX182" s="161" t="n">
        <v>0</v>
      </c>
      <c r="DY182" s="161" t="s">
        <v>103</v>
      </c>
      <c r="DZ182" s="161" t="n">
        <v>0</v>
      </c>
      <c r="EA182" s="161" t="n">
        <v>0</v>
      </c>
      <c r="EB182" s="161" t="n">
        <v>0</v>
      </c>
      <c r="EC182" s="161" t="s">
        <v>1870</v>
      </c>
      <c r="ED182" s="161" t="n">
        <v>0</v>
      </c>
      <c r="EE182" s="161" t="n">
        <v>1</v>
      </c>
      <c r="EF182" s="161" t="n">
        <v>2</v>
      </c>
      <c r="EG182" s="161" t="s">
        <v>1856</v>
      </c>
      <c r="EH182" s="161" t="s">
        <v>1774</v>
      </c>
      <c r="EI182" s="161" t="n">
        <v>1</v>
      </c>
      <c r="EJ182" s="161" t="n">
        <v>13</v>
      </c>
      <c r="EK182" s="161" t="s">
        <v>1812</v>
      </c>
      <c r="EL182" s="161" t="n">
        <v>61</v>
      </c>
      <c r="EM182" s="161" t="n">
        <v>62</v>
      </c>
      <c r="EN182" s="161" t="n">
        <v>65</v>
      </c>
      <c r="EO182" s="161" t="s">
        <v>1813</v>
      </c>
      <c r="EP182" s="161" t="n">
        <v>20</v>
      </c>
      <c r="EQ182" s="161" t="n">
        <v>65</v>
      </c>
      <c r="ER182" s="161" t="n">
        <v>69</v>
      </c>
      <c r="ES182" s="161" t="s">
        <v>135</v>
      </c>
      <c r="ET182" s="161" t="n">
        <v>73</v>
      </c>
      <c r="EU182" s="161" t="n">
        <v>20</v>
      </c>
      <c r="EV182" s="161" t="n">
        <v>63</v>
      </c>
      <c r="EW182" s="161" t="s">
        <v>1813</v>
      </c>
      <c r="EX182" s="161" t="n">
        <v>61</v>
      </c>
      <c r="EY182" s="161" t="n">
        <v>73</v>
      </c>
      <c r="EZ182" s="161" t="n">
        <v>73</v>
      </c>
      <c r="FA182" s="161" t="n">
        <v>69</v>
      </c>
      <c r="FB182" s="161" t="n">
        <v>63</v>
      </c>
      <c r="FC182" s="161" t="n">
        <v>73</v>
      </c>
      <c r="FD182" s="161" t="n">
        <v>0</v>
      </c>
      <c r="FE182" s="161" t="n">
        <v>0</v>
      </c>
      <c r="FF182" s="161" t="n">
        <v>0</v>
      </c>
      <c r="FG182" s="161" t="n">
        <v>0</v>
      </c>
      <c r="FH182" s="161" t="n">
        <v>0</v>
      </c>
      <c r="FI182" s="161" t="n">
        <v>0</v>
      </c>
      <c r="FJ182" s="161" t="n">
        <v>0</v>
      </c>
      <c r="FK182" s="161" t="n">
        <v>0</v>
      </c>
      <c r="FL182" s="161" t="n">
        <v>0</v>
      </c>
      <c r="FM182" s="161" t="n">
        <v>0</v>
      </c>
      <c r="FN182" s="161" t="n">
        <v>0</v>
      </c>
      <c r="FO182" s="161" t="n">
        <v>0</v>
      </c>
      <c r="FP182" s="161" t="n">
        <v>0</v>
      </c>
      <c r="FQ182" s="161" t="n">
        <v>0</v>
      </c>
      <c r="FR182" s="161" t="n">
        <v>0</v>
      </c>
      <c r="FS182" s="161" t="n">
        <v>0</v>
      </c>
      <c r="FT182" s="161" t="n">
        <v>0</v>
      </c>
      <c r="FU182" s="161" t="n">
        <v>0</v>
      </c>
      <c r="FV182" s="161" t="n">
        <v>0</v>
      </c>
      <c r="FW182" s="161" t="n">
        <v>0</v>
      </c>
      <c r="FX182" s="161" t="n">
        <v>0</v>
      </c>
      <c r="FY182" s="161" t="s">
        <v>1982</v>
      </c>
      <c r="FZ182" s="161" t="n">
        <v>8</v>
      </c>
      <c r="GA182" s="161" t="s">
        <v>1983</v>
      </c>
      <c r="GB182" s="161" t="n">
        <v>8</v>
      </c>
      <c r="GC182" s="161" t="n">
        <v>68</v>
      </c>
      <c r="GD182" s="161" t="n">
        <v>45</v>
      </c>
      <c r="GE182" s="161" t="n">
        <v>0</v>
      </c>
      <c r="GF182" s="161" t="n">
        <v>0</v>
      </c>
      <c r="GG182" s="161" t="n">
        <v>0</v>
      </c>
      <c r="GH182" s="161" t="n">
        <v>0</v>
      </c>
      <c r="GI182" s="161" t="n">
        <v>0</v>
      </c>
      <c r="GJ182" s="161" t="n">
        <v>0</v>
      </c>
      <c r="GK182" s="0" t="s">
        <v>2090</v>
      </c>
    </row>
    <row r="183" customFormat="false" ht="12.75" hidden="false" customHeight="false" outlineLevel="0" collapsed="false">
      <c r="A183" s="161" t="n">
        <v>18</v>
      </c>
      <c r="B183" s="161" t="n">
        <v>30</v>
      </c>
      <c r="C183" s="161" t="n">
        <v>30</v>
      </c>
      <c r="D183" s="161" t="n">
        <v>1</v>
      </c>
      <c r="E183" s="161" t="n">
        <v>34</v>
      </c>
      <c r="F183" s="161" t="s">
        <v>1800</v>
      </c>
      <c r="G183" s="161" t="n">
        <v>66</v>
      </c>
      <c r="H183" s="161" t="n">
        <v>1</v>
      </c>
      <c r="I183" s="161" t="n">
        <v>3</v>
      </c>
      <c r="J183" s="161" t="n">
        <v>0</v>
      </c>
      <c r="K183" s="161" t="s">
        <v>1796</v>
      </c>
      <c r="L183" s="161" t="n">
        <v>0</v>
      </c>
      <c r="M183" s="161" t="s">
        <v>2057</v>
      </c>
      <c r="N183" s="161" t="n">
        <v>0</v>
      </c>
      <c r="O183" s="161" t="n">
        <v>0</v>
      </c>
      <c r="P183" s="161" t="n">
        <v>0</v>
      </c>
      <c r="Q183" s="161" t="n">
        <v>1</v>
      </c>
      <c r="R183" s="161" t="n">
        <v>0</v>
      </c>
      <c r="S183" s="161" t="n">
        <v>0</v>
      </c>
      <c r="T183" s="161" t="n">
        <v>0</v>
      </c>
      <c r="U183" s="161" t="n">
        <v>0</v>
      </c>
      <c r="V183" s="161" t="n">
        <v>0</v>
      </c>
      <c r="W183" s="161" t="s">
        <v>1812</v>
      </c>
      <c r="X183" s="161" t="n">
        <v>4</v>
      </c>
      <c r="Y183" s="161" t="s">
        <v>1813</v>
      </c>
      <c r="Z183" s="161" t="n">
        <v>4</v>
      </c>
      <c r="AA183" s="161" t="s">
        <v>1812</v>
      </c>
      <c r="AB183" s="161" t="n">
        <v>4</v>
      </c>
      <c r="AC183" s="161" t="n">
        <v>0</v>
      </c>
      <c r="AD183" s="161" t="n">
        <v>0</v>
      </c>
      <c r="AE183" s="161" t="n">
        <v>5</v>
      </c>
      <c r="AF183" s="161" t="s">
        <v>1820</v>
      </c>
      <c r="AG183" s="161" t="n">
        <v>61</v>
      </c>
      <c r="AH183" s="161" t="s">
        <v>135</v>
      </c>
      <c r="AI183" s="161" t="n">
        <v>61</v>
      </c>
      <c r="AJ183" s="161" t="s">
        <v>1813</v>
      </c>
      <c r="AK183" s="161" t="n">
        <v>20</v>
      </c>
      <c r="AL183" s="161" t="n">
        <v>37</v>
      </c>
      <c r="AM183" s="161" t="n">
        <v>20</v>
      </c>
      <c r="AN183" s="161" t="n">
        <v>28</v>
      </c>
      <c r="AO183" s="161" t="n">
        <v>74</v>
      </c>
      <c r="AP183" s="161" t="s">
        <v>1823</v>
      </c>
      <c r="AQ183" s="161" t="n">
        <v>72</v>
      </c>
      <c r="AR183" s="161" t="s">
        <v>1812</v>
      </c>
      <c r="AS183" s="161" t="n">
        <v>29</v>
      </c>
      <c r="AT183" s="161" t="n">
        <v>0</v>
      </c>
      <c r="AU183" s="161" t="n">
        <v>0</v>
      </c>
      <c r="AV183" s="161" t="n">
        <v>0</v>
      </c>
      <c r="AW183" s="161" t="n">
        <v>0</v>
      </c>
      <c r="AX183" s="161" t="n">
        <v>0</v>
      </c>
      <c r="AY183" s="161" t="n">
        <v>0</v>
      </c>
      <c r="AZ183" s="161" t="n">
        <v>0</v>
      </c>
      <c r="BA183" s="161" t="n">
        <v>0</v>
      </c>
      <c r="BB183" s="161" t="n">
        <v>0</v>
      </c>
      <c r="BC183" s="161" t="n">
        <v>0</v>
      </c>
      <c r="BD183" s="161" t="n">
        <v>0</v>
      </c>
      <c r="BE183" s="161" t="n">
        <v>0</v>
      </c>
      <c r="BF183" s="161" t="n">
        <v>0</v>
      </c>
      <c r="BG183" s="161" t="n">
        <v>0</v>
      </c>
      <c r="BH183" s="161" t="n">
        <v>0</v>
      </c>
      <c r="BI183" s="161" t="n">
        <v>0</v>
      </c>
      <c r="BJ183" s="161" t="n">
        <v>0</v>
      </c>
      <c r="BK183" s="161" t="n">
        <v>0</v>
      </c>
      <c r="BL183" s="161" t="n">
        <v>0</v>
      </c>
      <c r="BM183" s="161" t="n">
        <v>0</v>
      </c>
      <c r="BN183" s="161" t="n">
        <v>0</v>
      </c>
      <c r="BO183" s="161" t="n">
        <v>0</v>
      </c>
      <c r="BP183" s="161" t="n">
        <v>0</v>
      </c>
      <c r="BQ183" s="161" t="n">
        <v>0</v>
      </c>
      <c r="BR183" s="161" t="n">
        <v>0</v>
      </c>
      <c r="BS183" s="161" t="s">
        <v>1845</v>
      </c>
      <c r="BT183" s="161" t="n">
        <v>0</v>
      </c>
      <c r="BU183" s="161" t="n">
        <v>0</v>
      </c>
      <c r="BV183" s="161" t="s">
        <v>1841</v>
      </c>
      <c r="BW183" s="161" t="n">
        <v>0</v>
      </c>
      <c r="BX183" s="161" t="n">
        <v>0</v>
      </c>
      <c r="BY183" s="161" t="n">
        <v>0</v>
      </c>
      <c r="BZ183" s="161" t="n">
        <v>0</v>
      </c>
      <c r="CA183" s="161" t="n">
        <v>0</v>
      </c>
      <c r="CB183" s="161" t="n">
        <v>0</v>
      </c>
      <c r="CC183" s="161" t="n">
        <v>0</v>
      </c>
      <c r="CD183" s="161" t="n">
        <v>0</v>
      </c>
      <c r="CE183" s="161" t="n">
        <v>0</v>
      </c>
      <c r="CF183" s="161" t="n">
        <v>0</v>
      </c>
      <c r="CG183" s="161" t="n">
        <v>0</v>
      </c>
      <c r="CH183" s="161" t="n">
        <v>0</v>
      </c>
      <c r="CI183" s="161" t="n">
        <v>0</v>
      </c>
      <c r="CJ183" s="161" t="n">
        <v>0</v>
      </c>
      <c r="CK183" s="161" t="n">
        <v>0</v>
      </c>
      <c r="CL183" s="161" t="n">
        <v>0</v>
      </c>
      <c r="CM183" s="161" t="n">
        <v>0</v>
      </c>
      <c r="CN183" s="161" t="n">
        <v>0</v>
      </c>
      <c r="CO183" s="161" t="n">
        <v>1</v>
      </c>
      <c r="CP183" s="161" t="n">
        <v>8</v>
      </c>
      <c r="CQ183" s="161" t="s">
        <v>1796</v>
      </c>
      <c r="CR183" s="161" t="n">
        <v>0</v>
      </c>
      <c r="CS183" s="161" t="n">
        <v>10</v>
      </c>
      <c r="CT183" s="161" t="n">
        <v>80</v>
      </c>
      <c r="CU183" s="161" t="n">
        <v>6</v>
      </c>
      <c r="CV183" s="161" t="n">
        <v>0</v>
      </c>
      <c r="CW183" s="161" t="n">
        <v>8</v>
      </c>
      <c r="CX183" s="161" t="n">
        <v>0</v>
      </c>
      <c r="CY183" s="161" t="n">
        <v>1</v>
      </c>
      <c r="CZ183" s="161" t="s">
        <v>1771</v>
      </c>
      <c r="DA183" s="161" t="n">
        <v>14</v>
      </c>
      <c r="DB183" s="161" t="n">
        <v>27</v>
      </c>
      <c r="DC183" s="161" t="n">
        <v>8</v>
      </c>
      <c r="DD183" s="161" t="s">
        <v>1771</v>
      </c>
      <c r="DE183" s="161" t="n">
        <v>15</v>
      </c>
      <c r="DF183" s="161" t="s">
        <v>1772</v>
      </c>
      <c r="DG183" s="161" t="s">
        <v>1773</v>
      </c>
      <c r="DH183" s="161" t="s">
        <v>110</v>
      </c>
      <c r="DI183" s="161" t="n">
        <v>0</v>
      </c>
      <c r="DJ183" s="161" t="n">
        <v>0</v>
      </c>
      <c r="DK183" s="161" t="n">
        <v>0</v>
      </c>
      <c r="DL183" s="161" t="n">
        <v>0</v>
      </c>
      <c r="DM183" s="161" t="n">
        <v>0</v>
      </c>
      <c r="DN183" s="161" t="n">
        <v>0</v>
      </c>
      <c r="DO183" s="161" t="n">
        <v>0</v>
      </c>
      <c r="DP183" s="161" t="n">
        <v>0</v>
      </c>
      <c r="DQ183" s="161" t="n">
        <v>0</v>
      </c>
      <c r="DR183" s="161" t="n">
        <v>0</v>
      </c>
      <c r="DS183" s="161" t="n">
        <v>0</v>
      </c>
      <c r="DT183" s="161" t="n">
        <v>0</v>
      </c>
      <c r="DU183" s="161" t="n">
        <v>3</v>
      </c>
      <c r="DV183" s="161" t="n">
        <v>0</v>
      </c>
      <c r="DW183" s="161" t="s">
        <v>1796</v>
      </c>
      <c r="DX183" s="161" t="n">
        <v>0</v>
      </c>
      <c r="DY183" s="161" t="s">
        <v>2057</v>
      </c>
      <c r="DZ183" s="161" t="n">
        <v>0</v>
      </c>
      <c r="EA183" s="161" t="n">
        <v>0</v>
      </c>
      <c r="EB183" s="161" t="n">
        <v>0</v>
      </c>
      <c r="EC183" s="161" t="s">
        <v>1796</v>
      </c>
      <c r="ED183" s="161" t="n">
        <v>0</v>
      </c>
      <c r="EE183" s="161" t="n">
        <v>1</v>
      </c>
      <c r="EF183" s="161" t="n">
        <v>2</v>
      </c>
      <c r="EG183" s="161" t="n">
        <v>0</v>
      </c>
      <c r="EH183" s="161" t="s">
        <v>1841</v>
      </c>
      <c r="EI183" s="161" t="n">
        <v>1</v>
      </c>
      <c r="EJ183" s="161" t="s">
        <v>1845</v>
      </c>
      <c r="EK183" s="161" t="n">
        <v>5</v>
      </c>
      <c r="EL183" s="161" t="s">
        <v>1820</v>
      </c>
      <c r="EM183" s="161" t="n">
        <v>61</v>
      </c>
      <c r="EN183" s="161" t="s">
        <v>135</v>
      </c>
      <c r="EO183" s="161" t="n">
        <v>61</v>
      </c>
      <c r="EP183" s="161" t="s">
        <v>1813</v>
      </c>
      <c r="EQ183" s="161" t="n">
        <v>20</v>
      </c>
      <c r="ER183" s="161" t="n">
        <v>37</v>
      </c>
      <c r="ES183" s="161" t="n">
        <v>20</v>
      </c>
      <c r="ET183" s="161" t="n">
        <v>28</v>
      </c>
      <c r="EU183" s="161" t="n">
        <v>74</v>
      </c>
      <c r="EV183" s="161" t="s">
        <v>1823</v>
      </c>
      <c r="EW183" s="161" t="n">
        <v>72</v>
      </c>
      <c r="EX183" s="161" t="s">
        <v>1812</v>
      </c>
      <c r="EY183" s="161" t="n">
        <v>29</v>
      </c>
      <c r="EZ183" s="161" t="n">
        <v>0</v>
      </c>
      <c r="FA183" s="161" t="n">
        <v>0</v>
      </c>
      <c r="FB183" s="161" t="n">
        <v>0</v>
      </c>
      <c r="FC183" s="161" t="n">
        <v>0</v>
      </c>
      <c r="FD183" s="161" t="n">
        <v>0</v>
      </c>
      <c r="FE183" s="161" t="n">
        <v>0</v>
      </c>
      <c r="FF183" s="161" t="n">
        <v>0</v>
      </c>
      <c r="FG183" s="161" t="n">
        <v>0</v>
      </c>
      <c r="FH183" s="161" t="n">
        <v>0</v>
      </c>
      <c r="FI183" s="161" t="n">
        <v>0</v>
      </c>
      <c r="FJ183" s="161" t="n">
        <v>0</v>
      </c>
      <c r="FK183" s="161" t="n">
        <v>0</v>
      </c>
      <c r="FL183" s="161" t="n">
        <v>0</v>
      </c>
      <c r="FM183" s="161" t="n">
        <v>0</v>
      </c>
      <c r="FN183" s="161" t="n">
        <v>0</v>
      </c>
      <c r="FO183" s="161" t="n">
        <v>0</v>
      </c>
      <c r="FP183" s="161" t="n">
        <v>0</v>
      </c>
      <c r="FQ183" s="161" t="n">
        <v>0</v>
      </c>
      <c r="FR183" s="161" t="n">
        <v>0</v>
      </c>
      <c r="FS183" s="161" t="n">
        <v>0</v>
      </c>
      <c r="FT183" s="161" t="n">
        <v>0</v>
      </c>
      <c r="FU183" s="161" t="n">
        <v>0</v>
      </c>
      <c r="FV183" s="161" t="n">
        <v>0</v>
      </c>
      <c r="FW183" s="161" t="n">
        <v>0</v>
      </c>
      <c r="FX183" s="161" t="n">
        <v>0</v>
      </c>
      <c r="FY183" s="161" t="s">
        <v>1812</v>
      </c>
      <c r="FZ183" s="161" t="n">
        <v>4</v>
      </c>
      <c r="GA183" s="161" t="s">
        <v>1813</v>
      </c>
      <c r="GB183" s="161" t="n">
        <v>4</v>
      </c>
      <c r="GC183" s="161" t="n">
        <v>58</v>
      </c>
      <c r="GD183" s="161" t="n">
        <v>23</v>
      </c>
      <c r="GE183" s="161" t="n">
        <v>0</v>
      </c>
      <c r="GF183" s="161" t="n">
        <v>0</v>
      </c>
      <c r="GG183" s="161" t="n">
        <v>0</v>
      </c>
      <c r="GH183" s="161" t="n">
        <v>0</v>
      </c>
      <c r="GI183" s="161" t="n">
        <v>0</v>
      </c>
      <c r="GJ183" s="161" t="n">
        <v>0</v>
      </c>
      <c r="GK183" s="0" t="s">
        <v>2091</v>
      </c>
    </row>
    <row r="184" customFormat="false" ht="12.75" hidden="false" customHeight="false" outlineLevel="0" collapsed="false">
      <c r="A184" s="161" t="s">
        <v>1819</v>
      </c>
      <c r="B184" s="161" t="n">
        <v>30</v>
      </c>
      <c r="C184" s="161" t="n">
        <v>30</v>
      </c>
      <c r="D184" s="161" t="n">
        <v>1</v>
      </c>
      <c r="E184" s="161" t="n">
        <v>78</v>
      </c>
      <c r="F184" s="161" t="s">
        <v>1800</v>
      </c>
      <c r="G184" s="161" t="n">
        <v>66</v>
      </c>
      <c r="H184" s="161" t="n">
        <v>1</v>
      </c>
      <c r="I184" s="161" t="n">
        <v>3</v>
      </c>
      <c r="J184" s="161" t="n">
        <v>0</v>
      </c>
      <c r="K184" s="161" t="s">
        <v>1870</v>
      </c>
      <c r="L184" s="161" t="n">
        <v>0</v>
      </c>
      <c r="M184" s="161" t="s">
        <v>1819</v>
      </c>
      <c r="N184" s="161" t="n">
        <v>0</v>
      </c>
      <c r="O184" s="161" t="n">
        <v>0</v>
      </c>
      <c r="P184" s="161" t="n">
        <v>0</v>
      </c>
      <c r="Q184" s="161" t="n">
        <v>1</v>
      </c>
      <c r="R184" s="161" t="n">
        <v>0</v>
      </c>
      <c r="S184" s="161" t="n">
        <v>0</v>
      </c>
      <c r="T184" s="161" t="n">
        <v>0</v>
      </c>
      <c r="U184" s="161" t="n">
        <v>0</v>
      </c>
      <c r="V184" s="161" t="n">
        <v>0</v>
      </c>
      <c r="W184" s="161" t="n">
        <v>39</v>
      </c>
      <c r="X184" s="161" t="n">
        <v>4</v>
      </c>
      <c r="Y184" s="161" t="s">
        <v>1883</v>
      </c>
      <c r="Z184" s="161" t="n">
        <v>4</v>
      </c>
      <c r="AA184" s="161" t="n">
        <v>39</v>
      </c>
      <c r="AB184" s="161" t="n">
        <v>4</v>
      </c>
      <c r="AC184" s="161" t="n">
        <v>0</v>
      </c>
      <c r="AD184" s="161" t="n">
        <v>0</v>
      </c>
      <c r="AE184" s="161" t="s">
        <v>1820</v>
      </c>
      <c r="AF184" s="161" t="n">
        <v>69</v>
      </c>
      <c r="AG184" s="161" t="s">
        <v>135</v>
      </c>
      <c r="AH184" s="161" t="s">
        <v>1786</v>
      </c>
      <c r="AI184" s="161" t="n">
        <v>77</v>
      </c>
      <c r="AJ184" s="161" t="n">
        <v>65</v>
      </c>
      <c r="AK184" s="161" t="s">
        <v>1813</v>
      </c>
      <c r="AL184" s="161" t="n">
        <v>74</v>
      </c>
      <c r="AM184" s="161" t="n">
        <v>20</v>
      </c>
      <c r="AN184" s="161" t="n">
        <v>54</v>
      </c>
      <c r="AO184" s="161" t="n">
        <v>56</v>
      </c>
      <c r="AP184" s="161" t="n">
        <v>0</v>
      </c>
      <c r="AQ184" s="161" t="n">
        <v>0</v>
      </c>
      <c r="AR184" s="161" t="n">
        <v>0</v>
      </c>
      <c r="AS184" s="161" t="n">
        <v>0</v>
      </c>
      <c r="AT184" s="161" t="n">
        <v>0</v>
      </c>
      <c r="AU184" s="161" t="n">
        <v>0</v>
      </c>
      <c r="AV184" s="161" t="n">
        <v>0</v>
      </c>
      <c r="AW184" s="161" t="n">
        <v>0</v>
      </c>
      <c r="AX184" s="161" t="n">
        <v>0</v>
      </c>
      <c r="AY184" s="161" t="n">
        <v>0</v>
      </c>
      <c r="AZ184" s="161" t="n">
        <v>0</v>
      </c>
      <c r="BA184" s="161" t="n">
        <v>0</v>
      </c>
      <c r="BB184" s="161" t="n">
        <v>0</v>
      </c>
      <c r="BC184" s="161" t="n">
        <v>0</v>
      </c>
      <c r="BD184" s="161" t="n">
        <v>0</v>
      </c>
      <c r="BE184" s="161" t="n">
        <v>0</v>
      </c>
      <c r="BF184" s="161" t="n">
        <v>0</v>
      </c>
      <c r="BG184" s="161" t="n">
        <v>0</v>
      </c>
      <c r="BH184" s="161" t="n">
        <v>0</v>
      </c>
      <c r="BI184" s="161" t="n">
        <v>0</v>
      </c>
      <c r="BJ184" s="161" t="n">
        <v>0</v>
      </c>
      <c r="BK184" s="161" t="n">
        <v>0</v>
      </c>
      <c r="BL184" s="161" t="n">
        <v>0</v>
      </c>
      <c r="BM184" s="161" t="n">
        <v>0</v>
      </c>
      <c r="BN184" s="161" t="n">
        <v>0</v>
      </c>
      <c r="BO184" s="161" t="n">
        <v>0</v>
      </c>
      <c r="BP184" s="161" t="n">
        <v>0</v>
      </c>
      <c r="BQ184" s="161" t="n">
        <v>0</v>
      </c>
      <c r="BR184" s="161" t="n">
        <v>0</v>
      </c>
      <c r="BS184" s="161" t="s">
        <v>1835</v>
      </c>
      <c r="BT184" s="161" t="n">
        <v>0</v>
      </c>
      <c r="BU184" s="161" t="s">
        <v>1814</v>
      </c>
      <c r="BV184" s="161" t="s">
        <v>1788</v>
      </c>
      <c r="BW184" s="161" t="n">
        <v>0</v>
      </c>
      <c r="BX184" s="161" t="n">
        <v>0</v>
      </c>
      <c r="BY184" s="161" t="n">
        <v>0</v>
      </c>
      <c r="BZ184" s="161" t="n">
        <v>0</v>
      </c>
      <c r="CA184" s="161" t="n">
        <v>0</v>
      </c>
      <c r="CB184" s="161" t="n">
        <v>0</v>
      </c>
      <c r="CC184" s="161" t="n">
        <v>0</v>
      </c>
      <c r="CD184" s="161" t="n">
        <v>0</v>
      </c>
      <c r="CE184" s="161" t="n">
        <v>0</v>
      </c>
      <c r="CF184" s="161" t="n">
        <v>0</v>
      </c>
      <c r="CG184" s="161" t="n">
        <v>0</v>
      </c>
      <c r="CH184" s="161" t="n">
        <v>0</v>
      </c>
      <c r="CI184" s="161" t="n">
        <v>0</v>
      </c>
      <c r="CJ184" s="161" t="n">
        <v>0</v>
      </c>
      <c r="CK184" s="161" t="n">
        <v>0</v>
      </c>
      <c r="CL184" s="161" t="n">
        <v>0</v>
      </c>
      <c r="CM184" s="161" t="n">
        <v>0</v>
      </c>
      <c r="CN184" s="161" t="n">
        <v>0</v>
      </c>
      <c r="CO184" s="161" t="n">
        <v>1</v>
      </c>
      <c r="CP184" s="161" t="n">
        <v>8</v>
      </c>
      <c r="CQ184" s="161" t="s">
        <v>1870</v>
      </c>
      <c r="CR184" s="161" t="n">
        <v>0</v>
      </c>
      <c r="CS184" s="161" t="n">
        <v>10</v>
      </c>
      <c r="CT184" s="161" t="n">
        <v>3</v>
      </c>
      <c r="CU184" s="161" t="n">
        <v>6</v>
      </c>
      <c r="CV184" s="161" t="n">
        <v>0</v>
      </c>
      <c r="CW184" s="161" t="n">
        <v>7</v>
      </c>
      <c r="CX184" s="161" t="n">
        <v>0</v>
      </c>
      <c r="CY184" s="161" t="n">
        <v>1</v>
      </c>
      <c r="CZ184" s="161" t="s">
        <v>1771</v>
      </c>
      <c r="DA184" s="161" t="n">
        <v>13</v>
      </c>
      <c r="DB184" s="161" t="n">
        <v>27</v>
      </c>
      <c r="DC184" s="161" t="n">
        <v>8</v>
      </c>
      <c r="DD184" s="161" t="s">
        <v>1771</v>
      </c>
      <c r="DE184" s="161" t="n">
        <v>15</v>
      </c>
      <c r="DF184" s="161" t="s">
        <v>1772</v>
      </c>
      <c r="DG184" s="161" t="s">
        <v>1773</v>
      </c>
      <c r="DH184" s="161" t="s">
        <v>110</v>
      </c>
      <c r="DI184" s="161" t="n">
        <v>0</v>
      </c>
      <c r="DJ184" s="161" t="n">
        <v>0</v>
      </c>
      <c r="DK184" s="161" t="n">
        <v>0</v>
      </c>
      <c r="DL184" s="161" t="n">
        <v>0</v>
      </c>
      <c r="DM184" s="161" t="n">
        <v>0</v>
      </c>
      <c r="DN184" s="161" t="n">
        <v>0</v>
      </c>
      <c r="DO184" s="161" t="n">
        <v>0</v>
      </c>
      <c r="DP184" s="161" t="n">
        <v>0</v>
      </c>
      <c r="DQ184" s="161" t="n">
        <v>0</v>
      </c>
      <c r="DR184" s="161" t="n">
        <v>0</v>
      </c>
      <c r="DS184" s="161" t="n">
        <v>0</v>
      </c>
      <c r="DT184" s="161" t="n">
        <v>0</v>
      </c>
      <c r="DU184" s="161" t="n">
        <v>3</v>
      </c>
      <c r="DV184" s="161" t="n">
        <v>0</v>
      </c>
      <c r="DW184" s="161" t="s">
        <v>1870</v>
      </c>
      <c r="DX184" s="161" t="n">
        <v>0</v>
      </c>
      <c r="DY184" s="161" t="s">
        <v>1819</v>
      </c>
      <c r="DZ184" s="161" t="n">
        <v>0</v>
      </c>
      <c r="EA184" s="161" t="n">
        <v>0</v>
      </c>
      <c r="EB184" s="161" t="n">
        <v>0</v>
      </c>
      <c r="EC184" s="161" t="s">
        <v>1870</v>
      </c>
      <c r="ED184" s="161" t="n">
        <v>0</v>
      </c>
      <c r="EE184" s="161" t="n">
        <v>1</v>
      </c>
      <c r="EF184" s="161" t="n">
        <v>2</v>
      </c>
      <c r="EG184" s="161" t="s">
        <v>1814</v>
      </c>
      <c r="EH184" s="161" t="s">
        <v>1788</v>
      </c>
      <c r="EI184" s="161" t="n">
        <v>1</v>
      </c>
      <c r="EJ184" s="161" t="s">
        <v>1835</v>
      </c>
      <c r="EK184" s="161" t="s">
        <v>1820</v>
      </c>
      <c r="EL184" s="161" t="n">
        <v>69</v>
      </c>
      <c r="EM184" s="161" t="s">
        <v>135</v>
      </c>
      <c r="EN184" s="161" t="s">
        <v>1786</v>
      </c>
      <c r="EO184" s="161" t="n">
        <v>77</v>
      </c>
      <c r="EP184" s="161" t="n">
        <v>65</v>
      </c>
      <c r="EQ184" s="161" t="s">
        <v>1813</v>
      </c>
      <c r="ER184" s="161" t="n">
        <v>74</v>
      </c>
      <c r="ES184" s="161" t="n">
        <v>20</v>
      </c>
      <c r="ET184" s="161" t="n">
        <v>54</v>
      </c>
      <c r="EU184" s="161" t="n">
        <v>56</v>
      </c>
      <c r="EV184" s="161" t="n">
        <v>0</v>
      </c>
      <c r="EW184" s="161" t="n">
        <v>0</v>
      </c>
      <c r="EX184" s="161" t="n">
        <v>0</v>
      </c>
      <c r="EY184" s="161" t="n">
        <v>0</v>
      </c>
      <c r="EZ184" s="161" t="n">
        <v>0</v>
      </c>
      <c r="FA184" s="161" t="n">
        <v>0</v>
      </c>
      <c r="FB184" s="161" t="n">
        <v>0</v>
      </c>
      <c r="FC184" s="161" t="n">
        <v>0</v>
      </c>
      <c r="FD184" s="161" t="n">
        <v>0</v>
      </c>
      <c r="FE184" s="161" t="n">
        <v>0</v>
      </c>
      <c r="FF184" s="161" t="n">
        <v>0</v>
      </c>
      <c r="FG184" s="161" t="n">
        <v>0</v>
      </c>
      <c r="FH184" s="161" t="n">
        <v>0</v>
      </c>
      <c r="FI184" s="161" t="n">
        <v>0</v>
      </c>
      <c r="FJ184" s="161" t="n">
        <v>0</v>
      </c>
      <c r="FK184" s="161" t="n">
        <v>0</v>
      </c>
      <c r="FL184" s="161" t="n">
        <v>0</v>
      </c>
      <c r="FM184" s="161" t="n">
        <v>0</v>
      </c>
      <c r="FN184" s="161" t="n">
        <v>0</v>
      </c>
      <c r="FO184" s="161" t="n">
        <v>0</v>
      </c>
      <c r="FP184" s="161" t="n">
        <v>0</v>
      </c>
      <c r="FQ184" s="161" t="n">
        <v>0</v>
      </c>
      <c r="FR184" s="161" t="n">
        <v>0</v>
      </c>
      <c r="FS184" s="161" t="n">
        <v>0</v>
      </c>
      <c r="FT184" s="161" t="n">
        <v>0</v>
      </c>
      <c r="FU184" s="161" t="n">
        <v>0</v>
      </c>
      <c r="FV184" s="161" t="n">
        <v>0</v>
      </c>
      <c r="FW184" s="161" t="n">
        <v>0</v>
      </c>
      <c r="FX184" s="161" t="n">
        <v>0</v>
      </c>
      <c r="FY184" s="161" t="n">
        <v>39</v>
      </c>
      <c r="FZ184" s="161" t="n">
        <v>4</v>
      </c>
      <c r="GA184" s="161" t="s">
        <v>1883</v>
      </c>
      <c r="GB184" s="161" t="n">
        <v>4</v>
      </c>
      <c r="GC184" s="161" t="s">
        <v>1791</v>
      </c>
      <c r="GD184" s="161" t="n">
        <v>21</v>
      </c>
      <c r="GE184" s="161" t="n">
        <v>0</v>
      </c>
      <c r="GF184" s="161" t="n">
        <v>0</v>
      </c>
      <c r="GG184" s="161" t="n">
        <v>0</v>
      </c>
      <c r="GH184" s="161" t="n">
        <v>0</v>
      </c>
      <c r="GI184" s="161" t="n">
        <v>0</v>
      </c>
      <c r="GJ184" s="161" t="n">
        <v>0</v>
      </c>
      <c r="GK184" s="0" t="s">
        <v>2092</v>
      </c>
    </row>
    <row r="185" customFormat="false" ht="12.75" hidden="false" customHeight="false" outlineLevel="0" collapsed="false">
      <c r="A185" s="161" t="n">
        <v>98</v>
      </c>
      <c r="B185" s="161" t="n">
        <v>30</v>
      </c>
      <c r="C185" s="161" t="n">
        <v>30</v>
      </c>
      <c r="D185" s="161" t="n">
        <v>1</v>
      </c>
      <c r="E185" s="161" t="s">
        <v>1814</v>
      </c>
      <c r="F185" s="161" t="s">
        <v>1800</v>
      </c>
      <c r="G185" s="161" t="n">
        <v>66</v>
      </c>
      <c r="H185" s="161" t="n">
        <v>1</v>
      </c>
      <c r="I185" s="161" t="n">
        <v>3</v>
      </c>
      <c r="J185" s="161" t="n">
        <v>0</v>
      </c>
      <c r="K185" s="161" t="s">
        <v>1861</v>
      </c>
      <c r="L185" s="161" t="n">
        <v>0</v>
      </c>
      <c r="M185" s="161" t="s">
        <v>1784</v>
      </c>
      <c r="N185" s="161" t="n">
        <v>0</v>
      </c>
      <c r="O185" s="161" t="n">
        <v>0</v>
      </c>
      <c r="P185" s="161" t="n">
        <v>0</v>
      </c>
      <c r="Q185" s="161" t="n">
        <v>1</v>
      </c>
      <c r="R185" s="161" t="n">
        <v>0</v>
      </c>
      <c r="S185" s="161" t="n">
        <v>0</v>
      </c>
      <c r="T185" s="161" t="n">
        <v>0</v>
      </c>
      <c r="U185" s="161" t="n">
        <v>0</v>
      </c>
      <c r="V185" s="161" t="n">
        <v>0</v>
      </c>
      <c r="W185" s="161" t="n">
        <v>53</v>
      </c>
      <c r="X185" s="161" t="n">
        <v>3</v>
      </c>
      <c r="Y185" s="161" t="n">
        <v>54</v>
      </c>
      <c r="Z185" s="161" t="n">
        <v>3</v>
      </c>
      <c r="AA185" s="161" t="n">
        <v>53</v>
      </c>
      <c r="AB185" s="161" t="n">
        <v>3</v>
      </c>
      <c r="AC185" s="161" t="n">
        <v>0</v>
      </c>
      <c r="AD185" s="161" t="n">
        <v>0</v>
      </c>
      <c r="AE185" s="161" t="n">
        <v>5</v>
      </c>
      <c r="AF185" s="161" t="s">
        <v>1802</v>
      </c>
      <c r="AG185" s="161" t="n">
        <v>69</v>
      </c>
      <c r="AH185" s="161" t="n">
        <v>67</v>
      </c>
      <c r="AI185" s="161" t="n">
        <v>54</v>
      </c>
      <c r="AJ185" s="161" t="n">
        <v>56</v>
      </c>
      <c r="AK185" s="161" t="n">
        <v>20</v>
      </c>
      <c r="AL185" s="161" t="n">
        <v>28</v>
      </c>
      <c r="AM185" s="161" t="n">
        <v>74</v>
      </c>
      <c r="AN185" s="161" t="s">
        <v>1823</v>
      </c>
      <c r="AO185" s="161" t="n">
        <v>72</v>
      </c>
      <c r="AP185" s="161" t="s">
        <v>1812</v>
      </c>
      <c r="AQ185" s="161" t="n">
        <v>29</v>
      </c>
      <c r="AR185" s="161" t="n">
        <v>0</v>
      </c>
      <c r="AS185" s="161" t="n">
        <v>0</v>
      </c>
      <c r="AT185" s="161" t="n">
        <v>0</v>
      </c>
      <c r="AU185" s="161" t="n">
        <v>0</v>
      </c>
      <c r="AV185" s="161" t="n">
        <v>0</v>
      </c>
      <c r="AW185" s="161" t="n">
        <v>0</v>
      </c>
      <c r="AX185" s="161" t="n">
        <v>0</v>
      </c>
      <c r="AY185" s="161" t="n">
        <v>0</v>
      </c>
      <c r="AZ185" s="161" t="n">
        <v>0</v>
      </c>
      <c r="BA185" s="161" t="n">
        <v>0</v>
      </c>
      <c r="BB185" s="161" t="n">
        <v>0</v>
      </c>
      <c r="BC185" s="161" t="n">
        <v>0</v>
      </c>
      <c r="BD185" s="161" t="n">
        <v>0</v>
      </c>
      <c r="BE185" s="161" t="n">
        <v>0</v>
      </c>
      <c r="BF185" s="161" t="n">
        <v>0</v>
      </c>
      <c r="BG185" s="161" t="n">
        <v>0</v>
      </c>
      <c r="BH185" s="161" t="n">
        <v>0</v>
      </c>
      <c r="BI185" s="161" t="n">
        <v>0</v>
      </c>
      <c r="BJ185" s="161" t="n">
        <v>0</v>
      </c>
      <c r="BK185" s="161" t="n">
        <v>0</v>
      </c>
      <c r="BL185" s="161" t="n">
        <v>0</v>
      </c>
      <c r="BM185" s="161" t="n">
        <v>0</v>
      </c>
      <c r="BN185" s="161" t="n">
        <v>0</v>
      </c>
      <c r="BO185" s="161" t="n">
        <v>0</v>
      </c>
      <c r="BP185" s="161" t="n">
        <v>0</v>
      </c>
      <c r="BQ185" s="161" t="n">
        <v>0</v>
      </c>
      <c r="BR185" s="161" t="n">
        <v>0</v>
      </c>
      <c r="BS185" s="161" t="s">
        <v>118</v>
      </c>
      <c r="BT185" s="161" t="n">
        <v>0</v>
      </c>
      <c r="BU185" s="161" t="n">
        <v>6</v>
      </c>
      <c r="BV185" s="161" t="s">
        <v>1841</v>
      </c>
      <c r="BW185" s="161" t="n">
        <v>0</v>
      </c>
      <c r="BX185" s="161" t="n">
        <v>0</v>
      </c>
      <c r="BY185" s="161" t="n">
        <v>0</v>
      </c>
      <c r="BZ185" s="161" t="n">
        <v>0</v>
      </c>
      <c r="CA185" s="161" t="n">
        <v>0</v>
      </c>
      <c r="CB185" s="161" t="n">
        <v>0</v>
      </c>
      <c r="CC185" s="161" t="n">
        <v>0</v>
      </c>
      <c r="CD185" s="161" t="n">
        <v>0</v>
      </c>
      <c r="CE185" s="161" t="n">
        <v>0</v>
      </c>
      <c r="CF185" s="161" t="n">
        <v>0</v>
      </c>
      <c r="CG185" s="161" t="n">
        <v>0</v>
      </c>
      <c r="CH185" s="161" t="n">
        <v>0</v>
      </c>
      <c r="CI185" s="161" t="n">
        <v>0</v>
      </c>
      <c r="CJ185" s="161" t="n">
        <v>0</v>
      </c>
      <c r="CK185" s="161" t="n">
        <v>0</v>
      </c>
      <c r="CL185" s="161" t="n">
        <v>0</v>
      </c>
      <c r="CM185" s="161" t="n">
        <v>0</v>
      </c>
      <c r="CN185" s="161" t="n">
        <v>0</v>
      </c>
      <c r="CO185" s="161" t="n">
        <v>1</v>
      </c>
      <c r="CP185" s="161" t="n">
        <v>8</v>
      </c>
      <c r="CQ185" s="161" t="s">
        <v>1861</v>
      </c>
      <c r="CR185" s="161" t="n">
        <v>0</v>
      </c>
      <c r="CS185" s="161" t="n">
        <v>90</v>
      </c>
      <c r="CT185" s="161" t="n">
        <v>41</v>
      </c>
      <c r="CU185" s="161" t="n">
        <v>6</v>
      </c>
      <c r="CV185" s="161" t="n">
        <v>0</v>
      </c>
      <c r="CW185" s="161" t="n">
        <v>7</v>
      </c>
      <c r="CX185" s="161" t="n">
        <v>0</v>
      </c>
      <c r="CY185" s="161" t="n">
        <v>1</v>
      </c>
      <c r="CZ185" s="161" t="s">
        <v>1771</v>
      </c>
      <c r="DA185" s="161" t="n">
        <v>15</v>
      </c>
      <c r="DB185" s="161" t="n">
        <v>27</v>
      </c>
      <c r="DC185" s="161" t="n">
        <v>8</v>
      </c>
      <c r="DD185" s="161" t="s">
        <v>1771</v>
      </c>
      <c r="DE185" s="161" t="n">
        <v>15</v>
      </c>
      <c r="DF185" s="161" t="s">
        <v>1772</v>
      </c>
      <c r="DG185" s="161" t="s">
        <v>1773</v>
      </c>
      <c r="DH185" s="161" t="s">
        <v>110</v>
      </c>
      <c r="DI185" s="161" t="n">
        <v>0</v>
      </c>
      <c r="DJ185" s="161" t="n">
        <v>0</v>
      </c>
      <c r="DK185" s="161" t="n">
        <v>0</v>
      </c>
      <c r="DL185" s="161" t="n">
        <v>0</v>
      </c>
      <c r="DM185" s="161" t="n">
        <v>0</v>
      </c>
      <c r="DN185" s="161" t="n">
        <v>0</v>
      </c>
      <c r="DO185" s="161" t="n">
        <v>0</v>
      </c>
      <c r="DP185" s="161" t="n">
        <v>0</v>
      </c>
      <c r="DQ185" s="161" t="n">
        <v>0</v>
      </c>
      <c r="DR185" s="161" t="n">
        <v>0</v>
      </c>
      <c r="DS185" s="161" t="n">
        <v>0</v>
      </c>
      <c r="DT185" s="161" t="n">
        <v>0</v>
      </c>
      <c r="DU185" s="161" t="n">
        <v>3</v>
      </c>
      <c r="DV185" s="161" t="n">
        <v>0</v>
      </c>
      <c r="DW185" s="161" t="s">
        <v>1861</v>
      </c>
      <c r="DX185" s="161" t="n">
        <v>0</v>
      </c>
      <c r="DY185" s="161" t="s">
        <v>1784</v>
      </c>
      <c r="DZ185" s="161" t="n">
        <v>0</v>
      </c>
      <c r="EA185" s="161" t="n">
        <v>0</v>
      </c>
      <c r="EB185" s="161" t="n">
        <v>0</v>
      </c>
      <c r="EC185" s="161" t="s">
        <v>1861</v>
      </c>
      <c r="ED185" s="161" t="n">
        <v>0</v>
      </c>
      <c r="EE185" s="161" t="n">
        <v>1</v>
      </c>
      <c r="EF185" s="161" t="n">
        <v>2</v>
      </c>
      <c r="EG185" s="161" t="n">
        <v>6</v>
      </c>
      <c r="EH185" s="161" t="s">
        <v>1841</v>
      </c>
      <c r="EI185" s="161" t="n">
        <v>1</v>
      </c>
      <c r="EJ185" s="161" t="s">
        <v>118</v>
      </c>
      <c r="EK185" s="161" t="n">
        <v>5</v>
      </c>
      <c r="EL185" s="161" t="s">
        <v>1802</v>
      </c>
      <c r="EM185" s="161" t="n">
        <v>69</v>
      </c>
      <c r="EN185" s="161" t="n">
        <v>67</v>
      </c>
      <c r="EO185" s="161" t="n">
        <v>54</v>
      </c>
      <c r="EP185" s="161" t="n">
        <v>56</v>
      </c>
      <c r="EQ185" s="161" t="n">
        <v>20</v>
      </c>
      <c r="ER185" s="161" t="n">
        <v>28</v>
      </c>
      <c r="ES185" s="161" t="n">
        <v>74</v>
      </c>
      <c r="ET185" s="161" t="s">
        <v>1823</v>
      </c>
      <c r="EU185" s="161" t="n">
        <v>72</v>
      </c>
      <c r="EV185" s="161" t="s">
        <v>1812</v>
      </c>
      <c r="EW185" s="161" t="n">
        <v>29</v>
      </c>
      <c r="EX185" s="161" t="n">
        <v>0</v>
      </c>
      <c r="EY185" s="161" t="n">
        <v>0</v>
      </c>
      <c r="EZ185" s="161" t="n">
        <v>0</v>
      </c>
      <c r="FA185" s="161" t="n">
        <v>0</v>
      </c>
      <c r="FB185" s="161" t="n">
        <v>0</v>
      </c>
      <c r="FC185" s="161" t="n">
        <v>0</v>
      </c>
      <c r="FD185" s="161" t="n">
        <v>0</v>
      </c>
      <c r="FE185" s="161" t="n">
        <v>0</v>
      </c>
      <c r="FF185" s="161" t="n">
        <v>0</v>
      </c>
      <c r="FG185" s="161" t="n">
        <v>0</v>
      </c>
      <c r="FH185" s="161" t="n">
        <v>0</v>
      </c>
      <c r="FI185" s="161" t="n">
        <v>0</v>
      </c>
      <c r="FJ185" s="161" t="n">
        <v>0</v>
      </c>
      <c r="FK185" s="161" t="n">
        <v>0</v>
      </c>
      <c r="FL185" s="161" t="n">
        <v>0</v>
      </c>
      <c r="FM185" s="161" t="n">
        <v>0</v>
      </c>
      <c r="FN185" s="161" t="n">
        <v>0</v>
      </c>
      <c r="FO185" s="161" t="n">
        <v>0</v>
      </c>
      <c r="FP185" s="161" t="n">
        <v>0</v>
      </c>
      <c r="FQ185" s="161" t="n">
        <v>0</v>
      </c>
      <c r="FR185" s="161" t="n">
        <v>0</v>
      </c>
      <c r="FS185" s="161" t="n">
        <v>0</v>
      </c>
      <c r="FT185" s="161" t="n">
        <v>0</v>
      </c>
      <c r="FU185" s="161" t="n">
        <v>0</v>
      </c>
      <c r="FV185" s="161" t="n">
        <v>0</v>
      </c>
      <c r="FW185" s="161" t="n">
        <v>0</v>
      </c>
      <c r="FX185" s="161" t="n">
        <v>0</v>
      </c>
      <c r="FY185" s="161" t="n">
        <v>53</v>
      </c>
      <c r="FZ185" s="161" t="n">
        <v>3</v>
      </c>
      <c r="GA185" s="161" t="n">
        <v>54</v>
      </c>
      <c r="GB185" s="161" t="n">
        <v>3</v>
      </c>
      <c r="GC185" s="161" t="n">
        <v>98</v>
      </c>
      <c r="GD185" s="161" t="s">
        <v>110</v>
      </c>
      <c r="GE185" s="161" t="n">
        <v>0</v>
      </c>
      <c r="GF185" s="161" t="n">
        <v>0</v>
      </c>
      <c r="GG185" s="161" t="n">
        <v>0</v>
      </c>
      <c r="GH185" s="161" t="n">
        <v>0</v>
      </c>
      <c r="GI185" s="161" t="n">
        <v>0</v>
      </c>
      <c r="GJ185" s="161" t="n">
        <v>0</v>
      </c>
      <c r="GK185" s="0" t="s">
        <v>2093</v>
      </c>
    </row>
    <row r="186" customFormat="false" ht="12.75" hidden="false" customHeight="false" outlineLevel="0" collapsed="false">
      <c r="A186" s="161" t="n">
        <v>18</v>
      </c>
      <c r="B186" s="161" t="n">
        <v>31</v>
      </c>
      <c r="C186" s="161" t="n">
        <v>30</v>
      </c>
      <c r="D186" s="161" t="n">
        <v>1</v>
      </c>
      <c r="E186" s="161" t="n">
        <v>0</v>
      </c>
      <c r="F186" s="161" t="s">
        <v>1801</v>
      </c>
      <c r="G186" s="161" t="n">
        <v>66</v>
      </c>
      <c r="H186" s="161" t="n">
        <v>1</v>
      </c>
      <c r="I186" s="161" t="n">
        <v>3</v>
      </c>
      <c r="J186" s="161" t="n">
        <v>0</v>
      </c>
      <c r="K186" s="161" t="s">
        <v>1770</v>
      </c>
      <c r="L186" s="161" t="n">
        <v>0</v>
      </c>
      <c r="M186" s="161" t="s">
        <v>1785</v>
      </c>
      <c r="N186" s="161" t="n">
        <v>0</v>
      </c>
      <c r="O186" s="161" t="n">
        <v>0</v>
      </c>
      <c r="P186" s="161" t="n">
        <v>0</v>
      </c>
      <c r="Q186" s="161" t="n">
        <v>1</v>
      </c>
      <c r="R186" s="161" t="n">
        <v>0</v>
      </c>
      <c r="S186" s="161" t="n">
        <v>0</v>
      </c>
      <c r="T186" s="161" t="n">
        <v>0</v>
      </c>
      <c r="U186" s="161" t="n">
        <v>0</v>
      </c>
      <c r="V186" s="161" t="n">
        <v>0</v>
      </c>
      <c r="W186" s="161" t="n">
        <v>67</v>
      </c>
      <c r="X186" s="161" t="n">
        <v>3</v>
      </c>
      <c r="Y186" s="161" t="n">
        <v>68</v>
      </c>
      <c r="Z186" s="161" t="n">
        <v>3</v>
      </c>
      <c r="AA186" s="161" t="n">
        <v>67</v>
      </c>
      <c r="AB186" s="161" t="n">
        <v>3</v>
      </c>
      <c r="AC186" s="161" t="n">
        <v>0</v>
      </c>
      <c r="AD186" s="161" t="n">
        <v>0</v>
      </c>
      <c r="AE186" s="161" t="s">
        <v>1802</v>
      </c>
      <c r="AF186" s="161" t="n">
        <v>75</v>
      </c>
      <c r="AG186" s="161" t="n">
        <v>73</v>
      </c>
      <c r="AH186" s="161" t="n">
        <v>74</v>
      </c>
      <c r="AI186" s="161" t="n">
        <v>20</v>
      </c>
      <c r="AJ186" s="161" t="n">
        <v>50</v>
      </c>
      <c r="AK186" s="161" t="n">
        <v>75</v>
      </c>
      <c r="AL186" s="161" t="n">
        <v>72</v>
      </c>
      <c r="AM186" s="161" t="n">
        <v>0</v>
      </c>
      <c r="AN186" s="161" t="n">
        <v>0</v>
      </c>
      <c r="AO186" s="161" t="n">
        <v>0</v>
      </c>
      <c r="AP186" s="161" t="n">
        <v>0</v>
      </c>
      <c r="AQ186" s="161" t="n">
        <v>0</v>
      </c>
      <c r="AR186" s="161" t="n">
        <v>0</v>
      </c>
      <c r="AS186" s="161" t="n">
        <v>0</v>
      </c>
      <c r="AT186" s="161" t="n">
        <v>0</v>
      </c>
      <c r="AU186" s="161" t="n">
        <v>0</v>
      </c>
      <c r="AV186" s="161" t="n">
        <v>0</v>
      </c>
      <c r="AW186" s="161" t="n">
        <v>0</v>
      </c>
      <c r="AX186" s="161" t="n">
        <v>0</v>
      </c>
      <c r="AY186" s="161" t="n">
        <v>0</v>
      </c>
      <c r="AZ186" s="161" t="n">
        <v>0</v>
      </c>
      <c r="BA186" s="161" t="n">
        <v>0</v>
      </c>
      <c r="BB186" s="161" t="n">
        <v>0</v>
      </c>
      <c r="BC186" s="161" t="n">
        <v>0</v>
      </c>
      <c r="BD186" s="161" t="n">
        <v>0</v>
      </c>
      <c r="BE186" s="161" t="n">
        <v>0</v>
      </c>
      <c r="BF186" s="161" t="n">
        <v>0</v>
      </c>
      <c r="BG186" s="161" t="n">
        <v>0</v>
      </c>
      <c r="BH186" s="161" t="n">
        <v>0</v>
      </c>
      <c r="BI186" s="161" t="n">
        <v>0</v>
      </c>
      <c r="BJ186" s="161" t="n">
        <v>0</v>
      </c>
      <c r="BK186" s="161" t="n">
        <v>0</v>
      </c>
      <c r="BL186" s="161" t="n">
        <v>0</v>
      </c>
      <c r="BM186" s="161" t="n">
        <v>0</v>
      </c>
      <c r="BN186" s="161" t="n">
        <v>0</v>
      </c>
      <c r="BO186" s="161" t="n">
        <v>0</v>
      </c>
      <c r="BP186" s="161" t="n">
        <v>0</v>
      </c>
      <c r="BQ186" s="161" t="n">
        <v>0</v>
      </c>
      <c r="BR186" s="161" t="n">
        <v>0</v>
      </c>
      <c r="BS186" s="161" t="n">
        <v>8</v>
      </c>
      <c r="BT186" s="161" t="n">
        <v>0</v>
      </c>
      <c r="BU186" s="161" t="n">
        <v>13</v>
      </c>
      <c r="BV186" s="161" t="s">
        <v>1862</v>
      </c>
      <c r="BW186" s="161" t="n">
        <v>0</v>
      </c>
      <c r="BX186" s="161" t="n">
        <v>0</v>
      </c>
      <c r="BY186" s="161" t="n">
        <v>0</v>
      </c>
      <c r="BZ186" s="161" t="n">
        <v>0</v>
      </c>
      <c r="CA186" s="161" t="n">
        <v>0</v>
      </c>
      <c r="CB186" s="161" t="n">
        <v>0</v>
      </c>
      <c r="CC186" s="161" t="n">
        <v>0</v>
      </c>
      <c r="CD186" s="161" t="n">
        <v>0</v>
      </c>
      <c r="CE186" s="161" t="n">
        <v>0</v>
      </c>
      <c r="CF186" s="161" t="n">
        <v>0</v>
      </c>
      <c r="CG186" s="161" t="n">
        <v>0</v>
      </c>
      <c r="CH186" s="161" t="n">
        <v>0</v>
      </c>
      <c r="CI186" s="161" t="n">
        <v>0</v>
      </c>
      <c r="CJ186" s="161" t="n">
        <v>0</v>
      </c>
      <c r="CK186" s="161" t="n">
        <v>0</v>
      </c>
      <c r="CL186" s="161" t="n">
        <v>0</v>
      </c>
      <c r="CM186" s="161" t="n">
        <v>0</v>
      </c>
      <c r="CN186" s="161" t="n">
        <v>0</v>
      </c>
      <c r="CO186" s="161" t="n">
        <v>1</v>
      </c>
      <c r="CP186" s="161" t="n">
        <v>8</v>
      </c>
      <c r="CQ186" s="161" t="s">
        <v>1770</v>
      </c>
      <c r="CR186" s="161" t="n">
        <v>0</v>
      </c>
      <c r="CS186" s="161" t="n">
        <v>50</v>
      </c>
      <c r="CT186" s="161" t="n">
        <v>22</v>
      </c>
      <c r="CU186" s="161" t="n">
        <v>6</v>
      </c>
      <c r="CV186" s="161" t="n">
        <v>0</v>
      </c>
      <c r="CW186" s="161" t="n">
        <v>7</v>
      </c>
      <c r="CX186" s="161" t="n">
        <v>0</v>
      </c>
      <c r="CY186" s="161" t="n">
        <v>1</v>
      </c>
      <c r="CZ186" s="161" t="s">
        <v>1771</v>
      </c>
      <c r="DA186" s="161" t="n">
        <v>12</v>
      </c>
      <c r="DB186" s="161" t="n">
        <v>27</v>
      </c>
      <c r="DC186" s="161" t="n">
        <v>8</v>
      </c>
      <c r="DD186" s="161" t="s">
        <v>1771</v>
      </c>
      <c r="DE186" s="161" t="n">
        <v>15</v>
      </c>
      <c r="DF186" s="161" t="s">
        <v>1772</v>
      </c>
      <c r="DG186" s="161" t="s">
        <v>1773</v>
      </c>
      <c r="DH186" s="161" t="s">
        <v>110</v>
      </c>
      <c r="DI186" s="161" t="n">
        <v>0</v>
      </c>
      <c r="DJ186" s="161" t="n">
        <v>0</v>
      </c>
      <c r="DK186" s="161" t="n">
        <v>0</v>
      </c>
      <c r="DL186" s="161" t="n">
        <v>0</v>
      </c>
      <c r="DM186" s="161" t="n">
        <v>0</v>
      </c>
      <c r="DN186" s="161" t="n">
        <v>0</v>
      </c>
      <c r="DO186" s="161" t="n">
        <v>0</v>
      </c>
      <c r="DP186" s="161" t="n">
        <v>0</v>
      </c>
      <c r="DQ186" s="161" t="n">
        <v>0</v>
      </c>
      <c r="DR186" s="161" t="n">
        <v>0</v>
      </c>
      <c r="DS186" s="161" t="n">
        <v>0</v>
      </c>
      <c r="DT186" s="161" t="n">
        <v>0</v>
      </c>
      <c r="DU186" s="161" t="n">
        <v>3</v>
      </c>
      <c r="DV186" s="161" t="n">
        <v>0</v>
      </c>
      <c r="DW186" s="161" t="s">
        <v>1770</v>
      </c>
      <c r="DX186" s="161" t="n">
        <v>0</v>
      </c>
      <c r="DY186" s="161" t="s">
        <v>1785</v>
      </c>
      <c r="DZ186" s="161" t="n">
        <v>0</v>
      </c>
      <c r="EA186" s="161" t="n">
        <v>0</v>
      </c>
      <c r="EB186" s="161" t="n">
        <v>0</v>
      </c>
      <c r="EC186" s="161" t="s">
        <v>1770</v>
      </c>
      <c r="ED186" s="161" t="n">
        <v>0</v>
      </c>
      <c r="EE186" s="161" t="n">
        <v>1</v>
      </c>
      <c r="EF186" s="161" t="n">
        <v>2</v>
      </c>
      <c r="EG186" s="161" t="n">
        <v>13</v>
      </c>
      <c r="EH186" s="161" t="s">
        <v>1862</v>
      </c>
      <c r="EI186" s="161" t="n">
        <v>1</v>
      </c>
      <c r="EJ186" s="161" t="n">
        <v>8</v>
      </c>
      <c r="EK186" s="161" t="s">
        <v>1802</v>
      </c>
      <c r="EL186" s="161" t="n">
        <v>75</v>
      </c>
      <c r="EM186" s="161" t="n">
        <v>73</v>
      </c>
      <c r="EN186" s="161" t="n">
        <v>74</v>
      </c>
      <c r="EO186" s="161" t="n">
        <v>20</v>
      </c>
      <c r="EP186" s="161" t="n">
        <v>50</v>
      </c>
      <c r="EQ186" s="161" t="n">
        <v>75</v>
      </c>
      <c r="ER186" s="161" t="n">
        <v>72</v>
      </c>
      <c r="ES186" s="161" t="n">
        <v>0</v>
      </c>
      <c r="ET186" s="161" t="n">
        <v>0</v>
      </c>
      <c r="EU186" s="161" t="n">
        <v>0</v>
      </c>
      <c r="EV186" s="161" t="n">
        <v>0</v>
      </c>
      <c r="EW186" s="161" t="n">
        <v>0</v>
      </c>
      <c r="EX186" s="161" t="n">
        <v>0</v>
      </c>
      <c r="EY186" s="161" t="n">
        <v>0</v>
      </c>
      <c r="EZ186" s="161" t="n">
        <v>0</v>
      </c>
      <c r="FA186" s="161" t="n">
        <v>0</v>
      </c>
      <c r="FB186" s="161" t="n">
        <v>0</v>
      </c>
      <c r="FC186" s="161" t="n">
        <v>0</v>
      </c>
      <c r="FD186" s="161" t="n">
        <v>0</v>
      </c>
      <c r="FE186" s="161" t="n">
        <v>0</v>
      </c>
      <c r="FF186" s="161" t="n">
        <v>0</v>
      </c>
      <c r="FG186" s="161" t="n">
        <v>0</v>
      </c>
      <c r="FH186" s="161" t="n">
        <v>0</v>
      </c>
      <c r="FI186" s="161" t="n">
        <v>0</v>
      </c>
      <c r="FJ186" s="161" t="n">
        <v>0</v>
      </c>
      <c r="FK186" s="161" t="n">
        <v>0</v>
      </c>
      <c r="FL186" s="161" t="n">
        <v>0</v>
      </c>
      <c r="FM186" s="161" t="n">
        <v>0</v>
      </c>
      <c r="FN186" s="161" t="n">
        <v>0</v>
      </c>
      <c r="FO186" s="161" t="n">
        <v>0</v>
      </c>
      <c r="FP186" s="161" t="n">
        <v>0</v>
      </c>
      <c r="FQ186" s="161" t="n">
        <v>0</v>
      </c>
      <c r="FR186" s="161" t="n">
        <v>0</v>
      </c>
      <c r="FS186" s="161" t="n">
        <v>0</v>
      </c>
      <c r="FT186" s="161" t="n">
        <v>0</v>
      </c>
      <c r="FU186" s="161" t="n">
        <v>0</v>
      </c>
      <c r="FV186" s="161" t="n">
        <v>0</v>
      </c>
      <c r="FW186" s="161" t="n">
        <v>0</v>
      </c>
      <c r="FX186" s="161" t="n">
        <v>0</v>
      </c>
      <c r="FY186" s="161" t="n">
        <v>67</v>
      </c>
      <c r="FZ186" s="161" t="n">
        <v>3</v>
      </c>
      <c r="GA186" s="161" t="n">
        <v>68</v>
      </c>
      <c r="GB186" s="161" t="n">
        <v>3</v>
      </c>
      <c r="GC186" s="161" t="n">
        <v>38</v>
      </c>
      <c r="GD186" s="161" t="s">
        <v>114</v>
      </c>
      <c r="GE186" s="161" t="n">
        <v>0</v>
      </c>
      <c r="GF186" s="161" t="n">
        <v>0</v>
      </c>
      <c r="GG186" s="161" t="n">
        <v>0</v>
      </c>
      <c r="GH186" s="161" t="n">
        <v>0</v>
      </c>
      <c r="GI186" s="161" t="n">
        <v>0</v>
      </c>
      <c r="GJ186" s="161" t="n">
        <v>0</v>
      </c>
      <c r="GK186" s="0" t="s">
        <v>2094</v>
      </c>
    </row>
    <row r="187" customFormat="false" ht="12.75" hidden="false" customHeight="false" outlineLevel="0" collapsed="false">
      <c r="A187" s="161" t="n">
        <v>18</v>
      </c>
      <c r="B187" s="161" t="n">
        <v>32</v>
      </c>
      <c r="C187" s="161" t="n">
        <v>30</v>
      </c>
      <c r="D187" s="161" t="n">
        <v>1</v>
      </c>
      <c r="E187" s="161" t="n">
        <v>44</v>
      </c>
      <c r="F187" s="161" t="s">
        <v>1801</v>
      </c>
      <c r="G187" s="161" t="n">
        <v>66</v>
      </c>
      <c r="H187" s="161" t="n">
        <v>1</v>
      </c>
      <c r="I187" s="161" t="n">
        <v>3</v>
      </c>
      <c r="J187" s="161" t="n">
        <v>0</v>
      </c>
      <c r="K187" s="161" t="n">
        <v>26</v>
      </c>
      <c r="L187" s="161" t="n">
        <v>0</v>
      </c>
      <c r="M187" s="161" t="s">
        <v>1775</v>
      </c>
      <c r="N187" s="161" t="n">
        <v>0</v>
      </c>
      <c r="O187" s="161" t="n">
        <v>0</v>
      </c>
      <c r="P187" s="161" t="n">
        <v>0</v>
      </c>
      <c r="Q187" s="161" t="n">
        <v>1</v>
      </c>
      <c r="R187" s="161" t="n">
        <v>0</v>
      </c>
      <c r="S187" s="161" t="n">
        <v>0</v>
      </c>
      <c r="T187" s="161" t="n">
        <v>0</v>
      </c>
      <c r="U187" s="161" t="n">
        <v>0</v>
      </c>
      <c r="V187" s="161" t="n">
        <v>0</v>
      </c>
      <c r="W187" s="161" t="s">
        <v>1816</v>
      </c>
      <c r="X187" s="161" t="n">
        <v>1</v>
      </c>
      <c r="Y187" s="161" t="n">
        <v>0</v>
      </c>
      <c r="Z187" s="161" t="n">
        <v>2</v>
      </c>
      <c r="AA187" s="161" t="s">
        <v>1816</v>
      </c>
      <c r="AB187" s="161" t="n">
        <v>1</v>
      </c>
      <c r="AC187" s="161" t="n">
        <v>0</v>
      </c>
      <c r="AD187" s="161" t="n">
        <v>0</v>
      </c>
      <c r="AE187" s="161" t="s">
        <v>1831</v>
      </c>
      <c r="AF187" s="161" t="n">
        <v>47</v>
      </c>
      <c r="AG187" s="161" t="s">
        <v>1831</v>
      </c>
      <c r="AH187" s="161" t="n">
        <v>0</v>
      </c>
      <c r="AI187" s="161" t="n">
        <v>0</v>
      </c>
      <c r="AJ187" s="161" t="n">
        <v>0</v>
      </c>
      <c r="AK187" s="161" t="n">
        <v>0</v>
      </c>
      <c r="AL187" s="161" t="n">
        <v>0</v>
      </c>
      <c r="AM187" s="161" t="n">
        <v>0</v>
      </c>
      <c r="AN187" s="161" t="n">
        <v>0</v>
      </c>
      <c r="AO187" s="161" t="n">
        <v>0</v>
      </c>
      <c r="AP187" s="161" t="n">
        <v>0</v>
      </c>
      <c r="AQ187" s="161" t="n">
        <v>0</v>
      </c>
      <c r="AR187" s="161" t="n">
        <v>0</v>
      </c>
      <c r="AS187" s="161" t="n">
        <v>0</v>
      </c>
      <c r="AT187" s="161" t="n">
        <v>0</v>
      </c>
      <c r="AU187" s="161" t="n">
        <v>0</v>
      </c>
      <c r="AV187" s="161" t="n">
        <v>0</v>
      </c>
      <c r="AW187" s="161" t="n">
        <v>0</v>
      </c>
      <c r="AX187" s="161" t="n">
        <v>0</v>
      </c>
      <c r="AY187" s="161" t="n">
        <v>0</v>
      </c>
      <c r="AZ187" s="161" t="n">
        <v>0</v>
      </c>
      <c r="BA187" s="161" t="n">
        <v>0</v>
      </c>
      <c r="BB187" s="161" t="n">
        <v>0</v>
      </c>
      <c r="BC187" s="161" t="n">
        <v>0</v>
      </c>
      <c r="BD187" s="161" t="n">
        <v>0</v>
      </c>
      <c r="BE187" s="161" t="n">
        <v>0</v>
      </c>
      <c r="BF187" s="161" t="n">
        <v>0</v>
      </c>
      <c r="BG187" s="161" t="n">
        <v>0</v>
      </c>
      <c r="BH187" s="161" t="n">
        <v>0</v>
      </c>
      <c r="BI187" s="161" t="n">
        <v>0</v>
      </c>
      <c r="BJ187" s="161" t="n">
        <v>0</v>
      </c>
      <c r="BK187" s="161" t="n">
        <v>0</v>
      </c>
      <c r="BL187" s="161" t="n">
        <v>0</v>
      </c>
      <c r="BM187" s="161" t="n">
        <v>0</v>
      </c>
      <c r="BN187" s="161" t="n">
        <v>0</v>
      </c>
      <c r="BO187" s="161" t="n">
        <v>0</v>
      </c>
      <c r="BP187" s="161" t="n">
        <v>0</v>
      </c>
      <c r="BQ187" s="161" t="n">
        <v>0</v>
      </c>
      <c r="BR187" s="161" t="n">
        <v>0</v>
      </c>
      <c r="BS187" s="161" t="n">
        <v>3</v>
      </c>
      <c r="BT187" s="161" t="n">
        <v>0</v>
      </c>
      <c r="BU187" s="161" t="n">
        <v>3</v>
      </c>
      <c r="BV187" s="161" t="n">
        <v>2</v>
      </c>
      <c r="BW187" s="161" t="n">
        <v>0</v>
      </c>
      <c r="BX187" s="161" t="n">
        <v>0</v>
      </c>
      <c r="BY187" s="161" t="n">
        <v>0</v>
      </c>
      <c r="BZ187" s="161" t="n">
        <v>0</v>
      </c>
      <c r="CA187" s="161" t="n">
        <v>0</v>
      </c>
      <c r="CB187" s="161" t="n">
        <v>0</v>
      </c>
      <c r="CC187" s="161" t="n">
        <v>0</v>
      </c>
      <c r="CD187" s="161" t="n">
        <v>0</v>
      </c>
      <c r="CE187" s="161" t="n">
        <v>0</v>
      </c>
      <c r="CF187" s="161" t="n">
        <v>0</v>
      </c>
      <c r="CG187" s="161" t="n">
        <v>0</v>
      </c>
      <c r="CH187" s="161" t="n">
        <v>0</v>
      </c>
      <c r="CI187" s="161" t="n">
        <v>0</v>
      </c>
      <c r="CJ187" s="161" t="n">
        <v>0</v>
      </c>
      <c r="CK187" s="161" t="n">
        <v>0</v>
      </c>
      <c r="CL187" s="161" t="n">
        <v>0</v>
      </c>
      <c r="CM187" s="161" t="n">
        <v>0</v>
      </c>
      <c r="CN187" s="161" t="n">
        <v>0</v>
      </c>
      <c r="CO187" s="161" t="n">
        <v>1</v>
      </c>
      <c r="CP187" s="161" t="n">
        <v>8</v>
      </c>
      <c r="CQ187" s="161" t="n">
        <v>26</v>
      </c>
      <c r="CR187" s="161" t="n">
        <v>0</v>
      </c>
      <c r="CS187" s="161" t="n">
        <v>10</v>
      </c>
      <c r="CT187" s="161" t="n">
        <v>86</v>
      </c>
      <c r="CU187" s="161" t="n">
        <v>5</v>
      </c>
      <c r="CV187" s="161" t="n">
        <v>0</v>
      </c>
      <c r="CW187" s="161" t="n">
        <v>7</v>
      </c>
      <c r="CX187" s="161" t="n">
        <v>0</v>
      </c>
      <c r="CY187" s="161" t="n">
        <v>85</v>
      </c>
      <c r="CZ187" s="161" t="n">
        <v>0</v>
      </c>
      <c r="DA187" s="161" t="n">
        <v>3</v>
      </c>
      <c r="DB187" s="161" t="n">
        <v>0</v>
      </c>
      <c r="DC187" s="161" t="n">
        <v>8</v>
      </c>
      <c r="DD187" s="161" t="s">
        <v>1771</v>
      </c>
      <c r="DE187" s="161" t="n">
        <v>15</v>
      </c>
      <c r="DF187" s="161" t="n">
        <v>88</v>
      </c>
      <c r="DG187" s="161" t="s">
        <v>1773</v>
      </c>
      <c r="DH187" s="161" t="s">
        <v>110</v>
      </c>
      <c r="DI187" s="161" t="n">
        <v>0</v>
      </c>
      <c r="DJ187" s="161" t="n">
        <v>0</v>
      </c>
      <c r="DK187" s="161" t="n">
        <v>0</v>
      </c>
      <c r="DL187" s="161" t="n">
        <v>0</v>
      </c>
      <c r="DM187" s="161" t="n">
        <v>0</v>
      </c>
      <c r="DN187" s="161" t="n">
        <v>0</v>
      </c>
      <c r="DO187" s="161" t="n">
        <v>0</v>
      </c>
      <c r="DP187" s="161" t="n">
        <v>0</v>
      </c>
      <c r="DQ187" s="161" t="n">
        <v>0</v>
      </c>
      <c r="DR187" s="161" t="n">
        <v>0</v>
      </c>
      <c r="DS187" s="161" t="n">
        <v>0</v>
      </c>
      <c r="DT187" s="161" t="n">
        <v>0</v>
      </c>
      <c r="DU187" s="161" t="n">
        <v>3</v>
      </c>
      <c r="DV187" s="161" t="n">
        <v>0</v>
      </c>
      <c r="DW187" s="161" t="n">
        <v>26</v>
      </c>
      <c r="DX187" s="161" t="n">
        <v>0</v>
      </c>
      <c r="DY187" s="161" t="s">
        <v>1775</v>
      </c>
      <c r="DZ187" s="161" t="n">
        <v>0</v>
      </c>
      <c r="EA187" s="161" t="n">
        <v>0</v>
      </c>
      <c r="EB187" s="161" t="n">
        <v>0</v>
      </c>
      <c r="EC187" s="161" t="n">
        <v>26</v>
      </c>
      <c r="ED187" s="161" t="n">
        <v>0</v>
      </c>
      <c r="EE187" s="161" t="n">
        <v>1</v>
      </c>
      <c r="EF187" s="161" t="n">
        <v>2</v>
      </c>
      <c r="EG187" s="161" t="n">
        <v>3</v>
      </c>
      <c r="EH187" s="161" t="n">
        <v>2</v>
      </c>
      <c r="EI187" s="161" t="n">
        <v>1</v>
      </c>
      <c r="EJ187" s="161" t="n">
        <v>3</v>
      </c>
      <c r="EK187" s="161" t="s">
        <v>1831</v>
      </c>
      <c r="EL187" s="161" t="n">
        <v>47</v>
      </c>
      <c r="EM187" s="161" t="s">
        <v>1831</v>
      </c>
      <c r="EN187" s="161" t="n">
        <v>0</v>
      </c>
      <c r="EO187" s="161" t="n">
        <v>0</v>
      </c>
      <c r="EP187" s="161" t="n">
        <v>0</v>
      </c>
      <c r="EQ187" s="161" t="n">
        <v>0</v>
      </c>
      <c r="ER187" s="161" t="n">
        <v>0</v>
      </c>
      <c r="ES187" s="161" t="n">
        <v>0</v>
      </c>
      <c r="ET187" s="161" t="n">
        <v>0</v>
      </c>
      <c r="EU187" s="161" t="n">
        <v>0</v>
      </c>
      <c r="EV187" s="161" t="n">
        <v>0</v>
      </c>
      <c r="EW187" s="161" t="n">
        <v>0</v>
      </c>
      <c r="EX187" s="161" t="n">
        <v>0</v>
      </c>
      <c r="EY187" s="161" t="n">
        <v>0</v>
      </c>
      <c r="EZ187" s="161" t="n">
        <v>0</v>
      </c>
      <c r="FA187" s="161" t="n">
        <v>0</v>
      </c>
      <c r="FB187" s="161" t="n">
        <v>0</v>
      </c>
      <c r="FC187" s="161" t="n">
        <v>0</v>
      </c>
      <c r="FD187" s="161" t="n">
        <v>0</v>
      </c>
      <c r="FE187" s="161" t="n">
        <v>0</v>
      </c>
      <c r="FF187" s="161" t="n">
        <v>0</v>
      </c>
      <c r="FG187" s="161" t="n">
        <v>0</v>
      </c>
      <c r="FH187" s="161" t="n">
        <v>0</v>
      </c>
      <c r="FI187" s="161" t="n">
        <v>0</v>
      </c>
      <c r="FJ187" s="161" t="n">
        <v>0</v>
      </c>
      <c r="FK187" s="161" t="n">
        <v>0</v>
      </c>
      <c r="FL187" s="161" t="n">
        <v>0</v>
      </c>
      <c r="FM187" s="161" t="n">
        <v>0</v>
      </c>
      <c r="FN187" s="161" t="n">
        <v>0</v>
      </c>
      <c r="FO187" s="161" t="n">
        <v>0</v>
      </c>
      <c r="FP187" s="161" t="n">
        <v>0</v>
      </c>
      <c r="FQ187" s="161" t="n">
        <v>0</v>
      </c>
      <c r="FR187" s="161" t="n">
        <v>0</v>
      </c>
      <c r="FS187" s="161" t="n">
        <v>0</v>
      </c>
      <c r="FT187" s="161" t="n">
        <v>0</v>
      </c>
      <c r="FU187" s="161" t="n">
        <v>0</v>
      </c>
      <c r="FV187" s="161" t="n">
        <v>0</v>
      </c>
      <c r="FW187" s="161" t="n">
        <v>0</v>
      </c>
      <c r="FX187" s="161" t="n">
        <v>0</v>
      </c>
      <c r="FY187" s="161" t="s">
        <v>1816</v>
      </c>
      <c r="FZ187" s="161" t="n">
        <v>1</v>
      </c>
      <c r="GA187" s="161" t="n">
        <v>0</v>
      </c>
      <c r="GB187" s="161" t="n">
        <v>2</v>
      </c>
      <c r="GC187" s="161" t="s">
        <v>1833</v>
      </c>
      <c r="GD187" s="161" t="s">
        <v>1845</v>
      </c>
      <c r="GE187" s="161" t="n">
        <v>0</v>
      </c>
      <c r="GF187" s="161" t="n">
        <v>0</v>
      </c>
      <c r="GG187" s="161" t="n">
        <v>0</v>
      </c>
      <c r="GH187" s="161" t="n">
        <v>0</v>
      </c>
      <c r="GI187" s="161" t="n">
        <v>0</v>
      </c>
      <c r="GJ187" s="161" t="n">
        <v>0</v>
      </c>
      <c r="GK187" s="0" t="s">
        <v>2095</v>
      </c>
    </row>
    <row r="188" customFormat="false" ht="12.75" hidden="false" customHeight="false" outlineLevel="0" collapsed="false">
      <c r="A188" s="161" t="s">
        <v>1826</v>
      </c>
      <c r="B188" s="161" t="n">
        <v>31</v>
      </c>
      <c r="C188" s="161" t="n">
        <v>30</v>
      </c>
      <c r="D188" s="161" t="n">
        <v>1</v>
      </c>
      <c r="E188" s="161" t="n">
        <v>88</v>
      </c>
      <c r="F188" s="161" t="s">
        <v>1801</v>
      </c>
      <c r="G188" s="161" t="n">
        <v>66</v>
      </c>
      <c r="H188" s="161" t="n">
        <v>1</v>
      </c>
      <c r="I188" s="161" t="n">
        <v>3</v>
      </c>
      <c r="J188" s="161" t="n">
        <v>0</v>
      </c>
      <c r="K188" s="161" t="n">
        <v>29</v>
      </c>
      <c r="L188" s="161" t="n">
        <v>0</v>
      </c>
      <c r="M188" s="161" t="s">
        <v>1814</v>
      </c>
      <c r="N188" s="161" t="n">
        <v>0</v>
      </c>
      <c r="O188" s="161" t="n">
        <v>0</v>
      </c>
      <c r="P188" s="161" t="n">
        <v>0</v>
      </c>
      <c r="Q188" s="161" t="n">
        <v>1</v>
      </c>
      <c r="R188" s="161" t="n">
        <v>0</v>
      </c>
      <c r="S188" s="161" t="n">
        <v>0</v>
      </c>
      <c r="T188" s="161" t="n">
        <v>0</v>
      </c>
      <c r="U188" s="161" t="n">
        <v>0</v>
      </c>
      <c r="V188" s="161" t="n">
        <v>0</v>
      </c>
      <c r="W188" s="161" t="s">
        <v>1816</v>
      </c>
      <c r="X188" s="161" t="n">
        <v>3</v>
      </c>
      <c r="Y188" s="161" t="n">
        <v>0</v>
      </c>
      <c r="Z188" s="161" t="n">
        <v>4</v>
      </c>
      <c r="AA188" s="161" t="s">
        <v>1816</v>
      </c>
      <c r="AB188" s="161" t="n">
        <v>3</v>
      </c>
      <c r="AC188" s="161" t="n">
        <v>0</v>
      </c>
      <c r="AD188" s="161" t="n">
        <v>0</v>
      </c>
      <c r="AE188" s="161" t="n">
        <v>86</v>
      </c>
      <c r="AF188" s="161" t="s">
        <v>1831</v>
      </c>
      <c r="AG188" s="161" t="s">
        <v>1786</v>
      </c>
      <c r="AH188" s="161" t="n">
        <v>74</v>
      </c>
      <c r="AI188" s="161" t="s">
        <v>1786</v>
      </c>
      <c r="AJ188" s="161" t="n">
        <v>72</v>
      </c>
      <c r="AK188" s="161" t="n">
        <v>76</v>
      </c>
      <c r="AL188" s="161" t="n">
        <v>69</v>
      </c>
      <c r="AM188" s="161" t="n">
        <v>73</v>
      </c>
      <c r="AN188" s="161" t="n">
        <v>87</v>
      </c>
      <c r="AO188" s="161" t="n">
        <v>69</v>
      </c>
      <c r="AP188" s="161" t="s">
        <v>1786</v>
      </c>
      <c r="AQ188" s="161" t="s">
        <v>135</v>
      </c>
      <c r="AR188" s="161" t="n">
        <v>20</v>
      </c>
      <c r="AS188" s="161" t="n">
        <v>54</v>
      </c>
      <c r="AT188" s="161" t="n">
        <v>56</v>
      </c>
      <c r="AU188" s="161" t="n">
        <v>0</v>
      </c>
      <c r="AV188" s="161" t="n">
        <v>0</v>
      </c>
      <c r="AW188" s="161" t="n">
        <v>0</v>
      </c>
      <c r="AX188" s="161" t="n">
        <v>0</v>
      </c>
      <c r="AY188" s="161" t="n">
        <v>0</v>
      </c>
      <c r="AZ188" s="161" t="n">
        <v>0</v>
      </c>
      <c r="BA188" s="161" t="n">
        <v>0</v>
      </c>
      <c r="BB188" s="161" t="n">
        <v>0</v>
      </c>
      <c r="BC188" s="161" t="n">
        <v>0</v>
      </c>
      <c r="BD188" s="161" t="n">
        <v>0</v>
      </c>
      <c r="BE188" s="161" t="n">
        <v>0</v>
      </c>
      <c r="BF188" s="161" t="n">
        <v>0</v>
      </c>
      <c r="BG188" s="161" t="n">
        <v>0</v>
      </c>
      <c r="BH188" s="161" t="n">
        <v>0</v>
      </c>
      <c r="BI188" s="161" t="n">
        <v>0</v>
      </c>
      <c r="BJ188" s="161" t="n">
        <v>0</v>
      </c>
      <c r="BK188" s="161" t="n">
        <v>0</v>
      </c>
      <c r="BL188" s="161" t="n">
        <v>0</v>
      </c>
      <c r="BM188" s="161" t="n">
        <v>0</v>
      </c>
      <c r="BN188" s="161" t="n">
        <v>0</v>
      </c>
      <c r="BO188" s="161" t="n">
        <v>0</v>
      </c>
      <c r="BP188" s="161" t="n">
        <v>0</v>
      </c>
      <c r="BQ188" s="161" t="n">
        <v>0</v>
      </c>
      <c r="BR188" s="161" t="n">
        <v>0</v>
      </c>
      <c r="BS188" s="161" t="n">
        <v>10</v>
      </c>
      <c r="BT188" s="161" t="n">
        <v>0</v>
      </c>
      <c r="BU188" s="161" t="s">
        <v>1772</v>
      </c>
      <c r="BV188" s="161" t="n">
        <v>0</v>
      </c>
      <c r="BW188" s="161" t="n">
        <v>0</v>
      </c>
      <c r="BX188" s="161" t="n">
        <v>0</v>
      </c>
      <c r="BY188" s="161" t="n">
        <v>0</v>
      </c>
      <c r="BZ188" s="161" t="n">
        <v>0</v>
      </c>
      <c r="CA188" s="161" t="n">
        <v>0</v>
      </c>
      <c r="CB188" s="161" t="n">
        <v>0</v>
      </c>
      <c r="CC188" s="161" t="n">
        <v>0</v>
      </c>
      <c r="CD188" s="161" t="n">
        <v>0</v>
      </c>
      <c r="CE188" s="161" t="n">
        <v>0</v>
      </c>
      <c r="CF188" s="161" t="n">
        <v>0</v>
      </c>
      <c r="CG188" s="161" t="n">
        <v>0</v>
      </c>
      <c r="CH188" s="161" t="n">
        <v>0</v>
      </c>
      <c r="CI188" s="161" t="n">
        <v>0</v>
      </c>
      <c r="CJ188" s="161" t="n">
        <v>0</v>
      </c>
      <c r="CK188" s="161" t="n">
        <v>0</v>
      </c>
      <c r="CL188" s="161" t="n">
        <v>0</v>
      </c>
      <c r="CM188" s="161" t="n">
        <v>0</v>
      </c>
      <c r="CN188" s="161" t="n">
        <v>0</v>
      </c>
      <c r="CO188" s="161" t="n">
        <v>1</v>
      </c>
      <c r="CP188" s="161" t="n">
        <v>8</v>
      </c>
      <c r="CQ188" s="161" t="n">
        <v>29</v>
      </c>
      <c r="CR188" s="161" t="n">
        <v>0</v>
      </c>
      <c r="CS188" s="161" t="s">
        <v>1774</v>
      </c>
      <c r="CT188" s="161" t="s">
        <v>1887</v>
      </c>
      <c r="CU188" s="161" t="n">
        <v>5</v>
      </c>
      <c r="CV188" s="161" t="n">
        <v>0</v>
      </c>
      <c r="CW188" s="161" t="n">
        <v>7</v>
      </c>
      <c r="CX188" s="161" t="n">
        <v>0</v>
      </c>
      <c r="CY188" s="161" t="n">
        <v>85</v>
      </c>
      <c r="CZ188" s="161" t="n">
        <v>0</v>
      </c>
      <c r="DA188" s="161" t="n">
        <v>1</v>
      </c>
      <c r="DB188" s="161" t="n">
        <v>0</v>
      </c>
      <c r="DC188" s="161" t="n">
        <v>8</v>
      </c>
      <c r="DD188" s="161" t="s">
        <v>1771</v>
      </c>
      <c r="DE188" s="161" t="n">
        <v>15</v>
      </c>
      <c r="DF188" s="161" t="n">
        <v>88</v>
      </c>
      <c r="DG188" s="161" t="s">
        <v>1773</v>
      </c>
      <c r="DH188" s="161" t="s">
        <v>110</v>
      </c>
      <c r="DI188" s="161" t="n">
        <v>0</v>
      </c>
      <c r="DJ188" s="161" t="n">
        <v>0</v>
      </c>
      <c r="DK188" s="161" t="n">
        <v>0</v>
      </c>
      <c r="DL188" s="161" t="n">
        <v>0</v>
      </c>
      <c r="DM188" s="161" t="n">
        <v>0</v>
      </c>
      <c r="DN188" s="161" t="n">
        <v>0</v>
      </c>
      <c r="DO188" s="161" t="n">
        <v>0</v>
      </c>
      <c r="DP188" s="161" t="n">
        <v>0</v>
      </c>
      <c r="DQ188" s="161" t="n">
        <v>0</v>
      </c>
      <c r="DR188" s="161" t="n">
        <v>0</v>
      </c>
      <c r="DS188" s="161" t="n">
        <v>0</v>
      </c>
      <c r="DT188" s="161" t="n">
        <v>0</v>
      </c>
      <c r="DU188" s="161" t="n">
        <v>3</v>
      </c>
      <c r="DV188" s="161" t="n">
        <v>0</v>
      </c>
      <c r="DW188" s="161" t="n">
        <v>29</v>
      </c>
      <c r="DX188" s="161" t="n">
        <v>0</v>
      </c>
      <c r="DY188" s="161" t="s">
        <v>1814</v>
      </c>
      <c r="DZ188" s="161" t="n">
        <v>0</v>
      </c>
      <c r="EA188" s="161" t="n">
        <v>0</v>
      </c>
      <c r="EB188" s="161" t="n">
        <v>0</v>
      </c>
      <c r="EC188" s="161" t="n">
        <v>29</v>
      </c>
      <c r="ED188" s="161" t="n">
        <v>0</v>
      </c>
      <c r="EE188" s="161" t="n">
        <v>1</v>
      </c>
      <c r="EF188" s="161" t="n">
        <v>2</v>
      </c>
      <c r="EG188" s="161" t="s">
        <v>1772</v>
      </c>
      <c r="EH188" s="161" t="n">
        <v>0</v>
      </c>
      <c r="EI188" s="161" t="n">
        <v>1</v>
      </c>
      <c r="EJ188" s="161" t="n">
        <v>10</v>
      </c>
      <c r="EK188" s="161" t="n">
        <v>86</v>
      </c>
      <c r="EL188" s="161" t="s">
        <v>1831</v>
      </c>
      <c r="EM188" s="161" t="s">
        <v>1786</v>
      </c>
      <c r="EN188" s="161" t="n">
        <v>74</v>
      </c>
      <c r="EO188" s="161" t="s">
        <v>1786</v>
      </c>
      <c r="EP188" s="161" t="n">
        <v>72</v>
      </c>
      <c r="EQ188" s="161" t="n">
        <v>76</v>
      </c>
      <c r="ER188" s="161" t="n">
        <v>69</v>
      </c>
      <c r="ES188" s="161" t="n">
        <v>73</v>
      </c>
      <c r="ET188" s="161" t="n">
        <v>87</v>
      </c>
      <c r="EU188" s="161" t="n">
        <v>69</v>
      </c>
      <c r="EV188" s="161" t="s">
        <v>1786</v>
      </c>
      <c r="EW188" s="161" t="s">
        <v>135</v>
      </c>
      <c r="EX188" s="161" t="n">
        <v>20</v>
      </c>
      <c r="EY188" s="161" t="n">
        <v>54</v>
      </c>
      <c r="EZ188" s="161" t="n">
        <v>56</v>
      </c>
      <c r="FA188" s="161" t="n">
        <v>0</v>
      </c>
      <c r="FB188" s="161" t="n">
        <v>0</v>
      </c>
      <c r="FC188" s="161" t="n">
        <v>0</v>
      </c>
      <c r="FD188" s="161" t="n">
        <v>0</v>
      </c>
      <c r="FE188" s="161" t="n">
        <v>0</v>
      </c>
      <c r="FF188" s="161" t="n">
        <v>0</v>
      </c>
      <c r="FG188" s="161" t="n">
        <v>0</v>
      </c>
      <c r="FH188" s="161" t="n">
        <v>0</v>
      </c>
      <c r="FI188" s="161" t="n">
        <v>0</v>
      </c>
      <c r="FJ188" s="161" t="n">
        <v>0</v>
      </c>
      <c r="FK188" s="161" t="n">
        <v>0</v>
      </c>
      <c r="FL188" s="161" t="n">
        <v>0</v>
      </c>
      <c r="FM188" s="161" t="n">
        <v>0</v>
      </c>
      <c r="FN188" s="161" t="n">
        <v>0</v>
      </c>
      <c r="FO188" s="161" t="n">
        <v>0</v>
      </c>
      <c r="FP188" s="161" t="n">
        <v>0</v>
      </c>
      <c r="FQ188" s="161" t="n">
        <v>0</v>
      </c>
      <c r="FR188" s="161" t="n">
        <v>0</v>
      </c>
      <c r="FS188" s="161" t="n">
        <v>0</v>
      </c>
      <c r="FT188" s="161" t="n">
        <v>0</v>
      </c>
      <c r="FU188" s="161" t="n">
        <v>0</v>
      </c>
      <c r="FV188" s="161" t="n">
        <v>0</v>
      </c>
      <c r="FW188" s="161" t="n">
        <v>0</v>
      </c>
      <c r="FX188" s="161" t="n">
        <v>0</v>
      </c>
      <c r="FY188" s="161" t="s">
        <v>1816</v>
      </c>
      <c r="FZ188" s="161" t="n">
        <v>3</v>
      </c>
      <c r="GA188" s="161" t="n">
        <v>0</v>
      </c>
      <c r="GB188" s="161" t="n">
        <v>4</v>
      </c>
      <c r="GC188" s="161" t="s">
        <v>1833</v>
      </c>
      <c r="GD188" s="161" t="s">
        <v>1797</v>
      </c>
      <c r="GE188" s="161" t="n">
        <v>0</v>
      </c>
      <c r="GF188" s="161" t="n">
        <v>0</v>
      </c>
      <c r="GG188" s="161" t="n">
        <v>0</v>
      </c>
      <c r="GH188" s="161" t="n">
        <v>0</v>
      </c>
      <c r="GI188" s="161" t="n">
        <v>0</v>
      </c>
      <c r="GJ188" s="161" t="n">
        <v>0</v>
      </c>
      <c r="GK188" s="0" t="s">
        <v>2096</v>
      </c>
    </row>
    <row r="189" customFormat="false" ht="12.75" hidden="false" customHeight="false" outlineLevel="0" collapsed="false">
      <c r="A189" s="161" t="s">
        <v>1826</v>
      </c>
      <c r="B189" s="161" t="n">
        <v>30</v>
      </c>
      <c r="C189" s="161" t="n">
        <v>30</v>
      </c>
      <c r="D189" s="161" t="n">
        <v>1</v>
      </c>
      <c r="E189" s="161" t="s">
        <v>1868</v>
      </c>
      <c r="F189" s="161" t="s">
        <v>1801</v>
      </c>
      <c r="G189" s="161" t="n">
        <v>66</v>
      </c>
      <c r="H189" s="161" t="n">
        <v>1</v>
      </c>
      <c r="I189" s="161" t="n">
        <v>3</v>
      </c>
      <c r="J189" s="161" t="n">
        <v>0</v>
      </c>
      <c r="K189" s="161" t="n">
        <v>33</v>
      </c>
      <c r="L189" s="161" t="n">
        <v>0</v>
      </c>
      <c r="M189" s="161" t="s">
        <v>1945</v>
      </c>
      <c r="N189" s="161" t="n">
        <v>0</v>
      </c>
      <c r="O189" s="161" t="n">
        <v>0</v>
      </c>
      <c r="P189" s="161" t="n">
        <v>0</v>
      </c>
      <c r="Q189" s="161" t="n">
        <v>1</v>
      </c>
      <c r="R189" s="161" t="n">
        <v>0</v>
      </c>
      <c r="S189" s="161" t="n">
        <v>0</v>
      </c>
      <c r="T189" s="161" t="n">
        <v>0</v>
      </c>
      <c r="U189" s="161" t="n">
        <v>0</v>
      </c>
      <c r="V189" s="161" t="n">
        <v>0</v>
      </c>
      <c r="W189" s="161" t="s">
        <v>1770</v>
      </c>
      <c r="X189" s="161" t="n">
        <v>3</v>
      </c>
      <c r="Y189" s="161" t="s">
        <v>1861</v>
      </c>
      <c r="Z189" s="161" t="n">
        <v>3</v>
      </c>
      <c r="AA189" s="161" t="s">
        <v>1770</v>
      </c>
      <c r="AB189" s="161" t="n">
        <v>3</v>
      </c>
      <c r="AC189" s="161" t="n">
        <v>0</v>
      </c>
      <c r="AD189" s="161" t="n">
        <v>0</v>
      </c>
      <c r="AE189" s="161" t="s">
        <v>1831</v>
      </c>
      <c r="AF189" s="161" t="n">
        <v>54</v>
      </c>
      <c r="AG189" s="161" t="n">
        <v>56</v>
      </c>
      <c r="AH189" s="161" t="n">
        <v>0</v>
      </c>
      <c r="AI189" s="161" t="n">
        <v>0</v>
      </c>
      <c r="AJ189" s="161" t="n">
        <v>0</v>
      </c>
      <c r="AK189" s="161" t="n">
        <v>0</v>
      </c>
      <c r="AL189" s="161" t="n">
        <v>0</v>
      </c>
      <c r="AM189" s="161" t="n">
        <v>0</v>
      </c>
      <c r="AN189" s="161" t="n">
        <v>0</v>
      </c>
      <c r="AO189" s="161" t="n">
        <v>0</v>
      </c>
      <c r="AP189" s="161" t="n">
        <v>0</v>
      </c>
      <c r="AQ189" s="161" t="n">
        <v>0</v>
      </c>
      <c r="AR189" s="161" t="n">
        <v>0</v>
      </c>
      <c r="AS189" s="161" t="n">
        <v>0</v>
      </c>
      <c r="AT189" s="161" t="n">
        <v>0</v>
      </c>
      <c r="AU189" s="161" t="n">
        <v>0</v>
      </c>
      <c r="AV189" s="161" t="n">
        <v>0</v>
      </c>
      <c r="AW189" s="161" t="n">
        <v>0</v>
      </c>
      <c r="AX189" s="161" t="n">
        <v>0</v>
      </c>
      <c r="AY189" s="161" t="n">
        <v>0</v>
      </c>
      <c r="AZ189" s="161" t="n">
        <v>0</v>
      </c>
      <c r="BA189" s="161" t="n">
        <v>0</v>
      </c>
      <c r="BB189" s="161" t="n">
        <v>0</v>
      </c>
      <c r="BC189" s="161" t="n">
        <v>0</v>
      </c>
      <c r="BD189" s="161" t="n">
        <v>0</v>
      </c>
      <c r="BE189" s="161" t="n">
        <v>0</v>
      </c>
      <c r="BF189" s="161" t="n">
        <v>0</v>
      </c>
      <c r="BG189" s="161" t="n">
        <v>0</v>
      </c>
      <c r="BH189" s="161" t="n">
        <v>0</v>
      </c>
      <c r="BI189" s="161" t="n">
        <v>0</v>
      </c>
      <c r="BJ189" s="161" t="n">
        <v>0</v>
      </c>
      <c r="BK189" s="161" t="n">
        <v>0</v>
      </c>
      <c r="BL189" s="161" t="n">
        <v>0</v>
      </c>
      <c r="BM189" s="161" t="n">
        <v>0</v>
      </c>
      <c r="BN189" s="161" t="n">
        <v>0</v>
      </c>
      <c r="BO189" s="161" t="n">
        <v>0</v>
      </c>
      <c r="BP189" s="161" t="n">
        <v>0</v>
      </c>
      <c r="BQ189" s="161" t="n">
        <v>0</v>
      </c>
      <c r="BR189" s="161" t="n">
        <v>0</v>
      </c>
      <c r="BS189" s="161" t="n">
        <v>3</v>
      </c>
      <c r="BT189" s="161" t="n">
        <v>0</v>
      </c>
      <c r="BU189" s="161" t="s">
        <v>118</v>
      </c>
      <c r="BV189" s="161" t="s">
        <v>1862</v>
      </c>
      <c r="BW189" s="161" t="n">
        <v>0</v>
      </c>
      <c r="BX189" s="161" t="n">
        <v>0</v>
      </c>
      <c r="BY189" s="161" t="n">
        <v>0</v>
      </c>
      <c r="BZ189" s="161" t="n">
        <v>0</v>
      </c>
      <c r="CA189" s="161" t="n">
        <v>0</v>
      </c>
      <c r="CB189" s="161" t="n">
        <v>0</v>
      </c>
      <c r="CC189" s="161" t="n">
        <v>0</v>
      </c>
      <c r="CD189" s="161" t="n">
        <v>0</v>
      </c>
      <c r="CE189" s="161" t="n">
        <v>0</v>
      </c>
      <c r="CF189" s="161" t="n">
        <v>0</v>
      </c>
      <c r="CG189" s="161" t="n">
        <v>0</v>
      </c>
      <c r="CH189" s="161" t="n">
        <v>0</v>
      </c>
      <c r="CI189" s="161" t="n">
        <v>0</v>
      </c>
      <c r="CJ189" s="161" t="n">
        <v>0</v>
      </c>
      <c r="CK189" s="161" t="n">
        <v>0</v>
      </c>
      <c r="CL189" s="161" t="n">
        <v>0</v>
      </c>
      <c r="CM189" s="161" t="n">
        <v>0</v>
      </c>
      <c r="CN189" s="161" t="n">
        <v>0</v>
      </c>
      <c r="CO189" s="161" t="n">
        <v>1</v>
      </c>
      <c r="CP189" s="161" t="n">
        <v>8</v>
      </c>
      <c r="CQ189" s="161" t="n">
        <v>33</v>
      </c>
      <c r="CR189" s="161" t="n">
        <v>0</v>
      </c>
      <c r="CS189" s="161" t="n">
        <v>50</v>
      </c>
      <c r="CT189" s="161" t="s">
        <v>1850</v>
      </c>
      <c r="CU189" s="161" t="n">
        <v>7</v>
      </c>
      <c r="CV189" s="161" t="n">
        <v>0</v>
      </c>
      <c r="CW189" s="161" t="n">
        <v>9</v>
      </c>
      <c r="CX189" s="161" t="n">
        <v>0</v>
      </c>
      <c r="CY189" s="161" t="n">
        <v>1</v>
      </c>
      <c r="CZ189" s="161" t="s">
        <v>1771</v>
      </c>
      <c r="DA189" s="161" t="n">
        <v>17</v>
      </c>
      <c r="DB189" s="161" t="n">
        <v>27</v>
      </c>
      <c r="DC189" s="161" t="n">
        <v>8</v>
      </c>
      <c r="DD189" s="161" t="s">
        <v>1771</v>
      </c>
      <c r="DE189" s="161" t="n">
        <v>15</v>
      </c>
      <c r="DF189" s="161" t="s">
        <v>1772</v>
      </c>
      <c r="DG189" s="161" t="s">
        <v>1773</v>
      </c>
      <c r="DH189" s="161" t="s">
        <v>110</v>
      </c>
      <c r="DI189" s="161" t="n">
        <v>0</v>
      </c>
      <c r="DJ189" s="161" t="n">
        <v>0</v>
      </c>
      <c r="DK189" s="161" t="n">
        <v>0</v>
      </c>
      <c r="DL189" s="161" t="n">
        <v>0</v>
      </c>
      <c r="DM189" s="161" t="n">
        <v>0</v>
      </c>
      <c r="DN189" s="161" t="n">
        <v>0</v>
      </c>
      <c r="DO189" s="161" t="n">
        <v>0</v>
      </c>
      <c r="DP189" s="161" t="n">
        <v>0</v>
      </c>
      <c r="DQ189" s="161" t="n">
        <v>0</v>
      </c>
      <c r="DR189" s="161" t="n">
        <v>0</v>
      </c>
      <c r="DS189" s="161" t="n">
        <v>0</v>
      </c>
      <c r="DT189" s="161" t="n">
        <v>0</v>
      </c>
      <c r="DU189" s="161" t="n">
        <v>3</v>
      </c>
      <c r="DV189" s="161" t="n">
        <v>0</v>
      </c>
      <c r="DW189" s="161" t="n">
        <v>33</v>
      </c>
      <c r="DX189" s="161" t="n">
        <v>0</v>
      </c>
      <c r="DY189" s="161" t="s">
        <v>1945</v>
      </c>
      <c r="DZ189" s="161" t="n">
        <v>0</v>
      </c>
      <c r="EA189" s="161" t="n">
        <v>0</v>
      </c>
      <c r="EB189" s="161" t="n">
        <v>0</v>
      </c>
      <c r="EC189" s="161" t="n">
        <v>33</v>
      </c>
      <c r="ED189" s="161" t="n">
        <v>0</v>
      </c>
      <c r="EE189" s="161" t="n">
        <v>1</v>
      </c>
      <c r="EF189" s="161" t="n">
        <v>2</v>
      </c>
      <c r="EG189" s="161" t="s">
        <v>118</v>
      </c>
      <c r="EH189" s="161" t="s">
        <v>1862</v>
      </c>
      <c r="EI189" s="161" t="n">
        <v>1</v>
      </c>
      <c r="EJ189" s="161" t="n">
        <v>3</v>
      </c>
      <c r="EK189" s="161" t="s">
        <v>1831</v>
      </c>
      <c r="EL189" s="161" t="n">
        <v>54</v>
      </c>
      <c r="EM189" s="161" t="n">
        <v>56</v>
      </c>
      <c r="EN189" s="161" t="n">
        <v>0</v>
      </c>
      <c r="EO189" s="161" t="n">
        <v>0</v>
      </c>
      <c r="EP189" s="161" t="n">
        <v>0</v>
      </c>
      <c r="EQ189" s="161" t="n">
        <v>0</v>
      </c>
      <c r="ER189" s="161" t="n">
        <v>0</v>
      </c>
      <c r="ES189" s="161" t="n">
        <v>0</v>
      </c>
      <c r="ET189" s="161" t="n">
        <v>0</v>
      </c>
      <c r="EU189" s="161" t="n">
        <v>0</v>
      </c>
      <c r="EV189" s="161" t="n">
        <v>0</v>
      </c>
      <c r="EW189" s="161" t="n">
        <v>0</v>
      </c>
      <c r="EX189" s="161" t="n">
        <v>0</v>
      </c>
      <c r="EY189" s="161" t="n">
        <v>0</v>
      </c>
      <c r="EZ189" s="161" t="n">
        <v>0</v>
      </c>
      <c r="FA189" s="161" t="n">
        <v>0</v>
      </c>
      <c r="FB189" s="161" t="n">
        <v>0</v>
      </c>
      <c r="FC189" s="161" t="n">
        <v>0</v>
      </c>
      <c r="FD189" s="161" t="n">
        <v>0</v>
      </c>
      <c r="FE189" s="161" t="n">
        <v>0</v>
      </c>
      <c r="FF189" s="161" t="n">
        <v>0</v>
      </c>
      <c r="FG189" s="161" t="n">
        <v>0</v>
      </c>
      <c r="FH189" s="161" t="n">
        <v>0</v>
      </c>
      <c r="FI189" s="161" t="n">
        <v>0</v>
      </c>
      <c r="FJ189" s="161" t="n">
        <v>0</v>
      </c>
      <c r="FK189" s="161" t="n">
        <v>0</v>
      </c>
      <c r="FL189" s="161" t="n">
        <v>0</v>
      </c>
      <c r="FM189" s="161" t="n">
        <v>0</v>
      </c>
      <c r="FN189" s="161" t="n">
        <v>0</v>
      </c>
      <c r="FO189" s="161" t="n">
        <v>0</v>
      </c>
      <c r="FP189" s="161" t="n">
        <v>0</v>
      </c>
      <c r="FQ189" s="161" t="n">
        <v>0</v>
      </c>
      <c r="FR189" s="161" t="n">
        <v>0</v>
      </c>
      <c r="FS189" s="161" t="n">
        <v>0</v>
      </c>
      <c r="FT189" s="161" t="n">
        <v>0</v>
      </c>
      <c r="FU189" s="161" t="n">
        <v>0</v>
      </c>
      <c r="FV189" s="161" t="n">
        <v>0</v>
      </c>
      <c r="FW189" s="161" t="n">
        <v>0</v>
      </c>
      <c r="FX189" s="161" t="n">
        <v>0</v>
      </c>
      <c r="FY189" s="161" t="s">
        <v>1770</v>
      </c>
      <c r="FZ189" s="161" t="n">
        <v>3</v>
      </c>
      <c r="GA189" s="161" t="s">
        <v>1861</v>
      </c>
      <c r="GB189" s="161" t="n">
        <v>3</v>
      </c>
      <c r="GC189" s="161" t="n">
        <v>58</v>
      </c>
      <c r="GD189" s="161" t="n">
        <v>19</v>
      </c>
      <c r="GE189" s="161" t="n">
        <v>0</v>
      </c>
      <c r="GF189" s="161" t="n">
        <v>0</v>
      </c>
      <c r="GG189" s="161" t="n">
        <v>0</v>
      </c>
      <c r="GH189" s="161" t="n">
        <v>0</v>
      </c>
      <c r="GI189" s="161" t="n">
        <v>0</v>
      </c>
      <c r="GJ189" s="161" t="n">
        <v>0</v>
      </c>
      <c r="GK189" s="0" t="s">
        <v>2097</v>
      </c>
    </row>
    <row r="190" customFormat="false" ht="12.75" hidden="false" customHeight="false" outlineLevel="0" collapsed="false">
      <c r="A190" s="161" t="s">
        <v>1826</v>
      </c>
      <c r="B190" s="161" t="n">
        <v>30</v>
      </c>
      <c r="C190" s="161" t="n">
        <v>30</v>
      </c>
      <c r="D190" s="161" t="n">
        <v>1</v>
      </c>
      <c r="E190" s="161" t="n">
        <v>10</v>
      </c>
      <c r="F190" s="161" t="s">
        <v>1913</v>
      </c>
      <c r="G190" s="161" t="n">
        <v>66</v>
      </c>
      <c r="H190" s="161" t="n">
        <v>1</v>
      </c>
      <c r="I190" s="161" t="n">
        <v>3</v>
      </c>
      <c r="J190" s="161" t="n">
        <v>0</v>
      </c>
      <c r="K190" s="161" t="n">
        <v>33</v>
      </c>
      <c r="L190" s="161" t="n">
        <v>0</v>
      </c>
      <c r="M190" s="161" t="s">
        <v>1782</v>
      </c>
      <c r="N190" s="161" t="n">
        <v>0</v>
      </c>
      <c r="O190" s="161" t="n">
        <v>0</v>
      </c>
      <c r="P190" s="161" t="n">
        <v>0</v>
      </c>
      <c r="Q190" s="161" t="n">
        <v>1</v>
      </c>
      <c r="R190" s="161" t="n">
        <v>0</v>
      </c>
      <c r="S190" s="161" t="n">
        <v>0</v>
      </c>
      <c r="T190" s="161" t="n">
        <v>0</v>
      </c>
      <c r="U190" s="161" t="n">
        <v>0</v>
      </c>
      <c r="V190" s="161" t="n">
        <v>0</v>
      </c>
      <c r="W190" s="161" t="n">
        <v>49</v>
      </c>
      <c r="X190" s="161" t="n">
        <v>3</v>
      </c>
      <c r="Y190" s="161" t="s">
        <v>1878</v>
      </c>
      <c r="Z190" s="161" t="n">
        <v>3</v>
      </c>
      <c r="AA190" s="161" t="n">
        <v>49</v>
      </c>
      <c r="AB190" s="161" t="n">
        <v>3</v>
      </c>
      <c r="AC190" s="161" t="n">
        <v>0</v>
      </c>
      <c r="AD190" s="161" t="n">
        <v>0</v>
      </c>
      <c r="AE190" s="161" t="s">
        <v>1831</v>
      </c>
      <c r="AF190" s="161" t="n">
        <v>54</v>
      </c>
      <c r="AG190" s="161" t="n">
        <v>56</v>
      </c>
      <c r="AH190" s="161" t="n">
        <v>20</v>
      </c>
      <c r="AI190" s="161" t="n">
        <v>42</v>
      </c>
      <c r="AJ190" s="161" t="n">
        <v>72</v>
      </c>
      <c r="AK190" s="161" t="n">
        <v>61</v>
      </c>
      <c r="AL190" s="161" t="s">
        <v>135</v>
      </c>
      <c r="AM190" s="161" t="n">
        <v>64</v>
      </c>
      <c r="AN190" s="161" t="n">
        <v>20</v>
      </c>
      <c r="AO190" s="161" t="s">
        <v>1837</v>
      </c>
      <c r="AP190" s="161" t="n">
        <v>65</v>
      </c>
      <c r="AQ190" s="161" t="n">
        <v>77</v>
      </c>
      <c r="AR190" s="161" t="n">
        <v>0</v>
      </c>
      <c r="AS190" s="161" t="n">
        <v>0</v>
      </c>
      <c r="AT190" s="161" t="n">
        <v>0</v>
      </c>
      <c r="AU190" s="161" t="n">
        <v>0</v>
      </c>
      <c r="AV190" s="161" t="n">
        <v>0</v>
      </c>
      <c r="AW190" s="161" t="n">
        <v>0</v>
      </c>
      <c r="AX190" s="161" t="n">
        <v>0</v>
      </c>
      <c r="AY190" s="161" t="n">
        <v>0</v>
      </c>
      <c r="AZ190" s="161" t="n">
        <v>0</v>
      </c>
      <c r="BA190" s="161" t="n">
        <v>0</v>
      </c>
      <c r="BB190" s="161" t="n">
        <v>0</v>
      </c>
      <c r="BC190" s="161" t="n">
        <v>0</v>
      </c>
      <c r="BD190" s="161" t="n">
        <v>0</v>
      </c>
      <c r="BE190" s="161" t="n">
        <v>0</v>
      </c>
      <c r="BF190" s="161" t="n">
        <v>0</v>
      </c>
      <c r="BG190" s="161" t="n">
        <v>0</v>
      </c>
      <c r="BH190" s="161" t="n">
        <v>0</v>
      </c>
      <c r="BI190" s="161" t="n">
        <v>0</v>
      </c>
      <c r="BJ190" s="161" t="n">
        <v>0</v>
      </c>
      <c r="BK190" s="161" t="n">
        <v>0</v>
      </c>
      <c r="BL190" s="161" t="n">
        <v>0</v>
      </c>
      <c r="BM190" s="161" t="n">
        <v>0</v>
      </c>
      <c r="BN190" s="161" t="n">
        <v>0</v>
      </c>
      <c r="BO190" s="161" t="n">
        <v>0</v>
      </c>
      <c r="BP190" s="161" t="n">
        <v>0</v>
      </c>
      <c r="BQ190" s="161" t="n">
        <v>0</v>
      </c>
      <c r="BR190" s="161" t="n">
        <v>0</v>
      </c>
      <c r="BS190" s="161" t="s">
        <v>118</v>
      </c>
      <c r="BT190" s="161" t="n">
        <v>0</v>
      </c>
      <c r="BU190" s="161" t="n">
        <v>10</v>
      </c>
      <c r="BV190" s="161" t="s">
        <v>1862</v>
      </c>
      <c r="BW190" s="161" t="n">
        <v>0</v>
      </c>
      <c r="BX190" s="161" t="n">
        <v>0</v>
      </c>
      <c r="BY190" s="161" t="n">
        <v>0</v>
      </c>
      <c r="BZ190" s="161" t="n">
        <v>0</v>
      </c>
      <c r="CA190" s="161" t="n">
        <v>0</v>
      </c>
      <c r="CB190" s="161" t="n">
        <v>0</v>
      </c>
      <c r="CC190" s="161" t="n">
        <v>0</v>
      </c>
      <c r="CD190" s="161" t="n">
        <v>0</v>
      </c>
      <c r="CE190" s="161" t="n">
        <v>0</v>
      </c>
      <c r="CF190" s="161" t="n">
        <v>0</v>
      </c>
      <c r="CG190" s="161" t="n">
        <v>0</v>
      </c>
      <c r="CH190" s="161" t="n">
        <v>0</v>
      </c>
      <c r="CI190" s="161" t="n">
        <v>0</v>
      </c>
      <c r="CJ190" s="161" t="n">
        <v>0</v>
      </c>
      <c r="CK190" s="161" t="n">
        <v>0</v>
      </c>
      <c r="CL190" s="161" t="n">
        <v>0</v>
      </c>
      <c r="CM190" s="161" t="n">
        <v>0</v>
      </c>
      <c r="CN190" s="161" t="n">
        <v>0</v>
      </c>
      <c r="CO190" s="161" t="n">
        <v>1</v>
      </c>
      <c r="CP190" s="161" t="n">
        <v>8</v>
      </c>
      <c r="CQ190" s="161" t="n">
        <v>33</v>
      </c>
      <c r="CR190" s="161" t="n">
        <v>0</v>
      </c>
      <c r="CS190" s="161" t="n">
        <v>50</v>
      </c>
      <c r="CT190" s="161" t="s">
        <v>1850</v>
      </c>
      <c r="CU190" s="161" t="n">
        <v>7</v>
      </c>
      <c r="CV190" s="161" t="n">
        <v>0</v>
      </c>
      <c r="CW190" s="161" t="n">
        <v>9</v>
      </c>
      <c r="CX190" s="161" t="n">
        <v>0</v>
      </c>
      <c r="CY190" s="161" t="n">
        <v>1</v>
      </c>
      <c r="CZ190" s="161" t="s">
        <v>1771</v>
      </c>
      <c r="DA190" s="161" t="n">
        <v>17</v>
      </c>
      <c r="DB190" s="161" t="n">
        <v>27</v>
      </c>
      <c r="DC190" s="161" t="n">
        <v>8</v>
      </c>
      <c r="DD190" s="161" t="s">
        <v>1771</v>
      </c>
      <c r="DE190" s="161" t="n">
        <v>15</v>
      </c>
      <c r="DF190" s="161" t="s">
        <v>1772</v>
      </c>
      <c r="DG190" s="161" t="s">
        <v>1773</v>
      </c>
      <c r="DH190" s="161" t="s">
        <v>110</v>
      </c>
      <c r="DI190" s="161" t="n">
        <v>0</v>
      </c>
      <c r="DJ190" s="161" t="n">
        <v>0</v>
      </c>
      <c r="DK190" s="161" t="n">
        <v>0</v>
      </c>
      <c r="DL190" s="161" t="n">
        <v>0</v>
      </c>
      <c r="DM190" s="161" t="n">
        <v>0</v>
      </c>
      <c r="DN190" s="161" t="n">
        <v>0</v>
      </c>
      <c r="DO190" s="161" t="n">
        <v>0</v>
      </c>
      <c r="DP190" s="161" t="n">
        <v>0</v>
      </c>
      <c r="DQ190" s="161" t="n">
        <v>0</v>
      </c>
      <c r="DR190" s="161" t="n">
        <v>0</v>
      </c>
      <c r="DS190" s="161" t="n">
        <v>0</v>
      </c>
      <c r="DT190" s="161" t="n">
        <v>0</v>
      </c>
      <c r="DU190" s="161" t="n">
        <v>3</v>
      </c>
      <c r="DV190" s="161" t="n">
        <v>0</v>
      </c>
      <c r="DW190" s="161" t="n">
        <v>33</v>
      </c>
      <c r="DX190" s="161" t="n">
        <v>0</v>
      </c>
      <c r="DY190" s="161" t="s">
        <v>1782</v>
      </c>
      <c r="DZ190" s="161" t="n">
        <v>0</v>
      </c>
      <c r="EA190" s="161" t="n">
        <v>0</v>
      </c>
      <c r="EB190" s="161" t="n">
        <v>0</v>
      </c>
      <c r="EC190" s="161" t="n">
        <v>33</v>
      </c>
      <c r="ED190" s="161" t="n">
        <v>0</v>
      </c>
      <c r="EE190" s="161" t="n">
        <v>1</v>
      </c>
      <c r="EF190" s="161" t="n">
        <v>2</v>
      </c>
      <c r="EG190" s="161" t="n">
        <v>10</v>
      </c>
      <c r="EH190" s="161" t="s">
        <v>1862</v>
      </c>
      <c r="EI190" s="161" t="n">
        <v>1</v>
      </c>
      <c r="EJ190" s="161" t="s">
        <v>118</v>
      </c>
      <c r="EK190" s="161" t="s">
        <v>1831</v>
      </c>
      <c r="EL190" s="161" t="n">
        <v>54</v>
      </c>
      <c r="EM190" s="161" t="n">
        <v>56</v>
      </c>
      <c r="EN190" s="161" t="n">
        <v>20</v>
      </c>
      <c r="EO190" s="161" t="n">
        <v>42</v>
      </c>
      <c r="EP190" s="161" t="n">
        <v>72</v>
      </c>
      <c r="EQ190" s="161" t="n">
        <v>61</v>
      </c>
      <c r="ER190" s="161" t="s">
        <v>135</v>
      </c>
      <c r="ES190" s="161" t="n">
        <v>64</v>
      </c>
      <c r="ET190" s="161" t="n">
        <v>20</v>
      </c>
      <c r="EU190" s="161" t="s">
        <v>1837</v>
      </c>
      <c r="EV190" s="161" t="n">
        <v>65</v>
      </c>
      <c r="EW190" s="161" t="n">
        <v>77</v>
      </c>
      <c r="EX190" s="161" t="n">
        <v>0</v>
      </c>
      <c r="EY190" s="161" t="n">
        <v>0</v>
      </c>
      <c r="EZ190" s="161" t="n">
        <v>0</v>
      </c>
      <c r="FA190" s="161" t="n">
        <v>0</v>
      </c>
      <c r="FB190" s="161" t="n">
        <v>0</v>
      </c>
      <c r="FC190" s="161" t="n">
        <v>0</v>
      </c>
      <c r="FD190" s="161" t="n">
        <v>0</v>
      </c>
      <c r="FE190" s="161" t="n">
        <v>0</v>
      </c>
      <c r="FF190" s="161" t="n">
        <v>0</v>
      </c>
      <c r="FG190" s="161" t="n">
        <v>0</v>
      </c>
      <c r="FH190" s="161" t="n">
        <v>0</v>
      </c>
      <c r="FI190" s="161" t="n">
        <v>0</v>
      </c>
      <c r="FJ190" s="161" t="n">
        <v>0</v>
      </c>
      <c r="FK190" s="161" t="n">
        <v>0</v>
      </c>
      <c r="FL190" s="161" t="n">
        <v>0</v>
      </c>
      <c r="FM190" s="161" t="n">
        <v>0</v>
      </c>
      <c r="FN190" s="161" t="n">
        <v>0</v>
      </c>
      <c r="FO190" s="161" t="n">
        <v>0</v>
      </c>
      <c r="FP190" s="161" t="n">
        <v>0</v>
      </c>
      <c r="FQ190" s="161" t="n">
        <v>0</v>
      </c>
      <c r="FR190" s="161" t="n">
        <v>0</v>
      </c>
      <c r="FS190" s="161" t="n">
        <v>0</v>
      </c>
      <c r="FT190" s="161" t="n">
        <v>0</v>
      </c>
      <c r="FU190" s="161" t="n">
        <v>0</v>
      </c>
      <c r="FV190" s="161" t="n">
        <v>0</v>
      </c>
      <c r="FW190" s="161" t="n">
        <v>0</v>
      </c>
      <c r="FX190" s="161" t="n">
        <v>0</v>
      </c>
      <c r="FY190" s="161" t="n">
        <v>49</v>
      </c>
      <c r="FZ190" s="161" t="n">
        <v>3</v>
      </c>
      <c r="GA190" s="161" t="s">
        <v>1878</v>
      </c>
      <c r="GB190" s="161" t="n">
        <v>3</v>
      </c>
      <c r="GC190" s="161" t="n">
        <v>48</v>
      </c>
      <c r="GD190" s="161" t="s">
        <v>110</v>
      </c>
      <c r="GE190" s="161" t="n">
        <v>0</v>
      </c>
      <c r="GF190" s="161" t="n">
        <v>0</v>
      </c>
      <c r="GG190" s="161" t="n">
        <v>0</v>
      </c>
      <c r="GH190" s="161" t="n">
        <v>0</v>
      </c>
      <c r="GI190" s="161" t="n">
        <v>0</v>
      </c>
      <c r="GJ190" s="161" t="n">
        <v>0</v>
      </c>
      <c r="GK190" s="0" t="s">
        <v>2098</v>
      </c>
    </row>
    <row r="191" customFormat="false" ht="12.75" hidden="false" customHeight="false" outlineLevel="0" collapsed="false">
      <c r="A191" s="161" t="n">
        <v>98</v>
      </c>
      <c r="B191" s="161" t="n">
        <v>30</v>
      </c>
      <c r="C191" s="161" t="n">
        <v>30</v>
      </c>
      <c r="D191" s="161" t="n">
        <v>1</v>
      </c>
      <c r="E191" s="161" t="n">
        <v>54</v>
      </c>
      <c r="F191" s="161" t="s">
        <v>1913</v>
      </c>
      <c r="G191" s="161" t="n">
        <v>66</v>
      </c>
      <c r="H191" s="161" t="n">
        <v>1</v>
      </c>
      <c r="I191" s="161" t="n">
        <v>3</v>
      </c>
      <c r="J191" s="161" t="n">
        <v>0</v>
      </c>
      <c r="K191" s="161" t="s">
        <v>1861</v>
      </c>
      <c r="L191" s="161" t="n">
        <v>0</v>
      </c>
      <c r="M191" s="161" t="s">
        <v>1963</v>
      </c>
      <c r="N191" s="161" t="n">
        <v>0</v>
      </c>
      <c r="O191" s="161" t="n">
        <v>0</v>
      </c>
      <c r="P191" s="161" t="n">
        <v>0</v>
      </c>
      <c r="Q191" s="161" t="n">
        <v>1</v>
      </c>
      <c r="R191" s="161" t="n">
        <v>0</v>
      </c>
      <c r="S191" s="161" t="n">
        <v>0</v>
      </c>
      <c r="T191" s="161" t="n">
        <v>0</v>
      </c>
      <c r="U191" s="161" t="n">
        <v>0</v>
      </c>
      <c r="V191" s="161" t="n">
        <v>0</v>
      </c>
      <c r="W191" s="161" t="s">
        <v>1830</v>
      </c>
      <c r="X191" s="161" t="n">
        <v>2</v>
      </c>
      <c r="Y191" s="161" t="s">
        <v>135</v>
      </c>
      <c r="Z191" s="161" t="n">
        <v>2</v>
      </c>
      <c r="AA191" s="161" t="s">
        <v>1830</v>
      </c>
      <c r="AB191" s="161" t="n">
        <v>2</v>
      </c>
      <c r="AC191" s="161" t="n">
        <v>0</v>
      </c>
      <c r="AD191" s="161" t="n">
        <v>0</v>
      </c>
      <c r="AE191" s="161" t="s">
        <v>1837</v>
      </c>
      <c r="AF191" s="161" t="n">
        <v>61</v>
      </c>
      <c r="AG191" s="161" t="n">
        <v>73</v>
      </c>
      <c r="AH191" s="161" t="n">
        <v>68</v>
      </c>
      <c r="AI191" s="161" t="n">
        <v>65</v>
      </c>
      <c r="AJ191" s="161" t="n">
        <v>20</v>
      </c>
      <c r="AK191" s="161" t="s">
        <v>1820</v>
      </c>
      <c r="AL191" s="161" t="n">
        <v>69</v>
      </c>
      <c r="AM191" s="161" t="s">
        <v>135</v>
      </c>
      <c r="AN191" s="161" t="s">
        <v>1786</v>
      </c>
      <c r="AO191" s="161" t="n">
        <v>20</v>
      </c>
      <c r="AP191" s="161" t="n">
        <v>28</v>
      </c>
      <c r="AQ191" s="161" t="n">
        <v>72</v>
      </c>
      <c r="AR191" s="161" t="n">
        <v>75</v>
      </c>
      <c r="AS191" s="161" t="n">
        <v>73</v>
      </c>
      <c r="AT191" s="161" t="n">
        <v>29</v>
      </c>
      <c r="AU191" s="161" t="n">
        <v>0</v>
      </c>
      <c r="AV191" s="161" t="n">
        <v>0</v>
      </c>
      <c r="AW191" s="161" t="n">
        <v>0</v>
      </c>
      <c r="AX191" s="161" t="n">
        <v>0</v>
      </c>
      <c r="AY191" s="161" t="n">
        <v>0</v>
      </c>
      <c r="AZ191" s="161" t="n">
        <v>0</v>
      </c>
      <c r="BA191" s="161" t="n">
        <v>0</v>
      </c>
      <c r="BB191" s="161" t="n">
        <v>0</v>
      </c>
      <c r="BC191" s="161" t="n">
        <v>0</v>
      </c>
      <c r="BD191" s="161" t="n">
        <v>0</v>
      </c>
      <c r="BE191" s="161" t="n">
        <v>0</v>
      </c>
      <c r="BF191" s="161" t="n">
        <v>0</v>
      </c>
      <c r="BG191" s="161" t="n">
        <v>0</v>
      </c>
      <c r="BH191" s="161" t="n">
        <v>0</v>
      </c>
      <c r="BI191" s="161" t="n">
        <v>0</v>
      </c>
      <c r="BJ191" s="161" t="n">
        <v>0</v>
      </c>
      <c r="BK191" s="161" t="n">
        <v>0</v>
      </c>
      <c r="BL191" s="161" t="n">
        <v>0</v>
      </c>
      <c r="BM191" s="161" t="n">
        <v>0</v>
      </c>
      <c r="BN191" s="161" t="n">
        <v>0</v>
      </c>
      <c r="BO191" s="161" t="n">
        <v>0</v>
      </c>
      <c r="BP191" s="161" t="n">
        <v>0</v>
      </c>
      <c r="BQ191" s="161" t="n">
        <v>0</v>
      </c>
      <c r="BR191" s="161" t="n">
        <v>0</v>
      </c>
      <c r="BS191" s="161" t="n">
        <v>10</v>
      </c>
      <c r="BT191" s="161" t="n">
        <v>0</v>
      </c>
      <c r="BU191" s="161" t="s">
        <v>1821</v>
      </c>
      <c r="BV191" s="161" t="s">
        <v>1803</v>
      </c>
      <c r="BW191" s="161" t="n">
        <v>0</v>
      </c>
      <c r="BX191" s="161" t="n">
        <v>0</v>
      </c>
      <c r="BY191" s="161" t="n">
        <v>0</v>
      </c>
      <c r="BZ191" s="161" t="n">
        <v>0</v>
      </c>
      <c r="CA191" s="161" t="n">
        <v>0</v>
      </c>
      <c r="CB191" s="161" t="n">
        <v>0</v>
      </c>
      <c r="CC191" s="161" t="n">
        <v>0</v>
      </c>
      <c r="CD191" s="161" t="n">
        <v>0</v>
      </c>
      <c r="CE191" s="161" t="n">
        <v>0</v>
      </c>
      <c r="CF191" s="161" t="n">
        <v>0</v>
      </c>
      <c r="CG191" s="161" t="n">
        <v>0</v>
      </c>
      <c r="CH191" s="161" t="n">
        <v>0</v>
      </c>
      <c r="CI191" s="161" t="n">
        <v>0</v>
      </c>
      <c r="CJ191" s="161" t="n">
        <v>0</v>
      </c>
      <c r="CK191" s="161" t="n">
        <v>0</v>
      </c>
      <c r="CL191" s="161" t="n">
        <v>0</v>
      </c>
      <c r="CM191" s="161" t="n">
        <v>0</v>
      </c>
      <c r="CN191" s="161" t="n">
        <v>0</v>
      </c>
      <c r="CO191" s="161" t="n">
        <v>1</v>
      </c>
      <c r="CP191" s="161" t="n">
        <v>8</v>
      </c>
      <c r="CQ191" s="161" t="s">
        <v>1861</v>
      </c>
      <c r="CR191" s="161" t="n">
        <v>0</v>
      </c>
      <c r="CS191" s="161" t="n">
        <v>90</v>
      </c>
      <c r="CT191" s="161" t="n">
        <v>41</v>
      </c>
      <c r="CU191" s="161" t="n">
        <v>6</v>
      </c>
      <c r="CV191" s="161" t="n">
        <v>0</v>
      </c>
      <c r="CW191" s="161" t="n">
        <v>7</v>
      </c>
      <c r="CX191" s="161" t="n">
        <v>0</v>
      </c>
      <c r="CY191" s="161" t="n">
        <v>1</v>
      </c>
      <c r="CZ191" s="161" t="s">
        <v>1771</v>
      </c>
      <c r="DA191" s="161" t="n">
        <v>15</v>
      </c>
      <c r="DB191" s="161" t="n">
        <v>27</v>
      </c>
      <c r="DC191" s="161" t="n">
        <v>8</v>
      </c>
      <c r="DD191" s="161" t="s">
        <v>1771</v>
      </c>
      <c r="DE191" s="161" t="n">
        <v>15</v>
      </c>
      <c r="DF191" s="161" t="s">
        <v>1772</v>
      </c>
      <c r="DG191" s="161" t="s">
        <v>1773</v>
      </c>
      <c r="DH191" s="161" t="s">
        <v>110</v>
      </c>
      <c r="DI191" s="161" t="n">
        <v>0</v>
      </c>
      <c r="DJ191" s="161" t="n">
        <v>0</v>
      </c>
      <c r="DK191" s="161" t="n">
        <v>0</v>
      </c>
      <c r="DL191" s="161" t="n">
        <v>0</v>
      </c>
      <c r="DM191" s="161" t="n">
        <v>0</v>
      </c>
      <c r="DN191" s="161" t="n">
        <v>0</v>
      </c>
      <c r="DO191" s="161" t="n">
        <v>0</v>
      </c>
      <c r="DP191" s="161" t="n">
        <v>0</v>
      </c>
      <c r="DQ191" s="161" t="n">
        <v>0</v>
      </c>
      <c r="DR191" s="161" t="n">
        <v>0</v>
      </c>
      <c r="DS191" s="161" t="n">
        <v>0</v>
      </c>
      <c r="DT191" s="161" t="n">
        <v>0</v>
      </c>
      <c r="DU191" s="161" t="n">
        <v>3</v>
      </c>
      <c r="DV191" s="161" t="n">
        <v>0</v>
      </c>
      <c r="DW191" s="161" t="s">
        <v>1861</v>
      </c>
      <c r="DX191" s="161" t="n">
        <v>0</v>
      </c>
      <c r="DY191" s="161" t="s">
        <v>1963</v>
      </c>
      <c r="DZ191" s="161" t="n">
        <v>0</v>
      </c>
      <c r="EA191" s="161" t="n">
        <v>0</v>
      </c>
      <c r="EB191" s="161" t="n">
        <v>0</v>
      </c>
      <c r="EC191" s="161" t="s">
        <v>1861</v>
      </c>
      <c r="ED191" s="161" t="n">
        <v>0</v>
      </c>
      <c r="EE191" s="161" t="n">
        <v>1</v>
      </c>
      <c r="EF191" s="161" t="n">
        <v>2</v>
      </c>
      <c r="EG191" s="161" t="s">
        <v>1821</v>
      </c>
      <c r="EH191" s="161" t="s">
        <v>1803</v>
      </c>
      <c r="EI191" s="161" t="n">
        <v>1</v>
      </c>
      <c r="EJ191" s="161" t="n">
        <v>10</v>
      </c>
      <c r="EK191" s="161" t="s">
        <v>1837</v>
      </c>
      <c r="EL191" s="161" t="n">
        <v>61</v>
      </c>
      <c r="EM191" s="161" t="n">
        <v>73</v>
      </c>
      <c r="EN191" s="161" t="n">
        <v>68</v>
      </c>
      <c r="EO191" s="161" t="n">
        <v>65</v>
      </c>
      <c r="EP191" s="161" t="n">
        <v>20</v>
      </c>
      <c r="EQ191" s="161" t="s">
        <v>1820</v>
      </c>
      <c r="ER191" s="161" t="n">
        <v>69</v>
      </c>
      <c r="ES191" s="161" t="s">
        <v>135</v>
      </c>
      <c r="ET191" s="161" t="s">
        <v>1786</v>
      </c>
      <c r="EU191" s="161" t="n">
        <v>20</v>
      </c>
      <c r="EV191" s="161" t="n">
        <v>28</v>
      </c>
      <c r="EW191" s="161" t="n">
        <v>72</v>
      </c>
      <c r="EX191" s="161" t="n">
        <v>75</v>
      </c>
      <c r="EY191" s="161" t="n">
        <v>73</v>
      </c>
      <c r="EZ191" s="161" t="n">
        <v>29</v>
      </c>
      <c r="FA191" s="161" t="n">
        <v>0</v>
      </c>
      <c r="FB191" s="161" t="n">
        <v>0</v>
      </c>
      <c r="FC191" s="161" t="n">
        <v>0</v>
      </c>
      <c r="FD191" s="161" t="n">
        <v>0</v>
      </c>
      <c r="FE191" s="161" t="n">
        <v>0</v>
      </c>
      <c r="FF191" s="161" t="n">
        <v>0</v>
      </c>
      <c r="FG191" s="161" t="n">
        <v>0</v>
      </c>
      <c r="FH191" s="161" t="n">
        <v>0</v>
      </c>
      <c r="FI191" s="161" t="n">
        <v>0</v>
      </c>
      <c r="FJ191" s="161" t="n">
        <v>0</v>
      </c>
      <c r="FK191" s="161" t="n">
        <v>0</v>
      </c>
      <c r="FL191" s="161" t="n">
        <v>0</v>
      </c>
      <c r="FM191" s="161" t="n">
        <v>0</v>
      </c>
      <c r="FN191" s="161" t="n">
        <v>0</v>
      </c>
      <c r="FO191" s="161" t="n">
        <v>0</v>
      </c>
      <c r="FP191" s="161" t="n">
        <v>0</v>
      </c>
      <c r="FQ191" s="161" t="n">
        <v>0</v>
      </c>
      <c r="FR191" s="161" t="n">
        <v>0</v>
      </c>
      <c r="FS191" s="161" t="n">
        <v>0</v>
      </c>
      <c r="FT191" s="161" t="n">
        <v>0</v>
      </c>
      <c r="FU191" s="161" t="n">
        <v>0</v>
      </c>
      <c r="FV191" s="161" t="n">
        <v>0</v>
      </c>
      <c r="FW191" s="161" t="n">
        <v>0</v>
      </c>
      <c r="FX191" s="161" t="n">
        <v>0</v>
      </c>
      <c r="FY191" s="161" t="s">
        <v>1830</v>
      </c>
      <c r="FZ191" s="161" t="n">
        <v>2</v>
      </c>
      <c r="GA191" s="161" t="s">
        <v>135</v>
      </c>
      <c r="GB191" s="161" t="n">
        <v>2</v>
      </c>
      <c r="GC191" s="161" t="n">
        <v>68</v>
      </c>
      <c r="GD191" s="161" t="n">
        <v>13</v>
      </c>
      <c r="GE191" s="161" t="n">
        <v>0</v>
      </c>
      <c r="GF191" s="161" t="n">
        <v>0</v>
      </c>
      <c r="GG191" s="161" t="n">
        <v>0</v>
      </c>
      <c r="GH191" s="161" t="n">
        <v>0</v>
      </c>
      <c r="GI191" s="161" t="n">
        <v>0</v>
      </c>
      <c r="GJ191" s="161" t="n">
        <v>0</v>
      </c>
      <c r="GK191" s="0" t="s">
        <v>2099</v>
      </c>
    </row>
    <row r="192" customFormat="false" ht="12.75" hidden="false" customHeight="false" outlineLevel="0" collapsed="false">
      <c r="A192" s="161" t="n">
        <v>38</v>
      </c>
      <c r="B192" s="161" t="n">
        <v>32</v>
      </c>
      <c r="C192" s="161" t="n">
        <v>30</v>
      </c>
      <c r="D192" s="161" t="n">
        <v>1</v>
      </c>
      <c r="E192" s="161" t="n">
        <v>98</v>
      </c>
      <c r="F192" s="161" t="s">
        <v>1913</v>
      </c>
      <c r="G192" s="161" t="n">
        <v>66</v>
      </c>
      <c r="H192" s="161" t="n">
        <v>1</v>
      </c>
      <c r="I192" s="161" t="n">
        <v>3</v>
      </c>
      <c r="J192" s="161" t="n">
        <v>0</v>
      </c>
      <c r="K192" s="161" t="s">
        <v>1854</v>
      </c>
      <c r="L192" s="161" t="n">
        <v>0</v>
      </c>
      <c r="M192" s="161" t="s">
        <v>1766</v>
      </c>
      <c r="N192" s="161" t="n">
        <v>0</v>
      </c>
      <c r="O192" s="161" t="n">
        <v>0</v>
      </c>
      <c r="P192" s="161" t="n">
        <v>0</v>
      </c>
      <c r="Q192" s="161" t="n">
        <v>1</v>
      </c>
      <c r="R192" s="161" t="n">
        <v>0</v>
      </c>
      <c r="S192" s="161" t="n">
        <v>0</v>
      </c>
      <c r="T192" s="161" t="n">
        <v>0</v>
      </c>
      <c r="U192" s="161" t="n">
        <v>0</v>
      </c>
      <c r="V192" s="161" t="n">
        <v>0</v>
      </c>
      <c r="W192" s="161" t="s">
        <v>1816</v>
      </c>
      <c r="X192" s="161" t="n">
        <v>41</v>
      </c>
      <c r="Y192" s="161" t="n">
        <v>3</v>
      </c>
      <c r="Z192" s="161" t="n">
        <v>2</v>
      </c>
      <c r="AA192" s="161" t="s">
        <v>1816</v>
      </c>
      <c r="AB192" s="161" t="n">
        <v>1</v>
      </c>
      <c r="AC192" s="161" t="n">
        <v>0</v>
      </c>
      <c r="AD192" s="161" t="n">
        <v>0</v>
      </c>
      <c r="AE192" s="161" t="n">
        <v>86</v>
      </c>
      <c r="AF192" s="161" t="s">
        <v>1837</v>
      </c>
      <c r="AG192" s="161" t="n">
        <v>61</v>
      </c>
      <c r="AH192" s="161" t="n">
        <v>74</v>
      </c>
      <c r="AI192" s="161" t="n">
        <v>47</v>
      </c>
      <c r="AJ192" s="161" t="n">
        <v>65</v>
      </c>
      <c r="AK192" s="161" t="s">
        <v>1786</v>
      </c>
      <c r="AL192" s="161" t="n">
        <v>87</v>
      </c>
      <c r="AM192" s="161" t="n">
        <v>20</v>
      </c>
      <c r="AN192" s="161" t="n">
        <v>86</v>
      </c>
      <c r="AO192" s="161" t="n">
        <v>48</v>
      </c>
      <c r="AP192" s="161" t="n">
        <v>44</v>
      </c>
      <c r="AQ192" s="161" t="n">
        <v>87</v>
      </c>
      <c r="AR192" s="161" t="n">
        <v>0</v>
      </c>
      <c r="AS192" s="161" t="n">
        <v>0</v>
      </c>
      <c r="AT192" s="161" t="n">
        <v>0</v>
      </c>
      <c r="AU192" s="161" t="n">
        <v>0</v>
      </c>
      <c r="AV192" s="161" t="n">
        <v>0</v>
      </c>
      <c r="AW192" s="161" t="n">
        <v>0</v>
      </c>
      <c r="AX192" s="161" t="n">
        <v>0</v>
      </c>
      <c r="AY192" s="161" t="n">
        <v>0</v>
      </c>
      <c r="AZ192" s="161" t="n">
        <v>0</v>
      </c>
      <c r="BA192" s="161" t="n">
        <v>0</v>
      </c>
      <c r="BB192" s="161" t="n">
        <v>0</v>
      </c>
      <c r="BC192" s="161" t="n">
        <v>0</v>
      </c>
      <c r="BD192" s="161" t="n">
        <v>0</v>
      </c>
      <c r="BE192" s="161" t="n">
        <v>0</v>
      </c>
      <c r="BF192" s="161" t="n">
        <v>0</v>
      </c>
      <c r="BG192" s="161" t="n">
        <v>0</v>
      </c>
      <c r="BH192" s="161" t="n">
        <v>0</v>
      </c>
      <c r="BI192" s="161" t="n">
        <v>0</v>
      </c>
      <c r="BJ192" s="161" t="n">
        <v>0</v>
      </c>
      <c r="BK192" s="161" t="n">
        <v>0</v>
      </c>
      <c r="BL192" s="161" t="n">
        <v>0</v>
      </c>
      <c r="BM192" s="161" t="n">
        <v>0</v>
      </c>
      <c r="BN192" s="161" t="n">
        <v>0</v>
      </c>
      <c r="BO192" s="161" t="n">
        <v>0</v>
      </c>
      <c r="BP192" s="161" t="n">
        <v>0</v>
      </c>
      <c r="BQ192" s="161" t="n">
        <v>0</v>
      </c>
      <c r="BR192" s="161" t="n">
        <v>0</v>
      </c>
      <c r="BS192" s="161" t="s">
        <v>118</v>
      </c>
      <c r="BT192" s="161" t="n">
        <v>0</v>
      </c>
      <c r="BU192" s="161" t="n">
        <v>70</v>
      </c>
      <c r="BV192" s="161" t="n">
        <v>0</v>
      </c>
      <c r="BW192" s="161" t="n">
        <v>0</v>
      </c>
      <c r="BX192" s="161" t="n">
        <v>0</v>
      </c>
      <c r="BY192" s="161" t="n">
        <v>0</v>
      </c>
      <c r="BZ192" s="161" t="n">
        <v>0</v>
      </c>
      <c r="CA192" s="161" t="n">
        <v>0</v>
      </c>
      <c r="CB192" s="161" t="n">
        <v>0</v>
      </c>
      <c r="CC192" s="161" t="n">
        <v>0</v>
      </c>
      <c r="CD192" s="161" t="n">
        <v>0</v>
      </c>
      <c r="CE192" s="161" t="n">
        <v>0</v>
      </c>
      <c r="CF192" s="161" t="n">
        <v>0</v>
      </c>
      <c r="CG192" s="161" t="n">
        <v>0</v>
      </c>
      <c r="CH192" s="161" t="n">
        <v>0</v>
      </c>
      <c r="CI192" s="161" t="n">
        <v>0</v>
      </c>
      <c r="CJ192" s="161" t="n">
        <v>0</v>
      </c>
      <c r="CK192" s="161" t="n">
        <v>0</v>
      </c>
      <c r="CL192" s="161" t="n">
        <v>0</v>
      </c>
      <c r="CM192" s="161" t="n">
        <v>0</v>
      </c>
      <c r="CN192" s="161" t="n">
        <v>0</v>
      </c>
      <c r="CO192" s="161" t="n">
        <v>1</v>
      </c>
      <c r="CP192" s="161" t="n">
        <v>8</v>
      </c>
      <c r="CQ192" s="161" t="s">
        <v>1854</v>
      </c>
      <c r="CR192" s="161" t="n">
        <v>0</v>
      </c>
      <c r="CS192" s="161" t="n">
        <v>50</v>
      </c>
      <c r="CT192" s="161" t="n">
        <v>16</v>
      </c>
      <c r="CU192" s="161" t="n">
        <v>8</v>
      </c>
      <c r="CV192" s="161" t="n">
        <v>0</v>
      </c>
      <c r="CW192" s="161" t="s">
        <v>1828</v>
      </c>
      <c r="CX192" s="161" t="n">
        <v>0</v>
      </c>
      <c r="CY192" s="161" t="n">
        <v>85</v>
      </c>
      <c r="CZ192" s="161" t="n">
        <v>0</v>
      </c>
      <c r="DA192" s="161" t="s">
        <v>118</v>
      </c>
      <c r="DB192" s="161" t="n">
        <v>0</v>
      </c>
      <c r="DC192" s="161" t="n">
        <v>8</v>
      </c>
      <c r="DD192" s="161" t="s">
        <v>1771</v>
      </c>
      <c r="DE192" s="161" t="n">
        <v>15</v>
      </c>
      <c r="DF192" s="161" t="s">
        <v>1772</v>
      </c>
      <c r="DG192" s="161" t="s">
        <v>1773</v>
      </c>
      <c r="DH192" s="161" t="s">
        <v>110</v>
      </c>
      <c r="DI192" s="161" t="n">
        <v>0</v>
      </c>
      <c r="DJ192" s="161" t="n">
        <v>0</v>
      </c>
      <c r="DK192" s="161" t="n">
        <v>0</v>
      </c>
      <c r="DL192" s="161" t="n">
        <v>0</v>
      </c>
      <c r="DM192" s="161" t="n">
        <v>0</v>
      </c>
      <c r="DN192" s="161" t="n">
        <v>0</v>
      </c>
      <c r="DO192" s="161" t="n">
        <v>0</v>
      </c>
      <c r="DP192" s="161" t="n">
        <v>0</v>
      </c>
      <c r="DQ192" s="161" t="n">
        <v>0</v>
      </c>
      <c r="DR192" s="161" t="n">
        <v>0</v>
      </c>
      <c r="DS192" s="161" t="n">
        <v>0</v>
      </c>
      <c r="DT192" s="161" t="n">
        <v>0</v>
      </c>
      <c r="DU192" s="161" t="n">
        <v>3</v>
      </c>
      <c r="DV192" s="161" t="n">
        <v>0</v>
      </c>
      <c r="DW192" s="161" t="s">
        <v>1854</v>
      </c>
      <c r="DX192" s="161" t="n">
        <v>0</v>
      </c>
      <c r="DY192" s="161" t="s">
        <v>1766</v>
      </c>
      <c r="DZ192" s="161" t="n">
        <v>0</v>
      </c>
      <c r="EA192" s="161" t="n">
        <v>0</v>
      </c>
      <c r="EB192" s="161" t="n">
        <v>0</v>
      </c>
      <c r="EC192" s="161" t="s">
        <v>1854</v>
      </c>
      <c r="ED192" s="161" t="n">
        <v>0</v>
      </c>
      <c r="EE192" s="161" t="n">
        <v>1</v>
      </c>
      <c r="EF192" s="161" t="n">
        <v>2</v>
      </c>
      <c r="EG192" s="161" t="n">
        <v>70</v>
      </c>
      <c r="EH192" s="161" t="n">
        <v>0</v>
      </c>
      <c r="EI192" s="161" t="n">
        <v>19</v>
      </c>
      <c r="EJ192" s="161" t="s">
        <v>118</v>
      </c>
      <c r="EK192" s="161" t="n">
        <v>86</v>
      </c>
      <c r="EL192" s="161" t="s">
        <v>1837</v>
      </c>
      <c r="EM192" s="161" t="n">
        <v>61</v>
      </c>
      <c r="EN192" s="161" t="n">
        <v>74</v>
      </c>
      <c r="EO192" s="161" t="n">
        <v>47</v>
      </c>
      <c r="EP192" s="161" t="n">
        <v>65</v>
      </c>
      <c r="EQ192" s="161" t="s">
        <v>1786</v>
      </c>
      <c r="ER192" s="161" t="n">
        <v>87</v>
      </c>
      <c r="ES192" s="161" t="n">
        <v>20</v>
      </c>
      <c r="ET192" s="161" t="n">
        <v>86</v>
      </c>
      <c r="EU192" s="161" t="n">
        <v>48</v>
      </c>
      <c r="EV192" s="161" t="n">
        <v>44</v>
      </c>
      <c r="EW192" s="161" t="n">
        <v>87</v>
      </c>
      <c r="EX192" s="161" t="n">
        <v>0</v>
      </c>
      <c r="EY192" s="161" t="n">
        <v>0</v>
      </c>
      <c r="EZ192" s="161" t="n">
        <v>0</v>
      </c>
      <c r="FA192" s="161" t="n">
        <v>0</v>
      </c>
      <c r="FB192" s="161" t="n">
        <v>0</v>
      </c>
      <c r="FC192" s="161" t="n">
        <v>0</v>
      </c>
      <c r="FD192" s="161" t="n">
        <v>0</v>
      </c>
      <c r="FE192" s="161" t="n">
        <v>0</v>
      </c>
      <c r="FF192" s="161" t="n">
        <v>0</v>
      </c>
      <c r="FG192" s="161" t="n">
        <v>0</v>
      </c>
      <c r="FH192" s="161" t="n">
        <v>0</v>
      </c>
      <c r="FI192" s="161" t="n">
        <v>0</v>
      </c>
      <c r="FJ192" s="161" t="n">
        <v>0</v>
      </c>
      <c r="FK192" s="161" t="n">
        <v>0</v>
      </c>
      <c r="FL192" s="161" t="n">
        <v>0</v>
      </c>
      <c r="FM192" s="161" t="n">
        <v>0</v>
      </c>
      <c r="FN192" s="161" t="n">
        <v>0</v>
      </c>
      <c r="FO192" s="161" t="n">
        <v>0</v>
      </c>
      <c r="FP192" s="161" t="n">
        <v>0</v>
      </c>
      <c r="FQ192" s="161" t="n">
        <v>0</v>
      </c>
      <c r="FR192" s="161" t="n">
        <v>0</v>
      </c>
      <c r="FS192" s="161" t="n">
        <v>0</v>
      </c>
      <c r="FT192" s="161" t="n">
        <v>0</v>
      </c>
      <c r="FU192" s="161" t="n">
        <v>0</v>
      </c>
      <c r="FV192" s="161" t="n">
        <v>0</v>
      </c>
      <c r="FW192" s="161" t="n">
        <v>0</v>
      </c>
      <c r="FX192" s="161" t="n">
        <v>0</v>
      </c>
      <c r="FY192" s="161" t="s">
        <v>1816</v>
      </c>
      <c r="FZ192" s="161" t="n">
        <v>41</v>
      </c>
      <c r="GA192" s="161" t="n">
        <v>3</v>
      </c>
      <c r="GB192" s="161" t="n">
        <v>2</v>
      </c>
      <c r="GC192" s="161" t="s">
        <v>1833</v>
      </c>
      <c r="GD192" s="161" t="s">
        <v>1845</v>
      </c>
      <c r="GE192" s="161" t="n">
        <v>0</v>
      </c>
      <c r="GF192" s="161" t="n">
        <v>0</v>
      </c>
      <c r="GG192" s="161" t="n">
        <v>0</v>
      </c>
      <c r="GH192" s="161" t="n">
        <v>0</v>
      </c>
      <c r="GI192" s="161" t="n">
        <v>0</v>
      </c>
      <c r="GJ192" s="161" t="n">
        <v>0</v>
      </c>
      <c r="GK192" s="0" t="s">
        <v>2100</v>
      </c>
    </row>
    <row r="193" customFormat="false" ht="12.75" hidden="false" customHeight="false" outlineLevel="0" collapsed="false">
      <c r="A193" s="161" t="n">
        <v>98</v>
      </c>
      <c r="B193" s="161" t="n">
        <v>31</v>
      </c>
      <c r="C193" s="161" t="n">
        <v>30</v>
      </c>
      <c r="D193" s="161" t="n">
        <v>1</v>
      </c>
      <c r="E193" s="161" t="s">
        <v>1765</v>
      </c>
      <c r="F193" s="161" t="s">
        <v>1913</v>
      </c>
      <c r="G193" s="161" t="n">
        <v>66</v>
      </c>
      <c r="H193" s="161" t="n">
        <v>1</v>
      </c>
      <c r="I193" s="161" t="n">
        <v>3</v>
      </c>
      <c r="J193" s="161" t="n">
        <v>0</v>
      </c>
      <c r="K193" s="161" t="s">
        <v>1764</v>
      </c>
      <c r="L193" s="161" t="n">
        <v>0</v>
      </c>
      <c r="M193" s="161" t="s">
        <v>1777</v>
      </c>
      <c r="N193" s="161" t="n">
        <v>0</v>
      </c>
      <c r="O193" s="161" t="n">
        <v>0</v>
      </c>
      <c r="P193" s="161" t="n">
        <v>0</v>
      </c>
      <c r="Q193" s="161" t="n">
        <v>1</v>
      </c>
      <c r="R193" s="161" t="n">
        <v>0</v>
      </c>
      <c r="S193" s="161" t="n">
        <v>0</v>
      </c>
      <c r="T193" s="161" t="n">
        <v>0</v>
      </c>
      <c r="U193" s="161" t="n">
        <v>0</v>
      </c>
      <c r="V193" s="161" t="n">
        <v>0</v>
      </c>
      <c r="W193" s="161" t="s">
        <v>1911</v>
      </c>
      <c r="X193" s="161" t="s">
        <v>1780</v>
      </c>
      <c r="Y193" s="161" t="s">
        <v>1817</v>
      </c>
      <c r="Z193" s="161" t="s">
        <v>110</v>
      </c>
      <c r="AA193" s="161" t="s">
        <v>1911</v>
      </c>
      <c r="AB193" s="161" t="s">
        <v>110</v>
      </c>
      <c r="AC193" s="161" t="n">
        <v>0</v>
      </c>
      <c r="AD193" s="161" t="n">
        <v>0</v>
      </c>
      <c r="AE193" s="161" t="s">
        <v>1837</v>
      </c>
      <c r="AF193" s="161" t="n">
        <v>61</v>
      </c>
      <c r="AG193" s="161" t="n">
        <v>74</v>
      </c>
      <c r="AH193" s="161" t="n">
        <v>47</v>
      </c>
      <c r="AI193" s="161" t="n">
        <v>65</v>
      </c>
      <c r="AJ193" s="161" t="s">
        <v>1786</v>
      </c>
      <c r="AK193" s="161" t="n">
        <v>20</v>
      </c>
      <c r="AL193" s="161" t="n">
        <v>48</v>
      </c>
      <c r="AM193" s="161" t="n">
        <v>44</v>
      </c>
      <c r="AN193" s="161" t="n">
        <v>20</v>
      </c>
      <c r="AO193" s="161" t="n">
        <v>28</v>
      </c>
      <c r="AP193" s="161" t="s">
        <v>1820</v>
      </c>
      <c r="AQ193" s="161" t="n">
        <v>44</v>
      </c>
      <c r="AR193" s="161" t="n">
        <v>29</v>
      </c>
      <c r="AS193" s="161" t="n">
        <v>0</v>
      </c>
      <c r="AT193" s="161" t="n">
        <v>0</v>
      </c>
      <c r="AU193" s="161" t="n">
        <v>0</v>
      </c>
      <c r="AV193" s="161" t="n">
        <v>0</v>
      </c>
      <c r="AW193" s="161" t="n">
        <v>0</v>
      </c>
      <c r="AX193" s="161" t="n">
        <v>0</v>
      </c>
      <c r="AY193" s="161" t="n">
        <v>0</v>
      </c>
      <c r="AZ193" s="161" t="n">
        <v>0</v>
      </c>
      <c r="BA193" s="161" t="n">
        <v>0</v>
      </c>
      <c r="BB193" s="161" t="n">
        <v>0</v>
      </c>
      <c r="BC193" s="161" t="n">
        <v>0</v>
      </c>
      <c r="BD193" s="161" t="n">
        <v>0</v>
      </c>
      <c r="BE193" s="161" t="n">
        <v>0</v>
      </c>
      <c r="BF193" s="161" t="n">
        <v>0</v>
      </c>
      <c r="BG193" s="161" t="n">
        <v>0</v>
      </c>
      <c r="BH193" s="161" t="n">
        <v>0</v>
      </c>
      <c r="BI193" s="161" t="n">
        <v>0</v>
      </c>
      <c r="BJ193" s="161" t="n">
        <v>0</v>
      </c>
      <c r="BK193" s="161" t="n">
        <v>0</v>
      </c>
      <c r="BL193" s="161" t="n">
        <v>0</v>
      </c>
      <c r="BM193" s="161" t="n">
        <v>0</v>
      </c>
      <c r="BN193" s="161" t="n">
        <v>0</v>
      </c>
      <c r="BO193" s="161" t="n">
        <v>0</v>
      </c>
      <c r="BP193" s="161" t="n">
        <v>0</v>
      </c>
      <c r="BQ193" s="161" t="n">
        <v>0</v>
      </c>
      <c r="BR193" s="161" t="n">
        <v>0</v>
      </c>
      <c r="BS193" s="161" t="s">
        <v>1843</v>
      </c>
      <c r="BT193" s="161" t="n">
        <v>0</v>
      </c>
      <c r="BU193" s="161" t="n">
        <v>56</v>
      </c>
      <c r="BV193" s="161" t="s">
        <v>1788</v>
      </c>
      <c r="BW193" s="161" t="n">
        <v>0</v>
      </c>
      <c r="BX193" s="161" t="n">
        <v>0</v>
      </c>
      <c r="BY193" s="161" t="n">
        <v>0</v>
      </c>
      <c r="BZ193" s="161" t="n">
        <v>0</v>
      </c>
      <c r="CA193" s="161" t="n">
        <v>0</v>
      </c>
      <c r="CB193" s="161" t="n">
        <v>0</v>
      </c>
      <c r="CC193" s="161" t="n">
        <v>0</v>
      </c>
      <c r="CD193" s="161" t="n">
        <v>0</v>
      </c>
      <c r="CE193" s="161" t="n">
        <v>0</v>
      </c>
      <c r="CF193" s="161" t="n">
        <v>0</v>
      </c>
      <c r="CG193" s="161" t="n">
        <v>0</v>
      </c>
      <c r="CH193" s="161" t="n">
        <v>0</v>
      </c>
      <c r="CI193" s="161" t="n">
        <v>0</v>
      </c>
      <c r="CJ193" s="161" t="n">
        <v>0</v>
      </c>
      <c r="CK193" s="161" t="n">
        <v>0</v>
      </c>
      <c r="CL193" s="161" t="n">
        <v>0</v>
      </c>
      <c r="CM193" s="161" t="n">
        <v>0</v>
      </c>
      <c r="CN193" s="161" t="n">
        <v>0</v>
      </c>
      <c r="CO193" s="161" t="n">
        <v>1</v>
      </c>
      <c r="CP193" s="161" t="n">
        <v>8</v>
      </c>
      <c r="CQ193" s="161" t="s">
        <v>1764</v>
      </c>
      <c r="CR193" s="161" t="n">
        <v>0</v>
      </c>
      <c r="CS193" s="161" t="n">
        <v>50</v>
      </c>
      <c r="CT193" s="161" t="s">
        <v>1815</v>
      </c>
      <c r="CU193" s="161" t="n">
        <v>6</v>
      </c>
      <c r="CV193" s="161" t="n">
        <v>0</v>
      </c>
      <c r="CW193" s="161" t="n">
        <v>8</v>
      </c>
      <c r="CX193" s="161" t="n">
        <v>0</v>
      </c>
      <c r="CY193" s="161" t="n">
        <v>1</v>
      </c>
      <c r="CZ193" s="161" t="s">
        <v>1771</v>
      </c>
      <c r="DA193" s="161" t="s">
        <v>1850</v>
      </c>
      <c r="DB193" s="161" t="n">
        <v>27</v>
      </c>
      <c r="DC193" s="161" t="n">
        <v>8</v>
      </c>
      <c r="DD193" s="161" t="s">
        <v>1771</v>
      </c>
      <c r="DE193" s="161" t="n">
        <v>15</v>
      </c>
      <c r="DF193" s="161" t="s">
        <v>1772</v>
      </c>
      <c r="DG193" s="161" t="s">
        <v>1773</v>
      </c>
      <c r="DH193" s="161" t="s">
        <v>110</v>
      </c>
      <c r="DI193" s="161" t="n">
        <v>0</v>
      </c>
      <c r="DJ193" s="161" t="n">
        <v>0</v>
      </c>
      <c r="DK193" s="161" t="n">
        <v>0</v>
      </c>
      <c r="DL193" s="161" t="n">
        <v>0</v>
      </c>
      <c r="DM193" s="161" t="n">
        <v>0</v>
      </c>
      <c r="DN193" s="161" t="n">
        <v>0</v>
      </c>
      <c r="DO193" s="161" t="n">
        <v>0</v>
      </c>
      <c r="DP193" s="161" t="n">
        <v>0</v>
      </c>
      <c r="DQ193" s="161" t="n">
        <v>0</v>
      </c>
      <c r="DR193" s="161" t="n">
        <v>0</v>
      </c>
      <c r="DS193" s="161" t="n">
        <v>0</v>
      </c>
      <c r="DT193" s="161" t="n">
        <v>0</v>
      </c>
      <c r="DU193" s="161" t="n">
        <v>3</v>
      </c>
      <c r="DV193" s="161" t="n">
        <v>0</v>
      </c>
      <c r="DW193" s="161" t="s">
        <v>1764</v>
      </c>
      <c r="DX193" s="161" t="n">
        <v>0</v>
      </c>
      <c r="DY193" s="161" t="s">
        <v>1777</v>
      </c>
      <c r="DZ193" s="161" t="n">
        <v>0</v>
      </c>
      <c r="EA193" s="161" t="n">
        <v>0</v>
      </c>
      <c r="EB193" s="161" t="n">
        <v>0</v>
      </c>
      <c r="EC193" s="161" t="s">
        <v>1764</v>
      </c>
      <c r="ED193" s="161" t="n">
        <v>0</v>
      </c>
      <c r="EE193" s="161" t="n">
        <v>1</v>
      </c>
      <c r="EF193" s="161" t="n">
        <v>2</v>
      </c>
      <c r="EG193" s="161" t="n">
        <v>56</v>
      </c>
      <c r="EH193" s="161" t="s">
        <v>1788</v>
      </c>
      <c r="EI193" s="161" t="n">
        <v>19</v>
      </c>
      <c r="EJ193" s="161" t="s">
        <v>1843</v>
      </c>
      <c r="EK193" s="161" t="s">
        <v>1837</v>
      </c>
      <c r="EL193" s="161" t="n">
        <v>61</v>
      </c>
      <c r="EM193" s="161" t="n">
        <v>74</v>
      </c>
      <c r="EN193" s="161" t="n">
        <v>47</v>
      </c>
      <c r="EO193" s="161" t="n">
        <v>65</v>
      </c>
      <c r="EP193" s="161" t="s">
        <v>1786</v>
      </c>
      <c r="EQ193" s="161" t="n">
        <v>20</v>
      </c>
      <c r="ER193" s="161" t="n">
        <v>48</v>
      </c>
      <c r="ES193" s="161" t="n">
        <v>44</v>
      </c>
      <c r="ET193" s="161" t="n">
        <v>20</v>
      </c>
      <c r="EU193" s="161" t="n">
        <v>28</v>
      </c>
      <c r="EV193" s="161" t="s">
        <v>1820</v>
      </c>
      <c r="EW193" s="161" t="n">
        <v>44</v>
      </c>
      <c r="EX193" s="161" t="n">
        <v>29</v>
      </c>
      <c r="EY193" s="161" t="n">
        <v>0</v>
      </c>
      <c r="EZ193" s="161" t="n">
        <v>0</v>
      </c>
      <c r="FA193" s="161" t="n">
        <v>0</v>
      </c>
      <c r="FB193" s="161" t="n">
        <v>0</v>
      </c>
      <c r="FC193" s="161" t="n">
        <v>0</v>
      </c>
      <c r="FD193" s="161" t="n">
        <v>0</v>
      </c>
      <c r="FE193" s="161" t="n">
        <v>0</v>
      </c>
      <c r="FF193" s="161" t="n">
        <v>0</v>
      </c>
      <c r="FG193" s="161" t="n">
        <v>0</v>
      </c>
      <c r="FH193" s="161" t="n">
        <v>0</v>
      </c>
      <c r="FI193" s="161" t="n">
        <v>0</v>
      </c>
      <c r="FJ193" s="161" t="n">
        <v>0</v>
      </c>
      <c r="FK193" s="161" t="n">
        <v>0</v>
      </c>
      <c r="FL193" s="161" t="n">
        <v>0</v>
      </c>
      <c r="FM193" s="161" t="n">
        <v>0</v>
      </c>
      <c r="FN193" s="161" t="n">
        <v>0</v>
      </c>
      <c r="FO193" s="161" t="n">
        <v>0</v>
      </c>
      <c r="FP193" s="161" t="n">
        <v>0</v>
      </c>
      <c r="FQ193" s="161" t="n">
        <v>0</v>
      </c>
      <c r="FR193" s="161" t="n">
        <v>0</v>
      </c>
      <c r="FS193" s="161" t="n">
        <v>0</v>
      </c>
      <c r="FT193" s="161" t="n">
        <v>0</v>
      </c>
      <c r="FU193" s="161" t="n">
        <v>0</v>
      </c>
      <c r="FV193" s="161" t="n">
        <v>0</v>
      </c>
      <c r="FW193" s="161" t="n">
        <v>0</v>
      </c>
      <c r="FX193" s="161" t="n">
        <v>0</v>
      </c>
      <c r="FY193" s="161" t="s">
        <v>1911</v>
      </c>
      <c r="FZ193" s="161" t="s">
        <v>1780</v>
      </c>
      <c r="GA193" s="161" t="s">
        <v>1817</v>
      </c>
      <c r="GB193" s="161" t="s">
        <v>110</v>
      </c>
      <c r="GC193" s="161" t="n">
        <v>68</v>
      </c>
      <c r="GD193" s="161" t="s">
        <v>1923</v>
      </c>
      <c r="GE193" s="161" t="n">
        <v>0</v>
      </c>
      <c r="GF193" s="161" t="n">
        <v>0</v>
      </c>
      <c r="GG193" s="161" t="n">
        <v>0</v>
      </c>
      <c r="GH193" s="161" t="n">
        <v>0</v>
      </c>
      <c r="GI193" s="161" t="n">
        <v>0</v>
      </c>
      <c r="GJ193" s="161" t="n">
        <v>0</v>
      </c>
      <c r="GK193" s="0" t="s">
        <v>2101</v>
      </c>
    </row>
    <row r="194" customFormat="false" ht="12.75" hidden="false" customHeight="false" outlineLevel="0" collapsed="false">
      <c r="A194" s="161" t="s">
        <v>1833</v>
      </c>
      <c r="B194" s="161" t="n">
        <v>30</v>
      </c>
      <c r="C194" s="161" t="n">
        <v>30</v>
      </c>
      <c r="D194" s="161" t="n">
        <v>1</v>
      </c>
      <c r="E194" s="161" t="n">
        <v>20</v>
      </c>
      <c r="F194" s="161" t="s">
        <v>1897</v>
      </c>
      <c r="G194" s="161" t="n">
        <v>66</v>
      </c>
      <c r="H194" s="161" t="n">
        <v>1</v>
      </c>
      <c r="I194" s="161" t="n">
        <v>3</v>
      </c>
      <c r="J194" s="161" t="n">
        <v>0</v>
      </c>
      <c r="K194" s="161" t="n">
        <v>28</v>
      </c>
      <c r="L194" s="161" t="n">
        <v>0</v>
      </c>
      <c r="M194" s="161" t="s">
        <v>1805</v>
      </c>
      <c r="N194" s="161" t="n">
        <v>0</v>
      </c>
      <c r="O194" s="161" t="n">
        <v>0</v>
      </c>
      <c r="P194" s="161" t="n">
        <v>0</v>
      </c>
      <c r="Q194" s="161" t="n">
        <v>1</v>
      </c>
      <c r="R194" s="161" t="n">
        <v>0</v>
      </c>
      <c r="S194" s="161" t="n">
        <v>0</v>
      </c>
      <c r="T194" s="161" t="n">
        <v>0</v>
      </c>
      <c r="U194" s="161" t="n">
        <v>0</v>
      </c>
      <c r="V194" s="161" t="n">
        <v>0</v>
      </c>
      <c r="W194" s="161" t="s">
        <v>1816</v>
      </c>
      <c r="X194" s="161" t="n">
        <v>1</v>
      </c>
      <c r="Y194" s="161" t="n">
        <v>0</v>
      </c>
      <c r="Z194" s="161" t="n">
        <v>2</v>
      </c>
      <c r="AA194" s="161" t="s">
        <v>1816</v>
      </c>
      <c r="AB194" s="161" t="n">
        <v>1</v>
      </c>
      <c r="AC194" s="161" t="n">
        <v>0</v>
      </c>
      <c r="AD194" s="161" t="n">
        <v>0</v>
      </c>
      <c r="AE194" s="161" t="n">
        <v>86</v>
      </c>
      <c r="AF194" s="161" t="s">
        <v>1837</v>
      </c>
      <c r="AG194" s="161" t="n">
        <v>87</v>
      </c>
      <c r="AH194" s="161" t="n">
        <v>61</v>
      </c>
      <c r="AI194" s="161" t="n">
        <v>74</v>
      </c>
      <c r="AJ194" s="161" t="n">
        <v>86</v>
      </c>
      <c r="AK194" s="161" t="n">
        <v>47</v>
      </c>
      <c r="AL194" s="161" t="n">
        <v>87</v>
      </c>
      <c r="AM194" s="161" t="n">
        <v>65</v>
      </c>
      <c r="AN194" s="161" t="s">
        <v>1786</v>
      </c>
      <c r="AO194" s="161" t="n">
        <v>86</v>
      </c>
      <c r="AP194" s="161" t="n">
        <v>20</v>
      </c>
      <c r="AQ194" s="161" t="n">
        <v>57</v>
      </c>
      <c r="AR194" s="161" t="n">
        <v>69</v>
      </c>
      <c r="AS194" s="161" t="s">
        <v>1813</v>
      </c>
      <c r="AT194" s="161" t="n">
        <v>64</v>
      </c>
      <c r="AU194" s="161" t="n">
        <v>87</v>
      </c>
      <c r="AV194" s="161" t="n">
        <v>0</v>
      </c>
      <c r="AW194" s="161" t="n">
        <v>0</v>
      </c>
      <c r="AX194" s="161" t="n">
        <v>0</v>
      </c>
      <c r="AY194" s="161" t="n">
        <v>0</v>
      </c>
      <c r="AZ194" s="161" t="n">
        <v>0</v>
      </c>
      <c r="BA194" s="161" t="n">
        <v>0</v>
      </c>
      <c r="BB194" s="161" t="n">
        <v>0</v>
      </c>
      <c r="BC194" s="161" t="n">
        <v>0</v>
      </c>
      <c r="BD194" s="161" t="n">
        <v>0</v>
      </c>
      <c r="BE194" s="161" t="n">
        <v>0</v>
      </c>
      <c r="BF194" s="161" t="n">
        <v>0</v>
      </c>
      <c r="BG194" s="161" t="n">
        <v>0</v>
      </c>
      <c r="BH194" s="161" t="n">
        <v>0</v>
      </c>
      <c r="BI194" s="161" t="n">
        <v>0</v>
      </c>
      <c r="BJ194" s="161" t="n">
        <v>0</v>
      </c>
      <c r="BK194" s="161" t="n">
        <v>0</v>
      </c>
      <c r="BL194" s="161" t="n">
        <v>0</v>
      </c>
      <c r="BM194" s="161" t="n">
        <v>0</v>
      </c>
      <c r="BN194" s="161" t="n">
        <v>0</v>
      </c>
      <c r="BO194" s="161" t="n">
        <v>0</v>
      </c>
      <c r="BP194" s="161" t="n">
        <v>0</v>
      </c>
      <c r="BQ194" s="161" t="n">
        <v>0</v>
      </c>
      <c r="BR194" s="161" t="n">
        <v>0</v>
      </c>
      <c r="BS194" s="161" t="n">
        <v>11</v>
      </c>
      <c r="BT194" s="161" t="n">
        <v>0</v>
      </c>
      <c r="BU194" s="161" t="s">
        <v>112</v>
      </c>
      <c r="BV194" s="161" t="n">
        <v>0</v>
      </c>
      <c r="BW194" s="161" t="n">
        <v>0</v>
      </c>
      <c r="BX194" s="161" t="n">
        <v>0</v>
      </c>
      <c r="BY194" s="161" t="n">
        <v>0</v>
      </c>
      <c r="BZ194" s="161" t="n">
        <v>0</v>
      </c>
      <c r="CA194" s="161" t="n">
        <v>0</v>
      </c>
      <c r="CB194" s="161" t="n">
        <v>0</v>
      </c>
      <c r="CC194" s="161" t="n">
        <v>0</v>
      </c>
      <c r="CD194" s="161" t="n">
        <v>0</v>
      </c>
      <c r="CE194" s="161" t="n">
        <v>0</v>
      </c>
      <c r="CF194" s="161" t="n">
        <v>0</v>
      </c>
      <c r="CG194" s="161" t="n">
        <v>0</v>
      </c>
      <c r="CH194" s="161" t="n">
        <v>0</v>
      </c>
      <c r="CI194" s="161" t="n">
        <v>0</v>
      </c>
      <c r="CJ194" s="161" t="n">
        <v>0</v>
      </c>
      <c r="CK194" s="161" t="n">
        <v>0</v>
      </c>
      <c r="CL194" s="161" t="n">
        <v>0</v>
      </c>
      <c r="CM194" s="161" t="n">
        <v>0</v>
      </c>
      <c r="CN194" s="161" t="n">
        <v>0</v>
      </c>
      <c r="CO194" s="161" t="n">
        <v>1</v>
      </c>
      <c r="CP194" s="161" t="n">
        <v>8</v>
      </c>
      <c r="CQ194" s="161" t="n">
        <v>28</v>
      </c>
      <c r="CR194" s="161" t="n">
        <v>0</v>
      </c>
      <c r="CS194" s="161" t="n">
        <v>90</v>
      </c>
      <c r="CT194" s="161" t="s">
        <v>1840</v>
      </c>
      <c r="CU194" s="161" t="n">
        <v>5</v>
      </c>
      <c r="CV194" s="161" t="n">
        <v>0</v>
      </c>
      <c r="CW194" s="161" t="n">
        <v>7</v>
      </c>
      <c r="CX194" s="161" t="n">
        <v>0</v>
      </c>
      <c r="CY194" s="161" t="n">
        <v>85</v>
      </c>
      <c r="CZ194" s="161" t="n">
        <v>0</v>
      </c>
      <c r="DA194" s="161" t="n">
        <v>4</v>
      </c>
      <c r="DB194" s="161" t="n">
        <v>0</v>
      </c>
      <c r="DC194" s="161" t="n">
        <v>8</v>
      </c>
      <c r="DD194" s="161" t="s">
        <v>1771</v>
      </c>
      <c r="DE194" s="161" t="n">
        <v>15</v>
      </c>
      <c r="DF194" s="161" t="n">
        <v>88</v>
      </c>
      <c r="DG194" s="161" t="s">
        <v>1773</v>
      </c>
      <c r="DH194" s="161" t="s">
        <v>110</v>
      </c>
      <c r="DI194" s="161" t="n">
        <v>0</v>
      </c>
      <c r="DJ194" s="161" t="n">
        <v>0</v>
      </c>
      <c r="DK194" s="161" t="n">
        <v>0</v>
      </c>
      <c r="DL194" s="161" t="n">
        <v>0</v>
      </c>
      <c r="DM194" s="161" t="n">
        <v>0</v>
      </c>
      <c r="DN194" s="161" t="n">
        <v>0</v>
      </c>
      <c r="DO194" s="161" t="n">
        <v>0</v>
      </c>
      <c r="DP194" s="161" t="n">
        <v>0</v>
      </c>
      <c r="DQ194" s="161" t="n">
        <v>0</v>
      </c>
      <c r="DR194" s="161" t="n">
        <v>0</v>
      </c>
      <c r="DS194" s="161" t="n">
        <v>0</v>
      </c>
      <c r="DT194" s="161" t="n">
        <v>0</v>
      </c>
      <c r="DU194" s="161" t="n">
        <v>3</v>
      </c>
      <c r="DV194" s="161" t="n">
        <v>0</v>
      </c>
      <c r="DW194" s="161" t="n">
        <v>28</v>
      </c>
      <c r="DX194" s="161" t="n">
        <v>0</v>
      </c>
      <c r="DY194" s="161" t="s">
        <v>1805</v>
      </c>
      <c r="DZ194" s="161" t="n">
        <v>0</v>
      </c>
      <c r="EA194" s="161" t="n">
        <v>0</v>
      </c>
      <c r="EB194" s="161" t="n">
        <v>0</v>
      </c>
      <c r="EC194" s="161" t="n">
        <v>28</v>
      </c>
      <c r="ED194" s="161" t="n">
        <v>0</v>
      </c>
      <c r="EE194" s="161" t="n">
        <v>1</v>
      </c>
      <c r="EF194" s="161" t="n">
        <v>2</v>
      </c>
      <c r="EG194" s="161" t="s">
        <v>112</v>
      </c>
      <c r="EH194" s="161" t="n">
        <v>0</v>
      </c>
      <c r="EI194" s="161" t="n">
        <v>1</v>
      </c>
      <c r="EJ194" s="161" t="n">
        <v>11</v>
      </c>
      <c r="EK194" s="161" t="n">
        <v>86</v>
      </c>
      <c r="EL194" s="161" t="s">
        <v>1837</v>
      </c>
      <c r="EM194" s="161" t="n">
        <v>87</v>
      </c>
      <c r="EN194" s="161" t="n">
        <v>61</v>
      </c>
      <c r="EO194" s="161" t="n">
        <v>74</v>
      </c>
      <c r="EP194" s="161" t="n">
        <v>86</v>
      </c>
      <c r="EQ194" s="161" t="n">
        <v>47</v>
      </c>
      <c r="ER194" s="161" t="n">
        <v>87</v>
      </c>
      <c r="ES194" s="161" t="n">
        <v>65</v>
      </c>
      <c r="ET194" s="161" t="s">
        <v>1786</v>
      </c>
      <c r="EU194" s="161" t="n">
        <v>86</v>
      </c>
      <c r="EV194" s="161" t="n">
        <v>20</v>
      </c>
      <c r="EW194" s="161" t="n">
        <v>57</v>
      </c>
      <c r="EX194" s="161" t="n">
        <v>69</v>
      </c>
      <c r="EY194" s="161" t="s">
        <v>1813</v>
      </c>
      <c r="EZ194" s="161" t="n">
        <v>64</v>
      </c>
      <c r="FA194" s="161" t="n">
        <v>87</v>
      </c>
      <c r="FB194" s="161" t="n">
        <v>0</v>
      </c>
      <c r="FC194" s="161" t="n">
        <v>0</v>
      </c>
      <c r="FD194" s="161" t="n">
        <v>0</v>
      </c>
      <c r="FE194" s="161" t="n">
        <v>0</v>
      </c>
      <c r="FF194" s="161" t="n">
        <v>0</v>
      </c>
      <c r="FG194" s="161" t="n">
        <v>0</v>
      </c>
      <c r="FH194" s="161" t="n">
        <v>0</v>
      </c>
      <c r="FI194" s="161" t="n">
        <v>0</v>
      </c>
      <c r="FJ194" s="161" t="n">
        <v>0</v>
      </c>
      <c r="FK194" s="161" t="n">
        <v>0</v>
      </c>
      <c r="FL194" s="161" t="n">
        <v>0</v>
      </c>
      <c r="FM194" s="161" t="n">
        <v>0</v>
      </c>
      <c r="FN194" s="161" t="n">
        <v>0</v>
      </c>
      <c r="FO194" s="161" t="n">
        <v>0</v>
      </c>
      <c r="FP194" s="161" t="n">
        <v>0</v>
      </c>
      <c r="FQ194" s="161" t="n">
        <v>0</v>
      </c>
      <c r="FR194" s="161" t="n">
        <v>0</v>
      </c>
      <c r="FS194" s="161" t="n">
        <v>0</v>
      </c>
      <c r="FT194" s="161" t="n">
        <v>0</v>
      </c>
      <c r="FU194" s="161" t="n">
        <v>0</v>
      </c>
      <c r="FV194" s="161" t="n">
        <v>0</v>
      </c>
      <c r="FW194" s="161" t="n">
        <v>0</v>
      </c>
      <c r="FX194" s="161" t="n">
        <v>0</v>
      </c>
      <c r="FY194" s="161" t="s">
        <v>1816</v>
      </c>
      <c r="FZ194" s="161" t="n">
        <v>1</v>
      </c>
      <c r="GA194" s="161" t="n">
        <v>0</v>
      </c>
      <c r="GB194" s="161" t="n">
        <v>2</v>
      </c>
      <c r="GC194" s="161" t="s">
        <v>1833</v>
      </c>
      <c r="GD194" s="161" t="s">
        <v>1845</v>
      </c>
      <c r="GE194" s="161" t="n">
        <v>0</v>
      </c>
      <c r="GF194" s="161" t="n">
        <v>0</v>
      </c>
      <c r="GG194" s="161" t="n">
        <v>0</v>
      </c>
      <c r="GH194" s="161" t="n">
        <v>0</v>
      </c>
      <c r="GI194" s="161" t="n">
        <v>0</v>
      </c>
      <c r="GJ194" s="161" t="n">
        <v>0</v>
      </c>
      <c r="GK194" s="0" t="s">
        <v>2102</v>
      </c>
    </row>
    <row r="195" customFormat="false" ht="12.75" hidden="false" customHeight="false" outlineLevel="0" collapsed="false">
      <c r="A195" s="161" t="n">
        <v>38</v>
      </c>
      <c r="B195" s="161" t="n">
        <v>30</v>
      </c>
      <c r="C195" s="161" t="n">
        <v>30</v>
      </c>
      <c r="D195" s="161" t="n">
        <v>1</v>
      </c>
      <c r="E195" s="161" t="n">
        <v>64</v>
      </c>
      <c r="F195" s="161" t="s">
        <v>1897</v>
      </c>
      <c r="G195" s="161" t="n">
        <v>66</v>
      </c>
      <c r="H195" s="161" t="n">
        <v>1</v>
      </c>
      <c r="I195" s="161" t="n">
        <v>3</v>
      </c>
      <c r="J195" s="161" t="n">
        <v>0</v>
      </c>
      <c r="K195" s="161" t="n">
        <v>30</v>
      </c>
      <c r="L195" s="161" t="n">
        <v>0</v>
      </c>
      <c r="M195" s="161" t="s">
        <v>1788</v>
      </c>
      <c r="N195" s="161" t="n">
        <v>0</v>
      </c>
      <c r="O195" s="161" t="n">
        <v>0</v>
      </c>
      <c r="P195" s="161" t="n">
        <v>0</v>
      </c>
      <c r="Q195" s="161" t="n">
        <v>1</v>
      </c>
      <c r="R195" s="161" t="n">
        <v>0</v>
      </c>
      <c r="S195" s="161" t="n">
        <v>0</v>
      </c>
      <c r="T195" s="161" t="n">
        <v>0</v>
      </c>
      <c r="U195" s="161" t="n">
        <v>0</v>
      </c>
      <c r="V195" s="161" t="n">
        <v>0</v>
      </c>
      <c r="W195" s="161" t="s">
        <v>1916</v>
      </c>
      <c r="X195" s="161" t="n">
        <v>3</v>
      </c>
      <c r="Y195" s="161" t="s">
        <v>1892</v>
      </c>
      <c r="Z195" s="161" t="n">
        <v>3</v>
      </c>
      <c r="AA195" s="161" t="s">
        <v>1916</v>
      </c>
      <c r="AB195" s="161" t="n">
        <v>3</v>
      </c>
      <c r="AC195" s="161" t="n">
        <v>0</v>
      </c>
      <c r="AD195" s="161" t="n">
        <v>0</v>
      </c>
      <c r="AE195" s="161" t="s">
        <v>1837</v>
      </c>
      <c r="AF195" s="161" t="n">
        <v>61</v>
      </c>
      <c r="AG195" s="161" t="n">
        <v>74</v>
      </c>
      <c r="AH195" s="161" t="n">
        <v>69</v>
      </c>
      <c r="AI195" s="161" t="s">
        <v>1786</v>
      </c>
      <c r="AJ195" s="161" t="s">
        <v>135</v>
      </c>
      <c r="AK195" s="161" t="n">
        <v>61</v>
      </c>
      <c r="AL195" s="161" t="s">
        <v>1813</v>
      </c>
      <c r="AM195" s="161" t="n">
        <v>20</v>
      </c>
      <c r="AN195" s="161" t="n">
        <v>47</v>
      </c>
      <c r="AO195" s="161" t="n">
        <v>65</v>
      </c>
      <c r="AP195" s="161" t="s">
        <v>1786</v>
      </c>
      <c r="AQ195" s="161" t="n">
        <v>20</v>
      </c>
      <c r="AR195" s="161" t="n">
        <v>28</v>
      </c>
      <c r="AS195" s="161" t="n">
        <v>65</v>
      </c>
      <c r="AT195" s="161" t="s">
        <v>135</v>
      </c>
      <c r="AU195" s="161" t="n">
        <v>67</v>
      </c>
      <c r="AV195" s="161" t="s">
        <v>1813</v>
      </c>
      <c r="AW195" s="161" t="n">
        <v>29</v>
      </c>
      <c r="AX195" s="161" t="n">
        <v>0</v>
      </c>
      <c r="AY195" s="161" t="n">
        <v>0</v>
      </c>
      <c r="AZ195" s="161" t="n">
        <v>0</v>
      </c>
      <c r="BA195" s="161" t="n">
        <v>0</v>
      </c>
      <c r="BB195" s="161" t="n">
        <v>0</v>
      </c>
      <c r="BC195" s="161" t="n">
        <v>0</v>
      </c>
      <c r="BD195" s="161" t="n">
        <v>0</v>
      </c>
      <c r="BE195" s="161" t="n">
        <v>0</v>
      </c>
      <c r="BF195" s="161" t="n">
        <v>0</v>
      </c>
      <c r="BG195" s="161" t="n">
        <v>0</v>
      </c>
      <c r="BH195" s="161" t="n">
        <v>0</v>
      </c>
      <c r="BI195" s="161" t="n">
        <v>0</v>
      </c>
      <c r="BJ195" s="161" t="n">
        <v>0</v>
      </c>
      <c r="BK195" s="161" t="n">
        <v>0</v>
      </c>
      <c r="BL195" s="161" t="n">
        <v>0</v>
      </c>
      <c r="BM195" s="161" t="n">
        <v>0</v>
      </c>
      <c r="BN195" s="161" t="n">
        <v>0</v>
      </c>
      <c r="BO195" s="161" t="n">
        <v>0</v>
      </c>
      <c r="BP195" s="161" t="n">
        <v>0</v>
      </c>
      <c r="BQ195" s="161" t="n">
        <v>0</v>
      </c>
      <c r="BR195" s="161" t="n">
        <v>0</v>
      </c>
      <c r="BS195" s="161" t="n">
        <v>13</v>
      </c>
      <c r="BT195" s="161" t="n">
        <v>0</v>
      </c>
      <c r="BU195" s="161" t="s">
        <v>1826</v>
      </c>
      <c r="BV195" s="161" t="s">
        <v>1803</v>
      </c>
      <c r="BW195" s="161" t="n">
        <v>0</v>
      </c>
      <c r="BX195" s="161" t="n">
        <v>0</v>
      </c>
      <c r="BY195" s="161" t="n">
        <v>0</v>
      </c>
      <c r="BZ195" s="161" t="n">
        <v>0</v>
      </c>
      <c r="CA195" s="161" t="n">
        <v>0</v>
      </c>
      <c r="CB195" s="161" t="n">
        <v>0</v>
      </c>
      <c r="CC195" s="161" t="n">
        <v>0</v>
      </c>
      <c r="CD195" s="161" t="n">
        <v>0</v>
      </c>
      <c r="CE195" s="161" t="n">
        <v>0</v>
      </c>
      <c r="CF195" s="161" t="n">
        <v>0</v>
      </c>
      <c r="CG195" s="161" t="n">
        <v>0</v>
      </c>
      <c r="CH195" s="161" t="n">
        <v>0</v>
      </c>
      <c r="CI195" s="161" t="n">
        <v>0</v>
      </c>
      <c r="CJ195" s="161" t="n">
        <v>0</v>
      </c>
      <c r="CK195" s="161" t="n">
        <v>0</v>
      </c>
      <c r="CL195" s="161" t="n">
        <v>0</v>
      </c>
      <c r="CM195" s="161" t="n">
        <v>0</v>
      </c>
      <c r="CN195" s="161" t="n">
        <v>0</v>
      </c>
      <c r="CO195" s="161" t="n">
        <v>1</v>
      </c>
      <c r="CP195" s="161" t="n">
        <v>8</v>
      </c>
      <c r="CQ195" s="161" t="n">
        <v>30</v>
      </c>
      <c r="CR195" s="161" t="n">
        <v>0</v>
      </c>
      <c r="CS195" s="161" t="n">
        <v>90</v>
      </c>
      <c r="CT195" s="161" t="s">
        <v>1782</v>
      </c>
      <c r="CU195" s="161" t="n">
        <v>6</v>
      </c>
      <c r="CV195" s="161" t="n">
        <v>0</v>
      </c>
      <c r="CW195" s="161" t="n">
        <v>8</v>
      </c>
      <c r="CX195" s="161" t="n">
        <v>0</v>
      </c>
      <c r="CY195" s="161" t="n">
        <v>1</v>
      </c>
      <c r="CZ195" s="161" t="s">
        <v>1771</v>
      </c>
      <c r="DA195" s="161" t="n">
        <v>18</v>
      </c>
      <c r="DB195" s="161" t="n">
        <v>27</v>
      </c>
      <c r="DC195" s="161" t="n">
        <v>8</v>
      </c>
      <c r="DD195" s="161" t="s">
        <v>1771</v>
      </c>
      <c r="DE195" s="161" t="n">
        <v>15</v>
      </c>
      <c r="DF195" s="161" t="s">
        <v>1772</v>
      </c>
      <c r="DG195" s="161" t="s">
        <v>1773</v>
      </c>
      <c r="DH195" s="161" t="s">
        <v>110</v>
      </c>
      <c r="DI195" s="161" t="n">
        <v>0</v>
      </c>
      <c r="DJ195" s="161" t="n">
        <v>0</v>
      </c>
      <c r="DK195" s="161" t="n">
        <v>0</v>
      </c>
      <c r="DL195" s="161" t="n">
        <v>0</v>
      </c>
      <c r="DM195" s="161" t="n">
        <v>0</v>
      </c>
      <c r="DN195" s="161" t="n">
        <v>0</v>
      </c>
      <c r="DO195" s="161" t="n">
        <v>0</v>
      </c>
      <c r="DP195" s="161" t="n">
        <v>0</v>
      </c>
      <c r="DQ195" s="161" t="n">
        <v>0</v>
      </c>
      <c r="DR195" s="161" t="n">
        <v>0</v>
      </c>
      <c r="DS195" s="161" t="n">
        <v>0</v>
      </c>
      <c r="DT195" s="161" t="n">
        <v>0</v>
      </c>
      <c r="DU195" s="161" t="n">
        <v>3</v>
      </c>
      <c r="DV195" s="161" t="n">
        <v>0</v>
      </c>
      <c r="DW195" s="161" t="n">
        <v>30</v>
      </c>
      <c r="DX195" s="161" t="n">
        <v>0</v>
      </c>
      <c r="DY195" s="161" t="s">
        <v>1788</v>
      </c>
      <c r="DZ195" s="161" t="n">
        <v>0</v>
      </c>
      <c r="EA195" s="161" t="n">
        <v>0</v>
      </c>
      <c r="EB195" s="161" t="n">
        <v>0</v>
      </c>
      <c r="EC195" s="161" t="n">
        <v>30</v>
      </c>
      <c r="ED195" s="161" t="n">
        <v>0</v>
      </c>
      <c r="EE195" s="161" t="n">
        <v>1</v>
      </c>
      <c r="EF195" s="161" t="n">
        <v>2</v>
      </c>
      <c r="EG195" s="161" t="s">
        <v>1826</v>
      </c>
      <c r="EH195" s="161" t="s">
        <v>1803</v>
      </c>
      <c r="EI195" s="161" t="n">
        <v>1</v>
      </c>
      <c r="EJ195" s="161" t="n">
        <v>13</v>
      </c>
      <c r="EK195" s="161" t="s">
        <v>1837</v>
      </c>
      <c r="EL195" s="161" t="n">
        <v>61</v>
      </c>
      <c r="EM195" s="161" t="n">
        <v>74</v>
      </c>
      <c r="EN195" s="161" t="n">
        <v>69</v>
      </c>
      <c r="EO195" s="161" t="s">
        <v>1786</v>
      </c>
      <c r="EP195" s="161" t="s">
        <v>135</v>
      </c>
      <c r="EQ195" s="161" t="n">
        <v>61</v>
      </c>
      <c r="ER195" s="161" t="s">
        <v>1813</v>
      </c>
      <c r="ES195" s="161" t="n">
        <v>20</v>
      </c>
      <c r="ET195" s="161" t="n">
        <v>47</v>
      </c>
      <c r="EU195" s="161" t="n">
        <v>65</v>
      </c>
      <c r="EV195" s="161" t="s">
        <v>1786</v>
      </c>
      <c r="EW195" s="161" t="n">
        <v>20</v>
      </c>
      <c r="EX195" s="161" t="n">
        <v>28</v>
      </c>
      <c r="EY195" s="161" t="n">
        <v>65</v>
      </c>
      <c r="EZ195" s="161" t="s">
        <v>135</v>
      </c>
      <c r="FA195" s="161" t="n">
        <v>67</v>
      </c>
      <c r="FB195" s="161" t="s">
        <v>1813</v>
      </c>
      <c r="FC195" s="161" t="n">
        <v>29</v>
      </c>
      <c r="FD195" s="161" t="n">
        <v>0</v>
      </c>
      <c r="FE195" s="161" t="n">
        <v>0</v>
      </c>
      <c r="FF195" s="161" t="n">
        <v>0</v>
      </c>
      <c r="FG195" s="161" t="n">
        <v>0</v>
      </c>
      <c r="FH195" s="161" t="n">
        <v>0</v>
      </c>
      <c r="FI195" s="161" t="n">
        <v>0</v>
      </c>
      <c r="FJ195" s="161" t="n">
        <v>0</v>
      </c>
      <c r="FK195" s="161" t="n">
        <v>0</v>
      </c>
      <c r="FL195" s="161" t="n">
        <v>0</v>
      </c>
      <c r="FM195" s="161" t="n">
        <v>0</v>
      </c>
      <c r="FN195" s="161" t="n">
        <v>0</v>
      </c>
      <c r="FO195" s="161" t="n">
        <v>0</v>
      </c>
      <c r="FP195" s="161" t="n">
        <v>0</v>
      </c>
      <c r="FQ195" s="161" t="n">
        <v>0</v>
      </c>
      <c r="FR195" s="161" t="n">
        <v>0</v>
      </c>
      <c r="FS195" s="161" t="n">
        <v>0</v>
      </c>
      <c r="FT195" s="161" t="n">
        <v>0</v>
      </c>
      <c r="FU195" s="161" t="n">
        <v>0</v>
      </c>
      <c r="FV195" s="161" t="n">
        <v>0</v>
      </c>
      <c r="FW195" s="161" t="n">
        <v>0</v>
      </c>
      <c r="FX195" s="161" t="n">
        <v>0</v>
      </c>
      <c r="FY195" s="161" t="s">
        <v>1916</v>
      </c>
      <c r="FZ195" s="161" t="n">
        <v>3</v>
      </c>
      <c r="GA195" s="161" t="s">
        <v>1892</v>
      </c>
      <c r="GB195" s="161" t="n">
        <v>3</v>
      </c>
      <c r="GC195" s="161" t="s">
        <v>1826</v>
      </c>
      <c r="GD195" s="161" t="s">
        <v>114</v>
      </c>
      <c r="GE195" s="161" t="n">
        <v>0</v>
      </c>
      <c r="GF195" s="161" t="n">
        <v>0</v>
      </c>
      <c r="GG195" s="161" t="n">
        <v>0</v>
      </c>
      <c r="GH195" s="161" t="n">
        <v>0</v>
      </c>
      <c r="GI195" s="161" t="n">
        <v>0</v>
      </c>
      <c r="GJ195" s="161" t="n">
        <v>0</v>
      </c>
      <c r="GK195" s="0" t="s">
        <v>2103</v>
      </c>
    </row>
    <row r="196" customFormat="false" ht="12.75" hidden="false" customHeight="false" outlineLevel="0" collapsed="false">
      <c r="A196" s="161" t="s">
        <v>1833</v>
      </c>
      <c r="B196" s="161" t="n">
        <v>30</v>
      </c>
      <c r="C196" s="161" t="n">
        <v>30</v>
      </c>
      <c r="D196" s="161" t="n">
        <v>1</v>
      </c>
      <c r="E196" s="161" t="s">
        <v>1772</v>
      </c>
      <c r="F196" s="161" t="s">
        <v>1897</v>
      </c>
      <c r="G196" s="161" t="n">
        <v>66</v>
      </c>
      <c r="H196" s="161" t="n">
        <v>1</v>
      </c>
      <c r="I196" s="161" t="n">
        <v>3</v>
      </c>
      <c r="J196" s="161" t="n">
        <v>0</v>
      </c>
      <c r="K196" s="161" t="n">
        <v>28</v>
      </c>
      <c r="L196" s="161" t="n">
        <v>0</v>
      </c>
      <c r="M196" s="161" t="s">
        <v>1840</v>
      </c>
      <c r="N196" s="161" t="n">
        <v>0</v>
      </c>
      <c r="O196" s="161" t="n">
        <v>0</v>
      </c>
      <c r="P196" s="161" t="n">
        <v>0</v>
      </c>
      <c r="Q196" s="161" t="n">
        <v>1</v>
      </c>
      <c r="R196" s="161" t="n">
        <v>0</v>
      </c>
      <c r="S196" s="161" t="n">
        <v>0</v>
      </c>
      <c r="T196" s="161" t="n">
        <v>0</v>
      </c>
      <c r="U196" s="161" t="n">
        <v>0</v>
      </c>
      <c r="V196" s="161" t="n">
        <v>0</v>
      </c>
      <c r="W196" s="161" t="s">
        <v>1816</v>
      </c>
      <c r="X196" s="161" t="s">
        <v>112</v>
      </c>
      <c r="Y196" s="161" t="n">
        <v>0</v>
      </c>
      <c r="Z196" s="161" t="s">
        <v>118</v>
      </c>
      <c r="AA196" s="161" t="s">
        <v>1816</v>
      </c>
      <c r="AB196" s="161" t="s">
        <v>112</v>
      </c>
      <c r="AC196" s="161" t="n">
        <v>0</v>
      </c>
      <c r="AD196" s="161" t="n">
        <v>0</v>
      </c>
      <c r="AE196" s="161" t="n">
        <v>86</v>
      </c>
      <c r="AF196" s="161" t="s">
        <v>1837</v>
      </c>
      <c r="AG196" s="161" t="n">
        <v>61</v>
      </c>
      <c r="AH196" s="161" t="n">
        <v>74</v>
      </c>
      <c r="AI196" s="161" t="n">
        <v>87</v>
      </c>
      <c r="AJ196" s="161" t="n">
        <v>69</v>
      </c>
      <c r="AK196" s="161" t="s">
        <v>1786</v>
      </c>
      <c r="AL196" s="161" t="s">
        <v>135</v>
      </c>
      <c r="AM196" s="161" t="n">
        <v>61</v>
      </c>
      <c r="AN196" s="161" t="s">
        <v>1813</v>
      </c>
      <c r="AO196" s="161" t="n">
        <v>20</v>
      </c>
      <c r="AP196" s="161" t="n">
        <v>86</v>
      </c>
      <c r="AQ196" s="161" t="n">
        <v>47</v>
      </c>
      <c r="AR196" s="161" t="n">
        <v>65</v>
      </c>
      <c r="AS196" s="161" t="s">
        <v>1786</v>
      </c>
      <c r="AT196" s="161" t="n">
        <v>87</v>
      </c>
      <c r="AU196" s="161" t="n">
        <v>67</v>
      </c>
      <c r="AV196" s="161" t="n">
        <v>72</v>
      </c>
      <c r="AW196" s="161" t="n">
        <v>61</v>
      </c>
      <c r="AX196" s="161" t="n">
        <v>70</v>
      </c>
      <c r="AY196" s="161" t="n">
        <v>68</v>
      </c>
      <c r="AZ196" s="161" t="n">
        <v>69</v>
      </c>
      <c r="BA196" s="161" t="n">
        <v>63</v>
      </c>
      <c r="BB196" s="161" t="n">
        <v>0</v>
      </c>
      <c r="BC196" s="161" t="n">
        <v>0</v>
      </c>
      <c r="BD196" s="161" t="n">
        <v>0</v>
      </c>
      <c r="BE196" s="161" t="n">
        <v>0</v>
      </c>
      <c r="BF196" s="161" t="n">
        <v>0</v>
      </c>
      <c r="BG196" s="161" t="n">
        <v>0</v>
      </c>
      <c r="BH196" s="161" t="n">
        <v>0</v>
      </c>
      <c r="BI196" s="161" t="n">
        <v>0</v>
      </c>
      <c r="BJ196" s="161" t="n">
        <v>0</v>
      </c>
      <c r="BK196" s="161" t="n">
        <v>0</v>
      </c>
      <c r="BL196" s="161" t="n">
        <v>0</v>
      </c>
      <c r="BM196" s="161" t="n">
        <v>0</v>
      </c>
      <c r="BN196" s="161" t="n">
        <v>0</v>
      </c>
      <c r="BO196" s="161" t="n">
        <v>0</v>
      </c>
      <c r="BP196" s="161" t="n">
        <v>0</v>
      </c>
      <c r="BQ196" s="161" t="n">
        <v>0</v>
      </c>
      <c r="BR196" s="161" t="n">
        <v>0</v>
      </c>
      <c r="BS196" s="161" t="n">
        <v>17</v>
      </c>
      <c r="BT196" s="161" t="n">
        <v>0</v>
      </c>
      <c r="BU196" s="161" t="s">
        <v>118</v>
      </c>
      <c r="BV196" s="161" t="n">
        <v>0</v>
      </c>
      <c r="BW196" s="161" t="n">
        <v>0</v>
      </c>
      <c r="BX196" s="161" t="n">
        <v>0</v>
      </c>
      <c r="BY196" s="161" t="n">
        <v>0</v>
      </c>
      <c r="BZ196" s="161" t="n">
        <v>0</v>
      </c>
      <c r="CA196" s="161" t="n">
        <v>0</v>
      </c>
      <c r="CB196" s="161" t="n">
        <v>0</v>
      </c>
      <c r="CC196" s="161" t="n">
        <v>0</v>
      </c>
      <c r="CD196" s="161" t="n">
        <v>0</v>
      </c>
      <c r="CE196" s="161" t="n">
        <v>0</v>
      </c>
      <c r="CF196" s="161" t="n">
        <v>0</v>
      </c>
      <c r="CG196" s="161" t="n">
        <v>0</v>
      </c>
      <c r="CH196" s="161" t="n">
        <v>0</v>
      </c>
      <c r="CI196" s="161" t="n">
        <v>0</v>
      </c>
      <c r="CJ196" s="161" t="n">
        <v>0</v>
      </c>
      <c r="CK196" s="161" t="n">
        <v>0</v>
      </c>
      <c r="CL196" s="161" t="n">
        <v>0</v>
      </c>
      <c r="CM196" s="161" t="n">
        <v>0</v>
      </c>
      <c r="CN196" s="161" t="n">
        <v>0</v>
      </c>
      <c r="CO196" s="161" t="n">
        <v>1</v>
      </c>
      <c r="CP196" s="161" t="n">
        <v>8</v>
      </c>
      <c r="CQ196" s="161" t="n">
        <v>28</v>
      </c>
      <c r="CR196" s="161" t="n">
        <v>0</v>
      </c>
      <c r="CS196" s="161" t="n">
        <v>90</v>
      </c>
      <c r="CT196" s="161" t="s">
        <v>1840</v>
      </c>
      <c r="CU196" s="161" t="n">
        <v>5</v>
      </c>
      <c r="CV196" s="161" t="n">
        <v>0</v>
      </c>
      <c r="CW196" s="161" t="n">
        <v>7</v>
      </c>
      <c r="CX196" s="161" t="n">
        <v>0</v>
      </c>
      <c r="CY196" s="161" t="n">
        <v>85</v>
      </c>
      <c r="CZ196" s="161" t="n">
        <v>0</v>
      </c>
      <c r="DA196" s="161" t="n">
        <v>4</v>
      </c>
      <c r="DB196" s="161" t="n">
        <v>0</v>
      </c>
      <c r="DC196" s="161" t="n">
        <v>8</v>
      </c>
      <c r="DD196" s="161" t="s">
        <v>1771</v>
      </c>
      <c r="DE196" s="161" t="n">
        <v>15</v>
      </c>
      <c r="DF196" s="161" t="n">
        <v>88</v>
      </c>
      <c r="DG196" s="161" t="s">
        <v>1773</v>
      </c>
      <c r="DH196" s="161" t="s">
        <v>110</v>
      </c>
      <c r="DI196" s="161" t="n">
        <v>0</v>
      </c>
      <c r="DJ196" s="161" t="n">
        <v>0</v>
      </c>
      <c r="DK196" s="161" t="n">
        <v>0</v>
      </c>
      <c r="DL196" s="161" t="n">
        <v>0</v>
      </c>
      <c r="DM196" s="161" t="n">
        <v>0</v>
      </c>
      <c r="DN196" s="161" t="n">
        <v>0</v>
      </c>
      <c r="DO196" s="161" t="n">
        <v>0</v>
      </c>
      <c r="DP196" s="161" t="n">
        <v>0</v>
      </c>
      <c r="DQ196" s="161" t="n">
        <v>0</v>
      </c>
      <c r="DR196" s="161" t="n">
        <v>0</v>
      </c>
      <c r="DS196" s="161" t="n">
        <v>0</v>
      </c>
      <c r="DT196" s="161" t="n">
        <v>0</v>
      </c>
      <c r="DU196" s="161" t="n">
        <v>3</v>
      </c>
      <c r="DV196" s="161" t="n">
        <v>0</v>
      </c>
      <c r="DW196" s="161" t="n">
        <v>28</v>
      </c>
      <c r="DX196" s="161" t="n">
        <v>0</v>
      </c>
      <c r="DY196" s="161" t="s">
        <v>1840</v>
      </c>
      <c r="DZ196" s="161" t="n">
        <v>0</v>
      </c>
      <c r="EA196" s="161" t="n">
        <v>0</v>
      </c>
      <c r="EB196" s="161" t="n">
        <v>0</v>
      </c>
      <c r="EC196" s="161" t="n">
        <v>28</v>
      </c>
      <c r="ED196" s="161" t="n">
        <v>0</v>
      </c>
      <c r="EE196" s="161" t="n">
        <v>1</v>
      </c>
      <c r="EF196" s="161" t="n">
        <v>2</v>
      </c>
      <c r="EG196" s="161" t="s">
        <v>118</v>
      </c>
      <c r="EH196" s="161" t="n">
        <v>0</v>
      </c>
      <c r="EI196" s="161" t="n">
        <v>1</v>
      </c>
      <c r="EJ196" s="161" t="n">
        <v>17</v>
      </c>
      <c r="EK196" s="161" t="n">
        <v>86</v>
      </c>
      <c r="EL196" s="161" t="s">
        <v>1837</v>
      </c>
      <c r="EM196" s="161" t="n">
        <v>61</v>
      </c>
      <c r="EN196" s="161" t="n">
        <v>74</v>
      </c>
      <c r="EO196" s="161" t="n">
        <v>87</v>
      </c>
      <c r="EP196" s="161" t="n">
        <v>69</v>
      </c>
      <c r="EQ196" s="161" t="s">
        <v>1786</v>
      </c>
      <c r="ER196" s="161" t="s">
        <v>135</v>
      </c>
      <c r="ES196" s="161" t="n">
        <v>61</v>
      </c>
      <c r="ET196" s="161" t="s">
        <v>1813</v>
      </c>
      <c r="EU196" s="161" t="n">
        <v>20</v>
      </c>
      <c r="EV196" s="161" t="n">
        <v>86</v>
      </c>
      <c r="EW196" s="161" t="n">
        <v>47</v>
      </c>
      <c r="EX196" s="161" t="n">
        <v>65</v>
      </c>
      <c r="EY196" s="161" t="s">
        <v>1786</v>
      </c>
      <c r="EZ196" s="161" t="n">
        <v>87</v>
      </c>
      <c r="FA196" s="161" t="n">
        <v>67</v>
      </c>
      <c r="FB196" s="161" t="n">
        <v>72</v>
      </c>
      <c r="FC196" s="161" t="n">
        <v>61</v>
      </c>
      <c r="FD196" s="161" t="n">
        <v>70</v>
      </c>
      <c r="FE196" s="161" t="n">
        <v>68</v>
      </c>
      <c r="FF196" s="161" t="n">
        <v>69</v>
      </c>
      <c r="FG196" s="161" t="n">
        <v>63</v>
      </c>
      <c r="FH196" s="161" t="n">
        <v>0</v>
      </c>
      <c r="FI196" s="161" t="n">
        <v>0</v>
      </c>
      <c r="FJ196" s="161" t="n">
        <v>0</v>
      </c>
      <c r="FK196" s="161" t="n">
        <v>0</v>
      </c>
      <c r="FL196" s="161" t="n">
        <v>0</v>
      </c>
      <c r="FM196" s="161" t="n">
        <v>0</v>
      </c>
      <c r="FN196" s="161" t="n">
        <v>0</v>
      </c>
      <c r="FO196" s="161" t="n">
        <v>0</v>
      </c>
      <c r="FP196" s="161" t="n">
        <v>0</v>
      </c>
      <c r="FQ196" s="161" t="n">
        <v>0</v>
      </c>
      <c r="FR196" s="161" t="n">
        <v>0</v>
      </c>
      <c r="FS196" s="161" t="n">
        <v>0</v>
      </c>
      <c r="FT196" s="161" t="n">
        <v>0</v>
      </c>
      <c r="FU196" s="161" t="n">
        <v>0</v>
      </c>
      <c r="FV196" s="161" t="n">
        <v>0</v>
      </c>
      <c r="FW196" s="161" t="n">
        <v>0</v>
      </c>
      <c r="FX196" s="161" t="n">
        <v>0</v>
      </c>
      <c r="FY196" s="161" t="s">
        <v>1816</v>
      </c>
      <c r="FZ196" s="161" t="s">
        <v>112</v>
      </c>
      <c r="GA196" s="161" t="n">
        <v>0</v>
      </c>
      <c r="GB196" s="161" t="s">
        <v>118</v>
      </c>
      <c r="GC196" s="161" t="s">
        <v>1833</v>
      </c>
      <c r="GD196" s="161" t="n">
        <v>67</v>
      </c>
      <c r="GE196" s="161" t="n">
        <v>0</v>
      </c>
      <c r="GF196" s="161" t="n">
        <v>0</v>
      </c>
      <c r="GG196" s="161" t="n">
        <v>0</v>
      </c>
      <c r="GH196" s="161" t="n">
        <v>0</v>
      </c>
      <c r="GI196" s="161" t="n">
        <v>0</v>
      </c>
      <c r="GJ196" s="161" t="n">
        <v>0</v>
      </c>
      <c r="GK196" s="0" t="s">
        <v>2104</v>
      </c>
    </row>
    <row r="197" customFormat="false" ht="12.75" hidden="false" customHeight="false" outlineLevel="0" collapsed="false">
      <c r="A197" s="161" t="n">
        <v>38</v>
      </c>
      <c r="B197" s="161" t="n">
        <v>30</v>
      </c>
      <c r="C197" s="161" t="n">
        <v>30</v>
      </c>
      <c r="D197" s="161" t="n">
        <v>1</v>
      </c>
      <c r="E197" s="161" t="s">
        <v>1795</v>
      </c>
      <c r="F197" s="161" t="s">
        <v>1897</v>
      </c>
      <c r="G197" s="161" t="n">
        <v>66</v>
      </c>
      <c r="H197" s="161" t="n">
        <v>1</v>
      </c>
      <c r="I197" s="161" t="n">
        <v>3</v>
      </c>
      <c r="J197" s="161" t="n">
        <v>0</v>
      </c>
      <c r="K197" s="161" t="n">
        <v>30</v>
      </c>
      <c r="L197" s="161" t="n">
        <v>0</v>
      </c>
      <c r="M197" s="161" t="s">
        <v>1851</v>
      </c>
      <c r="N197" s="161" t="n">
        <v>0</v>
      </c>
      <c r="O197" s="161" t="n">
        <v>0</v>
      </c>
      <c r="P197" s="161" t="n">
        <v>0</v>
      </c>
      <c r="Q197" s="161" t="n">
        <v>1</v>
      </c>
      <c r="R197" s="161" t="n">
        <v>0</v>
      </c>
      <c r="S197" s="161" t="n">
        <v>0</v>
      </c>
      <c r="T197" s="161" t="n">
        <v>0</v>
      </c>
      <c r="U197" s="161" t="n">
        <v>0</v>
      </c>
      <c r="V197" s="161" t="n">
        <v>0</v>
      </c>
      <c r="W197" s="161" t="s">
        <v>1916</v>
      </c>
      <c r="X197" s="161" t="n">
        <v>3</v>
      </c>
      <c r="Y197" s="161" t="s">
        <v>1901</v>
      </c>
      <c r="Z197" s="161" t="n">
        <v>3</v>
      </c>
      <c r="AA197" s="161" t="s">
        <v>1916</v>
      </c>
      <c r="AB197" s="161" t="n">
        <v>3</v>
      </c>
      <c r="AC197" s="161" t="n">
        <v>0</v>
      </c>
      <c r="AD197" s="161" t="n">
        <v>0</v>
      </c>
      <c r="AE197" s="161" t="s">
        <v>1837</v>
      </c>
      <c r="AF197" s="161" t="n">
        <v>61</v>
      </c>
      <c r="AG197" s="161" t="n">
        <v>74</v>
      </c>
      <c r="AH197" s="161" t="n">
        <v>69</v>
      </c>
      <c r="AI197" s="161" t="s">
        <v>1786</v>
      </c>
      <c r="AJ197" s="161" t="s">
        <v>135</v>
      </c>
      <c r="AK197" s="161" t="n">
        <v>61</v>
      </c>
      <c r="AL197" s="161" t="s">
        <v>1813</v>
      </c>
      <c r="AM197" s="161" t="n">
        <v>20</v>
      </c>
      <c r="AN197" s="161" t="n">
        <v>47</v>
      </c>
      <c r="AO197" s="161" t="n">
        <v>65</v>
      </c>
      <c r="AP197" s="161" t="s">
        <v>1786</v>
      </c>
      <c r="AQ197" s="161" t="n">
        <v>67</v>
      </c>
      <c r="AR197" s="161" t="n">
        <v>72</v>
      </c>
      <c r="AS197" s="161" t="n">
        <v>61</v>
      </c>
      <c r="AT197" s="161" t="n">
        <v>70</v>
      </c>
      <c r="AU197" s="161" t="n">
        <v>68</v>
      </c>
      <c r="AV197" s="161" t="n">
        <v>69</v>
      </c>
      <c r="AW197" s="161" t="n">
        <v>63</v>
      </c>
      <c r="AX197" s="161" t="n">
        <v>0</v>
      </c>
      <c r="AY197" s="161" t="n">
        <v>0</v>
      </c>
      <c r="AZ197" s="161" t="n">
        <v>0</v>
      </c>
      <c r="BA197" s="161" t="n">
        <v>0</v>
      </c>
      <c r="BB197" s="161" t="n">
        <v>0</v>
      </c>
      <c r="BC197" s="161" t="n">
        <v>0</v>
      </c>
      <c r="BD197" s="161" t="n">
        <v>0</v>
      </c>
      <c r="BE197" s="161" t="n">
        <v>0</v>
      </c>
      <c r="BF197" s="161" t="n">
        <v>0</v>
      </c>
      <c r="BG197" s="161" t="n">
        <v>0</v>
      </c>
      <c r="BH197" s="161" t="n">
        <v>0</v>
      </c>
      <c r="BI197" s="161" t="n">
        <v>0</v>
      </c>
      <c r="BJ197" s="161" t="n">
        <v>0</v>
      </c>
      <c r="BK197" s="161" t="n">
        <v>0</v>
      </c>
      <c r="BL197" s="161" t="n">
        <v>0</v>
      </c>
      <c r="BM197" s="161" t="n">
        <v>0</v>
      </c>
      <c r="BN197" s="161" t="n">
        <v>0</v>
      </c>
      <c r="BO197" s="161" t="n">
        <v>0</v>
      </c>
      <c r="BP197" s="161" t="n">
        <v>0</v>
      </c>
      <c r="BQ197" s="161" t="n">
        <v>0</v>
      </c>
      <c r="BR197" s="161" t="n">
        <v>0</v>
      </c>
      <c r="BS197" s="161" t="n">
        <v>13</v>
      </c>
      <c r="BT197" s="161" t="n">
        <v>0</v>
      </c>
      <c r="BU197" s="161" t="n">
        <v>14</v>
      </c>
      <c r="BV197" s="161" t="s">
        <v>1862</v>
      </c>
      <c r="BW197" s="161" t="n">
        <v>0</v>
      </c>
      <c r="BX197" s="161" t="n">
        <v>0</v>
      </c>
      <c r="BY197" s="161" t="n">
        <v>0</v>
      </c>
      <c r="BZ197" s="161" t="n">
        <v>0</v>
      </c>
      <c r="CA197" s="161" t="n">
        <v>0</v>
      </c>
      <c r="CB197" s="161" t="n">
        <v>0</v>
      </c>
      <c r="CC197" s="161" t="n">
        <v>0</v>
      </c>
      <c r="CD197" s="161" t="n">
        <v>0</v>
      </c>
      <c r="CE197" s="161" t="n">
        <v>0</v>
      </c>
      <c r="CF197" s="161" t="n">
        <v>0</v>
      </c>
      <c r="CG197" s="161" t="n">
        <v>0</v>
      </c>
      <c r="CH197" s="161" t="n">
        <v>0</v>
      </c>
      <c r="CI197" s="161" t="n">
        <v>0</v>
      </c>
      <c r="CJ197" s="161" t="n">
        <v>0</v>
      </c>
      <c r="CK197" s="161" t="n">
        <v>0</v>
      </c>
      <c r="CL197" s="161" t="n">
        <v>0</v>
      </c>
      <c r="CM197" s="161" t="n">
        <v>0</v>
      </c>
      <c r="CN197" s="161" t="n">
        <v>0</v>
      </c>
      <c r="CO197" s="161" t="n">
        <v>1</v>
      </c>
      <c r="CP197" s="161" t="n">
        <v>8</v>
      </c>
      <c r="CQ197" s="161" t="n">
        <v>30</v>
      </c>
      <c r="CR197" s="161" t="n">
        <v>0</v>
      </c>
      <c r="CS197" s="161" t="n">
        <v>90</v>
      </c>
      <c r="CT197" s="161" t="s">
        <v>1782</v>
      </c>
      <c r="CU197" s="161" t="n">
        <v>6</v>
      </c>
      <c r="CV197" s="161" t="n">
        <v>0</v>
      </c>
      <c r="CW197" s="161" t="n">
        <v>8</v>
      </c>
      <c r="CX197" s="161" t="n">
        <v>0</v>
      </c>
      <c r="CY197" s="161" t="n">
        <v>1</v>
      </c>
      <c r="CZ197" s="161" t="s">
        <v>1771</v>
      </c>
      <c r="DA197" s="161" t="n">
        <v>18</v>
      </c>
      <c r="DB197" s="161" t="n">
        <v>27</v>
      </c>
      <c r="DC197" s="161" t="n">
        <v>8</v>
      </c>
      <c r="DD197" s="161" t="s">
        <v>1771</v>
      </c>
      <c r="DE197" s="161" t="n">
        <v>15</v>
      </c>
      <c r="DF197" s="161" t="s">
        <v>1772</v>
      </c>
      <c r="DG197" s="161" t="s">
        <v>1773</v>
      </c>
      <c r="DH197" s="161" t="s">
        <v>110</v>
      </c>
      <c r="DI197" s="161" t="n">
        <v>0</v>
      </c>
      <c r="DJ197" s="161" t="n">
        <v>0</v>
      </c>
      <c r="DK197" s="161" t="n">
        <v>0</v>
      </c>
      <c r="DL197" s="161" t="n">
        <v>0</v>
      </c>
      <c r="DM197" s="161" t="n">
        <v>0</v>
      </c>
      <c r="DN197" s="161" t="n">
        <v>0</v>
      </c>
      <c r="DO197" s="161" t="n">
        <v>0</v>
      </c>
      <c r="DP197" s="161" t="n">
        <v>0</v>
      </c>
      <c r="DQ197" s="161" t="n">
        <v>0</v>
      </c>
      <c r="DR197" s="161" t="n">
        <v>0</v>
      </c>
      <c r="DS197" s="161" t="n">
        <v>0</v>
      </c>
      <c r="DT197" s="161" t="n">
        <v>0</v>
      </c>
      <c r="DU197" s="161" t="n">
        <v>3</v>
      </c>
      <c r="DV197" s="161" t="n">
        <v>0</v>
      </c>
      <c r="DW197" s="161" t="n">
        <v>30</v>
      </c>
      <c r="DX197" s="161" t="n">
        <v>0</v>
      </c>
      <c r="DY197" s="161" t="s">
        <v>1851</v>
      </c>
      <c r="DZ197" s="161" t="n">
        <v>0</v>
      </c>
      <c r="EA197" s="161" t="n">
        <v>0</v>
      </c>
      <c r="EB197" s="161" t="n">
        <v>0</v>
      </c>
      <c r="EC197" s="161" t="n">
        <v>30</v>
      </c>
      <c r="ED197" s="161" t="n">
        <v>0</v>
      </c>
      <c r="EE197" s="161" t="n">
        <v>1</v>
      </c>
      <c r="EF197" s="161" t="n">
        <v>2</v>
      </c>
      <c r="EG197" s="161" t="n">
        <v>14</v>
      </c>
      <c r="EH197" s="161" t="s">
        <v>1862</v>
      </c>
      <c r="EI197" s="161" t="n">
        <v>1</v>
      </c>
      <c r="EJ197" s="161" t="n">
        <v>13</v>
      </c>
      <c r="EK197" s="161" t="s">
        <v>1837</v>
      </c>
      <c r="EL197" s="161" t="n">
        <v>61</v>
      </c>
      <c r="EM197" s="161" t="n">
        <v>74</v>
      </c>
      <c r="EN197" s="161" t="n">
        <v>69</v>
      </c>
      <c r="EO197" s="161" t="s">
        <v>1786</v>
      </c>
      <c r="EP197" s="161" t="s">
        <v>135</v>
      </c>
      <c r="EQ197" s="161" t="n">
        <v>61</v>
      </c>
      <c r="ER197" s="161" t="s">
        <v>1813</v>
      </c>
      <c r="ES197" s="161" t="n">
        <v>20</v>
      </c>
      <c r="ET197" s="161" t="n">
        <v>47</v>
      </c>
      <c r="EU197" s="161" t="n">
        <v>65</v>
      </c>
      <c r="EV197" s="161" t="s">
        <v>1786</v>
      </c>
      <c r="EW197" s="161" t="n">
        <v>67</v>
      </c>
      <c r="EX197" s="161" t="n">
        <v>72</v>
      </c>
      <c r="EY197" s="161" t="n">
        <v>61</v>
      </c>
      <c r="EZ197" s="161" t="n">
        <v>70</v>
      </c>
      <c r="FA197" s="161" t="n">
        <v>68</v>
      </c>
      <c r="FB197" s="161" t="n">
        <v>69</v>
      </c>
      <c r="FC197" s="161" t="n">
        <v>63</v>
      </c>
      <c r="FD197" s="161" t="n">
        <v>0</v>
      </c>
      <c r="FE197" s="161" t="n">
        <v>0</v>
      </c>
      <c r="FF197" s="161" t="n">
        <v>0</v>
      </c>
      <c r="FG197" s="161" t="n">
        <v>0</v>
      </c>
      <c r="FH197" s="161" t="n">
        <v>0</v>
      </c>
      <c r="FI197" s="161" t="n">
        <v>0</v>
      </c>
      <c r="FJ197" s="161" t="n">
        <v>0</v>
      </c>
      <c r="FK197" s="161" t="n">
        <v>0</v>
      </c>
      <c r="FL197" s="161" t="n">
        <v>0</v>
      </c>
      <c r="FM197" s="161" t="n">
        <v>0</v>
      </c>
      <c r="FN197" s="161" t="n">
        <v>0</v>
      </c>
      <c r="FO197" s="161" t="n">
        <v>0</v>
      </c>
      <c r="FP197" s="161" t="n">
        <v>0</v>
      </c>
      <c r="FQ197" s="161" t="n">
        <v>0</v>
      </c>
      <c r="FR197" s="161" t="n">
        <v>0</v>
      </c>
      <c r="FS197" s="161" t="n">
        <v>0</v>
      </c>
      <c r="FT197" s="161" t="n">
        <v>0</v>
      </c>
      <c r="FU197" s="161" t="n">
        <v>0</v>
      </c>
      <c r="FV197" s="161" t="n">
        <v>0</v>
      </c>
      <c r="FW197" s="161" t="n">
        <v>0</v>
      </c>
      <c r="FX197" s="161" t="n">
        <v>0</v>
      </c>
      <c r="FY197" s="161" t="s">
        <v>1916</v>
      </c>
      <c r="FZ197" s="161" t="n">
        <v>3</v>
      </c>
      <c r="GA197" s="161" t="s">
        <v>1901</v>
      </c>
      <c r="GB197" s="161" t="n">
        <v>3</v>
      </c>
      <c r="GC197" s="161" t="s">
        <v>1826</v>
      </c>
      <c r="GD197" s="161" t="s">
        <v>114</v>
      </c>
      <c r="GE197" s="161" t="n">
        <v>0</v>
      </c>
      <c r="GF197" s="161" t="n">
        <v>0</v>
      </c>
      <c r="GG197" s="161" t="n">
        <v>0</v>
      </c>
      <c r="GH197" s="161" t="n">
        <v>0</v>
      </c>
      <c r="GI197" s="161" t="n">
        <v>0</v>
      </c>
      <c r="GJ197" s="161" t="n">
        <v>0</v>
      </c>
      <c r="GK197" s="0" t="s">
        <v>2105</v>
      </c>
    </row>
    <row r="198" customFormat="false" ht="12.75" hidden="false" customHeight="false" outlineLevel="0" collapsed="false">
      <c r="A198" s="161" t="n">
        <v>18</v>
      </c>
      <c r="B198" s="161" t="n">
        <v>30</v>
      </c>
      <c r="C198" s="161" t="n">
        <v>30</v>
      </c>
      <c r="D198" s="161" t="n">
        <v>1</v>
      </c>
      <c r="E198" s="161" t="n">
        <v>30</v>
      </c>
      <c r="F198" s="161" t="s">
        <v>1773</v>
      </c>
      <c r="G198" s="161" t="n">
        <v>66</v>
      </c>
      <c r="H198" s="161" t="n">
        <v>1</v>
      </c>
      <c r="I198" s="161" t="n">
        <v>3</v>
      </c>
      <c r="J198" s="161" t="n">
        <v>0</v>
      </c>
      <c r="K198" s="161" t="s">
        <v>1796</v>
      </c>
      <c r="L198" s="161" t="n">
        <v>0</v>
      </c>
      <c r="M198" s="161" t="s">
        <v>1862</v>
      </c>
      <c r="N198" s="161" t="n">
        <v>0</v>
      </c>
      <c r="O198" s="161" t="n">
        <v>0</v>
      </c>
      <c r="P198" s="161" t="n">
        <v>0</v>
      </c>
      <c r="Q198" s="161" t="n">
        <v>1</v>
      </c>
      <c r="R198" s="161" t="n">
        <v>0</v>
      </c>
      <c r="S198" s="161" t="n">
        <v>0</v>
      </c>
      <c r="T198" s="161" t="n">
        <v>0</v>
      </c>
      <c r="U198" s="161" t="n">
        <v>0</v>
      </c>
      <c r="V198" s="161" t="n">
        <v>0</v>
      </c>
      <c r="W198" s="161" t="n">
        <v>61</v>
      </c>
      <c r="X198" s="161" t="n">
        <v>4</v>
      </c>
      <c r="Y198" s="161" t="n">
        <v>62</v>
      </c>
      <c r="Z198" s="161" t="n">
        <v>4</v>
      </c>
      <c r="AA198" s="161" t="n">
        <v>61</v>
      </c>
      <c r="AB198" s="161" t="n">
        <v>4</v>
      </c>
      <c r="AC198" s="161" t="n">
        <v>0</v>
      </c>
      <c r="AD198" s="161" t="n">
        <v>0</v>
      </c>
      <c r="AE198" s="161" t="n">
        <v>5</v>
      </c>
      <c r="AF198" s="161" t="s">
        <v>1837</v>
      </c>
      <c r="AG198" s="161" t="n">
        <v>54</v>
      </c>
      <c r="AH198" s="161" t="n">
        <v>56</v>
      </c>
      <c r="AI198" s="161" t="n">
        <v>20</v>
      </c>
      <c r="AJ198" s="161" t="n">
        <v>41</v>
      </c>
      <c r="AK198" s="161" t="n">
        <v>76</v>
      </c>
      <c r="AL198" s="161" t="n">
        <v>72</v>
      </c>
      <c r="AM198" s="161" t="n">
        <v>75</v>
      </c>
      <c r="AN198" s="161" t="n">
        <v>70</v>
      </c>
      <c r="AO198" s="161" t="n">
        <v>61</v>
      </c>
      <c r="AP198" s="161" t="n">
        <v>20</v>
      </c>
      <c r="AQ198" s="161" t="n">
        <v>28</v>
      </c>
      <c r="AR198" s="161" t="n">
        <v>74</v>
      </c>
      <c r="AS198" s="161" t="s">
        <v>1823</v>
      </c>
      <c r="AT198" s="161" t="n">
        <v>72</v>
      </c>
      <c r="AU198" s="161" t="s">
        <v>1812</v>
      </c>
      <c r="AV198" s="161" t="n">
        <v>29</v>
      </c>
      <c r="AW198" s="161" t="n">
        <v>0</v>
      </c>
      <c r="AX198" s="161" t="n">
        <v>0</v>
      </c>
      <c r="AY198" s="161" t="n">
        <v>0</v>
      </c>
      <c r="AZ198" s="161" t="n">
        <v>0</v>
      </c>
      <c r="BA198" s="161" t="n">
        <v>0</v>
      </c>
      <c r="BB198" s="161" t="n">
        <v>0</v>
      </c>
      <c r="BC198" s="161" t="n">
        <v>0</v>
      </c>
      <c r="BD198" s="161" t="n">
        <v>0</v>
      </c>
      <c r="BE198" s="161" t="n">
        <v>0</v>
      </c>
      <c r="BF198" s="161" t="n">
        <v>0</v>
      </c>
      <c r="BG198" s="161" t="n">
        <v>0</v>
      </c>
      <c r="BH198" s="161" t="n">
        <v>0</v>
      </c>
      <c r="BI198" s="161" t="n">
        <v>0</v>
      </c>
      <c r="BJ198" s="161" t="n">
        <v>0</v>
      </c>
      <c r="BK198" s="161" t="n">
        <v>0</v>
      </c>
      <c r="BL198" s="161" t="n">
        <v>0</v>
      </c>
      <c r="BM198" s="161" t="n">
        <v>0</v>
      </c>
      <c r="BN198" s="161" t="n">
        <v>0</v>
      </c>
      <c r="BO198" s="161" t="n">
        <v>0</v>
      </c>
      <c r="BP198" s="161" t="n">
        <v>0</v>
      </c>
      <c r="BQ198" s="161" t="n">
        <v>0</v>
      </c>
      <c r="BR198" s="161" t="n">
        <v>0</v>
      </c>
      <c r="BS198" s="161" t="n">
        <v>12</v>
      </c>
      <c r="BT198" s="161" t="n">
        <v>0</v>
      </c>
      <c r="BU198" s="161" t="s">
        <v>1999</v>
      </c>
      <c r="BV198" s="161" t="s">
        <v>1774</v>
      </c>
      <c r="BW198" s="161" t="n">
        <v>0</v>
      </c>
      <c r="BX198" s="161" t="n">
        <v>0</v>
      </c>
      <c r="BY198" s="161" t="n">
        <v>0</v>
      </c>
      <c r="BZ198" s="161" t="n">
        <v>0</v>
      </c>
      <c r="CA198" s="161" t="n">
        <v>0</v>
      </c>
      <c r="CB198" s="161" t="n">
        <v>0</v>
      </c>
      <c r="CC198" s="161" t="n">
        <v>0</v>
      </c>
      <c r="CD198" s="161" t="n">
        <v>0</v>
      </c>
      <c r="CE198" s="161" t="n">
        <v>0</v>
      </c>
      <c r="CF198" s="161" t="n">
        <v>0</v>
      </c>
      <c r="CG198" s="161" t="n">
        <v>0</v>
      </c>
      <c r="CH198" s="161" t="n">
        <v>0</v>
      </c>
      <c r="CI198" s="161" t="n">
        <v>0</v>
      </c>
      <c r="CJ198" s="161" t="n">
        <v>0</v>
      </c>
      <c r="CK198" s="161" t="n">
        <v>0</v>
      </c>
      <c r="CL198" s="161" t="n">
        <v>0</v>
      </c>
      <c r="CM198" s="161" t="n">
        <v>0</v>
      </c>
      <c r="CN198" s="161" t="n">
        <v>0</v>
      </c>
      <c r="CO198" s="161" t="n">
        <v>1</v>
      </c>
      <c r="CP198" s="161" t="n">
        <v>8</v>
      </c>
      <c r="CQ198" s="161" t="s">
        <v>1796</v>
      </c>
      <c r="CR198" s="161" t="n">
        <v>0</v>
      </c>
      <c r="CS198" s="161" t="n">
        <v>10</v>
      </c>
      <c r="CT198" s="161" t="n">
        <v>80</v>
      </c>
      <c r="CU198" s="161" t="n">
        <v>6</v>
      </c>
      <c r="CV198" s="161" t="n">
        <v>0</v>
      </c>
      <c r="CW198" s="161" t="n">
        <v>8</v>
      </c>
      <c r="CX198" s="161" t="n">
        <v>0</v>
      </c>
      <c r="CY198" s="161" t="n">
        <v>1</v>
      </c>
      <c r="CZ198" s="161" t="s">
        <v>1771</v>
      </c>
      <c r="DA198" s="161" t="n">
        <v>14</v>
      </c>
      <c r="DB198" s="161" t="n">
        <v>27</v>
      </c>
      <c r="DC198" s="161" t="n">
        <v>8</v>
      </c>
      <c r="DD198" s="161" t="s">
        <v>1771</v>
      </c>
      <c r="DE198" s="161" t="n">
        <v>15</v>
      </c>
      <c r="DF198" s="161" t="s">
        <v>1772</v>
      </c>
      <c r="DG198" s="161" t="s">
        <v>1773</v>
      </c>
      <c r="DH198" s="161" t="s">
        <v>110</v>
      </c>
      <c r="DI198" s="161" t="n">
        <v>0</v>
      </c>
      <c r="DJ198" s="161" t="n">
        <v>0</v>
      </c>
      <c r="DK198" s="161" t="n">
        <v>0</v>
      </c>
      <c r="DL198" s="161" t="n">
        <v>0</v>
      </c>
      <c r="DM198" s="161" t="n">
        <v>0</v>
      </c>
      <c r="DN198" s="161" t="n">
        <v>0</v>
      </c>
      <c r="DO198" s="161" t="n">
        <v>0</v>
      </c>
      <c r="DP198" s="161" t="n">
        <v>0</v>
      </c>
      <c r="DQ198" s="161" t="n">
        <v>0</v>
      </c>
      <c r="DR198" s="161" t="n">
        <v>0</v>
      </c>
      <c r="DS198" s="161" t="n">
        <v>0</v>
      </c>
      <c r="DT198" s="161" t="n">
        <v>0</v>
      </c>
      <c r="DU198" s="161" t="n">
        <v>3</v>
      </c>
      <c r="DV198" s="161" t="n">
        <v>0</v>
      </c>
      <c r="DW198" s="161" t="s">
        <v>1796</v>
      </c>
      <c r="DX198" s="161" t="n">
        <v>0</v>
      </c>
      <c r="DY198" s="161" t="s">
        <v>1862</v>
      </c>
      <c r="DZ198" s="161" t="n">
        <v>0</v>
      </c>
      <c r="EA198" s="161" t="n">
        <v>0</v>
      </c>
      <c r="EB198" s="161" t="n">
        <v>0</v>
      </c>
      <c r="EC198" s="161" t="s">
        <v>1796</v>
      </c>
      <c r="ED198" s="161" t="n">
        <v>0</v>
      </c>
      <c r="EE198" s="161" t="n">
        <v>1</v>
      </c>
      <c r="EF198" s="161" t="n">
        <v>2</v>
      </c>
      <c r="EG198" s="161" t="s">
        <v>1999</v>
      </c>
      <c r="EH198" s="161" t="s">
        <v>1774</v>
      </c>
      <c r="EI198" s="161" t="n">
        <v>1</v>
      </c>
      <c r="EJ198" s="161" t="n">
        <v>12</v>
      </c>
      <c r="EK198" s="161" t="n">
        <v>5</v>
      </c>
      <c r="EL198" s="161" t="s">
        <v>1837</v>
      </c>
      <c r="EM198" s="161" t="n">
        <v>54</v>
      </c>
      <c r="EN198" s="161" t="n">
        <v>56</v>
      </c>
      <c r="EO198" s="161" t="n">
        <v>20</v>
      </c>
      <c r="EP198" s="161" t="n">
        <v>41</v>
      </c>
      <c r="EQ198" s="161" t="n">
        <v>76</v>
      </c>
      <c r="ER198" s="161" t="n">
        <v>72</v>
      </c>
      <c r="ES198" s="161" t="n">
        <v>75</v>
      </c>
      <c r="ET198" s="161" t="n">
        <v>70</v>
      </c>
      <c r="EU198" s="161" t="n">
        <v>61</v>
      </c>
      <c r="EV198" s="161" t="n">
        <v>20</v>
      </c>
      <c r="EW198" s="161" t="n">
        <v>28</v>
      </c>
      <c r="EX198" s="161" t="n">
        <v>74</v>
      </c>
      <c r="EY198" s="161" t="s">
        <v>1823</v>
      </c>
      <c r="EZ198" s="161" t="n">
        <v>72</v>
      </c>
      <c r="FA198" s="161" t="s">
        <v>1812</v>
      </c>
      <c r="FB198" s="161" t="n">
        <v>29</v>
      </c>
      <c r="FC198" s="161" t="n">
        <v>0</v>
      </c>
      <c r="FD198" s="161" t="n">
        <v>0</v>
      </c>
      <c r="FE198" s="161" t="n">
        <v>0</v>
      </c>
      <c r="FF198" s="161" t="n">
        <v>0</v>
      </c>
      <c r="FG198" s="161" t="n">
        <v>0</v>
      </c>
      <c r="FH198" s="161" t="n">
        <v>0</v>
      </c>
      <c r="FI198" s="161" t="n">
        <v>0</v>
      </c>
      <c r="FJ198" s="161" t="n">
        <v>0</v>
      </c>
      <c r="FK198" s="161" t="n">
        <v>0</v>
      </c>
      <c r="FL198" s="161" t="n">
        <v>0</v>
      </c>
      <c r="FM198" s="161" t="n">
        <v>0</v>
      </c>
      <c r="FN198" s="161" t="n">
        <v>0</v>
      </c>
      <c r="FO198" s="161" t="n">
        <v>0</v>
      </c>
      <c r="FP198" s="161" t="n">
        <v>0</v>
      </c>
      <c r="FQ198" s="161" t="n">
        <v>0</v>
      </c>
      <c r="FR198" s="161" t="n">
        <v>0</v>
      </c>
      <c r="FS198" s="161" t="n">
        <v>0</v>
      </c>
      <c r="FT198" s="161" t="n">
        <v>0</v>
      </c>
      <c r="FU198" s="161" t="n">
        <v>0</v>
      </c>
      <c r="FV198" s="161" t="n">
        <v>0</v>
      </c>
      <c r="FW198" s="161" t="n">
        <v>0</v>
      </c>
      <c r="FX198" s="161" t="n">
        <v>0</v>
      </c>
      <c r="FY198" s="161" t="n">
        <v>61</v>
      </c>
      <c r="FZ198" s="161" t="n">
        <v>4</v>
      </c>
      <c r="GA198" s="161" t="n">
        <v>62</v>
      </c>
      <c r="GB198" s="161" t="n">
        <v>4</v>
      </c>
      <c r="GC198" s="161" t="n">
        <v>8</v>
      </c>
      <c r="GD198" s="161" t="n">
        <v>23</v>
      </c>
      <c r="GE198" s="161" t="n">
        <v>0</v>
      </c>
      <c r="GF198" s="161" t="n">
        <v>0</v>
      </c>
      <c r="GG198" s="161" t="n">
        <v>0</v>
      </c>
      <c r="GH198" s="161" t="n">
        <v>0</v>
      </c>
      <c r="GI198" s="161" t="n">
        <v>0</v>
      </c>
      <c r="GJ198" s="161" t="n">
        <v>0</v>
      </c>
      <c r="GK198" s="0" t="s">
        <v>2106</v>
      </c>
    </row>
    <row r="199" customFormat="false" ht="12.75" hidden="false" customHeight="false" outlineLevel="0" collapsed="false">
      <c r="A199" s="161" t="n">
        <v>58</v>
      </c>
      <c r="B199" s="161" t="n">
        <v>31</v>
      </c>
      <c r="C199" s="161" t="n">
        <v>30</v>
      </c>
      <c r="D199" s="161" t="n">
        <v>1</v>
      </c>
      <c r="E199" s="161" t="n">
        <v>74</v>
      </c>
      <c r="F199" s="161" t="s">
        <v>1773</v>
      </c>
      <c r="G199" s="161" t="n">
        <v>66</v>
      </c>
      <c r="H199" s="161" t="n">
        <v>1</v>
      </c>
      <c r="I199" s="161" t="n">
        <v>3</v>
      </c>
      <c r="J199" s="161" t="n">
        <v>0</v>
      </c>
      <c r="K199" s="161" t="n">
        <v>25</v>
      </c>
      <c r="L199" s="161" t="n">
        <v>0</v>
      </c>
      <c r="M199" s="161" t="s">
        <v>1872</v>
      </c>
      <c r="N199" s="161" t="n">
        <v>0</v>
      </c>
      <c r="O199" s="161" t="n">
        <v>0</v>
      </c>
      <c r="P199" s="161" t="n">
        <v>0</v>
      </c>
      <c r="Q199" s="161" t="n">
        <v>1</v>
      </c>
      <c r="R199" s="161" t="n">
        <v>0</v>
      </c>
      <c r="S199" s="161" t="n">
        <v>0</v>
      </c>
      <c r="T199" s="161" t="n">
        <v>0</v>
      </c>
      <c r="U199" s="161" t="n">
        <v>0</v>
      </c>
      <c r="V199" s="161" t="n">
        <v>0</v>
      </c>
      <c r="W199" s="161" t="s">
        <v>1816</v>
      </c>
      <c r="X199" s="161" t="s">
        <v>1797</v>
      </c>
      <c r="Y199" s="161" t="s">
        <v>1816</v>
      </c>
      <c r="Z199" s="161" t="s">
        <v>1797</v>
      </c>
      <c r="AA199" s="161" t="s">
        <v>1816</v>
      </c>
      <c r="AB199" s="161" t="s">
        <v>1797</v>
      </c>
      <c r="AC199" s="161" t="n">
        <v>0</v>
      </c>
      <c r="AD199" s="161" t="n">
        <v>0</v>
      </c>
      <c r="AE199" s="161" t="n">
        <v>50</v>
      </c>
      <c r="AF199" s="161" t="n">
        <v>68</v>
      </c>
      <c r="AG199" s="161" t="n">
        <v>69</v>
      </c>
      <c r="AH199" s="161" t="s">
        <v>1813</v>
      </c>
      <c r="AI199" s="161" t="n">
        <v>69</v>
      </c>
      <c r="AJ199" s="161" t="n">
        <v>70</v>
      </c>
      <c r="AK199" s="161" t="n">
        <v>73</v>
      </c>
      <c r="AL199" s="161" t="n">
        <v>20</v>
      </c>
      <c r="AM199" s="161" t="n">
        <v>64</v>
      </c>
      <c r="AN199" s="161" t="n">
        <v>69</v>
      </c>
      <c r="AO199" s="161" t="n">
        <v>63</v>
      </c>
      <c r="AP199" s="161" t="n">
        <v>20</v>
      </c>
      <c r="AQ199" s="161" t="n">
        <v>32</v>
      </c>
      <c r="AR199" s="161" t="n">
        <v>32</v>
      </c>
      <c r="AS199" s="161" t="n">
        <v>32</v>
      </c>
      <c r="AT199" s="161" t="n">
        <v>31</v>
      </c>
      <c r="AU199" s="161" t="n">
        <v>20</v>
      </c>
      <c r="AV199" s="161" t="n">
        <v>49</v>
      </c>
      <c r="AW199" s="161" t="n">
        <v>50</v>
      </c>
      <c r="AX199" s="161" t="n">
        <v>44</v>
      </c>
      <c r="AY199" s="161" t="s">
        <v>1802</v>
      </c>
      <c r="AZ199" s="161" t="n">
        <v>0</v>
      </c>
      <c r="BA199" s="161" t="n">
        <v>0</v>
      </c>
      <c r="BB199" s="161" t="n">
        <v>0</v>
      </c>
      <c r="BC199" s="161" t="n">
        <v>0</v>
      </c>
      <c r="BD199" s="161" t="n">
        <v>0</v>
      </c>
      <c r="BE199" s="161" t="n">
        <v>0</v>
      </c>
      <c r="BF199" s="161" t="n">
        <v>0</v>
      </c>
      <c r="BG199" s="161" t="n">
        <v>0</v>
      </c>
      <c r="BH199" s="161" t="n">
        <v>0</v>
      </c>
      <c r="BI199" s="161" t="n">
        <v>0</v>
      </c>
      <c r="BJ199" s="161" t="n">
        <v>0</v>
      </c>
      <c r="BK199" s="161" t="n">
        <v>0</v>
      </c>
      <c r="BL199" s="161" t="n">
        <v>0</v>
      </c>
      <c r="BM199" s="161" t="n">
        <v>0</v>
      </c>
      <c r="BN199" s="161" t="n">
        <v>0</v>
      </c>
      <c r="BO199" s="161" t="n">
        <v>0</v>
      </c>
      <c r="BP199" s="161" t="n">
        <v>0</v>
      </c>
      <c r="BQ199" s="161" t="n">
        <v>0</v>
      </c>
      <c r="BR199" s="161" t="n">
        <v>0</v>
      </c>
      <c r="BS199" s="161" t="n">
        <v>15</v>
      </c>
      <c r="BT199" s="161" t="n">
        <v>0</v>
      </c>
      <c r="BU199" s="161" t="s">
        <v>1936</v>
      </c>
      <c r="BV199" s="161" t="s">
        <v>1845</v>
      </c>
      <c r="BW199" s="161" t="n">
        <v>0</v>
      </c>
      <c r="BX199" s="161" t="n">
        <v>0</v>
      </c>
      <c r="BY199" s="161" t="n">
        <v>0</v>
      </c>
      <c r="BZ199" s="161" t="n">
        <v>0</v>
      </c>
      <c r="CA199" s="161" t="n">
        <v>0</v>
      </c>
      <c r="CB199" s="161" t="n">
        <v>0</v>
      </c>
      <c r="CC199" s="161" t="n">
        <v>0</v>
      </c>
      <c r="CD199" s="161" t="n">
        <v>0</v>
      </c>
      <c r="CE199" s="161" t="n">
        <v>0</v>
      </c>
      <c r="CF199" s="161" t="n">
        <v>0</v>
      </c>
      <c r="CG199" s="161" t="n">
        <v>0</v>
      </c>
      <c r="CH199" s="161" t="n">
        <v>0</v>
      </c>
      <c r="CI199" s="161" t="n">
        <v>0</v>
      </c>
      <c r="CJ199" s="161" t="n">
        <v>0</v>
      </c>
      <c r="CK199" s="161" t="n">
        <v>0</v>
      </c>
      <c r="CL199" s="161" t="n">
        <v>0</v>
      </c>
      <c r="CM199" s="161" t="n">
        <v>0</v>
      </c>
      <c r="CN199" s="161" t="n">
        <v>0</v>
      </c>
      <c r="CO199" s="161" t="n">
        <v>1</v>
      </c>
      <c r="CP199" s="161" t="n">
        <v>8</v>
      </c>
      <c r="CQ199" s="161" t="n">
        <v>25</v>
      </c>
      <c r="CR199" s="161" t="n">
        <v>0</v>
      </c>
      <c r="CS199" s="161" t="s">
        <v>1774</v>
      </c>
      <c r="CT199" s="161" t="n">
        <v>66</v>
      </c>
      <c r="CU199" s="161" t="n">
        <v>5</v>
      </c>
      <c r="CV199" s="161" t="n">
        <v>0</v>
      </c>
      <c r="CW199" s="161" t="n">
        <v>7</v>
      </c>
      <c r="CX199" s="161" t="n">
        <v>0</v>
      </c>
      <c r="CY199" s="161" t="n">
        <v>85</v>
      </c>
      <c r="CZ199" s="161" t="n">
        <v>0</v>
      </c>
      <c r="DA199" s="161" t="n">
        <v>11</v>
      </c>
      <c r="DB199" s="161" t="n">
        <v>0</v>
      </c>
      <c r="DC199" s="161" t="n">
        <v>8</v>
      </c>
      <c r="DD199" s="161" t="s">
        <v>1771</v>
      </c>
      <c r="DE199" s="161" t="n">
        <v>15</v>
      </c>
      <c r="DF199" s="161" t="n">
        <v>88</v>
      </c>
      <c r="DG199" s="161" t="s">
        <v>1773</v>
      </c>
      <c r="DH199" s="161" t="s">
        <v>110</v>
      </c>
      <c r="DI199" s="161" t="n">
        <v>0</v>
      </c>
      <c r="DJ199" s="161" t="n">
        <v>0</v>
      </c>
      <c r="DK199" s="161" t="n">
        <v>0</v>
      </c>
      <c r="DL199" s="161" t="n">
        <v>0</v>
      </c>
      <c r="DM199" s="161" t="n">
        <v>0</v>
      </c>
      <c r="DN199" s="161" t="n">
        <v>0</v>
      </c>
      <c r="DO199" s="161" t="n">
        <v>0</v>
      </c>
      <c r="DP199" s="161" t="n">
        <v>0</v>
      </c>
      <c r="DQ199" s="161" t="n">
        <v>0</v>
      </c>
      <c r="DR199" s="161" t="n">
        <v>0</v>
      </c>
      <c r="DS199" s="161" t="n">
        <v>0</v>
      </c>
      <c r="DT199" s="161" t="n">
        <v>0</v>
      </c>
      <c r="DU199" s="161" t="n">
        <v>3</v>
      </c>
      <c r="DV199" s="161" t="n">
        <v>0</v>
      </c>
      <c r="DW199" s="161" t="n">
        <v>25</v>
      </c>
      <c r="DX199" s="161" t="n">
        <v>0</v>
      </c>
      <c r="DY199" s="161" t="s">
        <v>1872</v>
      </c>
      <c r="DZ199" s="161" t="n">
        <v>0</v>
      </c>
      <c r="EA199" s="161" t="n">
        <v>0</v>
      </c>
      <c r="EB199" s="161" t="n">
        <v>0</v>
      </c>
      <c r="EC199" s="161" t="n">
        <v>25</v>
      </c>
      <c r="ED199" s="161" t="n">
        <v>0</v>
      </c>
      <c r="EE199" s="161" t="n">
        <v>1</v>
      </c>
      <c r="EF199" s="161" t="n">
        <v>2</v>
      </c>
      <c r="EG199" s="161" t="s">
        <v>1936</v>
      </c>
      <c r="EH199" s="161" t="s">
        <v>1845</v>
      </c>
      <c r="EI199" s="161" t="s">
        <v>112</v>
      </c>
      <c r="EJ199" s="161" t="n">
        <v>15</v>
      </c>
      <c r="EK199" s="161" t="n">
        <v>50</v>
      </c>
      <c r="EL199" s="161" t="n">
        <v>68</v>
      </c>
      <c r="EM199" s="161" t="n">
        <v>69</v>
      </c>
      <c r="EN199" s="161" t="s">
        <v>1813</v>
      </c>
      <c r="EO199" s="161" t="n">
        <v>69</v>
      </c>
      <c r="EP199" s="161" t="n">
        <v>70</v>
      </c>
      <c r="EQ199" s="161" t="n">
        <v>73</v>
      </c>
      <c r="ER199" s="161" t="n">
        <v>20</v>
      </c>
      <c r="ES199" s="161" t="n">
        <v>64</v>
      </c>
      <c r="ET199" s="161" t="n">
        <v>69</v>
      </c>
      <c r="EU199" s="161" t="n">
        <v>63</v>
      </c>
      <c r="EV199" s="161" t="n">
        <v>20</v>
      </c>
      <c r="EW199" s="161" t="n">
        <v>32</v>
      </c>
      <c r="EX199" s="161" t="n">
        <v>32</v>
      </c>
      <c r="EY199" s="161" t="n">
        <v>32</v>
      </c>
      <c r="EZ199" s="161" t="n">
        <v>31</v>
      </c>
      <c r="FA199" s="161" t="n">
        <v>20</v>
      </c>
      <c r="FB199" s="161" t="n">
        <v>49</v>
      </c>
      <c r="FC199" s="161" t="n">
        <v>50</v>
      </c>
      <c r="FD199" s="161" t="n">
        <v>44</v>
      </c>
      <c r="FE199" s="161" t="s">
        <v>1802</v>
      </c>
      <c r="FF199" s="161" t="n">
        <v>0</v>
      </c>
      <c r="FG199" s="161" t="n">
        <v>0</v>
      </c>
      <c r="FH199" s="161" t="n">
        <v>0</v>
      </c>
      <c r="FI199" s="161" t="n">
        <v>0</v>
      </c>
      <c r="FJ199" s="161" t="n">
        <v>0</v>
      </c>
      <c r="FK199" s="161" t="n">
        <v>0</v>
      </c>
      <c r="FL199" s="161" t="n">
        <v>0</v>
      </c>
      <c r="FM199" s="161" t="n">
        <v>0</v>
      </c>
      <c r="FN199" s="161" t="n">
        <v>0</v>
      </c>
      <c r="FO199" s="161" t="n">
        <v>0</v>
      </c>
      <c r="FP199" s="161" t="n">
        <v>0</v>
      </c>
      <c r="FQ199" s="161" t="n">
        <v>0</v>
      </c>
      <c r="FR199" s="161" t="n">
        <v>0</v>
      </c>
      <c r="FS199" s="161" t="n">
        <v>0</v>
      </c>
      <c r="FT199" s="161" t="n">
        <v>0</v>
      </c>
      <c r="FU199" s="161" t="n">
        <v>0</v>
      </c>
      <c r="FV199" s="161" t="n">
        <v>0</v>
      </c>
      <c r="FW199" s="161" t="n">
        <v>0</v>
      </c>
      <c r="FX199" s="161" t="n">
        <v>0</v>
      </c>
      <c r="FY199" s="161" t="s">
        <v>1816</v>
      </c>
      <c r="FZ199" s="161" t="s">
        <v>1797</v>
      </c>
      <c r="GA199" s="161" t="s">
        <v>1816</v>
      </c>
      <c r="GB199" s="161" t="s">
        <v>1797</v>
      </c>
      <c r="GC199" s="161" t="s">
        <v>1833</v>
      </c>
      <c r="GD199" s="161" t="s">
        <v>1816</v>
      </c>
      <c r="GE199" s="161" t="n">
        <v>0</v>
      </c>
      <c r="GF199" s="161" t="n">
        <v>0</v>
      </c>
      <c r="GG199" s="161" t="n">
        <v>0</v>
      </c>
      <c r="GH199" s="161" t="n">
        <v>0</v>
      </c>
      <c r="GI199" s="161" t="n">
        <v>0</v>
      </c>
      <c r="GJ199" s="161" t="n">
        <v>0</v>
      </c>
      <c r="GK199" s="0" t="s">
        <v>2107</v>
      </c>
    </row>
    <row r="200" customFormat="false" ht="12.75" hidden="false" customHeight="false" outlineLevel="0" collapsed="false">
      <c r="A200" s="161" t="s">
        <v>1819</v>
      </c>
      <c r="B200" s="161" t="n">
        <v>30</v>
      </c>
      <c r="C200" s="161" t="n">
        <v>30</v>
      </c>
      <c r="D200" s="161" t="n">
        <v>1</v>
      </c>
      <c r="E200" s="161" t="s">
        <v>1819</v>
      </c>
      <c r="F200" s="161" t="s">
        <v>1773</v>
      </c>
      <c r="G200" s="161" t="n">
        <v>66</v>
      </c>
      <c r="H200" s="161" t="n">
        <v>1</v>
      </c>
      <c r="I200" s="161" t="n">
        <v>3</v>
      </c>
      <c r="J200" s="161" t="n">
        <v>0</v>
      </c>
      <c r="K200" s="161" t="s">
        <v>1870</v>
      </c>
      <c r="L200" s="161" t="n">
        <v>0</v>
      </c>
      <c r="M200" s="161" t="s">
        <v>1791</v>
      </c>
      <c r="N200" s="161" t="n">
        <v>0</v>
      </c>
      <c r="O200" s="161" t="n">
        <v>0</v>
      </c>
      <c r="P200" s="161" t="n">
        <v>0</v>
      </c>
      <c r="Q200" s="161" t="n">
        <v>1</v>
      </c>
      <c r="R200" s="161" t="n">
        <v>0</v>
      </c>
      <c r="S200" s="161" t="n">
        <v>0</v>
      </c>
      <c r="T200" s="161" t="n">
        <v>0</v>
      </c>
      <c r="U200" s="161" t="n">
        <v>0</v>
      </c>
      <c r="V200" s="161" t="n">
        <v>0</v>
      </c>
      <c r="W200" s="161" t="s">
        <v>114</v>
      </c>
      <c r="X200" s="161" t="n">
        <v>4</v>
      </c>
      <c r="Y200" s="161" t="s">
        <v>1850</v>
      </c>
      <c r="Z200" s="161" t="n">
        <v>4</v>
      </c>
      <c r="AA200" s="161" t="s">
        <v>114</v>
      </c>
      <c r="AB200" s="161" t="n">
        <v>4</v>
      </c>
      <c r="AC200" s="161" t="n">
        <v>0</v>
      </c>
      <c r="AD200" s="161" t="n">
        <v>0</v>
      </c>
      <c r="AE200" s="161" t="n">
        <v>50</v>
      </c>
      <c r="AF200" s="161" t="s">
        <v>1813</v>
      </c>
      <c r="AG200" s="161" t="n">
        <v>61</v>
      </c>
      <c r="AH200" s="161" t="s">
        <v>135</v>
      </c>
      <c r="AI200" s="161" t="n">
        <v>65</v>
      </c>
      <c r="AJ200" s="161" t="n">
        <v>74</v>
      </c>
      <c r="AK200" s="161" t="n">
        <v>0</v>
      </c>
      <c r="AL200" s="161" t="n">
        <v>0</v>
      </c>
      <c r="AM200" s="161" t="n">
        <v>0</v>
      </c>
      <c r="AN200" s="161" t="n">
        <v>0</v>
      </c>
      <c r="AO200" s="161" t="n">
        <v>0</v>
      </c>
      <c r="AP200" s="161" t="n">
        <v>0</v>
      </c>
      <c r="AQ200" s="161" t="n">
        <v>0</v>
      </c>
      <c r="AR200" s="161" t="n">
        <v>0</v>
      </c>
      <c r="AS200" s="161" t="n">
        <v>0</v>
      </c>
      <c r="AT200" s="161" t="n">
        <v>0</v>
      </c>
      <c r="AU200" s="161" t="n">
        <v>0</v>
      </c>
      <c r="AV200" s="161" t="n">
        <v>0</v>
      </c>
      <c r="AW200" s="161" t="n">
        <v>0</v>
      </c>
      <c r="AX200" s="161" t="n">
        <v>0</v>
      </c>
      <c r="AY200" s="161" t="n">
        <v>0</v>
      </c>
      <c r="AZ200" s="161" t="n">
        <v>0</v>
      </c>
      <c r="BA200" s="161" t="n">
        <v>0</v>
      </c>
      <c r="BB200" s="161" t="n">
        <v>0</v>
      </c>
      <c r="BC200" s="161" t="n">
        <v>0</v>
      </c>
      <c r="BD200" s="161" t="n">
        <v>0</v>
      </c>
      <c r="BE200" s="161" t="n">
        <v>0</v>
      </c>
      <c r="BF200" s="161" t="n">
        <v>0</v>
      </c>
      <c r="BG200" s="161" t="n">
        <v>0</v>
      </c>
      <c r="BH200" s="161" t="n">
        <v>0</v>
      </c>
      <c r="BI200" s="161" t="n">
        <v>0</v>
      </c>
      <c r="BJ200" s="161" t="n">
        <v>0</v>
      </c>
      <c r="BK200" s="161" t="n">
        <v>0</v>
      </c>
      <c r="BL200" s="161" t="n">
        <v>0</v>
      </c>
      <c r="BM200" s="161" t="n">
        <v>0</v>
      </c>
      <c r="BN200" s="161" t="n">
        <v>0</v>
      </c>
      <c r="BO200" s="161" t="n">
        <v>0</v>
      </c>
      <c r="BP200" s="161" t="n">
        <v>0</v>
      </c>
      <c r="BQ200" s="161" t="n">
        <v>0</v>
      </c>
      <c r="BR200" s="161" t="n">
        <v>0</v>
      </c>
      <c r="BS200" s="161" t="n">
        <v>6</v>
      </c>
      <c r="BT200" s="161" t="n">
        <v>0</v>
      </c>
      <c r="BU200" s="161" t="s">
        <v>1784</v>
      </c>
      <c r="BV200" s="161" t="s">
        <v>1788</v>
      </c>
      <c r="BW200" s="161" t="n">
        <v>0</v>
      </c>
      <c r="BX200" s="161" t="n">
        <v>0</v>
      </c>
      <c r="BY200" s="161" t="n">
        <v>0</v>
      </c>
      <c r="BZ200" s="161" t="n">
        <v>0</v>
      </c>
      <c r="CA200" s="161" t="n">
        <v>0</v>
      </c>
      <c r="CB200" s="161" t="n">
        <v>0</v>
      </c>
      <c r="CC200" s="161" t="n">
        <v>0</v>
      </c>
      <c r="CD200" s="161" t="n">
        <v>0</v>
      </c>
      <c r="CE200" s="161" t="n">
        <v>0</v>
      </c>
      <c r="CF200" s="161" t="n">
        <v>0</v>
      </c>
      <c r="CG200" s="161" t="n">
        <v>0</v>
      </c>
      <c r="CH200" s="161" t="n">
        <v>0</v>
      </c>
      <c r="CI200" s="161" t="n">
        <v>0</v>
      </c>
      <c r="CJ200" s="161" t="n">
        <v>0</v>
      </c>
      <c r="CK200" s="161" t="n">
        <v>0</v>
      </c>
      <c r="CL200" s="161" t="n">
        <v>0</v>
      </c>
      <c r="CM200" s="161" t="n">
        <v>0</v>
      </c>
      <c r="CN200" s="161" t="n">
        <v>0</v>
      </c>
      <c r="CO200" s="161" t="n">
        <v>1</v>
      </c>
      <c r="CP200" s="161" t="n">
        <v>8</v>
      </c>
      <c r="CQ200" s="161" t="s">
        <v>1870</v>
      </c>
      <c r="CR200" s="161" t="n">
        <v>0</v>
      </c>
      <c r="CS200" s="161" t="n">
        <v>10</v>
      </c>
      <c r="CT200" s="161" t="n">
        <v>3</v>
      </c>
      <c r="CU200" s="161" t="n">
        <v>6</v>
      </c>
      <c r="CV200" s="161" t="n">
        <v>0</v>
      </c>
      <c r="CW200" s="161" t="n">
        <v>7</v>
      </c>
      <c r="CX200" s="161" t="n">
        <v>0</v>
      </c>
      <c r="CY200" s="161" t="n">
        <v>1</v>
      </c>
      <c r="CZ200" s="161" t="s">
        <v>1771</v>
      </c>
      <c r="DA200" s="161" t="n">
        <v>13</v>
      </c>
      <c r="DB200" s="161" t="n">
        <v>27</v>
      </c>
      <c r="DC200" s="161" t="n">
        <v>8</v>
      </c>
      <c r="DD200" s="161" t="s">
        <v>1771</v>
      </c>
      <c r="DE200" s="161" t="n">
        <v>15</v>
      </c>
      <c r="DF200" s="161" t="s">
        <v>1772</v>
      </c>
      <c r="DG200" s="161" t="s">
        <v>1773</v>
      </c>
      <c r="DH200" s="161" t="s">
        <v>110</v>
      </c>
      <c r="DI200" s="161" t="n">
        <v>0</v>
      </c>
      <c r="DJ200" s="161" t="n">
        <v>0</v>
      </c>
      <c r="DK200" s="161" t="n">
        <v>0</v>
      </c>
      <c r="DL200" s="161" t="n">
        <v>0</v>
      </c>
      <c r="DM200" s="161" t="n">
        <v>0</v>
      </c>
      <c r="DN200" s="161" t="n">
        <v>0</v>
      </c>
      <c r="DO200" s="161" t="n">
        <v>0</v>
      </c>
      <c r="DP200" s="161" t="n">
        <v>0</v>
      </c>
      <c r="DQ200" s="161" t="n">
        <v>0</v>
      </c>
      <c r="DR200" s="161" t="n">
        <v>0</v>
      </c>
      <c r="DS200" s="161" t="n">
        <v>0</v>
      </c>
      <c r="DT200" s="161" t="n">
        <v>0</v>
      </c>
      <c r="DU200" s="161" t="n">
        <v>3</v>
      </c>
      <c r="DV200" s="161" t="n">
        <v>0</v>
      </c>
      <c r="DW200" s="161" t="s">
        <v>1870</v>
      </c>
      <c r="DX200" s="161" t="n">
        <v>0</v>
      </c>
      <c r="DY200" s="161" t="s">
        <v>1791</v>
      </c>
      <c r="DZ200" s="161" t="n">
        <v>0</v>
      </c>
      <c r="EA200" s="161" t="n">
        <v>0</v>
      </c>
      <c r="EB200" s="161" t="n">
        <v>0</v>
      </c>
      <c r="EC200" s="161" t="s">
        <v>1870</v>
      </c>
      <c r="ED200" s="161" t="n">
        <v>0</v>
      </c>
      <c r="EE200" s="161" t="n">
        <v>1</v>
      </c>
      <c r="EF200" s="161" t="n">
        <v>2</v>
      </c>
      <c r="EG200" s="161" t="s">
        <v>1784</v>
      </c>
      <c r="EH200" s="161" t="s">
        <v>1788</v>
      </c>
      <c r="EI200" s="161" t="n">
        <v>1</v>
      </c>
      <c r="EJ200" s="161" t="n">
        <v>6</v>
      </c>
      <c r="EK200" s="161" t="n">
        <v>50</v>
      </c>
      <c r="EL200" s="161" t="s">
        <v>1813</v>
      </c>
      <c r="EM200" s="161" t="n">
        <v>61</v>
      </c>
      <c r="EN200" s="161" t="s">
        <v>135</v>
      </c>
      <c r="EO200" s="161" t="n">
        <v>65</v>
      </c>
      <c r="EP200" s="161" t="n">
        <v>74</v>
      </c>
      <c r="EQ200" s="161" t="n">
        <v>0</v>
      </c>
      <c r="ER200" s="161" t="n">
        <v>0</v>
      </c>
      <c r="ES200" s="161" t="n">
        <v>0</v>
      </c>
      <c r="ET200" s="161" t="n">
        <v>0</v>
      </c>
      <c r="EU200" s="161" t="n">
        <v>0</v>
      </c>
      <c r="EV200" s="161" t="n">
        <v>0</v>
      </c>
      <c r="EW200" s="161" t="n">
        <v>0</v>
      </c>
      <c r="EX200" s="161" t="n">
        <v>0</v>
      </c>
      <c r="EY200" s="161" t="n">
        <v>0</v>
      </c>
      <c r="EZ200" s="161" t="n">
        <v>0</v>
      </c>
      <c r="FA200" s="161" t="n">
        <v>0</v>
      </c>
      <c r="FB200" s="161" t="n">
        <v>0</v>
      </c>
      <c r="FC200" s="161" t="n">
        <v>0</v>
      </c>
      <c r="FD200" s="161" t="n">
        <v>0</v>
      </c>
      <c r="FE200" s="161" t="n">
        <v>0</v>
      </c>
      <c r="FF200" s="161" t="n">
        <v>0</v>
      </c>
      <c r="FG200" s="161" t="n">
        <v>0</v>
      </c>
      <c r="FH200" s="161" t="n">
        <v>0</v>
      </c>
      <c r="FI200" s="161" t="n">
        <v>0</v>
      </c>
      <c r="FJ200" s="161" t="n">
        <v>0</v>
      </c>
      <c r="FK200" s="161" t="n">
        <v>0</v>
      </c>
      <c r="FL200" s="161" t="n">
        <v>0</v>
      </c>
      <c r="FM200" s="161" t="n">
        <v>0</v>
      </c>
      <c r="FN200" s="161" t="n">
        <v>0</v>
      </c>
      <c r="FO200" s="161" t="n">
        <v>0</v>
      </c>
      <c r="FP200" s="161" t="n">
        <v>0</v>
      </c>
      <c r="FQ200" s="161" t="n">
        <v>0</v>
      </c>
      <c r="FR200" s="161" t="n">
        <v>0</v>
      </c>
      <c r="FS200" s="161" t="n">
        <v>0</v>
      </c>
      <c r="FT200" s="161" t="n">
        <v>0</v>
      </c>
      <c r="FU200" s="161" t="n">
        <v>0</v>
      </c>
      <c r="FV200" s="161" t="n">
        <v>0</v>
      </c>
      <c r="FW200" s="161" t="n">
        <v>0</v>
      </c>
      <c r="FX200" s="161" t="n">
        <v>0</v>
      </c>
      <c r="FY200" s="161" t="s">
        <v>114</v>
      </c>
      <c r="FZ200" s="161" t="n">
        <v>4</v>
      </c>
      <c r="GA200" s="161" t="s">
        <v>1850</v>
      </c>
      <c r="GB200" s="161" t="n">
        <v>4</v>
      </c>
      <c r="GC200" s="161" t="s">
        <v>1826</v>
      </c>
      <c r="GD200" s="161" t="n">
        <v>20</v>
      </c>
      <c r="GE200" s="161" t="n">
        <v>0</v>
      </c>
      <c r="GF200" s="161" t="n">
        <v>0</v>
      </c>
      <c r="GG200" s="161" t="n">
        <v>0</v>
      </c>
      <c r="GH200" s="161" t="n">
        <v>0</v>
      </c>
      <c r="GI200" s="161" t="n">
        <v>0</v>
      </c>
      <c r="GJ200" s="161" t="n">
        <v>0</v>
      </c>
      <c r="GK200" s="0" t="s">
        <v>2108</v>
      </c>
    </row>
    <row r="201" customFormat="false" ht="12.75" hidden="false" customHeight="false" outlineLevel="0" collapsed="false">
      <c r="A201" s="161" t="n">
        <v>58</v>
      </c>
      <c r="B201" s="161" t="s">
        <v>1764</v>
      </c>
      <c r="C201" s="161" t="n">
        <v>30</v>
      </c>
      <c r="D201" s="161" t="n">
        <v>1</v>
      </c>
      <c r="E201" s="161" t="s">
        <v>1823</v>
      </c>
      <c r="F201" s="161" t="s">
        <v>1773</v>
      </c>
      <c r="G201" s="161" t="n">
        <v>66</v>
      </c>
      <c r="H201" s="161" t="n">
        <v>1</v>
      </c>
      <c r="I201" s="161" t="n">
        <v>3</v>
      </c>
      <c r="J201" s="161" t="n">
        <v>0</v>
      </c>
      <c r="K201" s="161" t="n">
        <v>9</v>
      </c>
      <c r="L201" s="161" t="n">
        <v>0</v>
      </c>
      <c r="M201" s="161" t="s">
        <v>1863</v>
      </c>
      <c r="N201" s="161" t="n">
        <v>0</v>
      </c>
      <c r="O201" s="161" t="n">
        <v>0</v>
      </c>
      <c r="P201" s="161" t="n">
        <v>0</v>
      </c>
      <c r="Q201" s="161" t="n">
        <v>1</v>
      </c>
      <c r="R201" s="161" t="n">
        <v>0</v>
      </c>
      <c r="S201" s="161" t="n">
        <v>0</v>
      </c>
      <c r="T201" s="161" t="n">
        <v>0</v>
      </c>
      <c r="U201" s="161" t="n">
        <v>0</v>
      </c>
      <c r="V201" s="161" t="n">
        <v>0</v>
      </c>
      <c r="W201" s="161" t="s">
        <v>1935</v>
      </c>
      <c r="X201" s="161" t="s">
        <v>1780</v>
      </c>
      <c r="Y201" s="161" t="s">
        <v>1936</v>
      </c>
      <c r="Z201" s="161" t="s">
        <v>110</v>
      </c>
      <c r="AA201" s="161" t="s">
        <v>1935</v>
      </c>
      <c r="AB201" s="161" t="s">
        <v>110</v>
      </c>
      <c r="AC201" s="161" t="n">
        <v>0</v>
      </c>
      <c r="AD201" s="161" t="n">
        <v>0</v>
      </c>
      <c r="AE201" s="161" t="n">
        <v>50</v>
      </c>
      <c r="AF201" s="161" t="s">
        <v>1813</v>
      </c>
      <c r="AG201" s="161" t="n">
        <v>61</v>
      </c>
      <c r="AH201" s="161" t="s">
        <v>135</v>
      </c>
      <c r="AI201" s="161" t="n">
        <v>65</v>
      </c>
      <c r="AJ201" s="161" t="n">
        <v>74</v>
      </c>
      <c r="AK201" s="161" t="n">
        <v>20</v>
      </c>
      <c r="AL201" s="161" t="n">
        <v>48</v>
      </c>
      <c r="AM201" s="161" t="n">
        <v>44</v>
      </c>
      <c r="AN201" s="161" t="n">
        <v>0</v>
      </c>
      <c r="AO201" s="161" t="n">
        <v>0</v>
      </c>
      <c r="AP201" s="161" t="n">
        <v>0</v>
      </c>
      <c r="AQ201" s="161" t="n">
        <v>0</v>
      </c>
      <c r="AR201" s="161" t="n">
        <v>0</v>
      </c>
      <c r="AS201" s="161" t="n">
        <v>0</v>
      </c>
      <c r="AT201" s="161" t="n">
        <v>0</v>
      </c>
      <c r="AU201" s="161" t="n">
        <v>0</v>
      </c>
      <c r="AV201" s="161" t="n">
        <v>0</v>
      </c>
      <c r="AW201" s="161" t="n">
        <v>0</v>
      </c>
      <c r="AX201" s="161" t="n">
        <v>0</v>
      </c>
      <c r="AY201" s="161" t="n">
        <v>0</v>
      </c>
      <c r="AZ201" s="161" t="n">
        <v>0</v>
      </c>
      <c r="BA201" s="161" t="n">
        <v>0</v>
      </c>
      <c r="BB201" s="161" t="n">
        <v>0</v>
      </c>
      <c r="BC201" s="161" t="n">
        <v>0</v>
      </c>
      <c r="BD201" s="161" t="n">
        <v>0</v>
      </c>
      <c r="BE201" s="161" t="n">
        <v>0</v>
      </c>
      <c r="BF201" s="161" t="n">
        <v>0</v>
      </c>
      <c r="BG201" s="161" t="n">
        <v>0</v>
      </c>
      <c r="BH201" s="161" t="n">
        <v>0</v>
      </c>
      <c r="BI201" s="161" t="n">
        <v>0</v>
      </c>
      <c r="BJ201" s="161" t="n">
        <v>0</v>
      </c>
      <c r="BK201" s="161" t="n">
        <v>0</v>
      </c>
      <c r="BL201" s="161" t="n">
        <v>0</v>
      </c>
      <c r="BM201" s="161" t="n">
        <v>0</v>
      </c>
      <c r="BN201" s="161" t="n">
        <v>0</v>
      </c>
      <c r="BO201" s="161" t="n">
        <v>0</v>
      </c>
      <c r="BP201" s="161" t="n">
        <v>0</v>
      </c>
      <c r="BQ201" s="161" t="n">
        <v>0</v>
      </c>
      <c r="BR201" s="161" t="n">
        <v>0</v>
      </c>
      <c r="BS201" s="161" t="n">
        <v>9</v>
      </c>
      <c r="BT201" s="161" t="n">
        <v>0</v>
      </c>
      <c r="BU201" s="161" t="n">
        <v>53</v>
      </c>
      <c r="BV201" s="161" t="s">
        <v>1788</v>
      </c>
      <c r="BW201" s="161" t="n">
        <v>0</v>
      </c>
      <c r="BX201" s="161" t="n">
        <v>0</v>
      </c>
      <c r="BY201" s="161" t="n">
        <v>0</v>
      </c>
      <c r="BZ201" s="161" t="n">
        <v>0</v>
      </c>
      <c r="CA201" s="161" t="n">
        <v>0</v>
      </c>
      <c r="CB201" s="161" t="n">
        <v>0</v>
      </c>
      <c r="CC201" s="161" t="n">
        <v>0</v>
      </c>
      <c r="CD201" s="161" t="n">
        <v>0</v>
      </c>
      <c r="CE201" s="161" t="n">
        <v>0</v>
      </c>
      <c r="CF201" s="161" t="n">
        <v>0</v>
      </c>
      <c r="CG201" s="161" t="n">
        <v>0</v>
      </c>
      <c r="CH201" s="161" t="n">
        <v>0</v>
      </c>
      <c r="CI201" s="161" t="n">
        <v>0</v>
      </c>
      <c r="CJ201" s="161" t="n">
        <v>0</v>
      </c>
      <c r="CK201" s="161" t="n">
        <v>0</v>
      </c>
      <c r="CL201" s="161" t="n">
        <v>0</v>
      </c>
      <c r="CM201" s="161" t="n">
        <v>0</v>
      </c>
      <c r="CN201" s="161" t="n">
        <v>0</v>
      </c>
      <c r="CO201" s="161" t="n">
        <v>1</v>
      </c>
      <c r="CP201" s="161" t="n">
        <v>8</v>
      </c>
      <c r="CQ201" s="161" t="n">
        <v>9</v>
      </c>
      <c r="CR201" s="161" t="n">
        <v>0</v>
      </c>
      <c r="CS201" s="161" t="s">
        <v>1774</v>
      </c>
      <c r="CT201" s="161" t="s">
        <v>1789</v>
      </c>
      <c r="CU201" s="161" t="n">
        <v>1</v>
      </c>
      <c r="CV201" s="161" t="n">
        <v>0</v>
      </c>
      <c r="CW201" s="161" t="n">
        <v>2</v>
      </c>
      <c r="CX201" s="161" t="n">
        <v>0</v>
      </c>
      <c r="CY201" s="161" t="n">
        <v>1</v>
      </c>
      <c r="CZ201" s="161" t="s">
        <v>1771</v>
      </c>
      <c r="DA201" s="161" t="s">
        <v>1790</v>
      </c>
      <c r="DB201" s="161" t="n">
        <v>27</v>
      </c>
      <c r="DC201" s="161" t="n">
        <v>8</v>
      </c>
      <c r="DD201" s="161" t="s">
        <v>1771</v>
      </c>
      <c r="DE201" s="161" t="n">
        <v>15</v>
      </c>
      <c r="DF201" s="161" t="s">
        <v>1772</v>
      </c>
      <c r="DG201" s="161" t="s">
        <v>1773</v>
      </c>
      <c r="DH201" s="161" t="s">
        <v>110</v>
      </c>
      <c r="DI201" s="161" t="n">
        <v>0</v>
      </c>
      <c r="DJ201" s="161" t="n">
        <v>0</v>
      </c>
      <c r="DK201" s="161" t="n">
        <v>0</v>
      </c>
      <c r="DL201" s="161" t="n">
        <v>0</v>
      </c>
      <c r="DM201" s="161" t="n">
        <v>0</v>
      </c>
      <c r="DN201" s="161" t="n">
        <v>0</v>
      </c>
      <c r="DO201" s="161" t="n">
        <v>0</v>
      </c>
      <c r="DP201" s="161" t="n">
        <v>0</v>
      </c>
      <c r="DQ201" s="161" t="n">
        <v>0</v>
      </c>
      <c r="DR201" s="161" t="n">
        <v>0</v>
      </c>
      <c r="DS201" s="161" t="n">
        <v>0</v>
      </c>
      <c r="DT201" s="161" t="n">
        <v>0</v>
      </c>
      <c r="DU201" s="161" t="n">
        <v>3</v>
      </c>
      <c r="DV201" s="161" t="n">
        <v>0</v>
      </c>
      <c r="DW201" s="161" t="n">
        <v>9</v>
      </c>
      <c r="DX201" s="161" t="n">
        <v>0</v>
      </c>
      <c r="DY201" s="161" t="s">
        <v>1863</v>
      </c>
      <c r="DZ201" s="161" t="n">
        <v>0</v>
      </c>
      <c r="EA201" s="161" t="n">
        <v>0</v>
      </c>
      <c r="EB201" s="161" t="n">
        <v>0</v>
      </c>
      <c r="EC201" s="161" t="n">
        <v>9</v>
      </c>
      <c r="ED201" s="161" t="n">
        <v>0</v>
      </c>
      <c r="EE201" s="161" t="n">
        <v>1</v>
      </c>
      <c r="EF201" s="161" t="n">
        <v>2</v>
      </c>
      <c r="EG201" s="161" t="n">
        <v>53</v>
      </c>
      <c r="EH201" s="161" t="s">
        <v>1788</v>
      </c>
      <c r="EI201" s="161" t="n">
        <v>19</v>
      </c>
      <c r="EJ201" s="161" t="n">
        <v>9</v>
      </c>
      <c r="EK201" s="161" t="n">
        <v>50</v>
      </c>
      <c r="EL201" s="161" t="s">
        <v>1813</v>
      </c>
      <c r="EM201" s="161" t="n">
        <v>61</v>
      </c>
      <c r="EN201" s="161" t="s">
        <v>135</v>
      </c>
      <c r="EO201" s="161" t="n">
        <v>65</v>
      </c>
      <c r="EP201" s="161" t="n">
        <v>74</v>
      </c>
      <c r="EQ201" s="161" t="n">
        <v>20</v>
      </c>
      <c r="ER201" s="161" t="n">
        <v>48</v>
      </c>
      <c r="ES201" s="161" t="n">
        <v>44</v>
      </c>
      <c r="ET201" s="161" t="n">
        <v>0</v>
      </c>
      <c r="EU201" s="161" t="n">
        <v>0</v>
      </c>
      <c r="EV201" s="161" t="n">
        <v>0</v>
      </c>
      <c r="EW201" s="161" t="n">
        <v>0</v>
      </c>
      <c r="EX201" s="161" t="n">
        <v>0</v>
      </c>
      <c r="EY201" s="161" t="n">
        <v>0</v>
      </c>
      <c r="EZ201" s="161" t="n">
        <v>0</v>
      </c>
      <c r="FA201" s="161" t="n">
        <v>0</v>
      </c>
      <c r="FB201" s="161" t="n">
        <v>0</v>
      </c>
      <c r="FC201" s="161" t="n">
        <v>0</v>
      </c>
      <c r="FD201" s="161" t="n">
        <v>0</v>
      </c>
      <c r="FE201" s="161" t="n">
        <v>0</v>
      </c>
      <c r="FF201" s="161" t="n">
        <v>0</v>
      </c>
      <c r="FG201" s="161" t="n">
        <v>0</v>
      </c>
      <c r="FH201" s="161" t="n">
        <v>0</v>
      </c>
      <c r="FI201" s="161" t="n">
        <v>0</v>
      </c>
      <c r="FJ201" s="161" t="n">
        <v>0</v>
      </c>
      <c r="FK201" s="161" t="n">
        <v>0</v>
      </c>
      <c r="FL201" s="161" t="n">
        <v>0</v>
      </c>
      <c r="FM201" s="161" t="n">
        <v>0</v>
      </c>
      <c r="FN201" s="161" t="n">
        <v>0</v>
      </c>
      <c r="FO201" s="161" t="n">
        <v>0</v>
      </c>
      <c r="FP201" s="161" t="n">
        <v>0</v>
      </c>
      <c r="FQ201" s="161" t="n">
        <v>0</v>
      </c>
      <c r="FR201" s="161" t="n">
        <v>0</v>
      </c>
      <c r="FS201" s="161" t="n">
        <v>0</v>
      </c>
      <c r="FT201" s="161" t="n">
        <v>0</v>
      </c>
      <c r="FU201" s="161" t="n">
        <v>0</v>
      </c>
      <c r="FV201" s="161" t="n">
        <v>0</v>
      </c>
      <c r="FW201" s="161" t="n">
        <v>0</v>
      </c>
      <c r="FX201" s="161" t="n">
        <v>0</v>
      </c>
      <c r="FY201" s="161" t="s">
        <v>1935</v>
      </c>
      <c r="FZ201" s="161" t="s">
        <v>1780</v>
      </c>
      <c r="GA201" s="161" t="s">
        <v>1936</v>
      </c>
      <c r="GB201" s="161" t="s">
        <v>110</v>
      </c>
      <c r="GC201" s="161" t="n">
        <v>28</v>
      </c>
      <c r="GD201" s="161" t="s">
        <v>1792</v>
      </c>
      <c r="GE201" s="161" t="n">
        <v>0</v>
      </c>
      <c r="GF201" s="161" t="n">
        <v>0</v>
      </c>
      <c r="GG201" s="161" t="n">
        <v>0</v>
      </c>
      <c r="GH201" s="161" t="n">
        <v>0</v>
      </c>
      <c r="GI201" s="161" t="n">
        <v>0</v>
      </c>
      <c r="GJ201" s="161" t="n">
        <v>0</v>
      </c>
      <c r="GK201" s="0" t="s">
        <v>2109</v>
      </c>
    </row>
    <row r="202" customFormat="false" ht="12.75" hidden="false" customHeight="false" outlineLevel="0" collapsed="false">
      <c r="A202" s="161" t="n">
        <v>18</v>
      </c>
      <c r="B202" s="161" t="n">
        <v>30</v>
      </c>
      <c r="C202" s="161" t="n">
        <v>30</v>
      </c>
      <c r="D202" s="161" t="n">
        <v>1</v>
      </c>
      <c r="E202" s="161" t="n">
        <v>40</v>
      </c>
      <c r="F202" s="161" t="s">
        <v>1829</v>
      </c>
      <c r="G202" s="161" t="n">
        <v>66</v>
      </c>
      <c r="H202" s="161" t="n">
        <v>1</v>
      </c>
      <c r="I202" s="161" t="n">
        <v>3</v>
      </c>
      <c r="J202" s="161" t="n">
        <v>0</v>
      </c>
      <c r="K202" s="161" t="s">
        <v>1796</v>
      </c>
      <c r="L202" s="161" t="n">
        <v>0</v>
      </c>
      <c r="M202" s="161" t="s">
        <v>1891</v>
      </c>
      <c r="N202" s="161" t="n">
        <v>0</v>
      </c>
      <c r="O202" s="161" t="n">
        <v>0</v>
      </c>
      <c r="P202" s="161" t="n">
        <v>0</v>
      </c>
      <c r="Q202" s="161" t="n">
        <v>1</v>
      </c>
      <c r="R202" s="161" t="n">
        <v>0</v>
      </c>
      <c r="S202" s="161" t="n">
        <v>0</v>
      </c>
      <c r="T202" s="161" t="n">
        <v>0</v>
      </c>
      <c r="U202" s="161" t="n">
        <v>0</v>
      </c>
      <c r="V202" s="161" t="n">
        <v>0</v>
      </c>
      <c r="W202" s="161" t="n">
        <v>75</v>
      </c>
      <c r="X202" s="161" t="n">
        <v>4</v>
      </c>
      <c r="Y202" s="161" t="n">
        <v>76</v>
      </c>
      <c r="Z202" s="161" t="n">
        <v>4</v>
      </c>
      <c r="AA202" s="161" t="n">
        <v>75</v>
      </c>
      <c r="AB202" s="161" t="n">
        <v>4</v>
      </c>
      <c r="AC202" s="161" t="n">
        <v>0</v>
      </c>
      <c r="AD202" s="161" t="n">
        <v>0</v>
      </c>
      <c r="AE202" s="161" t="n">
        <v>52</v>
      </c>
      <c r="AF202" s="161" t="n">
        <v>61</v>
      </c>
      <c r="AG202" s="161" t="n">
        <v>69</v>
      </c>
      <c r="AH202" s="161" t="n">
        <v>20</v>
      </c>
      <c r="AI202" s="161" t="n">
        <v>31</v>
      </c>
      <c r="AJ202" s="161" t="n">
        <v>20</v>
      </c>
      <c r="AK202" s="161" t="n">
        <v>28</v>
      </c>
      <c r="AL202" s="161" t="n">
        <v>69</v>
      </c>
      <c r="AM202" s="161" t="n">
        <v>74</v>
      </c>
      <c r="AN202" s="161" t="s">
        <v>1813</v>
      </c>
      <c r="AO202" s="161" t="n">
        <v>29</v>
      </c>
      <c r="AP202" s="161" t="n">
        <v>0</v>
      </c>
      <c r="AQ202" s="161" t="n">
        <v>0</v>
      </c>
      <c r="AR202" s="161" t="n">
        <v>0</v>
      </c>
      <c r="AS202" s="161" t="n">
        <v>0</v>
      </c>
      <c r="AT202" s="161" t="n">
        <v>0</v>
      </c>
      <c r="AU202" s="161" t="n">
        <v>0</v>
      </c>
      <c r="AV202" s="161" t="n">
        <v>0</v>
      </c>
      <c r="AW202" s="161" t="n">
        <v>0</v>
      </c>
      <c r="AX202" s="161" t="n">
        <v>0</v>
      </c>
      <c r="AY202" s="161" t="n">
        <v>0</v>
      </c>
      <c r="AZ202" s="161" t="n">
        <v>0</v>
      </c>
      <c r="BA202" s="161" t="n">
        <v>0</v>
      </c>
      <c r="BB202" s="161" t="n">
        <v>0</v>
      </c>
      <c r="BC202" s="161" t="n">
        <v>0</v>
      </c>
      <c r="BD202" s="161" t="n">
        <v>0</v>
      </c>
      <c r="BE202" s="161" t="n">
        <v>0</v>
      </c>
      <c r="BF202" s="161" t="n">
        <v>0</v>
      </c>
      <c r="BG202" s="161" t="n">
        <v>0</v>
      </c>
      <c r="BH202" s="161" t="n">
        <v>0</v>
      </c>
      <c r="BI202" s="161" t="n">
        <v>0</v>
      </c>
      <c r="BJ202" s="161" t="n">
        <v>0</v>
      </c>
      <c r="BK202" s="161" t="n">
        <v>0</v>
      </c>
      <c r="BL202" s="161" t="n">
        <v>0</v>
      </c>
      <c r="BM202" s="161" t="n">
        <v>0</v>
      </c>
      <c r="BN202" s="161" t="n">
        <v>0</v>
      </c>
      <c r="BO202" s="161" t="n">
        <v>0</v>
      </c>
      <c r="BP202" s="161" t="n">
        <v>0</v>
      </c>
      <c r="BQ202" s="161" t="n">
        <v>0</v>
      </c>
      <c r="BR202" s="161" t="n">
        <v>0</v>
      </c>
      <c r="BS202" s="161" t="s">
        <v>1835</v>
      </c>
      <c r="BT202" s="161" t="n">
        <v>0</v>
      </c>
      <c r="BU202" s="161" t="n">
        <v>1</v>
      </c>
      <c r="BV202" s="161" t="s">
        <v>1841</v>
      </c>
      <c r="BW202" s="161" t="n">
        <v>0</v>
      </c>
      <c r="BX202" s="161" t="n">
        <v>0</v>
      </c>
      <c r="BY202" s="161" t="n">
        <v>0</v>
      </c>
      <c r="BZ202" s="161" t="n">
        <v>0</v>
      </c>
      <c r="CA202" s="161" t="n">
        <v>0</v>
      </c>
      <c r="CB202" s="161" t="n">
        <v>0</v>
      </c>
      <c r="CC202" s="161" t="n">
        <v>0</v>
      </c>
      <c r="CD202" s="161" t="n">
        <v>0</v>
      </c>
      <c r="CE202" s="161" t="n">
        <v>0</v>
      </c>
      <c r="CF202" s="161" t="n">
        <v>0</v>
      </c>
      <c r="CG202" s="161" t="n">
        <v>0</v>
      </c>
      <c r="CH202" s="161" t="n">
        <v>0</v>
      </c>
      <c r="CI202" s="161" t="n">
        <v>0</v>
      </c>
      <c r="CJ202" s="161" t="n">
        <v>0</v>
      </c>
      <c r="CK202" s="161" t="n">
        <v>0</v>
      </c>
      <c r="CL202" s="161" t="n">
        <v>0</v>
      </c>
      <c r="CM202" s="161" t="n">
        <v>0</v>
      </c>
      <c r="CN202" s="161" t="n">
        <v>0</v>
      </c>
      <c r="CO202" s="161" t="n">
        <v>1</v>
      </c>
      <c r="CP202" s="161" t="n">
        <v>8</v>
      </c>
      <c r="CQ202" s="161" t="s">
        <v>1796</v>
      </c>
      <c r="CR202" s="161" t="n">
        <v>0</v>
      </c>
      <c r="CS202" s="161" t="n">
        <v>10</v>
      </c>
      <c r="CT202" s="161" t="n">
        <v>80</v>
      </c>
      <c r="CU202" s="161" t="n">
        <v>6</v>
      </c>
      <c r="CV202" s="161" t="n">
        <v>0</v>
      </c>
      <c r="CW202" s="161" t="n">
        <v>8</v>
      </c>
      <c r="CX202" s="161" t="n">
        <v>0</v>
      </c>
      <c r="CY202" s="161" t="n">
        <v>1</v>
      </c>
      <c r="CZ202" s="161" t="s">
        <v>1771</v>
      </c>
      <c r="DA202" s="161" t="n">
        <v>14</v>
      </c>
      <c r="DB202" s="161" t="n">
        <v>27</v>
      </c>
      <c r="DC202" s="161" t="n">
        <v>8</v>
      </c>
      <c r="DD202" s="161" t="s">
        <v>1771</v>
      </c>
      <c r="DE202" s="161" t="n">
        <v>15</v>
      </c>
      <c r="DF202" s="161" t="s">
        <v>1772</v>
      </c>
      <c r="DG202" s="161" t="s">
        <v>1773</v>
      </c>
      <c r="DH202" s="161" t="s">
        <v>110</v>
      </c>
      <c r="DI202" s="161" t="n">
        <v>0</v>
      </c>
      <c r="DJ202" s="161" t="n">
        <v>0</v>
      </c>
      <c r="DK202" s="161" t="n">
        <v>0</v>
      </c>
      <c r="DL202" s="161" t="n">
        <v>0</v>
      </c>
      <c r="DM202" s="161" t="n">
        <v>0</v>
      </c>
      <c r="DN202" s="161" t="n">
        <v>0</v>
      </c>
      <c r="DO202" s="161" t="n">
        <v>0</v>
      </c>
      <c r="DP202" s="161" t="n">
        <v>0</v>
      </c>
      <c r="DQ202" s="161" t="n">
        <v>0</v>
      </c>
      <c r="DR202" s="161" t="n">
        <v>0</v>
      </c>
      <c r="DS202" s="161" t="n">
        <v>0</v>
      </c>
      <c r="DT202" s="161" t="n">
        <v>0</v>
      </c>
      <c r="DU202" s="161" t="n">
        <v>3</v>
      </c>
      <c r="DV202" s="161" t="n">
        <v>0</v>
      </c>
      <c r="DW202" s="161" t="s">
        <v>1796</v>
      </c>
      <c r="DX202" s="161" t="n">
        <v>0</v>
      </c>
      <c r="DY202" s="161" t="s">
        <v>1891</v>
      </c>
      <c r="DZ202" s="161" t="n">
        <v>0</v>
      </c>
      <c r="EA202" s="161" t="n">
        <v>0</v>
      </c>
      <c r="EB202" s="161" t="n">
        <v>0</v>
      </c>
      <c r="EC202" s="161" t="s">
        <v>1796</v>
      </c>
      <c r="ED202" s="161" t="n">
        <v>0</v>
      </c>
      <c r="EE202" s="161" t="n">
        <v>1</v>
      </c>
      <c r="EF202" s="161" t="n">
        <v>2</v>
      </c>
      <c r="EG202" s="161" t="n">
        <v>1</v>
      </c>
      <c r="EH202" s="161" t="s">
        <v>1841</v>
      </c>
      <c r="EI202" s="161" t="n">
        <v>1</v>
      </c>
      <c r="EJ202" s="161" t="s">
        <v>1835</v>
      </c>
      <c r="EK202" s="161" t="n">
        <v>52</v>
      </c>
      <c r="EL202" s="161" t="n">
        <v>61</v>
      </c>
      <c r="EM202" s="161" t="n">
        <v>69</v>
      </c>
      <c r="EN202" s="161" t="n">
        <v>20</v>
      </c>
      <c r="EO202" s="161" t="n">
        <v>31</v>
      </c>
      <c r="EP202" s="161" t="n">
        <v>20</v>
      </c>
      <c r="EQ202" s="161" t="n">
        <v>28</v>
      </c>
      <c r="ER202" s="161" t="n">
        <v>69</v>
      </c>
      <c r="ES202" s="161" t="n">
        <v>74</v>
      </c>
      <c r="ET202" s="161" t="s">
        <v>1813</v>
      </c>
      <c r="EU202" s="161" t="n">
        <v>29</v>
      </c>
      <c r="EV202" s="161" t="n">
        <v>0</v>
      </c>
      <c r="EW202" s="161" t="n">
        <v>0</v>
      </c>
      <c r="EX202" s="161" t="n">
        <v>0</v>
      </c>
      <c r="EY202" s="161" t="n">
        <v>0</v>
      </c>
      <c r="EZ202" s="161" t="n">
        <v>0</v>
      </c>
      <c r="FA202" s="161" t="n">
        <v>0</v>
      </c>
      <c r="FB202" s="161" t="n">
        <v>0</v>
      </c>
      <c r="FC202" s="161" t="n">
        <v>0</v>
      </c>
      <c r="FD202" s="161" t="n">
        <v>0</v>
      </c>
      <c r="FE202" s="161" t="n">
        <v>0</v>
      </c>
      <c r="FF202" s="161" t="n">
        <v>0</v>
      </c>
      <c r="FG202" s="161" t="n">
        <v>0</v>
      </c>
      <c r="FH202" s="161" t="n">
        <v>0</v>
      </c>
      <c r="FI202" s="161" t="n">
        <v>0</v>
      </c>
      <c r="FJ202" s="161" t="n">
        <v>0</v>
      </c>
      <c r="FK202" s="161" t="n">
        <v>0</v>
      </c>
      <c r="FL202" s="161" t="n">
        <v>0</v>
      </c>
      <c r="FM202" s="161" t="n">
        <v>0</v>
      </c>
      <c r="FN202" s="161" t="n">
        <v>0</v>
      </c>
      <c r="FO202" s="161" t="n">
        <v>0</v>
      </c>
      <c r="FP202" s="161" t="n">
        <v>0</v>
      </c>
      <c r="FQ202" s="161" t="n">
        <v>0</v>
      </c>
      <c r="FR202" s="161" t="n">
        <v>0</v>
      </c>
      <c r="FS202" s="161" t="n">
        <v>0</v>
      </c>
      <c r="FT202" s="161" t="n">
        <v>0</v>
      </c>
      <c r="FU202" s="161" t="n">
        <v>0</v>
      </c>
      <c r="FV202" s="161" t="n">
        <v>0</v>
      </c>
      <c r="FW202" s="161" t="n">
        <v>0</v>
      </c>
      <c r="FX202" s="161" t="n">
        <v>0</v>
      </c>
      <c r="FY202" s="161" t="n">
        <v>75</v>
      </c>
      <c r="FZ202" s="161" t="n">
        <v>4</v>
      </c>
      <c r="GA202" s="161" t="n">
        <v>76</v>
      </c>
      <c r="GB202" s="161" t="n">
        <v>4</v>
      </c>
      <c r="GC202" s="161" t="s">
        <v>1772</v>
      </c>
      <c r="GD202" s="161" t="n">
        <v>23</v>
      </c>
      <c r="GE202" s="161" t="n">
        <v>0</v>
      </c>
      <c r="GF202" s="161" t="n">
        <v>0</v>
      </c>
      <c r="GG202" s="161" t="n">
        <v>0</v>
      </c>
      <c r="GH202" s="161" t="n">
        <v>0</v>
      </c>
      <c r="GI202" s="161" t="n">
        <v>0</v>
      </c>
      <c r="GJ202" s="161" t="n">
        <v>0</v>
      </c>
      <c r="GK202" s="0" t="s">
        <v>2110</v>
      </c>
    </row>
    <row r="203" customFormat="false" ht="12.75" hidden="false" customHeight="false" outlineLevel="0" collapsed="false">
      <c r="A203" s="161" t="n">
        <v>18</v>
      </c>
      <c r="B203" s="161" t="n">
        <v>30</v>
      </c>
      <c r="C203" s="161" t="n">
        <v>30</v>
      </c>
      <c r="D203" s="161" t="n">
        <v>1</v>
      </c>
      <c r="E203" s="161" t="n">
        <v>84</v>
      </c>
      <c r="F203" s="161" t="s">
        <v>1829</v>
      </c>
      <c r="G203" s="161" t="n">
        <v>66</v>
      </c>
      <c r="H203" s="161" t="n">
        <v>1</v>
      </c>
      <c r="I203" s="161" t="n">
        <v>3</v>
      </c>
      <c r="J203" s="161" t="n">
        <v>0</v>
      </c>
      <c r="K203" s="161" t="s">
        <v>1796</v>
      </c>
      <c r="L203" s="161" t="n">
        <v>0</v>
      </c>
      <c r="M203" s="161" t="s">
        <v>1852</v>
      </c>
      <c r="N203" s="161" t="n">
        <v>0</v>
      </c>
      <c r="O203" s="161" t="n">
        <v>0</v>
      </c>
      <c r="P203" s="161" t="n">
        <v>0</v>
      </c>
      <c r="Q203" s="161" t="n">
        <v>1</v>
      </c>
      <c r="R203" s="161" t="n">
        <v>0</v>
      </c>
      <c r="S203" s="161" t="n">
        <v>0</v>
      </c>
      <c r="T203" s="161" t="n">
        <v>0</v>
      </c>
      <c r="U203" s="161" t="n">
        <v>0</v>
      </c>
      <c r="V203" s="161" t="n">
        <v>0</v>
      </c>
      <c r="W203" s="161" t="s">
        <v>1959</v>
      </c>
      <c r="X203" s="161" t="n">
        <v>4</v>
      </c>
      <c r="Y203" s="161" t="n">
        <v>80</v>
      </c>
      <c r="Z203" s="161" t="n">
        <v>4</v>
      </c>
      <c r="AA203" s="161" t="s">
        <v>1959</v>
      </c>
      <c r="AB203" s="161" t="n">
        <v>4</v>
      </c>
      <c r="AC203" s="161" t="n">
        <v>0</v>
      </c>
      <c r="AD203" s="161" t="n">
        <v>0</v>
      </c>
      <c r="AE203" s="161" t="n">
        <v>52</v>
      </c>
      <c r="AF203" s="161" t="n">
        <v>61</v>
      </c>
      <c r="AG203" s="161" t="n">
        <v>69</v>
      </c>
      <c r="AH203" s="161" t="n">
        <v>20</v>
      </c>
      <c r="AI203" s="161" t="n">
        <v>32</v>
      </c>
      <c r="AJ203" s="161" t="n">
        <v>20</v>
      </c>
      <c r="AK203" s="161" t="n">
        <v>28</v>
      </c>
      <c r="AL203" s="161" t="n">
        <v>69</v>
      </c>
      <c r="AM203" s="161" t="n">
        <v>74</v>
      </c>
      <c r="AN203" s="161" t="s">
        <v>1813</v>
      </c>
      <c r="AO203" s="161" t="n">
        <v>29</v>
      </c>
      <c r="AP203" s="161" t="n">
        <v>0</v>
      </c>
      <c r="AQ203" s="161" t="n">
        <v>0</v>
      </c>
      <c r="AR203" s="161" t="n">
        <v>0</v>
      </c>
      <c r="AS203" s="161" t="n">
        <v>0</v>
      </c>
      <c r="AT203" s="161" t="n">
        <v>0</v>
      </c>
      <c r="AU203" s="161" t="n">
        <v>0</v>
      </c>
      <c r="AV203" s="161" t="n">
        <v>0</v>
      </c>
      <c r="AW203" s="161" t="n">
        <v>0</v>
      </c>
      <c r="AX203" s="161" t="n">
        <v>0</v>
      </c>
      <c r="AY203" s="161" t="n">
        <v>0</v>
      </c>
      <c r="AZ203" s="161" t="n">
        <v>0</v>
      </c>
      <c r="BA203" s="161" t="n">
        <v>0</v>
      </c>
      <c r="BB203" s="161" t="n">
        <v>0</v>
      </c>
      <c r="BC203" s="161" t="n">
        <v>0</v>
      </c>
      <c r="BD203" s="161" t="n">
        <v>0</v>
      </c>
      <c r="BE203" s="161" t="n">
        <v>0</v>
      </c>
      <c r="BF203" s="161" t="n">
        <v>0</v>
      </c>
      <c r="BG203" s="161" t="n">
        <v>0</v>
      </c>
      <c r="BH203" s="161" t="n">
        <v>0</v>
      </c>
      <c r="BI203" s="161" t="n">
        <v>0</v>
      </c>
      <c r="BJ203" s="161" t="n">
        <v>0</v>
      </c>
      <c r="BK203" s="161" t="n">
        <v>0</v>
      </c>
      <c r="BL203" s="161" t="n">
        <v>0</v>
      </c>
      <c r="BM203" s="161" t="n">
        <v>0</v>
      </c>
      <c r="BN203" s="161" t="n">
        <v>0</v>
      </c>
      <c r="BO203" s="161" t="n">
        <v>0</v>
      </c>
      <c r="BP203" s="161" t="n">
        <v>0</v>
      </c>
      <c r="BQ203" s="161" t="n">
        <v>0</v>
      </c>
      <c r="BR203" s="161" t="n">
        <v>0</v>
      </c>
      <c r="BS203" s="161" t="s">
        <v>1835</v>
      </c>
      <c r="BT203" s="161" t="n">
        <v>0</v>
      </c>
      <c r="BU203" s="161" t="n">
        <v>2</v>
      </c>
      <c r="BV203" s="161" t="s">
        <v>1841</v>
      </c>
      <c r="BW203" s="161" t="n">
        <v>0</v>
      </c>
      <c r="BX203" s="161" t="n">
        <v>0</v>
      </c>
      <c r="BY203" s="161" t="n">
        <v>0</v>
      </c>
      <c r="BZ203" s="161" t="n">
        <v>0</v>
      </c>
      <c r="CA203" s="161" t="n">
        <v>0</v>
      </c>
      <c r="CB203" s="161" t="n">
        <v>0</v>
      </c>
      <c r="CC203" s="161" t="n">
        <v>0</v>
      </c>
      <c r="CD203" s="161" t="n">
        <v>0</v>
      </c>
      <c r="CE203" s="161" t="n">
        <v>0</v>
      </c>
      <c r="CF203" s="161" t="n">
        <v>0</v>
      </c>
      <c r="CG203" s="161" t="n">
        <v>0</v>
      </c>
      <c r="CH203" s="161" t="n">
        <v>0</v>
      </c>
      <c r="CI203" s="161" t="n">
        <v>0</v>
      </c>
      <c r="CJ203" s="161" t="n">
        <v>0</v>
      </c>
      <c r="CK203" s="161" t="n">
        <v>0</v>
      </c>
      <c r="CL203" s="161" t="n">
        <v>0</v>
      </c>
      <c r="CM203" s="161" t="n">
        <v>0</v>
      </c>
      <c r="CN203" s="161" t="n">
        <v>0</v>
      </c>
      <c r="CO203" s="161" t="n">
        <v>1</v>
      </c>
      <c r="CP203" s="161" t="n">
        <v>8</v>
      </c>
      <c r="CQ203" s="161" t="s">
        <v>1796</v>
      </c>
      <c r="CR203" s="161" t="n">
        <v>0</v>
      </c>
      <c r="CS203" s="161" t="n">
        <v>10</v>
      </c>
      <c r="CT203" s="161" t="n">
        <v>80</v>
      </c>
      <c r="CU203" s="161" t="n">
        <v>6</v>
      </c>
      <c r="CV203" s="161" t="n">
        <v>0</v>
      </c>
      <c r="CW203" s="161" t="n">
        <v>8</v>
      </c>
      <c r="CX203" s="161" t="n">
        <v>0</v>
      </c>
      <c r="CY203" s="161" t="n">
        <v>1</v>
      </c>
      <c r="CZ203" s="161" t="s">
        <v>1771</v>
      </c>
      <c r="DA203" s="161" t="n">
        <v>14</v>
      </c>
      <c r="DB203" s="161" t="n">
        <v>27</v>
      </c>
      <c r="DC203" s="161" t="n">
        <v>8</v>
      </c>
      <c r="DD203" s="161" t="s">
        <v>1771</v>
      </c>
      <c r="DE203" s="161" t="n">
        <v>15</v>
      </c>
      <c r="DF203" s="161" t="s">
        <v>1772</v>
      </c>
      <c r="DG203" s="161" t="s">
        <v>1773</v>
      </c>
      <c r="DH203" s="161" t="s">
        <v>110</v>
      </c>
      <c r="DI203" s="161" t="n">
        <v>0</v>
      </c>
      <c r="DJ203" s="161" t="n">
        <v>0</v>
      </c>
      <c r="DK203" s="161" t="n">
        <v>0</v>
      </c>
      <c r="DL203" s="161" t="n">
        <v>0</v>
      </c>
      <c r="DM203" s="161" t="n">
        <v>0</v>
      </c>
      <c r="DN203" s="161" t="n">
        <v>0</v>
      </c>
      <c r="DO203" s="161" t="n">
        <v>0</v>
      </c>
      <c r="DP203" s="161" t="n">
        <v>0</v>
      </c>
      <c r="DQ203" s="161" t="n">
        <v>0</v>
      </c>
      <c r="DR203" s="161" t="n">
        <v>0</v>
      </c>
      <c r="DS203" s="161" t="n">
        <v>0</v>
      </c>
      <c r="DT203" s="161" t="n">
        <v>0</v>
      </c>
      <c r="DU203" s="161" t="n">
        <v>3</v>
      </c>
      <c r="DV203" s="161" t="n">
        <v>0</v>
      </c>
      <c r="DW203" s="161" t="s">
        <v>1796</v>
      </c>
      <c r="DX203" s="161" t="n">
        <v>0</v>
      </c>
      <c r="DY203" s="161" t="s">
        <v>1852</v>
      </c>
      <c r="DZ203" s="161" t="n">
        <v>0</v>
      </c>
      <c r="EA203" s="161" t="n">
        <v>0</v>
      </c>
      <c r="EB203" s="161" t="n">
        <v>0</v>
      </c>
      <c r="EC203" s="161" t="s">
        <v>1796</v>
      </c>
      <c r="ED203" s="161" t="n">
        <v>0</v>
      </c>
      <c r="EE203" s="161" t="n">
        <v>1</v>
      </c>
      <c r="EF203" s="161" t="n">
        <v>2</v>
      </c>
      <c r="EG203" s="161" t="n">
        <v>2</v>
      </c>
      <c r="EH203" s="161" t="s">
        <v>1841</v>
      </c>
      <c r="EI203" s="161" t="n">
        <v>1</v>
      </c>
      <c r="EJ203" s="161" t="s">
        <v>1835</v>
      </c>
      <c r="EK203" s="161" t="n">
        <v>52</v>
      </c>
      <c r="EL203" s="161" t="n">
        <v>61</v>
      </c>
      <c r="EM203" s="161" t="n">
        <v>69</v>
      </c>
      <c r="EN203" s="161" t="n">
        <v>20</v>
      </c>
      <c r="EO203" s="161" t="n">
        <v>32</v>
      </c>
      <c r="EP203" s="161" t="n">
        <v>20</v>
      </c>
      <c r="EQ203" s="161" t="n">
        <v>28</v>
      </c>
      <c r="ER203" s="161" t="n">
        <v>69</v>
      </c>
      <c r="ES203" s="161" t="n">
        <v>74</v>
      </c>
      <c r="ET203" s="161" t="s">
        <v>1813</v>
      </c>
      <c r="EU203" s="161" t="n">
        <v>29</v>
      </c>
      <c r="EV203" s="161" t="n">
        <v>0</v>
      </c>
      <c r="EW203" s="161" t="n">
        <v>0</v>
      </c>
      <c r="EX203" s="161" t="n">
        <v>0</v>
      </c>
      <c r="EY203" s="161" t="n">
        <v>0</v>
      </c>
      <c r="EZ203" s="161" t="n">
        <v>0</v>
      </c>
      <c r="FA203" s="161" t="n">
        <v>0</v>
      </c>
      <c r="FB203" s="161" t="n">
        <v>0</v>
      </c>
      <c r="FC203" s="161" t="n">
        <v>0</v>
      </c>
      <c r="FD203" s="161" t="n">
        <v>0</v>
      </c>
      <c r="FE203" s="161" t="n">
        <v>0</v>
      </c>
      <c r="FF203" s="161" t="n">
        <v>0</v>
      </c>
      <c r="FG203" s="161" t="n">
        <v>0</v>
      </c>
      <c r="FH203" s="161" t="n">
        <v>0</v>
      </c>
      <c r="FI203" s="161" t="n">
        <v>0</v>
      </c>
      <c r="FJ203" s="161" t="n">
        <v>0</v>
      </c>
      <c r="FK203" s="161" t="n">
        <v>0</v>
      </c>
      <c r="FL203" s="161" t="n">
        <v>0</v>
      </c>
      <c r="FM203" s="161" t="n">
        <v>0</v>
      </c>
      <c r="FN203" s="161" t="n">
        <v>0</v>
      </c>
      <c r="FO203" s="161" t="n">
        <v>0</v>
      </c>
      <c r="FP203" s="161" t="n">
        <v>0</v>
      </c>
      <c r="FQ203" s="161" t="n">
        <v>0</v>
      </c>
      <c r="FR203" s="161" t="n">
        <v>0</v>
      </c>
      <c r="FS203" s="161" t="n">
        <v>0</v>
      </c>
      <c r="FT203" s="161" t="n">
        <v>0</v>
      </c>
      <c r="FU203" s="161" t="n">
        <v>0</v>
      </c>
      <c r="FV203" s="161" t="n">
        <v>0</v>
      </c>
      <c r="FW203" s="161" t="n">
        <v>0</v>
      </c>
      <c r="FX203" s="161" t="n">
        <v>0</v>
      </c>
      <c r="FY203" s="161" t="s">
        <v>1959</v>
      </c>
      <c r="FZ203" s="161" t="n">
        <v>4</v>
      </c>
      <c r="GA203" s="161" t="n">
        <v>80</v>
      </c>
      <c r="GB203" s="161" t="n">
        <v>4</v>
      </c>
      <c r="GC203" s="161" t="s">
        <v>1833</v>
      </c>
      <c r="GD203" s="161" t="n">
        <v>23</v>
      </c>
      <c r="GE203" s="161" t="n">
        <v>0</v>
      </c>
      <c r="GF203" s="161" t="n">
        <v>0</v>
      </c>
      <c r="GG203" s="161" t="n">
        <v>0</v>
      </c>
      <c r="GH203" s="161" t="n">
        <v>0</v>
      </c>
      <c r="GI203" s="161" t="n">
        <v>0</v>
      </c>
      <c r="GJ203" s="161" t="n">
        <v>0</v>
      </c>
      <c r="GK203" s="0" t="s">
        <v>2111</v>
      </c>
    </row>
    <row r="204" customFormat="false" ht="12.75" hidden="false" customHeight="false" outlineLevel="0" collapsed="false">
      <c r="A204" s="161" t="n">
        <v>18</v>
      </c>
      <c r="B204" s="161" t="n">
        <v>30</v>
      </c>
      <c r="C204" s="161" t="n">
        <v>30</v>
      </c>
      <c r="D204" s="161" t="n">
        <v>1</v>
      </c>
      <c r="E204" s="161" t="s">
        <v>1791</v>
      </c>
      <c r="F204" s="161" t="s">
        <v>1829</v>
      </c>
      <c r="G204" s="161" t="n">
        <v>66</v>
      </c>
      <c r="H204" s="161" t="n">
        <v>1</v>
      </c>
      <c r="I204" s="161" t="n">
        <v>3</v>
      </c>
      <c r="J204" s="161" t="n">
        <v>0</v>
      </c>
      <c r="K204" s="161" t="s">
        <v>1796</v>
      </c>
      <c r="L204" s="161" t="n">
        <v>0</v>
      </c>
      <c r="M204" s="161" t="s">
        <v>1868</v>
      </c>
      <c r="N204" s="161" t="n">
        <v>0</v>
      </c>
      <c r="O204" s="161" t="n">
        <v>0</v>
      </c>
      <c r="P204" s="161" t="n">
        <v>0</v>
      </c>
      <c r="Q204" s="161" t="n">
        <v>1</v>
      </c>
      <c r="R204" s="161" t="n">
        <v>0</v>
      </c>
      <c r="S204" s="161" t="n">
        <v>0</v>
      </c>
      <c r="T204" s="161" t="n">
        <v>0</v>
      </c>
      <c r="U204" s="161" t="n">
        <v>0</v>
      </c>
      <c r="V204" s="161" t="n">
        <v>0</v>
      </c>
      <c r="W204" s="161" t="n">
        <v>89</v>
      </c>
      <c r="X204" s="161" t="n">
        <v>4</v>
      </c>
      <c r="Y204" s="161" t="s">
        <v>131</v>
      </c>
      <c r="Z204" s="161" t="n">
        <v>4</v>
      </c>
      <c r="AA204" s="161" t="n">
        <v>89</v>
      </c>
      <c r="AB204" s="161" t="n">
        <v>4</v>
      </c>
      <c r="AC204" s="161" t="n">
        <v>0</v>
      </c>
      <c r="AD204" s="161" t="n">
        <v>0</v>
      </c>
      <c r="AE204" s="161" t="n">
        <v>52</v>
      </c>
      <c r="AF204" s="161" t="n">
        <v>61</v>
      </c>
      <c r="AG204" s="161" t="n">
        <v>69</v>
      </c>
      <c r="AH204" s="161" t="n">
        <v>20</v>
      </c>
      <c r="AI204" s="161" t="n">
        <v>33</v>
      </c>
      <c r="AJ204" s="161" t="n">
        <v>20</v>
      </c>
      <c r="AK204" s="161" t="n">
        <v>28</v>
      </c>
      <c r="AL204" s="161" t="n">
        <v>69</v>
      </c>
      <c r="AM204" s="161" t="n">
        <v>74</v>
      </c>
      <c r="AN204" s="161" t="s">
        <v>1813</v>
      </c>
      <c r="AO204" s="161" t="n">
        <v>29</v>
      </c>
      <c r="AP204" s="161" t="n">
        <v>0</v>
      </c>
      <c r="AQ204" s="161" t="n">
        <v>0</v>
      </c>
      <c r="AR204" s="161" t="n">
        <v>0</v>
      </c>
      <c r="AS204" s="161" t="n">
        <v>0</v>
      </c>
      <c r="AT204" s="161" t="n">
        <v>0</v>
      </c>
      <c r="AU204" s="161" t="n">
        <v>0</v>
      </c>
      <c r="AV204" s="161" t="n">
        <v>0</v>
      </c>
      <c r="AW204" s="161" t="n">
        <v>0</v>
      </c>
      <c r="AX204" s="161" t="n">
        <v>0</v>
      </c>
      <c r="AY204" s="161" t="n">
        <v>0</v>
      </c>
      <c r="AZ204" s="161" t="n">
        <v>0</v>
      </c>
      <c r="BA204" s="161" t="n">
        <v>0</v>
      </c>
      <c r="BB204" s="161" t="n">
        <v>0</v>
      </c>
      <c r="BC204" s="161" t="n">
        <v>0</v>
      </c>
      <c r="BD204" s="161" t="n">
        <v>0</v>
      </c>
      <c r="BE204" s="161" t="n">
        <v>0</v>
      </c>
      <c r="BF204" s="161" t="n">
        <v>0</v>
      </c>
      <c r="BG204" s="161" t="n">
        <v>0</v>
      </c>
      <c r="BH204" s="161" t="n">
        <v>0</v>
      </c>
      <c r="BI204" s="161" t="n">
        <v>0</v>
      </c>
      <c r="BJ204" s="161" t="n">
        <v>0</v>
      </c>
      <c r="BK204" s="161" t="n">
        <v>0</v>
      </c>
      <c r="BL204" s="161" t="n">
        <v>0</v>
      </c>
      <c r="BM204" s="161" t="n">
        <v>0</v>
      </c>
      <c r="BN204" s="161" t="n">
        <v>0</v>
      </c>
      <c r="BO204" s="161" t="n">
        <v>0</v>
      </c>
      <c r="BP204" s="161" t="n">
        <v>0</v>
      </c>
      <c r="BQ204" s="161" t="n">
        <v>0</v>
      </c>
      <c r="BR204" s="161" t="n">
        <v>0</v>
      </c>
      <c r="BS204" s="161" t="s">
        <v>1835</v>
      </c>
      <c r="BT204" s="161" t="n">
        <v>0</v>
      </c>
      <c r="BU204" s="161" t="n">
        <v>3</v>
      </c>
      <c r="BV204" s="161" t="s">
        <v>1841</v>
      </c>
      <c r="BW204" s="161" t="n">
        <v>0</v>
      </c>
      <c r="BX204" s="161" t="n">
        <v>0</v>
      </c>
      <c r="BY204" s="161" t="n">
        <v>0</v>
      </c>
      <c r="BZ204" s="161" t="n">
        <v>0</v>
      </c>
      <c r="CA204" s="161" t="n">
        <v>0</v>
      </c>
      <c r="CB204" s="161" t="n">
        <v>0</v>
      </c>
      <c r="CC204" s="161" t="n">
        <v>0</v>
      </c>
      <c r="CD204" s="161" t="n">
        <v>0</v>
      </c>
      <c r="CE204" s="161" t="n">
        <v>0</v>
      </c>
      <c r="CF204" s="161" t="n">
        <v>0</v>
      </c>
      <c r="CG204" s="161" t="n">
        <v>0</v>
      </c>
      <c r="CH204" s="161" t="n">
        <v>0</v>
      </c>
      <c r="CI204" s="161" t="n">
        <v>0</v>
      </c>
      <c r="CJ204" s="161" t="n">
        <v>0</v>
      </c>
      <c r="CK204" s="161" t="n">
        <v>0</v>
      </c>
      <c r="CL204" s="161" t="n">
        <v>0</v>
      </c>
      <c r="CM204" s="161" t="n">
        <v>0</v>
      </c>
      <c r="CN204" s="161" t="n">
        <v>0</v>
      </c>
      <c r="CO204" s="161" t="n">
        <v>1</v>
      </c>
      <c r="CP204" s="161" t="n">
        <v>8</v>
      </c>
      <c r="CQ204" s="161" t="s">
        <v>1796</v>
      </c>
      <c r="CR204" s="161" t="n">
        <v>0</v>
      </c>
      <c r="CS204" s="161" t="n">
        <v>10</v>
      </c>
      <c r="CT204" s="161" t="n">
        <v>80</v>
      </c>
      <c r="CU204" s="161" t="n">
        <v>6</v>
      </c>
      <c r="CV204" s="161" t="n">
        <v>0</v>
      </c>
      <c r="CW204" s="161" t="n">
        <v>8</v>
      </c>
      <c r="CX204" s="161" t="n">
        <v>0</v>
      </c>
      <c r="CY204" s="161" t="n">
        <v>1</v>
      </c>
      <c r="CZ204" s="161" t="s">
        <v>1771</v>
      </c>
      <c r="DA204" s="161" t="n">
        <v>14</v>
      </c>
      <c r="DB204" s="161" t="n">
        <v>27</v>
      </c>
      <c r="DC204" s="161" t="n">
        <v>8</v>
      </c>
      <c r="DD204" s="161" t="s">
        <v>1771</v>
      </c>
      <c r="DE204" s="161" t="n">
        <v>15</v>
      </c>
      <c r="DF204" s="161" t="s">
        <v>1772</v>
      </c>
      <c r="DG204" s="161" t="s">
        <v>1773</v>
      </c>
      <c r="DH204" s="161" t="s">
        <v>110</v>
      </c>
      <c r="DI204" s="161" t="n">
        <v>0</v>
      </c>
      <c r="DJ204" s="161" t="n">
        <v>0</v>
      </c>
      <c r="DK204" s="161" t="n">
        <v>0</v>
      </c>
      <c r="DL204" s="161" t="n">
        <v>0</v>
      </c>
      <c r="DM204" s="161" t="n">
        <v>0</v>
      </c>
      <c r="DN204" s="161" t="n">
        <v>0</v>
      </c>
      <c r="DO204" s="161" t="n">
        <v>0</v>
      </c>
      <c r="DP204" s="161" t="n">
        <v>0</v>
      </c>
      <c r="DQ204" s="161" t="n">
        <v>0</v>
      </c>
      <c r="DR204" s="161" t="n">
        <v>0</v>
      </c>
      <c r="DS204" s="161" t="n">
        <v>0</v>
      </c>
      <c r="DT204" s="161" t="n">
        <v>0</v>
      </c>
      <c r="DU204" s="161" t="n">
        <v>3</v>
      </c>
      <c r="DV204" s="161" t="n">
        <v>0</v>
      </c>
      <c r="DW204" s="161" t="s">
        <v>1796</v>
      </c>
      <c r="DX204" s="161" t="n">
        <v>0</v>
      </c>
      <c r="DY204" s="161" t="s">
        <v>1868</v>
      </c>
      <c r="DZ204" s="161" t="n">
        <v>0</v>
      </c>
      <c r="EA204" s="161" t="n">
        <v>0</v>
      </c>
      <c r="EB204" s="161" t="n">
        <v>0</v>
      </c>
      <c r="EC204" s="161" t="s">
        <v>1796</v>
      </c>
      <c r="ED204" s="161" t="n">
        <v>0</v>
      </c>
      <c r="EE204" s="161" t="n">
        <v>1</v>
      </c>
      <c r="EF204" s="161" t="n">
        <v>2</v>
      </c>
      <c r="EG204" s="161" t="n">
        <v>3</v>
      </c>
      <c r="EH204" s="161" t="s">
        <v>1841</v>
      </c>
      <c r="EI204" s="161" t="n">
        <v>1</v>
      </c>
      <c r="EJ204" s="161" t="s">
        <v>1835</v>
      </c>
      <c r="EK204" s="161" t="n">
        <v>52</v>
      </c>
      <c r="EL204" s="161" t="n">
        <v>61</v>
      </c>
      <c r="EM204" s="161" t="n">
        <v>69</v>
      </c>
      <c r="EN204" s="161" t="n">
        <v>20</v>
      </c>
      <c r="EO204" s="161" t="n">
        <v>33</v>
      </c>
      <c r="EP204" s="161" t="n">
        <v>20</v>
      </c>
      <c r="EQ204" s="161" t="n">
        <v>28</v>
      </c>
      <c r="ER204" s="161" t="n">
        <v>69</v>
      </c>
      <c r="ES204" s="161" t="n">
        <v>74</v>
      </c>
      <c r="ET204" s="161" t="s">
        <v>1813</v>
      </c>
      <c r="EU204" s="161" t="n">
        <v>29</v>
      </c>
      <c r="EV204" s="161" t="n">
        <v>0</v>
      </c>
      <c r="EW204" s="161" t="n">
        <v>0</v>
      </c>
      <c r="EX204" s="161" t="n">
        <v>0</v>
      </c>
      <c r="EY204" s="161" t="n">
        <v>0</v>
      </c>
      <c r="EZ204" s="161" t="n">
        <v>0</v>
      </c>
      <c r="FA204" s="161" t="n">
        <v>0</v>
      </c>
      <c r="FB204" s="161" t="n">
        <v>0</v>
      </c>
      <c r="FC204" s="161" t="n">
        <v>0</v>
      </c>
      <c r="FD204" s="161" t="n">
        <v>0</v>
      </c>
      <c r="FE204" s="161" t="n">
        <v>0</v>
      </c>
      <c r="FF204" s="161" t="n">
        <v>0</v>
      </c>
      <c r="FG204" s="161" t="n">
        <v>0</v>
      </c>
      <c r="FH204" s="161" t="n">
        <v>0</v>
      </c>
      <c r="FI204" s="161" t="n">
        <v>0</v>
      </c>
      <c r="FJ204" s="161" t="n">
        <v>0</v>
      </c>
      <c r="FK204" s="161" t="n">
        <v>0</v>
      </c>
      <c r="FL204" s="161" t="n">
        <v>0</v>
      </c>
      <c r="FM204" s="161" t="n">
        <v>0</v>
      </c>
      <c r="FN204" s="161" t="n">
        <v>0</v>
      </c>
      <c r="FO204" s="161" t="n">
        <v>0</v>
      </c>
      <c r="FP204" s="161" t="n">
        <v>0</v>
      </c>
      <c r="FQ204" s="161" t="n">
        <v>0</v>
      </c>
      <c r="FR204" s="161" t="n">
        <v>0</v>
      </c>
      <c r="FS204" s="161" t="n">
        <v>0</v>
      </c>
      <c r="FT204" s="161" t="n">
        <v>0</v>
      </c>
      <c r="FU204" s="161" t="n">
        <v>0</v>
      </c>
      <c r="FV204" s="161" t="n">
        <v>0</v>
      </c>
      <c r="FW204" s="161" t="n">
        <v>0</v>
      </c>
      <c r="FX204" s="161" t="n">
        <v>0</v>
      </c>
      <c r="FY204" s="161" t="n">
        <v>89</v>
      </c>
      <c r="FZ204" s="161" t="n">
        <v>4</v>
      </c>
      <c r="GA204" s="161" t="s">
        <v>131</v>
      </c>
      <c r="GB204" s="161" t="n">
        <v>4</v>
      </c>
      <c r="GC204" s="161" t="n">
        <v>48</v>
      </c>
      <c r="GD204" s="161" t="n">
        <v>24</v>
      </c>
      <c r="GE204" s="161" t="n">
        <v>0</v>
      </c>
      <c r="GF204" s="161" t="n">
        <v>0</v>
      </c>
      <c r="GG204" s="161" t="n">
        <v>0</v>
      </c>
      <c r="GH204" s="161" t="n">
        <v>0</v>
      </c>
      <c r="GI204" s="161" t="n">
        <v>0</v>
      </c>
      <c r="GJ204" s="161" t="n">
        <v>0</v>
      </c>
      <c r="GK204" s="0" t="s">
        <v>2112</v>
      </c>
    </row>
    <row r="205" customFormat="false" ht="12.75" hidden="false" customHeight="false" outlineLevel="0" collapsed="false">
      <c r="A205" s="161" t="n">
        <v>18</v>
      </c>
      <c r="B205" s="161" t="n">
        <v>31</v>
      </c>
      <c r="C205" s="161" t="n">
        <v>30</v>
      </c>
      <c r="D205" s="161" t="n">
        <v>1</v>
      </c>
      <c r="E205" s="161" t="s">
        <v>112</v>
      </c>
      <c r="F205" s="161" t="s">
        <v>2051</v>
      </c>
      <c r="G205" s="161" t="n">
        <v>66</v>
      </c>
      <c r="H205" s="161" t="n">
        <v>1</v>
      </c>
      <c r="I205" s="161" t="n">
        <v>3</v>
      </c>
      <c r="J205" s="161" t="n">
        <v>0</v>
      </c>
      <c r="K205" s="161" t="s">
        <v>1770</v>
      </c>
      <c r="L205" s="161" t="n">
        <v>0</v>
      </c>
      <c r="M205" s="161" t="s">
        <v>1911</v>
      </c>
      <c r="N205" s="161" t="n">
        <v>0</v>
      </c>
      <c r="O205" s="161" t="n">
        <v>0</v>
      </c>
      <c r="P205" s="161" t="n">
        <v>0</v>
      </c>
      <c r="Q205" s="161" t="n">
        <v>1</v>
      </c>
      <c r="R205" s="161" t="n">
        <v>0</v>
      </c>
      <c r="S205" s="161" t="n">
        <v>0</v>
      </c>
      <c r="T205" s="161" t="n">
        <v>0</v>
      </c>
      <c r="U205" s="161" t="n">
        <v>0</v>
      </c>
      <c r="V205" s="161" t="n">
        <v>0</v>
      </c>
      <c r="W205" s="161" t="n">
        <v>31</v>
      </c>
      <c r="X205" s="161" t="n">
        <v>2</v>
      </c>
      <c r="Y205" s="161" t="n">
        <v>32</v>
      </c>
      <c r="Z205" s="161" t="n">
        <v>2</v>
      </c>
      <c r="AA205" s="161" t="n">
        <v>31</v>
      </c>
      <c r="AB205" s="161" t="n">
        <v>2</v>
      </c>
      <c r="AC205" s="161" t="n">
        <v>0</v>
      </c>
      <c r="AD205" s="161" t="n">
        <v>0</v>
      </c>
      <c r="AE205" s="161" t="n">
        <v>52</v>
      </c>
      <c r="AF205" s="161" t="n">
        <v>43</v>
      </c>
      <c r="AG205" s="161" t="s">
        <v>1820</v>
      </c>
      <c r="AH205" s="161" t="n">
        <v>20</v>
      </c>
      <c r="AI205" s="161" t="n">
        <v>54</v>
      </c>
      <c r="AJ205" s="161" t="n">
        <v>56</v>
      </c>
      <c r="AK205" s="161" t="n">
        <v>0</v>
      </c>
      <c r="AL205" s="161" t="n">
        <v>0</v>
      </c>
      <c r="AM205" s="161" t="n">
        <v>0</v>
      </c>
      <c r="AN205" s="161" t="n">
        <v>0</v>
      </c>
      <c r="AO205" s="161" t="n">
        <v>0</v>
      </c>
      <c r="AP205" s="161" t="n">
        <v>0</v>
      </c>
      <c r="AQ205" s="161" t="n">
        <v>0</v>
      </c>
      <c r="AR205" s="161" t="n">
        <v>0</v>
      </c>
      <c r="AS205" s="161" t="n">
        <v>0</v>
      </c>
      <c r="AT205" s="161" t="n">
        <v>0</v>
      </c>
      <c r="AU205" s="161" t="n">
        <v>0</v>
      </c>
      <c r="AV205" s="161" t="n">
        <v>0</v>
      </c>
      <c r="AW205" s="161" t="n">
        <v>0</v>
      </c>
      <c r="AX205" s="161" t="n">
        <v>0</v>
      </c>
      <c r="AY205" s="161" t="n">
        <v>0</v>
      </c>
      <c r="AZ205" s="161" t="n">
        <v>0</v>
      </c>
      <c r="BA205" s="161" t="n">
        <v>0</v>
      </c>
      <c r="BB205" s="161" t="n">
        <v>0</v>
      </c>
      <c r="BC205" s="161" t="n">
        <v>0</v>
      </c>
      <c r="BD205" s="161" t="n">
        <v>0</v>
      </c>
      <c r="BE205" s="161" t="n">
        <v>0</v>
      </c>
      <c r="BF205" s="161" t="n">
        <v>0</v>
      </c>
      <c r="BG205" s="161" t="n">
        <v>0</v>
      </c>
      <c r="BH205" s="161" t="n">
        <v>0</v>
      </c>
      <c r="BI205" s="161" t="n">
        <v>0</v>
      </c>
      <c r="BJ205" s="161" t="n">
        <v>0</v>
      </c>
      <c r="BK205" s="161" t="n">
        <v>0</v>
      </c>
      <c r="BL205" s="161" t="n">
        <v>0</v>
      </c>
      <c r="BM205" s="161" t="n">
        <v>0</v>
      </c>
      <c r="BN205" s="161" t="n">
        <v>0</v>
      </c>
      <c r="BO205" s="161" t="n">
        <v>0</v>
      </c>
      <c r="BP205" s="161" t="n">
        <v>0</v>
      </c>
      <c r="BQ205" s="161" t="n">
        <v>0</v>
      </c>
      <c r="BR205" s="161" t="n">
        <v>0</v>
      </c>
      <c r="BS205" s="161" t="n">
        <v>6</v>
      </c>
      <c r="BT205" s="161" t="n">
        <v>0</v>
      </c>
      <c r="BU205" s="161" t="n">
        <v>73</v>
      </c>
      <c r="BV205" s="161" t="s">
        <v>1803</v>
      </c>
      <c r="BW205" s="161" t="n">
        <v>0</v>
      </c>
      <c r="BX205" s="161" t="n">
        <v>0</v>
      </c>
      <c r="BY205" s="161" t="n">
        <v>0</v>
      </c>
      <c r="BZ205" s="161" t="n">
        <v>0</v>
      </c>
      <c r="CA205" s="161" t="n">
        <v>0</v>
      </c>
      <c r="CB205" s="161" t="n">
        <v>0</v>
      </c>
      <c r="CC205" s="161" t="n">
        <v>0</v>
      </c>
      <c r="CD205" s="161" t="n">
        <v>0</v>
      </c>
      <c r="CE205" s="161" t="n">
        <v>0</v>
      </c>
      <c r="CF205" s="161" t="n">
        <v>0</v>
      </c>
      <c r="CG205" s="161" t="n">
        <v>0</v>
      </c>
      <c r="CH205" s="161" t="n">
        <v>0</v>
      </c>
      <c r="CI205" s="161" t="n">
        <v>0</v>
      </c>
      <c r="CJ205" s="161" t="n">
        <v>0</v>
      </c>
      <c r="CK205" s="161" t="n">
        <v>0</v>
      </c>
      <c r="CL205" s="161" t="n">
        <v>0</v>
      </c>
      <c r="CM205" s="161" t="n">
        <v>0</v>
      </c>
      <c r="CN205" s="161" t="n">
        <v>0</v>
      </c>
      <c r="CO205" s="161" t="n">
        <v>1</v>
      </c>
      <c r="CP205" s="161" t="n">
        <v>8</v>
      </c>
      <c r="CQ205" s="161" t="s">
        <v>1770</v>
      </c>
      <c r="CR205" s="161" t="n">
        <v>0</v>
      </c>
      <c r="CS205" s="161" t="n">
        <v>50</v>
      </c>
      <c r="CT205" s="161" t="n">
        <v>22</v>
      </c>
      <c r="CU205" s="161" t="n">
        <v>6</v>
      </c>
      <c r="CV205" s="161" t="n">
        <v>0</v>
      </c>
      <c r="CW205" s="161" t="n">
        <v>7</v>
      </c>
      <c r="CX205" s="161" t="n">
        <v>0</v>
      </c>
      <c r="CY205" s="161" t="n">
        <v>1</v>
      </c>
      <c r="CZ205" s="161" t="s">
        <v>1771</v>
      </c>
      <c r="DA205" s="161" t="n">
        <v>12</v>
      </c>
      <c r="DB205" s="161" t="n">
        <v>27</v>
      </c>
      <c r="DC205" s="161" t="n">
        <v>8</v>
      </c>
      <c r="DD205" s="161" t="s">
        <v>1771</v>
      </c>
      <c r="DE205" s="161" t="n">
        <v>15</v>
      </c>
      <c r="DF205" s="161" t="s">
        <v>1772</v>
      </c>
      <c r="DG205" s="161" t="s">
        <v>1773</v>
      </c>
      <c r="DH205" s="161" t="s">
        <v>110</v>
      </c>
      <c r="DI205" s="161" t="n">
        <v>0</v>
      </c>
      <c r="DJ205" s="161" t="n">
        <v>0</v>
      </c>
      <c r="DK205" s="161" t="n">
        <v>0</v>
      </c>
      <c r="DL205" s="161" t="n">
        <v>0</v>
      </c>
      <c r="DM205" s="161" t="n">
        <v>0</v>
      </c>
      <c r="DN205" s="161" t="n">
        <v>0</v>
      </c>
      <c r="DO205" s="161" t="n">
        <v>0</v>
      </c>
      <c r="DP205" s="161" t="n">
        <v>0</v>
      </c>
      <c r="DQ205" s="161" t="n">
        <v>0</v>
      </c>
      <c r="DR205" s="161" t="n">
        <v>0</v>
      </c>
      <c r="DS205" s="161" t="n">
        <v>0</v>
      </c>
      <c r="DT205" s="161" t="n">
        <v>0</v>
      </c>
      <c r="DU205" s="161" t="n">
        <v>3</v>
      </c>
      <c r="DV205" s="161" t="n">
        <v>0</v>
      </c>
      <c r="DW205" s="161" t="s">
        <v>1770</v>
      </c>
      <c r="DX205" s="161" t="n">
        <v>0</v>
      </c>
      <c r="DY205" s="161" t="s">
        <v>1911</v>
      </c>
      <c r="DZ205" s="161" t="n">
        <v>0</v>
      </c>
      <c r="EA205" s="161" t="n">
        <v>0</v>
      </c>
      <c r="EB205" s="161" t="n">
        <v>0</v>
      </c>
      <c r="EC205" s="161" t="s">
        <v>1770</v>
      </c>
      <c r="ED205" s="161" t="n">
        <v>0</v>
      </c>
      <c r="EE205" s="161" t="n">
        <v>1</v>
      </c>
      <c r="EF205" s="161" t="n">
        <v>2</v>
      </c>
      <c r="EG205" s="161" t="n">
        <v>73</v>
      </c>
      <c r="EH205" s="161" t="s">
        <v>1803</v>
      </c>
      <c r="EI205" s="161" t="n">
        <v>1</v>
      </c>
      <c r="EJ205" s="161" t="n">
        <v>6</v>
      </c>
      <c r="EK205" s="161" t="n">
        <v>52</v>
      </c>
      <c r="EL205" s="161" t="n">
        <v>43</v>
      </c>
      <c r="EM205" s="161" t="s">
        <v>1820</v>
      </c>
      <c r="EN205" s="161" t="n">
        <v>20</v>
      </c>
      <c r="EO205" s="161" t="n">
        <v>54</v>
      </c>
      <c r="EP205" s="161" t="n">
        <v>56</v>
      </c>
      <c r="EQ205" s="161" t="n">
        <v>0</v>
      </c>
      <c r="ER205" s="161" t="n">
        <v>0</v>
      </c>
      <c r="ES205" s="161" t="n">
        <v>0</v>
      </c>
      <c r="ET205" s="161" t="n">
        <v>0</v>
      </c>
      <c r="EU205" s="161" t="n">
        <v>0</v>
      </c>
      <c r="EV205" s="161" t="n">
        <v>0</v>
      </c>
      <c r="EW205" s="161" t="n">
        <v>0</v>
      </c>
      <c r="EX205" s="161" t="n">
        <v>0</v>
      </c>
      <c r="EY205" s="161" t="n">
        <v>0</v>
      </c>
      <c r="EZ205" s="161" t="n">
        <v>0</v>
      </c>
      <c r="FA205" s="161" t="n">
        <v>0</v>
      </c>
      <c r="FB205" s="161" t="n">
        <v>0</v>
      </c>
      <c r="FC205" s="161" t="n">
        <v>0</v>
      </c>
      <c r="FD205" s="161" t="n">
        <v>0</v>
      </c>
      <c r="FE205" s="161" t="n">
        <v>0</v>
      </c>
      <c r="FF205" s="161" t="n">
        <v>0</v>
      </c>
      <c r="FG205" s="161" t="n">
        <v>0</v>
      </c>
      <c r="FH205" s="161" t="n">
        <v>0</v>
      </c>
      <c r="FI205" s="161" t="n">
        <v>0</v>
      </c>
      <c r="FJ205" s="161" t="n">
        <v>0</v>
      </c>
      <c r="FK205" s="161" t="n">
        <v>0</v>
      </c>
      <c r="FL205" s="161" t="n">
        <v>0</v>
      </c>
      <c r="FM205" s="161" t="n">
        <v>0</v>
      </c>
      <c r="FN205" s="161" t="n">
        <v>0</v>
      </c>
      <c r="FO205" s="161" t="n">
        <v>0</v>
      </c>
      <c r="FP205" s="161" t="n">
        <v>0</v>
      </c>
      <c r="FQ205" s="161" t="n">
        <v>0</v>
      </c>
      <c r="FR205" s="161" t="n">
        <v>0</v>
      </c>
      <c r="FS205" s="161" t="n">
        <v>0</v>
      </c>
      <c r="FT205" s="161" t="n">
        <v>0</v>
      </c>
      <c r="FU205" s="161" t="n">
        <v>0</v>
      </c>
      <c r="FV205" s="161" t="n">
        <v>0</v>
      </c>
      <c r="FW205" s="161" t="n">
        <v>0</v>
      </c>
      <c r="FX205" s="161" t="n">
        <v>0</v>
      </c>
      <c r="FY205" s="161" t="n">
        <v>31</v>
      </c>
      <c r="FZ205" s="161" t="n">
        <v>2</v>
      </c>
      <c r="GA205" s="161" t="n">
        <v>32</v>
      </c>
      <c r="GB205" s="161" t="n">
        <v>2</v>
      </c>
      <c r="GC205" s="161" t="n">
        <v>88</v>
      </c>
      <c r="GD205" s="161" t="n">
        <v>11</v>
      </c>
      <c r="GE205" s="161" t="n">
        <v>0</v>
      </c>
      <c r="GF205" s="161" t="n">
        <v>0</v>
      </c>
      <c r="GG205" s="161" t="n">
        <v>0</v>
      </c>
      <c r="GH205" s="161" t="n">
        <v>0</v>
      </c>
      <c r="GI205" s="161" t="n">
        <v>0</v>
      </c>
      <c r="GJ205" s="161" t="n">
        <v>0</v>
      </c>
      <c r="GK205" s="0" t="s">
        <v>2113</v>
      </c>
    </row>
    <row r="206" customFormat="false" ht="12.75" hidden="false" customHeight="false" outlineLevel="0" collapsed="false">
      <c r="A206" s="161" t="n">
        <v>38</v>
      </c>
      <c r="B206" s="161" t="n">
        <v>30</v>
      </c>
      <c r="C206" s="161" t="n">
        <v>30</v>
      </c>
      <c r="D206" s="161" t="n">
        <v>1</v>
      </c>
      <c r="E206" s="161" t="n">
        <v>50</v>
      </c>
      <c r="F206" s="161" t="s">
        <v>2051</v>
      </c>
      <c r="G206" s="161" t="n">
        <v>66</v>
      </c>
      <c r="H206" s="161" t="n">
        <v>1</v>
      </c>
      <c r="I206" s="161" t="n">
        <v>3</v>
      </c>
      <c r="J206" s="161" t="n">
        <v>0</v>
      </c>
      <c r="K206" s="161" t="n">
        <v>30</v>
      </c>
      <c r="L206" s="161" t="n">
        <v>0</v>
      </c>
      <c r="M206" s="161" t="s">
        <v>1817</v>
      </c>
      <c r="N206" s="161" t="n">
        <v>0</v>
      </c>
      <c r="O206" s="161" t="n">
        <v>0</v>
      </c>
      <c r="P206" s="161" t="n">
        <v>0</v>
      </c>
      <c r="Q206" s="161" t="n">
        <v>1</v>
      </c>
      <c r="R206" s="161" t="n">
        <v>0</v>
      </c>
      <c r="S206" s="161" t="n">
        <v>0</v>
      </c>
      <c r="T206" s="161" t="n">
        <v>0</v>
      </c>
      <c r="U206" s="161" t="n">
        <v>0</v>
      </c>
      <c r="V206" s="161" t="n">
        <v>0</v>
      </c>
      <c r="W206" s="161" t="n">
        <v>55</v>
      </c>
      <c r="X206" s="161" t="n">
        <v>6</v>
      </c>
      <c r="Y206" s="161" t="n">
        <v>56</v>
      </c>
      <c r="Z206" s="161" t="n">
        <v>6</v>
      </c>
      <c r="AA206" s="161" t="n">
        <v>55</v>
      </c>
      <c r="AB206" s="161" t="n">
        <v>6</v>
      </c>
      <c r="AC206" s="161" t="n">
        <v>0</v>
      </c>
      <c r="AD206" s="161" t="n">
        <v>0</v>
      </c>
      <c r="AE206" s="161" t="n">
        <v>52</v>
      </c>
      <c r="AF206" s="161" t="s">
        <v>1786</v>
      </c>
      <c r="AG206" s="161" t="s">
        <v>1830</v>
      </c>
      <c r="AH206" s="161" t="n">
        <v>61</v>
      </c>
      <c r="AI206" s="161" t="s">
        <v>135</v>
      </c>
      <c r="AJ206" s="161" t="n">
        <v>63</v>
      </c>
      <c r="AK206" s="161" t="n">
        <v>65</v>
      </c>
      <c r="AL206" s="161" t="n">
        <v>20</v>
      </c>
      <c r="AM206" s="161" t="n">
        <v>54</v>
      </c>
      <c r="AN206" s="161" t="n">
        <v>56</v>
      </c>
      <c r="AO206" s="161" t="n">
        <v>0</v>
      </c>
      <c r="AP206" s="161" t="n">
        <v>0</v>
      </c>
      <c r="AQ206" s="161" t="n">
        <v>0</v>
      </c>
      <c r="AR206" s="161" t="n">
        <v>0</v>
      </c>
      <c r="AS206" s="161" t="n">
        <v>0</v>
      </c>
      <c r="AT206" s="161" t="n">
        <v>0</v>
      </c>
      <c r="AU206" s="161" t="n">
        <v>0</v>
      </c>
      <c r="AV206" s="161" t="n">
        <v>0</v>
      </c>
      <c r="AW206" s="161" t="n">
        <v>0</v>
      </c>
      <c r="AX206" s="161" t="n">
        <v>0</v>
      </c>
      <c r="AY206" s="161" t="n">
        <v>0</v>
      </c>
      <c r="AZ206" s="161" t="n">
        <v>0</v>
      </c>
      <c r="BA206" s="161" t="n">
        <v>0</v>
      </c>
      <c r="BB206" s="161" t="n">
        <v>0</v>
      </c>
      <c r="BC206" s="161" t="n">
        <v>0</v>
      </c>
      <c r="BD206" s="161" t="n">
        <v>0</v>
      </c>
      <c r="BE206" s="161" t="n">
        <v>0</v>
      </c>
      <c r="BF206" s="161" t="n">
        <v>0</v>
      </c>
      <c r="BG206" s="161" t="n">
        <v>0</v>
      </c>
      <c r="BH206" s="161" t="n">
        <v>0</v>
      </c>
      <c r="BI206" s="161" t="n">
        <v>0</v>
      </c>
      <c r="BJ206" s="161" t="n">
        <v>0</v>
      </c>
      <c r="BK206" s="161" t="n">
        <v>0</v>
      </c>
      <c r="BL206" s="161" t="n">
        <v>0</v>
      </c>
      <c r="BM206" s="161" t="n">
        <v>0</v>
      </c>
      <c r="BN206" s="161" t="n">
        <v>0</v>
      </c>
      <c r="BO206" s="161" t="n">
        <v>0</v>
      </c>
      <c r="BP206" s="161" t="n">
        <v>0</v>
      </c>
      <c r="BQ206" s="161" t="n">
        <v>0</v>
      </c>
      <c r="BR206" s="161" t="n">
        <v>0</v>
      </c>
      <c r="BS206" s="161" t="s">
        <v>1828</v>
      </c>
      <c r="BT206" s="161" t="n">
        <v>0</v>
      </c>
      <c r="BU206" s="161" t="s">
        <v>1935</v>
      </c>
      <c r="BV206" s="161" t="s">
        <v>1774</v>
      </c>
      <c r="BW206" s="161" t="n">
        <v>0</v>
      </c>
      <c r="BX206" s="161" t="n">
        <v>0</v>
      </c>
      <c r="BY206" s="161" t="n">
        <v>0</v>
      </c>
      <c r="BZ206" s="161" t="n">
        <v>0</v>
      </c>
      <c r="CA206" s="161" t="n">
        <v>0</v>
      </c>
      <c r="CB206" s="161" t="n">
        <v>0</v>
      </c>
      <c r="CC206" s="161" t="n">
        <v>0</v>
      </c>
      <c r="CD206" s="161" t="n">
        <v>0</v>
      </c>
      <c r="CE206" s="161" t="n">
        <v>0</v>
      </c>
      <c r="CF206" s="161" t="n">
        <v>0</v>
      </c>
      <c r="CG206" s="161" t="n">
        <v>0</v>
      </c>
      <c r="CH206" s="161" t="n">
        <v>0</v>
      </c>
      <c r="CI206" s="161" t="n">
        <v>0</v>
      </c>
      <c r="CJ206" s="161" t="n">
        <v>0</v>
      </c>
      <c r="CK206" s="161" t="n">
        <v>0</v>
      </c>
      <c r="CL206" s="161" t="n">
        <v>0</v>
      </c>
      <c r="CM206" s="161" t="n">
        <v>0</v>
      </c>
      <c r="CN206" s="161" t="n">
        <v>0</v>
      </c>
      <c r="CO206" s="161" t="n">
        <v>1</v>
      </c>
      <c r="CP206" s="161" t="n">
        <v>8</v>
      </c>
      <c r="CQ206" s="161" t="n">
        <v>30</v>
      </c>
      <c r="CR206" s="161" t="n">
        <v>0</v>
      </c>
      <c r="CS206" s="161" t="n">
        <v>90</v>
      </c>
      <c r="CT206" s="161" t="s">
        <v>1782</v>
      </c>
      <c r="CU206" s="161" t="n">
        <v>6</v>
      </c>
      <c r="CV206" s="161" t="n">
        <v>0</v>
      </c>
      <c r="CW206" s="161" t="n">
        <v>8</v>
      </c>
      <c r="CX206" s="161" t="n">
        <v>0</v>
      </c>
      <c r="CY206" s="161" t="n">
        <v>1</v>
      </c>
      <c r="CZ206" s="161" t="s">
        <v>1771</v>
      </c>
      <c r="DA206" s="161" t="n">
        <v>18</v>
      </c>
      <c r="DB206" s="161" t="n">
        <v>27</v>
      </c>
      <c r="DC206" s="161" t="n">
        <v>8</v>
      </c>
      <c r="DD206" s="161" t="s">
        <v>1771</v>
      </c>
      <c r="DE206" s="161" t="n">
        <v>15</v>
      </c>
      <c r="DF206" s="161" t="s">
        <v>1772</v>
      </c>
      <c r="DG206" s="161" t="s">
        <v>1773</v>
      </c>
      <c r="DH206" s="161" t="s">
        <v>110</v>
      </c>
      <c r="DI206" s="161" t="n">
        <v>0</v>
      </c>
      <c r="DJ206" s="161" t="n">
        <v>0</v>
      </c>
      <c r="DK206" s="161" t="n">
        <v>0</v>
      </c>
      <c r="DL206" s="161" t="n">
        <v>0</v>
      </c>
      <c r="DM206" s="161" t="n">
        <v>0</v>
      </c>
      <c r="DN206" s="161" t="n">
        <v>0</v>
      </c>
      <c r="DO206" s="161" t="n">
        <v>0</v>
      </c>
      <c r="DP206" s="161" t="n">
        <v>0</v>
      </c>
      <c r="DQ206" s="161" t="n">
        <v>0</v>
      </c>
      <c r="DR206" s="161" t="n">
        <v>0</v>
      </c>
      <c r="DS206" s="161" t="n">
        <v>0</v>
      </c>
      <c r="DT206" s="161" t="n">
        <v>0</v>
      </c>
      <c r="DU206" s="161" t="n">
        <v>3</v>
      </c>
      <c r="DV206" s="161" t="n">
        <v>0</v>
      </c>
      <c r="DW206" s="161" t="n">
        <v>30</v>
      </c>
      <c r="DX206" s="161" t="n">
        <v>0</v>
      </c>
      <c r="DY206" s="161" t="s">
        <v>1817</v>
      </c>
      <c r="DZ206" s="161" t="n">
        <v>0</v>
      </c>
      <c r="EA206" s="161" t="n">
        <v>0</v>
      </c>
      <c r="EB206" s="161" t="n">
        <v>0</v>
      </c>
      <c r="EC206" s="161" t="n">
        <v>30</v>
      </c>
      <c r="ED206" s="161" t="n">
        <v>0</v>
      </c>
      <c r="EE206" s="161" t="n">
        <v>1</v>
      </c>
      <c r="EF206" s="161" t="n">
        <v>2</v>
      </c>
      <c r="EG206" s="161" t="s">
        <v>1935</v>
      </c>
      <c r="EH206" s="161" t="s">
        <v>1774</v>
      </c>
      <c r="EI206" s="161" t="n">
        <v>1</v>
      </c>
      <c r="EJ206" s="161" t="s">
        <v>1828</v>
      </c>
      <c r="EK206" s="161" t="n">
        <v>52</v>
      </c>
      <c r="EL206" s="161" t="s">
        <v>1786</v>
      </c>
      <c r="EM206" s="161" t="s">
        <v>1830</v>
      </c>
      <c r="EN206" s="161" t="n">
        <v>61</v>
      </c>
      <c r="EO206" s="161" t="s">
        <v>135</v>
      </c>
      <c r="EP206" s="161" t="n">
        <v>63</v>
      </c>
      <c r="EQ206" s="161" t="n">
        <v>65</v>
      </c>
      <c r="ER206" s="161" t="n">
        <v>20</v>
      </c>
      <c r="ES206" s="161" t="n">
        <v>54</v>
      </c>
      <c r="ET206" s="161" t="n">
        <v>56</v>
      </c>
      <c r="EU206" s="161" t="n">
        <v>0</v>
      </c>
      <c r="EV206" s="161" t="n">
        <v>0</v>
      </c>
      <c r="EW206" s="161" t="n">
        <v>0</v>
      </c>
      <c r="EX206" s="161" t="n">
        <v>0</v>
      </c>
      <c r="EY206" s="161" t="n">
        <v>0</v>
      </c>
      <c r="EZ206" s="161" t="n">
        <v>0</v>
      </c>
      <c r="FA206" s="161" t="n">
        <v>0</v>
      </c>
      <c r="FB206" s="161" t="n">
        <v>0</v>
      </c>
      <c r="FC206" s="161" t="n">
        <v>0</v>
      </c>
      <c r="FD206" s="161" t="n">
        <v>0</v>
      </c>
      <c r="FE206" s="161" t="n">
        <v>0</v>
      </c>
      <c r="FF206" s="161" t="n">
        <v>0</v>
      </c>
      <c r="FG206" s="161" t="n">
        <v>0</v>
      </c>
      <c r="FH206" s="161" t="n">
        <v>0</v>
      </c>
      <c r="FI206" s="161" t="n">
        <v>0</v>
      </c>
      <c r="FJ206" s="161" t="n">
        <v>0</v>
      </c>
      <c r="FK206" s="161" t="n">
        <v>0</v>
      </c>
      <c r="FL206" s="161" t="n">
        <v>0</v>
      </c>
      <c r="FM206" s="161" t="n">
        <v>0</v>
      </c>
      <c r="FN206" s="161" t="n">
        <v>0</v>
      </c>
      <c r="FO206" s="161" t="n">
        <v>0</v>
      </c>
      <c r="FP206" s="161" t="n">
        <v>0</v>
      </c>
      <c r="FQ206" s="161" t="n">
        <v>0</v>
      </c>
      <c r="FR206" s="161" t="n">
        <v>0</v>
      </c>
      <c r="FS206" s="161" t="n">
        <v>0</v>
      </c>
      <c r="FT206" s="161" t="n">
        <v>0</v>
      </c>
      <c r="FU206" s="161" t="n">
        <v>0</v>
      </c>
      <c r="FV206" s="161" t="n">
        <v>0</v>
      </c>
      <c r="FW206" s="161" t="n">
        <v>0</v>
      </c>
      <c r="FX206" s="161" t="n">
        <v>0</v>
      </c>
      <c r="FY206" s="161" t="n">
        <v>55</v>
      </c>
      <c r="FZ206" s="161" t="n">
        <v>6</v>
      </c>
      <c r="GA206" s="161" t="n">
        <v>56</v>
      </c>
      <c r="GB206" s="161" t="n">
        <v>6</v>
      </c>
      <c r="GC206" s="161" t="s">
        <v>1772</v>
      </c>
      <c r="GD206" s="161" t="n">
        <v>32</v>
      </c>
      <c r="GE206" s="161" t="n">
        <v>0</v>
      </c>
      <c r="GF206" s="161" t="n">
        <v>0</v>
      </c>
      <c r="GG206" s="161" t="n">
        <v>0</v>
      </c>
      <c r="GH206" s="161" t="n">
        <v>0</v>
      </c>
      <c r="GI206" s="161" t="n">
        <v>0</v>
      </c>
      <c r="GJ206" s="161" t="n">
        <v>0</v>
      </c>
      <c r="GK206" s="0" t="s">
        <v>2114</v>
      </c>
    </row>
    <row r="207" customFormat="false" ht="12.75" hidden="false" customHeight="false" outlineLevel="0" collapsed="false">
      <c r="A207" s="161" t="n">
        <v>98</v>
      </c>
      <c r="B207" s="161" t="n">
        <v>31</v>
      </c>
      <c r="C207" s="161" t="n">
        <v>30</v>
      </c>
      <c r="D207" s="161" t="n">
        <v>1</v>
      </c>
      <c r="E207" s="161" t="n">
        <v>94</v>
      </c>
      <c r="F207" s="161" t="s">
        <v>2051</v>
      </c>
      <c r="G207" s="161" t="n">
        <v>66</v>
      </c>
      <c r="H207" s="161" t="n">
        <v>1</v>
      </c>
      <c r="I207" s="161" t="n">
        <v>3</v>
      </c>
      <c r="J207" s="161" t="n">
        <v>0</v>
      </c>
      <c r="K207" s="161" t="s">
        <v>1764</v>
      </c>
      <c r="L207" s="161" t="n">
        <v>0</v>
      </c>
      <c r="M207" s="161" t="s">
        <v>1803</v>
      </c>
      <c r="N207" s="161" t="n">
        <v>0</v>
      </c>
      <c r="O207" s="161" t="n">
        <v>0</v>
      </c>
      <c r="P207" s="161" t="n">
        <v>0</v>
      </c>
      <c r="Q207" s="161" t="n">
        <v>1</v>
      </c>
      <c r="R207" s="161" t="n">
        <v>0</v>
      </c>
      <c r="S207" s="161" t="n">
        <v>0</v>
      </c>
      <c r="T207" s="161" t="n">
        <v>0</v>
      </c>
      <c r="U207" s="161" t="n">
        <v>0</v>
      </c>
      <c r="V207" s="161" t="n">
        <v>0</v>
      </c>
      <c r="W207" s="161" t="n">
        <v>69</v>
      </c>
      <c r="X207" s="161" t="s">
        <v>1780</v>
      </c>
      <c r="Y207" s="161" t="s">
        <v>1880</v>
      </c>
      <c r="Z207" s="161" t="s">
        <v>110</v>
      </c>
      <c r="AA207" s="161" t="n">
        <v>69</v>
      </c>
      <c r="AB207" s="161" t="s">
        <v>110</v>
      </c>
      <c r="AC207" s="161" t="n">
        <v>0</v>
      </c>
      <c r="AD207" s="161" t="n">
        <v>0</v>
      </c>
      <c r="AE207" s="161" t="n">
        <v>52</v>
      </c>
      <c r="AF207" s="161" t="s">
        <v>1786</v>
      </c>
      <c r="AG207" s="161" t="s">
        <v>1830</v>
      </c>
      <c r="AH207" s="161" t="n">
        <v>61</v>
      </c>
      <c r="AI207" s="161" t="s">
        <v>135</v>
      </c>
      <c r="AJ207" s="161" t="n">
        <v>63</v>
      </c>
      <c r="AK207" s="161" t="n">
        <v>65</v>
      </c>
      <c r="AL207" s="161" t="n">
        <v>20</v>
      </c>
      <c r="AM207" s="161" t="n">
        <v>54</v>
      </c>
      <c r="AN207" s="161" t="n">
        <v>56</v>
      </c>
      <c r="AO207" s="161" t="n">
        <v>20</v>
      </c>
      <c r="AP207" s="161" t="n">
        <v>48</v>
      </c>
      <c r="AQ207" s="161" t="n">
        <v>44</v>
      </c>
      <c r="AR207" s="161" t="n">
        <v>0</v>
      </c>
      <c r="AS207" s="161" t="n">
        <v>0</v>
      </c>
      <c r="AT207" s="161" t="n">
        <v>0</v>
      </c>
      <c r="AU207" s="161" t="n">
        <v>0</v>
      </c>
      <c r="AV207" s="161" t="n">
        <v>0</v>
      </c>
      <c r="AW207" s="161" t="n">
        <v>0</v>
      </c>
      <c r="AX207" s="161" t="n">
        <v>0</v>
      </c>
      <c r="AY207" s="161" t="n">
        <v>0</v>
      </c>
      <c r="AZ207" s="161" t="n">
        <v>0</v>
      </c>
      <c r="BA207" s="161" t="n">
        <v>0</v>
      </c>
      <c r="BB207" s="161" t="n">
        <v>0</v>
      </c>
      <c r="BC207" s="161" t="n">
        <v>0</v>
      </c>
      <c r="BD207" s="161" t="n">
        <v>0</v>
      </c>
      <c r="BE207" s="161" t="n">
        <v>0</v>
      </c>
      <c r="BF207" s="161" t="n">
        <v>0</v>
      </c>
      <c r="BG207" s="161" t="n">
        <v>0</v>
      </c>
      <c r="BH207" s="161" t="n">
        <v>0</v>
      </c>
      <c r="BI207" s="161" t="n">
        <v>0</v>
      </c>
      <c r="BJ207" s="161" t="n">
        <v>0</v>
      </c>
      <c r="BK207" s="161" t="n">
        <v>0</v>
      </c>
      <c r="BL207" s="161" t="n">
        <v>0</v>
      </c>
      <c r="BM207" s="161" t="n">
        <v>0</v>
      </c>
      <c r="BN207" s="161" t="n">
        <v>0</v>
      </c>
      <c r="BO207" s="161" t="n">
        <v>0</v>
      </c>
      <c r="BP207" s="161" t="n">
        <v>0</v>
      </c>
      <c r="BQ207" s="161" t="n">
        <v>0</v>
      </c>
      <c r="BR207" s="161" t="n">
        <v>0</v>
      </c>
      <c r="BS207" s="161" t="s">
        <v>118</v>
      </c>
      <c r="BT207" s="161" t="n">
        <v>0</v>
      </c>
      <c r="BU207" s="161" t="n">
        <v>64</v>
      </c>
      <c r="BV207" s="161" t="s">
        <v>1788</v>
      </c>
      <c r="BW207" s="161" t="n">
        <v>0</v>
      </c>
      <c r="BX207" s="161" t="n">
        <v>0</v>
      </c>
      <c r="BY207" s="161" t="n">
        <v>0</v>
      </c>
      <c r="BZ207" s="161" t="n">
        <v>0</v>
      </c>
      <c r="CA207" s="161" t="n">
        <v>0</v>
      </c>
      <c r="CB207" s="161" t="n">
        <v>0</v>
      </c>
      <c r="CC207" s="161" t="n">
        <v>0</v>
      </c>
      <c r="CD207" s="161" t="n">
        <v>0</v>
      </c>
      <c r="CE207" s="161" t="n">
        <v>0</v>
      </c>
      <c r="CF207" s="161" t="n">
        <v>0</v>
      </c>
      <c r="CG207" s="161" t="n">
        <v>0</v>
      </c>
      <c r="CH207" s="161" t="n">
        <v>0</v>
      </c>
      <c r="CI207" s="161" t="n">
        <v>0</v>
      </c>
      <c r="CJ207" s="161" t="n">
        <v>0</v>
      </c>
      <c r="CK207" s="161" t="n">
        <v>0</v>
      </c>
      <c r="CL207" s="161" t="n">
        <v>0</v>
      </c>
      <c r="CM207" s="161" t="n">
        <v>0</v>
      </c>
      <c r="CN207" s="161" t="n">
        <v>0</v>
      </c>
      <c r="CO207" s="161" t="n">
        <v>1</v>
      </c>
      <c r="CP207" s="161" t="n">
        <v>8</v>
      </c>
      <c r="CQ207" s="161" t="s">
        <v>1764</v>
      </c>
      <c r="CR207" s="161" t="n">
        <v>0</v>
      </c>
      <c r="CS207" s="161" t="n">
        <v>50</v>
      </c>
      <c r="CT207" s="161" t="s">
        <v>1815</v>
      </c>
      <c r="CU207" s="161" t="n">
        <v>6</v>
      </c>
      <c r="CV207" s="161" t="n">
        <v>0</v>
      </c>
      <c r="CW207" s="161" t="n">
        <v>8</v>
      </c>
      <c r="CX207" s="161" t="n">
        <v>0</v>
      </c>
      <c r="CY207" s="161" t="n">
        <v>1</v>
      </c>
      <c r="CZ207" s="161" t="s">
        <v>1771</v>
      </c>
      <c r="DA207" s="161" t="s">
        <v>1850</v>
      </c>
      <c r="DB207" s="161" t="n">
        <v>27</v>
      </c>
      <c r="DC207" s="161" t="n">
        <v>8</v>
      </c>
      <c r="DD207" s="161" t="s">
        <v>1771</v>
      </c>
      <c r="DE207" s="161" t="n">
        <v>15</v>
      </c>
      <c r="DF207" s="161" t="s">
        <v>1772</v>
      </c>
      <c r="DG207" s="161" t="s">
        <v>1773</v>
      </c>
      <c r="DH207" s="161" t="s">
        <v>110</v>
      </c>
      <c r="DI207" s="161" t="n">
        <v>0</v>
      </c>
      <c r="DJ207" s="161" t="n">
        <v>0</v>
      </c>
      <c r="DK207" s="161" t="n">
        <v>0</v>
      </c>
      <c r="DL207" s="161" t="n">
        <v>0</v>
      </c>
      <c r="DM207" s="161" t="n">
        <v>0</v>
      </c>
      <c r="DN207" s="161" t="n">
        <v>0</v>
      </c>
      <c r="DO207" s="161" t="n">
        <v>0</v>
      </c>
      <c r="DP207" s="161" t="n">
        <v>0</v>
      </c>
      <c r="DQ207" s="161" t="n">
        <v>0</v>
      </c>
      <c r="DR207" s="161" t="n">
        <v>0</v>
      </c>
      <c r="DS207" s="161" t="n">
        <v>0</v>
      </c>
      <c r="DT207" s="161" t="n">
        <v>0</v>
      </c>
      <c r="DU207" s="161" t="n">
        <v>3</v>
      </c>
      <c r="DV207" s="161" t="n">
        <v>0</v>
      </c>
      <c r="DW207" s="161" t="s">
        <v>1764</v>
      </c>
      <c r="DX207" s="161" t="n">
        <v>0</v>
      </c>
      <c r="DY207" s="161" t="s">
        <v>1803</v>
      </c>
      <c r="DZ207" s="161" t="n">
        <v>0</v>
      </c>
      <c r="EA207" s="161" t="n">
        <v>0</v>
      </c>
      <c r="EB207" s="161" t="n">
        <v>0</v>
      </c>
      <c r="EC207" s="161" t="s">
        <v>1764</v>
      </c>
      <c r="ED207" s="161" t="n">
        <v>0</v>
      </c>
      <c r="EE207" s="161" t="n">
        <v>1</v>
      </c>
      <c r="EF207" s="161" t="n">
        <v>2</v>
      </c>
      <c r="EG207" s="161" t="n">
        <v>64</v>
      </c>
      <c r="EH207" s="161" t="s">
        <v>1788</v>
      </c>
      <c r="EI207" s="161" t="n">
        <v>19</v>
      </c>
      <c r="EJ207" s="161" t="s">
        <v>118</v>
      </c>
      <c r="EK207" s="161" t="n">
        <v>52</v>
      </c>
      <c r="EL207" s="161" t="s">
        <v>1786</v>
      </c>
      <c r="EM207" s="161" t="s">
        <v>1830</v>
      </c>
      <c r="EN207" s="161" t="n">
        <v>61</v>
      </c>
      <c r="EO207" s="161" t="s">
        <v>135</v>
      </c>
      <c r="EP207" s="161" t="n">
        <v>63</v>
      </c>
      <c r="EQ207" s="161" t="n">
        <v>65</v>
      </c>
      <c r="ER207" s="161" t="n">
        <v>20</v>
      </c>
      <c r="ES207" s="161" t="n">
        <v>54</v>
      </c>
      <c r="ET207" s="161" t="n">
        <v>56</v>
      </c>
      <c r="EU207" s="161" t="n">
        <v>20</v>
      </c>
      <c r="EV207" s="161" t="n">
        <v>48</v>
      </c>
      <c r="EW207" s="161" t="n">
        <v>44</v>
      </c>
      <c r="EX207" s="161" t="n">
        <v>0</v>
      </c>
      <c r="EY207" s="161" t="n">
        <v>0</v>
      </c>
      <c r="EZ207" s="161" t="n">
        <v>0</v>
      </c>
      <c r="FA207" s="161" t="n">
        <v>0</v>
      </c>
      <c r="FB207" s="161" t="n">
        <v>0</v>
      </c>
      <c r="FC207" s="161" t="n">
        <v>0</v>
      </c>
      <c r="FD207" s="161" t="n">
        <v>0</v>
      </c>
      <c r="FE207" s="161" t="n">
        <v>0</v>
      </c>
      <c r="FF207" s="161" t="n">
        <v>0</v>
      </c>
      <c r="FG207" s="161" t="n">
        <v>0</v>
      </c>
      <c r="FH207" s="161" t="n">
        <v>0</v>
      </c>
      <c r="FI207" s="161" t="n">
        <v>0</v>
      </c>
      <c r="FJ207" s="161" t="n">
        <v>0</v>
      </c>
      <c r="FK207" s="161" t="n">
        <v>0</v>
      </c>
      <c r="FL207" s="161" t="n">
        <v>0</v>
      </c>
      <c r="FM207" s="161" t="n">
        <v>0</v>
      </c>
      <c r="FN207" s="161" t="n">
        <v>0</v>
      </c>
      <c r="FO207" s="161" t="n">
        <v>0</v>
      </c>
      <c r="FP207" s="161" t="n">
        <v>0</v>
      </c>
      <c r="FQ207" s="161" t="n">
        <v>0</v>
      </c>
      <c r="FR207" s="161" t="n">
        <v>0</v>
      </c>
      <c r="FS207" s="161" t="n">
        <v>0</v>
      </c>
      <c r="FT207" s="161" t="n">
        <v>0</v>
      </c>
      <c r="FU207" s="161" t="n">
        <v>0</v>
      </c>
      <c r="FV207" s="161" t="n">
        <v>0</v>
      </c>
      <c r="FW207" s="161" t="n">
        <v>0</v>
      </c>
      <c r="FX207" s="161" t="n">
        <v>0</v>
      </c>
      <c r="FY207" s="161" t="n">
        <v>69</v>
      </c>
      <c r="FZ207" s="161" t="s">
        <v>1780</v>
      </c>
      <c r="GA207" s="161" t="s">
        <v>1880</v>
      </c>
      <c r="GB207" s="161" t="s">
        <v>110</v>
      </c>
      <c r="GC207" s="161" t="n">
        <v>48</v>
      </c>
      <c r="GD207" s="161" t="s">
        <v>1810</v>
      </c>
      <c r="GE207" s="161" t="n">
        <v>0</v>
      </c>
      <c r="GF207" s="161" t="n">
        <v>0</v>
      </c>
      <c r="GG207" s="161" t="n">
        <v>0</v>
      </c>
      <c r="GH207" s="161" t="n">
        <v>0</v>
      </c>
      <c r="GI207" s="161" t="n">
        <v>0</v>
      </c>
      <c r="GJ207" s="161" t="n">
        <v>0</v>
      </c>
      <c r="GK207" s="0" t="s">
        <v>2115</v>
      </c>
    </row>
    <row r="208" customFormat="false" ht="12.75" hidden="false" customHeight="false" outlineLevel="0" collapsed="false">
      <c r="A208" s="161" t="s">
        <v>1826</v>
      </c>
      <c r="B208" s="161" t="n">
        <v>31</v>
      </c>
      <c r="C208" s="161" t="n">
        <v>30</v>
      </c>
      <c r="D208" s="161" t="n">
        <v>1</v>
      </c>
      <c r="E208" s="161" t="s">
        <v>1826</v>
      </c>
      <c r="F208" s="161" t="s">
        <v>2051</v>
      </c>
      <c r="G208" s="161" t="n">
        <v>66</v>
      </c>
      <c r="H208" s="161" t="n">
        <v>1</v>
      </c>
      <c r="I208" s="161" t="n">
        <v>3</v>
      </c>
      <c r="J208" s="161" t="n">
        <v>0</v>
      </c>
      <c r="K208" s="161" t="n">
        <v>29</v>
      </c>
      <c r="L208" s="161" t="n">
        <v>0</v>
      </c>
      <c r="M208" s="161" t="s">
        <v>1774</v>
      </c>
      <c r="N208" s="161" t="n">
        <v>0</v>
      </c>
      <c r="O208" s="161" t="n">
        <v>0</v>
      </c>
      <c r="P208" s="161" t="n">
        <v>0</v>
      </c>
      <c r="Q208" s="161" t="n">
        <v>1</v>
      </c>
      <c r="R208" s="161" t="n">
        <v>0</v>
      </c>
      <c r="S208" s="161" t="n">
        <v>0</v>
      </c>
      <c r="T208" s="161" t="n">
        <v>0</v>
      </c>
      <c r="U208" s="161" t="n">
        <v>0</v>
      </c>
      <c r="V208" s="161" t="n">
        <v>0</v>
      </c>
      <c r="W208" s="161" t="s">
        <v>1816</v>
      </c>
      <c r="X208" s="161" t="n">
        <v>6</v>
      </c>
      <c r="Y208" s="161" t="n">
        <v>0</v>
      </c>
      <c r="Z208" s="161" t="n">
        <v>7</v>
      </c>
      <c r="AA208" s="161" t="s">
        <v>1816</v>
      </c>
      <c r="AB208" s="161" t="n">
        <v>6</v>
      </c>
      <c r="AC208" s="161" t="n">
        <v>0</v>
      </c>
      <c r="AD208" s="161" t="n">
        <v>0</v>
      </c>
      <c r="AE208" s="161" t="n">
        <v>5</v>
      </c>
      <c r="AF208" s="161" t="n">
        <v>86</v>
      </c>
      <c r="AG208" s="161" t="n">
        <v>52</v>
      </c>
      <c r="AH208" s="161" t="n">
        <v>54</v>
      </c>
      <c r="AI208" s="161" t="s">
        <v>1802</v>
      </c>
      <c r="AJ208" s="161" t="n">
        <v>87</v>
      </c>
      <c r="AK208" s="161" t="n">
        <v>20</v>
      </c>
      <c r="AL208" s="161" t="n">
        <v>86</v>
      </c>
      <c r="AM208" s="161" t="n">
        <v>43</v>
      </c>
      <c r="AN208" s="161" t="n">
        <v>72</v>
      </c>
      <c r="AO208" s="161" t="n">
        <v>69</v>
      </c>
      <c r="AP208" s="161" t="s">
        <v>1830</v>
      </c>
      <c r="AQ208" s="161" t="n">
        <v>65</v>
      </c>
      <c r="AR208" s="161" t="n">
        <v>87</v>
      </c>
      <c r="AS208" s="161" t="n">
        <v>0</v>
      </c>
      <c r="AT208" s="161" t="n">
        <v>0</v>
      </c>
      <c r="AU208" s="161" t="n">
        <v>0</v>
      </c>
      <c r="AV208" s="161" t="n">
        <v>0</v>
      </c>
      <c r="AW208" s="161" t="n">
        <v>0</v>
      </c>
      <c r="AX208" s="161" t="n">
        <v>0</v>
      </c>
      <c r="AY208" s="161" t="n">
        <v>0</v>
      </c>
      <c r="AZ208" s="161" t="n">
        <v>0</v>
      </c>
      <c r="BA208" s="161" t="n">
        <v>0</v>
      </c>
      <c r="BB208" s="161" t="n">
        <v>0</v>
      </c>
      <c r="BC208" s="161" t="n">
        <v>0</v>
      </c>
      <c r="BD208" s="161" t="n">
        <v>0</v>
      </c>
      <c r="BE208" s="161" t="n">
        <v>0</v>
      </c>
      <c r="BF208" s="161" t="n">
        <v>0</v>
      </c>
      <c r="BG208" s="161" t="n">
        <v>0</v>
      </c>
      <c r="BH208" s="161" t="n">
        <v>0</v>
      </c>
      <c r="BI208" s="161" t="n">
        <v>0</v>
      </c>
      <c r="BJ208" s="161" t="n">
        <v>0</v>
      </c>
      <c r="BK208" s="161" t="n">
        <v>0</v>
      </c>
      <c r="BL208" s="161" t="n">
        <v>0</v>
      </c>
      <c r="BM208" s="161" t="n">
        <v>0</v>
      </c>
      <c r="BN208" s="161" t="n">
        <v>0</v>
      </c>
      <c r="BO208" s="161" t="n">
        <v>0</v>
      </c>
      <c r="BP208" s="161" t="n">
        <v>0</v>
      </c>
      <c r="BQ208" s="161" t="n">
        <v>0</v>
      </c>
      <c r="BR208" s="161" t="n">
        <v>0</v>
      </c>
      <c r="BS208" s="161" t="s">
        <v>1843</v>
      </c>
      <c r="BT208" s="161" t="n">
        <v>0</v>
      </c>
      <c r="BU208" s="161" t="s">
        <v>114</v>
      </c>
      <c r="BV208" s="161" t="n">
        <v>0</v>
      </c>
      <c r="BW208" s="161" t="n">
        <v>0</v>
      </c>
      <c r="BX208" s="161" t="n">
        <v>0</v>
      </c>
      <c r="BY208" s="161" t="n">
        <v>0</v>
      </c>
      <c r="BZ208" s="161" t="n">
        <v>0</v>
      </c>
      <c r="CA208" s="161" t="n">
        <v>0</v>
      </c>
      <c r="CB208" s="161" t="n">
        <v>0</v>
      </c>
      <c r="CC208" s="161" t="n">
        <v>0</v>
      </c>
      <c r="CD208" s="161" t="n">
        <v>0</v>
      </c>
      <c r="CE208" s="161" t="n">
        <v>0</v>
      </c>
      <c r="CF208" s="161" t="n">
        <v>0</v>
      </c>
      <c r="CG208" s="161" t="n">
        <v>0</v>
      </c>
      <c r="CH208" s="161" t="n">
        <v>0</v>
      </c>
      <c r="CI208" s="161" t="n">
        <v>0</v>
      </c>
      <c r="CJ208" s="161" t="n">
        <v>0</v>
      </c>
      <c r="CK208" s="161" t="n">
        <v>0</v>
      </c>
      <c r="CL208" s="161" t="n">
        <v>0</v>
      </c>
      <c r="CM208" s="161" t="n">
        <v>0</v>
      </c>
      <c r="CN208" s="161" t="n">
        <v>0</v>
      </c>
      <c r="CO208" s="161" t="n">
        <v>1</v>
      </c>
      <c r="CP208" s="161" t="n">
        <v>8</v>
      </c>
      <c r="CQ208" s="161" t="n">
        <v>29</v>
      </c>
      <c r="CR208" s="161" t="n">
        <v>0</v>
      </c>
      <c r="CS208" s="161" t="s">
        <v>1774</v>
      </c>
      <c r="CT208" s="161" t="s">
        <v>1887</v>
      </c>
      <c r="CU208" s="161" t="n">
        <v>5</v>
      </c>
      <c r="CV208" s="161" t="n">
        <v>0</v>
      </c>
      <c r="CW208" s="161" t="n">
        <v>7</v>
      </c>
      <c r="CX208" s="161" t="n">
        <v>0</v>
      </c>
      <c r="CY208" s="161" t="n">
        <v>85</v>
      </c>
      <c r="CZ208" s="161" t="n">
        <v>0</v>
      </c>
      <c r="DA208" s="161" t="n">
        <v>1</v>
      </c>
      <c r="DB208" s="161" t="n">
        <v>0</v>
      </c>
      <c r="DC208" s="161" t="n">
        <v>8</v>
      </c>
      <c r="DD208" s="161" t="s">
        <v>1771</v>
      </c>
      <c r="DE208" s="161" t="n">
        <v>15</v>
      </c>
      <c r="DF208" s="161" t="n">
        <v>88</v>
      </c>
      <c r="DG208" s="161" t="s">
        <v>1773</v>
      </c>
      <c r="DH208" s="161" t="s">
        <v>110</v>
      </c>
      <c r="DI208" s="161" t="n">
        <v>0</v>
      </c>
      <c r="DJ208" s="161" t="n">
        <v>0</v>
      </c>
      <c r="DK208" s="161" t="n">
        <v>0</v>
      </c>
      <c r="DL208" s="161" t="n">
        <v>0</v>
      </c>
      <c r="DM208" s="161" t="n">
        <v>0</v>
      </c>
      <c r="DN208" s="161" t="n">
        <v>0</v>
      </c>
      <c r="DO208" s="161" t="n">
        <v>0</v>
      </c>
      <c r="DP208" s="161" t="n">
        <v>0</v>
      </c>
      <c r="DQ208" s="161" t="n">
        <v>0</v>
      </c>
      <c r="DR208" s="161" t="n">
        <v>0</v>
      </c>
      <c r="DS208" s="161" t="n">
        <v>0</v>
      </c>
      <c r="DT208" s="161" t="n">
        <v>0</v>
      </c>
      <c r="DU208" s="161" t="n">
        <v>3</v>
      </c>
      <c r="DV208" s="161" t="n">
        <v>0</v>
      </c>
      <c r="DW208" s="161" t="n">
        <v>29</v>
      </c>
      <c r="DX208" s="161" t="n">
        <v>0</v>
      </c>
      <c r="DY208" s="161" t="s">
        <v>1774</v>
      </c>
      <c r="DZ208" s="161" t="n">
        <v>0</v>
      </c>
      <c r="EA208" s="161" t="n">
        <v>0</v>
      </c>
      <c r="EB208" s="161" t="n">
        <v>0</v>
      </c>
      <c r="EC208" s="161" t="n">
        <v>29</v>
      </c>
      <c r="ED208" s="161" t="n">
        <v>0</v>
      </c>
      <c r="EE208" s="161" t="n">
        <v>1</v>
      </c>
      <c r="EF208" s="161" t="n">
        <v>2</v>
      </c>
      <c r="EG208" s="161" t="s">
        <v>114</v>
      </c>
      <c r="EH208" s="161" t="n">
        <v>0</v>
      </c>
      <c r="EI208" s="161" t="n">
        <v>1</v>
      </c>
      <c r="EJ208" s="161" t="s">
        <v>1843</v>
      </c>
      <c r="EK208" s="161" t="n">
        <v>5</v>
      </c>
      <c r="EL208" s="161" t="n">
        <v>86</v>
      </c>
      <c r="EM208" s="161" t="n">
        <v>52</v>
      </c>
      <c r="EN208" s="161" t="n">
        <v>54</v>
      </c>
      <c r="EO208" s="161" t="s">
        <v>1802</v>
      </c>
      <c r="EP208" s="161" t="n">
        <v>87</v>
      </c>
      <c r="EQ208" s="161" t="n">
        <v>20</v>
      </c>
      <c r="ER208" s="161" t="n">
        <v>86</v>
      </c>
      <c r="ES208" s="161" t="n">
        <v>43</v>
      </c>
      <c r="ET208" s="161" t="n">
        <v>72</v>
      </c>
      <c r="EU208" s="161" t="n">
        <v>69</v>
      </c>
      <c r="EV208" s="161" t="s">
        <v>1830</v>
      </c>
      <c r="EW208" s="161" t="n">
        <v>65</v>
      </c>
      <c r="EX208" s="161" t="n">
        <v>87</v>
      </c>
      <c r="EY208" s="161" t="n">
        <v>0</v>
      </c>
      <c r="EZ208" s="161" t="n">
        <v>0</v>
      </c>
      <c r="FA208" s="161" t="n">
        <v>0</v>
      </c>
      <c r="FB208" s="161" t="n">
        <v>0</v>
      </c>
      <c r="FC208" s="161" t="n">
        <v>0</v>
      </c>
      <c r="FD208" s="161" t="n">
        <v>0</v>
      </c>
      <c r="FE208" s="161" t="n">
        <v>0</v>
      </c>
      <c r="FF208" s="161" t="n">
        <v>0</v>
      </c>
      <c r="FG208" s="161" t="n">
        <v>0</v>
      </c>
      <c r="FH208" s="161" t="n">
        <v>0</v>
      </c>
      <c r="FI208" s="161" t="n">
        <v>0</v>
      </c>
      <c r="FJ208" s="161" t="n">
        <v>0</v>
      </c>
      <c r="FK208" s="161" t="n">
        <v>0</v>
      </c>
      <c r="FL208" s="161" t="n">
        <v>0</v>
      </c>
      <c r="FM208" s="161" t="n">
        <v>0</v>
      </c>
      <c r="FN208" s="161" t="n">
        <v>0</v>
      </c>
      <c r="FO208" s="161" t="n">
        <v>0</v>
      </c>
      <c r="FP208" s="161" t="n">
        <v>0</v>
      </c>
      <c r="FQ208" s="161" t="n">
        <v>0</v>
      </c>
      <c r="FR208" s="161" t="n">
        <v>0</v>
      </c>
      <c r="FS208" s="161" t="n">
        <v>0</v>
      </c>
      <c r="FT208" s="161" t="n">
        <v>0</v>
      </c>
      <c r="FU208" s="161" t="n">
        <v>0</v>
      </c>
      <c r="FV208" s="161" t="n">
        <v>0</v>
      </c>
      <c r="FW208" s="161" t="n">
        <v>0</v>
      </c>
      <c r="FX208" s="161" t="n">
        <v>0</v>
      </c>
      <c r="FY208" s="161" t="s">
        <v>1816</v>
      </c>
      <c r="FZ208" s="161" t="n">
        <v>6</v>
      </c>
      <c r="GA208" s="161" t="n">
        <v>0</v>
      </c>
      <c r="GB208" s="161" t="n">
        <v>7</v>
      </c>
      <c r="GC208" s="161" t="s">
        <v>1833</v>
      </c>
      <c r="GD208" s="161" t="n">
        <v>37</v>
      </c>
      <c r="GE208" s="161" t="n">
        <v>0</v>
      </c>
      <c r="GF208" s="161" t="n">
        <v>0</v>
      </c>
      <c r="GG208" s="161" t="n">
        <v>0</v>
      </c>
      <c r="GH208" s="161" t="n">
        <v>0</v>
      </c>
      <c r="GI208" s="161" t="n">
        <v>0</v>
      </c>
      <c r="GJ208" s="161" t="n">
        <v>0</v>
      </c>
      <c r="GK208" s="0" t="s">
        <v>2116</v>
      </c>
    </row>
    <row r="209" customFormat="false" ht="12.75" hidden="false" customHeight="false" outlineLevel="0" collapsed="false">
      <c r="A209" s="161" t="s">
        <v>1819</v>
      </c>
      <c r="B209" s="161" t="n">
        <v>31</v>
      </c>
      <c r="C209" s="161" t="n">
        <v>30</v>
      </c>
      <c r="D209" s="161" t="n">
        <v>1</v>
      </c>
      <c r="E209" s="161" t="s">
        <v>1850</v>
      </c>
      <c r="F209" s="161" t="s">
        <v>1833</v>
      </c>
      <c r="G209" s="161" t="n">
        <v>66</v>
      </c>
      <c r="H209" s="161" t="n">
        <v>1</v>
      </c>
      <c r="I209" s="161" t="n">
        <v>3</v>
      </c>
      <c r="J209" s="161" t="n">
        <v>0</v>
      </c>
      <c r="K209" s="161" t="n">
        <v>47</v>
      </c>
      <c r="L209" s="161" t="n">
        <v>0</v>
      </c>
      <c r="M209" s="161" t="s">
        <v>1841</v>
      </c>
      <c r="N209" s="161" t="n">
        <v>0</v>
      </c>
      <c r="O209" s="161" t="n">
        <v>0</v>
      </c>
      <c r="P209" s="161" t="n">
        <v>0</v>
      </c>
      <c r="Q209" s="161" t="n">
        <v>1</v>
      </c>
      <c r="R209" s="161" t="n">
        <v>0</v>
      </c>
      <c r="S209" s="161" t="n">
        <v>0</v>
      </c>
      <c r="T209" s="161" t="n">
        <v>0</v>
      </c>
      <c r="U209" s="161" t="n">
        <v>0</v>
      </c>
      <c r="V209" s="161" t="n">
        <v>0</v>
      </c>
      <c r="W209" s="161" t="n">
        <v>33</v>
      </c>
      <c r="X209" s="161" t="n">
        <v>19</v>
      </c>
      <c r="Y209" s="161" t="n">
        <v>34</v>
      </c>
      <c r="Z209" s="161" t="n">
        <v>19</v>
      </c>
      <c r="AA209" s="161" t="n">
        <v>33</v>
      </c>
      <c r="AB209" s="161" t="n">
        <v>19</v>
      </c>
      <c r="AC209" s="161" t="n">
        <v>0</v>
      </c>
      <c r="AD209" s="161" t="n">
        <v>0</v>
      </c>
      <c r="AE209" s="161" t="n">
        <v>52</v>
      </c>
      <c r="AF209" s="161" t="n">
        <v>54</v>
      </c>
      <c r="AG209" s="161" t="s">
        <v>1802</v>
      </c>
      <c r="AH209" s="161" t="n">
        <v>20</v>
      </c>
      <c r="AI209" s="161" t="s">
        <v>1802</v>
      </c>
      <c r="AJ209" s="161" t="n">
        <v>69</v>
      </c>
      <c r="AK209" s="161" t="n">
        <v>76</v>
      </c>
      <c r="AL209" s="161" t="n">
        <v>69</v>
      </c>
      <c r="AM209" s="161" t="s">
        <v>135</v>
      </c>
      <c r="AN209" s="161" t="n">
        <v>67</v>
      </c>
      <c r="AO209" s="161" t="n">
        <v>0</v>
      </c>
      <c r="AP209" s="161" t="n">
        <v>0</v>
      </c>
      <c r="AQ209" s="161" t="n">
        <v>0</v>
      </c>
      <c r="AR209" s="161" t="n">
        <v>0</v>
      </c>
      <c r="AS209" s="161" t="n">
        <v>0</v>
      </c>
      <c r="AT209" s="161" t="n">
        <v>0</v>
      </c>
      <c r="AU209" s="161" t="n">
        <v>0</v>
      </c>
      <c r="AV209" s="161" t="n">
        <v>0</v>
      </c>
      <c r="AW209" s="161" t="n">
        <v>0</v>
      </c>
      <c r="AX209" s="161" t="n">
        <v>0</v>
      </c>
      <c r="AY209" s="161" t="n">
        <v>0</v>
      </c>
      <c r="AZ209" s="161" t="n">
        <v>0</v>
      </c>
      <c r="BA209" s="161" t="n">
        <v>0</v>
      </c>
      <c r="BB209" s="161" t="n">
        <v>0</v>
      </c>
      <c r="BC209" s="161" t="n">
        <v>0</v>
      </c>
      <c r="BD209" s="161" t="n">
        <v>0</v>
      </c>
      <c r="BE209" s="161" t="n">
        <v>0</v>
      </c>
      <c r="BF209" s="161" t="n">
        <v>0</v>
      </c>
      <c r="BG209" s="161" t="n">
        <v>0</v>
      </c>
      <c r="BH209" s="161" t="n">
        <v>0</v>
      </c>
      <c r="BI209" s="161" t="n">
        <v>0</v>
      </c>
      <c r="BJ209" s="161" t="n">
        <v>0</v>
      </c>
      <c r="BK209" s="161" t="n">
        <v>0</v>
      </c>
      <c r="BL209" s="161" t="n">
        <v>0</v>
      </c>
      <c r="BM209" s="161" t="n">
        <v>0</v>
      </c>
      <c r="BN209" s="161" t="n">
        <v>0</v>
      </c>
      <c r="BO209" s="161" t="n">
        <v>0</v>
      </c>
      <c r="BP209" s="161" t="n">
        <v>0</v>
      </c>
      <c r="BQ209" s="161" t="n">
        <v>0</v>
      </c>
      <c r="BR209" s="161" t="n">
        <v>0</v>
      </c>
      <c r="BS209" s="161" t="s">
        <v>1828</v>
      </c>
      <c r="BT209" s="161" t="n">
        <v>0</v>
      </c>
      <c r="BU209" s="161" t="s">
        <v>1835</v>
      </c>
      <c r="BV209" s="161" t="s">
        <v>1803</v>
      </c>
      <c r="BW209" s="161" t="n">
        <v>0</v>
      </c>
      <c r="BX209" s="161" t="n">
        <v>0</v>
      </c>
      <c r="BY209" s="161" t="n">
        <v>0</v>
      </c>
      <c r="BZ209" s="161" t="n">
        <v>0</v>
      </c>
      <c r="CA209" s="161" t="n">
        <v>0</v>
      </c>
      <c r="CB209" s="161" t="n">
        <v>0</v>
      </c>
      <c r="CC209" s="161" t="n">
        <v>0</v>
      </c>
      <c r="CD209" s="161" t="n">
        <v>0</v>
      </c>
      <c r="CE209" s="161" t="n">
        <v>0</v>
      </c>
      <c r="CF209" s="161" t="n">
        <v>0</v>
      </c>
      <c r="CG209" s="161" t="n">
        <v>0</v>
      </c>
      <c r="CH209" s="161" t="n">
        <v>0</v>
      </c>
      <c r="CI209" s="161" t="n">
        <v>0</v>
      </c>
      <c r="CJ209" s="161" t="n">
        <v>0</v>
      </c>
      <c r="CK209" s="161" t="n">
        <v>0</v>
      </c>
      <c r="CL209" s="161" t="n">
        <v>0</v>
      </c>
      <c r="CM209" s="161" t="n">
        <v>0</v>
      </c>
      <c r="CN209" s="161" t="n">
        <v>0</v>
      </c>
      <c r="CO209" s="161" t="n">
        <v>1</v>
      </c>
      <c r="CP209" s="161" t="n">
        <v>8</v>
      </c>
      <c r="CQ209" s="161" t="n">
        <v>47</v>
      </c>
      <c r="CR209" s="161" t="n">
        <v>0</v>
      </c>
      <c r="CS209" s="161" t="n">
        <v>50</v>
      </c>
      <c r="CT209" s="161" t="s">
        <v>1939</v>
      </c>
      <c r="CU209" s="161" t="n">
        <v>9</v>
      </c>
      <c r="CV209" s="161" t="n">
        <v>0</v>
      </c>
      <c r="CW209" s="161" t="s">
        <v>1835</v>
      </c>
      <c r="CX209" s="161" t="n">
        <v>0</v>
      </c>
      <c r="CY209" s="161" t="n">
        <v>1</v>
      </c>
      <c r="CZ209" s="161" t="s">
        <v>1771</v>
      </c>
      <c r="DA209" s="161" t="n">
        <v>21</v>
      </c>
      <c r="DB209" s="161" t="n">
        <v>27</v>
      </c>
      <c r="DC209" s="161" t="n">
        <v>8</v>
      </c>
      <c r="DD209" s="161" t="s">
        <v>1771</v>
      </c>
      <c r="DE209" s="161" t="n">
        <v>15</v>
      </c>
      <c r="DF209" s="161" t="s">
        <v>1772</v>
      </c>
      <c r="DG209" s="161" t="s">
        <v>1773</v>
      </c>
      <c r="DH209" s="161" t="s">
        <v>110</v>
      </c>
      <c r="DI209" s="161" t="n">
        <v>0</v>
      </c>
      <c r="DJ209" s="161" t="n">
        <v>0</v>
      </c>
      <c r="DK209" s="161" t="n">
        <v>0</v>
      </c>
      <c r="DL209" s="161" t="n">
        <v>0</v>
      </c>
      <c r="DM209" s="161" t="n">
        <v>0</v>
      </c>
      <c r="DN209" s="161" t="n">
        <v>0</v>
      </c>
      <c r="DO209" s="161" t="n">
        <v>0</v>
      </c>
      <c r="DP209" s="161" t="n">
        <v>0</v>
      </c>
      <c r="DQ209" s="161" t="n">
        <v>0</v>
      </c>
      <c r="DR209" s="161" t="n">
        <v>0</v>
      </c>
      <c r="DS209" s="161" t="n">
        <v>0</v>
      </c>
      <c r="DT209" s="161" t="n">
        <v>0</v>
      </c>
      <c r="DU209" s="161" t="n">
        <v>3</v>
      </c>
      <c r="DV209" s="161" t="n">
        <v>0</v>
      </c>
      <c r="DW209" s="161" t="n">
        <v>47</v>
      </c>
      <c r="DX209" s="161" t="n">
        <v>0</v>
      </c>
      <c r="DY209" s="161" t="s">
        <v>1841</v>
      </c>
      <c r="DZ209" s="161" t="n">
        <v>0</v>
      </c>
      <c r="EA209" s="161" t="n">
        <v>0</v>
      </c>
      <c r="EB209" s="161" t="n">
        <v>0</v>
      </c>
      <c r="EC209" s="161" t="n">
        <v>47</v>
      </c>
      <c r="ED209" s="161" t="n">
        <v>0</v>
      </c>
      <c r="EE209" s="161" t="n">
        <v>1</v>
      </c>
      <c r="EF209" s="161" t="n">
        <v>2</v>
      </c>
      <c r="EG209" s="161" t="s">
        <v>1835</v>
      </c>
      <c r="EH209" s="161" t="s">
        <v>1803</v>
      </c>
      <c r="EI209" s="161" t="n">
        <v>1</v>
      </c>
      <c r="EJ209" s="161" t="s">
        <v>1828</v>
      </c>
      <c r="EK209" s="161" t="n">
        <v>52</v>
      </c>
      <c r="EL209" s="161" t="n">
        <v>54</v>
      </c>
      <c r="EM209" s="161" t="s">
        <v>1802</v>
      </c>
      <c r="EN209" s="161" t="n">
        <v>20</v>
      </c>
      <c r="EO209" s="161" t="s">
        <v>1802</v>
      </c>
      <c r="EP209" s="161" t="n">
        <v>69</v>
      </c>
      <c r="EQ209" s="161" t="n">
        <v>76</v>
      </c>
      <c r="ER209" s="161" t="n">
        <v>69</v>
      </c>
      <c r="ES209" s="161" t="s">
        <v>135</v>
      </c>
      <c r="ET209" s="161" t="n">
        <v>67</v>
      </c>
      <c r="EU209" s="161" t="n">
        <v>0</v>
      </c>
      <c r="EV209" s="161" t="n">
        <v>0</v>
      </c>
      <c r="EW209" s="161" t="n">
        <v>0</v>
      </c>
      <c r="EX209" s="161" t="n">
        <v>0</v>
      </c>
      <c r="EY209" s="161" t="n">
        <v>0</v>
      </c>
      <c r="EZ209" s="161" t="n">
        <v>0</v>
      </c>
      <c r="FA209" s="161" t="n">
        <v>0</v>
      </c>
      <c r="FB209" s="161" t="n">
        <v>0</v>
      </c>
      <c r="FC209" s="161" t="n">
        <v>0</v>
      </c>
      <c r="FD209" s="161" t="n">
        <v>0</v>
      </c>
      <c r="FE209" s="161" t="n">
        <v>0</v>
      </c>
      <c r="FF209" s="161" t="n">
        <v>0</v>
      </c>
      <c r="FG209" s="161" t="n">
        <v>0</v>
      </c>
      <c r="FH209" s="161" t="n">
        <v>0</v>
      </c>
      <c r="FI209" s="161" t="n">
        <v>0</v>
      </c>
      <c r="FJ209" s="161" t="n">
        <v>0</v>
      </c>
      <c r="FK209" s="161" t="n">
        <v>0</v>
      </c>
      <c r="FL209" s="161" t="n">
        <v>0</v>
      </c>
      <c r="FM209" s="161" t="n">
        <v>0</v>
      </c>
      <c r="FN209" s="161" t="n">
        <v>0</v>
      </c>
      <c r="FO209" s="161" t="n">
        <v>0</v>
      </c>
      <c r="FP209" s="161" t="n">
        <v>0</v>
      </c>
      <c r="FQ209" s="161" t="n">
        <v>0</v>
      </c>
      <c r="FR209" s="161" t="n">
        <v>0</v>
      </c>
      <c r="FS209" s="161" t="n">
        <v>0</v>
      </c>
      <c r="FT209" s="161" t="n">
        <v>0</v>
      </c>
      <c r="FU209" s="161" t="n">
        <v>0</v>
      </c>
      <c r="FV209" s="161" t="n">
        <v>0</v>
      </c>
      <c r="FW209" s="161" t="n">
        <v>0</v>
      </c>
      <c r="FX209" s="161" t="n">
        <v>0</v>
      </c>
      <c r="FY209" s="161" t="n">
        <v>33</v>
      </c>
      <c r="FZ209" s="161" t="n">
        <v>19</v>
      </c>
      <c r="GA209" s="161" t="n">
        <v>34</v>
      </c>
      <c r="GB209" s="161" t="n">
        <v>19</v>
      </c>
      <c r="GC209" s="161" t="n">
        <v>98</v>
      </c>
      <c r="GD209" s="161" t="s">
        <v>1863</v>
      </c>
      <c r="GE209" s="161" t="n">
        <v>0</v>
      </c>
      <c r="GF209" s="161" t="n">
        <v>0</v>
      </c>
      <c r="GG209" s="161" t="n">
        <v>0</v>
      </c>
      <c r="GH209" s="161" t="n">
        <v>0</v>
      </c>
      <c r="GI209" s="161" t="n">
        <v>0</v>
      </c>
      <c r="GJ209" s="161" t="n">
        <v>0</v>
      </c>
      <c r="GK209" s="0" t="s">
        <v>2117</v>
      </c>
    </row>
    <row r="210" customFormat="false" ht="12.75" hidden="false" customHeight="false" outlineLevel="0" collapsed="false">
      <c r="A210" s="161" t="s">
        <v>1826</v>
      </c>
      <c r="B210" s="161" t="n">
        <v>31</v>
      </c>
      <c r="C210" s="161" t="n">
        <v>30</v>
      </c>
      <c r="D210" s="161" t="n">
        <v>1</v>
      </c>
      <c r="E210" s="161" t="n">
        <v>60</v>
      </c>
      <c r="F210" s="161" t="s">
        <v>1833</v>
      </c>
      <c r="G210" s="161" t="n">
        <v>66</v>
      </c>
      <c r="H210" s="161" t="n">
        <v>1</v>
      </c>
      <c r="I210" s="161" t="n">
        <v>3</v>
      </c>
      <c r="J210" s="161" t="n">
        <v>0</v>
      </c>
      <c r="K210" s="161" t="n">
        <v>29</v>
      </c>
      <c r="L210" s="161" t="n">
        <v>0</v>
      </c>
      <c r="M210" s="161" t="s">
        <v>1821</v>
      </c>
      <c r="N210" s="161" t="n">
        <v>0</v>
      </c>
      <c r="O210" s="161" t="n">
        <v>0</v>
      </c>
      <c r="P210" s="161" t="n">
        <v>0</v>
      </c>
      <c r="Q210" s="161" t="n">
        <v>1</v>
      </c>
      <c r="R210" s="161" t="n">
        <v>0</v>
      </c>
      <c r="S210" s="161" t="n">
        <v>0</v>
      </c>
      <c r="T210" s="161" t="n">
        <v>0</v>
      </c>
      <c r="U210" s="161" t="n">
        <v>0</v>
      </c>
      <c r="V210" s="161" t="n">
        <v>0</v>
      </c>
      <c r="W210" s="161" t="s">
        <v>1816</v>
      </c>
      <c r="X210" s="161" t="n">
        <v>0</v>
      </c>
      <c r="Y210" s="161" t="n">
        <v>0</v>
      </c>
      <c r="Z210" s="161" t="n">
        <v>1</v>
      </c>
      <c r="AA210" s="161" t="s">
        <v>1816</v>
      </c>
      <c r="AB210" s="161" t="n">
        <v>0</v>
      </c>
      <c r="AC210" s="161" t="n">
        <v>0</v>
      </c>
      <c r="AD210" s="161" t="n">
        <v>0</v>
      </c>
      <c r="AE210" s="161" t="n">
        <v>5</v>
      </c>
      <c r="AF210" s="161" t="n">
        <v>52</v>
      </c>
      <c r="AG210" s="161" t="n">
        <v>54</v>
      </c>
      <c r="AH210" s="161" t="s">
        <v>1802</v>
      </c>
      <c r="AI210" s="161" t="n">
        <v>20</v>
      </c>
      <c r="AJ210" s="161" t="n">
        <v>86</v>
      </c>
      <c r="AK210" s="161" t="n">
        <v>50</v>
      </c>
      <c r="AL210" s="161" t="n">
        <v>61</v>
      </c>
      <c r="AM210" s="161" t="n">
        <v>73</v>
      </c>
      <c r="AN210" s="161" t="n">
        <v>73</v>
      </c>
      <c r="AO210" s="161" t="n">
        <v>69</v>
      </c>
      <c r="AP210" s="161" t="s">
        <v>1786</v>
      </c>
      <c r="AQ210" s="161" t="s">
        <v>135</v>
      </c>
      <c r="AR210" s="161" t="n">
        <v>87</v>
      </c>
      <c r="AS210" s="161" t="n">
        <v>0</v>
      </c>
      <c r="AT210" s="161" t="n">
        <v>0</v>
      </c>
      <c r="AU210" s="161" t="n">
        <v>0</v>
      </c>
      <c r="AV210" s="161" t="n">
        <v>0</v>
      </c>
      <c r="AW210" s="161" t="n">
        <v>0</v>
      </c>
      <c r="AX210" s="161" t="n">
        <v>0</v>
      </c>
      <c r="AY210" s="161" t="n">
        <v>0</v>
      </c>
      <c r="AZ210" s="161" t="n">
        <v>0</v>
      </c>
      <c r="BA210" s="161" t="n">
        <v>0</v>
      </c>
      <c r="BB210" s="161" t="n">
        <v>0</v>
      </c>
      <c r="BC210" s="161" t="n">
        <v>0</v>
      </c>
      <c r="BD210" s="161" t="n">
        <v>0</v>
      </c>
      <c r="BE210" s="161" t="n">
        <v>0</v>
      </c>
      <c r="BF210" s="161" t="n">
        <v>0</v>
      </c>
      <c r="BG210" s="161" t="n">
        <v>0</v>
      </c>
      <c r="BH210" s="161" t="n">
        <v>0</v>
      </c>
      <c r="BI210" s="161" t="n">
        <v>0</v>
      </c>
      <c r="BJ210" s="161" t="n">
        <v>0</v>
      </c>
      <c r="BK210" s="161" t="n">
        <v>0</v>
      </c>
      <c r="BL210" s="161" t="n">
        <v>0</v>
      </c>
      <c r="BM210" s="161" t="n">
        <v>0</v>
      </c>
      <c r="BN210" s="161" t="n">
        <v>0</v>
      </c>
      <c r="BO210" s="161" t="n">
        <v>0</v>
      </c>
      <c r="BP210" s="161" t="n">
        <v>0</v>
      </c>
      <c r="BQ210" s="161" t="n">
        <v>0</v>
      </c>
      <c r="BR210" s="161" t="n">
        <v>0</v>
      </c>
      <c r="BS210" s="161" t="s">
        <v>1843</v>
      </c>
      <c r="BT210" s="161" t="n">
        <v>0</v>
      </c>
      <c r="BU210" s="161" t="s">
        <v>1790</v>
      </c>
      <c r="BV210" s="161" t="n">
        <v>0</v>
      </c>
      <c r="BW210" s="161" t="n">
        <v>0</v>
      </c>
      <c r="BX210" s="161" t="n">
        <v>0</v>
      </c>
      <c r="BY210" s="161" t="n">
        <v>0</v>
      </c>
      <c r="BZ210" s="161" t="n">
        <v>0</v>
      </c>
      <c r="CA210" s="161" t="n">
        <v>0</v>
      </c>
      <c r="CB210" s="161" t="n">
        <v>0</v>
      </c>
      <c r="CC210" s="161" t="n">
        <v>0</v>
      </c>
      <c r="CD210" s="161" t="n">
        <v>0</v>
      </c>
      <c r="CE210" s="161" t="n">
        <v>0</v>
      </c>
      <c r="CF210" s="161" t="n">
        <v>0</v>
      </c>
      <c r="CG210" s="161" t="n">
        <v>0</v>
      </c>
      <c r="CH210" s="161" t="n">
        <v>0</v>
      </c>
      <c r="CI210" s="161" t="n">
        <v>0</v>
      </c>
      <c r="CJ210" s="161" t="n">
        <v>0</v>
      </c>
      <c r="CK210" s="161" t="n">
        <v>0</v>
      </c>
      <c r="CL210" s="161" t="n">
        <v>0</v>
      </c>
      <c r="CM210" s="161" t="n">
        <v>0</v>
      </c>
      <c r="CN210" s="161" t="n">
        <v>0</v>
      </c>
      <c r="CO210" s="161" t="n">
        <v>1</v>
      </c>
      <c r="CP210" s="161" t="n">
        <v>8</v>
      </c>
      <c r="CQ210" s="161" t="n">
        <v>29</v>
      </c>
      <c r="CR210" s="161" t="n">
        <v>0</v>
      </c>
      <c r="CS210" s="161" t="s">
        <v>1774</v>
      </c>
      <c r="CT210" s="161" t="s">
        <v>1887</v>
      </c>
      <c r="CU210" s="161" t="n">
        <v>5</v>
      </c>
      <c r="CV210" s="161" t="n">
        <v>0</v>
      </c>
      <c r="CW210" s="161" t="n">
        <v>7</v>
      </c>
      <c r="CX210" s="161" t="n">
        <v>0</v>
      </c>
      <c r="CY210" s="161" t="n">
        <v>85</v>
      </c>
      <c r="CZ210" s="161" t="n">
        <v>0</v>
      </c>
      <c r="DA210" s="161" t="n">
        <v>1</v>
      </c>
      <c r="DB210" s="161" t="n">
        <v>0</v>
      </c>
      <c r="DC210" s="161" t="n">
        <v>8</v>
      </c>
      <c r="DD210" s="161" t="s">
        <v>1771</v>
      </c>
      <c r="DE210" s="161" t="n">
        <v>15</v>
      </c>
      <c r="DF210" s="161" t="n">
        <v>88</v>
      </c>
      <c r="DG210" s="161" t="s">
        <v>1773</v>
      </c>
      <c r="DH210" s="161" t="s">
        <v>110</v>
      </c>
      <c r="DI210" s="161" t="n">
        <v>0</v>
      </c>
      <c r="DJ210" s="161" t="n">
        <v>0</v>
      </c>
      <c r="DK210" s="161" t="n">
        <v>0</v>
      </c>
      <c r="DL210" s="161" t="n">
        <v>0</v>
      </c>
      <c r="DM210" s="161" t="n">
        <v>0</v>
      </c>
      <c r="DN210" s="161" t="n">
        <v>0</v>
      </c>
      <c r="DO210" s="161" t="n">
        <v>0</v>
      </c>
      <c r="DP210" s="161" t="n">
        <v>0</v>
      </c>
      <c r="DQ210" s="161" t="n">
        <v>0</v>
      </c>
      <c r="DR210" s="161" t="n">
        <v>0</v>
      </c>
      <c r="DS210" s="161" t="n">
        <v>0</v>
      </c>
      <c r="DT210" s="161" t="n">
        <v>0</v>
      </c>
      <c r="DU210" s="161" t="n">
        <v>3</v>
      </c>
      <c r="DV210" s="161" t="n">
        <v>0</v>
      </c>
      <c r="DW210" s="161" t="n">
        <v>29</v>
      </c>
      <c r="DX210" s="161" t="n">
        <v>0</v>
      </c>
      <c r="DY210" s="161" t="s">
        <v>1821</v>
      </c>
      <c r="DZ210" s="161" t="n">
        <v>0</v>
      </c>
      <c r="EA210" s="161" t="n">
        <v>0</v>
      </c>
      <c r="EB210" s="161" t="n">
        <v>0</v>
      </c>
      <c r="EC210" s="161" t="n">
        <v>29</v>
      </c>
      <c r="ED210" s="161" t="n">
        <v>0</v>
      </c>
      <c r="EE210" s="161" t="n">
        <v>1</v>
      </c>
      <c r="EF210" s="161" t="n">
        <v>2</v>
      </c>
      <c r="EG210" s="161" t="s">
        <v>1790</v>
      </c>
      <c r="EH210" s="161" t="n">
        <v>0</v>
      </c>
      <c r="EI210" s="161" t="n">
        <v>1</v>
      </c>
      <c r="EJ210" s="161" t="s">
        <v>1843</v>
      </c>
      <c r="EK210" s="161" t="n">
        <v>5</v>
      </c>
      <c r="EL210" s="161" t="n">
        <v>52</v>
      </c>
      <c r="EM210" s="161" t="n">
        <v>54</v>
      </c>
      <c r="EN210" s="161" t="s">
        <v>1802</v>
      </c>
      <c r="EO210" s="161" t="n">
        <v>20</v>
      </c>
      <c r="EP210" s="161" t="n">
        <v>86</v>
      </c>
      <c r="EQ210" s="161" t="n">
        <v>50</v>
      </c>
      <c r="ER210" s="161" t="n">
        <v>61</v>
      </c>
      <c r="ES210" s="161" t="n">
        <v>73</v>
      </c>
      <c r="ET210" s="161" t="n">
        <v>73</v>
      </c>
      <c r="EU210" s="161" t="n">
        <v>69</v>
      </c>
      <c r="EV210" s="161" t="s">
        <v>1786</v>
      </c>
      <c r="EW210" s="161" t="s">
        <v>135</v>
      </c>
      <c r="EX210" s="161" t="n">
        <v>87</v>
      </c>
      <c r="EY210" s="161" t="n">
        <v>0</v>
      </c>
      <c r="EZ210" s="161" t="n">
        <v>0</v>
      </c>
      <c r="FA210" s="161" t="n">
        <v>0</v>
      </c>
      <c r="FB210" s="161" t="n">
        <v>0</v>
      </c>
      <c r="FC210" s="161" t="n">
        <v>0</v>
      </c>
      <c r="FD210" s="161" t="n">
        <v>0</v>
      </c>
      <c r="FE210" s="161" t="n">
        <v>0</v>
      </c>
      <c r="FF210" s="161" t="n">
        <v>0</v>
      </c>
      <c r="FG210" s="161" t="n">
        <v>0</v>
      </c>
      <c r="FH210" s="161" t="n">
        <v>0</v>
      </c>
      <c r="FI210" s="161" t="n">
        <v>0</v>
      </c>
      <c r="FJ210" s="161" t="n">
        <v>0</v>
      </c>
      <c r="FK210" s="161" t="n">
        <v>0</v>
      </c>
      <c r="FL210" s="161" t="n">
        <v>0</v>
      </c>
      <c r="FM210" s="161" t="n">
        <v>0</v>
      </c>
      <c r="FN210" s="161" t="n">
        <v>0</v>
      </c>
      <c r="FO210" s="161" t="n">
        <v>0</v>
      </c>
      <c r="FP210" s="161" t="n">
        <v>0</v>
      </c>
      <c r="FQ210" s="161" t="n">
        <v>0</v>
      </c>
      <c r="FR210" s="161" t="n">
        <v>0</v>
      </c>
      <c r="FS210" s="161" t="n">
        <v>0</v>
      </c>
      <c r="FT210" s="161" t="n">
        <v>0</v>
      </c>
      <c r="FU210" s="161" t="n">
        <v>0</v>
      </c>
      <c r="FV210" s="161" t="n">
        <v>0</v>
      </c>
      <c r="FW210" s="161" t="n">
        <v>0</v>
      </c>
      <c r="FX210" s="161" t="n">
        <v>0</v>
      </c>
      <c r="FY210" s="161" t="s">
        <v>1816</v>
      </c>
      <c r="FZ210" s="161" t="n">
        <v>0</v>
      </c>
      <c r="GA210" s="161" t="n">
        <v>0</v>
      </c>
      <c r="GB210" s="161" t="n">
        <v>1</v>
      </c>
      <c r="GC210" s="161" t="s">
        <v>1833</v>
      </c>
      <c r="GD210" s="161" t="n">
        <v>7</v>
      </c>
      <c r="GE210" s="161" t="n">
        <v>0</v>
      </c>
      <c r="GF210" s="161" t="n">
        <v>0</v>
      </c>
      <c r="GG210" s="161" t="n">
        <v>0</v>
      </c>
      <c r="GH210" s="161" t="n">
        <v>0</v>
      </c>
      <c r="GI210" s="161" t="n">
        <v>0</v>
      </c>
      <c r="GJ210" s="161" t="n">
        <v>0</v>
      </c>
      <c r="GK210" s="0" t="s">
        <v>2118</v>
      </c>
    </row>
    <row r="211" customFormat="false" ht="12.75" hidden="false" customHeight="false" outlineLevel="0" collapsed="false">
      <c r="A211" s="161" t="s">
        <v>1833</v>
      </c>
      <c r="B211" s="161" t="s">
        <v>1764</v>
      </c>
      <c r="C211" s="161" t="n">
        <v>30</v>
      </c>
      <c r="D211" s="161" t="n">
        <v>1</v>
      </c>
      <c r="E211" s="161" t="s">
        <v>1856</v>
      </c>
      <c r="F211" s="161" t="s">
        <v>1833</v>
      </c>
      <c r="G211" s="161" t="n">
        <v>66</v>
      </c>
      <c r="H211" s="161" t="n">
        <v>1</v>
      </c>
      <c r="I211" s="161" t="n">
        <v>3</v>
      </c>
      <c r="J211" s="161" t="n">
        <v>0</v>
      </c>
      <c r="K211" s="161" t="s">
        <v>1834</v>
      </c>
      <c r="L211" s="161" t="n">
        <v>0</v>
      </c>
      <c r="M211" s="161" t="s">
        <v>1810</v>
      </c>
      <c r="N211" s="161" t="n">
        <v>0</v>
      </c>
      <c r="O211" s="161" t="n">
        <v>0</v>
      </c>
      <c r="P211" s="161" t="n">
        <v>0</v>
      </c>
      <c r="Q211" s="161" t="n">
        <v>1</v>
      </c>
      <c r="R211" s="161" t="n">
        <v>0</v>
      </c>
      <c r="S211" s="161" t="n">
        <v>0</v>
      </c>
      <c r="T211" s="161" t="n">
        <v>0</v>
      </c>
      <c r="U211" s="161" t="n">
        <v>0</v>
      </c>
      <c r="V211" s="161" t="n">
        <v>0</v>
      </c>
      <c r="W211" s="161" t="n">
        <v>95</v>
      </c>
      <c r="X211" s="161" t="n">
        <v>2</v>
      </c>
      <c r="Y211" s="161" t="n">
        <v>96</v>
      </c>
      <c r="Z211" s="161" t="n">
        <v>2</v>
      </c>
      <c r="AA211" s="161" t="n">
        <v>95</v>
      </c>
      <c r="AB211" s="161" t="n">
        <v>2</v>
      </c>
      <c r="AC211" s="161" t="n">
        <v>0</v>
      </c>
      <c r="AD211" s="161" t="n">
        <v>0</v>
      </c>
      <c r="AE211" s="161" t="n">
        <v>52</v>
      </c>
      <c r="AF211" s="161" t="n">
        <v>54</v>
      </c>
      <c r="AG211" s="161" t="n">
        <v>50</v>
      </c>
      <c r="AH211" s="161" t="n">
        <v>20</v>
      </c>
      <c r="AI211" s="161" t="n">
        <v>49</v>
      </c>
      <c r="AJ211" s="161" t="s">
        <v>135</v>
      </c>
      <c r="AK211" s="161" t="n">
        <v>74</v>
      </c>
      <c r="AL211" s="161" t="n">
        <v>65</v>
      </c>
      <c r="AM211" s="161" t="n">
        <v>72</v>
      </c>
      <c r="AN211" s="161" t="s">
        <v>135</v>
      </c>
      <c r="AO211" s="161" t="n">
        <v>61</v>
      </c>
      <c r="AP211" s="161" t="n">
        <v>63</v>
      </c>
      <c r="AQ211" s="161" t="n">
        <v>69</v>
      </c>
      <c r="AR211" s="161" t="s">
        <v>1786</v>
      </c>
      <c r="AS211" s="161" t="s">
        <v>135</v>
      </c>
      <c r="AT211" s="161" t="n">
        <v>61</v>
      </c>
      <c r="AU211" s="161" t="s">
        <v>1813</v>
      </c>
      <c r="AV211" s="161" t="n">
        <v>0</v>
      </c>
      <c r="AW211" s="161" t="n">
        <v>0</v>
      </c>
      <c r="AX211" s="161" t="n">
        <v>0</v>
      </c>
      <c r="AY211" s="161" t="n">
        <v>0</v>
      </c>
      <c r="AZ211" s="161" t="n">
        <v>0</v>
      </c>
      <c r="BA211" s="161" t="n">
        <v>0</v>
      </c>
      <c r="BB211" s="161" t="n">
        <v>0</v>
      </c>
      <c r="BC211" s="161" t="n">
        <v>0</v>
      </c>
      <c r="BD211" s="161" t="n">
        <v>0</v>
      </c>
      <c r="BE211" s="161" t="n">
        <v>0</v>
      </c>
      <c r="BF211" s="161" t="n">
        <v>0</v>
      </c>
      <c r="BG211" s="161" t="n">
        <v>0</v>
      </c>
      <c r="BH211" s="161" t="n">
        <v>0</v>
      </c>
      <c r="BI211" s="161" t="n">
        <v>0</v>
      </c>
      <c r="BJ211" s="161" t="n">
        <v>0</v>
      </c>
      <c r="BK211" s="161" t="n">
        <v>0</v>
      </c>
      <c r="BL211" s="161" t="n">
        <v>0</v>
      </c>
      <c r="BM211" s="161" t="n">
        <v>0</v>
      </c>
      <c r="BN211" s="161" t="n">
        <v>0</v>
      </c>
      <c r="BO211" s="161" t="n">
        <v>0</v>
      </c>
      <c r="BP211" s="161" t="n">
        <v>0</v>
      </c>
      <c r="BQ211" s="161" t="n">
        <v>0</v>
      </c>
      <c r="BR211" s="161" t="n">
        <v>0</v>
      </c>
      <c r="BS211" s="161" t="n">
        <v>11</v>
      </c>
      <c r="BT211" s="161" t="n">
        <v>0</v>
      </c>
      <c r="BU211" s="161" t="s">
        <v>1923</v>
      </c>
      <c r="BV211" s="161" t="s">
        <v>1803</v>
      </c>
      <c r="BW211" s="161" t="n">
        <v>0</v>
      </c>
      <c r="BX211" s="161" t="n">
        <v>0</v>
      </c>
      <c r="BY211" s="161" t="n">
        <v>0</v>
      </c>
      <c r="BZ211" s="161" t="n">
        <v>0</v>
      </c>
      <c r="CA211" s="161" t="n">
        <v>0</v>
      </c>
      <c r="CB211" s="161" t="n">
        <v>0</v>
      </c>
      <c r="CC211" s="161" t="n">
        <v>0</v>
      </c>
      <c r="CD211" s="161" t="n">
        <v>0</v>
      </c>
      <c r="CE211" s="161" t="n">
        <v>0</v>
      </c>
      <c r="CF211" s="161" t="n">
        <v>0</v>
      </c>
      <c r="CG211" s="161" t="n">
        <v>0</v>
      </c>
      <c r="CH211" s="161" t="n">
        <v>0</v>
      </c>
      <c r="CI211" s="161" t="n">
        <v>0</v>
      </c>
      <c r="CJ211" s="161" t="n">
        <v>0</v>
      </c>
      <c r="CK211" s="161" t="n">
        <v>0</v>
      </c>
      <c r="CL211" s="161" t="n">
        <v>0</v>
      </c>
      <c r="CM211" s="161" t="n">
        <v>0</v>
      </c>
      <c r="CN211" s="161" t="n">
        <v>0</v>
      </c>
      <c r="CO211" s="161" t="n">
        <v>1</v>
      </c>
      <c r="CP211" s="161" t="n">
        <v>8</v>
      </c>
      <c r="CQ211" s="161" t="s">
        <v>1834</v>
      </c>
      <c r="CR211" s="161" t="n">
        <v>0</v>
      </c>
      <c r="CS211" s="161" t="n">
        <v>90</v>
      </c>
      <c r="CT211" s="161" t="n">
        <v>35</v>
      </c>
      <c r="CU211" s="161" t="n">
        <v>8</v>
      </c>
      <c r="CV211" s="161" t="n">
        <v>0</v>
      </c>
      <c r="CW211" s="161" t="s">
        <v>1828</v>
      </c>
      <c r="CX211" s="161" t="n">
        <v>0</v>
      </c>
      <c r="CY211" s="161" t="n">
        <v>1</v>
      </c>
      <c r="CZ211" s="161" t="s">
        <v>1771</v>
      </c>
      <c r="DA211" s="161" t="n">
        <v>26</v>
      </c>
      <c r="DB211" s="161" t="n">
        <v>27</v>
      </c>
      <c r="DC211" s="161" t="n">
        <v>8</v>
      </c>
      <c r="DD211" s="161" t="s">
        <v>1771</v>
      </c>
      <c r="DE211" s="161" t="n">
        <v>15</v>
      </c>
      <c r="DF211" s="161" t="s">
        <v>1772</v>
      </c>
      <c r="DG211" s="161" t="s">
        <v>1773</v>
      </c>
      <c r="DH211" s="161" t="s">
        <v>110</v>
      </c>
      <c r="DI211" s="161" t="n">
        <v>0</v>
      </c>
      <c r="DJ211" s="161" t="n">
        <v>0</v>
      </c>
      <c r="DK211" s="161" t="n">
        <v>0</v>
      </c>
      <c r="DL211" s="161" t="n">
        <v>0</v>
      </c>
      <c r="DM211" s="161" t="n">
        <v>0</v>
      </c>
      <c r="DN211" s="161" t="n">
        <v>0</v>
      </c>
      <c r="DO211" s="161" t="n">
        <v>0</v>
      </c>
      <c r="DP211" s="161" t="n">
        <v>0</v>
      </c>
      <c r="DQ211" s="161" t="n">
        <v>0</v>
      </c>
      <c r="DR211" s="161" t="n">
        <v>0</v>
      </c>
      <c r="DS211" s="161" t="n">
        <v>0</v>
      </c>
      <c r="DT211" s="161" t="n">
        <v>0</v>
      </c>
      <c r="DU211" s="161" t="n">
        <v>3</v>
      </c>
      <c r="DV211" s="161" t="n">
        <v>0</v>
      </c>
      <c r="DW211" s="161" t="s">
        <v>1834</v>
      </c>
      <c r="DX211" s="161" t="n">
        <v>0</v>
      </c>
      <c r="DY211" s="161" t="s">
        <v>1810</v>
      </c>
      <c r="DZ211" s="161" t="n">
        <v>0</v>
      </c>
      <c r="EA211" s="161" t="n">
        <v>0</v>
      </c>
      <c r="EB211" s="161" t="n">
        <v>0</v>
      </c>
      <c r="EC211" s="161" t="s">
        <v>1834</v>
      </c>
      <c r="ED211" s="161" t="n">
        <v>0</v>
      </c>
      <c r="EE211" s="161" t="n">
        <v>1</v>
      </c>
      <c r="EF211" s="161" t="n">
        <v>2</v>
      </c>
      <c r="EG211" s="161" t="s">
        <v>1923</v>
      </c>
      <c r="EH211" s="161" t="s">
        <v>1803</v>
      </c>
      <c r="EI211" s="161" t="n">
        <v>1</v>
      </c>
      <c r="EJ211" s="161" t="n">
        <v>11</v>
      </c>
      <c r="EK211" s="161" t="n">
        <v>52</v>
      </c>
      <c r="EL211" s="161" t="n">
        <v>54</v>
      </c>
      <c r="EM211" s="161" t="n">
        <v>50</v>
      </c>
      <c r="EN211" s="161" t="n">
        <v>20</v>
      </c>
      <c r="EO211" s="161" t="n">
        <v>49</v>
      </c>
      <c r="EP211" s="161" t="s">
        <v>135</v>
      </c>
      <c r="EQ211" s="161" t="n">
        <v>74</v>
      </c>
      <c r="ER211" s="161" t="n">
        <v>65</v>
      </c>
      <c r="ES211" s="161" t="n">
        <v>72</v>
      </c>
      <c r="ET211" s="161" t="s">
        <v>135</v>
      </c>
      <c r="EU211" s="161" t="n">
        <v>61</v>
      </c>
      <c r="EV211" s="161" t="n">
        <v>63</v>
      </c>
      <c r="EW211" s="161" t="n">
        <v>69</v>
      </c>
      <c r="EX211" s="161" t="s">
        <v>1786</v>
      </c>
      <c r="EY211" s="161" t="s">
        <v>135</v>
      </c>
      <c r="EZ211" s="161" t="n">
        <v>61</v>
      </c>
      <c r="FA211" s="161" t="s">
        <v>1813</v>
      </c>
      <c r="FB211" s="161" t="n">
        <v>0</v>
      </c>
      <c r="FC211" s="161" t="n">
        <v>0</v>
      </c>
      <c r="FD211" s="161" t="n">
        <v>0</v>
      </c>
      <c r="FE211" s="161" t="n">
        <v>0</v>
      </c>
      <c r="FF211" s="161" t="n">
        <v>0</v>
      </c>
      <c r="FG211" s="161" t="n">
        <v>0</v>
      </c>
      <c r="FH211" s="161" t="n">
        <v>0</v>
      </c>
      <c r="FI211" s="161" t="n">
        <v>0</v>
      </c>
      <c r="FJ211" s="161" t="n">
        <v>0</v>
      </c>
      <c r="FK211" s="161" t="n">
        <v>0</v>
      </c>
      <c r="FL211" s="161" t="n">
        <v>0</v>
      </c>
      <c r="FM211" s="161" t="n">
        <v>0</v>
      </c>
      <c r="FN211" s="161" t="n">
        <v>0</v>
      </c>
      <c r="FO211" s="161" t="n">
        <v>0</v>
      </c>
      <c r="FP211" s="161" t="n">
        <v>0</v>
      </c>
      <c r="FQ211" s="161" t="n">
        <v>0</v>
      </c>
      <c r="FR211" s="161" t="n">
        <v>0</v>
      </c>
      <c r="FS211" s="161" t="n">
        <v>0</v>
      </c>
      <c r="FT211" s="161" t="n">
        <v>0</v>
      </c>
      <c r="FU211" s="161" t="n">
        <v>0</v>
      </c>
      <c r="FV211" s="161" t="n">
        <v>0</v>
      </c>
      <c r="FW211" s="161" t="n">
        <v>0</v>
      </c>
      <c r="FX211" s="161" t="n">
        <v>0</v>
      </c>
      <c r="FY211" s="161" t="n">
        <v>95</v>
      </c>
      <c r="FZ211" s="161" t="n">
        <v>2</v>
      </c>
      <c r="GA211" s="161" t="n">
        <v>96</v>
      </c>
      <c r="GB211" s="161" t="n">
        <v>2</v>
      </c>
      <c r="GC211" s="161" t="s">
        <v>1772</v>
      </c>
      <c r="GD211" s="161" t="n">
        <v>14</v>
      </c>
      <c r="GE211" s="161" t="n">
        <v>0</v>
      </c>
      <c r="GF211" s="161" t="n">
        <v>0</v>
      </c>
      <c r="GG211" s="161" t="n">
        <v>0</v>
      </c>
      <c r="GH211" s="161" t="n">
        <v>0</v>
      </c>
      <c r="GI211" s="161" t="n">
        <v>0</v>
      </c>
      <c r="GJ211" s="161" t="n">
        <v>0</v>
      </c>
      <c r="GK211" s="0" t="s">
        <v>2119</v>
      </c>
    </row>
    <row r="212" customFormat="false" ht="12.75" hidden="false" customHeight="false" outlineLevel="0" collapsed="false">
      <c r="A212" s="161" t="n">
        <v>98</v>
      </c>
      <c r="B212" s="161" t="n">
        <v>30</v>
      </c>
      <c r="C212" s="161" t="n">
        <v>30</v>
      </c>
      <c r="D212" s="161" t="n">
        <v>1</v>
      </c>
      <c r="E212" s="161" t="s">
        <v>1807</v>
      </c>
      <c r="F212" s="161" t="s">
        <v>1833</v>
      </c>
      <c r="G212" s="161" t="n">
        <v>66</v>
      </c>
      <c r="H212" s="161" t="n">
        <v>1</v>
      </c>
      <c r="I212" s="161" t="n">
        <v>3</v>
      </c>
      <c r="J212" s="161" t="n">
        <v>0</v>
      </c>
      <c r="K212" s="161" t="s">
        <v>1861</v>
      </c>
      <c r="L212" s="161" t="n">
        <v>0</v>
      </c>
      <c r="M212" s="161" t="s">
        <v>1811</v>
      </c>
      <c r="N212" s="161" t="n">
        <v>0</v>
      </c>
      <c r="O212" s="161" t="n">
        <v>0</v>
      </c>
      <c r="P212" s="161" t="n">
        <v>0</v>
      </c>
      <c r="Q212" s="161" t="n">
        <v>1</v>
      </c>
      <c r="R212" s="161" t="n">
        <v>0</v>
      </c>
      <c r="S212" s="161" t="n">
        <v>0</v>
      </c>
      <c r="T212" s="161" t="n">
        <v>0</v>
      </c>
      <c r="U212" s="161" t="n">
        <v>0</v>
      </c>
      <c r="V212" s="161" t="n">
        <v>0</v>
      </c>
      <c r="W212" s="161" t="n">
        <v>99</v>
      </c>
      <c r="X212" s="161" t="n">
        <v>3</v>
      </c>
      <c r="Y212" s="161" t="s">
        <v>1767</v>
      </c>
      <c r="Z212" s="161" t="n">
        <v>3</v>
      </c>
      <c r="AA212" s="161" t="n">
        <v>99</v>
      </c>
      <c r="AB212" s="161" t="n">
        <v>3</v>
      </c>
      <c r="AC212" s="161" t="n">
        <v>0</v>
      </c>
      <c r="AD212" s="161" t="n">
        <v>0</v>
      </c>
      <c r="AE212" s="161" t="n">
        <v>52</v>
      </c>
      <c r="AF212" s="161" t="n">
        <v>54</v>
      </c>
      <c r="AG212" s="161" t="n">
        <v>52</v>
      </c>
      <c r="AH212" s="161" t="n">
        <v>20</v>
      </c>
      <c r="AI212" s="161" t="n">
        <v>50</v>
      </c>
      <c r="AJ212" s="161" t="s">
        <v>1813</v>
      </c>
      <c r="AK212" s="161" t="n">
        <v>61</v>
      </c>
      <c r="AL212" s="161" t="s">
        <v>135</v>
      </c>
      <c r="AM212" s="161" t="n">
        <v>65</v>
      </c>
      <c r="AN212" s="161" t="n">
        <v>74</v>
      </c>
      <c r="AO212" s="161" t="n">
        <v>61</v>
      </c>
      <c r="AP212" s="161" t="n">
        <v>20</v>
      </c>
      <c r="AQ212" s="161" t="n">
        <v>28</v>
      </c>
      <c r="AR212" s="161" t="n">
        <v>72</v>
      </c>
      <c r="AS212" s="161" t="n">
        <v>75</v>
      </c>
      <c r="AT212" s="161" t="n">
        <v>73</v>
      </c>
      <c r="AU212" s="161" t="n">
        <v>29</v>
      </c>
      <c r="AV212" s="161" t="n">
        <v>0</v>
      </c>
      <c r="AW212" s="161" t="n">
        <v>0</v>
      </c>
      <c r="AX212" s="161" t="n">
        <v>0</v>
      </c>
      <c r="AY212" s="161" t="n">
        <v>0</v>
      </c>
      <c r="AZ212" s="161" t="n">
        <v>0</v>
      </c>
      <c r="BA212" s="161" t="n">
        <v>0</v>
      </c>
      <c r="BB212" s="161" t="n">
        <v>0</v>
      </c>
      <c r="BC212" s="161" t="n">
        <v>0</v>
      </c>
      <c r="BD212" s="161" t="n">
        <v>0</v>
      </c>
      <c r="BE212" s="161" t="n">
        <v>0</v>
      </c>
      <c r="BF212" s="161" t="n">
        <v>0</v>
      </c>
      <c r="BG212" s="161" t="n">
        <v>0</v>
      </c>
      <c r="BH212" s="161" t="n">
        <v>0</v>
      </c>
      <c r="BI212" s="161" t="n">
        <v>0</v>
      </c>
      <c r="BJ212" s="161" t="n">
        <v>0</v>
      </c>
      <c r="BK212" s="161" t="n">
        <v>0</v>
      </c>
      <c r="BL212" s="161" t="n">
        <v>0</v>
      </c>
      <c r="BM212" s="161" t="n">
        <v>0</v>
      </c>
      <c r="BN212" s="161" t="n">
        <v>0</v>
      </c>
      <c r="BO212" s="161" t="n">
        <v>0</v>
      </c>
      <c r="BP212" s="161" t="n">
        <v>0</v>
      </c>
      <c r="BQ212" s="161" t="n">
        <v>0</v>
      </c>
      <c r="BR212" s="161" t="n">
        <v>0</v>
      </c>
      <c r="BS212" s="161" t="n">
        <v>11</v>
      </c>
      <c r="BT212" s="161" t="n">
        <v>0</v>
      </c>
      <c r="BU212" s="161" t="s">
        <v>1765</v>
      </c>
      <c r="BV212" s="161" t="s">
        <v>1803</v>
      </c>
      <c r="BW212" s="161" t="n">
        <v>0</v>
      </c>
      <c r="BX212" s="161" t="n">
        <v>0</v>
      </c>
      <c r="BY212" s="161" t="n">
        <v>0</v>
      </c>
      <c r="BZ212" s="161" t="n">
        <v>0</v>
      </c>
      <c r="CA212" s="161" t="n">
        <v>0</v>
      </c>
      <c r="CB212" s="161" t="n">
        <v>0</v>
      </c>
      <c r="CC212" s="161" t="n">
        <v>0</v>
      </c>
      <c r="CD212" s="161" t="n">
        <v>0</v>
      </c>
      <c r="CE212" s="161" t="n">
        <v>0</v>
      </c>
      <c r="CF212" s="161" t="n">
        <v>0</v>
      </c>
      <c r="CG212" s="161" t="n">
        <v>0</v>
      </c>
      <c r="CH212" s="161" t="n">
        <v>0</v>
      </c>
      <c r="CI212" s="161" t="n">
        <v>0</v>
      </c>
      <c r="CJ212" s="161" t="n">
        <v>0</v>
      </c>
      <c r="CK212" s="161" t="n">
        <v>0</v>
      </c>
      <c r="CL212" s="161" t="n">
        <v>0</v>
      </c>
      <c r="CM212" s="161" t="n">
        <v>0</v>
      </c>
      <c r="CN212" s="161" t="n">
        <v>0</v>
      </c>
      <c r="CO212" s="161" t="n">
        <v>1</v>
      </c>
      <c r="CP212" s="161" t="n">
        <v>8</v>
      </c>
      <c r="CQ212" s="161" t="s">
        <v>1861</v>
      </c>
      <c r="CR212" s="161" t="n">
        <v>0</v>
      </c>
      <c r="CS212" s="161" t="n">
        <v>90</v>
      </c>
      <c r="CT212" s="161" t="n">
        <v>41</v>
      </c>
      <c r="CU212" s="161" t="n">
        <v>6</v>
      </c>
      <c r="CV212" s="161" t="n">
        <v>0</v>
      </c>
      <c r="CW212" s="161" t="n">
        <v>7</v>
      </c>
      <c r="CX212" s="161" t="n">
        <v>0</v>
      </c>
      <c r="CY212" s="161" t="n">
        <v>1</v>
      </c>
      <c r="CZ212" s="161" t="s">
        <v>1771</v>
      </c>
      <c r="DA212" s="161" t="n">
        <v>15</v>
      </c>
      <c r="DB212" s="161" t="n">
        <v>27</v>
      </c>
      <c r="DC212" s="161" t="n">
        <v>8</v>
      </c>
      <c r="DD212" s="161" t="s">
        <v>1771</v>
      </c>
      <c r="DE212" s="161" t="n">
        <v>15</v>
      </c>
      <c r="DF212" s="161" t="s">
        <v>1772</v>
      </c>
      <c r="DG212" s="161" t="s">
        <v>1773</v>
      </c>
      <c r="DH212" s="161" t="s">
        <v>110</v>
      </c>
      <c r="DI212" s="161" t="n">
        <v>0</v>
      </c>
      <c r="DJ212" s="161" t="n">
        <v>0</v>
      </c>
      <c r="DK212" s="161" t="n">
        <v>0</v>
      </c>
      <c r="DL212" s="161" t="n">
        <v>0</v>
      </c>
      <c r="DM212" s="161" t="n">
        <v>0</v>
      </c>
      <c r="DN212" s="161" t="n">
        <v>0</v>
      </c>
      <c r="DO212" s="161" t="n">
        <v>0</v>
      </c>
      <c r="DP212" s="161" t="n">
        <v>0</v>
      </c>
      <c r="DQ212" s="161" t="n">
        <v>0</v>
      </c>
      <c r="DR212" s="161" t="n">
        <v>0</v>
      </c>
      <c r="DS212" s="161" t="n">
        <v>0</v>
      </c>
      <c r="DT212" s="161" t="n">
        <v>0</v>
      </c>
      <c r="DU212" s="161" t="n">
        <v>3</v>
      </c>
      <c r="DV212" s="161" t="n">
        <v>0</v>
      </c>
      <c r="DW212" s="161" t="s">
        <v>1861</v>
      </c>
      <c r="DX212" s="161" t="n">
        <v>0</v>
      </c>
      <c r="DY212" s="161" t="s">
        <v>1811</v>
      </c>
      <c r="DZ212" s="161" t="n">
        <v>0</v>
      </c>
      <c r="EA212" s="161" t="n">
        <v>0</v>
      </c>
      <c r="EB212" s="161" t="n">
        <v>0</v>
      </c>
      <c r="EC212" s="161" t="s">
        <v>1861</v>
      </c>
      <c r="ED212" s="161" t="n">
        <v>0</v>
      </c>
      <c r="EE212" s="161" t="n">
        <v>1</v>
      </c>
      <c r="EF212" s="161" t="n">
        <v>2</v>
      </c>
      <c r="EG212" s="161" t="s">
        <v>1765</v>
      </c>
      <c r="EH212" s="161" t="s">
        <v>1803</v>
      </c>
      <c r="EI212" s="161" t="n">
        <v>1</v>
      </c>
      <c r="EJ212" s="161" t="n">
        <v>11</v>
      </c>
      <c r="EK212" s="161" t="n">
        <v>52</v>
      </c>
      <c r="EL212" s="161" t="n">
        <v>54</v>
      </c>
      <c r="EM212" s="161" t="n">
        <v>52</v>
      </c>
      <c r="EN212" s="161" t="n">
        <v>20</v>
      </c>
      <c r="EO212" s="161" t="n">
        <v>50</v>
      </c>
      <c r="EP212" s="161" t="s">
        <v>1813</v>
      </c>
      <c r="EQ212" s="161" t="n">
        <v>61</v>
      </c>
      <c r="ER212" s="161" t="s">
        <v>135</v>
      </c>
      <c r="ES212" s="161" t="n">
        <v>65</v>
      </c>
      <c r="ET212" s="161" t="n">
        <v>74</v>
      </c>
      <c r="EU212" s="161" t="n">
        <v>61</v>
      </c>
      <c r="EV212" s="161" t="n">
        <v>20</v>
      </c>
      <c r="EW212" s="161" t="n">
        <v>28</v>
      </c>
      <c r="EX212" s="161" t="n">
        <v>72</v>
      </c>
      <c r="EY212" s="161" t="n">
        <v>75</v>
      </c>
      <c r="EZ212" s="161" t="n">
        <v>73</v>
      </c>
      <c r="FA212" s="161" t="n">
        <v>29</v>
      </c>
      <c r="FB212" s="161" t="n">
        <v>0</v>
      </c>
      <c r="FC212" s="161" t="n">
        <v>0</v>
      </c>
      <c r="FD212" s="161" t="n">
        <v>0</v>
      </c>
      <c r="FE212" s="161" t="n">
        <v>0</v>
      </c>
      <c r="FF212" s="161" t="n">
        <v>0</v>
      </c>
      <c r="FG212" s="161" t="n">
        <v>0</v>
      </c>
      <c r="FH212" s="161" t="n">
        <v>0</v>
      </c>
      <c r="FI212" s="161" t="n">
        <v>0</v>
      </c>
      <c r="FJ212" s="161" t="n">
        <v>0</v>
      </c>
      <c r="FK212" s="161" t="n">
        <v>0</v>
      </c>
      <c r="FL212" s="161" t="n">
        <v>0</v>
      </c>
      <c r="FM212" s="161" t="n">
        <v>0</v>
      </c>
      <c r="FN212" s="161" t="n">
        <v>0</v>
      </c>
      <c r="FO212" s="161" t="n">
        <v>0</v>
      </c>
      <c r="FP212" s="161" t="n">
        <v>0</v>
      </c>
      <c r="FQ212" s="161" t="n">
        <v>0</v>
      </c>
      <c r="FR212" s="161" t="n">
        <v>0</v>
      </c>
      <c r="FS212" s="161" t="n">
        <v>0</v>
      </c>
      <c r="FT212" s="161" t="n">
        <v>0</v>
      </c>
      <c r="FU212" s="161" t="n">
        <v>0</v>
      </c>
      <c r="FV212" s="161" t="n">
        <v>0</v>
      </c>
      <c r="FW212" s="161" t="n">
        <v>0</v>
      </c>
      <c r="FX212" s="161" t="n">
        <v>0</v>
      </c>
      <c r="FY212" s="161" t="n">
        <v>99</v>
      </c>
      <c r="FZ212" s="161" t="n">
        <v>3</v>
      </c>
      <c r="GA212" s="161" t="s">
        <v>1767</v>
      </c>
      <c r="GB212" s="161" t="n">
        <v>3</v>
      </c>
      <c r="GC212" s="161" t="s">
        <v>1791</v>
      </c>
      <c r="GD212" s="161" t="s">
        <v>1850</v>
      </c>
      <c r="GE212" s="161" t="n">
        <v>0</v>
      </c>
      <c r="GF212" s="161" t="n">
        <v>0</v>
      </c>
      <c r="GG212" s="161" t="n">
        <v>0</v>
      </c>
      <c r="GH212" s="161" t="n">
        <v>0</v>
      </c>
      <c r="GI212" s="161" t="n">
        <v>0</v>
      </c>
      <c r="GJ212" s="161" t="n">
        <v>0</v>
      </c>
      <c r="GK212" s="0" t="s">
        <v>2120</v>
      </c>
    </row>
    <row r="213" customFormat="false" ht="12.75" hidden="false" customHeight="false" outlineLevel="0" collapsed="false">
      <c r="A213" s="161" t="n">
        <v>98</v>
      </c>
      <c r="B213" s="161" t="n">
        <v>30</v>
      </c>
      <c r="C213" s="161" t="n">
        <v>30</v>
      </c>
      <c r="D213" s="161" t="n">
        <v>1</v>
      </c>
      <c r="E213" s="161" t="s">
        <v>1861</v>
      </c>
      <c r="F213" s="161" t="s">
        <v>2032</v>
      </c>
      <c r="G213" s="161" t="n">
        <v>66</v>
      </c>
      <c r="H213" s="161" t="n">
        <v>1</v>
      </c>
      <c r="I213" s="161" t="n">
        <v>3</v>
      </c>
      <c r="J213" s="161" t="n">
        <v>0</v>
      </c>
      <c r="K213" s="161" t="s">
        <v>1861</v>
      </c>
      <c r="L213" s="161" t="n">
        <v>0</v>
      </c>
      <c r="M213" s="161" t="s">
        <v>1792</v>
      </c>
      <c r="N213" s="161" t="n">
        <v>0</v>
      </c>
      <c r="O213" s="161" t="n">
        <v>0</v>
      </c>
      <c r="P213" s="161" t="n">
        <v>0</v>
      </c>
      <c r="Q213" s="161" t="n">
        <v>1</v>
      </c>
      <c r="R213" s="161" t="n">
        <v>0</v>
      </c>
      <c r="S213" s="161" t="n">
        <v>0</v>
      </c>
      <c r="T213" s="161" t="n">
        <v>0</v>
      </c>
      <c r="U213" s="161" t="n">
        <v>0</v>
      </c>
      <c r="V213" s="161" t="n">
        <v>0</v>
      </c>
      <c r="W213" s="161" t="n">
        <v>63</v>
      </c>
      <c r="X213" s="161" t="n">
        <v>2</v>
      </c>
      <c r="Y213" s="161" t="n">
        <v>64</v>
      </c>
      <c r="Z213" s="161" t="n">
        <v>2</v>
      </c>
      <c r="AA213" s="161" t="n">
        <v>63</v>
      </c>
      <c r="AB213" s="161" t="n">
        <v>2</v>
      </c>
      <c r="AC213" s="161" t="n">
        <v>0</v>
      </c>
      <c r="AD213" s="161" t="n">
        <v>0</v>
      </c>
      <c r="AE213" s="161" t="n">
        <v>52</v>
      </c>
      <c r="AF213" s="161" t="n">
        <v>54</v>
      </c>
      <c r="AG213" s="161" t="n">
        <v>56</v>
      </c>
      <c r="AH213" s="161" t="n">
        <v>69</v>
      </c>
      <c r="AI213" s="161" t="n">
        <v>20</v>
      </c>
      <c r="AJ213" s="161" t="n">
        <v>28</v>
      </c>
      <c r="AK213" s="161" t="n">
        <v>72</v>
      </c>
      <c r="AL213" s="161" t="n">
        <v>75</v>
      </c>
      <c r="AM213" s="161" t="n">
        <v>73</v>
      </c>
      <c r="AN213" s="161" t="n">
        <v>29</v>
      </c>
      <c r="AO213" s="161" t="n">
        <v>0</v>
      </c>
      <c r="AP213" s="161" t="n">
        <v>0</v>
      </c>
      <c r="AQ213" s="161" t="n">
        <v>0</v>
      </c>
      <c r="AR213" s="161" t="n">
        <v>0</v>
      </c>
      <c r="AS213" s="161" t="n">
        <v>0</v>
      </c>
      <c r="AT213" s="161" t="n">
        <v>0</v>
      </c>
      <c r="AU213" s="161" t="n">
        <v>0</v>
      </c>
      <c r="AV213" s="161" t="n">
        <v>0</v>
      </c>
      <c r="AW213" s="161" t="n">
        <v>0</v>
      </c>
      <c r="AX213" s="161" t="n">
        <v>0</v>
      </c>
      <c r="AY213" s="161" t="n">
        <v>0</v>
      </c>
      <c r="AZ213" s="161" t="n">
        <v>0</v>
      </c>
      <c r="BA213" s="161" t="n">
        <v>0</v>
      </c>
      <c r="BB213" s="161" t="n">
        <v>0</v>
      </c>
      <c r="BC213" s="161" t="n">
        <v>0</v>
      </c>
      <c r="BD213" s="161" t="n">
        <v>0</v>
      </c>
      <c r="BE213" s="161" t="n">
        <v>0</v>
      </c>
      <c r="BF213" s="161" t="n">
        <v>0</v>
      </c>
      <c r="BG213" s="161" t="n">
        <v>0</v>
      </c>
      <c r="BH213" s="161" t="n">
        <v>0</v>
      </c>
      <c r="BI213" s="161" t="n">
        <v>0</v>
      </c>
      <c r="BJ213" s="161" t="n">
        <v>0</v>
      </c>
      <c r="BK213" s="161" t="n">
        <v>0</v>
      </c>
      <c r="BL213" s="161" t="n">
        <v>0</v>
      </c>
      <c r="BM213" s="161" t="n">
        <v>0</v>
      </c>
      <c r="BN213" s="161" t="n">
        <v>0</v>
      </c>
      <c r="BO213" s="161" t="n">
        <v>0</v>
      </c>
      <c r="BP213" s="161" t="n">
        <v>0</v>
      </c>
      <c r="BQ213" s="161" t="n">
        <v>0</v>
      </c>
      <c r="BR213" s="161" t="n">
        <v>0</v>
      </c>
      <c r="BS213" s="161" t="s">
        <v>1828</v>
      </c>
      <c r="BT213" s="161" t="n">
        <v>0</v>
      </c>
      <c r="BU213" s="161" t="s">
        <v>1841</v>
      </c>
      <c r="BV213" s="161" t="s">
        <v>1803</v>
      </c>
      <c r="BW213" s="161" t="n">
        <v>0</v>
      </c>
      <c r="BX213" s="161" t="n">
        <v>0</v>
      </c>
      <c r="BY213" s="161" t="n">
        <v>0</v>
      </c>
      <c r="BZ213" s="161" t="n">
        <v>0</v>
      </c>
      <c r="CA213" s="161" t="n">
        <v>0</v>
      </c>
      <c r="CB213" s="161" t="n">
        <v>0</v>
      </c>
      <c r="CC213" s="161" t="n">
        <v>0</v>
      </c>
      <c r="CD213" s="161" t="n">
        <v>0</v>
      </c>
      <c r="CE213" s="161" t="n">
        <v>0</v>
      </c>
      <c r="CF213" s="161" t="n">
        <v>0</v>
      </c>
      <c r="CG213" s="161" t="n">
        <v>0</v>
      </c>
      <c r="CH213" s="161" t="n">
        <v>0</v>
      </c>
      <c r="CI213" s="161" t="n">
        <v>0</v>
      </c>
      <c r="CJ213" s="161" t="n">
        <v>0</v>
      </c>
      <c r="CK213" s="161" t="n">
        <v>0</v>
      </c>
      <c r="CL213" s="161" t="n">
        <v>0</v>
      </c>
      <c r="CM213" s="161" t="n">
        <v>0</v>
      </c>
      <c r="CN213" s="161" t="n">
        <v>0</v>
      </c>
      <c r="CO213" s="161" t="n">
        <v>1</v>
      </c>
      <c r="CP213" s="161" t="n">
        <v>8</v>
      </c>
      <c r="CQ213" s="161" t="s">
        <v>1861</v>
      </c>
      <c r="CR213" s="161" t="n">
        <v>0</v>
      </c>
      <c r="CS213" s="161" t="n">
        <v>90</v>
      </c>
      <c r="CT213" s="161" t="n">
        <v>41</v>
      </c>
      <c r="CU213" s="161" t="n">
        <v>6</v>
      </c>
      <c r="CV213" s="161" t="n">
        <v>0</v>
      </c>
      <c r="CW213" s="161" t="n">
        <v>7</v>
      </c>
      <c r="CX213" s="161" t="n">
        <v>0</v>
      </c>
      <c r="CY213" s="161" t="n">
        <v>1</v>
      </c>
      <c r="CZ213" s="161" t="s">
        <v>1771</v>
      </c>
      <c r="DA213" s="161" t="n">
        <v>15</v>
      </c>
      <c r="DB213" s="161" t="n">
        <v>27</v>
      </c>
      <c r="DC213" s="161" t="n">
        <v>8</v>
      </c>
      <c r="DD213" s="161" t="s">
        <v>1771</v>
      </c>
      <c r="DE213" s="161" t="n">
        <v>15</v>
      </c>
      <c r="DF213" s="161" t="s">
        <v>1772</v>
      </c>
      <c r="DG213" s="161" t="s">
        <v>1773</v>
      </c>
      <c r="DH213" s="161" t="s">
        <v>110</v>
      </c>
      <c r="DI213" s="161" t="n">
        <v>0</v>
      </c>
      <c r="DJ213" s="161" t="n">
        <v>0</v>
      </c>
      <c r="DK213" s="161" t="n">
        <v>0</v>
      </c>
      <c r="DL213" s="161" t="n">
        <v>0</v>
      </c>
      <c r="DM213" s="161" t="n">
        <v>0</v>
      </c>
      <c r="DN213" s="161" t="n">
        <v>0</v>
      </c>
      <c r="DO213" s="161" t="n">
        <v>0</v>
      </c>
      <c r="DP213" s="161" t="n">
        <v>0</v>
      </c>
      <c r="DQ213" s="161" t="n">
        <v>0</v>
      </c>
      <c r="DR213" s="161" t="n">
        <v>0</v>
      </c>
      <c r="DS213" s="161" t="n">
        <v>0</v>
      </c>
      <c r="DT213" s="161" t="n">
        <v>0</v>
      </c>
      <c r="DU213" s="161" t="n">
        <v>3</v>
      </c>
      <c r="DV213" s="161" t="n">
        <v>0</v>
      </c>
      <c r="DW213" s="161" t="s">
        <v>1861</v>
      </c>
      <c r="DX213" s="161" t="n">
        <v>0</v>
      </c>
      <c r="DY213" s="161" t="s">
        <v>1792</v>
      </c>
      <c r="DZ213" s="161" t="n">
        <v>0</v>
      </c>
      <c r="EA213" s="161" t="n">
        <v>0</v>
      </c>
      <c r="EB213" s="161" t="n">
        <v>0</v>
      </c>
      <c r="EC213" s="161" t="s">
        <v>1861</v>
      </c>
      <c r="ED213" s="161" t="n">
        <v>0</v>
      </c>
      <c r="EE213" s="161" t="n">
        <v>1</v>
      </c>
      <c r="EF213" s="161" t="n">
        <v>2</v>
      </c>
      <c r="EG213" s="161" t="s">
        <v>1841</v>
      </c>
      <c r="EH213" s="161" t="s">
        <v>1803</v>
      </c>
      <c r="EI213" s="161" t="n">
        <v>1</v>
      </c>
      <c r="EJ213" s="161" t="s">
        <v>1828</v>
      </c>
      <c r="EK213" s="161" t="n">
        <v>52</v>
      </c>
      <c r="EL213" s="161" t="n">
        <v>54</v>
      </c>
      <c r="EM213" s="161" t="n">
        <v>56</v>
      </c>
      <c r="EN213" s="161" t="n">
        <v>69</v>
      </c>
      <c r="EO213" s="161" t="n">
        <v>20</v>
      </c>
      <c r="EP213" s="161" t="n">
        <v>28</v>
      </c>
      <c r="EQ213" s="161" t="n">
        <v>72</v>
      </c>
      <c r="ER213" s="161" t="n">
        <v>75</v>
      </c>
      <c r="ES213" s="161" t="n">
        <v>73</v>
      </c>
      <c r="ET213" s="161" t="n">
        <v>29</v>
      </c>
      <c r="EU213" s="161" t="n">
        <v>0</v>
      </c>
      <c r="EV213" s="161" t="n">
        <v>0</v>
      </c>
      <c r="EW213" s="161" t="n">
        <v>0</v>
      </c>
      <c r="EX213" s="161" t="n">
        <v>0</v>
      </c>
      <c r="EY213" s="161" t="n">
        <v>0</v>
      </c>
      <c r="EZ213" s="161" t="n">
        <v>0</v>
      </c>
      <c r="FA213" s="161" t="n">
        <v>0</v>
      </c>
      <c r="FB213" s="161" t="n">
        <v>0</v>
      </c>
      <c r="FC213" s="161" t="n">
        <v>0</v>
      </c>
      <c r="FD213" s="161" t="n">
        <v>0</v>
      </c>
      <c r="FE213" s="161" t="n">
        <v>0</v>
      </c>
      <c r="FF213" s="161" t="n">
        <v>0</v>
      </c>
      <c r="FG213" s="161" t="n">
        <v>0</v>
      </c>
      <c r="FH213" s="161" t="n">
        <v>0</v>
      </c>
      <c r="FI213" s="161" t="n">
        <v>0</v>
      </c>
      <c r="FJ213" s="161" t="n">
        <v>0</v>
      </c>
      <c r="FK213" s="161" t="n">
        <v>0</v>
      </c>
      <c r="FL213" s="161" t="n">
        <v>0</v>
      </c>
      <c r="FM213" s="161" t="n">
        <v>0</v>
      </c>
      <c r="FN213" s="161" t="n">
        <v>0</v>
      </c>
      <c r="FO213" s="161" t="n">
        <v>0</v>
      </c>
      <c r="FP213" s="161" t="n">
        <v>0</v>
      </c>
      <c r="FQ213" s="161" t="n">
        <v>0</v>
      </c>
      <c r="FR213" s="161" t="n">
        <v>0</v>
      </c>
      <c r="FS213" s="161" t="n">
        <v>0</v>
      </c>
      <c r="FT213" s="161" t="n">
        <v>0</v>
      </c>
      <c r="FU213" s="161" t="n">
        <v>0</v>
      </c>
      <c r="FV213" s="161" t="n">
        <v>0</v>
      </c>
      <c r="FW213" s="161" t="n">
        <v>0</v>
      </c>
      <c r="FX213" s="161" t="n">
        <v>0</v>
      </c>
      <c r="FY213" s="161" t="n">
        <v>63</v>
      </c>
      <c r="FZ213" s="161" t="n">
        <v>2</v>
      </c>
      <c r="GA213" s="161" t="n">
        <v>64</v>
      </c>
      <c r="GB213" s="161" t="n">
        <v>2</v>
      </c>
      <c r="GC213" s="161" t="n">
        <v>18</v>
      </c>
      <c r="GD213" s="161" t="n">
        <v>13</v>
      </c>
      <c r="GE213" s="161" t="n">
        <v>0</v>
      </c>
      <c r="GF213" s="161" t="n">
        <v>0</v>
      </c>
      <c r="GG213" s="161" t="n">
        <v>0</v>
      </c>
      <c r="GH213" s="161" t="n">
        <v>0</v>
      </c>
      <c r="GI213" s="161" t="n">
        <v>0</v>
      </c>
      <c r="GJ213" s="161" t="n">
        <v>0</v>
      </c>
      <c r="GK213" s="0" t="s">
        <v>2121</v>
      </c>
    </row>
    <row r="214" customFormat="false" ht="12.75" hidden="false" customHeight="false" outlineLevel="0" collapsed="false">
      <c r="A214" s="161" t="n">
        <v>38</v>
      </c>
      <c r="B214" s="161" t="n">
        <v>30</v>
      </c>
      <c r="C214" s="161" t="n">
        <v>30</v>
      </c>
      <c r="D214" s="161" t="n">
        <v>1</v>
      </c>
      <c r="E214" s="161" t="n">
        <v>70</v>
      </c>
      <c r="F214" s="161" t="s">
        <v>2032</v>
      </c>
      <c r="G214" s="161" t="n">
        <v>66</v>
      </c>
      <c r="H214" s="161" t="n">
        <v>1</v>
      </c>
      <c r="I214" s="161" t="n">
        <v>3</v>
      </c>
      <c r="J214" s="161" t="n">
        <v>0</v>
      </c>
      <c r="K214" s="161" t="n">
        <v>30</v>
      </c>
      <c r="L214" s="161" t="n">
        <v>0</v>
      </c>
      <c r="M214" s="161" t="s">
        <v>1923</v>
      </c>
      <c r="N214" s="161" t="n">
        <v>0</v>
      </c>
      <c r="O214" s="161" t="n">
        <v>0</v>
      </c>
      <c r="P214" s="161" t="n">
        <v>0</v>
      </c>
      <c r="Q214" s="161" t="n">
        <v>1</v>
      </c>
      <c r="R214" s="161" t="n">
        <v>0</v>
      </c>
      <c r="S214" s="161" t="n">
        <v>0</v>
      </c>
      <c r="T214" s="161" t="n">
        <v>0</v>
      </c>
      <c r="U214" s="161" t="n">
        <v>0</v>
      </c>
      <c r="V214" s="161" t="n">
        <v>0</v>
      </c>
      <c r="W214" s="161" t="s">
        <v>1816</v>
      </c>
      <c r="X214" s="161" t="s">
        <v>1797</v>
      </c>
      <c r="Y214" s="161" t="s">
        <v>1816</v>
      </c>
      <c r="Z214" s="161" t="s">
        <v>1797</v>
      </c>
      <c r="AA214" s="161" t="s">
        <v>1816</v>
      </c>
      <c r="AB214" s="161" t="s">
        <v>1797</v>
      </c>
      <c r="AC214" s="161" t="n">
        <v>0</v>
      </c>
      <c r="AD214" s="161" t="n">
        <v>0</v>
      </c>
      <c r="AE214" s="161" t="n">
        <v>53</v>
      </c>
      <c r="AF214" s="161" t="n">
        <v>61</v>
      </c>
      <c r="AG214" s="161" t="n">
        <v>67</v>
      </c>
      <c r="AH214" s="161" t="n">
        <v>65</v>
      </c>
      <c r="AI214" s="161" t="s">
        <v>1830</v>
      </c>
      <c r="AJ214" s="161" t="n">
        <v>20</v>
      </c>
      <c r="AK214" s="161" t="n">
        <v>44</v>
      </c>
      <c r="AL214" s="161" t="n">
        <v>56</v>
      </c>
      <c r="AM214" s="161" t="n">
        <v>52</v>
      </c>
      <c r="AN214" s="161" t="n">
        <v>0</v>
      </c>
      <c r="AO214" s="161" t="n">
        <v>0</v>
      </c>
      <c r="AP214" s="161" t="n">
        <v>0</v>
      </c>
      <c r="AQ214" s="161" t="n">
        <v>0</v>
      </c>
      <c r="AR214" s="161" t="n">
        <v>0</v>
      </c>
      <c r="AS214" s="161" t="n">
        <v>0</v>
      </c>
      <c r="AT214" s="161" t="n">
        <v>0</v>
      </c>
      <c r="AU214" s="161" t="n">
        <v>0</v>
      </c>
      <c r="AV214" s="161" t="n">
        <v>0</v>
      </c>
      <c r="AW214" s="161" t="n">
        <v>0</v>
      </c>
      <c r="AX214" s="161" t="n">
        <v>0</v>
      </c>
      <c r="AY214" s="161" t="n">
        <v>0</v>
      </c>
      <c r="AZ214" s="161" t="n">
        <v>0</v>
      </c>
      <c r="BA214" s="161" t="n">
        <v>0</v>
      </c>
      <c r="BB214" s="161" t="n">
        <v>0</v>
      </c>
      <c r="BC214" s="161" t="n">
        <v>0</v>
      </c>
      <c r="BD214" s="161" t="n">
        <v>0</v>
      </c>
      <c r="BE214" s="161" t="n">
        <v>0</v>
      </c>
      <c r="BF214" s="161" t="n">
        <v>0</v>
      </c>
      <c r="BG214" s="161" t="n">
        <v>0</v>
      </c>
      <c r="BH214" s="161" t="n">
        <v>0</v>
      </c>
      <c r="BI214" s="161" t="n">
        <v>0</v>
      </c>
      <c r="BJ214" s="161" t="n">
        <v>0</v>
      </c>
      <c r="BK214" s="161" t="n">
        <v>0</v>
      </c>
      <c r="BL214" s="161" t="n">
        <v>0</v>
      </c>
      <c r="BM214" s="161" t="n">
        <v>0</v>
      </c>
      <c r="BN214" s="161" t="n">
        <v>0</v>
      </c>
      <c r="BO214" s="161" t="n">
        <v>0</v>
      </c>
      <c r="BP214" s="161" t="n">
        <v>0</v>
      </c>
      <c r="BQ214" s="161" t="n">
        <v>0</v>
      </c>
      <c r="BR214" s="161" t="n">
        <v>0</v>
      </c>
      <c r="BS214" s="161" t="n">
        <v>9</v>
      </c>
      <c r="BT214" s="161" t="n">
        <v>0</v>
      </c>
      <c r="BU214" s="161" t="n">
        <v>23</v>
      </c>
      <c r="BV214" s="161" t="s">
        <v>1803</v>
      </c>
      <c r="BW214" s="161" t="n">
        <v>0</v>
      </c>
      <c r="BX214" s="161" t="n">
        <v>0</v>
      </c>
      <c r="BY214" s="161" t="n">
        <v>0</v>
      </c>
      <c r="BZ214" s="161" t="n">
        <v>0</v>
      </c>
      <c r="CA214" s="161" t="n">
        <v>0</v>
      </c>
      <c r="CB214" s="161" t="n">
        <v>0</v>
      </c>
      <c r="CC214" s="161" t="n">
        <v>0</v>
      </c>
      <c r="CD214" s="161" t="n">
        <v>0</v>
      </c>
      <c r="CE214" s="161" t="n">
        <v>0</v>
      </c>
      <c r="CF214" s="161" t="n">
        <v>0</v>
      </c>
      <c r="CG214" s="161" t="n">
        <v>0</v>
      </c>
      <c r="CH214" s="161" t="n">
        <v>0</v>
      </c>
      <c r="CI214" s="161" t="n">
        <v>0</v>
      </c>
      <c r="CJ214" s="161" t="n">
        <v>0</v>
      </c>
      <c r="CK214" s="161" t="n">
        <v>0</v>
      </c>
      <c r="CL214" s="161" t="n">
        <v>0</v>
      </c>
      <c r="CM214" s="161" t="n">
        <v>0</v>
      </c>
      <c r="CN214" s="161" t="n">
        <v>0</v>
      </c>
      <c r="CO214" s="161" t="n">
        <v>1</v>
      </c>
      <c r="CP214" s="161" t="n">
        <v>8</v>
      </c>
      <c r="CQ214" s="161" t="n">
        <v>30</v>
      </c>
      <c r="CR214" s="161" t="n">
        <v>0</v>
      </c>
      <c r="CS214" s="161" t="n">
        <v>90</v>
      </c>
      <c r="CT214" s="161" t="s">
        <v>1782</v>
      </c>
      <c r="CU214" s="161" t="n">
        <v>6</v>
      </c>
      <c r="CV214" s="161" t="n">
        <v>0</v>
      </c>
      <c r="CW214" s="161" t="n">
        <v>8</v>
      </c>
      <c r="CX214" s="161" t="n">
        <v>0</v>
      </c>
      <c r="CY214" s="161" t="n">
        <v>1</v>
      </c>
      <c r="CZ214" s="161" t="s">
        <v>1771</v>
      </c>
      <c r="DA214" s="161" t="n">
        <v>18</v>
      </c>
      <c r="DB214" s="161" t="n">
        <v>27</v>
      </c>
      <c r="DC214" s="161" t="n">
        <v>8</v>
      </c>
      <c r="DD214" s="161" t="s">
        <v>1771</v>
      </c>
      <c r="DE214" s="161" t="n">
        <v>15</v>
      </c>
      <c r="DF214" s="161" t="s">
        <v>1772</v>
      </c>
      <c r="DG214" s="161" t="s">
        <v>1773</v>
      </c>
      <c r="DH214" s="161" t="s">
        <v>110</v>
      </c>
      <c r="DI214" s="161" t="n">
        <v>0</v>
      </c>
      <c r="DJ214" s="161" t="n">
        <v>0</v>
      </c>
      <c r="DK214" s="161" t="n">
        <v>0</v>
      </c>
      <c r="DL214" s="161" t="n">
        <v>0</v>
      </c>
      <c r="DM214" s="161" t="n">
        <v>0</v>
      </c>
      <c r="DN214" s="161" t="n">
        <v>0</v>
      </c>
      <c r="DO214" s="161" t="n">
        <v>0</v>
      </c>
      <c r="DP214" s="161" t="n">
        <v>0</v>
      </c>
      <c r="DQ214" s="161" t="n">
        <v>0</v>
      </c>
      <c r="DR214" s="161" t="n">
        <v>0</v>
      </c>
      <c r="DS214" s="161" t="n">
        <v>0</v>
      </c>
      <c r="DT214" s="161" t="n">
        <v>0</v>
      </c>
      <c r="DU214" s="161" t="n">
        <v>3</v>
      </c>
      <c r="DV214" s="161" t="n">
        <v>0</v>
      </c>
      <c r="DW214" s="161" t="n">
        <v>30</v>
      </c>
      <c r="DX214" s="161" t="n">
        <v>0</v>
      </c>
      <c r="DY214" s="161" t="s">
        <v>1923</v>
      </c>
      <c r="DZ214" s="161" t="n">
        <v>0</v>
      </c>
      <c r="EA214" s="161" t="n">
        <v>0</v>
      </c>
      <c r="EB214" s="161" t="n">
        <v>0</v>
      </c>
      <c r="EC214" s="161" t="n">
        <v>30</v>
      </c>
      <c r="ED214" s="161" t="n">
        <v>0</v>
      </c>
      <c r="EE214" s="161" t="n">
        <v>1</v>
      </c>
      <c r="EF214" s="161" t="n">
        <v>2</v>
      </c>
      <c r="EG214" s="161" t="n">
        <v>23</v>
      </c>
      <c r="EH214" s="161" t="s">
        <v>1803</v>
      </c>
      <c r="EI214" s="161" t="s">
        <v>112</v>
      </c>
      <c r="EJ214" s="161" t="n">
        <v>9</v>
      </c>
      <c r="EK214" s="161" t="n">
        <v>53</v>
      </c>
      <c r="EL214" s="161" t="n">
        <v>61</v>
      </c>
      <c r="EM214" s="161" t="n">
        <v>67</v>
      </c>
      <c r="EN214" s="161" t="n">
        <v>65</v>
      </c>
      <c r="EO214" s="161" t="s">
        <v>1830</v>
      </c>
      <c r="EP214" s="161" t="n">
        <v>20</v>
      </c>
      <c r="EQ214" s="161" t="n">
        <v>44</v>
      </c>
      <c r="ER214" s="161" t="n">
        <v>56</v>
      </c>
      <c r="ES214" s="161" t="n">
        <v>52</v>
      </c>
      <c r="ET214" s="161" t="n">
        <v>0</v>
      </c>
      <c r="EU214" s="161" t="n">
        <v>0</v>
      </c>
      <c r="EV214" s="161" t="n">
        <v>0</v>
      </c>
      <c r="EW214" s="161" t="n">
        <v>0</v>
      </c>
      <c r="EX214" s="161" t="n">
        <v>0</v>
      </c>
      <c r="EY214" s="161" t="n">
        <v>0</v>
      </c>
      <c r="EZ214" s="161" t="n">
        <v>0</v>
      </c>
      <c r="FA214" s="161" t="n">
        <v>0</v>
      </c>
      <c r="FB214" s="161" t="n">
        <v>0</v>
      </c>
      <c r="FC214" s="161" t="n">
        <v>0</v>
      </c>
      <c r="FD214" s="161" t="n">
        <v>0</v>
      </c>
      <c r="FE214" s="161" t="n">
        <v>0</v>
      </c>
      <c r="FF214" s="161" t="n">
        <v>0</v>
      </c>
      <c r="FG214" s="161" t="n">
        <v>0</v>
      </c>
      <c r="FH214" s="161" t="n">
        <v>0</v>
      </c>
      <c r="FI214" s="161" t="n">
        <v>0</v>
      </c>
      <c r="FJ214" s="161" t="n">
        <v>0</v>
      </c>
      <c r="FK214" s="161" t="n">
        <v>0</v>
      </c>
      <c r="FL214" s="161" t="n">
        <v>0</v>
      </c>
      <c r="FM214" s="161" t="n">
        <v>0</v>
      </c>
      <c r="FN214" s="161" t="n">
        <v>0</v>
      </c>
      <c r="FO214" s="161" t="n">
        <v>0</v>
      </c>
      <c r="FP214" s="161" t="n">
        <v>0</v>
      </c>
      <c r="FQ214" s="161" t="n">
        <v>0</v>
      </c>
      <c r="FR214" s="161" t="n">
        <v>0</v>
      </c>
      <c r="FS214" s="161" t="n">
        <v>0</v>
      </c>
      <c r="FT214" s="161" t="n">
        <v>0</v>
      </c>
      <c r="FU214" s="161" t="n">
        <v>0</v>
      </c>
      <c r="FV214" s="161" t="n">
        <v>0</v>
      </c>
      <c r="FW214" s="161" t="n">
        <v>0</v>
      </c>
      <c r="FX214" s="161" t="n">
        <v>0</v>
      </c>
      <c r="FY214" s="161" t="s">
        <v>1816</v>
      </c>
      <c r="FZ214" s="161" t="s">
        <v>1797</v>
      </c>
      <c r="GA214" s="161" t="s">
        <v>1816</v>
      </c>
      <c r="GB214" s="161" t="s">
        <v>1797</v>
      </c>
      <c r="GC214" s="161" t="s">
        <v>1833</v>
      </c>
      <c r="GD214" s="161" t="s">
        <v>1816</v>
      </c>
      <c r="GE214" s="161" t="n">
        <v>0</v>
      </c>
      <c r="GF214" s="161" t="n">
        <v>0</v>
      </c>
      <c r="GG214" s="161" t="n">
        <v>0</v>
      </c>
      <c r="GH214" s="161" t="n">
        <v>0</v>
      </c>
      <c r="GI214" s="161" t="n">
        <v>0</v>
      </c>
      <c r="GJ214" s="161" t="n">
        <v>0</v>
      </c>
      <c r="GK214" s="0" t="s">
        <v>2122</v>
      </c>
    </row>
    <row r="215" customFormat="false" ht="12.75" hidden="false" customHeight="false" outlineLevel="0" collapsed="false">
      <c r="A215" s="161" t="s">
        <v>1819</v>
      </c>
      <c r="B215" s="161" t="n">
        <v>30</v>
      </c>
      <c r="C215" s="161" t="n">
        <v>30</v>
      </c>
      <c r="D215" s="161" t="n">
        <v>1</v>
      </c>
      <c r="E215" s="161" t="s">
        <v>107</v>
      </c>
      <c r="F215" s="161" t="s">
        <v>2032</v>
      </c>
      <c r="G215" s="161" t="n">
        <v>66</v>
      </c>
      <c r="H215" s="161" t="n">
        <v>1</v>
      </c>
      <c r="I215" s="161" t="n">
        <v>3</v>
      </c>
      <c r="J215" s="161" t="n">
        <v>0</v>
      </c>
      <c r="K215" s="161" t="s">
        <v>1870</v>
      </c>
      <c r="L215" s="161" t="n">
        <v>0</v>
      </c>
      <c r="M215" s="161" t="s">
        <v>1798</v>
      </c>
      <c r="N215" s="161" t="n">
        <v>0</v>
      </c>
      <c r="O215" s="161" t="n">
        <v>0</v>
      </c>
      <c r="P215" s="161" t="n">
        <v>0</v>
      </c>
      <c r="Q215" s="161" t="n">
        <v>1</v>
      </c>
      <c r="R215" s="161" t="n">
        <v>0</v>
      </c>
      <c r="S215" s="161" t="n">
        <v>0</v>
      </c>
      <c r="T215" s="161" t="n">
        <v>0</v>
      </c>
      <c r="U215" s="161" t="n">
        <v>0</v>
      </c>
      <c r="V215" s="161" t="n">
        <v>0</v>
      </c>
      <c r="W215" s="161" t="s">
        <v>1899</v>
      </c>
      <c r="X215" s="161" t="n">
        <v>8</v>
      </c>
      <c r="Y215" s="161" t="s">
        <v>1856</v>
      </c>
      <c r="Z215" s="161" t="n">
        <v>8</v>
      </c>
      <c r="AA215" s="161" t="s">
        <v>1899</v>
      </c>
      <c r="AB215" s="161" t="n">
        <v>8</v>
      </c>
      <c r="AC215" s="161" t="n">
        <v>0</v>
      </c>
      <c r="AD215" s="161" t="n">
        <v>0</v>
      </c>
      <c r="AE215" s="161" t="n">
        <v>53</v>
      </c>
      <c r="AF215" s="161" t="n">
        <v>61</v>
      </c>
      <c r="AG215" s="161" t="n">
        <v>74</v>
      </c>
      <c r="AH215" s="161" t="s">
        <v>1796</v>
      </c>
      <c r="AI215" s="161" t="n">
        <v>31</v>
      </c>
      <c r="AJ215" s="161" t="n">
        <v>20</v>
      </c>
      <c r="AK215" s="161" t="n">
        <v>45</v>
      </c>
      <c r="AL215" s="161" t="s">
        <v>1830</v>
      </c>
      <c r="AM215" s="161" t="s">
        <v>1786</v>
      </c>
      <c r="AN215" s="161" t="n">
        <v>74</v>
      </c>
      <c r="AO215" s="161" t="n">
        <v>69</v>
      </c>
      <c r="AP215" s="161" t="s">
        <v>1786</v>
      </c>
      <c r="AQ215" s="161" t="s">
        <v>135</v>
      </c>
      <c r="AR215" s="161" t="n">
        <v>73</v>
      </c>
      <c r="AS215" s="161" t="n">
        <v>0</v>
      </c>
      <c r="AT215" s="161" t="n">
        <v>0</v>
      </c>
      <c r="AU215" s="161" t="n">
        <v>0</v>
      </c>
      <c r="AV215" s="161" t="n">
        <v>0</v>
      </c>
      <c r="AW215" s="161" t="n">
        <v>0</v>
      </c>
      <c r="AX215" s="161" t="n">
        <v>0</v>
      </c>
      <c r="AY215" s="161" t="n">
        <v>0</v>
      </c>
      <c r="AZ215" s="161" t="n">
        <v>0</v>
      </c>
      <c r="BA215" s="161" t="n">
        <v>0</v>
      </c>
      <c r="BB215" s="161" t="n">
        <v>0</v>
      </c>
      <c r="BC215" s="161" t="n">
        <v>0</v>
      </c>
      <c r="BD215" s="161" t="n">
        <v>0</v>
      </c>
      <c r="BE215" s="161" t="n">
        <v>0</v>
      </c>
      <c r="BF215" s="161" t="n">
        <v>0</v>
      </c>
      <c r="BG215" s="161" t="n">
        <v>0</v>
      </c>
      <c r="BH215" s="161" t="n">
        <v>0</v>
      </c>
      <c r="BI215" s="161" t="n">
        <v>0</v>
      </c>
      <c r="BJ215" s="161" t="n">
        <v>0</v>
      </c>
      <c r="BK215" s="161" t="n">
        <v>0</v>
      </c>
      <c r="BL215" s="161" t="n">
        <v>0</v>
      </c>
      <c r="BM215" s="161" t="n">
        <v>0</v>
      </c>
      <c r="BN215" s="161" t="n">
        <v>0</v>
      </c>
      <c r="BO215" s="161" t="n">
        <v>0</v>
      </c>
      <c r="BP215" s="161" t="n">
        <v>0</v>
      </c>
      <c r="BQ215" s="161" t="n">
        <v>0</v>
      </c>
      <c r="BR215" s="161" t="n">
        <v>0</v>
      </c>
      <c r="BS215" s="161" t="s">
        <v>1843</v>
      </c>
      <c r="BT215" s="161" t="n">
        <v>0</v>
      </c>
      <c r="BU215" s="161" t="s">
        <v>1899</v>
      </c>
      <c r="BV215" s="161" t="s">
        <v>1774</v>
      </c>
      <c r="BW215" s="161" t="n">
        <v>0</v>
      </c>
      <c r="BX215" s="161" t="n">
        <v>0</v>
      </c>
      <c r="BY215" s="161" t="n">
        <v>0</v>
      </c>
      <c r="BZ215" s="161" t="n">
        <v>0</v>
      </c>
      <c r="CA215" s="161" t="n">
        <v>0</v>
      </c>
      <c r="CB215" s="161" t="n">
        <v>0</v>
      </c>
      <c r="CC215" s="161" t="n">
        <v>0</v>
      </c>
      <c r="CD215" s="161" t="n">
        <v>0</v>
      </c>
      <c r="CE215" s="161" t="n">
        <v>0</v>
      </c>
      <c r="CF215" s="161" t="n">
        <v>0</v>
      </c>
      <c r="CG215" s="161" t="n">
        <v>0</v>
      </c>
      <c r="CH215" s="161" t="n">
        <v>0</v>
      </c>
      <c r="CI215" s="161" t="n">
        <v>0</v>
      </c>
      <c r="CJ215" s="161" t="n">
        <v>0</v>
      </c>
      <c r="CK215" s="161" t="n">
        <v>0</v>
      </c>
      <c r="CL215" s="161" t="n">
        <v>0</v>
      </c>
      <c r="CM215" s="161" t="n">
        <v>0</v>
      </c>
      <c r="CN215" s="161" t="n">
        <v>0</v>
      </c>
      <c r="CO215" s="161" t="n">
        <v>1</v>
      </c>
      <c r="CP215" s="161" t="n">
        <v>8</v>
      </c>
      <c r="CQ215" s="161" t="s">
        <v>1870</v>
      </c>
      <c r="CR215" s="161" t="n">
        <v>0</v>
      </c>
      <c r="CS215" s="161" t="n">
        <v>10</v>
      </c>
      <c r="CT215" s="161" t="n">
        <v>3</v>
      </c>
      <c r="CU215" s="161" t="n">
        <v>6</v>
      </c>
      <c r="CV215" s="161" t="n">
        <v>0</v>
      </c>
      <c r="CW215" s="161" t="n">
        <v>7</v>
      </c>
      <c r="CX215" s="161" t="n">
        <v>0</v>
      </c>
      <c r="CY215" s="161" t="n">
        <v>1</v>
      </c>
      <c r="CZ215" s="161" t="s">
        <v>1771</v>
      </c>
      <c r="DA215" s="161" t="n">
        <v>13</v>
      </c>
      <c r="DB215" s="161" t="n">
        <v>27</v>
      </c>
      <c r="DC215" s="161" t="n">
        <v>8</v>
      </c>
      <c r="DD215" s="161" t="s">
        <v>1771</v>
      </c>
      <c r="DE215" s="161" t="n">
        <v>15</v>
      </c>
      <c r="DF215" s="161" t="s">
        <v>1772</v>
      </c>
      <c r="DG215" s="161" t="s">
        <v>1773</v>
      </c>
      <c r="DH215" s="161" t="s">
        <v>110</v>
      </c>
      <c r="DI215" s="161" t="n">
        <v>0</v>
      </c>
      <c r="DJ215" s="161" t="n">
        <v>0</v>
      </c>
      <c r="DK215" s="161" t="n">
        <v>0</v>
      </c>
      <c r="DL215" s="161" t="n">
        <v>0</v>
      </c>
      <c r="DM215" s="161" t="n">
        <v>0</v>
      </c>
      <c r="DN215" s="161" t="n">
        <v>0</v>
      </c>
      <c r="DO215" s="161" t="n">
        <v>0</v>
      </c>
      <c r="DP215" s="161" t="n">
        <v>0</v>
      </c>
      <c r="DQ215" s="161" t="n">
        <v>0</v>
      </c>
      <c r="DR215" s="161" t="n">
        <v>0</v>
      </c>
      <c r="DS215" s="161" t="n">
        <v>0</v>
      </c>
      <c r="DT215" s="161" t="n">
        <v>0</v>
      </c>
      <c r="DU215" s="161" t="n">
        <v>3</v>
      </c>
      <c r="DV215" s="161" t="n">
        <v>0</v>
      </c>
      <c r="DW215" s="161" t="s">
        <v>1870</v>
      </c>
      <c r="DX215" s="161" t="n">
        <v>0</v>
      </c>
      <c r="DY215" s="161" t="s">
        <v>1798</v>
      </c>
      <c r="DZ215" s="161" t="n">
        <v>0</v>
      </c>
      <c r="EA215" s="161" t="n">
        <v>0</v>
      </c>
      <c r="EB215" s="161" t="n">
        <v>0</v>
      </c>
      <c r="EC215" s="161" t="s">
        <v>1870</v>
      </c>
      <c r="ED215" s="161" t="n">
        <v>0</v>
      </c>
      <c r="EE215" s="161" t="n">
        <v>1</v>
      </c>
      <c r="EF215" s="161" t="n">
        <v>2</v>
      </c>
      <c r="EG215" s="161" t="s">
        <v>1899</v>
      </c>
      <c r="EH215" s="161" t="s">
        <v>1774</v>
      </c>
      <c r="EI215" s="161" t="n">
        <v>1</v>
      </c>
      <c r="EJ215" s="161" t="s">
        <v>1843</v>
      </c>
      <c r="EK215" s="161" t="n">
        <v>53</v>
      </c>
      <c r="EL215" s="161" t="n">
        <v>61</v>
      </c>
      <c r="EM215" s="161" t="n">
        <v>74</v>
      </c>
      <c r="EN215" s="161" t="s">
        <v>1796</v>
      </c>
      <c r="EO215" s="161" t="n">
        <v>31</v>
      </c>
      <c r="EP215" s="161" t="n">
        <v>20</v>
      </c>
      <c r="EQ215" s="161" t="n">
        <v>45</v>
      </c>
      <c r="ER215" s="161" t="s">
        <v>1830</v>
      </c>
      <c r="ES215" s="161" t="s">
        <v>1786</v>
      </c>
      <c r="ET215" s="161" t="n">
        <v>74</v>
      </c>
      <c r="EU215" s="161" t="n">
        <v>69</v>
      </c>
      <c r="EV215" s="161" t="s">
        <v>1786</v>
      </c>
      <c r="EW215" s="161" t="s">
        <v>135</v>
      </c>
      <c r="EX215" s="161" t="n">
        <v>73</v>
      </c>
      <c r="EY215" s="161" t="n">
        <v>0</v>
      </c>
      <c r="EZ215" s="161" t="n">
        <v>0</v>
      </c>
      <c r="FA215" s="161" t="n">
        <v>0</v>
      </c>
      <c r="FB215" s="161" t="n">
        <v>0</v>
      </c>
      <c r="FC215" s="161" t="n">
        <v>0</v>
      </c>
      <c r="FD215" s="161" t="n">
        <v>0</v>
      </c>
      <c r="FE215" s="161" t="n">
        <v>0</v>
      </c>
      <c r="FF215" s="161" t="n">
        <v>0</v>
      </c>
      <c r="FG215" s="161" t="n">
        <v>0</v>
      </c>
      <c r="FH215" s="161" t="n">
        <v>0</v>
      </c>
      <c r="FI215" s="161" t="n">
        <v>0</v>
      </c>
      <c r="FJ215" s="161" t="n">
        <v>0</v>
      </c>
      <c r="FK215" s="161" t="n">
        <v>0</v>
      </c>
      <c r="FL215" s="161" t="n">
        <v>0</v>
      </c>
      <c r="FM215" s="161" t="n">
        <v>0</v>
      </c>
      <c r="FN215" s="161" t="n">
        <v>0</v>
      </c>
      <c r="FO215" s="161" t="n">
        <v>0</v>
      </c>
      <c r="FP215" s="161" t="n">
        <v>0</v>
      </c>
      <c r="FQ215" s="161" t="n">
        <v>0</v>
      </c>
      <c r="FR215" s="161" t="n">
        <v>0</v>
      </c>
      <c r="FS215" s="161" t="n">
        <v>0</v>
      </c>
      <c r="FT215" s="161" t="n">
        <v>0</v>
      </c>
      <c r="FU215" s="161" t="n">
        <v>0</v>
      </c>
      <c r="FV215" s="161" t="n">
        <v>0</v>
      </c>
      <c r="FW215" s="161" t="n">
        <v>0</v>
      </c>
      <c r="FX215" s="161" t="n">
        <v>0</v>
      </c>
      <c r="FY215" s="161" t="s">
        <v>1899</v>
      </c>
      <c r="FZ215" s="161" t="n">
        <v>8</v>
      </c>
      <c r="GA215" s="161" t="s">
        <v>1856</v>
      </c>
      <c r="GB215" s="161" t="n">
        <v>8</v>
      </c>
      <c r="GC215" s="161" t="n">
        <v>18</v>
      </c>
      <c r="GD215" s="161" t="n">
        <v>45</v>
      </c>
      <c r="GE215" s="161" t="n">
        <v>0</v>
      </c>
      <c r="GF215" s="161" t="n">
        <v>0</v>
      </c>
      <c r="GG215" s="161" t="n">
        <v>0</v>
      </c>
      <c r="GH215" s="161" t="n">
        <v>0</v>
      </c>
      <c r="GI215" s="161" t="n">
        <v>0</v>
      </c>
      <c r="GJ215" s="161" t="n">
        <v>0</v>
      </c>
      <c r="GK215" s="0" t="s">
        <v>2123</v>
      </c>
    </row>
    <row r="216" customFormat="false" ht="12.75" hidden="false" customHeight="false" outlineLevel="0" collapsed="false">
      <c r="A216" s="161" t="n">
        <v>98</v>
      </c>
      <c r="B216" s="161" t="n">
        <v>30</v>
      </c>
      <c r="C216" s="161" t="n">
        <v>30</v>
      </c>
      <c r="D216" s="161" t="n">
        <v>1</v>
      </c>
      <c r="E216" s="161" t="s">
        <v>1833</v>
      </c>
      <c r="F216" s="161" t="s">
        <v>2032</v>
      </c>
      <c r="G216" s="161" t="n">
        <v>66</v>
      </c>
      <c r="H216" s="161" t="n">
        <v>1</v>
      </c>
      <c r="I216" s="161" t="n">
        <v>3</v>
      </c>
      <c r="J216" s="161" t="n">
        <v>0</v>
      </c>
      <c r="K216" s="161" t="s">
        <v>1861</v>
      </c>
      <c r="L216" s="161" t="n">
        <v>0</v>
      </c>
      <c r="M216" s="161" t="s">
        <v>1826</v>
      </c>
      <c r="N216" s="161" t="n">
        <v>0</v>
      </c>
      <c r="O216" s="161" t="n">
        <v>0</v>
      </c>
      <c r="P216" s="161" t="n">
        <v>0</v>
      </c>
      <c r="Q216" s="161" t="n">
        <v>1</v>
      </c>
      <c r="R216" s="161" t="n">
        <v>0</v>
      </c>
      <c r="S216" s="161" t="n">
        <v>0</v>
      </c>
      <c r="T216" s="161" t="n">
        <v>0</v>
      </c>
      <c r="U216" s="161" t="n">
        <v>0</v>
      </c>
      <c r="V216" s="161" t="n">
        <v>0</v>
      </c>
      <c r="W216" s="161" t="n">
        <v>57</v>
      </c>
      <c r="X216" s="161" t="n">
        <v>4</v>
      </c>
      <c r="Y216" s="161" t="n">
        <v>58</v>
      </c>
      <c r="Z216" s="161" t="n">
        <v>4</v>
      </c>
      <c r="AA216" s="161" t="n">
        <v>57</v>
      </c>
      <c r="AB216" s="161" t="n">
        <v>4</v>
      </c>
      <c r="AC216" s="161" t="n">
        <v>0</v>
      </c>
      <c r="AD216" s="161" t="n">
        <v>0</v>
      </c>
      <c r="AE216" s="161" t="n">
        <v>5</v>
      </c>
      <c r="AF216" s="161" t="n">
        <v>53</v>
      </c>
      <c r="AG216" s="161" t="n">
        <v>68</v>
      </c>
      <c r="AH216" s="161" t="s">
        <v>1786</v>
      </c>
      <c r="AI216" s="161" t="n">
        <v>77</v>
      </c>
      <c r="AJ216" s="161" t="n">
        <v>20</v>
      </c>
      <c r="AK216" s="161" t="n">
        <v>54</v>
      </c>
      <c r="AL216" s="161" t="n">
        <v>75</v>
      </c>
      <c r="AM216" s="161" t="n">
        <v>72</v>
      </c>
      <c r="AN216" s="161" t="s">
        <v>1812</v>
      </c>
      <c r="AO216" s="161" t="n">
        <v>20</v>
      </c>
      <c r="AP216" s="161" t="n">
        <v>28</v>
      </c>
      <c r="AQ216" s="161" t="n">
        <v>74</v>
      </c>
      <c r="AR216" s="161" t="s">
        <v>1823</v>
      </c>
      <c r="AS216" s="161" t="n">
        <v>72</v>
      </c>
      <c r="AT216" s="161" t="s">
        <v>1812</v>
      </c>
      <c r="AU216" s="161" t="n">
        <v>29</v>
      </c>
      <c r="AV216" s="161" t="n">
        <v>0</v>
      </c>
      <c r="AW216" s="161" t="n">
        <v>0</v>
      </c>
      <c r="AX216" s="161" t="n">
        <v>0</v>
      </c>
      <c r="AY216" s="161" t="n">
        <v>0</v>
      </c>
      <c r="AZ216" s="161" t="n">
        <v>0</v>
      </c>
      <c r="BA216" s="161" t="n">
        <v>0</v>
      </c>
      <c r="BB216" s="161" t="n">
        <v>0</v>
      </c>
      <c r="BC216" s="161" t="n">
        <v>0</v>
      </c>
      <c r="BD216" s="161" t="n">
        <v>0</v>
      </c>
      <c r="BE216" s="161" t="n">
        <v>0</v>
      </c>
      <c r="BF216" s="161" t="n">
        <v>0</v>
      </c>
      <c r="BG216" s="161" t="n">
        <v>0</v>
      </c>
      <c r="BH216" s="161" t="n">
        <v>0</v>
      </c>
      <c r="BI216" s="161" t="n">
        <v>0</v>
      </c>
      <c r="BJ216" s="161" t="n">
        <v>0</v>
      </c>
      <c r="BK216" s="161" t="n">
        <v>0</v>
      </c>
      <c r="BL216" s="161" t="n">
        <v>0</v>
      </c>
      <c r="BM216" s="161" t="n">
        <v>0</v>
      </c>
      <c r="BN216" s="161" t="n">
        <v>0</v>
      </c>
      <c r="BO216" s="161" t="n">
        <v>0</v>
      </c>
      <c r="BP216" s="161" t="n">
        <v>0</v>
      </c>
      <c r="BQ216" s="161" t="n">
        <v>0</v>
      </c>
      <c r="BR216" s="161" t="n">
        <v>0</v>
      </c>
      <c r="BS216" s="161" t="n">
        <v>11</v>
      </c>
      <c r="BT216" s="161" t="n">
        <v>0</v>
      </c>
      <c r="BU216" s="161" t="s">
        <v>1857</v>
      </c>
      <c r="BV216" s="161" t="s">
        <v>1774</v>
      </c>
      <c r="BW216" s="161" t="n">
        <v>0</v>
      </c>
      <c r="BX216" s="161" t="n">
        <v>0</v>
      </c>
      <c r="BY216" s="161" t="n">
        <v>0</v>
      </c>
      <c r="BZ216" s="161" t="n">
        <v>0</v>
      </c>
      <c r="CA216" s="161" t="n">
        <v>0</v>
      </c>
      <c r="CB216" s="161" t="n">
        <v>0</v>
      </c>
      <c r="CC216" s="161" t="n">
        <v>0</v>
      </c>
      <c r="CD216" s="161" t="n">
        <v>0</v>
      </c>
      <c r="CE216" s="161" t="n">
        <v>0</v>
      </c>
      <c r="CF216" s="161" t="n">
        <v>0</v>
      </c>
      <c r="CG216" s="161" t="n">
        <v>0</v>
      </c>
      <c r="CH216" s="161" t="n">
        <v>0</v>
      </c>
      <c r="CI216" s="161" t="n">
        <v>0</v>
      </c>
      <c r="CJ216" s="161" t="n">
        <v>0</v>
      </c>
      <c r="CK216" s="161" t="n">
        <v>0</v>
      </c>
      <c r="CL216" s="161" t="n">
        <v>0</v>
      </c>
      <c r="CM216" s="161" t="n">
        <v>0</v>
      </c>
      <c r="CN216" s="161" t="n">
        <v>0</v>
      </c>
      <c r="CO216" s="161" t="n">
        <v>1</v>
      </c>
      <c r="CP216" s="161" t="n">
        <v>8</v>
      </c>
      <c r="CQ216" s="161" t="s">
        <v>1861</v>
      </c>
      <c r="CR216" s="161" t="n">
        <v>0</v>
      </c>
      <c r="CS216" s="161" t="n">
        <v>90</v>
      </c>
      <c r="CT216" s="161" t="n">
        <v>41</v>
      </c>
      <c r="CU216" s="161" t="n">
        <v>6</v>
      </c>
      <c r="CV216" s="161" t="n">
        <v>0</v>
      </c>
      <c r="CW216" s="161" t="n">
        <v>7</v>
      </c>
      <c r="CX216" s="161" t="n">
        <v>0</v>
      </c>
      <c r="CY216" s="161" t="n">
        <v>1</v>
      </c>
      <c r="CZ216" s="161" t="s">
        <v>1771</v>
      </c>
      <c r="DA216" s="161" t="n">
        <v>15</v>
      </c>
      <c r="DB216" s="161" t="n">
        <v>27</v>
      </c>
      <c r="DC216" s="161" t="n">
        <v>8</v>
      </c>
      <c r="DD216" s="161" t="s">
        <v>1771</v>
      </c>
      <c r="DE216" s="161" t="n">
        <v>15</v>
      </c>
      <c r="DF216" s="161" t="s">
        <v>1772</v>
      </c>
      <c r="DG216" s="161" t="s">
        <v>1773</v>
      </c>
      <c r="DH216" s="161" t="s">
        <v>110</v>
      </c>
      <c r="DI216" s="161" t="n">
        <v>0</v>
      </c>
      <c r="DJ216" s="161" t="n">
        <v>0</v>
      </c>
      <c r="DK216" s="161" t="n">
        <v>0</v>
      </c>
      <c r="DL216" s="161" t="n">
        <v>0</v>
      </c>
      <c r="DM216" s="161" t="n">
        <v>0</v>
      </c>
      <c r="DN216" s="161" t="n">
        <v>0</v>
      </c>
      <c r="DO216" s="161" t="n">
        <v>0</v>
      </c>
      <c r="DP216" s="161" t="n">
        <v>0</v>
      </c>
      <c r="DQ216" s="161" t="n">
        <v>0</v>
      </c>
      <c r="DR216" s="161" t="n">
        <v>0</v>
      </c>
      <c r="DS216" s="161" t="n">
        <v>0</v>
      </c>
      <c r="DT216" s="161" t="n">
        <v>0</v>
      </c>
      <c r="DU216" s="161" t="n">
        <v>3</v>
      </c>
      <c r="DV216" s="161" t="n">
        <v>0</v>
      </c>
      <c r="DW216" s="161" t="s">
        <v>1861</v>
      </c>
      <c r="DX216" s="161" t="n">
        <v>0</v>
      </c>
      <c r="DY216" s="161" t="s">
        <v>1826</v>
      </c>
      <c r="DZ216" s="161" t="n">
        <v>0</v>
      </c>
      <c r="EA216" s="161" t="n">
        <v>0</v>
      </c>
      <c r="EB216" s="161" t="n">
        <v>0</v>
      </c>
      <c r="EC216" s="161" t="s">
        <v>1861</v>
      </c>
      <c r="ED216" s="161" t="n">
        <v>0</v>
      </c>
      <c r="EE216" s="161" t="n">
        <v>1</v>
      </c>
      <c r="EF216" s="161" t="n">
        <v>2</v>
      </c>
      <c r="EG216" s="161" t="s">
        <v>1857</v>
      </c>
      <c r="EH216" s="161" t="s">
        <v>1774</v>
      </c>
      <c r="EI216" s="161" t="n">
        <v>1</v>
      </c>
      <c r="EJ216" s="161" t="n">
        <v>11</v>
      </c>
      <c r="EK216" s="161" t="n">
        <v>5</v>
      </c>
      <c r="EL216" s="161" t="n">
        <v>53</v>
      </c>
      <c r="EM216" s="161" t="n">
        <v>68</v>
      </c>
      <c r="EN216" s="161" t="s">
        <v>1786</v>
      </c>
      <c r="EO216" s="161" t="n">
        <v>77</v>
      </c>
      <c r="EP216" s="161" t="n">
        <v>20</v>
      </c>
      <c r="EQ216" s="161" t="n">
        <v>54</v>
      </c>
      <c r="ER216" s="161" t="n">
        <v>75</v>
      </c>
      <c r="ES216" s="161" t="n">
        <v>72</v>
      </c>
      <c r="ET216" s="161" t="s">
        <v>1812</v>
      </c>
      <c r="EU216" s="161" t="n">
        <v>20</v>
      </c>
      <c r="EV216" s="161" t="n">
        <v>28</v>
      </c>
      <c r="EW216" s="161" t="n">
        <v>74</v>
      </c>
      <c r="EX216" s="161" t="s">
        <v>1823</v>
      </c>
      <c r="EY216" s="161" t="n">
        <v>72</v>
      </c>
      <c r="EZ216" s="161" t="s">
        <v>1812</v>
      </c>
      <c r="FA216" s="161" t="n">
        <v>29</v>
      </c>
      <c r="FB216" s="161" t="n">
        <v>0</v>
      </c>
      <c r="FC216" s="161" t="n">
        <v>0</v>
      </c>
      <c r="FD216" s="161" t="n">
        <v>0</v>
      </c>
      <c r="FE216" s="161" t="n">
        <v>0</v>
      </c>
      <c r="FF216" s="161" t="n">
        <v>0</v>
      </c>
      <c r="FG216" s="161" t="n">
        <v>0</v>
      </c>
      <c r="FH216" s="161" t="n">
        <v>0</v>
      </c>
      <c r="FI216" s="161" t="n">
        <v>0</v>
      </c>
      <c r="FJ216" s="161" t="n">
        <v>0</v>
      </c>
      <c r="FK216" s="161" t="n">
        <v>0</v>
      </c>
      <c r="FL216" s="161" t="n">
        <v>0</v>
      </c>
      <c r="FM216" s="161" t="n">
        <v>0</v>
      </c>
      <c r="FN216" s="161" t="n">
        <v>0</v>
      </c>
      <c r="FO216" s="161" t="n">
        <v>0</v>
      </c>
      <c r="FP216" s="161" t="n">
        <v>0</v>
      </c>
      <c r="FQ216" s="161" t="n">
        <v>0</v>
      </c>
      <c r="FR216" s="161" t="n">
        <v>0</v>
      </c>
      <c r="FS216" s="161" t="n">
        <v>0</v>
      </c>
      <c r="FT216" s="161" t="n">
        <v>0</v>
      </c>
      <c r="FU216" s="161" t="n">
        <v>0</v>
      </c>
      <c r="FV216" s="161" t="n">
        <v>0</v>
      </c>
      <c r="FW216" s="161" t="n">
        <v>0</v>
      </c>
      <c r="FX216" s="161" t="n">
        <v>0</v>
      </c>
      <c r="FY216" s="161" t="n">
        <v>57</v>
      </c>
      <c r="FZ216" s="161" t="n">
        <v>4</v>
      </c>
      <c r="GA216" s="161" t="n">
        <v>58</v>
      </c>
      <c r="GB216" s="161" t="n">
        <v>4</v>
      </c>
      <c r="GC216" s="161" t="s">
        <v>1819</v>
      </c>
      <c r="GD216" s="161" t="n">
        <v>22</v>
      </c>
      <c r="GE216" s="161" t="n">
        <v>0</v>
      </c>
      <c r="GF216" s="161" t="n">
        <v>0</v>
      </c>
      <c r="GG216" s="161" t="n">
        <v>0</v>
      </c>
      <c r="GH216" s="161" t="n">
        <v>0</v>
      </c>
      <c r="GI216" s="161" t="n">
        <v>0</v>
      </c>
      <c r="GJ216" s="161" t="n">
        <v>0</v>
      </c>
      <c r="GK216" s="0" t="s">
        <v>2124</v>
      </c>
    </row>
    <row r="217" customFormat="false" ht="12.75" hidden="false" customHeight="false" outlineLevel="0" collapsed="false">
      <c r="A217" s="161" t="s">
        <v>1826</v>
      </c>
      <c r="B217" s="161" t="n">
        <v>30</v>
      </c>
      <c r="C217" s="161" t="n">
        <v>30</v>
      </c>
      <c r="D217" s="161" t="n">
        <v>1</v>
      </c>
      <c r="E217" s="161" t="s">
        <v>1834</v>
      </c>
      <c r="F217" s="161" t="s">
        <v>2033</v>
      </c>
      <c r="G217" s="161" t="n">
        <v>66</v>
      </c>
      <c r="H217" s="161" t="n">
        <v>1</v>
      </c>
      <c r="I217" s="161" t="n">
        <v>3</v>
      </c>
      <c r="J217" s="161" t="n">
        <v>0</v>
      </c>
      <c r="K217" s="161" t="n">
        <v>33</v>
      </c>
      <c r="L217" s="161" t="n">
        <v>0</v>
      </c>
      <c r="M217" s="161" t="s">
        <v>1978</v>
      </c>
      <c r="N217" s="161" t="n">
        <v>0</v>
      </c>
      <c r="O217" s="161" t="n">
        <v>0</v>
      </c>
      <c r="P217" s="161" t="n">
        <v>0</v>
      </c>
      <c r="Q217" s="161" t="n">
        <v>1</v>
      </c>
      <c r="R217" s="161" t="n">
        <v>0</v>
      </c>
      <c r="S217" s="161" t="n">
        <v>0</v>
      </c>
      <c r="T217" s="161" t="n">
        <v>0</v>
      </c>
      <c r="U217" s="161" t="n">
        <v>0</v>
      </c>
      <c r="V217" s="161" t="n">
        <v>0</v>
      </c>
      <c r="W217" s="161" t="s">
        <v>1794</v>
      </c>
      <c r="X217" s="161" t="n">
        <v>1</v>
      </c>
      <c r="Y217" s="161" t="s">
        <v>1795</v>
      </c>
      <c r="Z217" s="161" t="n">
        <v>1</v>
      </c>
      <c r="AA217" s="161" t="s">
        <v>1794</v>
      </c>
      <c r="AB217" s="161" t="n">
        <v>1</v>
      </c>
      <c r="AC217" s="161" t="n">
        <v>0</v>
      </c>
      <c r="AD217" s="161" t="n">
        <v>0</v>
      </c>
      <c r="AE217" s="161" t="n">
        <v>53</v>
      </c>
      <c r="AF217" s="161" t="n">
        <v>69</v>
      </c>
      <c r="AG217" s="161" t="s">
        <v>1813</v>
      </c>
      <c r="AH217" s="161" t="n">
        <v>76</v>
      </c>
      <c r="AI217" s="161" t="n">
        <v>65</v>
      </c>
      <c r="AJ217" s="161" t="n">
        <v>72</v>
      </c>
      <c r="AK217" s="161" t="s">
        <v>1813</v>
      </c>
      <c r="AL217" s="161" t="n">
        <v>69</v>
      </c>
      <c r="AM217" s="161" t="s">
        <v>135</v>
      </c>
      <c r="AN217" s="161" t="n">
        <v>65</v>
      </c>
      <c r="AO217" s="161" t="n">
        <v>0</v>
      </c>
      <c r="AP217" s="161" t="n">
        <v>0</v>
      </c>
      <c r="AQ217" s="161" t="n">
        <v>0</v>
      </c>
      <c r="AR217" s="161" t="n">
        <v>0</v>
      </c>
      <c r="AS217" s="161" t="n">
        <v>0</v>
      </c>
      <c r="AT217" s="161" t="n">
        <v>0</v>
      </c>
      <c r="AU217" s="161" t="n">
        <v>0</v>
      </c>
      <c r="AV217" s="161" t="n">
        <v>0</v>
      </c>
      <c r="AW217" s="161" t="n">
        <v>0</v>
      </c>
      <c r="AX217" s="161" t="n">
        <v>0</v>
      </c>
      <c r="AY217" s="161" t="n">
        <v>0</v>
      </c>
      <c r="AZ217" s="161" t="n">
        <v>0</v>
      </c>
      <c r="BA217" s="161" t="n">
        <v>0</v>
      </c>
      <c r="BB217" s="161" t="n">
        <v>0</v>
      </c>
      <c r="BC217" s="161" t="n">
        <v>0</v>
      </c>
      <c r="BD217" s="161" t="n">
        <v>0</v>
      </c>
      <c r="BE217" s="161" t="n">
        <v>0</v>
      </c>
      <c r="BF217" s="161" t="n">
        <v>0</v>
      </c>
      <c r="BG217" s="161" t="n">
        <v>0</v>
      </c>
      <c r="BH217" s="161" t="n">
        <v>0</v>
      </c>
      <c r="BI217" s="161" t="n">
        <v>0</v>
      </c>
      <c r="BJ217" s="161" t="n">
        <v>0</v>
      </c>
      <c r="BK217" s="161" t="n">
        <v>0</v>
      </c>
      <c r="BL217" s="161" t="n">
        <v>0</v>
      </c>
      <c r="BM217" s="161" t="n">
        <v>0</v>
      </c>
      <c r="BN217" s="161" t="n">
        <v>0</v>
      </c>
      <c r="BO217" s="161" t="n">
        <v>0</v>
      </c>
      <c r="BP217" s="161" t="n">
        <v>0</v>
      </c>
      <c r="BQ217" s="161" t="n">
        <v>0</v>
      </c>
      <c r="BR217" s="161" t="n">
        <v>0</v>
      </c>
      <c r="BS217" s="161" t="s">
        <v>1828</v>
      </c>
      <c r="BT217" s="161" t="n">
        <v>0</v>
      </c>
      <c r="BU217" s="161" t="n">
        <v>81</v>
      </c>
      <c r="BV217" s="161" t="s">
        <v>1840</v>
      </c>
      <c r="BW217" s="161" t="n">
        <v>0</v>
      </c>
      <c r="BX217" s="161" t="n">
        <v>0</v>
      </c>
      <c r="BY217" s="161" t="n">
        <v>0</v>
      </c>
      <c r="BZ217" s="161" t="n">
        <v>0</v>
      </c>
      <c r="CA217" s="161" t="n">
        <v>0</v>
      </c>
      <c r="CB217" s="161" t="n">
        <v>0</v>
      </c>
      <c r="CC217" s="161" t="n">
        <v>0</v>
      </c>
      <c r="CD217" s="161" t="n">
        <v>0</v>
      </c>
      <c r="CE217" s="161" t="n">
        <v>0</v>
      </c>
      <c r="CF217" s="161" t="n">
        <v>0</v>
      </c>
      <c r="CG217" s="161" t="n">
        <v>0</v>
      </c>
      <c r="CH217" s="161" t="n">
        <v>0</v>
      </c>
      <c r="CI217" s="161" t="n">
        <v>0</v>
      </c>
      <c r="CJ217" s="161" t="n">
        <v>0</v>
      </c>
      <c r="CK217" s="161" t="n">
        <v>0</v>
      </c>
      <c r="CL217" s="161" t="n">
        <v>0</v>
      </c>
      <c r="CM217" s="161" t="n">
        <v>0</v>
      </c>
      <c r="CN217" s="161" t="n">
        <v>0</v>
      </c>
      <c r="CO217" s="161" t="n">
        <v>1</v>
      </c>
      <c r="CP217" s="161" t="n">
        <v>8</v>
      </c>
      <c r="CQ217" s="161" t="n">
        <v>33</v>
      </c>
      <c r="CR217" s="161" t="n">
        <v>0</v>
      </c>
      <c r="CS217" s="161" t="n">
        <v>50</v>
      </c>
      <c r="CT217" s="161" t="s">
        <v>1850</v>
      </c>
      <c r="CU217" s="161" t="n">
        <v>7</v>
      </c>
      <c r="CV217" s="161" t="n">
        <v>0</v>
      </c>
      <c r="CW217" s="161" t="n">
        <v>9</v>
      </c>
      <c r="CX217" s="161" t="n">
        <v>0</v>
      </c>
      <c r="CY217" s="161" t="n">
        <v>1</v>
      </c>
      <c r="CZ217" s="161" t="s">
        <v>1771</v>
      </c>
      <c r="DA217" s="161" t="n">
        <v>17</v>
      </c>
      <c r="DB217" s="161" t="n">
        <v>27</v>
      </c>
      <c r="DC217" s="161" t="n">
        <v>8</v>
      </c>
      <c r="DD217" s="161" t="s">
        <v>1771</v>
      </c>
      <c r="DE217" s="161" t="n">
        <v>15</v>
      </c>
      <c r="DF217" s="161" t="s">
        <v>1772</v>
      </c>
      <c r="DG217" s="161" t="s">
        <v>1773</v>
      </c>
      <c r="DH217" s="161" t="s">
        <v>110</v>
      </c>
      <c r="DI217" s="161" t="n">
        <v>0</v>
      </c>
      <c r="DJ217" s="161" t="n">
        <v>0</v>
      </c>
      <c r="DK217" s="161" t="n">
        <v>0</v>
      </c>
      <c r="DL217" s="161" t="n">
        <v>0</v>
      </c>
      <c r="DM217" s="161" t="n">
        <v>0</v>
      </c>
      <c r="DN217" s="161" t="n">
        <v>0</v>
      </c>
      <c r="DO217" s="161" t="n">
        <v>0</v>
      </c>
      <c r="DP217" s="161" t="n">
        <v>0</v>
      </c>
      <c r="DQ217" s="161" t="n">
        <v>0</v>
      </c>
      <c r="DR217" s="161" t="n">
        <v>0</v>
      </c>
      <c r="DS217" s="161" t="n">
        <v>0</v>
      </c>
      <c r="DT217" s="161" t="n">
        <v>0</v>
      </c>
      <c r="DU217" s="161" t="n">
        <v>3</v>
      </c>
      <c r="DV217" s="161" t="n">
        <v>0</v>
      </c>
      <c r="DW217" s="161" t="n">
        <v>33</v>
      </c>
      <c r="DX217" s="161" t="n">
        <v>0</v>
      </c>
      <c r="DY217" s="161" t="s">
        <v>1978</v>
      </c>
      <c r="DZ217" s="161" t="n">
        <v>0</v>
      </c>
      <c r="EA217" s="161" t="n">
        <v>0</v>
      </c>
      <c r="EB217" s="161" t="n">
        <v>0</v>
      </c>
      <c r="EC217" s="161" t="n">
        <v>33</v>
      </c>
      <c r="ED217" s="161" t="n">
        <v>0</v>
      </c>
      <c r="EE217" s="161" t="n">
        <v>1</v>
      </c>
      <c r="EF217" s="161" t="n">
        <v>2</v>
      </c>
      <c r="EG217" s="161" t="n">
        <v>81</v>
      </c>
      <c r="EH217" s="161" t="s">
        <v>1840</v>
      </c>
      <c r="EI217" s="161" t="n">
        <v>1</v>
      </c>
      <c r="EJ217" s="161" t="s">
        <v>1828</v>
      </c>
      <c r="EK217" s="161" t="n">
        <v>53</v>
      </c>
      <c r="EL217" s="161" t="n">
        <v>69</v>
      </c>
      <c r="EM217" s="161" t="s">
        <v>1813</v>
      </c>
      <c r="EN217" s="161" t="n">
        <v>76</v>
      </c>
      <c r="EO217" s="161" t="n">
        <v>65</v>
      </c>
      <c r="EP217" s="161" t="n">
        <v>72</v>
      </c>
      <c r="EQ217" s="161" t="s">
        <v>1813</v>
      </c>
      <c r="ER217" s="161" t="n">
        <v>69</v>
      </c>
      <c r="ES217" s="161" t="s">
        <v>135</v>
      </c>
      <c r="ET217" s="161" t="n">
        <v>65</v>
      </c>
      <c r="EU217" s="161" t="n">
        <v>0</v>
      </c>
      <c r="EV217" s="161" t="n">
        <v>0</v>
      </c>
      <c r="EW217" s="161" t="n">
        <v>0</v>
      </c>
      <c r="EX217" s="161" t="n">
        <v>0</v>
      </c>
      <c r="EY217" s="161" t="n">
        <v>0</v>
      </c>
      <c r="EZ217" s="161" t="n">
        <v>0</v>
      </c>
      <c r="FA217" s="161" t="n">
        <v>0</v>
      </c>
      <c r="FB217" s="161" t="n">
        <v>0</v>
      </c>
      <c r="FC217" s="161" t="n">
        <v>0</v>
      </c>
      <c r="FD217" s="161" t="n">
        <v>0</v>
      </c>
      <c r="FE217" s="161" t="n">
        <v>0</v>
      </c>
      <c r="FF217" s="161" t="n">
        <v>0</v>
      </c>
      <c r="FG217" s="161" t="n">
        <v>0</v>
      </c>
      <c r="FH217" s="161" t="n">
        <v>0</v>
      </c>
      <c r="FI217" s="161" t="n">
        <v>0</v>
      </c>
      <c r="FJ217" s="161" t="n">
        <v>0</v>
      </c>
      <c r="FK217" s="161" t="n">
        <v>0</v>
      </c>
      <c r="FL217" s="161" t="n">
        <v>0</v>
      </c>
      <c r="FM217" s="161" t="n">
        <v>0</v>
      </c>
      <c r="FN217" s="161" t="n">
        <v>0</v>
      </c>
      <c r="FO217" s="161" t="n">
        <v>0</v>
      </c>
      <c r="FP217" s="161" t="n">
        <v>0</v>
      </c>
      <c r="FQ217" s="161" t="n">
        <v>0</v>
      </c>
      <c r="FR217" s="161" t="n">
        <v>0</v>
      </c>
      <c r="FS217" s="161" t="n">
        <v>0</v>
      </c>
      <c r="FT217" s="161" t="n">
        <v>0</v>
      </c>
      <c r="FU217" s="161" t="n">
        <v>0</v>
      </c>
      <c r="FV217" s="161" t="n">
        <v>0</v>
      </c>
      <c r="FW217" s="161" t="n">
        <v>0</v>
      </c>
      <c r="FX217" s="161" t="n">
        <v>0</v>
      </c>
      <c r="FY217" s="161" t="s">
        <v>1794</v>
      </c>
      <c r="FZ217" s="161" t="n">
        <v>1</v>
      </c>
      <c r="GA217" s="161" t="s">
        <v>1795</v>
      </c>
      <c r="GB217" s="161" t="n">
        <v>1</v>
      </c>
      <c r="GC217" s="161" t="n">
        <v>58</v>
      </c>
      <c r="GD217" s="161" t="s">
        <v>1845</v>
      </c>
      <c r="GE217" s="161" t="n">
        <v>0</v>
      </c>
      <c r="GF217" s="161" t="n">
        <v>0</v>
      </c>
      <c r="GG217" s="161" t="n">
        <v>0</v>
      </c>
      <c r="GH217" s="161" t="n">
        <v>0</v>
      </c>
      <c r="GI217" s="161" t="n">
        <v>0</v>
      </c>
      <c r="GJ217" s="161" t="n">
        <v>0</v>
      </c>
      <c r="GK217" s="0" t="s">
        <v>2125</v>
      </c>
    </row>
    <row r="218" customFormat="false" ht="12.75" hidden="false" customHeight="false" outlineLevel="0" collapsed="false">
      <c r="A218" s="161" t="n">
        <v>58</v>
      </c>
      <c r="B218" s="161" t="n">
        <v>32</v>
      </c>
      <c r="C218" s="161" t="n">
        <v>30</v>
      </c>
      <c r="D218" s="161" t="n">
        <v>1</v>
      </c>
      <c r="E218" s="161" t="n">
        <v>80</v>
      </c>
      <c r="F218" s="161" t="s">
        <v>2033</v>
      </c>
      <c r="G218" s="161" t="n">
        <v>66</v>
      </c>
      <c r="H218" s="161" t="n">
        <v>1</v>
      </c>
      <c r="I218" s="161" t="n">
        <v>3</v>
      </c>
      <c r="J218" s="161" t="n">
        <v>0</v>
      </c>
      <c r="K218" s="161" t="n">
        <v>27</v>
      </c>
      <c r="L218" s="161" t="n">
        <v>0</v>
      </c>
      <c r="M218" s="161" t="s">
        <v>1986</v>
      </c>
      <c r="N218" s="161" t="n">
        <v>0</v>
      </c>
      <c r="O218" s="161" t="n">
        <v>0</v>
      </c>
      <c r="P218" s="161" t="n">
        <v>0</v>
      </c>
      <c r="Q218" s="161" t="n">
        <v>1</v>
      </c>
      <c r="R218" s="161" t="n">
        <v>0</v>
      </c>
      <c r="S218" s="161" t="n">
        <v>0</v>
      </c>
      <c r="T218" s="161" t="n">
        <v>0</v>
      </c>
      <c r="U218" s="161" t="n">
        <v>0</v>
      </c>
      <c r="V218" s="161" t="n">
        <v>0</v>
      </c>
      <c r="W218" s="161" t="s">
        <v>1816</v>
      </c>
      <c r="X218" s="161" t="n">
        <v>2</v>
      </c>
      <c r="Y218" s="161" t="n">
        <v>3</v>
      </c>
      <c r="Z218" s="161" t="n">
        <v>3</v>
      </c>
      <c r="AA218" s="161" t="s">
        <v>1816</v>
      </c>
      <c r="AB218" s="161" t="n">
        <v>2</v>
      </c>
      <c r="AC218" s="161" t="n">
        <v>0</v>
      </c>
      <c r="AD218" s="161" t="n">
        <v>0</v>
      </c>
      <c r="AE218" s="161" t="n">
        <v>53</v>
      </c>
      <c r="AF218" s="161" t="s">
        <v>1812</v>
      </c>
      <c r="AG218" s="161" t="n">
        <v>79</v>
      </c>
      <c r="AH218" s="161" t="n">
        <v>20</v>
      </c>
      <c r="AI218" s="161" t="n">
        <v>86</v>
      </c>
      <c r="AJ218" s="161" t="n">
        <v>41</v>
      </c>
      <c r="AK218" s="161" t="n">
        <v>63</v>
      </c>
      <c r="AL218" s="161" t="n">
        <v>74</v>
      </c>
      <c r="AM218" s="161" t="n">
        <v>69</v>
      </c>
      <c r="AN218" s="161" t="s">
        <v>1786</v>
      </c>
      <c r="AO218" s="161" t="s">
        <v>135</v>
      </c>
      <c r="AP218" s="161" t="n">
        <v>87</v>
      </c>
      <c r="AQ218" s="161" t="n">
        <v>0</v>
      </c>
      <c r="AR218" s="161" t="n">
        <v>0</v>
      </c>
      <c r="AS218" s="161" t="n">
        <v>0</v>
      </c>
      <c r="AT218" s="161" t="n">
        <v>0</v>
      </c>
      <c r="AU218" s="161" t="n">
        <v>0</v>
      </c>
      <c r="AV218" s="161" t="n">
        <v>0</v>
      </c>
      <c r="AW218" s="161" t="n">
        <v>0</v>
      </c>
      <c r="AX218" s="161" t="n">
        <v>0</v>
      </c>
      <c r="AY218" s="161" t="n">
        <v>0</v>
      </c>
      <c r="AZ218" s="161" t="n">
        <v>0</v>
      </c>
      <c r="BA218" s="161" t="n">
        <v>0</v>
      </c>
      <c r="BB218" s="161" t="n">
        <v>0</v>
      </c>
      <c r="BC218" s="161" t="n">
        <v>0</v>
      </c>
      <c r="BD218" s="161" t="n">
        <v>0</v>
      </c>
      <c r="BE218" s="161" t="n">
        <v>0</v>
      </c>
      <c r="BF218" s="161" t="n">
        <v>0</v>
      </c>
      <c r="BG218" s="161" t="n">
        <v>0</v>
      </c>
      <c r="BH218" s="161" t="n">
        <v>0</v>
      </c>
      <c r="BI218" s="161" t="n">
        <v>0</v>
      </c>
      <c r="BJ218" s="161" t="n">
        <v>0</v>
      </c>
      <c r="BK218" s="161" t="n">
        <v>0</v>
      </c>
      <c r="BL218" s="161" t="n">
        <v>0</v>
      </c>
      <c r="BM218" s="161" t="n">
        <v>0</v>
      </c>
      <c r="BN218" s="161" t="n">
        <v>0</v>
      </c>
      <c r="BO218" s="161" t="n">
        <v>0</v>
      </c>
      <c r="BP218" s="161" t="n">
        <v>0</v>
      </c>
      <c r="BQ218" s="161" t="n">
        <v>0</v>
      </c>
      <c r="BR218" s="161" t="n">
        <v>0</v>
      </c>
      <c r="BS218" s="161" t="s">
        <v>112</v>
      </c>
      <c r="BT218" s="161" t="n">
        <v>0</v>
      </c>
      <c r="BU218" s="161" t="n">
        <v>9</v>
      </c>
      <c r="BV218" s="161" t="n">
        <v>0</v>
      </c>
      <c r="BW218" s="161" t="n">
        <v>0</v>
      </c>
      <c r="BX218" s="161" t="n">
        <v>0</v>
      </c>
      <c r="BY218" s="161" t="n">
        <v>0</v>
      </c>
      <c r="BZ218" s="161" t="n">
        <v>0</v>
      </c>
      <c r="CA218" s="161" t="n">
        <v>0</v>
      </c>
      <c r="CB218" s="161" t="n">
        <v>0</v>
      </c>
      <c r="CC218" s="161" t="n">
        <v>0</v>
      </c>
      <c r="CD218" s="161" t="n">
        <v>0</v>
      </c>
      <c r="CE218" s="161" t="n">
        <v>0</v>
      </c>
      <c r="CF218" s="161" t="n">
        <v>0</v>
      </c>
      <c r="CG218" s="161" t="n">
        <v>0</v>
      </c>
      <c r="CH218" s="161" t="n">
        <v>0</v>
      </c>
      <c r="CI218" s="161" t="n">
        <v>0</v>
      </c>
      <c r="CJ218" s="161" t="n">
        <v>0</v>
      </c>
      <c r="CK218" s="161" t="n">
        <v>0</v>
      </c>
      <c r="CL218" s="161" t="n">
        <v>0</v>
      </c>
      <c r="CM218" s="161" t="n">
        <v>0</v>
      </c>
      <c r="CN218" s="161" t="n">
        <v>0</v>
      </c>
      <c r="CO218" s="161" t="n">
        <v>1</v>
      </c>
      <c r="CP218" s="161" t="n">
        <v>8</v>
      </c>
      <c r="CQ218" s="161" t="n">
        <v>27</v>
      </c>
      <c r="CR218" s="161" t="n">
        <v>0</v>
      </c>
      <c r="CS218" s="161" t="n">
        <v>50</v>
      </c>
      <c r="CT218" s="161" t="s">
        <v>1935</v>
      </c>
      <c r="CU218" s="161" t="n">
        <v>5</v>
      </c>
      <c r="CV218" s="161" t="n">
        <v>0</v>
      </c>
      <c r="CW218" s="161" t="n">
        <v>7</v>
      </c>
      <c r="CX218" s="161" t="n">
        <v>0</v>
      </c>
      <c r="CY218" s="161" t="n">
        <v>85</v>
      </c>
      <c r="CZ218" s="161" t="n">
        <v>0</v>
      </c>
      <c r="DA218" s="161" t="n">
        <v>2</v>
      </c>
      <c r="DB218" s="161" t="n">
        <v>0</v>
      </c>
      <c r="DC218" s="161" t="n">
        <v>8</v>
      </c>
      <c r="DD218" s="161" t="s">
        <v>1771</v>
      </c>
      <c r="DE218" s="161" t="n">
        <v>15</v>
      </c>
      <c r="DF218" s="161" t="n">
        <v>88</v>
      </c>
      <c r="DG218" s="161" t="s">
        <v>1773</v>
      </c>
      <c r="DH218" s="161" t="s">
        <v>110</v>
      </c>
      <c r="DI218" s="161" t="n">
        <v>0</v>
      </c>
      <c r="DJ218" s="161" t="n">
        <v>0</v>
      </c>
      <c r="DK218" s="161" t="n">
        <v>0</v>
      </c>
      <c r="DL218" s="161" t="n">
        <v>0</v>
      </c>
      <c r="DM218" s="161" t="n">
        <v>0</v>
      </c>
      <c r="DN218" s="161" t="n">
        <v>0</v>
      </c>
      <c r="DO218" s="161" t="n">
        <v>0</v>
      </c>
      <c r="DP218" s="161" t="n">
        <v>0</v>
      </c>
      <c r="DQ218" s="161" t="n">
        <v>0</v>
      </c>
      <c r="DR218" s="161" t="n">
        <v>0</v>
      </c>
      <c r="DS218" s="161" t="n">
        <v>0</v>
      </c>
      <c r="DT218" s="161" t="n">
        <v>0</v>
      </c>
      <c r="DU218" s="161" t="n">
        <v>3</v>
      </c>
      <c r="DV218" s="161" t="n">
        <v>0</v>
      </c>
      <c r="DW218" s="161" t="n">
        <v>27</v>
      </c>
      <c r="DX218" s="161" t="n">
        <v>0</v>
      </c>
      <c r="DY218" s="161" t="s">
        <v>1986</v>
      </c>
      <c r="DZ218" s="161" t="n">
        <v>0</v>
      </c>
      <c r="EA218" s="161" t="n">
        <v>0</v>
      </c>
      <c r="EB218" s="161" t="n">
        <v>0</v>
      </c>
      <c r="EC218" s="161" t="n">
        <v>27</v>
      </c>
      <c r="ED218" s="161" t="n">
        <v>0</v>
      </c>
      <c r="EE218" s="161" t="n">
        <v>1</v>
      </c>
      <c r="EF218" s="161" t="n">
        <v>2</v>
      </c>
      <c r="EG218" s="161" t="n">
        <v>9</v>
      </c>
      <c r="EH218" s="161" t="n">
        <v>0</v>
      </c>
      <c r="EI218" s="161" t="n">
        <v>1</v>
      </c>
      <c r="EJ218" s="161" t="s">
        <v>112</v>
      </c>
      <c r="EK218" s="161" t="n">
        <v>53</v>
      </c>
      <c r="EL218" s="161" t="s">
        <v>1812</v>
      </c>
      <c r="EM218" s="161" t="n">
        <v>79</v>
      </c>
      <c r="EN218" s="161" t="n">
        <v>20</v>
      </c>
      <c r="EO218" s="161" t="n">
        <v>86</v>
      </c>
      <c r="EP218" s="161" t="n">
        <v>41</v>
      </c>
      <c r="EQ218" s="161" t="n">
        <v>63</v>
      </c>
      <c r="ER218" s="161" t="n">
        <v>74</v>
      </c>
      <c r="ES218" s="161" t="n">
        <v>69</v>
      </c>
      <c r="ET218" s="161" t="s">
        <v>1786</v>
      </c>
      <c r="EU218" s="161" t="s">
        <v>135</v>
      </c>
      <c r="EV218" s="161" t="n">
        <v>87</v>
      </c>
      <c r="EW218" s="161" t="n">
        <v>0</v>
      </c>
      <c r="EX218" s="161" t="n">
        <v>0</v>
      </c>
      <c r="EY218" s="161" t="n">
        <v>0</v>
      </c>
      <c r="EZ218" s="161" t="n">
        <v>0</v>
      </c>
      <c r="FA218" s="161" t="n">
        <v>0</v>
      </c>
      <c r="FB218" s="161" t="n">
        <v>0</v>
      </c>
      <c r="FC218" s="161" t="n">
        <v>0</v>
      </c>
      <c r="FD218" s="161" t="n">
        <v>0</v>
      </c>
      <c r="FE218" s="161" t="n">
        <v>0</v>
      </c>
      <c r="FF218" s="161" t="n">
        <v>0</v>
      </c>
      <c r="FG218" s="161" t="n">
        <v>0</v>
      </c>
      <c r="FH218" s="161" t="n">
        <v>0</v>
      </c>
      <c r="FI218" s="161" t="n">
        <v>0</v>
      </c>
      <c r="FJ218" s="161" t="n">
        <v>0</v>
      </c>
      <c r="FK218" s="161" t="n">
        <v>0</v>
      </c>
      <c r="FL218" s="161" t="n">
        <v>0</v>
      </c>
      <c r="FM218" s="161" t="n">
        <v>0</v>
      </c>
      <c r="FN218" s="161" t="n">
        <v>0</v>
      </c>
      <c r="FO218" s="161" t="n">
        <v>0</v>
      </c>
      <c r="FP218" s="161" t="n">
        <v>0</v>
      </c>
      <c r="FQ218" s="161" t="n">
        <v>0</v>
      </c>
      <c r="FR218" s="161" t="n">
        <v>0</v>
      </c>
      <c r="FS218" s="161" t="n">
        <v>0</v>
      </c>
      <c r="FT218" s="161" t="n">
        <v>0</v>
      </c>
      <c r="FU218" s="161" t="n">
        <v>0</v>
      </c>
      <c r="FV218" s="161" t="n">
        <v>0</v>
      </c>
      <c r="FW218" s="161" t="n">
        <v>0</v>
      </c>
      <c r="FX218" s="161" t="n">
        <v>0</v>
      </c>
      <c r="FY218" s="161" t="s">
        <v>1816</v>
      </c>
      <c r="FZ218" s="161" t="n">
        <v>2</v>
      </c>
      <c r="GA218" s="161" t="n">
        <v>3</v>
      </c>
      <c r="GB218" s="161" t="n">
        <v>3</v>
      </c>
      <c r="GC218" s="161" t="s">
        <v>1833</v>
      </c>
      <c r="GD218" s="161" t="n">
        <v>17</v>
      </c>
      <c r="GE218" s="161" t="n">
        <v>0</v>
      </c>
      <c r="GF218" s="161" t="n">
        <v>0</v>
      </c>
      <c r="GG218" s="161" t="n">
        <v>0</v>
      </c>
      <c r="GH218" s="161" t="n">
        <v>0</v>
      </c>
      <c r="GI218" s="161" t="n">
        <v>0</v>
      </c>
      <c r="GJ218" s="161" t="n">
        <v>0</v>
      </c>
      <c r="GK218" s="0" t="s">
        <v>2126</v>
      </c>
    </row>
    <row r="219" customFormat="false" ht="12.75" hidden="false" customHeight="false" outlineLevel="0" collapsed="false">
      <c r="A219" s="161" t="s">
        <v>1833</v>
      </c>
      <c r="B219" s="161" t="n">
        <v>30</v>
      </c>
      <c r="C219" s="161" t="n">
        <v>30</v>
      </c>
      <c r="D219" s="161" t="n">
        <v>1</v>
      </c>
      <c r="E219" s="161" t="s">
        <v>1840</v>
      </c>
      <c r="F219" s="161" t="s">
        <v>2033</v>
      </c>
      <c r="G219" s="161" t="n">
        <v>66</v>
      </c>
      <c r="H219" s="161" t="n">
        <v>1</v>
      </c>
      <c r="I219" s="161" t="n">
        <v>3</v>
      </c>
      <c r="J219" s="161" t="n">
        <v>0</v>
      </c>
      <c r="K219" s="161" t="n">
        <v>28</v>
      </c>
      <c r="L219" s="161" t="n">
        <v>0</v>
      </c>
      <c r="M219" s="161" t="s">
        <v>1903</v>
      </c>
      <c r="N219" s="161" t="n">
        <v>0</v>
      </c>
      <c r="O219" s="161" t="n">
        <v>0</v>
      </c>
      <c r="P219" s="161" t="n">
        <v>0</v>
      </c>
      <c r="Q219" s="161" t="n">
        <v>1</v>
      </c>
      <c r="R219" s="161" t="n">
        <v>0</v>
      </c>
      <c r="S219" s="161" t="n">
        <v>0</v>
      </c>
      <c r="T219" s="161" t="n">
        <v>0</v>
      </c>
      <c r="U219" s="161" t="n">
        <v>0</v>
      </c>
      <c r="V219" s="161" t="n">
        <v>0</v>
      </c>
      <c r="W219" s="161" t="s">
        <v>1816</v>
      </c>
      <c r="X219" s="161" t="n">
        <v>2</v>
      </c>
      <c r="Y219" s="161" t="n">
        <v>0</v>
      </c>
      <c r="Z219" s="161" t="n">
        <v>3</v>
      </c>
      <c r="AA219" s="161" t="s">
        <v>1816</v>
      </c>
      <c r="AB219" s="161" t="n">
        <v>2</v>
      </c>
      <c r="AC219" s="161" t="n">
        <v>0</v>
      </c>
      <c r="AD219" s="161" t="n">
        <v>0</v>
      </c>
      <c r="AE219" s="161" t="n">
        <v>86</v>
      </c>
      <c r="AF219" s="161" t="n">
        <v>53</v>
      </c>
      <c r="AG219" s="161" t="s">
        <v>1812</v>
      </c>
      <c r="AH219" s="161" t="n">
        <v>79</v>
      </c>
      <c r="AI219" s="161" t="n">
        <v>20</v>
      </c>
      <c r="AJ219" s="161" t="n">
        <v>42</v>
      </c>
      <c r="AK219" s="161" t="n">
        <v>75</v>
      </c>
      <c r="AL219" s="161" t="n">
        <v>87</v>
      </c>
      <c r="AM219" s="161" t="s">
        <v>135</v>
      </c>
      <c r="AN219" s="161" t="n">
        <v>64</v>
      </c>
      <c r="AO219" s="161" t="n">
        <v>65</v>
      </c>
      <c r="AP219" s="161" t="n">
        <v>73</v>
      </c>
      <c r="AQ219" s="161" t="n">
        <v>86</v>
      </c>
      <c r="AR219" s="161" t="s">
        <v>1813</v>
      </c>
      <c r="AS219" s="161" t="n">
        <v>69</v>
      </c>
      <c r="AT219" s="161" t="n">
        <v>87</v>
      </c>
      <c r="AU219" s="161" t="n">
        <v>67</v>
      </c>
      <c r="AV219" s="161" t="n">
        <v>61</v>
      </c>
      <c r="AW219" s="161" t="n">
        <v>0</v>
      </c>
      <c r="AX219" s="161" t="n">
        <v>0</v>
      </c>
      <c r="AY219" s="161" t="n">
        <v>0</v>
      </c>
      <c r="AZ219" s="161" t="n">
        <v>0</v>
      </c>
      <c r="BA219" s="161" t="n">
        <v>0</v>
      </c>
      <c r="BB219" s="161" t="n">
        <v>0</v>
      </c>
      <c r="BC219" s="161" t="n">
        <v>0</v>
      </c>
      <c r="BD219" s="161" t="n">
        <v>0</v>
      </c>
      <c r="BE219" s="161" t="n">
        <v>0</v>
      </c>
      <c r="BF219" s="161" t="n">
        <v>0</v>
      </c>
      <c r="BG219" s="161" t="n">
        <v>0</v>
      </c>
      <c r="BH219" s="161" t="n">
        <v>0</v>
      </c>
      <c r="BI219" s="161" t="n">
        <v>0</v>
      </c>
      <c r="BJ219" s="161" t="n">
        <v>0</v>
      </c>
      <c r="BK219" s="161" t="n">
        <v>0</v>
      </c>
      <c r="BL219" s="161" t="n">
        <v>0</v>
      </c>
      <c r="BM219" s="161" t="n">
        <v>0</v>
      </c>
      <c r="BN219" s="161" t="n">
        <v>0</v>
      </c>
      <c r="BO219" s="161" t="n">
        <v>0</v>
      </c>
      <c r="BP219" s="161" t="n">
        <v>0</v>
      </c>
      <c r="BQ219" s="161" t="n">
        <v>0</v>
      </c>
      <c r="BR219" s="161" t="n">
        <v>0</v>
      </c>
      <c r="BS219" s="161" t="n">
        <v>12</v>
      </c>
      <c r="BT219" s="161" t="n">
        <v>0</v>
      </c>
      <c r="BU219" s="161" t="s">
        <v>1908</v>
      </c>
      <c r="BV219" s="161" t="n">
        <v>0</v>
      </c>
      <c r="BW219" s="161" t="n">
        <v>0</v>
      </c>
      <c r="BX219" s="161" t="n">
        <v>0</v>
      </c>
      <c r="BY219" s="161" t="n">
        <v>0</v>
      </c>
      <c r="BZ219" s="161" t="n">
        <v>0</v>
      </c>
      <c r="CA219" s="161" t="n">
        <v>0</v>
      </c>
      <c r="CB219" s="161" t="n">
        <v>0</v>
      </c>
      <c r="CC219" s="161" t="n">
        <v>0</v>
      </c>
      <c r="CD219" s="161" t="n">
        <v>0</v>
      </c>
      <c r="CE219" s="161" t="n">
        <v>0</v>
      </c>
      <c r="CF219" s="161" t="n">
        <v>0</v>
      </c>
      <c r="CG219" s="161" t="n">
        <v>0</v>
      </c>
      <c r="CH219" s="161" t="n">
        <v>0</v>
      </c>
      <c r="CI219" s="161" t="n">
        <v>0</v>
      </c>
      <c r="CJ219" s="161" t="n">
        <v>0</v>
      </c>
      <c r="CK219" s="161" t="n">
        <v>0</v>
      </c>
      <c r="CL219" s="161" t="n">
        <v>0</v>
      </c>
      <c r="CM219" s="161" t="n">
        <v>0</v>
      </c>
      <c r="CN219" s="161" t="n">
        <v>0</v>
      </c>
      <c r="CO219" s="161" t="n">
        <v>1</v>
      </c>
      <c r="CP219" s="161" t="n">
        <v>8</v>
      </c>
      <c r="CQ219" s="161" t="n">
        <v>28</v>
      </c>
      <c r="CR219" s="161" t="n">
        <v>0</v>
      </c>
      <c r="CS219" s="161" t="n">
        <v>90</v>
      </c>
      <c r="CT219" s="161" t="s">
        <v>1840</v>
      </c>
      <c r="CU219" s="161" t="n">
        <v>5</v>
      </c>
      <c r="CV219" s="161" t="n">
        <v>0</v>
      </c>
      <c r="CW219" s="161" t="n">
        <v>7</v>
      </c>
      <c r="CX219" s="161" t="n">
        <v>0</v>
      </c>
      <c r="CY219" s="161" t="n">
        <v>85</v>
      </c>
      <c r="CZ219" s="161" t="n">
        <v>0</v>
      </c>
      <c r="DA219" s="161" t="n">
        <v>4</v>
      </c>
      <c r="DB219" s="161" t="n">
        <v>0</v>
      </c>
      <c r="DC219" s="161" t="n">
        <v>8</v>
      </c>
      <c r="DD219" s="161" t="s">
        <v>1771</v>
      </c>
      <c r="DE219" s="161" t="n">
        <v>15</v>
      </c>
      <c r="DF219" s="161" t="n">
        <v>88</v>
      </c>
      <c r="DG219" s="161" t="s">
        <v>1773</v>
      </c>
      <c r="DH219" s="161" t="s">
        <v>110</v>
      </c>
      <c r="DI219" s="161" t="n">
        <v>0</v>
      </c>
      <c r="DJ219" s="161" t="n">
        <v>0</v>
      </c>
      <c r="DK219" s="161" t="n">
        <v>0</v>
      </c>
      <c r="DL219" s="161" t="n">
        <v>0</v>
      </c>
      <c r="DM219" s="161" t="n">
        <v>0</v>
      </c>
      <c r="DN219" s="161" t="n">
        <v>0</v>
      </c>
      <c r="DO219" s="161" t="n">
        <v>0</v>
      </c>
      <c r="DP219" s="161" t="n">
        <v>0</v>
      </c>
      <c r="DQ219" s="161" t="n">
        <v>0</v>
      </c>
      <c r="DR219" s="161" t="n">
        <v>0</v>
      </c>
      <c r="DS219" s="161" t="n">
        <v>0</v>
      </c>
      <c r="DT219" s="161" t="n">
        <v>0</v>
      </c>
      <c r="DU219" s="161" t="n">
        <v>3</v>
      </c>
      <c r="DV219" s="161" t="n">
        <v>0</v>
      </c>
      <c r="DW219" s="161" t="n">
        <v>28</v>
      </c>
      <c r="DX219" s="161" t="n">
        <v>0</v>
      </c>
      <c r="DY219" s="161" t="s">
        <v>1903</v>
      </c>
      <c r="DZ219" s="161" t="n">
        <v>0</v>
      </c>
      <c r="EA219" s="161" t="n">
        <v>0</v>
      </c>
      <c r="EB219" s="161" t="n">
        <v>0</v>
      </c>
      <c r="EC219" s="161" t="n">
        <v>28</v>
      </c>
      <c r="ED219" s="161" t="n">
        <v>0</v>
      </c>
      <c r="EE219" s="161" t="n">
        <v>1</v>
      </c>
      <c r="EF219" s="161" t="n">
        <v>2</v>
      </c>
      <c r="EG219" s="161" t="s">
        <v>1908</v>
      </c>
      <c r="EH219" s="161" t="n">
        <v>0</v>
      </c>
      <c r="EI219" s="161" t="n">
        <v>1</v>
      </c>
      <c r="EJ219" s="161" t="n">
        <v>12</v>
      </c>
      <c r="EK219" s="161" t="n">
        <v>86</v>
      </c>
      <c r="EL219" s="161" t="n">
        <v>53</v>
      </c>
      <c r="EM219" s="161" t="s">
        <v>1812</v>
      </c>
      <c r="EN219" s="161" t="n">
        <v>79</v>
      </c>
      <c r="EO219" s="161" t="n">
        <v>20</v>
      </c>
      <c r="EP219" s="161" t="n">
        <v>42</v>
      </c>
      <c r="EQ219" s="161" t="n">
        <v>75</v>
      </c>
      <c r="ER219" s="161" t="n">
        <v>87</v>
      </c>
      <c r="ES219" s="161" t="s">
        <v>135</v>
      </c>
      <c r="ET219" s="161" t="n">
        <v>64</v>
      </c>
      <c r="EU219" s="161" t="n">
        <v>65</v>
      </c>
      <c r="EV219" s="161" t="n">
        <v>73</v>
      </c>
      <c r="EW219" s="161" t="n">
        <v>86</v>
      </c>
      <c r="EX219" s="161" t="s">
        <v>1813</v>
      </c>
      <c r="EY219" s="161" t="n">
        <v>69</v>
      </c>
      <c r="EZ219" s="161" t="n">
        <v>87</v>
      </c>
      <c r="FA219" s="161" t="n">
        <v>67</v>
      </c>
      <c r="FB219" s="161" t="n">
        <v>61</v>
      </c>
      <c r="FC219" s="161" t="n">
        <v>0</v>
      </c>
      <c r="FD219" s="161" t="n">
        <v>0</v>
      </c>
      <c r="FE219" s="161" t="n">
        <v>0</v>
      </c>
      <c r="FF219" s="161" t="n">
        <v>0</v>
      </c>
      <c r="FG219" s="161" t="n">
        <v>0</v>
      </c>
      <c r="FH219" s="161" t="n">
        <v>0</v>
      </c>
      <c r="FI219" s="161" t="n">
        <v>0</v>
      </c>
      <c r="FJ219" s="161" t="n">
        <v>0</v>
      </c>
      <c r="FK219" s="161" t="n">
        <v>0</v>
      </c>
      <c r="FL219" s="161" t="n">
        <v>0</v>
      </c>
      <c r="FM219" s="161" t="n">
        <v>0</v>
      </c>
      <c r="FN219" s="161" t="n">
        <v>0</v>
      </c>
      <c r="FO219" s="161" t="n">
        <v>0</v>
      </c>
      <c r="FP219" s="161" t="n">
        <v>0</v>
      </c>
      <c r="FQ219" s="161" t="n">
        <v>0</v>
      </c>
      <c r="FR219" s="161" t="n">
        <v>0</v>
      </c>
      <c r="FS219" s="161" t="n">
        <v>0</v>
      </c>
      <c r="FT219" s="161" t="n">
        <v>0</v>
      </c>
      <c r="FU219" s="161" t="n">
        <v>0</v>
      </c>
      <c r="FV219" s="161" t="n">
        <v>0</v>
      </c>
      <c r="FW219" s="161" t="n">
        <v>0</v>
      </c>
      <c r="FX219" s="161" t="n">
        <v>0</v>
      </c>
      <c r="FY219" s="161" t="s">
        <v>1816</v>
      </c>
      <c r="FZ219" s="161" t="n">
        <v>2</v>
      </c>
      <c r="GA219" s="161" t="n">
        <v>0</v>
      </c>
      <c r="GB219" s="161" t="n">
        <v>3</v>
      </c>
      <c r="GC219" s="161" t="s">
        <v>1833</v>
      </c>
      <c r="GD219" s="161" t="n">
        <v>17</v>
      </c>
      <c r="GE219" s="161" t="n">
        <v>0</v>
      </c>
      <c r="GF219" s="161" t="n">
        <v>0</v>
      </c>
      <c r="GG219" s="161" t="n">
        <v>0</v>
      </c>
      <c r="GH219" s="161" t="n">
        <v>0</v>
      </c>
      <c r="GI219" s="161" t="n">
        <v>0</v>
      </c>
      <c r="GJ219" s="161" t="n">
        <v>0</v>
      </c>
      <c r="GK219" s="0" t="s">
        <v>2127</v>
      </c>
    </row>
    <row r="220" customFormat="false" ht="12.75" hidden="false" customHeight="false" outlineLevel="0" collapsed="false">
      <c r="A220" s="161" t="n">
        <v>58</v>
      </c>
      <c r="B220" s="161" t="n">
        <v>32</v>
      </c>
      <c r="C220" s="161" t="n">
        <v>30</v>
      </c>
      <c r="D220" s="161" t="n">
        <v>1</v>
      </c>
      <c r="E220" s="161" t="n">
        <v>8</v>
      </c>
      <c r="F220" s="161" t="s">
        <v>1789</v>
      </c>
      <c r="G220" s="161" t="n">
        <v>66</v>
      </c>
      <c r="H220" s="161" t="n">
        <v>1</v>
      </c>
      <c r="I220" s="161" t="n">
        <v>3</v>
      </c>
      <c r="J220" s="161" t="n">
        <v>0</v>
      </c>
      <c r="K220" s="161" t="n">
        <v>27</v>
      </c>
      <c r="L220" s="161" t="n">
        <v>0</v>
      </c>
      <c r="M220" s="161" t="s">
        <v>1765</v>
      </c>
      <c r="N220" s="161" t="n">
        <v>0</v>
      </c>
      <c r="O220" s="161" t="n">
        <v>0</v>
      </c>
      <c r="P220" s="161" t="n">
        <v>0</v>
      </c>
      <c r="Q220" s="161" t="n">
        <v>1</v>
      </c>
      <c r="R220" s="161" t="n">
        <v>0</v>
      </c>
      <c r="S220" s="161" t="n">
        <v>0</v>
      </c>
      <c r="T220" s="161" t="n">
        <v>0</v>
      </c>
      <c r="U220" s="161" t="n">
        <v>0</v>
      </c>
      <c r="V220" s="161" t="n">
        <v>0</v>
      </c>
      <c r="W220" s="161" t="s">
        <v>1816</v>
      </c>
      <c r="X220" s="161" t="n">
        <v>1</v>
      </c>
      <c r="Y220" s="161" t="n">
        <v>3</v>
      </c>
      <c r="Z220" s="161" t="n">
        <v>2</v>
      </c>
      <c r="AA220" s="161" t="s">
        <v>1816</v>
      </c>
      <c r="AB220" s="161" t="n">
        <v>1</v>
      </c>
      <c r="AC220" s="161" t="n">
        <v>0</v>
      </c>
      <c r="AD220" s="161" t="n">
        <v>0</v>
      </c>
      <c r="AE220" s="161" t="n">
        <v>53</v>
      </c>
      <c r="AF220" s="161" t="s">
        <v>1812</v>
      </c>
      <c r="AG220" s="161" t="n">
        <v>79</v>
      </c>
      <c r="AH220" s="161" t="n">
        <v>20</v>
      </c>
      <c r="AI220" s="161" t="n">
        <v>86</v>
      </c>
      <c r="AJ220" s="161" t="n">
        <v>43</v>
      </c>
      <c r="AK220" s="161" t="n">
        <v>69</v>
      </c>
      <c r="AL220" s="161" t="s">
        <v>135</v>
      </c>
      <c r="AM220" s="161" t="n">
        <v>65</v>
      </c>
      <c r="AN220" s="161" t="s">
        <v>1830</v>
      </c>
      <c r="AO220" s="161" t="n">
        <v>61</v>
      </c>
      <c r="AP220" s="161" t="n">
        <v>87</v>
      </c>
      <c r="AQ220" s="161" t="n">
        <v>0</v>
      </c>
      <c r="AR220" s="161" t="n">
        <v>0</v>
      </c>
      <c r="AS220" s="161" t="n">
        <v>0</v>
      </c>
      <c r="AT220" s="161" t="n">
        <v>0</v>
      </c>
      <c r="AU220" s="161" t="n">
        <v>0</v>
      </c>
      <c r="AV220" s="161" t="n">
        <v>0</v>
      </c>
      <c r="AW220" s="161" t="n">
        <v>0</v>
      </c>
      <c r="AX220" s="161" t="n">
        <v>0</v>
      </c>
      <c r="AY220" s="161" t="n">
        <v>0</v>
      </c>
      <c r="AZ220" s="161" t="n">
        <v>0</v>
      </c>
      <c r="BA220" s="161" t="n">
        <v>0</v>
      </c>
      <c r="BB220" s="161" t="n">
        <v>0</v>
      </c>
      <c r="BC220" s="161" t="n">
        <v>0</v>
      </c>
      <c r="BD220" s="161" t="n">
        <v>0</v>
      </c>
      <c r="BE220" s="161" t="n">
        <v>0</v>
      </c>
      <c r="BF220" s="161" t="n">
        <v>0</v>
      </c>
      <c r="BG220" s="161" t="n">
        <v>0</v>
      </c>
      <c r="BH220" s="161" t="n">
        <v>0</v>
      </c>
      <c r="BI220" s="161" t="n">
        <v>0</v>
      </c>
      <c r="BJ220" s="161" t="n">
        <v>0</v>
      </c>
      <c r="BK220" s="161" t="n">
        <v>0</v>
      </c>
      <c r="BL220" s="161" t="n">
        <v>0</v>
      </c>
      <c r="BM220" s="161" t="n">
        <v>0</v>
      </c>
      <c r="BN220" s="161" t="n">
        <v>0</v>
      </c>
      <c r="BO220" s="161" t="n">
        <v>0</v>
      </c>
      <c r="BP220" s="161" t="n">
        <v>0</v>
      </c>
      <c r="BQ220" s="161" t="n">
        <v>0</v>
      </c>
      <c r="BR220" s="161" t="n">
        <v>0</v>
      </c>
      <c r="BS220" s="161" t="s">
        <v>112</v>
      </c>
      <c r="BT220" s="161" t="n">
        <v>0</v>
      </c>
      <c r="BU220" s="161" t="s">
        <v>1828</v>
      </c>
      <c r="BV220" s="161" t="n">
        <v>0</v>
      </c>
      <c r="BW220" s="161" t="n">
        <v>0</v>
      </c>
      <c r="BX220" s="161" t="n">
        <v>0</v>
      </c>
      <c r="BY220" s="161" t="n">
        <v>0</v>
      </c>
      <c r="BZ220" s="161" t="n">
        <v>0</v>
      </c>
      <c r="CA220" s="161" t="n">
        <v>0</v>
      </c>
      <c r="CB220" s="161" t="n">
        <v>0</v>
      </c>
      <c r="CC220" s="161" t="n">
        <v>0</v>
      </c>
      <c r="CD220" s="161" t="n">
        <v>0</v>
      </c>
      <c r="CE220" s="161" t="n">
        <v>0</v>
      </c>
      <c r="CF220" s="161" t="n">
        <v>0</v>
      </c>
      <c r="CG220" s="161" t="n">
        <v>0</v>
      </c>
      <c r="CH220" s="161" t="n">
        <v>0</v>
      </c>
      <c r="CI220" s="161" t="n">
        <v>0</v>
      </c>
      <c r="CJ220" s="161" t="n">
        <v>0</v>
      </c>
      <c r="CK220" s="161" t="n">
        <v>0</v>
      </c>
      <c r="CL220" s="161" t="n">
        <v>0</v>
      </c>
      <c r="CM220" s="161" t="n">
        <v>0</v>
      </c>
      <c r="CN220" s="161" t="n">
        <v>0</v>
      </c>
      <c r="CO220" s="161" t="n">
        <v>1</v>
      </c>
      <c r="CP220" s="161" t="n">
        <v>8</v>
      </c>
      <c r="CQ220" s="161" t="n">
        <v>27</v>
      </c>
      <c r="CR220" s="161" t="n">
        <v>0</v>
      </c>
      <c r="CS220" s="161" t="n">
        <v>50</v>
      </c>
      <c r="CT220" s="161" t="s">
        <v>1935</v>
      </c>
      <c r="CU220" s="161" t="n">
        <v>5</v>
      </c>
      <c r="CV220" s="161" t="n">
        <v>0</v>
      </c>
      <c r="CW220" s="161" t="n">
        <v>7</v>
      </c>
      <c r="CX220" s="161" t="n">
        <v>0</v>
      </c>
      <c r="CY220" s="161" t="n">
        <v>85</v>
      </c>
      <c r="CZ220" s="161" t="n">
        <v>0</v>
      </c>
      <c r="DA220" s="161" t="n">
        <v>2</v>
      </c>
      <c r="DB220" s="161" t="n">
        <v>0</v>
      </c>
      <c r="DC220" s="161" t="n">
        <v>8</v>
      </c>
      <c r="DD220" s="161" t="s">
        <v>1771</v>
      </c>
      <c r="DE220" s="161" t="n">
        <v>15</v>
      </c>
      <c r="DF220" s="161" t="n">
        <v>88</v>
      </c>
      <c r="DG220" s="161" t="s">
        <v>1773</v>
      </c>
      <c r="DH220" s="161" t="s">
        <v>110</v>
      </c>
      <c r="DI220" s="161" t="n">
        <v>0</v>
      </c>
      <c r="DJ220" s="161" t="n">
        <v>0</v>
      </c>
      <c r="DK220" s="161" t="n">
        <v>0</v>
      </c>
      <c r="DL220" s="161" t="n">
        <v>0</v>
      </c>
      <c r="DM220" s="161" t="n">
        <v>0</v>
      </c>
      <c r="DN220" s="161" t="n">
        <v>0</v>
      </c>
      <c r="DO220" s="161" t="n">
        <v>0</v>
      </c>
      <c r="DP220" s="161" t="n">
        <v>0</v>
      </c>
      <c r="DQ220" s="161" t="n">
        <v>0</v>
      </c>
      <c r="DR220" s="161" t="n">
        <v>0</v>
      </c>
      <c r="DS220" s="161" t="n">
        <v>0</v>
      </c>
      <c r="DT220" s="161" t="n">
        <v>0</v>
      </c>
      <c r="DU220" s="161" t="n">
        <v>3</v>
      </c>
      <c r="DV220" s="161" t="n">
        <v>0</v>
      </c>
      <c r="DW220" s="161" t="n">
        <v>27</v>
      </c>
      <c r="DX220" s="161" t="n">
        <v>0</v>
      </c>
      <c r="DY220" s="161" t="s">
        <v>1765</v>
      </c>
      <c r="DZ220" s="161" t="n">
        <v>0</v>
      </c>
      <c r="EA220" s="161" t="n">
        <v>0</v>
      </c>
      <c r="EB220" s="161" t="n">
        <v>0</v>
      </c>
      <c r="EC220" s="161" t="n">
        <v>27</v>
      </c>
      <c r="ED220" s="161" t="n">
        <v>0</v>
      </c>
      <c r="EE220" s="161" t="n">
        <v>1</v>
      </c>
      <c r="EF220" s="161" t="n">
        <v>2</v>
      </c>
      <c r="EG220" s="161" t="s">
        <v>1828</v>
      </c>
      <c r="EH220" s="161" t="n">
        <v>0</v>
      </c>
      <c r="EI220" s="161" t="n">
        <v>1</v>
      </c>
      <c r="EJ220" s="161" t="s">
        <v>112</v>
      </c>
      <c r="EK220" s="161" t="n">
        <v>53</v>
      </c>
      <c r="EL220" s="161" t="s">
        <v>1812</v>
      </c>
      <c r="EM220" s="161" t="n">
        <v>79</v>
      </c>
      <c r="EN220" s="161" t="n">
        <v>20</v>
      </c>
      <c r="EO220" s="161" t="n">
        <v>86</v>
      </c>
      <c r="EP220" s="161" t="n">
        <v>43</v>
      </c>
      <c r="EQ220" s="161" t="n">
        <v>69</v>
      </c>
      <c r="ER220" s="161" t="s">
        <v>135</v>
      </c>
      <c r="ES220" s="161" t="n">
        <v>65</v>
      </c>
      <c r="ET220" s="161" t="s">
        <v>1830</v>
      </c>
      <c r="EU220" s="161" t="n">
        <v>61</v>
      </c>
      <c r="EV220" s="161" t="n">
        <v>87</v>
      </c>
      <c r="EW220" s="161" t="n">
        <v>0</v>
      </c>
      <c r="EX220" s="161" t="n">
        <v>0</v>
      </c>
      <c r="EY220" s="161" t="n">
        <v>0</v>
      </c>
      <c r="EZ220" s="161" t="n">
        <v>0</v>
      </c>
      <c r="FA220" s="161" t="n">
        <v>0</v>
      </c>
      <c r="FB220" s="161" t="n">
        <v>0</v>
      </c>
      <c r="FC220" s="161" t="n">
        <v>0</v>
      </c>
      <c r="FD220" s="161" t="n">
        <v>0</v>
      </c>
      <c r="FE220" s="161" t="n">
        <v>0</v>
      </c>
      <c r="FF220" s="161" t="n">
        <v>0</v>
      </c>
      <c r="FG220" s="161" t="n">
        <v>0</v>
      </c>
      <c r="FH220" s="161" t="n">
        <v>0</v>
      </c>
      <c r="FI220" s="161" t="n">
        <v>0</v>
      </c>
      <c r="FJ220" s="161" t="n">
        <v>0</v>
      </c>
      <c r="FK220" s="161" t="n">
        <v>0</v>
      </c>
      <c r="FL220" s="161" t="n">
        <v>0</v>
      </c>
      <c r="FM220" s="161" t="n">
        <v>0</v>
      </c>
      <c r="FN220" s="161" t="n">
        <v>0</v>
      </c>
      <c r="FO220" s="161" t="n">
        <v>0</v>
      </c>
      <c r="FP220" s="161" t="n">
        <v>0</v>
      </c>
      <c r="FQ220" s="161" t="n">
        <v>0</v>
      </c>
      <c r="FR220" s="161" t="n">
        <v>0</v>
      </c>
      <c r="FS220" s="161" t="n">
        <v>0</v>
      </c>
      <c r="FT220" s="161" t="n">
        <v>0</v>
      </c>
      <c r="FU220" s="161" t="n">
        <v>0</v>
      </c>
      <c r="FV220" s="161" t="n">
        <v>0</v>
      </c>
      <c r="FW220" s="161" t="n">
        <v>0</v>
      </c>
      <c r="FX220" s="161" t="n">
        <v>0</v>
      </c>
      <c r="FY220" s="161" t="s">
        <v>1816</v>
      </c>
      <c r="FZ220" s="161" t="n">
        <v>1</v>
      </c>
      <c r="GA220" s="161" t="n">
        <v>3</v>
      </c>
      <c r="GB220" s="161" t="n">
        <v>2</v>
      </c>
      <c r="GC220" s="161" t="s">
        <v>1833</v>
      </c>
      <c r="GD220" s="161" t="s">
        <v>1845</v>
      </c>
      <c r="GE220" s="161" t="n">
        <v>0</v>
      </c>
      <c r="GF220" s="161" t="n">
        <v>0</v>
      </c>
      <c r="GG220" s="161" t="n">
        <v>0</v>
      </c>
      <c r="GH220" s="161" t="n">
        <v>0</v>
      </c>
      <c r="GI220" s="161" t="n">
        <v>0</v>
      </c>
      <c r="GJ220" s="161" t="n">
        <v>0</v>
      </c>
      <c r="GK220" s="0" t="s">
        <v>2128</v>
      </c>
    </row>
    <row r="221" customFormat="false" ht="12.75" hidden="false" customHeight="false" outlineLevel="0" collapsed="false">
      <c r="A221" s="161" t="n">
        <v>58</v>
      </c>
      <c r="B221" s="161" t="n">
        <v>32</v>
      </c>
      <c r="C221" s="161" t="n">
        <v>30</v>
      </c>
      <c r="D221" s="161" t="n">
        <v>1</v>
      </c>
      <c r="E221" s="161" t="s">
        <v>1802</v>
      </c>
      <c r="F221" s="161" t="s">
        <v>1789</v>
      </c>
      <c r="G221" s="161" t="n">
        <v>66</v>
      </c>
      <c r="H221" s="161" t="n">
        <v>1</v>
      </c>
      <c r="I221" s="161" t="n">
        <v>3</v>
      </c>
      <c r="J221" s="161" t="n">
        <v>0</v>
      </c>
      <c r="K221" s="161" t="n">
        <v>27</v>
      </c>
      <c r="L221" s="161" t="n">
        <v>0</v>
      </c>
      <c r="M221" s="161" t="s">
        <v>1781</v>
      </c>
      <c r="N221" s="161" t="n">
        <v>0</v>
      </c>
      <c r="O221" s="161" t="n">
        <v>0</v>
      </c>
      <c r="P221" s="161" t="n">
        <v>0</v>
      </c>
      <c r="Q221" s="161" t="n">
        <v>1</v>
      </c>
      <c r="R221" s="161" t="n">
        <v>0</v>
      </c>
      <c r="S221" s="161" t="n">
        <v>0</v>
      </c>
      <c r="T221" s="161" t="n">
        <v>0</v>
      </c>
      <c r="U221" s="161" t="n">
        <v>0</v>
      </c>
      <c r="V221" s="161" t="n">
        <v>0</v>
      </c>
      <c r="W221" s="161" t="s">
        <v>1816</v>
      </c>
      <c r="X221" s="161" t="n">
        <v>6</v>
      </c>
      <c r="Y221" s="161" t="n">
        <v>3</v>
      </c>
      <c r="Z221" s="161" t="n">
        <v>7</v>
      </c>
      <c r="AA221" s="161" t="s">
        <v>1816</v>
      </c>
      <c r="AB221" s="161" t="n">
        <v>6</v>
      </c>
      <c r="AC221" s="161" t="n">
        <v>0</v>
      </c>
      <c r="AD221" s="161" t="n">
        <v>0</v>
      </c>
      <c r="AE221" s="161" t="n">
        <v>53</v>
      </c>
      <c r="AF221" s="161" t="s">
        <v>1812</v>
      </c>
      <c r="AG221" s="161" t="n">
        <v>79</v>
      </c>
      <c r="AH221" s="161" t="n">
        <v>20</v>
      </c>
      <c r="AI221" s="161" t="n">
        <v>86</v>
      </c>
      <c r="AJ221" s="161" t="n">
        <v>43</v>
      </c>
      <c r="AK221" s="161" t="n">
        <v>69</v>
      </c>
      <c r="AL221" s="161" t="s">
        <v>135</v>
      </c>
      <c r="AM221" s="161" t="n">
        <v>65</v>
      </c>
      <c r="AN221" s="161" t="s">
        <v>1830</v>
      </c>
      <c r="AO221" s="161" t="n">
        <v>61</v>
      </c>
      <c r="AP221" s="161" t="n">
        <v>87</v>
      </c>
      <c r="AQ221" s="161" t="n">
        <v>20</v>
      </c>
      <c r="AR221" s="161" t="s">
        <v>1770</v>
      </c>
      <c r="AS221" s="161" t="n">
        <v>86</v>
      </c>
      <c r="AT221" s="161" t="n">
        <v>31</v>
      </c>
      <c r="AU221" s="161" t="n">
        <v>87</v>
      </c>
      <c r="AV221" s="161" t="n">
        <v>0</v>
      </c>
      <c r="AW221" s="161" t="n">
        <v>0</v>
      </c>
      <c r="AX221" s="161" t="n">
        <v>0</v>
      </c>
      <c r="AY221" s="161" t="n">
        <v>0</v>
      </c>
      <c r="AZ221" s="161" t="n">
        <v>0</v>
      </c>
      <c r="BA221" s="161" t="n">
        <v>0</v>
      </c>
      <c r="BB221" s="161" t="n">
        <v>0</v>
      </c>
      <c r="BC221" s="161" t="n">
        <v>0</v>
      </c>
      <c r="BD221" s="161" t="n">
        <v>0</v>
      </c>
      <c r="BE221" s="161" t="n">
        <v>0</v>
      </c>
      <c r="BF221" s="161" t="n">
        <v>0</v>
      </c>
      <c r="BG221" s="161" t="n">
        <v>0</v>
      </c>
      <c r="BH221" s="161" t="n">
        <v>0</v>
      </c>
      <c r="BI221" s="161" t="n">
        <v>0</v>
      </c>
      <c r="BJ221" s="161" t="n">
        <v>0</v>
      </c>
      <c r="BK221" s="161" t="n">
        <v>0</v>
      </c>
      <c r="BL221" s="161" t="n">
        <v>0</v>
      </c>
      <c r="BM221" s="161" t="n">
        <v>0</v>
      </c>
      <c r="BN221" s="161" t="n">
        <v>0</v>
      </c>
      <c r="BO221" s="161" t="n">
        <v>0</v>
      </c>
      <c r="BP221" s="161" t="n">
        <v>0</v>
      </c>
      <c r="BQ221" s="161" t="n">
        <v>0</v>
      </c>
      <c r="BR221" s="161" t="n">
        <v>0</v>
      </c>
      <c r="BS221" s="161" t="n">
        <v>11</v>
      </c>
      <c r="BT221" s="161" t="n">
        <v>0</v>
      </c>
      <c r="BU221" s="161" t="s">
        <v>1835</v>
      </c>
      <c r="BV221" s="161" t="n">
        <v>0</v>
      </c>
      <c r="BW221" s="161" t="n">
        <v>0</v>
      </c>
      <c r="BX221" s="161" t="n">
        <v>0</v>
      </c>
      <c r="BY221" s="161" t="n">
        <v>0</v>
      </c>
      <c r="BZ221" s="161" t="n">
        <v>0</v>
      </c>
      <c r="CA221" s="161" t="n">
        <v>0</v>
      </c>
      <c r="CB221" s="161" t="n">
        <v>0</v>
      </c>
      <c r="CC221" s="161" t="n">
        <v>0</v>
      </c>
      <c r="CD221" s="161" t="n">
        <v>0</v>
      </c>
      <c r="CE221" s="161" t="n">
        <v>0</v>
      </c>
      <c r="CF221" s="161" t="n">
        <v>0</v>
      </c>
      <c r="CG221" s="161" t="n">
        <v>0</v>
      </c>
      <c r="CH221" s="161" t="n">
        <v>0</v>
      </c>
      <c r="CI221" s="161" t="n">
        <v>0</v>
      </c>
      <c r="CJ221" s="161" t="n">
        <v>0</v>
      </c>
      <c r="CK221" s="161" t="n">
        <v>0</v>
      </c>
      <c r="CL221" s="161" t="n">
        <v>0</v>
      </c>
      <c r="CM221" s="161" t="n">
        <v>0</v>
      </c>
      <c r="CN221" s="161" t="n">
        <v>0</v>
      </c>
      <c r="CO221" s="161" t="n">
        <v>1</v>
      </c>
      <c r="CP221" s="161" t="n">
        <v>8</v>
      </c>
      <c r="CQ221" s="161" t="n">
        <v>27</v>
      </c>
      <c r="CR221" s="161" t="n">
        <v>0</v>
      </c>
      <c r="CS221" s="161" t="n">
        <v>50</v>
      </c>
      <c r="CT221" s="161" t="s">
        <v>1935</v>
      </c>
      <c r="CU221" s="161" t="n">
        <v>5</v>
      </c>
      <c r="CV221" s="161" t="n">
        <v>0</v>
      </c>
      <c r="CW221" s="161" t="n">
        <v>7</v>
      </c>
      <c r="CX221" s="161" t="n">
        <v>0</v>
      </c>
      <c r="CY221" s="161" t="n">
        <v>85</v>
      </c>
      <c r="CZ221" s="161" t="n">
        <v>0</v>
      </c>
      <c r="DA221" s="161" t="n">
        <v>2</v>
      </c>
      <c r="DB221" s="161" t="n">
        <v>0</v>
      </c>
      <c r="DC221" s="161" t="n">
        <v>8</v>
      </c>
      <c r="DD221" s="161" t="s">
        <v>1771</v>
      </c>
      <c r="DE221" s="161" t="n">
        <v>15</v>
      </c>
      <c r="DF221" s="161" t="n">
        <v>88</v>
      </c>
      <c r="DG221" s="161" t="s">
        <v>1773</v>
      </c>
      <c r="DH221" s="161" t="s">
        <v>110</v>
      </c>
      <c r="DI221" s="161" t="n">
        <v>0</v>
      </c>
      <c r="DJ221" s="161" t="n">
        <v>0</v>
      </c>
      <c r="DK221" s="161" t="n">
        <v>0</v>
      </c>
      <c r="DL221" s="161" t="n">
        <v>0</v>
      </c>
      <c r="DM221" s="161" t="n">
        <v>0</v>
      </c>
      <c r="DN221" s="161" t="n">
        <v>0</v>
      </c>
      <c r="DO221" s="161" t="n">
        <v>0</v>
      </c>
      <c r="DP221" s="161" t="n">
        <v>0</v>
      </c>
      <c r="DQ221" s="161" t="n">
        <v>0</v>
      </c>
      <c r="DR221" s="161" t="n">
        <v>0</v>
      </c>
      <c r="DS221" s="161" t="n">
        <v>0</v>
      </c>
      <c r="DT221" s="161" t="n">
        <v>0</v>
      </c>
      <c r="DU221" s="161" t="n">
        <v>3</v>
      </c>
      <c r="DV221" s="161" t="n">
        <v>0</v>
      </c>
      <c r="DW221" s="161" t="n">
        <v>27</v>
      </c>
      <c r="DX221" s="161" t="n">
        <v>0</v>
      </c>
      <c r="DY221" s="161" t="s">
        <v>1781</v>
      </c>
      <c r="DZ221" s="161" t="n">
        <v>0</v>
      </c>
      <c r="EA221" s="161" t="n">
        <v>0</v>
      </c>
      <c r="EB221" s="161" t="n">
        <v>0</v>
      </c>
      <c r="EC221" s="161" t="n">
        <v>27</v>
      </c>
      <c r="ED221" s="161" t="n">
        <v>0</v>
      </c>
      <c r="EE221" s="161" t="n">
        <v>1</v>
      </c>
      <c r="EF221" s="161" t="n">
        <v>2</v>
      </c>
      <c r="EG221" s="161" t="s">
        <v>1835</v>
      </c>
      <c r="EH221" s="161" t="n">
        <v>0</v>
      </c>
      <c r="EI221" s="161" t="n">
        <v>1</v>
      </c>
      <c r="EJ221" s="161" t="n">
        <v>11</v>
      </c>
      <c r="EK221" s="161" t="n">
        <v>53</v>
      </c>
      <c r="EL221" s="161" t="s">
        <v>1812</v>
      </c>
      <c r="EM221" s="161" t="n">
        <v>79</v>
      </c>
      <c r="EN221" s="161" t="n">
        <v>20</v>
      </c>
      <c r="EO221" s="161" t="n">
        <v>86</v>
      </c>
      <c r="EP221" s="161" t="n">
        <v>43</v>
      </c>
      <c r="EQ221" s="161" t="n">
        <v>69</v>
      </c>
      <c r="ER221" s="161" t="s">
        <v>135</v>
      </c>
      <c r="ES221" s="161" t="n">
        <v>65</v>
      </c>
      <c r="ET221" s="161" t="s">
        <v>1830</v>
      </c>
      <c r="EU221" s="161" t="n">
        <v>61</v>
      </c>
      <c r="EV221" s="161" t="n">
        <v>87</v>
      </c>
      <c r="EW221" s="161" t="n">
        <v>20</v>
      </c>
      <c r="EX221" s="161" t="s">
        <v>1770</v>
      </c>
      <c r="EY221" s="161" t="n">
        <v>86</v>
      </c>
      <c r="EZ221" s="161" t="n">
        <v>31</v>
      </c>
      <c r="FA221" s="161" t="n">
        <v>87</v>
      </c>
      <c r="FB221" s="161" t="n">
        <v>0</v>
      </c>
      <c r="FC221" s="161" t="n">
        <v>0</v>
      </c>
      <c r="FD221" s="161" t="n">
        <v>0</v>
      </c>
      <c r="FE221" s="161" t="n">
        <v>0</v>
      </c>
      <c r="FF221" s="161" t="n">
        <v>0</v>
      </c>
      <c r="FG221" s="161" t="n">
        <v>0</v>
      </c>
      <c r="FH221" s="161" t="n">
        <v>0</v>
      </c>
      <c r="FI221" s="161" t="n">
        <v>0</v>
      </c>
      <c r="FJ221" s="161" t="n">
        <v>0</v>
      </c>
      <c r="FK221" s="161" t="n">
        <v>0</v>
      </c>
      <c r="FL221" s="161" t="n">
        <v>0</v>
      </c>
      <c r="FM221" s="161" t="n">
        <v>0</v>
      </c>
      <c r="FN221" s="161" t="n">
        <v>0</v>
      </c>
      <c r="FO221" s="161" t="n">
        <v>0</v>
      </c>
      <c r="FP221" s="161" t="n">
        <v>0</v>
      </c>
      <c r="FQ221" s="161" t="n">
        <v>0</v>
      </c>
      <c r="FR221" s="161" t="n">
        <v>0</v>
      </c>
      <c r="FS221" s="161" t="n">
        <v>0</v>
      </c>
      <c r="FT221" s="161" t="n">
        <v>0</v>
      </c>
      <c r="FU221" s="161" t="n">
        <v>0</v>
      </c>
      <c r="FV221" s="161" t="n">
        <v>0</v>
      </c>
      <c r="FW221" s="161" t="n">
        <v>0</v>
      </c>
      <c r="FX221" s="161" t="n">
        <v>0</v>
      </c>
      <c r="FY221" s="161" t="s">
        <v>1816</v>
      </c>
      <c r="FZ221" s="161" t="n">
        <v>6</v>
      </c>
      <c r="GA221" s="161" t="n">
        <v>3</v>
      </c>
      <c r="GB221" s="161" t="n">
        <v>7</v>
      </c>
      <c r="GC221" s="161" t="s">
        <v>1833</v>
      </c>
      <c r="GD221" s="161" t="n">
        <v>37</v>
      </c>
      <c r="GE221" s="161" t="n">
        <v>0</v>
      </c>
      <c r="GF221" s="161" t="n">
        <v>0</v>
      </c>
      <c r="GG221" s="161" t="n">
        <v>0</v>
      </c>
      <c r="GH221" s="161" t="n">
        <v>0</v>
      </c>
      <c r="GI221" s="161" t="n">
        <v>0</v>
      </c>
      <c r="GJ221" s="161" t="n">
        <v>0</v>
      </c>
      <c r="GK221" s="0" t="s">
        <v>2129</v>
      </c>
    </row>
    <row r="222" customFormat="false" ht="12.75" hidden="false" customHeight="false" outlineLevel="0" collapsed="false">
      <c r="A222" s="161" t="n">
        <v>58</v>
      </c>
      <c r="B222" s="161" t="n">
        <v>32</v>
      </c>
      <c r="C222" s="161" t="n">
        <v>30</v>
      </c>
      <c r="D222" s="161" t="n">
        <v>1</v>
      </c>
      <c r="E222" s="161" t="n">
        <v>90</v>
      </c>
      <c r="F222" s="161" t="s">
        <v>1789</v>
      </c>
      <c r="G222" s="161" t="n">
        <v>66</v>
      </c>
      <c r="H222" s="161" t="n">
        <v>1</v>
      </c>
      <c r="I222" s="161" t="n">
        <v>3</v>
      </c>
      <c r="J222" s="161" t="n">
        <v>0</v>
      </c>
      <c r="K222" s="161" t="n">
        <v>27</v>
      </c>
      <c r="L222" s="161" t="n">
        <v>0</v>
      </c>
      <c r="M222" s="161" t="s">
        <v>1778</v>
      </c>
      <c r="N222" s="161" t="n">
        <v>0</v>
      </c>
      <c r="O222" s="161" t="n">
        <v>0</v>
      </c>
      <c r="P222" s="161" t="n">
        <v>0</v>
      </c>
      <c r="Q222" s="161" t="n">
        <v>1</v>
      </c>
      <c r="R222" s="161" t="n">
        <v>0</v>
      </c>
      <c r="S222" s="161" t="n">
        <v>0</v>
      </c>
      <c r="T222" s="161" t="n">
        <v>0</v>
      </c>
      <c r="U222" s="161" t="n">
        <v>0</v>
      </c>
      <c r="V222" s="161" t="n">
        <v>0</v>
      </c>
      <c r="W222" s="161" t="s">
        <v>1816</v>
      </c>
      <c r="X222" s="161" t="n">
        <v>8</v>
      </c>
      <c r="Y222" s="161" t="n">
        <v>3</v>
      </c>
      <c r="Z222" s="161" t="n">
        <v>9</v>
      </c>
      <c r="AA222" s="161" t="s">
        <v>1816</v>
      </c>
      <c r="AB222" s="161" t="n">
        <v>8</v>
      </c>
      <c r="AC222" s="161" t="n">
        <v>0</v>
      </c>
      <c r="AD222" s="161" t="n">
        <v>0</v>
      </c>
      <c r="AE222" s="161" t="n">
        <v>53</v>
      </c>
      <c r="AF222" s="161" t="s">
        <v>1812</v>
      </c>
      <c r="AG222" s="161" t="n">
        <v>79</v>
      </c>
      <c r="AH222" s="161" t="n">
        <v>20</v>
      </c>
      <c r="AI222" s="161" t="n">
        <v>86</v>
      </c>
      <c r="AJ222" s="161" t="n">
        <v>43</v>
      </c>
      <c r="AK222" s="161" t="n">
        <v>69</v>
      </c>
      <c r="AL222" s="161" t="s">
        <v>135</v>
      </c>
      <c r="AM222" s="161" t="n">
        <v>65</v>
      </c>
      <c r="AN222" s="161" t="s">
        <v>1830</v>
      </c>
      <c r="AO222" s="161" t="n">
        <v>61</v>
      </c>
      <c r="AP222" s="161" t="n">
        <v>87</v>
      </c>
      <c r="AQ222" s="161" t="n">
        <v>20</v>
      </c>
      <c r="AR222" s="161" t="s">
        <v>1770</v>
      </c>
      <c r="AS222" s="161" t="n">
        <v>86</v>
      </c>
      <c r="AT222" s="161" t="n">
        <v>32</v>
      </c>
      <c r="AU222" s="161" t="n">
        <v>34</v>
      </c>
      <c r="AV222" s="161" t="n">
        <v>87</v>
      </c>
      <c r="AW222" s="161" t="n">
        <v>0</v>
      </c>
      <c r="AX222" s="161" t="n">
        <v>0</v>
      </c>
      <c r="AY222" s="161" t="n">
        <v>0</v>
      </c>
      <c r="AZ222" s="161" t="n">
        <v>0</v>
      </c>
      <c r="BA222" s="161" t="n">
        <v>0</v>
      </c>
      <c r="BB222" s="161" t="n">
        <v>0</v>
      </c>
      <c r="BC222" s="161" t="n">
        <v>0</v>
      </c>
      <c r="BD222" s="161" t="n">
        <v>0</v>
      </c>
      <c r="BE222" s="161" t="n">
        <v>0</v>
      </c>
      <c r="BF222" s="161" t="n">
        <v>0</v>
      </c>
      <c r="BG222" s="161" t="n">
        <v>0</v>
      </c>
      <c r="BH222" s="161" t="n">
        <v>0</v>
      </c>
      <c r="BI222" s="161" t="n">
        <v>0</v>
      </c>
      <c r="BJ222" s="161" t="n">
        <v>0</v>
      </c>
      <c r="BK222" s="161" t="n">
        <v>0</v>
      </c>
      <c r="BL222" s="161" t="n">
        <v>0</v>
      </c>
      <c r="BM222" s="161" t="n">
        <v>0</v>
      </c>
      <c r="BN222" s="161" t="n">
        <v>0</v>
      </c>
      <c r="BO222" s="161" t="n">
        <v>0</v>
      </c>
      <c r="BP222" s="161" t="n">
        <v>0</v>
      </c>
      <c r="BQ222" s="161" t="n">
        <v>0</v>
      </c>
      <c r="BR222" s="161" t="n">
        <v>0</v>
      </c>
      <c r="BS222" s="161" t="n">
        <v>12</v>
      </c>
      <c r="BT222" s="161" t="n">
        <v>0</v>
      </c>
      <c r="BU222" s="161" t="s">
        <v>1770</v>
      </c>
      <c r="BV222" s="161" t="n">
        <v>0</v>
      </c>
      <c r="BW222" s="161" t="n">
        <v>0</v>
      </c>
      <c r="BX222" s="161" t="n">
        <v>0</v>
      </c>
      <c r="BY222" s="161" t="n">
        <v>0</v>
      </c>
      <c r="BZ222" s="161" t="n">
        <v>0</v>
      </c>
      <c r="CA222" s="161" t="n">
        <v>0</v>
      </c>
      <c r="CB222" s="161" t="n">
        <v>0</v>
      </c>
      <c r="CC222" s="161" t="n">
        <v>0</v>
      </c>
      <c r="CD222" s="161" t="n">
        <v>0</v>
      </c>
      <c r="CE222" s="161" t="n">
        <v>0</v>
      </c>
      <c r="CF222" s="161" t="n">
        <v>0</v>
      </c>
      <c r="CG222" s="161" t="n">
        <v>0</v>
      </c>
      <c r="CH222" s="161" t="n">
        <v>0</v>
      </c>
      <c r="CI222" s="161" t="n">
        <v>0</v>
      </c>
      <c r="CJ222" s="161" t="n">
        <v>0</v>
      </c>
      <c r="CK222" s="161" t="n">
        <v>0</v>
      </c>
      <c r="CL222" s="161" t="n">
        <v>0</v>
      </c>
      <c r="CM222" s="161" t="n">
        <v>0</v>
      </c>
      <c r="CN222" s="161" t="n">
        <v>0</v>
      </c>
      <c r="CO222" s="161" t="n">
        <v>1</v>
      </c>
      <c r="CP222" s="161" t="n">
        <v>8</v>
      </c>
      <c r="CQ222" s="161" t="n">
        <v>27</v>
      </c>
      <c r="CR222" s="161" t="n">
        <v>0</v>
      </c>
      <c r="CS222" s="161" t="n">
        <v>50</v>
      </c>
      <c r="CT222" s="161" t="s">
        <v>1935</v>
      </c>
      <c r="CU222" s="161" t="n">
        <v>5</v>
      </c>
      <c r="CV222" s="161" t="n">
        <v>0</v>
      </c>
      <c r="CW222" s="161" t="n">
        <v>7</v>
      </c>
      <c r="CX222" s="161" t="n">
        <v>0</v>
      </c>
      <c r="CY222" s="161" t="n">
        <v>85</v>
      </c>
      <c r="CZ222" s="161" t="n">
        <v>0</v>
      </c>
      <c r="DA222" s="161" t="n">
        <v>2</v>
      </c>
      <c r="DB222" s="161" t="n">
        <v>0</v>
      </c>
      <c r="DC222" s="161" t="n">
        <v>8</v>
      </c>
      <c r="DD222" s="161" t="s">
        <v>1771</v>
      </c>
      <c r="DE222" s="161" t="n">
        <v>15</v>
      </c>
      <c r="DF222" s="161" t="n">
        <v>88</v>
      </c>
      <c r="DG222" s="161" t="s">
        <v>1773</v>
      </c>
      <c r="DH222" s="161" t="s">
        <v>110</v>
      </c>
      <c r="DI222" s="161" t="n">
        <v>0</v>
      </c>
      <c r="DJ222" s="161" t="n">
        <v>0</v>
      </c>
      <c r="DK222" s="161" t="n">
        <v>0</v>
      </c>
      <c r="DL222" s="161" t="n">
        <v>0</v>
      </c>
      <c r="DM222" s="161" t="n">
        <v>0</v>
      </c>
      <c r="DN222" s="161" t="n">
        <v>0</v>
      </c>
      <c r="DO222" s="161" t="n">
        <v>0</v>
      </c>
      <c r="DP222" s="161" t="n">
        <v>0</v>
      </c>
      <c r="DQ222" s="161" t="n">
        <v>0</v>
      </c>
      <c r="DR222" s="161" t="n">
        <v>0</v>
      </c>
      <c r="DS222" s="161" t="n">
        <v>0</v>
      </c>
      <c r="DT222" s="161" t="n">
        <v>0</v>
      </c>
      <c r="DU222" s="161" t="n">
        <v>3</v>
      </c>
      <c r="DV222" s="161" t="n">
        <v>0</v>
      </c>
      <c r="DW222" s="161" t="n">
        <v>27</v>
      </c>
      <c r="DX222" s="161" t="n">
        <v>0</v>
      </c>
      <c r="DY222" s="161" t="s">
        <v>1778</v>
      </c>
      <c r="DZ222" s="161" t="n">
        <v>0</v>
      </c>
      <c r="EA222" s="161" t="n">
        <v>0</v>
      </c>
      <c r="EB222" s="161" t="n">
        <v>0</v>
      </c>
      <c r="EC222" s="161" t="n">
        <v>27</v>
      </c>
      <c r="ED222" s="161" t="n">
        <v>0</v>
      </c>
      <c r="EE222" s="161" t="n">
        <v>1</v>
      </c>
      <c r="EF222" s="161" t="n">
        <v>2</v>
      </c>
      <c r="EG222" s="161" t="s">
        <v>1770</v>
      </c>
      <c r="EH222" s="161" t="n">
        <v>0</v>
      </c>
      <c r="EI222" s="161" t="n">
        <v>1</v>
      </c>
      <c r="EJ222" s="161" t="n">
        <v>12</v>
      </c>
      <c r="EK222" s="161" t="n">
        <v>53</v>
      </c>
      <c r="EL222" s="161" t="s">
        <v>1812</v>
      </c>
      <c r="EM222" s="161" t="n">
        <v>79</v>
      </c>
      <c r="EN222" s="161" t="n">
        <v>20</v>
      </c>
      <c r="EO222" s="161" t="n">
        <v>86</v>
      </c>
      <c r="EP222" s="161" t="n">
        <v>43</v>
      </c>
      <c r="EQ222" s="161" t="n">
        <v>69</v>
      </c>
      <c r="ER222" s="161" t="s">
        <v>135</v>
      </c>
      <c r="ES222" s="161" t="n">
        <v>65</v>
      </c>
      <c r="ET222" s="161" t="s">
        <v>1830</v>
      </c>
      <c r="EU222" s="161" t="n">
        <v>61</v>
      </c>
      <c r="EV222" s="161" t="n">
        <v>87</v>
      </c>
      <c r="EW222" s="161" t="n">
        <v>20</v>
      </c>
      <c r="EX222" s="161" t="s">
        <v>1770</v>
      </c>
      <c r="EY222" s="161" t="n">
        <v>86</v>
      </c>
      <c r="EZ222" s="161" t="n">
        <v>32</v>
      </c>
      <c r="FA222" s="161" t="n">
        <v>34</v>
      </c>
      <c r="FB222" s="161" t="n">
        <v>87</v>
      </c>
      <c r="FC222" s="161" t="n">
        <v>0</v>
      </c>
      <c r="FD222" s="161" t="n">
        <v>0</v>
      </c>
      <c r="FE222" s="161" t="n">
        <v>0</v>
      </c>
      <c r="FF222" s="161" t="n">
        <v>0</v>
      </c>
      <c r="FG222" s="161" t="n">
        <v>0</v>
      </c>
      <c r="FH222" s="161" t="n">
        <v>0</v>
      </c>
      <c r="FI222" s="161" t="n">
        <v>0</v>
      </c>
      <c r="FJ222" s="161" t="n">
        <v>0</v>
      </c>
      <c r="FK222" s="161" t="n">
        <v>0</v>
      </c>
      <c r="FL222" s="161" t="n">
        <v>0</v>
      </c>
      <c r="FM222" s="161" t="n">
        <v>0</v>
      </c>
      <c r="FN222" s="161" t="n">
        <v>0</v>
      </c>
      <c r="FO222" s="161" t="n">
        <v>0</v>
      </c>
      <c r="FP222" s="161" t="n">
        <v>0</v>
      </c>
      <c r="FQ222" s="161" t="n">
        <v>0</v>
      </c>
      <c r="FR222" s="161" t="n">
        <v>0</v>
      </c>
      <c r="FS222" s="161" t="n">
        <v>0</v>
      </c>
      <c r="FT222" s="161" t="n">
        <v>0</v>
      </c>
      <c r="FU222" s="161" t="n">
        <v>0</v>
      </c>
      <c r="FV222" s="161" t="n">
        <v>0</v>
      </c>
      <c r="FW222" s="161" t="n">
        <v>0</v>
      </c>
      <c r="FX222" s="161" t="n">
        <v>0</v>
      </c>
      <c r="FY222" s="161" t="s">
        <v>1816</v>
      </c>
      <c r="FZ222" s="161" t="n">
        <v>8</v>
      </c>
      <c r="GA222" s="161" t="n">
        <v>3</v>
      </c>
      <c r="GB222" s="161" t="n">
        <v>9</v>
      </c>
      <c r="GC222" s="161" t="s">
        <v>1833</v>
      </c>
      <c r="GD222" s="161" t="n">
        <v>47</v>
      </c>
      <c r="GE222" s="161" t="n">
        <v>0</v>
      </c>
      <c r="GF222" s="161" t="n">
        <v>0</v>
      </c>
      <c r="GG222" s="161" t="n">
        <v>0</v>
      </c>
      <c r="GH222" s="161" t="n">
        <v>0</v>
      </c>
      <c r="GI222" s="161" t="n">
        <v>0</v>
      </c>
      <c r="GJ222" s="161" t="n">
        <v>0</v>
      </c>
      <c r="GK222" s="0" t="s">
        <v>2130</v>
      </c>
    </row>
    <row r="223" customFormat="false" ht="12.75" hidden="false" customHeight="false" outlineLevel="0" collapsed="false">
      <c r="A223" s="161" t="s">
        <v>1833</v>
      </c>
      <c r="B223" s="161" t="n">
        <v>31</v>
      </c>
      <c r="C223" s="161" t="n">
        <v>30</v>
      </c>
      <c r="D223" s="161" t="n">
        <v>1</v>
      </c>
      <c r="E223" s="161" t="s">
        <v>1811</v>
      </c>
      <c r="F223" s="161" t="s">
        <v>1789</v>
      </c>
      <c r="G223" s="161" t="n">
        <v>66</v>
      </c>
      <c r="H223" s="161" t="n">
        <v>1</v>
      </c>
      <c r="I223" s="161" t="n">
        <v>3</v>
      </c>
      <c r="J223" s="161" t="n">
        <v>0</v>
      </c>
      <c r="K223" s="161" t="s">
        <v>1883</v>
      </c>
      <c r="L223" s="161" t="n">
        <v>0</v>
      </c>
      <c r="M223" s="161" t="s">
        <v>1908</v>
      </c>
      <c r="N223" s="161" t="n">
        <v>0</v>
      </c>
      <c r="O223" s="161" t="n">
        <v>0</v>
      </c>
      <c r="P223" s="161" t="n">
        <v>0</v>
      </c>
      <c r="Q223" s="161" t="n">
        <v>1</v>
      </c>
      <c r="R223" s="161" t="n">
        <v>0</v>
      </c>
      <c r="S223" s="161" t="n">
        <v>0</v>
      </c>
      <c r="T223" s="161" t="n">
        <v>0</v>
      </c>
      <c r="U223" s="161" t="n">
        <v>0</v>
      </c>
      <c r="V223" s="161" t="n">
        <v>0</v>
      </c>
      <c r="W223" s="161" t="s">
        <v>1816</v>
      </c>
      <c r="X223" s="161" t="n">
        <v>44</v>
      </c>
      <c r="Y223" s="161" t="n">
        <v>3</v>
      </c>
      <c r="Z223" s="161" t="n">
        <v>5</v>
      </c>
      <c r="AA223" s="161" t="s">
        <v>1816</v>
      </c>
      <c r="AB223" s="161" t="n">
        <v>4</v>
      </c>
      <c r="AC223" s="161" t="n">
        <v>0</v>
      </c>
      <c r="AD223" s="161" t="n">
        <v>0</v>
      </c>
      <c r="AE223" s="161" t="n">
        <v>53</v>
      </c>
      <c r="AF223" s="161" t="s">
        <v>1812</v>
      </c>
      <c r="AG223" s="161" t="n">
        <v>79</v>
      </c>
      <c r="AH223" s="161" t="n">
        <v>20</v>
      </c>
      <c r="AI223" s="161" t="n">
        <v>86</v>
      </c>
      <c r="AJ223" s="161" t="n">
        <v>43</v>
      </c>
      <c r="AK223" s="161" t="n">
        <v>69</v>
      </c>
      <c r="AL223" s="161" t="s">
        <v>135</v>
      </c>
      <c r="AM223" s="161" t="n">
        <v>65</v>
      </c>
      <c r="AN223" s="161" t="s">
        <v>1830</v>
      </c>
      <c r="AO223" s="161" t="n">
        <v>61</v>
      </c>
      <c r="AP223" s="161" t="n">
        <v>87</v>
      </c>
      <c r="AQ223" s="161" t="n">
        <v>20</v>
      </c>
      <c r="AR223" s="161" t="n">
        <v>86</v>
      </c>
      <c r="AS223" s="161" t="n">
        <v>48</v>
      </c>
      <c r="AT223" s="161" t="n">
        <v>44</v>
      </c>
      <c r="AU223" s="161" t="n">
        <v>87</v>
      </c>
      <c r="AV223" s="161" t="n">
        <v>0</v>
      </c>
      <c r="AW223" s="161" t="n">
        <v>0</v>
      </c>
      <c r="AX223" s="161" t="n">
        <v>0</v>
      </c>
      <c r="AY223" s="161" t="n">
        <v>0</v>
      </c>
      <c r="AZ223" s="161" t="n">
        <v>0</v>
      </c>
      <c r="BA223" s="161" t="n">
        <v>0</v>
      </c>
      <c r="BB223" s="161" t="n">
        <v>0</v>
      </c>
      <c r="BC223" s="161" t="n">
        <v>0</v>
      </c>
      <c r="BD223" s="161" t="n">
        <v>0</v>
      </c>
      <c r="BE223" s="161" t="n">
        <v>0</v>
      </c>
      <c r="BF223" s="161" t="n">
        <v>0</v>
      </c>
      <c r="BG223" s="161" t="n">
        <v>0</v>
      </c>
      <c r="BH223" s="161" t="n">
        <v>0</v>
      </c>
      <c r="BI223" s="161" t="n">
        <v>0</v>
      </c>
      <c r="BJ223" s="161" t="n">
        <v>0</v>
      </c>
      <c r="BK223" s="161" t="n">
        <v>0</v>
      </c>
      <c r="BL223" s="161" t="n">
        <v>0</v>
      </c>
      <c r="BM223" s="161" t="n">
        <v>0</v>
      </c>
      <c r="BN223" s="161" t="n">
        <v>0</v>
      </c>
      <c r="BO223" s="161" t="n">
        <v>0</v>
      </c>
      <c r="BP223" s="161" t="n">
        <v>0</v>
      </c>
      <c r="BQ223" s="161" t="n">
        <v>0</v>
      </c>
      <c r="BR223" s="161" t="n">
        <v>0</v>
      </c>
      <c r="BS223" s="161" t="n">
        <v>11</v>
      </c>
      <c r="BT223" s="161" t="n">
        <v>0</v>
      </c>
      <c r="BU223" s="161" t="n">
        <v>83</v>
      </c>
      <c r="BV223" s="161" t="n">
        <v>0</v>
      </c>
      <c r="BW223" s="161" t="n">
        <v>0</v>
      </c>
      <c r="BX223" s="161" t="n">
        <v>0</v>
      </c>
      <c r="BY223" s="161" t="n">
        <v>0</v>
      </c>
      <c r="BZ223" s="161" t="n">
        <v>0</v>
      </c>
      <c r="CA223" s="161" t="n">
        <v>0</v>
      </c>
      <c r="CB223" s="161" t="n">
        <v>0</v>
      </c>
      <c r="CC223" s="161" t="n">
        <v>0</v>
      </c>
      <c r="CD223" s="161" t="n">
        <v>0</v>
      </c>
      <c r="CE223" s="161" t="n">
        <v>0</v>
      </c>
      <c r="CF223" s="161" t="n">
        <v>0</v>
      </c>
      <c r="CG223" s="161" t="n">
        <v>0</v>
      </c>
      <c r="CH223" s="161" t="n">
        <v>0</v>
      </c>
      <c r="CI223" s="161" t="n">
        <v>0</v>
      </c>
      <c r="CJ223" s="161" t="n">
        <v>0</v>
      </c>
      <c r="CK223" s="161" t="n">
        <v>0</v>
      </c>
      <c r="CL223" s="161" t="n">
        <v>0</v>
      </c>
      <c r="CM223" s="161" t="n">
        <v>0</v>
      </c>
      <c r="CN223" s="161" t="n">
        <v>0</v>
      </c>
      <c r="CO223" s="161" t="n">
        <v>1</v>
      </c>
      <c r="CP223" s="161" t="n">
        <v>8</v>
      </c>
      <c r="CQ223" s="161" t="s">
        <v>1883</v>
      </c>
      <c r="CR223" s="161" t="n">
        <v>0</v>
      </c>
      <c r="CS223" s="161" t="n">
        <v>10</v>
      </c>
      <c r="CT223" s="161" t="s">
        <v>2051</v>
      </c>
      <c r="CU223" s="161" t="n">
        <v>7</v>
      </c>
      <c r="CV223" s="161" t="n">
        <v>0</v>
      </c>
      <c r="CW223" s="161" t="s">
        <v>1828</v>
      </c>
      <c r="CX223" s="161" t="n">
        <v>0</v>
      </c>
      <c r="CY223" s="161" t="n">
        <v>85</v>
      </c>
      <c r="CZ223" s="161" t="n">
        <v>0</v>
      </c>
      <c r="DA223" s="161" t="n">
        <v>6</v>
      </c>
      <c r="DB223" s="161" t="n">
        <v>0</v>
      </c>
      <c r="DC223" s="161" t="n">
        <v>8</v>
      </c>
      <c r="DD223" s="161" t="s">
        <v>1771</v>
      </c>
      <c r="DE223" s="161" t="n">
        <v>15</v>
      </c>
      <c r="DF223" s="161" t="s">
        <v>1772</v>
      </c>
      <c r="DG223" s="161" t="s">
        <v>1773</v>
      </c>
      <c r="DH223" s="161" t="s">
        <v>110</v>
      </c>
      <c r="DI223" s="161" t="n">
        <v>0</v>
      </c>
      <c r="DJ223" s="161" t="n">
        <v>0</v>
      </c>
      <c r="DK223" s="161" t="n">
        <v>0</v>
      </c>
      <c r="DL223" s="161" t="n">
        <v>0</v>
      </c>
      <c r="DM223" s="161" t="n">
        <v>0</v>
      </c>
      <c r="DN223" s="161" t="n">
        <v>0</v>
      </c>
      <c r="DO223" s="161" t="n">
        <v>0</v>
      </c>
      <c r="DP223" s="161" t="n">
        <v>0</v>
      </c>
      <c r="DQ223" s="161" t="n">
        <v>0</v>
      </c>
      <c r="DR223" s="161" t="n">
        <v>0</v>
      </c>
      <c r="DS223" s="161" t="n">
        <v>0</v>
      </c>
      <c r="DT223" s="161" t="n">
        <v>0</v>
      </c>
      <c r="DU223" s="161" t="n">
        <v>3</v>
      </c>
      <c r="DV223" s="161" t="n">
        <v>0</v>
      </c>
      <c r="DW223" s="161" t="s">
        <v>1883</v>
      </c>
      <c r="DX223" s="161" t="n">
        <v>0</v>
      </c>
      <c r="DY223" s="161" t="s">
        <v>1908</v>
      </c>
      <c r="DZ223" s="161" t="n">
        <v>0</v>
      </c>
      <c r="EA223" s="161" t="n">
        <v>0</v>
      </c>
      <c r="EB223" s="161" t="n">
        <v>0</v>
      </c>
      <c r="EC223" s="161" t="s">
        <v>1883</v>
      </c>
      <c r="ED223" s="161" t="n">
        <v>0</v>
      </c>
      <c r="EE223" s="161" t="n">
        <v>1</v>
      </c>
      <c r="EF223" s="161" t="n">
        <v>2</v>
      </c>
      <c r="EG223" s="161" t="n">
        <v>83</v>
      </c>
      <c r="EH223" s="161" t="n">
        <v>0</v>
      </c>
      <c r="EI223" s="161" t="n">
        <v>19</v>
      </c>
      <c r="EJ223" s="161" t="n">
        <v>11</v>
      </c>
      <c r="EK223" s="161" t="n">
        <v>53</v>
      </c>
      <c r="EL223" s="161" t="s">
        <v>1812</v>
      </c>
      <c r="EM223" s="161" t="n">
        <v>79</v>
      </c>
      <c r="EN223" s="161" t="n">
        <v>20</v>
      </c>
      <c r="EO223" s="161" t="n">
        <v>86</v>
      </c>
      <c r="EP223" s="161" t="n">
        <v>43</v>
      </c>
      <c r="EQ223" s="161" t="n">
        <v>69</v>
      </c>
      <c r="ER223" s="161" t="s">
        <v>135</v>
      </c>
      <c r="ES223" s="161" t="n">
        <v>65</v>
      </c>
      <c r="ET223" s="161" t="s">
        <v>1830</v>
      </c>
      <c r="EU223" s="161" t="n">
        <v>61</v>
      </c>
      <c r="EV223" s="161" t="n">
        <v>87</v>
      </c>
      <c r="EW223" s="161" t="n">
        <v>20</v>
      </c>
      <c r="EX223" s="161" t="n">
        <v>86</v>
      </c>
      <c r="EY223" s="161" t="n">
        <v>48</v>
      </c>
      <c r="EZ223" s="161" t="n">
        <v>44</v>
      </c>
      <c r="FA223" s="161" t="n">
        <v>87</v>
      </c>
      <c r="FB223" s="161" t="n">
        <v>0</v>
      </c>
      <c r="FC223" s="161" t="n">
        <v>0</v>
      </c>
      <c r="FD223" s="161" t="n">
        <v>0</v>
      </c>
      <c r="FE223" s="161" t="n">
        <v>0</v>
      </c>
      <c r="FF223" s="161" t="n">
        <v>0</v>
      </c>
      <c r="FG223" s="161" t="n">
        <v>0</v>
      </c>
      <c r="FH223" s="161" t="n">
        <v>0</v>
      </c>
      <c r="FI223" s="161" t="n">
        <v>0</v>
      </c>
      <c r="FJ223" s="161" t="n">
        <v>0</v>
      </c>
      <c r="FK223" s="161" t="n">
        <v>0</v>
      </c>
      <c r="FL223" s="161" t="n">
        <v>0</v>
      </c>
      <c r="FM223" s="161" t="n">
        <v>0</v>
      </c>
      <c r="FN223" s="161" t="n">
        <v>0</v>
      </c>
      <c r="FO223" s="161" t="n">
        <v>0</v>
      </c>
      <c r="FP223" s="161" t="n">
        <v>0</v>
      </c>
      <c r="FQ223" s="161" t="n">
        <v>0</v>
      </c>
      <c r="FR223" s="161" t="n">
        <v>0</v>
      </c>
      <c r="FS223" s="161" t="n">
        <v>0</v>
      </c>
      <c r="FT223" s="161" t="n">
        <v>0</v>
      </c>
      <c r="FU223" s="161" t="n">
        <v>0</v>
      </c>
      <c r="FV223" s="161" t="n">
        <v>0</v>
      </c>
      <c r="FW223" s="161" t="n">
        <v>0</v>
      </c>
      <c r="FX223" s="161" t="n">
        <v>0</v>
      </c>
      <c r="FY223" s="161" t="s">
        <v>1816</v>
      </c>
      <c r="FZ223" s="161" t="n">
        <v>44</v>
      </c>
      <c r="GA223" s="161" t="n">
        <v>3</v>
      </c>
      <c r="GB223" s="161" t="n">
        <v>5</v>
      </c>
      <c r="GC223" s="161" t="s">
        <v>1833</v>
      </c>
      <c r="GD223" s="161" t="n">
        <v>27</v>
      </c>
      <c r="GE223" s="161" t="n">
        <v>0</v>
      </c>
      <c r="GF223" s="161" t="n">
        <v>0</v>
      </c>
      <c r="GG223" s="161" t="n">
        <v>0</v>
      </c>
      <c r="GH223" s="161" t="n">
        <v>0</v>
      </c>
      <c r="GI223" s="161" t="n">
        <v>0</v>
      </c>
      <c r="GJ223" s="161" t="n">
        <v>0</v>
      </c>
      <c r="GK223" s="0" t="s">
        <v>2131</v>
      </c>
    </row>
    <row r="224" customFormat="false" ht="12.75" hidden="false" customHeight="false" outlineLevel="0" collapsed="false">
      <c r="A224" s="161" t="n">
        <v>58</v>
      </c>
      <c r="B224" s="161" t="n">
        <v>32</v>
      </c>
      <c r="C224" s="161" t="n">
        <v>30</v>
      </c>
      <c r="D224" s="161" t="n">
        <v>1</v>
      </c>
      <c r="E224" s="161" t="n">
        <v>18</v>
      </c>
      <c r="F224" s="161" t="s">
        <v>1823</v>
      </c>
      <c r="G224" s="161" t="n">
        <v>66</v>
      </c>
      <c r="H224" s="161" t="n">
        <v>1</v>
      </c>
      <c r="I224" s="161" t="n">
        <v>3</v>
      </c>
      <c r="J224" s="161" t="n">
        <v>0</v>
      </c>
      <c r="K224" s="161" t="n">
        <v>27</v>
      </c>
      <c r="L224" s="161" t="n">
        <v>0</v>
      </c>
      <c r="M224" s="161" t="s">
        <v>1909</v>
      </c>
      <c r="N224" s="161" t="n">
        <v>0</v>
      </c>
      <c r="O224" s="161" t="n">
        <v>0</v>
      </c>
      <c r="P224" s="161" t="n">
        <v>0</v>
      </c>
      <c r="Q224" s="161" t="n">
        <v>1</v>
      </c>
      <c r="R224" s="161" t="n">
        <v>0</v>
      </c>
      <c r="S224" s="161" t="n">
        <v>0</v>
      </c>
      <c r="T224" s="161" t="n">
        <v>0</v>
      </c>
      <c r="U224" s="161" t="n">
        <v>0</v>
      </c>
      <c r="V224" s="161" t="n">
        <v>0</v>
      </c>
      <c r="W224" s="161" t="s">
        <v>1816</v>
      </c>
      <c r="X224" s="161" t="n">
        <v>9</v>
      </c>
      <c r="Y224" s="161" t="n">
        <v>3</v>
      </c>
      <c r="Z224" s="161" t="s">
        <v>1828</v>
      </c>
      <c r="AA224" s="161" t="s">
        <v>1816</v>
      </c>
      <c r="AB224" s="161" t="n">
        <v>9</v>
      </c>
      <c r="AC224" s="161" t="n">
        <v>0</v>
      </c>
      <c r="AD224" s="161" t="n">
        <v>0</v>
      </c>
      <c r="AE224" s="161" t="n">
        <v>53</v>
      </c>
      <c r="AF224" s="161" t="s">
        <v>1812</v>
      </c>
      <c r="AG224" s="161" t="n">
        <v>79</v>
      </c>
      <c r="AH224" s="161" t="n">
        <v>20</v>
      </c>
      <c r="AI224" s="161" t="n">
        <v>86</v>
      </c>
      <c r="AJ224" s="161" t="n">
        <v>43</v>
      </c>
      <c r="AK224" s="161" t="s">
        <v>1786</v>
      </c>
      <c r="AL224" s="161" t="s">
        <v>1830</v>
      </c>
      <c r="AM224" s="161" t="n">
        <v>65</v>
      </c>
      <c r="AN224" s="161" t="n">
        <v>64</v>
      </c>
      <c r="AO224" s="161" t="n">
        <v>79</v>
      </c>
      <c r="AP224" s="161" t="n">
        <v>87</v>
      </c>
      <c r="AQ224" s="161" t="n">
        <v>0</v>
      </c>
      <c r="AR224" s="161" t="n">
        <v>0</v>
      </c>
      <c r="AS224" s="161" t="n">
        <v>0</v>
      </c>
      <c r="AT224" s="161" t="n">
        <v>0</v>
      </c>
      <c r="AU224" s="161" t="n">
        <v>0</v>
      </c>
      <c r="AV224" s="161" t="n">
        <v>0</v>
      </c>
      <c r="AW224" s="161" t="n">
        <v>0</v>
      </c>
      <c r="AX224" s="161" t="n">
        <v>0</v>
      </c>
      <c r="AY224" s="161" t="n">
        <v>0</v>
      </c>
      <c r="AZ224" s="161" t="n">
        <v>0</v>
      </c>
      <c r="BA224" s="161" t="n">
        <v>0</v>
      </c>
      <c r="BB224" s="161" t="n">
        <v>0</v>
      </c>
      <c r="BC224" s="161" t="n">
        <v>0</v>
      </c>
      <c r="BD224" s="161" t="n">
        <v>0</v>
      </c>
      <c r="BE224" s="161" t="n">
        <v>0</v>
      </c>
      <c r="BF224" s="161" t="n">
        <v>0</v>
      </c>
      <c r="BG224" s="161" t="n">
        <v>0</v>
      </c>
      <c r="BH224" s="161" t="n">
        <v>0</v>
      </c>
      <c r="BI224" s="161" t="n">
        <v>0</v>
      </c>
      <c r="BJ224" s="161" t="n">
        <v>0</v>
      </c>
      <c r="BK224" s="161" t="n">
        <v>0</v>
      </c>
      <c r="BL224" s="161" t="n">
        <v>0</v>
      </c>
      <c r="BM224" s="161" t="n">
        <v>0</v>
      </c>
      <c r="BN224" s="161" t="n">
        <v>0</v>
      </c>
      <c r="BO224" s="161" t="n">
        <v>0</v>
      </c>
      <c r="BP224" s="161" t="n">
        <v>0</v>
      </c>
      <c r="BQ224" s="161" t="n">
        <v>0</v>
      </c>
      <c r="BR224" s="161" t="n">
        <v>0</v>
      </c>
      <c r="BS224" s="161" t="s">
        <v>112</v>
      </c>
      <c r="BT224" s="161" t="n">
        <v>0</v>
      </c>
      <c r="BU224" s="161" t="n">
        <v>8</v>
      </c>
      <c r="BV224" s="161" t="n">
        <v>0</v>
      </c>
      <c r="BW224" s="161" t="n">
        <v>0</v>
      </c>
      <c r="BX224" s="161" t="n">
        <v>0</v>
      </c>
      <c r="BY224" s="161" t="n">
        <v>0</v>
      </c>
      <c r="BZ224" s="161" t="n">
        <v>0</v>
      </c>
      <c r="CA224" s="161" t="n">
        <v>0</v>
      </c>
      <c r="CB224" s="161" t="n">
        <v>0</v>
      </c>
      <c r="CC224" s="161" t="n">
        <v>0</v>
      </c>
      <c r="CD224" s="161" t="n">
        <v>0</v>
      </c>
      <c r="CE224" s="161" t="n">
        <v>0</v>
      </c>
      <c r="CF224" s="161" t="n">
        <v>0</v>
      </c>
      <c r="CG224" s="161" t="n">
        <v>0</v>
      </c>
      <c r="CH224" s="161" t="n">
        <v>0</v>
      </c>
      <c r="CI224" s="161" t="n">
        <v>0</v>
      </c>
      <c r="CJ224" s="161" t="n">
        <v>0</v>
      </c>
      <c r="CK224" s="161" t="n">
        <v>0</v>
      </c>
      <c r="CL224" s="161" t="n">
        <v>0</v>
      </c>
      <c r="CM224" s="161" t="n">
        <v>0</v>
      </c>
      <c r="CN224" s="161" t="n">
        <v>0</v>
      </c>
      <c r="CO224" s="161" t="n">
        <v>1</v>
      </c>
      <c r="CP224" s="161" t="n">
        <v>8</v>
      </c>
      <c r="CQ224" s="161" t="n">
        <v>27</v>
      </c>
      <c r="CR224" s="161" t="n">
        <v>0</v>
      </c>
      <c r="CS224" s="161" t="n">
        <v>50</v>
      </c>
      <c r="CT224" s="161" t="s">
        <v>1935</v>
      </c>
      <c r="CU224" s="161" t="n">
        <v>5</v>
      </c>
      <c r="CV224" s="161" t="n">
        <v>0</v>
      </c>
      <c r="CW224" s="161" t="n">
        <v>7</v>
      </c>
      <c r="CX224" s="161" t="n">
        <v>0</v>
      </c>
      <c r="CY224" s="161" t="n">
        <v>85</v>
      </c>
      <c r="CZ224" s="161" t="n">
        <v>0</v>
      </c>
      <c r="DA224" s="161" t="n">
        <v>2</v>
      </c>
      <c r="DB224" s="161" t="n">
        <v>0</v>
      </c>
      <c r="DC224" s="161" t="n">
        <v>8</v>
      </c>
      <c r="DD224" s="161" t="s">
        <v>1771</v>
      </c>
      <c r="DE224" s="161" t="n">
        <v>15</v>
      </c>
      <c r="DF224" s="161" t="n">
        <v>88</v>
      </c>
      <c r="DG224" s="161" t="s">
        <v>1773</v>
      </c>
      <c r="DH224" s="161" t="s">
        <v>110</v>
      </c>
      <c r="DI224" s="161" t="n">
        <v>0</v>
      </c>
      <c r="DJ224" s="161" t="n">
        <v>0</v>
      </c>
      <c r="DK224" s="161" t="n">
        <v>0</v>
      </c>
      <c r="DL224" s="161" t="n">
        <v>0</v>
      </c>
      <c r="DM224" s="161" t="n">
        <v>0</v>
      </c>
      <c r="DN224" s="161" t="n">
        <v>0</v>
      </c>
      <c r="DO224" s="161" t="n">
        <v>0</v>
      </c>
      <c r="DP224" s="161" t="n">
        <v>0</v>
      </c>
      <c r="DQ224" s="161" t="n">
        <v>0</v>
      </c>
      <c r="DR224" s="161" t="n">
        <v>0</v>
      </c>
      <c r="DS224" s="161" t="n">
        <v>0</v>
      </c>
      <c r="DT224" s="161" t="n">
        <v>0</v>
      </c>
      <c r="DU224" s="161" t="n">
        <v>3</v>
      </c>
      <c r="DV224" s="161" t="n">
        <v>0</v>
      </c>
      <c r="DW224" s="161" t="n">
        <v>27</v>
      </c>
      <c r="DX224" s="161" t="n">
        <v>0</v>
      </c>
      <c r="DY224" s="161" t="s">
        <v>1909</v>
      </c>
      <c r="DZ224" s="161" t="n">
        <v>0</v>
      </c>
      <c r="EA224" s="161" t="n">
        <v>0</v>
      </c>
      <c r="EB224" s="161" t="n">
        <v>0</v>
      </c>
      <c r="EC224" s="161" t="n">
        <v>27</v>
      </c>
      <c r="ED224" s="161" t="n">
        <v>0</v>
      </c>
      <c r="EE224" s="161" t="n">
        <v>1</v>
      </c>
      <c r="EF224" s="161" t="n">
        <v>2</v>
      </c>
      <c r="EG224" s="161" t="n">
        <v>8</v>
      </c>
      <c r="EH224" s="161" t="n">
        <v>0</v>
      </c>
      <c r="EI224" s="161" t="n">
        <v>1</v>
      </c>
      <c r="EJ224" s="161" t="s">
        <v>112</v>
      </c>
      <c r="EK224" s="161" t="n">
        <v>53</v>
      </c>
      <c r="EL224" s="161" t="s">
        <v>1812</v>
      </c>
      <c r="EM224" s="161" t="n">
        <v>79</v>
      </c>
      <c r="EN224" s="161" t="n">
        <v>20</v>
      </c>
      <c r="EO224" s="161" t="n">
        <v>86</v>
      </c>
      <c r="EP224" s="161" t="n">
        <v>43</v>
      </c>
      <c r="EQ224" s="161" t="s">
        <v>1786</v>
      </c>
      <c r="ER224" s="161" t="s">
        <v>1830</v>
      </c>
      <c r="ES224" s="161" t="n">
        <v>65</v>
      </c>
      <c r="ET224" s="161" t="n">
        <v>64</v>
      </c>
      <c r="EU224" s="161" t="n">
        <v>79</v>
      </c>
      <c r="EV224" s="161" t="n">
        <v>87</v>
      </c>
      <c r="EW224" s="161" t="n">
        <v>0</v>
      </c>
      <c r="EX224" s="161" t="n">
        <v>0</v>
      </c>
      <c r="EY224" s="161" t="n">
        <v>0</v>
      </c>
      <c r="EZ224" s="161" t="n">
        <v>0</v>
      </c>
      <c r="FA224" s="161" t="n">
        <v>0</v>
      </c>
      <c r="FB224" s="161" t="n">
        <v>0</v>
      </c>
      <c r="FC224" s="161" t="n">
        <v>0</v>
      </c>
      <c r="FD224" s="161" t="n">
        <v>0</v>
      </c>
      <c r="FE224" s="161" t="n">
        <v>0</v>
      </c>
      <c r="FF224" s="161" t="n">
        <v>0</v>
      </c>
      <c r="FG224" s="161" t="n">
        <v>0</v>
      </c>
      <c r="FH224" s="161" t="n">
        <v>0</v>
      </c>
      <c r="FI224" s="161" t="n">
        <v>0</v>
      </c>
      <c r="FJ224" s="161" t="n">
        <v>0</v>
      </c>
      <c r="FK224" s="161" t="n">
        <v>0</v>
      </c>
      <c r="FL224" s="161" t="n">
        <v>0</v>
      </c>
      <c r="FM224" s="161" t="n">
        <v>0</v>
      </c>
      <c r="FN224" s="161" t="n">
        <v>0</v>
      </c>
      <c r="FO224" s="161" t="n">
        <v>0</v>
      </c>
      <c r="FP224" s="161" t="n">
        <v>0</v>
      </c>
      <c r="FQ224" s="161" t="n">
        <v>0</v>
      </c>
      <c r="FR224" s="161" t="n">
        <v>0</v>
      </c>
      <c r="FS224" s="161" t="n">
        <v>0</v>
      </c>
      <c r="FT224" s="161" t="n">
        <v>0</v>
      </c>
      <c r="FU224" s="161" t="n">
        <v>0</v>
      </c>
      <c r="FV224" s="161" t="n">
        <v>0</v>
      </c>
      <c r="FW224" s="161" t="n">
        <v>0</v>
      </c>
      <c r="FX224" s="161" t="n">
        <v>0</v>
      </c>
      <c r="FY224" s="161" t="s">
        <v>1816</v>
      </c>
      <c r="FZ224" s="161" t="n">
        <v>9</v>
      </c>
      <c r="GA224" s="161" t="n">
        <v>3</v>
      </c>
      <c r="GB224" s="161" t="s">
        <v>1828</v>
      </c>
      <c r="GC224" s="161" t="s">
        <v>1833</v>
      </c>
      <c r="GD224" s="161" t="s">
        <v>1824</v>
      </c>
      <c r="GE224" s="161" t="n">
        <v>0</v>
      </c>
      <c r="GF224" s="161" t="n">
        <v>0</v>
      </c>
      <c r="GG224" s="161" t="n">
        <v>0</v>
      </c>
      <c r="GH224" s="161" t="n">
        <v>0</v>
      </c>
      <c r="GI224" s="161" t="n">
        <v>0</v>
      </c>
      <c r="GJ224" s="161" t="n">
        <v>0</v>
      </c>
      <c r="GK224" s="0" t="s">
        <v>2132</v>
      </c>
    </row>
    <row r="225" customFormat="false" ht="12.75" hidden="false" customHeight="false" outlineLevel="0" collapsed="false">
      <c r="A225" s="161" t="n">
        <v>58</v>
      </c>
      <c r="B225" s="161" t="n">
        <v>32</v>
      </c>
      <c r="C225" s="161" t="n">
        <v>30</v>
      </c>
      <c r="D225" s="161" t="n">
        <v>1</v>
      </c>
      <c r="E225" s="161" t="s">
        <v>1769</v>
      </c>
      <c r="F225" s="161" t="s">
        <v>1823</v>
      </c>
      <c r="G225" s="161" t="n">
        <v>66</v>
      </c>
      <c r="H225" s="161" t="n">
        <v>1</v>
      </c>
      <c r="I225" s="161" t="n">
        <v>3</v>
      </c>
      <c r="J225" s="161" t="n">
        <v>0</v>
      </c>
      <c r="K225" s="161" t="n">
        <v>27</v>
      </c>
      <c r="L225" s="161" t="n">
        <v>0</v>
      </c>
      <c r="M225" s="161" t="s">
        <v>1859</v>
      </c>
      <c r="N225" s="161" t="n">
        <v>0</v>
      </c>
      <c r="O225" s="161" t="n">
        <v>0</v>
      </c>
      <c r="P225" s="161" t="n">
        <v>0</v>
      </c>
      <c r="Q225" s="161" t="n">
        <v>1</v>
      </c>
      <c r="R225" s="161" t="n">
        <v>0</v>
      </c>
      <c r="S225" s="161" t="n">
        <v>0</v>
      </c>
      <c r="T225" s="161" t="n">
        <v>0</v>
      </c>
      <c r="U225" s="161" t="n">
        <v>0</v>
      </c>
      <c r="V225" s="161" t="n">
        <v>0</v>
      </c>
      <c r="W225" s="161" t="s">
        <v>1816</v>
      </c>
      <c r="X225" s="161" t="s">
        <v>1828</v>
      </c>
      <c r="Y225" s="161" t="n">
        <v>3</v>
      </c>
      <c r="Z225" s="161" t="s">
        <v>1835</v>
      </c>
      <c r="AA225" s="161" t="s">
        <v>1816</v>
      </c>
      <c r="AB225" s="161" t="s">
        <v>1828</v>
      </c>
      <c r="AC225" s="161" t="n">
        <v>0</v>
      </c>
      <c r="AD225" s="161" t="n">
        <v>0</v>
      </c>
      <c r="AE225" s="161" t="n">
        <v>53</v>
      </c>
      <c r="AF225" s="161" t="s">
        <v>1812</v>
      </c>
      <c r="AG225" s="161" t="n">
        <v>79</v>
      </c>
      <c r="AH225" s="161" t="n">
        <v>20</v>
      </c>
      <c r="AI225" s="161" t="n">
        <v>86</v>
      </c>
      <c r="AJ225" s="161" t="n">
        <v>45</v>
      </c>
      <c r="AK225" s="161" t="s">
        <v>1830</v>
      </c>
      <c r="AL225" s="161" t="s">
        <v>1786</v>
      </c>
      <c r="AM225" s="161" t="n">
        <v>74</v>
      </c>
      <c r="AN225" s="161" t="n">
        <v>69</v>
      </c>
      <c r="AO225" s="161" t="s">
        <v>1786</v>
      </c>
      <c r="AP225" s="161" t="s">
        <v>135</v>
      </c>
      <c r="AQ225" s="161" t="n">
        <v>87</v>
      </c>
      <c r="AR225" s="161" t="n">
        <v>0</v>
      </c>
      <c r="AS225" s="161" t="n">
        <v>0</v>
      </c>
      <c r="AT225" s="161" t="n">
        <v>0</v>
      </c>
      <c r="AU225" s="161" t="n">
        <v>0</v>
      </c>
      <c r="AV225" s="161" t="n">
        <v>0</v>
      </c>
      <c r="AW225" s="161" t="n">
        <v>0</v>
      </c>
      <c r="AX225" s="161" t="n">
        <v>0</v>
      </c>
      <c r="AY225" s="161" t="n">
        <v>0</v>
      </c>
      <c r="AZ225" s="161" t="n">
        <v>0</v>
      </c>
      <c r="BA225" s="161" t="n">
        <v>0</v>
      </c>
      <c r="BB225" s="161" t="n">
        <v>0</v>
      </c>
      <c r="BC225" s="161" t="n">
        <v>0</v>
      </c>
      <c r="BD225" s="161" t="n">
        <v>0</v>
      </c>
      <c r="BE225" s="161" t="n">
        <v>0</v>
      </c>
      <c r="BF225" s="161" t="n">
        <v>0</v>
      </c>
      <c r="BG225" s="161" t="n">
        <v>0</v>
      </c>
      <c r="BH225" s="161" t="n">
        <v>0</v>
      </c>
      <c r="BI225" s="161" t="n">
        <v>0</v>
      </c>
      <c r="BJ225" s="161" t="n">
        <v>0</v>
      </c>
      <c r="BK225" s="161" t="n">
        <v>0</v>
      </c>
      <c r="BL225" s="161" t="n">
        <v>0</v>
      </c>
      <c r="BM225" s="161" t="n">
        <v>0</v>
      </c>
      <c r="BN225" s="161" t="n">
        <v>0</v>
      </c>
      <c r="BO225" s="161" t="n">
        <v>0</v>
      </c>
      <c r="BP225" s="161" t="n">
        <v>0</v>
      </c>
      <c r="BQ225" s="161" t="n">
        <v>0</v>
      </c>
      <c r="BR225" s="161" t="n">
        <v>0</v>
      </c>
      <c r="BS225" s="161" t="s">
        <v>118</v>
      </c>
      <c r="BT225" s="161" t="n">
        <v>0</v>
      </c>
      <c r="BU225" s="161" t="n">
        <v>14</v>
      </c>
      <c r="BV225" s="161" t="n">
        <v>0</v>
      </c>
      <c r="BW225" s="161" t="n">
        <v>0</v>
      </c>
      <c r="BX225" s="161" t="n">
        <v>0</v>
      </c>
      <c r="BY225" s="161" t="n">
        <v>0</v>
      </c>
      <c r="BZ225" s="161" t="n">
        <v>0</v>
      </c>
      <c r="CA225" s="161" t="n">
        <v>0</v>
      </c>
      <c r="CB225" s="161" t="n">
        <v>0</v>
      </c>
      <c r="CC225" s="161" t="n">
        <v>0</v>
      </c>
      <c r="CD225" s="161" t="n">
        <v>0</v>
      </c>
      <c r="CE225" s="161" t="n">
        <v>0</v>
      </c>
      <c r="CF225" s="161" t="n">
        <v>0</v>
      </c>
      <c r="CG225" s="161" t="n">
        <v>0</v>
      </c>
      <c r="CH225" s="161" t="n">
        <v>0</v>
      </c>
      <c r="CI225" s="161" t="n">
        <v>0</v>
      </c>
      <c r="CJ225" s="161" t="n">
        <v>0</v>
      </c>
      <c r="CK225" s="161" t="n">
        <v>0</v>
      </c>
      <c r="CL225" s="161" t="n">
        <v>0</v>
      </c>
      <c r="CM225" s="161" t="n">
        <v>0</v>
      </c>
      <c r="CN225" s="161" t="n">
        <v>0</v>
      </c>
      <c r="CO225" s="161" t="n">
        <v>1</v>
      </c>
      <c r="CP225" s="161" t="n">
        <v>8</v>
      </c>
      <c r="CQ225" s="161" t="n">
        <v>27</v>
      </c>
      <c r="CR225" s="161" t="n">
        <v>0</v>
      </c>
      <c r="CS225" s="161" t="n">
        <v>50</v>
      </c>
      <c r="CT225" s="161" t="s">
        <v>1935</v>
      </c>
      <c r="CU225" s="161" t="n">
        <v>5</v>
      </c>
      <c r="CV225" s="161" t="n">
        <v>0</v>
      </c>
      <c r="CW225" s="161" t="n">
        <v>7</v>
      </c>
      <c r="CX225" s="161" t="n">
        <v>0</v>
      </c>
      <c r="CY225" s="161" t="n">
        <v>85</v>
      </c>
      <c r="CZ225" s="161" t="n">
        <v>0</v>
      </c>
      <c r="DA225" s="161" t="n">
        <v>2</v>
      </c>
      <c r="DB225" s="161" t="n">
        <v>0</v>
      </c>
      <c r="DC225" s="161" t="n">
        <v>8</v>
      </c>
      <c r="DD225" s="161" t="s">
        <v>1771</v>
      </c>
      <c r="DE225" s="161" t="n">
        <v>15</v>
      </c>
      <c r="DF225" s="161" t="n">
        <v>88</v>
      </c>
      <c r="DG225" s="161" t="s">
        <v>1773</v>
      </c>
      <c r="DH225" s="161" t="s">
        <v>110</v>
      </c>
      <c r="DI225" s="161" t="n">
        <v>0</v>
      </c>
      <c r="DJ225" s="161" t="n">
        <v>0</v>
      </c>
      <c r="DK225" s="161" t="n">
        <v>0</v>
      </c>
      <c r="DL225" s="161" t="n">
        <v>0</v>
      </c>
      <c r="DM225" s="161" t="n">
        <v>0</v>
      </c>
      <c r="DN225" s="161" t="n">
        <v>0</v>
      </c>
      <c r="DO225" s="161" t="n">
        <v>0</v>
      </c>
      <c r="DP225" s="161" t="n">
        <v>0</v>
      </c>
      <c r="DQ225" s="161" t="n">
        <v>0</v>
      </c>
      <c r="DR225" s="161" t="n">
        <v>0</v>
      </c>
      <c r="DS225" s="161" t="n">
        <v>0</v>
      </c>
      <c r="DT225" s="161" t="n">
        <v>0</v>
      </c>
      <c r="DU225" s="161" t="n">
        <v>3</v>
      </c>
      <c r="DV225" s="161" t="n">
        <v>0</v>
      </c>
      <c r="DW225" s="161" t="n">
        <v>27</v>
      </c>
      <c r="DX225" s="161" t="n">
        <v>0</v>
      </c>
      <c r="DY225" s="161" t="s">
        <v>1859</v>
      </c>
      <c r="DZ225" s="161" t="n">
        <v>0</v>
      </c>
      <c r="EA225" s="161" t="n">
        <v>0</v>
      </c>
      <c r="EB225" s="161" t="n">
        <v>0</v>
      </c>
      <c r="EC225" s="161" t="n">
        <v>27</v>
      </c>
      <c r="ED225" s="161" t="n">
        <v>0</v>
      </c>
      <c r="EE225" s="161" t="n">
        <v>1</v>
      </c>
      <c r="EF225" s="161" t="n">
        <v>2</v>
      </c>
      <c r="EG225" s="161" t="n">
        <v>14</v>
      </c>
      <c r="EH225" s="161" t="n">
        <v>0</v>
      </c>
      <c r="EI225" s="161" t="n">
        <v>1</v>
      </c>
      <c r="EJ225" s="161" t="s">
        <v>118</v>
      </c>
      <c r="EK225" s="161" t="n">
        <v>53</v>
      </c>
      <c r="EL225" s="161" t="s">
        <v>1812</v>
      </c>
      <c r="EM225" s="161" t="n">
        <v>79</v>
      </c>
      <c r="EN225" s="161" t="n">
        <v>20</v>
      </c>
      <c r="EO225" s="161" t="n">
        <v>86</v>
      </c>
      <c r="EP225" s="161" t="n">
        <v>45</v>
      </c>
      <c r="EQ225" s="161" t="s">
        <v>1830</v>
      </c>
      <c r="ER225" s="161" t="s">
        <v>1786</v>
      </c>
      <c r="ES225" s="161" t="n">
        <v>74</v>
      </c>
      <c r="ET225" s="161" t="n">
        <v>69</v>
      </c>
      <c r="EU225" s="161" t="s">
        <v>1786</v>
      </c>
      <c r="EV225" s="161" t="s">
        <v>135</v>
      </c>
      <c r="EW225" s="161" t="n">
        <v>87</v>
      </c>
      <c r="EX225" s="161" t="n">
        <v>0</v>
      </c>
      <c r="EY225" s="161" t="n">
        <v>0</v>
      </c>
      <c r="EZ225" s="161" t="n">
        <v>0</v>
      </c>
      <c r="FA225" s="161" t="n">
        <v>0</v>
      </c>
      <c r="FB225" s="161" t="n">
        <v>0</v>
      </c>
      <c r="FC225" s="161" t="n">
        <v>0</v>
      </c>
      <c r="FD225" s="161" t="n">
        <v>0</v>
      </c>
      <c r="FE225" s="161" t="n">
        <v>0</v>
      </c>
      <c r="FF225" s="161" t="n">
        <v>0</v>
      </c>
      <c r="FG225" s="161" t="n">
        <v>0</v>
      </c>
      <c r="FH225" s="161" t="n">
        <v>0</v>
      </c>
      <c r="FI225" s="161" t="n">
        <v>0</v>
      </c>
      <c r="FJ225" s="161" t="n">
        <v>0</v>
      </c>
      <c r="FK225" s="161" t="n">
        <v>0</v>
      </c>
      <c r="FL225" s="161" t="n">
        <v>0</v>
      </c>
      <c r="FM225" s="161" t="n">
        <v>0</v>
      </c>
      <c r="FN225" s="161" t="n">
        <v>0</v>
      </c>
      <c r="FO225" s="161" t="n">
        <v>0</v>
      </c>
      <c r="FP225" s="161" t="n">
        <v>0</v>
      </c>
      <c r="FQ225" s="161" t="n">
        <v>0</v>
      </c>
      <c r="FR225" s="161" t="n">
        <v>0</v>
      </c>
      <c r="FS225" s="161" t="n">
        <v>0</v>
      </c>
      <c r="FT225" s="161" t="n">
        <v>0</v>
      </c>
      <c r="FU225" s="161" t="n">
        <v>0</v>
      </c>
      <c r="FV225" s="161" t="n">
        <v>0</v>
      </c>
      <c r="FW225" s="161" t="n">
        <v>0</v>
      </c>
      <c r="FX225" s="161" t="n">
        <v>0</v>
      </c>
      <c r="FY225" s="161" t="s">
        <v>1816</v>
      </c>
      <c r="FZ225" s="161" t="s">
        <v>1828</v>
      </c>
      <c r="GA225" s="161" t="n">
        <v>3</v>
      </c>
      <c r="GB225" s="161" t="s">
        <v>1835</v>
      </c>
      <c r="GC225" s="161" t="s">
        <v>1833</v>
      </c>
      <c r="GD225" s="161" t="n">
        <v>57</v>
      </c>
      <c r="GE225" s="161" t="n">
        <v>0</v>
      </c>
      <c r="GF225" s="161" t="n">
        <v>0</v>
      </c>
      <c r="GG225" s="161" t="n">
        <v>0</v>
      </c>
      <c r="GH225" s="161" t="n">
        <v>0</v>
      </c>
      <c r="GI225" s="161" t="n">
        <v>0</v>
      </c>
      <c r="GJ225" s="161" t="n">
        <v>0</v>
      </c>
      <c r="GK225" s="0" t="s">
        <v>2133</v>
      </c>
    </row>
    <row r="226" customFormat="false" ht="12.75" hidden="false" customHeight="false" outlineLevel="0" collapsed="false">
      <c r="A226" s="161" t="n">
        <v>18</v>
      </c>
      <c r="B226" s="161" t="n">
        <v>32</v>
      </c>
      <c r="C226" s="161" t="n">
        <v>30</v>
      </c>
      <c r="D226" s="161" t="n">
        <v>1</v>
      </c>
      <c r="E226" s="161" t="s">
        <v>1886</v>
      </c>
      <c r="F226" s="161" t="s">
        <v>1823</v>
      </c>
      <c r="G226" s="161" t="n">
        <v>66</v>
      </c>
      <c r="H226" s="161" t="n">
        <v>1</v>
      </c>
      <c r="I226" s="161" t="n">
        <v>3</v>
      </c>
      <c r="J226" s="161" t="n">
        <v>0</v>
      </c>
      <c r="K226" s="161" t="n">
        <v>26</v>
      </c>
      <c r="L226" s="161" t="n">
        <v>0</v>
      </c>
      <c r="M226" s="161" t="s">
        <v>1956</v>
      </c>
      <c r="N226" s="161" t="n">
        <v>0</v>
      </c>
      <c r="O226" s="161" t="n">
        <v>0</v>
      </c>
      <c r="P226" s="161" t="n">
        <v>0</v>
      </c>
      <c r="Q226" s="161" t="n">
        <v>1</v>
      </c>
      <c r="R226" s="161" t="n">
        <v>0</v>
      </c>
      <c r="S226" s="161" t="n">
        <v>0</v>
      </c>
      <c r="T226" s="161" t="n">
        <v>0</v>
      </c>
      <c r="U226" s="161" t="n">
        <v>0</v>
      </c>
      <c r="V226" s="161" t="n">
        <v>0</v>
      </c>
      <c r="W226" s="161" t="s">
        <v>1816</v>
      </c>
      <c r="X226" s="161" t="n">
        <v>3</v>
      </c>
      <c r="Y226" s="161" t="n">
        <v>3</v>
      </c>
      <c r="Z226" s="161" t="n">
        <v>4</v>
      </c>
      <c r="AA226" s="161" t="s">
        <v>1816</v>
      </c>
      <c r="AB226" s="161" t="n">
        <v>3</v>
      </c>
      <c r="AC226" s="161" t="n">
        <v>0</v>
      </c>
      <c r="AD226" s="161" t="n">
        <v>0</v>
      </c>
      <c r="AE226" s="161" t="n">
        <v>86</v>
      </c>
      <c r="AF226" s="161" t="n">
        <v>53</v>
      </c>
      <c r="AG226" s="161" t="s">
        <v>1812</v>
      </c>
      <c r="AH226" s="161" t="n">
        <v>79</v>
      </c>
      <c r="AI226" s="161" t="n">
        <v>87</v>
      </c>
      <c r="AJ226" s="161" t="n">
        <v>20</v>
      </c>
      <c r="AK226" s="161" t="n">
        <v>86</v>
      </c>
      <c r="AL226" s="161" t="n">
        <v>48</v>
      </c>
      <c r="AM226" s="161" t="n">
        <v>69</v>
      </c>
      <c r="AN226" s="161" t="n">
        <v>74</v>
      </c>
      <c r="AO226" s="161" t="n">
        <v>73</v>
      </c>
      <c r="AP226" s="161" t="n">
        <v>87</v>
      </c>
      <c r="AQ226" s="161" t="n">
        <v>0</v>
      </c>
      <c r="AR226" s="161" t="n">
        <v>0</v>
      </c>
      <c r="AS226" s="161" t="n">
        <v>0</v>
      </c>
      <c r="AT226" s="161" t="n">
        <v>0</v>
      </c>
      <c r="AU226" s="161" t="n">
        <v>0</v>
      </c>
      <c r="AV226" s="161" t="n">
        <v>0</v>
      </c>
      <c r="AW226" s="161" t="n">
        <v>0</v>
      </c>
      <c r="AX226" s="161" t="n">
        <v>0</v>
      </c>
      <c r="AY226" s="161" t="n">
        <v>0</v>
      </c>
      <c r="AZ226" s="161" t="n">
        <v>0</v>
      </c>
      <c r="BA226" s="161" t="n">
        <v>0</v>
      </c>
      <c r="BB226" s="161" t="n">
        <v>0</v>
      </c>
      <c r="BC226" s="161" t="n">
        <v>0</v>
      </c>
      <c r="BD226" s="161" t="n">
        <v>0</v>
      </c>
      <c r="BE226" s="161" t="n">
        <v>0</v>
      </c>
      <c r="BF226" s="161" t="n">
        <v>0</v>
      </c>
      <c r="BG226" s="161" t="n">
        <v>0</v>
      </c>
      <c r="BH226" s="161" t="n">
        <v>0</v>
      </c>
      <c r="BI226" s="161" t="n">
        <v>0</v>
      </c>
      <c r="BJ226" s="161" t="n">
        <v>0</v>
      </c>
      <c r="BK226" s="161" t="n">
        <v>0</v>
      </c>
      <c r="BL226" s="161" t="n">
        <v>0</v>
      </c>
      <c r="BM226" s="161" t="n">
        <v>0</v>
      </c>
      <c r="BN226" s="161" t="n">
        <v>0</v>
      </c>
      <c r="BO226" s="161" t="n">
        <v>0</v>
      </c>
      <c r="BP226" s="161" t="n">
        <v>0</v>
      </c>
      <c r="BQ226" s="161" t="n">
        <v>0</v>
      </c>
      <c r="BR226" s="161" t="n">
        <v>0</v>
      </c>
      <c r="BS226" s="161" t="s">
        <v>112</v>
      </c>
      <c r="BT226" s="161" t="n">
        <v>0</v>
      </c>
      <c r="BU226" s="161" t="n">
        <v>29</v>
      </c>
      <c r="BV226" s="161" t="n">
        <v>0</v>
      </c>
      <c r="BW226" s="161" t="n">
        <v>0</v>
      </c>
      <c r="BX226" s="161" t="n">
        <v>0</v>
      </c>
      <c r="BY226" s="161" t="n">
        <v>0</v>
      </c>
      <c r="BZ226" s="161" t="n">
        <v>0</v>
      </c>
      <c r="CA226" s="161" t="n">
        <v>0</v>
      </c>
      <c r="CB226" s="161" t="n">
        <v>0</v>
      </c>
      <c r="CC226" s="161" t="n">
        <v>0</v>
      </c>
      <c r="CD226" s="161" t="n">
        <v>0</v>
      </c>
      <c r="CE226" s="161" t="n">
        <v>0</v>
      </c>
      <c r="CF226" s="161" t="n">
        <v>0</v>
      </c>
      <c r="CG226" s="161" t="n">
        <v>0</v>
      </c>
      <c r="CH226" s="161" t="n">
        <v>0</v>
      </c>
      <c r="CI226" s="161" t="n">
        <v>0</v>
      </c>
      <c r="CJ226" s="161" t="n">
        <v>0</v>
      </c>
      <c r="CK226" s="161" t="n">
        <v>0</v>
      </c>
      <c r="CL226" s="161" t="n">
        <v>0</v>
      </c>
      <c r="CM226" s="161" t="n">
        <v>0</v>
      </c>
      <c r="CN226" s="161" t="n">
        <v>0</v>
      </c>
      <c r="CO226" s="161" t="n">
        <v>1</v>
      </c>
      <c r="CP226" s="161" t="n">
        <v>8</v>
      </c>
      <c r="CQ226" s="161" t="n">
        <v>26</v>
      </c>
      <c r="CR226" s="161" t="n">
        <v>0</v>
      </c>
      <c r="CS226" s="161" t="n">
        <v>10</v>
      </c>
      <c r="CT226" s="161" t="n">
        <v>86</v>
      </c>
      <c r="CU226" s="161" t="n">
        <v>5</v>
      </c>
      <c r="CV226" s="161" t="n">
        <v>0</v>
      </c>
      <c r="CW226" s="161" t="n">
        <v>7</v>
      </c>
      <c r="CX226" s="161" t="n">
        <v>0</v>
      </c>
      <c r="CY226" s="161" t="n">
        <v>85</v>
      </c>
      <c r="CZ226" s="161" t="n">
        <v>0</v>
      </c>
      <c r="DA226" s="161" t="n">
        <v>3</v>
      </c>
      <c r="DB226" s="161" t="n">
        <v>0</v>
      </c>
      <c r="DC226" s="161" t="n">
        <v>8</v>
      </c>
      <c r="DD226" s="161" t="s">
        <v>1771</v>
      </c>
      <c r="DE226" s="161" t="n">
        <v>15</v>
      </c>
      <c r="DF226" s="161" t="n">
        <v>88</v>
      </c>
      <c r="DG226" s="161" t="s">
        <v>1773</v>
      </c>
      <c r="DH226" s="161" t="s">
        <v>110</v>
      </c>
      <c r="DI226" s="161" t="n">
        <v>0</v>
      </c>
      <c r="DJ226" s="161" t="n">
        <v>0</v>
      </c>
      <c r="DK226" s="161" t="n">
        <v>0</v>
      </c>
      <c r="DL226" s="161" t="n">
        <v>0</v>
      </c>
      <c r="DM226" s="161" t="n">
        <v>0</v>
      </c>
      <c r="DN226" s="161" t="n">
        <v>0</v>
      </c>
      <c r="DO226" s="161" t="n">
        <v>0</v>
      </c>
      <c r="DP226" s="161" t="n">
        <v>0</v>
      </c>
      <c r="DQ226" s="161" t="n">
        <v>0</v>
      </c>
      <c r="DR226" s="161" t="n">
        <v>0</v>
      </c>
      <c r="DS226" s="161" t="n">
        <v>0</v>
      </c>
      <c r="DT226" s="161" t="n">
        <v>0</v>
      </c>
      <c r="DU226" s="161" t="n">
        <v>3</v>
      </c>
      <c r="DV226" s="161" t="n">
        <v>0</v>
      </c>
      <c r="DW226" s="161" t="n">
        <v>26</v>
      </c>
      <c r="DX226" s="161" t="n">
        <v>0</v>
      </c>
      <c r="DY226" s="161" t="s">
        <v>1956</v>
      </c>
      <c r="DZ226" s="161" t="n">
        <v>0</v>
      </c>
      <c r="EA226" s="161" t="n">
        <v>0</v>
      </c>
      <c r="EB226" s="161" t="n">
        <v>0</v>
      </c>
      <c r="EC226" s="161" t="n">
        <v>26</v>
      </c>
      <c r="ED226" s="161" t="n">
        <v>0</v>
      </c>
      <c r="EE226" s="161" t="n">
        <v>1</v>
      </c>
      <c r="EF226" s="161" t="n">
        <v>2</v>
      </c>
      <c r="EG226" s="161" t="n">
        <v>29</v>
      </c>
      <c r="EH226" s="161" t="n">
        <v>0</v>
      </c>
      <c r="EI226" s="161" t="n">
        <v>1</v>
      </c>
      <c r="EJ226" s="161" t="s">
        <v>112</v>
      </c>
      <c r="EK226" s="161" t="n">
        <v>86</v>
      </c>
      <c r="EL226" s="161" t="n">
        <v>53</v>
      </c>
      <c r="EM226" s="161" t="s">
        <v>1812</v>
      </c>
      <c r="EN226" s="161" t="n">
        <v>79</v>
      </c>
      <c r="EO226" s="161" t="n">
        <v>87</v>
      </c>
      <c r="EP226" s="161" t="n">
        <v>20</v>
      </c>
      <c r="EQ226" s="161" t="n">
        <v>86</v>
      </c>
      <c r="ER226" s="161" t="n">
        <v>48</v>
      </c>
      <c r="ES226" s="161" t="n">
        <v>69</v>
      </c>
      <c r="ET226" s="161" t="n">
        <v>74</v>
      </c>
      <c r="EU226" s="161" t="n">
        <v>73</v>
      </c>
      <c r="EV226" s="161" t="n">
        <v>87</v>
      </c>
      <c r="EW226" s="161" t="n">
        <v>0</v>
      </c>
      <c r="EX226" s="161" t="n">
        <v>0</v>
      </c>
      <c r="EY226" s="161" t="n">
        <v>0</v>
      </c>
      <c r="EZ226" s="161" t="n">
        <v>0</v>
      </c>
      <c r="FA226" s="161" t="n">
        <v>0</v>
      </c>
      <c r="FB226" s="161" t="n">
        <v>0</v>
      </c>
      <c r="FC226" s="161" t="n">
        <v>0</v>
      </c>
      <c r="FD226" s="161" t="n">
        <v>0</v>
      </c>
      <c r="FE226" s="161" t="n">
        <v>0</v>
      </c>
      <c r="FF226" s="161" t="n">
        <v>0</v>
      </c>
      <c r="FG226" s="161" t="n">
        <v>0</v>
      </c>
      <c r="FH226" s="161" t="n">
        <v>0</v>
      </c>
      <c r="FI226" s="161" t="n">
        <v>0</v>
      </c>
      <c r="FJ226" s="161" t="n">
        <v>0</v>
      </c>
      <c r="FK226" s="161" t="n">
        <v>0</v>
      </c>
      <c r="FL226" s="161" t="n">
        <v>0</v>
      </c>
      <c r="FM226" s="161" t="n">
        <v>0</v>
      </c>
      <c r="FN226" s="161" t="n">
        <v>0</v>
      </c>
      <c r="FO226" s="161" t="n">
        <v>0</v>
      </c>
      <c r="FP226" s="161" t="n">
        <v>0</v>
      </c>
      <c r="FQ226" s="161" t="n">
        <v>0</v>
      </c>
      <c r="FR226" s="161" t="n">
        <v>0</v>
      </c>
      <c r="FS226" s="161" t="n">
        <v>0</v>
      </c>
      <c r="FT226" s="161" t="n">
        <v>0</v>
      </c>
      <c r="FU226" s="161" t="n">
        <v>0</v>
      </c>
      <c r="FV226" s="161" t="n">
        <v>0</v>
      </c>
      <c r="FW226" s="161" t="n">
        <v>0</v>
      </c>
      <c r="FX226" s="161" t="n">
        <v>0</v>
      </c>
      <c r="FY226" s="161" t="s">
        <v>1816</v>
      </c>
      <c r="FZ226" s="161" t="n">
        <v>3</v>
      </c>
      <c r="GA226" s="161" t="n">
        <v>3</v>
      </c>
      <c r="GB226" s="161" t="n">
        <v>4</v>
      </c>
      <c r="GC226" s="161" t="s">
        <v>1833</v>
      </c>
      <c r="GD226" s="161" t="s">
        <v>1797</v>
      </c>
      <c r="GE226" s="161" t="n">
        <v>0</v>
      </c>
      <c r="GF226" s="161" t="n">
        <v>0</v>
      </c>
      <c r="GG226" s="161" t="n">
        <v>0</v>
      </c>
      <c r="GH226" s="161" t="n">
        <v>0</v>
      </c>
      <c r="GI226" s="161" t="n">
        <v>0</v>
      </c>
      <c r="GJ226" s="161" t="n">
        <v>0</v>
      </c>
      <c r="GK226" s="0" t="s">
        <v>2134</v>
      </c>
    </row>
    <row r="227" customFormat="false" ht="12.75" hidden="false" customHeight="false" outlineLevel="0" collapsed="false">
      <c r="A227" s="161" t="s">
        <v>1826</v>
      </c>
      <c r="B227" s="161" t="n">
        <v>31</v>
      </c>
      <c r="C227" s="161" t="n">
        <v>30</v>
      </c>
      <c r="D227" s="161" t="n">
        <v>1</v>
      </c>
      <c r="E227" s="161" t="s">
        <v>1888</v>
      </c>
      <c r="F227" s="161" t="s">
        <v>1823</v>
      </c>
      <c r="G227" s="161" t="n">
        <v>66</v>
      </c>
      <c r="H227" s="161" t="n">
        <v>1</v>
      </c>
      <c r="I227" s="161" t="n">
        <v>3</v>
      </c>
      <c r="J227" s="161" t="n">
        <v>0</v>
      </c>
      <c r="K227" s="161" t="n">
        <v>29</v>
      </c>
      <c r="L227" s="161" t="n">
        <v>0</v>
      </c>
      <c r="M227" s="161" t="s">
        <v>1887</v>
      </c>
      <c r="N227" s="161" t="n">
        <v>0</v>
      </c>
      <c r="O227" s="161" t="n">
        <v>0</v>
      </c>
      <c r="P227" s="161" t="n">
        <v>0</v>
      </c>
      <c r="Q227" s="161" t="n">
        <v>1</v>
      </c>
      <c r="R227" s="161" t="n">
        <v>0</v>
      </c>
      <c r="S227" s="161" t="n">
        <v>0</v>
      </c>
      <c r="T227" s="161" t="n">
        <v>0</v>
      </c>
      <c r="U227" s="161" t="n">
        <v>0</v>
      </c>
      <c r="V227" s="161" t="n">
        <v>0</v>
      </c>
      <c r="W227" s="161" t="s">
        <v>1816</v>
      </c>
      <c r="X227" s="161" t="n">
        <v>1</v>
      </c>
      <c r="Y227" s="161" t="n">
        <v>0</v>
      </c>
      <c r="Z227" s="161" t="n">
        <v>2</v>
      </c>
      <c r="AA227" s="161" t="s">
        <v>1816</v>
      </c>
      <c r="AB227" s="161" t="n">
        <v>1</v>
      </c>
      <c r="AC227" s="161" t="n">
        <v>0</v>
      </c>
      <c r="AD227" s="161" t="n">
        <v>0</v>
      </c>
      <c r="AE227" s="161" t="n">
        <v>86</v>
      </c>
      <c r="AF227" s="161" t="n">
        <v>53</v>
      </c>
      <c r="AG227" s="161" t="s">
        <v>1812</v>
      </c>
      <c r="AH227" s="161" t="n">
        <v>79</v>
      </c>
      <c r="AI227" s="161" t="n">
        <v>87</v>
      </c>
      <c r="AJ227" s="161" t="n">
        <v>20</v>
      </c>
      <c r="AK227" s="161" t="n">
        <v>86</v>
      </c>
      <c r="AL227" s="161" t="s">
        <v>1820</v>
      </c>
      <c r="AM227" s="161" t="n">
        <v>72</v>
      </c>
      <c r="AN227" s="161" t="n">
        <v>69</v>
      </c>
      <c r="AO227" s="161" t="s">
        <v>1830</v>
      </c>
      <c r="AP227" s="161" t="n">
        <v>69</v>
      </c>
      <c r="AQ227" s="161" t="n">
        <v>87</v>
      </c>
      <c r="AR227" s="161" t="n">
        <v>0</v>
      </c>
      <c r="AS227" s="161" t="n">
        <v>0</v>
      </c>
      <c r="AT227" s="161" t="n">
        <v>0</v>
      </c>
      <c r="AU227" s="161" t="n">
        <v>0</v>
      </c>
      <c r="AV227" s="161" t="n">
        <v>0</v>
      </c>
      <c r="AW227" s="161" t="n">
        <v>0</v>
      </c>
      <c r="AX227" s="161" t="n">
        <v>0</v>
      </c>
      <c r="AY227" s="161" t="n">
        <v>0</v>
      </c>
      <c r="AZ227" s="161" t="n">
        <v>0</v>
      </c>
      <c r="BA227" s="161" t="n">
        <v>0</v>
      </c>
      <c r="BB227" s="161" t="n">
        <v>0</v>
      </c>
      <c r="BC227" s="161" t="n">
        <v>0</v>
      </c>
      <c r="BD227" s="161" t="n">
        <v>0</v>
      </c>
      <c r="BE227" s="161" t="n">
        <v>0</v>
      </c>
      <c r="BF227" s="161" t="n">
        <v>0</v>
      </c>
      <c r="BG227" s="161" t="n">
        <v>0</v>
      </c>
      <c r="BH227" s="161" t="n">
        <v>0</v>
      </c>
      <c r="BI227" s="161" t="n">
        <v>0</v>
      </c>
      <c r="BJ227" s="161" t="n">
        <v>0</v>
      </c>
      <c r="BK227" s="161" t="n">
        <v>0</v>
      </c>
      <c r="BL227" s="161" t="n">
        <v>0</v>
      </c>
      <c r="BM227" s="161" t="n">
        <v>0</v>
      </c>
      <c r="BN227" s="161" t="n">
        <v>0</v>
      </c>
      <c r="BO227" s="161" t="n">
        <v>0</v>
      </c>
      <c r="BP227" s="161" t="n">
        <v>0</v>
      </c>
      <c r="BQ227" s="161" t="n">
        <v>0</v>
      </c>
      <c r="BR227" s="161" t="n">
        <v>0</v>
      </c>
      <c r="BS227" s="161" t="s">
        <v>118</v>
      </c>
      <c r="BT227" s="161" t="n">
        <v>0</v>
      </c>
      <c r="BU227" s="161" t="n">
        <v>17</v>
      </c>
      <c r="BV227" s="161" t="n">
        <v>0</v>
      </c>
      <c r="BW227" s="161" t="n">
        <v>0</v>
      </c>
      <c r="BX227" s="161" t="n">
        <v>0</v>
      </c>
      <c r="BY227" s="161" t="n">
        <v>0</v>
      </c>
      <c r="BZ227" s="161" t="n">
        <v>0</v>
      </c>
      <c r="CA227" s="161" t="n">
        <v>0</v>
      </c>
      <c r="CB227" s="161" t="n">
        <v>0</v>
      </c>
      <c r="CC227" s="161" t="n">
        <v>0</v>
      </c>
      <c r="CD227" s="161" t="n">
        <v>0</v>
      </c>
      <c r="CE227" s="161" t="n">
        <v>0</v>
      </c>
      <c r="CF227" s="161" t="n">
        <v>0</v>
      </c>
      <c r="CG227" s="161" t="n">
        <v>0</v>
      </c>
      <c r="CH227" s="161" t="n">
        <v>0</v>
      </c>
      <c r="CI227" s="161" t="n">
        <v>0</v>
      </c>
      <c r="CJ227" s="161" t="n">
        <v>0</v>
      </c>
      <c r="CK227" s="161" t="n">
        <v>0</v>
      </c>
      <c r="CL227" s="161" t="n">
        <v>0</v>
      </c>
      <c r="CM227" s="161" t="n">
        <v>0</v>
      </c>
      <c r="CN227" s="161" t="n">
        <v>0</v>
      </c>
      <c r="CO227" s="161" t="n">
        <v>1</v>
      </c>
      <c r="CP227" s="161" t="n">
        <v>8</v>
      </c>
      <c r="CQ227" s="161" t="n">
        <v>29</v>
      </c>
      <c r="CR227" s="161" t="n">
        <v>0</v>
      </c>
      <c r="CS227" s="161" t="s">
        <v>1774</v>
      </c>
      <c r="CT227" s="161" t="s">
        <v>1887</v>
      </c>
      <c r="CU227" s="161" t="n">
        <v>5</v>
      </c>
      <c r="CV227" s="161" t="n">
        <v>0</v>
      </c>
      <c r="CW227" s="161" t="n">
        <v>7</v>
      </c>
      <c r="CX227" s="161" t="n">
        <v>0</v>
      </c>
      <c r="CY227" s="161" t="n">
        <v>85</v>
      </c>
      <c r="CZ227" s="161" t="n">
        <v>0</v>
      </c>
      <c r="DA227" s="161" t="n">
        <v>1</v>
      </c>
      <c r="DB227" s="161" t="n">
        <v>0</v>
      </c>
      <c r="DC227" s="161" t="n">
        <v>8</v>
      </c>
      <c r="DD227" s="161" t="s">
        <v>1771</v>
      </c>
      <c r="DE227" s="161" t="n">
        <v>15</v>
      </c>
      <c r="DF227" s="161" t="n">
        <v>88</v>
      </c>
      <c r="DG227" s="161" t="s">
        <v>1773</v>
      </c>
      <c r="DH227" s="161" t="s">
        <v>110</v>
      </c>
      <c r="DI227" s="161" t="n">
        <v>0</v>
      </c>
      <c r="DJ227" s="161" t="n">
        <v>0</v>
      </c>
      <c r="DK227" s="161" t="n">
        <v>0</v>
      </c>
      <c r="DL227" s="161" t="n">
        <v>0</v>
      </c>
      <c r="DM227" s="161" t="n">
        <v>0</v>
      </c>
      <c r="DN227" s="161" t="n">
        <v>0</v>
      </c>
      <c r="DO227" s="161" t="n">
        <v>0</v>
      </c>
      <c r="DP227" s="161" t="n">
        <v>0</v>
      </c>
      <c r="DQ227" s="161" t="n">
        <v>0</v>
      </c>
      <c r="DR227" s="161" t="n">
        <v>0</v>
      </c>
      <c r="DS227" s="161" t="n">
        <v>0</v>
      </c>
      <c r="DT227" s="161" t="n">
        <v>0</v>
      </c>
      <c r="DU227" s="161" t="n">
        <v>3</v>
      </c>
      <c r="DV227" s="161" t="n">
        <v>0</v>
      </c>
      <c r="DW227" s="161" t="n">
        <v>29</v>
      </c>
      <c r="DX227" s="161" t="n">
        <v>0</v>
      </c>
      <c r="DY227" s="161" t="s">
        <v>1887</v>
      </c>
      <c r="DZ227" s="161" t="n">
        <v>0</v>
      </c>
      <c r="EA227" s="161" t="n">
        <v>0</v>
      </c>
      <c r="EB227" s="161" t="n">
        <v>0</v>
      </c>
      <c r="EC227" s="161" t="n">
        <v>29</v>
      </c>
      <c r="ED227" s="161" t="n">
        <v>0</v>
      </c>
      <c r="EE227" s="161" t="n">
        <v>1</v>
      </c>
      <c r="EF227" s="161" t="n">
        <v>2</v>
      </c>
      <c r="EG227" s="161" t="n">
        <v>17</v>
      </c>
      <c r="EH227" s="161" t="n">
        <v>0</v>
      </c>
      <c r="EI227" s="161" t="n">
        <v>1</v>
      </c>
      <c r="EJ227" s="161" t="s">
        <v>118</v>
      </c>
      <c r="EK227" s="161" t="n">
        <v>86</v>
      </c>
      <c r="EL227" s="161" t="n">
        <v>53</v>
      </c>
      <c r="EM227" s="161" t="s">
        <v>1812</v>
      </c>
      <c r="EN227" s="161" t="n">
        <v>79</v>
      </c>
      <c r="EO227" s="161" t="n">
        <v>87</v>
      </c>
      <c r="EP227" s="161" t="n">
        <v>20</v>
      </c>
      <c r="EQ227" s="161" t="n">
        <v>86</v>
      </c>
      <c r="ER227" s="161" t="s">
        <v>1820</v>
      </c>
      <c r="ES227" s="161" t="n">
        <v>72</v>
      </c>
      <c r="ET227" s="161" t="n">
        <v>69</v>
      </c>
      <c r="EU227" s="161" t="s">
        <v>1830</v>
      </c>
      <c r="EV227" s="161" t="n">
        <v>69</v>
      </c>
      <c r="EW227" s="161" t="n">
        <v>87</v>
      </c>
      <c r="EX227" s="161" t="n">
        <v>0</v>
      </c>
      <c r="EY227" s="161" t="n">
        <v>0</v>
      </c>
      <c r="EZ227" s="161" t="n">
        <v>0</v>
      </c>
      <c r="FA227" s="161" t="n">
        <v>0</v>
      </c>
      <c r="FB227" s="161" t="n">
        <v>0</v>
      </c>
      <c r="FC227" s="161" t="n">
        <v>0</v>
      </c>
      <c r="FD227" s="161" t="n">
        <v>0</v>
      </c>
      <c r="FE227" s="161" t="n">
        <v>0</v>
      </c>
      <c r="FF227" s="161" t="n">
        <v>0</v>
      </c>
      <c r="FG227" s="161" t="n">
        <v>0</v>
      </c>
      <c r="FH227" s="161" t="n">
        <v>0</v>
      </c>
      <c r="FI227" s="161" t="n">
        <v>0</v>
      </c>
      <c r="FJ227" s="161" t="n">
        <v>0</v>
      </c>
      <c r="FK227" s="161" t="n">
        <v>0</v>
      </c>
      <c r="FL227" s="161" t="n">
        <v>0</v>
      </c>
      <c r="FM227" s="161" t="n">
        <v>0</v>
      </c>
      <c r="FN227" s="161" t="n">
        <v>0</v>
      </c>
      <c r="FO227" s="161" t="n">
        <v>0</v>
      </c>
      <c r="FP227" s="161" t="n">
        <v>0</v>
      </c>
      <c r="FQ227" s="161" t="n">
        <v>0</v>
      </c>
      <c r="FR227" s="161" t="n">
        <v>0</v>
      </c>
      <c r="FS227" s="161" t="n">
        <v>0</v>
      </c>
      <c r="FT227" s="161" t="n">
        <v>0</v>
      </c>
      <c r="FU227" s="161" t="n">
        <v>0</v>
      </c>
      <c r="FV227" s="161" t="n">
        <v>0</v>
      </c>
      <c r="FW227" s="161" t="n">
        <v>0</v>
      </c>
      <c r="FX227" s="161" t="n">
        <v>0</v>
      </c>
      <c r="FY227" s="161" t="s">
        <v>1816</v>
      </c>
      <c r="FZ227" s="161" t="n">
        <v>1</v>
      </c>
      <c r="GA227" s="161" t="n">
        <v>0</v>
      </c>
      <c r="GB227" s="161" t="n">
        <v>2</v>
      </c>
      <c r="GC227" s="161" t="s">
        <v>1833</v>
      </c>
      <c r="GD227" s="161" t="s">
        <v>1845</v>
      </c>
      <c r="GE227" s="161" t="n">
        <v>0</v>
      </c>
      <c r="GF227" s="161" t="n">
        <v>0</v>
      </c>
      <c r="GG227" s="161" t="n">
        <v>0</v>
      </c>
      <c r="GH227" s="161" t="n">
        <v>0</v>
      </c>
      <c r="GI227" s="161" t="n">
        <v>0</v>
      </c>
      <c r="GJ227" s="161" t="n">
        <v>0</v>
      </c>
      <c r="GK227" s="0" t="s">
        <v>2135</v>
      </c>
    </row>
    <row r="228" customFormat="false" ht="12.75" hidden="false" customHeight="false" outlineLevel="0" collapsed="false">
      <c r="A228" s="161" t="n">
        <v>18</v>
      </c>
      <c r="B228" s="161" t="n">
        <v>32</v>
      </c>
      <c r="C228" s="161" t="n">
        <v>30</v>
      </c>
      <c r="D228" s="161" t="n">
        <v>1</v>
      </c>
      <c r="E228" s="161" t="n">
        <v>28</v>
      </c>
      <c r="F228" s="161" t="s">
        <v>1857</v>
      </c>
      <c r="G228" s="161" t="n">
        <v>66</v>
      </c>
      <c r="H228" s="161" t="n">
        <v>1</v>
      </c>
      <c r="I228" s="161" t="n">
        <v>3</v>
      </c>
      <c r="J228" s="161" t="n">
        <v>0</v>
      </c>
      <c r="K228" s="161" t="n">
        <v>26</v>
      </c>
      <c r="L228" s="161" t="n">
        <v>0</v>
      </c>
      <c r="M228" s="161" t="s">
        <v>1888</v>
      </c>
      <c r="N228" s="161" t="n">
        <v>0</v>
      </c>
      <c r="O228" s="161" t="n">
        <v>0</v>
      </c>
      <c r="P228" s="161" t="n">
        <v>0</v>
      </c>
      <c r="Q228" s="161" t="n">
        <v>1</v>
      </c>
      <c r="R228" s="161" t="n">
        <v>0</v>
      </c>
      <c r="S228" s="161" t="n">
        <v>0</v>
      </c>
      <c r="T228" s="161" t="n">
        <v>0</v>
      </c>
      <c r="U228" s="161" t="n">
        <v>0</v>
      </c>
      <c r="V228" s="161" t="n">
        <v>0</v>
      </c>
      <c r="W228" s="161" t="s">
        <v>1816</v>
      </c>
      <c r="X228" s="161" t="n">
        <v>5</v>
      </c>
      <c r="Y228" s="161" t="n">
        <v>0</v>
      </c>
      <c r="Z228" s="161" t="n">
        <v>6</v>
      </c>
      <c r="AA228" s="161" t="s">
        <v>1816</v>
      </c>
      <c r="AB228" s="161" t="n">
        <v>5</v>
      </c>
      <c r="AC228" s="161" t="n">
        <v>0</v>
      </c>
      <c r="AD228" s="161" t="n">
        <v>0</v>
      </c>
      <c r="AE228" s="161" t="n">
        <v>53</v>
      </c>
      <c r="AF228" s="161" t="s">
        <v>1812</v>
      </c>
      <c r="AG228" s="161" t="n">
        <v>79</v>
      </c>
      <c r="AH228" s="161" t="n">
        <v>20</v>
      </c>
      <c r="AI228" s="161" t="n">
        <v>86</v>
      </c>
      <c r="AJ228" s="161" t="s">
        <v>1837</v>
      </c>
      <c r="AK228" s="161" t="s">
        <v>1786</v>
      </c>
      <c r="AL228" s="161" t="n">
        <v>73</v>
      </c>
      <c r="AM228" s="161" t="n">
        <v>74</v>
      </c>
      <c r="AN228" s="161" t="n">
        <v>61</v>
      </c>
      <c r="AO228" s="161" t="s">
        <v>1813</v>
      </c>
      <c r="AP228" s="161" t="n">
        <v>67</v>
      </c>
      <c r="AQ228" s="161" t="n">
        <v>69</v>
      </c>
      <c r="AR228" s="161" t="n">
        <v>65</v>
      </c>
      <c r="AS228" s="161" t="n">
        <v>87</v>
      </c>
      <c r="AT228" s="161" t="n">
        <v>0</v>
      </c>
      <c r="AU228" s="161" t="n">
        <v>0</v>
      </c>
      <c r="AV228" s="161" t="n">
        <v>0</v>
      </c>
      <c r="AW228" s="161" t="n">
        <v>0</v>
      </c>
      <c r="AX228" s="161" t="n">
        <v>0</v>
      </c>
      <c r="AY228" s="161" t="n">
        <v>0</v>
      </c>
      <c r="AZ228" s="161" t="n">
        <v>0</v>
      </c>
      <c r="BA228" s="161" t="n">
        <v>0</v>
      </c>
      <c r="BB228" s="161" t="n">
        <v>0</v>
      </c>
      <c r="BC228" s="161" t="n">
        <v>0</v>
      </c>
      <c r="BD228" s="161" t="n">
        <v>0</v>
      </c>
      <c r="BE228" s="161" t="n">
        <v>0</v>
      </c>
      <c r="BF228" s="161" t="n">
        <v>0</v>
      </c>
      <c r="BG228" s="161" t="n">
        <v>0</v>
      </c>
      <c r="BH228" s="161" t="n">
        <v>0</v>
      </c>
      <c r="BI228" s="161" t="n">
        <v>0</v>
      </c>
      <c r="BJ228" s="161" t="n">
        <v>0</v>
      </c>
      <c r="BK228" s="161" t="n">
        <v>0</v>
      </c>
      <c r="BL228" s="161" t="n">
        <v>0</v>
      </c>
      <c r="BM228" s="161" t="n">
        <v>0</v>
      </c>
      <c r="BN228" s="161" t="n">
        <v>0</v>
      </c>
      <c r="BO228" s="161" t="n">
        <v>0</v>
      </c>
      <c r="BP228" s="161" t="n">
        <v>0</v>
      </c>
      <c r="BQ228" s="161" t="n">
        <v>0</v>
      </c>
      <c r="BR228" s="161" t="n">
        <v>0</v>
      </c>
      <c r="BS228" s="161" t="s">
        <v>1845</v>
      </c>
      <c r="BT228" s="161" t="n">
        <v>0</v>
      </c>
      <c r="BU228" s="161" t="n">
        <v>4</v>
      </c>
      <c r="BV228" s="161" t="n">
        <v>2</v>
      </c>
      <c r="BW228" s="161" t="n">
        <v>0</v>
      </c>
      <c r="BX228" s="161" t="n">
        <v>0</v>
      </c>
      <c r="BY228" s="161" t="n">
        <v>0</v>
      </c>
      <c r="BZ228" s="161" t="n">
        <v>0</v>
      </c>
      <c r="CA228" s="161" t="n">
        <v>0</v>
      </c>
      <c r="CB228" s="161" t="n">
        <v>0</v>
      </c>
      <c r="CC228" s="161" t="n">
        <v>0</v>
      </c>
      <c r="CD228" s="161" t="n">
        <v>0</v>
      </c>
      <c r="CE228" s="161" t="n">
        <v>0</v>
      </c>
      <c r="CF228" s="161" t="n">
        <v>0</v>
      </c>
      <c r="CG228" s="161" t="n">
        <v>0</v>
      </c>
      <c r="CH228" s="161" t="n">
        <v>0</v>
      </c>
      <c r="CI228" s="161" t="n">
        <v>0</v>
      </c>
      <c r="CJ228" s="161" t="n">
        <v>0</v>
      </c>
      <c r="CK228" s="161" t="n">
        <v>0</v>
      </c>
      <c r="CL228" s="161" t="n">
        <v>0</v>
      </c>
      <c r="CM228" s="161" t="n">
        <v>0</v>
      </c>
      <c r="CN228" s="161" t="n">
        <v>0</v>
      </c>
      <c r="CO228" s="161" t="n">
        <v>1</v>
      </c>
      <c r="CP228" s="161" t="n">
        <v>8</v>
      </c>
      <c r="CQ228" s="161" t="n">
        <v>26</v>
      </c>
      <c r="CR228" s="161" t="n">
        <v>0</v>
      </c>
      <c r="CS228" s="161" t="n">
        <v>10</v>
      </c>
      <c r="CT228" s="161" t="n">
        <v>86</v>
      </c>
      <c r="CU228" s="161" t="n">
        <v>5</v>
      </c>
      <c r="CV228" s="161" t="n">
        <v>0</v>
      </c>
      <c r="CW228" s="161" t="n">
        <v>7</v>
      </c>
      <c r="CX228" s="161" t="n">
        <v>0</v>
      </c>
      <c r="CY228" s="161" t="n">
        <v>85</v>
      </c>
      <c r="CZ228" s="161" t="n">
        <v>0</v>
      </c>
      <c r="DA228" s="161" t="n">
        <v>3</v>
      </c>
      <c r="DB228" s="161" t="n">
        <v>0</v>
      </c>
      <c r="DC228" s="161" t="n">
        <v>8</v>
      </c>
      <c r="DD228" s="161" t="s">
        <v>1771</v>
      </c>
      <c r="DE228" s="161" t="n">
        <v>15</v>
      </c>
      <c r="DF228" s="161" t="n">
        <v>88</v>
      </c>
      <c r="DG228" s="161" t="s">
        <v>1773</v>
      </c>
      <c r="DH228" s="161" t="s">
        <v>110</v>
      </c>
      <c r="DI228" s="161" t="n">
        <v>0</v>
      </c>
      <c r="DJ228" s="161" t="n">
        <v>0</v>
      </c>
      <c r="DK228" s="161" t="n">
        <v>0</v>
      </c>
      <c r="DL228" s="161" t="n">
        <v>0</v>
      </c>
      <c r="DM228" s="161" t="n">
        <v>0</v>
      </c>
      <c r="DN228" s="161" t="n">
        <v>0</v>
      </c>
      <c r="DO228" s="161" t="n">
        <v>0</v>
      </c>
      <c r="DP228" s="161" t="n">
        <v>0</v>
      </c>
      <c r="DQ228" s="161" t="n">
        <v>0</v>
      </c>
      <c r="DR228" s="161" t="n">
        <v>0</v>
      </c>
      <c r="DS228" s="161" t="n">
        <v>0</v>
      </c>
      <c r="DT228" s="161" t="n">
        <v>0</v>
      </c>
      <c r="DU228" s="161" t="n">
        <v>3</v>
      </c>
      <c r="DV228" s="161" t="n">
        <v>0</v>
      </c>
      <c r="DW228" s="161" t="n">
        <v>26</v>
      </c>
      <c r="DX228" s="161" t="n">
        <v>0</v>
      </c>
      <c r="DY228" s="161" t="s">
        <v>1888</v>
      </c>
      <c r="DZ228" s="161" t="n">
        <v>0</v>
      </c>
      <c r="EA228" s="161" t="n">
        <v>0</v>
      </c>
      <c r="EB228" s="161" t="n">
        <v>0</v>
      </c>
      <c r="EC228" s="161" t="n">
        <v>26</v>
      </c>
      <c r="ED228" s="161" t="n">
        <v>0</v>
      </c>
      <c r="EE228" s="161" t="n">
        <v>1</v>
      </c>
      <c r="EF228" s="161" t="n">
        <v>2</v>
      </c>
      <c r="EG228" s="161" t="n">
        <v>4</v>
      </c>
      <c r="EH228" s="161" t="n">
        <v>2</v>
      </c>
      <c r="EI228" s="161" t="n">
        <v>1</v>
      </c>
      <c r="EJ228" s="161" t="s">
        <v>1845</v>
      </c>
      <c r="EK228" s="161" t="n">
        <v>53</v>
      </c>
      <c r="EL228" s="161" t="s">
        <v>1812</v>
      </c>
      <c r="EM228" s="161" t="n">
        <v>79</v>
      </c>
      <c r="EN228" s="161" t="n">
        <v>20</v>
      </c>
      <c r="EO228" s="161" t="n">
        <v>86</v>
      </c>
      <c r="EP228" s="161" t="s">
        <v>1837</v>
      </c>
      <c r="EQ228" s="161" t="s">
        <v>1786</v>
      </c>
      <c r="ER228" s="161" t="n">
        <v>73</v>
      </c>
      <c r="ES228" s="161" t="n">
        <v>74</v>
      </c>
      <c r="ET228" s="161" t="n">
        <v>61</v>
      </c>
      <c r="EU228" s="161" t="s">
        <v>1813</v>
      </c>
      <c r="EV228" s="161" t="n">
        <v>67</v>
      </c>
      <c r="EW228" s="161" t="n">
        <v>69</v>
      </c>
      <c r="EX228" s="161" t="n">
        <v>65</v>
      </c>
      <c r="EY228" s="161" t="n">
        <v>87</v>
      </c>
      <c r="EZ228" s="161" t="n">
        <v>0</v>
      </c>
      <c r="FA228" s="161" t="n">
        <v>0</v>
      </c>
      <c r="FB228" s="161" t="n">
        <v>0</v>
      </c>
      <c r="FC228" s="161" t="n">
        <v>0</v>
      </c>
      <c r="FD228" s="161" t="n">
        <v>0</v>
      </c>
      <c r="FE228" s="161" t="n">
        <v>0</v>
      </c>
      <c r="FF228" s="161" t="n">
        <v>0</v>
      </c>
      <c r="FG228" s="161" t="n">
        <v>0</v>
      </c>
      <c r="FH228" s="161" t="n">
        <v>0</v>
      </c>
      <c r="FI228" s="161" t="n">
        <v>0</v>
      </c>
      <c r="FJ228" s="161" t="n">
        <v>0</v>
      </c>
      <c r="FK228" s="161" t="n">
        <v>0</v>
      </c>
      <c r="FL228" s="161" t="n">
        <v>0</v>
      </c>
      <c r="FM228" s="161" t="n">
        <v>0</v>
      </c>
      <c r="FN228" s="161" t="n">
        <v>0</v>
      </c>
      <c r="FO228" s="161" t="n">
        <v>0</v>
      </c>
      <c r="FP228" s="161" t="n">
        <v>0</v>
      </c>
      <c r="FQ228" s="161" t="n">
        <v>0</v>
      </c>
      <c r="FR228" s="161" t="n">
        <v>0</v>
      </c>
      <c r="FS228" s="161" t="n">
        <v>0</v>
      </c>
      <c r="FT228" s="161" t="n">
        <v>0</v>
      </c>
      <c r="FU228" s="161" t="n">
        <v>0</v>
      </c>
      <c r="FV228" s="161" t="n">
        <v>0</v>
      </c>
      <c r="FW228" s="161" t="n">
        <v>0</v>
      </c>
      <c r="FX228" s="161" t="n">
        <v>0</v>
      </c>
      <c r="FY228" s="161" t="s">
        <v>1816</v>
      </c>
      <c r="FZ228" s="161" t="n">
        <v>5</v>
      </c>
      <c r="GA228" s="161" t="n">
        <v>0</v>
      </c>
      <c r="GB228" s="161" t="n">
        <v>6</v>
      </c>
      <c r="GC228" s="161" t="s">
        <v>1833</v>
      </c>
      <c r="GD228" s="161" t="s">
        <v>1764</v>
      </c>
      <c r="GE228" s="161" t="n">
        <v>0</v>
      </c>
      <c r="GF228" s="161" t="n">
        <v>0</v>
      </c>
      <c r="GG228" s="161" t="n">
        <v>0</v>
      </c>
      <c r="GH228" s="161" t="n">
        <v>0</v>
      </c>
      <c r="GI228" s="161" t="n">
        <v>0</v>
      </c>
      <c r="GJ228" s="161" t="n">
        <v>0</v>
      </c>
      <c r="GK228" s="0" t="s">
        <v>2136</v>
      </c>
    </row>
    <row r="229" customFormat="false" ht="12.75" hidden="false" customHeight="false" outlineLevel="0" collapsed="false">
      <c r="A229" s="161" t="n">
        <v>58</v>
      </c>
      <c r="B229" s="161" t="n">
        <v>32</v>
      </c>
      <c r="C229" s="161" t="n">
        <v>30</v>
      </c>
      <c r="D229" s="161" t="n">
        <v>1</v>
      </c>
      <c r="E229" s="161" t="s">
        <v>1813</v>
      </c>
      <c r="F229" s="161" t="s">
        <v>1857</v>
      </c>
      <c r="G229" s="161" t="n">
        <v>66</v>
      </c>
      <c r="H229" s="161" t="n">
        <v>1</v>
      </c>
      <c r="I229" s="161" t="n">
        <v>3</v>
      </c>
      <c r="J229" s="161" t="n">
        <v>0</v>
      </c>
      <c r="K229" s="161" t="n">
        <v>27</v>
      </c>
      <c r="L229" s="161" t="n">
        <v>0</v>
      </c>
      <c r="M229" s="161" t="s">
        <v>2036</v>
      </c>
      <c r="N229" s="161" t="n">
        <v>0</v>
      </c>
      <c r="O229" s="161" t="n">
        <v>0</v>
      </c>
      <c r="P229" s="161" t="n">
        <v>0</v>
      </c>
      <c r="Q229" s="161" t="n">
        <v>1</v>
      </c>
      <c r="R229" s="161" t="n">
        <v>0</v>
      </c>
      <c r="S229" s="161" t="n">
        <v>0</v>
      </c>
      <c r="T229" s="161" t="n">
        <v>0</v>
      </c>
      <c r="U229" s="161" t="n">
        <v>0</v>
      </c>
      <c r="V229" s="161" t="n">
        <v>0</v>
      </c>
      <c r="W229" s="161" t="s">
        <v>1816</v>
      </c>
      <c r="X229" s="161" t="s">
        <v>1835</v>
      </c>
      <c r="Y229" s="161" t="n">
        <v>3</v>
      </c>
      <c r="Z229" s="161" t="s">
        <v>112</v>
      </c>
      <c r="AA229" s="161" t="s">
        <v>1816</v>
      </c>
      <c r="AB229" s="161" t="s">
        <v>1835</v>
      </c>
      <c r="AC229" s="161" t="n">
        <v>0</v>
      </c>
      <c r="AD229" s="161" t="n">
        <v>0</v>
      </c>
      <c r="AE229" s="161" t="n">
        <v>86</v>
      </c>
      <c r="AF229" s="161" t="n">
        <v>53</v>
      </c>
      <c r="AG229" s="161" t="s">
        <v>1812</v>
      </c>
      <c r="AH229" s="161" t="n">
        <v>79</v>
      </c>
      <c r="AI229" s="161" t="n">
        <v>87</v>
      </c>
      <c r="AJ229" s="161" t="n">
        <v>20</v>
      </c>
      <c r="AK229" s="161" t="n">
        <v>86</v>
      </c>
      <c r="AL229" s="161" t="n">
        <v>53</v>
      </c>
      <c r="AM229" s="161" t="n">
        <v>65</v>
      </c>
      <c r="AN229" s="161" t="s">
        <v>1813</v>
      </c>
      <c r="AO229" s="161" t="n">
        <v>87</v>
      </c>
      <c r="AP229" s="161" t="n">
        <v>65</v>
      </c>
      <c r="AQ229" s="161" t="n">
        <v>63</v>
      </c>
      <c r="AR229" s="161" t="n">
        <v>74</v>
      </c>
      <c r="AS229" s="161" t="n">
        <v>20</v>
      </c>
      <c r="AT229" s="161" t="n">
        <v>86</v>
      </c>
      <c r="AU229" s="161" t="n">
        <v>31</v>
      </c>
      <c r="AV229" s="161" t="n">
        <v>87</v>
      </c>
      <c r="AW229" s="161" t="n">
        <v>0</v>
      </c>
      <c r="AX229" s="161" t="n">
        <v>0</v>
      </c>
      <c r="AY229" s="161" t="n">
        <v>0</v>
      </c>
      <c r="AZ229" s="161" t="n">
        <v>0</v>
      </c>
      <c r="BA229" s="161" t="n">
        <v>0</v>
      </c>
      <c r="BB229" s="161" t="n">
        <v>0</v>
      </c>
      <c r="BC229" s="161" t="n">
        <v>0</v>
      </c>
      <c r="BD229" s="161" t="n">
        <v>0</v>
      </c>
      <c r="BE229" s="161" t="n">
        <v>0</v>
      </c>
      <c r="BF229" s="161" t="n">
        <v>0</v>
      </c>
      <c r="BG229" s="161" t="n">
        <v>0</v>
      </c>
      <c r="BH229" s="161" t="n">
        <v>0</v>
      </c>
      <c r="BI229" s="161" t="n">
        <v>0</v>
      </c>
      <c r="BJ229" s="161" t="n">
        <v>0</v>
      </c>
      <c r="BK229" s="161" t="n">
        <v>0</v>
      </c>
      <c r="BL229" s="161" t="n">
        <v>0</v>
      </c>
      <c r="BM229" s="161" t="n">
        <v>0</v>
      </c>
      <c r="BN229" s="161" t="n">
        <v>0</v>
      </c>
      <c r="BO229" s="161" t="n">
        <v>0</v>
      </c>
      <c r="BP229" s="161" t="n">
        <v>0</v>
      </c>
      <c r="BQ229" s="161" t="n">
        <v>0</v>
      </c>
      <c r="BR229" s="161" t="n">
        <v>0</v>
      </c>
      <c r="BS229" s="161" t="n">
        <v>12</v>
      </c>
      <c r="BT229" s="161" t="n">
        <v>0</v>
      </c>
      <c r="BU229" s="161" t="s">
        <v>1789</v>
      </c>
      <c r="BV229" s="161" t="n">
        <v>0</v>
      </c>
      <c r="BW229" s="161" t="n">
        <v>0</v>
      </c>
      <c r="BX229" s="161" t="n">
        <v>0</v>
      </c>
      <c r="BY229" s="161" t="n">
        <v>0</v>
      </c>
      <c r="BZ229" s="161" t="n">
        <v>0</v>
      </c>
      <c r="CA229" s="161" t="n">
        <v>0</v>
      </c>
      <c r="CB229" s="161" t="n">
        <v>0</v>
      </c>
      <c r="CC229" s="161" t="n">
        <v>0</v>
      </c>
      <c r="CD229" s="161" t="n">
        <v>0</v>
      </c>
      <c r="CE229" s="161" t="n">
        <v>0</v>
      </c>
      <c r="CF229" s="161" t="n">
        <v>0</v>
      </c>
      <c r="CG229" s="161" t="n">
        <v>0</v>
      </c>
      <c r="CH229" s="161" t="n">
        <v>0</v>
      </c>
      <c r="CI229" s="161" t="n">
        <v>0</v>
      </c>
      <c r="CJ229" s="161" t="n">
        <v>0</v>
      </c>
      <c r="CK229" s="161" t="n">
        <v>0</v>
      </c>
      <c r="CL229" s="161" t="n">
        <v>0</v>
      </c>
      <c r="CM229" s="161" t="n">
        <v>0</v>
      </c>
      <c r="CN229" s="161" t="n">
        <v>0</v>
      </c>
      <c r="CO229" s="161" t="n">
        <v>1</v>
      </c>
      <c r="CP229" s="161" t="n">
        <v>8</v>
      </c>
      <c r="CQ229" s="161" t="n">
        <v>27</v>
      </c>
      <c r="CR229" s="161" t="n">
        <v>0</v>
      </c>
      <c r="CS229" s="161" t="n">
        <v>50</v>
      </c>
      <c r="CT229" s="161" t="s">
        <v>1935</v>
      </c>
      <c r="CU229" s="161" t="n">
        <v>5</v>
      </c>
      <c r="CV229" s="161" t="n">
        <v>0</v>
      </c>
      <c r="CW229" s="161" t="n">
        <v>7</v>
      </c>
      <c r="CX229" s="161" t="n">
        <v>0</v>
      </c>
      <c r="CY229" s="161" t="n">
        <v>85</v>
      </c>
      <c r="CZ229" s="161" t="n">
        <v>0</v>
      </c>
      <c r="DA229" s="161" t="n">
        <v>2</v>
      </c>
      <c r="DB229" s="161" t="n">
        <v>0</v>
      </c>
      <c r="DC229" s="161" t="n">
        <v>8</v>
      </c>
      <c r="DD229" s="161" t="s">
        <v>1771</v>
      </c>
      <c r="DE229" s="161" t="n">
        <v>15</v>
      </c>
      <c r="DF229" s="161" t="n">
        <v>88</v>
      </c>
      <c r="DG229" s="161" t="s">
        <v>1773</v>
      </c>
      <c r="DH229" s="161" t="s">
        <v>110</v>
      </c>
      <c r="DI229" s="161" t="n">
        <v>0</v>
      </c>
      <c r="DJ229" s="161" t="n">
        <v>0</v>
      </c>
      <c r="DK229" s="161" t="n">
        <v>0</v>
      </c>
      <c r="DL229" s="161" t="n">
        <v>0</v>
      </c>
      <c r="DM229" s="161" t="n">
        <v>0</v>
      </c>
      <c r="DN229" s="161" t="n">
        <v>0</v>
      </c>
      <c r="DO229" s="161" t="n">
        <v>0</v>
      </c>
      <c r="DP229" s="161" t="n">
        <v>0</v>
      </c>
      <c r="DQ229" s="161" t="n">
        <v>0</v>
      </c>
      <c r="DR229" s="161" t="n">
        <v>0</v>
      </c>
      <c r="DS229" s="161" t="n">
        <v>0</v>
      </c>
      <c r="DT229" s="161" t="n">
        <v>0</v>
      </c>
      <c r="DU229" s="161" t="n">
        <v>3</v>
      </c>
      <c r="DV229" s="161" t="n">
        <v>0</v>
      </c>
      <c r="DW229" s="161" t="n">
        <v>27</v>
      </c>
      <c r="DX229" s="161" t="n">
        <v>0</v>
      </c>
      <c r="DY229" s="161" t="s">
        <v>2036</v>
      </c>
      <c r="DZ229" s="161" t="n">
        <v>0</v>
      </c>
      <c r="EA229" s="161" t="n">
        <v>0</v>
      </c>
      <c r="EB229" s="161" t="n">
        <v>0</v>
      </c>
      <c r="EC229" s="161" t="n">
        <v>27</v>
      </c>
      <c r="ED229" s="161" t="n">
        <v>0</v>
      </c>
      <c r="EE229" s="161" t="n">
        <v>1</v>
      </c>
      <c r="EF229" s="161" t="n">
        <v>2</v>
      </c>
      <c r="EG229" s="161" t="s">
        <v>1789</v>
      </c>
      <c r="EH229" s="161" t="n">
        <v>0</v>
      </c>
      <c r="EI229" s="161" t="s">
        <v>1810</v>
      </c>
      <c r="EJ229" s="161" t="n">
        <v>12</v>
      </c>
      <c r="EK229" s="161" t="n">
        <v>86</v>
      </c>
      <c r="EL229" s="161" t="n">
        <v>53</v>
      </c>
      <c r="EM229" s="161" t="s">
        <v>1812</v>
      </c>
      <c r="EN229" s="161" t="n">
        <v>79</v>
      </c>
      <c r="EO229" s="161" t="n">
        <v>87</v>
      </c>
      <c r="EP229" s="161" t="n">
        <v>20</v>
      </c>
      <c r="EQ229" s="161" t="n">
        <v>86</v>
      </c>
      <c r="ER229" s="161" t="n">
        <v>53</v>
      </c>
      <c r="ES229" s="161" t="n">
        <v>65</v>
      </c>
      <c r="ET229" s="161" t="s">
        <v>1813</v>
      </c>
      <c r="EU229" s="161" t="n">
        <v>87</v>
      </c>
      <c r="EV229" s="161" t="n">
        <v>65</v>
      </c>
      <c r="EW229" s="161" t="n">
        <v>63</v>
      </c>
      <c r="EX229" s="161" t="n">
        <v>74</v>
      </c>
      <c r="EY229" s="161" t="n">
        <v>20</v>
      </c>
      <c r="EZ229" s="161" t="n">
        <v>86</v>
      </c>
      <c r="FA229" s="161" t="n">
        <v>31</v>
      </c>
      <c r="FB229" s="161" t="n">
        <v>87</v>
      </c>
      <c r="FC229" s="161" t="n">
        <v>0</v>
      </c>
      <c r="FD229" s="161" t="n">
        <v>0</v>
      </c>
      <c r="FE229" s="161" t="n">
        <v>0</v>
      </c>
      <c r="FF229" s="161" t="n">
        <v>0</v>
      </c>
      <c r="FG229" s="161" t="n">
        <v>0</v>
      </c>
      <c r="FH229" s="161" t="n">
        <v>0</v>
      </c>
      <c r="FI229" s="161" t="n">
        <v>0</v>
      </c>
      <c r="FJ229" s="161" t="n">
        <v>0</v>
      </c>
      <c r="FK229" s="161" t="n">
        <v>0</v>
      </c>
      <c r="FL229" s="161" t="n">
        <v>0</v>
      </c>
      <c r="FM229" s="161" t="n">
        <v>0</v>
      </c>
      <c r="FN229" s="161" t="n">
        <v>0</v>
      </c>
      <c r="FO229" s="161" t="n">
        <v>0</v>
      </c>
      <c r="FP229" s="161" t="n">
        <v>0</v>
      </c>
      <c r="FQ229" s="161" t="n">
        <v>0</v>
      </c>
      <c r="FR229" s="161" t="n">
        <v>0</v>
      </c>
      <c r="FS229" s="161" t="n">
        <v>0</v>
      </c>
      <c r="FT229" s="161" t="n">
        <v>0</v>
      </c>
      <c r="FU229" s="161" t="n">
        <v>0</v>
      </c>
      <c r="FV229" s="161" t="n">
        <v>0</v>
      </c>
      <c r="FW229" s="161" t="n">
        <v>0</v>
      </c>
      <c r="FX229" s="161" t="n">
        <v>0</v>
      </c>
      <c r="FY229" s="161" t="s">
        <v>1816</v>
      </c>
      <c r="FZ229" s="161" t="s">
        <v>1835</v>
      </c>
      <c r="GA229" s="161" t="n">
        <v>3</v>
      </c>
      <c r="GB229" s="161" t="s">
        <v>112</v>
      </c>
      <c r="GC229" s="161" t="s">
        <v>1833</v>
      </c>
      <c r="GD229" s="161" t="s">
        <v>1787</v>
      </c>
      <c r="GE229" s="161" t="n">
        <v>0</v>
      </c>
      <c r="GF229" s="161" t="n">
        <v>0</v>
      </c>
      <c r="GG229" s="161" t="n">
        <v>0</v>
      </c>
      <c r="GH229" s="161" t="n">
        <v>0</v>
      </c>
      <c r="GI229" s="161" t="n">
        <v>0</v>
      </c>
      <c r="GJ229" s="161" t="n">
        <v>0</v>
      </c>
      <c r="GK229" s="0" t="s">
        <v>2137</v>
      </c>
    </row>
    <row r="230" customFormat="false" ht="12.75" hidden="false" customHeight="false" outlineLevel="0" collapsed="false">
      <c r="A230" s="161" t="n">
        <v>58</v>
      </c>
      <c r="B230" s="161" t="n">
        <v>32</v>
      </c>
      <c r="C230" s="161" t="n">
        <v>30</v>
      </c>
      <c r="D230" s="161" t="n">
        <v>1</v>
      </c>
      <c r="E230" s="161" t="s">
        <v>1895</v>
      </c>
      <c r="F230" s="161" t="s">
        <v>1857</v>
      </c>
      <c r="G230" s="161" t="n">
        <v>66</v>
      </c>
      <c r="H230" s="161" t="n">
        <v>1</v>
      </c>
      <c r="I230" s="161" t="n">
        <v>3</v>
      </c>
      <c r="J230" s="161" t="n">
        <v>0</v>
      </c>
      <c r="K230" s="161" t="n">
        <v>27</v>
      </c>
      <c r="L230" s="161" t="n">
        <v>0</v>
      </c>
      <c r="M230" s="161" t="s">
        <v>2040</v>
      </c>
      <c r="N230" s="161" t="n">
        <v>0</v>
      </c>
      <c r="O230" s="161" t="n">
        <v>0</v>
      </c>
      <c r="P230" s="161" t="n">
        <v>0</v>
      </c>
      <c r="Q230" s="161" t="n">
        <v>1</v>
      </c>
      <c r="R230" s="161" t="n">
        <v>0</v>
      </c>
      <c r="S230" s="161" t="n">
        <v>0</v>
      </c>
      <c r="T230" s="161" t="n">
        <v>0</v>
      </c>
      <c r="U230" s="161" t="n">
        <v>0</v>
      </c>
      <c r="V230" s="161" t="n">
        <v>0</v>
      </c>
      <c r="W230" s="161" t="s">
        <v>1816</v>
      </c>
      <c r="X230" s="161" t="s">
        <v>112</v>
      </c>
      <c r="Y230" s="161" t="n">
        <v>3</v>
      </c>
      <c r="Z230" s="161" t="s">
        <v>118</v>
      </c>
      <c r="AA230" s="161" t="s">
        <v>1816</v>
      </c>
      <c r="AB230" s="161" t="s">
        <v>112</v>
      </c>
      <c r="AC230" s="161" t="n">
        <v>0</v>
      </c>
      <c r="AD230" s="161" t="n">
        <v>0</v>
      </c>
      <c r="AE230" s="161" t="n">
        <v>86</v>
      </c>
      <c r="AF230" s="161" t="n">
        <v>53</v>
      </c>
      <c r="AG230" s="161" t="s">
        <v>1812</v>
      </c>
      <c r="AH230" s="161" t="n">
        <v>79</v>
      </c>
      <c r="AI230" s="161" t="n">
        <v>87</v>
      </c>
      <c r="AJ230" s="161" t="n">
        <v>20</v>
      </c>
      <c r="AK230" s="161" t="n">
        <v>86</v>
      </c>
      <c r="AL230" s="161" t="n">
        <v>53</v>
      </c>
      <c r="AM230" s="161" t="n">
        <v>65</v>
      </c>
      <c r="AN230" s="161" t="s">
        <v>1813</v>
      </c>
      <c r="AO230" s="161" t="n">
        <v>87</v>
      </c>
      <c r="AP230" s="161" t="n">
        <v>65</v>
      </c>
      <c r="AQ230" s="161" t="n">
        <v>63</v>
      </c>
      <c r="AR230" s="161" t="n">
        <v>74</v>
      </c>
      <c r="AS230" s="161" t="n">
        <v>20</v>
      </c>
      <c r="AT230" s="161" t="n">
        <v>86</v>
      </c>
      <c r="AU230" s="161" t="n">
        <v>32</v>
      </c>
      <c r="AV230" s="161" t="n">
        <v>87</v>
      </c>
      <c r="AW230" s="161" t="n">
        <v>0</v>
      </c>
      <c r="AX230" s="161" t="n">
        <v>0</v>
      </c>
      <c r="AY230" s="161" t="n">
        <v>0</v>
      </c>
      <c r="AZ230" s="161" t="n">
        <v>0</v>
      </c>
      <c r="BA230" s="161" t="n">
        <v>0</v>
      </c>
      <c r="BB230" s="161" t="n">
        <v>0</v>
      </c>
      <c r="BC230" s="161" t="n">
        <v>0</v>
      </c>
      <c r="BD230" s="161" t="n">
        <v>0</v>
      </c>
      <c r="BE230" s="161" t="n">
        <v>0</v>
      </c>
      <c r="BF230" s="161" t="n">
        <v>0</v>
      </c>
      <c r="BG230" s="161" t="n">
        <v>0</v>
      </c>
      <c r="BH230" s="161" t="n">
        <v>0</v>
      </c>
      <c r="BI230" s="161" t="n">
        <v>0</v>
      </c>
      <c r="BJ230" s="161" t="n">
        <v>0</v>
      </c>
      <c r="BK230" s="161" t="n">
        <v>0</v>
      </c>
      <c r="BL230" s="161" t="n">
        <v>0</v>
      </c>
      <c r="BM230" s="161" t="n">
        <v>0</v>
      </c>
      <c r="BN230" s="161" t="n">
        <v>0</v>
      </c>
      <c r="BO230" s="161" t="n">
        <v>0</v>
      </c>
      <c r="BP230" s="161" t="n">
        <v>0</v>
      </c>
      <c r="BQ230" s="161" t="n">
        <v>0</v>
      </c>
      <c r="BR230" s="161" t="n">
        <v>0</v>
      </c>
      <c r="BS230" s="161" t="n">
        <v>12</v>
      </c>
      <c r="BT230" s="161" t="n">
        <v>0</v>
      </c>
      <c r="BU230" s="161" t="n">
        <v>5</v>
      </c>
      <c r="BV230" s="161" t="n">
        <v>1</v>
      </c>
      <c r="BW230" s="161" t="n">
        <v>0</v>
      </c>
      <c r="BX230" s="161" t="n">
        <v>0</v>
      </c>
      <c r="BY230" s="161" t="n">
        <v>0</v>
      </c>
      <c r="BZ230" s="161" t="n">
        <v>0</v>
      </c>
      <c r="CA230" s="161" t="n">
        <v>0</v>
      </c>
      <c r="CB230" s="161" t="n">
        <v>0</v>
      </c>
      <c r="CC230" s="161" t="n">
        <v>0</v>
      </c>
      <c r="CD230" s="161" t="n">
        <v>0</v>
      </c>
      <c r="CE230" s="161" t="n">
        <v>0</v>
      </c>
      <c r="CF230" s="161" t="n">
        <v>0</v>
      </c>
      <c r="CG230" s="161" t="n">
        <v>0</v>
      </c>
      <c r="CH230" s="161" t="n">
        <v>0</v>
      </c>
      <c r="CI230" s="161" t="n">
        <v>0</v>
      </c>
      <c r="CJ230" s="161" t="n">
        <v>0</v>
      </c>
      <c r="CK230" s="161" t="n">
        <v>0</v>
      </c>
      <c r="CL230" s="161" t="n">
        <v>0</v>
      </c>
      <c r="CM230" s="161" t="n">
        <v>0</v>
      </c>
      <c r="CN230" s="161" t="n">
        <v>0</v>
      </c>
      <c r="CO230" s="161" t="n">
        <v>1</v>
      </c>
      <c r="CP230" s="161" t="n">
        <v>8</v>
      </c>
      <c r="CQ230" s="161" t="n">
        <v>27</v>
      </c>
      <c r="CR230" s="161" t="n">
        <v>0</v>
      </c>
      <c r="CS230" s="161" t="n">
        <v>50</v>
      </c>
      <c r="CT230" s="161" t="s">
        <v>1935</v>
      </c>
      <c r="CU230" s="161" t="n">
        <v>5</v>
      </c>
      <c r="CV230" s="161" t="n">
        <v>0</v>
      </c>
      <c r="CW230" s="161" t="n">
        <v>7</v>
      </c>
      <c r="CX230" s="161" t="n">
        <v>0</v>
      </c>
      <c r="CY230" s="161" t="n">
        <v>85</v>
      </c>
      <c r="CZ230" s="161" t="n">
        <v>0</v>
      </c>
      <c r="DA230" s="161" t="n">
        <v>2</v>
      </c>
      <c r="DB230" s="161" t="n">
        <v>0</v>
      </c>
      <c r="DC230" s="161" t="n">
        <v>8</v>
      </c>
      <c r="DD230" s="161" t="s">
        <v>1771</v>
      </c>
      <c r="DE230" s="161" t="n">
        <v>15</v>
      </c>
      <c r="DF230" s="161" t="n">
        <v>88</v>
      </c>
      <c r="DG230" s="161" t="s">
        <v>1773</v>
      </c>
      <c r="DH230" s="161" t="s">
        <v>110</v>
      </c>
      <c r="DI230" s="161" t="n">
        <v>0</v>
      </c>
      <c r="DJ230" s="161" t="n">
        <v>0</v>
      </c>
      <c r="DK230" s="161" t="n">
        <v>0</v>
      </c>
      <c r="DL230" s="161" t="n">
        <v>0</v>
      </c>
      <c r="DM230" s="161" t="n">
        <v>0</v>
      </c>
      <c r="DN230" s="161" t="n">
        <v>0</v>
      </c>
      <c r="DO230" s="161" t="n">
        <v>0</v>
      </c>
      <c r="DP230" s="161" t="n">
        <v>0</v>
      </c>
      <c r="DQ230" s="161" t="n">
        <v>0</v>
      </c>
      <c r="DR230" s="161" t="n">
        <v>0</v>
      </c>
      <c r="DS230" s="161" t="n">
        <v>0</v>
      </c>
      <c r="DT230" s="161" t="n">
        <v>0</v>
      </c>
      <c r="DU230" s="161" t="n">
        <v>3</v>
      </c>
      <c r="DV230" s="161" t="n">
        <v>0</v>
      </c>
      <c r="DW230" s="161" t="n">
        <v>27</v>
      </c>
      <c r="DX230" s="161" t="n">
        <v>0</v>
      </c>
      <c r="DY230" s="161" t="s">
        <v>2040</v>
      </c>
      <c r="DZ230" s="161" t="n">
        <v>0</v>
      </c>
      <c r="EA230" s="161" t="n">
        <v>0</v>
      </c>
      <c r="EB230" s="161" t="n">
        <v>0</v>
      </c>
      <c r="EC230" s="161" t="n">
        <v>27</v>
      </c>
      <c r="ED230" s="161" t="n">
        <v>0</v>
      </c>
      <c r="EE230" s="161" t="n">
        <v>1</v>
      </c>
      <c r="EF230" s="161" t="n">
        <v>2</v>
      </c>
      <c r="EG230" s="161" t="n">
        <v>5</v>
      </c>
      <c r="EH230" s="161" t="n">
        <v>1</v>
      </c>
      <c r="EI230" s="161" t="s">
        <v>1810</v>
      </c>
      <c r="EJ230" s="161" t="n">
        <v>12</v>
      </c>
      <c r="EK230" s="161" t="n">
        <v>86</v>
      </c>
      <c r="EL230" s="161" t="n">
        <v>53</v>
      </c>
      <c r="EM230" s="161" t="s">
        <v>1812</v>
      </c>
      <c r="EN230" s="161" t="n">
        <v>79</v>
      </c>
      <c r="EO230" s="161" t="n">
        <v>87</v>
      </c>
      <c r="EP230" s="161" t="n">
        <v>20</v>
      </c>
      <c r="EQ230" s="161" t="n">
        <v>86</v>
      </c>
      <c r="ER230" s="161" t="n">
        <v>53</v>
      </c>
      <c r="ES230" s="161" t="n">
        <v>65</v>
      </c>
      <c r="ET230" s="161" t="s">
        <v>1813</v>
      </c>
      <c r="EU230" s="161" t="n">
        <v>87</v>
      </c>
      <c r="EV230" s="161" t="n">
        <v>65</v>
      </c>
      <c r="EW230" s="161" t="n">
        <v>63</v>
      </c>
      <c r="EX230" s="161" t="n">
        <v>74</v>
      </c>
      <c r="EY230" s="161" t="n">
        <v>20</v>
      </c>
      <c r="EZ230" s="161" t="n">
        <v>86</v>
      </c>
      <c r="FA230" s="161" t="n">
        <v>32</v>
      </c>
      <c r="FB230" s="161" t="n">
        <v>87</v>
      </c>
      <c r="FC230" s="161" t="n">
        <v>0</v>
      </c>
      <c r="FD230" s="161" t="n">
        <v>0</v>
      </c>
      <c r="FE230" s="161" t="n">
        <v>0</v>
      </c>
      <c r="FF230" s="161" t="n">
        <v>0</v>
      </c>
      <c r="FG230" s="161" t="n">
        <v>0</v>
      </c>
      <c r="FH230" s="161" t="n">
        <v>0</v>
      </c>
      <c r="FI230" s="161" t="n">
        <v>0</v>
      </c>
      <c r="FJ230" s="161" t="n">
        <v>0</v>
      </c>
      <c r="FK230" s="161" t="n">
        <v>0</v>
      </c>
      <c r="FL230" s="161" t="n">
        <v>0</v>
      </c>
      <c r="FM230" s="161" t="n">
        <v>0</v>
      </c>
      <c r="FN230" s="161" t="n">
        <v>0</v>
      </c>
      <c r="FO230" s="161" t="n">
        <v>0</v>
      </c>
      <c r="FP230" s="161" t="n">
        <v>0</v>
      </c>
      <c r="FQ230" s="161" t="n">
        <v>0</v>
      </c>
      <c r="FR230" s="161" t="n">
        <v>0</v>
      </c>
      <c r="FS230" s="161" t="n">
        <v>0</v>
      </c>
      <c r="FT230" s="161" t="n">
        <v>0</v>
      </c>
      <c r="FU230" s="161" t="n">
        <v>0</v>
      </c>
      <c r="FV230" s="161" t="n">
        <v>0</v>
      </c>
      <c r="FW230" s="161" t="n">
        <v>0</v>
      </c>
      <c r="FX230" s="161" t="n">
        <v>0</v>
      </c>
      <c r="FY230" s="161" t="s">
        <v>1816</v>
      </c>
      <c r="FZ230" s="161" t="s">
        <v>112</v>
      </c>
      <c r="GA230" s="161" t="n">
        <v>3</v>
      </c>
      <c r="GB230" s="161" t="s">
        <v>118</v>
      </c>
      <c r="GC230" s="161" t="s">
        <v>1833</v>
      </c>
      <c r="GD230" s="161" t="n">
        <v>67</v>
      </c>
      <c r="GE230" s="161" t="n">
        <v>0</v>
      </c>
      <c r="GF230" s="161" t="n">
        <v>0</v>
      </c>
      <c r="GG230" s="161" t="n">
        <v>0</v>
      </c>
      <c r="GH230" s="161" t="n">
        <v>0</v>
      </c>
      <c r="GI230" s="161" t="n">
        <v>0</v>
      </c>
      <c r="GJ230" s="161" t="n">
        <v>0</v>
      </c>
      <c r="GK230" s="0" t="s">
        <v>2138</v>
      </c>
    </row>
    <row r="231" customFormat="false" ht="12.75" hidden="false" customHeight="false" outlineLevel="0" collapsed="false">
      <c r="A231" s="161" t="n">
        <v>18</v>
      </c>
      <c r="B231" s="161" t="n">
        <v>32</v>
      </c>
      <c r="C231" s="161" t="n">
        <v>30</v>
      </c>
      <c r="D231" s="161" t="n">
        <v>1</v>
      </c>
      <c r="E231" s="161" t="s">
        <v>1897</v>
      </c>
      <c r="F231" s="161" t="s">
        <v>1857</v>
      </c>
      <c r="G231" s="161" t="n">
        <v>66</v>
      </c>
      <c r="H231" s="161" t="n">
        <v>1</v>
      </c>
      <c r="I231" s="161" t="n">
        <v>3</v>
      </c>
      <c r="J231" s="161" t="n">
        <v>0</v>
      </c>
      <c r="K231" s="161" t="n">
        <v>26</v>
      </c>
      <c r="L231" s="161" t="n">
        <v>0</v>
      </c>
      <c r="M231" s="161" t="s">
        <v>1806</v>
      </c>
      <c r="N231" s="161" t="n">
        <v>0</v>
      </c>
      <c r="O231" s="161" t="n">
        <v>0</v>
      </c>
      <c r="P231" s="161" t="n">
        <v>0</v>
      </c>
      <c r="Q231" s="161" t="n">
        <v>1</v>
      </c>
      <c r="R231" s="161" t="n">
        <v>0</v>
      </c>
      <c r="S231" s="161" t="n">
        <v>0</v>
      </c>
      <c r="T231" s="161" t="n">
        <v>0</v>
      </c>
      <c r="U231" s="161" t="n">
        <v>0</v>
      </c>
      <c r="V231" s="161" t="n">
        <v>0</v>
      </c>
      <c r="W231" s="161" t="s">
        <v>1816</v>
      </c>
      <c r="X231" s="161" t="s">
        <v>1828</v>
      </c>
      <c r="Y231" s="161" t="n">
        <v>3</v>
      </c>
      <c r="Z231" s="161" t="s">
        <v>1835</v>
      </c>
      <c r="AA231" s="161" t="s">
        <v>1816</v>
      </c>
      <c r="AB231" s="161" t="s">
        <v>1828</v>
      </c>
      <c r="AC231" s="161" t="n">
        <v>0</v>
      </c>
      <c r="AD231" s="161" t="n">
        <v>0</v>
      </c>
      <c r="AE231" s="161" t="n">
        <v>86</v>
      </c>
      <c r="AF231" s="161" t="n">
        <v>53</v>
      </c>
      <c r="AG231" s="161" t="s">
        <v>1812</v>
      </c>
      <c r="AH231" s="161" t="n">
        <v>79</v>
      </c>
      <c r="AI231" s="161" t="n">
        <v>87</v>
      </c>
      <c r="AJ231" s="161" t="n">
        <v>20</v>
      </c>
      <c r="AK231" s="161" t="n">
        <v>86</v>
      </c>
      <c r="AL231" s="161" t="n">
        <v>53</v>
      </c>
      <c r="AM231" s="161" t="n">
        <v>65</v>
      </c>
      <c r="AN231" s="161" t="s">
        <v>1813</v>
      </c>
      <c r="AO231" s="161" t="n">
        <v>87</v>
      </c>
      <c r="AP231" s="161" t="n">
        <v>65</v>
      </c>
      <c r="AQ231" s="161" t="n">
        <v>63</v>
      </c>
      <c r="AR231" s="161" t="n">
        <v>74</v>
      </c>
      <c r="AS231" s="161" t="n">
        <v>20</v>
      </c>
      <c r="AT231" s="161" t="n">
        <v>86</v>
      </c>
      <c r="AU231" s="161" t="n">
        <v>34</v>
      </c>
      <c r="AV231" s="161" t="n">
        <v>87</v>
      </c>
      <c r="AW231" s="161" t="n">
        <v>0</v>
      </c>
      <c r="AX231" s="161" t="n">
        <v>0</v>
      </c>
      <c r="AY231" s="161" t="n">
        <v>0</v>
      </c>
      <c r="AZ231" s="161" t="n">
        <v>0</v>
      </c>
      <c r="BA231" s="161" t="n">
        <v>0</v>
      </c>
      <c r="BB231" s="161" t="n">
        <v>0</v>
      </c>
      <c r="BC231" s="161" t="n">
        <v>0</v>
      </c>
      <c r="BD231" s="161" t="n">
        <v>0</v>
      </c>
      <c r="BE231" s="161" t="n">
        <v>0</v>
      </c>
      <c r="BF231" s="161" t="n">
        <v>0</v>
      </c>
      <c r="BG231" s="161" t="n">
        <v>0</v>
      </c>
      <c r="BH231" s="161" t="n">
        <v>0</v>
      </c>
      <c r="BI231" s="161" t="n">
        <v>0</v>
      </c>
      <c r="BJ231" s="161" t="n">
        <v>0</v>
      </c>
      <c r="BK231" s="161" t="n">
        <v>0</v>
      </c>
      <c r="BL231" s="161" t="n">
        <v>0</v>
      </c>
      <c r="BM231" s="161" t="n">
        <v>0</v>
      </c>
      <c r="BN231" s="161" t="n">
        <v>0</v>
      </c>
      <c r="BO231" s="161" t="n">
        <v>0</v>
      </c>
      <c r="BP231" s="161" t="n">
        <v>0</v>
      </c>
      <c r="BQ231" s="161" t="n">
        <v>0</v>
      </c>
      <c r="BR231" s="161" t="n">
        <v>0</v>
      </c>
      <c r="BS231" s="161" t="n">
        <v>12</v>
      </c>
      <c r="BT231" s="161" t="n">
        <v>0</v>
      </c>
      <c r="BU231" s="161" t="n">
        <v>19</v>
      </c>
      <c r="BV231" s="161" t="n">
        <v>1</v>
      </c>
      <c r="BW231" s="161" t="n">
        <v>0</v>
      </c>
      <c r="BX231" s="161" t="n">
        <v>0</v>
      </c>
      <c r="BY231" s="161" t="n">
        <v>0</v>
      </c>
      <c r="BZ231" s="161" t="n">
        <v>0</v>
      </c>
      <c r="CA231" s="161" t="n">
        <v>0</v>
      </c>
      <c r="CB231" s="161" t="n">
        <v>0</v>
      </c>
      <c r="CC231" s="161" t="n">
        <v>0</v>
      </c>
      <c r="CD231" s="161" t="n">
        <v>0</v>
      </c>
      <c r="CE231" s="161" t="n">
        <v>0</v>
      </c>
      <c r="CF231" s="161" t="n">
        <v>0</v>
      </c>
      <c r="CG231" s="161" t="n">
        <v>0</v>
      </c>
      <c r="CH231" s="161" t="n">
        <v>0</v>
      </c>
      <c r="CI231" s="161" t="n">
        <v>0</v>
      </c>
      <c r="CJ231" s="161" t="n">
        <v>0</v>
      </c>
      <c r="CK231" s="161" t="n">
        <v>0</v>
      </c>
      <c r="CL231" s="161" t="n">
        <v>0</v>
      </c>
      <c r="CM231" s="161" t="n">
        <v>0</v>
      </c>
      <c r="CN231" s="161" t="n">
        <v>0</v>
      </c>
      <c r="CO231" s="161" t="n">
        <v>1</v>
      </c>
      <c r="CP231" s="161" t="n">
        <v>8</v>
      </c>
      <c r="CQ231" s="161" t="n">
        <v>26</v>
      </c>
      <c r="CR231" s="161" t="n">
        <v>0</v>
      </c>
      <c r="CS231" s="161" t="n">
        <v>10</v>
      </c>
      <c r="CT231" s="161" t="n">
        <v>86</v>
      </c>
      <c r="CU231" s="161" t="n">
        <v>5</v>
      </c>
      <c r="CV231" s="161" t="n">
        <v>0</v>
      </c>
      <c r="CW231" s="161" t="n">
        <v>7</v>
      </c>
      <c r="CX231" s="161" t="n">
        <v>0</v>
      </c>
      <c r="CY231" s="161" t="n">
        <v>85</v>
      </c>
      <c r="CZ231" s="161" t="n">
        <v>0</v>
      </c>
      <c r="DA231" s="161" t="n">
        <v>3</v>
      </c>
      <c r="DB231" s="161" t="n">
        <v>0</v>
      </c>
      <c r="DC231" s="161" t="n">
        <v>8</v>
      </c>
      <c r="DD231" s="161" t="s">
        <v>1771</v>
      </c>
      <c r="DE231" s="161" t="n">
        <v>15</v>
      </c>
      <c r="DF231" s="161" t="n">
        <v>88</v>
      </c>
      <c r="DG231" s="161" t="s">
        <v>1773</v>
      </c>
      <c r="DH231" s="161" t="s">
        <v>110</v>
      </c>
      <c r="DI231" s="161" t="n">
        <v>0</v>
      </c>
      <c r="DJ231" s="161" t="n">
        <v>0</v>
      </c>
      <c r="DK231" s="161" t="n">
        <v>0</v>
      </c>
      <c r="DL231" s="161" t="n">
        <v>0</v>
      </c>
      <c r="DM231" s="161" t="n">
        <v>0</v>
      </c>
      <c r="DN231" s="161" t="n">
        <v>0</v>
      </c>
      <c r="DO231" s="161" t="n">
        <v>0</v>
      </c>
      <c r="DP231" s="161" t="n">
        <v>0</v>
      </c>
      <c r="DQ231" s="161" t="n">
        <v>0</v>
      </c>
      <c r="DR231" s="161" t="n">
        <v>0</v>
      </c>
      <c r="DS231" s="161" t="n">
        <v>0</v>
      </c>
      <c r="DT231" s="161" t="n">
        <v>0</v>
      </c>
      <c r="DU231" s="161" t="n">
        <v>3</v>
      </c>
      <c r="DV231" s="161" t="n">
        <v>0</v>
      </c>
      <c r="DW231" s="161" t="n">
        <v>26</v>
      </c>
      <c r="DX231" s="161" t="n">
        <v>0</v>
      </c>
      <c r="DY231" s="161" t="s">
        <v>1806</v>
      </c>
      <c r="DZ231" s="161" t="n">
        <v>0</v>
      </c>
      <c r="EA231" s="161" t="n">
        <v>0</v>
      </c>
      <c r="EB231" s="161" t="n">
        <v>0</v>
      </c>
      <c r="EC231" s="161" t="n">
        <v>26</v>
      </c>
      <c r="ED231" s="161" t="n">
        <v>0</v>
      </c>
      <c r="EE231" s="161" t="n">
        <v>1</v>
      </c>
      <c r="EF231" s="161" t="n">
        <v>2</v>
      </c>
      <c r="EG231" s="161" t="n">
        <v>19</v>
      </c>
      <c r="EH231" s="161" t="n">
        <v>1</v>
      </c>
      <c r="EI231" s="161" t="s">
        <v>1810</v>
      </c>
      <c r="EJ231" s="161" t="n">
        <v>12</v>
      </c>
      <c r="EK231" s="161" t="n">
        <v>86</v>
      </c>
      <c r="EL231" s="161" t="n">
        <v>53</v>
      </c>
      <c r="EM231" s="161" t="s">
        <v>1812</v>
      </c>
      <c r="EN231" s="161" t="n">
        <v>79</v>
      </c>
      <c r="EO231" s="161" t="n">
        <v>87</v>
      </c>
      <c r="EP231" s="161" t="n">
        <v>20</v>
      </c>
      <c r="EQ231" s="161" t="n">
        <v>86</v>
      </c>
      <c r="ER231" s="161" t="n">
        <v>53</v>
      </c>
      <c r="ES231" s="161" t="n">
        <v>65</v>
      </c>
      <c r="ET231" s="161" t="s">
        <v>1813</v>
      </c>
      <c r="EU231" s="161" t="n">
        <v>87</v>
      </c>
      <c r="EV231" s="161" t="n">
        <v>65</v>
      </c>
      <c r="EW231" s="161" t="n">
        <v>63</v>
      </c>
      <c r="EX231" s="161" t="n">
        <v>74</v>
      </c>
      <c r="EY231" s="161" t="n">
        <v>20</v>
      </c>
      <c r="EZ231" s="161" t="n">
        <v>86</v>
      </c>
      <c r="FA231" s="161" t="n">
        <v>34</v>
      </c>
      <c r="FB231" s="161" t="n">
        <v>87</v>
      </c>
      <c r="FC231" s="161" t="n">
        <v>0</v>
      </c>
      <c r="FD231" s="161" t="n">
        <v>0</v>
      </c>
      <c r="FE231" s="161" t="n">
        <v>0</v>
      </c>
      <c r="FF231" s="161" t="n">
        <v>0</v>
      </c>
      <c r="FG231" s="161" t="n">
        <v>0</v>
      </c>
      <c r="FH231" s="161" t="n">
        <v>0</v>
      </c>
      <c r="FI231" s="161" t="n">
        <v>0</v>
      </c>
      <c r="FJ231" s="161" t="n">
        <v>0</v>
      </c>
      <c r="FK231" s="161" t="n">
        <v>0</v>
      </c>
      <c r="FL231" s="161" t="n">
        <v>0</v>
      </c>
      <c r="FM231" s="161" t="n">
        <v>0</v>
      </c>
      <c r="FN231" s="161" t="n">
        <v>0</v>
      </c>
      <c r="FO231" s="161" t="n">
        <v>0</v>
      </c>
      <c r="FP231" s="161" t="n">
        <v>0</v>
      </c>
      <c r="FQ231" s="161" t="n">
        <v>0</v>
      </c>
      <c r="FR231" s="161" t="n">
        <v>0</v>
      </c>
      <c r="FS231" s="161" t="n">
        <v>0</v>
      </c>
      <c r="FT231" s="161" t="n">
        <v>0</v>
      </c>
      <c r="FU231" s="161" t="n">
        <v>0</v>
      </c>
      <c r="FV231" s="161" t="n">
        <v>0</v>
      </c>
      <c r="FW231" s="161" t="n">
        <v>0</v>
      </c>
      <c r="FX231" s="161" t="n">
        <v>0</v>
      </c>
      <c r="FY231" s="161" t="s">
        <v>1816</v>
      </c>
      <c r="FZ231" s="161" t="s">
        <v>1828</v>
      </c>
      <c r="GA231" s="161" t="n">
        <v>3</v>
      </c>
      <c r="GB231" s="161" t="s">
        <v>1835</v>
      </c>
      <c r="GC231" s="161" t="s">
        <v>1833</v>
      </c>
      <c r="GD231" s="161" t="n">
        <v>57</v>
      </c>
      <c r="GE231" s="161" t="n">
        <v>0</v>
      </c>
      <c r="GF231" s="161" t="n">
        <v>0</v>
      </c>
      <c r="GG231" s="161" t="n">
        <v>0</v>
      </c>
      <c r="GH231" s="161" t="n">
        <v>0</v>
      </c>
      <c r="GI231" s="161" t="n">
        <v>0</v>
      </c>
      <c r="GJ231" s="161" t="n">
        <v>0</v>
      </c>
      <c r="GK231" s="0" t="s">
        <v>2139</v>
      </c>
    </row>
    <row r="232" customFormat="false" ht="12.75" hidden="false" customHeight="false" outlineLevel="0" collapsed="false">
      <c r="A232" s="161" t="n">
        <v>58</v>
      </c>
      <c r="B232" s="161" t="n">
        <v>31</v>
      </c>
      <c r="C232" s="161" t="n">
        <v>30</v>
      </c>
      <c r="D232" s="161" t="n">
        <v>1</v>
      </c>
      <c r="E232" s="161" t="n">
        <v>38</v>
      </c>
      <c r="F232" s="161" t="s">
        <v>1999</v>
      </c>
      <c r="G232" s="161" t="n">
        <v>66</v>
      </c>
      <c r="H232" s="161" t="n">
        <v>1</v>
      </c>
      <c r="I232" s="161" t="n">
        <v>3</v>
      </c>
      <c r="J232" s="161" t="n">
        <v>0</v>
      </c>
      <c r="K232" s="161" t="n">
        <v>25</v>
      </c>
      <c r="L232" s="161" t="n">
        <v>0</v>
      </c>
      <c r="M232" s="161" t="s">
        <v>1807</v>
      </c>
      <c r="N232" s="161" t="n">
        <v>0</v>
      </c>
      <c r="O232" s="161" t="n">
        <v>0</v>
      </c>
      <c r="P232" s="161" t="n">
        <v>0</v>
      </c>
      <c r="Q232" s="161" t="n">
        <v>1</v>
      </c>
      <c r="R232" s="161" t="n">
        <v>0</v>
      </c>
      <c r="S232" s="161" t="n">
        <v>0</v>
      </c>
      <c r="T232" s="161" t="n">
        <v>0</v>
      </c>
      <c r="U232" s="161" t="n">
        <v>0</v>
      </c>
      <c r="V232" s="161" t="n">
        <v>0</v>
      </c>
      <c r="W232" s="161" t="s">
        <v>1816</v>
      </c>
      <c r="X232" s="161" t="s">
        <v>1835</v>
      </c>
      <c r="Y232" s="161" t="n">
        <v>3</v>
      </c>
      <c r="Z232" s="161" t="s">
        <v>112</v>
      </c>
      <c r="AA232" s="161" t="s">
        <v>1816</v>
      </c>
      <c r="AB232" s="161" t="s">
        <v>1835</v>
      </c>
      <c r="AC232" s="161" t="n">
        <v>0</v>
      </c>
      <c r="AD232" s="161" t="n">
        <v>0</v>
      </c>
      <c r="AE232" s="161" t="n">
        <v>86</v>
      </c>
      <c r="AF232" s="161" t="n">
        <v>53</v>
      </c>
      <c r="AG232" s="161" t="s">
        <v>1812</v>
      </c>
      <c r="AH232" s="161" t="n">
        <v>79</v>
      </c>
      <c r="AI232" s="161" t="n">
        <v>87</v>
      </c>
      <c r="AJ232" s="161" t="n">
        <v>20</v>
      </c>
      <c r="AK232" s="161" t="n">
        <v>86</v>
      </c>
      <c r="AL232" s="161" t="n">
        <v>53</v>
      </c>
      <c r="AM232" s="161" t="n">
        <v>65</v>
      </c>
      <c r="AN232" s="161" t="s">
        <v>1813</v>
      </c>
      <c r="AO232" s="161" t="n">
        <v>87</v>
      </c>
      <c r="AP232" s="161" t="n">
        <v>65</v>
      </c>
      <c r="AQ232" s="161" t="n">
        <v>63</v>
      </c>
      <c r="AR232" s="161" t="n">
        <v>74</v>
      </c>
      <c r="AS232" s="161" t="n">
        <v>20</v>
      </c>
      <c r="AT232" s="161" t="n">
        <v>86</v>
      </c>
      <c r="AU232" s="161" t="n">
        <v>37</v>
      </c>
      <c r="AV232" s="161" t="n">
        <v>87</v>
      </c>
      <c r="AW232" s="161" t="n">
        <v>0</v>
      </c>
      <c r="AX232" s="161" t="n">
        <v>0</v>
      </c>
      <c r="AY232" s="161" t="n">
        <v>0</v>
      </c>
      <c r="AZ232" s="161" t="n">
        <v>0</v>
      </c>
      <c r="BA232" s="161" t="n">
        <v>0</v>
      </c>
      <c r="BB232" s="161" t="n">
        <v>0</v>
      </c>
      <c r="BC232" s="161" t="n">
        <v>0</v>
      </c>
      <c r="BD232" s="161" t="n">
        <v>0</v>
      </c>
      <c r="BE232" s="161" t="n">
        <v>0</v>
      </c>
      <c r="BF232" s="161" t="n">
        <v>0</v>
      </c>
      <c r="BG232" s="161" t="n">
        <v>0</v>
      </c>
      <c r="BH232" s="161" t="n">
        <v>0</v>
      </c>
      <c r="BI232" s="161" t="n">
        <v>0</v>
      </c>
      <c r="BJ232" s="161" t="n">
        <v>0</v>
      </c>
      <c r="BK232" s="161" t="n">
        <v>0</v>
      </c>
      <c r="BL232" s="161" t="n">
        <v>0</v>
      </c>
      <c r="BM232" s="161" t="n">
        <v>0</v>
      </c>
      <c r="BN232" s="161" t="n">
        <v>0</v>
      </c>
      <c r="BO232" s="161" t="n">
        <v>0</v>
      </c>
      <c r="BP232" s="161" t="n">
        <v>0</v>
      </c>
      <c r="BQ232" s="161" t="n">
        <v>0</v>
      </c>
      <c r="BR232" s="161" t="n">
        <v>0</v>
      </c>
      <c r="BS232" s="161" t="n">
        <v>12</v>
      </c>
      <c r="BT232" s="161" t="n">
        <v>0</v>
      </c>
      <c r="BU232" s="161" t="n">
        <v>37</v>
      </c>
      <c r="BV232" s="161" t="n">
        <v>1</v>
      </c>
      <c r="BW232" s="161" t="n">
        <v>0</v>
      </c>
      <c r="BX232" s="161" t="n">
        <v>0</v>
      </c>
      <c r="BY232" s="161" t="n">
        <v>0</v>
      </c>
      <c r="BZ232" s="161" t="n">
        <v>0</v>
      </c>
      <c r="CA232" s="161" t="n">
        <v>0</v>
      </c>
      <c r="CB232" s="161" t="n">
        <v>0</v>
      </c>
      <c r="CC232" s="161" t="n">
        <v>0</v>
      </c>
      <c r="CD232" s="161" t="n">
        <v>0</v>
      </c>
      <c r="CE232" s="161" t="n">
        <v>0</v>
      </c>
      <c r="CF232" s="161" t="n">
        <v>0</v>
      </c>
      <c r="CG232" s="161" t="n">
        <v>0</v>
      </c>
      <c r="CH232" s="161" t="n">
        <v>0</v>
      </c>
      <c r="CI232" s="161" t="n">
        <v>0</v>
      </c>
      <c r="CJ232" s="161" t="n">
        <v>0</v>
      </c>
      <c r="CK232" s="161" t="n">
        <v>0</v>
      </c>
      <c r="CL232" s="161" t="n">
        <v>0</v>
      </c>
      <c r="CM232" s="161" t="n">
        <v>0</v>
      </c>
      <c r="CN232" s="161" t="n">
        <v>0</v>
      </c>
      <c r="CO232" s="161" t="n">
        <v>1</v>
      </c>
      <c r="CP232" s="161" t="n">
        <v>8</v>
      </c>
      <c r="CQ232" s="161" t="n">
        <v>25</v>
      </c>
      <c r="CR232" s="161" t="n">
        <v>0</v>
      </c>
      <c r="CS232" s="161" t="s">
        <v>1774</v>
      </c>
      <c r="CT232" s="161" t="n">
        <v>66</v>
      </c>
      <c r="CU232" s="161" t="n">
        <v>5</v>
      </c>
      <c r="CV232" s="161" t="n">
        <v>0</v>
      </c>
      <c r="CW232" s="161" t="n">
        <v>7</v>
      </c>
      <c r="CX232" s="161" t="n">
        <v>0</v>
      </c>
      <c r="CY232" s="161" t="n">
        <v>85</v>
      </c>
      <c r="CZ232" s="161" t="n">
        <v>0</v>
      </c>
      <c r="DA232" s="161" t="n">
        <v>11</v>
      </c>
      <c r="DB232" s="161" t="n">
        <v>0</v>
      </c>
      <c r="DC232" s="161" t="n">
        <v>8</v>
      </c>
      <c r="DD232" s="161" t="s">
        <v>1771</v>
      </c>
      <c r="DE232" s="161" t="n">
        <v>15</v>
      </c>
      <c r="DF232" s="161" t="n">
        <v>88</v>
      </c>
      <c r="DG232" s="161" t="s">
        <v>1773</v>
      </c>
      <c r="DH232" s="161" t="s">
        <v>110</v>
      </c>
      <c r="DI232" s="161" t="n">
        <v>0</v>
      </c>
      <c r="DJ232" s="161" t="n">
        <v>0</v>
      </c>
      <c r="DK232" s="161" t="n">
        <v>0</v>
      </c>
      <c r="DL232" s="161" t="n">
        <v>0</v>
      </c>
      <c r="DM232" s="161" t="n">
        <v>0</v>
      </c>
      <c r="DN232" s="161" t="n">
        <v>0</v>
      </c>
      <c r="DO232" s="161" t="n">
        <v>0</v>
      </c>
      <c r="DP232" s="161" t="n">
        <v>0</v>
      </c>
      <c r="DQ232" s="161" t="n">
        <v>0</v>
      </c>
      <c r="DR232" s="161" t="n">
        <v>0</v>
      </c>
      <c r="DS232" s="161" t="n">
        <v>0</v>
      </c>
      <c r="DT232" s="161" t="n">
        <v>0</v>
      </c>
      <c r="DU232" s="161" t="n">
        <v>3</v>
      </c>
      <c r="DV232" s="161" t="n">
        <v>0</v>
      </c>
      <c r="DW232" s="161" t="n">
        <v>25</v>
      </c>
      <c r="DX232" s="161" t="n">
        <v>0</v>
      </c>
      <c r="DY232" s="161" t="s">
        <v>1807</v>
      </c>
      <c r="DZ232" s="161" t="n">
        <v>0</v>
      </c>
      <c r="EA232" s="161" t="n">
        <v>0</v>
      </c>
      <c r="EB232" s="161" t="n">
        <v>0</v>
      </c>
      <c r="EC232" s="161" t="n">
        <v>25</v>
      </c>
      <c r="ED232" s="161" t="n">
        <v>0</v>
      </c>
      <c r="EE232" s="161" t="n">
        <v>1</v>
      </c>
      <c r="EF232" s="161" t="n">
        <v>2</v>
      </c>
      <c r="EG232" s="161" t="n">
        <v>37</v>
      </c>
      <c r="EH232" s="161" t="n">
        <v>1</v>
      </c>
      <c r="EI232" s="161" t="s">
        <v>1810</v>
      </c>
      <c r="EJ232" s="161" t="n">
        <v>12</v>
      </c>
      <c r="EK232" s="161" t="n">
        <v>86</v>
      </c>
      <c r="EL232" s="161" t="n">
        <v>53</v>
      </c>
      <c r="EM232" s="161" t="s">
        <v>1812</v>
      </c>
      <c r="EN232" s="161" t="n">
        <v>79</v>
      </c>
      <c r="EO232" s="161" t="n">
        <v>87</v>
      </c>
      <c r="EP232" s="161" t="n">
        <v>20</v>
      </c>
      <c r="EQ232" s="161" t="n">
        <v>86</v>
      </c>
      <c r="ER232" s="161" t="n">
        <v>53</v>
      </c>
      <c r="ES232" s="161" t="n">
        <v>65</v>
      </c>
      <c r="ET232" s="161" t="s">
        <v>1813</v>
      </c>
      <c r="EU232" s="161" t="n">
        <v>87</v>
      </c>
      <c r="EV232" s="161" t="n">
        <v>65</v>
      </c>
      <c r="EW232" s="161" t="n">
        <v>63</v>
      </c>
      <c r="EX232" s="161" t="n">
        <v>74</v>
      </c>
      <c r="EY232" s="161" t="n">
        <v>20</v>
      </c>
      <c r="EZ232" s="161" t="n">
        <v>86</v>
      </c>
      <c r="FA232" s="161" t="n">
        <v>37</v>
      </c>
      <c r="FB232" s="161" t="n">
        <v>87</v>
      </c>
      <c r="FC232" s="161" t="n">
        <v>0</v>
      </c>
      <c r="FD232" s="161" t="n">
        <v>0</v>
      </c>
      <c r="FE232" s="161" t="n">
        <v>0</v>
      </c>
      <c r="FF232" s="161" t="n">
        <v>0</v>
      </c>
      <c r="FG232" s="161" t="n">
        <v>0</v>
      </c>
      <c r="FH232" s="161" t="n">
        <v>0</v>
      </c>
      <c r="FI232" s="161" t="n">
        <v>0</v>
      </c>
      <c r="FJ232" s="161" t="n">
        <v>0</v>
      </c>
      <c r="FK232" s="161" t="n">
        <v>0</v>
      </c>
      <c r="FL232" s="161" t="n">
        <v>0</v>
      </c>
      <c r="FM232" s="161" t="n">
        <v>0</v>
      </c>
      <c r="FN232" s="161" t="n">
        <v>0</v>
      </c>
      <c r="FO232" s="161" t="n">
        <v>0</v>
      </c>
      <c r="FP232" s="161" t="n">
        <v>0</v>
      </c>
      <c r="FQ232" s="161" t="n">
        <v>0</v>
      </c>
      <c r="FR232" s="161" t="n">
        <v>0</v>
      </c>
      <c r="FS232" s="161" t="n">
        <v>0</v>
      </c>
      <c r="FT232" s="161" t="n">
        <v>0</v>
      </c>
      <c r="FU232" s="161" t="n">
        <v>0</v>
      </c>
      <c r="FV232" s="161" t="n">
        <v>0</v>
      </c>
      <c r="FW232" s="161" t="n">
        <v>0</v>
      </c>
      <c r="FX232" s="161" t="n">
        <v>0</v>
      </c>
      <c r="FY232" s="161" t="s">
        <v>1816</v>
      </c>
      <c r="FZ232" s="161" t="s">
        <v>1835</v>
      </c>
      <c r="GA232" s="161" t="n">
        <v>3</v>
      </c>
      <c r="GB232" s="161" t="s">
        <v>112</v>
      </c>
      <c r="GC232" s="161" t="s">
        <v>1833</v>
      </c>
      <c r="GD232" s="161" t="s">
        <v>1787</v>
      </c>
      <c r="GE232" s="161" t="n">
        <v>0</v>
      </c>
      <c r="GF232" s="161" t="n">
        <v>0</v>
      </c>
      <c r="GG232" s="161" t="n">
        <v>0</v>
      </c>
      <c r="GH232" s="161" t="n">
        <v>0</v>
      </c>
      <c r="GI232" s="161" t="n">
        <v>0</v>
      </c>
      <c r="GJ232" s="161" t="n">
        <v>0</v>
      </c>
      <c r="GK232" s="0" t="s">
        <v>2140</v>
      </c>
    </row>
    <row r="233" customFormat="false" ht="12.75" hidden="false" customHeight="false" outlineLevel="0" collapsed="false">
      <c r="A233" s="161" t="n">
        <v>58</v>
      </c>
      <c r="B233" s="161" t="n">
        <v>31</v>
      </c>
      <c r="C233" s="161" t="n">
        <v>30</v>
      </c>
      <c r="D233" s="161" t="n">
        <v>1</v>
      </c>
      <c r="E233" s="161" t="s">
        <v>1901</v>
      </c>
      <c r="F233" s="161" t="s">
        <v>1999</v>
      </c>
      <c r="G233" s="161" t="n">
        <v>66</v>
      </c>
      <c r="H233" s="161" t="n">
        <v>1</v>
      </c>
      <c r="I233" s="161" t="n">
        <v>3</v>
      </c>
      <c r="J233" s="161" t="n">
        <v>0</v>
      </c>
      <c r="K233" s="161" t="n">
        <v>25</v>
      </c>
      <c r="L233" s="161" t="n">
        <v>0</v>
      </c>
      <c r="M233" s="161" t="s">
        <v>1836</v>
      </c>
      <c r="N233" s="161" t="n">
        <v>0</v>
      </c>
      <c r="O233" s="161" t="n">
        <v>0</v>
      </c>
      <c r="P233" s="161" t="n">
        <v>0</v>
      </c>
      <c r="Q233" s="161" t="n">
        <v>1</v>
      </c>
      <c r="R233" s="161" t="n">
        <v>0</v>
      </c>
      <c r="S233" s="161" t="n">
        <v>0</v>
      </c>
      <c r="T233" s="161" t="n">
        <v>0</v>
      </c>
      <c r="U233" s="161" t="n">
        <v>0</v>
      </c>
      <c r="V233" s="161" t="n">
        <v>0</v>
      </c>
      <c r="W233" s="161" t="s">
        <v>1816</v>
      </c>
      <c r="X233" s="161" t="s">
        <v>112</v>
      </c>
      <c r="Y233" s="161" t="n">
        <v>3</v>
      </c>
      <c r="Z233" s="161" t="s">
        <v>118</v>
      </c>
      <c r="AA233" s="161" t="s">
        <v>1816</v>
      </c>
      <c r="AB233" s="161" t="s">
        <v>112</v>
      </c>
      <c r="AC233" s="161" t="n">
        <v>0</v>
      </c>
      <c r="AD233" s="161" t="n">
        <v>0</v>
      </c>
      <c r="AE233" s="161" t="n">
        <v>86</v>
      </c>
      <c r="AF233" s="161" t="n">
        <v>53</v>
      </c>
      <c r="AG233" s="161" t="s">
        <v>1812</v>
      </c>
      <c r="AH233" s="161" t="n">
        <v>79</v>
      </c>
      <c r="AI233" s="161" t="n">
        <v>87</v>
      </c>
      <c r="AJ233" s="161" t="n">
        <v>20</v>
      </c>
      <c r="AK233" s="161" t="n">
        <v>86</v>
      </c>
      <c r="AL233" s="161" t="n">
        <v>53</v>
      </c>
      <c r="AM233" s="161" t="n">
        <v>65</v>
      </c>
      <c r="AN233" s="161" t="s">
        <v>1813</v>
      </c>
      <c r="AO233" s="161" t="n">
        <v>87</v>
      </c>
      <c r="AP233" s="161" t="n">
        <v>65</v>
      </c>
      <c r="AQ233" s="161" t="n">
        <v>63</v>
      </c>
      <c r="AR233" s="161" t="n">
        <v>74</v>
      </c>
      <c r="AS233" s="161" t="n">
        <v>20</v>
      </c>
      <c r="AT233" s="161" t="n">
        <v>86</v>
      </c>
      <c r="AU233" s="161" t="n">
        <v>38</v>
      </c>
      <c r="AV233" s="161" t="n">
        <v>87</v>
      </c>
      <c r="AW233" s="161" t="n">
        <v>0</v>
      </c>
      <c r="AX233" s="161" t="n">
        <v>0</v>
      </c>
      <c r="AY233" s="161" t="n">
        <v>0</v>
      </c>
      <c r="AZ233" s="161" t="n">
        <v>0</v>
      </c>
      <c r="BA233" s="161" t="n">
        <v>0</v>
      </c>
      <c r="BB233" s="161" t="n">
        <v>0</v>
      </c>
      <c r="BC233" s="161" t="n">
        <v>0</v>
      </c>
      <c r="BD233" s="161" t="n">
        <v>0</v>
      </c>
      <c r="BE233" s="161" t="n">
        <v>0</v>
      </c>
      <c r="BF233" s="161" t="n">
        <v>0</v>
      </c>
      <c r="BG233" s="161" t="n">
        <v>0</v>
      </c>
      <c r="BH233" s="161" t="n">
        <v>0</v>
      </c>
      <c r="BI233" s="161" t="n">
        <v>0</v>
      </c>
      <c r="BJ233" s="161" t="n">
        <v>0</v>
      </c>
      <c r="BK233" s="161" t="n">
        <v>0</v>
      </c>
      <c r="BL233" s="161" t="n">
        <v>0</v>
      </c>
      <c r="BM233" s="161" t="n">
        <v>0</v>
      </c>
      <c r="BN233" s="161" t="n">
        <v>0</v>
      </c>
      <c r="BO233" s="161" t="n">
        <v>0</v>
      </c>
      <c r="BP233" s="161" t="n">
        <v>0</v>
      </c>
      <c r="BQ233" s="161" t="n">
        <v>0</v>
      </c>
      <c r="BR233" s="161" t="n">
        <v>0</v>
      </c>
      <c r="BS233" s="161" t="n">
        <v>12</v>
      </c>
      <c r="BT233" s="161" t="n">
        <v>0</v>
      </c>
      <c r="BU233" s="161" t="n">
        <v>41</v>
      </c>
      <c r="BV233" s="161" t="n">
        <v>1</v>
      </c>
      <c r="BW233" s="161" t="n">
        <v>0</v>
      </c>
      <c r="BX233" s="161" t="n">
        <v>0</v>
      </c>
      <c r="BY233" s="161" t="n">
        <v>0</v>
      </c>
      <c r="BZ233" s="161" t="n">
        <v>0</v>
      </c>
      <c r="CA233" s="161" t="n">
        <v>0</v>
      </c>
      <c r="CB233" s="161" t="n">
        <v>0</v>
      </c>
      <c r="CC233" s="161" t="n">
        <v>0</v>
      </c>
      <c r="CD233" s="161" t="n">
        <v>0</v>
      </c>
      <c r="CE233" s="161" t="n">
        <v>0</v>
      </c>
      <c r="CF233" s="161" t="n">
        <v>0</v>
      </c>
      <c r="CG233" s="161" t="n">
        <v>0</v>
      </c>
      <c r="CH233" s="161" t="n">
        <v>0</v>
      </c>
      <c r="CI233" s="161" t="n">
        <v>0</v>
      </c>
      <c r="CJ233" s="161" t="n">
        <v>0</v>
      </c>
      <c r="CK233" s="161" t="n">
        <v>0</v>
      </c>
      <c r="CL233" s="161" t="n">
        <v>0</v>
      </c>
      <c r="CM233" s="161" t="n">
        <v>0</v>
      </c>
      <c r="CN233" s="161" t="n">
        <v>0</v>
      </c>
      <c r="CO233" s="161" t="n">
        <v>1</v>
      </c>
      <c r="CP233" s="161" t="n">
        <v>8</v>
      </c>
      <c r="CQ233" s="161" t="n">
        <v>25</v>
      </c>
      <c r="CR233" s="161" t="n">
        <v>0</v>
      </c>
      <c r="CS233" s="161" t="s">
        <v>1774</v>
      </c>
      <c r="CT233" s="161" t="n">
        <v>66</v>
      </c>
      <c r="CU233" s="161" t="n">
        <v>5</v>
      </c>
      <c r="CV233" s="161" t="n">
        <v>0</v>
      </c>
      <c r="CW233" s="161" t="n">
        <v>7</v>
      </c>
      <c r="CX233" s="161" t="n">
        <v>0</v>
      </c>
      <c r="CY233" s="161" t="n">
        <v>85</v>
      </c>
      <c r="CZ233" s="161" t="n">
        <v>0</v>
      </c>
      <c r="DA233" s="161" t="n">
        <v>11</v>
      </c>
      <c r="DB233" s="161" t="n">
        <v>0</v>
      </c>
      <c r="DC233" s="161" t="n">
        <v>8</v>
      </c>
      <c r="DD233" s="161" t="s">
        <v>1771</v>
      </c>
      <c r="DE233" s="161" t="n">
        <v>15</v>
      </c>
      <c r="DF233" s="161" t="n">
        <v>88</v>
      </c>
      <c r="DG233" s="161" t="s">
        <v>1773</v>
      </c>
      <c r="DH233" s="161" t="s">
        <v>110</v>
      </c>
      <c r="DI233" s="161" t="n">
        <v>0</v>
      </c>
      <c r="DJ233" s="161" t="n">
        <v>0</v>
      </c>
      <c r="DK233" s="161" t="n">
        <v>0</v>
      </c>
      <c r="DL233" s="161" t="n">
        <v>0</v>
      </c>
      <c r="DM233" s="161" t="n">
        <v>0</v>
      </c>
      <c r="DN233" s="161" t="n">
        <v>0</v>
      </c>
      <c r="DO233" s="161" t="n">
        <v>0</v>
      </c>
      <c r="DP233" s="161" t="n">
        <v>0</v>
      </c>
      <c r="DQ233" s="161" t="n">
        <v>0</v>
      </c>
      <c r="DR233" s="161" t="n">
        <v>0</v>
      </c>
      <c r="DS233" s="161" t="n">
        <v>0</v>
      </c>
      <c r="DT233" s="161" t="n">
        <v>0</v>
      </c>
      <c r="DU233" s="161" t="n">
        <v>3</v>
      </c>
      <c r="DV233" s="161" t="n">
        <v>0</v>
      </c>
      <c r="DW233" s="161" t="n">
        <v>25</v>
      </c>
      <c r="DX233" s="161" t="n">
        <v>0</v>
      </c>
      <c r="DY233" s="161" t="s">
        <v>1836</v>
      </c>
      <c r="DZ233" s="161" t="n">
        <v>0</v>
      </c>
      <c r="EA233" s="161" t="n">
        <v>0</v>
      </c>
      <c r="EB233" s="161" t="n">
        <v>0</v>
      </c>
      <c r="EC233" s="161" t="n">
        <v>25</v>
      </c>
      <c r="ED233" s="161" t="n">
        <v>0</v>
      </c>
      <c r="EE233" s="161" t="n">
        <v>1</v>
      </c>
      <c r="EF233" s="161" t="n">
        <v>2</v>
      </c>
      <c r="EG233" s="161" t="n">
        <v>41</v>
      </c>
      <c r="EH233" s="161" t="n">
        <v>1</v>
      </c>
      <c r="EI233" s="161" t="s">
        <v>1810</v>
      </c>
      <c r="EJ233" s="161" t="n">
        <v>12</v>
      </c>
      <c r="EK233" s="161" t="n">
        <v>86</v>
      </c>
      <c r="EL233" s="161" t="n">
        <v>53</v>
      </c>
      <c r="EM233" s="161" t="s">
        <v>1812</v>
      </c>
      <c r="EN233" s="161" t="n">
        <v>79</v>
      </c>
      <c r="EO233" s="161" t="n">
        <v>87</v>
      </c>
      <c r="EP233" s="161" t="n">
        <v>20</v>
      </c>
      <c r="EQ233" s="161" t="n">
        <v>86</v>
      </c>
      <c r="ER233" s="161" t="n">
        <v>53</v>
      </c>
      <c r="ES233" s="161" t="n">
        <v>65</v>
      </c>
      <c r="ET233" s="161" t="s">
        <v>1813</v>
      </c>
      <c r="EU233" s="161" t="n">
        <v>87</v>
      </c>
      <c r="EV233" s="161" t="n">
        <v>65</v>
      </c>
      <c r="EW233" s="161" t="n">
        <v>63</v>
      </c>
      <c r="EX233" s="161" t="n">
        <v>74</v>
      </c>
      <c r="EY233" s="161" t="n">
        <v>20</v>
      </c>
      <c r="EZ233" s="161" t="n">
        <v>86</v>
      </c>
      <c r="FA233" s="161" t="n">
        <v>38</v>
      </c>
      <c r="FB233" s="161" t="n">
        <v>87</v>
      </c>
      <c r="FC233" s="161" t="n">
        <v>0</v>
      </c>
      <c r="FD233" s="161" t="n">
        <v>0</v>
      </c>
      <c r="FE233" s="161" t="n">
        <v>0</v>
      </c>
      <c r="FF233" s="161" t="n">
        <v>0</v>
      </c>
      <c r="FG233" s="161" t="n">
        <v>0</v>
      </c>
      <c r="FH233" s="161" t="n">
        <v>0</v>
      </c>
      <c r="FI233" s="161" t="n">
        <v>0</v>
      </c>
      <c r="FJ233" s="161" t="n">
        <v>0</v>
      </c>
      <c r="FK233" s="161" t="n">
        <v>0</v>
      </c>
      <c r="FL233" s="161" t="n">
        <v>0</v>
      </c>
      <c r="FM233" s="161" t="n">
        <v>0</v>
      </c>
      <c r="FN233" s="161" t="n">
        <v>0</v>
      </c>
      <c r="FO233" s="161" t="n">
        <v>0</v>
      </c>
      <c r="FP233" s="161" t="n">
        <v>0</v>
      </c>
      <c r="FQ233" s="161" t="n">
        <v>0</v>
      </c>
      <c r="FR233" s="161" t="n">
        <v>0</v>
      </c>
      <c r="FS233" s="161" t="n">
        <v>0</v>
      </c>
      <c r="FT233" s="161" t="n">
        <v>0</v>
      </c>
      <c r="FU233" s="161" t="n">
        <v>0</v>
      </c>
      <c r="FV233" s="161" t="n">
        <v>0</v>
      </c>
      <c r="FW233" s="161" t="n">
        <v>0</v>
      </c>
      <c r="FX233" s="161" t="n">
        <v>0</v>
      </c>
      <c r="FY233" s="161" t="s">
        <v>1816</v>
      </c>
      <c r="FZ233" s="161" t="s">
        <v>112</v>
      </c>
      <c r="GA233" s="161" t="n">
        <v>3</v>
      </c>
      <c r="GB233" s="161" t="s">
        <v>118</v>
      </c>
      <c r="GC233" s="161" t="s">
        <v>1833</v>
      </c>
      <c r="GD233" s="161" t="n">
        <v>67</v>
      </c>
      <c r="GE233" s="161" t="n">
        <v>0</v>
      </c>
      <c r="GF233" s="161" t="n">
        <v>0</v>
      </c>
      <c r="GG233" s="161" t="n">
        <v>0</v>
      </c>
      <c r="GH233" s="161" t="n">
        <v>0</v>
      </c>
      <c r="GI233" s="161" t="n">
        <v>0</v>
      </c>
      <c r="GJ233" s="161" t="n">
        <v>0</v>
      </c>
      <c r="GK233" s="0" t="s">
        <v>2141</v>
      </c>
    </row>
    <row r="234" customFormat="false" ht="12.75" hidden="false" customHeight="false" outlineLevel="0" collapsed="false">
      <c r="A234" s="161" t="n">
        <v>58</v>
      </c>
      <c r="B234" s="161" t="n">
        <v>31</v>
      </c>
      <c r="C234" s="161" t="n">
        <v>30</v>
      </c>
      <c r="D234" s="161" t="n">
        <v>1</v>
      </c>
      <c r="E234" s="161" t="s">
        <v>1766</v>
      </c>
      <c r="F234" s="161" t="s">
        <v>1999</v>
      </c>
      <c r="G234" s="161" t="n">
        <v>66</v>
      </c>
      <c r="H234" s="161" t="n">
        <v>1</v>
      </c>
      <c r="I234" s="161" t="n">
        <v>3</v>
      </c>
      <c r="J234" s="161" t="n">
        <v>0</v>
      </c>
      <c r="K234" s="161" t="n">
        <v>25</v>
      </c>
      <c r="L234" s="161" t="n">
        <v>0</v>
      </c>
      <c r="M234" s="161" t="s">
        <v>1779</v>
      </c>
      <c r="N234" s="161" t="n">
        <v>0</v>
      </c>
      <c r="O234" s="161" t="n">
        <v>0</v>
      </c>
      <c r="P234" s="161" t="n">
        <v>0</v>
      </c>
      <c r="Q234" s="161" t="n">
        <v>1</v>
      </c>
      <c r="R234" s="161" t="n">
        <v>0</v>
      </c>
      <c r="S234" s="161" t="n">
        <v>0</v>
      </c>
      <c r="T234" s="161" t="n">
        <v>0</v>
      </c>
      <c r="U234" s="161" t="n">
        <v>0</v>
      </c>
      <c r="V234" s="161" t="n">
        <v>0</v>
      </c>
      <c r="W234" s="161" t="s">
        <v>1816</v>
      </c>
      <c r="X234" s="161" t="s">
        <v>118</v>
      </c>
      <c r="Y234" s="161" t="n">
        <v>3</v>
      </c>
      <c r="Z234" s="161" t="s">
        <v>1843</v>
      </c>
      <c r="AA234" s="161" t="s">
        <v>1816</v>
      </c>
      <c r="AB234" s="161" t="s">
        <v>118</v>
      </c>
      <c r="AC234" s="161" t="n">
        <v>0</v>
      </c>
      <c r="AD234" s="161" t="n">
        <v>0</v>
      </c>
      <c r="AE234" s="161" t="n">
        <v>86</v>
      </c>
      <c r="AF234" s="161" t="n">
        <v>53</v>
      </c>
      <c r="AG234" s="161" t="s">
        <v>1812</v>
      </c>
      <c r="AH234" s="161" t="n">
        <v>79</v>
      </c>
      <c r="AI234" s="161" t="n">
        <v>87</v>
      </c>
      <c r="AJ234" s="161" t="n">
        <v>20</v>
      </c>
      <c r="AK234" s="161" t="n">
        <v>86</v>
      </c>
      <c r="AL234" s="161" t="n">
        <v>53</v>
      </c>
      <c r="AM234" s="161" t="n">
        <v>65</v>
      </c>
      <c r="AN234" s="161" t="s">
        <v>1813</v>
      </c>
      <c r="AO234" s="161" t="n">
        <v>87</v>
      </c>
      <c r="AP234" s="161" t="n">
        <v>65</v>
      </c>
      <c r="AQ234" s="161" t="n">
        <v>63</v>
      </c>
      <c r="AR234" s="161" t="n">
        <v>74</v>
      </c>
      <c r="AS234" s="161" t="n">
        <v>20</v>
      </c>
      <c r="AT234" s="161" t="n">
        <v>86</v>
      </c>
      <c r="AU234" s="161" t="n">
        <v>39</v>
      </c>
      <c r="AV234" s="161" t="n">
        <v>87</v>
      </c>
      <c r="AW234" s="161" t="n">
        <v>0</v>
      </c>
      <c r="AX234" s="161" t="n">
        <v>0</v>
      </c>
      <c r="AY234" s="161" t="n">
        <v>0</v>
      </c>
      <c r="AZ234" s="161" t="n">
        <v>0</v>
      </c>
      <c r="BA234" s="161" t="n">
        <v>0</v>
      </c>
      <c r="BB234" s="161" t="n">
        <v>0</v>
      </c>
      <c r="BC234" s="161" t="n">
        <v>0</v>
      </c>
      <c r="BD234" s="161" t="n">
        <v>0</v>
      </c>
      <c r="BE234" s="161" t="n">
        <v>0</v>
      </c>
      <c r="BF234" s="161" t="n">
        <v>0</v>
      </c>
      <c r="BG234" s="161" t="n">
        <v>0</v>
      </c>
      <c r="BH234" s="161" t="n">
        <v>0</v>
      </c>
      <c r="BI234" s="161" t="n">
        <v>0</v>
      </c>
      <c r="BJ234" s="161" t="n">
        <v>0</v>
      </c>
      <c r="BK234" s="161" t="n">
        <v>0</v>
      </c>
      <c r="BL234" s="161" t="n">
        <v>0</v>
      </c>
      <c r="BM234" s="161" t="n">
        <v>0</v>
      </c>
      <c r="BN234" s="161" t="n">
        <v>0</v>
      </c>
      <c r="BO234" s="161" t="n">
        <v>0</v>
      </c>
      <c r="BP234" s="161" t="n">
        <v>0</v>
      </c>
      <c r="BQ234" s="161" t="n">
        <v>0</v>
      </c>
      <c r="BR234" s="161" t="n">
        <v>0</v>
      </c>
      <c r="BS234" s="161" t="n">
        <v>12</v>
      </c>
      <c r="BT234" s="161" t="n">
        <v>0</v>
      </c>
      <c r="BU234" s="161" t="s">
        <v>1820</v>
      </c>
      <c r="BV234" s="161" t="n">
        <v>1</v>
      </c>
      <c r="BW234" s="161" t="n">
        <v>0</v>
      </c>
      <c r="BX234" s="161" t="n">
        <v>0</v>
      </c>
      <c r="BY234" s="161" t="n">
        <v>0</v>
      </c>
      <c r="BZ234" s="161" t="n">
        <v>0</v>
      </c>
      <c r="CA234" s="161" t="n">
        <v>0</v>
      </c>
      <c r="CB234" s="161" t="n">
        <v>0</v>
      </c>
      <c r="CC234" s="161" t="n">
        <v>0</v>
      </c>
      <c r="CD234" s="161" t="n">
        <v>0</v>
      </c>
      <c r="CE234" s="161" t="n">
        <v>0</v>
      </c>
      <c r="CF234" s="161" t="n">
        <v>0</v>
      </c>
      <c r="CG234" s="161" t="n">
        <v>0</v>
      </c>
      <c r="CH234" s="161" t="n">
        <v>0</v>
      </c>
      <c r="CI234" s="161" t="n">
        <v>0</v>
      </c>
      <c r="CJ234" s="161" t="n">
        <v>0</v>
      </c>
      <c r="CK234" s="161" t="n">
        <v>0</v>
      </c>
      <c r="CL234" s="161" t="n">
        <v>0</v>
      </c>
      <c r="CM234" s="161" t="n">
        <v>0</v>
      </c>
      <c r="CN234" s="161" t="n">
        <v>0</v>
      </c>
      <c r="CO234" s="161" t="n">
        <v>1</v>
      </c>
      <c r="CP234" s="161" t="n">
        <v>8</v>
      </c>
      <c r="CQ234" s="161" t="n">
        <v>25</v>
      </c>
      <c r="CR234" s="161" t="n">
        <v>0</v>
      </c>
      <c r="CS234" s="161" t="s">
        <v>1774</v>
      </c>
      <c r="CT234" s="161" t="n">
        <v>66</v>
      </c>
      <c r="CU234" s="161" t="n">
        <v>5</v>
      </c>
      <c r="CV234" s="161" t="n">
        <v>0</v>
      </c>
      <c r="CW234" s="161" t="n">
        <v>7</v>
      </c>
      <c r="CX234" s="161" t="n">
        <v>0</v>
      </c>
      <c r="CY234" s="161" t="n">
        <v>85</v>
      </c>
      <c r="CZ234" s="161" t="n">
        <v>0</v>
      </c>
      <c r="DA234" s="161" t="n">
        <v>11</v>
      </c>
      <c r="DB234" s="161" t="n">
        <v>0</v>
      </c>
      <c r="DC234" s="161" t="n">
        <v>8</v>
      </c>
      <c r="DD234" s="161" t="s">
        <v>1771</v>
      </c>
      <c r="DE234" s="161" t="n">
        <v>15</v>
      </c>
      <c r="DF234" s="161" t="n">
        <v>88</v>
      </c>
      <c r="DG234" s="161" t="s">
        <v>1773</v>
      </c>
      <c r="DH234" s="161" t="s">
        <v>110</v>
      </c>
      <c r="DI234" s="161" t="n">
        <v>0</v>
      </c>
      <c r="DJ234" s="161" t="n">
        <v>0</v>
      </c>
      <c r="DK234" s="161" t="n">
        <v>0</v>
      </c>
      <c r="DL234" s="161" t="n">
        <v>0</v>
      </c>
      <c r="DM234" s="161" t="n">
        <v>0</v>
      </c>
      <c r="DN234" s="161" t="n">
        <v>0</v>
      </c>
      <c r="DO234" s="161" t="n">
        <v>0</v>
      </c>
      <c r="DP234" s="161" t="n">
        <v>0</v>
      </c>
      <c r="DQ234" s="161" t="n">
        <v>0</v>
      </c>
      <c r="DR234" s="161" t="n">
        <v>0</v>
      </c>
      <c r="DS234" s="161" t="n">
        <v>0</v>
      </c>
      <c r="DT234" s="161" t="n">
        <v>0</v>
      </c>
      <c r="DU234" s="161" t="n">
        <v>3</v>
      </c>
      <c r="DV234" s="161" t="n">
        <v>0</v>
      </c>
      <c r="DW234" s="161" t="n">
        <v>25</v>
      </c>
      <c r="DX234" s="161" t="n">
        <v>0</v>
      </c>
      <c r="DY234" s="161" t="s">
        <v>1779</v>
      </c>
      <c r="DZ234" s="161" t="n">
        <v>0</v>
      </c>
      <c r="EA234" s="161" t="n">
        <v>0</v>
      </c>
      <c r="EB234" s="161" t="n">
        <v>0</v>
      </c>
      <c r="EC234" s="161" t="n">
        <v>25</v>
      </c>
      <c r="ED234" s="161" t="n">
        <v>0</v>
      </c>
      <c r="EE234" s="161" t="n">
        <v>1</v>
      </c>
      <c r="EF234" s="161" t="n">
        <v>2</v>
      </c>
      <c r="EG234" s="161" t="s">
        <v>1820</v>
      </c>
      <c r="EH234" s="161" t="n">
        <v>1</v>
      </c>
      <c r="EI234" s="161" t="s">
        <v>1810</v>
      </c>
      <c r="EJ234" s="161" t="n">
        <v>12</v>
      </c>
      <c r="EK234" s="161" t="n">
        <v>86</v>
      </c>
      <c r="EL234" s="161" t="n">
        <v>53</v>
      </c>
      <c r="EM234" s="161" t="s">
        <v>1812</v>
      </c>
      <c r="EN234" s="161" t="n">
        <v>79</v>
      </c>
      <c r="EO234" s="161" t="n">
        <v>87</v>
      </c>
      <c r="EP234" s="161" t="n">
        <v>20</v>
      </c>
      <c r="EQ234" s="161" t="n">
        <v>86</v>
      </c>
      <c r="ER234" s="161" t="n">
        <v>53</v>
      </c>
      <c r="ES234" s="161" t="n">
        <v>65</v>
      </c>
      <c r="ET234" s="161" t="s">
        <v>1813</v>
      </c>
      <c r="EU234" s="161" t="n">
        <v>87</v>
      </c>
      <c r="EV234" s="161" t="n">
        <v>65</v>
      </c>
      <c r="EW234" s="161" t="n">
        <v>63</v>
      </c>
      <c r="EX234" s="161" t="n">
        <v>74</v>
      </c>
      <c r="EY234" s="161" t="n">
        <v>20</v>
      </c>
      <c r="EZ234" s="161" t="n">
        <v>86</v>
      </c>
      <c r="FA234" s="161" t="n">
        <v>39</v>
      </c>
      <c r="FB234" s="161" t="n">
        <v>87</v>
      </c>
      <c r="FC234" s="161" t="n">
        <v>0</v>
      </c>
      <c r="FD234" s="161" t="n">
        <v>0</v>
      </c>
      <c r="FE234" s="161" t="n">
        <v>0</v>
      </c>
      <c r="FF234" s="161" t="n">
        <v>0</v>
      </c>
      <c r="FG234" s="161" t="n">
        <v>0</v>
      </c>
      <c r="FH234" s="161" t="n">
        <v>0</v>
      </c>
      <c r="FI234" s="161" t="n">
        <v>0</v>
      </c>
      <c r="FJ234" s="161" t="n">
        <v>0</v>
      </c>
      <c r="FK234" s="161" t="n">
        <v>0</v>
      </c>
      <c r="FL234" s="161" t="n">
        <v>0</v>
      </c>
      <c r="FM234" s="161" t="n">
        <v>0</v>
      </c>
      <c r="FN234" s="161" t="n">
        <v>0</v>
      </c>
      <c r="FO234" s="161" t="n">
        <v>0</v>
      </c>
      <c r="FP234" s="161" t="n">
        <v>0</v>
      </c>
      <c r="FQ234" s="161" t="n">
        <v>0</v>
      </c>
      <c r="FR234" s="161" t="n">
        <v>0</v>
      </c>
      <c r="FS234" s="161" t="n">
        <v>0</v>
      </c>
      <c r="FT234" s="161" t="n">
        <v>0</v>
      </c>
      <c r="FU234" s="161" t="n">
        <v>0</v>
      </c>
      <c r="FV234" s="161" t="n">
        <v>0</v>
      </c>
      <c r="FW234" s="161" t="n">
        <v>0</v>
      </c>
      <c r="FX234" s="161" t="n">
        <v>0</v>
      </c>
      <c r="FY234" s="161" t="s">
        <v>1816</v>
      </c>
      <c r="FZ234" s="161" t="s">
        <v>118</v>
      </c>
      <c r="GA234" s="161" t="n">
        <v>3</v>
      </c>
      <c r="GB234" s="161" t="s">
        <v>1843</v>
      </c>
      <c r="GC234" s="161" t="s">
        <v>1833</v>
      </c>
      <c r="GD234" s="161" t="s">
        <v>1786</v>
      </c>
      <c r="GE234" s="161" t="n">
        <v>0</v>
      </c>
      <c r="GF234" s="161" t="n">
        <v>0</v>
      </c>
      <c r="GG234" s="161" t="n">
        <v>0</v>
      </c>
      <c r="GH234" s="161" t="n">
        <v>0</v>
      </c>
      <c r="GI234" s="161" t="n">
        <v>0</v>
      </c>
      <c r="GJ234" s="161" t="n">
        <v>0</v>
      </c>
      <c r="GK234" s="0" t="s">
        <v>2142</v>
      </c>
    </row>
    <row r="235" customFormat="false" ht="12.75" hidden="false" customHeight="false" outlineLevel="0" collapsed="false">
      <c r="A235" s="161" t="s">
        <v>1833</v>
      </c>
      <c r="B235" s="161" t="n">
        <v>30</v>
      </c>
      <c r="C235" s="161" t="n">
        <v>30</v>
      </c>
      <c r="D235" s="161" t="n">
        <v>1</v>
      </c>
      <c r="E235" s="161" t="n">
        <v>4</v>
      </c>
      <c r="F235" s="161" t="s">
        <v>1816</v>
      </c>
      <c r="G235" s="161" t="n">
        <v>66</v>
      </c>
      <c r="H235" s="161" t="n">
        <v>1</v>
      </c>
      <c r="I235" s="161" t="n">
        <v>3</v>
      </c>
      <c r="J235" s="161" t="n">
        <v>0</v>
      </c>
      <c r="K235" s="161" t="n">
        <v>28</v>
      </c>
      <c r="L235" s="161" t="n">
        <v>0</v>
      </c>
      <c r="M235" s="161" t="s">
        <v>1794</v>
      </c>
      <c r="N235" s="161" t="n">
        <v>0</v>
      </c>
      <c r="O235" s="161" t="n">
        <v>0</v>
      </c>
      <c r="P235" s="161" t="n">
        <v>0</v>
      </c>
      <c r="Q235" s="161" t="n">
        <v>1</v>
      </c>
      <c r="R235" s="161" t="n">
        <v>0</v>
      </c>
      <c r="S235" s="161" t="n">
        <v>0</v>
      </c>
      <c r="T235" s="161" t="n">
        <v>0</v>
      </c>
      <c r="U235" s="161" t="n">
        <v>0</v>
      </c>
      <c r="V235" s="161" t="n">
        <v>0</v>
      </c>
      <c r="W235" s="161" t="s">
        <v>1816</v>
      </c>
      <c r="X235" s="161" t="n">
        <v>7</v>
      </c>
      <c r="Y235" s="161" t="n">
        <v>0</v>
      </c>
      <c r="Z235" s="161" t="n">
        <v>8</v>
      </c>
      <c r="AA235" s="161" t="s">
        <v>1816</v>
      </c>
      <c r="AB235" s="161" t="n">
        <v>7</v>
      </c>
      <c r="AC235" s="161" t="n">
        <v>0</v>
      </c>
      <c r="AD235" s="161" t="n">
        <v>0</v>
      </c>
      <c r="AE235" s="161" t="n">
        <v>53</v>
      </c>
      <c r="AF235" s="161" t="s">
        <v>1812</v>
      </c>
      <c r="AG235" s="161" t="n">
        <v>79</v>
      </c>
      <c r="AH235" s="161" t="n">
        <v>20</v>
      </c>
      <c r="AI235" s="161" t="n">
        <v>86</v>
      </c>
      <c r="AJ235" s="161" t="n">
        <v>53</v>
      </c>
      <c r="AK235" s="161" t="n">
        <v>70</v>
      </c>
      <c r="AL235" s="161" t="s">
        <v>1786</v>
      </c>
      <c r="AM235" s="161" t="n">
        <v>72</v>
      </c>
      <c r="AN235" s="161" t="n">
        <v>74</v>
      </c>
      <c r="AO235" s="161" t="n">
        <v>87</v>
      </c>
      <c r="AP235" s="161" t="n">
        <v>20</v>
      </c>
      <c r="AQ235" s="161" t="n">
        <v>86</v>
      </c>
      <c r="AR235" s="161" t="n">
        <v>31</v>
      </c>
      <c r="AS235" s="161" t="n">
        <v>87</v>
      </c>
      <c r="AT235" s="161" t="n">
        <v>0</v>
      </c>
      <c r="AU235" s="161" t="n">
        <v>0</v>
      </c>
      <c r="AV235" s="161" t="n">
        <v>0</v>
      </c>
      <c r="AW235" s="161" t="n">
        <v>0</v>
      </c>
      <c r="AX235" s="161" t="n">
        <v>0</v>
      </c>
      <c r="AY235" s="161" t="n">
        <v>0</v>
      </c>
      <c r="AZ235" s="161" t="n">
        <v>0</v>
      </c>
      <c r="BA235" s="161" t="n">
        <v>0</v>
      </c>
      <c r="BB235" s="161" t="n">
        <v>0</v>
      </c>
      <c r="BC235" s="161" t="n">
        <v>0</v>
      </c>
      <c r="BD235" s="161" t="n">
        <v>0</v>
      </c>
      <c r="BE235" s="161" t="n">
        <v>0</v>
      </c>
      <c r="BF235" s="161" t="n">
        <v>0</v>
      </c>
      <c r="BG235" s="161" t="n">
        <v>0</v>
      </c>
      <c r="BH235" s="161" t="n">
        <v>0</v>
      </c>
      <c r="BI235" s="161" t="n">
        <v>0</v>
      </c>
      <c r="BJ235" s="161" t="n">
        <v>0</v>
      </c>
      <c r="BK235" s="161" t="n">
        <v>0</v>
      </c>
      <c r="BL235" s="161" t="n">
        <v>0</v>
      </c>
      <c r="BM235" s="161" t="n">
        <v>0</v>
      </c>
      <c r="BN235" s="161" t="n">
        <v>0</v>
      </c>
      <c r="BO235" s="161" t="n">
        <v>0</v>
      </c>
      <c r="BP235" s="161" t="n">
        <v>0</v>
      </c>
      <c r="BQ235" s="161" t="n">
        <v>0</v>
      </c>
      <c r="BR235" s="161" t="n">
        <v>0</v>
      </c>
      <c r="BS235" s="161" t="s">
        <v>1845</v>
      </c>
      <c r="BT235" s="161" t="n">
        <v>0</v>
      </c>
      <c r="BU235" s="161" t="s">
        <v>1781</v>
      </c>
      <c r="BV235" s="161" t="n">
        <v>0</v>
      </c>
      <c r="BW235" s="161" t="n">
        <v>0</v>
      </c>
      <c r="BX235" s="161" t="n">
        <v>0</v>
      </c>
      <c r="BY235" s="161" t="n">
        <v>0</v>
      </c>
      <c r="BZ235" s="161" t="n">
        <v>0</v>
      </c>
      <c r="CA235" s="161" t="n">
        <v>0</v>
      </c>
      <c r="CB235" s="161" t="n">
        <v>0</v>
      </c>
      <c r="CC235" s="161" t="n">
        <v>0</v>
      </c>
      <c r="CD235" s="161" t="n">
        <v>0</v>
      </c>
      <c r="CE235" s="161" t="n">
        <v>0</v>
      </c>
      <c r="CF235" s="161" t="n">
        <v>0</v>
      </c>
      <c r="CG235" s="161" t="n">
        <v>0</v>
      </c>
      <c r="CH235" s="161" t="n">
        <v>0</v>
      </c>
      <c r="CI235" s="161" t="n">
        <v>0</v>
      </c>
      <c r="CJ235" s="161" t="n">
        <v>0</v>
      </c>
      <c r="CK235" s="161" t="n">
        <v>0</v>
      </c>
      <c r="CL235" s="161" t="n">
        <v>0</v>
      </c>
      <c r="CM235" s="161" t="n">
        <v>0</v>
      </c>
      <c r="CN235" s="161" t="n">
        <v>0</v>
      </c>
      <c r="CO235" s="161" t="n">
        <v>1</v>
      </c>
      <c r="CP235" s="161" t="n">
        <v>8</v>
      </c>
      <c r="CQ235" s="161" t="n">
        <v>28</v>
      </c>
      <c r="CR235" s="161" t="n">
        <v>0</v>
      </c>
      <c r="CS235" s="161" t="n">
        <v>90</v>
      </c>
      <c r="CT235" s="161" t="s">
        <v>1840</v>
      </c>
      <c r="CU235" s="161" t="n">
        <v>5</v>
      </c>
      <c r="CV235" s="161" t="n">
        <v>0</v>
      </c>
      <c r="CW235" s="161" t="n">
        <v>7</v>
      </c>
      <c r="CX235" s="161" t="n">
        <v>0</v>
      </c>
      <c r="CY235" s="161" t="n">
        <v>85</v>
      </c>
      <c r="CZ235" s="161" t="n">
        <v>0</v>
      </c>
      <c r="DA235" s="161" t="n">
        <v>4</v>
      </c>
      <c r="DB235" s="161" t="n">
        <v>0</v>
      </c>
      <c r="DC235" s="161" t="n">
        <v>8</v>
      </c>
      <c r="DD235" s="161" t="s">
        <v>1771</v>
      </c>
      <c r="DE235" s="161" t="n">
        <v>15</v>
      </c>
      <c r="DF235" s="161" t="n">
        <v>88</v>
      </c>
      <c r="DG235" s="161" t="s">
        <v>1773</v>
      </c>
      <c r="DH235" s="161" t="s">
        <v>110</v>
      </c>
      <c r="DI235" s="161" t="n">
        <v>0</v>
      </c>
      <c r="DJ235" s="161" t="n">
        <v>0</v>
      </c>
      <c r="DK235" s="161" t="n">
        <v>0</v>
      </c>
      <c r="DL235" s="161" t="n">
        <v>0</v>
      </c>
      <c r="DM235" s="161" t="n">
        <v>0</v>
      </c>
      <c r="DN235" s="161" t="n">
        <v>0</v>
      </c>
      <c r="DO235" s="161" t="n">
        <v>0</v>
      </c>
      <c r="DP235" s="161" t="n">
        <v>0</v>
      </c>
      <c r="DQ235" s="161" t="n">
        <v>0</v>
      </c>
      <c r="DR235" s="161" t="n">
        <v>0</v>
      </c>
      <c r="DS235" s="161" t="n">
        <v>0</v>
      </c>
      <c r="DT235" s="161" t="n">
        <v>0</v>
      </c>
      <c r="DU235" s="161" t="n">
        <v>3</v>
      </c>
      <c r="DV235" s="161" t="n">
        <v>0</v>
      </c>
      <c r="DW235" s="161" t="n">
        <v>28</v>
      </c>
      <c r="DX235" s="161" t="n">
        <v>0</v>
      </c>
      <c r="DY235" s="161" t="s">
        <v>1794</v>
      </c>
      <c r="DZ235" s="161" t="n">
        <v>0</v>
      </c>
      <c r="EA235" s="161" t="n">
        <v>0</v>
      </c>
      <c r="EB235" s="161" t="n">
        <v>0</v>
      </c>
      <c r="EC235" s="161" t="n">
        <v>28</v>
      </c>
      <c r="ED235" s="161" t="n">
        <v>0</v>
      </c>
      <c r="EE235" s="161" t="n">
        <v>1</v>
      </c>
      <c r="EF235" s="161" t="n">
        <v>2</v>
      </c>
      <c r="EG235" s="161" t="s">
        <v>1781</v>
      </c>
      <c r="EH235" s="161" t="n">
        <v>0</v>
      </c>
      <c r="EI235" s="161" t="n">
        <v>1</v>
      </c>
      <c r="EJ235" s="161" t="s">
        <v>1845</v>
      </c>
      <c r="EK235" s="161" t="n">
        <v>53</v>
      </c>
      <c r="EL235" s="161" t="s">
        <v>1812</v>
      </c>
      <c r="EM235" s="161" t="n">
        <v>79</v>
      </c>
      <c r="EN235" s="161" t="n">
        <v>20</v>
      </c>
      <c r="EO235" s="161" t="n">
        <v>86</v>
      </c>
      <c r="EP235" s="161" t="n">
        <v>53</v>
      </c>
      <c r="EQ235" s="161" t="n">
        <v>70</v>
      </c>
      <c r="ER235" s="161" t="s">
        <v>1786</v>
      </c>
      <c r="ES235" s="161" t="n">
        <v>72</v>
      </c>
      <c r="ET235" s="161" t="n">
        <v>74</v>
      </c>
      <c r="EU235" s="161" t="n">
        <v>87</v>
      </c>
      <c r="EV235" s="161" t="n">
        <v>20</v>
      </c>
      <c r="EW235" s="161" t="n">
        <v>86</v>
      </c>
      <c r="EX235" s="161" t="n">
        <v>31</v>
      </c>
      <c r="EY235" s="161" t="n">
        <v>87</v>
      </c>
      <c r="EZ235" s="161" t="n">
        <v>0</v>
      </c>
      <c r="FA235" s="161" t="n">
        <v>0</v>
      </c>
      <c r="FB235" s="161" t="n">
        <v>0</v>
      </c>
      <c r="FC235" s="161" t="n">
        <v>0</v>
      </c>
      <c r="FD235" s="161" t="n">
        <v>0</v>
      </c>
      <c r="FE235" s="161" t="n">
        <v>0</v>
      </c>
      <c r="FF235" s="161" t="n">
        <v>0</v>
      </c>
      <c r="FG235" s="161" t="n">
        <v>0</v>
      </c>
      <c r="FH235" s="161" t="n">
        <v>0</v>
      </c>
      <c r="FI235" s="161" t="n">
        <v>0</v>
      </c>
      <c r="FJ235" s="161" t="n">
        <v>0</v>
      </c>
      <c r="FK235" s="161" t="n">
        <v>0</v>
      </c>
      <c r="FL235" s="161" t="n">
        <v>0</v>
      </c>
      <c r="FM235" s="161" t="n">
        <v>0</v>
      </c>
      <c r="FN235" s="161" t="n">
        <v>0</v>
      </c>
      <c r="FO235" s="161" t="n">
        <v>0</v>
      </c>
      <c r="FP235" s="161" t="n">
        <v>0</v>
      </c>
      <c r="FQ235" s="161" t="n">
        <v>0</v>
      </c>
      <c r="FR235" s="161" t="n">
        <v>0</v>
      </c>
      <c r="FS235" s="161" t="n">
        <v>0</v>
      </c>
      <c r="FT235" s="161" t="n">
        <v>0</v>
      </c>
      <c r="FU235" s="161" t="n">
        <v>0</v>
      </c>
      <c r="FV235" s="161" t="n">
        <v>0</v>
      </c>
      <c r="FW235" s="161" t="n">
        <v>0</v>
      </c>
      <c r="FX235" s="161" t="n">
        <v>0</v>
      </c>
      <c r="FY235" s="161" t="s">
        <v>1816</v>
      </c>
      <c r="FZ235" s="161" t="n">
        <v>7</v>
      </c>
      <c r="GA235" s="161" t="n">
        <v>0</v>
      </c>
      <c r="GB235" s="161" t="n">
        <v>8</v>
      </c>
      <c r="GC235" s="161" t="s">
        <v>1833</v>
      </c>
      <c r="GD235" s="161" t="s">
        <v>1934</v>
      </c>
      <c r="GE235" s="161" t="n">
        <v>0</v>
      </c>
      <c r="GF235" s="161" t="n">
        <v>0</v>
      </c>
      <c r="GG235" s="161" t="n">
        <v>0</v>
      </c>
      <c r="GH235" s="161" t="n">
        <v>0</v>
      </c>
      <c r="GI235" s="161" t="n">
        <v>0</v>
      </c>
      <c r="GJ235" s="161" t="n">
        <v>0</v>
      </c>
      <c r="GK235" s="0" t="s">
        <v>2143</v>
      </c>
    </row>
    <row r="236" customFormat="false" ht="12.75" hidden="false" customHeight="false" outlineLevel="0" collapsed="false">
      <c r="A236" s="161" t="s">
        <v>1833</v>
      </c>
      <c r="B236" s="161" t="n">
        <v>30</v>
      </c>
      <c r="C236" s="161" t="n">
        <v>30</v>
      </c>
      <c r="D236" s="161" t="n">
        <v>1</v>
      </c>
      <c r="E236" s="161" t="n">
        <v>48</v>
      </c>
      <c r="F236" s="161" t="s">
        <v>1816</v>
      </c>
      <c r="G236" s="161" t="n">
        <v>66</v>
      </c>
      <c r="H236" s="161" t="n">
        <v>1</v>
      </c>
      <c r="I236" s="161" t="n">
        <v>3</v>
      </c>
      <c r="J236" s="161" t="n">
        <v>0</v>
      </c>
      <c r="K236" s="161" t="n">
        <v>28</v>
      </c>
      <c r="L236" s="161" t="n">
        <v>0</v>
      </c>
      <c r="M236" s="161" t="s">
        <v>1795</v>
      </c>
      <c r="N236" s="161" t="n">
        <v>0</v>
      </c>
      <c r="O236" s="161" t="n">
        <v>0</v>
      </c>
      <c r="P236" s="161" t="n">
        <v>0</v>
      </c>
      <c r="Q236" s="161" t="n">
        <v>1</v>
      </c>
      <c r="R236" s="161" t="n">
        <v>0</v>
      </c>
      <c r="S236" s="161" t="n">
        <v>0</v>
      </c>
      <c r="T236" s="161" t="n">
        <v>0</v>
      </c>
      <c r="U236" s="161" t="n">
        <v>0</v>
      </c>
      <c r="V236" s="161" t="n">
        <v>0</v>
      </c>
      <c r="W236" s="161" t="s">
        <v>1816</v>
      </c>
      <c r="X236" s="161" t="n">
        <v>8</v>
      </c>
      <c r="Y236" s="161" t="n">
        <v>0</v>
      </c>
      <c r="Z236" s="161" t="n">
        <v>9</v>
      </c>
      <c r="AA236" s="161" t="s">
        <v>1816</v>
      </c>
      <c r="AB236" s="161" t="n">
        <v>8</v>
      </c>
      <c r="AC236" s="161" t="n">
        <v>0</v>
      </c>
      <c r="AD236" s="161" t="n">
        <v>0</v>
      </c>
      <c r="AE236" s="161" t="n">
        <v>53</v>
      </c>
      <c r="AF236" s="161" t="s">
        <v>1812</v>
      </c>
      <c r="AG236" s="161" t="n">
        <v>79</v>
      </c>
      <c r="AH236" s="161" t="n">
        <v>20</v>
      </c>
      <c r="AI236" s="161" t="n">
        <v>86</v>
      </c>
      <c r="AJ236" s="161" t="n">
        <v>53</v>
      </c>
      <c r="AK236" s="161" t="n">
        <v>70</v>
      </c>
      <c r="AL236" s="161" t="s">
        <v>1786</v>
      </c>
      <c r="AM236" s="161" t="n">
        <v>72</v>
      </c>
      <c r="AN236" s="161" t="n">
        <v>74</v>
      </c>
      <c r="AO236" s="161" t="n">
        <v>87</v>
      </c>
      <c r="AP236" s="161" t="n">
        <v>20</v>
      </c>
      <c r="AQ236" s="161" t="n">
        <v>86</v>
      </c>
      <c r="AR236" s="161" t="n">
        <v>32</v>
      </c>
      <c r="AS236" s="161" t="n">
        <v>87</v>
      </c>
      <c r="AT236" s="161" t="n">
        <v>0</v>
      </c>
      <c r="AU236" s="161" t="n">
        <v>0</v>
      </c>
      <c r="AV236" s="161" t="n">
        <v>0</v>
      </c>
      <c r="AW236" s="161" t="n">
        <v>0</v>
      </c>
      <c r="AX236" s="161" t="n">
        <v>0</v>
      </c>
      <c r="AY236" s="161" t="n">
        <v>0</v>
      </c>
      <c r="AZ236" s="161" t="n">
        <v>0</v>
      </c>
      <c r="BA236" s="161" t="n">
        <v>0</v>
      </c>
      <c r="BB236" s="161" t="n">
        <v>0</v>
      </c>
      <c r="BC236" s="161" t="n">
        <v>0</v>
      </c>
      <c r="BD236" s="161" t="n">
        <v>0</v>
      </c>
      <c r="BE236" s="161" t="n">
        <v>0</v>
      </c>
      <c r="BF236" s="161" t="n">
        <v>0</v>
      </c>
      <c r="BG236" s="161" t="n">
        <v>0</v>
      </c>
      <c r="BH236" s="161" t="n">
        <v>0</v>
      </c>
      <c r="BI236" s="161" t="n">
        <v>0</v>
      </c>
      <c r="BJ236" s="161" t="n">
        <v>0</v>
      </c>
      <c r="BK236" s="161" t="n">
        <v>0</v>
      </c>
      <c r="BL236" s="161" t="n">
        <v>0</v>
      </c>
      <c r="BM236" s="161" t="n">
        <v>0</v>
      </c>
      <c r="BN236" s="161" t="n">
        <v>0</v>
      </c>
      <c r="BO236" s="161" t="n">
        <v>0</v>
      </c>
      <c r="BP236" s="161" t="n">
        <v>0</v>
      </c>
      <c r="BQ236" s="161" t="n">
        <v>0</v>
      </c>
      <c r="BR236" s="161" t="n">
        <v>0</v>
      </c>
      <c r="BS236" s="161" t="s">
        <v>1845</v>
      </c>
      <c r="BT236" s="161" t="n">
        <v>0</v>
      </c>
      <c r="BU236" s="161" t="s">
        <v>1778</v>
      </c>
      <c r="BV236" s="161" t="n">
        <v>0</v>
      </c>
      <c r="BW236" s="161" t="n">
        <v>0</v>
      </c>
      <c r="BX236" s="161" t="n">
        <v>0</v>
      </c>
      <c r="BY236" s="161" t="n">
        <v>0</v>
      </c>
      <c r="BZ236" s="161" t="n">
        <v>0</v>
      </c>
      <c r="CA236" s="161" t="n">
        <v>0</v>
      </c>
      <c r="CB236" s="161" t="n">
        <v>0</v>
      </c>
      <c r="CC236" s="161" t="n">
        <v>0</v>
      </c>
      <c r="CD236" s="161" t="n">
        <v>0</v>
      </c>
      <c r="CE236" s="161" t="n">
        <v>0</v>
      </c>
      <c r="CF236" s="161" t="n">
        <v>0</v>
      </c>
      <c r="CG236" s="161" t="n">
        <v>0</v>
      </c>
      <c r="CH236" s="161" t="n">
        <v>0</v>
      </c>
      <c r="CI236" s="161" t="n">
        <v>0</v>
      </c>
      <c r="CJ236" s="161" t="n">
        <v>0</v>
      </c>
      <c r="CK236" s="161" t="n">
        <v>0</v>
      </c>
      <c r="CL236" s="161" t="n">
        <v>0</v>
      </c>
      <c r="CM236" s="161" t="n">
        <v>0</v>
      </c>
      <c r="CN236" s="161" t="n">
        <v>0</v>
      </c>
      <c r="CO236" s="161" t="n">
        <v>1</v>
      </c>
      <c r="CP236" s="161" t="n">
        <v>8</v>
      </c>
      <c r="CQ236" s="161" t="n">
        <v>28</v>
      </c>
      <c r="CR236" s="161" t="n">
        <v>0</v>
      </c>
      <c r="CS236" s="161" t="n">
        <v>90</v>
      </c>
      <c r="CT236" s="161" t="s">
        <v>1840</v>
      </c>
      <c r="CU236" s="161" t="n">
        <v>5</v>
      </c>
      <c r="CV236" s="161" t="n">
        <v>0</v>
      </c>
      <c r="CW236" s="161" t="n">
        <v>7</v>
      </c>
      <c r="CX236" s="161" t="n">
        <v>0</v>
      </c>
      <c r="CY236" s="161" t="n">
        <v>85</v>
      </c>
      <c r="CZ236" s="161" t="n">
        <v>0</v>
      </c>
      <c r="DA236" s="161" t="n">
        <v>4</v>
      </c>
      <c r="DB236" s="161" t="n">
        <v>0</v>
      </c>
      <c r="DC236" s="161" t="n">
        <v>8</v>
      </c>
      <c r="DD236" s="161" t="s">
        <v>1771</v>
      </c>
      <c r="DE236" s="161" t="n">
        <v>15</v>
      </c>
      <c r="DF236" s="161" t="n">
        <v>88</v>
      </c>
      <c r="DG236" s="161" t="s">
        <v>1773</v>
      </c>
      <c r="DH236" s="161" t="s">
        <v>110</v>
      </c>
      <c r="DI236" s="161" t="n">
        <v>0</v>
      </c>
      <c r="DJ236" s="161" t="n">
        <v>0</v>
      </c>
      <c r="DK236" s="161" t="n">
        <v>0</v>
      </c>
      <c r="DL236" s="161" t="n">
        <v>0</v>
      </c>
      <c r="DM236" s="161" t="n">
        <v>0</v>
      </c>
      <c r="DN236" s="161" t="n">
        <v>0</v>
      </c>
      <c r="DO236" s="161" t="n">
        <v>0</v>
      </c>
      <c r="DP236" s="161" t="n">
        <v>0</v>
      </c>
      <c r="DQ236" s="161" t="n">
        <v>0</v>
      </c>
      <c r="DR236" s="161" t="n">
        <v>0</v>
      </c>
      <c r="DS236" s="161" t="n">
        <v>0</v>
      </c>
      <c r="DT236" s="161" t="n">
        <v>0</v>
      </c>
      <c r="DU236" s="161" t="n">
        <v>3</v>
      </c>
      <c r="DV236" s="161" t="n">
        <v>0</v>
      </c>
      <c r="DW236" s="161" t="n">
        <v>28</v>
      </c>
      <c r="DX236" s="161" t="n">
        <v>0</v>
      </c>
      <c r="DY236" s="161" t="s">
        <v>1795</v>
      </c>
      <c r="DZ236" s="161" t="n">
        <v>0</v>
      </c>
      <c r="EA236" s="161" t="n">
        <v>0</v>
      </c>
      <c r="EB236" s="161" t="n">
        <v>0</v>
      </c>
      <c r="EC236" s="161" t="n">
        <v>28</v>
      </c>
      <c r="ED236" s="161" t="n">
        <v>0</v>
      </c>
      <c r="EE236" s="161" t="n">
        <v>1</v>
      </c>
      <c r="EF236" s="161" t="n">
        <v>2</v>
      </c>
      <c r="EG236" s="161" t="s">
        <v>1778</v>
      </c>
      <c r="EH236" s="161" t="n">
        <v>0</v>
      </c>
      <c r="EI236" s="161" t="n">
        <v>1</v>
      </c>
      <c r="EJ236" s="161" t="s">
        <v>1845</v>
      </c>
      <c r="EK236" s="161" t="n">
        <v>53</v>
      </c>
      <c r="EL236" s="161" t="s">
        <v>1812</v>
      </c>
      <c r="EM236" s="161" t="n">
        <v>79</v>
      </c>
      <c r="EN236" s="161" t="n">
        <v>20</v>
      </c>
      <c r="EO236" s="161" t="n">
        <v>86</v>
      </c>
      <c r="EP236" s="161" t="n">
        <v>53</v>
      </c>
      <c r="EQ236" s="161" t="n">
        <v>70</v>
      </c>
      <c r="ER236" s="161" t="s">
        <v>1786</v>
      </c>
      <c r="ES236" s="161" t="n">
        <v>72</v>
      </c>
      <c r="ET236" s="161" t="n">
        <v>74</v>
      </c>
      <c r="EU236" s="161" t="n">
        <v>87</v>
      </c>
      <c r="EV236" s="161" t="n">
        <v>20</v>
      </c>
      <c r="EW236" s="161" t="n">
        <v>86</v>
      </c>
      <c r="EX236" s="161" t="n">
        <v>32</v>
      </c>
      <c r="EY236" s="161" t="n">
        <v>87</v>
      </c>
      <c r="EZ236" s="161" t="n">
        <v>0</v>
      </c>
      <c r="FA236" s="161" t="n">
        <v>0</v>
      </c>
      <c r="FB236" s="161" t="n">
        <v>0</v>
      </c>
      <c r="FC236" s="161" t="n">
        <v>0</v>
      </c>
      <c r="FD236" s="161" t="n">
        <v>0</v>
      </c>
      <c r="FE236" s="161" t="n">
        <v>0</v>
      </c>
      <c r="FF236" s="161" t="n">
        <v>0</v>
      </c>
      <c r="FG236" s="161" t="n">
        <v>0</v>
      </c>
      <c r="FH236" s="161" t="n">
        <v>0</v>
      </c>
      <c r="FI236" s="161" t="n">
        <v>0</v>
      </c>
      <c r="FJ236" s="161" t="n">
        <v>0</v>
      </c>
      <c r="FK236" s="161" t="n">
        <v>0</v>
      </c>
      <c r="FL236" s="161" t="n">
        <v>0</v>
      </c>
      <c r="FM236" s="161" t="n">
        <v>0</v>
      </c>
      <c r="FN236" s="161" t="n">
        <v>0</v>
      </c>
      <c r="FO236" s="161" t="n">
        <v>0</v>
      </c>
      <c r="FP236" s="161" t="n">
        <v>0</v>
      </c>
      <c r="FQ236" s="161" t="n">
        <v>0</v>
      </c>
      <c r="FR236" s="161" t="n">
        <v>0</v>
      </c>
      <c r="FS236" s="161" t="n">
        <v>0</v>
      </c>
      <c r="FT236" s="161" t="n">
        <v>0</v>
      </c>
      <c r="FU236" s="161" t="n">
        <v>0</v>
      </c>
      <c r="FV236" s="161" t="n">
        <v>0</v>
      </c>
      <c r="FW236" s="161" t="n">
        <v>0</v>
      </c>
      <c r="FX236" s="161" t="n">
        <v>0</v>
      </c>
      <c r="FY236" s="161" t="s">
        <v>1816</v>
      </c>
      <c r="FZ236" s="161" t="n">
        <v>8</v>
      </c>
      <c r="GA236" s="161" t="n">
        <v>0</v>
      </c>
      <c r="GB236" s="161" t="n">
        <v>9</v>
      </c>
      <c r="GC236" s="161" t="s">
        <v>1833</v>
      </c>
      <c r="GD236" s="161" t="n">
        <v>47</v>
      </c>
      <c r="GE236" s="161" t="n">
        <v>0</v>
      </c>
      <c r="GF236" s="161" t="n">
        <v>0</v>
      </c>
      <c r="GG236" s="161" t="n">
        <v>0</v>
      </c>
      <c r="GH236" s="161" t="n">
        <v>0</v>
      </c>
      <c r="GI236" s="161" t="n">
        <v>0</v>
      </c>
      <c r="GJ236" s="161" t="n">
        <v>0</v>
      </c>
      <c r="GK236" s="0" t="s">
        <v>2144</v>
      </c>
    </row>
    <row r="237" customFormat="false" ht="12.75" hidden="false" customHeight="false" outlineLevel="0" collapsed="false">
      <c r="A237" s="161" t="s">
        <v>1826</v>
      </c>
      <c r="B237" s="161" t="n">
        <v>31</v>
      </c>
      <c r="C237" s="161" t="n">
        <v>30</v>
      </c>
      <c r="D237" s="161" t="n">
        <v>1</v>
      </c>
      <c r="E237" s="161" t="s">
        <v>126</v>
      </c>
      <c r="F237" s="161" t="s">
        <v>1816</v>
      </c>
      <c r="G237" s="161" t="n">
        <v>66</v>
      </c>
      <c r="H237" s="161" t="n">
        <v>1</v>
      </c>
      <c r="I237" s="161" t="n">
        <v>3</v>
      </c>
      <c r="J237" s="161" t="n">
        <v>0</v>
      </c>
      <c r="K237" s="161" t="n">
        <v>29</v>
      </c>
      <c r="L237" s="161" t="n">
        <v>0</v>
      </c>
      <c r="M237" s="161" t="s">
        <v>1966</v>
      </c>
      <c r="N237" s="161" t="n">
        <v>0</v>
      </c>
      <c r="O237" s="161" t="n">
        <v>0</v>
      </c>
      <c r="P237" s="161" t="n">
        <v>0</v>
      </c>
      <c r="Q237" s="161" t="n">
        <v>1</v>
      </c>
      <c r="R237" s="161" t="n">
        <v>0</v>
      </c>
      <c r="S237" s="161" t="n">
        <v>0</v>
      </c>
      <c r="T237" s="161" t="n">
        <v>0</v>
      </c>
      <c r="U237" s="161" t="n">
        <v>0</v>
      </c>
      <c r="V237" s="161" t="n">
        <v>0</v>
      </c>
      <c r="W237" s="161" t="s">
        <v>1816</v>
      </c>
      <c r="X237" s="161" t="n">
        <v>5</v>
      </c>
      <c r="Y237" s="161" t="n">
        <v>0</v>
      </c>
      <c r="Z237" s="161" t="n">
        <v>6</v>
      </c>
      <c r="AA237" s="161" t="s">
        <v>1816</v>
      </c>
      <c r="AB237" s="161" t="n">
        <v>5</v>
      </c>
      <c r="AC237" s="161" t="n">
        <v>0</v>
      </c>
      <c r="AD237" s="161" t="n">
        <v>0</v>
      </c>
      <c r="AE237" s="161" t="n">
        <v>53</v>
      </c>
      <c r="AF237" s="161" t="s">
        <v>1812</v>
      </c>
      <c r="AG237" s="161" t="n">
        <v>79</v>
      </c>
      <c r="AH237" s="161" t="n">
        <v>20</v>
      </c>
      <c r="AI237" s="161" t="n">
        <v>86</v>
      </c>
      <c r="AJ237" s="161" t="n">
        <v>53</v>
      </c>
      <c r="AK237" s="161" t="n">
        <v>70</v>
      </c>
      <c r="AL237" s="161" t="s">
        <v>1786</v>
      </c>
      <c r="AM237" s="161" t="n">
        <v>72</v>
      </c>
      <c r="AN237" s="161" t="n">
        <v>74</v>
      </c>
      <c r="AO237" s="161" t="n">
        <v>87</v>
      </c>
      <c r="AP237" s="161" t="n">
        <v>20</v>
      </c>
      <c r="AQ237" s="161" t="n">
        <v>86</v>
      </c>
      <c r="AR237" s="161" t="n">
        <v>41</v>
      </c>
      <c r="AS237" s="161" t="n">
        <v>75</v>
      </c>
      <c r="AT237" s="161" t="n">
        <v>87</v>
      </c>
      <c r="AU237" s="161" t="n">
        <v>73</v>
      </c>
      <c r="AV237" s="161" t="n">
        <v>86</v>
      </c>
      <c r="AW237" s="161" t="n">
        <v>74</v>
      </c>
      <c r="AX237" s="161" t="n">
        <v>87</v>
      </c>
      <c r="AY237" s="161" t="n">
        <v>72</v>
      </c>
      <c r="AZ237" s="161" t="n">
        <v>69</v>
      </c>
      <c r="BA237" s="161" t="n">
        <v>61</v>
      </c>
      <c r="BB237" s="161" t="n">
        <v>0</v>
      </c>
      <c r="BC237" s="161" t="n">
        <v>0</v>
      </c>
      <c r="BD237" s="161" t="n">
        <v>0</v>
      </c>
      <c r="BE237" s="161" t="n">
        <v>0</v>
      </c>
      <c r="BF237" s="161" t="n">
        <v>0</v>
      </c>
      <c r="BG237" s="161" t="n">
        <v>0</v>
      </c>
      <c r="BH237" s="161" t="n">
        <v>0</v>
      </c>
      <c r="BI237" s="161" t="n">
        <v>0</v>
      </c>
      <c r="BJ237" s="161" t="n">
        <v>0</v>
      </c>
      <c r="BK237" s="161" t="n">
        <v>0</v>
      </c>
      <c r="BL237" s="161" t="n">
        <v>0</v>
      </c>
      <c r="BM237" s="161" t="n">
        <v>0</v>
      </c>
      <c r="BN237" s="161" t="n">
        <v>0</v>
      </c>
      <c r="BO237" s="161" t="n">
        <v>0</v>
      </c>
      <c r="BP237" s="161" t="n">
        <v>0</v>
      </c>
      <c r="BQ237" s="161" t="n">
        <v>0</v>
      </c>
      <c r="BR237" s="161" t="n">
        <v>0</v>
      </c>
      <c r="BS237" s="161" t="n">
        <v>17</v>
      </c>
      <c r="BT237" s="161" t="n">
        <v>0</v>
      </c>
      <c r="BU237" s="161" t="s">
        <v>124</v>
      </c>
      <c r="BV237" s="161" t="n">
        <v>0</v>
      </c>
      <c r="BW237" s="161" t="n">
        <v>0</v>
      </c>
      <c r="BX237" s="161" t="n">
        <v>0</v>
      </c>
      <c r="BY237" s="161" t="n">
        <v>0</v>
      </c>
      <c r="BZ237" s="161" t="n">
        <v>0</v>
      </c>
      <c r="CA237" s="161" t="n">
        <v>0</v>
      </c>
      <c r="CB237" s="161" t="n">
        <v>0</v>
      </c>
      <c r="CC237" s="161" t="n">
        <v>0</v>
      </c>
      <c r="CD237" s="161" t="n">
        <v>0</v>
      </c>
      <c r="CE237" s="161" t="n">
        <v>0</v>
      </c>
      <c r="CF237" s="161" t="n">
        <v>0</v>
      </c>
      <c r="CG237" s="161" t="n">
        <v>0</v>
      </c>
      <c r="CH237" s="161" t="n">
        <v>0</v>
      </c>
      <c r="CI237" s="161" t="n">
        <v>0</v>
      </c>
      <c r="CJ237" s="161" t="n">
        <v>0</v>
      </c>
      <c r="CK237" s="161" t="n">
        <v>0</v>
      </c>
      <c r="CL237" s="161" t="n">
        <v>0</v>
      </c>
      <c r="CM237" s="161" t="n">
        <v>0</v>
      </c>
      <c r="CN237" s="161" t="n">
        <v>0</v>
      </c>
      <c r="CO237" s="161" t="n">
        <v>1</v>
      </c>
      <c r="CP237" s="161" t="n">
        <v>8</v>
      </c>
      <c r="CQ237" s="161" t="n">
        <v>29</v>
      </c>
      <c r="CR237" s="161" t="n">
        <v>0</v>
      </c>
      <c r="CS237" s="161" t="s">
        <v>1774</v>
      </c>
      <c r="CT237" s="161" t="s">
        <v>1887</v>
      </c>
      <c r="CU237" s="161" t="n">
        <v>5</v>
      </c>
      <c r="CV237" s="161" t="n">
        <v>0</v>
      </c>
      <c r="CW237" s="161" t="n">
        <v>7</v>
      </c>
      <c r="CX237" s="161" t="n">
        <v>0</v>
      </c>
      <c r="CY237" s="161" t="n">
        <v>85</v>
      </c>
      <c r="CZ237" s="161" t="n">
        <v>0</v>
      </c>
      <c r="DA237" s="161" t="n">
        <v>1</v>
      </c>
      <c r="DB237" s="161" t="n">
        <v>0</v>
      </c>
      <c r="DC237" s="161" t="n">
        <v>8</v>
      </c>
      <c r="DD237" s="161" t="s">
        <v>1771</v>
      </c>
      <c r="DE237" s="161" t="n">
        <v>15</v>
      </c>
      <c r="DF237" s="161" t="n">
        <v>88</v>
      </c>
      <c r="DG237" s="161" t="s">
        <v>1773</v>
      </c>
      <c r="DH237" s="161" t="s">
        <v>110</v>
      </c>
      <c r="DI237" s="161" t="n">
        <v>0</v>
      </c>
      <c r="DJ237" s="161" t="n">
        <v>0</v>
      </c>
      <c r="DK237" s="161" t="n">
        <v>0</v>
      </c>
      <c r="DL237" s="161" t="n">
        <v>0</v>
      </c>
      <c r="DM237" s="161" t="n">
        <v>0</v>
      </c>
      <c r="DN237" s="161" t="n">
        <v>0</v>
      </c>
      <c r="DO237" s="161" t="n">
        <v>0</v>
      </c>
      <c r="DP237" s="161" t="n">
        <v>0</v>
      </c>
      <c r="DQ237" s="161" t="n">
        <v>0</v>
      </c>
      <c r="DR237" s="161" t="n">
        <v>0</v>
      </c>
      <c r="DS237" s="161" t="n">
        <v>0</v>
      </c>
      <c r="DT237" s="161" t="n">
        <v>0</v>
      </c>
      <c r="DU237" s="161" t="n">
        <v>3</v>
      </c>
      <c r="DV237" s="161" t="n">
        <v>0</v>
      </c>
      <c r="DW237" s="161" t="n">
        <v>29</v>
      </c>
      <c r="DX237" s="161" t="n">
        <v>0</v>
      </c>
      <c r="DY237" s="161" t="s">
        <v>1966</v>
      </c>
      <c r="DZ237" s="161" t="n">
        <v>0</v>
      </c>
      <c r="EA237" s="161" t="n">
        <v>0</v>
      </c>
      <c r="EB237" s="161" t="n">
        <v>0</v>
      </c>
      <c r="EC237" s="161" t="n">
        <v>29</v>
      </c>
      <c r="ED237" s="161" t="n">
        <v>0</v>
      </c>
      <c r="EE237" s="161" t="n">
        <v>1</v>
      </c>
      <c r="EF237" s="161" t="n">
        <v>2</v>
      </c>
      <c r="EG237" s="161" t="s">
        <v>124</v>
      </c>
      <c r="EH237" s="161" t="n">
        <v>0</v>
      </c>
      <c r="EI237" s="161" t="n">
        <v>1</v>
      </c>
      <c r="EJ237" s="161" t="n">
        <v>17</v>
      </c>
      <c r="EK237" s="161" t="n">
        <v>53</v>
      </c>
      <c r="EL237" s="161" t="s">
        <v>1812</v>
      </c>
      <c r="EM237" s="161" t="n">
        <v>79</v>
      </c>
      <c r="EN237" s="161" t="n">
        <v>20</v>
      </c>
      <c r="EO237" s="161" t="n">
        <v>86</v>
      </c>
      <c r="EP237" s="161" t="n">
        <v>53</v>
      </c>
      <c r="EQ237" s="161" t="n">
        <v>70</v>
      </c>
      <c r="ER237" s="161" t="s">
        <v>1786</v>
      </c>
      <c r="ES237" s="161" t="n">
        <v>72</v>
      </c>
      <c r="ET237" s="161" t="n">
        <v>74</v>
      </c>
      <c r="EU237" s="161" t="n">
        <v>87</v>
      </c>
      <c r="EV237" s="161" t="n">
        <v>20</v>
      </c>
      <c r="EW237" s="161" t="n">
        <v>86</v>
      </c>
      <c r="EX237" s="161" t="n">
        <v>41</v>
      </c>
      <c r="EY237" s="161" t="n">
        <v>75</v>
      </c>
      <c r="EZ237" s="161" t="n">
        <v>87</v>
      </c>
      <c r="FA237" s="161" t="n">
        <v>73</v>
      </c>
      <c r="FB237" s="161" t="n">
        <v>86</v>
      </c>
      <c r="FC237" s="161" t="n">
        <v>74</v>
      </c>
      <c r="FD237" s="161" t="n">
        <v>87</v>
      </c>
      <c r="FE237" s="161" t="n">
        <v>72</v>
      </c>
      <c r="FF237" s="161" t="n">
        <v>69</v>
      </c>
      <c r="FG237" s="161" t="n">
        <v>61</v>
      </c>
      <c r="FH237" s="161" t="n">
        <v>0</v>
      </c>
      <c r="FI237" s="161" t="n">
        <v>0</v>
      </c>
      <c r="FJ237" s="161" t="n">
        <v>0</v>
      </c>
      <c r="FK237" s="161" t="n">
        <v>0</v>
      </c>
      <c r="FL237" s="161" t="n">
        <v>0</v>
      </c>
      <c r="FM237" s="161" t="n">
        <v>0</v>
      </c>
      <c r="FN237" s="161" t="n">
        <v>0</v>
      </c>
      <c r="FO237" s="161" t="n">
        <v>0</v>
      </c>
      <c r="FP237" s="161" t="n">
        <v>0</v>
      </c>
      <c r="FQ237" s="161" t="n">
        <v>0</v>
      </c>
      <c r="FR237" s="161" t="n">
        <v>0</v>
      </c>
      <c r="FS237" s="161" t="n">
        <v>0</v>
      </c>
      <c r="FT237" s="161" t="n">
        <v>0</v>
      </c>
      <c r="FU237" s="161" t="n">
        <v>0</v>
      </c>
      <c r="FV237" s="161" t="n">
        <v>0</v>
      </c>
      <c r="FW237" s="161" t="n">
        <v>0</v>
      </c>
      <c r="FX237" s="161" t="n">
        <v>0</v>
      </c>
      <c r="FY237" s="161" t="s">
        <v>1816</v>
      </c>
      <c r="FZ237" s="161" t="n">
        <v>5</v>
      </c>
      <c r="GA237" s="161" t="n">
        <v>0</v>
      </c>
      <c r="GB237" s="161" t="n">
        <v>6</v>
      </c>
      <c r="GC237" s="161" t="s">
        <v>1833</v>
      </c>
      <c r="GD237" s="161" t="s">
        <v>1764</v>
      </c>
      <c r="GE237" s="161" t="n">
        <v>0</v>
      </c>
      <c r="GF237" s="161" t="n">
        <v>0</v>
      </c>
      <c r="GG237" s="161" t="n">
        <v>0</v>
      </c>
      <c r="GH237" s="161" t="n">
        <v>0</v>
      </c>
      <c r="GI237" s="161" t="n">
        <v>0</v>
      </c>
      <c r="GJ237" s="161" t="n">
        <v>0</v>
      </c>
      <c r="GK237" s="0" t="s">
        <v>2145</v>
      </c>
    </row>
    <row r="238" customFormat="false" ht="12.75" hidden="false" customHeight="false" outlineLevel="0" collapsed="false">
      <c r="A238" s="161" t="s">
        <v>1833</v>
      </c>
      <c r="B238" s="161" t="n">
        <v>31</v>
      </c>
      <c r="C238" s="161" t="n">
        <v>30</v>
      </c>
      <c r="D238" s="161" t="n">
        <v>1</v>
      </c>
      <c r="E238" s="161" t="s">
        <v>1774</v>
      </c>
      <c r="F238" s="161" t="s">
        <v>1816</v>
      </c>
      <c r="G238" s="161" t="n">
        <v>66</v>
      </c>
      <c r="H238" s="161" t="n">
        <v>1</v>
      </c>
      <c r="I238" s="161" t="n">
        <v>3</v>
      </c>
      <c r="J238" s="161" t="n">
        <v>0</v>
      </c>
      <c r="K238" s="161" t="s">
        <v>1883</v>
      </c>
      <c r="L238" s="161" t="n">
        <v>0</v>
      </c>
      <c r="M238" s="161" t="s">
        <v>1967</v>
      </c>
      <c r="N238" s="161" t="n">
        <v>0</v>
      </c>
      <c r="O238" s="161" t="n">
        <v>0</v>
      </c>
      <c r="P238" s="161" t="n">
        <v>0</v>
      </c>
      <c r="Q238" s="161" t="n">
        <v>1</v>
      </c>
      <c r="R238" s="161" t="n">
        <v>0</v>
      </c>
      <c r="S238" s="161" t="n">
        <v>0</v>
      </c>
      <c r="T238" s="161" t="n">
        <v>0</v>
      </c>
      <c r="U238" s="161" t="n">
        <v>0</v>
      </c>
      <c r="V238" s="161" t="n">
        <v>0</v>
      </c>
      <c r="W238" s="161" t="s">
        <v>1816</v>
      </c>
      <c r="X238" s="161" t="n">
        <v>42</v>
      </c>
      <c r="Y238" s="161" t="n">
        <v>2</v>
      </c>
      <c r="Z238" s="161" t="n">
        <v>3</v>
      </c>
      <c r="AA238" s="161" t="s">
        <v>1816</v>
      </c>
      <c r="AB238" s="161" t="n">
        <v>2</v>
      </c>
      <c r="AC238" s="161" t="n">
        <v>0</v>
      </c>
      <c r="AD238" s="161" t="n">
        <v>0</v>
      </c>
      <c r="AE238" s="161" t="n">
        <v>53</v>
      </c>
      <c r="AF238" s="161" t="s">
        <v>1812</v>
      </c>
      <c r="AG238" s="161" t="n">
        <v>79</v>
      </c>
      <c r="AH238" s="161" t="n">
        <v>20</v>
      </c>
      <c r="AI238" s="161" t="n">
        <v>86</v>
      </c>
      <c r="AJ238" s="161" t="n">
        <v>53</v>
      </c>
      <c r="AK238" s="161" t="n">
        <v>70</v>
      </c>
      <c r="AL238" s="161" t="s">
        <v>1786</v>
      </c>
      <c r="AM238" s="161" t="n">
        <v>72</v>
      </c>
      <c r="AN238" s="161" t="n">
        <v>74</v>
      </c>
      <c r="AO238" s="161" t="n">
        <v>87</v>
      </c>
      <c r="AP238" s="161" t="n">
        <v>20</v>
      </c>
      <c r="AQ238" s="161" t="n">
        <v>86</v>
      </c>
      <c r="AR238" s="161" t="n">
        <v>48</v>
      </c>
      <c r="AS238" s="161" t="n">
        <v>44</v>
      </c>
      <c r="AT238" s="161" t="n">
        <v>20</v>
      </c>
      <c r="AU238" s="161" t="n">
        <v>31</v>
      </c>
      <c r="AV238" s="161" t="n">
        <v>87</v>
      </c>
      <c r="AW238" s="161" t="n">
        <v>0</v>
      </c>
      <c r="AX238" s="161" t="n">
        <v>0</v>
      </c>
      <c r="AY238" s="161" t="n">
        <v>0</v>
      </c>
      <c r="AZ238" s="161" t="n">
        <v>0</v>
      </c>
      <c r="BA238" s="161" t="n">
        <v>0</v>
      </c>
      <c r="BB238" s="161" t="n">
        <v>0</v>
      </c>
      <c r="BC238" s="161" t="n">
        <v>0</v>
      </c>
      <c r="BD238" s="161" t="n">
        <v>0</v>
      </c>
      <c r="BE238" s="161" t="n">
        <v>0</v>
      </c>
      <c r="BF238" s="161" t="n">
        <v>0</v>
      </c>
      <c r="BG238" s="161" t="n">
        <v>0</v>
      </c>
      <c r="BH238" s="161" t="n">
        <v>0</v>
      </c>
      <c r="BI238" s="161" t="n">
        <v>0</v>
      </c>
      <c r="BJ238" s="161" t="n">
        <v>0</v>
      </c>
      <c r="BK238" s="161" t="n">
        <v>0</v>
      </c>
      <c r="BL238" s="161" t="n">
        <v>0</v>
      </c>
      <c r="BM238" s="161" t="n">
        <v>0</v>
      </c>
      <c r="BN238" s="161" t="n">
        <v>0</v>
      </c>
      <c r="BO238" s="161" t="n">
        <v>0</v>
      </c>
      <c r="BP238" s="161" t="n">
        <v>0</v>
      </c>
      <c r="BQ238" s="161" t="n">
        <v>0</v>
      </c>
      <c r="BR238" s="161" t="n">
        <v>0</v>
      </c>
      <c r="BS238" s="161" t="n">
        <v>12</v>
      </c>
      <c r="BT238" s="161" t="n">
        <v>0</v>
      </c>
      <c r="BU238" s="161" t="n">
        <v>81</v>
      </c>
      <c r="BV238" s="161" t="n">
        <v>0</v>
      </c>
      <c r="BW238" s="161" t="n">
        <v>0</v>
      </c>
      <c r="BX238" s="161" t="n">
        <v>0</v>
      </c>
      <c r="BY238" s="161" t="n">
        <v>0</v>
      </c>
      <c r="BZ238" s="161" t="n">
        <v>0</v>
      </c>
      <c r="CA238" s="161" t="n">
        <v>0</v>
      </c>
      <c r="CB238" s="161" t="n">
        <v>0</v>
      </c>
      <c r="CC238" s="161" t="n">
        <v>0</v>
      </c>
      <c r="CD238" s="161" t="n">
        <v>0</v>
      </c>
      <c r="CE238" s="161" t="n">
        <v>0</v>
      </c>
      <c r="CF238" s="161" t="n">
        <v>0</v>
      </c>
      <c r="CG238" s="161" t="n">
        <v>0</v>
      </c>
      <c r="CH238" s="161" t="n">
        <v>0</v>
      </c>
      <c r="CI238" s="161" t="n">
        <v>0</v>
      </c>
      <c r="CJ238" s="161" t="n">
        <v>0</v>
      </c>
      <c r="CK238" s="161" t="n">
        <v>0</v>
      </c>
      <c r="CL238" s="161" t="n">
        <v>0</v>
      </c>
      <c r="CM238" s="161" t="n">
        <v>0</v>
      </c>
      <c r="CN238" s="161" t="n">
        <v>0</v>
      </c>
      <c r="CO238" s="161" t="n">
        <v>1</v>
      </c>
      <c r="CP238" s="161" t="n">
        <v>8</v>
      </c>
      <c r="CQ238" s="161" t="s">
        <v>1883</v>
      </c>
      <c r="CR238" s="161" t="n">
        <v>0</v>
      </c>
      <c r="CS238" s="161" t="n">
        <v>10</v>
      </c>
      <c r="CT238" s="161" t="s">
        <v>2051</v>
      </c>
      <c r="CU238" s="161" t="n">
        <v>7</v>
      </c>
      <c r="CV238" s="161" t="n">
        <v>0</v>
      </c>
      <c r="CW238" s="161" t="s">
        <v>1828</v>
      </c>
      <c r="CX238" s="161" t="n">
        <v>0</v>
      </c>
      <c r="CY238" s="161" t="n">
        <v>85</v>
      </c>
      <c r="CZ238" s="161" t="n">
        <v>0</v>
      </c>
      <c r="DA238" s="161" t="n">
        <v>6</v>
      </c>
      <c r="DB238" s="161" t="n">
        <v>0</v>
      </c>
      <c r="DC238" s="161" t="n">
        <v>8</v>
      </c>
      <c r="DD238" s="161" t="s">
        <v>1771</v>
      </c>
      <c r="DE238" s="161" t="n">
        <v>15</v>
      </c>
      <c r="DF238" s="161" t="s">
        <v>1772</v>
      </c>
      <c r="DG238" s="161" t="s">
        <v>1773</v>
      </c>
      <c r="DH238" s="161" t="s">
        <v>110</v>
      </c>
      <c r="DI238" s="161" t="n">
        <v>0</v>
      </c>
      <c r="DJ238" s="161" t="n">
        <v>0</v>
      </c>
      <c r="DK238" s="161" t="n">
        <v>0</v>
      </c>
      <c r="DL238" s="161" t="n">
        <v>0</v>
      </c>
      <c r="DM238" s="161" t="n">
        <v>0</v>
      </c>
      <c r="DN238" s="161" t="n">
        <v>0</v>
      </c>
      <c r="DO238" s="161" t="n">
        <v>0</v>
      </c>
      <c r="DP238" s="161" t="n">
        <v>0</v>
      </c>
      <c r="DQ238" s="161" t="n">
        <v>0</v>
      </c>
      <c r="DR238" s="161" t="n">
        <v>0</v>
      </c>
      <c r="DS238" s="161" t="n">
        <v>0</v>
      </c>
      <c r="DT238" s="161" t="n">
        <v>0</v>
      </c>
      <c r="DU238" s="161" t="n">
        <v>3</v>
      </c>
      <c r="DV238" s="161" t="n">
        <v>0</v>
      </c>
      <c r="DW238" s="161" t="s">
        <v>1883</v>
      </c>
      <c r="DX238" s="161" t="n">
        <v>0</v>
      </c>
      <c r="DY238" s="161" t="s">
        <v>1967</v>
      </c>
      <c r="DZ238" s="161" t="n">
        <v>0</v>
      </c>
      <c r="EA238" s="161" t="n">
        <v>0</v>
      </c>
      <c r="EB238" s="161" t="n">
        <v>0</v>
      </c>
      <c r="EC238" s="161" t="s">
        <v>1883</v>
      </c>
      <c r="ED238" s="161" t="n">
        <v>0</v>
      </c>
      <c r="EE238" s="161" t="n">
        <v>1</v>
      </c>
      <c r="EF238" s="161" t="n">
        <v>2</v>
      </c>
      <c r="EG238" s="161" t="n">
        <v>81</v>
      </c>
      <c r="EH238" s="161" t="n">
        <v>0</v>
      </c>
      <c r="EI238" s="161" t="n">
        <v>19</v>
      </c>
      <c r="EJ238" s="161" t="n">
        <v>12</v>
      </c>
      <c r="EK238" s="161" t="n">
        <v>53</v>
      </c>
      <c r="EL238" s="161" t="s">
        <v>1812</v>
      </c>
      <c r="EM238" s="161" t="n">
        <v>79</v>
      </c>
      <c r="EN238" s="161" t="n">
        <v>20</v>
      </c>
      <c r="EO238" s="161" t="n">
        <v>86</v>
      </c>
      <c r="EP238" s="161" t="n">
        <v>53</v>
      </c>
      <c r="EQ238" s="161" t="n">
        <v>70</v>
      </c>
      <c r="ER238" s="161" t="s">
        <v>1786</v>
      </c>
      <c r="ES238" s="161" t="n">
        <v>72</v>
      </c>
      <c r="ET238" s="161" t="n">
        <v>74</v>
      </c>
      <c r="EU238" s="161" t="n">
        <v>87</v>
      </c>
      <c r="EV238" s="161" t="n">
        <v>20</v>
      </c>
      <c r="EW238" s="161" t="n">
        <v>86</v>
      </c>
      <c r="EX238" s="161" t="n">
        <v>48</v>
      </c>
      <c r="EY238" s="161" t="n">
        <v>44</v>
      </c>
      <c r="EZ238" s="161" t="n">
        <v>20</v>
      </c>
      <c r="FA238" s="161" t="n">
        <v>31</v>
      </c>
      <c r="FB238" s="161" t="n">
        <v>87</v>
      </c>
      <c r="FC238" s="161" t="n">
        <v>0</v>
      </c>
      <c r="FD238" s="161" t="n">
        <v>0</v>
      </c>
      <c r="FE238" s="161" t="n">
        <v>0</v>
      </c>
      <c r="FF238" s="161" t="n">
        <v>0</v>
      </c>
      <c r="FG238" s="161" t="n">
        <v>0</v>
      </c>
      <c r="FH238" s="161" t="n">
        <v>0</v>
      </c>
      <c r="FI238" s="161" t="n">
        <v>0</v>
      </c>
      <c r="FJ238" s="161" t="n">
        <v>0</v>
      </c>
      <c r="FK238" s="161" t="n">
        <v>0</v>
      </c>
      <c r="FL238" s="161" t="n">
        <v>0</v>
      </c>
      <c r="FM238" s="161" t="n">
        <v>0</v>
      </c>
      <c r="FN238" s="161" t="n">
        <v>0</v>
      </c>
      <c r="FO238" s="161" t="n">
        <v>0</v>
      </c>
      <c r="FP238" s="161" t="n">
        <v>0</v>
      </c>
      <c r="FQ238" s="161" t="n">
        <v>0</v>
      </c>
      <c r="FR238" s="161" t="n">
        <v>0</v>
      </c>
      <c r="FS238" s="161" t="n">
        <v>0</v>
      </c>
      <c r="FT238" s="161" t="n">
        <v>0</v>
      </c>
      <c r="FU238" s="161" t="n">
        <v>0</v>
      </c>
      <c r="FV238" s="161" t="n">
        <v>0</v>
      </c>
      <c r="FW238" s="161" t="n">
        <v>0</v>
      </c>
      <c r="FX238" s="161" t="n">
        <v>0</v>
      </c>
      <c r="FY238" s="161" t="s">
        <v>1816</v>
      </c>
      <c r="FZ238" s="161" t="n">
        <v>42</v>
      </c>
      <c r="GA238" s="161" t="n">
        <v>2</v>
      </c>
      <c r="GB238" s="161" t="n">
        <v>3</v>
      </c>
      <c r="GC238" s="161" t="s">
        <v>1833</v>
      </c>
      <c r="GD238" s="161" t="n">
        <v>17</v>
      </c>
      <c r="GE238" s="161" t="n">
        <v>0</v>
      </c>
      <c r="GF238" s="161" t="n">
        <v>0</v>
      </c>
      <c r="GG238" s="161" t="n">
        <v>0</v>
      </c>
      <c r="GH238" s="161" t="n">
        <v>0</v>
      </c>
      <c r="GI238" s="161" t="n">
        <v>0</v>
      </c>
      <c r="GJ238" s="161" t="n">
        <v>0</v>
      </c>
      <c r="GK238" s="0" t="s">
        <v>2146</v>
      </c>
    </row>
    <row r="239" customFormat="false" ht="12.75" hidden="false" customHeight="false" outlineLevel="0" collapsed="false">
      <c r="A239" s="161" t="n">
        <v>38</v>
      </c>
      <c r="B239" s="161" t="n">
        <v>32</v>
      </c>
      <c r="C239" s="161" t="n">
        <v>30</v>
      </c>
      <c r="D239" s="161" t="n">
        <v>1</v>
      </c>
      <c r="E239" s="161" t="n">
        <v>14</v>
      </c>
      <c r="F239" s="161" t="n">
        <v>0</v>
      </c>
      <c r="G239" s="161" t="n">
        <v>67</v>
      </c>
      <c r="H239" s="161" t="n">
        <v>1</v>
      </c>
      <c r="I239" s="161" t="n">
        <v>3</v>
      </c>
      <c r="J239" s="161" t="n">
        <v>0</v>
      </c>
      <c r="K239" s="161" t="s">
        <v>1854</v>
      </c>
      <c r="L239" s="161" t="n">
        <v>0</v>
      </c>
      <c r="M239" s="161" t="s">
        <v>2081</v>
      </c>
      <c r="N239" s="161" t="n">
        <v>0</v>
      </c>
      <c r="O239" s="161" t="n">
        <v>0</v>
      </c>
      <c r="P239" s="161" t="n">
        <v>0</v>
      </c>
      <c r="Q239" s="161" t="n">
        <v>1</v>
      </c>
      <c r="R239" s="161" t="n">
        <v>0</v>
      </c>
      <c r="S239" s="161" t="n">
        <v>0</v>
      </c>
      <c r="T239" s="161" t="n">
        <v>0</v>
      </c>
      <c r="U239" s="161" t="n">
        <v>0</v>
      </c>
      <c r="V239" s="161" t="n">
        <v>0</v>
      </c>
      <c r="W239" s="161" t="s">
        <v>1816</v>
      </c>
      <c r="X239" s="161" t="n">
        <v>43</v>
      </c>
      <c r="Y239" s="161" t="n">
        <v>3</v>
      </c>
      <c r="Z239" s="161" t="n">
        <v>4</v>
      </c>
      <c r="AA239" s="161" t="s">
        <v>1816</v>
      </c>
      <c r="AB239" s="161" t="n">
        <v>3</v>
      </c>
      <c r="AC239" s="161" t="n">
        <v>0</v>
      </c>
      <c r="AD239" s="161" t="n">
        <v>0</v>
      </c>
      <c r="AE239" s="161" t="n">
        <v>53</v>
      </c>
      <c r="AF239" s="161" t="s">
        <v>1812</v>
      </c>
      <c r="AG239" s="161" t="n">
        <v>79</v>
      </c>
      <c r="AH239" s="161" t="n">
        <v>20</v>
      </c>
      <c r="AI239" s="161" t="n">
        <v>86</v>
      </c>
      <c r="AJ239" s="161" t="n">
        <v>53</v>
      </c>
      <c r="AK239" s="161" t="n">
        <v>70</v>
      </c>
      <c r="AL239" s="161" t="s">
        <v>1786</v>
      </c>
      <c r="AM239" s="161" t="n">
        <v>72</v>
      </c>
      <c r="AN239" s="161" t="n">
        <v>74</v>
      </c>
      <c r="AO239" s="161" t="n">
        <v>87</v>
      </c>
      <c r="AP239" s="161" t="n">
        <v>20</v>
      </c>
      <c r="AQ239" s="161" t="n">
        <v>86</v>
      </c>
      <c r="AR239" s="161" t="n">
        <v>48</v>
      </c>
      <c r="AS239" s="161" t="n">
        <v>44</v>
      </c>
      <c r="AT239" s="161" t="n">
        <v>20</v>
      </c>
      <c r="AU239" s="161" t="n">
        <v>32</v>
      </c>
      <c r="AV239" s="161" t="n">
        <v>87</v>
      </c>
      <c r="AW239" s="161" t="n">
        <v>0</v>
      </c>
      <c r="AX239" s="161" t="n">
        <v>0</v>
      </c>
      <c r="AY239" s="161" t="n">
        <v>0</v>
      </c>
      <c r="AZ239" s="161" t="n">
        <v>0</v>
      </c>
      <c r="BA239" s="161" t="n">
        <v>0</v>
      </c>
      <c r="BB239" s="161" t="n">
        <v>0</v>
      </c>
      <c r="BC239" s="161" t="n">
        <v>0</v>
      </c>
      <c r="BD239" s="161" t="n">
        <v>0</v>
      </c>
      <c r="BE239" s="161" t="n">
        <v>0</v>
      </c>
      <c r="BF239" s="161" t="n">
        <v>0</v>
      </c>
      <c r="BG239" s="161" t="n">
        <v>0</v>
      </c>
      <c r="BH239" s="161" t="n">
        <v>0</v>
      </c>
      <c r="BI239" s="161" t="n">
        <v>0</v>
      </c>
      <c r="BJ239" s="161" t="n">
        <v>0</v>
      </c>
      <c r="BK239" s="161" t="n">
        <v>0</v>
      </c>
      <c r="BL239" s="161" t="n">
        <v>0</v>
      </c>
      <c r="BM239" s="161" t="n">
        <v>0</v>
      </c>
      <c r="BN239" s="161" t="n">
        <v>0</v>
      </c>
      <c r="BO239" s="161" t="n">
        <v>0</v>
      </c>
      <c r="BP239" s="161" t="n">
        <v>0</v>
      </c>
      <c r="BQ239" s="161" t="n">
        <v>0</v>
      </c>
      <c r="BR239" s="161" t="n">
        <v>0</v>
      </c>
      <c r="BS239" s="161" t="n">
        <v>12</v>
      </c>
      <c r="BT239" s="161" t="n">
        <v>0</v>
      </c>
      <c r="BU239" s="161" t="n">
        <v>72</v>
      </c>
      <c r="BV239" s="161" t="n">
        <v>0</v>
      </c>
      <c r="BW239" s="161" t="n">
        <v>0</v>
      </c>
      <c r="BX239" s="161" t="n">
        <v>0</v>
      </c>
      <c r="BY239" s="161" t="n">
        <v>0</v>
      </c>
      <c r="BZ239" s="161" t="n">
        <v>0</v>
      </c>
      <c r="CA239" s="161" t="n">
        <v>0</v>
      </c>
      <c r="CB239" s="161" t="n">
        <v>0</v>
      </c>
      <c r="CC239" s="161" t="n">
        <v>0</v>
      </c>
      <c r="CD239" s="161" t="n">
        <v>0</v>
      </c>
      <c r="CE239" s="161" t="n">
        <v>0</v>
      </c>
      <c r="CF239" s="161" t="n">
        <v>0</v>
      </c>
      <c r="CG239" s="161" t="n">
        <v>0</v>
      </c>
      <c r="CH239" s="161" t="n">
        <v>0</v>
      </c>
      <c r="CI239" s="161" t="n">
        <v>0</v>
      </c>
      <c r="CJ239" s="161" t="n">
        <v>0</v>
      </c>
      <c r="CK239" s="161" t="n">
        <v>0</v>
      </c>
      <c r="CL239" s="161" t="n">
        <v>0</v>
      </c>
      <c r="CM239" s="161" t="n">
        <v>0</v>
      </c>
      <c r="CN239" s="161" t="n">
        <v>0</v>
      </c>
      <c r="CO239" s="161" t="n">
        <v>1</v>
      </c>
      <c r="CP239" s="161" t="n">
        <v>8</v>
      </c>
      <c r="CQ239" s="161" t="s">
        <v>1854</v>
      </c>
      <c r="CR239" s="161" t="n">
        <v>0</v>
      </c>
      <c r="CS239" s="161" t="n">
        <v>50</v>
      </c>
      <c r="CT239" s="161" t="n">
        <v>16</v>
      </c>
      <c r="CU239" s="161" t="n">
        <v>8</v>
      </c>
      <c r="CV239" s="161" t="n">
        <v>0</v>
      </c>
      <c r="CW239" s="161" t="s">
        <v>1828</v>
      </c>
      <c r="CX239" s="161" t="n">
        <v>0</v>
      </c>
      <c r="CY239" s="161" t="n">
        <v>85</v>
      </c>
      <c r="CZ239" s="161" t="n">
        <v>0</v>
      </c>
      <c r="DA239" s="161" t="s">
        <v>118</v>
      </c>
      <c r="DB239" s="161" t="n">
        <v>0</v>
      </c>
      <c r="DC239" s="161" t="n">
        <v>8</v>
      </c>
      <c r="DD239" s="161" t="s">
        <v>1771</v>
      </c>
      <c r="DE239" s="161" t="n">
        <v>15</v>
      </c>
      <c r="DF239" s="161" t="s">
        <v>1772</v>
      </c>
      <c r="DG239" s="161" t="s">
        <v>1773</v>
      </c>
      <c r="DH239" s="161" t="s">
        <v>110</v>
      </c>
      <c r="DI239" s="161" t="n">
        <v>0</v>
      </c>
      <c r="DJ239" s="161" t="n">
        <v>0</v>
      </c>
      <c r="DK239" s="161" t="n">
        <v>0</v>
      </c>
      <c r="DL239" s="161" t="n">
        <v>0</v>
      </c>
      <c r="DM239" s="161" t="n">
        <v>0</v>
      </c>
      <c r="DN239" s="161" t="n">
        <v>0</v>
      </c>
      <c r="DO239" s="161" t="n">
        <v>0</v>
      </c>
      <c r="DP239" s="161" t="n">
        <v>0</v>
      </c>
      <c r="DQ239" s="161" t="n">
        <v>0</v>
      </c>
      <c r="DR239" s="161" t="n">
        <v>0</v>
      </c>
      <c r="DS239" s="161" t="n">
        <v>0</v>
      </c>
      <c r="DT239" s="161" t="n">
        <v>0</v>
      </c>
      <c r="DU239" s="161" t="n">
        <v>3</v>
      </c>
      <c r="DV239" s="161" t="n">
        <v>0</v>
      </c>
      <c r="DW239" s="161" t="s">
        <v>1854</v>
      </c>
      <c r="DX239" s="161" t="n">
        <v>0</v>
      </c>
      <c r="DY239" s="161" t="s">
        <v>2081</v>
      </c>
      <c r="DZ239" s="161" t="n">
        <v>0</v>
      </c>
      <c r="EA239" s="161" t="n">
        <v>0</v>
      </c>
      <c r="EB239" s="161" t="n">
        <v>0</v>
      </c>
      <c r="EC239" s="161" t="s">
        <v>1854</v>
      </c>
      <c r="ED239" s="161" t="n">
        <v>0</v>
      </c>
      <c r="EE239" s="161" t="n">
        <v>1</v>
      </c>
      <c r="EF239" s="161" t="n">
        <v>2</v>
      </c>
      <c r="EG239" s="161" t="n">
        <v>72</v>
      </c>
      <c r="EH239" s="161" t="n">
        <v>0</v>
      </c>
      <c r="EI239" s="161" t="n">
        <v>19</v>
      </c>
      <c r="EJ239" s="161" t="n">
        <v>12</v>
      </c>
      <c r="EK239" s="161" t="n">
        <v>53</v>
      </c>
      <c r="EL239" s="161" t="s">
        <v>1812</v>
      </c>
      <c r="EM239" s="161" t="n">
        <v>79</v>
      </c>
      <c r="EN239" s="161" t="n">
        <v>20</v>
      </c>
      <c r="EO239" s="161" t="n">
        <v>86</v>
      </c>
      <c r="EP239" s="161" t="n">
        <v>53</v>
      </c>
      <c r="EQ239" s="161" t="n">
        <v>70</v>
      </c>
      <c r="ER239" s="161" t="s">
        <v>1786</v>
      </c>
      <c r="ES239" s="161" t="n">
        <v>72</v>
      </c>
      <c r="ET239" s="161" t="n">
        <v>74</v>
      </c>
      <c r="EU239" s="161" t="n">
        <v>87</v>
      </c>
      <c r="EV239" s="161" t="n">
        <v>20</v>
      </c>
      <c r="EW239" s="161" t="n">
        <v>86</v>
      </c>
      <c r="EX239" s="161" t="n">
        <v>48</v>
      </c>
      <c r="EY239" s="161" t="n">
        <v>44</v>
      </c>
      <c r="EZ239" s="161" t="n">
        <v>20</v>
      </c>
      <c r="FA239" s="161" t="n">
        <v>32</v>
      </c>
      <c r="FB239" s="161" t="n">
        <v>87</v>
      </c>
      <c r="FC239" s="161" t="n">
        <v>0</v>
      </c>
      <c r="FD239" s="161" t="n">
        <v>0</v>
      </c>
      <c r="FE239" s="161" t="n">
        <v>0</v>
      </c>
      <c r="FF239" s="161" t="n">
        <v>0</v>
      </c>
      <c r="FG239" s="161" t="n">
        <v>0</v>
      </c>
      <c r="FH239" s="161" t="n">
        <v>0</v>
      </c>
      <c r="FI239" s="161" t="n">
        <v>0</v>
      </c>
      <c r="FJ239" s="161" t="n">
        <v>0</v>
      </c>
      <c r="FK239" s="161" t="n">
        <v>0</v>
      </c>
      <c r="FL239" s="161" t="n">
        <v>0</v>
      </c>
      <c r="FM239" s="161" t="n">
        <v>0</v>
      </c>
      <c r="FN239" s="161" t="n">
        <v>0</v>
      </c>
      <c r="FO239" s="161" t="n">
        <v>0</v>
      </c>
      <c r="FP239" s="161" t="n">
        <v>0</v>
      </c>
      <c r="FQ239" s="161" t="n">
        <v>0</v>
      </c>
      <c r="FR239" s="161" t="n">
        <v>0</v>
      </c>
      <c r="FS239" s="161" t="n">
        <v>0</v>
      </c>
      <c r="FT239" s="161" t="n">
        <v>0</v>
      </c>
      <c r="FU239" s="161" t="n">
        <v>0</v>
      </c>
      <c r="FV239" s="161" t="n">
        <v>0</v>
      </c>
      <c r="FW239" s="161" t="n">
        <v>0</v>
      </c>
      <c r="FX239" s="161" t="n">
        <v>0</v>
      </c>
      <c r="FY239" s="161" t="s">
        <v>1816</v>
      </c>
      <c r="FZ239" s="161" t="n">
        <v>43</v>
      </c>
      <c r="GA239" s="161" t="n">
        <v>3</v>
      </c>
      <c r="GB239" s="161" t="n">
        <v>4</v>
      </c>
      <c r="GC239" s="161" t="s">
        <v>1833</v>
      </c>
      <c r="GD239" s="161" t="s">
        <v>1797</v>
      </c>
      <c r="GE239" s="161" t="n">
        <v>0</v>
      </c>
      <c r="GF239" s="161" t="n">
        <v>0</v>
      </c>
      <c r="GG239" s="161" t="n">
        <v>0</v>
      </c>
      <c r="GH239" s="161" t="n">
        <v>0</v>
      </c>
      <c r="GI239" s="161" t="n">
        <v>0</v>
      </c>
      <c r="GJ239" s="161" t="n">
        <v>0</v>
      </c>
      <c r="GK239" s="0" t="s">
        <v>2147</v>
      </c>
    </row>
    <row r="240" customFormat="false" ht="12.75" hidden="false" customHeight="false" outlineLevel="0" collapsed="false">
      <c r="A240" s="161" t="n">
        <v>18</v>
      </c>
      <c r="B240" s="161" t="n">
        <v>32</v>
      </c>
      <c r="C240" s="161" t="n">
        <v>30</v>
      </c>
      <c r="D240" s="161" t="n">
        <v>1</v>
      </c>
      <c r="E240" s="161" t="n">
        <v>58</v>
      </c>
      <c r="F240" s="161" t="n">
        <v>0</v>
      </c>
      <c r="G240" s="161" t="n">
        <v>67</v>
      </c>
      <c r="H240" s="161" t="n">
        <v>1</v>
      </c>
      <c r="I240" s="161" t="n">
        <v>3</v>
      </c>
      <c r="J240" s="161" t="n">
        <v>0</v>
      </c>
      <c r="K240" s="161" t="n">
        <v>26</v>
      </c>
      <c r="L240" s="161" t="n">
        <v>0</v>
      </c>
      <c r="M240" s="161" t="s">
        <v>1771</v>
      </c>
      <c r="N240" s="161" t="n">
        <v>0</v>
      </c>
      <c r="O240" s="161" t="n">
        <v>0</v>
      </c>
      <c r="P240" s="161" t="n">
        <v>0</v>
      </c>
      <c r="Q240" s="161" t="n">
        <v>1</v>
      </c>
      <c r="R240" s="161" t="n">
        <v>0</v>
      </c>
      <c r="S240" s="161" t="n">
        <v>0</v>
      </c>
      <c r="T240" s="161" t="n">
        <v>0</v>
      </c>
      <c r="U240" s="161" t="n">
        <v>0</v>
      </c>
      <c r="V240" s="161" t="n">
        <v>0</v>
      </c>
      <c r="W240" s="161" t="s">
        <v>1816</v>
      </c>
      <c r="X240" s="161" t="n">
        <v>0</v>
      </c>
      <c r="Y240" s="161" t="n">
        <v>0</v>
      </c>
      <c r="Z240" s="161" t="n">
        <v>1</v>
      </c>
      <c r="AA240" s="161" t="s">
        <v>1816</v>
      </c>
      <c r="AB240" s="161" t="n">
        <v>0</v>
      </c>
      <c r="AC240" s="161" t="n">
        <v>0</v>
      </c>
      <c r="AD240" s="161" t="n">
        <v>0</v>
      </c>
      <c r="AE240" s="161" t="n">
        <v>53</v>
      </c>
      <c r="AF240" s="161" t="s">
        <v>1812</v>
      </c>
      <c r="AG240" s="161" t="n">
        <v>79</v>
      </c>
      <c r="AH240" s="161" t="n">
        <v>20</v>
      </c>
      <c r="AI240" s="161" t="n">
        <v>86</v>
      </c>
      <c r="AJ240" s="161" t="n">
        <v>53</v>
      </c>
      <c r="AK240" s="161" t="n">
        <v>70</v>
      </c>
      <c r="AL240" s="161" t="s">
        <v>1786</v>
      </c>
      <c r="AM240" s="161" t="n">
        <v>72</v>
      </c>
      <c r="AN240" s="161" t="n">
        <v>74</v>
      </c>
      <c r="AO240" s="161" t="n">
        <v>87</v>
      </c>
      <c r="AP240" s="161" t="n">
        <v>20</v>
      </c>
      <c r="AQ240" s="161" t="n">
        <v>86</v>
      </c>
      <c r="AR240" s="161" t="s">
        <v>1837</v>
      </c>
      <c r="AS240" s="161" t="n">
        <v>65</v>
      </c>
      <c r="AT240" s="161" t="n">
        <v>77</v>
      </c>
      <c r="AU240" s="161" t="n">
        <v>73</v>
      </c>
      <c r="AV240" s="161" t="n">
        <v>87</v>
      </c>
      <c r="AW240" s="161" t="n">
        <v>0</v>
      </c>
      <c r="AX240" s="161" t="n">
        <v>0</v>
      </c>
      <c r="AY240" s="161" t="n">
        <v>0</v>
      </c>
      <c r="AZ240" s="161" t="n">
        <v>0</v>
      </c>
      <c r="BA240" s="161" t="n">
        <v>0</v>
      </c>
      <c r="BB240" s="161" t="n">
        <v>0</v>
      </c>
      <c r="BC240" s="161" t="n">
        <v>0</v>
      </c>
      <c r="BD240" s="161" t="n">
        <v>0</v>
      </c>
      <c r="BE240" s="161" t="n">
        <v>0</v>
      </c>
      <c r="BF240" s="161" t="n">
        <v>0</v>
      </c>
      <c r="BG240" s="161" t="n">
        <v>0</v>
      </c>
      <c r="BH240" s="161" t="n">
        <v>0</v>
      </c>
      <c r="BI240" s="161" t="n">
        <v>0</v>
      </c>
      <c r="BJ240" s="161" t="n">
        <v>0</v>
      </c>
      <c r="BK240" s="161" t="n">
        <v>0</v>
      </c>
      <c r="BL240" s="161" t="n">
        <v>0</v>
      </c>
      <c r="BM240" s="161" t="n">
        <v>0</v>
      </c>
      <c r="BN240" s="161" t="n">
        <v>0</v>
      </c>
      <c r="BO240" s="161" t="n">
        <v>0</v>
      </c>
      <c r="BP240" s="161" t="n">
        <v>0</v>
      </c>
      <c r="BQ240" s="161" t="n">
        <v>0</v>
      </c>
      <c r="BR240" s="161" t="n">
        <v>0</v>
      </c>
      <c r="BS240" s="161" t="n">
        <v>12</v>
      </c>
      <c r="BT240" s="161" t="n">
        <v>0</v>
      </c>
      <c r="BU240" s="161" t="n">
        <v>11</v>
      </c>
      <c r="BV240" s="161" t="n">
        <v>0</v>
      </c>
      <c r="BW240" s="161" t="n">
        <v>0</v>
      </c>
      <c r="BX240" s="161" t="n">
        <v>0</v>
      </c>
      <c r="BY240" s="161" t="n">
        <v>0</v>
      </c>
      <c r="BZ240" s="161" t="n">
        <v>0</v>
      </c>
      <c r="CA240" s="161" t="n">
        <v>0</v>
      </c>
      <c r="CB240" s="161" t="n">
        <v>0</v>
      </c>
      <c r="CC240" s="161" t="n">
        <v>0</v>
      </c>
      <c r="CD240" s="161" t="n">
        <v>0</v>
      </c>
      <c r="CE240" s="161" t="n">
        <v>0</v>
      </c>
      <c r="CF240" s="161" t="n">
        <v>0</v>
      </c>
      <c r="CG240" s="161" t="n">
        <v>0</v>
      </c>
      <c r="CH240" s="161" t="n">
        <v>0</v>
      </c>
      <c r="CI240" s="161" t="n">
        <v>0</v>
      </c>
      <c r="CJ240" s="161" t="n">
        <v>0</v>
      </c>
      <c r="CK240" s="161" t="n">
        <v>0</v>
      </c>
      <c r="CL240" s="161" t="n">
        <v>0</v>
      </c>
      <c r="CM240" s="161" t="n">
        <v>0</v>
      </c>
      <c r="CN240" s="161" t="n">
        <v>0</v>
      </c>
      <c r="CO240" s="161" t="n">
        <v>1</v>
      </c>
      <c r="CP240" s="161" t="n">
        <v>8</v>
      </c>
      <c r="CQ240" s="161" t="n">
        <v>26</v>
      </c>
      <c r="CR240" s="161" t="n">
        <v>0</v>
      </c>
      <c r="CS240" s="161" t="n">
        <v>10</v>
      </c>
      <c r="CT240" s="161" t="n">
        <v>86</v>
      </c>
      <c r="CU240" s="161" t="n">
        <v>5</v>
      </c>
      <c r="CV240" s="161" t="n">
        <v>0</v>
      </c>
      <c r="CW240" s="161" t="n">
        <v>7</v>
      </c>
      <c r="CX240" s="161" t="n">
        <v>0</v>
      </c>
      <c r="CY240" s="161" t="n">
        <v>85</v>
      </c>
      <c r="CZ240" s="161" t="n">
        <v>0</v>
      </c>
      <c r="DA240" s="161" t="n">
        <v>3</v>
      </c>
      <c r="DB240" s="161" t="n">
        <v>0</v>
      </c>
      <c r="DC240" s="161" t="n">
        <v>8</v>
      </c>
      <c r="DD240" s="161" t="s">
        <v>1771</v>
      </c>
      <c r="DE240" s="161" t="n">
        <v>15</v>
      </c>
      <c r="DF240" s="161" t="n">
        <v>88</v>
      </c>
      <c r="DG240" s="161" t="s">
        <v>1773</v>
      </c>
      <c r="DH240" s="161" t="s">
        <v>110</v>
      </c>
      <c r="DI240" s="161" t="n">
        <v>0</v>
      </c>
      <c r="DJ240" s="161" t="n">
        <v>0</v>
      </c>
      <c r="DK240" s="161" t="n">
        <v>0</v>
      </c>
      <c r="DL240" s="161" t="n">
        <v>0</v>
      </c>
      <c r="DM240" s="161" t="n">
        <v>0</v>
      </c>
      <c r="DN240" s="161" t="n">
        <v>0</v>
      </c>
      <c r="DO240" s="161" t="n">
        <v>0</v>
      </c>
      <c r="DP240" s="161" t="n">
        <v>0</v>
      </c>
      <c r="DQ240" s="161" t="n">
        <v>0</v>
      </c>
      <c r="DR240" s="161" t="n">
        <v>0</v>
      </c>
      <c r="DS240" s="161" t="n">
        <v>0</v>
      </c>
      <c r="DT240" s="161" t="n">
        <v>0</v>
      </c>
      <c r="DU240" s="161" t="n">
        <v>3</v>
      </c>
      <c r="DV240" s="161" t="n">
        <v>0</v>
      </c>
      <c r="DW240" s="161" t="n">
        <v>26</v>
      </c>
      <c r="DX240" s="161" t="n">
        <v>0</v>
      </c>
      <c r="DY240" s="161" t="s">
        <v>1771</v>
      </c>
      <c r="DZ240" s="161" t="n">
        <v>0</v>
      </c>
      <c r="EA240" s="161" t="n">
        <v>0</v>
      </c>
      <c r="EB240" s="161" t="n">
        <v>0</v>
      </c>
      <c r="EC240" s="161" t="n">
        <v>26</v>
      </c>
      <c r="ED240" s="161" t="n">
        <v>0</v>
      </c>
      <c r="EE240" s="161" t="n">
        <v>1</v>
      </c>
      <c r="EF240" s="161" t="n">
        <v>2</v>
      </c>
      <c r="EG240" s="161" t="n">
        <v>11</v>
      </c>
      <c r="EH240" s="161" t="n">
        <v>0</v>
      </c>
      <c r="EI240" s="161" t="n">
        <v>1</v>
      </c>
      <c r="EJ240" s="161" t="n">
        <v>12</v>
      </c>
      <c r="EK240" s="161" t="n">
        <v>53</v>
      </c>
      <c r="EL240" s="161" t="s">
        <v>1812</v>
      </c>
      <c r="EM240" s="161" t="n">
        <v>79</v>
      </c>
      <c r="EN240" s="161" t="n">
        <v>20</v>
      </c>
      <c r="EO240" s="161" t="n">
        <v>86</v>
      </c>
      <c r="EP240" s="161" t="n">
        <v>53</v>
      </c>
      <c r="EQ240" s="161" t="n">
        <v>70</v>
      </c>
      <c r="ER240" s="161" t="s">
        <v>1786</v>
      </c>
      <c r="ES240" s="161" t="n">
        <v>72</v>
      </c>
      <c r="ET240" s="161" t="n">
        <v>74</v>
      </c>
      <c r="EU240" s="161" t="n">
        <v>87</v>
      </c>
      <c r="EV240" s="161" t="n">
        <v>20</v>
      </c>
      <c r="EW240" s="161" t="n">
        <v>86</v>
      </c>
      <c r="EX240" s="161" t="s">
        <v>1837</v>
      </c>
      <c r="EY240" s="161" t="n">
        <v>65</v>
      </c>
      <c r="EZ240" s="161" t="n">
        <v>77</v>
      </c>
      <c r="FA240" s="161" t="n">
        <v>73</v>
      </c>
      <c r="FB240" s="161" t="n">
        <v>87</v>
      </c>
      <c r="FC240" s="161" t="n">
        <v>0</v>
      </c>
      <c r="FD240" s="161" t="n">
        <v>0</v>
      </c>
      <c r="FE240" s="161" t="n">
        <v>0</v>
      </c>
      <c r="FF240" s="161" t="n">
        <v>0</v>
      </c>
      <c r="FG240" s="161" t="n">
        <v>0</v>
      </c>
      <c r="FH240" s="161" t="n">
        <v>0</v>
      </c>
      <c r="FI240" s="161" t="n">
        <v>0</v>
      </c>
      <c r="FJ240" s="161" t="n">
        <v>0</v>
      </c>
      <c r="FK240" s="161" t="n">
        <v>0</v>
      </c>
      <c r="FL240" s="161" t="n">
        <v>0</v>
      </c>
      <c r="FM240" s="161" t="n">
        <v>0</v>
      </c>
      <c r="FN240" s="161" t="n">
        <v>0</v>
      </c>
      <c r="FO240" s="161" t="n">
        <v>0</v>
      </c>
      <c r="FP240" s="161" t="n">
        <v>0</v>
      </c>
      <c r="FQ240" s="161" t="n">
        <v>0</v>
      </c>
      <c r="FR240" s="161" t="n">
        <v>0</v>
      </c>
      <c r="FS240" s="161" t="n">
        <v>0</v>
      </c>
      <c r="FT240" s="161" t="n">
        <v>0</v>
      </c>
      <c r="FU240" s="161" t="n">
        <v>0</v>
      </c>
      <c r="FV240" s="161" t="n">
        <v>0</v>
      </c>
      <c r="FW240" s="161" t="n">
        <v>0</v>
      </c>
      <c r="FX240" s="161" t="n">
        <v>0</v>
      </c>
      <c r="FY240" s="161" t="s">
        <v>1816</v>
      </c>
      <c r="FZ240" s="161" t="n">
        <v>0</v>
      </c>
      <c r="GA240" s="161" t="n">
        <v>0</v>
      </c>
      <c r="GB240" s="161" t="n">
        <v>1</v>
      </c>
      <c r="GC240" s="161" t="s">
        <v>1833</v>
      </c>
      <c r="GD240" s="161" t="n">
        <v>7</v>
      </c>
      <c r="GE240" s="161" t="n">
        <v>0</v>
      </c>
      <c r="GF240" s="161" t="n">
        <v>0</v>
      </c>
      <c r="GG240" s="161" t="n">
        <v>0</v>
      </c>
      <c r="GH240" s="161" t="n">
        <v>0</v>
      </c>
      <c r="GI240" s="161" t="n">
        <v>0</v>
      </c>
      <c r="GJ240" s="161" t="n">
        <v>0</v>
      </c>
      <c r="GK240" s="0" t="s">
        <v>2148</v>
      </c>
    </row>
    <row r="241" customFormat="false" ht="12.75" hidden="false" customHeight="false" outlineLevel="0" collapsed="false">
      <c r="A241" s="161" t="n">
        <v>18</v>
      </c>
      <c r="B241" s="161" t="n">
        <v>32</v>
      </c>
      <c r="C241" s="161" t="n">
        <v>30</v>
      </c>
      <c r="D241" s="161" t="n">
        <v>1</v>
      </c>
      <c r="E241" s="161" t="s">
        <v>1848</v>
      </c>
      <c r="F241" s="161" t="n">
        <v>0</v>
      </c>
      <c r="G241" s="161" t="n">
        <v>67</v>
      </c>
      <c r="H241" s="161" t="n">
        <v>1</v>
      </c>
      <c r="I241" s="161" t="n">
        <v>3</v>
      </c>
      <c r="J241" s="161" t="n">
        <v>0</v>
      </c>
      <c r="K241" s="161" t="n">
        <v>26</v>
      </c>
      <c r="L241" s="161" t="n">
        <v>0</v>
      </c>
      <c r="M241" s="161" t="s">
        <v>1800</v>
      </c>
      <c r="N241" s="161" t="n">
        <v>0</v>
      </c>
      <c r="O241" s="161" t="n">
        <v>0</v>
      </c>
      <c r="P241" s="161" t="n">
        <v>0</v>
      </c>
      <c r="Q241" s="161" t="n">
        <v>1</v>
      </c>
      <c r="R241" s="161" t="n">
        <v>0</v>
      </c>
      <c r="S241" s="161" t="n">
        <v>0</v>
      </c>
      <c r="T241" s="161" t="n">
        <v>0</v>
      </c>
      <c r="U241" s="161" t="n">
        <v>0</v>
      </c>
      <c r="V241" s="161" t="n">
        <v>0</v>
      </c>
      <c r="W241" s="161" t="s">
        <v>1816</v>
      </c>
      <c r="X241" s="161" t="n">
        <v>0</v>
      </c>
      <c r="Y241" s="161" t="n">
        <v>0</v>
      </c>
      <c r="Z241" s="161" t="n">
        <v>1</v>
      </c>
      <c r="AA241" s="161" t="s">
        <v>1816</v>
      </c>
      <c r="AB241" s="161" t="n">
        <v>0</v>
      </c>
      <c r="AC241" s="161" t="n">
        <v>0</v>
      </c>
      <c r="AD241" s="161" t="n">
        <v>0</v>
      </c>
      <c r="AE241" s="161" t="n">
        <v>53</v>
      </c>
      <c r="AF241" s="161" t="s">
        <v>1812</v>
      </c>
      <c r="AG241" s="161" t="n">
        <v>79</v>
      </c>
      <c r="AH241" s="161" t="n">
        <v>20</v>
      </c>
      <c r="AI241" s="161" t="n">
        <v>86</v>
      </c>
      <c r="AJ241" s="161" t="n">
        <v>53</v>
      </c>
      <c r="AK241" s="161" t="n">
        <v>70</v>
      </c>
      <c r="AL241" s="161" t="s">
        <v>1786</v>
      </c>
      <c r="AM241" s="161" t="n">
        <v>72</v>
      </c>
      <c r="AN241" s="161" t="n">
        <v>74</v>
      </c>
      <c r="AO241" s="161" t="n">
        <v>87</v>
      </c>
      <c r="AP241" s="161" t="n">
        <v>20</v>
      </c>
      <c r="AQ241" s="161" t="n">
        <v>86</v>
      </c>
      <c r="AR241" s="161" t="s">
        <v>1837</v>
      </c>
      <c r="AS241" s="161" t="n">
        <v>65</v>
      </c>
      <c r="AT241" s="161" t="n">
        <v>77</v>
      </c>
      <c r="AU241" s="161" t="n">
        <v>73</v>
      </c>
      <c r="AV241" s="161" t="n">
        <v>87</v>
      </c>
      <c r="AW241" s="161" t="n">
        <v>0</v>
      </c>
      <c r="AX241" s="161" t="n">
        <v>0</v>
      </c>
      <c r="AY241" s="161" t="n">
        <v>0</v>
      </c>
      <c r="AZ241" s="161" t="n">
        <v>0</v>
      </c>
      <c r="BA241" s="161" t="n">
        <v>0</v>
      </c>
      <c r="BB241" s="161" t="n">
        <v>0</v>
      </c>
      <c r="BC241" s="161" t="n">
        <v>0</v>
      </c>
      <c r="BD241" s="161" t="n">
        <v>0</v>
      </c>
      <c r="BE241" s="161" t="n">
        <v>0</v>
      </c>
      <c r="BF241" s="161" t="n">
        <v>0</v>
      </c>
      <c r="BG241" s="161" t="n">
        <v>0</v>
      </c>
      <c r="BH241" s="161" t="n">
        <v>0</v>
      </c>
      <c r="BI241" s="161" t="n">
        <v>0</v>
      </c>
      <c r="BJ241" s="161" t="n">
        <v>0</v>
      </c>
      <c r="BK241" s="161" t="n">
        <v>0</v>
      </c>
      <c r="BL241" s="161" t="n">
        <v>0</v>
      </c>
      <c r="BM241" s="161" t="n">
        <v>0</v>
      </c>
      <c r="BN241" s="161" t="n">
        <v>0</v>
      </c>
      <c r="BO241" s="161" t="n">
        <v>0</v>
      </c>
      <c r="BP241" s="161" t="n">
        <v>0</v>
      </c>
      <c r="BQ241" s="161" t="n">
        <v>0</v>
      </c>
      <c r="BR241" s="161" t="n">
        <v>0</v>
      </c>
      <c r="BS241" s="161" t="n">
        <v>12</v>
      </c>
      <c r="BT241" s="161" t="n">
        <v>0</v>
      </c>
      <c r="BU241" s="161" t="s">
        <v>1800</v>
      </c>
      <c r="BV241" s="161" t="n">
        <v>0</v>
      </c>
      <c r="BW241" s="161" t="n">
        <v>0</v>
      </c>
      <c r="BX241" s="161" t="n">
        <v>0</v>
      </c>
      <c r="BY241" s="161" t="n">
        <v>0</v>
      </c>
      <c r="BZ241" s="161" t="n">
        <v>0</v>
      </c>
      <c r="CA241" s="161" t="n">
        <v>0</v>
      </c>
      <c r="CB241" s="161" t="n">
        <v>0</v>
      </c>
      <c r="CC241" s="161" t="n">
        <v>0</v>
      </c>
      <c r="CD241" s="161" t="n">
        <v>0</v>
      </c>
      <c r="CE241" s="161" t="n">
        <v>0</v>
      </c>
      <c r="CF241" s="161" t="n">
        <v>0</v>
      </c>
      <c r="CG241" s="161" t="n">
        <v>0</v>
      </c>
      <c r="CH241" s="161" t="n">
        <v>0</v>
      </c>
      <c r="CI241" s="161" t="n">
        <v>0</v>
      </c>
      <c r="CJ241" s="161" t="n">
        <v>0</v>
      </c>
      <c r="CK241" s="161" t="n">
        <v>0</v>
      </c>
      <c r="CL241" s="161" t="n">
        <v>0</v>
      </c>
      <c r="CM241" s="161" t="n">
        <v>0</v>
      </c>
      <c r="CN241" s="161" t="n">
        <v>0</v>
      </c>
      <c r="CO241" s="161" t="n">
        <v>1</v>
      </c>
      <c r="CP241" s="161" t="n">
        <v>8</v>
      </c>
      <c r="CQ241" s="161" t="n">
        <v>26</v>
      </c>
      <c r="CR241" s="161" t="n">
        <v>0</v>
      </c>
      <c r="CS241" s="161" t="n">
        <v>10</v>
      </c>
      <c r="CT241" s="161" t="n">
        <v>86</v>
      </c>
      <c r="CU241" s="161" t="n">
        <v>5</v>
      </c>
      <c r="CV241" s="161" t="n">
        <v>0</v>
      </c>
      <c r="CW241" s="161" t="n">
        <v>7</v>
      </c>
      <c r="CX241" s="161" t="n">
        <v>0</v>
      </c>
      <c r="CY241" s="161" t="n">
        <v>85</v>
      </c>
      <c r="CZ241" s="161" t="n">
        <v>0</v>
      </c>
      <c r="DA241" s="161" t="n">
        <v>3</v>
      </c>
      <c r="DB241" s="161" t="n">
        <v>0</v>
      </c>
      <c r="DC241" s="161" t="n">
        <v>8</v>
      </c>
      <c r="DD241" s="161" t="s">
        <v>1771</v>
      </c>
      <c r="DE241" s="161" t="n">
        <v>15</v>
      </c>
      <c r="DF241" s="161" t="n">
        <v>88</v>
      </c>
      <c r="DG241" s="161" t="s">
        <v>1773</v>
      </c>
      <c r="DH241" s="161" t="s">
        <v>110</v>
      </c>
      <c r="DI241" s="161" t="n">
        <v>0</v>
      </c>
      <c r="DJ241" s="161" t="n">
        <v>0</v>
      </c>
      <c r="DK241" s="161" t="n">
        <v>0</v>
      </c>
      <c r="DL241" s="161" t="n">
        <v>0</v>
      </c>
      <c r="DM241" s="161" t="n">
        <v>0</v>
      </c>
      <c r="DN241" s="161" t="n">
        <v>0</v>
      </c>
      <c r="DO241" s="161" t="n">
        <v>0</v>
      </c>
      <c r="DP241" s="161" t="n">
        <v>0</v>
      </c>
      <c r="DQ241" s="161" t="n">
        <v>0</v>
      </c>
      <c r="DR241" s="161" t="n">
        <v>0</v>
      </c>
      <c r="DS241" s="161" t="n">
        <v>0</v>
      </c>
      <c r="DT241" s="161" t="n">
        <v>0</v>
      </c>
      <c r="DU241" s="161" t="n">
        <v>3</v>
      </c>
      <c r="DV241" s="161" t="n">
        <v>0</v>
      </c>
      <c r="DW241" s="161" t="n">
        <v>26</v>
      </c>
      <c r="DX241" s="161" t="n">
        <v>0</v>
      </c>
      <c r="DY241" s="161" t="s">
        <v>1800</v>
      </c>
      <c r="DZ241" s="161" t="n">
        <v>0</v>
      </c>
      <c r="EA241" s="161" t="n">
        <v>0</v>
      </c>
      <c r="EB241" s="161" t="n">
        <v>0</v>
      </c>
      <c r="EC241" s="161" t="n">
        <v>26</v>
      </c>
      <c r="ED241" s="161" t="n">
        <v>0</v>
      </c>
      <c r="EE241" s="161" t="n">
        <v>1</v>
      </c>
      <c r="EF241" s="161" t="n">
        <v>2</v>
      </c>
      <c r="EG241" s="161" t="s">
        <v>1800</v>
      </c>
      <c r="EH241" s="161" t="n">
        <v>0</v>
      </c>
      <c r="EI241" s="161" t="s">
        <v>1810</v>
      </c>
      <c r="EJ241" s="161" t="n">
        <v>12</v>
      </c>
      <c r="EK241" s="161" t="n">
        <v>53</v>
      </c>
      <c r="EL241" s="161" t="s">
        <v>1812</v>
      </c>
      <c r="EM241" s="161" t="n">
        <v>79</v>
      </c>
      <c r="EN241" s="161" t="n">
        <v>20</v>
      </c>
      <c r="EO241" s="161" t="n">
        <v>86</v>
      </c>
      <c r="EP241" s="161" t="n">
        <v>53</v>
      </c>
      <c r="EQ241" s="161" t="n">
        <v>70</v>
      </c>
      <c r="ER241" s="161" t="s">
        <v>1786</v>
      </c>
      <c r="ES241" s="161" t="n">
        <v>72</v>
      </c>
      <c r="ET241" s="161" t="n">
        <v>74</v>
      </c>
      <c r="EU241" s="161" t="n">
        <v>87</v>
      </c>
      <c r="EV241" s="161" t="n">
        <v>20</v>
      </c>
      <c r="EW241" s="161" t="n">
        <v>86</v>
      </c>
      <c r="EX241" s="161" t="s">
        <v>1837</v>
      </c>
      <c r="EY241" s="161" t="n">
        <v>65</v>
      </c>
      <c r="EZ241" s="161" t="n">
        <v>77</v>
      </c>
      <c r="FA241" s="161" t="n">
        <v>73</v>
      </c>
      <c r="FB241" s="161" t="n">
        <v>87</v>
      </c>
      <c r="FC241" s="161" t="n">
        <v>0</v>
      </c>
      <c r="FD241" s="161" t="n">
        <v>0</v>
      </c>
      <c r="FE241" s="161" t="n">
        <v>0</v>
      </c>
      <c r="FF241" s="161" t="n">
        <v>0</v>
      </c>
      <c r="FG241" s="161" t="n">
        <v>0</v>
      </c>
      <c r="FH241" s="161" t="n">
        <v>0</v>
      </c>
      <c r="FI241" s="161" t="n">
        <v>0</v>
      </c>
      <c r="FJ241" s="161" t="n">
        <v>0</v>
      </c>
      <c r="FK241" s="161" t="n">
        <v>0</v>
      </c>
      <c r="FL241" s="161" t="n">
        <v>0</v>
      </c>
      <c r="FM241" s="161" t="n">
        <v>0</v>
      </c>
      <c r="FN241" s="161" t="n">
        <v>0</v>
      </c>
      <c r="FO241" s="161" t="n">
        <v>0</v>
      </c>
      <c r="FP241" s="161" t="n">
        <v>0</v>
      </c>
      <c r="FQ241" s="161" t="n">
        <v>0</v>
      </c>
      <c r="FR241" s="161" t="n">
        <v>0</v>
      </c>
      <c r="FS241" s="161" t="n">
        <v>0</v>
      </c>
      <c r="FT241" s="161" t="n">
        <v>0</v>
      </c>
      <c r="FU241" s="161" t="n">
        <v>0</v>
      </c>
      <c r="FV241" s="161" t="n">
        <v>0</v>
      </c>
      <c r="FW241" s="161" t="n">
        <v>0</v>
      </c>
      <c r="FX241" s="161" t="n">
        <v>0</v>
      </c>
      <c r="FY241" s="161" t="s">
        <v>1816</v>
      </c>
      <c r="FZ241" s="161" t="n">
        <v>0</v>
      </c>
      <c r="GA241" s="161" t="n">
        <v>0</v>
      </c>
      <c r="GB241" s="161" t="n">
        <v>1</v>
      </c>
      <c r="GC241" s="161" t="s">
        <v>1833</v>
      </c>
      <c r="GD241" s="161" t="n">
        <v>7</v>
      </c>
      <c r="GE241" s="161" t="n">
        <v>0</v>
      </c>
      <c r="GF241" s="161" t="n">
        <v>0</v>
      </c>
      <c r="GG241" s="161" t="n">
        <v>0</v>
      </c>
      <c r="GH241" s="161" t="n">
        <v>0</v>
      </c>
      <c r="GI241" s="161" t="n">
        <v>0</v>
      </c>
      <c r="GJ241" s="161" t="n">
        <v>0</v>
      </c>
      <c r="GK241" s="0" t="s">
        <v>2149</v>
      </c>
    </row>
    <row r="242" customFormat="false" ht="12.75" hidden="false" customHeight="false" outlineLevel="0" collapsed="false">
      <c r="A242" s="161" t="s">
        <v>1833</v>
      </c>
      <c r="B242" s="161" t="n">
        <v>30</v>
      </c>
      <c r="C242" s="161" t="n">
        <v>30</v>
      </c>
      <c r="D242" s="161" t="n">
        <v>1</v>
      </c>
      <c r="E242" s="161" t="s">
        <v>1909</v>
      </c>
      <c r="F242" s="161" t="n">
        <v>0</v>
      </c>
      <c r="G242" s="161" t="n">
        <v>67</v>
      </c>
      <c r="H242" s="161" t="n">
        <v>1</v>
      </c>
      <c r="I242" s="161" t="n">
        <v>3</v>
      </c>
      <c r="J242" s="161" t="n">
        <v>0</v>
      </c>
      <c r="K242" s="161" t="n">
        <v>28</v>
      </c>
      <c r="L242" s="161" t="n">
        <v>0</v>
      </c>
      <c r="M242" s="161" t="s">
        <v>1801</v>
      </c>
      <c r="N242" s="161" t="n">
        <v>0</v>
      </c>
      <c r="O242" s="161" t="n">
        <v>0</v>
      </c>
      <c r="P242" s="161" t="n">
        <v>0</v>
      </c>
      <c r="Q242" s="161" t="n">
        <v>1</v>
      </c>
      <c r="R242" s="161" t="n">
        <v>0</v>
      </c>
      <c r="S242" s="161" t="n">
        <v>0</v>
      </c>
      <c r="T242" s="161" t="n">
        <v>0</v>
      </c>
      <c r="U242" s="161" t="n">
        <v>0</v>
      </c>
      <c r="V242" s="161" t="n">
        <v>0</v>
      </c>
      <c r="W242" s="161" t="s">
        <v>1816</v>
      </c>
      <c r="X242" s="161" t="n">
        <v>3</v>
      </c>
      <c r="Y242" s="161" t="n">
        <v>0</v>
      </c>
      <c r="Z242" s="161" t="n">
        <v>4</v>
      </c>
      <c r="AA242" s="161" t="s">
        <v>1816</v>
      </c>
      <c r="AB242" s="161" t="n">
        <v>3</v>
      </c>
      <c r="AC242" s="161" t="n">
        <v>0</v>
      </c>
      <c r="AD242" s="161" t="n">
        <v>0</v>
      </c>
      <c r="AE242" s="161" t="n">
        <v>86</v>
      </c>
      <c r="AF242" s="161" t="n">
        <v>53</v>
      </c>
      <c r="AG242" s="161" t="n">
        <v>70</v>
      </c>
      <c r="AH242" s="161" t="n">
        <v>69</v>
      </c>
      <c r="AI242" s="161" t="n">
        <v>65</v>
      </c>
      <c r="AJ242" s="161" t="n">
        <v>67</v>
      </c>
      <c r="AK242" s="161" t="n">
        <v>65</v>
      </c>
      <c r="AL242" s="161" t="s">
        <v>1813</v>
      </c>
      <c r="AM242" s="161" t="n">
        <v>87</v>
      </c>
      <c r="AN242" s="161" t="n">
        <v>20</v>
      </c>
      <c r="AO242" s="161" t="n">
        <v>86</v>
      </c>
      <c r="AP242" s="161" t="n">
        <v>47</v>
      </c>
      <c r="AQ242" s="161" t="n">
        <v>87</v>
      </c>
      <c r="AR242" s="161" t="n">
        <v>65</v>
      </c>
      <c r="AS242" s="161" t="n">
        <v>73</v>
      </c>
      <c r="AT242" s="161" t="n">
        <v>63</v>
      </c>
      <c r="AU242" s="161" t="n">
        <v>68</v>
      </c>
      <c r="AV242" s="161" t="n">
        <v>69</v>
      </c>
      <c r="AW242" s="161" t="n">
        <v>63</v>
      </c>
      <c r="AX242" s="161" t="n">
        <v>68</v>
      </c>
      <c r="AY242" s="161" t="n">
        <v>74</v>
      </c>
      <c r="AZ242" s="161" t="n">
        <v>65</v>
      </c>
      <c r="BA242" s="161" t="n">
        <v>0</v>
      </c>
      <c r="BB242" s="161" t="n">
        <v>0</v>
      </c>
      <c r="BC242" s="161" t="n">
        <v>0</v>
      </c>
      <c r="BD242" s="161" t="n">
        <v>0</v>
      </c>
      <c r="BE242" s="161" t="n">
        <v>0</v>
      </c>
      <c r="BF242" s="161" t="n">
        <v>0</v>
      </c>
      <c r="BG242" s="161" t="n">
        <v>0</v>
      </c>
      <c r="BH242" s="161" t="n">
        <v>0</v>
      </c>
      <c r="BI242" s="161" t="n">
        <v>0</v>
      </c>
      <c r="BJ242" s="161" t="n">
        <v>0</v>
      </c>
      <c r="BK242" s="161" t="n">
        <v>0</v>
      </c>
      <c r="BL242" s="161" t="n">
        <v>0</v>
      </c>
      <c r="BM242" s="161" t="n">
        <v>0</v>
      </c>
      <c r="BN242" s="161" t="n">
        <v>0</v>
      </c>
      <c r="BO242" s="161" t="n">
        <v>0</v>
      </c>
      <c r="BP242" s="161" t="n">
        <v>0</v>
      </c>
      <c r="BQ242" s="161" t="n">
        <v>0</v>
      </c>
      <c r="BR242" s="161" t="n">
        <v>0</v>
      </c>
      <c r="BS242" s="161" t="n">
        <v>16</v>
      </c>
      <c r="BT242" s="161" t="n">
        <v>0</v>
      </c>
      <c r="BU242" s="161" t="n">
        <v>34</v>
      </c>
      <c r="BV242" s="161" t="n">
        <v>0</v>
      </c>
      <c r="BW242" s="161" t="n">
        <v>0</v>
      </c>
      <c r="BX242" s="161" t="n">
        <v>0</v>
      </c>
      <c r="BY242" s="161" t="n">
        <v>0</v>
      </c>
      <c r="BZ242" s="161" t="n">
        <v>0</v>
      </c>
      <c r="CA242" s="161" t="n">
        <v>0</v>
      </c>
      <c r="CB242" s="161" t="n">
        <v>0</v>
      </c>
      <c r="CC242" s="161" t="n">
        <v>0</v>
      </c>
      <c r="CD242" s="161" t="n">
        <v>0</v>
      </c>
      <c r="CE242" s="161" t="n">
        <v>0</v>
      </c>
      <c r="CF242" s="161" t="n">
        <v>0</v>
      </c>
      <c r="CG242" s="161" t="n">
        <v>0</v>
      </c>
      <c r="CH242" s="161" t="n">
        <v>0</v>
      </c>
      <c r="CI242" s="161" t="n">
        <v>0</v>
      </c>
      <c r="CJ242" s="161" t="n">
        <v>0</v>
      </c>
      <c r="CK242" s="161" t="n">
        <v>0</v>
      </c>
      <c r="CL242" s="161" t="n">
        <v>0</v>
      </c>
      <c r="CM242" s="161" t="n">
        <v>0</v>
      </c>
      <c r="CN242" s="161" t="n">
        <v>0</v>
      </c>
      <c r="CO242" s="161" t="n">
        <v>1</v>
      </c>
      <c r="CP242" s="161" t="n">
        <v>8</v>
      </c>
      <c r="CQ242" s="161" t="n">
        <v>28</v>
      </c>
      <c r="CR242" s="161" t="n">
        <v>0</v>
      </c>
      <c r="CS242" s="161" t="n">
        <v>90</v>
      </c>
      <c r="CT242" s="161" t="s">
        <v>1840</v>
      </c>
      <c r="CU242" s="161" t="n">
        <v>5</v>
      </c>
      <c r="CV242" s="161" t="n">
        <v>0</v>
      </c>
      <c r="CW242" s="161" t="n">
        <v>7</v>
      </c>
      <c r="CX242" s="161" t="n">
        <v>0</v>
      </c>
      <c r="CY242" s="161" t="n">
        <v>85</v>
      </c>
      <c r="CZ242" s="161" t="n">
        <v>0</v>
      </c>
      <c r="DA242" s="161" t="n">
        <v>4</v>
      </c>
      <c r="DB242" s="161" t="n">
        <v>0</v>
      </c>
      <c r="DC242" s="161" t="n">
        <v>8</v>
      </c>
      <c r="DD242" s="161" t="s">
        <v>1771</v>
      </c>
      <c r="DE242" s="161" t="n">
        <v>15</v>
      </c>
      <c r="DF242" s="161" t="n">
        <v>88</v>
      </c>
      <c r="DG242" s="161" t="s">
        <v>1773</v>
      </c>
      <c r="DH242" s="161" t="s">
        <v>110</v>
      </c>
      <c r="DI242" s="161" t="n">
        <v>0</v>
      </c>
      <c r="DJ242" s="161" t="n">
        <v>0</v>
      </c>
      <c r="DK242" s="161" t="n">
        <v>0</v>
      </c>
      <c r="DL242" s="161" t="n">
        <v>0</v>
      </c>
      <c r="DM242" s="161" t="n">
        <v>0</v>
      </c>
      <c r="DN242" s="161" t="n">
        <v>0</v>
      </c>
      <c r="DO242" s="161" t="n">
        <v>0</v>
      </c>
      <c r="DP242" s="161" t="n">
        <v>0</v>
      </c>
      <c r="DQ242" s="161" t="n">
        <v>0</v>
      </c>
      <c r="DR242" s="161" t="n">
        <v>0</v>
      </c>
      <c r="DS242" s="161" t="n">
        <v>0</v>
      </c>
      <c r="DT242" s="161" t="n">
        <v>0</v>
      </c>
      <c r="DU242" s="161" t="n">
        <v>3</v>
      </c>
      <c r="DV242" s="161" t="n">
        <v>0</v>
      </c>
      <c r="DW242" s="161" t="n">
        <v>28</v>
      </c>
      <c r="DX242" s="161" t="n">
        <v>0</v>
      </c>
      <c r="DY242" s="161" t="s">
        <v>1801</v>
      </c>
      <c r="DZ242" s="161" t="n">
        <v>0</v>
      </c>
      <c r="EA242" s="161" t="n">
        <v>0</v>
      </c>
      <c r="EB242" s="161" t="n">
        <v>0</v>
      </c>
      <c r="EC242" s="161" t="n">
        <v>28</v>
      </c>
      <c r="ED242" s="161" t="n">
        <v>0</v>
      </c>
      <c r="EE242" s="161" t="n">
        <v>1</v>
      </c>
      <c r="EF242" s="161" t="n">
        <v>2</v>
      </c>
      <c r="EG242" s="161" t="n">
        <v>34</v>
      </c>
      <c r="EH242" s="161" t="n">
        <v>0</v>
      </c>
      <c r="EI242" s="161" t="n">
        <v>1</v>
      </c>
      <c r="EJ242" s="161" t="n">
        <v>16</v>
      </c>
      <c r="EK242" s="161" t="n">
        <v>86</v>
      </c>
      <c r="EL242" s="161" t="n">
        <v>53</v>
      </c>
      <c r="EM242" s="161" t="n">
        <v>70</v>
      </c>
      <c r="EN242" s="161" t="n">
        <v>69</v>
      </c>
      <c r="EO242" s="161" t="n">
        <v>65</v>
      </c>
      <c r="EP242" s="161" t="n">
        <v>67</v>
      </c>
      <c r="EQ242" s="161" t="n">
        <v>65</v>
      </c>
      <c r="ER242" s="161" t="s">
        <v>1813</v>
      </c>
      <c r="ES242" s="161" t="n">
        <v>87</v>
      </c>
      <c r="ET242" s="161" t="n">
        <v>20</v>
      </c>
      <c r="EU242" s="161" t="n">
        <v>86</v>
      </c>
      <c r="EV242" s="161" t="n">
        <v>47</v>
      </c>
      <c r="EW242" s="161" t="n">
        <v>87</v>
      </c>
      <c r="EX242" s="161" t="n">
        <v>65</v>
      </c>
      <c r="EY242" s="161" t="n">
        <v>73</v>
      </c>
      <c r="EZ242" s="161" t="n">
        <v>63</v>
      </c>
      <c r="FA242" s="161" t="n">
        <v>68</v>
      </c>
      <c r="FB242" s="161" t="n">
        <v>69</v>
      </c>
      <c r="FC242" s="161" t="n">
        <v>63</v>
      </c>
      <c r="FD242" s="161" t="n">
        <v>68</v>
      </c>
      <c r="FE242" s="161" t="n">
        <v>74</v>
      </c>
      <c r="FF242" s="161" t="n">
        <v>65</v>
      </c>
      <c r="FG242" s="161" t="n">
        <v>0</v>
      </c>
      <c r="FH242" s="161" t="n">
        <v>0</v>
      </c>
      <c r="FI242" s="161" t="n">
        <v>0</v>
      </c>
      <c r="FJ242" s="161" t="n">
        <v>0</v>
      </c>
      <c r="FK242" s="161" t="n">
        <v>0</v>
      </c>
      <c r="FL242" s="161" t="n">
        <v>0</v>
      </c>
      <c r="FM242" s="161" t="n">
        <v>0</v>
      </c>
      <c r="FN242" s="161" t="n">
        <v>0</v>
      </c>
      <c r="FO242" s="161" t="n">
        <v>0</v>
      </c>
      <c r="FP242" s="161" t="n">
        <v>0</v>
      </c>
      <c r="FQ242" s="161" t="n">
        <v>0</v>
      </c>
      <c r="FR242" s="161" t="n">
        <v>0</v>
      </c>
      <c r="FS242" s="161" t="n">
        <v>0</v>
      </c>
      <c r="FT242" s="161" t="n">
        <v>0</v>
      </c>
      <c r="FU242" s="161" t="n">
        <v>0</v>
      </c>
      <c r="FV242" s="161" t="n">
        <v>0</v>
      </c>
      <c r="FW242" s="161" t="n">
        <v>0</v>
      </c>
      <c r="FX242" s="161" t="n">
        <v>0</v>
      </c>
      <c r="FY242" s="161" t="s">
        <v>1816</v>
      </c>
      <c r="FZ242" s="161" t="n">
        <v>3</v>
      </c>
      <c r="GA242" s="161" t="n">
        <v>0</v>
      </c>
      <c r="GB242" s="161" t="n">
        <v>4</v>
      </c>
      <c r="GC242" s="161" t="s">
        <v>1833</v>
      </c>
      <c r="GD242" s="161" t="s">
        <v>1797</v>
      </c>
      <c r="GE242" s="161" t="n">
        <v>0</v>
      </c>
      <c r="GF242" s="161" t="n">
        <v>0</v>
      </c>
      <c r="GG242" s="161" t="n">
        <v>0</v>
      </c>
      <c r="GH242" s="161" t="n">
        <v>0</v>
      </c>
      <c r="GI242" s="161" t="n">
        <v>0</v>
      </c>
      <c r="GJ242" s="161" t="n">
        <v>0</v>
      </c>
      <c r="GK242" s="0" t="s">
        <v>2150</v>
      </c>
    </row>
    <row r="243" customFormat="false" ht="12.75" hidden="false" customHeight="false" outlineLevel="0" collapsed="false">
      <c r="A243" s="161" t="s">
        <v>1819</v>
      </c>
      <c r="B243" s="161" t="n">
        <v>30</v>
      </c>
      <c r="C243" s="161" t="n">
        <v>30</v>
      </c>
      <c r="D243" s="161" t="n">
        <v>1</v>
      </c>
      <c r="E243" s="161" t="n">
        <v>24</v>
      </c>
      <c r="F243" s="161" t="n">
        <v>1</v>
      </c>
      <c r="G243" s="161" t="n">
        <v>67</v>
      </c>
      <c r="H243" s="161" t="n">
        <v>1</v>
      </c>
      <c r="I243" s="161" t="n">
        <v>3</v>
      </c>
      <c r="J243" s="161" t="n">
        <v>0</v>
      </c>
      <c r="K243" s="161" t="s">
        <v>1870</v>
      </c>
      <c r="L243" s="161" t="n">
        <v>0</v>
      </c>
      <c r="M243" s="161" t="s">
        <v>1913</v>
      </c>
      <c r="N243" s="161" t="n">
        <v>0</v>
      </c>
      <c r="O243" s="161" t="n">
        <v>0</v>
      </c>
      <c r="P243" s="161" t="n">
        <v>0</v>
      </c>
      <c r="Q243" s="161" t="n">
        <v>1</v>
      </c>
      <c r="R243" s="161" t="n">
        <v>0</v>
      </c>
      <c r="S243" s="161" t="n">
        <v>0</v>
      </c>
      <c r="T243" s="161" t="n">
        <v>0</v>
      </c>
      <c r="U243" s="161" t="n">
        <v>0</v>
      </c>
      <c r="V243" s="161" t="n">
        <v>0</v>
      </c>
      <c r="W243" s="161" t="s">
        <v>1872</v>
      </c>
      <c r="X243" s="161" t="n">
        <v>2</v>
      </c>
      <c r="Y243" s="161" t="s">
        <v>1791</v>
      </c>
      <c r="Z243" s="161" t="n">
        <v>2</v>
      </c>
      <c r="AA243" s="161" t="s">
        <v>1872</v>
      </c>
      <c r="AB243" s="161" t="n">
        <v>2</v>
      </c>
      <c r="AC243" s="161" t="n">
        <v>0</v>
      </c>
      <c r="AD243" s="161" t="n">
        <v>0</v>
      </c>
      <c r="AE243" s="161" t="n">
        <v>53</v>
      </c>
      <c r="AF243" s="161" t="n">
        <v>70</v>
      </c>
      <c r="AG243" s="161" t="n">
        <v>69</v>
      </c>
      <c r="AH243" s="161" t="n">
        <v>65</v>
      </c>
      <c r="AI243" s="161" t="n">
        <v>67</v>
      </c>
      <c r="AJ243" s="161" t="n">
        <v>65</v>
      </c>
      <c r="AK243" s="161" t="s">
        <v>1813</v>
      </c>
      <c r="AL243" s="161" t="n">
        <v>20</v>
      </c>
      <c r="AM243" s="161" t="n">
        <v>54</v>
      </c>
      <c r="AN243" s="161" t="n">
        <v>56</v>
      </c>
      <c r="AO243" s="161" t="n">
        <v>0</v>
      </c>
      <c r="AP243" s="161" t="n">
        <v>0</v>
      </c>
      <c r="AQ243" s="161" t="n">
        <v>0</v>
      </c>
      <c r="AR243" s="161" t="n">
        <v>0</v>
      </c>
      <c r="AS243" s="161" t="n">
        <v>0</v>
      </c>
      <c r="AT243" s="161" t="n">
        <v>0</v>
      </c>
      <c r="AU243" s="161" t="n">
        <v>0</v>
      </c>
      <c r="AV243" s="161" t="n">
        <v>0</v>
      </c>
      <c r="AW243" s="161" t="n">
        <v>0</v>
      </c>
      <c r="AX243" s="161" t="n">
        <v>0</v>
      </c>
      <c r="AY243" s="161" t="n">
        <v>0</v>
      </c>
      <c r="AZ243" s="161" t="n">
        <v>0</v>
      </c>
      <c r="BA243" s="161" t="n">
        <v>0</v>
      </c>
      <c r="BB243" s="161" t="n">
        <v>0</v>
      </c>
      <c r="BC243" s="161" t="n">
        <v>0</v>
      </c>
      <c r="BD243" s="161" t="n">
        <v>0</v>
      </c>
      <c r="BE243" s="161" t="n">
        <v>0</v>
      </c>
      <c r="BF243" s="161" t="n">
        <v>0</v>
      </c>
      <c r="BG243" s="161" t="n">
        <v>0</v>
      </c>
      <c r="BH243" s="161" t="n">
        <v>0</v>
      </c>
      <c r="BI243" s="161" t="n">
        <v>0</v>
      </c>
      <c r="BJ243" s="161" t="n">
        <v>0</v>
      </c>
      <c r="BK243" s="161" t="n">
        <v>0</v>
      </c>
      <c r="BL243" s="161" t="n">
        <v>0</v>
      </c>
      <c r="BM243" s="161" t="n">
        <v>0</v>
      </c>
      <c r="BN243" s="161" t="n">
        <v>0</v>
      </c>
      <c r="BO243" s="161" t="n">
        <v>0</v>
      </c>
      <c r="BP243" s="161" t="n">
        <v>0</v>
      </c>
      <c r="BQ243" s="161" t="n">
        <v>0</v>
      </c>
      <c r="BR243" s="161" t="n">
        <v>0</v>
      </c>
      <c r="BS243" s="161" t="s">
        <v>1828</v>
      </c>
      <c r="BT243" s="161" t="n">
        <v>0</v>
      </c>
      <c r="BU243" s="161" t="n">
        <v>99</v>
      </c>
      <c r="BV243" s="161" t="s">
        <v>1774</v>
      </c>
      <c r="BW243" s="161" t="n">
        <v>0</v>
      </c>
      <c r="BX243" s="161" t="n">
        <v>0</v>
      </c>
      <c r="BY243" s="161" t="n">
        <v>0</v>
      </c>
      <c r="BZ243" s="161" t="n">
        <v>0</v>
      </c>
      <c r="CA243" s="161" t="n">
        <v>0</v>
      </c>
      <c r="CB243" s="161" t="n">
        <v>0</v>
      </c>
      <c r="CC243" s="161" t="n">
        <v>0</v>
      </c>
      <c r="CD243" s="161" t="n">
        <v>0</v>
      </c>
      <c r="CE243" s="161" t="n">
        <v>0</v>
      </c>
      <c r="CF243" s="161" t="n">
        <v>0</v>
      </c>
      <c r="CG243" s="161" t="n">
        <v>0</v>
      </c>
      <c r="CH243" s="161" t="n">
        <v>0</v>
      </c>
      <c r="CI243" s="161" t="n">
        <v>0</v>
      </c>
      <c r="CJ243" s="161" t="n">
        <v>0</v>
      </c>
      <c r="CK243" s="161" t="n">
        <v>0</v>
      </c>
      <c r="CL243" s="161" t="n">
        <v>0</v>
      </c>
      <c r="CM243" s="161" t="n">
        <v>0</v>
      </c>
      <c r="CN243" s="161" t="n">
        <v>0</v>
      </c>
      <c r="CO243" s="161" t="n">
        <v>1</v>
      </c>
      <c r="CP243" s="161" t="n">
        <v>8</v>
      </c>
      <c r="CQ243" s="161" t="s">
        <v>1870</v>
      </c>
      <c r="CR243" s="161" t="n">
        <v>0</v>
      </c>
      <c r="CS243" s="161" t="n">
        <v>10</v>
      </c>
      <c r="CT243" s="161" t="n">
        <v>3</v>
      </c>
      <c r="CU243" s="161" t="n">
        <v>6</v>
      </c>
      <c r="CV243" s="161" t="n">
        <v>0</v>
      </c>
      <c r="CW243" s="161" t="n">
        <v>7</v>
      </c>
      <c r="CX243" s="161" t="n">
        <v>0</v>
      </c>
      <c r="CY243" s="161" t="n">
        <v>1</v>
      </c>
      <c r="CZ243" s="161" t="s">
        <v>1771</v>
      </c>
      <c r="DA243" s="161" t="n">
        <v>13</v>
      </c>
      <c r="DB243" s="161" t="n">
        <v>27</v>
      </c>
      <c r="DC243" s="161" t="n">
        <v>8</v>
      </c>
      <c r="DD243" s="161" t="s">
        <v>1771</v>
      </c>
      <c r="DE243" s="161" t="n">
        <v>15</v>
      </c>
      <c r="DF243" s="161" t="s">
        <v>1772</v>
      </c>
      <c r="DG243" s="161" t="s">
        <v>1773</v>
      </c>
      <c r="DH243" s="161" t="s">
        <v>110</v>
      </c>
      <c r="DI243" s="161" t="n">
        <v>0</v>
      </c>
      <c r="DJ243" s="161" t="n">
        <v>0</v>
      </c>
      <c r="DK243" s="161" t="n">
        <v>0</v>
      </c>
      <c r="DL243" s="161" t="n">
        <v>0</v>
      </c>
      <c r="DM243" s="161" t="n">
        <v>0</v>
      </c>
      <c r="DN243" s="161" t="n">
        <v>0</v>
      </c>
      <c r="DO243" s="161" t="n">
        <v>0</v>
      </c>
      <c r="DP243" s="161" t="n">
        <v>0</v>
      </c>
      <c r="DQ243" s="161" t="n">
        <v>0</v>
      </c>
      <c r="DR243" s="161" t="n">
        <v>0</v>
      </c>
      <c r="DS243" s="161" t="n">
        <v>0</v>
      </c>
      <c r="DT243" s="161" t="n">
        <v>0</v>
      </c>
      <c r="DU243" s="161" t="n">
        <v>3</v>
      </c>
      <c r="DV243" s="161" t="n">
        <v>0</v>
      </c>
      <c r="DW243" s="161" t="s">
        <v>1870</v>
      </c>
      <c r="DX243" s="161" t="n">
        <v>0</v>
      </c>
      <c r="DY243" s="161" t="s">
        <v>1913</v>
      </c>
      <c r="DZ243" s="161" t="n">
        <v>0</v>
      </c>
      <c r="EA243" s="161" t="n">
        <v>0</v>
      </c>
      <c r="EB243" s="161" t="n">
        <v>0</v>
      </c>
      <c r="EC243" s="161" t="s">
        <v>1870</v>
      </c>
      <c r="ED243" s="161" t="n">
        <v>0</v>
      </c>
      <c r="EE243" s="161" t="n">
        <v>1</v>
      </c>
      <c r="EF243" s="161" t="n">
        <v>2</v>
      </c>
      <c r="EG243" s="161" t="n">
        <v>99</v>
      </c>
      <c r="EH243" s="161" t="s">
        <v>1774</v>
      </c>
      <c r="EI243" s="161" t="n">
        <v>1</v>
      </c>
      <c r="EJ243" s="161" t="s">
        <v>1828</v>
      </c>
      <c r="EK243" s="161" t="n">
        <v>53</v>
      </c>
      <c r="EL243" s="161" t="n">
        <v>70</v>
      </c>
      <c r="EM243" s="161" t="n">
        <v>69</v>
      </c>
      <c r="EN243" s="161" t="n">
        <v>65</v>
      </c>
      <c r="EO243" s="161" t="n">
        <v>67</v>
      </c>
      <c r="EP243" s="161" t="n">
        <v>65</v>
      </c>
      <c r="EQ243" s="161" t="s">
        <v>1813</v>
      </c>
      <c r="ER243" s="161" t="n">
        <v>20</v>
      </c>
      <c r="ES243" s="161" t="n">
        <v>54</v>
      </c>
      <c r="ET243" s="161" t="n">
        <v>56</v>
      </c>
      <c r="EU243" s="161" t="n">
        <v>0</v>
      </c>
      <c r="EV243" s="161" t="n">
        <v>0</v>
      </c>
      <c r="EW243" s="161" t="n">
        <v>0</v>
      </c>
      <c r="EX243" s="161" t="n">
        <v>0</v>
      </c>
      <c r="EY243" s="161" t="n">
        <v>0</v>
      </c>
      <c r="EZ243" s="161" t="n">
        <v>0</v>
      </c>
      <c r="FA243" s="161" t="n">
        <v>0</v>
      </c>
      <c r="FB243" s="161" t="n">
        <v>0</v>
      </c>
      <c r="FC243" s="161" t="n">
        <v>0</v>
      </c>
      <c r="FD243" s="161" t="n">
        <v>0</v>
      </c>
      <c r="FE243" s="161" t="n">
        <v>0</v>
      </c>
      <c r="FF243" s="161" t="n">
        <v>0</v>
      </c>
      <c r="FG243" s="161" t="n">
        <v>0</v>
      </c>
      <c r="FH243" s="161" t="n">
        <v>0</v>
      </c>
      <c r="FI243" s="161" t="n">
        <v>0</v>
      </c>
      <c r="FJ243" s="161" t="n">
        <v>0</v>
      </c>
      <c r="FK243" s="161" t="n">
        <v>0</v>
      </c>
      <c r="FL243" s="161" t="n">
        <v>0</v>
      </c>
      <c r="FM243" s="161" t="n">
        <v>0</v>
      </c>
      <c r="FN243" s="161" t="n">
        <v>0</v>
      </c>
      <c r="FO243" s="161" t="n">
        <v>0</v>
      </c>
      <c r="FP243" s="161" t="n">
        <v>0</v>
      </c>
      <c r="FQ243" s="161" t="n">
        <v>0</v>
      </c>
      <c r="FR243" s="161" t="n">
        <v>0</v>
      </c>
      <c r="FS243" s="161" t="n">
        <v>0</v>
      </c>
      <c r="FT243" s="161" t="n">
        <v>0</v>
      </c>
      <c r="FU243" s="161" t="n">
        <v>0</v>
      </c>
      <c r="FV243" s="161" t="n">
        <v>0</v>
      </c>
      <c r="FW243" s="161" t="n">
        <v>0</v>
      </c>
      <c r="FX243" s="161" t="n">
        <v>0</v>
      </c>
      <c r="FY243" s="161" t="s">
        <v>1872</v>
      </c>
      <c r="FZ243" s="161" t="n">
        <v>2</v>
      </c>
      <c r="GA243" s="161" t="s">
        <v>1791</v>
      </c>
      <c r="GB243" s="161" t="n">
        <v>2</v>
      </c>
      <c r="GC243" s="161" t="n">
        <v>38</v>
      </c>
      <c r="GD243" s="161" t="n">
        <v>16</v>
      </c>
      <c r="GE243" s="161" t="n">
        <v>0</v>
      </c>
      <c r="GF243" s="161" t="n">
        <v>0</v>
      </c>
      <c r="GG243" s="161" t="n">
        <v>0</v>
      </c>
      <c r="GH243" s="161" t="n">
        <v>0</v>
      </c>
      <c r="GI243" s="161" t="n">
        <v>0</v>
      </c>
      <c r="GJ243" s="161" t="n">
        <v>0</v>
      </c>
      <c r="GK243" s="0" t="s">
        <v>2151</v>
      </c>
    </row>
    <row r="244" customFormat="false" ht="12.75" hidden="false" customHeight="false" outlineLevel="0" collapsed="false">
      <c r="A244" s="161" t="n">
        <v>98</v>
      </c>
      <c r="B244" s="161" t="s">
        <v>1764</v>
      </c>
      <c r="C244" s="161" t="n">
        <v>30</v>
      </c>
      <c r="D244" s="161" t="n">
        <v>1</v>
      </c>
      <c r="E244" s="161" t="n">
        <v>68</v>
      </c>
      <c r="F244" s="161" t="n">
        <v>1</v>
      </c>
      <c r="G244" s="161" t="n">
        <v>67</v>
      </c>
      <c r="H244" s="161" t="n">
        <v>1</v>
      </c>
      <c r="I244" s="161" t="n">
        <v>3</v>
      </c>
      <c r="J244" s="161" t="n">
        <v>0</v>
      </c>
      <c r="K244" s="161" t="n">
        <v>5</v>
      </c>
      <c r="L244" s="161" t="n">
        <v>0</v>
      </c>
      <c r="M244" s="161" t="s">
        <v>1897</v>
      </c>
      <c r="N244" s="161" t="n">
        <v>0</v>
      </c>
      <c r="O244" s="161" t="n">
        <v>0</v>
      </c>
      <c r="P244" s="161" t="n">
        <v>0</v>
      </c>
      <c r="Q244" s="161" t="n">
        <v>1</v>
      </c>
      <c r="R244" s="161" t="n">
        <v>0</v>
      </c>
      <c r="S244" s="161" t="n">
        <v>0</v>
      </c>
      <c r="T244" s="161" t="n">
        <v>0</v>
      </c>
      <c r="U244" s="161" t="n">
        <v>0</v>
      </c>
      <c r="V244" s="161" t="n">
        <v>0</v>
      </c>
      <c r="W244" s="161" t="s">
        <v>1892</v>
      </c>
      <c r="X244" s="161" t="s">
        <v>1780</v>
      </c>
      <c r="Y244" s="161" t="s">
        <v>1865</v>
      </c>
      <c r="Z244" s="161" t="s">
        <v>110</v>
      </c>
      <c r="AA244" s="161" t="s">
        <v>1892</v>
      </c>
      <c r="AB244" s="161" t="s">
        <v>110</v>
      </c>
      <c r="AC244" s="161" t="n">
        <v>0</v>
      </c>
      <c r="AD244" s="161" t="n">
        <v>0</v>
      </c>
      <c r="AE244" s="161" t="n">
        <v>53</v>
      </c>
      <c r="AF244" s="161" t="n">
        <v>70</v>
      </c>
      <c r="AG244" s="161" t="n">
        <v>69</v>
      </c>
      <c r="AH244" s="161" t="n">
        <v>65</v>
      </c>
      <c r="AI244" s="161" t="n">
        <v>67</v>
      </c>
      <c r="AJ244" s="161" t="n">
        <v>65</v>
      </c>
      <c r="AK244" s="161" t="s">
        <v>1813</v>
      </c>
      <c r="AL244" s="161" t="n">
        <v>20</v>
      </c>
      <c r="AM244" s="161" t="n">
        <v>54</v>
      </c>
      <c r="AN244" s="161" t="n">
        <v>56</v>
      </c>
      <c r="AO244" s="161" t="n">
        <v>20</v>
      </c>
      <c r="AP244" s="161" t="n">
        <v>48</v>
      </c>
      <c r="AQ244" s="161" t="n">
        <v>44</v>
      </c>
      <c r="AR244" s="161" t="n">
        <v>0</v>
      </c>
      <c r="AS244" s="161" t="n">
        <v>0</v>
      </c>
      <c r="AT244" s="161" t="n">
        <v>0</v>
      </c>
      <c r="AU244" s="161" t="n">
        <v>0</v>
      </c>
      <c r="AV244" s="161" t="n">
        <v>0</v>
      </c>
      <c r="AW244" s="161" t="n">
        <v>0</v>
      </c>
      <c r="AX244" s="161" t="n">
        <v>0</v>
      </c>
      <c r="AY244" s="161" t="n">
        <v>0</v>
      </c>
      <c r="AZ244" s="161" t="n">
        <v>0</v>
      </c>
      <c r="BA244" s="161" t="n">
        <v>0</v>
      </c>
      <c r="BB244" s="161" t="n">
        <v>0</v>
      </c>
      <c r="BC244" s="161" t="n">
        <v>0</v>
      </c>
      <c r="BD244" s="161" t="n">
        <v>0</v>
      </c>
      <c r="BE244" s="161" t="n">
        <v>0</v>
      </c>
      <c r="BF244" s="161" t="n">
        <v>0</v>
      </c>
      <c r="BG244" s="161" t="n">
        <v>0</v>
      </c>
      <c r="BH244" s="161" t="n">
        <v>0</v>
      </c>
      <c r="BI244" s="161" t="n">
        <v>0</v>
      </c>
      <c r="BJ244" s="161" t="n">
        <v>0</v>
      </c>
      <c r="BK244" s="161" t="n">
        <v>0</v>
      </c>
      <c r="BL244" s="161" t="n">
        <v>0</v>
      </c>
      <c r="BM244" s="161" t="n">
        <v>0</v>
      </c>
      <c r="BN244" s="161" t="n">
        <v>0</v>
      </c>
      <c r="BO244" s="161" t="n">
        <v>0</v>
      </c>
      <c r="BP244" s="161" t="n">
        <v>0</v>
      </c>
      <c r="BQ244" s="161" t="n">
        <v>0</v>
      </c>
      <c r="BR244" s="161" t="n">
        <v>0</v>
      </c>
      <c r="BS244" s="161" t="s">
        <v>118</v>
      </c>
      <c r="BT244" s="161" t="n">
        <v>0</v>
      </c>
      <c r="BU244" s="161" t="n">
        <v>66</v>
      </c>
      <c r="BV244" s="161" t="s">
        <v>1788</v>
      </c>
      <c r="BW244" s="161" t="n">
        <v>0</v>
      </c>
      <c r="BX244" s="161" t="n">
        <v>0</v>
      </c>
      <c r="BY244" s="161" t="n">
        <v>0</v>
      </c>
      <c r="BZ244" s="161" t="n">
        <v>0</v>
      </c>
      <c r="CA244" s="161" t="n">
        <v>0</v>
      </c>
      <c r="CB244" s="161" t="n">
        <v>0</v>
      </c>
      <c r="CC244" s="161" t="n">
        <v>0</v>
      </c>
      <c r="CD244" s="161" t="n">
        <v>0</v>
      </c>
      <c r="CE244" s="161" t="n">
        <v>0</v>
      </c>
      <c r="CF244" s="161" t="n">
        <v>0</v>
      </c>
      <c r="CG244" s="161" t="n">
        <v>0</v>
      </c>
      <c r="CH244" s="161" t="n">
        <v>0</v>
      </c>
      <c r="CI244" s="161" t="n">
        <v>0</v>
      </c>
      <c r="CJ244" s="161" t="n">
        <v>0</v>
      </c>
      <c r="CK244" s="161" t="n">
        <v>0</v>
      </c>
      <c r="CL244" s="161" t="n">
        <v>0</v>
      </c>
      <c r="CM244" s="161" t="n">
        <v>0</v>
      </c>
      <c r="CN244" s="161" t="n">
        <v>0</v>
      </c>
      <c r="CO244" s="161" t="n">
        <v>1</v>
      </c>
      <c r="CP244" s="161" t="n">
        <v>8</v>
      </c>
      <c r="CQ244" s="161" t="n">
        <v>5</v>
      </c>
      <c r="CR244" s="161" t="n">
        <v>0</v>
      </c>
      <c r="CS244" s="161" t="s">
        <v>1795</v>
      </c>
      <c r="CT244" s="161" t="s">
        <v>1814</v>
      </c>
      <c r="CU244" s="161" t="n">
        <v>1</v>
      </c>
      <c r="CV244" s="161" t="n">
        <v>0</v>
      </c>
      <c r="CW244" s="161" t="s">
        <v>1815</v>
      </c>
      <c r="CX244" s="161" t="s">
        <v>1816</v>
      </c>
      <c r="CY244" s="161" t="n">
        <v>1</v>
      </c>
      <c r="CZ244" s="161" t="s">
        <v>1771</v>
      </c>
      <c r="DA244" s="161" t="s">
        <v>124</v>
      </c>
      <c r="DB244" s="161" t="n">
        <v>27</v>
      </c>
      <c r="DC244" s="161" t="n">
        <v>8</v>
      </c>
      <c r="DD244" s="161" t="s">
        <v>1771</v>
      </c>
      <c r="DE244" s="161" t="n">
        <v>15</v>
      </c>
      <c r="DF244" s="161" t="s">
        <v>1772</v>
      </c>
      <c r="DG244" s="161" t="s">
        <v>1773</v>
      </c>
      <c r="DH244" s="161" t="s">
        <v>110</v>
      </c>
      <c r="DI244" s="161" t="n">
        <v>0</v>
      </c>
      <c r="DJ244" s="161" t="n">
        <v>0</v>
      </c>
      <c r="DK244" s="161" t="n">
        <v>0</v>
      </c>
      <c r="DL244" s="161" t="n">
        <v>0</v>
      </c>
      <c r="DM244" s="161" t="n">
        <v>0</v>
      </c>
      <c r="DN244" s="161" t="n">
        <v>0</v>
      </c>
      <c r="DO244" s="161" t="n">
        <v>0</v>
      </c>
      <c r="DP244" s="161" t="n">
        <v>0</v>
      </c>
      <c r="DQ244" s="161" t="n">
        <v>0</v>
      </c>
      <c r="DR244" s="161" t="n">
        <v>0</v>
      </c>
      <c r="DS244" s="161" t="n">
        <v>0</v>
      </c>
      <c r="DT244" s="161" t="n">
        <v>0</v>
      </c>
      <c r="DU244" s="161" t="n">
        <v>3</v>
      </c>
      <c r="DV244" s="161" t="n">
        <v>0</v>
      </c>
      <c r="DW244" s="161" t="n">
        <v>5</v>
      </c>
      <c r="DX244" s="161" t="n">
        <v>0</v>
      </c>
      <c r="DY244" s="161" t="s">
        <v>1897</v>
      </c>
      <c r="DZ244" s="161" t="n">
        <v>0</v>
      </c>
      <c r="EA244" s="161" t="n">
        <v>0</v>
      </c>
      <c r="EB244" s="161" t="n">
        <v>0</v>
      </c>
      <c r="EC244" s="161" t="n">
        <v>5</v>
      </c>
      <c r="ED244" s="161" t="n">
        <v>0</v>
      </c>
      <c r="EE244" s="161" t="n">
        <v>1</v>
      </c>
      <c r="EF244" s="161" t="n">
        <v>2</v>
      </c>
      <c r="EG244" s="161" t="n">
        <v>66</v>
      </c>
      <c r="EH244" s="161" t="s">
        <v>1788</v>
      </c>
      <c r="EI244" s="161" t="n">
        <v>19</v>
      </c>
      <c r="EJ244" s="161" t="s">
        <v>118</v>
      </c>
      <c r="EK244" s="161" t="n">
        <v>53</v>
      </c>
      <c r="EL244" s="161" t="n">
        <v>70</v>
      </c>
      <c r="EM244" s="161" t="n">
        <v>69</v>
      </c>
      <c r="EN244" s="161" t="n">
        <v>65</v>
      </c>
      <c r="EO244" s="161" t="n">
        <v>67</v>
      </c>
      <c r="EP244" s="161" t="n">
        <v>65</v>
      </c>
      <c r="EQ244" s="161" t="s">
        <v>1813</v>
      </c>
      <c r="ER244" s="161" t="n">
        <v>20</v>
      </c>
      <c r="ES244" s="161" t="n">
        <v>54</v>
      </c>
      <c r="ET244" s="161" t="n">
        <v>56</v>
      </c>
      <c r="EU244" s="161" t="n">
        <v>20</v>
      </c>
      <c r="EV244" s="161" t="n">
        <v>48</v>
      </c>
      <c r="EW244" s="161" t="n">
        <v>44</v>
      </c>
      <c r="EX244" s="161" t="n">
        <v>0</v>
      </c>
      <c r="EY244" s="161" t="n">
        <v>0</v>
      </c>
      <c r="EZ244" s="161" t="n">
        <v>0</v>
      </c>
      <c r="FA244" s="161" t="n">
        <v>0</v>
      </c>
      <c r="FB244" s="161" t="n">
        <v>0</v>
      </c>
      <c r="FC244" s="161" t="n">
        <v>0</v>
      </c>
      <c r="FD244" s="161" t="n">
        <v>0</v>
      </c>
      <c r="FE244" s="161" t="n">
        <v>0</v>
      </c>
      <c r="FF244" s="161" t="n">
        <v>0</v>
      </c>
      <c r="FG244" s="161" t="n">
        <v>0</v>
      </c>
      <c r="FH244" s="161" t="n">
        <v>0</v>
      </c>
      <c r="FI244" s="161" t="n">
        <v>0</v>
      </c>
      <c r="FJ244" s="161" t="n">
        <v>0</v>
      </c>
      <c r="FK244" s="161" t="n">
        <v>0</v>
      </c>
      <c r="FL244" s="161" t="n">
        <v>0</v>
      </c>
      <c r="FM244" s="161" t="n">
        <v>0</v>
      </c>
      <c r="FN244" s="161" t="n">
        <v>0</v>
      </c>
      <c r="FO244" s="161" t="n">
        <v>0</v>
      </c>
      <c r="FP244" s="161" t="n">
        <v>0</v>
      </c>
      <c r="FQ244" s="161" t="n">
        <v>0</v>
      </c>
      <c r="FR244" s="161" t="n">
        <v>0</v>
      </c>
      <c r="FS244" s="161" t="n">
        <v>0</v>
      </c>
      <c r="FT244" s="161" t="n">
        <v>0</v>
      </c>
      <c r="FU244" s="161" t="n">
        <v>0</v>
      </c>
      <c r="FV244" s="161" t="n">
        <v>0</v>
      </c>
      <c r="FW244" s="161" t="n">
        <v>0</v>
      </c>
      <c r="FX244" s="161" t="n">
        <v>0</v>
      </c>
      <c r="FY244" s="161" t="s">
        <v>1892</v>
      </c>
      <c r="FZ244" s="161" t="s">
        <v>1780</v>
      </c>
      <c r="GA244" s="161" t="s">
        <v>1865</v>
      </c>
      <c r="GB244" s="161" t="s">
        <v>110</v>
      </c>
      <c r="GC244" s="161" t="s">
        <v>1807</v>
      </c>
      <c r="GD244" s="161" t="s">
        <v>1810</v>
      </c>
      <c r="GE244" s="161" t="n">
        <v>0</v>
      </c>
      <c r="GF244" s="161" t="n">
        <v>0</v>
      </c>
      <c r="GG244" s="161" t="n">
        <v>0</v>
      </c>
      <c r="GH244" s="161" t="n">
        <v>0</v>
      </c>
      <c r="GI244" s="161" t="n">
        <v>0</v>
      </c>
      <c r="GJ244" s="161" t="n">
        <v>0</v>
      </c>
      <c r="GK244" s="0" t="s">
        <v>2152</v>
      </c>
    </row>
    <row r="245" customFormat="false" ht="12.75" hidden="false" customHeight="false" outlineLevel="0" collapsed="false">
      <c r="A245" s="161" t="n">
        <v>78</v>
      </c>
      <c r="B245" s="161" t="n">
        <v>31</v>
      </c>
      <c r="C245" s="161" t="n">
        <v>30</v>
      </c>
      <c r="D245" s="161" t="n">
        <v>1</v>
      </c>
      <c r="E245" s="161" t="s">
        <v>1920</v>
      </c>
      <c r="F245" s="161" t="n">
        <v>1</v>
      </c>
      <c r="G245" s="161" t="n">
        <v>67</v>
      </c>
      <c r="H245" s="161" t="n">
        <v>1</v>
      </c>
      <c r="I245" s="161" t="n">
        <v>3</v>
      </c>
      <c r="J245" s="161" t="n">
        <v>0</v>
      </c>
      <c r="K245" s="161" t="n">
        <v>6</v>
      </c>
      <c r="L245" s="161" t="n">
        <v>0</v>
      </c>
      <c r="M245" s="161" t="s">
        <v>1773</v>
      </c>
      <c r="N245" s="161" t="n">
        <v>0</v>
      </c>
      <c r="O245" s="161" t="n">
        <v>0</v>
      </c>
      <c r="P245" s="161" t="n">
        <v>0</v>
      </c>
      <c r="Q245" s="161" t="n">
        <v>1</v>
      </c>
      <c r="R245" s="161" t="n">
        <v>0</v>
      </c>
      <c r="S245" s="161" t="n">
        <v>0</v>
      </c>
      <c r="T245" s="161" t="n">
        <v>0</v>
      </c>
      <c r="U245" s="161" t="n">
        <v>0</v>
      </c>
      <c r="V245" s="161" t="n">
        <v>0</v>
      </c>
      <c r="W245" s="161" t="s">
        <v>1892</v>
      </c>
      <c r="X245" s="161" t="s">
        <v>1780</v>
      </c>
      <c r="Y245" s="161" t="s">
        <v>1865</v>
      </c>
      <c r="Z245" s="161" t="s">
        <v>110</v>
      </c>
      <c r="AA245" s="161" t="s">
        <v>1892</v>
      </c>
      <c r="AB245" s="161" t="s">
        <v>110</v>
      </c>
      <c r="AC245" s="161" t="n">
        <v>0</v>
      </c>
      <c r="AD245" s="161" t="n">
        <v>0</v>
      </c>
      <c r="AE245" s="161" t="n">
        <v>53</v>
      </c>
      <c r="AF245" s="161" t="n">
        <v>70</v>
      </c>
      <c r="AG245" s="161" t="n">
        <v>69</v>
      </c>
      <c r="AH245" s="161" t="n">
        <v>65</v>
      </c>
      <c r="AI245" s="161" t="n">
        <v>67</v>
      </c>
      <c r="AJ245" s="161" t="n">
        <v>65</v>
      </c>
      <c r="AK245" s="161" t="s">
        <v>1813</v>
      </c>
      <c r="AL245" s="161" t="n">
        <v>20</v>
      </c>
      <c r="AM245" s="161" t="n">
        <v>54</v>
      </c>
      <c r="AN245" s="161" t="n">
        <v>56</v>
      </c>
      <c r="AO245" s="161" t="n">
        <v>20</v>
      </c>
      <c r="AP245" s="161" t="n">
        <v>48</v>
      </c>
      <c r="AQ245" s="161" t="n">
        <v>44</v>
      </c>
      <c r="AR245" s="161" t="n">
        <v>0</v>
      </c>
      <c r="AS245" s="161" t="n">
        <v>0</v>
      </c>
      <c r="AT245" s="161" t="n">
        <v>0</v>
      </c>
      <c r="AU245" s="161" t="n">
        <v>0</v>
      </c>
      <c r="AV245" s="161" t="n">
        <v>0</v>
      </c>
      <c r="AW245" s="161" t="n">
        <v>0</v>
      </c>
      <c r="AX245" s="161" t="n">
        <v>0</v>
      </c>
      <c r="AY245" s="161" t="n">
        <v>0</v>
      </c>
      <c r="AZ245" s="161" t="n">
        <v>0</v>
      </c>
      <c r="BA245" s="161" t="n">
        <v>0</v>
      </c>
      <c r="BB245" s="161" t="n">
        <v>0</v>
      </c>
      <c r="BC245" s="161" t="n">
        <v>0</v>
      </c>
      <c r="BD245" s="161" t="n">
        <v>0</v>
      </c>
      <c r="BE245" s="161" t="n">
        <v>0</v>
      </c>
      <c r="BF245" s="161" t="n">
        <v>0</v>
      </c>
      <c r="BG245" s="161" t="n">
        <v>0</v>
      </c>
      <c r="BH245" s="161" t="n">
        <v>0</v>
      </c>
      <c r="BI245" s="161" t="n">
        <v>0</v>
      </c>
      <c r="BJ245" s="161" t="n">
        <v>0</v>
      </c>
      <c r="BK245" s="161" t="n">
        <v>0</v>
      </c>
      <c r="BL245" s="161" t="n">
        <v>0</v>
      </c>
      <c r="BM245" s="161" t="n">
        <v>0</v>
      </c>
      <c r="BN245" s="161" t="n">
        <v>0</v>
      </c>
      <c r="BO245" s="161" t="n">
        <v>0</v>
      </c>
      <c r="BP245" s="161" t="n">
        <v>0</v>
      </c>
      <c r="BQ245" s="161" t="n">
        <v>0</v>
      </c>
      <c r="BR245" s="161" t="n">
        <v>0</v>
      </c>
      <c r="BS245" s="161" t="s">
        <v>118</v>
      </c>
      <c r="BT245" s="161" t="n">
        <v>0</v>
      </c>
      <c r="BU245" s="161" t="n">
        <v>66</v>
      </c>
      <c r="BV245" s="161" t="s">
        <v>1788</v>
      </c>
      <c r="BW245" s="161" t="n">
        <v>0</v>
      </c>
      <c r="BX245" s="161" t="n">
        <v>0</v>
      </c>
      <c r="BY245" s="161" t="n">
        <v>0</v>
      </c>
      <c r="BZ245" s="161" t="n">
        <v>0</v>
      </c>
      <c r="CA245" s="161" t="n">
        <v>0</v>
      </c>
      <c r="CB245" s="161" t="n">
        <v>0</v>
      </c>
      <c r="CC245" s="161" t="n">
        <v>0</v>
      </c>
      <c r="CD245" s="161" t="n">
        <v>0</v>
      </c>
      <c r="CE245" s="161" t="n">
        <v>0</v>
      </c>
      <c r="CF245" s="161" t="n">
        <v>0</v>
      </c>
      <c r="CG245" s="161" t="n">
        <v>0</v>
      </c>
      <c r="CH245" s="161" t="n">
        <v>0</v>
      </c>
      <c r="CI245" s="161" t="n">
        <v>0</v>
      </c>
      <c r="CJ245" s="161" t="n">
        <v>0</v>
      </c>
      <c r="CK245" s="161" t="n">
        <v>0</v>
      </c>
      <c r="CL245" s="161" t="n">
        <v>0</v>
      </c>
      <c r="CM245" s="161" t="n">
        <v>0</v>
      </c>
      <c r="CN245" s="161" t="n">
        <v>0</v>
      </c>
      <c r="CO245" s="161" t="n">
        <v>1</v>
      </c>
      <c r="CP245" s="161" t="n">
        <v>8</v>
      </c>
      <c r="CQ245" s="161" t="n">
        <v>6</v>
      </c>
      <c r="CR245" s="161" t="n">
        <v>0</v>
      </c>
      <c r="CS245" s="161" t="n">
        <v>50</v>
      </c>
      <c r="CT245" s="161" t="s">
        <v>1945</v>
      </c>
      <c r="CU245" s="161" t="n">
        <v>1</v>
      </c>
      <c r="CV245" s="161" t="n">
        <v>0</v>
      </c>
      <c r="CW245" s="161" t="n">
        <v>2</v>
      </c>
      <c r="CX245" s="161" t="n">
        <v>0</v>
      </c>
      <c r="CY245" s="161" t="n">
        <v>1</v>
      </c>
      <c r="CZ245" s="161" t="s">
        <v>1771</v>
      </c>
      <c r="DA245" s="161" t="s">
        <v>124</v>
      </c>
      <c r="DB245" s="161" t="n">
        <v>27</v>
      </c>
      <c r="DC245" s="161" t="n">
        <v>8</v>
      </c>
      <c r="DD245" s="161" t="s">
        <v>1771</v>
      </c>
      <c r="DE245" s="161" t="n">
        <v>15</v>
      </c>
      <c r="DF245" s="161" t="s">
        <v>1772</v>
      </c>
      <c r="DG245" s="161" t="s">
        <v>1773</v>
      </c>
      <c r="DH245" s="161" t="s">
        <v>110</v>
      </c>
      <c r="DI245" s="161" t="n">
        <v>0</v>
      </c>
      <c r="DJ245" s="161" t="n">
        <v>0</v>
      </c>
      <c r="DK245" s="161" t="n">
        <v>0</v>
      </c>
      <c r="DL245" s="161" t="n">
        <v>0</v>
      </c>
      <c r="DM245" s="161" t="n">
        <v>0</v>
      </c>
      <c r="DN245" s="161" t="n">
        <v>0</v>
      </c>
      <c r="DO245" s="161" t="n">
        <v>0</v>
      </c>
      <c r="DP245" s="161" t="n">
        <v>0</v>
      </c>
      <c r="DQ245" s="161" t="n">
        <v>0</v>
      </c>
      <c r="DR245" s="161" t="n">
        <v>0</v>
      </c>
      <c r="DS245" s="161" t="n">
        <v>0</v>
      </c>
      <c r="DT245" s="161" t="n">
        <v>0</v>
      </c>
      <c r="DU245" s="161" t="n">
        <v>3</v>
      </c>
      <c r="DV245" s="161" t="n">
        <v>0</v>
      </c>
      <c r="DW245" s="161" t="n">
        <v>6</v>
      </c>
      <c r="DX245" s="161" t="n">
        <v>0</v>
      </c>
      <c r="DY245" s="161" t="s">
        <v>1773</v>
      </c>
      <c r="DZ245" s="161" t="n">
        <v>0</v>
      </c>
      <c r="EA245" s="161" t="n">
        <v>0</v>
      </c>
      <c r="EB245" s="161" t="n">
        <v>0</v>
      </c>
      <c r="EC245" s="161" t="n">
        <v>6</v>
      </c>
      <c r="ED245" s="161" t="n">
        <v>0</v>
      </c>
      <c r="EE245" s="161" t="n">
        <v>1</v>
      </c>
      <c r="EF245" s="161" t="n">
        <v>2</v>
      </c>
      <c r="EG245" s="161" t="n">
        <v>66</v>
      </c>
      <c r="EH245" s="161" t="s">
        <v>1788</v>
      </c>
      <c r="EI245" s="161" t="n">
        <v>19</v>
      </c>
      <c r="EJ245" s="161" t="s">
        <v>118</v>
      </c>
      <c r="EK245" s="161" t="n">
        <v>53</v>
      </c>
      <c r="EL245" s="161" t="n">
        <v>70</v>
      </c>
      <c r="EM245" s="161" t="n">
        <v>69</v>
      </c>
      <c r="EN245" s="161" t="n">
        <v>65</v>
      </c>
      <c r="EO245" s="161" t="n">
        <v>67</v>
      </c>
      <c r="EP245" s="161" t="n">
        <v>65</v>
      </c>
      <c r="EQ245" s="161" t="s">
        <v>1813</v>
      </c>
      <c r="ER245" s="161" t="n">
        <v>20</v>
      </c>
      <c r="ES245" s="161" t="n">
        <v>54</v>
      </c>
      <c r="ET245" s="161" t="n">
        <v>56</v>
      </c>
      <c r="EU245" s="161" t="n">
        <v>20</v>
      </c>
      <c r="EV245" s="161" t="n">
        <v>48</v>
      </c>
      <c r="EW245" s="161" t="n">
        <v>44</v>
      </c>
      <c r="EX245" s="161" t="n">
        <v>0</v>
      </c>
      <c r="EY245" s="161" t="n">
        <v>0</v>
      </c>
      <c r="EZ245" s="161" t="n">
        <v>0</v>
      </c>
      <c r="FA245" s="161" t="n">
        <v>0</v>
      </c>
      <c r="FB245" s="161" t="n">
        <v>0</v>
      </c>
      <c r="FC245" s="161" t="n">
        <v>0</v>
      </c>
      <c r="FD245" s="161" t="n">
        <v>0</v>
      </c>
      <c r="FE245" s="161" t="n">
        <v>0</v>
      </c>
      <c r="FF245" s="161" t="n">
        <v>0</v>
      </c>
      <c r="FG245" s="161" t="n">
        <v>0</v>
      </c>
      <c r="FH245" s="161" t="n">
        <v>0</v>
      </c>
      <c r="FI245" s="161" t="n">
        <v>0</v>
      </c>
      <c r="FJ245" s="161" t="n">
        <v>0</v>
      </c>
      <c r="FK245" s="161" t="n">
        <v>0</v>
      </c>
      <c r="FL245" s="161" t="n">
        <v>0</v>
      </c>
      <c r="FM245" s="161" t="n">
        <v>0</v>
      </c>
      <c r="FN245" s="161" t="n">
        <v>0</v>
      </c>
      <c r="FO245" s="161" t="n">
        <v>0</v>
      </c>
      <c r="FP245" s="161" t="n">
        <v>0</v>
      </c>
      <c r="FQ245" s="161" t="n">
        <v>0</v>
      </c>
      <c r="FR245" s="161" t="n">
        <v>0</v>
      </c>
      <c r="FS245" s="161" t="n">
        <v>0</v>
      </c>
      <c r="FT245" s="161" t="n">
        <v>0</v>
      </c>
      <c r="FU245" s="161" t="n">
        <v>0</v>
      </c>
      <c r="FV245" s="161" t="n">
        <v>0</v>
      </c>
      <c r="FW245" s="161" t="n">
        <v>0</v>
      </c>
      <c r="FX245" s="161" t="n">
        <v>0</v>
      </c>
      <c r="FY245" s="161" t="s">
        <v>1892</v>
      </c>
      <c r="FZ245" s="161" t="s">
        <v>1780</v>
      </c>
      <c r="GA245" s="161" t="s">
        <v>1865</v>
      </c>
      <c r="GB245" s="161" t="s">
        <v>110</v>
      </c>
      <c r="GC245" s="161" t="s">
        <v>1807</v>
      </c>
      <c r="GD245" s="161" t="s">
        <v>1810</v>
      </c>
      <c r="GE245" s="161" t="n">
        <v>0</v>
      </c>
      <c r="GF245" s="161" t="n">
        <v>0</v>
      </c>
      <c r="GG245" s="161" t="n">
        <v>0</v>
      </c>
      <c r="GH245" s="161" t="n">
        <v>0</v>
      </c>
      <c r="GI245" s="161" t="n">
        <v>0</v>
      </c>
      <c r="GJ245" s="161" t="n">
        <v>0</v>
      </c>
      <c r="GK245" s="0" t="s">
        <v>2153</v>
      </c>
    </row>
    <row r="246" customFormat="false" ht="12.75" hidden="false" customHeight="false" outlineLevel="0" collapsed="false">
      <c r="A246" s="161" t="s">
        <v>1826</v>
      </c>
      <c r="B246" s="161" t="n">
        <v>30</v>
      </c>
      <c r="C246" s="161" t="n">
        <v>30</v>
      </c>
      <c r="D246" s="161" t="n">
        <v>1</v>
      </c>
      <c r="E246" s="161" t="s">
        <v>1771</v>
      </c>
      <c r="F246" s="161" t="n">
        <v>1</v>
      </c>
      <c r="G246" s="161" t="n">
        <v>67</v>
      </c>
      <c r="H246" s="161" t="n">
        <v>1</v>
      </c>
      <c r="I246" s="161" t="n">
        <v>3</v>
      </c>
      <c r="J246" s="161" t="n">
        <v>0</v>
      </c>
      <c r="K246" s="161" t="n">
        <v>33</v>
      </c>
      <c r="L246" s="161" t="n">
        <v>0</v>
      </c>
      <c r="M246" s="161" t="s">
        <v>1829</v>
      </c>
      <c r="N246" s="161" t="n">
        <v>0</v>
      </c>
      <c r="O246" s="161" t="n">
        <v>0</v>
      </c>
      <c r="P246" s="161" t="n">
        <v>0</v>
      </c>
      <c r="Q246" s="161" t="n">
        <v>1</v>
      </c>
      <c r="R246" s="161" t="n">
        <v>0</v>
      </c>
      <c r="S246" s="161" t="n">
        <v>0</v>
      </c>
      <c r="T246" s="161" t="n">
        <v>0</v>
      </c>
      <c r="U246" s="161" t="n">
        <v>0</v>
      </c>
      <c r="V246" s="161" t="n">
        <v>0</v>
      </c>
      <c r="W246" s="161" t="n">
        <v>35</v>
      </c>
      <c r="X246" s="161" t="n">
        <v>3</v>
      </c>
      <c r="Y246" s="161" t="n">
        <v>36</v>
      </c>
      <c r="Z246" s="161" t="n">
        <v>3</v>
      </c>
      <c r="AA246" s="161" t="n">
        <v>35</v>
      </c>
      <c r="AB246" s="161" t="n">
        <v>3</v>
      </c>
      <c r="AC246" s="161" t="n">
        <v>0</v>
      </c>
      <c r="AD246" s="161" t="n">
        <v>0</v>
      </c>
      <c r="AE246" s="161" t="n">
        <v>53</v>
      </c>
      <c r="AF246" s="161" t="n">
        <v>50</v>
      </c>
      <c r="AG246" s="161" t="s">
        <v>1824</v>
      </c>
      <c r="AH246" s="161" t="n">
        <v>52</v>
      </c>
      <c r="AI246" s="161" t="n">
        <v>54</v>
      </c>
      <c r="AJ246" s="161" t="n">
        <v>31</v>
      </c>
      <c r="AK246" s="161" t="s">
        <v>1770</v>
      </c>
      <c r="AL246" s="161" t="n">
        <v>0</v>
      </c>
      <c r="AM246" s="161" t="n">
        <v>0</v>
      </c>
      <c r="AN246" s="161" t="n">
        <v>0</v>
      </c>
      <c r="AO246" s="161" t="n">
        <v>0</v>
      </c>
      <c r="AP246" s="161" t="n">
        <v>0</v>
      </c>
      <c r="AQ246" s="161" t="n">
        <v>0</v>
      </c>
      <c r="AR246" s="161" t="n">
        <v>0</v>
      </c>
      <c r="AS246" s="161" t="n">
        <v>0</v>
      </c>
      <c r="AT246" s="161" t="n">
        <v>0</v>
      </c>
      <c r="AU246" s="161" t="n">
        <v>0</v>
      </c>
      <c r="AV246" s="161" t="n">
        <v>0</v>
      </c>
      <c r="AW246" s="161" t="n">
        <v>0</v>
      </c>
      <c r="AX246" s="161" t="n">
        <v>0</v>
      </c>
      <c r="AY246" s="161" t="n">
        <v>0</v>
      </c>
      <c r="AZ246" s="161" t="n">
        <v>0</v>
      </c>
      <c r="BA246" s="161" t="n">
        <v>0</v>
      </c>
      <c r="BB246" s="161" t="n">
        <v>0</v>
      </c>
      <c r="BC246" s="161" t="n">
        <v>0</v>
      </c>
      <c r="BD246" s="161" t="n">
        <v>0</v>
      </c>
      <c r="BE246" s="161" t="n">
        <v>0</v>
      </c>
      <c r="BF246" s="161" t="n">
        <v>0</v>
      </c>
      <c r="BG246" s="161" t="n">
        <v>0</v>
      </c>
      <c r="BH246" s="161" t="n">
        <v>0</v>
      </c>
      <c r="BI246" s="161" t="n">
        <v>0</v>
      </c>
      <c r="BJ246" s="161" t="n">
        <v>0</v>
      </c>
      <c r="BK246" s="161" t="n">
        <v>0</v>
      </c>
      <c r="BL246" s="161" t="n">
        <v>0</v>
      </c>
      <c r="BM246" s="161" t="n">
        <v>0</v>
      </c>
      <c r="BN246" s="161" t="n">
        <v>0</v>
      </c>
      <c r="BO246" s="161" t="n">
        <v>0</v>
      </c>
      <c r="BP246" s="161" t="n">
        <v>0</v>
      </c>
      <c r="BQ246" s="161" t="n">
        <v>0</v>
      </c>
      <c r="BR246" s="161" t="n">
        <v>0</v>
      </c>
      <c r="BS246" s="161" t="n">
        <v>7</v>
      </c>
      <c r="BT246" s="161" t="n">
        <v>0</v>
      </c>
      <c r="BU246" s="161" t="s">
        <v>1892</v>
      </c>
      <c r="BV246" s="161" t="s">
        <v>1840</v>
      </c>
      <c r="BW246" s="161" t="n">
        <v>0</v>
      </c>
      <c r="BX246" s="161" t="n">
        <v>0</v>
      </c>
      <c r="BY246" s="161" t="n">
        <v>0</v>
      </c>
      <c r="BZ246" s="161" t="n">
        <v>0</v>
      </c>
      <c r="CA246" s="161" t="n">
        <v>0</v>
      </c>
      <c r="CB246" s="161" t="n">
        <v>0</v>
      </c>
      <c r="CC246" s="161" t="n">
        <v>0</v>
      </c>
      <c r="CD246" s="161" t="n">
        <v>0</v>
      </c>
      <c r="CE246" s="161" t="n">
        <v>0</v>
      </c>
      <c r="CF246" s="161" t="n">
        <v>0</v>
      </c>
      <c r="CG246" s="161" t="n">
        <v>0</v>
      </c>
      <c r="CH246" s="161" t="n">
        <v>0</v>
      </c>
      <c r="CI246" s="161" t="n">
        <v>0</v>
      </c>
      <c r="CJ246" s="161" t="n">
        <v>0</v>
      </c>
      <c r="CK246" s="161" t="n">
        <v>0</v>
      </c>
      <c r="CL246" s="161" t="n">
        <v>0</v>
      </c>
      <c r="CM246" s="161" t="n">
        <v>0</v>
      </c>
      <c r="CN246" s="161" t="n">
        <v>0</v>
      </c>
      <c r="CO246" s="161" t="n">
        <v>1</v>
      </c>
      <c r="CP246" s="161" t="n">
        <v>8</v>
      </c>
      <c r="CQ246" s="161" t="n">
        <v>33</v>
      </c>
      <c r="CR246" s="161" t="n">
        <v>0</v>
      </c>
      <c r="CS246" s="161" t="n">
        <v>50</v>
      </c>
      <c r="CT246" s="161" t="s">
        <v>1850</v>
      </c>
      <c r="CU246" s="161" t="n">
        <v>7</v>
      </c>
      <c r="CV246" s="161" t="n">
        <v>0</v>
      </c>
      <c r="CW246" s="161" t="n">
        <v>9</v>
      </c>
      <c r="CX246" s="161" t="n">
        <v>0</v>
      </c>
      <c r="CY246" s="161" t="n">
        <v>1</v>
      </c>
      <c r="CZ246" s="161" t="s">
        <v>1771</v>
      </c>
      <c r="DA246" s="161" t="n">
        <v>17</v>
      </c>
      <c r="DB246" s="161" t="n">
        <v>27</v>
      </c>
      <c r="DC246" s="161" t="n">
        <v>8</v>
      </c>
      <c r="DD246" s="161" t="s">
        <v>1771</v>
      </c>
      <c r="DE246" s="161" t="n">
        <v>15</v>
      </c>
      <c r="DF246" s="161" t="s">
        <v>1772</v>
      </c>
      <c r="DG246" s="161" t="s">
        <v>1773</v>
      </c>
      <c r="DH246" s="161" t="s">
        <v>110</v>
      </c>
      <c r="DI246" s="161" t="n">
        <v>0</v>
      </c>
      <c r="DJ246" s="161" t="n">
        <v>0</v>
      </c>
      <c r="DK246" s="161" t="n">
        <v>0</v>
      </c>
      <c r="DL246" s="161" t="n">
        <v>0</v>
      </c>
      <c r="DM246" s="161" t="n">
        <v>0</v>
      </c>
      <c r="DN246" s="161" t="n">
        <v>0</v>
      </c>
      <c r="DO246" s="161" t="n">
        <v>0</v>
      </c>
      <c r="DP246" s="161" t="n">
        <v>0</v>
      </c>
      <c r="DQ246" s="161" t="n">
        <v>0</v>
      </c>
      <c r="DR246" s="161" t="n">
        <v>0</v>
      </c>
      <c r="DS246" s="161" t="n">
        <v>0</v>
      </c>
      <c r="DT246" s="161" t="n">
        <v>0</v>
      </c>
      <c r="DU246" s="161" t="n">
        <v>3</v>
      </c>
      <c r="DV246" s="161" t="n">
        <v>0</v>
      </c>
      <c r="DW246" s="161" t="n">
        <v>33</v>
      </c>
      <c r="DX246" s="161" t="n">
        <v>0</v>
      </c>
      <c r="DY246" s="161" t="s">
        <v>1829</v>
      </c>
      <c r="DZ246" s="161" t="n">
        <v>0</v>
      </c>
      <c r="EA246" s="161" t="n">
        <v>0</v>
      </c>
      <c r="EB246" s="161" t="n">
        <v>0</v>
      </c>
      <c r="EC246" s="161" t="n">
        <v>33</v>
      </c>
      <c r="ED246" s="161" t="n">
        <v>0</v>
      </c>
      <c r="EE246" s="161" t="n">
        <v>1</v>
      </c>
      <c r="EF246" s="161" t="n">
        <v>2</v>
      </c>
      <c r="EG246" s="161" t="s">
        <v>1892</v>
      </c>
      <c r="EH246" s="161" t="s">
        <v>1840</v>
      </c>
      <c r="EI246" s="161" t="n">
        <v>1</v>
      </c>
      <c r="EJ246" s="161" t="n">
        <v>7</v>
      </c>
      <c r="EK246" s="161" t="n">
        <v>53</v>
      </c>
      <c r="EL246" s="161" t="n">
        <v>50</v>
      </c>
      <c r="EM246" s="161" t="s">
        <v>1824</v>
      </c>
      <c r="EN246" s="161" t="n">
        <v>52</v>
      </c>
      <c r="EO246" s="161" t="n">
        <v>54</v>
      </c>
      <c r="EP246" s="161" t="n">
        <v>31</v>
      </c>
      <c r="EQ246" s="161" t="s">
        <v>1770</v>
      </c>
      <c r="ER246" s="161" t="n">
        <v>0</v>
      </c>
      <c r="ES246" s="161" t="n">
        <v>0</v>
      </c>
      <c r="ET246" s="161" t="n">
        <v>0</v>
      </c>
      <c r="EU246" s="161" t="n">
        <v>0</v>
      </c>
      <c r="EV246" s="161" t="n">
        <v>0</v>
      </c>
      <c r="EW246" s="161" t="n">
        <v>0</v>
      </c>
      <c r="EX246" s="161" t="n">
        <v>0</v>
      </c>
      <c r="EY246" s="161" t="n">
        <v>0</v>
      </c>
      <c r="EZ246" s="161" t="n">
        <v>0</v>
      </c>
      <c r="FA246" s="161" t="n">
        <v>0</v>
      </c>
      <c r="FB246" s="161" t="n">
        <v>0</v>
      </c>
      <c r="FC246" s="161" t="n">
        <v>0</v>
      </c>
      <c r="FD246" s="161" t="n">
        <v>0</v>
      </c>
      <c r="FE246" s="161" t="n">
        <v>0</v>
      </c>
      <c r="FF246" s="161" t="n">
        <v>0</v>
      </c>
      <c r="FG246" s="161" t="n">
        <v>0</v>
      </c>
      <c r="FH246" s="161" t="n">
        <v>0</v>
      </c>
      <c r="FI246" s="161" t="n">
        <v>0</v>
      </c>
      <c r="FJ246" s="161" t="n">
        <v>0</v>
      </c>
      <c r="FK246" s="161" t="n">
        <v>0</v>
      </c>
      <c r="FL246" s="161" t="n">
        <v>0</v>
      </c>
      <c r="FM246" s="161" t="n">
        <v>0</v>
      </c>
      <c r="FN246" s="161" t="n">
        <v>0</v>
      </c>
      <c r="FO246" s="161" t="n">
        <v>0</v>
      </c>
      <c r="FP246" s="161" t="n">
        <v>0</v>
      </c>
      <c r="FQ246" s="161" t="n">
        <v>0</v>
      </c>
      <c r="FR246" s="161" t="n">
        <v>0</v>
      </c>
      <c r="FS246" s="161" t="n">
        <v>0</v>
      </c>
      <c r="FT246" s="161" t="n">
        <v>0</v>
      </c>
      <c r="FU246" s="161" t="n">
        <v>0</v>
      </c>
      <c r="FV246" s="161" t="n">
        <v>0</v>
      </c>
      <c r="FW246" s="161" t="n">
        <v>0</v>
      </c>
      <c r="FX246" s="161" t="n">
        <v>0</v>
      </c>
      <c r="FY246" s="161" t="n">
        <v>35</v>
      </c>
      <c r="FZ246" s="161" t="n">
        <v>3</v>
      </c>
      <c r="GA246" s="161" t="n">
        <v>36</v>
      </c>
      <c r="GB246" s="161" t="n">
        <v>3</v>
      </c>
      <c r="GC246" s="161" t="s">
        <v>1772</v>
      </c>
      <c r="GD246" s="161" t="n">
        <v>19</v>
      </c>
      <c r="GE246" s="161" t="n">
        <v>0</v>
      </c>
      <c r="GF246" s="161" t="n">
        <v>0</v>
      </c>
      <c r="GG246" s="161" t="n">
        <v>0</v>
      </c>
      <c r="GH246" s="161" t="n">
        <v>0</v>
      </c>
      <c r="GI246" s="161" t="n">
        <v>0</v>
      </c>
      <c r="GJ246" s="161" t="n">
        <v>0</v>
      </c>
      <c r="GK246" s="0" t="s">
        <v>2154</v>
      </c>
    </row>
    <row r="247" customFormat="false" ht="12.75" hidden="false" customHeight="false" outlineLevel="0" collapsed="false">
      <c r="A247" s="161" t="n">
        <v>78</v>
      </c>
      <c r="B247" s="161" t="s">
        <v>1764</v>
      </c>
      <c r="C247" s="161" t="n">
        <v>30</v>
      </c>
      <c r="D247" s="161" t="n">
        <v>1</v>
      </c>
      <c r="E247" s="161" t="n">
        <v>34</v>
      </c>
      <c r="F247" s="161" t="n">
        <v>2</v>
      </c>
      <c r="G247" s="161" t="n">
        <v>67</v>
      </c>
      <c r="H247" s="161" t="n">
        <v>1</v>
      </c>
      <c r="I247" s="161" t="n">
        <v>3</v>
      </c>
      <c r="J247" s="161" t="n">
        <v>0</v>
      </c>
      <c r="K247" s="161" t="n">
        <v>24</v>
      </c>
      <c r="L247" s="161" t="n">
        <v>0</v>
      </c>
      <c r="M247" s="161" t="s">
        <v>2051</v>
      </c>
      <c r="N247" s="161" t="n">
        <v>0</v>
      </c>
      <c r="O247" s="161" t="n">
        <v>0</v>
      </c>
      <c r="P247" s="161" t="n">
        <v>0</v>
      </c>
      <c r="Q247" s="161" t="n">
        <v>1</v>
      </c>
      <c r="R247" s="161" t="n">
        <v>0</v>
      </c>
      <c r="S247" s="161" t="n">
        <v>0</v>
      </c>
      <c r="T247" s="161" t="n">
        <v>0</v>
      </c>
      <c r="U247" s="161" t="n">
        <v>0</v>
      </c>
      <c r="V247" s="161" t="n">
        <v>0</v>
      </c>
      <c r="W247" s="161" t="s">
        <v>1788</v>
      </c>
      <c r="X247" s="161" t="s">
        <v>1780</v>
      </c>
      <c r="Y247" s="161" t="s">
        <v>1840</v>
      </c>
      <c r="Z247" s="161" t="s">
        <v>110</v>
      </c>
      <c r="AA247" s="161" t="s">
        <v>1788</v>
      </c>
      <c r="AB247" s="161" t="s">
        <v>110</v>
      </c>
      <c r="AC247" s="161" t="n">
        <v>0</v>
      </c>
      <c r="AD247" s="161" t="n">
        <v>0</v>
      </c>
      <c r="AE247" s="161" t="n">
        <v>53</v>
      </c>
      <c r="AF247" s="161" t="n">
        <v>50</v>
      </c>
      <c r="AG247" s="161" t="s">
        <v>1824</v>
      </c>
      <c r="AH247" s="161" t="n">
        <v>52</v>
      </c>
      <c r="AI247" s="161" t="n">
        <v>54</v>
      </c>
      <c r="AJ247" s="161" t="n">
        <v>31</v>
      </c>
      <c r="AK247" s="161" t="s">
        <v>1770</v>
      </c>
      <c r="AL247" s="161" t="n">
        <v>20</v>
      </c>
      <c r="AM247" s="161" t="n">
        <v>48</v>
      </c>
      <c r="AN247" s="161" t="n">
        <v>44</v>
      </c>
      <c r="AO247" s="161" t="n">
        <v>0</v>
      </c>
      <c r="AP247" s="161" t="n">
        <v>0</v>
      </c>
      <c r="AQ247" s="161" t="n">
        <v>0</v>
      </c>
      <c r="AR247" s="161" t="n">
        <v>0</v>
      </c>
      <c r="AS247" s="161" t="n">
        <v>0</v>
      </c>
      <c r="AT247" s="161" t="n">
        <v>0</v>
      </c>
      <c r="AU247" s="161" t="n">
        <v>0</v>
      </c>
      <c r="AV247" s="161" t="n">
        <v>0</v>
      </c>
      <c r="AW247" s="161" t="n">
        <v>0</v>
      </c>
      <c r="AX247" s="161" t="n">
        <v>0</v>
      </c>
      <c r="AY247" s="161" t="n">
        <v>0</v>
      </c>
      <c r="AZ247" s="161" t="n">
        <v>0</v>
      </c>
      <c r="BA247" s="161" t="n">
        <v>0</v>
      </c>
      <c r="BB247" s="161" t="n">
        <v>0</v>
      </c>
      <c r="BC247" s="161" t="n">
        <v>0</v>
      </c>
      <c r="BD247" s="161" t="n">
        <v>0</v>
      </c>
      <c r="BE247" s="161" t="n">
        <v>0</v>
      </c>
      <c r="BF247" s="161" t="n">
        <v>0</v>
      </c>
      <c r="BG247" s="161" t="n">
        <v>0</v>
      </c>
      <c r="BH247" s="161" t="n">
        <v>0</v>
      </c>
      <c r="BI247" s="161" t="n">
        <v>0</v>
      </c>
      <c r="BJ247" s="161" t="n">
        <v>0</v>
      </c>
      <c r="BK247" s="161" t="n">
        <v>0</v>
      </c>
      <c r="BL247" s="161" t="n">
        <v>0</v>
      </c>
      <c r="BM247" s="161" t="n">
        <v>0</v>
      </c>
      <c r="BN247" s="161" t="n">
        <v>0</v>
      </c>
      <c r="BO247" s="161" t="n">
        <v>0</v>
      </c>
      <c r="BP247" s="161" t="n">
        <v>0</v>
      </c>
      <c r="BQ247" s="161" t="n">
        <v>0</v>
      </c>
      <c r="BR247" s="161" t="n">
        <v>0</v>
      </c>
      <c r="BS247" s="161" t="s">
        <v>1828</v>
      </c>
      <c r="BT247" s="161" t="n">
        <v>0</v>
      </c>
      <c r="BU247" s="161" t="n">
        <v>55</v>
      </c>
      <c r="BV247" s="161" t="s">
        <v>1788</v>
      </c>
      <c r="BW247" s="161" t="n">
        <v>0</v>
      </c>
      <c r="BX247" s="161" t="n">
        <v>0</v>
      </c>
      <c r="BY247" s="161" t="n">
        <v>0</v>
      </c>
      <c r="BZ247" s="161" t="n">
        <v>0</v>
      </c>
      <c r="CA247" s="161" t="n">
        <v>0</v>
      </c>
      <c r="CB247" s="161" t="n">
        <v>0</v>
      </c>
      <c r="CC247" s="161" t="n">
        <v>0</v>
      </c>
      <c r="CD247" s="161" t="n">
        <v>0</v>
      </c>
      <c r="CE247" s="161" t="n">
        <v>0</v>
      </c>
      <c r="CF247" s="161" t="n">
        <v>0</v>
      </c>
      <c r="CG247" s="161" t="n">
        <v>0</v>
      </c>
      <c r="CH247" s="161" t="n">
        <v>0</v>
      </c>
      <c r="CI247" s="161" t="n">
        <v>0</v>
      </c>
      <c r="CJ247" s="161" t="n">
        <v>0</v>
      </c>
      <c r="CK247" s="161" t="n">
        <v>0</v>
      </c>
      <c r="CL247" s="161" t="n">
        <v>0</v>
      </c>
      <c r="CM247" s="161" t="n">
        <v>0</v>
      </c>
      <c r="CN247" s="161" t="n">
        <v>0</v>
      </c>
      <c r="CO247" s="161" t="n">
        <v>1</v>
      </c>
      <c r="CP247" s="161" t="n">
        <v>8</v>
      </c>
      <c r="CQ247" s="161" t="n">
        <v>24</v>
      </c>
      <c r="CR247" s="161" t="n">
        <v>0</v>
      </c>
      <c r="CS247" s="161" t="n">
        <v>90</v>
      </c>
      <c r="CT247" s="161" t="n">
        <v>47</v>
      </c>
      <c r="CU247" s="161" t="n">
        <v>5</v>
      </c>
      <c r="CV247" s="161" t="n">
        <v>0</v>
      </c>
      <c r="CW247" s="161" t="n">
        <v>6</v>
      </c>
      <c r="CX247" s="161" t="n">
        <v>0</v>
      </c>
      <c r="CY247" s="161" t="n">
        <v>1</v>
      </c>
      <c r="CZ247" s="161" t="s">
        <v>1771</v>
      </c>
      <c r="DA247" s="161" t="s">
        <v>1797</v>
      </c>
      <c r="DB247" s="161" t="n">
        <v>27</v>
      </c>
      <c r="DC247" s="161" t="n">
        <v>8</v>
      </c>
      <c r="DD247" s="161" t="s">
        <v>1771</v>
      </c>
      <c r="DE247" s="161" t="n">
        <v>15</v>
      </c>
      <c r="DF247" s="161" t="s">
        <v>1772</v>
      </c>
      <c r="DG247" s="161" t="s">
        <v>1773</v>
      </c>
      <c r="DH247" s="161" t="s">
        <v>110</v>
      </c>
      <c r="DI247" s="161" t="n">
        <v>0</v>
      </c>
      <c r="DJ247" s="161" t="n">
        <v>0</v>
      </c>
      <c r="DK247" s="161" t="n">
        <v>0</v>
      </c>
      <c r="DL247" s="161" t="n">
        <v>0</v>
      </c>
      <c r="DM247" s="161" t="n">
        <v>0</v>
      </c>
      <c r="DN247" s="161" t="n">
        <v>0</v>
      </c>
      <c r="DO247" s="161" t="n">
        <v>0</v>
      </c>
      <c r="DP247" s="161" t="n">
        <v>0</v>
      </c>
      <c r="DQ247" s="161" t="n">
        <v>0</v>
      </c>
      <c r="DR247" s="161" t="n">
        <v>0</v>
      </c>
      <c r="DS247" s="161" t="n">
        <v>0</v>
      </c>
      <c r="DT247" s="161" t="n">
        <v>0</v>
      </c>
      <c r="DU247" s="161" t="n">
        <v>3</v>
      </c>
      <c r="DV247" s="161" t="n">
        <v>0</v>
      </c>
      <c r="DW247" s="161" t="n">
        <v>24</v>
      </c>
      <c r="DX247" s="161" t="n">
        <v>0</v>
      </c>
      <c r="DY247" s="161" t="s">
        <v>2051</v>
      </c>
      <c r="DZ247" s="161" t="n">
        <v>0</v>
      </c>
      <c r="EA247" s="161" t="n">
        <v>0</v>
      </c>
      <c r="EB247" s="161" t="n">
        <v>0</v>
      </c>
      <c r="EC247" s="161" t="n">
        <v>24</v>
      </c>
      <c r="ED247" s="161" t="n">
        <v>0</v>
      </c>
      <c r="EE247" s="161" t="n">
        <v>1</v>
      </c>
      <c r="EF247" s="161" t="n">
        <v>2</v>
      </c>
      <c r="EG247" s="161" t="n">
        <v>55</v>
      </c>
      <c r="EH247" s="161" t="s">
        <v>1788</v>
      </c>
      <c r="EI247" s="161" t="n">
        <v>19</v>
      </c>
      <c r="EJ247" s="161" t="s">
        <v>1828</v>
      </c>
      <c r="EK247" s="161" t="n">
        <v>53</v>
      </c>
      <c r="EL247" s="161" t="n">
        <v>50</v>
      </c>
      <c r="EM247" s="161" t="s">
        <v>1824</v>
      </c>
      <c r="EN247" s="161" t="n">
        <v>52</v>
      </c>
      <c r="EO247" s="161" t="n">
        <v>54</v>
      </c>
      <c r="EP247" s="161" t="n">
        <v>31</v>
      </c>
      <c r="EQ247" s="161" t="s">
        <v>1770</v>
      </c>
      <c r="ER247" s="161" t="n">
        <v>20</v>
      </c>
      <c r="ES247" s="161" t="n">
        <v>48</v>
      </c>
      <c r="ET247" s="161" t="n">
        <v>44</v>
      </c>
      <c r="EU247" s="161" t="n">
        <v>0</v>
      </c>
      <c r="EV247" s="161" t="n">
        <v>0</v>
      </c>
      <c r="EW247" s="161" t="n">
        <v>0</v>
      </c>
      <c r="EX247" s="161" t="n">
        <v>0</v>
      </c>
      <c r="EY247" s="161" t="n">
        <v>0</v>
      </c>
      <c r="EZ247" s="161" t="n">
        <v>0</v>
      </c>
      <c r="FA247" s="161" t="n">
        <v>0</v>
      </c>
      <c r="FB247" s="161" t="n">
        <v>0</v>
      </c>
      <c r="FC247" s="161" t="n">
        <v>0</v>
      </c>
      <c r="FD247" s="161" t="n">
        <v>0</v>
      </c>
      <c r="FE247" s="161" t="n">
        <v>0</v>
      </c>
      <c r="FF247" s="161" t="n">
        <v>0</v>
      </c>
      <c r="FG247" s="161" t="n">
        <v>0</v>
      </c>
      <c r="FH247" s="161" t="n">
        <v>0</v>
      </c>
      <c r="FI247" s="161" t="n">
        <v>0</v>
      </c>
      <c r="FJ247" s="161" t="n">
        <v>0</v>
      </c>
      <c r="FK247" s="161" t="n">
        <v>0</v>
      </c>
      <c r="FL247" s="161" t="n">
        <v>0</v>
      </c>
      <c r="FM247" s="161" t="n">
        <v>0</v>
      </c>
      <c r="FN247" s="161" t="n">
        <v>0</v>
      </c>
      <c r="FO247" s="161" t="n">
        <v>0</v>
      </c>
      <c r="FP247" s="161" t="n">
        <v>0</v>
      </c>
      <c r="FQ247" s="161" t="n">
        <v>0</v>
      </c>
      <c r="FR247" s="161" t="n">
        <v>0</v>
      </c>
      <c r="FS247" s="161" t="n">
        <v>0</v>
      </c>
      <c r="FT247" s="161" t="n">
        <v>0</v>
      </c>
      <c r="FU247" s="161" t="n">
        <v>0</v>
      </c>
      <c r="FV247" s="161" t="n">
        <v>0</v>
      </c>
      <c r="FW247" s="161" t="n">
        <v>0</v>
      </c>
      <c r="FX247" s="161" t="n">
        <v>0</v>
      </c>
      <c r="FY247" s="161" t="s">
        <v>1788</v>
      </c>
      <c r="FZ247" s="161" t="s">
        <v>1780</v>
      </c>
      <c r="GA247" s="161" t="s">
        <v>1840</v>
      </c>
      <c r="GB247" s="161" t="s">
        <v>110</v>
      </c>
      <c r="GC247" s="161" t="n">
        <v>18</v>
      </c>
      <c r="GD247" s="161" t="s">
        <v>1923</v>
      </c>
      <c r="GE247" s="161" t="n">
        <v>0</v>
      </c>
      <c r="GF247" s="161" t="n">
        <v>0</v>
      </c>
      <c r="GG247" s="161" t="n">
        <v>0</v>
      </c>
      <c r="GH247" s="161" t="n">
        <v>0</v>
      </c>
      <c r="GI247" s="161" t="n">
        <v>0</v>
      </c>
      <c r="GJ247" s="161" t="n">
        <v>0</v>
      </c>
      <c r="GK247" s="0" t="s">
        <v>2155</v>
      </c>
    </row>
    <row r="248" customFormat="false" ht="12.75" hidden="false" customHeight="false" outlineLevel="0" collapsed="false">
      <c r="A248" s="161" t="n">
        <v>18</v>
      </c>
      <c r="B248" s="161" t="n">
        <v>31</v>
      </c>
      <c r="C248" s="161" t="n">
        <v>30</v>
      </c>
      <c r="D248" s="161" t="n">
        <v>1</v>
      </c>
      <c r="E248" s="161" t="n">
        <v>78</v>
      </c>
      <c r="F248" s="161" t="n">
        <v>2</v>
      </c>
      <c r="G248" s="161" t="n">
        <v>67</v>
      </c>
      <c r="H248" s="161" t="n">
        <v>1</v>
      </c>
      <c r="I248" s="161" t="n">
        <v>3</v>
      </c>
      <c r="J248" s="161" t="n">
        <v>0</v>
      </c>
      <c r="K248" s="161" t="s">
        <v>1770</v>
      </c>
      <c r="L248" s="161" t="n">
        <v>0</v>
      </c>
      <c r="M248" s="161" t="s">
        <v>1833</v>
      </c>
      <c r="N248" s="161" t="n">
        <v>0</v>
      </c>
      <c r="O248" s="161" t="n">
        <v>0</v>
      </c>
      <c r="P248" s="161" t="n">
        <v>0</v>
      </c>
      <c r="Q248" s="161" t="n">
        <v>1</v>
      </c>
      <c r="R248" s="161" t="n">
        <v>0</v>
      </c>
      <c r="S248" s="161" t="n">
        <v>0</v>
      </c>
      <c r="T248" s="161" t="n">
        <v>0</v>
      </c>
      <c r="U248" s="161" t="n">
        <v>0</v>
      </c>
      <c r="V248" s="161" t="n">
        <v>0</v>
      </c>
      <c r="W248" s="161" t="s">
        <v>2057</v>
      </c>
      <c r="X248" s="161" t="n">
        <v>8</v>
      </c>
      <c r="Y248" s="161" t="s">
        <v>1819</v>
      </c>
      <c r="Z248" s="161" t="n">
        <v>8</v>
      </c>
      <c r="AA248" s="161" t="s">
        <v>2057</v>
      </c>
      <c r="AB248" s="161" t="n">
        <v>8</v>
      </c>
      <c r="AC248" s="161" t="n">
        <v>0</v>
      </c>
      <c r="AD248" s="161" t="n">
        <v>0</v>
      </c>
      <c r="AE248" s="161" t="n">
        <v>73</v>
      </c>
      <c r="AF248" s="161" t="n">
        <v>70</v>
      </c>
      <c r="AG248" s="161" t="s">
        <v>1786</v>
      </c>
      <c r="AH248" s="161" t="n">
        <v>72</v>
      </c>
      <c r="AI248" s="161" t="n">
        <v>74</v>
      </c>
      <c r="AJ248" s="161" t="n">
        <v>64</v>
      </c>
      <c r="AK248" s="161" t="n">
        <v>69</v>
      </c>
      <c r="AL248" s="161" t="n">
        <v>67</v>
      </c>
      <c r="AM248" s="161" t="n">
        <v>69</v>
      </c>
      <c r="AN248" s="161" t="n">
        <v>74</v>
      </c>
      <c r="AO248" s="161" t="n">
        <v>61</v>
      </c>
      <c r="AP248" s="161" t="s">
        <v>1813</v>
      </c>
      <c r="AQ248" s="161" t="n">
        <v>0</v>
      </c>
      <c r="AR248" s="161" t="n">
        <v>0</v>
      </c>
      <c r="AS248" s="161" t="n">
        <v>0</v>
      </c>
      <c r="AT248" s="161" t="n">
        <v>0</v>
      </c>
      <c r="AU248" s="161" t="n">
        <v>0</v>
      </c>
      <c r="AV248" s="161" t="n">
        <v>0</v>
      </c>
      <c r="AW248" s="161" t="n">
        <v>0</v>
      </c>
      <c r="AX248" s="161" t="n">
        <v>0</v>
      </c>
      <c r="AY248" s="161" t="n">
        <v>0</v>
      </c>
      <c r="AZ248" s="161" t="n">
        <v>0</v>
      </c>
      <c r="BA248" s="161" t="n">
        <v>0</v>
      </c>
      <c r="BB248" s="161" t="n">
        <v>0</v>
      </c>
      <c r="BC248" s="161" t="n">
        <v>0</v>
      </c>
      <c r="BD248" s="161" t="n">
        <v>0</v>
      </c>
      <c r="BE248" s="161" t="n">
        <v>0</v>
      </c>
      <c r="BF248" s="161" t="n">
        <v>0</v>
      </c>
      <c r="BG248" s="161" t="n">
        <v>0</v>
      </c>
      <c r="BH248" s="161" t="n">
        <v>0</v>
      </c>
      <c r="BI248" s="161" t="n">
        <v>0</v>
      </c>
      <c r="BJ248" s="161" t="n">
        <v>0</v>
      </c>
      <c r="BK248" s="161" t="n">
        <v>0</v>
      </c>
      <c r="BL248" s="161" t="n">
        <v>0</v>
      </c>
      <c r="BM248" s="161" t="n">
        <v>0</v>
      </c>
      <c r="BN248" s="161" t="n">
        <v>0</v>
      </c>
      <c r="BO248" s="161" t="n">
        <v>0</v>
      </c>
      <c r="BP248" s="161" t="n">
        <v>0</v>
      </c>
      <c r="BQ248" s="161" t="n">
        <v>0</v>
      </c>
      <c r="BR248" s="161" t="n">
        <v>0</v>
      </c>
      <c r="BS248" s="161" t="s">
        <v>112</v>
      </c>
      <c r="BT248" s="161" t="n">
        <v>0</v>
      </c>
      <c r="BU248" s="161" t="s">
        <v>1812</v>
      </c>
      <c r="BV248" s="161" t="s">
        <v>1841</v>
      </c>
      <c r="BW248" s="161" t="n">
        <v>0</v>
      </c>
      <c r="BX248" s="161" t="n">
        <v>0</v>
      </c>
      <c r="BY248" s="161" t="n">
        <v>0</v>
      </c>
      <c r="BZ248" s="161" t="n">
        <v>0</v>
      </c>
      <c r="CA248" s="161" t="n">
        <v>0</v>
      </c>
      <c r="CB248" s="161" t="n">
        <v>0</v>
      </c>
      <c r="CC248" s="161" t="n">
        <v>0</v>
      </c>
      <c r="CD248" s="161" t="n">
        <v>0</v>
      </c>
      <c r="CE248" s="161" t="n">
        <v>0</v>
      </c>
      <c r="CF248" s="161" t="n">
        <v>0</v>
      </c>
      <c r="CG248" s="161" t="n">
        <v>0</v>
      </c>
      <c r="CH248" s="161" t="n">
        <v>0</v>
      </c>
      <c r="CI248" s="161" t="n">
        <v>0</v>
      </c>
      <c r="CJ248" s="161" t="n">
        <v>0</v>
      </c>
      <c r="CK248" s="161" t="n">
        <v>0</v>
      </c>
      <c r="CL248" s="161" t="n">
        <v>0</v>
      </c>
      <c r="CM248" s="161" t="n">
        <v>0</v>
      </c>
      <c r="CN248" s="161" t="n">
        <v>0</v>
      </c>
      <c r="CO248" s="161" t="n">
        <v>1</v>
      </c>
      <c r="CP248" s="161" t="n">
        <v>8</v>
      </c>
      <c r="CQ248" s="161" t="s">
        <v>1770</v>
      </c>
      <c r="CR248" s="161" t="n">
        <v>0</v>
      </c>
      <c r="CS248" s="161" t="n">
        <v>50</v>
      </c>
      <c r="CT248" s="161" t="n">
        <v>22</v>
      </c>
      <c r="CU248" s="161" t="n">
        <v>6</v>
      </c>
      <c r="CV248" s="161" t="n">
        <v>0</v>
      </c>
      <c r="CW248" s="161" t="n">
        <v>7</v>
      </c>
      <c r="CX248" s="161" t="n">
        <v>0</v>
      </c>
      <c r="CY248" s="161" t="n">
        <v>1</v>
      </c>
      <c r="CZ248" s="161" t="s">
        <v>1771</v>
      </c>
      <c r="DA248" s="161" t="n">
        <v>12</v>
      </c>
      <c r="DB248" s="161" t="n">
        <v>27</v>
      </c>
      <c r="DC248" s="161" t="n">
        <v>8</v>
      </c>
      <c r="DD248" s="161" t="s">
        <v>1771</v>
      </c>
      <c r="DE248" s="161" t="n">
        <v>15</v>
      </c>
      <c r="DF248" s="161" t="s">
        <v>1772</v>
      </c>
      <c r="DG248" s="161" t="s">
        <v>1773</v>
      </c>
      <c r="DH248" s="161" t="s">
        <v>110</v>
      </c>
      <c r="DI248" s="161" t="n">
        <v>0</v>
      </c>
      <c r="DJ248" s="161" t="n">
        <v>0</v>
      </c>
      <c r="DK248" s="161" t="n">
        <v>0</v>
      </c>
      <c r="DL248" s="161" t="n">
        <v>0</v>
      </c>
      <c r="DM248" s="161" t="n">
        <v>0</v>
      </c>
      <c r="DN248" s="161" t="n">
        <v>0</v>
      </c>
      <c r="DO248" s="161" t="n">
        <v>0</v>
      </c>
      <c r="DP248" s="161" t="n">
        <v>0</v>
      </c>
      <c r="DQ248" s="161" t="n">
        <v>0</v>
      </c>
      <c r="DR248" s="161" t="n">
        <v>0</v>
      </c>
      <c r="DS248" s="161" t="n">
        <v>0</v>
      </c>
      <c r="DT248" s="161" t="n">
        <v>0</v>
      </c>
      <c r="DU248" s="161" t="n">
        <v>3</v>
      </c>
      <c r="DV248" s="161" t="n">
        <v>0</v>
      </c>
      <c r="DW248" s="161" t="s">
        <v>1770</v>
      </c>
      <c r="DX248" s="161" t="n">
        <v>0</v>
      </c>
      <c r="DY248" s="161" t="s">
        <v>1833</v>
      </c>
      <c r="DZ248" s="161" t="n">
        <v>0</v>
      </c>
      <c r="EA248" s="161" t="n">
        <v>0</v>
      </c>
      <c r="EB248" s="161" t="n">
        <v>0</v>
      </c>
      <c r="EC248" s="161" t="s">
        <v>1770</v>
      </c>
      <c r="ED248" s="161" t="n">
        <v>0</v>
      </c>
      <c r="EE248" s="161" t="n">
        <v>1</v>
      </c>
      <c r="EF248" s="161" t="n">
        <v>2</v>
      </c>
      <c r="EG248" s="161" t="s">
        <v>1812</v>
      </c>
      <c r="EH248" s="161" t="s">
        <v>1841</v>
      </c>
      <c r="EI248" s="161" t="n">
        <v>1</v>
      </c>
      <c r="EJ248" s="161" t="s">
        <v>112</v>
      </c>
      <c r="EK248" s="161" t="n">
        <v>73</v>
      </c>
      <c r="EL248" s="161" t="n">
        <v>70</v>
      </c>
      <c r="EM248" s="161" t="s">
        <v>1786</v>
      </c>
      <c r="EN248" s="161" t="n">
        <v>72</v>
      </c>
      <c r="EO248" s="161" t="n">
        <v>74</v>
      </c>
      <c r="EP248" s="161" t="n">
        <v>64</v>
      </c>
      <c r="EQ248" s="161" t="n">
        <v>69</v>
      </c>
      <c r="ER248" s="161" t="n">
        <v>67</v>
      </c>
      <c r="ES248" s="161" t="n">
        <v>69</v>
      </c>
      <c r="ET248" s="161" t="n">
        <v>74</v>
      </c>
      <c r="EU248" s="161" t="n">
        <v>61</v>
      </c>
      <c r="EV248" s="161" t="s">
        <v>1813</v>
      </c>
      <c r="EW248" s="161" t="n">
        <v>0</v>
      </c>
      <c r="EX248" s="161" t="n">
        <v>0</v>
      </c>
      <c r="EY248" s="161" t="n">
        <v>0</v>
      </c>
      <c r="EZ248" s="161" t="n">
        <v>0</v>
      </c>
      <c r="FA248" s="161" t="n">
        <v>0</v>
      </c>
      <c r="FB248" s="161" t="n">
        <v>0</v>
      </c>
      <c r="FC248" s="161" t="n">
        <v>0</v>
      </c>
      <c r="FD248" s="161" t="n">
        <v>0</v>
      </c>
      <c r="FE248" s="161" t="n">
        <v>0</v>
      </c>
      <c r="FF248" s="161" t="n">
        <v>0</v>
      </c>
      <c r="FG248" s="161" t="n">
        <v>0</v>
      </c>
      <c r="FH248" s="161" t="n">
        <v>0</v>
      </c>
      <c r="FI248" s="161" t="n">
        <v>0</v>
      </c>
      <c r="FJ248" s="161" t="n">
        <v>0</v>
      </c>
      <c r="FK248" s="161" t="n">
        <v>0</v>
      </c>
      <c r="FL248" s="161" t="n">
        <v>0</v>
      </c>
      <c r="FM248" s="161" t="n">
        <v>0</v>
      </c>
      <c r="FN248" s="161" t="n">
        <v>0</v>
      </c>
      <c r="FO248" s="161" t="n">
        <v>0</v>
      </c>
      <c r="FP248" s="161" t="n">
        <v>0</v>
      </c>
      <c r="FQ248" s="161" t="n">
        <v>0</v>
      </c>
      <c r="FR248" s="161" t="n">
        <v>0</v>
      </c>
      <c r="FS248" s="161" t="n">
        <v>0</v>
      </c>
      <c r="FT248" s="161" t="n">
        <v>0</v>
      </c>
      <c r="FU248" s="161" t="n">
        <v>0</v>
      </c>
      <c r="FV248" s="161" t="n">
        <v>0</v>
      </c>
      <c r="FW248" s="161" t="n">
        <v>0</v>
      </c>
      <c r="FX248" s="161" t="n">
        <v>0</v>
      </c>
      <c r="FY248" s="161" t="s">
        <v>2057</v>
      </c>
      <c r="FZ248" s="161" t="n">
        <v>8</v>
      </c>
      <c r="GA248" s="161" t="s">
        <v>1819</v>
      </c>
      <c r="GB248" s="161" t="n">
        <v>8</v>
      </c>
      <c r="GC248" s="161" t="s">
        <v>1819</v>
      </c>
      <c r="GD248" s="161" t="n">
        <v>45</v>
      </c>
      <c r="GE248" s="161" t="n">
        <v>0</v>
      </c>
      <c r="GF248" s="161" t="n">
        <v>0</v>
      </c>
      <c r="GG248" s="161" t="n">
        <v>0</v>
      </c>
      <c r="GH248" s="161" t="n">
        <v>0</v>
      </c>
      <c r="GI248" s="161" t="n">
        <v>0</v>
      </c>
      <c r="GJ248" s="161" t="n">
        <v>0</v>
      </c>
      <c r="GK248" s="0" t="s">
        <v>2156</v>
      </c>
    </row>
    <row r="249" customFormat="false" ht="12.75" hidden="false" customHeight="false" outlineLevel="0" collapsed="false">
      <c r="A249" s="161" t="n">
        <v>58</v>
      </c>
      <c r="B249" s="161" t="n">
        <v>31</v>
      </c>
      <c r="C249" s="161" t="n">
        <v>30</v>
      </c>
      <c r="D249" s="161" t="n">
        <v>1</v>
      </c>
      <c r="E249" s="161" t="s">
        <v>1814</v>
      </c>
      <c r="F249" s="161" t="n">
        <v>2</v>
      </c>
      <c r="G249" s="161" t="n">
        <v>67</v>
      </c>
      <c r="H249" s="161" t="n">
        <v>1</v>
      </c>
      <c r="I249" s="161" t="n">
        <v>3</v>
      </c>
      <c r="J249" s="161" t="n">
        <v>0</v>
      </c>
      <c r="K249" s="161" t="n">
        <v>25</v>
      </c>
      <c r="L249" s="161" t="n">
        <v>0</v>
      </c>
      <c r="M249" s="161" t="s">
        <v>2032</v>
      </c>
      <c r="N249" s="161" t="n">
        <v>0</v>
      </c>
      <c r="O249" s="161" t="n">
        <v>0</v>
      </c>
      <c r="P249" s="161" t="n">
        <v>0</v>
      </c>
      <c r="Q249" s="161" t="n">
        <v>1</v>
      </c>
      <c r="R249" s="161" t="n">
        <v>0</v>
      </c>
      <c r="S249" s="161" t="n">
        <v>0</v>
      </c>
      <c r="T249" s="161" t="n">
        <v>0</v>
      </c>
      <c r="U249" s="161" t="n">
        <v>0</v>
      </c>
      <c r="V249" s="161" t="n">
        <v>0</v>
      </c>
      <c r="W249" s="161" t="s">
        <v>1816</v>
      </c>
      <c r="X249" s="161" t="n">
        <v>3</v>
      </c>
      <c r="Y249" s="161" t="n">
        <v>0</v>
      </c>
      <c r="Z249" s="161" t="n">
        <v>4</v>
      </c>
      <c r="AA249" s="161" t="s">
        <v>1816</v>
      </c>
      <c r="AB249" s="161" t="n">
        <v>3</v>
      </c>
      <c r="AC249" s="161" t="n">
        <v>0</v>
      </c>
      <c r="AD249" s="161" t="n">
        <v>0</v>
      </c>
      <c r="AE249" s="161" t="n">
        <v>53</v>
      </c>
      <c r="AF249" s="161" t="n">
        <v>79</v>
      </c>
      <c r="AG249" s="161" t="n">
        <v>66</v>
      </c>
      <c r="AH249" s="161" t="n">
        <v>79</v>
      </c>
      <c r="AI249" s="161" t="n">
        <v>0</v>
      </c>
      <c r="AJ249" s="161" t="n">
        <v>0</v>
      </c>
      <c r="AK249" s="161" t="n">
        <v>0</v>
      </c>
      <c r="AL249" s="161" t="n">
        <v>0</v>
      </c>
      <c r="AM249" s="161" t="n">
        <v>0</v>
      </c>
      <c r="AN249" s="161" t="n">
        <v>0</v>
      </c>
      <c r="AO249" s="161" t="n">
        <v>0</v>
      </c>
      <c r="AP249" s="161" t="n">
        <v>0</v>
      </c>
      <c r="AQ249" s="161" t="n">
        <v>0</v>
      </c>
      <c r="AR249" s="161" t="n">
        <v>0</v>
      </c>
      <c r="AS249" s="161" t="n">
        <v>0</v>
      </c>
      <c r="AT249" s="161" t="n">
        <v>0</v>
      </c>
      <c r="AU249" s="161" t="n">
        <v>0</v>
      </c>
      <c r="AV249" s="161" t="n">
        <v>0</v>
      </c>
      <c r="AW249" s="161" t="n">
        <v>0</v>
      </c>
      <c r="AX249" s="161" t="n">
        <v>0</v>
      </c>
      <c r="AY249" s="161" t="n">
        <v>0</v>
      </c>
      <c r="AZ249" s="161" t="n">
        <v>0</v>
      </c>
      <c r="BA249" s="161" t="n">
        <v>0</v>
      </c>
      <c r="BB249" s="161" t="n">
        <v>0</v>
      </c>
      <c r="BC249" s="161" t="n">
        <v>0</v>
      </c>
      <c r="BD249" s="161" t="n">
        <v>0</v>
      </c>
      <c r="BE249" s="161" t="n">
        <v>0</v>
      </c>
      <c r="BF249" s="161" t="n">
        <v>0</v>
      </c>
      <c r="BG249" s="161" t="n">
        <v>0</v>
      </c>
      <c r="BH249" s="161" t="n">
        <v>0</v>
      </c>
      <c r="BI249" s="161" t="n">
        <v>0</v>
      </c>
      <c r="BJ249" s="161" t="n">
        <v>0</v>
      </c>
      <c r="BK249" s="161" t="n">
        <v>0</v>
      </c>
      <c r="BL249" s="161" t="n">
        <v>0</v>
      </c>
      <c r="BM249" s="161" t="n">
        <v>0</v>
      </c>
      <c r="BN249" s="161" t="n">
        <v>0</v>
      </c>
      <c r="BO249" s="161" t="n">
        <v>0</v>
      </c>
      <c r="BP249" s="161" t="n">
        <v>0</v>
      </c>
      <c r="BQ249" s="161" t="n">
        <v>0</v>
      </c>
      <c r="BR249" s="161" t="n">
        <v>0</v>
      </c>
      <c r="BS249" s="161" t="n">
        <v>4</v>
      </c>
      <c r="BT249" s="161" t="n">
        <v>0</v>
      </c>
      <c r="BU249" s="161" t="n">
        <v>24</v>
      </c>
      <c r="BV249" s="161" t="n">
        <v>0</v>
      </c>
      <c r="BW249" s="161" t="n">
        <v>0</v>
      </c>
      <c r="BX249" s="161" t="n">
        <v>0</v>
      </c>
      <c r="BY249" s="161" t="n">
        <v>0</v>
      </c>
      <c r="BZ249" s="161" t="n">
        <v>0</v>
      </c>
      <c r="CA249" s="161" t="n">
        <v>0</v>
      </c>
      <c r="CB249" s="161" t="n">
        <v>0</v>
      </c>
      <c r="CC249" s="161" t="n">
        <v>0</v>
      </c>
      <c r="CD249" s="161" t="n">
        <v>0</v>
      </c>
      <c r="CE249" s="161" t="n">
        <v>0</v>
      </c>
      <c r="CF249" s="161" t="n">
        <v>0</v>
      </c>
      <c r="CG249" s="161" t="n">
        <v>0</v>
      </c>
      <c r="CH249" s="161" t="n">
        <v>0</v>
      </c>
      <c r="CI249" s="161" t="n">
        <v>0</v>
      </c>
      <c r="CJ249" s="161" t="n">
        <v>0</v>
      </c>
      <c r="CK249" s="161" t="n">
        <v>0</v>
      </c>
      <c r="CL249" s="161" t="n">
        <v>0</v>
      </c>
      <c r="CM249" s="161" t="n">
        <v>0</v>
      </c>
      <c r="CN249" s="161" t="n">
        <v>0</v>
      </c>
      <c r="CO249" s="161" t="n">
        <v>1</v>
      </c>
      <c r="CP249" s="161" t="n">
        <v>8</v>
      </c>
      <c r="CQ249" s="161" t="n">
        <v>25</v>
      </c>
      <c r="CR249" s="161" t="n">
        <v>0</v>
      </c>
      <c r="CS249" s="161" t="s">
        <v>1774</v>
      </c>
      <c r="CT249" s="161" t="n">
        <v>66</v>
      </c>
      <c r="CU249" s="161" t="n">
        <v>5</v>
      </c>
      <c r="CV249" s="161" t="n">
        <v>0</v>
      </c>
      <c r="CW249" s="161" t="n">
        <v>7</v>
      </c>
      <c r="CX249" s="161" t="n">
        <v>0</v>
      </c>
      <c r="CY249" s="161" t="n">
        <v>85</v>
      </c>
      <c r="CZ249" s="161" t="n">
        <v>0</v>
      </c>
      <c r="DA249" s="161" t="n">
        <v>11</v>
      </c>
      <c r="DB249" s="161" t="n">
        <v>0</v>
      </c>
      <c r="DC249" s="161" t="n">
        <v>8</v>
      </c>
      <c r="DD249" s="161" t="s">
        <v>1771</v>
      </c>
      <c r="DE249" s="161" t="n">
        <v>15</v>
      </c>
      <c r="DF249" s="161" t="n">
        <v>88</v>
      </c>
      <c r="DG249" s="161" t="s">
        <v>1773</v>
      </c>
      <c r="DH249" s="161" t="s">
        <v>110</v>
      </c>
      <c r="DI249" s="161" t="n">
        <v>0</v>
      </c>
      <c r="DJ249" s="161" t="n">
        <v>0</v>
      </c>
      <c r="DK249" s="161" t="n">
        <v>0</v>
      </c>
      <c r="DL249" s="161" t="n">
        <v>0</v>
      </c>
      <c r="DM249" s="161" t="n">
        <v>0</v>
      </c>
      <c r="DN249" s="161" t="n">
        <v>0</v>
      </c>
      <c r="DO249" s="161" t="n">
        <v>0</v>
      </c>
      <c r="DP249" s="161" t="n">
        <v>0</v>
      </c>
      <c r="DQ249" s="161" t="n">
        <v>0</v>
      </c>
      <c r="DR249" s="161" t="n">
        <v>0</v>
      </c>
      <c r="DS249" s="161" t="n">
        <v>0</v>
      </c>
      <c r="DT249" s="161" t="n">
        <v>0</v>
      </c>
      <c r="DU249" s="161" t="n">
        <v>3</v>
      </c>
      <c r="DV249" s="161" t="n">
        <v>0</v>
      </c>
      <c r="DW249" s="161" t="n">
        <v>25</v>
      </c>
      <c r="DX249" s="161" t="n">
        <v>0</v>
      </c>
      <c r="DY249" s="161" t="s">
        <v>2032</v>
      </c>
      <c r="DZ249" s="161" t="n">
        <v>0</v>
      </c>
      <c r="EA249" s="161" t="n">
        <v>0</v>
      </c>
      <c r="EB249" s="161" t="n">
        <v>0</v>
      </c>
      <c r="EC249" s="161" t="n">
        <v>25</v>
      </c>
      <c r="ED249" s="161" t="n">
        <v>0</v>
      </c>
      <c r="EE249" s="161" t="n">
        <v>1</v>
      </c>
      <c r="EF249" s="161" t="n">
        <v>2</v>
      </c>
      <c r="EG249" s="161" t="n">
        <v>24</v>
      </c>
      <c r="EH249" s="161" t="n">
        <v>0</v>
      </c>
      <c r="EI249" s="161" t="n">
        <v>1</v>
      </c>
      <c r="EJ249" s="161" t="n">
        <v>4</v>
      </c>
      <c r="EK249" s="161" t="n">
        <v>53</v>
      </c>
      <c r="EL249" s="161" t="n">
        <v>79</v>
      </c>
      <c r="EM249" s="161" t="n">
        <v>66</v>
      </c>
      <c r="EN249" s="161" t="n">
        <v>79</v>
      </c>
      <c r="EO249" s="161" t="n">
        <v>0</v>
      </c>
      <c r="EP249" s="161" t="n">
        <v>0</v>
      </c>
      <c r="EQ249" s="161" t="n">
        <v>0</v>
      </c>
      <c r="ER249" s="161" t="n">
        <v>0</v>
      </c>
      <c r="ES249" s="161" t="n">
        <v>0</v>
      </c>
      <c r="ET249" s="161" t="n">
        <v>0</v>
      </c>
      <c r="EU249" s="161" t="n">
        <v>0</v>
      </c>
      <c r="EV249" s="161" t="n">
        <v>0</v>
      </c>
      <c r="EW249" s="161" t="n">
        <v>0</v>
      </c>
      <c r="EX249" s="161" t="n">
        <v>0</v>
      </c>
      <c r="EY249" s="161" t="n">
        <v>0</v>
      </c>
      <c r="EZ249" s="161" t="n">
        <v>0</v>
      </c>
      <c r="FA249" s="161" t="n">
        <v>0</v>
      </c>
      <c r="FB249" s="161" t="n">
        <v>0</v>
      </c>
      <c r="FC249" s="161" t="n">
        <v>0</v>
      </c>
      <c r="FD249" s="161" t="n">
        <v>0</v>
      </c>
      <c r="FE249" s="161" t="n">
        <v>0</v>
      </c>
      <c r="FF249" s="161" t="n">
        <v>0</v>
      </c>
      <c r="FG249" s="161" t="n">
        <v>0</v>
      </c>
      <c r="FH249" s="161" t="n">
        <v>0</v>
      </c>
      <c r="FI249" s="161" t="n">
        <v>0</v>
      </c>
      <c r="FJ249" s="161" t="n">
        <v>0</v>
      </c>
      <c r="FK249" s="161" t="n">
        <v>0</v>
      </c>
      <c r="FL249" s="161" t="n">
        <v>0</v>
      </c>
      <c r="FM249" s="161" t="n">
        <v>0</v>
      </c>
      <c r="FN249" s="161" t="n">
        <v>0</v>
      </c>
      <c r="FO249" s="161" t="n">
        <v>0</v>
      </c>
      <c r="FP249" s="161" t="n">
        <v>0</v>
      </c>
      <c r="FQ249" s="161" t="n">
        <v>0</v>
      </c>
      <c r="FR249" s="161" t="n">
        <v>0</v>
      </c>
      <c r="FS249" s="161" t="n">
        <v>0</v>
      </c>
      <c r="FT249" s="161" t="n">
        <v>0</v>
      </c>
      <c r="FU249" s="161" t="n">
        <v>0</v>
      </c>
      <c r="FV249" s="161" t="n">
        <v>0</v>
      </c>
      <c r="FW249" s="161" t="n">
        <v>0</v>
      </c>
      <c r="FX249" s="161" t="n">
        <v>0</v>
      </c>
      <c r="FY249" s="161" t="s">
        <v>1816</v>
      </c>
      <c r="FZ249" s="161" t="n">
        <v>3</v>
      </c>
      <c r="GA249" s="161" t="n">
        <v>0</v>
      </c>
      <c r="GB249" s="161" t="n">
        <v>4</v>
      </c>
      <c r="GC249" s="161" t="s">
        <v>1833</v>
      </c>
      <c r="GD249" s="161" t="s">
        <v>1797</v>
      </c>
      <c r="GE249" s="161" t="n">
        <v>0</v>
      </c>
      <c r="GF249" s="161" t="n">
        <v>0</v>
      </c>
      <c r="GG249" s="161" t="n">
        <v>0</v>
      </c>
      <c r="GH249" s="161" t="n">
        <v>0</v>
      </c>
      <c r="GI249" s="161" t="n">
        <v>0</v>
      </c>
      <c r="GJ249" s="161" t="n">
        <v>0</v>
      </c>
      <c r="GK249" s="0" t="s">
        <v>2157</v>
      </c>
    </row>
    <row r="250" customFormat="false" ht="12.75" hidden="false" customHeight="false" outlineLevel="0" collapsed="false">
      <c r="A250" s="161" t="n">
        <v>38</v>
      </c>
      <c r="B250" s="161" t="n">
        <v>30</v>
      </c>
      <c r="C250" s="161" t="n">
        <v>30</v>
      </c>
      <c r="D250" s="161" t="n">
        <v>1</v>
      </c>
      <c r="E250" s="161" t="n">
        <v>0</v>
      </c>
      <c r="F250" s="161" t="n">
        <v>3</v>
      </c>
      <c r="G250" s="161" t="n">
        <v>67</v>
      </c>
      <c r="H250" s="161" t="n">
        <v>1</v>
      </c>
      <c r="I250" s="161" t="n">
        <v>3</v>
      </c>
      <c r="J250" s="161" t="n">
        <v>0</v>
      </c>
      <c r="K250" s="161" t="n">
        <v>30</v>
      </c>
      <c r="L250" s="161" t="n">
        <v>0</v>
      </c>
      <c r="M250" s="161" t="s">
        <v>2033</v>
      </c>
      <c r="N250" s="161" t="n">
        <v>0</v>
      </c>
      <c r="O250" s="161" t="n">
        <v>0</v>
      </c>
      <c r="P250" s="161" t="n">
        <v>0</v>
      </c>
      <c r="Q250" s="161" t="n">
        <v>1</v>
      </c>
      <c r="R250" s="161" t="n">
        <v>0</v>
      </c>
      <c r="S250" s="161" t="n">
        <v>0</v>
      </c>
      <c r="T250" s="161" t="n">
        <v>0</v>
      </c>
      <c r="U250" s="161" t="n">
        <v>0</v>
      </c>
      <c r="V250" s="161" t="n">
        <v>0</v>
      </c>
      <c r="W250" s="161" t="n">
        <v>25</v>
      </c>
      <c r="X250" s="161" t="n">
        <v>4</v>
      </c>
      <c r="Y250" s="161" t="n">
        <v>26</v>
      </c>
      <c r="Z250" s="161" t="n">
        <v>4</v>
      </c>
      <c r="AA250" s="161" t="n">
        <v>25</v>
      </c>
      <c r="AB250" s="161" t="n">
        <v>4</v>
      </c>
      <c r="AC250" s="161" t="n">
        <v>0</v>
      </c>
      <c r="AD250" s="161" t="n">
        <v>0</v>
      </c>
      <c r="AE250" s="161" t="n">
        <v>53</v>
      </c>
      <c r="AF250" s="161" t="n">
        <v>79</v>
      </c>
      <c r="AG250" s="161" t="n">
        <v>66</v>
      </c>
      <c r="AH250" s="161" t="n">
        <v>79</v>
      </c>
      <c r="AI250" s="161" t="n">
        <v>20</v>
      </c>
      <c r="AJ250" s="161" t="n">
        <v>28</v>
      </c>
      <c r="AK250" s="161" t="s">
        <v>1820</v>
      </c>
      <c r="AL250" s="161" t="n">
        <v>44</v>
      </c>
      <c r="AM250" s="161" t="n">
        <v>29</v>
      </c>
      <c r="AN250" s="161" t="n">
        <v>0</v>
      </c>
      <c r="AO250" s="161" t="n">
        <v>0</v>
      </c>
      <c r="AP250" s="161" t="n">
        <v>0</v>
      </c>
      <c r="AQ250" s="161" t="n">
        <v>0</v>
      </c>
      <c r="AR250" s="161" t="n">
        <v>0</v>
      </c>
      <c r="AS250" s="161" t="n">
        <v>0</v>
      </c>
      <c r="AT250" s="161" t="n">
        <v>0</v>
      </c>
      <c r="AU250" s="161" t="n">
        <v>0</v>
      </c>
      <c r="AV250" s="161" t="n">
        <v>0</v>
      </c>
      <c r="AW250" s="161" t="n">
        <v>0</v>
      </c>
      <c r="AX250" s="161" t="n">
        <v>0</v>
      </c>
      <c r="AY250" s="161" t="n">
        <v>0</v>
      </c>
      <c r="AZ250" s="161" t="n">
        <v>0</v>
      </c>
      <c r="BA250" s="161" t="n">
        <v>0</v>
      </c>
      <c r="BB250" s="161" t="n">
        <v>0</v>
      </c>
      <c r="BC250" s="161" t="n">
        <v>0</v>
      </c>
      <c r="BD250" s="161" t="n">
        <v>0</v>
      </c>
      <c r="BE250" s="161" t="n">
        <v>0</v>
      </c>
      <c r="BF250" s="161" t="n">
        <v>0</v>
      </c>
      <c r="BG250" s="161" t="n">
        <v>0</v>
      </c>
      <c r="BH250" s="161" t="n">
        <v>0</v>
      </c>
      <c r="BI250" s="161" t="n">
        <v>0</v>
      </c>
      <c r="BJ250" s="161" t="n">
        <v>0</v>
      </c>
      <c r="BK250" s="161" t="n">
        <v>0</v>
      </c>
      <c r="BL250" s="161" t="n">
        <v>0</v>
      </c>
      <c r="BM250" s="161" t="n">
        <v>0</v>
      </c>
      <c r="BN250" s="161" t="n">
        <v>0</v>
      </c>
      <c r="BO250" s="161" t="n">
        <v>0</v>
      </c>
      <c r="BP250" s="161" t="n">
        <v>0</v>
      </c>
      <c r="BQ250" s="161" t="n">
        <v>0</v>
      </c>
      <c r="BR250" s="161" t="n">
        <v>0</v>
      </c>
      <c r="BS250" s="161" t="n">
        <v>9</v>
      </c>
      <c r="BT250" s="161" t="n">
        <v>0</v>
      </c>
      <c r="BU250" s="161" t="s">
        <v>1785</v>
      </c>
      <c r="BV250" s="161" t="s">
        <v>1788</v>
      </c>
      <c r="BW250" s="161" t="n">
        <v>0</v>
      </c>
      <c r="BX250" s="161" t="n">
        <v>0</v>
      </c>
      <c r="BY250" s="161" t="n">
        <v>0</v>
      </c>
      <c r="BZ250" s="161" t="n">
        <v>0</v>
      </c>
      <c r="CA250" s="161" t="n">
        <v>0</v>
      </c>
      <c r="CB250" s="161" t="n">
        <v>0</v>
      </c>
      <c r="CC250" s="161" t="n">
        <v>0</v>
      </c>
      <c r="CD250" s="161" t="n">
        <v>0</v>
      </c>
      <c r="CE250" s="161" t="n">
        <v>0</v>
      </c>
      <c r="CF250" s="161" t="n">
        <v>0</v>
      </c>
      <c r="CG250" s="161" t="n">
        <v>0</v>
      </c>
      <c r="CH250" s="161" t="n">
        <v>0</v>
      </c>
      <c r="CI250" s="161" t="n">
        <v>0</v>
      </c>
      <c r="CJ250" s="161" t="n">
        <v>0</v>
      </c>
      <c r="CK250" s="161" t="n">
        <v>0</v>
      </c>
      <c r="CL250" s="161" t="n">
        <v>0</v>
      </c>
      <c r="CM250" s="161" t="n">
        <v>0</v>
      </c>
      <c r="CN250" s="161" t="n">
        <v>0</v>
      </c>
      <c r="CO250" s="161" t="n">
        <v>1</v>
      </c>
      <c r="CP250" s="161" t="n">
        <v>8</v>
      </c>
      <c r="CQ250" s="161" t="n">
        <v>30</v>
      </c>
      <c r="CR250" s="161" t="n">
        <v>0</v>
      </c>
      <c r="CS250" s="161" t="n">
        <v>90</v>
      </c>
      <c r="CT250" s="161" t="s">
        <v>1782</v>
      </c>
      <c r="CU250" s="161" t="n">
        <v>6</v>
      </c>
      <c r="CV250" s="161" t="n">
        <v>0</v>
      </c>
      <c r="CW250" s="161" t="n">
        <v>8</v>
      </c>
      <c r="CX250" s="161" t="n">
        <v>0</v>
      </c>
      <c r="CY250" s="161" t="n">
        <v>1</v>
      </c>
      <c r="CZ250" s="161" t="s">
        <v>1771</v>
      </c>
      <c r="DA250" s="161" t="n">
        <v>18</v>
      </c>
      <c r="DB250" s="161" t="n">
        <v>27</v>
      </c>
      <c r="DC250" s="161" t="n">
        <v>8</v>
      </c>
      <c r="DD250" s="161" t="s">
        <v>1771</v>
      </c>
      <c r="DE250" s="161" t="n">
        <v>15</v>
      </c>
      <c r="DF250" s="161" t="s">
        <v>1772</v>
      </c>
      <c r="DG250" s="161" t="s">
        <v>1773</v>
      </c>
      <c r="DH250" s="161" t="s">
        <v>110</v>
      </c>
      <c r="DI250" s="161" t="n">
        <v>0</v>
      </c>
      <c r="DJ250" s="161" t="n">
        <v>0</v>
      </c>
      <c r="DK250" s="161" t="n">
        <v>0</v>
      </c>
      <c r="DL250" s="161" t="n">
        <v>0</v>
      </c>
      <c r="DM250" s="161" t="n">
        <v>0</v>
      </c>
      <c r="DN250" s="161" t="n">
        <v>0</v>
      </c>
      <c r="DO250" s="161" t="n">
        <v>0</v>
      </c>
      <c r="DP250" s="161" t="n">
        <v>0</v>
      </c>
      <c r="DQ250" s="161" t="n">
        <v>0</v>
      </c>
      <c r="DR250" s="161" t="n">
        <v>0</v>
      </c>
      <c r="DS250" s="161" t="n">
        <v>0</v>
      </c>
      <c r="DT250" s="161" t="n">
        <v>0</v>
      </c>
      <c r="DU250" s="161" t="n">
        <v>3</v>
      </c>
      <c r="DV250" s="161" t="n">
        <v>0</v>
      </c>
      <c r="DW250" s="161" t="n">
        <v>30</v>
      </c>
      <c r="DX250" s="161" t="n">
        <v>0</v>
      </c>
      <c r="DY250" s="161" t="s">
        <v>2033</v>
      </c>
      <c r="DZ250" s="161" t="n">
        <v>0</v>
      </c>
      <c r="EA250" s="161" t="n">
        <v>0</v>
      </c>
      <c r="EB250" s="161" t="n">
        <v>0</v>
      </c>
      <c r="EC250" s="161" t="n">
        <v>30</v>
      </c>
      <c r="ED250" s="161" t="n">
        <v>0</v>
      </c>
      <c r="EE250" s="161" t="n">
        <v>1</v>
      </c>
      <c r="EF250" s="161" t="n">
        <v>2</v>
      </c>
      <c r="EG250" s="161" t="s">
        <v>1785</v>
      </c>
      <c r="EH250" s="161" t="s">
        <v>1788</v>
      </c>
      <c r="EI250" s="161" t="n">
        <v>1</v>
      </c>
      <c r="EJ250" s="161" t="n">
        <v>9</v>
      </c>
      <c r="EK250" s="161" t="n">
        <v>53</v>
      </c>
      <c r="EL250" s="161" t="n">
        <v>79</v>
      </c>
      <c r="EM250" s="161" t="n">
        <v>66</v>
      </c>
      <c r="EN250" s="161" t="n">
        <v>79</v>
      </c>
      <c r="EO250" s="161" t="n">
        <v>20</v>
      </c>
      <c r="EP250" s="161" t="n">
        <v>28</v>
      </c>
      <c r="EQ250" s="161" t="s">
        <v>1820</v>
      </c>
      <c r="ER250" s="161" t="n">
        <v>44</v>
      </c>
      <c r="ES250" s="161" t="n">
        <v>29</v>
      </c>
      <c r="ET250" s="161" t="n">
        <v>0</v>
      </c>
      <c r="EU250" s="161" t="n">
        <v>0</v>
      </c>
      <c r="EV250" s="161" t="n">
        <v>0</v>
      </c>
      <c r="EW250" s="161" t="n">
        <v>0</v>
      </c>
      <c r="EX250" s="161" t="n">
        <v>0</v>
      </c>
      <c r="EY250" s="161" t="n">
        <v>0</v>
      </c>
      <c r="EZ250" s="161" t="n">
        <v>0</v>
      </c>
      <c r="FA250" s="161" t="n">
        <v>0</v>
      </c>
      <c r="FB250" s="161" t="n">
        <v>0</v>
      </c>
      <c r="FC250" s="161" t="n">
        <v>0</v>
      </c>
      <c r="FD250" s="161" t="n">
        <v>0</v>
      </c>
      <c r="FE250" s="161" t="n">
        <v>0</v>
      </c>
      <c r="FF250" s="161" t="n">
        <v>0</v>
      </c>
      <c r="FG250" s="161" t="n">
        <v>0</v>
      </c>
      <c r="FH250" s="161" t="n">
        <v>0</v>
      </c>
      <c r="FI250" s="161" t="n">
        <v>0</v>
      </c>
      <c r="FJ250" s="161" t="n">
        <v>0</v>
      </c>
      <c r="FK250" s="161" t="n">
        <v>0</v>
      </c>
      <c r="FL250" s="161" t="n">
        <v>0</v>
      </c>
      <c r="FM250" s="161" t="n">
        <v>0</v>
      </c>
      <c r="FN250" s="161" t="n">
        <v>0</v>
      </c>
      <c r="FO250" s="161" t="n">
        <v>0</v>
      </c>
      <c r="FP250" s="161" t="n">
        <v>0</v>
      </c>
      <c r="FQ250" s="161" t="n">
        <v>0</v>
      </c>
      <c r="FR250" s="161" t="n">
        <v>0</v>
      </c>
      <c r="FS250" s="161" t="n">
        <v>0</v>
      </c>
      <c r="FT250" s="161" t="n">
        <v>0</v>
      </c>
      <c r="FU250" s="161" t="n">
        <v>0</v>
      </c>
      <c r="FV250" s="161" t="n">
        <v>0</v>
      </c>
      <c r="FW250" s="161" t="n">
        <v>0</v>
      </c>
      <c r="FX250" s="161" t="n">
        <v>0</v>
      </c>
      <c r="FY250" s="161" t="n">
        <v>25</v>
      </c>
      <c r="FZ250" s="161" t="n">
        <v>4</v>
      </c>
      <c r="GA250" s="161" t="n">
        <v>26</v>
      </c>
      <c r="GB250" s="161" t="n">
        <v>4</v>
      </c>
      <c r="GC250" s="161" t="n">
        <v>28</v>
      </c>
      <c r="GD250" s="161" t="n">
        <v>21</v>
      </c>
      <c r="GE250" s="161" t="n">
        <v>0</v>
      </c>
      <c r="GF250" s="161" t="n">
        <v>0</v>
      </c>
      <c r="GG250" s="161" t="n">
        <v>0</v>
      </c>
      <c r="GH250" s="161" t="n">
        <v>0</v>
      </c>
      <c r="GI250" s="161" t="n">
        <v>0</v>
      </c>
      <c r="GJ250" s="161" t="n">
        <v>0</v>
      </c>
      <c r="GK250" s="0" t="s">
        <v>2158</v>
      </c>
    </row>
    <row r="251" customFormat="false" ht="12.75" hidden="false" customHeight="false" outlineLevel="0" collapsed="false">
      <c r="A251" s="161" t="n">
        <v>98</v>
      </c>
      <c r="B251" s="161" t="n">
        <v>31</v>
      </c>
      <c r="C251" s="161" t="n">
        <v>30</v>
      </c>
      <c r="D251" s="161" t="n">
        <v>1</v>
      </c>
      <c r="E251" s="161" t="n">
        <v>44</v>
      </c>
      <c r="F251" s="161" t="n">
        <v>3</v>
      </c>
      <c r="G251" s="161" t="n">
        <v>67</v>
      </c>
      <c r="H251" s="161" t="n">
        <v>1</v>
      </c>
      <c r="I251" s="161" t="n">
        <v>3</v>
      </c>
      <c r="J251" s="161" t="n">
        <v>0</v>
      </c>
      <c r="K251" s="161" t="s">
        <v>1764</v>
      </c>
      <c r="L251" s="161" t="n">
        <v>0</v>
      </c>
      <c r="M251" s="161" t="s">
        <v>1789</v>
      </c>
      <c r="N251" s="161" t="n">
        <v>0</v>
      </c>
      <c r="O251" s="161" t="n">
        <v>0</v>
      </c>
      <c r="P251" s="161" t="n">
        <v>0</v>
      </c>
      <c r="Q251" s="161" t="n">
        <v>1</v>
      </c>
      <c r="R251" s="161" t="n">
        <v>0</v>
      </c>
      <c r="S251" s="161" t="n">
        <v>0</v>
      </c>
      <c r="T251" s="161" t="n">
        <v>0</v>
      </c>
      <c r="U251" s="161" t="n">
        <v>0</v>
      </c>
      <c r="V251" s="161" t="n">
        <v>0</v>
      </c>
      <c r="W251" s="161" t="s">
        <v>1859</v>
      </c>
      <c r="X251" s="161" t="s">
        <v>1780</v>
      </c>
      <c r="Y251" s="161" t="s">
        <v>1956</v>
      </c>
      <c r="Z251" s="161" t="s">
        <v>110</v>
      </c>
      <c r="AA251" s="161" t="s">
        <v>1859</v>
      </c>
      <c r="AB251" s="161" t="s">
        <v>110</v>
      </c>
      <c r="AC251" s="161" t="n">
        <v>0</v>
      </c>
      <c r="AD251" s="161" t="n">
        <v>0</v>
      </c>
      <c r="AE251" s="161" t="n">
        <v>53</v>
      </c>
      <c r="AF251" s="161" t="n">
        <v>79</v>
      </c>
      <c r="AG251" s="161" t="n">
        <v>66</v>
      </c>
      <c r="AH251" s="161" t="n">
        <v>79</v>
      </c>
      <c r="AI251" s="161" t="n">
        <v>20</v>
      </c>
      <c r="AJ251" s="161" t="n">
        <v>48</v>
      </c>
      <c r="AK251" s="161" t="n">
        <v>44</v>
      </c>
      <c r="AL251" s="161" t="n">
        <v>0</v>
      </c>
      <c r="AM251" s="161" t="n">
        <v>0</v>
      </c>
      <c r="AN251" s="161" t="n">
        <v>0</v>
      </c>
      <c r="AO251" s="161" t="n">
        <v>0</v>
      </c>
      <c r="AP251" s="161" t="n">
        <v>0</v>
      </c>
      <c r="AQ251" s="161" t="n">
        <v>0</v>
      </c>
      <c r="AR251" s="161" t="n">
        <v>0</v>
      </c>
      <c r="AS251" s="161" t="n">
        <v>0</v>
      </c>
      <c r="AT251" s="161" t="n">
        <v>0</v>
      </c>
      <c r="AU251" s="161" t="n">
        <v>0</v>
      </c>
      <c r="AV251" s="161" t="n">
        <v>0</v>
      </c>
      <c r="AW251" s="161" t="n">
        <v>0</v>
      </c>
      <c r="AX251" s="161" t="n">
        <v>0</v>
      </c>
      <c r="AY251" s="161" t="n">
        <v>0</v>
      </c>
      <c r="AZ251" s="161" t="n">
        <v>0</v>
      </c>
      <c r="BA251" s="161" t="n">
        <v>0</v>
      </c>
      <c r="BB251" s="161" t="n">
        <v>0</v>
      </c>
      <c r="BC251" s="161" t="n">
        <v>0</v>
      </c>
      <c r="BD251" s="161" t="n">
        <v>0</v>
      </c>
      <c r="BE251" s="161" t="n">
        <v>0</v>
      </c>
      <c r="BF251" s="161" t="n">
        <v>0</v>
      </c>
      <c r="BG251" s="161" t="n">
        <v>0</v>
      </c>
      <c r="BH251" s="161" t="n">
        <v>0</v>
      </c>
      <c r="BI251" s="161" t="n">
        <v>0</v>
      </c>
      <c r="BJ251" s="161" t="n">
        <v>0</v>
      </c>
      <c r="BK251" s="161" t="n">
        <v>0</v>
      </c>
      <c r="BL251" s="161" t="n">
        <v>0</v>
      </c>
      <c r="BM251" s="161" t="n">
        <v>0</v>
      </c>
      <c r="BN251" s="161" t="n">
        <v>0</v>
      </c>
      <c r="BO251" s="161" t="n">
        <v>0</v>
      </c>
      <c r="BP251" s="161" t="n">
        <v>0</v>
      </c>
      <c r="BQ251" s="161" t="n">
        <v>0</v>
      </c>
      <c r="BR251" s="161" t="n">
        <v>0</v>
      </c>
      <c r="BS251" s="161" t="n">
        <v>7</v>
      </c>
      <c r="BT251" s="161" t="n">
        <v>0</v>
      </c>
      <c r="BU251" s="161" t="n">
        <v>58</v>
      </c>
      <c r="BV251" s="161" t="s">
        <v>1788</v>
      </c>
      <c r="BW251" s="161" t="n">
        <v>0</v>
      </c>
      <c r="BX251" s="161" t="n">
        <v>0</v>
      </c>
      <c r="BY251" s="161" t="n">
        <v>0</v>
      </c>
      <c r="BZ251" s="161" t="n">
        <v>0</v>
      </c>
      <c r="CA251" s="161" t="n">
        <v>0</v>
      </c>
      <c r="CB251" s="161" t="n">
        <v>0</v>
      </c>
      <c r="CC251" s="161" t="n">
        <v>0</v>
      </c>
      <c r="CD251" s="161" t="n">
        <v>0</v>
      </c>
      <c r="CE251" s="161" t="n">
        <v>0</v>
      </c>
      <c r="CF251" s="161" t="n">
        <v>0</v>
      </c>
      <c r="CG251" s="161" t="n">
        <v>0</v>
      </c>
      <c r="CH251" s="161" t="n">
        <v>0</v>
      </c>
      <c r="CI251" s="161" t="n">
        <v>0</v>
      </c>
      <c r="CJ251" s="161" t="n">
        <v>0</v>
      </c>
      <c r="CK251" s="161" t="n">
        <v>0</v>
      </c>
      <c r="CL251" s="161" t="n">
        <v>0</v>
      </c>
      <c r="CM251" s="161" t="n">
        <v>0</v>
      </c>
      <c r="CN251" s="161" t="n">
        <v>0</v>
      </c>
      <c r="CO251" s="161" t="n">
        <v>1</v>
      </c>
      <c r="CP251" s="161" t="n">
        <v>8</v>
      </c>
      <c r="CQ251" s="161" t="s">
        <v>1764</v>
      </c>
      <c r="CR251" s="161" t="n">
        <v>0</v>
      </c>
      <c r="CS251" s="161" t="n">
        <v>50</v>
      </c>
      <c r="CT251" s="161" t="s">
        <v>1815</v>
      </c>
      <c r="CU251" s="161" t="n">
        <v>6</v>
      </c>
      <c r="CV251" s="161" t="n">
        <v>0</v>
      </c>
      <c r="CW251" s="161" t="n">
        <v>8</v>
      </c>
      <c r="CX251" s="161" t="n">
        <v>0</v>
      </c>
      <c r="CY251" s="161" t="n">
        <v>1</v>
      </c>
      <c r="CZ251" s="161" t="s">
        <v>1771</v>
      </c>
      <c r="DA251" s="161" t="s">
        <v>1850</v>
      </c>
      <c r="DB251" s="161" t="n">
        <v>27</v>
      </c>
      <c r="DC251" s="161" t="n">
        <v>8</v>
      </c>
      <c r="DD251" s="161" t="s">
        <v>1771</v>
      </c>
      <c r="DE251" s="161" t="n">
        <v>15</v>
      </c>
      <c r="DF251" s="161" t="s">
        <v>1772</v>
      </c>
      <c r="DG251" s="161" t="s">
        <v>1773</v>
      </c>
      <c r="DH251" s="161" t="s">
        <v>110</v>
      </c>
      <c r="DI251" s="161" t="n">
        <v>0</v>
      </c>
      <c r="DJ251" s="161" t="n">
        <v>0</v>
      </c>
      <c r="DK251" s="161" t="n">
        <v>0</v>
      </c>
      <c r="DL251" s="161" t="n">
        <v>0</v>
      </c>
      <c r="DM251" s="161" t="n">
        <v>0</v>
      </c>
      <c r="DN251" s="161" t="n">
        <v>0</v>
      </c>
      <c r="DO251" s="161" t="n">
        <v>0</v>
      </c>
      <c r="DP251" s="161" t="n">
        <v>0</v>
      </c>
      <c r="DQ251" s="161" t="n">
        <v>0</v>
      </c>
      <c r="DR251" s="161" t="n">
        <v>0</v>
      </c>
      <c r="DS251" s="161" t="n">
        <v>0</v>
      </c>
      <c r="DT251" s="161" t="n">
        <v>0</v>
      </c>
      <c r="DU251" s="161" t="n">
        <v>3</v>
      </c>
      <c r="DV251" s="161" t="n">
        <v>0</v>
      </c>
      <c r="DW251" s="161" t="s">
        <v>1764</v>
      </c>
      <c r="DX251" s="161" t="n">
        <v>0</v>
      </c>
      <c r="DY251" s="161" t="s">
        <v>1789</v>
      </c>
      <c r="DZ251" s="161" t="n">
        <v>0</v>
      </c>
      <c r="EA251" s="161" t="n">
        <v>0</v>
      </c>
      <c r="EB251" s="161" t="n">
        <v>0</v>
      </c>
      <c r="EC251" s="161" t="s">
        <v>1764</v>
      </c>
      <c r="ED251" s="161" t="n">
        <v>0</v>
      </c>
      <c r="EE251" s="161" t="n">
        <v>1</v>
      </c>
      <c r="EF251" s="161" t="n">
        <v>2</v>
      </c>
      <c r="EG251" s="161" t="n">
        <v>58</v>
      </c>
      <c r="EH251" s="161" t="s">
        <v>1788</v>
      </c>
      <c r="EI251" s="161" t="n">
        <v>19</v>
      </c>
      <c r="EJ251" s="161" t="n">
        <v>7</v>
      </c>
      <c r="EK251" s="161" t="n">
        <v>53</v>
      </c>
      <c r="EL251" s="161" t="n">
        <v>79</v>
      </c>
      <c r="EM251" s="161" t="n">
        <v>66</v>
      </c>
      <c r="EN251" s="161" t="n">
        <v>79</v>
      </c>
      <c r="EO251" s="161" t="n">
        <v>20</v>
      </c>
      <c r="EP251" s="161" t="n">
        <v>48</v>
      </c>
      <c r="EQ251" s="161" t="n">
        <v>44</v>
      </c>
      <c r="ER251" s="161" t="n">
        <v>0</v>
      </c>
      <c r="ES251" s="161" t="n">
        <v>0</v>
      </c>
      <c r="ET251" s="161" t="n">
        <v>0</v>
      </c>
      <c r="EU251" s="161" t="n">
        <v>0</v>
      </c>
      <c r="EV251" s="161" t="n">
        <v>0</v>
      </c>
      <c r="EW251" s="161" t="n">
        <v>0</v>
      </c>
      <c r="EX251" s="161" t="n">
        <v>0</v>
      </c>
      <c r="EY251" s="161" t="n">
        <v>0</v>
      </c>
      <c r="EZ251" s="161" t="n">
        <v>0</v>
      </c>
      <c r="FA251" s="161" t="n">
        <v>0</v>
      </c>
      <c r="FB251" s="161" t="n">
        <v>0</v>
      </c>
      <c r="FC251" s="161" t="n">
        <v>0</v>
      </c>
      <c r="FD251" s="161" t="n">
        <v>0</v>
      </c>
      <c r="FE251" s="161" t="n">
        <v>0</v>
      </c>
      <c r="FF251" s="161" t="n">
        <v>0</v>
      </c>
      <c r="FG251" s="161" t="n">
        <v>0</v>
      </c>
      <c r="FH251" s="161" t="n">
        <v>0</v>
      </c>
      <c r="FI251" s="161" t="n">
        <v>0</v>
      </c>
      <c r="FJ251" s="161" t="n">
        <v>0</v>
      </c>
      <c r="FK251" s="161" t="n">
        <v>0</v>
      </c>
      <c r="FL251" s="161" t="n">
        <v>0</v>
      </c>
      <c r="FM251" s="161" t="n">
        <v>0</v>
      </c>
      <c r="FN251" s="161" t="n">
        <v>0</v>
      </c>
      <c r="FO251" s="161" t="n">
        <v>0</v>
      </c>
      <c r="FP251" s="161" t="n">
        <v>0</v>
      </c>
      <c r="FQ251" s="161" t="n">
        <v>0</v>
      </c>
      <c r="FR251" s="161" t="n">
        <v>0</v>
      </c>
      <c r="FS251" s="161" t="n">
        <v>0</v>
      </c>
      <c r="FT251" s="161" t="n">
        <v>0</v>
      </c>
      <c r="FU251" s="161" t="n">
        <v>0</v>
      </c>
      <c r="FV251" s="161" t="n">
        <v>0</v>
      </c>
      <c r="FW251" s="161" t="n">
        <v>0</v>
      </c>
      <c r="FX251" s="161" t="n">
        <v>0</v>
      </c>
      <c r="FY251" s="161" t="s">
        <v>1859</v>
      </c>
      <c r="FZ251" s="161" t="s">
        <v>1780</v>
      </c>
      <c r="GA251" s="161" t="s">
        <v>1956</v>
      </c>
      <c r="GB251" s="161" t="s">
        <v>110</v>
      </c>
      <c r="GC251" s="161" t="n">
        <v>8</v>
      </c>
      <c r="GD251" s="161" t="s">
        <v>1798</v>
      </c>
      <c r="GE251" s="161" t="n">
        <v>0</v>
      </c>
      <c r="GF251" s="161" t="n">
        <v>0</v>
      </c>
      <c r="GG251" s="161" t="n">
        <v>0</v>
      </c>
      <c r="GH251" s="161" t="n">
        <v>0</v>
      </c>
      <c r="GI251" s="161" t="n">
        <v>0</v>
      </c>
      <c r="GJ251" s="161" t="n">
        <v>0</v>
      </c>
      <c r="GK251" s="0" t="s">
        <v>2159</v>
      </c>
    </row>
    <row r="252" customFormat="false" ht="12.75" hidden="false" customHeight="false" outlineLevel="0" collapsed="false">
      <c r="A252" s="161" t="n">
        <v>38</v>
      </c>
      <c r="B252" s="161" t="n">
        <v>30</v>
      </c>
      <c r="C252" s="161" t="n">
        <v>30</v>
      </c>
      <c r="D252" s="161" t="n">
        <v>1</v>
      </c>
      <c r="E252" s="161" t="n">
        <v>88</v>
      </c>
      <c r="F252" s="161" t="n">
        <v>3</v>
      </c>
      <c r="G252" s="161" t="n">
        <v>67</v>
      </c>
      <c r="H252" s="161" t="n">
        <v>1</v>
      </c>
      <c r="I252" s="161" t="n">
        <v>3</v>
      </c>
      <c r="J252" s="161" t="n">
        <v>0</v>
      </c>
      <c r="K252" s="161" t="n">
        <v>30</v>
      </c>
      <c r="L252" s="161" t="n">
        <v>0</v>
      </c>
      <c r="M252" s="161" t="s">
        <v>1823</v>
      </c>
      <c r="N252" s="161" t="n">
        <v>0</v>
      </c>
      <c r="O252" s="161" t="n">
        <v>0</v>
      </c>
      <c r="P252" s="161" t="n">
        <v>0</v>
      </c>
      <c r="Q252" s="161" t="n">
        <v>1</v>
      </c>
      <c r="R252" s="161" t="n">
        <v>0</v>
      </c>
      <c r="S252" s="161" t="n">
        <v>0</v>
      </c>
      <c r="T252" s="161" t="n">
        <v>0</v>
      </c>
      <c r="U252" s="161" t="n">
        <v>0</v>
      </c>
      <c r="V252" s="161" t="n">
        <v>0</v>
      </c>
      <c r="W252" s="161" t="s">
        <v>1808</v>
      </c>
      <c r="X252" s="161" t="s">
        <v>1828</v>
      </c>
      <c r="Y252" s="161" t="s">
        <v>1769</v>
      </c>
      <c r="Z252" s="161" t="s">
        <v>1828</v>
      </c>
      <c r="AA252" s="161" t="s">
        <v>1808</v>
      </c>
      <c r="AB252" s="161" t="s">
        <v>1828</v>
      </c>
      <c r="AC252" s="161" t="n">
        <v>0</v>
      </c>
      <c r="AD252" s="161" t="n">
        <v>0</v>
      </c>
      <c r="AE252" s="161" t="n">
        <v>54</v>
      </c>
      <c r="AF252" s="161" t="n">
        <v>68</v>
      </c>
      <c r="AG252" s="161" t="n">
        <v>65</v>
      </c>
      <c r="AH252" s="161" t="n">
        <v>20</v>
      </c>
      <c r="AI252" s="161" t="n">
        <v>42</v>
      </c>
      <c r="AJ252" s="161" t="n">
        <v>69</v>
      </c>
      <c r="AK252" s="161" t="s">
        <v>1786</v>
      </c>
      <c r="AL252" s="161" t="n">
        <v>67</v>
      </c>
      <c r="AM252" s="161" t="n">
        <v>72</v>
      </c>
      <c r="AN252" s="161" t="n">
        <v>61</v>
      </c>
      <c r="AO252" s="161" t="n">
        <v>70</v>
      </c>
      <c r="AP252" s="161" t="n">
        <v>68</v>
      </c>
      <c r="AQ252" s="161" t="n">
        <v>79</v>
      </c>
      <c r="AR252" s="161" t="n">
        <v>20</v>
      </c>
      <c r="AS252" s="161" t="n">
        <v>43</v>
      </c>
      <c r="AT252" s="161" t="n">
        <v>68</v>
      </c>
      <c r="AU252" s="161" t="n">
        <v>61</v>
      </c>
      <c r="AV252" s="161" t="s">
        <v>135</v>
      </c>
      <c r="AW252" s="161" t="s">
        <v>135</v>
      </c>
      <c r="AX252" s="161" t="n">
        <v>65</v>
      </c>
      <c r="AY252" s="161" t="s">
        <v>1813</v>
      </c>
      <c r="AZ252" s="161" t="n">
        <v>0</v>
      </c>
      <c r="BA252" s="161" t="n">
        <v>0</v>
      </c>
      <c r="BB252" s="161" t="n">
        <v>0</v>
      </c>
      <c r="BC252" s="161" t="n">
        <v>0</v>
      </c>
      <c r="BD252" s="161" t="n">
        <v>0</v>
      </c>
      <c r="BE252" s="161" t="n">
        <v>0</v>
      </c>
      <c r="BF252" s="161" t="n">
        <v>0</v>
      </c>
      <c r="BG252" s="161" t="n">
        <v>0</v>
      </c>
      <c r="BH252" s="161" t="n">
        <v>0</v>
      </c>
      <c r="BI252" s="161" t="n">
        <v>0</v>
      </c>
      <c r="BJ252" s="161" t="n">
        <v>0</v>
      </c>
      <c r="BK252" s="161" t="n">
        <v>0</v>
      </c>
      <c r="BL252" s="161" t="n">
        <v>0</v>
      </c>
      <c r="BM252" s="161" t="n">
        <v>0</v>
      </c>
      <c r="BN252" s="161" t="n">
        <v>0</v>
      </c>
      <c r="BO252" s="161" t="n">
        <v>0</v>
      </c>
      <c r="BP252" s="161" t="n">
        <v>0</v>
      </c>
      <c r="BQ252" s="161" t="n">
        <v>0</v>
      </c>
      <c r="BR252" s="161" t="n">
        <v>0</v>
      </c>
      <c r="BS252" s="161" t="n">
        <v>15</v>
      </c>
      <c r="BT252" s="161" t="n">
        <v>0</v>
      </c>
      <c r="BU252" s="161" t="n">
        <v>19</v>
      </c>
      <c r="BV252" s="161" t="s">
        <v>1862</v>
      </c>
      <c r="BW252" s="161" t="n">
        <v>0</v>
      </c>
      <c r="BX252" s="161" t="n">
        <v>0</v>
      </c>
      <c r="BY252" s="161" t="n">
        <v>0</v>
      </c>
      <c r="BZ252" s="161" t="n">
        <v>0</v>
      </c>
      <c r="CA252" s="161" t="n">
        <v>0</v>
      </c>
      <c r="CB252" s="161" t="n">
        <v>0</v>
      </c>
      <c r="CC252" s="161" t="n">
        <v>0</v>
      </c>
      <c r="CD252" s="161" t="n">
        <v>0</v>
      </c>
      <c r="CE252" s="161" t="n">
        <v>0</v>
      </c>
      <c r="CF252" s="161" t="n">
        <v>0</v>
      </c>
      <c r="CG252" s="161" t="n">
        <v>0</v>
      </c>
      <c r="CH252" s="161" t="n">
        <v>0</v>
      </c>
      <c r="CI252" s="161" t="n">
        <v>0</v>
      </c>
      <c r="CJ252" s="161" t="n">
        <v>0</v>
      </c>
      <c r="CK252" s="161" t="n">
        <v>0</v>
      </c>
      <c r="CL252" s="161" t="n">
        <v>0</v>
      </c>
      <c r="CM252" s="161" t="n">
        <v>0</v>
      </c>
      <c r="CN252" s="161" t="n">
        <v>0</v>
      </c>
      <c r="CO252" s="161" t="n">
        <v>1</v>
      </c>
      <c r="CP252" s="161" t="n">
        <v>8</v>
      </c>
      <c r="CQ252" s="161" t="n">
        <v>30</v>
      </c>
      <c r="CR252" s="161" t="n">
        <v>0</v>
      </c>
      <c r="CS252" s="161" t="n">
        <v>90</v>
      </c>
      <c r="CT252" s="161" t="s">
        <v>1782</v>
      </c>
      <c r="CU252" s="161" t="n">
        <v>6</v>
      </c>
      <c r="CV252" s="161" t="n">
        <v>0</v>
      </c>
      <c r="CW252" s="161" t="n">
        <v>8</v>
      </c>
      <c r="CX252" s="161" t="n">
        <v>0</v>
      </c>
      <c r="CY252" s="161" t="n">
        <v>1</v>
      </c>
      <c r="CZ252" s="161" t="s">
        <v>1771</v>
      </c>
      <c r="DA252" s="161" t="n">
        <v>18</v>
      </c>
      <c r="DB252" s="161" t="n">
        <v>27</v>
      </c>
      <c r="DC252" s="161" t="n">
        <v>8</v>
      </c>
      <c r="DD252" s="161" t="s">
        <v>1771</v>
      </c>
      <c r="DE252" s="161" t="n">
        <v>15</v>
      </c>
      <c r="DF252" s="161" t="s">
        <v>1772</v>
      </c>
      <c r="DG252" s="161" t="s">
        <v>1773</v>
      </c>
      <c r="DH252" s="161" t="s">
        <v>110</v>
      </c>
      <c r="DI252" s="161" t="n">
        <v>0</v>
      </c>
      <c r="DJ252" s="161" t="n">
        <v>0</v>
      </c>
      <c r="DK252" s="161" t="n">
        <v>0</v>
      </c>
      <c r="DL252" s="161" t="n">
        <v>0</v>
      </c>
      <c r="DM252" s="161" t="n">
        <v>0</v>
      </c>
      <c r="DN252" s="161" t="n">
        <v>0</v>
      </c>
      <c r="DO252" s="161" t="n">
        <v>0</v>
      </c>
      <c r="DP252" s="161" t="n">
        <v>0</v>
      </c>
      <c r="DQ252" s="161" t="n">
        <v>0</v>
      </c>
      <c r="DR252" s="161" t="n">
        <v>0</v>
      </c>
      <c r="DS252" s="161" t="n">
        <v>0</v>
      </c>
      <c r="DT252" s="161" t="n">
        <v>0</v>
      </c>
      <c r="DU252" s="161" t="n">
        <v>3</v>
      </c>
      <c r="DV252" s="161" t="n">
        <v>0</v>
      </c>
      <c r="DW252" s="161" t="n">
        <v>30</v>
      </c>
      <c r="DX252" s="161" t="n">
        <v>0</v>
      </c>
      <c r="DY252" s="161" t="s">
        <v>1823</v>
      </c>
      <c r="DZ252" s="161" t="n">
        <v>0</v>
      </c>
      <c r="EA252" s="161" t="n">
        <v>0</v>
      </c>
      <c r="EB252" s="161" t="n">
        <v>0</v>
      </c>
      <c r="EC252" s="161" t="n">
        <v>30</v>
      </c>
      <c r="ED252" s="161" t="n">
        <v>0</v>
      </c>
      <c r="EE252" s="161" t="n">
        <v>1</v>
      </c>
      <c r="EF252" s="161" t="n">
        <v>2</v>
      </c>
      <c r="EG252" s="161" t="n">
        <v>19</v>
      </c>
      <c r="EH252" s="161" t="s">
        <v>1862</v>
      </c>
      <c r="EI252" s="161" t="n">
        <v>1</v>
      </c>
      <c r="EJ252" s="161" t="n">
        <v>15</v>
      </c>
      <c r="EK252" s="161" t="n">
        <v>54</v>
      </c>
      <c r="EL252" s="161" t="n">
        <v>68</v>
      </c>
      <c r="EM252" s="161" t="n">
        <v>65</v>
      </c>
      <c r="EN252" s="161" t="n">
        <v>20</v>
      </c>
      <c r="EO252" s="161" t="n">
        <v>42</v>
      </c>
      <c r="EP252" s="161" t="n">
        <v>69</v>
      </c>
      <c r="EQ252" s="161" t="s">
        <v>1786</v>
      </c>
      <c r="ER252" s="161" t="n">
        <v>67</v>
      </c>
      <c r="ES252" s="161" t="n">
        <v>72</v>
      </c>
      <c r="ET252" s="161" t="n">
        <v>61</v>
      </c>
      <c r="EU252" s="161" t="n">
        <v>70</v>
      </c>
      <c r="EV252" s="161" t="n">
        <v>68</v>
      </c>
      <c r="EW252" s="161" t="n">
        <v>79</v>
      </c>
      <c r="EX252" s="161" t="n">
        <v>20</v>
      </c>
      <c r="EY252" s="161" t="n">
        <v>43</v>
      </c>
      <c r="EZ252" s="161" t="n">
        <v>68</v>
      </c>
      <c r="FA252" s="161" t="n">
        <v>61</v>
      </c>
      <c r="FB252" s="161" t="s">
        <v>135</v>
      </c>
      <c r="FC252" s="161" t="s">
        <v>135</v>
      </c>
      <c r="FD252" s="161" t="n">
        <v>65</v>
      </c>
      <c r="FE252" s="161" t="s">
        <v>1813</v>
      </c>
      <c r="FF252" s="161" t="n">
        <v>0</v>
      </c>
      <c r="FG252" s="161" t="n">
        <v>0</v>
      </c>
      <c r="FH252" s="161" t="n">
        <v>0</v>
      </c>
      <c r="FI252" s="161" t="n">
        <v>0</v>
      </c>
      <c r="FJ252" s="161" t="n">
        <v>0</v>
      </c>
      <c r="FK252" s="161" t="n">
        <v>0</v>
      </c>
      <c r="FL252" s="161" t="n">
        <v>0</v>
      </c>
      <c r="FM252" s="161" t="n">
        <v>0</v>
      </c>
      <c r="FN252" s="161" t="n">
        <v>0</v>
      </c>
      <c r="FO252" s="161" t="n">
        <v>0</v>
      </c>
      <c r="FP252" s="161" t="n">
        <v>0</v>
      </c>
      <c r="FQ252" s="161" t="n">
        <v>0</v>
      </c>
      <c r="FR252" s="161" t="n">
        <v>0</v>
      </c>
      <c r="FS252" s="161" t="n">
        <v>0</v>
      </c>
      <c r="FT252" s="161" t="n">
        <v>0</v>
      </c>
      <c r="FU252" s="161" t="n">
        <v>0</v>
      </c>
      <c r="FV252" s="161" t="n">
        <v>0</v>
      </c>
      <c r="FW252" s="161" t="n">
        <v>0</v>
      </c>
      <c r="FX252" s="161" t="n">
        <v>0</v>
      </c>
      <c r="FY252" s="161" t="s">
        <v>1808</v>
      </c>
      <c r="FZ252" s="161" t="s">
        <v>1828</v>
      </c>
      <c r="GA252" s="161" t="s">
        <v>1769</v>
      </c>
      <c r="GB252" s="161" t="s">
        <v>1828</v>
      </c>
      <c r="GC252" s="161" t="s">
        <v>1826</v>
      </c>
      <c r="GD252" s="161" t="n">
        <v>52</v>
      </c>
      <c r="GE252" s="161" t="n">
        <v>0</v>
      </c>
      <c r="GF252" s="161" t="n">
        <v>0</v>
      </c>
      <c r="GG252" s="161" t="n">
        <v>0</v>
      </c>
      <c r="GH252" s="161" t="n">
        <v>0</v>
      </c>
      <c r="GI252" s="161" t="n">
        <v>0</v>
      </c>
      <c r="GJ252" s="161" t="n">
        <v>0</v>
      </c>
      <c r="GK252" s="0" t="s">
        <v>2160</v>
      </c>
    </row>
    <row r="253" customFormat="false" ht="12.75" hidden="false" customHeight="false" outlineLevel="0" collapsed="false">
      <c r="A253" s="161" t="s">
        <v>1819</v>
      </c>
      <c r="B253" s="161" t="n">
        <v>30</v>
      </c>
      <c r="C253" s="161" t="n">
        <v>30</v>
      </c>
      <c r="D253" s="161" t="n">
        <v>1</v>
      </c>
      <c r="E253" s="161" t="s">
        <v>1868</v>
      </c>
      <c r="F253" s="161" t="n">
        <v>3</v>
      </c>
      <c r="G253" s="161" t="n">
        <v>67</v>
      </c>
      <c r="H253" s="161" t="n">
        <v>1</v>
      </c>
      <c r="I253" s="161" t="n">
        <v>3</v>
      </c>
      <c r="J253" s="161" t="n">
        <v>0</v>
      </c>
      <c r="K253" s="161" t="s">
        <v>1870</v>
      </c>
      <c r="L253" s="161" t="n">
        <v>0</v>
      </c>
      <c r="M253" s="161" t="s">
        <v>1857</v>
      </c>
      <c r="N253" s="161" t="n">
        <v>0</v>
      </c>
      <c r="O253" s="161" t="n">
        <v>0</v>
      </c>
      <c r="P253" s="161" t="n">
        <v>0</v>
      </c>
      <c r="Q253" s="161" t="n">
        <v>1</v>
      </c>
      <c r="R253" s="161" t="n">
        <v>0</v>
      </c>
      <c r="S253" s="161" t="n">
        <v>0</v>
      </c>
      <c r="T253" s="161" t="n">
        <v>0</v>
      </c>
      <c r="U253" s="161" t="n">
        <v>0</v>
      </c>
      <c r="V253" s="161" t="n">
        <v>0</v>
      </c>
      <c r="W253" s="161" t="n">
        <v>51</v>
      </c>
      <c r="X253" s="161" t="s">
        <v>1828</v>
      </c>
      <c r="Y253" s="161" t="n">
        <v>52</v>
      </c>
      <c r="Z253" s="161" t="s">
        <v>1828</v>
      </c>
      <c r="AA253" s="161" t="n">
        <v>51</v>
      </c>
      <c r="AB253" s="161" t="s">
        <v>1828</v>
      </c>
      <c r="AC253" s="161" t="n">
        <v>0</v>
      </c>
      <c r="AD253" s="161" t="n">
        <v>0</v>
      </c>
      <c r="AE253" s="161" t="n">
        <v>54</v>
      </c>
      <c r="AF253" s="161" t="s">
        <v>1837</v>
      </c>
      <c r="AG253" s="161" t="n">
        <v>54</v>
      </c>
      <c r="AH253" s="161" t="n">
        <v>20</v>
      </c>
      <c r="AI253" s="161" t="n">
        <v>46</v>
      </c>
      <c r="AJ253" s="161" t="n">
        <v>69</v>
      </c>
      <c r="AK253" s="161" t="s">
        <v>1813</v>
      </c>
      <c r="AL253" s="161" t="s">
        <v>1830</v>
      </c>
      <c r="AM253" s="161" t="n">
        <v>0</v>
      </c>
      <c r="AN253" s="161" t="n">
        <v>0</v>
      </c>
      <c r="AO253" s="161" t="n">
        <v>0</v>
      </c>
      <c r="AP253" s="161" t="n">
        <v>0</v>
      </c>
      <c r="AQ253" s="161" t="n">
        <v>0</v>
      </c>
      <c r="AR253" s="161" t="n">
        <v>0</v>
      </c>
      <c r="AS253" s="161" t="n">
        <v>0</v>
      </c>
      <c r="AT253" s="161" t="n">
        <v>0</v>
      </c>
      <c r="AU253" s="161" t="n">
        <v>0</v>
      </c>
      <c r="AV253" s="161" t="n">
        <v>0</v>
      </c>
      <c r="AW253" s="161" t="n">
        <v>0</v>
      </c>
      <c r="AX253" s="161" t="n">
        <v>0</v>
      </c>
      <c r="AY253" s="161" t="n">
        <v>0</v>
      </c>
      <c r="AZ253" s="161" t="n">
        <v>0</v>
      </c>
      <c r="BA253" s="161" t="n">
        <v>0</v>
      </c>
      <c r="BB253" s="161" t="n">
        <v>0</v>
      </c>
      <c r="BC253" s="161" t="n">
        <v>0</v>
      </c>
      <c r="BD253" s="161" t="n">
        <v>0</v>
      </c>
      <c r="BE253" s="161" t="n">
        <v>0</v>
      </c>
      <c r="BF253" s="161" t="n">
        <v>0</v>
      </c>
      <c r="BG253" s="161" t="n">
        <v>0</v>
      </c>
      <c r="BH253" s="161" t="n">
        <v>0</v>
      </c>
      <c r="BI253" s="161" t="n">
        <v>0</v>
      </c>
      <c r="BJ253" s="161" t="n">
        <v>0</v>
      </c>
      <c r="BK253" s="161" t="n">
        <v>0</v>
      </c>
      <c r="BL253" s="161" t="n">
        <v>0</v>
      </c>
      <c r="BM253" s="161" t="n">
        <v>0</v>
      </c>
      <c r="BN253" s="161" t="n">
        <v>0</v>
      </c>
      <c r="BO253" s="161" t="n">
        <v>0</v>
      </c>
      <c r="BP253" s="161" t="n">
        <v>0</v>
      </c>
      <c r="BQ253" s="161" t="n">
        <v>0</v>
      </c>
      <c r="BR253" s="161" t="n">
        <v>0</v>
      </c>
      <c r="BS253" s="161" t="n">
        <v>8</v>
      </c>
      <c r="BT253" s="161" t="n">
        <v>0</v>
      </c>
      <c r="BU253" s="161" t="n">
        <v>18</v>
      </c>
      <c r="BV253" s="161" t="s">
        <v>1862</v>
      </c>
      <c r="BW253" s="161" t="n">
        <v>0</v>
      </c>
      <c r="BX253" s="161" t="n">
        <v>0</v>
      </c>
      <c r="BY253" s="161" t="n">
        <v>0</v>
      </c>
      <c r="BZ253" s="161" t="n">
        <v>0</v>
      </c>
      <c r="CA253" s="161" t="n">
        <v>0</v>
      </c>
      <c r="CB253" s="161" t="n">
        <v>0</v>
      </c>
      <c r="CC253" s="161" t="n">
        <v>0</v>
      </c>
      <c r="CD253" s="161" t="n">
        <v>0</v>
      </c>
      <c r="CE253" s="161" t="n">
        <v>0</v>
      </c>
      <c r="CF253" s="161" t="n">
        <v>0</v>
      </c>
      <c r="CG253" s="161" t="n">
        <v>0</v>
      </c>
      <c r="CH253" s="161" t="n">
        <v>0</v>
      </c>
      <c r="CI253" s="161" t="n">
        <v>0</v>
      </c>
      <c r="CJ253" s="161" t="n">
        <v>0</v>
      </c>
      <c r="CK253" s="161" t="n">
        <v>0</v>
      </c>
      <c r="CL253" s="161" t="n">
        <v>0</v>
      </c>
      <c r="CM253" s="161" t="n">
        <v>0</v>
      </c>
      <c r="CN253" s="161" t="n">
        <v>0</v>
      </c>
      <c r="CO253" s="161" t="n">
        <v>1</v>
      </c>
      <c r="CP253" s="161" t="n">
        <v>8</v>
      </c>
      <c r="CQ253" s="161" t="s">
        <v>1870</v>
      </c>
      <c r="CR253" s="161" t="n">
        <v>0</v>
      </c>
      <c r="CS253" s="161" t="n">
        <v>10</v>
      </c>
      <c r="CT253" s="161" t="n">
        <v>3</v>
      </c>
      <c r="CU253" s="161" t="n">
        <v>6</v>
      </c>
      <c r="CV253" s="161" t="n">
        <v>0</v>
      </c>
      <c r="CW253" s="161" t="n">
        <v>7</v>
      </c>
      <c r="CX253" s="161" t="n">
        <v>0</v>
      </c>
      <c r="CY253" s="161" t="n">
        <v>1</v>
      </c>
      <c r="CZ253" s="161" t="s">
        <v>1771</v>
      </c>
      <c r="DA253" s="161" t="n">
        <v>13</v>
      </c>
      <c r="DB253" s="161" t="n">
        <v>27</v>
      </c>
      <c r="DC253" s="161" t="n">
        <v>8</v>
      </c>
      <c r="DD253" s="161" t="s">
        <v>1771</v>
      </c>
      <c r="DE253" s="161" t="n">
        <v>15</v>
      </c>
      <c r="DF253" s="161" t="s">
        <v>1772</v>
      </c>
      <c r="DG253" s="161" t="s">
        <v>1773</v>
      </c>
      <c r="DH253" s="161" t="s">
        <v>110</v>
      </c>
      <c r="DI253" s="161" t="n">
        <v>0</v>
      </c>
      <c r="DJ253" s="161" t="n">
        <v>0</v>
      </c>
      <c r="DK253" s="161" t="n">
        <v>0</v>
      </c>
      <c r="DL253" s="161" t="n">
        <v>0</v>
      </c>
      <c r="DM253" s="161" t="n">
        <v>0</v>
      </c>
      <c r="DN253" s="161" t="n">
        <v>0</v>
      </c>
      <c r="DO253" s="161" t="n">
        <v>0</v>
      </c>
      <c r="DP253" s="161" t="n">
        <v>0</v>
      </c>
      <c r="DQ253" s="161" t="n">
        <v>0</v>
      </c>
      <c r="DR253" s="161" t="n">
        <v>0</v>
      </c>
      <c r="DS253" s="161" t="n">
        <v>0</v>
      </c>
      <c r="DT253" s="161" t="n">
        <v>0</v>
      </c>
      <c r="DU253" s="161" t="n">
        <v>3</v>
      </c>
      <c r="DV253" s="161" t="n">
        <v>0</v>
      </c>
      <c r="DW253" s="161" t="s">
        <v>1870</v>
      </c>
      <c r="DX253" s="161" t="n">
        <v>0</v>
      </c>
      <c r="DY253" s="161" t="s">
        <v>1857</v>
      </c>
      <c r="DZ253" s="161" t="n">
        <v>0</v>
      </c>
      <c r="EA253" s="161" t="n">
        <v>0</v>
      </c>
      <c r="EB253" s="161" t="n">
        <v>0</v>
      </c>
      <c r="EC253" s="161" t="s">
        <v>1870</v>
      </c>
      <c r="ED253" s="161" t="n">
        <v>0</v>
      </c>
      <c r="EE253" s="161" t="n">
        <v>1</v>
      </c>
      <c r="EF253" s="161" t="n">
        <v>2</v>
      </c>
      <c r="EG253" s="161" t="n">
        <v>18</v>
      </c>
      <c r="EH253" s="161" t="s">
        <v>1862</v>
      </c>
      <c r="EI253" s="161" t="n">
        <v>1</v>
      </c>
      <c r="EJ253" s="161" t="n">
        <v>8</v>
      </c>
      <c r="EK253" s="161" t="n">
        <v>54</v>
      </c>
      <c r="EL253" s="161" t="s">
        <v>1837</v>
      </c>
      <c r="EM253" s="161" t="n">
        <v>54</v>
      </c>
      <c r="EN253" s="161" t="n">
        <v>20</v>
      </c>
      <c r="EO253" s="161" t="n">
        <v>46</v>
      </c>
      <c r="EP253" s="161" t="n">
        <v>69</v>
      </c>
      <c r="EQ253" s="161" t="s">
        <v>1813</v>
      </c>
      <c r="ER253" s="161" t="s">
        <v>1830</v>
      </c>
      <c r="ES253" s="161" t="n">
        <v>0</v>
      </c>
      <c r="ET253" s="161" t="n">
        <v>0</v>
      </c>
      <c r="EU253" s="161" t="n">
        <v>0</v>
      </c>
      <c r="EV253" s="161" t="n">
        <v>0</v>
      </c>
      <c r="EW253" s="161" t="n">
        <v>0</v>
      </c>
      <c r="EX253" s="161" t="n">
        <v>0</v>
      </c>
      <c r="EY253" s="161" t="n">
        <v>0</v>
      </c>
      <c r="EZ253" s="161" t="n">
        <v>0</v>
      </c>
      <c r="FA253" s="161" t="n">
        <v>0</v>
      </c>
      <c r="FB253" s="161" t="n">
        <v>0</v>
      </c>
      <c r="FC253" s="161" t="n">
        <v>0</v>
      </c>
      <c r="FD253" s="161" t="n">
        <v>0</v>
      </c>
      <c r="FE253" s="161" t="n">
        <v>0</v>
      </c>
      <c r="FF253" s="161" t="n">
        <v>0</v>
      </c>
      <c r="FG253" s="161" t="n">
        <v>0</v>
      </c>
      <c r="FH253" s="161" t="n">
        <v>0</v>
      </c>
      <c r="FI253" s="161" t="n">
        <v>0</v>
      </c>
      <c r="FJ253" s="161" t="n">
        <v>0</v>
      </c>
      <c r="FK253" s="161" t="n">
        <v>0</v>
      </c>
      <c r="FL253" s="161" t="n">
        <v>0</v>
      </c>
      <c r="FM253" s="161" t="n">
        <v>0</v>
      </c>
      <c r="FN253" s="161" t="n">
        <v>0</v>
      </c>
      <c r="FO253" s="161" t="n">
        <v>0</v>
      </c>
      <c r="FP253" s="161" t="n">
        <v>0</v>
      </c>
      <c r="FQ253" s="161" t="n">
        <v>0</v>
      </c>
      <c r="FR253" s="161" t="n">
        <v>0</v>
      </c>
      <c r="FS253" s="161" t="n">
        <v>0</v>
      </c>
      <c r="FT253" s="161" t="n">
        <v>0</v>
      </c>
      <c r="FU253" s="161" t="n">
        <v>0</v>
      </c>
      <c r="FV253" s="161" t="n">
        <v>0</v>
      </c>
      <c r="FW253" s="161" t="n">
        <v>0</v>
      </c>
      <c r="FX253" s="161" t="n">
        <v>0</v>
      </c>
      <c r="FY253" s="161" t="n">
        <v>51</v>
      </c>
      <c r="FZ253" s="161" t="s">
        <v>1828</v>
      </c>
      <c r="GA253" s="161" t="n">
        <v>52</v>
      </c>
      <c r="GB253" s="161" t="s">
        <v>1828</v>
      </c>
      <c r="GC253" s="161" t="n">
        <v>88</v>
      </c>
      <c r="GD253" s="161" t="n">
        <v>52</v>
      </c>
      <c r="GE253" s="161" t="n">
        <v>0</v>
      </c>
      <c r="GF253" s="161" t="n">
        <v>0</v>
      </c>
      <c r="GG253" s="161" t="n">
        <v>0</v>
      </c>
      <c r="GH253" s="161" t="n">
        <v>0</v>
      </c>
      <c r="GI253" s="161" t="n">
        <v>0</v>
      </c>
      <c r="GJ253" s="161" t="n">
        <v>0</v>
      </c>
      <c r="GK253" s="0" t="s">
        <v>2161</v>
      </c>
    </row>
    <row r="254" customFormat="false" ht="12.75" hidden="false" customHeight="false" outlineLevel="0" collapsed="false">
      <c r="A254" s="161" t="s">
        <v>1819</v>
      </c>
      <c r="B254" s="161" t="n">
        <v>30</v>
      </c>
      <c r="C254" s="161" t="n">
        <v>30</v>
      </c>
      <c r="D254" s="161" t="n">
        <v>1</v>
      </c>
      <c r="E254" s="161" t="n">
        <v>10</v>
      </c>
      <c r="F254" s="161" t="n">
        <v>4</v>
      </c>
      <c r="G254" s="161" t="n">
        <v>67</v>
      </c>
      <c r="H254" s="161" t="n">
        <v>1</v>
      </c>
      <c r="I254" s="161" t="n">
        <v>3</v>
      </c>
      <c r="J254" s="161" t="n">
        <v>0</v>
      </c>
      <c r="K254" s="161" t="s">
        <v>1870</v>
      </c>
      <c r="L254" s="161" t="n">
        <v>0</v>
      </c>
      <c r="M254" s="161" t="s">
        <v>1999</v>
      </c>
      <c r="N254" s="161" t="n">
        <v>0</v>
      </c>
      <c r="O254" s="161" t="n">
        <v>0</v>
      </c>
      <c r="P254" s="161" t="n">
        <v>0</v>
      </c>
      <c r="Q254" s="161" t="n">
        <v>1</v>
      </c>
      <c r="R254" s="161" t="n">
        <v>0</v>
      </c>
      <c r="S254" s="161" t="n">
        <v>0</v>
      </c>
      <c r="T254" s="161" t="n">
        <v>0</v>
      </c>
      <c r="U254" s="161" t="n">
        <v>0</v>
      </c>
      <c r="V254" s="161" t="n">
        <v>0</v>
      </c>
      <c r="W254" s="161" t="n">
        <v>51</v>
      </c>
      <c r="X254" s="161" t="s">
        <v>1828</v>
      </c>
      <c r="Y254" s="161" t="s">
        <v>1843</v>
      </c>
      <c r="Z254" s="161" t="n">
        <v>3</v>
      </c>
      <c r="AA254" s="161" t="n">
        <v>51</v>
      </c>
      <c r="AB254" s="161" t="s">
        <v>1828</v>
      </c>
      <c r="AC254" s="161" t="n">
        <v>0</v>
      </c>
      <c r="AD254" s="161" t="n">
        <v>0</v>
      </c>
      <c r="AE254" s="161" t="n">
        <v>54</v>
      </c>
      <c r="AF254" s="161" t="s">
        <v>1837</v>
      </c>
      <c r="AG254" s="161" t="n">
        <v>54</v>
      </c>
      <c r="AH254" s="161" t="n">
        <v>20</v>
      </c>
      <c r="AI254" s="161" t="n">
        <v>46</v>
      </c>
      <c r="AJ254" s="161" t="n">
        <v>69</v>
      </c>
      <c r="AK254" s="161" t="s">
        <v>1813</v>
      </c>
      <c r="AL254" s="161" t="s">
        <v>1830</v>
      </c>
      <c r="AM254" s="161" t="n">
        <v>20</v>
      </c>
      <c r="AN254" s="161" t="n">
        <v>28</v>
      </c>
      <c r="AO254" s="161" t="n">
        <v>65</v>
      </c>
      <c r="AP254" s="161" t="s">
        <v>135</v>
      </c>
      <c r="AQ254" s="161" t="n">
        <v>67</v>
      </c>
      <c r="AR254" s="161" t="s">
        <v>1813</v>
      </c>
      <c r="AS254" s="161" t="n">
        <v>29</v>
      </c>
      <c r="AT254" s="161" t="n">
        <v>0</v>
      </c>
      <c r="AU254" s="161" t="n">
        <v>0</v>
      </c>
      <c r="AV254" s="161" t="n">
        <v>0</v>
      </c>
      <c r="AW254" s="161" t="n">
        <v>0</v>
      </c>
      <c r="AX254" s="161" t="n">
        <v>0</v>
      </c>
      <c r="AY254" s="161" t="n">
        <v>0</v>
      </c>
      <c r="AZ254" s="161" t="n">
        <v>0</v>
      </c>
      <c r="BA254" s="161" t="n">
        <v>0</v>
      </c>
      <c r="BB254" s="161" t="n">
        <v>0</v>
      </c>
      <c r="BC254" s="161" t="n">
        <v>0</v>
      </c>
      <c r="BD254" s="161" t="n">
        <v>0</v>
      </c>
      <c r="BE254" s="161" t="n">
        <v>0</v>
      </c>
      <c r="BF254" s="161" t="n">
        <v>0</v>
      </c>
      <c r="BG254" s="161" t="n">
        <v>0</v>
      </c>
      <c r="BH254" s="161" t="n">
        <v>0</v>
      </c>
      <c r="BI254" s="161" t="n">
        <v>0</v>
      </c>
      <c r="BJ254" s="161" t="n">
        <v>0</v>
      </c>
      <c r="BK254" s="161" t="n">
        <v>0</v>
      </c>
      <c r="BL254" s="161" t="n">
        <v>0</v>
      </c>
      <c r="BM254" s="161" t="n">
        <v>0</v>
      </c>
      <c r="BN254" s="161" t="n">
        <v>0</v>
      </c>
      <c r="BO254" s="161" t="n">
        <v>0</v>
      </c>
      <c r="BP254" s="161" t="n">
        <v>0</v>
      </c>
      <c r="BQ254" s="161" t="n">
        <v>0</v>
      </c>
      <c r="BR254" s="161" t="n">
        <v>0</v>
      </c>
      <c r="BS254" s="161" t="s">
        <v>1845</v>
      </c>
      <c r="BT254" s="161" t="n">
        <v>0</v>
      </c>
      <c r="BU254" s="161" t="s">
        <v>1886</v>
      </c>
      <c r="BV254" s="161" t="s">
        <v>1774</v>
      </c>
      <c r="BW254" s="161" t="n">
        <v>0</v>
      </c>
      <c r="BX254" s="161" t="n">
        <v>0</v>
      </c>
      <c r="BY254" s="161" t="n">
        <v>0</v>
      </c>
      <c r="BZ254" s="161" t="n">
        <v>0</v>
      </c>
      <c r="CA254" s="161" t="n">
        <v>0</v>
      </c>
      <c r="CB254" s="161" t="n">
        <v>0</v>
      </c>
      <c r="CC254" s="161" t="n">
        <v>0</v>
      </c>
      <c r="CD254" s="161" t="n">
        <v>0</v>
      </c>
      <c r="CE254" s="161" t="n">
        <v>0</v>
      </c>
      <c r="CF254" s="161" t="n">
        <v>0</v>
      </c>
      <c r="CG254" s="161" t="n">
        <v>0</v>
      </c>
      <c r="CH254" s="161" t="n">
        <v>0</v>
      </c>
      <c r="CI254" s="161" t="n">
        <v>0</v>
      </c>
      <c r="CJ254" s="161" t="n">
        <v>0</v>
      </c>
      <c r="CK254" s="161" t="n">
        <v>0</v>
      </c>
      <c r="CL254" s="161" t="n">
        <v>0</v>
      </c>
      <c r="CM254" s="161" t="n">
        <v>0</v>
      </c>
      <c r="CN254" s="161" t="n">
        <v>0</v>
      </c>
      <c r="CO254" s="161" t="n">
        <v>1</v>
      </c>
      <c r="CP254" s="161" t="n">
        <v>8</v>
      </c>
      <c r="CQ254" s="161" t="s">
        <v>1870</v>
      </c>
      <c r="CR254" s="161" t="n">
        <v>0</v>
      </c>
      <c r="CS254" s="161" t="n">
        <v>10</v>
      </c>
      <c r="CT254" s="161" t="n">
        <v>3</v>
      </c>
      <c r="CU254" s="161" t="n">
        <v>6</v>
      </c>
      <c r="CV254" s="161" t="n">
        <v>0</v>
      </c>
      <c r="CW254" s="161" t="n">
        <v>7</v>
      </c>
      <c r="CX254" s="161" t="n">
        <v>0</v>
      </c>
      <c r="CY254" s="161" t="n">
        <v>1</v>
      </c>
      <c r="CZ254" s="161" t="s">
        <v>1771</v>
      </c>
      <c r="DA254" s="161" t="n">
        <v>13</v>
      </c>
      <c r="DB254" s="161" t="n">
        <v>27</v>
      </c>
      <c r="DC254" s="161" t="n">
        <v>8</v>
      </c>
      <c r="DD254" s="161" t="s">
        <v>1771</v>
      </c>
      <c r="DE254" s="161" t="n">
        <v>15</v>
      </c>
      <c r="DF254" s="161" t="s">
        <v>1772</v>
      </c>
      <c r="DG254" s="161" t="s">
        <v>1773</v>
      </c>
      <c r="DH254" s="161" t="s">
        <v>110</v>
      </c>
      <c r="DI254" s="161" t="n">
        <v>0</v>
      </c>
      <c r="DJ254" s="161" t="n">
        <v>0</v>
      </c>
      <c r="DK254" s="161" t="n">
        <v>0</v>
      </c>
      <c r="DL254" s="161" t="n">
        <v>0</v>
      </c>
      <c r="DM254" s="161" t="n">
        <v>0</v>
      </c>
      <c r="DN254" s="161" t="n">
        <v>0</v>
      </c>
      <c r="DO254" s="161" t="n">
        <v>0</v>
      </c>
      <c r="DP254" s="161" t="n">
        <v>0</v>
      </c>
      <c r="DQ254" s="161" t="n">
        <v>0</v>
      </c>
      <c r="DR254" s="161" t="n">
        <v>0</v>
      </c>
      <c r="DS254" s="161" t="n">
        <v>0</v>
      </c>
      <c r="DT254" s="161" t="n">
        <v>0</v>
      </c>
      <c r="DU254" s="161" t="n">
        <v>3</v>
      </c>
      <c r="DV254" s="161" t="n">
        <v>0</v>
      </c>
      <c r="DW254" s="161" t="s">
        <v>1870</v>
      </c>
      <c r="DX254" s="161" t="n">
        <v>0</v>
      </c>
      <c r="DY254" s="161" t="s">
        <v>1999</v>
      </c>
      <c r="DZ254" s="161" t="n">
        <v>0</v>
      </c>
      <c r="EA254" s="161" t="n">
        <v>0</v>
      </c>
      <c r="EB254" s="161" t="n">
        <v>0</v>
      </c>
      <c r="EC254" s="161" t="s">
        <v>1870</v>
      </c>
      <c r="ED254" s="161" t="n">
        <v>0</v>
      </c>
      <c r="EE254" s="161" t="n">
        <v>1</v>
      </c>
      <c r="EF254" s="161" t="n">
        <v>2</v>
      </c>
      <c r="EG254" s="161" t="s">
        <v>1886</v>
      </c>
      <c r="EH254" s="161" t="s">
        <v>1774</v>
      </c>
      <c r="EI254" s="161" t="n">
        <v>1</v>
      </c>
      <c r="EJ254" s="161" t="s">
        <v>1845</v>
      </c>
      <c r="EK254" s="161" t="n">
        <v>54</v>
      </c>
      <c r="EL254" s="161" t="s">
        <v>1837</v>
      </c>
      <c r="EM254" s="161" t="n">
        <v>54</v>
      </c>
      <c r="EN254" s="161" t="n">
        <v>20</v>
      </c>
      <c r="EO254" s="161" t="n">
        <v>46</v>
      </c>
      <c r="EP254" s="161" t="n">
        <v>69</v>
      </c>
      <c r="EQ254" s="161" t="s">
        <v>1813</v>
      </c>
      <c r="ER254" s="161" t="s">
        <v>1830</v>
      </c>
      <c r="ES254" s="161" t="n">
        <v>20</v>
      </c>
      <c r="ET254" s="161" t="n">
        <v>28</v>
      </c>
      <c r="EU254" s="161" t="n">
        <v>65</v>
      </c>
      <c r="EV254" s="161" t="s">
        <v>135</v>
      </c>
      <c r="EW254" s="161" t="n">
        <v>67</v>
      </c>
      <c r="EX254" s="161" t="s">
        <v>1813</v>
      </c>
      <c r="EY254" s="161" t="n">
        <v>29</v>
      </c>
      <c r="EZ254" s="161" t="n">
        <v>0</v>
      </c>
      <c r="FA254" s="161" t="n">
        <v>0</v>
      </c>
      <c r="FB254" s="161" t="n">
        <v>0</v>
      </c>
      <c r="FC254" s="161" t="n">
        <v>0</v>
      </c>
      <c r="FD254" s="161" t="n">
        <v>0</v>
      </c>
      <c r="FE254" s="161" t="n">
        <v>0</v>
      </c>
      <c r="FF254" s="161" t="n">
        <v>0</v>
      </c>
      <c r="FG254" s="161" t="n">
        <v>0</v>
      </c>
      <c r="FH254" s="161" t="n">
        <v>0</v>
      </c>
      <c r="FI254" s="161" t="n">
        <v>0</v>
      </c>
      <c r="FJ254" s="161" t="n">
        <v>0</v>
      </c>
      <c r="FK254" s="161" t="n">
        <v>0</v>
      </c>
      <c r="FL254" s="161" t="n">
        <v>0</v>
      </c>
      <c r="FM254" s="161" t="n">
        <v>0</v>
      </c>
      <c r="FN254" s="161" t="n">
        <v>0</v>
      </c>
      <c r="FO254" s="161" t="n">
        <v>0</v>
      </c>
      <c r="FP254" s="161" t="n">
        <v>0</v>
      </c>
      <c r="FQ254" s="161" t="n">
        <v>0</v>
      </c>
      <c r="FR254" s="161" t="n">
        <v>0</v>
      </c>
      <c r="FS254" s="161" t="n">
        <v>0</v>
      </c>
      <c r="FT254" s="161" t="n">
        <v>0</v>
      </c>
      <c r="FU254" s="161" t="n">
        <v>0</v>
      </c>
      <c r="FV254" s="161" t="n">
        <v>0</v>
      </c>
      <c r="FW254" s="161" t="n">
        <v>0</v>
      </c>
      <c r="FX254" s="161" t="n">
        <v>0</v>
      </c>
      <c r="FY254" s="161" t="n">
        <v>51</v>
      </c>
      <c r="FZ254" s="161" t="s">
        <v>1828</v>
      </c>
      <c r="GA254" s="161" t="s">
        <v>1843</v>
      </c>
      <c r="GB254" s="161" t="n">
        <v>3</v>
      </c>
      <c r="GC254" s="161" t="n">
        <v>88</v>
      </c>
      <c r="GD254" s="161" t="n">
        <v>52</v>
      </c>
      <c r="GE254" s="161" t="n">
        <v>0</v>
      </c>
      <c r="GF254" s="161" t="n">
        <v>0</v>
      </c>
      <c r="GG254" s="161" t="n">
        <v>0</v>
      </c>
      <c r="GH254" s="161" t="n">
        <v>0</v>
      </c>
      <c r="GI254" s="161" t="n">
        <v>0</v>
      </c>
      <c r="GJ254" s="161" t="n">
        <v>0</v>
      </c>
      <c r="GK254" s="0" t="s">
        <v>2162</v>
      </c>
    </row>
    <row r="255" customFormat="false" ht="12.75" hidden="false" customHeight="false" outlineLevel="0" collapsed="false">
      <c r="A255" s="161" t="n">
        <v>58</v>
      </c>
      <c r="B255" s="161" t="s">
        <v>1764</v>
      </c>
      <c r="C255" s="161" t="n">
        <v>30</v>
      </c>
      <c r="D255" s="161" t="n">
        <v>1</v>
      </c>
      <c r="E255" s="161" t="n">
        <v>54</v>
      </c>
      <c r="F255" s="161" t="n">
        <v>4</v>
      </c>
      <c r="G255" s="161" t="n">
        <v>67</v>
      </c>
      <c r="H255" s="161" t="n">
        <v>1</v>
      </c>
      <c r="I255" s="161" t="n">
        <v>3</v>
      </c>
      <c r="J255" s="161" t="n">
        <v>0</v>
      </c>
      <c r="K255" s="161" t="n">
        <v>9</v>
      </c>
      <c r="L255" s="161" t="n">
        <v>0</v>
      </c>
      <c r="M255" s="161" t="s">
        <v>1816</v>
      </c>
      <c r="N255" s="161" t="n">
        <v>0</v>
      </c>
      <c r="O255" s="161" t="n">
        <v>0</v>
      </c>
      <c r="P255" s="161" t="n">
        <v>0</v>
      </c>
      <c r="Q255" s="161" t="n">
        <v>1</v>
      </c>
      <c r="R255" s="161" t="n">
        <v>0</v>
      </c>
      <c r="S255" s="161" t="n">
        <v>0</v>
      </c>
      <c r="T255" s="161" t="n">
        <v>0</v>
      </c>
      <c r="U255" s="161" t="n">
        <v>0</v>
      </c>
      <c r="V255" s="161" t="n">
        <v>0</v>
      </c>
      <c r="W255" s="161" t="s">
        <v>1847</v>
      </c>
      <c r="X255" s="161" t="s">
        <v>1780</v>
      </c>
      <c r="Y255" s="161" t="s">
        <v>1848</v>
      </c>
      <c r="Z255" s="161" t="s">
        <v>110</v>
      </c>
      <c r="AA255" s="161" t="s">
        <v>1847</v>
      </c>
      <c r="AB255" s="161" t="s">
        <v>110</v>
      </c>
      <c r="AC255" s="161" t="n">
        <v>0</v>
      </c>
      <c r="AD255" s="161" t="n">
        <v>0</v>
      </c>
      <c r="AE255" s="161" t="n">
        <v>54</v>
      </c>
      <c r="AF255" s="161" t="s">
        <v>1837</v>
      </c>
      <c r="AG255" s="161" t="n">
        <v>54</v>
      </c>
      <c r="AH255" s="161" t="n">
        <v>20</v>
      </c>
      <c r="AI255" s="161" t="n">
        <v>46</v>
      </c>
      <c r="AJ255" s="161" t="n">
        <v>69</v>
      </c>
      <c r="AK255" s="161" t="s">
        <v>1813</v>
      </c>
      <c r="AL255" s="161" t="s">
        <v>1830</v>
      </c>
      <c r="AM255" s="161" t="n">
        <v>20</v>
      </c>
      <c r="AN255" s="161" t="n">
        <v>48</v>
      </c>
      <c r="AO255" s="161" t="n">
        <v>44</v>
      </c>
      <c r="AP255" s="161" t="n">
        <v>0</v>
      </c>
      <c r="AQ255" s="161" t="n">
        <v>0</v>
      </c>
      <c r="AR255" s="161" t="n">
        <v>0</v>
      </c>
      <c r="AS255" s="161" t="n">
        <v>0</v>
      </c>
      <c r="AT255" s="161" t="n">
        <v>0</v>
      </c>
      <c r="AU255" s="161" t="n">
        <v>0</v>
      </c>
      <c r="AV255" s="161" t="n">
        <v>0</v>
      </c>
      <c r="AW255" s="161" t="n">
        <v>0</v>
      </c>
      <c r="AX255" s="161" t="n">
        <v>0</v>
      </c>
      <c r="AY255" s="161" t="n">
        <v>0</v>
      </c>
      <c r="AZ255" s="161" t="n">
        <v>0</v>
      </c>
      <c r="BA255" s="161" t="n">
        <v>0</v>
      </c>
      <c r="BB255" s="161" t="n">
        <v>0</v>
      </c>
      <c r="BC255" s="161" t="n">
        <v>0</v>
      </c>
      <c r="BD255" s="161" t="n">
        <v>0</v>
      </c>
      <c r="BE255" s="161" t="n">
        <v>0</v>
      </c>
      <c r="BF255" s="161" t="n">
        <v>0</v>
      </c>
      <c r="BG255" s="161" t="n">
        <v>0</v>
      </c>
      <c r="BH255" s="161" t="n">
        <v>0</v>
      </c>
      <c r="BI255" s="161" t="n">
        <v>0</v>
      </c>
      <c r="BJ255" s="161" t="n">
        <v>0</v>
      </c>
      <c r="BK255" s="161" t="n">
        <v>0</v>
      </c>
      <c r="BL255" s="161" t="n">
        <v>0</v>
      </c>
      <c r="BM255" s="161" t="n">
        <v>0</v>
      </c>
      <c r="BN255" s="161" t="n">
        <v>0</v>
      </c>
      <c r="BO255" s="161" t="n">
        <v>0</v>
      </c>
      <c r="BP255" s="161" t="n">
        <v>0</v>
      </c>
      <c r="BQ255" s="161" t="n">
        <v>0</v>
      </c>
      <c r="BR255" s="161" t="n">
        <v>0</v>
      </c>
      <c r="BS255" s="161" t="s">
        <v>1835</v>
      </c>
      <c r="BT255" s="161" t="n">
        <v>0</v>
      </c>
      <c r="BU255" s="161" t="n">
        <v>52</v>
      </c>
      <c r="BV255" s="161" t="s">
        <v>1788</v>
      </c>
      <c r="BW255" s="161" t="n">
        <v>0</v>
      </c>
      <c r="BX255" s="161" t="n">
        <v>0</v>
      </c>
      <c r="BY255" s="161" t="n">
        <v>0</v>
      </c>
      <c r="BZ255" s="161" t="n">
        <v>0</v>
      </c>
      <c r="CA255" s="161" t="n">
        <v>0</v>
      </c>
      <c r="CB255" s="161" t="n">
        <v>0</v>
      </c>
      <c r="CC255" s="161" t="n">
        <v>0</v>
      </c>
      <c r="CD255" s="161" t="n">
        <v>0</v>
      </c>
      <c r="CE255" s="161" t="n">
        <v>0</v>
      </c>
      <c r="CF255" s="161" t="n">
        <v>0</v>
      </c>
      <c r="CG255" s="161" t="n">
        <v>0</v>
      </c>
      <c r="CH255" s="161" t="n">
        <v>0</v>
      </c>
      <c r="CI255" s="161" t="n">
        <v>0</v>
      </c>
      <c r="CJ255" s="161" t="n">
        <v>0</v>
      </c>
      <c r="CK255" s="161" t="n">
        <v>0</v>
      </c>
      <c r="CL255" s="161" t="n">
        <v>0</v>
      </c>
      <c r="CM255" s="161" t="n">
        <v>0</v>
      </c>
      <c r="CN255" s="161" t="n">
        <v>0</v>
      </c>
      <c r="CO255" s="161" t="n">
        <v>1</v>
      </c>
      <c r="CP255" s="161" t="n">
        <v>8</v>
      </c>
      <c r="CQ255" s="161" t="n">
        <v>9</v>
      </c>
      <c r="CR255" s="161" t="n">
        <v>0</v>
      </c>
      <c r="CS255" s="161" t="s">
        <v>1774</v>
      </c>
      <c r="CT255" s="161" t="s">
        <v>1789</v>
      </c>
      <c r="CU255" s="161" t="n">
        <v>1</v>
      </c>
      <c r="CV255" s="161" t="n">
        <v>0</v>
      </c>
      <c r="CW255" s="161" t="n">
        <v>2</v>
      </c>
      <c r="CX255" s="161" t="n">
        <v>0</v>
      </c>
      <c r="CY255" s="161" t="n">
        <v>1</v>
      </c>
      <c r="CZ255" s="161" t="s">
        <v>1771</v>
      </c>
      <c r="DA255" s="161" t="s">
        <v>1790</v>
      </c>
      <c r="DB255" s="161" t="n">
        <v>27</v>
      </c>
      <c r="DC255" s="161" t="n">
        <v>8</v>
      </c>
      <c r="DD255" s="161" t="s">
        <v>1771</v>
      </c>
      <c r="DE255" s="161" t="n">
        <v>15</v>
      </c>
      <c r="DF255" s="161" t="s">
        <v>1772</v>
      </c>
      <c r="DG255" s="161" t="s">
        <v>1773</v>
      </c>
      <c r="DH255" s="161" t="s">
        <v>110</v>
      </c>
      <c r="DI255" s="161" t="n">
        <v>0</v>
      </c>
      <c r="DJ255" s="161" t="n">
        <v>0</v>
      </c>
      <c r="DK255" s="161" t="n">
        <v>0</v>
      </c>
      <c r="DL255" s="161" t="n">
        <v>0</v>
      </c>
      <c r="DM255" s="161" t="n">
        <v>0</v>
      </c>
      <c r="DN255" s="161" t="n">
        <v>0</v>
      </c>
      <c r="DO255" s="161" t="n">
        <v>0</v>
      </c>
      <c r="DP255" s="161" t="n">
        <v>0</v>
      </c>
      <c r="DQ255" s="161" t="n">
        <v>0</v>
      </c>
      <c r="DR255" s="161" t="n">
        <v>0</v>
      </c>
      <c r="DS255" s="161" t="n">
        <v>0</v>
      </c>
      <c r="DT255" s="161" t="n">
        <v>0</v>
      </c>
      <c r="DU255" s="161" t="n">
        <v>3</v>
      </c>
      <c r="DV255" s="161" t="n">
        <v>0</v>
      </c>
      <c r="DW255" s="161" t="n">
        <v>9</v>
      </c>
      <c r="DX255" s="161" t="n">
        <v>0</v>
      </c>
      <c r="DY255" s="161" t="s">
        <v>1816</v>
      </c>
      <c r="DZ255" s="161" t="n">
        <v>0</v>
      </c>
      <c r="EA255" s="161" t="n">
        <v>0</v>
      </c>
      <c r="EB255" s="161" t="n">
        <v>0</v>
      </c>
      <c r="EC255" s="161" t="n">
        <v>9</v>
      </c>
      <c r="ED255" s="161" t="n">
        <v>0</v>
      </c>
      <c r="EE255" s="161" t="n">
        <v>1</v>
      </c>
      <c r="EF255" s="161" t="n">
        <v>2</v>
      </c>
      <c r="EG255" s="161" t="n">
        <v>52</v>
      </c>
      <c r="EH255" s="161" t="s">
        <v>1788</v>
      </c>
      <c r="EI255" s="161" t="n">
        <v>19</v>
      </c>
      <c r="EJ255" s="161" t="s">
        <v>1835</v>
      </c>
      <c r="EK255" s="161" t="n">
        <v>54</v>
      </c>
      <c r="EL255" s="161" t="s">
        <v>1837</v>
      </c>
      <c r="EM255" s="161" t="n">
        <v>54</v>
      </c>
      <c r="EN255" s="161" t="n">
        <v>20</v>
      </c>
      <c r="EO255" s="161" t="n">
        <v>46</v>
      </c>
      <c r="EP255" s="161" t="n">
        <v>69</v>
      </c>
      <c r="EQ255" s="161" t="s">
        <v>1813</v>
      </c>
      <c r="ER255" s="161" t="s">
        <v>1830</v>
      </c>
      <c r="ES255" s="161" t="n">
        <v>20</v>
      </c>
      <c r="ET255" s="161" t="n">
        <v>48</v>
      </c>
      <c r="EU255" s="161" t="n">
        <v>44</v>
      </c>
      <c r="EV255" s="161" t="n">
        <v>0</v>
      </c>
      <c r="EW255" s="161" t="n">
        <v>0</v>
      </c>
      <c r="EX255" s="161" t="n">
        <v>0</v>
      </c>
      <c r="EY255" s="161" t="n">
        <v>0</v>
      </c>
      <c r="EZ255" s="161" t="n">
        <v>0</v>
      </c>
      <c r="FA255" s="161" t="n">
        <v>0</v>
      </c>
      <c r="FB255" s="161" t="n">
        <v>0</v>
      </c>
      <c r="FC255" s="161" t="n">
        <v>0</v>
      </c>
      <c r="FD255" s="161" t="n">
        <v>0</v>
      </c>
      <c r="FE255" s="161" t="n">
        <v>0</v>
      </c>
      <c r="FF255" s="161" t="n">
        <v>0</v>
      </c>
      <c r="FG255" s="161" t="n">
        <v>0</v>
      </c>
      <c r="FH255" s="161" t="n">
        <v>0</v>
      </c>
      <c r="FI255" s="161" t="n">
        <v>0</v>
      </c>
      <c r="FJ255" s="161" t="n">
        <v>0</v>
      </c>
      <c r="FK255" s="161" t="n">
        <v>0</v>
      </c>
      <c r="FL255" s="161" t="n">
        <v>0</v>
      </c>
      <c r="FM255" s="161" t="n">
        <v>0</v>
      </c>
      <c r="FN255" s="161" t="n">
        <v>0</v>
      </c>
      <c r="FO255" s="161" t="n">
        <v>0</v>
      </c>
      <c r="FP255" s="161" t="n">
        <v>0</v>
      </c>
      <c r="FQ255" s="161" t="n">
        <v>0</v>
      </c>
      <c r="FR255" s="161" t="n">
        <v>0</v>
      </c>
      <c r="FS255" s="161" t="n">
        <v>0</v>
      </c>
      <c r="FT255" s="161" t="n">
        <v>0</v>
      </c>
      <c r="FU255" s="161" t="n">
        <v>0</v>
      </c>
      <c r="FV255" s="161" t="n">
        <v>0</v>
      </c>
      <c r="FW255" s="161" t="n">
        <v>0</v>
      </c>
      <c r="FX255" s="161" t="n">
        <v>0</v>
      </c>
      <c r="FY255" s="161" t="s">
        <v>1847</v>
      </c>
      <c r="FZ255" s="161" t="s">
        <v>1780</v>
      </c>
      <c r="GA255" s="161" t="s">
        <v>1848</v>
      </c>
      <c r="GB255" s="161" t="s">
        <v>110</v>
      </c>
      <c r="GC255" s="161" t="s">
        <v>1826</v>
      </c>
      <c r="GD255" s="161" t="s">
        <v>1811</v>
      </c>
      <c r="GE255" s="161" t="n">
        <v>0</v>
      </c>
      <c r="GF255" s="161" t="n">
        <v>0</v>
      </c>
      <c r="GG255" s="161" t="n">
        <v>0</v>
      </c>
      <c r="GH255" s="161" t="n">
        <v>0</v>
      </c>
      <c r="GI255" s="161" t="n">
        <v>0</v>
      </c>
      <c r="GJ255" s="161" t="n">
        <v>0</v>
      </c>
      <c r="GK255" s="0" t="s">
        <v>2163</v>
      </c>
    </row>
    <row r="256" customFormat="false" ht="12.75" hidden="false" customHeight="false" outlineLevel="0" collapsed="false">
      <c r="A256" s="161" t="s">
        <v>1826</v>
      </c>
      <c r="B256" s="161" t="n">
        <v>31</v>
      </c>
      <c r="C256" s="161" t="n">
        <v>30</v>
      </c>
      <c r="D256" s="161" t="n">
        <v>1</v>
      </c>
      <c r="E256" s="161" t="n">
        <v>98</v>
      </c>
      <c r="F256" s="161" t="n">
        <v>4</v>
      </c>
      <c r="G256" s="161" t="n">
        <v>67</v>
      </c>
      <c r="H256" s="161" t="n">
        <v>1</v>
      </c>
      <c r="I256" s="161" t="n">
        <v>3</v>
      </c>
      <c r="J256" s="161" t="n">
        <v>0</v>
      </c>
      <c r="K256" s="161" t="n">
        <v>29</v>
      </c>
      <c r="L256" s="161" t="n">
        <v>0</v>
      </c>
      <c r="M256" s="161" t="n">
        <v>0</v>
      </c>
      <c r="N256" s="161" t="n">
        <v>1</v>
      </c>
      <c r="O256" s="161" t="n">
        <v>0</v>
      </c>
      <c r="P256" s="161" t="n">
        <v>0</v>
      </c>
      <c r="Q256" s="161" t="n">
        <v>1</v>
      </c>
      <c r="R256" s="161" t="n">
        <v>0</v>
      </c>
      <c r="S256" s="161" t="n">
        <v>0</v>
      </c>
      <c r="T256" s="161" t="n">
        <v>0</v>
      </c>
      <c r="U256" s="161" t="n">
        <v>0</v>
      </c>
      <c r="V256" s="161" t="n">
        <v>0</v>
      </c>
      <c r="W256" s="161" t="s">
        <v>1816</v>
      </c>
      <c r="X256" s="161" t="n">
        <v>9</v>
      </c>
      <c r="Y256" s="161" t="n">
        <v>0</v>
      </c>
      <c r="Z256" s="161" t="s">
        <v>1828</v>
      </c>
      <c r="AA256" s="161" t="s">
        <v>1816</v>
      </c>
      <c r="AB256" s="161" t="n">
        <v>9</v>
      </c>
      <c r="AC256" s="161" t="n">
        <v>0</v>
      </c>
      <c r="AD256" s="161" t="n">
        <v>0</v>
      </c>
      <c r="AE256" s="161" t="n">
        <v>86</v>
      </c>
      <c r="AF256" s="161" t="n">
        <v>54</v>
      </c>
      <c r="AG256" s="161" t="s">
        <v>1837</v>
      </c>
      <c r="AH256" s="161" t="n">
        <v>54</v>
      </c>
      <c r="AI256" s="161" t="n">
        <v>87</v>
      </c>
      <c r="AJ256" s="161" t="n">
        <v>20</v>
      </c>
      <c r="AK256" s="161" t="n">
        <v>86</v>
      </c>
      <c r="AL256" s="161" t="n">
        <v>53</v>
      </c>
      <c r="AM256" s="161" t="n">
        <v>65</v>
      </c>
      <c r="AN256" s="161" t="n">
        <v>72</v>
      </c>
      <c r="AO256" s="161" t="n">
        <v>69</v>
      </c>
      <c r="AP256" s="161" t="n">
        <v>65</v>
      </c>
      <c r="AQ256" s="161" t="n">
        <v>87</v>
      </c>
      <c r="AR256" s="161" t="n">
        <v>0</v>
      </c>
      <c r="AS256" s="161" t="n">
        <v>0</v>
      </c>
      <c r="AT256" s="161" t="n">
        <v>0</v>
      </c>
      <c r="AU256" s="161" t="n">
        <v>0</v>
      </c>
      <c r="AV256" s="161" t="n">
        <v>0</v>
      </c>
      <c r="AW256" s="161" t="n">
        <v>0</v>
      </c>
      <c r="AX256" s="161" t="n">
        <v>0</v>
      </c>
      <c r="AY256" s="161" t="n">
        <v>0</v>
      </c>
      <c r="AZ256" s="161" t="n">
        <v>0</v>
      </c>
      <c r="BA256" s="161" t="n">
        <v>0</v>
      </c>
      <c r="BB256" s="161" t="n">
        <v>0</v>
      </c>
      <c r="BC256" s="161" t="n">
        <v>0</v>
      </c>
      <c r="BD256" s="161" t="n">
        <v>0</v>
      </c>
      <c r="BE256" s="161" t="n">
        <v>0</v>
      </c>
      <c r="BF256" s="161" t="n">
        <v>0</v>
      </c>
      <c r="BG256" s="161" t="n">
        <v>0</v>
      </c>
      <c r="BH256" s="161" t="n">
        <v>0</v>
      </c>
      <c r="BI256" s="161" t="n">
        <v>0</v>
      </c>
      <c r="BJ256" s="161" t="n">
        <v>0</v>
      </c>
      <c r="BK256" s="161" t="n">
        <v>0</v>
      </c>
      <c r="BL256" s="161" t="n">
        <v>0</v>
      </c>
      <c r="BM256" s="161" t="n">
        <v>0</v>
      </c>
      <c r="BN256" s="161" t="n">
        <v>0</v>
      </c>
      <c r="BO256" s="161" t="n">
        <v>0</v>
      </c>
      <c r="BP256" s="161" t="n">
        <v>0</v>
      </c>
      <c r="BQ256" s="161" t="n">
        <v>0</v>
      </c>
      <c r="BR256" s="161" t="n">
        <v>0</v>
      </c>
      <c r="BS256" s="161" t="s">
        <v>118</v>
      </c>
      <c r="BT256" s="161" t="n">
        <v>0</v>
      </c>
      <c r="BU256" s="161" t="n">
        <v>32</v>
      </c>
      <c r="BV256" s="161" t="n">
        <v>0</v>
      </c>
      <c r="BW256" s="161" t="n">
        <v>0</v>
      </c>
      <c r="BX256" s="161" t="n">
        <v>0</v>
      </c>
      <c r="BY256" s="161" t="n">
        <v>0</v>
      </c>
      <c r="BZ256" s="161" t="n">
        <v>0</v>
      </c>
      <c r="CA256" s="161" t="n">
        <v>0</v>
      </c>
      <c r="CB256" s="161" t="n">
        <v>0</v>
      </c>
      <c r="CC256" s="161" t="n">
        <v>0</v>
      </c>
      <c r="CD256" s="161" t="n">
        <v>0</v>
      </c>
      <c r="CE256" s="161" t="n">
        <v>0</v>
      </c>
      <c r="CF256" s="161" t="n">
        <v>0</v>
      </c>
      <c r="CG256" s="161" t="n">
        <v>0</v>
      </c>
      <c r="CH256" s="161" t="n">
        <v>0</v>
      </c>
      <c r="CI256" s="161" t="n">
        <v>0</v>
      </c>
      <c r="CJ256" s="161" t="n">
        <v>0</v>
      </c>
      <c r="CK256" s="161" t="n">
        <v>0</v>
      </c>
      <c r="CL256" s="161" t="n">
        <v>0</v>
      </c>
      <c r="CM256" s="161" t="n">
        <v>0</v>
      </c>
      <c r="CN256" s="161" t="n">
        <v>0</v>
      </c>
      <c r="CO256" s="161" t="n">
        <v>1</v>
      </c>
      <c r="CP256" s="161" t="n">
        <v>8</v>
      </c>
      <c r="CQ256" s="161" t="n">
        <v>29</v>
      </c>
      <c r="CR256" s="161" t="n">
        <v>0</v>
      </c>
      <c r="CS256" s="161" t="s">
        <v>1774</v>
      </c>
      <c r="CT256" s="161" t="s">
        <v>1887</v>
      </c>
      <c r="CU256" s="161" t="n">
        <v>5</v>
      </c>
      <c r="CV256" s="161" t="n">
        <v>0</v>
      </c>
      <c r="CW256" s="161" t="n">
        <v>7</v>
      </c>
      <c r="CX256" s="161" t="n">
        <v>0</v>
      </c>
      <c r="CY256" s="161" t="n">
        <v>85</v>
      </c>
      <c r="CZ256" s="161" t="n">
        <v>0</v>
      </c>
      <c r="DA256" s="161" t="n">
        <v>1</v>
      </c>
      <c r="DB256" s="161" t="n">
        <v>0</v>
      </c>
      <c r="DC256" s="161" t="n">
        <v>8</v>
      </c>
      <c r="DD256" s="161" t="s">
        <v>1771</v>
      </c>
      <c r="DE256" s="161" t="n">
        <v>15</v>
      </c>
      <c r="DF256" s="161" t="n">
        <v>88</v>
      </c>
      <c r="DG256" s="161" t="s">
        <v>1773</v>
      </c>
      <c r="DH256" s="161" t="s">
        <v>110</v>
      </c>
      <c r="DI256" s="161" t="n">
        <v>0</v>
      </c>
      <c r="DJ256" s="161" t="n">
        <v>0</v>
      </c>
      <c r="DK256" s="161" t="n">
        <v>0</v>
      </c>
      <c r="DL256" s="161" t="n">
        <v>0</v>
      </c>
      <c r="DM256" s="161" t="n">
        <v>0</v>
      </c>
      <c r="DN256" s="161" t="n">
        <v>0</v>
      </c>
      <c r="DO256" s="161" t="n">
        <v>0</v>
      </c>
      <c r="DP256" s="161" t="n">
        <v>0</v>
      </c>
      <c r="DQ256" s="161" t="n">
        <v>0</v>
      </c>
      <c r="DR256" s="161" t="n">
        <v>0</v>
      </c>
      <c r="DS256" s="161" t="n">
        <v>0</v>
      </c>
      <c r="DT256" s="161" t="n">
        <v>0</v>
      </c>
      <c r="DU256" s="161" t="n">
        <v>3</v>
      </c>
      <c r="DV256" s="161" t="n">
        <v>0</v>
      </c>
      <c r="DW256" s="161" t="n">
        <v>29</v>
      </c>
      <c r="DX256" s="161" t="n">
        <v>0</v>
      </c>
      <c r="DY256" s="161" t="n">
        <v>0</v>
      </c>
      <c r="DZ256" s="161" t="n">
        <v>1</v>
      </c>
      <c r="EA256" s="161" t="n">
        <v>0</v>
      </c>
      <c r="EB256" s="161" t="n">
        <v>0</v>
      </c>
      <c r="EC256" s="161" t="n">
        <v>29</v>
      </c>
      <c r="ED256" s="161" t="n">
        <v>0</v>
      </c>
      <c r="EE256" s="161" t="n">
        <v>1</v>
      </c>
      <c r="EF256" s="161" t="n">
        <v>2</v>
      </c>
      <c r="EG256" s="161" t="n">
        <v>32</v>
      </c>
      <c r="EH256" s="161" t="n">
        <v>0</v>
      </c>
      <c r="EI256" s="161" t="n">
        <v>1</v>
      </c>
      <c r="EJ256" s="161" t="s">
        <v>118</v>
      </c>
      <c r="EK256" s="161" t="n">
        <v>86</v>
      </c>
      <c r="EL256" s="161" t="n">
        <v>54</v>
      </c>
      <c r="EM256" s="161" t="s">
        <v>1837</v>
      </c>
      <c r="EN256" s="161" t="n">
        <v>54</v>
      </c>
      <c r="EO256" s="161" t="n">
        <v>87</v>
      </c>
      <c r="EP256" s="161" t="n">
        <v>20</v>
      </c>
      <c r="EQ256" s="161" t="n">
        <v>86</v>
      </c>
      <c r="ER256" s="161" t="n">
        <v>53</v>
      </c>
      <c r="ES256" s="161" t="n">
        <v>65</v>
      </c>
      <c r="ET256" s="161" t="n">
        <v>72</v>
      </c>
      <c r="EU256" s="161" t="n">
        <v>69</v>
      </c>
      <c r="EV256" s="161" t="n">
        <v>65</v>
      </c>
      <c r="EW256" s="161" t="n">
        <v>87</v>
      </c>
      <c r="EX256" s="161" t="n">
        <v>0</v>
      </c>
      <c r="EY256" s="161" t="n">
        <v>0</v>
      </c>
      <c r="EZ256" s="161" t="n">
        <v>0</v>
      </c>
      <c r="FA256" s="161" t="n">
        <v>0</v>
      </c>
      <c r="FB256" s="161" t="n">
        <v>0</v>
      </c>
      <c r="FC256" s="161" t="n">
        <v>0</v>
      </c>
      <c r="FD256" s="161" t="n">
        <v>0</v>
      </c>
      <c r="FE256" s="161" t="n">
        <v>0</v>
      </c>
      <c r="FF256" s="161" t="n">
        <v>0</v>
      </c>
      <c r="FG256" s="161" t="n">
        <v>0</v>
      </c>
      <c r="FH256" s="161" t="n">
        <v>0</v>
      </c>
      <c r="FI256" s="161" t="n">
        <v>0</v>
      </c>
      <c r="FJ256" s="161" t="n">
        <v>0</v>
      </c>
      <c r="FK256" s="161" t="n">
        <v>0</v>
      </c>
      <c r="FL256" s="161" t="n">
        <v>0</v>
      </c>
      <c r="FM256" s="161" t="n">
        <v>0</v>
      </c>
      <c r="FN256" s="161" t="n">
        <v>0</v>
      </c>
      <c r="FO256" s="161" t="n">
        <v>0</v>
      </c>
      <c r="FP256" s="161" t="n">
        <v>0</v>
      </c>
      <c r="FQ256" s="161" t="n">
        <v>0</v>
      </c>
      <c r="FR256" s="161" t="n">
        <v>0</v>
      </c>
      <c r="FS256" s="161" t="n">
        <v>0</v>
      </c>
      <c r="FT256" s="161" t="n">
        <v>0</v>
      </c>
      <c r="FU256" s="161" t="n">
        <v>0</v>
      </c>
      <c r="FV256" s="161" t="n">
        <v>0</v>
      </c>
      <c r="FW256" s="161" t="n">
        <v>0</v>
      </c>
      <c r="FX256" s="161" t="n">
        <v>0</v>
      </c>
      <c r="FY256" s="161" t="s">
        <v>1816</v>
      </c>
      <c r="FZ256" s="161" t="n">
        <v>9</v>
      </c>
      <c r="GA256" s="161" t="n">
        <v>0</v>
      </c>
      <c r="GB256" s="161" t="s">
        <v>1828</v>
      </c>
      <c r="GC256" s="161" t="s">
        <v>1833</v>
      </c>
      <c r="GD256" s="161" t="s">
        <v>1824</v>
      </c>
      <c r="GE256" s="161" t="n">
        <v>0</v>
      </c>
      <c r="GF256" s="161" t="n">
        <v>0</v>
      </c>
      <c r="GG256" s="161" t="n">
        <v>0</v>
      </c>
      <c r="GH256" s="161" t="n">
        <v>0</v>
      </c>
      <c r="GI256" s="161" t="n">
        <v>0</v>
      </c>
      <c r="GJ256" s="161" t="n">
        <v>0</v>
      </c>
      <c r="GK256" s="0" t="s">
        <v>2164</v>
      </c>
    </row>
    <row r="257" customFormat="false" ht="12.75" hidden="false" customHeight="false" outlineLevel="0" collapsed="false">
      <c r="A257" s="161" t="n">
        <v>38</v>
      </c>
      <c r="B257" s="161" t="n">
        <v>30</v>
      </c>
      <c r="C257" s="161" t="n">
        <v>30</v>
      </c>
      <c r="D257" s="161" t="n">
        <v>1</v>
      </c>
      <c r="E257" s="161" t="s">
        <v>1765</v>
      </c>
      <c r="F257" s="161" t="n">
        <v>4</v>
      </c>
      <c r="G257" s="161" t="n">
        <v>67</v>
      </c>
      <c r="H257" s="161" t="n">
        <v>1</v>
      </c>
      <c r="I257" s="161" t="n">
        <v>3</v>
      </c>
      <c r="J257" s="161" t="n">
        <v>0</v>
      </c>
      <c r="K257" s="161" t="n">
        <v>30</v>
      </c>
      <c r="L257" s="161" t="n">
        <v>0</v>
      </c>
      <c r="M257" s="161" t="n">
        <v>1</v>
      </c>
      <c r="N257" s="161" t="n">
        <v>1</v>
      </c>
      <c r="O257" s="161" t="n">
        <v>0</v>
      </c>
      <c r="P257" s="161" t="n">
        <v>0</v>
      </c>
      <c r="Q257" s="161" t="n">
        <v>1</v>
      </c>
      <c r="R257" s="161" t="n">
        <v>0</v>
      </c>
      <c r="S257" s="161" t="n">
        <v>0</v>
      </c>
      <c r="T257" s="161" t="n">
        <v>0</v>
      </c>
      <c r="U257" s="161" t="n">
        <v>0</v>
      </c>
      <c r="V257" s="161" t="n">
        <v>0</v>
      </c>
      <c r="W257" s="161" t="s">
        <v>1798</v>
      </c>
      <c r="X257" s="161" t="n">
        <v>1</v>
      </c>
      <c r="Y257" s="161" t="s">
        <v>1865</v>
      </c>
      <c r="Z257" s="161" t="n">
        <v>6</v>
      </c>
      <c r="AA257" s="161" t="s">
        <v>1798</v>
      </c>
      <c r="AB257" s="161" t="n">
        <v>1</v>
      </c>
      <c r="AC257" s="161" t="n">
        <v>0</v>
      </c>
      <c r="AD257" s="161" t="n">
        <v>0</v>
      </c>
      <c r="AE257" s="161" t="n">
        <v>54</v>
      </c>
      <c r="AF257" s="161" t="s">
        <v>1837</v>
      </c>
      <c r="AG257" s="161" t="n">
        <v>54</v>
      </c>
      <c r="AH257" s="161" t="n">
        <v>20</v>
      </c>
      <c r="AI257" s="161" t="n">
        <v>53</v>
      </c>
      <c r="AJ257" s="161" t="n">
        <v>65</v>
      </c>
      <c r="AK257" s="161" t="n">
        <v>72</v>
      </c>
      <c r="AL257" s="161" t="n">
        <v>69</v>
      </c>
      <c r="AM257" s="161" t="n">
        <v>65</v>
      </c>
      <c r="AN257" s="161" t="n">
        <v>20</v>
      </c>
      <c r="AO257" s="161" t="n">
        <v>28</v>
      </c>
      <c r="AP257" s="161" t="n">
        <v>65</v>
      </c>
      <c r="AQ257" s="161" t="s">
        <v>135</v>
      </c>
      <c r="AR257" s="161" t="n">
        <v>67</v>
      </c>
      <c r="AS257" s="161" t="s">
        <v>1813</v>
      </c>
      <c r="AT257" s="161" t="n">
        <v>29</v>
      </c>
      <c r="AU257" s="161" t="n">
        <v>0</v>
      </c>
      <c r="AV257" s="161" t="n">
        <v>0</v>
      </c>
      <c r="AW257" s="161" t="n">
        <v>0</v>
      </c>
      <c r="AX257" s="161" t="n">
        <v>0</v>
      </c>
      <c r="AY257" s="161" t="n">
        <v>0</v>
      </c>
      <c r="AZ257" s="161" t="n">
        <v>0</v>
      </c>
      <c r="BA257" s="161" t="n">
        <v>0</v>
      </c>
      <c r="BB257" s="161" t="n">
        <v>0</v>
      </c>
      <c r="BC257" s="161" t="n">
        <v>0</v>
      </c>
      <c r="BD257" s="161" t="n">
        <v>0</v>
      </c>
      <c r="BE257" s="161" t="n">
        <v>0</v>
      </c>
      <c r="BF257" s="161" t="n">
        <v>0</v>
      </c>
      <c r="BG257" s="161" t="n">
        <v>0</v>
      </c>
      <c r="BH257" s="161" t="n">
        <v>0</v>
      </c>
      <c r="BI257" s="161" t="n">
        <v>0</v>
      </c>
      <c r="BJ257" s="161" t="n">
        <v>0</v>
      </c>
      <c r="BK257" s="161" t="n">
        <v>0</v>
      </c>
      <c r="BL257" s="161" t="n">
        <v>0</v>
      </c>
      <c r="BM257" s="161" t="n">
        <v>0</v>
      </c>
      <c r="BN257" s="161" t="n">
        <v>0</v>
      </c>
      <c r="BO257" s="161" t="n">
        <v>0</v>
      </c>
      <c r="BP257" s="161" t="n">
        <v>0</v>
      </c>
      <c r="BQ257" s="161" t="n">
        <v>0</v>
      </c>
      <c r="BR257" s="161" t="n">
        <v>0</v>
      </c>
      <c r="BS257" s="161" t="n">
        <v>10</v>
      </c>
      <c r="BT257" s="161" t="n">
        <v>0</v>
      </c>
      <c r="BU257" s="161" t="n">
        <v>48</v>
      </c>
      <c r="BV257" s="161" t="s">
        <v>1774</v>
      </c>
      <c r="BW257" s="161" t="n">
        <v>0</v>
      </c>
      <c r="BX257" s="161" t="n">
        <v>0</v>
      </c>
      <c r="BY257" s="161" t="n">
        <v>0</v>
      </c>
      <c r="BZ257" s="161" t="n">
        <v>0</v>
      </c>
      <c r="CA257" s="161" t="n">
        <v>0</v>
      </c>
      <c r="CB257" s="161" t="n">
        <v>0</v>
      </c>
      <c r="CC257" s="161" t="n">
        <v>0</v>
      </c>
      <c r="CD257" s="161" t="n">
        <v>0</v>
      </c>
      <c r="CE257" s="161" t="n">
        <v>0</v>
      </c>
      <c r="CF257" s="161" t="n">
        <v>0</v>
      </c>
      <c r="CG257" s="161" t="n">
        <v>0</v>
      </c>
      <c r="CH257" s="161" t="n">
        <v>0</v>
      </c>
      <c r="CI257" s="161" t="n">
        <v>0</v>
      </c>
      <c r="CJ257" s="161" t="n">
        <v>0</v>
      </c>
      <c r="CK257" s="161" t="n">
        <v>0</v>
      </c>
      <c r="CL257" s="161" t="n">
        <v>0</v>
      </c>
      <c r="CM257" s="161" t="n">
        <v>0</v>
      </c>
      <c r="CN257" s="161" t="n">
        <v>0</v>
      </c>
      <c r="CO257" s="161" t="n">
        <v>1</v>
      </c>
      <c r="CP257" s="161" t="n">
        <v>8</v>
      </c>
      <c r="CQ257" s="161" t="n">
        <v>30</v>
      </c>
      <c r="CR257" s="161" t="n">
        <v>0</v>
      </c>
      <c r="CS257" s="161" t="n">
        <v>90</v>
      </c>
      <c r="CT257" s="161" t="s">
        <v>1782</v>
      </c>
      <c r="CU257" s="161" t="n">
        <v>6</v>
      </c>
      <c r="CV257" s="161" t="n">
        <v>0</v>
      </c>
      <c r="CW257" s="161" t="n">
        <v>8</v>
      </c>
      <c r="CX257" s="161" t="n">
        <v>0</v>
      </c>
      <c r="CY257" s="161" t="n">
        <v>1</v>
      </c>
      <c r="CZ257" s="161" t="s">
        <v>1771</v>
      </c>
      <c r="DA257" s="161" t="n">
        <v>18</v>
      </c>
      <c r="DB257" s="161" t="n">
        <v>27</v>
      </c>
      <c r="DC257" s="161" t="n">
        <v>8</v>
      </c>
      <c r="DD257" s="161" t="s">
        <v>1771</v>
      </c>
      <c r="DE257" s="161" t="n">
        <v>15</v>
      </c>
      <c r="DF257" s="161" t="s">
        <v>1772</v>
      </c>
      <c r="DG257" s="161" t="s">
        <v>1773</v>
      </c>
      <c r="DH257" s="161" t="s">
        <v>110</v>
      </c>
      <c r="DI257" s="161" t="n">
        <v>0</v>
      </c>
      <c r="DJ257" s="161" t="n">
        <v>0</v>
      </c>
      <c r="DK257" s="161" t="n">
        <v>0</v>
      </c>
      <c r="DL257" s="161" t="n">
        <v>0</v>
      </c>
      <c r="DM257" s="161" t="n">
        <v>0</v>
      </c>
      <c r="DN257" s="161" t="n">
        <v>0</v>
      </c>
      <c r="DO257" s="161" t="n">
        <v>0</v>
      </c>
      <c r="DP257" s="161" t="n">
        <v>0</v>
      </c>
      <c r="DQ257" s="161" t="n">
        <v>0</v>
      </c>
      <c r="DR257" s="161" t="n">
        <v>0</v>
      </c>
      <c r="DS257" s="161" t="n">
        <v>0</v>
      </c>
      <c r="DT257" s="161" t="n">
        <v>0</v>
      </c>
      <c r="DU257" s="161" t="n">
        <v>3</v>
      </c>
      <c r="DV257" s="161" t="n">
        <v>0</v>
      </c>
      <c r="DW257" s="161" t="n">
        <v>30</v>
      </c>
      <c r="DX257" s="161" t="n">
        <v>0</v>
      </c>
      <c r="DY257" s="161" t="n">
        <v>1</v>
      </c>
      <c r="DZ257" s="161" t="n">
        <v>1</v>
      </c>
      <c r="EA257" s="161" t="n">
        <v>0</v>
      </c>
      <c r="EB257" s="161" t="n">
        <v>0</v>
      </c>
      <c r="EC257" s="161" t="n">
        <v>30</v>
      </c>
      <c r="ED257" s="161" t="n">
        <v>0</v>
      </c>
      <c r="EE257" s="161" t="n">
        <v>1</v>
      </c>
      <c r="EF257" s="161" t="n">
        <v>2</v>
      </c>
      <c r="EG257" s="161" t="n">
        <v>48</v>
      </c>
      <c r="EH257" s="161" t="s">
        <v>1774</v>
      </c>
      <c r="EI257" s="161" t="n">
        <v>1</v>
      </c>
      <c r="EJ257" s="161" t="n">
        <v>10</v>
      </c>
      <c r="EK257" s="161" t="n">
        <v>54</v>
      </c>
      <c r="EL257" s="161" t="s">
        <v>1837</v>
      </c>
      <c r="EM257" s="161" t="n">
        <v>54</v>
      </c>
      <c r="EN257" s="161" t="n">
        <v>20</v>
      </c>
      <c r="EO257" s="161" t="n">
        <v>53</v>
      </c>
      <c r="EP257" s="161" t="n">
        <v>65</v>
      </c>
      <c r="EQ257" s="161" t="n">
        <v>72</v>
      </c>
      <c r="ER257" s="161" t="n">
        <v>69</v>
      </c>
      <c r="ES257" s="161" t="n">
        <v>65</v>
      </c>
      <c r="ET257" s="161" t="n">
        <v>20</v>
      </c>
      <c r="EU257" s="161" t="n">
        <v>28</v>
      </c>
      <c r="EV257" s="161" t="n">
        <v>65</v>
      </c>
      <c r="EW257" s="161" t="s">
        <v>135</v>
      </c>
      <c r="EX257" s="161" t="n">
        <v>67</v>
      </c>
      <c r="EY257" s="161" t="s">
        <v>1813</v>
      </c>
      <c r="EZ257" s="161" t="n">
        <v>29</v>
      </c>
      <c r="FA257" s="161" t="n">
        <v>0</v>
      </c>
      <c r="FB257" s="161" t="n">
        <v>0</v>
      </c>
      <c r="FC257" s="161" t="n">
        <v>0</v>
      </c>
      <c r="FD257" s="161" t="n">
        <v>0</v>
      </c>
      <c r="FE257" s="161" t="n">
        <v>0</v>
      </c>
      <c r="FF257" s="161" t="n">
        <v>0</v>
      </c>
      <c r="FG257" s="161" t="n">
        <v>0</v>
      </c>
      <c r="FH257" s="161" t="n">
        <v>0</v>
      </c>
      <c r="FI257" s="161" t="n">
        <v>0</v>
      </c>
      <c r="FJ257" s="161" t="n">
        <v>0</v>
      </c>
      <c r="FK257" s="161" t="n">
        <v>0</v>
      </c>
      <c r="FL257" s="161" t="n">
        <v>0</v>
      </c>
      <c r="FM257" s="161" t="n">
        <v>0</v>
      </c>
      <c r="FN257" s="161" t="n">
        <v>0</v>
      </c>
      <c r="FO257" s="161" t="n">
        <v>0</v>
      </c>
      <c r="FP257" s="161" t="n">
        <v>0</v>
      </c>
      <c r="FQ257" s="161" t="n">
        <v>0</v>
      </c>
      <c r="FR257" s="161" t="n">
        <v>0</v>
      </c>
      <c r="FS257" s="161" t="n">
        <v>0</v>
      </c>
      <c r="FT257" s="161" t="n">
        <v>0</v>
      </c>
      <c r="FU257" s="161" t="n">
        <v>0</v>
      </c>
      <c r="FV257" s="161" t="n">
        <v>0</v>
      </c>
      <c r="FW257" s="161" t="n">
        <v>0</v>
      </c>
      <c r="FX257" s="161" t="n">
        <v>0</v>
      </c>
      <c r="FY257" s="161" t="s">
        <v>1798</v>
      </c>
      <c r="FZ257" s="161" t="n">
        <v>1</v>
      </c>
      <c r="GA257" s="161" t="s">
        <v>1865</v>
      </c>
      <c r="GB257" s="161" t="n">
        <v>6</v>
      </c>
      <c r="GC257" s="161" t="s">
        <v>1819</v>
      </c>
      <c r="GD257" s="161" t="s">
        <v>1843</v>
      </c>
      <c r="GE257" s="161" t="n">
        <v>0</v>
      </c>
      <c r="GF257" s="161" t="n">
        <v>0</v>
      </c>
      <c r="GG257" s="161" t="n">
        <v>0</v>
      </c>
      <c r="GH257" s="161" t="n">
        <v>0</v>
      </c>
      <c r="GI257" s="161" t="n">
        <v>0</v>
      </c>
      <c r="GJ257" s="161" t="n">
        <v>0</v>
      </c>
      <c r="GK257" s="0" t="s">
        <v>2165</v>
      </c>
    </row>
    <row r="258" customFormat="false" ht="12.75" hidden="false" customHeight="false" outlineLevel="0" collapsed="false">
      <c r="A258" s="161" t="n">
        <v>38</v>
      </c>
      <c r="B258" s="161" t="n">
        <v>30</v>
      </c>
      <c r="C258" s="161" t="n">
        <v>30</v>
      </c>
      <c r="D258" s="161" t="n">
        <v>1</v>
      </c>
      <c r="E258" s="161" t="n">
        <v>20</v>
      </c>
      <c r="F258" s="161" t="n">
        <v>5</v>
      </c>
      <c r="G258" s="161" t="n">
        <v>67</v>
      </c>
      <c r="H258" s="161" t="n">
        <v>1</v>
      </c>
      <c r="I258" s="161" t="n">
        <v>3</v>
      </c>
      <c r="J258" s="161" t="n">
        <v>0</v>
      </c>
      <c r="K258" s="161" t="n">
        <v>30</v>
      </c>
      <c r="L258" s="161" t="n">
        <v>0</v>
      </c>
      <c r="M258" s="161" t="n">
        <v>2</v>
      </c>
      <c r="N258" s="161" t="n">
        <v>1</v>
      </c>
      <c r="O258" s="161" t="n">
        <v>0</v>
      </c>
      <c r="P258" s="161" t="n">
        <v>0</v>
      </c>
      <c r="Q258" s="161" t="n">
        <v>1</v>
      </c>
      <c r="R258" s="161" t="n">
        <v>0</v>
      </c>
      <c r="S258" s="161" t="n">
        <v>0</v>
      </c>
      <c r="T258" s="161" t="n">
        <v>0</v>
      </c>
      <c r="U258" s="161" t="n">
        <v>0</v>
      </c>
      <c r="V258" s="161" t="n">
        <v>0</v>
      </c>
      <c r="W258" s="161" t="s">
        <v>1798</v>
      </c>
      <c r="X258" s="161" t="n">
        <v>1</v>
      </c>
      <c r="Y258" s="161" t="s">
        <v>1826</v>
      </c>
      <c r="Z258" s="161" t="n">
        <v>1</v>
      </c>
      <c r="AA258" s="161" t="s">
        <v>1798</v>
      </c>
      <c r="AB258" s="161" t="n">
        <v>1</v>
      </c>
      <c r="AC258" s="161" t="n">
        <v>0</v>
      </c>
      <c r="AD258" s="161" t="n">
        <v>0</v>
      </c>
      <c r="AE258" s="161" t="n">
        <v>54</v>
      </c>
      <c r="AF258" s="161" t="s">
        <v>1837</v>
      </c>
      <c r="AG258" s="161" t="n">
        <v>54</v>
      </c>
      <c r="AH258" s="161" t="n">
        <v>20</v>
      </c>
      <c r="AI258" s="161" t="n">
        <v>53</v>
      </c>
      <c r="AJ258" s="161" t="n">
        <v>65</v>
      </c>
      <c r="AK258" s="161" t="n">
        <v>72</v>
      </c>
      <c r="AL258" s="161" t="n">
        <v>69</v>
      </c>
      <c r="AM258" s="161" t="n">
        <v>65</v>
      </c>
      <c r="AN258" s="161" t="n">
        <v>20</v>
      </c>
      <c r="AO258" s="161" t="n">
        <v>28</v>
      </c>
      <c r="AP258" s="161" t="s">
        <v>1820</v>
      </c>
      <c r="AQ258" s="161" t="n">
        <v>44</v>
      </c>
      <c r="AR258" s="161" t="n">
        <v>29</v>
      </c>
      <c r="AS258" s="161" t="n">
        <v>0</v>
      </c>
      <c r="AT258" s="161" t="n">
        <v>0</v>
      </c>
      <c r="AU258" s="161" t="n">
        <v>0</v>
      </c>
      <c r="AV258" s="161" t="n">
        <v>0</v>
      </c>
      <c r="AW258" s="161" t="n">
        <v>0</v>
      </c>
      <c r="AX258" s="161" t="n">
        <v>0</v>
      </c>
      <c r="AY258" s="161" t="n">
        <v>0</v>
      </c>
      <c r="AZ258" s="161" t="n">
        <v>0</v>
      </c>
      <c r="BA258" s="161" t="n">
        <v>0</v>
      </c>
      <c r="BB258" s="161" t="n">
        <v>0</v>
      </c>
      <c r="BC258" s="161" t="n">
        <v>0</v>
      </c>
      <c r="BD258" s="161" t="n">
        <v>0</v>
      </c>
      <c r="BE258" s="161" t="n">
        <v>0</v>
      </c>
      <c r="BF258" s="161" t="n">
        <v>0</v>
      </c>
      <c r="BG258" s="161" t="n">
        <v>0</v>
      </c>
      <c r="BH258" s="161" t="n">
        <v>0</v>
      </c>
      <c r="BI258" s="161" t="n">
        <v>0</v>
      </c>
      <c r="BJ258" s="161" t="n">
        <v>0</v>
      </c>
      <c r="BK258" s="161" t="n">
        <v>0</v>
      </c>
      <c r="BL258" s="161" t="n">
        <v>0</v>
      </c>
      <c r="BM258" s="161" t="n">
        <v>0</v>
      </c>
      <c r="BN258" s="161" t="n">
        <v>0</v>
      </c>
      <c r="BO258" s="161" t="n">
        <v>0</v>
      </c>
      <c r="BP258" s="161" t="n">
        <v>0</v>
      </c>
      <c r="BQ258" s="161" t="n">
        <v>0</v>
      </c>
      <c r="BR258" s="161" t="n">
        <v>0</v>
      </c>
      <c r="BS258" s="161" t="s">
        <v>1843</v>
      </c>
      <c r="BT258" s="161" t="n">
        <v>0</v>
      </c>
      <c r="BU258" s="161" t="s">
        <v>1959</v>
      </c>
      <c r="BV258" s="161" t="s">
        <v>1840</v>
      </c>
      <c r="BW258" s="161" t="n">
        <v>0</v>
      </c>
      <c r="BX258" s="161" t="n">
        <v>0</v>
      </c>
      <c r="BY258" s="161" t="n">
        <v>0</v>
      </c>
      <c r="BZ258" s="161" t="n">
        <v>0</v>
      </c>
      <c r="CA258" s="161" t="n">
        <v>0</v>
      </c>
      <c r="CB258" s="161" t="n">
        <v>0</v>
      </c>
      <c r="CC258" s="161" t="n">
        <v>0</v>
      </c>
      <c r="CD258" s="161" t="n">
        <v>0</v>
      </c>
      <c r="CE258" s="161" t="n">
        <v>0</v>
      </c>
      <c r="CF258" s="161" t="n">
        <v>0</v>
      </c>
      <c r="CG258" s="161" t="n">
        <v>0</v>
      </c>
      <c r="CH258" s="161" t="n">
        <v>0</v>
      </c>
      <c r="CI258" s="161" t="n">
        <v>0</v>
      </c>
      <c r="CJ258" s="161" t="n">
        <v>0</v>
      </c>
      <c r="CK258" s="161" t="n">
        <v>0</v>
      </c>
      <c r="CL258" s="161" t="n">
        <v>0</v>
      </c>
      <c r="CM258" s="161" t="n">
        <v>0</v>
      </c>
      <c r="CN258" s="161" t="n">
        <v>0</v>
      </c>
      <c r="CO258" s="161" t="n">
        <v>1</v>
      </c>
      <c r="CP258" s="161" t="n">
        <v>8</v>
      </c>
      <c r="CQ258" s="161" t="n">
        <v>30</v>
      </c>
      <c r="CR258" s="161" t="n">
        <v>0</v>
      </c>
      <c r="CS258" s="161" t="n">
        <v>90</v>
      </c>
      <c r="CT258" s="161" t="s">
        <v>1782</v>
      </c>
      <c r="CU258" s="161" t="n">
        <v>6</v>
      </c>
      <c r="CV258" s="161" t="n">
        <v>0</v>
      </c>
      <c r="CW258" s="161" t="n">
        <v>8</v>
      </c>
      <c r="CX258" s="161" t="n">
        <v>0</v>
      </c>
      <c r="CY258" s="161" t="n">
        <v>1</v>
      </c>
      <c r="CZ258" s="161" t="s">
        <v>1771</v>
      </c>
      <c r="DA258" s="161" t="n">
        <v>18</v>
      </c>
      <c r="DB258" s="161" t="n">
        <v>27</v>
      </c>
      <c r="DC258" s="161" t="n">
        <v>8</v>
      </c>
      <c r="DD258" s="161" t="s">
        <v>1771</v>
      </c>
      <c r="DE258" s="161" t="n">
        <v>15</v>
      </c>
      <c r="DF258" s="161" t="s">
        <v>1772</v>
      </c>
      <c r="DG258" s="161" t="s">
        <v>1773</v>
      </c>
      <c r="DH258" s="161" t="s">
        <v>110</v>
      </c>
      <c r="DI258" s="161" t="n">
        <v>0</v>
      </c>
      <c r="DJ258" s="161" t="n">
        <v>0</v>
      </c>
      <c r="DK258" s="161" t="n">
        <v>0</v>
      </c>
      <c r="DL258" s="161" t="n">
        <v>0</v>
      </c>
      <c r="DM258" s="161" t="n">
        <v>0</v>
      </c>
      <c r="DN258" s="161" t="n">
        <v>0</v>
      </c>
      <c r="DO258" s="161" t="n">
        <v>0</v>
      </c>
      <c r="DP258" s="161" t="n">
        <v>0</v>
      </c>
      <c r="DQ258" s="161" t="n">
        <v>0</v>
      </c>
      <c r="DR258" s="161" t="n">
        <v>0</v>
      </c>
      <c r="DS258" s="161" t="n">
        <v>0</v>
      </c>
      <c r="DT258" s="161" t="n">
        <v>0</v>
      </c>
      <c r="DU258" s="161" t="n">
        <v>3</v>
      </c>
      <c r="DV258" s="161" t="n">
        <v>0</v>
      </c>
      <c r="DW258" s="161" t="n">
        <v>30</v>
      </c>
      <c r="DX258" s="161" t="n">
        <v>0</v>
      </c>
      <c r="DY258" s="161" t="n">
        <v>2</v>
      </c>
      <c r="DZ258" s="161" t="n">
        <v>1</v>
      </c>
      <c r="EA258" s="161" t="n">
        <v>0</v>
      </c>
      <c r="EB258" s="161" t="n">
        <v>0</v>
      </c>
      <c r="EC258" s="161" t="n">
        <v>30</v>
      </c>
      <c r="ED258" s="161" t="n">
        <v>0</v>
      </c>
      <c r="EE258" s="161" t="n">
        <v>1</v>
      </c>
      <c r="EF258" s="161" t="n">
        <v>2</v>
      </c>
      <c r="EG258" s="161" t="s">
        <v>1959</v>
      </c>
      <c r="EH258" s="161" t="s">
        <v>1840</v>
      </c>
      <c r="EI258" s="161" t="n">
        <v>1</v>
      </c>
      <c r="EJ258" s="161" t="s">
        <v>1843</v>
      </c>
      <c r="EK258" s="161" t="n">
        <v>54</v>
      </c>
      <c r="EL258" s="161" t="s">
        <v>1837</v>
      </c>
      <c r="EM258" s="161" t="n">
        <v>54</v>
      </c>
      <c r="EN258" s="161" t="n">
        <v>20</v>
      </c>
      <c r="EO258" s="161" t="n">
        <v>53</v>
      </c>
      <c r="EP258" s="161" t="n">
        <v>65</v>
      </c>
      <c r="EQ258" s="161" t="n">
        <v>72</v>
      </c>
      <c r="ER258" s="161" t="n">
        <v>69</v>
      </c>
      <c r="ES258" s="161" t="n">
        <v>65</v>
      </c>
      <c r="ET258" s="161" t="n">
        <v>20</v>
      </c>
      <c r="EU258" s="161" t="n">
        <v>28</v>
      </c>
      <c r="EV258" s="161" t="s">
        <v>1820</v>
      </c>
      <c r="EW258" s="161" t="n">
        <v>44</v>
      </c>
      <c r="EX258" s="161" t="n">
        <v>29</v>
      </c>
      <c r="EY258" s="161" t="n">
        <v>0</v>
      </c>
      <c r="EZ258" s="161" t="n">
        <v>0</v>
      </c>
      <c r="FA258" s="161" t="n">
        <v>0</v>
      </c>
      <c r="FB258" s="161" t="n">
        <v>0</v>
      </c>
      <c r="FC258" s="161" t="n">
        <v>0</v>
      </c>
      <c r="FD258" s="161" t="n">
        <v>0</v>
      </c>
      <c r="FE258" s="161" t="n">
        <v>0</v>
      </c>
      <c r="FF258" s="161" t="n">
        <v>0</v>
      </c>
      <c r="FG258" s="161" t="n">
        <v>0</v>
      </c>
      <c r="FH258" s="161" t="n">
        <v>0</v>
      </c>
      <c r="FI258" s="161" t="n">
        <v>0</v>
      </c>
      <c r="FJ258" s="161" t="n">
        <v>0</v>
      </c>
      <c r="FK258" s="161" t="n">
        <v>0</v>
      </c>
      <c r="FL258" s="161" t="n">
        <v>0</v>
      </c>
      <c r="FM258" s="161" t="n">
        <v>0</v>
      </c>
      <c r="FN258" s="161" t="n">
        <v>0</v>
      </c>
      <c r="FO258" s="161" t="n">
        <v>0</v>
      </c>
      <c r="FP258" s="161" t="n">
        <v>0</v>
      </c>
      <c r="FQ258" s="161" t="n">
        <v>0</v>
      </c>
      <c r="FR258" s="161" t="n">
        <v>0</v>
      </c>
      <c r="FS258" s="161" t="n">
        <v>0</v>
      </c>
      <c r="FT258" s="161" t="n">
        <v>0</v>
      </c>
      <c r="FU258" s="161" t="n">
        <v>0</v>
      </c>
      <c r="FV258" s="161" t="n">
        <v>0</v>
      </c>
      <c r="FW258" s="161" t="n">
        <v>0</v>
      </c>
      <c r="FX258" s="161" t="n">
        <v>0</v>
      </c>
      <c r="FY258" s="161" t="s">
        <v>1798</v>
      </c>
      <c r="FZ258" s="161" t="n">
        <v>1</v>
      </c>
      <c r="GA258" s="161" t="s">
        <v>1826</v>
      </c>
      <c r="GB258" s="161" t="n">
        <v>1</v>
      </c>
      <c r="GC258" s="161" t="s">
        <v>1819</v>
      </c>
      <c r="GD258" s="161" t="s">
        <v>1843</v>
      </c>
      <c r="GE258" s="161" t="n">
        <v>0</v>
      </c>
      <c r="GF258" s="161" t="n">
        <v>0</v>
      </c>
      <c r="GG258" s="161" t="n">
        <v>0</v>
      </c>
      <c r="GH258" s="161" t="n">
        <v>0</v>
      </c>
      <c r="GI258" s="161" t="n">
        <v>0</v>
      </c>
      <c r="GJ258" s="161" t="n">
        <v>0</v>
      </c>
      <c r="GK258" s="0" t="s">
        <v>2166</v>
      </c>
    </row>
    <row r="259" customFormat="false" ht="12.75" hidden="false" customHeight="false" outlineLevel="0" collapsed="false">
      <c r="A259" s="161" t="n">
        <v>58</v>
      </c>
      <c r="B259" s="161" t="s">
        <v>1764</v>
      </c>
      <c r="C259" s="161" t="n">
        <v>30</v>
      </c>
      <c r="D259" s="161" t="n">
        <v>1</v>
      </c>
      <c r="E259" s="161" t="n">
        <v>64</v>
      </c>
      <c r="F259" s="161" t="n">
        <v>5</v>
      </c>
      <c r="G259" s="161" t="n">
        <v>67</v>
      </c>
      <c r="H259" s="161" t="n">
        <v>1</v>
      </c>
      <c r="I259" s="161" t="n">
        <v>3</v>
      </c>
      <c r="J259" s="161" t="n">
        <v>0</v>
      </c>
      <c r="K259" s="161" t="n">
        <v>9</v>
      </c>
      <c r="L259" s="161" t="n">
        <v>0</v>
      </c>
      <c r="M259" s="161" t="n">
        <v>3</v>
      </c>
      <c r="N259" s="161" t="n">
        <v>1</v>
      </c>
      <c r="O259" s="161" t="n">
        <v>0</v>
      </c>
      <c r="P259" s="161" t="n">
        <v>0</v>
      </c>
      <c r="Q259" s="161" t="n">
        <v>1</v>
      </c>
      <c r="R259" s="161" t="n">
        <v>0</v>
      </c>
      <c r="S259" s="161" t="n">
        <v>0</v>
      </c>
      <c r="T259" s="161" t="n">
        <v>0</v>
      </c>
      <c r="U259" s="161" t="n">
        <v>0</v>
      </c>
      <c r="V259" s="161" t="n">
        <v>0</v>
      </c>
      <c r="W259" s="161" t="n">
        <v>91</v>
      </c>
      <c r="X259" s="161" t="s">
        <v>1780</v>
      </c>
      <c r="Y259" s="161" t="n">
        <v>92</v>
      </c>
      <c r="Z259" s="161" t="s">
        <v>110</v>
      </c>
      <c r="AA259" s="161" t="n">
        <v>91</v>
      </c>
      <c r="AB259" s="161" t="s">
        <v>110</v>
      </c>
      <c r="AC259" s="161" t="n">
        <v>0</v>
      </c>
      <c r="AD259" s="161" t="n">
        <v>0</v>
      </c>
      <c r="AE259" s="161" t="n">
        <v>54</v>
      </c>
      <c r="AF259" s="161" t="s">
        <v>1837</v>
      </c>
      <c r="AG259" s="161" t="n">
        <v>54</v>
      </c>
      <c r="AH259" s="161" t="n">
        <v>20</v>
      </c>
      <c r="AI259" s="161" t="n">
        <v>53</v>
      </c>
      <c r="AJ259" s="161" t="n">
        <v>65</v>
      </c>
      <c r="AK259" s="161" t="n">
        <v>72</v>
      </c>
      <c r="AL259" s="161" t="n">
        <v>69</v>
      </c>
      <c r="AM259" s="161" t="n">
        <v>65</v>
      </c>
      <c r="AN259" s="161" t="n">
        <v>20</v>
      </c>
      <c r="AO259" s="161" t="n">
        <v>48</v>
      </c>
      <c r="AP259" s="161" t="n">
        <v>44</v>
      </c>
      <c r="AQ259" s="161" t="n">
        <v>0</v>
      </c>
      <c r="AR259" s="161" t="n">
        <v>0</v>
      </c>
      <c r="AS259" s="161" t="n">
        <v>0</v>
      </c>
      <c r="AT259" s="161" t="n">
        <v>0</v>
      </c>
      <c r="AU259" s="161" t="n">
        <v>0</v>
      </c>
      <c r="AV259" s="161" t="n">
        <v>0</v>
      </c>
      <c r="AW259" s="161" t="n">
        <v>0</v>
      </c>
      <c r="AX259" s="161" t="n">
        <v>0</v>
      </c>
      <c r="AY259" s="161" t="n">
        <v>0</v>
      </c>
      <c r="AZ259" s="161" t="n">
        <v>0</v>
      </c>
      <c r="BA259" s="161" t="n">
        <v>0</v>
      </c>
      <c r="BB259" s="161" t="n">
        <v>0</v>
      </c>
      <c r="BC259" s="161" t="n">
        <v>0</v>
      </c>
      <c r="BD259" s="161" t="n">
        <v>0</v>
      </c>
      <c r="BE259" s="161" t="n">
        <v>0</v>
      </c>
      <c r="BF259" s="161" t="n">
        <v>0</v>
      </c>
      <c r="BG259" s="161" t="n">
        <v>0</v>
      </c>
      <c r="BH259" s="161" t="n">
        <v>0</v>
      </c>
      <c r="BI259" s="161" t="n">
        <v>0</v>
      </c>
      <c r="BJ259" s="161" t="n">
        <v>0</v>
      </c>
      <c r="BK259" s="161" t="n">
        <v>0</v>
      </c>
      <c r="BL259" s="161" t="n">
        <v>0</v>
      </c>
      <c r="BM259" s="161" t="n">
        <v>0</v>
      </c>
      <c r="BN259" s="161" t="n">
        <v>0</v>
      </c>
      <c r="BO259" s="161" t="n">
        <v>0</v>
      </c>
      <c r="BP259" s="161" t="n">
        <v>0</v>
      </c>
      <c r="BQ259" s="161" t="n">
        <v>0</v>
      </c>
      <c r="BR259" s="161" t="n">
        <v>0</v>
      </c>
      <c r="BS259" s="161" t="s">
        <v>112</v>
      </c>
      <c r="BT259" s="161" t="n">
        <v>0</v>
      </c>
      <c r="BU259" s="161" t="n">
        <v>51</v>
      </c>
      <c r="BV259" s="161" t="s">
        <v>1788</v>
      </c>
      <c r="BW259" s="161" t="n">
        <v>0</v>
      </c>
      <c r="BX259" s="161" t="n">
        <v>0</v>
      </c>
      <c r="BY259" s="161" t="n">
        <v>0</v>
      </c>
      <c r="BZ259" s="161" t="n">
        <v>0</v>
      </c>
      <c r="CA259" s="161" t="n">
        <v>0</v>
      </c>
      <c r="CB259" s="161" t="n">
        <v>0</v>
      </c>
      <c r="CC259" s="161" t="n">
        <v>0</v>
      </c>
      <c r="CD259" s="161" t="n">
        <v>0</v>
      </c>
      <c r="CE259" s="161" t="n">
        <v>0</v>
      </c>
      <c r="CF259" s="161" t="n">
        <v>0</v>
      </c>
      <c r="CG259" s="161" t="n">
        <v>0</v>
      </c>
      <c r="CH259" s="161" t="n">
        <v>0</v>
      </c>
      <c r="CI259" s="161" t="n">
        <v>0</v>
      </c>
      <c r="CJ259" s="161" t="n">
        <v>0</v>
      </c>
      <c r="CK259" s="161" t="n">
        <v>0</v>
      </c>
      <c r="CL259" s="161" t="n">
        <v>0</v>
      </c>
      <c r="CM259" s="161" t="n">
        <v>0</v>
      </c>
      <c r="CN259" s="161" t="n">
        <v>0</v>
      </c>
      <c r="CO259" s="161" t="n">
        <v>1</v>
      </c>
      <c r="CP259" s="161" t="n">
        <v>8</v>
      </c>
      <c r="CQ259" s="161" t="n">
        <v>9</v>
      </c>
      <c r="CR259" s="161" t="n">
        <v>0</v>
      </c>
      <c r="CS259" s="161" t="s">
        <v>1774</v>
      </c>
      <c r="CT259" s="161" t="s">
        <v>1789</v>
      </c>
      <c r="CU259" s="161" t="n">
        <v>1</v>
      </c>
      <c r="CV259" s="161" t="n">
        <v>0</v>
      </c>
      <c r="CW259" s="161" t="n">
        <v>2</v>
      </c>
      <c r="CX259" s="161" t="n">
        <v>0</v>
      </c>
      <c r="CY259" s="161" t="n">
        <v>1</v>
      </c>
      <c r="CZ259" s="161" t="s">
        <v>1771</v>
      </c>
      <c r="DA259" s="161" t="s">
        <v>1790</v>
      </c>
      <c r="DB259" s="161" t="n">
        <v>27</v>
      </c>
      <c r="DC259" s="161" t="n">
        <v>8</v>
      </c>
      <c r="DD259" s="161" t="s">
        <v>1771</v>
      </c>
      <c r="DE259" s="161" t="n">
        <v>15</v>
      </c>
      <c r="DF259" s="161" t="s">
        <v>1772</v>
      </c>
      <c r="DG259" s="161" t="s">
        <v>1773</v>
      </c>
      <c r="DH259" s="161" t="s">
        <v>110</v>
      </c>
      <c r="DI259" s="161" t="n">
        <v>0</v>
      </c>
      <c r="DJ259" s="161" t="n">
        <v>0</v>
      </c>
      <c r="DK259" s="161" t="n">
        <v>0</v>
      </c>
      <c r="DL259" s="161" t="n">
        <v>0</v>
      </c>
      <c r="DM259" s="161" t="n">
        <v>0</v>
      </c>
      <c r="DN259" s="161" t="n">
        <v>0</v>
      </c>
      <c r="DO259" s="161" t="n">
        <v>0</v>
      </c>
      <c r="DP259" s="161" t="n">
        <v>0</v>
      </c>
      <c r="DQ259" s="161" t="n">
        <v>0</v>
      </c>
      <c r="DR259" s="161" t="n">
        <v>0</v>
      </c>
      <c r="DS259" s="161" t="n">
        <v>0</v>
      </c>
      <c r="DT259" s="161" t="n">
        <v>0</v>
      </c>
      <c r="DU259" s="161" t="n">
        <v>3</v>
      </c>
      <c r="DV259" s="161" t="n">
        <v>0</v>
      </c>
      <c r="DW259" s="161" t="n">
        <v>9</v>
      </c>
      <c r="DX259" s="161" t="n">
        <v>0</v>
      </c>
      <c r="DY259" s="161" t="n">
        <v>3</v>
      </c>
      <c r="DZ259" s="161" t="n">
        <v>1</v>
      </c>
      <c r="EA259" s="161" t="n">
        <v>0</v>
      </c>
      <c r="EB259" s="161" t="n">
        <v>0</v>
      </c>
      <c r="EC259" s="161" t="n">
        <v>9</v>
      </c>
      <c r="ED259" s="161" t="n">
        <v>0</v>
      </c>
      <c r="EE259" s="161" t="n">
        <v>1</v>
      </c>
      <c r="EF259" s="161" t="n">
        <v>2</v>
      </c>
      <c r="EG259" s="161" t="n">
        <v>51</v>
      </c>
      <c r="EH259" s="161" t="s">
        <v>1788</v>
      </c>
      <c r="EI259" s="161" t="n">
        <v>19</v>
      </c>
      <c r="EJ259" s="161" t="s">
        <v>112</v>
      </c>
      <c r="EK259" s="161" t="n">
        <v>54</v>
      </c>
      <c r="EL259" s="161" t="s">
        <v>1837</v>
      </c>
      <c r="EM259" s="161" t="n">
        <v>54</v>
      </c>
      <c r="EN259" s="161" t="n">
        <v>20</v>
      </c>
      <c r="EO259" s="161" t="n">
        <v>53</v>
      </c>
      <c r="EP259" s="161" t="n">
        <v>65</v>
      </c>
      <c r="EQ259" s="161" t="n">
        <v>72</v>
      </c>
      <c r="ER259" s="161" t="n">
        <v>69</v>
      </c>
      <c r="ES259" s="161" t="n">
        <v>65</v>
      </c>
      <c r="ET259" s="161" t="n">
        <v>20</v>
      </c>
      <c r="EU259" s="161" t="n">
        <v>48</v>
      </c>
      <c r="EV259" s="161" t="n">
        <v>44</v>
      </c>
      <c r="EW259" s="161" t="n">
        <v>0</v>
      </c>
      <c r="EX259" s="161" t="n">
        <v>0</v>
      </c>
      <c r="EY259" s="161" t="n">
        <v>0</v>
      </c>
      <c r="EZ259" s="161" t="n">
        <v>0</v>
      </c>
      <c r="FA259" s="161" t="n">
        <v>0</v>
      </c>
      <c r="FB259" s="161" t="n">
        <v>0</v>
      </c>
      <c r="FC259" s="161" t="n">
        <v>0</v>
      </c>
      <c r="FD259" s="161" t="n">
        <v>0</v>
      </c>
      <c r="FE259" s="161" t="n">
        <v>0</v>
      </c>
      <c r="FF259" s="161" t="n">
        <v>0</v>
      </c>
      <c r="FG259" s="161" t="n">
        <v>0</v>
      </c>
      <c r="FH259" s="161" t="n">
        <v>0</v>
      </c>
      <c r="FI259" s="161" t="n">
        <v>0</v>
      </c>
      <c r="FJ259" s="161" t="n">
        <v>0</v>
      </c>
      <c r="FK259" s="161" t="n">
        <v>0</v>
      </c>
      <c r="FL259" s="161" t="n">
        <v>0</v>
      </c>
      <c r="FM259" s="161" t="n">
        <v>0</v>
      </c>
      <c r="FN259" s="161" t="n">
        <v>0</v>
      </c>
      <c r="FO259" s="161" t="n">
        <v>0</v>
      </c>
      <c r="FP259" s="161" t="n">
        <v>0</v>
      </c>
      <c r="FQ259" s="161" t="n">
        <v>0</v>
      </c>
      <c r="FR259" s="161" t="n">
        <v>0</v>
      </c>
      <c r="FS259" s="161" t="n">
        <v>0</v>
      </c>
      <c r="FT259" s="161" t="n">
        <v>0</v>
      </c>
      <c r="FU259" s="161" t="n">
        <v>0</v>
      </c>
      <c r="FV259" s="161" t="n">
        <v>0</v>
      </c>
      <c r="FW259" s="161" t="n">
        <v>0</v>
      </c>
      <c r="FX259" s="161" t="n">
        <v>0</v>
      </c>
      <c r="FY259" s="161" t="n">
        <v>91</v>
      </c>
      <c r="FZ259" s="161" t="s">
        <v>1780</v>
      </c>
      <c r="GA259" s="161" t="n">
        <v>92</v>
      </c>
      <c r="GB259" s="161" t="s">
        <v>110</v>
      </c>
      <c r="GC259" s="161" t="n">
        <v>88</v>
      </c>
      <c r="GD259" s="161" t="s">
        <v>1811</v>
      </c>
      <c r="GE259" s="161" t="n">
        <v>0</v>
      </c>
      <c r="GF259" s="161" t="n">
        <v>0</v>
      </c>
      <c r="GG259" s="161" t="n">
        <v>0</v>
      </c>
      <c r="GH259" s="161" t="n">
        <v>0</v>
      </c>
      <c r="GI259" s="161" t="n">
        <v>0</v>
      </c>
      <c r="GJ259" s="161" t="n">
        <v>0</v>
      </c>
      <c r="GK259" s="0" t="s">
        <v>2167</v>
      </c>
    </row>
    <row r="260" customFormat="false" ht="12.75" hidden="false" customHeight="false" outlineLevel="0" collapsed="false">
      <c r="A260" s="161" t="n">
        <v>98</v>
      </c>
      <c r="B260" s="161" t="n">
        <v>30</v>
      </c>
      <c r="C260" s="161" t="n">
        <v>30</v>
      </c>
      <c r="D260" s="161" t="n">
        <v>1</v>
      </c>
      <c r="E260" s="161" t="s">
        <v>1772</v>
      </c>
      <c r="F260" s="161" t="n">
        <v>5</v>
      </c>
      <c r="G260" s="161" t="n">
        <v>67</v>
      </c>
      <c r="H260" s="161" t="n">
        <v>1</v>
      </c>
      <c r="I260" s="161" t="n">
        <v>3</v>
      </c>
      <c r="J260" s="161" t="n">
        <v>0</v>
      </c>
      <c r="K260" s="161" t="s">
        <v>1861</v>
      </c>
      <c r="L260" s="161" t="n">
        <v>0</v>
      </c>
      <c r="M260" s="161" t="n">
        <v>4</v>
      </c>
      <c r="N260" s="161" t="n">
        <v>1</v>
      </c>
      <c r="O260" s="161" t="n">
        <v>0</v>
      </c>
      <c r="P260" s="161" t="n">
        <v>0</v>
      </c>
      <c r="Q260" s="161" t="n">
        <v>1</v>
      </c>
      <c r="R260" s="161" t="n">
        <v>0</v>
      </c>
      <c r="S260" s="161" t="n">
        <v>0</v>
      </c>
      <c r="T260" s="161" t="n">
        <v>0</v>
      </c>
      <c r="U260" s="161" t="n">
        <v>0</v>
      </c>
      <c r="V260" s="161" t="n">
        <v>0</v>
      </c>
      <c r="W260" s="161" t="s">
        <v>1825</v>
      </c>
      <c r="X260" s="161" t="n">
        <v>3</v>
      </c>
      <c r="Y260" s="161" t="s">
        <v>1981</v>
      </c>
      <c r="Z260" s="161" t="n">
        <v>3</v>
      </c>
      <c r="AA260" s="161" t="s">
        <v>1825</v>
      </c>
      <c r="AB260" s="161" t="n">
        <v>3</v>
      </c>
      <c r="AC260" s="161" t="n">
        <v>0</v>
      </c>
      <c r="AD260" s="161" t="n">
        <v>0</v>
      </c>
      <c r="AE260" s="161" t="n">
        <v>5</v>
      </c>
      <c r="AF260" s="161" t="n">
        <v>54</v>
      </c>
      <c r="AG260" s="161" t="n">
        <v>75</v>
      </c>
      <c r="AH260" s="161" t="n">
        <v>72</v>
      </c>
      <c r="AI260" s="161" t="s">
        <v>1812</v>
      </c>
      <c r="AJ260" s="161" t="s">
        <v>1830</v>
      </c>
      <c r="AK260" s="161" t="n">
        <v>61</v>
      </c>
      <c r="AL260" s="161" t="n">
        <v>78</v>
      </c>
      <c r="AM260" s="161" t="n">
        <v>20</v>
      </c>
      <c r="AN260" s="161" t="n">
        <v>28</v>
      </c>
      <c r="AO260" s="161" t="n">
        <v>74</v>
      </c>
      <c r="AP260" s="161" t="s">
        <v>1823</v>
      </c>
      <c r="AQ260" s="161" t="n">
        <v>72</v>
      </c>
      <c r="AR260" s="161" t="s">
        <v>1812</v>
      </c>
      <c r="AS260" s="161" t="n">
        <v>29</v>
      </c>
      <c r="AT260" s="161" t="n">
        <v>0</v>
      </c>
      <c r="AU260" s="161" t="n">
        <v>0</v>
      </c>
      <c r="AV260" s="161" t="n">
        <v>0</v>
      </c>
      <c r="AW260" s="161" t="n">
        <v>0</v>
      </c>
      <c r="AX260" s="161" t="n">
        <v>0</v>
      </c>
      <c r="AY260" s="161" t="n">
        <v>0</v>
      </c>
      <c r="AZ260" s="161" t="n">
        <v>0</v>
      </c>
      <c r="BA260" s="161" t="n">
        <v>0</v>
      </c>
      <c r="BB260" s="161" t="n">
        <v>0</v>
      </c>
      <c r="BC260" s="161" t="n">
        <v>0</v>
      </c>
      <c r="BD260" s="161" t="n">
        <v>0</v>
      </c>
      <c r="BE260" s="161" t="n">
        <v>0</v>
      </c>
      <c r="BF260" s="161" t="n">
        <v>0</v>
      </c>
      <c r="BG260" s="161" t="n">
        <v>0</v>
      </c>
      <c r="BH260" s="161" t="n">
        <v>0</v>
      </c>
      <c r="BI260" s="161" t="n">
        <v>0</v>
      </c>
      <c r="BJ260" s="161" t="n">
        <v>0</v>
      </c>
      <c r="BK260" s="161" t="n">
        <v>0</v>
      </c>
      <c r="BL260" s="161" t="n">
        <v>0</v>
      </c>
      <c r="BM260" s="161" t="n">
        <v>0</v>
      </c>
      <c r="BN260" s="161" t="n">
        <v>0</v>
      </c>
      <c r="BO260" s="161" t="n">
        <v>0</v>
      </c>
      <c r="BP260" s="161" t="n">
        <v>0</v>
      </c>
      <c r="BQ260" s="161" t="n">
        <v>0</v>
      </c>
      <c r="BR260" s="161" t="n">
        <v>0</v>
      </c>
      <c r="BS260" s="161" t="s">
        <v>1845</v>
      </c>
      <c r="BT260" s="161" t="n">
        <v>0</v>
      </c>
      <c r="BU260" s="161" t="n">
        <v>7</v>
      </c>
      <c r="BV260" s="161" t="s">
        <v>1841</v>
      </c>
      <c r="BW260" s="161" t="n">
        <v>0</v>
      </c>
      <c r="BX260" s="161" t="n">
        <v>0</v>
      </c>
      <c r="BY260" s="161" t="n">
        <v>0</v>
      </c>
      <c r="BZ260" s="161" t="n">
        <v>0</v>
      </c>
      <c r="CA260" s="161" t="n">
        <v>0</v>
      </c>
      <c r="CB260" s="161" t="n">
        <v>0</v>
      </c>
      <c r="CC260" s="161" t="n">
        <v>0</v>
      </c>
      <c r="CD260" s="161" t="n">
        <v>0</v>
      </c>
      <c r="CE260" s="161" t="n">
        <v>0</v>
      </c>
      <c r="CF260" s="161" t="n">
        <v>0</v>
      </c>
      <c r="CG260" s="161" t="n">
        <v>0</v>
      </c>
      <c r="CH260" s="161" t="n">
        <v>0</v>
      </c>
      <c r="CI260" s="161" t="n">
        <v>0</v>
      </c>
      <c r="CJ260" s="161" t="n">
        <v>0</v>
      </c>
      <c r="CK260" s="161" t="n">
        <v>0</v>
      </c>
      <c r="CL260" s="161" t="n">
        <v>0</v>
      </c>
      <c r="CM260" s="161" t="n">
        <v>0</v>
      </c>
      <c r="CN260" s="161" t="n">
        <v>0</v>
      </c>
      <c r="CO260" s="161" t="n">
        <v>1</v>
      </c>
      <c r="CP260" s="161" t="n">
        <v>8</v>
      </c>
      <c r="CQ260" s="161" t="s">
        <v>1861</v>
      </c>
      <c r="CR260" s="161" t="n">
        <v>0</v>
      </c>
      <c r="CS260" s="161" t="n">
        <v>90</v>
      </c>
      <c r="CT260" s="161" t="n">
        <v>41</v>
      </c>
      <c r="CU260" s="161" t="n">
        <v>6</v>
      </c>
      <c r="CV260" s="161" t="n">
        <v>0</v>
      </c>
      <c r="CW260" s="161" t="n">
        <v>7</v>
      </c>
      <c r="CX260" s="161" t="n">
        <v>0</v>
      </c>
      <c r="CY260" s="161" t="n">
        <v>1</v>
      </c>
      <c r="CZ260" s="161" t="s">
        <v>1771</v>
      </c>
      <c r="DA260" s="161" t="n">
        <v>15</v>
      </c>
      <c r="DB260" s="161" t="n">
        <v>27</v>
      </c>
      <c r="DC260" s="161" t="n">
        <v>8</v>
      </c>
      <c r="DD260" s="161" t="s">
        <v>1771</v>
      </c>
      <c r="DE260" s="161" t="n">
        <v>15</v>
      </c>
      <c r="DF260" s="161" t="s">
        <v>1772</v>
      </c>
      <c r="DG260" s="161" t="s">
        <v>1773</v>
      </c>
      <c r="DH260" s="161" t="s">
        <v>110</v>
      </c>
      <c r="DI260" s="161" t="n">
        <v>0</v>
      </c>
      <c r="DJ260" s="161" t="n">
        <v>0</v>
      </c>
      <c r="DK260" s="161" t="n">
        <v>0</v>
      </c>
      <c r="DL260" s="161" t="n">
        <v>0</v>
      </c>
      <c r="DM260" s="161" t="n">
        <v>0</v>
      </c>
      <c r="DN260" s="161" t="n">
        <v>0</v>
      </c>
      <c r="DO260" s="161" t="n">
        <v>0</v>
      </c>
      <c r="DP260" s="161" t="n">
        <v>0</v>
      </c>
      <c r="DQ260" s="161" t="n">
        <v>0</v>
      </c>
      <c r="DR260" s="161" t="n">
        <v>0</v>
      </c>
      <c r="DS260" s="161" t="n">
        <v>0</v>
      </c>
      <c r="DT260" s="161" t="n">
        <v>0</v>
      </c>
      <c r="DU260" s="161" t="n">
        <v>3</v>
      </c>
      <c r="DV260" s="161" t="n">
        <v>0</v>
      </c>
      <c r="DW260" s="161" t="s">
        <v>1861</v>
      </c>
      <c r="DX260" s="161" t="n">
        <v>0</v>
      </c>
      <c r="DY260" s="161" t="n">
        <v>4</v>
      </c>
      <c r="DZ260" s="161" t="n">
        <v>1</v>
      </c>
      <c r="EA260" s="161" t="n">
        <v>0</v>
      </c>
      <c r="EB260" s="161" t="n">
        <v>0</v>
      </c>
      <c r="EC260" s="161" t="s">
        <v>1861</v>
      </c>
      <c r="ED260" s="161" t="n">
        <v>0</v>
      </c>
      <c r="EE260" s="161" t="n">
        <v>1</v>
      </c>
      <c r="EF260" s="161" t="n">
        <v>2</v>
      </c>
      <c r="EG260" s="161" t="n">
        <v>7</v>
      </c>
      <c r="EH260" s="161" t="s">
        <v>1841</v>
      </c>
      <c r="EI260" s="161" t="n">
        <v>1</v>
      </c>
      <c r="EJ260" s="161" t="s">
        <v>1845</v>
      </c>
      <c r="EK260" s="161" t="n">
        <v>5</v>
      </c>
      <c r="EL260" s="161" t="n">
        <v>54</v>
      </c>
      <c r="EM260" s="161" t="n">
        <v>75</v>
      </c>
      <c r="EN260" s="161" t="n">
        <v>72</v>
      </c>
      <c r="EO260" s="161" t="s">
        <v>1812</v>
      </c>
      <c r="EP260" s="161" t="s">
        <v>1830</v>
      </c>
      <c r="EQ260" s="161" t="n">
        <v>61</v>
      </c>
      <c r="ER260" s="161" t="n">
        <v>78</v>
      </c>
      <c r="ES260" s="161" t="n">
        <v>20</v>
      </c>
      <c r="ET260" s="161" t="n">
        <v>28</v>
      </c>
      <c r="EU260" s="161" t="n">
        <v>74</v>
      </c>
      <c r="EV260" s="161" t="s">
        <v>1823</v>
      </c>
      <c r="EW260" s="161" t="n">
        <v>72</v>
      </c>
      <c r="EX260" s="161" t="s">
        <v>1812</v>
      </c>
      <c r="EY260" s="161" t="n">
        <v>29</v>
      </c>
      <c r="EZ260" s="161" t="n">
        <v>0</v>
      </c>
      <c r="FA260" s="161" t="n">
        <v>0</v>
      </c>
      <c r="FB260" s="161" t="n">
        <v>0</v>
      </c>
      <c r="FC260" s="161" t="n">
        <v>0</v>
      </c>
      <c r="FD260" s="161" t="n">
        <v>0</v>
      </c>
      <c r="FE260" s="161" t="n">
        <v>0</v>
      </c>
      <c r="FF260" s="161" t="n">
        <v>0</v>
      </c>
      <c r="FG260" s="161" t="n">
        <v>0</v>
      </c>
      <c r="FH260" s="161" t="n">
        <v>0</v>
      </c>
      <c r="FI260" s="161" t="n">
        <v>0</v>
      </c>
      <c r="FJ260" s="161" t="n">
        <v>0</v>
      </c>
      <c r="FK260" s="161" t="n">
        <v>0</v>
      </c>
      <c r="FL260" s="161" t="n">
        <v>0</v>
      </c>
      <c r="FM260" s="161" t="n">
        <v>0</v>
      </c>
      <c r="FN260" s="161" t="n">
        <v>0</v>
      </c>
      <c r="FO260" s="161" t="n">
        <v>0</v>
      </c>
      <c r="FP260" s="161" t="n">
        <v>0</v>
      </c>
      <c r="FQ260" s="161" t="n">
        <v>0</v>
      </c>
      <c r="FR260" s="161" t="n">
        <v>0</v>
      </c>
      <c r="FS260" s="161" t="n">
        <v>0</v>
      </c>
      <c r="FT260" s="161" t="n">
        <v>0</v>
      </c>
      <c r="FU260" s="161" t="n">
        <v>0</v>
      </c>
      <c r="FV260" s="161" t="n">
        <v>0</v>
      </c>
      <c r="FW260" s="161" t="n">
        <v>0</v>
      </c>
      <c r="FX260" s="161" t="n">
        <v>0</v>
      </c>
      <c r="FY260" s="161" t="s">
        <v>1825</v>
      </c>
      <c r="FZ260" s="161" t="n">
        <v>3</v>
      </c>
      <c r="GA260" s="161" t="s">
        <v>1981</v>
      </c>
      <c r="GB260" s="161" t="n">
        <v>3</v>
      </c>
      <c r="GC260" s="161" t="s">
        <v>1807</v>
      </c>
      <c r="GD260" s="161" t="s">
        <v>110</v>
      </c>
      <c r="GE260" s="161" t="n">
        <v>0</v>
      </c>
      <c r="GF260" s="161" t="n">
        <v>0</v>
      </c>
      <c r="GG260" s="161" t="n">
        <v>0</v>
      </c>
      <c r="GH260" s="161" t="n">
        <v>0</v>
      </c>
      <c r="GI260" s="161" t="n">
        <v>0</v>
      </c>
      <c r="GJ260" s="161" t="n">
        <v>0</v>
      </c>
      <c r="GK260" s="0" t="s">
        <v>2168</v>
      </c>
    </row>
    <row r="261" customFormat="false" ht="12.75" hidden="false" customHeight="false" outlineLevel="0" collapsed="false">
      <c r="A261" s="161" t="s">
        <v>1833</v>
      </c>
      <c r="B261" s="161" t="s">
        <v>1764</v>
      </c>
      <c r="C261" s="161" t="n">
        <v>30</v>
      </c>
      <c r="D261" s="161" t="n">
        <v>1</v>
      </c>
      <c r="E261" s="161" t="s">
        <v>1795</v>
      </c>
      <c r="F261" s="161" t="n">
        <v>5</v>
      </c>
      <c r="G261" s="161" t="n">
        <v>67</v>
      </c>
      <c r="H261" s="161" t="n">
        <v>1</v>
      </c>
      <c r="I261" s="161" t="n">
        <v>3</v>
      </c>
      <c r="J261" s="161" t="n">
        <v>0</v>
      </c>
      <c r="K261" s="161" t="s">
        <v>1834</v>
      </c>
      <c r="L261" s="161" t="n">
        <v>0</v>
      </c>
      <c r="M261" s="161" t="n">
        <v>5</v>
      </c>
      <c r="N261" s="161" t="n">
        <v>1</v>
      </c>
      <c r="O261" s="161" t="n">
        <v>0</v>
      </c>
      <c r="P261" s="161" t="n">
        <v>0</v>
      </c>
      <c r="Q261" s="161" t="n">
        <v>1</v>
      </c>
      <c r="R261" s="161" t="n">
        <v>0</v>
      </c>
      <c r="S261" s="161" t="n">
        <v>0</v>
      </c>
      <c r="T261" s="161" t="n">
        <v>0</v>
      </c>
      <c r="U261" s="161" t="n">
        <v>0</v>
      </c>
      <c r="V261" s="161" t="n">
        <v>0</v>
      </c>
      <c r="W261" s="161" t="n">
        <v>81</v>
      </c>
      <c r="X261" s="161" t="n">
        <v>2</v>
      </c>
      <c r="Y261" s="161" t="n">
        <v>82</v>
      </c>
      <c r="Z261" s="161" t="n">
        <v>2</v>
      </c>
      <c r="AA261" s="161" t="n">
        <v>81</v>
      </c>
      <c r="AB261" s="161" t="n">
        <v>2</v>
      </c>
      <c r="AC261" s="161" t="n">
        <v>0</v>
      </c>
      <c r="AD261" s="161" t="n">
        <v>0</v>
      </c>
      <c r="AE261" s="161" t="n">
        <v>54</v>
      </c>
      <c r="AF261" s="161" t="n">
        <v>56</v>
      </c>
      <c r="AG261" s="161" t="n">
        <v>20</v>
      </c>
      <c r="AH261" s="161" t="n">
        <v>50</v>
      </c>
      <c r="AI261" s="161" t="s">
        <v>1786</v>
      </c>
      <c r="AJ261" s="161" t="s">
        <v>1813</v>
      </c>
      <c r="AK261" s="161" t="s">
        <v>1786</v>
      </c>
      <c r="AL261" s="161" t="s">
        <v>135</v>
      </c>
      <c r="AM261" s="161" t="n">
        <v>69</v>
      </c>
      <c r="AN261" s="161" t="n">
        <v>61</v>
      </c>
      <c r="AO261" s="161" t="n">
        <v>20</v>
      </c>
      <c r="AP261" s="161" t="n">
        <v>28</v>
      </c>
      <c r="AQ261" s="161" t="n">
        <v>70</v>
      </c>
      <c r="AR261" s="161" t="s">
        <v>1786</v>
      </c>
      <c r="AS261" s="161" t="s">
        <v>1813</v>
      </c>
      <c r="AT261" s="161" t="n">
        <v>29</v>
      </c>
      <c r="AU261" s="161" t="n">
        <v>0</v>
      </c>
      <c r="AV261" s="161" t="n">
        <v>0</v>
      </c>
      <c r="AW261" s="161" t="n">
        <v>0</v>
      </c>
      <c r="AX261" s="161" t="n">
        <v>0</v>
      </c>
      <c r="AY261" s="161" t="n">
        <v>0</v>
      </c>
      <c r="AZ261" s="161" t="n">
        <v>0</v>
      </c>
      <c r="BA261" s="161" t="n">
        <v>0</v>
      </c>
      <c r="BB261" s="161" t="n">
        <v>0</v>
      </c>
      <c r="BC261" s="161" t="n">
        <v>0</v>
      </c>
      <c r="BD261" s="161" t="n">
        <v>0</v>
      </c>
      <c r="BE261" s="161" t="n">
        <v>0</v>
      </c>
      <c r="BF261" s="161" t="n">
        <v>0</v>
      </c>
      <c r="BG261" s="161" t="n">
        <v>0</v>
      </c>
      <c r="BH261" s="161" t="n">
        <v>0</v>
      </c>
      <c r="BI261" s="161" t="n">
        <v>0</v>
      </c>
      <c r="BJ261" s="161" t="n">
        <v>0</v>
      </c>
      <c r="BK261" s="161" t="n">
        <v>0</v>
      </c>
      <c r="BL261" s="161" t="n">
        <v>0</v>
      </c>
      <c r="BM261" s="161" t="n">
        <v>0</v>
      </c>
      <c r="BN261" s="161" t="n">
        <v>0</v>
      </c>
      <c r="BO261" s="161" t="n">
        <v>0</v>
      </c>
      <c r="BP261" s="161" t="n">
        <v>0</v>
      </c>
      <c r="BQ261" s="161" t="n">
        <v>0</v>
      </c>
      <c r="BR261" s="161" t="n">
        <v>0</v>
      </c>
      <c r="BS261" s="161" t="n">
        <v>10</v>
      </c>
      <c r="BT261" s="161" t="n">
        <v>0</v>
      </c>
      <c r="BU261" s="161" t="s">
        <v>1811</v>
      </c>
      <c r="BV261" s="161" t="s">
        <v>1803</v>
      </c>
      <c r="BW261" s="161" t="n">
        <v>0</v>
      </c>
      <c r="BX261" s="161" t="n">
        <v>0</v>
      </c>
      <c r="BY261" s="161" t="n">
        <v>0</v>
      </c>
      <c r="BZ261" s="161" t="n">
        <v>0</v>
      </c>
      <c r="CA261" s="161" t="n">
        <v>0</v>
      </c>
      <c r="CB261" s="161" t="n">
        <v>0</v>
      </c>
      <c r="CC261" s="161" t="n">
        <v>0</v>
      </c>
      <c r="CD261" s="161" t="n">
        <v>0</v>
      </c>
      <c r="CE261" s="161" t="n">
        <v>0</v>
      </c>
      <c r="CF261" s="161" t="n">
        <v>0</v>
      </c>
      <c r="CG261" s="161" t="n">
        <v>0</v>
      </c>
      <c r="CH261" s="161" t="n">
        <v>0</v>
      </c>
      <c r="CI261" s="161" t="n">
        <v>0</v>
      </c>
      <c r="CJ261" s="161" t="n">
        <v>0</v>
      </c>
      <c r="CK261" s="161" t="n">
        <v>0</v>
      </c>
      <c r="CL261" s="161" t="n">
        <v>0</v>
      </c>
      <c r="CM261" s="161" t="n">
        <v>0</v>
      </c>
      <c r="CN261" s="161" t="n">
        <v>0</v>
      </c>
      <c r="CO261" s="161" t="n">
        <v>1</v>
      </c>
      <c r="CP261" s="161" t="n">
        <v>8</v>
      </c>
      <c r="CQ261" s="161" t="s">
        <v>1834</v>
      </c>
      <c r="CR261" s="161" t="n">
        <v>0</v>
      </c>
      <c r="CS261" s="161" t="n">
        <v>90</v>
      </c>
      <c r="CT261" s="161" t="n">
        <v>35</v>
      </c>
      <c r="CU261" s="161" t="n">
        <v>8</v>
      </c>
      <c r="CV261" s="161" t="n">
        <v>0</v>
      </c>
      <c r="CW261" s="161" t="s">
        <v>1828</v>
      </c>
      <c r="CX261" s="161" t="n">
        <v>0</v>
      </c>
      <c r="CY261" s="161" t="n">
        <v>1</v>
      </c>
      <c r="CZ261" s="161" t="s">
        <v>1771</v>
      </c>
      <c r="DA261" s="161" t="n">
        <v>26</v>
      </c>
      <c r="DB261" s="161" t="n">
        <v>27</v>
      </c>
      <c r="DC261" s="161" t="n">
        <v>8</v>
      </c>
      <c r="DD261" s="161" t="s">
        <v>1771</v>
      </c>
      <c r="DE261" s="161" t="n">
        <v>15</v>
      </c>
      <c r="DF261" s="161" t="s">
        <v>1772</v>
      </c>
      <c r="DG261" s="161" t="s">
        <v>1773</v>
      </c>
      <c r="DH261" s="161" t="s">
        <v>110</v>
      </c>
      <c r="DI261" s="161" t="n">
        <v>0</v>
      </c>
      <c r="DJ261" s="161" t="n">
        <v>0</v>
      </c>
      <c r="DK261" s="161" t="n">
        <v>0</v>
      </c>
      <c r="DL261" s="161" t="n">
        <v>0</v>
      </c>
      <c r="DM261" s="161" t="n">
        <v>0</v>
      </c>
      <c r="DN261" s="161" t="n">
        <v>0</v>
      </c>
      <c r="DO261" s="161" t="n">
        <v>0</v>
      </c>
      <c r="DP261" s="161" t="n">
        <v>0</v>
      </c>
      <c r="DQ261" s="161" t="n">
        <v>0</v>
      </c>
      <c r="DR261" s="161" t="n">
        <v>0</v>
      </c>
      <c r="DS261" s="161" t="n">
        <v>0</v>
      </c>
      <c r="DT261" s="161" t="n">
        <v>0</v>
      </c>
      <c r="DU261" s="161" t="n">
        <v>3</v>
      </c>
      <c r="DV261" s="161" t="n">
        <v>0</v>
      </c>
      <c r="DW261" s="161" t="s">
        <v>1834</v>
      </c>
      <c r="DX261" s="161" t="n">
        <v>0</v>
      </c>
      <c r="DY261" s="161" t="n">
        <v>5</v>
      </c>
      <c r="DZ261" s="161" t="n">
        <v>1</v>
      </c>
      <c r="EA261" s="161" t="n">
        <v>0</v>
      </c>
      <c r="EB261" s="161" t="n">
        <v>0</v>
      </c>
      <c r="EC261" s="161" t="s">
        <v>1834</v>
      </c>
      <c r="ED261" s="161" t="n">
        <v>0</v>
      </c>
      <c r="EE261" s="161" t="n">
        <v>1</v>
      </c>
      <c r="EF261" s="161" t="n">
        <v>2</v>
      </c>
      <c r="EG261" s="161" t="s">
        <v>1811</v>
      </c>
      <c r="EH261" s="161" t="s">
        <v>1803</v>
      </c>
      <c r="EI261" s="161" t="n">
        <v>1</v>
      </c>
      <c r="EJ261" s="161" t="n">
        <v>10</v>
      </c>
      <c r="EK261" s="161" t="n">
        <v>54</v>
      </c>
      <c r="EL261" s="161" t="n">
        <v>56</v>
      </c>
      <c r="EM261" s="161" t="n">
        <v>20</v>
      </c>
      <c r="EN261" s="161" t="n">
        <v>50</v>
      </c>
      <c r="EO261" s="161" t="s">
        <v>1786</v>
      </c>
      <c r="EP261" s="161" t="s">
        <v>1813</v>
      </c>
      <c r="EQ261" s="161" t="s">
        <v>1786</v>
      </c>
      <c r="ER261" s="161" t="s">
        <v>135</v>
      </c>
      <c r="ES261" s="161" t="n">
        <v>69</v>
      </c>
      <c r="ET261" s="161" t="n">
        <v>61</v>
      </c>
      <c r="EU261" s="161" t="n">
        <v>20</v>
      </c>
      <c r="EV261" s="161" t="n">
        <v>28</v>
      </c>
      <c r="EW261" s="161" t="n">
        <v>70</v>
      </c>
      <c r="EX261" s="161" t="s">
        <v>1786</v>
      </c>
      <c r="EY261" s="161" t="s">
        <v>1813</v>
      </c>
      <c r="EZ261" s="161" t="n">
        <v>29</v>
      </c>
      <c r="FA261" s="161" t="n">
        <v>0</v>
      </c>
      <c r="FB261" s="161" t="n">
        <v>0</v>
      </c>
      <c r="FC261" s="161" t="n">
        <v>0</v>
      </c>
      <c r="FD261" s="161" t="n">
        <v>0</v>
      </c>
      <c r="FE261" s="161" t="n">
        <v>0</v>
      </c>
      <c r="FF261" s="161" t="n">
        <v>0</v>
      </c>
      <c r="FG261" s="161" t="n">
        <v>0</v>
      </c>
      <c r="FH261" s="161" t="n">
        <v>0</v>
      </c>
      <c r="FI261" s="161" t="n">
        <v>0</v>
      </c>
      <c r="FJ261" s="161" t="n">
        <v>0</v>
      </c>
      <c r="FK261" s="161" t="n">
        <v>0</v>
      </c>
      <c r="FL261" s="161" t="n">
        <v>0</v>
      </c>
      <c r="FM261" s="161" t="n">
        <v>0</v>
      </c>
      <c r="FN261" s="161" t="n">
        <v>0</v>
      </c>
      <c r="FO261" s="161" t="n">
        <v>0</v>
      </c>
      <c r="FP261" s="161" t="n">
        <v>0</v>
      </c>
      <c r="FQ261" s="161" t="n">
        <v>0</v>
      </c>
      <c r="FR261" s="161" t="n">
        <v>0</v>
      </c>
      <c r="FS261" s="161" t="n">
        <v>0</v>
      </c>
      <c r="FT261" s="161" t="n">
        <v>0</v>
      </c>
      <c r="FU261" s="161" t="n">
        <v>0</v>
      </c>
      <c r="FV261" s="161" t="n">
        <v>0</v>
      </c>
      <c r="FW261" s="161" t="n">
        <v>0</v>
      </c>
      <c r="FX261" s="161" t="n">
        <v>0</v>
      </c>
      <c r="FY261" s="161" t="n">
        <v>81</v>
      </c>
      <c r="FZ261" s="161" t="n">
        <v>2</v>
      </c>
      <c r="GA261" s="161" t="n">
        <v>82</v>
      </c>
      <c r="GB261" s="161" t="n">
        <v>2</v>
      </c>
      <c r="GC261" s="161" t="n">
        <v>8</v>
      </c>
      <c r="GD261" s="161" t="n">
        <v>14</v>
      </c>
      <c r="GE261" s="161" t="n">
        <v>0</v>
      </c>
      <c r="GF261" s="161" t="n">
        <v>0</v>
      </c>
      <c r="GG261" s="161" t="n">
        <v>0</v>
      </c>
      <c r="GH261" s="161" t="n">
        <v>0</v>
      </c>
      <c r="GI261" s="161" t="n">
        <v>0</v>
      </c>
      <c r="GJ261" s="161" t="n">
        <v>0</v>
      </c>
      <c r="GK261" s="0" t="s">
        <v>2169</v>
      </c>
    </row>
    <row r="262" customFormat="false" ht="12.75" hidden="false" customHeight="false" outlineLevel="0" collapsed="false">
      <c r="A262" s="161" t="s">
        <v>1833</v>
      </c>
      <c r="B262" s="161" t="s">
        <v>1764</v>
      </c>
      <c r="C262" s="161" t="n">
        <v>30</v>
      </c>
      <c r="D262" s="161" t="n">
        <v>1</v>
      </c>
      <c r="E262" s="161" t="n">
        <v>30</v>
      </c>
      <c r="F262" s="161" t="n">
        <v>6</v>
      </c>
      <c r="G262" s="161" t="n">
        <v>67</v>
      </c>
      <c r="H262" s="161" t="n">
        <v>1</v>
      </c>
      <c r="I262" s="161" t="n">
        <v>3</v>
      </c>
      <c r="J262" s="161" t="n">
        <v>0</v>
      </c>
      <c r="K262" s="161" t="s">
        <v>1834</v>
      </c>
      <c r="L262" s="161" t="n">
        <v>0</v>
      </c>
      <c r="M262" s="161" t="n">
        <v>6</v>
      </c>
      <c r="N262" s="161" t="n">
        <v>1</v>
      </c>
      <c r="O262" s="161" t="n">
        <v>0</v>
      </c>
      <c r="P262" s="161" t="n">
        <v>0</v>
      </c>
      <c r="Q262" s="161" t="n">
        <v>1</v>
      </c>
      <c r="R262" s="161" t="n">
        <v>0</v>
      </c>
      <c r="S262" s="161" t="n">
        <v>0</v>
      </c>
      <c r="T262" s="161" t="n">
        <v>0</v>
      </c>
      <c r="U262" s="161" t="n">
        <v>0</v>
      </c>
      <c r="V262" s="161" t="n">
        <v>0</v>
      </c>
      <c r="W262" s="161" t="s">
        <v>2073</v>
      </c>
      <c r="X262" s="161" t="n">
        <v>2</v>
      </c>
      <c r="Y262" s="161" t="s">
        <v>2075</v>
      </c>
      <c r="Z262" s="161" t="n">
        <v>2</v>
      </c>
      <c r="AA262" s="161" t="s">
        <v>2073</v>
      </c>
      <c r="AB262" s="161" t="n">
        <v>2</v>
      </c>
      <c r="AC262" s="161" t="n">
        <v>0</v>
      </c>
      <c r="AD262" s="161" t="n">
        <v>0</v>
      </c>
      <c r="AE262" s="161" t="n">
        <v>54</v>
      </c>
      <c r="AF262" s="161" t="n">
        <v>56</v>
      </c>
      <c r="AG262" s="161" t="n">
        <v>45</v>
      </c>
      <c r="AH262" s="161" t="n">
        <v>69</v>
      </c>
      <c r="AI262" s="161" t="n">
        <v>20</v>
      </c>
      <c r="AJ262" s="161" t="n">
        <v>28</v>
      </c>
      <c r="AK262" s="161" t="n">
        <v>73</v>
      </c>
      <c r="AL262" s="161" t="n">
        <v>70</v>
      </c>
      <c r="AM262" s="161" t="n">
        <v>61</v>
      </c>
      <c r="AN262" s="161" t="s">
        <v>135</v>
      </c>
      <c r="AO262" s="161" t="n">
        <v>29</v>
      </c>
      <c r="AP262" s="161" t="n">
        <v>0</v>
      </c>
      <c r="AQ262" s="161" t="n">
        <v>0</v>
      </c>
      <c r="AR262" s="161" t="n">
        <v>0</v>
      </c>
      <c r="AS262" s="161" t="n">
        <v>0</v>
      </c>
      <c r="AT262" s="161" t="n">
        <v>0</v>
      </c>
      <c r="AU262" s="161" t="n">
        <v>0</v>
      </c>
      <c r="AV262" s="161" t="n">
        <v>0</v>
      </c>
      <c r="AW262" s="161" t="n">
        <v>0</v>
      </c>
      <c r="AX262" s="161" t="n">
        <v>0</v>
      </c>
      <c r="AY262" s="161" t="n">
        <v>0</v>
      </c>
      <c r="AZ262" s="161" t="n">
        <v>0</v>
      </c>
      <c r="BA262" s="161" t="n">
        <v>0</v>
      </c>
      <c r="BB262" s="161" t="n">
        <v>0</v>
      </c>
      <c r="BC262" s="161" t="n">
        <v>0</v>
      </c>
      <c r="BD262" s="161" t="n">
        <v>0</v>
      </c>
      <c r="BE262" s="161" t="n">
        <v>0</v>
      </c>
      <c r="BF262" s="161" t="n">
        <v>0</v>
      </c>
      <c r="BG262" s="161" t="n">
        <v>0</v>
      </c>
      <c r="BH262" s="161" t="n">
        <v>0</v>
      </c>
      <c r="BI262" s="161" t="n">
        <v>0</v>
      </c>
      <c r="BJ262" s="161" t="n">
        <v>0</v>
      </c>
      <c r="BK262" s="161" t="n">
        <v>0</v>
      </c>
      <c r="BL262" s="161" t="n">
        <v>0</v>
      </c>
      <c r="BM262" s="161" t="n">
        <v>0</v>
      </c>
      <c r="BN262" s="161" t="n">
        <v>0</v>
      </c>
      <c r="BO262" s="161" t="n">
        <v>0</v>
      </c>
      <c r="BP262" s="161" t="n">
        <v>0</v>
      </c>
      <c r="BQ262" s="161" t="n">
        <v>0</v>
      </c>
      <c r="BR262" s="161" t="n">
        <v>0</v>
      </c>
      <c r="BS262" s="161" t="s">
        <v>1835</v>
      </c>
      <c r="BT262" s="161" t="n">
        <v>0</v>
      </c>
      <c r="BU262" s="161" t="n">
        <v>4</v>
      </c>
      <c r="BV262" s="161" t="s">
        <v>1841</v>
      </c>
      <c r="BW262" s="161" t="n">
        <v>0</v>
      </c>
      <c r="BX262" s="161" t="n">
        <v>0</v>
      </c>
      <c r="BY262" s="161" t="n">
        <v>0</v>
      </c>
      <c r="BZ262" s="161" t="n">
        <v>0</v>
      </c>
      <c r="CA262" s="161" t="n">
        <v>0</v>
      </c>
      <c r="CB262" s="161" t="n">
        <v>0</v>
      </c>
      <c r="CC262" s="161" t="n">
        <v>0</v>
      </c>
      <c r="CD262" s="161" t="n">
        <v>0</v>
      </c>
      <c r="CE262" s="161" t="n">
        <v>0</v>
      </c>
      <c r="CF262" s="161" t="n">
        <v>0</v>
      </c>
      <c r="CG262" s="161" t="n">
        <v>0</v>
      </c>
      <c r="CH262" s="161" t="n">
        <v>0</v>
      </c>
      <c r="CI262" s="161" t="n">
        <v>0</v>
      </c>
      <c r="CJ262" s="161" t="n">
        <v>0</v>
      </c>
      <c r="CK262" s="161" t="n">
        <v>0</v>
      </c>
      <c r="CL262" s="161" t="n">
        <v>0</v>
      </c>
      <c r="CM262" s="161" t="n">
        <v>0</v>
      </c>
      <c r="CN262" s="161" t="n">
        <v>0</v>
      </c>
      <c r="CO262" s="161" t="n">
        <v>1</v>
      </c>
      <c r="CP262" s="161" t="n">
        <v>8</v>
      </c>
      <c r="CQ262" s="161" t="s">
        <v>1834</v>
      </c>
      <c r="CR262" s="161" t="n">
        <v>0</v>
      </c>
      <c r="CS262" s="161" t="n">
        <v>90</v>
      </c>
      <c r="CT262" s="161" t="n">
        <v>35</v>
      </c>
      <c r="CU262" s="161" t="n">
        <v>8</v>
      </c>
      <c r="CV262" s="161" t="n">
        <v>0</v>
      </c>
      <c r="CW262" s="161" t="s">
        <v>1828</v>
      </c>
      <c r="CX262" s="161" t="n">
        <v>0</v>
      </c>
      <c r="CY262" s="161" t="n">
        <v>1</v>
      </c>
      <c r="CZ262" s="161" t="s">
        <v>1771</v>
      </c>
      <c r="DA262" s="161" t="n">
        <v>26</v>
      </c>
      <c r="DB262" s="161" t="n">
        <v>27</v>
      </c>
      <c r="DC262" s="161" t="n">
        <v>8</v>
      </c>
      <c r="DD262" s="161" t="s">
        <v>1771</v>
      </c>
      <c r="DE262" s="161" t="n">
        <v>15</v>
      </c>
      <c r="DF262" s="161" t="s">
        <v>1772</v>
      </c>
      <c r="DG262" s="161" t="s">
        <v>1773</v>
      </c>
      <c r="DH262" s="161" t="s">
        <v>110</v>
      </c>
      <c r="DI262" s="161" t="n">
        <v>0</v>
      </c>
      <c r="DJ262" s="161" t="n">
        <v>0</v>
      </c>
      <c r="DK262" s="161" t="n">
        <v>0</v>
      </c>
      <c r="DL262" s="161" t="n">
        <v>0</v>
      </c>
      <c r="DM262" s="161" t="n">
        <v>0</v>
      </c>
      <c r="DN262" s="161" t="n">
        <v>0</v>
      </c>
      <c r="DO262" s="161" t="n">
        <v>0</v>
      </c>
      <c r="DP262" s="161" t="n">
        <v>0</v>
      </c>
      <c r="DQ262" s="161" t="n">
        <v>0</v>
      </c>
      <c r="DR262" s="161" t="n">
        <v>0</v>
      </c>
      <c r="DS262" s="161" t="n">
        <v>0</v>
      </c>
      <c r="DT262" s="161" t="n">
        <v>0</v>
      </c>
      <c r="DU262" s="161" t="n">
        <v>3</v>
      </c>
      <c r="DV262" s="161" t="n">
        <v>0</v>
      </c>
      <c r="DW262" s="161" t="s">
        <v>1834</v>
      </c>
      <c r="DX262" s="161" t="n">
        <v>0</v>
      </c>
      <c r="DY262" s="161" t="n">
        <v>6</v>
      </c>
      <c r="DZ262" s="161" t="n">
        <v>1</v>
      </c>
      <c r="EA262" s="161" t="n">
        <v>0</v>
      </c>
      <c r="EB262" s="161" t="n">
        <v>0</v>
      </c>
      <c r="EC262" s="161" t="s">
        <v>1834</v>
      </c>
      <c r="ED262" s="161" t="n">
        <v>0</v>
      </c>
      <c r="EE262" s="161" t="n">
        <v>1</v>
      </c>
      <c r="EF262" s="161" t="n">
        <v>2</v>
      </c>
      <c r="EG262" s="161" t="n">
        <v>4</v>
      </c>
      <c r="EH262" s="161" t="s">
        <v>1841</v>
      </c>
      <c r="EI262" s="161" t="n">
        <v>1</v>
      </c>
      <c r="EJ262" s="161" t="s">
        <v>1835</v>
      </c>
      <c r="EK262" s="161" t="n">
        <v>54</v>
      </c>
      <c r="EL262" s="161" t="n">
        <v>56</v>
      </c>
      <c r="EM262" s="161" t="n">
        <v>45</v>
      </c>
      <c r="EN262" s="161" t="n">
        <v>69</v>
      </c>
      <c r="EO262" s="161" t="n">
        <v>20</v>
      </c>
      <c r="EP262" s="161" t="n">
        <v>28</v>
      </c>
      <c r="EQ262" s="161" t="n">
        <v>73</v>
      </c>
      <c r="ER262" s="161" t="n">
        <v>70</v>
      </c>
      <c r="ES262" s="161" t="n">
        <v>61</v>
      </c>
      <c r="ET262" s="161" t="s">
        <v>135</v>
      </c>
      <c r="EU262" s="161" t="n">
        <v>29</v>
      </c>
      <c r="EV262" s="161" t="n">
        <v>0</v>
      </c>
      <c r="EW262" s="161" t="n">
        <v>0</v>
      </c>
      <c r="EX262" s="161" t="n">
        <v>0</v>
      </c>
      <c r="EY262" s="161" t="n">
        <v>0</v>
      </c>
      <c r="EZ262" s="161" t="n">
        <v>0</v>
      </c>
      <c r="FA262" s="161" t="n">
        <v>0</v>
      </c>
      <c r="FB262" s="161" t="n">
        <v>0</v>
      </c>
      <c r="FC262" s="161" t="n">
        <v>0</v>
      </c>
      <c r="FD262" s="161" t="n">
        <v>0</v>
      </c>
      <c r="FE262" s="161" t="n">
        <v>0</v>
      </c>
      <c r="FF262" s="161" t="n">
        <v>0</v>
      </c>
      <c r="FG262" s="161" t="n">
        <v>0</v>
      </c>
      <c r="FH262" s="161" t="n">
        <v>0</v>
      </c>
      <c r="FI262" s="161" t="n">
        <v>0</v>
      </c>
      <c r="FJ262" s="161" t="n">
        <v>0</v>
      </c>
      <c r="FK262" s="161" t="n">
        <v>0</v>
      </c>
      <c r="FL262" s="161" t="n">
        <v>0</v>
      </c>
      <c r="FM262" s="161" t="n">
        <v>0</v>
      </c>
      <c r="FN262" s="161" t="n">
        <v>0</v>
      </c>
      <c r="FO262" s="161" t="n">
        <v>0</v>
      </c>
      <c r="FP262" s="161" t="n">
        <v>0</v>
      </c>
      <c r="FQ262" s="161" t="n">
        <v>0</v>
      </c>
      <c r="FR262" s="161" t="n">
        <v>0</v>
      </c>
      <c r="FS262" s="161" t="n">
        <v>0</v>
      </c>
      <c r="FT262" s="161" t="n">
        <v>0</v>
      </c>
      <c r="FU262" s="161" t="n">
        <v>0</v>
      </c>
      <c r="FV262" s="161" t="n">
        <v>0</v>
      </c>
      <c r="FW262" s="161" t="n">
        <v>0</v>
      </c>
      <c r="FX262" s="161" t="n">
        <v>0</v>
      </c>
      <c r="FY262" s="161" t="s">
        <v>2073</v>
      </c>
      <c r="FZ262" s="161" t="n">
        <v>2</v>
      </c>
      <c r="GA262" s="161" t="s">
        <v>2075</v>
      </c>
      <c r="GB262" s="161" t="n">
        <v>2</v>
      </c>
      <c r="GC262" s="161" t="n">
        <v>48</v>
      </c>
      <c r="GD262" s="161" t="n">
        <v>15</v>
      </c>
      <c r="GE262" s="161" t="n">
        <v>0</v>
      </c>
      <c r="GF262" s="161" t="n">
        <v>0</v>
      </c>
      <c r="GG262" s="161" t="n">
        <v>0</v>
      </c>
      <c r="GH262" s="161" t="n">
        <v>0</v>
      </c>
      <c r="GI262" s="161" t="n">
        <v>0</v>
      </c>
      <c r="GJ262" s="161" t="n">
        <v>0</v>
      </c>
      <c r="GK262" s="0" t="s">
        <v>2170</v>
      </c>
    </row>
    <row r="263" customFormat="false" ht="12.75" hidden="false" customHeight="false" outlineLevel="0" collapsed="false">
      <c r="A263" s="161" t="n">
        <v>38</v>
      </c>
      <c r="B263" s="161" t="n">
        <v>30</v>
      </c>
      <c r="C263" s="161" t="n">
        <v>30</v>
      </c>
      <c r="D263" s="161" t="n">
        <v>1</v>
      </c>
      <c r="E263" s="161" t="n">
        <v>74</v>
      </c>
      <c r="F263" s="161" t="n">
        <v>6</v>
      </c>
      <c r="G263" s="161" t="n">
        <v>67</v>
      </c>
      <c r="H263" s="161" t="n">
        <v>1</v>
      </c>
      <c r="I263" s="161" t="n">
        <v>3</v>
      </c>
      <c r="J263" s="161" t="n">
        <v>0</v>
      </c>
      <c r="K263" s="161" t="n">
        <v>30</v>
      </c>
      <c r="L263" s="161" t="n">
        <v>0</v>
      </c>
      <c r="M263" s="161" t="n">
        <v>7</v>
      </c>
      <c r="N263" s="161" t="n">
        <v>1</v>
      </c>
      <c r="O263" s="161" t="n">
        <v>0</v>
      </c>
      <c r="P263" s="161" t="n">
        <v>0</v>
      </c>
      <c r="Q263" s="161" t="n">
        <v>1</v>
      </c>
      <c r="R263" s="161" t="n">
        <v>0</v>
      </c>
      <c r="S263" s="161" t="n">
        <v>0</v>
      </c>
      <c r="T263" s="161" t="n">
        <v>0</v>
      </c>
      <c r="U263" s="161" t="n">
        <v>0</v>
      </c>
      <c r="V263" s="161" t="n">
        <v>0</v>
      </c>
      <c r="W263" s="161" t="s">
        <v>1816</v>
      </c>
      <c r="X263" s="161" t="s">
        <v>1797</v>
      </c>
      <c r="Y263" s="161" t="s">
        <v>1816</v>
      </c>
      <c r="Z263" s="161" t="s">
        <v>1797</v>
      </c>
      <c r="AA263" s="161" t="s">
        <v>1816</v>
      </c>
      <c r="AB263" s="161" t="s">
        <v>1797</v>
      </c>
      <c r="AC263" s="161" t="n">
        <v>0</v>
      </c>
      <c r="AD263" s="161" t="n">
        <v>0</v>
      </c>
      <c r="AE263" s="161" t="n">
        <v>74</v>
      </c>
      <c r="AF263" s="161" t="n">
        <v>76</v>
      </c>
      <c r="AG263" s="161" t="n">
        <v>74</v>
      </c>
      <c r="AH263" s="161" t="n">
        <v>76</v>
      </c>
      <c r="AI263" s="161" t="n">
        <v>20</v>
      </c>
      <c r="AJ263" s="161" t="n">
        <v>44</v>
      </c>
      <c r="AK263" s="161" t="n">
        <v>56</v>
      </c>
      <c r="AL263" s="161" t="n">
        <v>52</v>
      </c>
      <c r="AM263" s="161" t="n">
        <v>32</v>
      </c>
      <c r="AN263" s="161" t="n">
        <v>30</v>
      </c>
      <c r="AO263" s="161" t="n">
        <v>0</v>
      </c>
      <c r="AP263" s="161" t="n">
        <v>0</v>
      </c>
      <c r="AQ263" s="161" t="n">
        <v>0</v>
      </c>
      <c r="AR263" s="161" t="n">
        <v>0</v>
      </c>
      <c r="AS263" s="161" t="n">
        <v>0</v>
      </c>
      <c r="AT263" s="161" t="n">
        <v>0</v>
      </c>
      <c r="AU263" s="161" t="n">
        <v>0</v>
      </c>
      <c r="AV263" s="161" t="n">
        <v>0</v>
      </c>
      <c r="AW263" s="161" t="n">
        <v>0</v>
      </c>
      <c r="AX263" s="161" t="n">
        <v>0</v>
      </c>
      <c r="AY263" s="161" t="n">
        <v>0</v>
      </c>
      <c r="AZ263" s="161" t="n">
        <v>0</v>
      </c>
      <c r="BA263" s="161" t="n">
        <v>0</v>
      </c>
      <c r="BB263" s="161" t="n">
        <v>0</v>
      </c>
      <c r="BC263" s="161" t="n">
        <v>0</v>
      </c>
      <c r="BD263" s="161" t="n">
        <v>0</v>
      </c>
      <c r="BE263" s="161" t="n">
        <v>0</v>
      </c>
      <c r="BF263" s="161" t="n">
        <v>0</v>
      </c>
      <c r="BG263" s="161" t="n">
        <v>0</v>
      </c>
      <c r="BH263" s="161" t="n">
        <v>0</v>
      </c>
      <c r="BI263" s="161" t="n">
        <v>0</v>
      </c>
      <c r="BJ263" s="161" t="n">
        <v>0</v>
      </c>
      <c r="BK263" s="161" t="n">
        <v>0</v>
      </c>
      <c r="BL263" s="161" t="n">
        <v>0</v>
      </c>
      <c r="BM263" s="161" t="n">
        <v>0</v>
      </c>
      <c r="BN263" s="161" t="n">
        <v>0</v>
      </c>
      <c r="BO263" s="161" t="n">
        <v>0</v>
      </c>
      <c r="BP263" s="161" t="n">
        <v>0</v>
      </c>
      <c r="BQ263" s="161" t="n">
        <v>0</v>
      </c>
      <c r="BR263" s="161" t="n">
        <v>0</v>
      </c>
      <c r="BS263" s="161" t="s">
        <v>1828</v>
      </c>
      <c r="BT263" s="161" t="n">
        <v>0</v>
      </c>
      <c r="BU263" s="161" t="s">
        <v>1790</v>
      </c>
      <c r="BV263" s="161" t="s">
        <v>1803</v>
      </c>
      <c r="BW263" s="161" t="n">
        <v>0</v>
      </c>
      <c r="BX263" s="161" t="n">
        <v>0</v>
      </c>
      <c r="BY263" s="161" t="n">
        <v>0</v>
      </c>
      <c r="BZ263" s="161" t="n">
        <v>0</v>
      </c>
      <c r="CA263" s="161" t="n">
        <v>0</v>
      </c>
      <c r="CB263" s="161" t="n">
        <v>0</v>
      </c>
      <c r="CC263" s="161" t="n">
        <v>0</v>
      </c>
      <c r="CD263" s="161" t="n">
        <v>0</v>
      </c>
      <c r="CE263" s="161" t="n">
        <v>0</v>
      </c>
      <c r="CF263" s="161" t="n">
        <v>0</v>
      </c>
      <c r="CG263" s="161" t="n">
        <v>0</v>
      </c>
      <c r="CH263" s="161" t="n">
        <v>0</v>
      </c>
      <c r="CI263" s="161" t="n">
        <v>0</v>
      </c>
      <c r="CJ263" s="161" t="n">
        <v>0</v>
      </c>
      <c r="CK263" s="161" t="n">
        <v>0</v>
      </c>
      <c r="CL263" s="161" t="n">
        <v>0</v>
      </c>
      <c r="CM263" s="161" t="n">
        <v>0</v>
      </c>
      <c r="CN263" s="161" t="n">
        <v>0</v>
      </c>
      <c r="CO263" s="161" t="n">
        <v>1</v>
      </c>
      <c r="CP263" s="161" t="n">
        <v>8</v>
      </c>
      <c r="CQ263" s="161" t="n">
        <v>30</v>
      </c>
      <c r="CR263" s="161" t="n">
        <v>0</v>
      </c>
      <c r="CS263" s="161" t="n">
        <v>90</v>
      </c>
      <c r="CT263" s="161" t="s">
        <v>1782</v>
      </c>
      <c r="CU263" s="161" t="n">
        <v>6</v>
      </c>
      <c r="CV263" s="161" t="n">
        <v>0</v>
      </c>
      <c r="CW263" s="161" t="n">
        <v>8</v>
      </c>
      <c r="CX263" s="161" t="n">
        <v>0</v>
      </c>
      <c r="CY263" s="161" t="n">
        <v>1</v>
      </c>
      <c r="CZ263" s="161" t="s">
        <v>1771</v>
      </c>
      <c r="DA263" s="161" t="n">
        <v>18</v>
      </c>
      <c r="DB263" s="161" t="n">
        <v>27</v>
      </c>
      <c r="DC263" s="161" t="n">
        <v>8</v>
      </c>
      <c r="DD263" s="161" t="s">
        <v>1771</v>
      </c>
      <c r="DE263" s="161" t="n">
        <v>15</v>
      </c>
      <c r="DF263" s="161" t="s">
        <v>1772</v>
      </c>
      <c r="DG263" s="161" t="s">
        <v>1773</v>
      </c>
      <c r="DH263" s="161" t="s">
        <v>110</v>
      </c>
      <c r="DI263" s="161" t="n">
        <v>0</v>
      </c>
      <c r="DJ263" s="161" t="n">
        <v>0</v>
      </c>
      <c r="DK263" s="161" t="n">
        <v>0</v>
      </c>
      <c r="DL263" s="161" t="n">
        <v>0</v>
      </c>
      <c r="DM263" s="161" t="n">
        <v>0</v>
      </c>
      <c r="DN263" s="161" t="n">
        <v>0</v>
      </c>
      <c r="DO263" s="161" t="n">
        <v>0</v>
      </c>
      <c r="DP263" s="161" t="n">
        <v>0</v>
      </c>
      <c r="DQ263" s="161" t="n">
        <v>0</v>
      </c>
      <c r="DR263" s="161" t="n">
        <v>0</v>
      </c>
      <c r="DS263" s="161" t="n">
        <v>0</v>
      </c>
      <c r="DT263" s="161" t="n">
        <v>0</v>
      </c>
      <c r="DU263" s="161" t="n">
        <v>3</v>
      </c>
      <c r="DV263" s="161" t="n">
        <v>0</v>
      </c>
      <c r="DW263" s="161" t="n">
        <v>30</v>
      </c>
      <c r="DX263" s="161" t="n">
        <v>0</v>
      </c>
      <c r="DY263" s="161" t="n">
        <v>7</v>
      </c>
      <c r="DZ263" s="161" t="n">
        <v>1</v>
      </c>
      <c r="EA263" s="161" t="n">
        <v>0</v>
      </c>
      <c r="EB263" s="161" t="n">
        <v>0</v>
      </c>
      <c r="EC263" s="161" t="n">
        <v>30</v>
      </c>
      <c r="ED263" s="161" t="n">
        <v>0</v>
      </c>
      <c r="EE263" s="161" t="n">
        <v>1</v>
      </c>
      <c r="EF263" s="161" t="n">
        <v>2</v>
      </c>
      <c r="EG263" s="161" t="s">
        <v>1790</v>
      </c>
      <c r="EH263" s="161" t="s">
        <v>1803</v>
      </c>
      <c r="EI263" s="161" t="s">
        <v>112</v>
      </c>
      <c r="EJ263" s="161" t="s">
        <v>1828</v>
      </c>
      <c r="EK263" s="161" t="n">
        <v>74</v>
      </c>
      <c r="EL263" s="161" t="n">
        <v>76</v>
      </c>
      <c r="EM263" s="161" t="n">
        <v>74</v>
      </c>
      <c r="EN263" s="161" t="n">
        <v>76</v>
      </c>
      <c r="EO263" s="161" t="n">
        <v>20</v>
      </c>
      <c r="EP263" s="161" t="n">
        <v>44</v>
      </c>
      <c r="EQ263" s="161" t="n">
        <v>56</v>
      </c>
      <c r="ER263" s="161" t="n">
        <v>52</v>
      </c>
      <c r="ES263" s="161" t="n">
        <v>32</v>
      </c>
      <c r="ET263" s="161" t="n">
        <v>30</v>
      </c>
      <c r="EU263" s="161" t="n">
        <v>0</v>
      </c>
      <c r="EV263" s="161" t="n">
        <v>0</v>
      </c>
      <c r="EW263" s="161" t="n">
        <v>0</v>
      </c>
      <c r="EX263" s="161" t="n">
        <v>0</v>
      </c>
      <c r="EY263" s="161" t="n">
        <v>0</v>
      </c>
      <c r="EZ263" s="161" t="n">
        <v>0</v>
      </c>
      <c r="FA263" s="161" t="n">
        <v>0</v>
      </c>
      <c r="FB263" s="161" t="n">
        <v>0</v>
      </c>
      <c r="FC263" s="161" t="n">
        <v>0</v>
      </c>
      <c r="FD263" s="161" t="n">
        <v>0</v>
      </c>
      <c r="FE263" s="161" t="n">
        <v>0</v>
      </c>
      <c r="FF263" s="161" t="n">
        <v>0</v>
      </c>
      <c r="FG263" s="161" t="n">
        <v>0</v>
      </c>
      <c r="FH263" s="161" t="n">
        <v>0</v>
      </c>
      <c r="FI263" s="161" t="n">
        <v>0</v>
      </c>
      <c r="FJ263" s="161" t="n">
        <v>0</v>
      </c>
      <c r="FK263" s="161" t="n">
        <v>0</v>
      </c>
      <c r="FL263" s="161" t="n">
        <v>0</v>
      </c>
      <c r="FM263" s="161" t="n">
        <v>0</v>
      </c>
      <c r="FN263" s="161" t="n">
        <v>0</v>
      </c>
      <c r="FO263" s="161" t="n">
        <v>0</v>
      </c>
      <c r="FP263" s="161" t="n">
        <v>0</v>
      </c>
      <c r="FQ263" s="161" t="n">
        <v>0</v>
      </c>
      <c r="FR263" s="161" t="n">
        <v>0</v>
      </c>
      <c r="FS263" s="161" t="n">
        <v>0</v>
      </c>
      <c r="FT263" s="161" t="n">
        <v>0</v>
      </c>
      <c r="FU263" s="161" t="n">
        <v>0</v>
      </c>
      <c r="FV263" s="161" t="n">
        <v>0</v>
      </c>
      <c r="FW263" s="161" t="n">
        <v>0</v>
      </c>
      <c r="FX263" s="161" t="n">
        <v>0</v>
      </c>
      <c r="FY263" s="161" t="s">
        <v>1816</v>
      </c>
      <c r="FZ263" s="161" t="s">
        <v>1797</v>
      </c>
      <c r="GA263" s="161" t="s">
        <v>1816</v>
      </c>
      <c r="GB263" s="161" t="s">
        <v>1797</v>
      </c>
      <c r="GC263" s="161" t="s">
        <v>1833</v>
      </c>
      <c r="GD263" s="161" t="s">
        <v>1816</v>
      </c>
      <c r="GE263" s="161" t="n">
        <v>0</v>
      </c>
      <c r="GF263" s="161" t="n">
        <v>0</v>
      </c>
      <c r="GG263" s="161" t="n">
        <v>0</v>
      </c>
      <c r="GH263" s="161" t="n">
        <v>0</v>
      </c>
      <c r="GI263" s="161" t="n">
        <v>0</v>
      </c>
      <c r="GJ263" s="161" t="n">
        <v>0</v>
      </c>
      <c r="GK263" s="0" t="s">
        <v>2171</v>
      </c>
    </row>
    <row r="264" customFormat="false" ht="12.75" hidden="false" customHeight="false" outlineLevel="0" collapsed="false">
      <c r="A264" s="161" t="n">
        <v>38</v>
      </c>
      <c r="B264" s="161" t="n">
        <v>30</v>
      </c>
      <c r="C264" s="161" t="n">
        <v>30</v>
      </c>
      <c r="D264" s="161" t="n">
        <v>1</v>
      </c>
      <c r="E264" s="161" t="s">
        <v>1819</v>
      </c>
      <c r="F264" s="161" t="n">
        <v>6</v>
      </c>
      <c r="G264" s="161" t="n">
        <v>67</v>
      </c>
      <c r="H264" s="161" t="n">
        <v>1</v>
      </c>
      <c r="I264" s="161" t="n">
        <v>3</v>
      </c>
      <c r="J264" s="161" t="n">
        <v>0</v>
      </c>
      <c r="K264" s="161" t="n">
        <v>30</v>
      </c>
      <c r="L264" s="161" t="n">
        <v>0</v>
      </c>
      <c r="M264" s="161" t="n">
        <v>8</v>
      </c>
      <c r="N264" s="161" t="n">
        <v>1</v>
      </c>
      <c r="O264" s="161" t="n">
        <v>0</v>
      </c>
      <c r="P264" s="161" t="n">
        <v>0</v>
      </c>
      <c r="Q264" s="161" t="n">
        <v>1</v>
      </c>
      <c r="R264" s="161" t="n">
        <v>0</v>
      </c>
      <c r="S264" s="161" t="n">
        <v>0</v>
      </c>
      <c r="T264" s="161" t="n">
        <v>0</v>
      </c>
      <c r="U264" s="161" t="n">
        <v>0</v>
      </c>
      <c r="V264" s="161" t="n">
        <v>0</v>
      </c>
      <c r="W264" s="161" t="s">
        <v>1816</v>
      </c>
      <c r="X264" s="161" t="s">
        <v>1797</v>
      </c>
      <c r="Y264" s="161" t="s">
        <v>1816</v>
      </c>
      <c r="Z264" s="161" t="s">
        <v>1797</v>
      </c>
      <c r="AA264" s="161" t="s">
        <v>1816</v>
      </c>
      <c r="AB264" s="161" t="s">
        <v>1797</v>
      </c>
      <c r="AC264" s="161" t="n">
        <v>0</v>
      </c>
      <c r="AD264" s="161" t="n">
        <v>0</v>
      </c>
      <c r="AE264" s="161" t="n">
        <v>74</v>
      </c>
      <c r="AF264" s="161" t="n">
        <v>76</v>
      </c>
      <c r="AG264" s="161" t="n">
        <v>74</v>
      </c>
      <c r="AH264" s="161" t="n">
        <v>76</v>
      </c>
      <c r="AI264" s="161" t="n">
        <v>20</v>
      </c>
      <c r="AJ264" s="161" t="n">
        <v>52</v>
      </c>
      <c r="AK264" s="161" t="n">
        <v>50</v>
      </c>
      <c r="AL264" s="161" t="n">
        <v>0</v>
      </c>
      <c r="AM264" s="161" t="n">
        <v>0</v>
      </c>
      <c r="AN264" s="161" t="n">
        <v>0</v>
      </c>
      <c r="AO264" s="161" t="n">
        <v>0</v>
      </c>
      <c r="AP264" s="161" t="n">
        <v>0</v>
      </c>
      <c r="AQ264" s="161" t="n">
        <v>0</v>
      </c>
      <c r="AR264" s="161" t="n">
        <v>0</v>
      </c>
      <c r="AS264" s="161" t="n">
        <v>0</v>
      </c>
      <c r="AT264" s="161" t="n">
        <v>0</v>
      </c>
      <c r="AU264" s="161" t="n">
        <v>0</v>
      </c>
      <c r="AV264" s="161" t="n">
        <v>0</v>
      </c>
      <c r="AW264" s="161" t="n">
        <v>0</v>
      </c>
      <c r="AX264" s="161" t="n">
        <v>0</v>
      </c>
      <c r="AY264" s="161" t="n">
        <v>0</v>
      </c>
      <c r="AZ264" s="161" t="n">
        <v>0</v>
      </c>
      <c r="BA264" s="161" t="n">
        <v>0</v>
      </c>
      <c r="BB264" s="161" t="n">
        <v>0</v>
      </c>
      <c r="BC264" s="161" t="n">
        <v>0</v>
      </c>
      <c r="BD264" s="161" t="n">
        <v>0</v>
      </c>
      <c r="BE264" s="161" t="n">
        <v>0</v>
      </c>
      <c r="BF264" s="161" t="n">
        <v>0</v>
      </c>
      <c r="BG264" s="161" t="n">
        <v>0</v>
      </c>
      <c r="BH264" s="161" t="n">
        <v>0</v>
      </c>
      <c r="BI264" s="161" t="n">
        <v>0</v>
      </c>
      <c r="BJ264" s="161" t="n">
        <v>0</v>
      </c>
      <c r="BK264" s="161" t="n">
        <v>0</v>
      </c>
      <c r="BL264" s="161" t="n">
        <v>0</v>
      </c>
      <c r="BM264" s="161" t="n">
        <v>0</v>
      </c>
      <c r="BN264" s="161" t="n">
        <v>0</v>
      </c>
      <c r="BO264" s="161" t="n">
        <v>0</v>
      </c>
      <c r="BP264" s="161" t="n">
        <v>0</v>
      </c>
      <c r="BQ264" s="161" t="n">
        <v>0</v>
      </c>
      <c r="BR264" s="161" t="n">
        <v>0</v>
      </c>
      <c r="BS264" s="161" t="n">
        <v>7</v>
      </c>
      <c r="BT264" s="161" t="n">
        <v>0</v>
      </c>
      <c r="BU264" s="161" t="n">
        <v>21</v>
      </c>
      <c r="BV264" s="161" t="s">
        <v>1803</v>
      </c>
      <c r="BW264" s="161" t="n">
        <v>0</v>
      </c>
      <c r="BX264" s="161" t="n">
        <v>0</v>
      </c>
      <c r="BY264" s="161" t="n">
        <v>0</v>
      </c>
      <c r="BZ264" s="161" t="n">
        <v>0</v>
      </c>
      <c r="CA264" s="161" t="n">
        <v>0</v>
      </c>
      <c r="CB264" s="161" t="n">
        <v>0</v>
      </c>
      <c r="CC264" s="161" t="n">
        <v>0</v>
      </c>
      <c r="CD264" s="161" t="n">
        <v>0</v>
      </c>
      <c r="CE264" s="161" t="n">
        <v>0</v>
      </c>
      <c r="CF264" s="161" t="n">
        <v>0</v>
      </c>
      <c r="CG264" s="161" t="n">
        <v>0</v>
      </c>
      <c r="CH264" s="161" t="n">
        <v>0</v>
      </c>
      <c r="CI264" s="161" t="n">
        <v>0</v>
      </c>
      <c r="CJ264" s="161" t="n">
        <v>0</v>
      </c>
      <c r="CK264" s="161" t="n">
        <v>0</v>
      </c>
      <c r="CL264" s="161" t="n">
        <v>0</v>
      </c>
      <c r="CM264" s="161" t="n">
        <v>0</v>
      </c>
      <c r="CN264" s="161" t="n">
        <v>0</v>
      </c>
      <c r="CO264" s="161" t="n">
        <v>1</v>
      </c>
      <c r="CP264" s="161" t="n">
        <v>8</v>
      </c>
      <c r="CQ264" s="161" t="n">
        <v>30</v>
      </c>
      <c r="CR264" s="161" t="n">
        <v>0</v>
      </c>
      <c r="CS264" s="161" t="n">
        <v>90</v>
      </c>
      <c r="CT264" s="161" t="s">
        <v>1782</v>
      </c>
      <c r="CU264" s="161" t="n">
        <v>6</v>
      </c>
      <c r="CV264" s="161" t="n">
        <v>0</v>
      </c>
      <c r="CW264" s="161" t="n">
        <v>8</v>
      </c>
      <c r="CX264" s="161" t="n">
        <v>0</v>
      </c>
      <c r="CY264" s="161" t="n">
        <v>1</v>
      </c>
      <c r="CZ264" s="161" t="s">
        <v>1771</v>
      </c>
      <c r="DA264" s="161" t="n">
        <v>18</v>
      </c>
      <c r="DB264" s="161" t="n">
        <v>27</v>
      </c>
      <c r="DC264" s="161" t="n">
        <v>8</v>
      </c>
      <c r="DD264" s="161" t="s">
        <v>1771</v>
      </c>
      <c r="DE264" s="161" t="n">
        <v>15</v>
      </c>
      <c r="DF264" s="161" t="s">
        <v>1772</v>
      </c>
      <c r="DG264" s="161" t="s">
        <v>1773</v>
      </c>
      <c r="DH264" s="161" t="s">
        <v>110</v>
      </c>
      <c r="DI264" s="161" t="n">
        <v>0</v>
      </c>
      <c r="DJ264" s="161" t="n">
        <v>0</v>
      </c>
      <c r="DK264" s="161" t="n">
        <v>0</v>
      </c>
      <c r="DL264" s="161" t="n">
        <v>0</v>
      </c>
      <c r="DM264" s="161" t="n">
        <v>0</v>
      </c>
      <c r="DN264" s="161" t="n">
        <v>0</v>
      </c>
      <c r="DO264" s="161" t="n">
        <v>0</v>
      </c>
      <c r="DP264" s="161" t="n">
        <v>0</v>
      </c>
      <c r="DQ264" s="161" t="n">
        <v>0</v>
      </c>
      <c r="DR264" s="161" t="n">
        <v>0</v>
      </c>
      <c r="DS264" s="161" t="n">
        <v>0</v>
      </c>
      <c r="DT264" s="161" t="n">
        <v>0</v>
      </c>
      <c r="DU264" s="161" t="n">
        <v>3</v>
      </c>
      <c r="DV264" s="161" t="n">
        <v>0</v>
      </c>
      <c r="DW264" s="161" t="n">
        <v>30</v>
      </c>
      <c r="DX264" s="161" t="n">
        <v>0</v>
      </c>
      <c r="DY264" s="161" t="n">
        <v>8</v>
      </c>
      <c r="DZ264" s="161" t="n">
        <v>1</v>
      </c>
      <c r="EA264" s="161" t="n">
        <v>0</v>
      </c>
      <c r="EB264" s="161" t="n">
        <v>0</v>
      </c>
      <c r="EC264" s="161" t="n">
        <v>30</v>
      </c>
      <c r="ED264" s="161" t="n">
        <v>0</v>
      </c>
      <c r="EE264" s="161" t="n">
        <v>1</v>
      </c>
      <c r="EF264" s="161" t="n">
        <v>2</v>
      </c>
      <c r="EG264" s="161" t="n">
        <v>21</v>
      </c>
      <c r="EH264" s="161" t="s">
        <v>1803</v>
      </c>
      <c r="EI264" s="161" t="s">
        <v>112</v>
      </c>
      <c r="EJ264" s="161" t="n">
        <v>7</v>
      </c>
      <c r="EK264" s="161" t="n">
        <v>74</v>
      </c>
      <c r="EL264" s="161" t="n">
        <v>76</v>
      </c>
      <c r="EM264" s="161" t="n">
        <v>74</v>
      </c>
      <c r="EN264" s="161" t="n">
        <v>76</v>
      </c>
      <c r="EO264" s="161" t="n">
        <v>20</v>
      </c>
      <c r="EP264" s="161" t="n">
        <v>52</v>
      </c>
      <c r="EQ264" s="161" t="n">
        <v>50</v>
      </c>
      <c r="ER264" s="161" t="n">
        <v>0</v>
      </c>
      <c r="ES264" s="161" t="n">
        <v>0</v>
      </c>
      <c r="ET264" s="161" t="n">
        <v>0</v>
      </c>
      <c r="EU264" s="161" t="n">
        <v>0</v>
      </c>
      <c r="EV264" s="161" t="n">
        <v>0</v>
      </c>
      <c r="EW264" s="161" t="n">
        <v>0</v>
      </c>
      <c r="EX264" s="161" t="n">
        <v>0</v>
      </c>
      <c r="EY264" s="161" t="n">
        <v>0</v>
      </c>
      <c r="EZ264" s="161" t="n">
        <v>0</v>
      </c>
      <c r="FA264" s="161" t="n">
        <v>0</v>
      </c>
      <c r="FB264" s="161" t="n">
        <v>0</v>
      </c>
      <c r="FC264" s="161" t="n">
        <v>0</v>
      </c>
      <c r="FD264" s="161" t="n">
        <v>0</v>
      </c>
      <c r="FE264" s="161" t="n">
        <v>0</v>
      </c>
      <c r="FF264" s="161" t="n">
        <v>0</v>
      </c>
      <c r="FG264" s="161" t="n">
        <v>0</v>
      </c>
      <c r="FH264" s="161" t="n">
        <v>0</v>
      </c>
      <c r="FI264" s="161" t="n">
        <v>0</v>
      </c>
      <c r="FJ264" s="161" t="n">
        <v>0</v>
      </c>
      <c r="FK264" s="161" t="n">
        <v>0</v>
      </c>
      <c r="FL264" s="161" t="n">
        <v>0</v>
      </c>
      <c r="FM264" s="161" t="n">
        <v>0</v>
      </c>
      <c r="FN264" s="161" t="n">
        <v>0</v>
      </c>
      <c r="FO264" s="161" t="n">
        <v>0</v>
      </c>
      <c r="FP264" s="161" t="n">
        <v>0</v>
      </c>
      <c r="FQ264" s="161" t="n">
        <v>0</v>
      </c>
      <c r="FR264" s="161" t="n">
        <v>0</v>
      </c>
      <c r="FS264" s="161" t="n">
        <v>0</v>
      </c>
      <c r="FT264" s="161" t="n">
        <v>0</v>
      </c>
      <c r="FU264" s="161" t="n">
        <v>0</v>
      </c>
      <c r="FV264" s="161" t="n">
        <v>0</v>
      </c>
      <c r="FW264" s="161" t="n">
        <v>0</v>
      </c>
      <c r="FX264" s="161" t="n">
        <v>0</v>
      </c>
      <c r="FY264" s="161" t="s">
        <v>1816</v>
      </c>
      <c r="FZ264" s="161" t="s">
        <v>1797</v>
      </c>
      <c r="GA264" s="161" t="s">
        <v>1816</v>
      </c>
      <c r="GB264" s="161" t="s">
        <v>1797</v>
      </c>
      <c r="GC264" s="161" t="s">
        <v>1833</v>
      </c>
      <c r="GD264" s="161" t="s">
        <v>1816</v>
      </c>
      <c r="GE264" s="161" t="n">
        <v>0</v>
      </c>
      <c r="GF264" s="161" t="n">
        <v>0</v>
      </c>
      <c r="GG264" s="161" t="n">
        <v>0</v>
      </c>
      <c r="GH264" s="161" t="n">
        <v>0</v>
      </c>
      <c r="GI264" s="161" t="n">
        <v>0</v>
      </c>
      <c r="GJ264" s="161" t="n">
        <v>0</v>
      </c>
      <c r="GK264" s="0" t="s">
        <v>2172</v>
      </c>
    </row>
    <row r="265" customFormat="false" ht="12.75" hidden="false" customHeight="false" outlineLevel="0" collapsed="false">
      <c r="A265" s="161" t="n">
        <v>58</v>
      </c>
      <c r="B265" s="161" t="n">
        <v>32</v>
      </c>
      <c r="C265" s="161" t="n">
        <v>30</v>
      </c>
      <c r="D265" s="161" t="n">
        <v>1</v>
      </c>
      <c r="E265" s="161" t="s">
        <v>1823</v>
      </c>
      <c r="F265" s="161" t="n">
        <v>6</v>
      </c>
      <c r="G265" s="161" t="n">
        <v>67</v>
      </c>
      <c r="H265" s="161" t="n">
        <v>1</v>
      </c>
      <c r="I265" s="161" t="n">
        <v>3</v>
      </c>
      <c r="J265" s="161" t="n">
        <v>0</v>
      </c>
      <c r="K265" s="161" t="n">
        <v>27</v>
      </c>
      <c r="L265" s="161" t="n">
        <v>0</v>
      </c>
      <c r="M265" s="161" t="n">
        <v>9</v>
      </c>
      <c r="N265" s="161" t="n">
        <v>1</v>
      </c>
      <c r="O265" s="161" t="n">
        <v>0</v>
      </c>
      <c r="P265" s="161" t="n">
        <v>0</v>
      </c>
      <c r="Q265" s="161" t="n">
        <v>1</v>
      </c>
      <c r="R265" s="161" t="n">
        <v>0</v>
      </c>
      <c r="S265" s="161" t="n">
        <v>0</v>
      </c>
      <c r="T265" s="161" t="n">
        <v>0</v>
      </c>
      <c r="U265" s="161" t="n">
        <v>0</v>
      </c>
      <c r="V265" s="161" t="n">
        <v>0</v>
      </c>
      <c r="W265" s="161" t="s">
        <v>1816</v>
      </c>
      <c r="X265" s="161" t="s">
        <v>1797</v>
      </c>
      <c r="Y265" s="161" t="s">
        <v>1816</v>
      </c>
      <c r="Z265" s="161" t="s">
        <v>1797</v>
      </c>
      <c r="AA265" s="161" t="s">
        <v>1816</v>
      </c>
      <c r="AB265" s="161" t="s">
        <v>1797</v>
      </c>
      <c r="AC265" s="161" t="n">
        <v>0</v>
      </c>
      <c r="AD265" s="161" t="n">
        <v>0</v>
      </c>
      <c r="AE265" s="161" t="n">
        <v>0</v>
      </c>
      <c r="AF265" s="161" t="n">
        <v>0</v>
      </c>
      <c r="AG265" s="161" t="n">
        <v>0</v>
      </c>
      <c r="AH265" s="161" t="n">
        <v>0</v>
      </c>
      <c r="AI265" s="161" t="n">
        <v>0</v>
      </c>
      <c r="AJ265" s="161" t="n">
        <v>0</v>
      </c>
      <c r="AK265" s="161" t="n">
        <v>0</v>
      </c>
      <c r="AL265" s="161" t="n">
        <v>0</v>
      </c>
      <c r="AM265" s="161" t="n">
        <v>0</v>
      </c>
      <c r="AN265" s="161" t="n">
        <v>0</v>
      </c>
      <c r="AO265" s="161" t="n">
        <v>0</v>
      </c>
      <c r="AP265" s="161" t="n">
        <v>0</v>
      </c>
      <c r="AQ265" s="161" t="n">
        <v>0</v>
      </c>
      <c r="AR265" s="161" t="n">
        <v>0</v>
      </c>
      <c r="AS265" s="161" t="n">
        <v>0</v>
      </c>
      <c r="AT265" s="161" t="n">
        <v>0</v>
      </c>
      <c r="AU265" s="161" t="n">
        <v>0</v>
      </c>
      <c r="AV265" s="161" t="n">
        <v>0</v>
      </c>
      <c r="AW265" s="161" t="n">
        <v>0</v>
      </c>
      <c r="AX265" s="161" t="n">
        <v>0</v>
      </c>
      <c r="AY265" s="161" t="n">
        <v>0</v>
      </c>
      <c r="AZ265" s="161" t="n">
        <v>0</v>
      </c>
      <c r="BA265" s="161" t="n">
        <v>0</v>
      </c>
      <c r="BB265" s="161" t="n">
        <v>0</v>
      </c>
      <c r="BC265" s="161" t="n">
        <v>0</v>
      </c>
      <c r="BD265" s="161" t="n">
        <v>0</v>
      </c>
      <c r="BE265" s="161" t="n">
        <v>0</v>
      </c>
      <c r="BF265" s="161" t="n">
        <v>0</v>
      </c>
      <c r="BG265" s="161" t="n">
        <v>0</v>
      </c>
      <c r="BH265" s="161" t="n">
        <v>0</v>
      </c>
      <c r="BI265" s="161" t="n">
        <v>0</v>
      </c>
      <c r="BJ265" s="161" t="n">
        <v>0</v>
      </c>
      <c r="BK265" s="161" t="n">
        <v>0</v>
      </c>
      <c r="BL265" s="161" t="n">
        <v>0</v>
      </c>
      <c r="BM265" s="161" t="n">
        <v>0</v>
      </c>
      <c r="BN265" s="161" t="n">
        <v>0</v>
      </c>
      <c r="BO265" s="161" t="n">
        <v>0</v>
      </c>
      <c r="BP265" s="161" t="n">
        <v>0</v>
      </c>
      <c r="BQ265" s="161" t="n">
        <v>0</v>
      </c>
      <c r="BR265" s="161" t="n">
        <v>0</v>
      </c>
      <c r="BS265" s="161" t="n">
        <v>0</v>
      </c>
      <c r="BT265" s="161" t="n">
        <v>0</v>
      </c>
      <c r="BU265" s="161" t="n">
        <v>80</v>
      </c>
      <c r="BV265" s="161" t="s">
        <v>1845</v>
      </c>
      <c r="BW265" s="161" t="n">
        <v>0</v>
      </c>
      <c r="BX265" s="161" t="n">
        <v>0</v>
      </c>
      <c r="BY265" s="161" t="n">
        <v>0</v>
      </c>
      <c r="BZ265" s="161" t="n">
        <v>0</v>
      </c>
      <c r="CA265" s="161" t="n">
        <v>0</v>
      </c>
      <c r="CB265" s="161" t="n">
        <v>0</v>
      </c>
      <c r="CC265" s="161" t="n">
        <v>0</v>
      </c>
      <c r="CD265" s="161" t="n">
        <v>0</v>
      </c>
      <c r="CE265" s="161" t="n">
        <v>0</v>
      </c>
      <c r="CF265" s="161" t="n">
        <v>0</v>
      </c>
      <c r="CG265" s="161" t="n">
        <v>0</v>
      </c>
      <c r="CH265" s="161" t="n">
        <v>0</v>
      </c>
      <c r="CI265" s="161" t="n">
        <v>0</v>
      </c>
      <c r="CJ265" s="161" t="n">
        <v>0</v>
      </c>
      <c r="CK265" s="161" t="n">
        <v>0</v>
      </c>
      <c r="CL265" s="161" t="n">
        <v>0</v>
      </c>
      <c r="CM265" s="161" t="n">
        <v>0</v>
      </c>
      <c r="CN265" s="161" t="n">
        <v>0</v>
      </c>
      <c r="CO265" s="161" t="n">
        <v>1</v>
      </c>
      <c r="CP265" s="161" t="n">
        <v>8</v>
      </c>
      <c r="CQ265" s="161" t="n">
        <v>27</v>
      </c>
      <c r="CR265" s="161" t="n">
        <v>0</v>
      </c>
      <c r="CS265" s="161" t="n">
        <v>50</v>
      </c>
      <c r="CT265" s="161" t="s">
        <v>1935</v>
      </c>
      <c r="CU265" s="161" t="n">
        <v>5</v>
      </c>
      <c r="CV265" s="161" t="n">
        <v>0</v>
      </c>
      <c r="CW265" s="161" t="n">
        <v>7</v>
      </c>
      <c r="CX265" s="161" t="n">
        <v>0</v>
      </c>
      <c r="CY265" s="161" t="n">
        <v>85</v>
      </c>
      <c r="CZ265" s="161" t="n">
        <v>0</v>
      </c>
      <c r="DA265" s="161" t="n">
        <v>2</v>
      </c>
      <c r="DB265" s="161" t="n">
        <v>0</v>
      </c>
      <c r="DC265" s="161" t="n">
        <v>8</v>
      </c>
      <c r="DD265" s="161" t="s">
        <v>1771</v>
      </c>
      <c r="DE265" s="161" t="n">
        <v>15</v>
      </c>
      <c r="DF265" s="161" t="n">
        <v>88</v>
      </c>
      <c r="DG265" s="161" t="s">
        <v>1773</v>
      </c>
      <c r="DH265" s="161" t="s">
        <v>110</v>
      </c>
      <c r="DI265" s="161" t="n">
        <v>0</v>
      </c>
      <c r="DJ265" s="161" t="n">
        <v>0</v>
      </c>
      <c r="DK265" s="161" t="n">
        <v>0</v>
      </c>
      <c r="DL265" s="161" t="n">
        <v>0</v>
      </c>
      <c r="DM265" s="161" t="n">
        <v>0</v>
      </c>
      <c r="DN265" s="161" t="n">
        <v>0</v>
      </c>
      <c r="DO265" s="161" t="n">
        <v>0</v>
      </c>
      <c r="DP265" s="161" t="n">
        <v>0</v>
      </c>
      <c r="DQ265" s="161" t="n">
        <v>0</v>
      </c>
      <c r="DR265" s="161" t="n">
        <v>0</v>
      </c>
      <c r="DS265" s="161" t="n">
        <v>0</v>
      </c>
      <c r="DT265" s="161" t="n">
        <v>0</v>
      </c>
      <c r="DU265" s="161" t="n">
        <v>3</v>
      </c>
      <c r="DV265" s="161" t="n">
        <v>0</v>
      </c>
      <c r="DW265" s="161" t="n">
        <v>27</v>
      </c>
      <c r="DX265" s="161" t="n">
        <v>0</v>
      </c>
      <c r="DY265" s="161" t="n">
        <v>9</v>
      </c>
      <c r="DZ265" s="161" t="n">
        <v>1</v>
      </c>
      <c r="EA265" s="161" t="n">
        <v>0</v>
      </c>
      <c r="EB265" s="161" t="n">
        <v>0</v>
      </c>
      <c r="EC265" s="161" t="n">
        <v>27</v>
      </c>
      <c r="ED265" s="161" t="n">
        <v>0</v>
      </c>
      <c r="EE265" s="161" t="n">
        <v>1</v>
      </c>
      <c r="EF265" s="161" t="n">
        <v>2</v>
      </c>
      <c r="EG265" s="161" t="n">
        <v>80</v>
      </c>
      <c r="EH265" s="161" t="s">
        <v>1845</v>
      </c>
      <c r="EI265" s="161" t="s">
        <v>112</v>
      </c>
      <c r="EJ265" s="161" t="n">
        <v>0</v>
      </c>
      <c r="EK265" s="161" t="n">
        <v>0</v>
      </c>
      <c r="EL265" s="161" t="n">
        <v>0</v>
      </c>
      <c r="EM265" s="161" t="n">
        <v>0</v>
      </c>
      <c r="EN265" s="161" t="n">
        <v>0</v>
      </c>
      <c r="EO265" s="161" t="n">
        <v>0</v>
      </c>
      <c r="EP265" s="161" t="n">
        <v>0</v>
      </c>
      <c r="EQ265" s="161" t="n">
        <v>0</v>
      </c>
      <c r="ER265" s="161" t="n">
        <v>0</v>
      </c>
      <c r="ES265" s="161" t="n">
        <v>0</v>
      </c>
      <c r="ET265" s="161" t="n">
        <v>0</v>
      </c>
      <c r="EU265" s="161" t="n">
        <v>0</v>
      </c>
      <c r="EV265" s="161" t="n">
        <v>0</v>
      </c>
      <c r="EW265" s="161" t="n">
        <v>0</v>
      </c>
      <c r="EX265" s="161" t="n">
        <v>0</v>
      </c>
      <c r="EY265" s="161" t="n">
        <v>0</v>
      </c>
      <c r="EZ265" s="161" t="n">
        <v>0</v>
      </c>
      <c r="FA265" s="161" t="n">
        <v>0</v>
      </c>
      <c r="FB265" s="161" t="n">
        <v>0</v>
      </c>
      <c r="FC265" s="161" t="n">
        <v>0</v>
      </c>
      <c r="FD265" s="161" t="n">
        <v>0</v>
      </c>
      <c r="FE265" s="161" t="n">
        <v>0</v>
      </c>
      <c r="FF265" s="161" t="n">
        <v>0</v>
      </c>
      <c r="FG265" s="161" t="n">
        <v>0</v>
      </c>
      <c r="FH265" s="161" t="n">
        <v>0</v>
      </c>
      <c r="FI265" s="161" t="n">
        <v>0</v>
      </c>
      <c r="FJ265" s="161" t="n">
        <v>0</v>
      </c>
      <c r="FK265" s="161" t="n">
        <v>0</v>
      </c>
      <c r="FL265" s="161" t="n">
        <v>0</v>
      </c>
      <c r="FM265" s="161" t="n">
        <v>0</v>
      </c>
      <c r="FN265" s="161" t="n">
        <v>0</v>
      </c>
      <c r="FO265" s="161" t="n">
        <v>0</v>
      </c>
      <c r="FP265" s="161" t="n">
        <v>0</v>
      </c>
      <c r="FQ265" s="161" t="n">
        <v>0</v>
      </c>
      <c r="FR265" s="161" t="n">
        <v>0</v>
      </c>
      <c r="FS265" s="161" t="n">
        <v>0</v>
      </c>
      <c r="FT265" s="161" t="n">
        <v>0</v>
      </c>
      <c r="FU265" s="161" t="n">
        <v>0</v>
      </c>
      <c r="FV265" s="161" t="n">
        <v>0</v>
      </c>
      <c r="FW265" s="161" t="n">
        <v>0</v>
      </c>
      <c r="FX265" s="161" t="n">
        <v>0</v>
      </c>
      <c r="FY265" s="161" t="s">
        <v>1816</v>
      </c>
      <c r="FZ265" s="161" t="s">
        <v>1797</v>
      </c>
      <c r="GA265" s="161" t="s">
        <v>1816</v>
      </c>
      <c r="GB265" s="161" t="s">
        <v>1797</v>
      </c>
      <c r="GC265" s="161" t="s">
        <v>1833</v>
      </c>
      <c r="GD265" s="161" t="s">
        <v>1816</v>
      </c>
      <c r="GE265" s="161" t="n">
        <v>0</v>
      </c>
      <c r="GF265" s="161" t="n">
        <v>0</v>
      </c>
      <c r="GG265" s="161" t="n">
        <v>0</v>
      </c>
      <c r="GH265" s="161" t="n">
        <v>0</v>
      </c>
      <c r="GI265" s="161" t="n">
        <v>0</v>
      </c>
      <c r="GJ265" s="161" t="n">
        <v>0</v>
      </c>
      <c r="GK265" s="0" t="s">
        <v>2173</v>
      </c>
    </row>
    <row r="266" customFormat="false" ht="12.75" hidden="false" customHeight="false" outlineLevel="0" collapsed="false">
      <c r="A266" s="161" t="n">
        <v>58</v>
      </c>
      <c r="B266" s="161" t="n">
        <v>31</v>
      </c>
      <c r="C266" s="161" t="n">
        <v>30</v>
      </c>
      <c r="D266" s="161" t="n">
        <v>1</v>
      </c>
      <c r="E266" s="161" t="n">
        <v>40</v>
      </c>
      <c r="F266" s="161" t="n">
        <v>7</v>
      </c>
      <c r="G266" s="161" t="n">
        <v>67</v>
      </c>
      <c r="H266" s="161" t="n">
        <v>1</v>
      </c>
      <c r="I266" s="161" t="n">
        <v>3</v>
      </c>
      <c r="J266" s="161" t="n">
        <v>0</v>
      </c>
      <c r="K266" s="161" t="n">
        <v>25</v>
      </c>
      <c r="L266" s="161" t="n">
        <v>0</v>
      </c>
      <c r="M266" s="161" t="s">
        <v>1828</v>
      </c>
      <c r="N266" s="161" t="n">
        <v>1</v>
      </c>
      <c r="O266" s="161" t="n">
        <v>0</v>
      </c>
      <c r="P266" s="161" t="n">
        <v>0</v>
      </c>
      <c r="Q266" s="161" t="n">
        <v>1</v>
      </c>
      <c r="R266" s="161" t="n">
        <v>0</v>
      </c>
      <c r="S266" s="161" t="n">
        <v>0</v>
      </c>
      <c r="T266" s="161" t="n">
        <v>0</v>
      </c>
      <c r="U266" s="161" t="n">
        <v>0</v>
      </c>
      <c r="V266" s="161" t="n">
        <v>0</v>
      </c>
      <c r="W266" s="161" t="s">
        <v>1816</v>
      </c>
      <c r="X266" s="161" t="s">
        <v>1797</v>
      </c>
      <c r="Y266" s="161" t="s">
        <v>1816</v>
      </c>
      <c r="Z266" s="161" t="s">
        <v>1797</v>
      </c>
      <c r="AA266" s="161" t="s">
        <v>1816</v>
      </c>
      <c r="AB266" s="161" t="s">
        <v>1797</v>
      </c>
      <c r="AC266" s="161" t="n">
        <v>0</v>
      </c>
      <c r="AD266" s="161" t="n">
        <v>0</v>
      </c>
      <c r="AE266" s="161" t="n">
        <v>48</v>
      </c>
      <c r="AF266" s="161" t="n">
        <v>55</v>
      </c>
      <c r="AG266" s="161" t="s">
        <v>1831</v>
      </c>
      <c r="AH266" s="161" t="n">
        <v>41</v>
      </c>
      <c r="AI266" s="161" t="n">
        <v>58</v>
      </c>
      <c r="AJ266" s="161" t="n">
        <v>20</v>
      </c>
      <c r="AK266" s="161" t="n">
        <v>50</v>
      </c>
      <c r="AL266" s="161" t="n">
        <v>52</v>
      </c>
      <c r="AM266" s="161" t="s">
        <v>1866</v>
      </c>
      <c r="AN266" s="161" t="n">
        <v>48</v>
      </c>
      <c r="AO266" s="161" t="n">
        <v>44</v>
      </c>
      <c r="AP266" s="161" t="n">
        <v>33</v>
      </c>
      <c r="AQ266" s="161" t="n">
        <v>30</v>
      </c>
      <c r="AR266" s="161" t="n">
        <v>30</v>
      </c>
      <c r="AS266" s="161" t="n">
        <v>30</v>
      </c>
      <c r="AT266" s="161" t="n">
        <v>43</v>
      </c>
      <c r="AU266" s="161" t="n">
        <v>0</v>
      </c>
      <c r="AV266" s="161" t="n">
        <v>0</v>
      </c>
      <c r="AW266" s="161" t="n">
        <v>0</v>
      </c>
      <c r="AX266" s="161" t="n">
        <v>0</v>
      </c>
      <c r="AY266" s="161" t="n">
        <v>0</v>
      </c>
      <c r="AZ266" s="161" t="n">
        <v>0</v>
      </c>
      <c r="BA266" s="161" t="n">
        <v>0</v>
      </c>
      <c r="BB266" s="161" t="n">
        <v>0</v>
      </c>
      <c r="BC266" s="161" t="n">
        <v>0</v>
      </c>
      <c r="BD266" s="161" t="n">
        <v>0</v>
      </c>
      <c r="BE266" s="161" t="n">
        <v>0</v>
      </c>
      <c r="BF266" s="161" t="n">
        <v>0</v>
      </c>
      <c r="BG266" s="161" t="n">
        <v>0</v>
      </c>
      <c r="BH266" s="161" t="n">
        <v>0</v>
      </c>
      <c r="BI266" s="161" t="n">
        <v>0</v>
      </c>
      <c r="BJ266" s="161" t="n">
        <v>0</v>
      </c>
      <c r="BK266" s="161" t="n">
        <v>0</v>
      </c>
      <c r="BL266" s="161" t="n">
        <v>0</v>
      </c>
      <c r="BM266" s="161" t="n">
        <v>0</v>
      </c>
      <c r="BN266" s="161" t="n">
        <v>0</v>
      </c>
      <c r="BO266" s="161" t="n">
        <v>0</v>
      </c>
      <c r="BP266" s="161" t="n">
        <v>0</v>
      </c>
      <c r="BQ266" s="161" t="n">
        <v>0</v>
      </c>
      <c r="BR266" s="161" t="n">
        <v>0</v>
      </c>
      <c r="BS266" s="161" t="n">
        <v>10</v>
      </c>
      <c r="BT266" s="161" t="n">
        <v>0</v>
      </c>
      <c r="BU266" s="161" t="s">
        <v>126</v>
      </c>
      <c r="BV266" s="161" t="s">
        <v>1845</v>
      </c>
      <c r="BW266" s="161" t="n">
        <v>0</v>
      </c>
      <c r="BX266" s="161" t="n">
        <v>0</v>
      </c>
      <c r="BY266" s="161" t="n">
        <v>0</v>
      </c>
      <c r="BZ266" s="161" t="n">
        <v>0</v>
      </c>
      <c r="CA266" s="161" t="n">
        <v>0</v>
      </c>
      <c r="CB266" s="161" t="n">
        <v>0</v>
      </c>
      <c r="CC266" s="161" t="n">
        <v>0</v>
      </c>
      <c r="CD266" s="161" t="n">
        <v>0</v>
      </c>
      <c r="CE266" s="161" t="n">
        <v>0</v>
      </c>
      <c r="CF266" s="161" t="n">
        <v>0</v>
      </c>
      <c r="CG266" s="161" t="n">
        <v>0</v>
      </c>
      <c r="CH266" s="161" t="n">
        <v>0</v>
      </c>
      <c r="CI266" s="161" t="n">
        <v>0</v>
      </c>
      <c r="CJ266" s="161" t="n">
        <v>0</v>
      </c>
      <c r="CK266" s="161" t="n">
        <v>0</v>
      </c>
      <c r="CL266" s="161" t="n">
        <v>0</v>
      </c>
      <c r="CM266" s="161" t="n">
        <v>0</v>
      </c>
      <c r="CN266" s="161" t="n">
        <v>0</v>
      </c>
      <c r="CO266" s="161" t="n">
        <v>1</v>
      </c>
      <c r="CP266" s="161" t="n">
        <v>8</v>
      </c>
      <c r="CQ266" s="161" t="n">
        <v>25</v>
      </c>
      <c r="CR266" s="161" t="n">
        <v>0</v>
      </c>
      <c r="CS266" s="161" t="s">
        <v>1774</v>
      </c>
      <c r="CT266" s="161" t="n">
        <v>66</v>
      </c>
      <c r="CU266" s="161" t="n">
        <v>5</v>
      </c>
      <c r="CV266" s="161" t="n">
        <v>0</v>
      </c>
      <c r="CW266" s="161" t="n">
        <v>7</v>
      </c>
      <c r="CX266" s="161" t="n">
        <v>0</v>
      </c>
      <c r="CY266" s="161" t="n">
        <v>85</v>
      </c>
      <c r="CZ266" s="161" t="n">
        <v>0</v>
      </c>
      <c r="DA266" s="161" t="n">
        <v>11</v>
      </c>
      <c r="DB266" s="161" t="n">
        <v>0</v>
      </c>
      <c r="DC266" s="161" t="n">
        <v>8</v>
      </c>
      <c r="DD266" s="161" t="s">
        <v>1771</v>
      </c>
      <c r="DE266" s="161" t="n">
        <v>15</v>
      </c>
      <c r="DF266" s="161" t="n">
        <v>88</v>
      </c>
      <c r="DG266" s="161" t="s">
        <v>1773</v>
      </c>
      <c r="DH266" s="161" t="s">
        <v>110</v>
      </c>
      <c r="DI266" s="161" t="n">
        <v>0</v>
      </c>
      <c r="DJ266" s="161" t="n">
        <v>0</v>
      </c>
      <c r="DK266" s="161" t="n">
        <v>0</v>
      </c>
      <c r="DL266" s="161" t="n">
        <v>0</v>
      </c>
      <c r="DM266" s="161" t="n">
        <v>0</v>
      </c>
      <c r="DN266" s="161" t="n">
        <v>0</v>
      </c>
      <c r="DO266" s="161" t="n">
        <v>0</v>
      </c>
      <c r="DP266" s="161" t="n">
        <v>0</v>
      </c>
      <c r="DQ266" s="161" t="n">
        <v>0</v>
      </c>
      <c r="DR266" s="161" t="n">
        <v>0</v>
      </c>
      <c r="DS266" s="161" t="n">
        <v>0</v>
      </c>
      <c r="DT266" s="161" t="n">
        <v>0</v>
      </c>
      <c r="DU266" s="161" t="n">
        <v>3</v>
      </c>
      <c r="DV266" s="161" t="n">
        <v>0</v>
      </c>
      <c r="DW266" s="161" t="n">
        <v>25</v>
      </c>
      <c r="DX266" s="161" t="n">
        <v>0</v>
      </c>
      <c r="DY266" s="161" t="s">
        <v>1828</v>
      </c>
      <c r="DZ266" s="161" t="n">
        <v>1</v>
      </c>
      <c r="EA266" s="161" t="n">
        <v>0</v>
      </c>
      <c r="EB266" s="161" t="n">
        <v>0</v>
      </c>
      <c r="EC266" s="161" t="n">
        <v>25</v>
      </c>
      <c r="ED266" s="161" t="n">
        <v>0</v>
      </c>
      <c r="EE266" s="161" t="n">
        <v>1</v>
      </c>
      <c r="EF266" s="161" t="n">
        <v>4</v>
      </c>
      <c r="EG266" s="161" t="s">
        <v>126</v>
      </c>
      <c r="EH266" s="161" t="s">
        <v>1845</v>
      </c>
      <c r="EI266" s="161" t="s">
        <v>112</v>
      </c>
      <c r="EJ266" s="161" t="n">
        <v>10</v>
      </c>
      <c r="EK266" s="161" t="n">
        <v>48</v>
      </c>
      <c r="EL266" s="161" t="n">
        <v>55</v>
      </c>
      <c r="EM266" s="161" t="s">
        <v>1831</v>
      </c>
      <c r="EN266" s="161" t="n">
        <v>41</v>
      </c>
      <c r="EO266" s="161" t="n">
        <v>58</v>
      </c>
      <c r="EP266" s="161" t="n">
        <v>20</v>
      </c>
      <c r="EQ266" s="161" t="n">
        <v>50</v>
      </c>
      <c r="ER266" s="161" t="n">
        <v>52</v>
      </c>
      <c r="ES266" s="161" t="s">
        <v>1866</v>
      </c>
      <c r="ET266" s="161" t="n">
        <v>48</v>
      </c>
      <c r="EU266" s="161" t="n">
        <v>44</v>
      </c>
      <c r="EV266" s="161" t="n">
        <v>33</v>
      </c>
      <c r="EW266" s="161" t="n">
        <v>30</v>
      </c>
      <c r="EX266" s="161" t="n">
        <v>30</v>
      </c>
      <c r="EY266" s="161" t="n">
        <v>30</v>
      </c>
      <c r="EZ266" s="161" t="n">
        <v>43</v>
      </c>
      <c r="FA266" s="161" t="n">
        <v>0</v>
      </c>
      <c r="FB266" s="161" t="n">
        <v>0</v>
      </c>
      <c r="FC266" s="161" t="n">
        <v>0</v>
      </c>
      <c r="FD266" s="161" t="n">
        <v>0</v>
      </c>
      <c r="FE266" s="161" t="n">
        <v>0</v>
      </c>
      <c r="FF266" s="161" t="n">
        <v>0</v>
      </c>
      <c r="FG266" s="161" t="n">
        <v>0</v>
      </c>
      <c r="FH266" s="161" t="n">
        <v>0</v>
      </c>
      <c r="FI266" s="161" t="n">
        <v>0</v>
      </c>
      <c r="FJ266" s="161" t="n">
        <v>0</v>
      </c>
      <c r="FK266" s="161" t="n">
        <v>0</v>
      </c>
      <c r="FL266" s="161" t="n">
        <v>0</v>
      </c>
      <c r="FM266" s="161" t="n">
        <v>0</v>
      </c>
      <c r="FN266" s="161" t="n">
        <v>0</v>
      </c>
      <c r="FO266" s="161" t="n">
        <v>0</v>
      </c>
      <c r="FP266" s="161" t="n">
        <v>0</v>
      </c>
      <c r="FQ266" s="161" t="n">
        <v>0</v>
      </c>
      <c r="FR266" s="161" t="n">
        <v>0</v>
      </c>
      <c r="FS266" s="161" t="n">
        <v>0</v>
      </c>
      <c r="FT266" s="161" t="n">
        <v>0</v>
      </c>
      <c r="FU266" s="161" t="n">
        <v>0</v>
      </c>
      <c r="FV266" s="161" t="n">
        <v>0</v>
      </c>
      <c r="FW266" s="161" t="n">
        <v>0</v>
      </c>
      <c r="FX266" s="161" t="n">
        <v>0</v>
      </c>
      <c r="FY266" s="161" t="s">
        <v>1816</v>
      </c>
      <c r="FZ266" s="161" t="s">
        <v>1797</v>
      </c>
      <c r="GA266" s="161" t="s">
        <v>1816</v>
      </c>
      <c r="GB266" s="161" t="s">
        <v>1797</v>
      </c>
      <c r="GC266" s="161" t="s">
        <v>1833</v>
      </c>
      <c r="GD266" s="161" t="s">
        <v>1816</v>
      </c>
      <c r="GE266" s="161" t="n">
        <v>0</v>
      </c>
      <c r="GF266" s="161" t="n">
        <v>0</v>
      </c>
      <c r="GG266" s="161" t="n">
        <v>0</v>
      </c>
      <c r="GH266" s="161" t="n">
        <v>0</v>
      </c>
      <c r="GI266" s="161" t="n">
        <v>0</v>
      </c>
      <c r="GJ266" s="161" t="n">
        <v>0</v>
      </c>
      <c r="GK266" s="0" t="s">
        <v>2174</v>
      </c>
    </row>
    <row r="267" customFormat="false" ht="12.75" hidden="false" customHeight="false" outlineLevel="0" collapsed="false">
      <c r="A267" s="161" t="n">
        <v>58</v>
      </c>
      <c r="B267" s="161" t="n">
        <v>32</v>
      </c>
      <c r="C267" s="161" t="n">
        <v>30</v>
      </c>
      <c r="D267" s="161" t="n">
        <v>1</v>
      </c>
      <c r="E267" s="161" t="n">
        <v>84</v>
      </c>
      <c r="F267" s="161" t="n">
        <v>7</v>
      </c>
      <c r="G267" s="161" t="n">
        <v>67</v>
      </c>
      <c r="H267" s="161" t="n">
        <v>1</v>
      </c>
      <c r="I267" s="161" t="n">
        <v>3</v>
      </c>
      <c r="J267" s="161" t="n">
        <v>0</v>
      </c>
      <c r="K267" s="161" t="n">
        <v>27</v>
      </c>
      <c r="L267" s="161" t="n">
        <v>0</v>
      </c>
      <c r="M267" s="161" t="s">
        <v>1835</v>
      </c>
      <c r="N267" s="161" t="n">
        <v>1</v>
      </c>
      <c r="O267" s="161" t="n">
        <v>0</v>
      </c>
      <c r="P267" s="161" t="n">
        <v>0</v>
      </c>
      <c r="Q267" s="161" t="n">
        <v>1</v>
      </c>
      <c r="R267" s="161" t="n">
        <v>0</v>
      </c>
      <c r="S267" s="161" t="n">
        <v>0</v>
      </c>
      <c r="T267" s="161" t="n">
        <v>0</v>
      </c>
      <c r="U267" s="161" t="n">
        <v>0</v>
      </c>
      <c r="V267" s="161" t="n">
        <v>0</v>
      </c>
      <c r="W267" s="161" t="s">
        <v>1816</v>
      </c>
      <c r="X267" s="161" t="s">
        <v>1797</v>
      </c>
      <c r="Y267" s="161" t="s">
        <v>1816</v>
      </c>
      <c r="Z267" s="161" t="s">
        <v>1797</v>
      </c>
      <c r="AA267" s="161" t="s">
        <v>1816</v>
      </c>
      <c r="AB267" s="161" t="s">
        <v>1797</v>
      </c>
      <c r="AC267" s="161" t="n">
        <v>0</v>
      </c>
      <c r="AD267" s="161" t="n">
        <v>0</v>
      </c>
      <c r="AE267" s="161" t="n">
        <v>50</v>
      </c>
      <c r="AF267" s="161" t="n">
        <v>61</v>
      </c>
      <c r="AG267" s="161" t="n">
        <v>63</v>
      </c>
      <c r="AH267" s="161" t="n">
        <v>65</v>
      </c>
      <c r="AI267" s="161" t="n">
        <v>20</v>
      </c>
      <c r="AJ267" s="161" t="n">
        <v>44</v>
      </c>
      <c r="AK267" s="161" t="n">
        <v>53</v>
      </c>
      <c r="AL267" s="161" t="n">
        <v>20</v>
      </c>
      <c r="AM267" s="161" t="n">
        <v>38</v>
      </c>
      <c r="AN267" s="161" t="n">
        <v>33</v>
      </c>
      <c r="AO267" s="161" t="n">
        <v>30</v>
      </c>
      <c r="AP267" s="161" t="n">
        <v>20</v>
      </c>
      <c r="AQ267" s="161" t="s">
        <v>1837</v>
      </c>
      <c r="AR267" s="161" t="n">
        <v>50</v>
      </c>
      <c r="AS267" s="161" t="n">
        <v>0</v>
      </c>
      <c r="AT267" s="161" t="n">
        <v>0</v>
      </c>
      <c r="AU267" s="161" t="n">
        <v>0</v>
      </c>
      <c r="AV267" s="161" t="n">
        <v>0</v>
      </c>
      <c r="AW267" s="161" t="n">
        <v>0</v>
      </c>
      <c r="AX267" s="161" t="n">
        <v>0</v>
      </c>
      <c r="AY267" s="161" t="n">
        <v>0</v>
      </c>
      <c r="AZ267" s="161" t="n">
        <v>0</v>
      </c>
      <c r="BA267" s="161" t="n">
        <v>0</v>
      </c>
      <c r="BB267" s="161" t="n">
        <v>0</v>
      </c>
      <c r="BC267" s="161" t="n">
        <v>0</v>
      </c>
      <c r="BD267" s="161" t="n">
        <v>0</v>
      </c>
      <c r="BE267" s="161" t="n">
        <v>0</v>
      </c>
      <c r="BF267" s="161" t="n">
        <v>0</v>
      </c>
      <c r="BG267" s="161" t="n">
        <v>0</v>
      </c>
      <c r="BH267" s="161" t="n">
        <v>0</v>
      </c>
      <c r="BI267" s="161" t="n">
        <v>0</v>
      </c>
      <c r="BJ267" s="161" t="n">
        <v>0</v>
      </c>
      <c r="BK267" s="161" t="n">
        <v>0</v>
      </c>
      <c r="BL267" s="161" t="n">
        <v>0</v>
      </c>
      <c r="BM267" s="161" t="n">
        <v>0</v>
      </c>
      <c r="BN267" s="161" t="n">
        <v>0</v>
      </c>
      <c r="BO267" s="161" t="n">
        <v>0</v>
      </c>
      <c r="BP267" s="161" t="n">
        <v>0</v>
      </c>
      <c r="BQ267" s="161" t="n">
        <v>0</v>
      </c>
      <c r="BR267" s="161" t="n">
        <v>0</v>
      </c>
      <c r="BS267" s="161" t="s">
        <v>1843</v>
      </c>
      <c r="BT267" s="161" t="n">
        <v>0</v>
      </c>
      <c r="BU267" s="161" t="s">
        <v>1819</v>
      </c>
      <c r="BV267" s="161" t="s">
        <v>1845</v>
      </c>
      <c r="BW267" s="161" t="n">
        <v>0</v>
      </c>
      <c r="BX267" s="161" t="n">
        <v>0</v>
      </c>
      <c r="BY267" s="161" t="n">
        <v>0</v>
      </c>
      <c r="BZ267" s="161" t="n">
        <v>0</v>
      </c>
      <c r="CA267" s="161" t="n">
        <v>0</v>
      </c>
      <c r="CB267" s="161" t="n">
        <v>0</v>
      </c>
      <c r="CC267" s="161" t="n">
        <v>0</v>
      </c>
      <c r="CD267" s="161" t="n">
        <v>0</v>
      </c>
      <c r="CE267" s="161" t="n">
        <v>0</v>
      </c>
      <c r="CF267" s="161" t="n">
        <v>0</v>
      </c>
      <c r="CG267" s="161" t="n">
        <v>0</v>
      </c>
      <c r="CH267" s="161" t="n">
        <v>0</v>
      </c>
      <c r="CI267" s="161" t="n">
        <v>0</v>
      </c>
      <c r="CJ267" s="161" t="n">
        <v>0</v>
      </c>
      <c r="CK267" s="161" t="n">
        <v>0</v>
      </c>
      <c r="CL267" s="161" t="n">
        <v>0</v>
      </c>
      <c r="CM267" s="161" t="n">
        <v>0</v>
      </c>
      <c r="CN267" s="161" t="n">
        <v>0</v>
      </c>
      <c r="CO267" s="161" t="n">
        <v>1</v>
      </c>
      <c r="CP267" s="161" t="n">
        <v>8</v>
      </c>
      <c r="CQ267" s="161" t="n">
        <v>27</v>
      </c>
      <c r="CR267" s="161" t="n">
        <v>0</v>
      </c>
      <c r="CS267" s="161" t="n">
        <v>50</v>
      </c>
      <c r="CT267" s="161" t="s">
        <v>1935</v>
      </c>
      <c r="CU267" s="161" t="n">
        <v>5</v>
      </c>
      <c r="CV267" s="161" t="n">
        <v>0</v>
      </c>
      <c r="CW267" s="161" t="n">
        <v>7</v>
      </c>
      <c r="CX267" s="161" t="n">
        <v>0</v>
      </c>
      <c r="CY267" s="161" t="n">
        <v>85</v>
      </c>
      <c r="CZ267" s="161" t="n">
        <v>0</v>
      </c>
      <c r="DA267" s="161" t="n">
        <v>2</v>
      </c>
      <c r="DB267" s="161" t="n">
        <v>0</v>
      </c>
      <c r="DC267" s="161" t="n">
        <v>8</v>
      </c>
      <c r="DD267" s="161" t="s">
        <v>1771</v>
      </c>
      <c r="DE267" s="161" t="n">
        <v>15</v>
      </c>
      <c r="DF267" s="161" t="n">
        <v>88</v>
      </c>
      <c r="DG267" s="161" t="s">
        <v>1773</v>
      </c>
      <c r="DH267" s="161" t="s">
        <v>110</v>
      </c>
      <c r="DI267" s="161" t="n">
        <v>0</v>
      </c>
      <c r="DJ267" s="161" t="n">
        <v>0</v>
      </c>
      <c r="DK267" s="161" t="n">
        <v>0</v>
      </c>
      <c r="DL267" s="161" t="n">
        <v>0</v>
      </c>
      <c r="DM267" s="161" t="n">
        <v>0</v>
      </c>
      <c r="DN267" s="161" t="n">
        <v>0</v>
      </c>
      <c r="DO267" s="161" t="n">
        <v>0</v>
      </c>
      <c r="DP267" s="161" t="n">
        <v>0</v>
      </c>
      <c r="DQ267" s="161" t="n">
        <v>0</v>
      </c>
      <c r="DR267" s="161" t="n">
        <v>0</v>
      </c>
      <c r="DS267" s="161" t="n">
        <v>0</v>
      </c>
      <c r="DT267" s="161" t="n">
        <v>0</v>
      </c>
      <c r="DU267" s="161" t="n">
        <v>3</v>
      </c>
      <c r="DV267" s="161" t="n">
        <v>0</v>
      </c>
      <c r="DW267" s="161" t="n">
        <v>27</v>
      </c>
      <c r="DX267" s="161" t="n">
        <v>0</v>
      </c>
      <c r="DY267" s="161" t="s">
        <v>1835</v>
      </c>
      <c r="DZ267" s="161" t="n">
        <v>1</v>
      </c>
      <c r="EA267" s="161" t="n">
        <v>0</v>
      </c>
      <c r="EB267" s="161" t="n">
        <v>0</v>
      </c>
      <c r="EC267" s="161" t="n">
        <v>27</v>
      </c>
      <c r="ED267" s="161" t="n">
        <v>0</v>
      </c>
      <c r="EE267" s="161" t="n">
        <v>1</v>
      </c>
      <c r="EF267" s="161" t="n">
        <v>4</v>
      </c>
      <c r="EG267" s="161" t="s">
        <v>1819</v>
      </c>
      <c r="EH267" s="161" t="s">
        <v>1845</v>
      </c>
      <c r="EI267" s="161" t="s">
        <v>112</v>
      </c>
      <c r="EJ267" s="161" t="s">
        <v>1843</v>
      </c>
      <c r="EK267" s="161" t="n">
        <v>50</v>
      </c>
      <c r="EL267" s="161" t="n">
        <v>61</v>
      </c>
      <c r="EM267" s="161" t="n">
        <v>63</v>
      </c>
      <c r="EN267" s="161" t="n">
        <v>65</v>
      </c>
      <c r="EO267" s="161" t="n">
        <v>20</v>
      </c>
      <c r="EP267" s="161" t="n">
        <v>44</v>
      </c>
      <c r="EQ267" s="161" t="n">
        <v>53</v>
      </c>
      <c r="ER267" s="161" t="n">
        <v>20</v>
      </c>
      <c r="ES267" s="161" t="n">
        <v>38</v>
      </c>
      <c r="ET267" s="161" t="n">
        <v>33</v>
      </c>
      <c r="EU267" s="161" t="n">
        <v>30</v>
      </c>
      <c r="EV267" s="161" t="n">
        <v>20</v>
      </c>
      <c r="EW267" s="161" t="s">
        <v>1837</v>
      </c>
      <c r="EX267" s="161" t="n">
        <v>50</v>
      </c>
      <c r="EY267" s="161" t="n">
        <v>0</v>
      </c>
      <c r="EZ267" s="161" t="n">
        <v>0</v>
      </c>
      <c r="FA267" s="161" t="n">
        <v>0</v>
      </c>
      <c r="FB267" s="161" t="n">
        <v>0</v>
      </c>
      <c r="FC267" s="161" t="n">
        <v>0</v>
      </c>
      <c r="FD267" s="161" t="n">
        <v>0</v>
      </c>
      <c r="FE267" s="161" t="n">
        <v>0</v>
      </c>
      <c r="FF267" s="161" t="n">
        <v>0</v>
      </c>
      <c r="FG267" s="161" t="n">
        <v>0</v>
      </c>
      <c r="FH267" s="161" t="n">
        <v>0</v>
      </c>
      <c r="FI267" s="161" t="n">
        <v>0</v>
      </c>
      <c r="FJ267" s="161" t="n">
        <v>0</v>
      </c>
      <c r="FK267" s="161" t="n">
        <v>0</v>
      </c>
      <c r="FL267" s="161" t="n">
        <v>0</v>
      </c>
      <c r="FM267" s="161" t="n">
        <v>0</v>
      </c>
      <c r="FN267" s="161" t="n">
        <v>0</v>
      </c>
      <c r="FO267" s="161" t="n">
        <v>0</v>
      </c>
      <c r="FP267" s="161" t="n">
        <v>0</v>
      </c>
      <c r="FQ267" s="161" t="n">
        <v>0</v>
      </c>
      <c r="FR267" s="161" t="n">
        <v>0</v>
      </c>
      <c r="FS267" s="161" t="n">
        <v>0</v>
      </c>
      <c r="FT267" s="161" t="n">
        <v>0</v>
      </c>
      <c r="FU267" s="161" t="n">
        <v>0</v>
      </c>
      <c r="FV267" s="161" t="n">
        <v>0</v>
      </c>
      <c r="FW267" s="161" t="n">
        <v>0</v>
      </c>
      <c r="FX267" s="161" t="n">
        <v>0</v>
      </c>
      <c r="FY267" s="161" t="s">
        <v>1816</v>
      </c>
      <c r="FZ267" s="161" t="s">
        <v>1797</v>
      </c>
      <c r="GA267" s="161" t="s">
        <v>1816</v>
      </c>
      <c r="GB267" s="161" t="s">
        <v>1797</v>
      </c>
      <c r="GC267" s="161" t="s">
        <v>1833</v>
      </c>
      <c r="GD267" s="161" t="s">
        <v>1816</v>
      </c>
      <c r="GE267" s="161" t="n">
        <v>0</v>
      </c>
      <c r="GF267" s="161" t="n">
        <v>0</v>
      </c>
      <c r="GG267" s="161" t="n">
        <v>0</v>
      </c>
      <c r="GH267" s="161" t="n">
        <v>0</v>
      </c>
      <c r="GI267" s="161" t="n">
        <v>0</v>
      </c>
      <c r="GJ267" s="161" t="n">
        <v>0</v>
      </c>
      <c r="GK267" s="0" t="s">
        <v>2175</v>
      </c>
    </row>
    <row r="268" customFormat="false" ht="12.75" hidden="false" customHeight="false" outlineLevel="0" collapsed="false">
      <c r="A268" s="161" t="n">
        <v>58</v>
      </c>
      <c r="B268" s="161" t="n">
        <v>31</v>
      </c>
      <c r="C268" s="161" t="n">
        <v>30</v>
      </c>
      <c r="D268" s="161" t="n">
        <v>1</v>
      </c>
      <c r="E268" s="161" t="s">
        <v>1791</v>
      </c>
      <c r="F268" s="161" t="n">
        <v>7</v>
      </c>
      <c r="G268" s="161" t="n">
        <v>67</v>
      </c>
      <c r="H268" s="161" t="n">
        <v>1</v>
      </c>
      <c r="I268" s="161" t="n">
        <v>3</v>
      </c>
      <c r="J268" s="161" t="n">
        <v>0</v>
      </c>
      <c r="K268" s="161" t="n">
        <v>25</v>
      </c>
      <c r="L268" s="161" t="n">
        <v>0</v>
      </c>
      <c r="M268" s="161" t="s">
        <v>112</v>
      </c>
      <c r="N268" s="161" t="n">
        <v>1</v>
      </c>
      <c r="O268" s="161" t="n">
        <v>0</v>
      </c>
      <c r="P268" s="161" t="n">
        <v>0</v>
      </c>
      <c r="Q268" s="161" t="n">
        <v>1</v>
      </c>
      <c r="R268" s="161" t="n">
        <v>0</v>
      </c>
      <c r="S268" s="161" t="n">
        <v>0</v>
      </c>
      <c r="T268" s="161" t="n">
        <v>0</v>
      </c>
      <c r="U268" s="161" t="n">
        <v>0</v>
      </c>
      <c r="V268" s="161" t="n">
        <v>0</v>
      </c>
      <c r="W268" s="161" t="s">
        <v>1816</v>
      </c>
      <c r="X268" s="161" t="s">
        <v>1797</v>
      </c>
      <c r="Y268" s="161" t="s">
        <v>1816</v>
      </c>
      <c r="Z268" s="161" t="s">
        <v>1797</v>
      </c>
      <c r="AA268" s="161" t="s">
        <v>1816</v>
      </c>
      <c r="AB268" s="161" t="s">
        <v>1797</v>
      </c>
      <c r="AC268" s="161" t="n">
        <v>0</v>
      </c>
      <c r="AD268" s="161" t="n">
        <v>0</v>
      </c>
      <c r="AE268" s="161" t="n">
        <v>50</v>
      </c>
      <c r="AF268" s="161" t="n">
        <v>61</v>
      </c>
      <c r="AG268" s="161" t="n">
        <v>63</v>
      </c>
      <c r="AH268" s="161" t="n">
        <v>65</v>
      </c>
      <c r="AI268" s="161" t="n">
        <v>20</v>
      </c>
      <c r="AJ268" s="161" t="n">
        <v>54</v>
      </c>
      <c r="AK268" s="161" t="n">
        <v>44</v>
      </c>
      <c r="AL268" s="161" t="n">
        <v>43</v>
      </c>
      <c r="AM268" s="161" t="n">
        <v>20</v>
      </c>
      <c r="AN268" s="161" t="n">
        <v>38</v>
      </c>
      <c r="AO268" s="161" t="n">
        <v>36</v>
      </c>
      <c r="AP268" s="161" t="n">
        <v>36</v>
      </c>
      <c r="AQ268" s="161" t="n">
        <v>20</v>
      </c>
      <c r="AR268" s="161" t="s">
        <v>1837</v>
      </c>
      <c r="AS268" s="161" t="n">
        <v>53</v>
      </c>
      <c r="AT268" s="161" t="n">
        <v>44</v>
      </c>
      <c r="AU268" s="161" t="n">
        <v>58</v>
      </c>
      <c r="AV268" s="161" t="n">
        <v>0</v>
      </c>
      <c r="AW268" s="161" t="n">
        <v>0</v>
      </c>
      <c r="AX268" s="161" t="n">
        <v>0</v>
      </c>
      <c r="AY268" s="161" t="n">
        <v>0</v>
      </c>
      <c r="AZ268" s="161" t="n">
        <v>0</v>
      </c>
      <c r="BA268" s="161" t="n">
        <v>0</v>
      </c>
      <c r="BB268" s="161" t="n">
        <v>0</v>
      </c>
      <c r="BC268" s="161" t="n">
        <v>0</v>
      </c>
      <c r="BD268" s="161" t="n">
        <v>0</v>
      </c>
      <c r="BE268" s="161" t="n">
        <v>0</v>
      </c>
      <c r="BF268" s="161" t="n">
        <v>0</v>
      </c>
      <c r="BG268" s="161" t="n">
        <v>0</v>
      </c>
      <c r="BH268" s="161" t="n">
        <v>0</v>
      </c>
      <c r="BI268" s="161" t="n">
        <v>0</v>
      </c>
      <c r="BJ268" s="161" t="n">
        <v>0</v>
      </c>
      <c r="BK268" s="161" t="n">
        <v>0</v>
      </c>
      <c r="BL268" s="161" t="n">
        <v>0</v>
      </c>
      <c r="BM268" s="161" t="n">
        <v>0</v>
      </c>
      <c r="BN268" s="161" t="n">
        <v>0</v>
      </c>
      <c r="BO268" s="161" t="n">
        <v>0</v>
      </c>
      <c r="BP268" s="161" t="n">
        <v>0</v>
      </c>
      <c r="BQ268" s="161" t="n">
        <v>0</v>
      </c>
      <c r="BR268" s="161" t="n">
        <v>0</v>
      </c>
      <c r="BS268" s="161" t="n">
        <v>11</v>
      </c>
      <c r="BT268" s="161" t="n">
        <v>0</v>
      </c>
      <c r="BU268" s="161" t="s">
        <v>1767</v>
      </c>
      <c r="BV268" s="161" t="s">
        <v>1845</v>
      </c>
      <c r="BW268" s="161" t="n">
        <v>0</v>
      </c>
      <c r="BX268" s="161" t="n">
        <v>0</v>
      </c>
      <c r="BY268" s="161" t="n">
        <v>0</v>
      </c>
      <c r="BZ268" s="161" t="n">
        <v>0</v>
      </c>
      <c r="CA268" s="161" t="n">
        <v>0</v>
      </c>
      <c r="CB268" s="161" t="n">
        <v>0</v>
      </c>
      <c r="CC268" s="161" t="n">
        <v>0</v>
      </c>
      <c r="CD268" s="161" t="n">
        <v>0</v>
      </c>
      <c r="CE268" s="161" t="n">
        <v>0</v>
      </c>
      <c r="CF268" s="161" t="n">
        <v>0</v>
      </c>
      <c r="CG268" s="161" t="n">
        <v>0</v>
      </c>
      <c r="CH268" s="161" t="n">
        <v>0</v>
      </c>
      <c r="CI268" s="161" t="n">
        <v>0</v>
      </c>
      <c r="CJ268" s="161" t="n">
        <v>0</v>
      </c>
      <c r="CK268" s="161" t="n">
        <v>0</v>
      </c>
      <c r="CL268" s="161" t="n">
        <v>0</v>
      </c>
      <c r="CM268" s="161" t="n">
        <v>0</v>
      </c>
      <c r="CN268" s="161" t="n">
        <v>0</v>
      </c>
      <c r="CO268" s="161" t="n">
        <v>1</v>
      </c>
      <c r="CP268" s="161" t="n">
        <v>8</v>
      </c>
      <c r="CQ268" s="161" t="n">
        <v>25</v>
      </c>
      <c r="CR268" s="161" t="n">
        <v>0</v>
      </c>
      <c r="CS268" s="161" t="s">
        <v>1774</v>
      </c>
      <c r="CT268" s="161" t="n">
        <v>66</v>
      </c>
      <c r="CU268" s="161" t="n">
        <v>5</v>
      </c>
      <c r="CV268" s="161" t="n">
        <v>0</v>
      </c>
      <c r="CW268" s="161" t="n">
        <v>7</v>
      </c>
      <c r="CX268" s="161" t="n">
        <v>0</v>
      </c>
      <c r="CY268" s="161" t="n">
        <v>85</v>
      </c>
      <c r="CZ268" s="161" t="n">
        <v>0</v>
      </c>
      <c r="DA268" s="161" t="n">
        <v>11</v>
      </c>
      <c r="DB268" s="161" t="n">
        <v>0</v>
      </c>
      <c r="DC268" s="161" t="n">
        <v>8</v>
      </c>
      <c r="DD268" s="161" t="s">
        <v>1771</v>
      </c>
      <c r="DE268" s="161" t="n">
        <v>15</v>
      </c>
      <c r="DF268" s="161" t="n">
        <v>88</v>
      </c>
      <c r="DG268" s="161" t="s">
        <v>1773</v>
      </c>
      <c r="DH268" s="161" t="s">
        <v>110</v>
      </c>
      <c r="DI268" s="161" t="n">
        <v>0</v>
      </c>
      <c r="DJ268" s="161" t="n">
        <v>0</v>
      </c>
      <c r="DK268" s="161" t="n">
        <v>0</v>
      </c>
      <c r="DL268" s="161" t="n">
        <v>0</v>
      </c>
      <c r="DM268" s="161" t="n">
        <v>0</v>
      </c>
      <c r="DN268" s="161" t="n">
        <v>0</v>
      </c>
      <c r="DO268" s="161" t="n">
        <v>0</v>
      </c>
      <c r="DP268" s="161" t="n">
        <v>0</v>
      </c>
      <c r="DQ268" s="161" t="n">
        <v>0</v>
      </c>
      <c r="DR268" s="161" t="n">
        <v>0</v>
      </c>
      <c r="DS268" s="161" t="n">
        <v>0</v>
      </c>
      <c r="DT268" s="161" t="n">
        <v>0</v>
      </c>
      <c r="DU268" s="161" t="n">
        <v>3</v>
      </c>
      <c r="DV268" s="161" t="n">
        <v>0</v>
      </c>
      <c r="DW268" s="161" t="n">
        <v>25</v>
      </c>
      <c r="DX268" s="161" t="n">
        <v>0</v>
      </c>
      <c r="DY268" s="161" t="s">
        <v>112</v>
      </c>
      <c r="DZ268" s="161" t="n">
        <v>1</v>
      </c>
      <c r="EA268" s="161" t="n">
        <v>0</v>
      </c>
      <c r="EB268" s="161" t="n">
        <v>0</v>
      </c>
      <c r="EC268" s="161" t="n">
        <v>25</v>
      </c>
      <c r="ED268" s="161" t="n">
        <v>0</v>
      </c>
      <c r="EE268" s="161" t="n">
        <v>1</v>
      </c>
      <c r="EF268" s="161" t="n">
        <v>4</v>
      </c>
      <c r="EG268" s="161" t="s">
        <v>1767</v>
      </c>
      <c r="EH268" s="161" t="s">
        <v>1845</v>
      </c>
      <c r="EI268" s="161" t="s">
        <v>112</v>
      </c>
      <c r="EJ268" s="161" t="n">
        <v>11</v>
      </c>
      <c r="EK268" s="161" t="n">
        <v>50</v>
      </c>
      <c r="EL268" s="161" t="n">
        <v>61</v>
      </c>
      <c r="EM268" s="161" t="n">
        <v>63</v>
      </c>
      <c r="EN268" s="161" t="n">
        <v>65</v>
      </c>
      <c r="EO268" s="161" t="n">
        <v>20</v>
      </c>
      <c r="EP268" s="161" t="n">
        <v>54</v>
      </c>
      <c r="EQ268" s="161" t="n">
        <v>44</v>
      </c>
      <c r="ER268" s="161" t="n">
        <v>43</v>
      </c>
      <c r="ES268" s="161" t="n">
        <v>20</v>
      </c>
      <c r="ET268" s="161" t="n">
        <v>38</v>
      </c>
      <c r="EU268" s="161" t="n">
        <v>36</v>
      </c>
      <c r="EV268" s="161" t="n">
        <v>36</v>
      </c>
      <c r="EW268" s="161" t="n">
        <v>20</v>
      </c>
      <c r="EX268" s="161" t="s">
        <v>1837</v>
      </c>
      <c r="EY268" s="161" t="n">
        <v>53</v>
      </c>
      <c r="EZ268" s="161" t="n">
        <v>44</v>
      </c>
      <c r="FA268" s="161" t="n">
        <v>58</v>
      </c>
      <c r="FB268" s="161" t="n">
        <v>0</v>
      </c>
      <c r="FC268" s="161" t="n">
        <v>0</v>
      </c>
      <c r="FD268" s="161" t="n">
        <v>0</v>
      </c>
      <c r="FE268" s="161" t="n">
        <v>0</v>
      </c>
      <c r="FF268" s="161" t="n">
        <v>0</v>
      </c>
      <c r="FG268" s="161" t="n">
        <v>0</v>
      </c>
      <c r="FH268" s="161" t="n">
        <v>0</v>
      </c>
      <c r="FI268" s="161" t="n">
        <v>0</v>
      </c>
      <c r="FJ268" s="161" t="n">
        <v>0</v>
      </c>
      <c r="FK268" s="161" t="n">
        <v>0</v>
      </c>
      <c r="FL268" s="161" t="n">
        <v>0</v>
      </c>
      <c r="FM268" s="161" t="n">
        <v>0</v>
      </c>
      <c r="FN268" s="161" t="n">
        <v>0</v>
      </c>
      <c r="FO268" s="161" t="n">
        <v>0</v>
      </c>
      <c r="FP268" s="161" t="n">
        <v>0</v>
      </c>
      <c r="FQ268" s="161" t="n">
        <v>0</v>
      </c>
      <c r="FR268" s="161" t="n">
        <v>0</v>
      </c>
      <c r="FS268" s="161" t="n">
        <v>0</v>
      </c>
      <c r="FT268" s="161" t="n">
        <v>0</v>
      </c>
      <c r="FU268" s="161" t="n">
        <v>0</v>
      </c>
      <c r="FV268" s="161" t="n">
        <v>0</v>
      </c>
      <c r="FW268" s="161" t="n">
        <v>0</v>
      </c>
      <c r="FX268" s="161" t="n">
        <v>0</v>
      </c>
      <c r="FY268" s="161" t="s">
        <v>1816</v>
      </c>
      <c r="FZ268" s="161" t="s">
        <v>1797</v>
      </c>
      <c r="GA268" s="161" t="s">
        <v>1816</v>
      </c>
      <c r="GB268" s="161" t="s">
        <v>1797</v>
      </c>
      <c r="GC268" s="161" t="s">
        <v>1833</v>
      </c>
      <c r="GD268" s="161" t="s">
        <v>1816</v>
      </c>
      <c r="GE268" s="161" t="n">
        <v>0</v>
      </c>
      <c r="GF268" s="161" t="n">
        <v>0</v>
      </c>
      <c r="GG268" s="161" t="n">
        <v>0</v>
      </c>
      <c r="GH268" s="161" t="n">
        <v>0</v>
      </c>
      <c r="GI268" s="161" t="n">
        <v>0</v>
      </c>
      <c r="GJ268" s="161" t="n">
        <v>0</v>
      </c>
      <c r="GK268" s="0" t="s">
        <v>2176</v>
      </c>
    </row>
    <row r="269" customFormat="false" ht="12.75" hidden="false" customHeight="false" outlineLevel="0" collapsed="false">
      <c r="A269" s="161" t="n">
        <v>58</v>
      </c>
      <c r="B269" s="161" t="n">
        <v>32</v>
      </c>
      <c r="C269" s="161" t="n">
        <v>30</v>
      </c>
      <c r="D269" s="161" t="n">
        <v>1</v>
      </c>
      <c r="E269" s="161" t="s">
        <v>112</v>
      </c>
      <c r="F269" s="161" t="n">
        <v>8</v>
      </c>
      <c r="G269" s="161" t="n">
        <v>67</v>
      </c>
      <c r="H269" s="161" t="n">
        <v>1</v>
      </c>
      <c r="I269" s="161" t="n">
        <v>3</v>
      </c>
      <c r="J269" s="161" t="n">
        <v>0</v>
      </c>
      <c r="K269" s="161" t="n">
        <v>27</v>
      </c>
      <c r="L269" s="161" t="n">
        <v>0</v>
      </c>
      <c r="M269" s="161" t="s">
        <v>118</v>
      </c>
      <c r="N269" s="161" t="n">
        <v>1</v>
      </c>
      <c r="O269" s="161" t="n">
        <v>0</v>
      </c>
      <c r="P269" s="161" t="n">
        <v>0</v>
      </c>
      <c r="Q269" s="161" t="n">
        <v>1</v>
      </c>
      <c r="R269" s="161" t="n">
        <v>0</v>
      </c>
      <c r="S269" s="161" t="n">
        <v>0</v>
      </c>
      <c r="T269" s="161" t="n">
        <v>0</v>
      </c>
      <c r="U269" s="161" t="n">
        <v>0</v>
      </c>
      <c r="V269" s="161" t="n">
        <v>0</v>
      </c>
      <c r="W269" s="161" t="s">
        <v>1816</v>
      </c>
      <c r="X269" s="161" t="s">
        <v>1797</v>
      </c>
      <c r="Y269" s="161" t="s">
        <v>1816</v>
      </c>
      <c r="Z269" s="161" t="s">
        <v>1797</v>
      </c>
      <c r="AA269" s="161" t="s">
        <v>1816</v>
      </c>
      <c r="AB269" s="161" t="s">
        <v>1797</v>
      </c>
      <c r="AC269" s="161" t="n">
        <v>0</v>
      </c>
      <c r="AD269" s="161" t="n">
        <v>0</v>
      </c>
      <c r="AE269" s="161" t="n">
        <v>50</v>
      </c>
      <c r="AF269" s="161" t="n">
        <v>68</v>
      </c>
      <c r="AG269" s="161" t="n">
        <v>69</v>
      </c>
      <c r="AH269" s="161" t="s">
        <v>1813</v>
      </c>
      <c r="AI269" s="161" t="n">
        <v>69</v>
      </c>
      <c r="AJ269" s="161" t="n">
        <v>70</v>
      </c>
      <c r="AK269" s="161" t="n">
        <v>73</v>
      </c>
      <c r="AL269" s="161" t="n">
        <v>20</v>
      </c>
      <c r="AM269" s="161" t="n">
        <v>44</v>
      </c>
      <c r="AN269" s="161" t="n">
        <v>49</v>
      </c>
      <c r="AO269" s="161" t="n">
        <v>53</v>
      </c>
      <c r="AP269" s="161" t="n">
        <v>20</v>
      </c>
      <c r="AQ269" s="161" t="n">
        <v>32</v>
      </c>
      <c r="AR269" s="161" t="n">
        <v>32</v>
      </c>
      <c r="AS269" s="161" t="n">
        <v>32</v>
      </c>
      <c r="AT269" s="161" t="n">
        <v>31</v>
      </c>
      <c r="AU269" s="161" t="n">
        <v>0</v>
      </c>
      <c r="AV269" s="161" t="n">
        <v>0</v>
      </c>
      <c r="AW269" s="161" t="n">
        <v>0</v>
      </c>
      <c r="AX269" s="161" t="n">
        <v>0</v>
      </c>
      <c r="AY269" s="161" t="n">
        <v>0</v>
      </c>
      <c r="AZ269" s="161" t="n">
        <v>0</v>
      </c>
      <c r="BA269" s="161" t="n">
        <v>0</v>
      </c>
      <c r="BB269" s="161" t="n">
        <v>0</v>
      </c>
      <c r="BC269" s="161" t="n">
        <v>0</v>
      </c>
      <c r="BD269" s="161" t="n">
        <v>0</v>
      </c>
      <c r="BE269" s="161" t="n">
        <v>0</v>
      </c>
      <c r="BF269" s="161" t="n">
        <v>0</v>
      </c>
      <c r="BG269" s="161" t="n">
        <v>0</v>
      </c>
      <c r="BH269" s="161" t="n">
        <v>0</v>
      </c>
      <c r="BI269" s="161" t="n">
        <v>0</v>
      </c>
      <c r="BJ269" s="161" t="n">
        <v>0</v>
      </c>
      <c r="BK269" s="161" t="n">
        <v>0</v>
      </c>
      <c r="BL269" s="161" t="n">
        <v>0</v>
      </c>
      <c r="BM269" s="161" t="n">
        <v>0</v>
      </c>
      <c r="BN269" s="161" t="n">
        <v>0</v>
      </c>
      <c r="BO269" s="161" t="n">
        <v>0</v>
      </c>
      <c r="BP269" s="161" t="n">
        <v>0</v>
      </c>
      <c r="BQ269" s="161" t="n">
        <v>0</v>
      </c>
      <c r="BR269" s="161" t="n">
        <v>0</v>
      </c>
      <c r="BS269" s="161" t="n">
        <v>10</v>
      </c>
      <c r="BT269" s="161" t="n">
        <v>0</v>
      </c>
      <c r="BU269" s="161" t="s">
        <v>103</v>
      </c>
      <c r="BV269" s="161" t="s">
        <v>1845</v>
      </c>
      <c r="BW269" s="161" t="n">
        <v>0</v>
      </c>
      <c r="BX269" s="161" t="n">
        <v>0</v>
      </c>
      <c r="BY269" s="161" t="n">
        <v>0</v>
      </c>
      <c r="BZ269" s="161" t="n">
        <v>0</v>
      </c>
      <c r="CA269" s="161" t="n">
        <v>0</v>
      </c>
      <c r="CB269" s="161" t="n">
        <v>0</v>
      </c>
      <c r="CC269" s="161" t="n">
        <v>0</v>
      </c>
      <c r="CD269" s="161" t="n">
        <v>0</v>
      </c>
      <c r="CE269" s="161" t="n">
        <v>0</v>
      </c>
      <c r="CF269" s="161" t="n">
        <v>0</v>
      </c>
      <c r="CG269" s="161" t="n">
        <v>0</v>
      </c>
      <c r="CH269" s="161" t="n">
        <v>0</v>
      </c>
      <c r="CI269" s="161" t="n">
        <v>0</v>
      </c>
      <c r="CJ269" s="161" t="n">
        <v>0</v>
      </c>
      <c r="CK269" s="161" t="n">
        <v>0</v>
      </c>
      <c r="CL269" s="161" t="n">
        <v>0</v>
      </c>
      <c r="CM269" s="161" t="n">
        <v>0</v>
      </c>
      <c r="CN269" s="161" t="n">
        <v>0</v>
      </c>
      <c r="CO269" s="161" t="n">
        <v>1</v>
      </c>
      <c r="CP269" s="161" t="n">
        <v>8</v>
      </c>
      <c r="CQ269" s="161" t="n">
        <v>27</v>
      </c>
      <c r="CR269" s="161" t="n">
        <v>0</v>
      </c>
      <c r="CS269" s="161" t="n">
        <v>50</v>
      </c>
      <c r="CT269" s="161" t="s">
        <v>1935</v>
      </c>
      <c r="CU269" s="161" t="n">
        <v>5</v>
      </c>
      <c r="CV269" s="161" t="n">
        <v>0</v>
      </c>
      <c r="CW269" s="161" t="n">
        <v>7</v>
      </c>
      <c r="CX269" s="161" t="n">
        <v>0</v>
      </c>
      <c r="CY269" s="161" t="n">
        <v>85</v>
      </c>
      <c r="CZ269" s="161" t="n">
        <v>0</v>
      </c>
      <c r="DA269" s="161" t="n">
        <v>2</v>
      </c>
      <c r="DB269" s="161" t="n">
        <v>0</v>
      </c>
      <c r="DC269" s="161" t="n">
        <v>8</v>
      </c>
      <c r="DD269" s="161" t="s">
        <v>1771</v>
      </c>
      <c r="DE269" s="161" t="n">
        <v>15</v>
      </c>
      <c r="DF269" s="161" t="n">
        <v>88</v>
      </c>
      <c r="DG269" s="161" t="s">
        <v>1773</v>
      </c>
      <c r="DH269" s="161" t="s">
        <v>110</v>
      </c>
      <c r="DI269" s="161" t="n">
        <v>0</v>
      </c>
      <c r="DJ269" s="161" t="n">
        <v>0</v>
      </c>
      <c r="DK269" s="161" t="n">
        <v>0</v>
      </c>
      <c r="DL269" s="161" t="n">
        <v>0</v>
      </c>
      <c r="DM269" s="161" t="n">
        <v>0</v>
      </c>
      <c r="DN269" s="161" t="n">
        <v>0</v>
      </c>
      <c r="DO269" s="161" t="n">
        <v>0</v>
      </c>
      <c r="DP269" s="161" t="n">
        <v>0</v>
      </c>
      <c r="DQ269" s="161" t="n">
        <v>0</v>
      </c>
      <c r="DR269" s="161" t="n">
        <v>0</v>
      </c>
      <c r="DS269" s="161" t="n">
        <v>0</v>
      </c>
      <c r="DT269" s="161" t="n">
        <v>0</v>
      </c>
      <c r="DU269" s="161" t="n">
        <v>3</v>
      </c>
      <c r="DV269" s="161" t="n">
        <v>0</v>
      </c>
      <c r="DW269" s="161" t="n">
        <v>27</v>
      </c>
      <c r="DX269" s="161" t="n">
        <v>0</v>
      </c>
      <c r="DY269" s="161" t="s">
        <v>118</v>
      </c>
      <c r="DZ269" s="161" t="n">
        <v>1</v>
      </c>
      <c r="EA269" s="161" t="n">
        <v>0</v>
      </c>
      <c r="EB269" s="161" t="n">
        <v>0</v>
      </c>
      <c r="EC269" s="161" t="n">
        <v>27</v>
      </c>
      <c r="ED269" s="161" t="n">
        <v>0</v>
      </c>
      <c r="EE269" s="161" t="n">
        <v>1</v>
      </c>
      <c r="EF269" s="161" t="n">
        <v>4</v>
      </c>
      <c r="EG269" s="161" t="s">
        <v>103</v>
      </c>
      <c r="EH269" s="161" t="s">
        <v>1845</v>
      </c>
      <c r="EI269" s="161" t="s">
        <v>112</v>
      </c>
      <c r="EJ269" s="161" t="n">
        <v>10</v>
      </c>
      <c r="EK269" s="161" t="n">
        <v>50</v>
      </c>
      <c r="EL269" s="161" t="n">
        <v>68</v>
      </c>
      <c r="EM269" s="161" t="n">
        <v>69</v>
      </c>
      <c r="EN269" s="161" t="s">
        <v>1813</v>
      </c>
      <c r="EO269" s="161" t="n">
        <v>69</v>
      </c>
      <c r="EP269" s="161" t="n">
        <v>70</v>
      </c>
      <c r="EQ269" s="161" t="n">
        <v>73</v>
      </c>
      <c r="ER269" s="161" t="n">
        <v>20</v>
      </c>
      <c r="ES269" s="161" t="n">
        <v>44</v>
      </c>
      <c r="ET269" s="161" t="n">
        <v>49</v>
      </c>
      <c r="EU269" s="161" t="n">
        <v>53</v>
      </c>
      <c r="EV269" s="161" t="n">
        <v>20</v>
      </c>
      <c r="EW269" s="161" t="n">
        <v>32</v>
      </c>
      <c r="EX269" s="161" t="n">
        <v>32</v>
      </c>
      <c r="EY269" s="161" t="n">
        <v>32</v>
      </c>
      <c r="EZ269" s="161" t="n">
        <v>31</v>
      </c>
      <c r="FA269" s="161" t="n">
        <v>0</v>
      </c>
      <c r="FB269" s="161" t="n">
        <v>0</v>
      </c>
      <c r="FC269" s="161" t="n">
        <v>0</v>
      </c>
      <c r="FD269" s="161" t="n">
        <v>0</v>
      </c>
      <c r="FE269" s="161" t="n">
        <v>0</v>
      </c>
      <c r="FF269" s="161" t="n">
        <v>0</v>
      </c>
      <c r="FG269" s="161" t="n">
        <v>0</v>
      </c>
      <c r="FH269" s="161" t="n">
        <v>0</v>
      </c>
      <c r="FI269" s="161" t="n">
        <v>0</v>
      </c>
      <c r="FJ269" s="161" t="n">
        <v>0</v>
      </c>
      <c r="FK269" s="161" t="n">
        <v>0</v>
      </c>
      <c r="FL269" s="161" t="n">
        <v>0</v>
      </c>
      <c r="FM269" s="161" t="n">
        <v>0</v>
      </c>
      <c r="FN269" s="161" t="n">
        <v>0</v>
      </c>
      <c r="FO269" s="161" t="n">
        <v>0</v>
      </c>
      <c r="FP269" s="161" t="n">
        <v>0</v>
      </c>
      <c r="FQ269" s="161" t="n">
        <v>0</v>
      </c>
      <c r="FR269" s="161" t="n">
        <v>0</v>
      </c>
      <c r="FS269" s="161" t="n">
        <v>0</v>
      </c>
      <c r="FT269" s="161" t="n">
        <v>0</v>
      </c>
      <c r="FU269" s="161" t="n">
        <v>0</v>
      </c>
      <c r="FV269" s="161" t="n">
        <v>0</v>
      </c>
      <c r="FW269" s="161" t="n">
        <v>0</v>
      </c>
      <c r="FX269" s="161" t="n">
        <v>0</v>
      </c>
      <c r="FY269" s="161" t="s">
        <v>1816</v>
      </c>
      <c r="FZ269" s="161" t="s">
        <v>1797</v>
      </c>
      <c r="GA269" s="161" t="s">
        <v>1816</v>
      </c>
      <c r="GB269" s="161" t="s">
        <v>1797</v>
      </c>
      <c r="GC269" s="161" t="s">
        <v>1833</v>
      </c>
      <c r="GD269" s="161" t="s">
        <v>1816</v>
      </c>
      <c r="GE269" s="161" t="n">
        <v>0</v>
      </c>
      <c r="GF269" s="161" t="n">
        <v>0</v>
      </c>
      <c r="GG269" s="161" t="n">
        <v>0</v>
      </c>
      <c r="GH269" s="161" t="n">
        <v>0</v>
      </c>
      <c r="GI269" s="161" t="n">
        <v>0</v>
      </c>
      <c r="GJ269" s="161" t="n">
        <v>0</v>
      </c>
      <c r="GK269" s="0" t="s">
        <v>2177</v>
      </c>
    </row>
    <row r="270" customFormat="false" ht="12.75" hidden="false" customHeight="false" outlineLevel="0" collapsed="false">
      <c r="A270" s="161" t="n">
        <v>58</v>
      </c>
      <c r="B270" s="161" t="n">
        <v>31</v>
      </c>
      <c r="C270" s="161" t="n">
        <v>30</v>
      </c>
      <c r="D270" s="161" t="n">
        <v>1</v>
      </c>
      <c r="E270" s="161" t="n">
        <v>50</v>
      </c>
      <c r="F270" s="161" t="n">
        <v>8</v>
      </c>
      <c r="G270" s="161" t="n">
        <v>67</v>
      </c>
      <c r="H270" s="161" t="n">
        <v>1</v>
      </c>
      <c r="I270" s="161" t="n">
        <v>3</v>
      </c>
      <c r="J270" s="161" t="n">
        <v>0</v>
      </c>
      <c r="K270" s="161" t="n">
        <v>25</v>
      </c>
      <c r="L270" s="161" t="n">
        <v>0</v>
      </c>
      <c r="M270" s="161" t="s">
        <v>1843</v>
      </c>
      <c r="N270" s="161" t="n">
        <v>1</v>
      </c>
      <c r="O270" s="161" t="n">
        <v>0</v>
      </c>
      <c r="P270" s="161" t="n">
        <v>0</v>
      </c>
      <c r="Q270" s="161" t="n">
        <v>1</v>
      </c>
      <c r="R270" s="161" t="n">
        <v>0</v>
      </c>
      <c r="S270" s="161" t="n">
        <v>0</v>
      </c>
      <c r="T270" s="161" t="n">
        <v>0</v>
      </c>
      <c r="U270" s="161" t="n">
        <v>0</v>
      </c>
      <c r="V270" s="161" t="n">
        <v>0</v>
      </c>
      <c r="W270" s="161" t="s">
        <v>1816</v>
      </c>
      <c r="X270" s="161" t="s">
        <v>1797</v>
      </c>
      <c r="Y270" s="161" t="s">
        <v>1816</v>
      </c>
      <c r="Z270" s="161" t="s">
        <v>1797</v>
      </c>
      <c r="AA270" s="161" t="s">
        <v>1816</v>
      </c>
      <c r="AB270" s="161" t="s">
        <v>1797</v>
      </c>
      <c r="AC270" s="161" t="n">
        <v>0</v>
      </c>
      <c r="AD270" s="161" t="n">
        <v>0</v>
      </c>
      <c r="AE270" s="161" t="n">
        <v>53</v>
      </c>
      <c r="AF270" s="161" t="n">
        <v>61</v>
      </c>
      <c r="AG270" s="161" t="s">
        <v>1830</v>
      </c>
      <c r="AH270" s="161" t="n">
        <v>73</v>
      </c>
      <c r="AI270" s="161" t="n">
        <v>75</v>
      </c>
      <c r="AJ270" s="161" t="s">
        <v>135</v>
      </c>
      <c r="AK270" s="161" t="n">
        <v>67</v>
      </c>
      <c r="AL270" s="161" t="n">
        <v>20</v>
      </c>
      <c r="AM270" s="161" t="n">
        <v>43</v>
      </c>
      <c r="AN270" s="161" t="n">
        <v>41</v>
      </c>
      <c r="AO270" s="161" t="n">
        <v>42</v>
      </c>
      <c r="AP270" s="161" t="n">
        <v>20</v>
      </c>
      <c r="AQ270" s="161" t="n">
        <v>49</v>
      </c>
      <c r="AR270" s="161" t="n">
        <v>50</v>
      </c>
      <c r="AS270" s="161" t="n">
        <v>44</v>
      </c>
      <c r="AT270" s="161" t="s">
        <v>1802</v>
      </c>
      <c r="AU270" s="161" t="n">
        <v>0</v>
      </c>
      <c r="AV270" s="161" t="n">
        <v>0</v>
      </c>
      <c r="AW270" s="161" t="n">
        <v>0</v>
      </c>
      <c r="AX270" s="161" t="n">
        <v>0</v>
      </c>
      <c r="AY270" s="161" t="n">
        <v>0</v>
      </c>
      <c r="AZ270" s="161" t="n">
        <v>0</v>
      </c>
      <c r="BA270" s="161" t="n">
        <v>0</v>
      </c>
      <c r="BB270" s="161" t="n">
        <v>0</v>
      </c>
      <c r="BC270" s="161" t="n">
        <v>0</v>
      </c>
      <c r="BD270" s="161" t="n">
        <v>0</v>
      </c>
      <c r="BE270" s="161" t="n">
        <v>0</v>
      </c>
      <c r="BF270" s="161" t="n">
        <v>0</v>
      </c>
      <c r="BG270" s="161" t="n">
        <v>0</v>
      </c>
      <c r="BH270" s="161" t="n">
        <v>0</v>
      </c>
      <c r="BI270" s="161" t="n">
        <v>0</v>
      </c>
      <c r="BJ270" s="161" t="n">
        <v>0</v>
      </c>
      <c r="BK270" s="161" t="n">
        <v>0</v>
      </c>
      <c r="BL270" s="161" t="n">
        <v>0</v>
      </c>
      <c r="BM270" s="161" t="n">
        <v>0</v>
      </c>
      <c r="BN270" s="161" t="n">
        <v>0</v>
      </c>
      <c r="BO270" s="161" t="n">
        <v>0</v>
      </c>
      <c r="BP270" s="161" t="n">
        <v>0</v>
      </c>
      <c r="BQ270" s="161" t="n">
        <v>0</v>
      </c>
      <c r="BR270" s="161" t="n">
        <v>0</v>
      </c>
      <c r="BS270" s="161" t="n">
        <v>10</v>
      </c>
      <c r="BT270" s="161" t="n">
        <v>0</v>
      </c>
      <c r="BU270" s="161" t="s">
        <v>1935</v>
      </c>
      <c r="BV270" s="161" t="s">
        <v>1845</v>
      </c>
      <c r="BW270" s="161" t="n">
        <v>0</v>
      </c>
      <c r="BX270" s="161" t="n">
        <v>0</v>
      </c>
      <c r="BY270" s="161" t="n">
        <v>0</v>
      </c>
      <c r="BZ270" s="161" t="n">
        <v>0</v>
      </c>
      <c r="CA270" s="161" t="n">
        <v>0</v>
      </c>
      <c r="CB270" s="161" t="n">
        <v>0</v>
      </c>
      <c r="CC270" s="161" t="n">
        <v>0</v>
      </c>
      <c r="CD270" s="161" t="n">
        <v>0</v>
      </c>
      <c r="CE270" s="161" t="n">
        <v>0</v>
      </c>
      <c r="CF270" s="161" t="n">
        <v>0</v>
      </c>
      <c r="CG270" s="161" t="n">
        <v>0</v>
      </c>
      <c r="CH270" s="161" t="n">
        <v>0</v>
      </c>
      <c r="CI270" s="161" t="n">
        <v>0</v>
      </c>
      <c r="CJ270" s="161" t="n">
        <v>0</v>
      </c>
      <c r="CK270" s="161" t="n">
        <v>0</v>
      </c>
      <c r="CL270" s="161" t="n">
        <v>0</v>
      </c>
      <c r="CM270" s="161" t="n">
        <v>0</v>
      </c>
      <c r="CN270" s="161" t="n">
        <v>0</v>
      </c>
      <c r="CO270" s="161" t="n">
        <v>1</v>
      </c>
      <c r="CP270" s="161" t="n">
        <v>8</v>
      </c>
      <c r="CQ270" s="161" t="n">
        <v>25</v>
      </c>
      <c r="CR270" s="161" t="n">
        <v>0</v>
      </c>
      <c r="CS270" s="161" t="s">
        <v>1774</v>
      </c>
      <c r="CT270" s="161" t="n">
        <v>66</v>
      </c>
      <c r="CU270" s="161" t="n">
        <v>5</v>
      </c>
      <c r="CV270" s="161" t="n">
        <v>0</v>
      </c>
      <c r="CW270" s="161" t="n">
        <v>7</v>
      </c>
      <c r="CX270" s="161" t="n">
        <v>0</v>
      </c>
      <c r="CY270" s="161" t="n">
        <v>85</v>
      </c>
      <c r="CZ270" s="161" t="n">
        <v>0</v>
      </c>
      <c r="DA270" s="161" t="n">
        <v>11</v>
      </c>
      <c r="DB270" s="161" t="n">
        <v>0</v>
      </c>
      <c r="DC270" s="161" t="n">
        <v>8</v>
      </c>
      <c r="DD270" s="161" t="s">
        <v>1771</v>
      </c>
      <c r="DE270" s="161" t="n">
        <v>15</v>
      </c>
      <c r="DF270" s="161" t="n">
        <v>88</v>
      </c>
      <c r="DG270" s="161" t="s">
        <v>1773</v>
      </c>
      <c r="DH270" s="161" t="s">
        <v>110</v>
      </c>
      <c r="DI270" s="161" t="n">
        <v>0</v>
      </c>
      <c r="DJ270" s="161" t="n">
        <v>0</v>
      </c>
      <c r="DK270" s="161" t="n">
        <v>0</v>
      </c>
      <c r="DL270" s="161" t="n">
        <v>0</v>
      </c>
      <c r="DM270" s="161" t="n">
        <v>0</v>
      </c>
      <c r="DN270" s="161" t="n">
        <v>0</v>
      </c>
      <c r="DO270" s="161" t="n">
        <v>0</v>
      </c>
      <c r="DP270" s="161" t="n">
        <v>0</v>
      </c>
      <c r="DQ270" s="161" t="n">
        <v>0</v>
      </c>
      <c r="DR270" s="161" t="n">
        <v>0</v>
      </c>
      <c r="DS270" s="161" t="n">
        <v>0</v>
      </c>
      <c r="DT270" s="161" t="n">
        <v>0</v>
      </c>
      <c r="DU270" s="161" t="n">
        <v>3</v>
      </c>
      <c r="DV270" s="161" t="n">
        <v>0</v>
      </c>
      <c r="DW270" s="161" t="n">
        <v>25</v>
      </c>
      <c r="DX270" s="161" t="n">
        <v>0</v>
      </c>
      <c r="DY270" s="161" t="s">
        <v>1843</v>
      </c>
      <c r="DZ270" s="161" t="n">
        <v>1</v>
      </c>
      <c r="EA270" s="161" t="n">
        <v>0</v>
      </c>
      <c r="EB270" s="161" t="n">
        <v>0</v>
      </c>
      <c r="EC270" s="161" t="n">
        <v>25</v>
      </c>
      <c r="ED270" s="161" t="n">
        <v>0</v>
      </c>
      <c r="EE270" s="161" t="n">
        <v>1</v>
      </c>
      <c r="EF270" s="161" t="n">
        <v>4</v>
      </c>
      <c r="EG270" s="161" t="s">
        <v>1935</v>
      </c>
      <c r="EH270" s="161" t="s">
        <v>1845</v>
      </c>
      <c r="EI270" s="161" t="s">
        <v>112</v>
      </c>
      <c r="EJ270" s="161" t="n">
        <v>10</v>
      </c>
      <c r="EK270" s="161" t="n">
        <v>53</v>
      </c>
      <c r="EL270" s="161" t="n">
        <v>61</v>
      </c>
      <c r="EM270" s="161" t="s">
        <v>1830</v>
      </c>
      <c r="EN270" s="161" t="n">
        <v>73</v>
      </c>
      <c r="EO270" s="161" t="n">
        <v>75</v>
      </c>
      <c r="EP270" s="161" t="s">
        <v>135</v>
      </c>
      <c r="EQ270" s="161" t="n">
        <v>67</v>
      </c>
      <c r="ER270" s="161" t="n">
        <v>20</v>
      </c>
      <c r="ES270" s="161" t="n">
        <v>43</v>
      </c>
      <c r="ET270" s="161" t="n">
        <v>41</v>
      </c>
      <c r="EU270" s="161" t="n">
        <v>42</v>
      </c>
      <c r="EV270" s="161" t="n">
        <v>20</v>
      </c>
      <c r="EW270" s="161" t="n">
        <v>49</v>
      </c>
      <c r="EX270" s="161" t="n">
        <v>50</v>
      </c>
      <c r="EY270" s="161" t="n">
        <v>44</v>
      </c>
      <c r="EZ270" s="161" t="s">
        <v>1802</v>
      </c>
      <c r="FA270" s="161" t="n">
        <v>0</v>
      </c>
      <c r="FB270" s="161" t="n">
        <v>0</v>
      </c>
      <c r="FC270" s="161" t="n">
        <v>0</v>
      </c>
      <c r="FD270" s="161" t="n">
        <v>0</v>
      </c>
      <c r="FE270" s="161" t="n">
        <v>0</v>
      </c>
      <c r="FF270" s="161" t="n">
        <v>0</v>
      </c>
      <c r="FG270" s="161" t="n">
        <v>0</v>
      </c>
      <c r="FH270" s="161" t="n">
        <v>0</v>
      </c>
      <c r="FI270" s="161" t="n">
        <v>0</v>
      </c>
      <c r="FJ270" s="161" t="n">
        <v>0</v>
      </c>
      <c r="FK270" s="161" t="n">
        <v>0</v>
      </c>
      <c r="FL270" s="161" t="n">
        <v>0</v>
      </c>
      <c r="FM270" s="161" t="n">
        <v>0</v>
      </c>
      <c r="FN270" s="161" t="n">
        <v>0</v>
      </c>
      <c r="FO270" s="161" t="n">
        <v>0</v>
      </c>
      <c r="FP270" s="161" t="n">
        <v>0</v>
      </c>
      <c r="FQ270" s="161" t="n">
        <v>0</v>
      </c>
      <c r="FR270" s="161" t="n">
        <v>0</v>
      </c>
      <c r="FS270" s="161" t="n">
        <v>0</v>
      </c>
      <c r="FT270" s="161" t="n">
        <v>0</v>
      </c>
      <c r="FU270" s="161" t="n">
        <v>0</v>
      </c>
      <c r="FV270" s="161" t="n">
        <v>0</v>
      </c>
      <c r="FW270" s="161" t="n">
        <v>0</v>
      </c>
      <c r="FX270" s="161" t="n">
        <v>0</v>
      </c>
      <c r="FY270" s="161" t="s">
        <v>1816</v>
      </c>
      <c r="FZ270" s="161" t="s">
        <v>1797</v>
      </c>
      <c r="GA270" s="161" t="s">
        <v>1816</v>
      </c>
      <c r="GB270" s="161" t="s">
        <v>1797</v>
      </c>
      <c r="GC270" s="161" t="s">
        <v>1833</v>
      </c>
      <c r="GD270" s="161" t="s">
        <v>1816</v>
      </c>
      <c r="GE270" s="161" t="n">
        <v>0</v>
      </c>
      <c r="GF270" s="161" t="n">
        <v>0</v>
      </c>
      <c r="GG270" s="161" t="n">
        <v>0</v>
      </c>
      <c r="GH270" s="161" t="n">
        <v>0</v>
      </c>
      <c r="GI270" s="161" t="n">
        <v>0</v>
      </c>
      <c r="GJ270" s="161" t="n">
        <v>0</v>
      </c>
      <c r="GK270" s="0" t="s">
        <v>2178</v>
      </c>
    </row>
    <row r="271" customFormat="false" ht="12.75" hidden="false" customHeight="false" outlineLevel="0" collapsed="false">
      <c r="A271" s="161" t="n">
        <v>58</v>
      </c>
      <c r="B271" s="161" t="n">
        <v>32</v>
      </c>
      <c r="C271" s="161" t="n">
        <v>30</v>
      </c>
      <c r="D271" s="161" t="n">
        <v>1</v>
      </c>
      <c r="E271" s="161" t="n">
        <v>94</v>
      </c>
      <c r="F271" s="161" t="n">
        <v>8</v>
      </c>
      <c r="G271" s="161" t="n">
        <v>67</v>
      </c>
      <c r="H271" s="161" t="n">
        <v>1</v>
      </c>
      <c r="I271" s="161" t="n">
        <v>3</v>
      </c>
      <c r="J271" s="161" t="n">
        <v>0</v>
      </c>
      <c r="K271" s="161" t="n">
        <v>27</v>
      </c>
      <c r="L271" s="161" t="n">
        <v>0</v>
      </c>
      <c r="M271" s="161" t="s">
        <v>1845</v>
      </c>
      <c r="N271" s="161" t="n">
        <v>1</v>
      </c>
      <c r="O271" s="161" t="n">
        <v>0</v>
      </c>
      <c r="P271" s="161" t="n">
        <v>0</v>
      </c>
      <c r="Q271" s="161" t="n">
        <v>1</v>
      </c>
      <c r="R271" s="161" t="n">
        <v>0</v>
      </c>
      <c r="S271" s="161" t="n">
        <v>0</v>
      </c>
      <c r="T271" s="161" t="n">
        <v>0</v>
      </c>
      <c r="U271" s="161" t="n">
        <v>0</v>
      </c>
      <c r="V271" s="161" t="n">
        <v>0</v>
      </c>
      <c r="W271" s="161" t="s">
        <v>1816</v>
      </c>
      <c r="X271" s="161" t="s">
        <v>1797</v>
      </c>
      <c r="Y271" s="161" t="s">
        <v>1816</v>
      </c>
      <c r="Z271" s="161" t="s">
        <v>1797</v>
      </c>
      <c r="AA271" s="161" t="s">
        <v>1816</v>
      </c>
      <c r="AB271" s="161" t="s">
        <v>1797</v>
      </c>
      <c r="AC271" s="161" t="n">
        <v>0</v>
      </c>
      <c r="AD271" s="161" t="n">
        <v>0</v>
      </c>
      <c r="AE271" s="161" t="n">
        <v>54</v>
      </c>
      <c r="AF271" s="161" t="n">
        <v>68</v>
      </c>
      <c r="AG271" s="161" t="s">
        <v>1786</v>
      </c>
      <c r="AH271" s="161" t="s">
        <v>1830</v>
      </c>
      <c r="AI271" s="161" t="n">
        <v>73</v>
      </c>
      <c r="AJ271" s="161" t="s">
        <v>1786</v>
      </c>
      <c r="AK271" s="161" t="s">
        <v>135</v>
      </c>
      <c r="AL271" s="161" t="n">
        <v>20</v>
      </c>
      <c r="AM271" s="161" t="n">
        <v>44</v>
      </c>
      <c r="AN271" s="161" t="n">
        <v>43</v>
      </c>
      <c r="AO271" s="161" t="n">
        <v>49</v>
      </c>
      <c r="AP271" s="161" t="n">
        <v>31</v>
      </c>
      <c r="AQ271" s="161" t="n">
        <v>32</v>
      </c>
      <c r="AR271" s="161" t="n">
        <v>50</v>
      </c>
      <c r="AS271" s="161" t="n">
        <v>52</v>
      </c>
      <c r="AT271" s="161" t="n">
        <v>45</v>
      </c>
      <c r="AU271" s="161" t="n">
        <v>0</v>
      </c>
      <c r="AV271" s="161" t="n">
        <v>0</v>
      </c>
      <c r="AW271" s="161" t="n">
        <v>0</v>
      </c>
      <c r="AX271" s="161" t="n">
        <v>0</v>
      </c>
      <c r="AY271" s="161" t="n">
        <v>0</v>
      </c>
      <c r="AZ271" s="161" t="n">
        <v>0</v>
      </c>
      <c r="BA271" s="161" t="n">
        <v>0</v>
      </c>
      <c r="BB271" s="161" t="n">
        <v>0</v>
      </c>
      <c r="BC271" s="161" t="n">
        <v>0</v>
      </c>
      <c r="BD271" s="161" t="n">
        <v>0</v>
      </c>
      <c r="BE271" s="161" t="n">
        <v>0</v>
      </c>
      <c r="BF271" s="161" t="n">
        <v>0</v>
      </c>
      <c r="BG271" s="161" t="n">
        <v>0</v>
      </c>
      <c r="BH271" s="161" t="n">
        <v>0</v>
      </c>
      <c r="BI271" s="161" t="n">
        <v>0</v>
      </c>
      <c r="BJ271" s="161" t="n">
        <v>0</v>
      </c>
      <c r="BK271" s="161" t="n">
        <v>0</v>
      </c>
      <c r="BL271" s="161" t="n">
        <v>0</v>
      </c>
      <c r="BM271" s="161" t="n">
        <v>0</v>
      </c>
      <c r="BN271" s="161" t="n">
        <v>0</v>
      </c>
      <c r="BO271" s="161" t="n">
        <v>0</v>
      </c>
      <c r="BP271" s="161" t="n">
        <v>0</v>
      </c>
      <c r="BQ271" s="161" t="n">
        <v>0</v>
      </c>
      <c r="BR271" s="161" t="n">
        <v>0</v>
      </c>
      <c r="BS271" s="161" t="n">
        <v>10</v>
      </c>
      <c r="BT271" s="161" t="n">
        <v>0</v>
      </c>
      <c r="BU271" s="161" t="s">
        <v>1876</v>
      </c>
      <c r="BV271" s="161" t="s">
        <v>1845</v>
      </c>
      <c r="BW271" s="161" t="n">
        <v>0</v>
      </c>
      <c r="BX271" s="161" t="n">
        <v>0</v>
      </c>
      <c r="BY271" s="161" t="n">
        <v>0</v>
      </c>
      <c r="BZ271" s="161" t="n">
        <v>0</v>
      </c>
      <c r="CA271" s="161" t="n">
        <v>0</v>
      </c>
      <c r="CB271" s="161" t="n">
        <v>0</v>
      </c>
      <c r="CC271" s="161" t="n">
        <v>0</v>
      </c>
      <c r="CD271" s="161" t="n">
        <v>0</v>
      </c>
      <c r="CE271" s="161" t="n">
        <v>0</v>
      </c>
      <c r="CF271" s="161" t="n">
        <v>0</v>
      </c>
      <c r="CG271" s="161" t="n">
        <v>0</v>
      </c>
      <c r="CH271" s="161" t="n">
        <v>0</v>
      </c>
      <c r="CI271" s="161" t="n">
        <v>0</v>
      </c>
      <c r="CJ271" s="161" t="n">
        <v>0</v>
      </c>
      <c r="CK271" s="161" t="n">
        <v>0</v>
      </c>
      <c r="CL271" s="161" t="n">
        <v>0</v>
      </c>
      <c r="CM271" s="161" t="n">
        <v>0</v>
      </c>
      <c r="CN271" s="161" t="n">
        <v>0</v>
      </c>
      <c r="CO271" s="161" t="n">
        <v>1</v>
      </c>
      <c r="CP271" s="161" t="n">
        <v>8</v>
      </c>
      <c r="CQ271" s="161" t="n">
        <v>27</v>
      </c>
      <c r="CR271" s="161" t="n">
        <v>0</v>
      </c>
      <c r="CS271" s="161" t="n">
        <v>50</v>
      </c>
      <c r="CT271" s="161" t="s">
        <v>1935</v>
      </c>
      <c r="CU271" s="161" t="n">
        <v>5</v>
      </c>
      <c r="CV271" s="161" t="n">
        <v>0</v>
      </c>
      <c r="CW271" s="161" t="n">
        <v>7</v>
      </c>
      <c r="CX271" s="161" t="n">
        <v>0</v>
      </c>
      <c r="CY271" s="161" t="n">
        <v>85</v>
      </c>
      <c r="CZ271" s="161" t="n">
        <v>0</v>
      </c>
      <c r="DA271" s="161" t="n">
        <v>2</v>
      </c>
      <c r="DB271" s="161" t="n">
        <v>0</v>
      </c>
      <c r="DC271" s="161" t="n">
        <v>8</v>
      </c>
      <c r="DD271" s="161" t="s">
        <v>1771</v>
      </c>
      <c r="DE271" s="161" t="n">
        <v>15</v>
      </c>
      <c r="DF271" s="161" t="n">
        <v>88</v>
      </c>
      <c r="DG271" s="161" t="s">
        <v>1773</v>
      </c>
      <c r="DH271" s="161" t="s">
        <v>110</v>
      </c>
      <c r="DI271" s="161" t="n">
        <v>0</v>
      </c>
      <c r="DJ271" s="161" t="n">
        <v>0</v>
      </c>
      <c r="DK271" s="161" t="n">
        <v>0</v>
      </c>
      <c r="DL271" s="161" t="n">
        <v>0</v>
      </c>
      <c r="DM271" s="161" t="n">
        <v>0</v>
      </c>
      <c r="DN271" s="161" t="n">
        <v>0</v>
      </c>
      <c r="DO271" s="161" t="n">
        <v>0</v>
      </c>
      <c r="DP271" s="161" t="n">
        <v>0</v>
      </c>
      <c r="DQ271" s="161" t="n">
        <v>0</v>
      </c>
      <c r="DR271" s="161" t="n">
        <v>0</v>
      </c>
      <c r="DS271" s="161" t="n">
        <v>0</v>
      </c>
      <c r="DT271" s="161" t="n">
        <v>0</v>
      </c>
      <c r="DU271" s="161" t="n">
        <v>3</v>
      </c>
      <c r="DV271" s="161" t="n">
        <v>0</v>
      </c>
      <c r="DW271" s="161" t="n">
        <v>27</v>
      </c>
      <c r="DX271" s="161" t="n">
        <v>0</v>
      </c>
      <c r="DY271" s="161" t="s">
        <v>1845</v>
      </c>
      <c r="DZ271" s="161" t="n">
        <v>1</v>
      </c>
      <c r="EA271" s="161" t="n">
        <v>0</v>
      </c>
      <c r="EB271" s="161" t="n">
        <v>0</v>
      </c>
      <c r="EC271" s="161" t="n">
        <v>27</v>
      </c>
      <c r="ED271" s="161" t="n">
        <v>0</v>
      </c>
      <c r="EE271" s="161" t="n">
        <v>1</v>
      </c>
      <c r="EF271" s="161" t="n">
        <v>4</v>
      </c>
      <c r="EG271" s="161" t="s">
        <v>1876</v>
      </c>
      <c r="EH271" s="161" t="s">
        <v>1845</v>
      </c>
      <c r="EI271" s="161" t="s">
        <v>112</v>
      </c>
      <c r="EJ271" s="161" t="n">
        <v>10</v>
      </c>
      <c r="EK271" s="161" t="n">
        <v>54</v>
      </c>
      <c r="EL271" s="161" t="n">
        <v>68</v>
      </c>
      <c r="EM271" s="161" t="s">
        <v>1786</v>
      </c>
      <c r="EN271" s="161" t="s">
        <v>1830</v>
      </c>
      <c r="EO271" s="161" t="n">
        <v>73</v>
      </c>
      <c r="EP271" s="161" t="s">
        <v>1786</v>
      </c>
      <c r="EQ271" s="161" t="s">
        <v>135</v>
      </c>
      <c r="ER271" s="161" t="n">
        <v>20</v>
      </c>
      <c r="ES271" s="161" t="n">
        <v>44</v>
      </c>
      <c r="ET271" s="161" t="n">
        <v>43</v>
      </c>
      <c r="EU271" s="161" t="n">
        <v>49</v>
      </c>
      <c r="EV271" s="161" t="n">
        <v>31</v>
      </c>
      <c r="EW271" s="161" t="n">
        <v>32</v>
      </c>
      <c r="EX271" s="161" t="n">
        <v>50</v>
      </c>
      <c r="EY271" s="161" t="n">
        <v>52</v>
      </c>
      <c r="EZ271" s="161" t="n">
        <v>45</v>
      </c>
      <c r="FA271" s="161" t="n">
        <v>0</v>
      </c>
      <c r="FB271" s="161" t="n">
        <v>0</v>
      </c>
      <c r="FC271" s="161" t="n">
        <v>0</v>
      </c>
      <c r="FD271" s="161" t="n">
        <v>0</v>
      </c>
      <c r="FE271" s="161" t="n">
        <v>0</v>
      </c>
      <c r="FF271" s="161" t="n">
        <v>0</v>
      </c>
      <c r="FG271" s="161" t="n">
        <v>0</v>
      </c>
      <c r="FH271" s="161" t="n">
        <v>0</v>
      </c>
      <c r="FI271" s="161" t="n">
        <v>0</v>
      </c>
      <c r="FJ271" s="161" t="n">
        <v>0</v>
      </c>
      <c r="FK271" s="161" t="n">
        <v>0</v>
      </c>
      <c r="FL271" s="161" t="n">
        <v>0</v>
      </c>
      <c r="FM271" s="161" t="n">
        <v>0</v>
      </c>
      <c r="FN271" s="161" t="n">
        <v>0</v>
      </c>
      <c r="FO271" s="161" t="n">
        <v>0</v>
      </c>
      <c r="FP271" s="161" t="n">
        <v>0</v>
      </c>
      <c r="FQ271" s="161" t="n">
        <v>0</v>
      </c>
      <c r="FR271" s="161" t="n">
        <v>0</v>
      </c>
      <c r="FS271" s="161" t="n">
        <v>0</v>
      </c>
      <c r="FT271" s="161" t="n">
        <v>0</v>
      </c>
      <c r="FU271" s="161" t="n">
        <v>0</v>
      </c>
      <c r="FV271" s="161" t="n">
        <v>0</v>
      </c>
      <c r="FW271" s="161" t="n">
        <v>0</v>
      </c>
      <c r="FX271" s="161" t="n">
        <v>0</v>
      </c>
      <c r="FY271" s="161" t="s">
        <v>1816</v>
      </c>
      <c r="FZ271" s="161" t="s">
        <v>1797</v>
      </c>
      <c r="GA271" s="161" t="s">
        <v>1816</v>
      </c>
      <c r="GB271" s="161" t="s">
        <v>1797</v>
      </c>
      <c r="GC271" s="161" t="s">
        <v>1833</v>
      </c>
      <c r="GD271" s="161" t="s">
        <v>1816</v>
      </c>
      <c r="GE271" s="161" t="n">
        <v>0</v>
      </c>
      <c r="GF271" s="161" t="n">
        <v>0</v>
      </c>
      <c r="GG271" s="161" t="n">
        <v>0</v>
      </c>
      <c r="GH271" s="161" t="n">
        <v>0</v>
      </c>
      <c r="GI271" s="161" t="n">
        <v>0</v>
      </c>
      <c r="GJ271" s="161" t="n">
        <v>0</v>
      </c>
      <c r="GK271" s="0" t="s">
        <v>2179</v>
      </c>
    </row>
    <row r="272" customFormat="false" ht="12.75" hidden="false" customHeight="false" outlineLevel="0" collapsed="false">
      <c r="A272" s="161" t="n">
        <v>58</v>
      </c>
      <c r="B272" s="161" t="n">
        <v>31</v>
      </c>
      <c r="C272" s="161" t="n">
        <v>30</v>
      </c>
      <c r="D272" s="161" t="n">
        <v>1</v>
      </c>
      <c r="E272" s="161" t="s">
        <v>1826</v>
      </c>
      <c r="F272" s="161" t="n">
        <v>8</v>
      </c>
      <c r="G272" s="161" t="n">
        <v>67</v>
      </c>
      <c r="H272" s="161" t="n">
        <v>1</v>
      </c>
      <c r="I272" s="161" t="n">
        <v>3</v>
      </c>
      <c r="J272" s="161" t="n">
        <v>0</v>
      </c>
      <c r="K272" s="161" t="n">
        <v>25</v>
      </c>
      <c r="L272" s="161" t="n">
        <v>0</v>
      </c>
      <c r="M272" s="161" t="n">
        <v>10</v>
      </c>
      <c r="N272" s="161" t="n">
        <v>1</v>
      </c>
      <c r="O272" s="161" t="n">
        <v>0</v>
      </c>
      <c r="P272" s="161" t="n">
        <v>0</v>
      </c>
      <c r="Q272" s="161" t="n">
        <v>1</v>
      </c>
      <c r="R272" s="161" t="n">
        <v>0</v>
      </c>
      <c r="S272" s="161" t="n">
        <v>0</v>
      </c>
      <c r="T272" s="161" t="n">
        <v>0</v>
      </c>
      <c r="U272" s="161" t="n">
        <v>0</v>
      </c>
      <c r="V272" s="161" t="n">
        <v>0</v>
      </c>
      <c r="W272" s="161" t="s">
        <v>1816</v>
      </c>
      <c r="X272" s="161" t="s">
        <v>1797</v>
      </c>
      <c r="Y272" s="161" t="s">
        <v>1816</v>
      </c>
      <c r="Z272" s="161" t="s">
        <v>1797</v>
      </c>
      <c r="AA272" s="161" t="s">
        <v>1816</v>
      </c>
      <c r="AB272" s="161" t="s">
        <v>1797</v>
      </c>
      <c r="AC272" s="161" t="n">
        <v>0</v>
      </c>
      <c r="AD272" s="161" t="n">
        <v>0</v>
      </c>
      <c r="AE272" s="161" t="n">
        <v>54</v>
      </c>
      <c r="AF272" s="161" t="n">
        <v>68</v>
      </c>
      <c r="AG272" s="161" t="s">
        <v>1786</v>
      </c>
      <c r="AH272" s="161" t="s">
        <v>1830</v>
      </c>
      <c r="AI272" s="161" t="n">
        <v>73</v>
      </c>
      <c r="AJ272" s="161" t="s">
        <v>1786</v>
      </c>
      <c r="AK272" s="161" t="s">
        <v>135</v>
      </c>
      <c r="AL272" s="161" t="n">
        <v>20</v>
      </c>
      <c r="AM272" s="161" t="n">
        <v>53</v>
      </c>
      <c r="AN272" s="161" t="n">
        <v>41</v>
      </c>
      <c r="AO272" s="161" t="n">
        <v>54</v>
      </c>
      <c r="AP272" s="161" t="n">
        <v>20</v>
      </c>
      <c r="AQ272" s="161" t="n">
        <v>49</v>
      </c>
      <c r="AR272" s="161" t="n">
        <v>50</v>
      </c>
      <c r="AS272" s="161" t="n">
        <v>44</v>
      </c>
      <c r="AT272" s="161" t="s">
        <v>1802</v>
      </c>
      <c r="AU272" s="161" t="n">
        <v>0</v>
      </c>
      <c r="AV272" s="161" t="n">
        <v>0</v>
      </c>
      <c r="AW272" s="161" t="n">
        <v>0</v>
      </c>
      <c r="AX272" s="161" t="n">
        <v>0</v>
      </c>
      <c r="AY272" s="161" t="n">
        <v>0</v>
      </c>
      <c r="AZ272" s="161" t="n">
        <v>0</v>
      </c>
      <c r="BA272" s="161" t="n">
        <v>0</v>
      </c>
      <c r="BB272" s="161" t="n">
        <v>0</v>
      </c>
      <c r="BC272" s="161" t="n">
        <v>0</v>
      </c>
      <c r="BD272" s="161" t="n">
        <v>0</v>
      </c>
      <c r="BE272" s="161" t="n">
        <v>0</v>
      </c>
      <c r="BF272" s="161" t="n">
        <v>0</v>
      </c>
      <c r="BG272" s="161" t="n">
        <v>0</v>
      </c>
      <c r="BH272" s="161" t="n">
        <v>0</v>
      </c>
      <c r="BI272" s="161" t="n">
        <v>0</v>
      </c>
      <c r="BJ272" s="161" t="n">
        <v>0</v>
      </c>
      <c r="BK272" s="161" t="n">
        <v>0</v>
      </c>
      <c r="BL272" s="161" t="n">
        <v>0</v>
      </c>
      <c r="BM272" s="161" t="n">
        <v>0</v>
      </c>
      <c r="BN272" s="161" t="n">
        <v>0</v>
      </c>
      <c r="BO272" s="161" t="n">
        <v>0</v>
      </c>
      <c r="BP272" s="161" t="n">
        <v>0</v>
      </c>
      <c r="BQ272" s="161" t="n">
        <v>0</v>
      </c>
      <c r="BR272" s="161" t="n">
        <v>0</v>
      </c>
      <c r="BS272" s="161" t="n">
        <v>10</v>
      </c>
      <c r="BT272" s="161" t="n">
        <v>0</v>
      </c>
      <c r="BU272" s="161" t="s">
        <v>2070</v>
      </c>
      <c r="BV272" s="161" t="s">
        <v>1845</v>
      </c>
      <c r="BW272" s="161" t="n">
        <v>0</v>
      </c>
      <c r="BX272" s="161" t="n">
        <v>0</v>
      </c>
      <c r="BY272" s="161" t="n">
        <v>0</v>
      </c>
      <c r="BZ272" s="161" t="n">
        <v>0</v>
      </c>
      <c r="CA272" s="161" t="n">
        <v>0</v>
      </c>
      <c r="CB272" s="161" t="n">
        <v>0</v>
      </c>
      <c r="CC272" s="161" t="n">
        <v>0</v>
      </c>
      <c r="CD272" s="161" t="n">
        <v>0</v>
      </c>
      <c r="CE272" s="161" t="n">
        <v>0</v>
      </c>
      <c r="CF272" s="161" t="n">
        <v>0</v>
      </c>
      <c r="CG272" s="161" t="n">
        <v>0</v>
      </c>
      <c r="CH272" s="161" t="n">
        <v>0</v>
      </c>
      <c r="CI272" s="161" t="n">
        <v>0</v>
      </c>
      <c r="CJ272" s="161" t="n">
        <v>0</v>
      </c>
      <c r="CK272" s="161" t="n">
        <v>0</v>
      </c>
      <c r="CL272" s="161" t="n">
        <v>0</v>
      </c>
      <c r="CM272" s="161" t="n">
        <v>0</v>
      </c>
      <c r="CN272" s="161" t="n">
        <v>0</v>
      </c>
      <c r="CO272" s="161" t="n">
        <v>1</v>
      </c>
      <c r="CP272" s="161" t="n">
        <v>8</v>
      </c>
      <c r="CQ272" s="161" t="n">
        <v>25</v>
      </c>
      <c r="CR272" s="161" t="n">
        <v>0</v>
      </c>
      <c r="CS272" s="161" t="s">
        <v>1774</v>
      </c>
      <c r="CT272" s="161" t="n">
        <v>66</v>
      </c>
      <c r="CU272" s="161" t="n">
        <v>5</v>
      </c>
      <c r="CV272" s="161" t="n">
        <v>0</v>
      </c>
      <c r="CW272" s="161" t="n">
        <v>7</v>
      </c>
      <c r="CX272" s="161" t="n">
        <v>0</v>
      </c>
      <c r="CY272" s="161" t="n">
        <v>85</v>
      </c>
      <c r="CZ272" s="161" t="n">
        <v>0</v>
      </c>
      <c r="DA272" s="161" t="n">
        <v>11</v>
      </c>
      <c r="DB272" s="161" t="n">
        <v>0</v>
      </c>
      <c r="DC272" s="161" t="n">
        <v>8</v>
      </c>
      <c r="DD272" s="161" t="s">
        <v>1771</v>
      </c>
      <c r="DE272" s="161" t="n">
        <v>15</v>
      </c>
      <c r="DF272" s="161" t="n">
        <v>88</v>
      </c>
      <c r="DG272" s="161" t="s">
        <v>1773</v>
      </c>
      <c r="DH272" s="161" t="s">
        <v>110</v>
      </c>
      <c r="DI272" s="161" t="n">
        <v>0</v>
      </c>
      <c r="DJ272" s="161" t="n">
        <v>0</v>
      </c>
      <c r="DK272" s="161" t="n">
        <v>0</v>
      </c>
      <c r="DL272" s="161" t="n">
        <v>0</v>
      </c>
      <c r="DM272" s="161" t="n">
        <v>0</v>
      </c>
      <c r="DN272" s="161" t="n">
        <v>0</v>
      </c>
      <c r="DO272" s="161" t="n">
        <v>0</v>
      </c>
      <c r="DP272" s="161" t="n">
        <v>0</v>
      </c>
      <c r="DQ272" s="161" t="n">
        <v>0</v>
      </c>
      <c r="DR272" s="161" t="n">
        <v>0</v>
      </c>
      <c r="DS272" s="161" t="n">
        <v>0</v>
      </c>
      <c r="DT272" s="161" t="n">
        <v>0</v>
      </c>
      <c r="DU272" s="161" t="n">
        <v>3</v>
      </c>
      <c r="DV272" s="161" t="n">
        <v>0</v>
      </c>
      <c r="DW272" s="161" t="n">
        <v>25</v>
      </c>
      <c r="DX272" s="161" t="n">
        <v>0</v>
      </c>
      <c r="DY272" s="161" t="n">
        <v>10</v>
      </c>
      <c r="DZ272" s="161" t="n">
        <v>1</v>
      </c>
      <c r="EA272" s="161" t="n">
        <v>0</v>
      </c>
      <c r="EB272" s="161" t="n">
        <v>0</v>
      </c>
      <c r="EC272" s="161" t="n">
        <v>25</v>
      </c>
      <c r="ED272" s="161" t="n">
        <v>0</v>
      </c>
      <c r="EE272" s="161" t="n">
        <v>1</v>
      </c>
      <c r="EF272" s="161" t="n">
        <v>4</v>
      </c>
      <c r="EG272" s="161" t="s">
        <v>2070</v>
      </c>
      <c r="EH272" s="161" t="s">
        <v>1845</v>
      </c>
      <c r="EI272" s="161" t="s">
        <v>112</v>
      </c>
      <c r="EJ272" s="161" t="n">
        <v>10</v>
      </c>
      <c r="EK272" s="161" t="n">
        <v>54</v>
      </c>
      <c r="EL272" s="161" t="n">
        <v>68</v>
      </c>
      <c r="EM272" s="161" t="s">
        <v>1786</v>
      </c>
      <c r="EN272" s="161" t="s">
        <v>1830</v>
      </c>
      <c r="EO272" s="161" t="n">
        <v>73</v>
      </c>
      <c r="EP272" s="161" t="s">
        <v>1786</v>
      </c>
      <c r="EQ272" s="161" t="s">
        <v>135</v>
      </c>
      <c r="ER272" s="161" t="n">
        <v>20</v>
      </c>
      <c r="ES272" s="161" t="n">
        <v>53</v>
      </c>
      <c r="ET272" s="161" t="n">
        <v>41</v>
      </c>
      <c r="EU272" s="161" t="n">
        <v>54</v>
      </c>
      <c r="EV272" s="161" t="n">
        <v>20</v>
      </c>
      <c r="EW272" s="161" t="n">
        <v>49</v>
      </c>
      <c r="EX272" s="161" t="n">
        <v>50</v>
      </c>
      <c r="EY272" s="161" t="n">
        <v>44</v>
      </c>
      <c r="EZ272" s="161" t="s">
        <v>1802</v>
      </c>
      <c r="FA272" s="161" t="n">
        <v>0</v>
      </c>
      <c r="FB272" s="161" t="n">
        <v>0</v>
      </c>
      <c r="FC272" s="161" t="n">
        <v>0</v>
      </c>
      <c r="FD272" s="161" t="n">
        <v>0</v>
      </c>
      <c r="FE272" s="161" t="n">
        <v>0</v>
      </c>
      <c r="FF272" s="161" t="n">
        <v>0</v>
      </c>
      <c r="FG272" s="161" t="n">
        <v>0</v>
      </c>
      <c r="FH272" s="161" t="n">
        <v>0</v>
      </c>
      <c r="FI272" s="161" t="n">
        <v>0</v>
      </c>
      <c r="FJ272" s="161" t="n">
        <v>0</v>
      </c>
      <c r="FK272" s="161" t="n">
        <v>0</v>
      </c>
      <c r="FL272" s="161" t="n">
        <v>0</v>
      </c>
      <c r="FM272" s="161" t="n">
        <v>0</v>
      </c>
      <c r="FN272" s="161" t="n">
        <v>0</v>
      </c>
      <c r="FO272" s="161" t="n">
        <v>0</v>
      </c>
      <c r="FP272" s="161" t="n">
        <v>0</v>
      </c>
      <c r="FQ272" s="161" t="n">
        <v>0</v>
      </c>
      <c r="FR272" s="161" t="n">
        <v>0</v>
      </c>
      <c r="FS272" s="161" t="n">
        <v>0</v>
      </c>
      <c r="FT272" s="161" t="n">
        <v>0</v>
      </c>
      <c r="FU272" s="161" t="n">
        <v>0</v>
      </c>
      <c r="FV272" s="161" t="n">
        <v>0</v>
      </c>
      <c r="FW272" s="161" t="n">
        <v>0</v>
      </c>
      <c r="FX272" s="161" t="n">
        <v>0</v>
      </c>
      <c r="FY272" s="161" t="s">
        <v>1816</v>
      </c>
      <c r="FZ272" s="161" t="s">
        <v>1797</v>
      </c>
      <c r="GA272" s="161" t="s">
        <v>1816</v>
      </c>
      <c r="GB272" s="161" t="s">
        <v>1797</v>
      </c>
      <c r="GC272" s="161" t="s">
        <v>1833</v>
      </c>
      <c r="GD272" s="161" t="s">
        <v>1816</v>
      </c>
      <c r="GE272" s="161" t="n">
        <v>0</v>
      </c>
      <c r="GF272" s="161" t="n">
        <v>0</v>
      </c>
      <c r="GG272" s="161" t="n">
        <v>0</v>
      </c>
      <c r="GH272" s="161" t="n">
        <v>0</v>
      </c>
      <c r="GI272" s="161" t="n">
        <v>0</v>
      </c>
      <c r="GJ272" s="161" t="n">
        <v>0</v>
      </c>
      <c r="GK272" s="0" t="s">
        <v>2180</v>
      </c>
    </row>
    <row r="273" customFormat="false" ht="12.75" hidden="false" customHeight="false" outlineLevel="0" collapsed="false">
      <c r="A273" s="161" t="s">
        <v>1826</v>
      </c>
      <c r="B273" s="161" t="s">
        <v>1764</v>
      </c>
      <c r="C273" s="161" t="n">
        <v>30</v>
      </c>
      <c r="D273" s="161" t="n">
        <v>1</v>
      </c>
      <c r="E273" s="161" t="s">
        <v>1886</v>
      </c>
      <c r="F273" s="161" t="s">
        <v>118</v>
      </c>
      <c r="G273" s="161" t="n">
        <v>67</v>
      </c>
      <c r="H273" s="161" t="n">
        <v>1</v>
      </c>
      <c r="I273" s="161" t="n">
        <v>3</v>
      </c>
      <c r="J273" s="161" t="s">
        <v>1767</v>
      </c>
      <c r="K273" s="161" t="n">
        <v>23</v>
      </c>
      <c r="L273" s="161" t="n">
        <v>0</v>
      </c>
      <c r="M273" s="161" t="n">
        <v>1</v>
      </c>
      <c r="N273" s="161" t="n">
        <v>40</v>
      </c>
      <c r="O273" s="161" t="n">
        <v>0</v>
      </c>
      <c r="P273" s="161" t="n">
        <v>0</v>
      </c>
      <c r="Q273" s="161" t="n">
        <v>1</v>
      </c>
      <c r="R273" s="161" t="n">
        <v>0</v>
      </c>
      <c r="S273" s="161" t="n">
        <v>0</v>
      </c>
      <c r="T273" s="161" t="n">
        <v>0</v>
      </c>
      <c r="U273" s="161" t="n">
        <v>0</v>
      </c>
      <c r="V273" s="161" t="n">
        <v>0</v>
      </c>
      <c r="W273" s="161" t="s">
        <v>1816</v>
      </c>
      <c r="X273" s="161" t="s">
        <v>1797</v>
      </c>
      <c r="Y273" s="161" t="n">
        <v>5</v>
      </c>
      <c r="Z273" s="161" t="n">
        <v>10</v>
      </c>
      <c r="AA273" s="161" t="n">
        <v>5</v>
      </c>
      <c r="AB273" s="161" t="n">
        <v>10</v>
      </c>
      <c r="AC273" s="161" t="n">
        <v>0</v>
      </c>
      <c r="AD273" s="161" t="n">
        <v>0</v>
      </c>
      <c r="AE273" s="161" t="n">
        <v>31</v>
      </c>
      <c r="AF273" s="161" t="s">
        <v>1802</v>
      </c>
      <c r="AG273" s="161" t="n">
        <v>49</v>
      </c>
      <c r="AH273" s="161" t="n">
        <v>56</v>
      </c>
      <c r="AI273" s="161" t="n">
        <v>45</v>
      </c>
      <c r="AJ273" s="161" t="n">
        <v>0</v>
      </c>
      <c r="AK273" s="161" t="n">
        <v>0</v>
      </c>
      <c r="AL273" s="161" t="n">
        <v>0</v>
      </c>
      <c r="AM273" s="161" t="n">
        <v>0</v>
      </c>
      <c r="AN273" s="161" t="n">
        <v>0</v>
      </c>
      <c r="AO273" s="161" t="n">
        <v>0</v>
      </c>
      <c r="AP273" s="161" t="n">
        <v>0</v>
      </c>
      <c r="AQ273" s="161" t="n">
        <v>0</v>
      </c>
      <c r="AR273" s="161" t="n">
        <v>0</v>
      </c>
      <c r="AS273" s="161" t="n">
        <v>0</v>
      </c>
      <c r="AT273" s="161" t="n">
        <v>0</v>
      </c>
      <c r="AU273" s="161" t="n">
        <v>0</v>
      </c>
      <c r="AV273" s="161" t="n">
        <v>0</v>
      </c>
      <c r="AW273" s="161" t="n">
        <v>0</v>
      </c>
      <c r="AX273" s="161" t="n">
        <v>0</v>
      </c>
      <c r="AY273" s="161" t="n">
        <v>0</v>
      </c>
      <c r="AZ273" s="161" t="n">
        <v>0</v>
      </c>
      <c r="BA273" s="161" t="n">
        <v>0</v>
      </c>
      <c r="BB273" s="161" t="n">
        <v>0</v>
      </c>
      <c r="BC273" s="161" t="n">
        <v>0</v>
      </c>
      <c r="BD273" s="161" t="n">
        <v>0</v>
      </c>
      <c r="BE273" s="161" t="n">
        <v>0</v>
      </c>
      <c r="BF273" s="161" t="n">
        <v>0</v>
      </c>
      <c r="BG273" s="161" t="n">
        <v>0</v>
      </c>
      <c r="BH273" s="161" t="n">
        <v>0</v>
      </c>
      <c r="BI273" s="161" t="n">
        <v>0</v>
      </c>
      <c r="BJ273" s="161" t="n">
        <v>0</v>
      </c>
      <c r="BK273" s="161" t="n">
        <v>0</v>
      </c>
      <c r="BL273" s="161" t="n">
        <v>0</v>
      </c>
      <c r="BM273" s="161" t="n">
        <v>0</v>
      </c>
      <c r="BN273" s="161" t="n">
        <v>0</v>
      </c>
      <c r="BO273" s="161" t="n">
        <v>0</v>
      </c>
      <c r="BP273" s="161" t="n">
        <v>0</v>
      </c>
      <c r="BQ273" s="161" t="n">
        <v>0</v>
      </c>
      <c r="BR273" s="161" t="n">
        <v>0</v>
      </c>
      <c r="BS273" s="161" t="n">
        <v>5</v>
      </c>
      <c r="BT273" s="161" t="n">
        <v>2</v>
      </c>
      <c r="BU273" s="161" t="s">
        <v>1854</v>
      </c>
      <c r="BV273" s="161" t="s">
        <v>1786</v>
      </c>
      <c r="BW273" s="161" t="n">
        <v>0</v>
      </c>
      <c r="BX273" s="161" t="n">
        <v>0</v>
      </c>
      <c r="BY273" s="161" t="n">
        <v>0</v>
      </c>
      <c r="BZ273" s="161" t="n">
        <v>0</v>
      </c>
      <c r="CA273" s="161" t="n">
        <v>0</v>
      </c>
      <c r="CB273" s="161" t="n">
        <v>0</v>
      </c>
      <c r="CC273" s="161" t="n">
        <v>0</v>
      </c>
      <c r="CD273" s="161" t="n">
        <v>0</v>
      </c>
      <c r="CE273" s="161" t="n">
        <v>0</v>
      </c>
      <c r="CF273" s="161" t="n">
        <v>4</v>
      </c>
      <c r="CG273" s="161" t="n">
        <v>0</v>
      </c>
      <c r="CH273" s="161" t="n">
        <v>0</v>
      </c>
      <c r="CI273" s="161" t="n">
        <v>0</v>
      </c>
      <c r="CJ273" s="161" t="n">
        <v>0</v>
      </c>
      <c r="CK273" s="161" t="n">
        <v>0</v>
      </c>
      <c r="CL273" s="161" t="n">
        <v>0</v>
      </c>
      <c r="CM273" s="161" t="n">
        <v>0</v>
      </c>
      <c r="CN273" s="161" t="n">
        <v>0</v>
      </c>
      <c r="CO273" s="161" t="n">
        <v>1</v>
      </c>
      <c r="CP273" s="161" t="n">
        <v>8</v>
      </c>
      <c r="CQ273" s="161" t="n">
        <v>23</v>
      </c>
      <c r="CR273" s="161" t="n">
        <v>0</v>
      </c>
      <c r="CS273" s="161" t="n">
        <v>50</v>
      </c>
      <c r="CT273" s="161" t="n">
        <v>28</v>
      </c>
      <c r="CU273" s="161" t="n">
        <v>5</v>
      </c>
      <c r="CV273" s="161" t="n">
        <v>0</v>
      </c>
      <c r="CW273" s="161" t="n">
        <v>6</v>
      </c>
      <c r="CX273" s="161" t="n">
        <v>0</v>
      </c>
      <c r="CY273" s="161" t="n">
        <v>1</v>
      </c>
      <c r="CZ273" s="161" t="n">
        <v>0</v>
      </c>
      <c r="DA273" s="161" t="s">
        <v>1831</v>
      </c>
      <c r="DB273" s="161" t="n">
        <v>4</v>
      </c>
      <c r="DC273" s="161" t="n">
        <v>8</v>
      </c>
      <c r="DD273" s="161" t="s">
        <v>1771</v>
      </c>
      <c r="DE273" s="161" t="n">
        <v>15</v>
      </c>
      <c r="DF273" s="161" t="s">
        <v>1772</v>
      </c>
      <c r="DG273" s="161" t="s">
        <v>1773</v>
      </c>
      <c r="DH273" s="161" t="s">
        <v>110</v>
      </c>
      <c r="DI273" s="161" t="n">
        <v>0</v>
      </c>
      <c r="DJ273" s="161" t="n">
        <v>0</v>
      </c>
      <c r="DK273" s="161" t="n">
        <v>0</v>
      </c>
      <c r="DL273" s="161" t="n">
        <v>0</v>
      </c>
      <c r="DM273" s="161" t="n">
        <v>0</v>
      </c>
      <c r="DN273" s="161" t="n">
        <v>0</v>
      </c>
      <c r="DO273" s="161" t="n">
        <v>0</v>
      </c>
      <c r="DP273" s="161" t="n">
        <v>0</v>
      </c>
      <c r="DQ273" s="161" t="n">
        <v>0</v>
      </c>
      <c r="DR273" s="161" t="n">
        <v>0</v>
      </c>
      <c r="DS273" s="161" t="n">
        <v>0</v>
      </c>
      <c r="DT273" s="161" t="n">
        <v>0</v>
      </c>
      <c r="DU273" s="161" t="n">
        <v>3</v>
      </c>
      <c r="DV273" s="161" t="n">
        <v>0</v>
      </c>
      <c r="DW273" s="161" t="n">
        <v>23</v>
      </c>
      <c r="DX273" s="161" t="n">
        <v>0</v>
      </c>
      <c r="DY273" s="161" t="n">
        <v>1</v>
      </c>
      <c r="DZ273" s="161" t="n">
        <v>40</v>
      </c>
      <c r="EA273" s="161" t="n">
        <v>0</v>
      </c>
      <c r="EB273" s="161" t="n">
        <v>0</v>
      </c>
      <c r="EC273" s="161" t="n">
        <v>23</v>
      </c>
      <c r="ED273" s="161" t="n">
        <v>0</v>
      </c>
      <c r="EE273" s="161" t="n">
        <v>1</v>
      </c>
      <c r="EF273" s="161" t="n">
        <v>0</v>
      </c>
      <c r="EG273" s="161" t="s">
        <v>1854</v>
      </c>
      <c r="EH273" s="161" t="s">
        <v>1786</v>
      </c>
      <c r="EI273" s="161" t="n">
        <v>2</v>
      </c>
      <c r="EJ273" s="161" t="n">
        <v>5</v>
      </c>
      <c r="EK273" s="161" t="n">
        <v>31</v>
      </c>
      <c r="EL273" s="161" t="s">
        <v>1802</v>
      </c>
      <c r="EM273" s="161" t="n">
        <v>49</v>
      </c>
      <c r="EN273" s="161" t="n">
        <v>56</v>
      </c>
      <c r="EO273" s="161" t="n">
        <v>45</v>
      </c>
      <c r="EP273" s="161" t="n">
        <v>0</v>
      </c>
      <c r="EQ273" s="161" t="n">
        <v>0</v>
      </c>
      <c r="ER273" s="161" t="n">
        <v>0</v>
      </c>
      <c r="ES273" s="161" t="n">
        <v>0</v>
      </c>
      <c r="ET273" s="161" t="n">
        <v>0</v>
      </c>
      <c r="EU273" s="161" t="n">
        <v>0</v>
      </c>
      <c r="EV273" s="161" t="n">
        <v>0</v>
      </c>
      <c r="EW273" s="161" t="n">
        <v>0</v>
      </c>
      <c r="EX273" s="161" t="n">
        <v>0</v>
      </c>
      <c r="EY273" s="161" t="n">
        <v>0</v>
      </c>
      <c r="EZ273" s="161" t="n">
        <v>0</v>
      </c>
      <c r="FA273" s="161" t="n">
        <v>0</v>
      </c>
      <c r="FB273" s="161" t="n">
        <v>0</v>
      </c>
      <c r="FC273" s="161" t="n">
        <v>0</v>
      </c>
      <c r="FD273" s="161" t="n">
        <v>0</v>
      </c>
      <c r="FE273" s="161" t="n">
        <v>0</v>
      </c>
      <c r="FF273" s="161" t="n">
        <v>0</v>
      </c>
      <c r="FG273" s="161" t="n">
        <v>0</v>
      </c>
      <c r="FH273" s="161" t="n">
        <v>0</v>
      </c>
      <c r="FI273" s="161" t="n">
        <v>0</v>
      </c>
      <c r="FJ273" s="161" t="n">
        <v>0</v>
      </c>
      <c r="FK273" s="161" t="n">
        <v>0</v>
      </c>
      <c r="FL273" s="161" t="n">
        <v>0</v>
      </c>
      <c r="FM273" s="161" t="n">
        <v>0</v>
      </c>
      <c r="FN273" s="161" t="n">
        <v>0</v>
      </c>
      <c r="FO273" s="161" t="n">
        <v>0</v>
      </c>
      <c r="FP273" s="161" t="n">
        <v>0</v>
      </c>
      <c r="FQ273" s="161" t="n">
        <v>0</v>
      </c>
      <c r="FR273" s="161" t="n">
        <v>0</v>
      </c>
      <c r="FS273" s="161" t="n">
        <v>0</v>
      </c>
      <c r="FT273" s="161" t="n">
        <v>0</v>
      </c>
      <c r="FU273" s="161" t="n">
        <v>0</v>
      </c>
      <c r="FV273" s="161" t="n">
        <v>0</v>
      </c>
      <c r="FW273" s="161" t="n">
        <v>0</v>
      </c>
      <c r="FX273" s="161" t="n">
        <v>0</v>
      </c>
      <c r="FY273" s="161" t="s">
        <v>1816</v>
      </c>
      <c r="FZ273" s="161" t="s">
        <v>1797</v>
      </c>
      <c r="GA273" s="161" t="n">
        <v>5</v>
      </c>
      <c r="GB273" s="161" t="n">
        <v>10</v>
      </c>
      <c r="GC273" s="161" t="n">
        <v>28</v>
      </c>
      <c r="GD273" s="161" t="n">
        <v>80</v>
      </c>
      <c r="GE273" s="161" t="n">
        <v>0</v>
      </c>
      <c r="GF273" s="161" t="n">
        <v>0</v>
      </c>
      <c r="GG273" s="161" t="n">
        <v>0</v>
      </c>
      <c r="GH273" s="161" t="n">
        <v>0</v>
      </c>
      <c r="GI273" s="161" t="n">
        <v>0</v>
      </c>
      <c r="GJ273" s="161" t="n">
        <v>0</v>
      </c>
      <c r="GK273" s="0" t="s">
        <v>2181</v>
      </c>
    </row>
    <row r="274" customFormat="false" ht="12.75" hidden="false" customHeight="false" outlineLevel="0" collapsed="false">
      <c r="A274" s="161" t="s">
        <v>1826</v>
      </c>
      <c r="B274" s="161" t="s">
        <v>1764</v>
      </c>
      <c r="C274" s="161" t="n">
        <v>30</v>
      </c>
      <c r="D274" s="161" t="n">
        <v>1</v>
      </c>
      <c r="E274" s="161" t="n">
        <v>38</v>
      </c>
      <c r="F274" s="161" t="s">
        <v>1845</v>
      </c>
      <c r="G274" s="161" t="n">
        <v>67</v>
      </c>
      <c r="H274" s="161" t="n">
        <v>1</v>
      </c>
      <c r="I274" s="161" t="n">
        <v>3</v>
      </c>
      <c r="J274" s="161" t="s">
        <v>1767</v>
      </c>
      <c r="K274" s="161" t="n">
        <v>23</v>
      </c>
      <c r="L274" s="161" t="n">
        <v>0</v>
      </c>
      <c r="M274" s="161" t="n">
        <v>2</v>
      </c>
      <c r="N274" s="161" t="n">
        <v>40</v>
      </c>
      <c r="O274" s="161" t="n">
        <v>0</v>
      </c>
      <c r="P274" s="161" t="n">
        <v>0</v>
      </c>
      <c r="Q274" s="161" t="n">
        <v>1</v>
      </c>
      <c r="R274" s="161" t="n">
        <v>0</v>
      </c>
      <c r="S274" s="161" t="n">
        <v>0</v>
      </c>
      <c r="T274" s="161" t="n">
        <v>0</v>
      </c>
      <c r="U274" s="161" t="n">
        <v>0</v>
      </c>
      <c r="V274" s="161" t="n">
        <v>0</v>
      </c>
      <c r="W274" s="161" t="s">
        <v>1816</v>
      </c>
      <c r="X274" s="161" t="s">
        <v>1797</v>
      </c>
      <c r="Y274" s="161" t="n">
        <v>41</v>
      </c>
      <c r="Z274" s="161" t="n">
        <v>10</v>
      </c>
      <c r="AA274" s="161" t="n">
        <v>41</v>
      </c>
      <c r="AB274" s="161" t="n">
        <v>10</v>
      </c>
      <c r="AC274" s="161" t="n">
        <v>0</v>
      </c>
      <c r="AD274" s="161" t="n">
        <v>0</v>
      </c>
      <c r="AE274" s="161" t="n">
        <v>31</v>
      </c>
      <c r="AF274" s="161" t="s">
        <v>1802</v>
      </c>
      <c r="AG274" s="161" t="n">
        <v>49</v>
      </c>
      <c r="AH274" s="161" t="n">
        <v>56</v>
      </c>
      <c r="AI274" s="161" t="n">
        <v>45</v>
      </c>
      <c r="AJ274" s="161" t="n">
        <v>20</v>
      </c>
      <c r="AK274" s="161" t="n">
        <v>64</v>
      </c>
      <c r="AL274" s="161" t="n">
        <v>69</v>
      </c>
      <c r="AM274" s="161" t="n">
        <v>67</v>
      </c>
      <c r="AN274" s="161" t="n">
        <v>67</v>
      </c>
      <c r="AO274" s="161" t="n">
        <v>69</v>
      </c>
      <c r="AP274" s="161" t="n">
        <v>0</v>
      </c>
      <c r="AQ274" s="161" t="n">
        <v>0</v>
      </c>
      <c r="AR274" s="161" t="n">
        <v>0</v>
      </c>
      <c r="AS274" s="161" t="n">
        <v>0</v>
      </c>
      <c r="AT274" s="161" t="n">
        <v>0</v>
      </c>
      <c r="AU274" s="161" t="n">
        <v>0</v>
      </c>
      <c r="AV274" s="161" t="n">
        <v>0</v>
      </c>
      <c r="AW274" s="161" t="n">
        <v>0</v>
      </c>
      <c r="AX274" s="161" t="n">
        <v>0</v>
      </c>
      <c r="AY274" s="161" t="n">
        <v>0</v>
      </c>
      <c r="AZ274" s="161" t="n">
        <v>0</v>
      </c>
      <c r="BA274" s="161" t="n">
        <v>0</v>
      </c>
      <c r="BB274" s="161" t="n">
        <v>0</v>
      </c>
      <c r="BC274" s="161" t="n">
        <v>0</v>
      </c>
      <c r="BD274" s="161" t="n">
        <v>0</v>
      </c>
      <c r="BE274" s="161" t="n">
        <v>0</v>
      </c>
      <c r="BF274" s="161" t="n">
        <v>0</v>
      </c>
      <c r="BG274" s="161" t="n">
        <v>0</v>
      </c>
      <c r="BH274" s="161" t="n">
        <v>0</v>
      </c>
      <c r="BI274" s="161" t="n">
        <v>0</v>
      </c>
      <c r="BJ274" s="161" t="n">
        <v>0</v>
      </c>
      <c r="BK274" s="161" t="n">
        <v>0</v>
      </c>
      <c r="BL274" s="161" t="n">
        <v>0</v>
      </c>
      <c r="BM274" s="161" t="n">
        <v>0</v>
      </c>
      <c r="BN274" s="161" t="n">
        <v>0</v>
      </c>
      <c r="BO274" s="161" t="n">
        <v>0</v>
      </c>
      <c r="BP274" s="161" t="n">
        <v>0</v>
      </c>
      <c r="BQ274" s="161" t="n">
        <v>0</v>
      </c>
      <c r="BR274" s="161" t="n">
        <v>0</v>
      </c>
      <c r="BS274" s="161" t="s">
        <v>1835</v>
      </c>
      <c r="BT274" s="161" t="n">
        <v>2</v>
      </c>
      <c r="BU274" s="161" t="n">
        <v>41</v>
      </c>
      <c r="BV274" s="161" t="s">
        <v>1786</v>
      </c>
      <c r="BW274" s="161" t="n">
        <v>0</v>
      </c>
      <c r="BX274" s="161" t="n">
        <v>0</v>
      </c>
      <c r="BY274" s="161" t="n">
        <v>0</v>
      </c>
      <c r="BZ274" s="161" t="n">
        <v>0</v>
      </c>
      <c r="CA274" s="161" t="n">
        <v>0</v>
      </c>
      <c r="CB274" s="161" t="n">
        <v>0</v>
      </c>
      <c r="CC274" s="161" t="n">
        <v>0</v>
      </c>
      <c r="CD274" s="161" t="n">
        <v>0</v>
      </c>
      <c r="CE274" s="161" t="n">
        <v>0</v>
      </c>
      <c r="CF274" s="161" t="n">
        <v>4</v>
      </c>
      <c r="CG274" s="161" t="n">
        <v>0</v>
      </c>
      <c r="CH274" s="161" t="n">
        <v>0</v>
      </c>
      <c r="CI274" s="161" t="n">
        <v>0</v>
      </c>
      <c r="CJ274" s="161" t="n">
        <v>0</v>
      </c>
      <c r="CK274" s="161" t="n">
        <v>0</v>
      </c>
      <c r="CL274" s="161" t="n">
        <v>0</v>
      </c>
      <c r="CM274" s="161" t="n">
        <v>0</v>
      </c>
      <c r="CN274" s="161" t="n">
        <v>0</v>
      </c>
      <c r="CO274" s="161" t="n">
        <v>1</v>
      </c>
      <c r="CP274" s="161" t="n">
        <v>8</v>
      </c>
      <c r="CQ274" s="161" t="n">
        <v>23</v>
      </c>
      <c r="CR274" s="161" t="n">
        <v>0</v>
      </c>
      <c r="CS274" s="161" t="n">
        <v>50</v>
      </c>
      <c r="CT274" s="161" t="n">
        <v>28</v>
      </c>
      <c r="CU274" s="161" t="n">
        <v>5</v>
      </c>
      <c r="CV274" s="161" t="n">
        <v>0</v>
      </c>
      <c r="CW274" s="161" t="n">
        <v>6</v>
      </c>
      <c r="CX274" s="161" t="n">
        <v>0</v>
      </c>
      <c r="CY274" s="161" t="n">
        <v>1</v>
      </c>
      <c r="CZ274" s="161" t="n">
        <v>0</v>
      </c>
      <c r="DA274" s="161" t="s">
        <v>1831</v>
      </c>
      <c r="DB274" s="161" t="n">
        <v>4</v>
      </c>
      <c r="DC274" s="161" t="n">
        <v>8</v>
      </c>
      <c r="DD274" s="161" t="s">
        <v>1771</v>
      </c>
      <c r="DE274" s="161" t="n">
        <v>15</v>
      </c>
      <c r="DF274" s="161" t="s">
        <v>1772</v>
      </c>
      <c r="DG274" s="161" t="s">
        <v>1773</v>
      </c>
      <c r="DH274" s="161" t="s">
        <v>110</v>
      </c>
      <c r="DI274" s="161" t="n">
        <v>0</v>
      </c>
      <c r="DJ274" s="161" t="n">
        <v>0</v>
      </c>
      <c r="DK274" s="161" t="n">
        <v>0</v>
      </c>
      <c r="DL274" s="161" t="n">
        <v>0</v>
      </c>
      <c r="DM274" s="161" t="n">
        <v>0</v>
      </c>
      <c r="DN274" s="161" t="n">
        <v>0</v>
      </c>
      <c r="DO274" s="161" t="n">
        <v>0</v>
      </c>
      <c r="DP274" s="161" t="n">
        <v>0</v>
      </c>
      <c r="DQ274" s="161" t="n">
        <v>0</v>
      </c>
      <c r="DR274" s="161" t="n">
        <v>0</v>
      </c>
      <c r="DS274" s="161" t="n">
        <v>0</v>
      </c>
      <c r="DT274" s="161" t="n">
        <v>0</v>
      </c>
      <c r="DU274" s="161" t="n">
        <v>3</v>
      </c>
      <c r="DV274" s="161" t="n">
        <v>0</v>
      </c>
      <c r="DW274" s="161" t="n">
        <v>23</v>
      </c>
      <c r="DX274" s="161" t="n">
        <v>0</v>
      </c>
      <c r="DY274" s="161" t="n">
        <v>2</v>
      </c>
      <c r="DZ274" s="161" t="n">
        <v>40</v>
      </c>
      <c r="EA274" s="161" t="n">
        <v>0</v>
      </c>
      <c r="EB274" s="161" t="n">
        <v>0</v>
      </c>
      <c r="EC274" s="161" t="n">
        <v>23</v>
      </c>
      <c r="ED274" s="161" t="n">
        <v>0</v>
      </c>
      <c r="EE274" s="161" t="n">
        <v>1</v>
      </c>
      <c r="EF274" s="161" t="n">
        <v>0</v>
      </c>
      <c r="EG274" s="161" t="n">
        <v>41</v>
      </c>
      <c r="EH274" s="161" t="s">
        <v>1786</v>
      </c>
      <c r="EI274" s="161" t="n">
        <v>2</v>
      </c>
      <c r="EJ274" s="161" t="s">
        <v>1835</v>
      </c>
      <c r="EK274" s="161" t="n">
        <v>31</v>
      </c>
      <c r="EL274" s="161" t="s">
        <v>1802</v>
      </c>
      <c r="EM274" s="161" t="n">
        <v>49</v>
      </c>
      <c r="EN274" s="161" t="n">
        <v>56</v>
      </c>
      <c r="EO274" s="161" t="n">
        <v>45</v>
      </c>
      <c r="EP274" s="161" t="n">
        <v>20</v>
      </c>
      <c r="EQ274" s="161" t="n">
        <v>64</v>
      </c>
      <c r="ER274" s="161" t="n">
        <v>69</v>
      </c>
      <c r="ES274" s="161" t="n">
        <v>67</v>
      </c>
      <c r="ET274" s="161" t="n">
        <v>67</v>
      </c>
      <c r="EU274" s="161" t="n">
        <v>69</v>
      </c>
      <c r="EV274" s="161" t="n">
        <v>0</v>
      </c>
      <c r="EW274" s="161" t="n">
        <v>0</v>
      </c>
      <c r="EX274" s="161" t="n">
        <v>0</v>
      </c>
      <c r="EY274" s="161" t="n">
        <v>0</v>
      </c>
      <c r="EZ274" s="161" t="n">
        <v>0</v>
      </c>
      <c r="FA274" s="161" t="n">
        <v>0</v>
      </c>
      <c r="FB274" s="161" t="n">
        <v>0</v>
      </c>
      <c r="FC274" s="161" t="n">
        <v>0</v>
      </c>
      <c r="FD274" s="161" t="n">
        <v>0</v>
      </c>
      <c r="FE274" s="161" t="n">
        <v>0</v>
      </c>
      <c r="FF274" s="161" t="n">
        <v>0</v>
      </c>
      <c r="FG274" s="161" t="n">
        <v>0</v>
      </c>
      <c r="FH274" s="161" t="n">
        <v>0</v>
      </c>
      <c r="FI274" s="161" t="n">
        <v>0</v>
      </c>
      <c r="FJ274" s="161" t="n">
        <v>0</v>
      </c>
      <c r="FK274" s="161" t="n">
        <v>0</v>
      </c>
      <c r="FL274" s="161" t="n">
        <v>0</v>
      </c>
      <c r="FM274" s="161" t="n">
        <v>0</v>
      </c>
      <c r="FN274" s="161" t="n">
        <v>0</v>
      </c>
      <c r="FO274" s="161" t="n">
        <v>0</v>
      </c>
      <c r="FP274" s="161" t="n">
        <v>0</v>
      </c>
      <c r="FQ274" s="161" t="n">
        <v>0</v>
      </c>
      <c r="FR274" s="161" t="n">
        <v>0</v>
      </c>
      <c r="FS274" s="161" t="n">
        <v>0</v>
      </c>
      <c r="FT274" s="161" t="n">
        <v>0</v>
      </c>
      <c r="FU274" s="161" t="n">
        <v>0</v>
      </c>
      <c r="FV274" s="161" t="n">
        <v>0</v>
      </c>
      <c r="FW274" s="161" t="n">
        <v>0</v>
      </c>
      <c r="FX274" s="161" t="n">
        <v>0</v>
      </c>
      <c r="FY274" s="161" t="s">
        <v>1816</v>
      </c>
      <c r="FZ274" s="161" t="s">
        <v>1797</v>
      </c>
      <c r="GA274" s="161" t="n">
        <v>41</v>
      </c>
      <c r="GB274" s="161" t="n">
        <v>10</v>
      </c>
      <c r="GC274" s="161" t="n">
        <v>8</v>
      </c>
      <c r="GD274" s="161" t="n">
        <v>82</v>
      </c>
      <c r="GE274" s="161" t="n">
        <v>0</v>
      </c>
      <c r="GF274" s="161" t="n">
        <v>0</v>
      </c>
      <c r="GG274" s="161" t="n">
        <v>0</v>
      </c>
      <c r="GH274" s="161" t="n">
        <v>0</v>
      </c>
      <c r="GI274" s="161" t="n">
        <v>0</v>
      </c>
      <c r="GJ274" s="161" t="n">
        <v>0</v>
      </c>
      <c r="GK274" s="0" t="s">
        <v>2182</v>
      </c>
    </row>
    <row r="275" customFormat="false" ht="12.75" hidden="false" customHeight="false" outlineLevel="0" collapsed="false">
      <c r="A275" s="161" t="n">
        <v>78</v>
      </c>
      <c r="B275" s="161" t="n">
        <v>30</v>
      </c>
      <c r="C275" s="161" t="n">
        <v>30</v>
      </c>
      <c r="D275" s="161" t="n">
        <v>1</v>
      </c>
      <c r="E275" s="161" t="n">
        <v>84</v>
      </c>
      <c r="F275" s="161" t="n">
        <v>18</v>
      </c>
      <c r="G275" s="161" t="n">
        <v>67</v>
      </c>
      <c r="H275" s="161" t="n">
        <v>1</v>
      </c>
      <c r="I275" s="161" t="n">
        <v>3</v>
      </c>
      <c r="J275" s="161" t="n">
        <v>0</v>
      </c>
      <c r="K275" s="161" t="n">
        <v>32</v>
      </c>
      <c r="L275" s="161" t="n">
        <v>0</v>
      </c>
      <c r="M275" s="161" t="n">
        <v>3</v>
      </c>
      <c r="N275" s="161" t="n">
        <v>40</v>
      </c>
      <c r="O275" s="161" t="n">
        <v>0</v>
      </c>
      <c r="P275" s="161" t="n">
        <v>0</v>
      </c>
      <c r="Q275" s="161" t="n">
        <v>1</v>
      </c>
      <c r="R275" s="161" t="n">
        <v>0</v>
      </c>
      <c r="S275" s="161" t="n">
        <v>0</v>
      </c>
      <c r="T275" s="161" t="n">
        <v>0</v>
      </c>
      <c r="U275" s="161" t="n">
        <v>0</v>
      </c>
      <c r="V275" s="161" t="n">
        <v>0</v>
      </c>
      <c r="W275" s="161" t="s">
        <v>1816</v>
      </c>
      <c r="X275" s="161" t="s">
        <v>1797</v>
      </c>
      <c r="Y275" s="161" t="s">
        <v>1966</v>
      </c>
      <c r="Z275" s="161" t="s">
        <v>1843</v>
      </c>
      <c r="AA275" s="161" t="s">
        <v>1966</v>
      </c>
      <c r="AB275" s="161" t="s">
        <v>1843</v>
      </c>
      <c r="AC275" s="161" t="n">
        <v>0</v>
      </c>
      <c r="AD275" s="161" t="n">
        <v>0</v>
      </c>
      <c r="AE275" s="161" t="n">
        <v>41</v>
      </c>
      <c r="AF275" s="161" t="s">
        <v>135</v>
      </c>
      <c r="AG275" s="161" t="n">
        <v>74</v>
      </c>
      <c r="AH275" s="161" t="n">
        <v>65</v>
      </c>
      <c r="AI275" s="161" t="s">
        <v>135</v>
      </c>
      <c r="AJ275" s="161" t="s">
        <v>135</v>
      </c>
      <c r="AK275" s="161" t="n">
        <v>65</v>
      </c>
      <c r="AL275" s="161" t="n">
        <v>20</v>
      </c>
      <c r="AM275" s="161" t="n">
        <v>42</v>
      </c>
      <c r="AN275" s="161" t="n">
        <v>72</v>
      </c>
      <c r="AO275" s="161" t="n">
        <v>61</v>
      </c>
      <c r="AP275" s="161" t="s">
        <v>135</v>
      </c>
      <c r="AQ275" s="161" t="n">
        <v>64</v>
      </c>
      <c r="AR275" s="161" t="n">
        <v>65</v>
      </c>
      <c r="AS275" s="161" t="s">
        <v>135</v>
      </c>
      <c r="AT275" s="161" t="n">
        <v>62</v>
      </c>
      <c r="AU275" s="161" t="n">
        <v>75</v>
      </c>
      <c r="AV275" s="161" t="n">
        <v>72</v>
      </c>
      <c r="AW275" s="161" t="n">
        <v>67</v>
      </c>
      <c r="AX275" s="161" t="n">
        <v>0</v>
      </c>
      <c r="AY275" s="161" t="n">
        <v>0</v>
      </c>
      <c r="AZ275" s="161" t="n">
        <v>0</v>
      </c>
      <c r="BA275" s="161" t="n">
        <v>0</v>
      </c>
      <c r="BB275" s="161" t="n">
        <v>0</v>
      </c>
      <c r="BC275" s="161" t="n">
        <v>0</v>
      </c>
      <c r="BD275" s="161" t="n">
        <v>0</v>
      </c>
      <c r="BE275" s="161" t="n">
        <v>0</v>
      </c>
      <c r="BF275" s="161" t="n">
        <v>0</v>
      </c>
      <c r="BG275" s="161" t="n">
        <v>0</v>
      </c>
      <c r="BH275" s="161" t="n">
        <v>0</v>
      </c>
      <c r="BI275" s="161" t="n">
        <v>0</v>
      </c>
      <c r="BJ275" s="161" t="n">
        <v>0</v>
      </c>
      <c r="BK275" s="161" t="n">
        <v>0</v>
      </c>
      <c r="BL275" s="161" t="n">
        <v>0</v>
      </c>
      <c r="BM275" s="161" t="n">
        <v>0</v>
      </c>
      <c r="BN275" s="161" t="n">
        <v>0</v>
      </c>
      <c r="BO275" s="161" t="n">
        <v>0</v>
      </c>
      <c r="BP275" s="161" t="n">
        <v>0</v>
      </c>
      <c r="BQ275" s="161" t="n">
        <v>0</v>
      </c>
      <c r="BR275" s="161" t="n">
        <v>0</v>
      </c>
      <c r="BS275" s="161" t="n">
        <v>13</v>
      </c>
      <c r="BT275" s="161" t="n">
        <v>0</v>
      </c>
      <c r="BU275" s="161" t="n">
        <v>26</v>
      </c>
      <c r="BV275" s="161" t="s">
        <v>1786</v>
      </c>
      <c r="BW275" s="161" t="n">
        <v>0</v>
      </c>
      <c r="BX275" s="161" t="n">
        <v>0</v>
      </c>
      <c r="BY275" s="161" t="n">
        <v>0</v>
      </c>
      <c r="BZ275" s="161" t="n">
        <v>0</v>
      </c>
      <c r="CA275" s="161" t="n">
        <v>0</v>
      </c>
      <c r="CB275" s="161" t="n">
        <v>0</v>
      </c>
      <c r="CC275" s="161" t="n">
        <v>0</v>
      </c>
      <c r="CD275" s="161" t="n">
        <v>0</v>
      </c>
      <c r="CE275" s="161" t="n">
        <v>0</v>
      </c>
      <c r="CF275" s="161" t="n">
        <v>0</v>
      </c>
      <c r="CG275" s="161" t="n">
        <v>0</v>
      </c>
      <c r="CH275" s="161" t="n">
        <v>0</v>
      </c>
      <c r="CI275" s="161" t="n">
        <v>0</v>
      </c>
      <c r="CJ275" s="161" t="n">
        <v>0</v>
      </c>
      <c r="CK275" s="161" t="n">
        <v>0</v>
      </c>
      <c r="CL275" s="161" t="n">
        <v>0</v>
      </c>
      <c r="CM275" s="161" t="n">
        <v>0</v>
      </c>
      <c r="CN275" s="161" t="n">
        <v>0</v>
      </c>
      <c r="CO275" s="161" t="n">
        <v>1</v>
      </c>
      <c r="CP275" s="161" t="n">
        <v>8</v>
      </c>
      <c r="CQ275" s="161" t="n">
        <v>32</v>
      </c>
      <c r="CR275" s="161" t="n">
        <v>0</v>
      </c>
      <c r="CS275" s="161" t="n">
        <v>10</v>
      </c>
      <c r="CT275" s="161" t="s">
        <v>1857</v>
      </c>
      <c r="CU275" s="161" t="n">
        <v>6</v>
      </c>
      <c r="CV275" s="161" t="n">
        <v>0</v>
      </c>
      <c r="CW275" s="161" t="n">
        <v>8</v>
      </c>
      <c r="CX275" s="161" t="n">
        <v>0</v>
      </c>
      <c r="CY275" s="161" t="n">
        <v>1</v>
      </c>
      <c r="CZ275" s="161" t="n">
        <v>0</v>
      </c>
      <c r="DA275" s="161" t="n">
        <v>31</v>
      </c>
      <c r="DB275" s="161" t="n">
        <v>4</v>
      </c>
      <c r="DC275" s="161" t="n">
        <v>8</v>
      </c>
      <c r="DD275" s="161" t="s">
        <v>1771</v>
      </c>
      <c r="DE275" s="161" t="n">
        <v>15</v>
      </c>
      <c r="DF275" s="161" t="s">
        <v>1772</v>
      </c>
      <c r="DG275" s="161" t="s">
        <v>1773</v>
      </c>
      <c r="DH275" s="161" t="s">
        <v>110</v>
      </c>
      <c r="DI275" s="161" t="n">
        <v>0</v>
      </c>
      <c r="DJ275" s="161" t="n">
        <v>0</v>
      </c>
      <c r="DK275" s="161" t="n">
        <v>0</v>
      </c>
      <c r="DL275" s="161" t="n">
        <v>0</v>
      </c>
      <c r="DM275" s="161" t="n">
        <v>0</v>
      </c>
      <c r="DN275" s="161" t="n">
        <v>0</v>
      </c>
      <c r="DO275" s="161" t="n">
        <v>0</v>
      </c>
      <c r="DP275" s="161" t="n">
        <v>0</v>
      </c>
      <c r="DQ275" s="161" t="n">
        <v>0</v>
      </c>
      <c r="DR275" s="161" t="n">
        <v>0</v>
      </c>
      <c r="DS275" s="161" t="n">
        <v>0</v>
      </c>
      <c r="DT275" s="161" t="n">
        <v>0</v>
      </c>
      <c r="DU275" s="161" t="n">
        <v>3</v>
      </c>
      <c r="DV275" s="161" t="n">
        <v>0</v>
      </c>
      <c r="DW275" s="161" t="n">
        <v>32</v>
      </c>
      <c r="DX275" s="161" t="n">
        <v>0</v>
      </c>
      <c r="DY275" s="161" t="n">
        <v>3</v>
      </c>
      <c r="DZ275" s="161" t="n">
        <v>40</v>
      </c>
      <c r="EA275" s="161" t="n">
        <v>0</v>
      </c>
      <c r="EB275" s="161" t="n">
        <v>0</v>
      </c>
      <c r="EC275" s="161" t="n">
        <v>32</v>
      </c>
      <c r="ED275" s="161" t="n">
        <v>0</v>
      </c>
      <c r="EE275" s="161" t="n">
        <v>1</v>
      </c>
      <c r="EF275" s="161" t="n">
        <v>0</v>
      </c>
      <c r="EG275" s="161" t="n">
        <v>26</v>
      </c>
      <c r="EH275" s="161" t="s">
        <v>1786</v>
      </c>
      <c r="EI275" s="161" t="n">
        <v>2</v>
      </c>
      <c r="EJ275" s="161" t="n">
        <v>13</v>
      </c>
      <c r="EK275" s="161" t="n">
        <v>41</v>
      </c>
      <c r="EL275" s="161" t="s">
        <v>135</v>
      </c>
      <c r="EM275" s="161" t="n">
        <v>74</v>
      </c>
      <c r="EN275" s="161" t="n">
        <v>65</v>
      </c>
      <c r="EO275" s="161" t="s">
        <v>135</v>
      </c>
      <c r="EP275" s="161" t="s">
        <v>135</v>
      </c>
      <c r="EQ275" s="161" t="n">
        <v>65</v>
      </c>
      <c r="ER275" s="161" t="n">
        <v>20</v>
      </c>
      <c r="ES275" s="161" t="n">
        <v>42</v>
      </c>
      <c r="ET275" s="161" t="n">
        <v>72</v>
      </c>
      <c r="EU275" s="161" t="n">
        <v>61</v>
      </c>
      <c r="EV275" s="161" t="s">
        <v>135</v>
      </c>
      <c r="EW275" s="161" t="n">
        <v>64</v>
      </c>
      <c r="EX275" s="161" t="n">
        <v>65</v>
      </c>
      <c r="EY275" s="161" t="s">
        <v>135</v>
      </c>
      <c r="EZ275" s="161" t="n">
        <v>62</v>
      </c>
      <c r="FA275" s="161" t="n">
        <v>75</v>
      </c>
      <c r="FB275" s="161" t="n">
        <v>72</v>
      </c>
      <c r="FC275" s="161" t="n">
        <v>67</v>
      </c>
      <c r="FD275" s="161" t="n">
        <v>0</v>
      </c>
      <c r="FE275" s="161" t="n">
        <v>0</v>
      </c>
      <c r="FF275" s="161" t="n">
        <v>0</v>
      </c>
      <c r="FG275" s="161" t="n">
        <v>0</v>
      </c>
      <c r="FH275" s="161" t="n">
        <v>0</v>
      </c>
      <c r="FI275" s="161" t="n">
        <v>0</v>
      </c>
      <c r="FJ275" s="161" t="n">
        <v>0</v>
      </c>
      <c r="FK275" s="161" t="n">
        <v>0</v>
      </c>
      <c r="FL275" s="161" t="n">
        <v>0</v>
      </c>
      <c r="FM275" s="161" t="n">
        <v>0</v>
      </c>
      <c r="FN275" s="161" t="n">
        <v>0</v>
      </c>
      <c r="FO275" s="161" t="n">
        <v>0</v>
      </c>
      <c r="FP275" s="161" t="n">
        <v>0</v>
      </c>
      <c r="FQ275" s="161" t="n">
        <v>0</v>
      </c>
      <c r="FR275" s="161" t="n">
        <v>0</v>
      </c>
      <c r="FS275" s="161" t="n">
        <v>0</v>
      </c>
      <c r="FT275" s="161" t="n">
        <v>0</v>
      </c>
      <c r="FU275" s="161" t="n">
        <v>0</v>
      </c>
      <c r="FV275" s="161" t="n">
        <v>0</v>
      </c>
      <c r="FW275" s="161" t="n">
        <v>0</v>
      </c>
      <c r="FX275" s="161" t="n">
        <v>0</v>
      </c>
      <c r="FY275" s="161" t="s">
        <v>1816</v>
      </c>
      <c r="FZ275" s="161" t="s">
        <v>1797</v>
      </c>
      <c r="GA275" s="161" t="s">
        <v>1966</v>
      </c>
      <c r="GB275" s="161" t="s">
        <v>1843</v>
      </c>
      <c r="GC275" s="161" t="n">
        <v>68</v>
      </c>
      <c r="GD275" s="161" t="n">
        <v>77</v>
      </c>
      <c r="GE275" s="161" t="n">
        <v>0</v>
      </c>
      <c r="GF275" s="161" t="n">
        <v>0</v>
      </c>
      <c r="GG275" s="161" t="n">
        <v>0</v>
      </c>
      <c r="GH275" s="161" t="n">
        <v>0</v>
      </c>
      <c r="GI275" s="161" t="n">
        <v>0</v>
      </c>
      <c r="GJ275" s="161" t="n">
        <v>0</v>
      </c>
      <c r="GK275" s="0" t="s">
        <v>2183</v>
      </c>
    </row>
    <row r="276" customFormat="false" ht="12.75" hidden="false" customHeight="false" outlineLevel="0" collapsed="false">
      <c r="A276" s="161" t="s">
        <v>1826</v>
      </c>
      <c r="B276" s="161" t="s">
        <v>1764</v>
      </c>
      <c r="C276" s="161" t="n">
        <v>30</v>
      </c>
      <c r="D276" s="161" t="n">
        <v>1</v>
      </c>
      <c r="E276" s="161" t="s">
        <v>1861</v>
      </c>
      <c r="F276" s="161" t="s">
        <v>1828</v>
      </c>
      <c r="G276" s="161" t="n">
        <v>67</v>
      </c>
      <c r="H276" s="161" t="n">
        <v>1</v>
      </c>
      <c r="I276" s="161" t="n">
        <v>3</v>
      </c>
      <c r="J276" s="161" t="s">
        <v>1767</v>
      </c>
      <c r="K276" s="161" t="n">
        <v>23</v>
      </c>
      <c r="L276" s="161" t="n">
        <v>0</v>
      </c>
      <c r="M276" s="161" t="n">
        <v>4</v>
      </c>
      <c r="N276" s="161" t="n">
        <v>40</v>
      </c>
      <c r="O276" s="161" t="n">
        <v>0</v>
      </c>
      <c r="P276" s="161" t="n">
        <v>0</v>
      </c>
      <c r="Q276" s="161" t="n">
        <v>1</v>
      </c>
      <c r="R276" s="161" t="n">
        <v>0</v>
      </c>
      <c r="S276" s="161" t="n">
        <v>0</v>
      </c>
      <c r="T276" s="161" t="n">
        <v>0</v>
      </c>
      <c r="U276" s="161" t="n">
        <v>0</v>
      </c>
      <c r="V276" s="161" t="n">
        <v>0</v>
      </c>
      <c r="W276" s="161" t="s">
        <v>1816</v>
      </c>
      <c r="X276" s="161" t="s">
        <v>1797</v>
      </c>
      <c r="Y276" s="161" t="n">
        <v>45</v>
      </c>
      <c r="Z276" s="161" t="s">
        <v>112</v>
      </c>
      <c r="AA276" s="161" t="n">
        <v>45</v>
      </c>
      <c r="AB276" s="161" t="s">
        <v>112</v>
      </c>
      <c r="AC276" s="161" t="n">
        <v>0</v>
      </c>
      <c r="AD276" s="161" t="n">
        <v>0</v>
      </c>
      <c r="AE276" s="161" t="n">
        <v>42</v>
      </c>
      <c r="AF276" s="161" t="n">
        <v>35</v>
      </c>
      <c r="AG276" s="161" t="n">
        <v>20</v>
      </c>
      <c r="AH276" s="161" t="n">
        <v>61</v>
      </c>
      <c r="AI276" s="161" t="s">
        <v>1812</v>
      </c>
      <c r="AJ276" s="161" t="n">
        <v>74</v>
      </c>
      <c r="AK276" s="161" t="n">
        <v>75</v>
      </c>
      <c r="AL276" s="161" t="n">
        <v>65</v>
      </c>
      <c r="AM276" s="161" t="s">
        <v>1813</v>
      </c>
      <c r="AN276" s="161" t="s">
        <v>1813</v>
      </c>
      <c r="AO276" s="161" t="n">
        <v>0</v>
      </c>
      <c r="AP276" s="161" t="n">
        <v>0</v>
      </c>
      <c r="AQ276" s="161" t="n">
        <v>0</v>
      </c>
      <c r="AR276" s="161" t="n">
        <v>0</v>
      </c>
      <c r="AS276" s="161" t="n">
        <v>0</v>
      </c>
      <c r="AT276" s="161" t="n">
        <v>0</v>
      </c>
      <c r="AU276" s="161" t="n">
        <v>0</v>
      </c>
      <c r="AV276" s="161" t="n">
        <v>0</v>
      </c>
      <c r="AW276" s="161" t="n">
        <v>0</v>
      </c>
      <c r="AX276" s="161" t="n">
        <v>0</v>
      </c>
      <c r="AY276" s="161" t="n">
        <v>0</v>
      </c>
      <c r="AZ276" s="161" t="n">
        <v>0</v>
      </c>
      <c r="BA276" s="161" t="n">
        <v>0</v>
      </c>
      <c r="BB276" s="161" t="n">
        <v>0</v>
      </c>
      <c r="BC276" s="161" t="n">
        <v>0</v>
      </c>
      <c r="BD276" s="161" t="n">
        <v>0</v>
      </c>
      <c r="BE276" s="161" t="n">
        <v>0</v>
      </c>
      <c r="BF276" s="161" t="n">
        <v>0</v>
      </c>
      <c r="BG276" s="161" t="n">
        <v>0</v>
      </c>
      <c r="BH276" s="161" t="n">
        <v>0</v>
      </c>
      <c r="BI276" s="161" t="n">
        <v>0</v>
      </c>
      <c r="BJ276" s="161" t="n">
        <v>0</v>
      </c>
      <c r="BK276" s="161" t="n">
        <v>0</v>
      </c>
      <c r="BL276" s="161" t="n">
        <v>0</v>
      </c>
      <c r="BM276" s="161" t="n">
        <v>0</v>
      </c>
      <c r="BN276" s="161" t="n">
        <v>0</v>
      </c>
      <c r="BO276" s="161" t="n">
        <v>0</v>
      </c>
      <c r="BP276" s="161" t="n">
        <v>0</v>
      </c>
      <c r="BQ276" s="161" t="n">
        <v>0</v>
      </c>
      <c r="BR276" s="161" t="n">
        <v>0</v>
      </c>
      <c r="BS276" s="161" t="s">
        <v>1828</v>
      </c>
      <c r="BT276" s="161" t="n">
        <v>2</v>
      </c>
      <c r="BU276" s="161" t="s">
        <v>1897</v>
      </c>
      <c r="BV276" s="161" t="s">
        <v>135</v>
      </c>
      <c r="BW276" s="161" t="n">
        <v>0</v>
      </c>
      <c r="BX276" s="161" t="n">
        <v>0</v>
      </c>
      <c r="BY276" s="161" t="n">
        <v>0</v>
      </c>
      <c r="BZ276" s="161" t="n">
        <v>0</v>
      </c>
      <c r="CA276" s="161" t="n">
        <v>0</v>
      </c>
      <c r="CB276" s="161" t="n">
        <v>0</v>
      </c>
      <c r="CC276" s="161" t="n">
        <v>0</v>
      </c>
      <c r="CD276" s="161" t="n">
        <v>0</v>
      </c>
      <c r="CE276" s="161" t="n">
        <v>0</v>
      </c>
      <c r="CF276" s="161" t="n">
        <v>4</v>
      </c>
      <c r="CG276" s="161" t="n">
        <v>0</v>
      </c>
      <c r="CH276" s="161" t="n">
        <v>0</v>
      </c>
      <c r="CI276" s="161" t="n">
        <v>0</v>
      </c>
      <c r="CJ276" s="161" t="n">
        <v>0</v>
      </c>
      <c r="CK276" s="161" t="n">
        <v>0</v>
      </c>
      <c r="CL276" s="161" t="n">
        <v>0</v>
      </c>
      <c r="CM276" s="161" t="n">
        <v>0</v>
      </c>
      <c r="CN276" s="161" t="n">
        <v>0</v>
      </c>
      <c r="CO276" s="161" t="n">
        <v>1</v>
      </c>
      <c r="CP276" s="161" t="n">
        <v>8</v>
      </c>
      <c r="CQ276" s="161" t="n">
        <v>23</v>
      </c>
      <c r="CR276" s="161" t="n">
        <v>0</v>
      </c>
      <c r="CS276" s="161" t="n">
        <v>50</v>
      </c>
      <c r="CT276" s="161" t="n">
        <v>28</v>
      </c>
      <c r="CU276" s="161" t="n">
        <v>5</v>
      </c>
      <c r="CV276" s="161" t="n">
        <v>0</v>
      </c>
      <c r="CW276" s="161" t="n">
        <v>6</v>
      </c>
      <c r="CX276" s="161" t="n">
        <v>0</v>
      </c>
      <c r="CY276" s="161" t="n">
        <v>1</v>
      </c>
      <c r="CZ276" s="161" t="n">
        <v>0</v>
      </c>
      <c r="DA276" s="161" t="s">
        <v>1831</v>
      </c>
      <c r="DB276" s="161" t="n">
        <v>4</v>
      </c>
      <c r="DC276" s="161" t="n">
        <v>8</v>
      </c>
      <c r="DD276" s="161" t="s">
        <v>1771</v>
      </c>
      <c r="DE276" s="161" t="n">
        <v>15</v>
      </c>
      <c r="DF276" s="161" t="s">
        <v>1772</v>
      </c>
      <c r="DG276" s="161" t="s">
        <v>1773</v>
      </c>
      <c r="DH276" s="161" t="s">
        <v>110</v>
      </c>
      <c r="DI276" s="161" t="n">
        <v>0</v>
      </c>
      <c r="DJ276" s="161" t="n">
        <v>0</v>
      </c>
      <c r="DK276" s="161" t="n">
        <v>0</v>
      </c>
      <c r="DL276" s="161" t="n">
        <v>0</v>
      </c>
      <c r="DM276" s="161" t="n">
        <v>0</v>
      </c>
      <c r="DN276" s="161" t="n">
        <v>0</v>
      </c>
      <c r="DO276" s="161" t="n">
        <v>0</v>
      </c>
      <c r="DP276" s="161" t="n">
        <v>0</v>
      </c>
      <c r="DQ276" s="161" t="n">
        <v>0</v>
      </c>
      <c r="DR276" s="161" t="n">
        <v>0</v>
      </c>
      <c r="DS276" s="161" t="n">
        <v>0</v>
      </c>
      <c r="DT276" s="161" t="n">
        <v>0</v>
      </c>
      <c r="DU276" s="161" t="n">
        <v>3</v>
      </c>
      <c r="DV276" s="161" t="n">
        <v>0</v>
      </c>
      <c r="DW276" s="161" t="n">
        <v>23</v>
      </c>
      <c r="DX276" s="161" t="n">
        <v>0</v>
      </c>
      <c r="DY276" s="161" t="n">
        <v>4</v>
      </c>
      <c r="DZ276" s="161" t="n">
        <v>40</v>
      </c>
      <c r="EA276" s="161" t="n">
        <v>0</v>
      </c>
      <c r="EB276" s="161" t="n">
        <v>0</v>
      </c>
      <c r="EC276" s="161" t="n">
        <v>23</v>
      </c>
      <c r="ED276" s="161" t="n">
        <v>0</v>
      </c>
      <c r="EE276" s="161" t="n">
        <v>1</v>
      </c>
      <c r="EF276" s="161" t="n">
        <v>0</v>
      </c>
      <c r="EG276" s="161" t="s">
        <v>1897</v>
      </c>
      <c r="EH276" s="161" t="s">
        <v>135</v>
      </c>
      <c r="EI276" s="161" t="n">
        <v>2</v>
      </c>
      <c r="EJ276" s="161" t="s">
        <v>1828</v>
      </c>
      <c r="EK276" s="161" t="n">
        <v>42</v>
      </c>
      <c r="EL276" s="161" t="n">
        <v>35</v>
      </c>
      <c r="EM276" s="161" t="n">
        <v>20</v>
      </c>
      <c r="EN276" s="161" t="n">
        <v>61</v>
      </c>
      <c r="EO276" s="161" t="s">
        <v>1812</v>
      </c>
      <c r="EP276" s="161" t="n">
        <v>74</v>
      </c>
      <c r="EQ276" s="161" t="n">
        <v>75</v>
      </c>
      <c r="ER276" s="161" t="n">
        <v>65</v>
      </c>
      <c r="ES276" s="161" t="s">
        <v>1813</v>
      </c>
      <c r="ET276" s="161" t="s">
        <v>1813</v>
      </c>
      <c r="EU276" s="161" t="n">
        <v>0</v>
      </c>
      <c r="EV276" s="161" t="n">
        <v>0</v>
      </c>
      <c r="EW276" s="161" t="n">
        <v>0</v>
      </c>
      <c r="EX276" s="161" t="n">
        <v>0</v>
      </c>
      <c r="EY276" s="161" t="n">
        <v>0</v>
      </c>
      <c r="EZ276" s="161" t="n">
        <v>0</v>
      </c>
      <c r="FA276" s="161" t="n">
        <v>0</v>
      </c>
      <c r="FB276" s="161" t="n">
        <v>0</v>
      </c>
      <c r="FC276" s="161" t="n">
        <v>0</v>
      </c>
      <c r="FD276" s="161" t="n">
        <v>0</v>
      </c>
      <c r="FE276" s="161" t="n">
        <v>0</v>
      </c>
      <c r="FF276" s="161" t="n">
        <v>0</v>
      </c>
      <c r="FG276" s="161" t="n">
        <v>0</v>
      </c>
      <c r="FH276" s="161" t="n">
        <v>0</v>
      </c>
      <c r="FI276" s="161" t="n">
        <v>0</v>
      </c>
      <c r="FJ276" s="161" t="n">
        <v>0</v>
      </c>
      <c r="FK276" s="161" t="n">
        <v>0</v>
      </c>
      <c r="FL276" s="161" t="n">
        <v>0</v>
      </c>
      <c r="FM276" s="161" t="n">
        <v>0</v>
      </c>
      <c r="FN276" s="161" t="n">
        <v>0</v>
      </c>
      <c r="FO276" s="161" t="n">
        <v>0</v>
      </c>
      <c r="FP276" s="161" t="n">
        <v>0</v>
      </c>
      <c r="FQ276" s="161" t="n">
        <v>0</v>
      </c>
      <c r="FR276" s="161" t="n">
        <v>0</v>
      </c>
      <c r="FS276" s="161" t="n">
        <v>0</v>
      </c>
      <c r="FT276" s="161" t="n">
        <v>0</v>
      </c>
      <c r="FU276" s="161" t="n">
        <v>0</v>
      </c>
      <c r="FV276" s="161" t="n">
        <v>0</v>
      </c>
      <c r="FW276" s="161" t="n">
        <v>0</v>
      </c>
      <c r="FX276" s="161" t="n">
        <v>0</v>
      </c>
      <c r="FY276" s="161" t="s">
        <v>1816</v>
      </c>
      <c r="FZ276" s="161" t="s">
        <v>1797</v>
      </c>
      <c r="GA276" s="161" t="n">
        <v>45</v>
      </c>
      <c r="GB276" s="161" t="s">
        <v>112</v>
      </c>
      <c r="GC276" s="161" t="n">
        <v>28</v>
      </c>
      <c r="GD276" s="161" t="n">
        <v>62</v>
      </c>
      <c r="GE276" s="161" t="n">
        <v>0</v>
      </c>
      <c r="GF276" s="161" t="n">
        <v>0</v>
      </c>
      <c r="GG276" s="161" t="n">
        <v>0</v>
      </c>
      <c r="GH276" s="161" t="n">
        <v>0</v>
      </c>
      <c r="GI276" s="161" t="n">
        <v>0</v>
      </c>
      <c r="GJ276" s="161" t="n">
        <v>0</v>
      </c>
      <c r="GK276" s="0" t="s">
        <v>2184</v>
      </c>
    </row>
    <row r="277" customFormat="false" ht="12.75" hidden="false" customHeight="false" outlineLevel="0" collapsed="false">
      <c r="A277" s="161" t="s">
        <v>1826</v>
      </c>
      <c r="B277" s="161" t="s">
        <v>1764</v>
      </c>
      <c r="C277" s="161" t="n">
        <v>30</v>
      </c>
      <c r="D277" s="161" t="n">
        <v>1</v>
      </c>
      <c r="E277" s="161" t="s">
        <v>1833</v>
      </c>
      <c r="F277" s="161" t="s">
        <v>1828</v>
      </c>
      <c r="G277" s="161" t="n">
        <v>67</v>
      </c>
      <c r="H277" s="161" t="n">
        <v>1</v>
      </c>
      <c r="I277" s="161" t="n">
        <v>3</v>
      </c>
      <c r="J277" s="161" t="s">
        <v>1767</v>
      </c>
      <c r="K277" s="161" t="n">
        <v>23</v>
      </c>
      <c r="L277" s="161" t="n">
        <v>0</v>
      </c>
      <c r="M277" s="161" t="n">
        <v>5</v>
      </c>
      <c r="N277" s="161" t="n">
        <v>40</v>
      </c>
      <c r="O277" s="161" t="n">
        <v>0</v>
      </c>
      <c r="P277" s="161" t="n">
        <v>0</v>
      </c>
      <c r="Q277" s="161" t="n">
        <v>1</v>
      </c>
      <c r="R277" s="161" t="n">
        <v>0</v>
      </c>
      <c r="S277" s="161" t="n">
        <v>0</v>
      </c>
      <c r="T277" s="161" t="n">
        <v>0</v>
      </c>
      <c r="U277" s="161" t="n">
        <v>0</v>
      </c>
      <c r="V277" s="161" t="n">
        <v>0</v>
      </c>
      <c r="W277" s="161" t="s">
        <v>1816</v>
      </c>
      <c r="X277" s="161" t="s">
        <v>1797</v>
      </c>
      <c r="Y277" s="161" t="s">
        <v>1830</v>
      </c>
      <c r="Z277" s="161" t="s">
        <v>112</v>
      </c>
      <c r="AA277" s="161" t="s">
        <v>1830</v>
      </c>
      <c r="AB277" s="161" t="s">
        <v>112</v>
      </c>
      <c r="AC277" s="161" t="n">
        <v>0</v>
      </c>
      <c r="AD277" s="161" t="n">
        <v>0</v>
      </c>
      <c r="AE277" s="161" t="n">
        <v>42</v>
      </c>
      <c r="AF277" s="161" t="n">
        <v>35</v>
      </c>
      <c r="AG277" s="161" t="n">
        <v>20</v>
      </c>
      <c r="AH277" s="161" t="n">
        <v>70</v>
      </c>
      <c r="AI277" s="161" t="s">
        <v>1813</v>
      </c>
      <c r="AJ277" s="161" t="n">
        <v>75</v>
      </c>
      <c r="AK277" s="161" t="n">
        <v>73</v>
      </c>
      <c r="AL277" s="161" t="n">
        <v>0</v>
      </c>
      <c r="AM277" s="161" t="n">
        <v>0</v>
      </c>
      <c r="AN277" s="161" t="n">
        <v>0</v>
      </c>
      <c r="AO277" s="161" t="n">
        <v>0</v>
      </c>
      <c r="AP277" s="161" t="n">
        <v>0</v>
      </c>
      <c r="AQ277" s="161" t="n">
        <v>0</v>
      </c>
      <c r="AR277" s="161" t="n">
        <v>0</v>
      </c>
      <c r="AS277" s="161" t="n">
        <v>0</v>
      </c>
      <c r="AT277" s="161" t="n">
        <v>0</v>
      </c>
      <c r="AU277" s="161" t="n">
        <v>0</v>
      </c>
      <c r="AV277" s="161" t="n">
        <v>0</v>
      </c>
      <c r="AW277" s="161" t="n">
        <v>0</v>
      </c>
      <c r="AX277" s="161" t="n">
        <v>0</v>
      </c>
      <c r="AY277" s="161" t="n">
        <v>0</v>
      </c>
      <c r="AZ277" s="161" t="n">
        <v>0</v>
      </c>
      <c r="BA277" s="161" t="n">
        <v>0</v>
      </c>
      <c r="BB277" s="161" t="n">
        <v>0</v>
      </c>
      <c r="BC277" s="161" t="n">
        <v>0</v>
      </c>
      <c r="BD277" s="161" t="n">
        <v>0</v>
      </c>
      <c r="BE277" s="161" t="n">
        <v>0</v>
      </c>
      <c r="BF277" s="161" t="n">
        <v>0</v>
      </c>
      <c r="BG277" s="161" t="n">
        <v>0</v>
      </c>
      <c r="BH277" s="161" t="n">
        <v>0</v>
      </c>
      <c r="BI277" s="161" t="n">
        <v>0</v>
      </c>
      <c r="BJ277" s="161" t="n">
        <v>0</v>
      </c>
      <c r="BK277" s="161" t="n">
        <v>0</v>
      </c>
      <c r="BL277" s="161" t="n">
        <v>0</v>
      </c>
      <c r="BM277" s="161" t="n">
        <v>0</v>
      </c>
      <c r="BN277" s="161" t="n">
        <v>0</v>
      </c>
      <c r="BO277" s="161" t="n">
        <v>0</v>
      </c>
      <c r="BP277" s="161" t="n">
        <v>0</v>
      </c>
      <c r="BQ277" s="161" t="n">
        <v>0</v>
      </c>
      <c r="BR277" s="161" t="n">
        <v>0</v>
      </c>
      <c r="BS277" s="161" t="n">
        <v>7</v>
      </c>
      <c r="BT277" s="161" t="n">
        <v>2</v>
      </c>
      <c r="BU277" s="161" t="s">
        <v>1833</v>
      </c>
      <c r="BV277" s="161" t="s">
        <v>135</v>
      </c>
      <c r="BW277" s="161" t="n">
        <v>0</v>
      </c>
      <c r="BX277" s="161" t="n">
        <v>0</v>
      </c>
      <c r="BY277" s="161" t="n">
        <v>0</v>
      </c>
      <c r="BZ277" s="161" t="n">
        <v>0</v>
      </c>
      <c r="CA277" s="161" t="n">
        <v>0</v>
      </c>
      <c r="CB277" s="161" t="n">
        <v>0</v>
      </c>
      <c r="CC277" s="161" t="n">
        <v>0</v>
      </c>
      <c r="CD277" s="161" t="n">
        <v>0</v>
      </c>
      <c r="CE277" s="161" t="n">
        <v>0</v>
      </c>
      <c r="CF277" s="161" t="n">
        <v>4</v>
      </c>
      <c r="CG277" s="161" t="n">
        <v>0</v>
      </c>
      <c r="CH277" s="161" t="n">
        <v>0</v>
      </c>
      <c r="CI277" s="161" t="n">
        <v>0</v>
      </c>
      <c r="CJ277" s="161" t="n">
        <v>0</v>
      </c>
      <c r="CK277" s="161" t="n">
        <v>0</v>
      </c>
      <c r="CL277" s="161" t="n">
        <v>0</v>
      </c>
      <c r="CM277" s="161" t="n">
        <v>0</v>
      </c>
      <c r="CN277" s="161" t="n">
        <v>0</v>
      </c>
      <c r="CO277" s="161" t="n">
        <v>1</v>
      </c>
      <c r="CP277" s="161" t="n">
        <v>8</v>
      </c>
      <c r="CQ277" s="161" t="n">
        <v>23</v>
      </c>
      <c r="CR277" s="161" t="n">
        <v>0</v>
      </c>
      <c r="CS277" s="161" t="n">
        <v>50</v>
      </c>
      <c r="CT277" s="161" t="n">
        <v>28</v>
      </c>
      <c r="CU277" s="161" t="n">
        <v>5</v>
      </c>
      <c r="CV277" s="161" t="n">
        <v>0</v>
      </c>
      <c r="CW277" s="161" t="n">
        <v>6</v>
      </c>
      <c r="CX277" s="161" t="n">
        <v>0</v>
      </c>
      <c r="CY277" s="161" t="n">
        <v>1</v>
      </c>
      <c r="CZ277" s="161" t="n">
        <v>0</v>
      </c>
      <c r="DA277" s="161" t="s">
        <v>1831</v>
      </c>
      <c r="DB277" s="161" t="n">
        <v>4</v>
      </c>
      <c r="DC277" s="161" t="n">
        <v>8</v>
      </c>
      <c r="DD277" s="161" t="s">
        <v>1771</v>
      </c>
      <c r="DE277" s="161" t="n">
        <v>15</v>
      </c>
      <c r="DF277" s="161" t="s">
        <v>1772</v>
      </c>
      <c r="DG277" s="161" t="s">
        <v>1773</v>
      </c>
      <c r="DH277" s="161" t="s">
        <v>110</v>
      </c>
      <c r="DI277" s="161" t="n">
        <v>0</v>
      </c>
      <c r="DJ277" s="161" t="n">
        <v>0</v>
      </c>
      <c r="DK277" s="161" t="n">
        <v>0</v>
      </c>
      <c r="DL277" s="161" t="n">
        <v>0</v>
      </c>
      <c r="DM277" s="161" t="n">
        <v>0</v>
      </c>
      <c r="DN277" s="161" t="n">
        <v>0</v>
      </c>
      <c r="DO277" s="161" t="n">
        <v>0</v>
      </c>
      <c r="DP277" s="161" t="n">
        <v>0</v>
      </c>
      <c r="DQ277" s="161" t="n">
        <v>0</v>
      </c>
      <c r="DR277" s="161" t="n">
        <v>0</v>
      </c>
      <c r="DS277" s="161" t="n">
        <v>0</v>
      </c>
      <c r="DT277" s="161" t="n">
        <v>0</v>
      </c>
      <c r="DU277" s="161" t="n">
        <v>3</v>
      </c>
      <c r="DV277" s="161" t="n">
        <v>0</v>
      </c>
      <c r="DW277" s="161" t="n">
        <v>23</v>
      </c>
      <c r="DX277" s="161" t="n">
        <v>0</v>
      </c>
      <c r="DY277" s="161" t="n">
        <v>5</v>
      </c>
      <c r="DZ277" s="161" t="n">
        <v>40</v>
      </c>
      <c r="EA277" s="161" t="n">
        <v>0</v>
      </c>
      <c r="EB277" s="161" t="n">
        <v>0</v>
      </c>
      <c r="EC277" s="161" t="n">
        <v>23</v>
      </c>
      <c r="ED277" s="161" t="n">
        <v>0</v>
      </c>
      <c r="EE277" s="161" t="n">
        <v>1</v>
      </c>
      <c r="EF277" s="161" t="n">
        <v>0</v>
      </c>
      <c r="EG277" s="161" t="s">
        <v>1833</v>
      </c>
      <c r="EH277" s="161" t="s">
        <v>135</v>
      </c>
      <c r="EI277" s="161" t="n">
        <v>2</v>
      </c>
      <c r="EJ277" s="161" t="n">
        <v>7</v>
      </c>
      <c r="EK277" s="161" t="n">
        <v>42</v>
      </c>
      <c r="EL277" s="161" t="n">
        <v>35</v>
      </c>
      <c r="EM277" s="161" t="n">
        <v>20</v>
      </c>
      <c r="EN277" s="161" t="n">
        <v>70</v>
      </c>
      <c r="EO277" s="161" t="s">
        <v>1813</v>
      </c>
      <c r="EP277" s="161" t="n">
        <v>75</v>
      </c>
      <c r="EQ277" s="161" t="n">
        <v>73</v>
      </c>
      <c r="ER277" s="161" t="n">
        <v>0</v>
      </c>
      <c r="ES277" s="161" t="n">
        <v>0</v>
      </c>
      <c r="ET277" s="161" t="n">
        <v>0</v>
      </c>
      <c r="EU277" s="161" t="n">
        <v>0</v>
      </c>
      <c r="EV277" s="161" t="n">
        <v>0</v>
      </c>
      <c r="EW277" s="161" t="n">
        <v>0</v>
      </c>
      <c r="EX277" s="161" t="n">
        <v>0</v>
      </c>
      <c r="EY277" s="161" t="n">
        <v>0</v>
      </c>
      <c r="EZ277" s="161" t="n">
        <v>0</v>
      </c>
      <c r="FA277" s="161" t="n">
        <v>0</v>
      </c>
      <c r="FB277" s="161" t="n">
        <v>0</v>
      </c>
      <c r="FC277" s="161" t="n">
        <v>0</v>
      </c>
      <c r="FD277" s="161" t="n">
        <v>0</v>
      </c>
      <c r="FE277" s="161" t="n">
        <v>0</v>
      </c>
      <c r="FF277" s="161" t="n">
        <v>0</v>
      </c>
      <c r="FG277" s="161" t="n">
        <v>0</v>
      </c>
      <c r="FH277" s="161" t="n">
        <v>0</v>
      </c>
      <c r="FI277" s="161" t="n">
        <v>0</v>
      </c>
      <c r="FJ277" s="161" t="n">
        <v>0</v>
      </c>
      <c r="FK277" s="161" t="n">
        <v>0</v>
      </c>
      <c r="FL277" s="161" t="n">
        <v>0</v>
      </c>
      <c r="FM277" s="161" t="n">
        <v>0</v>
      </c>
      <c r="FN277" s="161" t="n">
        <v>0</v>
      </c>
      <c r="FO277" s="161" t="n">
        <v>0</v>
      </c>
      <c r="FP277" s="161" t="n">
        <v>0</v>
      </c>
      <c r="FQ277" s="161" t="n">
        <v>0</v>
      </c>
      <c r="FR277" s="161" t="n">
        <v>0</v>
      </c>
      <c r="FS277" s="161" t="n">
        <v>0</v>
      </c>
      <c r="FT277" s="161" t="n">
        <v>0</v>
      </c>
      <c r="FU277" s="161" t="n">
        <v>0</v>
      </c>
      <c r="FV277" s="161" t="n">
        <v>0</v>
      </c>
      <c r="FW277" s="161" t="n">
        <v>0</v>
      </c>
      <c r="FX277" s="161" t="n">
        <v>0</v>
      </c>
      <c r="FY277" s="161" t="s">
        <v>1816</v>
      </c>
      <c r="FZ277" s="161" t="s">
        <v>1797</v>
      </c>
      <c r="GA277" s="161" t="s">
        <v>1830</v>
      </c>
      <c r="GB277" s="161" t="s">
        <v>112</v>
      </c>
      <c r="GC277" s="161" t="n">
        <v>68</v>
      </c>
      <c r="GD277" s="161" t="n">
        <v>63</v>
      </c>
      <c r="GE277" s="161" t="n">
        <v>0</v>
      </c>
      <c r="GF277" s="161" t="n">
        <v>0</v>
      </c>
      <c r="GG277" s="161" t="n">
        <v>0</v>
      </c>
      <c r="GH277" s="161" t="n">
        <v>0</v>
      </c>
      <c r="GI277" s="161" t="n">
        <v>0</v>
      </c>
      <c r="GJ277" s="161" t="n">
        <v>0</v>
      </c>
      <c r="GK277" s="0" t="s">
        <v>2185</v>
      </c>
    </row>
    <row r="278" customFormat="false" ht="12.75" hidden="false" customHeight="false" outlineLevel="0" collapsed="false">
      <c r="A278" s="161" t="s">
        <v>1826</v>
      </c>
      <c r="B278" s="161" t="s">
        <v>1764</v>
      </c>
      <c r="C278" s="161" t="n">
        <v>30</v>
      </c>
      <c r="D278" s="161" t="n">
        <v>1</v>
      </c>
      <c r="E278" s="161" t="s">
        <v>1850</v>
      </c>
      <c r="F278" s="161" t="n">
        <v>9</v>
      </c>
      <c r="G278" s="161" t="n">
        <v>67</v>
      </c>
      <c r="H278" s="161" t="n">
        <v>1</v>
      </c>
      <c r="I278" s="161" t="n">
        <v>3</v>
      </c>
      <c r="J278" s="161" t="s">
        <v>1767</v>
      </c>
      <c r="K278" s="161" t="n">
        <v>23</v>
      </c>
      <c r="L278" s="161" t="n">
        <v>0</v>
      </c>
      <c r="M278" s="161" t="n">
        <v>6</v>
      </c>
      <c r="N278" s="161" t="n">
        <v>40</v>
      </c>
      <c r="O278" s="161" t="n">
        <v>0</v>
      </c>
      <c r="P278" s="161" t="n">
        <v>0</v>
      </c>
      <c r="Q278" s="161" t="n">
        <v>1</v>
      </c>
      <c r="R278" s="161" t="n">
        <v>0</v>
      </c>
      <c r="S278" s="161" t="n">
        <v>0</v>
      </c>
      <c r="T278" s="161" t="n">
        <v>0</v>
      </c>
      <c r="U278" s="161" t="n">
        <v>0</v>
      </c>
      <c r="V278" s="161" t="n">
        <v>0</v>
      </c>
      <c r="W278" s="161" t="s">
        <v>1816</v>
      </c>
      <c r="X278" s="161" t="s">
        <v>1797</v>
      </c>
      <c r="Y278" s="161" t="s">
        <v>1790</v>
      </c>
      <c r="Z278" s="161" t="s">
        <v>112</v>
      </c>
      <c r="AA278" s="161" t="s">
        <v>1790</v>
      </c>
      <c r="AB278" s="161" t="s">
        <v>112</v>
      </c>
      <c r="AC278" s="161" t="n">
        <v>0</v>
      </c>
      <c r="AD278" s="161" t="n">
        <v>0</v>
      </c>
      <c r="AE278" s="161" t="n">
        <v>42</v>
      </c>
      <c r="AF278" s="161" t="n">
        <v>61</v>
      </c>
      <c r="AG278" s="161" t="n">
        <v>79</v>
      </c>
      <c r="AH278" s="161" t="n">
        <v>65</v>
      </c>
      <c r="AI278" s="161" t="n">
        <v>72</v>
      </c>
      <c r="AJ278" s="161" t="s">
        <v>135</v>
      </c>
      <c r="AK278" s="161" t="n">
        <v>20</v>
      </c>
      <c r="AL278" s="161" t="n">
        <v>31</v>
      </c>
      <c r="AM278" s="161" t="n">
        <v>0</v>
      </c>
      <c r="AN278" s="161" t="n">
        <v>0</v>
      </c>
      <c r="AO278" s="161" t="n">
        <v>0</v>
      </c>
      <c r="AP278" s="161" t="n">
        <v>0</v>
      </c>
      <c r="AQ278" s="161" t="n">
        <v>0</v>
      </c>
      <c r="AR278" s="161" t="n">
        <v>0</v>
      </c>
      <c r="AS278" s="161" t="n">
        <v>0</v>
      </c>
      <c r="AT278" s="161" t="n">
        <v>0</v>
      </c>
      <c r="AU278" s="161" t="n">
        <v>0</v>
      </c>
      <c r="AV278" s="161" t="n">
        <v>0</v>
      </c>
      <c r="AW278" s="161" t="n">
        <v>0</v>
      </c>
      <c r="AX278" s="161" t="n">
        <v>0</v>
      </c>
      <c r="AY278" s="161" t="n">
        <v>0</v>
      </c>
      <c r="AZ278" s="161" t="n">
        <v>0</v>
      </c>
      <c r="BA278" s="161" t="n">
        <v>0</v>
      </c>
      <c r="BB278" s="161" t="n">
        <v>0</v>
      </c>
      <c r="BC278" s="161" t="n">
        <v>0</v>
      </c>
      <c r="BD278" s="161" t="n">
        <v>0</v>
      </c>
      <c r="BE278" s="161" t="n">
        <v>0</v>
      </c>
      <c r="BF278" s="161" t="n">
        <v>0</v>
      </c>
      <c r="BG278" s="161" t="n">
        <v>0</v>
      </c>
      <c r="BH278" s="161" t="n">
        <v>0</v>
      </c>
      <c r="BI278" s="161" t="n">
        <v>0</v>
      </c>
      <c r="BJ278" s="161" t="n">
        <v>0</v>
      </c>
      <c r="BK278" s="161" t="n">
        <v>0</v>
      </c>
      <c r="BL278" s="161" t="n">
        <v>0</v>
      </c>
      <c r="BM278" s="161" t="n">
        <v>0</v>
      </c>
      <c r="BN278" s="161" t="n">
        <v>0</v>
      </c>
      <c r="BO278" s="161" t="n">
        <v>0</v>
      </c>
      <c r="BP278" s="161" t="n">
        <v>0</v>
      </c>
      <c r="BQ278" s="161" t="n">
        <v>0</v>
      </c>
      <c r="BR278" s="161" t="n">
        <v>0</v>
      </c>
      <c r="BS278" s="161" t="n">
        <v>8</v>
      </c>
      <c r="BT278" s="161" t="n">
        <v>2</v>
      </c>
      <c r="BU278" s="161" t="s">
        <v>1771</v>
      </c>
      <c r="BV278" s="161" t="s">
        <v>135</v>
      </c>
      <c r="BW278" s="161" t="n">
        <v>0</v>
      </c>
      <c r="BX278" s="161" t="n">
        <v>0</v>
      </c>
      <c r="BY278" s="161" t="n">
        <v>0</v>
      </c>
      <c r="BZ278" s="161" t="n">
        <v>0</v>
      </c>
      <c r="CA278" s="161" t="n">
        <v>0</v>
      </c>
      <c r="CB278" s="161" t="n">
        <v>0</v>
      </c>
      <c r="CC278" s="161" t="n">
        <v>0</v>
      </c>
      <c r="CD278" s="161" t="n">
        <v>0</v>
      </c>
      <c r="CE278" s="161" t="n">
        <v>0</v>
      </c>
      <c r="CF278" s="161" t="n">
        <v>4</v>
      </c>
      <c r="CG278" s="161" t="n">
        <v>0</v>
      </c>
      <c r="CH278" s="161" t="n">
        <v>0</v>
      </c>
      <c r="CI278" s="161" t="n">
        <v>0</v>
      </c>
      <c r="CJ278" s="161" t="n">
        <v>0</v>
      </c>
      <c r="CK278" s="161" t="n">
        <v>0</v>
      </c>
      <c r="CL278" s="161" t="n">
        <v>0</v>
      </c>
      <c r="CM278" s="161" t="n">
        <v>0</v>
      </c>
      <c r="CN278" s="161" t="n">
        <v>0</v>
      </c>
      <c r="CO278" s="161" t="n">
        <v>1</v>
      </c>
      <c r="CP278" s="161" t="n">
        <v>8</v>
      </c>
      <c r="CQ278" s="161" t="n">
        <v>23</v>
      </c>
      <c r="CR278" s="161" t="n">
        <v>0</v>
      </c>
      <c r="CS278" s="161" t="n">
        <v>50</v>
      </c>
      <c r="CT278" s="161" t="n">
        <v>28</v>
      </c>
      <c r="CU278" s="161" t="n">
        <v>5</v>
      </c>
      <c r="CV278" s="161" t="n">
        <v>0</v>
      </c>
      <c r="CW278" s="161" t="n">
        <v>6</v>
      </c>
      <c r="CX278" s="161" t="n">
        <v>0</v>
      </c>
      <c r="CY278" s="161" t="n">
        <v>1</v>
      </c>
      <c r="CZ278" s="161" t="n">
        <v>0</v>
      </c>
      <c r="DA278" s="161" t="s">
        <v>1831</v>
      </c>
      <c r="DB278" s="161" t="n">
        <v>4</v>
      </c>
      <c r="DC278" s="161" t="n">
        <v>8</v>
      </c>
      <c r="DD278" s="161" t="s">
        <v>1771</v>
      </c>
      <c r="DE278" s="161" t="n">
        <v>15</v>
      </c>
      <c r="DF278" s="161" t="s">
        <v>1772</v>
      </c>
      <c r="DG278" s="161" t="s">
        <v>1773</v>
      </c>
      <c r="DH278" s="161" t="s">
        <v>110</v>
      </c>
      <c r="DI278" s="161" t="n">
        <v>0</v>
      </c>
      <c r="DJ278" s="161" t="n">
        <v>0</v>
      </c>
      <c r="DK278" s="161" t="n">
        <v>0</v>
      </c>
      <c r="DL278" s="161" t="n">
        <v>0</v>
      </c>
      <c r="DM278" s="161" t="n">
        <v>0</v>
      </c>
      <c r="DN278" s="161" t="n">
        <v>0</v>
      </c>
      <c r="DO278" s="161" t="n">
        <v>0</v>
      </c>
      <c r="DP278" s="161" t="n">
        <v>0</v>
      </c>
      <c r="DQ278" s="161" t="n">
        <v>0</v>
      </c>
      <c r="DR278" s="161" t="n">
        <v>0</v>
      </c>
      <c r="DS278" s="161" t="n">
        <v>0</v>
      </c>
      <c r="DT278" s="161" t="n">
        <v>0</v>
      </c>
      <c r="DU278" s="161" t="n">
        <v>3</v>
      </c>
      <c r="DV278" s="161" t="n">
        <v>0</v>
      </c>
      <c r="DW278" s="161" t="n">
        <v>23</v>
      </c>
      <c r="DX278" s="161" t="n">
        <v>0</v>
      </c>
      <c r="DY278" s="161" t="n">
        <v>6</v>
      </c>
      <c r="DZ278" s="161" t="n">
        <v>40</v>
      </c>
      <c r="EA278" s="161" t="n">
        <v>0</v>
      </c>
      <c r="EB278" s="161" t="n">
        <v>0</v>
      </c>
      <c r="EC278" s="161" t="n">
        <v>23</v>
      </c>
      <c r="ED278" s="161" t="n">
        <v>0</v>
      </c>
      <c r="EE278" s="161" t="n">
        <v>1</v>
      </c>
      <c r="EF278" s="161" t="n">
        <v>0</v>
      </c>
      <c r="EG278" s="161" t="s">
        <v>1771</v>
      </c>
      <c r="EH278" s="161" t="s">
        <v>135</v>
      </c>
      <c r="EI278" s="161" t="n">
        <v>2</v>
      </c>
      <c r="EJ278" s="161" t="n">
        <v>8</v>
      </c>
      <c r="EK278" s="161" t="n">
        <v>42</v>
      </c>
      <c r="EL278" s="161" t="n">
        <v>61</v>
      </c>
      <c r="EM278" s="161" t="n">
        <v>79</v>
      </c>
      <c r="EN278" s="161" t="n">
        <v>65</v>
      </c>
      <c r="EO278" s="161" t="n">
        <v>72</v>
      </c>
      <c r="EP278" s="161" t="s">
        <v>135</v>
      </c>
      <c r="EQ278" s="161" t="n">
        <v>20</v>
      </c>
      <c r="ER278" s="161" t="n">
        <v>31</v>
      </c>
      <c r="ES278" s="161" t="n">
        <v>0</v>
      </c>
      <c r="ET278" s="161" t="n">
        <v>0</v>
      </c>
      <c r="EU278" s="161" t="n">
        <v>0</v>
      </c>
      <c r="EV278" s="161" t="n">
        <v>0</v>
      </c>
      <c r="EW278" s="161" t="n">
        <v>0</v>
      </c>
      <c r="EX278" s="161" t="n">
        <v>0</v>
      </c>
      <c r="EY278" s="161" t="n">
        <v>0</v>
      </c>
      <c r="EZ278" s="161" t="n">
        <v>0</v>
      </c>
      <c r="FA278" s="161" t="n">
        <v>0</v>
      </c>
      <c r="FB278" s="161" t="n">
        <v>0</v>
      </c>
      <c r="FC278" s="161" t="n">
        <v>0</v>
      </c>
      <c r="FD278" s="161" t="n">
        <v>0</v>
      </c>
      <c r="FE278" s="161" t="n">
        <v>0</v>
      </c>
      <c r="FF278" s="161" t="n">
        <v>0</v>
      </c>
      <c r="FG278" s="161" t="n">
        <v>0</v>
      </c>
      <c r="FH278" s="161" t="n">
        <v>0</v>
      </c>
      <c r="FI278" s="161" t="n">
        <v>0</v>
      </c>
      <c r="FJ278" s="161" t="n">
        <v>0</v>
      </c>
      <c r="FK278" s="161" t="n">
        <v>0</v>
      </c>
      <c r="FL278" s="161" t="n">
        <v>0</v>
      </c>
      <c r="FM278" s="161" t="n">
        <v>0</v>
      </c>
      <c r="FN278" s="161" t="n">
        <v>0</v>
      </c>
      <c r="FO278" s="161" t="n">
        <v>0</v>
      </c>
      <c r="FP278" s="161" t="n">
        <v>0</v>
      </c>
      <c r="FQ278" s="161" t="n">
        <v>0</v>
      </c>
      <c r="FR278" s="161" t="n">
        <v>0</v>
      </c>
      <c r="FS278" s="161" t="n">
        <v>0</v>
      </c>
      <c r="FT278" s="161" t="n">
        <v>0</v>
      </c>
      <c r="FU278" s="161" t="n">
        <v>0</v>
      </c>
      <c r="FV278" s="161" t="n">
        <v>0</v>
      </c>
      <c r="FW278" s="161" t="n">
        <v>0</v>
      </c>
      <c r="FX278" s="161" t="n">
        <v>0</v>
      </c>
      <c r="FY278" s="161" t="s">
        <v>1816</v>
      </c>
      <c r="FZ278" s="161" t="s">
        <v>1797</v>
      </c>
      <c r="GA278" s="161" t="s">
        <v>1790</v>
      </c>
      <c r="GB278" s="161" t="s">
        <v>112</v>
      </c>
      <c r="GC278" s="161" t="s">
        <v>1807</v>
      </c>
      <c r="GD278" s="161" t="n">
        <v>60</v>
      </c>
      <c r="GE278" s="161" t="n">
        <v>0</v>
      </c>
      <c r="GF278" s="161" t="n">
        <v>0</v>
      </c>
      <c r="GG278" s="161" t="n">
        <v>0</v>
      </c>
      <c r="GH278" s="161" t="n">
        <v>0</v>
      </c>
      <c r="GI278" s="161" t="n">
        <v>0</v>
      </c>
      <c r="GJ278" s="161" t="n">
        <v>0</v>
      </c>
      <c r="GK278" s="0" t="s">
        <v>2186</v>
      </c>
    </row>
    <row r="279" customFormat="false" ht="12.75" hidden="false" customHeight="false" outlineLevel="0" collapsed="false">
      <c r="A279" s="161" t="s">
        <v>1826</v>
      </c>
      <c r="B279" s="161" t="s">
        <v>1764</v>
      </c>
      <c r="C279" s="161" t="n">
        <v>30</v>
      </c>
      <c r="D279" s="161" t="n">
        <v>1</v>
      </c>
      <c r="E279" s="161" t="n">
        <v>60</v>
      </c>
      <c r="F279" s="161" t="n">
        <v>9</v>
      </c>
      <c r="G279" s="161" t="n">
        <v>67</v>
      </c>
      <c r="H279" s="161" t="n">
        <v>1</v>
      </c>
      <c r="I279" s="161" t="n">
        <v>3</v>
      </c>
      <c r="J279" s="161" t="s">
        <v>1767</v>
      </c>
      <c r="K279" s="161" t="n">
        <v>23</v>
      </c>
      <c r="L279" s="161" t="n">
        <v>0</v>
      </c>
      <c r="M279" s="161" t="n">
        <v>7</v>
      </c>
      <c r="N279" s="161" t="n">
        <v>40</v>
      </c>
      <c r="O279" s="161" t="n">
        <v>0</v>
      </c>
      <c r="P279" s="161" t="n">
        <v>0</v>
      </c>
      <c r="Q279" s="161" t="n">
        <v>1</v>
      </c>
      <c r="R279" s="161" t="n">
        <v>0</v>
      </c>
      <c r="S279" s="161" t="n">
        <v>0</v>
      </c>
      <c r="T279" s="161" t="n">
        <v>0</v>
      </c>
      <c r="U279" s="161" t="n">
        <v>0</v>
      </c>
      <c r="V279" s="161" t="n">
        <v>0</v>
      </c>
      <c r="W279" s="161" t="s">
        <v>1816</v>
      </c>
      <c r="X279" s="161" t="s">
        <v>1797</v>
      </c>
      <c r="Y279" s="161" t="n">
        <v>27</v>
      </c>
      <c r="Z279" s="161" t="s">
        <v>112</v>
      </c>
      <c r="AA279" s="161" t="n">
        <v>27</v>
      </c>
      <c r="AB279" s="161" t="s">
        <v>112</v>
      </c>
      <c r="AC279" s="161" t="n">
        <v>0</v>
      </c>
      <c r="AD279" s="161" t="n">
        <v>0</v>
      </c>
      <c r="AE279" s="161" t="n">
        <v>42</v>
      </c>
      <c r="AF279" s="161" t="n">
        <v>61</v>
      </c>
      <c r="AG279" s="161" t="n">
        <v>79</v>
      </c>
      <c r="AH279" s="161" t="n">
        <v>65</v>
      </c>
      <c r="AI279" s="161" t="n">
        <v>72</v>
      </c>
      <c r="AJ279" s="161" t="s">
        <v>135</v>
      </c>
      <c r="AK279" s="161" t="n">
        <v>20</v>
      </c>
      <c r="AL279" s="161" t="n">
        <v>32</v>
      </c>
      <c r="AM279" s="161" t="n">
        <v>0</v>
      </c>
      <c r="AN279" s="161" t="n">
        <v>0</v>
      </c>
      <c r="AO279" s="161" t="n">
        <v>0</v>
      </c>
      <c r="AP279" s="161" t="n">
        <v>0</v>
      </c>
      <c r="AQ279" s="161" t="n">
        <v>0</v>
      </c>
      <c r="AR279" s="161" t="n">
        <v>0</v>
      </c>
      <c r="AS279" s="161" t="n">
        <v>0</v>
      </c>
      <c r="AT279" s="161" t="n">
        <v>0</v>
      </c>
      <c r="AU279" s="161" t="n">
        <v>0</v>
      </c>
      <c r="AV279" s="161" t="n">
        <v>0</v>
      </c>
      <c r="AW279" s="161" t="n">
        <v>0</v>
      </c>
      <c r="AX279" s="161" t="n">
        <v>0</v>
      </c>
      <c r="AY279" s="161" t="n">
        <v>0</v>
      </c>
      <c r="AZ279" s="161" t="n">
        <v>0</v>
      </c>
      <c r="BA279" s="161" t="n">
        <v>0</v>
      </c>
      <c r="BB279" s="161" t="n">
        <v>0</v>
      </c>
      <c r="BC279" s="161" t="n">
        <v>0</v>
      </c>
      <c r="BD279" s="161" t="n">
        <v>0</v>
      </c>
      <c r="BE279" s="161" t="n">
        <v>0</v>
      </c>
      <c r="BF279" s="161" t="n">
        <v>0</v>
      </c>
      <c r="BG279" s="161" t="n">
        <v>0</v>
      </c>
      <c r="BH279" s="161" t="n">
        <v>0</v>
      </c>
      <c r="BI279" s="161" t="n">
        <v>0</v>
      </c>
      <c r="BJ279" s="161" t="n">
        <v>0</v>
      </c>
      <c r="BK279" s="161" t="n">
        <v>0</v>
      </c>
      <c r="BL279" s="161" t="n">
        <v>0</v>
      </c>
      <c r="BM279" s="161" t="n">
        <v>0</v>
      </c>
      <c r="BN279" s="161" t="n">
        <v>0</v>
      </c>
      <c r="BO279" s="161" t="n">
        <v>0</v>
      </c>
      <c r="BP279" s="161" t="n">
        <v>0</v>
      </c>
      <c r="BQ279" s="161" t="n">
        <v>0</v>
      </c>
      <c r="BR279" s="161" t="n">
        <v>0</v>
      </c>
      <c r="BS279" s="161" t="n">
        <v>8</v>
      </c>
      <c r="BT279" s="161" t="n">
        <v>2</v>
      </c>
      <c r="BU279" s="161" t="s">
        <v>1800</v>
      </c>
      <c r="BV279" s="161" t="s">
        <v>135</v>
      </c>
      <c r="BW279" s="161" t="n">
        <v>0</v>
      </c>
      <c r="BX279" s="161" t="n">
        <v>0</v>
      </c>
      <c r="BY279" s="161" t="n">
        <v>0</v>
      </c>
      <c r="BZ279" s="161" t="n">
        <v>0</v>
      </c>
      <c r="CA279" s="161" t="n">
        <v>0</v>
      </c>
      <c r="CB279" s="161" t="n">
        <v>0</v>
      </c>
      <c r="CC279" s="161" t="n">
        <v>0</v>
      </c>
      <c r="CD279" s="161" t="n">
        <v>0</v>
      </c>
      <c r="CE279" s="161" t="n">
        <v>0</v>
      </c>
      <c r="CF279" s="161" t="n">
        <v>4</v>
      </c>
      <c r="CG279" s="161" t="n">
        <v>0</v>
      </c>
      <c r="CH279" s="161" t="n">
        <v>0</v>
      </c>
      <c r="CI279" s="161" t="n">
        <v>0</v>
      </c>
      <c r="CJ279" s="161" t="n">
        <v>0</v>
      </c>
      <c r="CK279" s="161" t="n">
        <v>0</v>
      </c>
      <c r="CL279" s="161" t="n">
        <v>0</v>
      </c>
      <c r="CM279" s="161" t="n">
        <v>0</v>
      </c>
      <c r="CN279" s="161" t="n">
        <v>0</v>
      </c>
      <c r="CO279" s="161" t="n">
        <v>1</v>
      </c>
      <c r="CP279" s="161" t="n">
        <v>8</v>
      </c>
      <c r="CQ279" s="161" t="n">
        <v>23</v>
      </c>
      <c r="CR279" s="161" t="n">
        <v>0</v>
      </c>
      <c r="CS279" s="161" t="n">
        <v>50</v>
      </c>
      <c r="CT279" s="161" t="n">
        <v>28</v>
      </c>
      <c r="CU279" s="161" t="n">
        <v>5</v>
      </c>
      <c r="CV279" s="161" t="n">
        <v>0</v>
      </c>
      <c r="CW279" s="161" t="n">
        <v>6</v>
      </c>
      <c r="CX279" s="161" t="n">
        <v>0</v>
      </c>
      <c r="CY279" s="161" t="n">
        <v>1</v>
      </c>
      <c r="CZ279" s="161" t="n">
        <v>0</v>
      </c>
      <c r="DA279" s="161" t="s">
        <v>1831</v>
      </c>
      <c r="DB279" s="161" t="n">
        <v>4</v>
      </c>
      <c r="DC279" s="161" t="n">
        <v>8</v>
      </c>
      <c r="DD279" s="161" t="s">
        <v>1771</v>
      </c>
      <c r="DE279" s="161" t="n">
        <v>15</v>
      </c>
      <c r="DF279" s="161" t="s">
        <v>1772</v>
      </c>
      <c r="DG279" s="161" t="s">
        <v>1773</v>
      </c>
      <c r="DH279" s="161" t="s">
        <v>110</v>
      </c>
      <c r="DI279" s="161" t="n">
        <v>0</v>
      </c>
      <c r="DJ279" s="161" t="n">
        <v>0</v>
      </c>
      <c r="DK279" s="161" t="n">
        <v>0</v>
      </c>
      <c r="DL279" s="161" t="n">
        <v>0</v>
      </c>
      <c r="DM279" s="161" t="n">
        <v>0</v>
      </c>
      <c r="DN279" s="161" t="n">
        <v>0</v>
      </c>
      <c r="DO279" s="161" t="n">
        <v>0</v>
      </c>
      <c r="DP279" s="161" t="n">
        <v>0</v>
      </c>
      <c r="DQ279" s="161" t="n">
        <v>0</v>
      </c>
      <c r="DR279" s="161" t="n">
        <v>0</v>
      </c>
      <c r="DS279" s="161" t="n">
        <v>0</v>
      </c>
      <c r="DT279" s="161" t="n">
        <v>0</v>
      </c>
      <c r="DU279" s="161" t="n">
        <v>3</v>
      </c>
      <c r="DV279" s="161" t="n">
        <v>0</v>
      </c>
      <c r="DW279" s="161" t="n">
        <v>23</v>
      </c>
      <c r="DX279" s="161" t="n">
        <v>0</v>
      </c>
      <c r="DY279" s="161" t="n">
        <v>7</v>
      </c>
      <c r="DZ279" s="161" t="n">
        <v>40</v>
      </c>
      <c r="EA279" s="161" t="n">
        <v>0</v>
      </c>
      <c r="EB279" s="161" t="n">
        <v>0</v>
      </c>
      <c r="EC279" s="161" t="n">
        <v>23</v>
      </c>
      <c r="ED279" s="161" t="n">
        <v>0</v>
      </c>
      <c r="EE279" s="161" t="n">
        <v>1</v>
      </c>
      <c r="EF279" s="161" t="n">
        <v>0</v>
      </c>
      <c r="EG279" s="161" t="s">
        <v>1800</v>
      </c>
      <c r="EH279" s="161" t="s">
        <v>135</v>
      </c>
      <c r="EI279" s="161" t="n">
        <v>2</v>
      </c>
      <c r="EJ279" s="161" t="n">
        <v>8</v>
      </c>
      <c r="EK279" s="161" t="n">
        <v>42</v>
      </c>
      <c r="EL279" s="161" t="n">
        <v>61</v>
      </c>
      <c r="EM279" s="161" t="n">
        <v>79</v>
      </c>
      <c r="EN279" s="161" t="n">
        <v>65</v>
      </c>
      <c r="EO279" s="161" t="n">
        <v>72</v>
      </c>
      <c r="EP279" s="161" t="s">
        <v>135</v>
      </c>
      <c r="EQ279" s="161" t="n">
        <v>20</v>
      </c>
      <c r="ER279" s="161" t="n">
        <v>32</v>
      </c>
      <c r="ES279" s="161" t="n">
        <v>0</v>
      </c>
      <c r="ET279" s="161" t="n">
        <v>0</v>
      </c>
      <c r="EU279" s="161" t="n">
        <v>0</v>
      </c>
      <c r="EV279" s="161" t="n">
        <v>0</v>
      </c>
      <c r="EW279" s="161" t="n">
        <v>0</v>
      </c>
      <c r="EX279" s="161" t="n">
        <v>0</v>
      </c>
      <c r="EY279" s="161" t="n">
        <v>0</v>
      </c>
      <c r="EZ279" s="161" t="n">
        <v>0</v>
      </c>
      <c r="FA279" s="161" t="n">
        <v>0</v>
      </c>
      <c r="FB279" s="161" t="n">
        <v>0</v>
      </c>
      <c r="FC279" s="161" t="n">
        <v>0</v>
      </c>
      <c r="FD279" s="161" t="n">
        <v>0</v>
      </c>
      <c r="FE279" s="161" t="n">
        <v>0</v>
      </c>
      <c r="FF279" s="161" t="n">
        <v>0</v>
      </c>
      <c r="FG279" s="161" t="n">
        <v>0</v>
      </c>
      <c r="FH279" s="161" t="n">
        <v>0</v>
      </c>
      <c r="FI279" s="161" t="n">
        <v>0</v>
      </c>
      <c r="FJ279" s="161" t="n">
        <v>0</v>
      </c>
      <c r="FK279" s="161" t="n">
        <v>0</v>
      </c>
      <c r="FL279" s="161" t="n">
        <v>0</v>
      </c>
      <c r="FM279" s="161" t="n">
        <v>0</v>
      </c>
      <c r="FN279" s="161" t="n">
        <v>0</v>
      </c>
      <c r="FO279" s="161" t="n">
        <v>0</v>
      </c>
      <c r="FP279" s="161" t="n">
        <v>0</v>
      </c>
      <c r="FQ279" s="161" t="n">
        <v>0</v>
      </c>
      <c r="FR279" s="161" t="n">
        <v>0</v>
      </c>
      <c r="FS279" s="161" t="n">
        <v>0</v>
      </c>
      <c r="FT279" s="161" t="n">
        <v>0</v>
      </c>
      <c r="FU279" s="161" t="n">
        <v>0</v>
      </c>
      <c r="FV279" s="161" t="n">
        <v>0</v>
      </c>
      <c r="FW279" s="161" t="n">
        <v>0</v>
      </c>
      <c r="FX279" s="161" t="n">
        <v>0</v>
      </c>
      <c r="FY279" s="161" t="s">
        <v>1816</v>
      </c>
      <c r="FZ279" s="161" t="s">
        <v>1797</v>
      </c>
      <c r="GA279" s="161" t="n">
        <v>27</v>
      </c>
      <c r="GB279" s="161" t="s">
        <v>112</v>
      </c>
      <c r="GC279" s="161" t="n">
        <v>38</v>
      </c>
      <c r="GD279" s="161" t="n">
        <v>61</v>
      </c>
      <c r="GE279" s="161" t="n">
        <v>0</v>
      </c>
      <c r="GF279" s="161" t="n">
        <v>0</v>
      </c>
      <c r="GG279" s="161" t="n">
        <v>0</v>
      </c>
      <c r="GH279" s="161" t="n">
        <v>0</v>
      </c>
      <c r="GI279" s="161" t="n">
        <v>0</v>
      </c>
      <c r="GJ279" s="161" t="n">
        <v>0</v>
      </c>
      <c r="GK279" s="0" t="s">
        <v>2187</v>
      </c>
    </row>
    <row r="280" customFormat="false" ht="12.75" hidden="false" customHeight="false" outlineLevel="0" collapsed="false">
      <c r="A280" s="161" t="s">
        <v>1826</v>
      </c>
      <c r="B280" s="161" t="s">
        <v>1764</v>
      </c>
      <c r="C280" s="161" t="n">
        <v>30</v>
      </c>
      <c r="D280" s="161" t="n">
        <v>1</v>
      </c>
      <c r="E280" s="161" t="s">
        <v>1856</v>
      </c>
      <c r="F280" s="161" t="n">
        <v>9</v>
      </c>
      <c r="G280" s="161" t="n">
        <v>67</v>
      </c>
      <c r="H280" s="161" t="n">
        <v>1</v>
      </c>
      <c r="I280" s="161" t="n">
        <v>3</v>
      </c>
      <c r="J280" s="161" t="s">
        <v>1767</v>
      </c>
      <c r="K280" s="161" t="n">
        <v>23</v>
      </c>
      <c r="L280" s="161" t="n">
        <v>0</v>
      </c>
      <c r="M280" s="161" t="n">
        <v>8</v>
      </c>
      <c r="N280" s="161" t="n">
        <v>40</v>
      </c>
      <c r="O280" s="161" t="n">
        <v>0</v>
      </c>
      <c r="P280" s="161" t="n">
        <v>0</v>
      </c>
      <c r="Q280" s="161" t="n">
        <v>1</v>
      </c>
      <c r="R280" s="161" t="n">
        <v>0</v>
      </c>
      <c r="S280" s="161" t="n">
        <v>0</v>
      </c>
      <c r="T280" s="161" t="n">
        <v>0</v>
      </c>
      <c r="U280" s="161" t="n">
        <v>0</v>
      </c>
      <c r="V280" s="161" t="n">
        <v>0</v>
      </c>
      <c r="W280" s="161" t="s">
        <v>1816</v>
      </c>
      <c r="X280" s="161" t="s">
        <v>1797</v>
      </c>
      <c r="Y280" s="161" t="n">
        <v>31</v>
      </c>
      <c r="Z280" s="161" t="s">
        <v>112</v>
      </c>
      <c r="AA280" s="161" t="n">
        <v>31</v>
      </c>
      <c r="AB280" s="161" t="s">
        <v>112</v>
      </c>
      <c r="AC280" s="161" t="n">
        <v>0</v>
      </c>
      <c r="AD280" s="161" t="n">
        <v>0</v>
      </c>
      <c r="AE280" s="161" t="n">
        <v>42</v>
      </c>
      <c r="AF280" s="161" t="n">
        <v>41</v>
      </c>
      <c r="AG280" s="161" t="n">
        <v>59</v>
      </c>
      <c r="AH280" s="161" t="n">
        <v>45</v>
      </c>
      <c r="AI280" s="161" t="n">
        <v>52</v>
      </c>
      <c r="AJ280" s="161" t="s">
        <v>1837</v>
      </c>
      <c r="AK280" s="161" t="n">
        <v>20</v>
      </c>
      <c r="AL280" s="161" t="n">
        <v>33</v>
      </c>
      <c r="AM280" s="161" t="n">
        <v>0</v>
      </c>
      <c r="AN280" s="161" t="n">
        <v>0</v>
      </c>
      <c r="AO280" s="161" t="n">
        <v>0</v>
      </c>
      <c r="AP280" s="161" t="n">
        <v>0</v>
      </c>
      <c r="AQ280" s="161" t="n">
        <v>0</v>
      </c>
      <c r="AR280" s="161" t="n">
        <v>0</v>
      </c>
      <c r="AS280" s="161" t="n">
        <v>0</v>
      </c>
      <c r="AT280" s="161" t="n">
        <v>0</v>
      </c>
      <c r="AU280" s="161" t="n">
        <v>0</v>
      </c>
      <c r="AV280" s="161" t="n">
        <v>0</v>
      </c>
      <c r="AW280" s="161" t="n">
        <v>0</v>
      </c>
      <c r="AX280" s="161" t="n">
        <v>0</v>
      </c>
      <c r="AY280" s="161" t="n">
        <v>0</v>
      </c>
      <c r="AZ280" s="161" t="n">
        <v>0</v>
      </c>
      <c r="BA280" s="161" t="n">
        <v>0</v>
      </c>
      <c r="BB280" s="161" t="n">
        <v>0</v>
      </c>
      <c r="BC280" s="161" t="n">
        <v>0</v>
      </c>
      <c r="BD280" s="161" t="n">
        <v>0</v>
      </c>
      <c r="BE280" s="161" t="n">
        <v>0</v>
      </c>
      <c r="BF280" s="161" t="n">
        <v>0</v>
      </c>
      <c r="BG280" s="161" t="n">
        <v>0</v>
      </c>
      <c r="BH280" s="161" t="n">
        <v>0</v>
      </c>
      <c r="BI280" s="161" t="n">
        <v>0</v>
      </c>
      <c r="BJ280" s="161" t="n">
        <v>0</v>
      </c>
      <c r="BK280" s="161" t="n">
        <v>0</v>
      </c>
      <c r="BL280" s="161" t="n">
        <v>0</v>
      </c>
      <c r="BM280" s="161" t="n">
        <v>0</v>
      </c>
      <c r="BN280" s="161" t="n">
        <v>0</v>
      </c>
      <c r="BO280" s="161" t="n">
        <v>0</v>
      </c>
      <c r="BP280" s="161" t="n">
        <v>0</v>
      </c>
      <c r="BQ280" s="161" t="n">
        <v>0</v>
      </c>
      <c r="BR280" s="161" t="n">
        <v>0</v>
      </c>
      <c r="BS280" s="161" t="n">
        <v>8</v>
      </c>
      <c r="BT280" s="161" t="n">
        <v>2</v>
      </c>
      <c r="BU280" s="161" t="s">
        <v>1801</v>
      </c>
      <c r="BV280" s="161" t="s">
        <v>135</v>
      </c>
      <c r="BW280" s="161" t="n">
        <v>0</v>
      </c>
      <c r="BX280" s="161" t="n">
        <v>0</v>
      </c>
      <c r="BY280" s="161" t="n">
        <v>0</v>
      </c>
      <c r="BZ280" s="161" t="n">
        <v>0</v>
      </c>
      <c r="CA280" s="161" t="n">
        <v>0</v>
      </c>
      <c r="CB280" s="161" t="n">
        <v>0</v>
      </c>
      <c r="CC280" s="161" t="n">
        <v>0</v>
      </c>
      <c r="CD280" s="161" t="n">
        <v>0</v>
      </c>
      <c r="CE280" s="161" t="n">
        <v>0</v>
      </c>
      <c r="CF280" s="161" t="n">
        <v>4</v>
      </c>
      <c r="CG280" s="161" t="n">
        <v>0</v>
      </c>
      <c r="CH280" s="161" t="n">
        <v>0</v>
      </c>
      <c r="CI280" s="161" t="n">
        <v>0</v>
      </c>
      <c r="CJ280" s="161" t="n">
        <v>0</v>
      </c>
      <c r="CK280" s="161" t="n">
        <v>0</v>
      </c>
      <c r="CL280" s="161" t="n">
        <v>0</v>
      </c>
      <c r="CM280" s="161" t="n">
        <v>0</v>
      </c>
      <c r="CN280" s="161" t="n">
        <v>0</v>
      </c>
      <c r="CO280" s="161" t="n">
        <v>1</v>
      </c>
      <c r="CP280" s="161" t="n">
        <v>8</v>
      </c>
      <c r="CQ280" s="161" t="n">
        <v>23</v>
      </c>
      <c r="CR280" s="161" t="n">
        <v>0</v>
      </c>
      <c r="CS280" s="161" t="n">
        <v>50</v>
      </c>
      <c r="CT280" s="161" t="n">
        <v>28</v>
      </c>
      <c r="CU280" s="161" t="n">
        <v>5</v>
      </c>
      <c r="CV280" s="161" t="n">
        <v>0</v>
      </c>
      <c r="CW280" s="161" t="n">
        <v>6</v>
      </c>
      <c r="CX280" s="161" t="n">
        <v>0</v>
      </c>
      <c r="CY280" s="161" t="n">
        <v>1</v>
      </c>
      <c r="CZ280" s="161" t="n">
        <v>0</v>
      </c>
      <c r="DA280" s="161" t="s">
        <v>1831</v>
      </c>
      <c r="DB280" s="161" t="n">
        <v>4</v>
      </c>
      <c r="DC280" s="161" t="n">
        <v>8</v>
      </c>
      <c r="DD280" s="161" t="s">
        <v>1771</v>
      </c>
      <c r="DE280" s="161" t="n">
        <v>15</v>
      </c>
      <c r="DF280" s="161" t="s">
        <v>1772</v>
      </c>
      <c r="DG280" s="161" t="s">
        <v>1773</v>
      </c>
      <c r="DH280" s="161" t="s">
        <v>110</v>
      </c>
      <c r="DI280" s="161" t="n">
        <v>0</v>
      </c>
      <c r="DJ280" s="161" t="n">
        <v>0</v>
      </c>
      <c r="DK280" s="161" t="n">
        <v>0</v>
      </c>
      <c r="DL280" s="161" t="n">
        <v>0</v>
      </c>
      <c r="DM280" s="161" t="n">
        <v>0</v>
      </c>
      <c r="DN280" s="161" t="n">
        <v>0</v>
      </c>
      <c r="DO280" s="161" t="n">
        <v>0</v>
      </c>
      <c r="DP280" s="161" t="n">
        <v>0</v>
      </c>
      <c r="DQ280" s="161" t="n">
        <v>0</v>
      </c>
      <c r="DR280" s="161" t="n">
        <v>0</v>
      </c>
      <c r="DS280" s="161" t="n">
        <v>0</v>
      </c>
      <c r="DT280" s="161" t="n">
        <v>0</v>
      </c>
      <c r="DU280" s="161" t="n">
        <v>3</v>
      </c>
      <c r="DV280" s="161" t="n">
        <v>0</v>
      </c>
      <c r="DW280" s="161" t="n">
        <v>23</v>
      </c>
      <c r="DX280" s="161" t="n">
        <v>0</v>
      </c>
      <c r="DY280" s="161" t="n">
        <v>8</v>
      </c>
      <c r="DZ280" s="161" t="n">
        <v>40</v>
      </c>
      <c r="EA280" s="161" t="n">
        <v>0</v>
      </c>
      <c r="EB280" s="161" t="n">
        <v>0</v>
      </c>
      <c r="EC280" s="161" t="n">
        <v>23</v>
      </c>
      <c r="ED280" s="161" t="n">
        <v>0</v>
      </c>
      <c r="EE280" s="161" t="n">
        <v>1</v>
      </c>
      <c r="EF280" s="161" t="n">
        <v>0</v>
      </c>
      <c r="EG280" s="161" t="s">
        <v>1801</v>
      </c>
      <c r="EH280" s="161" t="s">
        <v>135</v>
      </c>
      <c r="EI280" s="161" t="n">
        <v>2</v>
      </c>
      <c r="EJ280" s="161" t="n">
        <v>8</v>
      </c>
      <c r="EK280" s="161" t="n">
        <v>42</v>
      </c>
      <c r="EL280" s="161" t="n">
        <v>41</v>
      </c>
      <c r="EM280" s="161" t="n">
        <v>59</v>
      </c>
      <c r="EN280" s="161" t="n">
        <v>45</v>
      </c>
      <c r="EO280" s="161" t="n">
        <v>52</v>
      </c>
      <c r="EP280" s="161" t="s">
        <v>1837</v>
      </c>
      <c r="EQ280" s="161" t="n">
        <v>20</v>
      </c>
      <c r="ER280" s="161" t="n">
        <v>33</v>
      </c>
      <c r="ES280" s="161" t="n">
        <v>0</v>
      </c>
      <c r="ET280" s="161" t="n">
        <v>0</v>
      </c>
      <c r="EU280" s="161" t="n">
        <v>0</v>
      </c>
      <c r="EV280" s="161" t="n">
        <v>0</v>
      </c>
      <c r="EW280" s="161" t="n">
        <v>0</v>
      </c>
      <c r="EX280" s="161" t="n">
        <v>0</v>
      </c>
      <c r="EY280" s="161" t="n">
        <v>0</v>
      </c>
      <c r="EZ280" s="161" t="n">
        <v>0</v>
      </c>
      <c r="FA280" s="161" t="n">
        <v>0</v>
      </c>
      <c r="FB280" s="161" t="n">
        <v>0</v>
      </c>
      <c r="FC280" s="161" t="n">
        <v>0</v>
      </c>
      <c r="FD280" s="161" t="n">
        <v>0</v>
      </c>
      <c r="FE280" s="161" t="n">
        <v>0</v>
      </c>
      <c r="FF280" s="161" t="n">
        <v>0</v>
      </c>
      <c r="FG280" s="161" t="n">
        <v>0</v>
      </c>
      <c r="FH280" s="161" t="n">
        <v>0</v>
      </c>
      <c r="FI280" s="161" t="n">
        <v>0</v>
      </c>
      <c r="FJ280" s="161" t="n">
        <v>0</v>
      </c>
      <c r="FK280" s="161" t="n">
        <v>0</v>
      </c>
      <c r="FL280" s="161" t="n">
        <v>0</v>
      </c>
      <c r="FM280" s="161" t="n">
        <v>0</v>
      </c>
      <c r="FN280" s="161" t="n">
        <v>0</v>
      </c>
      <c r="FO280" s="161" t="n">
        <v>0</v>
      </c>
      <c r="FP280" s="161" t="n">
        <v>0</v>
      </c>
      <c r="FQ280" s="161" t="n">
        <v>0</v>
      </c>
      <c r="FR280" s="161" t="n">
        <v>0</v>
      </c>
      <c r="FS280" s="161" t="n">
        <v>0</v>
      </c>
      <c r="FT280" s="161" t="n">
        <v>0</v>
      </c>
      <c r="FU280" s="161" t="n">
        <v>0</v>
      </c>
      <c r="FV280" s="161" t="n">
        <v>0</v>
      </c>
      <c r="FW280" s="161" t="n">
        <v>0</v>
      </c>
      <c r="FX280" s="161" t="n">
        <v>0</v>
      </c>
      <c r="FY280" s="161" t="s">
        <v>1816</v>
      </c>
      <c r="FZ280" s="161" t="s">
        <v>1797</v>
      </c>
      <c r="GA280" s="161" t="n">
        <v>31</v>
      </c>
      <c r="GB280" s="161" t="s">
        <v>112</v>
      </c>
      <c r="GC280" s="161" t="n">
        <v>88</v>
      </c>
      <c r="GD280" s="161" t="n">
        <v>61</v>
      </c>
      <c r="GE280" s="161" t="n">
        <v>0</v>
      </c>
      <c r="GF280" s="161" t="n">
        <v>0</v>
      </c>
      <c r="GG280" s="161" t="n">
        <v>0</v>
      </c>
      <c r="GH280" s="161" t="n">
        <v>0</v>
      </c>
      <c r="GI280" s="161" t="n">
        <v>0</v>
      </c>
      <c r="GJ280" s="161" t="n">
        <v>0</v>
      </c>
      <c r="GK280" s="0" t="s">
        <v>2188</v>
      </c>
    </row>
    <row r="281" customFormat="false" ht="12.75" hidden="false" customHeight="false" outlineLevel="0" collapsed="false">
      <c r="A281" s="161" t="s">
        <v>1826</v>
      </c>
      <c r="B281" s="161" t="s">
        <v>1764</v>
      </c>
      <c r="C281" s="161" t="n">
        <v>30</v>
      </c>
      <c r="D281" s="161" t="n">
        <v>1</v>
      </c>
      <c r="E281" s="161" t="n">
        <v>70</v>
      </c>
      <c r="F281" s="161" t="s">
        <v>1828</v>
      </c>
      <c r="G281" s="161" t="n">
        <v>67</v>
      </c>
      <c r="H281" s="161" t="n">
        <v>1</v>
      </c>
      <c r="I281" s="161" t="n">
        <v>3</v>
      </c>
      <c r="J281" s="161" t="s">
        <v>1767</v>
      </c>
      <c r="K281" s="161" t="n">
        <v>23</v>
      </c>
      <c r="L281" s="161" t="n">
        <v>0</v>
      </c>
      <c r="M281" s="161" t="n">
        <v>9</v>
      </c>
      <c r="N281" s="161" t="n">
        <v>40</v>
      </c>
      <c r="O281" s="161" t="n">
        <v>0</v>
      </c>
      <c r="P281" s="161" t="n">
        <v>0</v>
      </c>
      <c r="Q281" s="161" t="n">
        <v>1</v>
      </c>
      <c r="R281" s="161" t="n">
        <v>0</v>
      </c>
      <c r="S281" s="161" t="n">
        <v>0</v>
      </c>
      <c r="T281" s="161" t="n">
        <v>0</v>
      </c>
      <c r="U281" s="161" t="n">
        <v>0</v>
      </c>
      <c r="V281" s="161" t="n">
        <v>0</v>
      </c>
      <c r="W281" s="161" t="s">
        <v>1816</v>
      </c>
      <c r="X281" s="161" t="s">
        <v>1797</v>
      </c>
      <c r="Y281" s="161" t="s">
        <v>1824</v>
      </c>
      <c r="Z281" s="161" t="s">
        <v>112</v>
      </c>
      <c r="AA281" s="161" t="s">
        <v>1824</v>
      </c>
      <c r="AB281" s="161" t="s">
        <v>112</v>
      </c>
      <c r="AC281" s="161" t="n">
        <v>0</v>
      </c>
      <c r="AD281" s="161" t="n">
        <v>0</v>
      </c>
      <c r="AE281" s="161" t="n">
        <v>42</v>
      </c>
      <c r="AF281" s="161" t="n">
        <v>41</v>
      </c>
      <c r="AG281" s="161" t="n">
        <v>59</v>
      </c>
      <c r="AH281" s="161" t="n">
        <v>45</v>
      </c>
      <c r="AI281" s="161" t="n">
        <v>52</v>
      </c>
      <c r="AJ281" s="161" t="s">
        <v>1837</v>
      </c>
      <c r="AK281" s="161" t="n">
        <v>20</v>
      </c>
      <c r="AL281" s="161" t="n">
        <v>70</v>
      </c>
      <c r="AM281" s="161" t="s">
        <v>1813</v>
      </c>
      <c r="AN281" s="161" t="n">
        <v>75</v>
      </c>
      <c r="AO281" s="161" t="n">
        <v>73</v>
      </c>
      <c r="AP281" s="161" t="n">
        <v>0</v>
      </c>
      <c r="AQ281" s="161" t="n">
        <v>0</v>
      </c>
      <c r="AR281" s="161" t="n">
        <v>0</v>
      </c>
      <c r="AS281" s="161" t="n">
        <v>0</v>
      </c>
      <c r="AT281" s="161" t="n">
        <v>0</v>
      </c>
      <c r="AU281" s="161" t="n">
        <v>0</v>
      </c>
      <c r="AV281" s="161" t="n">
        <v>0</v>
      </c>
      <c r="AW281" s="161" t="n">
        <v>0</v>
      </c>
      <c r="AX281" s="161" t="n">
        <v>0</v>
      </c>
      <c r="AY281" s="161" t="n">
        <v>0</v>
      </c>
      <c r="AZ281" s="161" t="n">
        <v>0</v>
      </c>
      <c r="BA281" s="161" t="n">
        <v>0</v>
      </c>
      <c r="BB281" s="161" t="n">
        <v>0</v>
      </c>
      <c r="BC281" s="161" t="n">
        <v>0</v>
      </c>
      <c r="BD281" s="161" t="n">
        <v>0</v>
      </c>
      <c r="BE281" s="161" t="n">
        <v>0</v>
      </c>
      <c r="BF281" s="161" t="n">
        <v>0</v>
      </c>
      <c r="BG281" s="161" t="n">
        <v>0</v>
      </c>
      <c r="BH281" s="161" t="n">
        <v>0</v>
      </c>
      <c r="BI281" s="161" t="n">
        <v>0</v>
      </c>
      <c r="BJ281" s="161" t="n">
        <v>0</v>
      </c>
      <c r="BK281" s="161" t="n">
        <v>0</v>
      </c>
      <c r="BL281" s="161" t="n">
        <v>0</v>
      </c>
      <c r="BM281" s="161" t="n">
        <v>0</v>
      </c>
      <c r="BN281" s="161" t="n">
        <v>0</v>
      </c>
      <c r="BO281" s="161" t="n">
        <v>0</v>
      </c>
      <c r="BP281" s="161" t="n">
        <v>0</v>
      </c>
      <c r="BQ281" s="161" t="n">
        <v>0</v>
      </c>
      <c r="BR281" s="161" t="n">
        <v>0</v>
      </c>
      <c r="BS281" s="161" t="s">
        <v>1835</v>
      </c>
      <c r="BT281" s="161" t="n">
        <v>2</v>
      </c>
      <c r="BU281" s="161" t="s">
        <v>1773</v>
      </c>
      <c r="BV281" s="161" t="s">
        <v>135</v>
      </c>
      <c r="BW281" s="161" t="n">
        <v>0</v>
      </c>
      <c r="BX281" s="161" t="n">
        <v>0</v>
      </c>
      <c r="BY281" s="161" t="n">
        <v>0</v>
      </c>
      <c r="BZ281" s="161" t="n">
        <v>0</v>
      </c>
      <c r="CA281" s="161" t="n">
        <v>0</v>
      </c>
      <c r="CB281" s="161" t="n">
        <v>0</v>
      </c>
      <c r="CC281" s="161" t="n">
        <v>0</v>
      </c>
      <c r="CD281" s="161" t="n">
        <v>0</v>
      </c>
      <c r="CE281" s="161" t="n">
        <v>0</v>
      </c>
      <c r="CF281" s="161" t="n">
        <v>4</v>
      </c>
      <c r="CG281" s="161" t="n">
        <v>0</v>
      </c>
      <c r="CH281" s="161" t="n">
        <v>0</v>
      </c>
      <c r="CI281" s="161" t="n">
        <v>0</v>
      </c>
      <c r="CJ281" s="161" t="n">
        <v>0</v>
      </c>
      <c r="CK281" s="161" t="n">
        <v>0</v>
      </c>
      <c r="CL281" s="161" t="n">
        <v>0</v>
      </c>
      <c r="CM281" s="161" t="n">
        <v>0</v>
      </c>
      <c r="CN281" s="161" t="n">
        <v>0</v>
      </c>
      <c r="CO281" s="161" t="n">
        <v>1</v>
      </c>
      <c r="CP281" s="161" t="n">
        <v>8</v>
      </c>
      <c r="CQ281" s="161" t="n">
        <v>23</v>
      </c>
      <c r="CR281" s="161" t="n">
        <v>0</v>
      </c>
      <c r="CS281" s="161" t="n">
        <v>50</v>
      </c>
      <c r="CT281" s="161" t="n">
        <v>28</v>
      </c>
      <c r="CU281" s="161" t="n">
        <v>5</v>
      </c>
      <c r="CV281" s="161" t="n">
        <v>0</v>
      </c>
      <c r="CW281" s="161" t="n">
        <v>6</v>
      </c>
      <c r="CX281" s="161" t="n">
        <v>0</v>
      </c>
      <c r="CY281" s="161" t="n">
        <v>1</v>
      </c>
      <c r="CZ281" s="161" t="n">
        <v>0</v>
      </c>
      <c r="DA281" s="161" t="s">
        <v>1831</v>
      </c>
      <c r="DB281" s="161" t="n">
        <v>4</v>
      </c>
      <c r="DC281" s="161" t="n">
        <v>8</v>
      </c>
      <c r="DD281" s="161" t="s">
        <v>1771</v>
      </c>
      <c r="DE281" s="161" t="n">
        <v>15</v>
      </c>
      <c r="DF281" s="161" t="s">
        <v>1772</v>
      </c>
      <c r="DG281" s="161" t="s">
        <v>1773</v>
      </c>
      <c r="DH281" s="161" t="s">
        <v>110</v>
      </c>
      <c r="DI281" s="161" t="n">
        <v>0</v>
      </c>
      <c r="DJ281" s="161" t="n">
        <v>0</v>
      </c>
      <c r="DK281" s="161" t="n">
        <v>0</v>
      </c>
      <c r="DL281" s="161" t="n">
        <v>0</v>
      </c>
      <c r="DM281" s="161" t="n">
        <v>0</v>
      </c>
      <c r="DN281" s="161" t="n">
        <v>0</v>
      </c>
      <c r="DO281" s="161" t="n">
        <v>0</v>
      </c>
      <c r="DP281" s="161" t="n">
        <v>0</v>
      </c>
      <c r="DQ281" s="161" t="n">
        <v>0</v>
      </c>
      <c r="DR281" s="161" t="n">
        <v>0</v>
      </c>
      <c r="DS281" s="161" t="n">
        <v>0</v>
      </c>
      <c r="DT281" s="161" t="n">
        <v>0</v>
      </c>
      <c r="DU281" s="161" t="n">
        <v>3</v>
      </c>
      <c r="DV281" s="161" t="n">
        <v>0</v>
      </c>
      <c r="DW281" s="161" t="n">
        <v>23</v>
      </c>
      <c r="DX281" s="161" t="n">
        <v>0</v>
      </c>
      <c r="DY281" s="161" t="n">
        <v>9</v>
      </c>
      <c r="DZ281" s="161" t="n">
        <v>40</v>
      </c>
      <c r="EA281" s="161" t="n">
        <v>0</v>
      </c>
      <c r="EB281" s="161" t="n">
        <v>0</v>
      </c>
      <c r="EC281" s="161" t="n">
        <v>23</v>
      </c>
      <c r="ED281" s="161" t="n">
        <v>0</v>
      </c>
      <c r="EE281" s="161" t="n">
        <v>1</v>
      </c>
      <c r="EF281" s="161" t="n">
        <v>0</v>
      </c>
      <c r="EG281" s="161" t="s">
        <v>1773</v>
      </c>
      <c r="EH281" s="161" t="s">
        <v>135</v>
      </c>
      <c r="EI281" s="161" t="n">
        <v>2</v>
      </c>
      <c r="EJ281" s="161" t="s">
        <v>1835</v>
      </c>
      <c r="EK281" s="161" t="n">
        <v>42</v>
      </c>
      <c r="EL281" s="161" t="n">
        <v>41</v>
      </c>
      <c r="EM281" s="161" t="n">
        <v>59</v>
      </c>
      <c r="EN281" s="161" t="n">
        <v>45</v>
      </c>
      <c r="EO281" s="161" t="n">
        <v>52</v>
      </c>
      <c r="EP281" s="161" t="s">
        <v>1837</v>
      </c>
      <c r="EQ281" s="161" t="n">
        <v>20</v>
      </c>
      <c r="ER281" s="161" t="n">
        <v>70</v>
      </c>
      <c r="ES281" s="161" t="s">
        <v>1813</v>
      </c>
      <c r="ET281" s="161" t="n">
        <v>75</v>
      </c>
      <c r="EU281" s="161" t="n">
        <v>73</v>
      </c>
      <c r="EV281" s="161" t="n">
        <v>0</v>
      </c>
      <c r="EW281" s="161" t="n">
        <v>0</v>
      </c>
      <c r="EX281" s="161" t="n">
        <v>0</v>
      </c>
      <c r="EY281" s="161" t="n">
        <v>0</v>
      </c>
      <c r="EZ281" s="161" t="n">
        <v>0</v>
      </c>
      <c r="FA281" s="161" t="n">
        <v>0</v>
      </c>
      <c r="FB281" s="161" t="n">
        <v>0</v>
      </c>
      <c r="FC281" s="161" t="n">
        <v>0</v>
      </c>
      <c r="FD281" s="161" t="n">
        <v>0</v>
      </c>
      <c r="FE281" s="161" t="n">
        <v>0</v>
      </c>
      <c r="FF281" s="161" t="n">
        <v>0</v>
      </c>
      <c r="FG281" s="161" t="n">
        <v>0</v>
      </c>
      <c r="FH281" s="161" t="n">
        <v>0</v>
      </c>
      <c r="FI281" s="161" t="n">
        <v>0</v>
      </c>
      <c r="FJ281" s="161" t="n">
        <v>0</v>
      </c>
      <c r="FK281" s="161" t="n">
        <v>0</v>
      </c>
      <c r="FL281" s="161" t="n">
        <v>0</v>
      </c>
      <c r="FM281" s="161" t="n">
        <v>0</v>
      </c>
      <c r="FN281" s="161" t="n">
        <v>0</v>
      </c>
      <c r="FO281" s="161" t="n">
        <v>0</v>
      </c>
      <c r="FP281" s="161" t="n">
        <v>0</v>
      </c>
      <c r="FQ281" s="161" t="n">
        <v>0</v>
      </c>
      <c r="FR281" s="161" t="n">
        <v>0</v>
      </c>
      <c r="FS281" s="161" t="n">
        <v>0</v>
      </c>
      <c r="FT281" s="161" t="n">
        <v>0</v>
      </c>
      <c r="FU281" s="161" t="n">
        <v>0</v>
      </c>
      <c r="FV281" s="161" t="n">
        <v>0</v>
      </c>
      <c r="FW281" s="161" t="n">
        <v>0</v>
      </c>
      <c r="FX281" s="161" t="n">
        <v>0</v>
      </c>
      <c r="FY281" s="161" t="s">
        <v>1816</v>
      </c>
      <c r="FZ281" s="161" t="s">
        <v>1797</v>
      </c>
      <c r="GA281" s="161" t="s">
        <v>1824</v>
      </c>
      <c r="GB281" s="161" t="s">
        <v>112</v>
      </c>
      <c r="GC281" s="161" t="n">
        <v>78</v>
      </c>
      <c r="GD281" s="161" t="n">
        <v>62</v>
      </c>
      <c r="GE281" s="161" t="n">
        <v>0</v>
      </c>
      <c r="GF281" s="161" t="n">
        <v>0</v>
      </c>
      <c r="GG281" s="161" t="n">
        <v>0</v>
      </c>
      <c r="GH281" s="161" t="n">
        <v>0</v>
      </c>
      <c r="GI281" s="161" t="n">
        <v>0</v>
      </c>
      <c r="GJ281" s="161" t="n">
        <v>0</v>
      </c>
      <c r="GK281" s="0" t="s">
        <v>2189</v>
      </c>
    </row>
    <row r="282" customFormat="false" ht="12.75" hidden="false" customHeight="false" outlineLevel="0" collapsed="false">
      <c r="A282" s="161" t="n">
        <v>78</v>
      </c>
      <c r="B282" s="161" t="n">
        <v>30</v>
      </c>
      <c r="C282" s="161" t="n">
        <v>30</v>
      </c>
      <c r="D282" s="161" t="n">
        <v>1</v>
      </c>
      <c r="E282" s="161" t="n">
        <v>30</v>
      </c>
      <c r="F282" s="161" t="n">
        <v>17</v>
      </c>
      <c r="G282" s="161" t="n">
        <v>67</v>
      </c>
      <c r="H282" s="161" t="n">
        <v>1</v>
      </c>
      <c r="I282" s="161" t="n">
        <v>3</v>
      </c>
      <c r="J282" s="161" t="n">
        <v>0</v>
      </c>
      <c r="K282" s="161" t="n">
        <v>32</v>
      </c>
      <c r="L282" s="161" t="n">
        <v>0</v>
      </c>
      <c r="M282" s="161" t="s">
        <v>1828</v>
      </c>
      <c r="N282" s="161" t="n">
        <v>40</v>
      </c>
      <c r="O282" s="161" t="n">
        <v>0</v>
      </c>
      <c r="P282" s="161" t="n">
        <v>0</v>
      </c>
      <c r="Q282" s="161" t="n">
        <v>1</v>
      </c>
      <c r="R282" s="161" t="n">
        <v>0</v>
      </c>
      <c r="S282" s="161" t="n">
        <v>0</v>
      </c>
      <c r="T282" s="161" t="n">
        <v>0</v>
      </c>
      <c r="U282" s="161" t="n">
        <v>0</v>
      </c>
      <c r="V282" s="161" t="n">
        <v>0</v>
      </c>
      <c r="W282" s="161" t="s">
        <v>1816</v>
      </c>
      <c r="X282" s="161" t="s">
        <v>1797</v>
      </c>
      <c r="Y282" s="161" t="n">
        <v>75</v>
      </c>
      <c r="Z282" s="161" t="s">
        <v>1843</v>
      </c>
      <c r="AA282" s="161" t="n">
        <v>75</v>
      </c>
      <c r="AB282" s="161" t="s">
        <v>1843</v>
      </c>
      <c r="AC282" s="161" t="n">
        <v>0</v>
      </c>
      <c r="AD282" s="161" t="n">
        <v>0</v>
      </c>
      <c r="AE282" s="161" t="n">
        <v>42</v>
      </c>
      <c r="AF282" s="161" t="n">
        <v>72</v>
      </c>
      <c r="AG282" s="161" t="n">
        <v>65</v>
      </c>
      <c r="AH282" s="161" t="s">
        <v>1830</v>
      </c>
      <c r="AI282" s="161" t="n">
        <v>65</v>
      </c>
      <c r="AJ282" s="161" t="s">
        <v>135</v>
      </c>
      <c r="AK282" s="161" t="n">
        <v>20</v>
      </c>
      <c r="AL282" s="161" t="n">
        <v>45</v>
      </c>
      <c r="AM282" s="161" t="n">
        <v>69</v>
      </c>
      <c r="AN282" s="161" t="s">
        <v>135</v>
      </c>
      <c r="AO282" s="161" t="n">
        <v>73</v>
      </c>
      <c r="AP282" s="161" t="n">
        <v>0</v>
      </c>
      <c r="AQ282" s="161" t="n">
        <v>0</v>
      </c>
      <c r="AR282" s="161" t="n">
        <v>0</v>
      </c>
      <c r="AS282" s="161" t="n">
        <v>0</v>
      </c>
      <c r="AT282" s="161" t="n">
        <v>0</v>
      </c>
      <c r="AU282" s="161" t="n">
        <v>0</v>
      </c>
      <c r="AV282" s="161" t="n">
        <v>0</v>
      </c>
      <c r="AW282" s="161" t="n">
        <v>0</v>
      </c>
      <c r="AX282" s="161" t="n">
        <v>0</v>
      </c>
      <c r="AY282" s="161" t="n">
        <v>0</v>
      </c>
      <c r="AZ282" s="161" t="n">
        <v>0</v>
      </c>
      <c r="BA282" s="161" t="n">
        <v>0</v>
      </c>
      <c r="BB282" s="161" t="n">
        <v>0</v>
      </c>
      <c r="BC282" s="161" t="n">
        <v>0</v>
      </c>
      <c r="BD282" s="161" t="n">
        <v>0</v>
      </c>
      <c r="BE282" s="161" t="n">
        <v>0</v>
      </c>
      <c r="BF282" s="161" t="n">
        <v>0</v>
      </c>
      <c r="BG282" s="161" t="n">
        <v>0</v>
      </c>
      <c r="BH282" s="161" t="n">
        <v>0</v>
      </c>
      <c r="BI282" s="161" t="n">
        <v>0</v>
      </c>
      <c r="BJ282" s="161" t="n">
        <v>0</v>
      </c>
      <c r="BK282" s="161" t="n">
        <v>0</v>
      </c>
      <c r="BL282" s="161" t="n">
        <v>0</v>
      </c>
      <c r="BM282" s="161" t="n">
        <v>0</v>
      </c>
      <c r="BN282" s="161" t="n">
        <v>0</v>
      </c>
      <c r="BO282" s="161" t="n">
        <v>0</v>
      </c>
      <c r="BP282" s="161" t="n">
        <v>0</v>
      </c>
      <c r="BQ282" s="161" t="n">
        <v>0</v>
      </c>
      <c r="BR282" s="161" t="n">
        <v>0</v>
      </c>
      <c r="BS282" s="161" t="s">
        <v>1835</v>
      </c>
      <c r="BT282" s="161" t="n">
        <v>0</v>
      </c>
      <c r="BU282" s="161" t="n">
        <v>20</v>
      </c>
      <c r="BV282" s="161" t="s">
        <v>1786</v>
      </c>
      <c r="BW282" s="161" t="n">
        <v>0</v>
      </c>
      <c r="BX282" s="161" t="n">
        <v>0</v>
      </c>
      <c r="BY282" s="161" t="n">
        <v>0</v>
      </c>
      <c r="BZ282" s="161" t="n">
        <v>0</v>
      </c>
      <c r="CA282" s="161" t="n">
        <v>0</v>
      </c>
      <c r="CB282" s="161" t="n">
        <v>0</v>
      </c>
      <c r="CC282" s="161" t="n">
        <v>0</v>
      </c>
      <c r="CD282" s="161" t="n">
        <v>0</v>
      </c>
      <c r="CE282" s="161" t="n">
        <v>0</v>
      </c>
      <c r="CF282" s="161" t="n">
        <v>0</v>
      </c>
      <c r="CG282" s="161" t="n">
        <v>0</v>
      </c>
      <c r="CH282" s="161" t="n">
        <v>0</v>
      </c>
      <c r="CI282" s="161" t="n">
        <v>0</v>
      </c>
      <c r="CJ282" s="161" t="n">
        <v>0</v>
      </c>
      <c r="CK282" s="161" t="n">
        <v>0</v>
      </c>
      <c r="CL282" s="161" t="n">
        <v>0</v>
      </c>
      <c r="CM282" s="161" t="n">
        <v>0</v>
      </c>
      <c r="CN282" s="161" t="n">
        <v>0</v>
      </c>
      <c r="CO282" s="161" t="n">
        <v>1</v>
      </c>
      <c r="CP282" s="161" t="n">
        <v>8</v>
      </c>
      <c r="CQ282" s="161" t="n">
        <v>32</v>
      </c>
      <c r="CR282" s="161" t="n">
        <v>0</v>
      </c>
      <c r="CS282" s="161" t="n">
        <v>10</v>
      </c>
      <c r="CT282" s="161" t="s">
        <v>1857</v>
      </c>
      <c r="CU282" s="161" t="n">
        <v>6</v>
      </c>
      <c r="CV282" s="161" t="n">
        <v>0</v>
      </c>
      <c r="CW282" s="161" t="n">
        <v>8</v>
      </c>
      <c r="CX282" s="161" t="n">
        <v>0</v>
      </c>
      <c r="CY282" s="161" t="n">
        <v>1</v>
      </c>
      <c r="CZ282" s="161" t="n">
        <v>0</v>
      </c>
      <c r="DA282" s="161" t="n">
        <v>31</v>
      </c>
      <c r="DB282" s="161" t="n">
        <v>4</v>
      </c>
      <c r="DC282" s="161" t="n">
        <v>8</v>
      </c>
      <c r="DD282" s="161" t="s">
        <v>1771</v>
      </c>
      <c r="DE282" s="161" t="n">
        <v>15</v>
      </c>
      <c r="DF282" s="161" t="s">
        <v>1772</v>
      </c>
      <c r="DG282" s="161" t="s">
        <v>1773</v>
      </c>
      <c r="DH282" s="161" t="s">
        <v>110</v>
      </c>
      <c r="DI282" s="161" t="n">
        <v>0</v>
      </c>
      <c r="DJ282" s="161" t="n">
        <v>0</v>
      </c>
      <c r="DK282" s="161" t="n">
        <v>0</v>
      </c>
      <c r="DL282" s="161" t="n">
        <v>0</v>
      </c>
      <c r="DM282" s="161" t="n">
        <v>0</v>
      </c>
      <c r="DN282" s="161" t="n">
        <v>0</v>
      </c>
      <c r="DO282" s="161" t="n">
        <v>0</v>
      </c>
      <c r="DP282" s="161" t="n">
        <v>0</v>
      </c>
      <c r="DQ282" s="161" t="n">
        <v>0</v>
      </c>
      <c r="DR282" s="161" t="n">
        <v>0</v>
      </c>
      <c r="DS282" s="161" t="n">
        <v>0</v>
      </c>
      <c r="DT282" s="161" t="n">
        <v>0</v>
      </c>
      <c r="DU282" s="161" t="n">
        <v>3</v>
      </c>
      <c r="DV282" s="161" t="n">
        <v>0</v>
      </c>
      <c r="DW282" s="161" t="n">
        <v>32</v>
      </c>
      <c r="DX282" s="161" t="n">
        <v>0</v>
      </c>
      <c r="DY282" s="161" t="s">
        <v>1828</v>
      </c>
      <c r="DZ282" s="161" t="n">
        <v>40</v>
      </c>
      <c r="EA282" s="161" t="n">
        <v>0</v>
      </c>
      <c r="EB282" s="161" t="n">
        <v>0</v>
      </c>
      <c r="EC282" s="161" t="n">
        <v>32</v>
      </c>
      <c r="ED282" s="161" t="n">
        <v>0</v>
      </c>
      <c r="EE282" s="161" t="n">
        <v>1</v>
      </c>
      <c r="EF282" s="161" t="n">
        <v>0</v>
      </c>
      <c r="EG282" s="161" t="n">
        <v>20</v>
      </c>
      <c r="EH282" s="161" t="s">
        <v>1786</v>
      </c>
      <c r="EI282" s="161" t="n">
        <v>2</v>
      </c>
      <c r="EJ282" s="161" t="s">
        <v>1835</v>
      </c>
      <c r="EK282" s="161" t="n">
        <v>42</v>
      </c>
      <c r="EL282" s="161" t="n">
        <v>72</v>
      </c>
      <c r="EM282" s="161" t="n">
        <v>65</v>
      </c>
      <c r="EN282" s="161" t="s">
        <v>1830</v>
      </c>
      <c r="EO282" s="161" t="n">
        <v>65</v>
      </c>
      <c r="EP282" s="161" t="s">
        <v>135</v>
      </c>
      <c r="EQ282" s="161" t="n">
        <v>20</v>
      </c>
      <c r="ER282" s="161" t="n">
        <v>45</v>
      </c>
      <c r="ES282" s="161" t="n">
        <v>69</v>
      </c>
      <c r="ET282" s="161" t="s">
        <v>135</v>
      </c>
      <c r="EU282" s="161" t="n">
        <v>73</v>
      </c>
      <c r="EV282" s="161" t="n">
        <v>0</v>
      </c>
      <c r="EW282" s="161" t="n">
        <v>0</v>
      </c>
      <c r="EX282" s="161" t="n">
        <v>0</v>
      </c>
      <c r="EY282" s="161" t="n">
        <v>0</v>
      </c>
      <c r="EZ282" s="161" t="n">
        <v>0</v>
      </c>
      <c r="FA282" s="161" t="n">
        <v>0</v>
      </c>
      <c r="FB282" s="161" t="n">
        <v>0</v>
      </c>
      <c r="FC282" s="161" t="n">
        <v>0</v>
      </c>
      <c r="FD282" s="161" t="n">
        <v>0</v>
      </c>
      <c r="FE282" s="161" t="n">
        <v>0</v>
      </c>
      <c r="FF282" s="161" t="n">
        <v>0</v>
      </c>
      <c r="FG282" s="161" t="n">
        <v>0</v>
      </c>
      <c r="FH282" s="161" t="n">
        <v>0</v>
      </c>
      <c r="FI282" s="161" t="n">
        <v>0</v>
      </c>
      <c r="FJ282" s="161" t="n">
        <v>0</v>
      </c>
      <c r="FK282" s="161" t="n">
        <v>0</v>
      </c>
      <c r="FL282" s="161" t="n">
        <v>0</v>
      </c>
      <c r="FM282" s="161" t="n">
        <v>0</v>
      </c>
      <c r="FN282" s="161" t="n">
        <v>0</v>
      </c>
      <c r="FO282" s="161" t="n">
        <v>0</v>
      </c>
      <c r="FP282" s="161" t="n">
        <v>0</v>
      </c>
      <c r="FQ282" s="161" t="n">
        <v>0</v>
      </c>
      <c r="FR282" s="161" t="n">
        <v>0</v>
      </c>
      <c r="FS282" s="161" t="n">
        <v>0</v>
      </c>
      <c r="FT282" s="161" t="n">
        <v>0</v>
      </c>
      <c r="FU282" s="161" t="n">
        <v>0</v>
      </c>
      <c r="FV282" s="161" t="n">
        <v>0</v>
      </c>
      <c r="FW282" s="161" t="n">
        <v>0</v>
      </c>
      <c r="FX282" s="161" t="n">
        <v>0</v>
      </c>
      <c r="FY282" s="161" t="s">
        <v>1816</v>
      </c>
      <c r="FZ282" s="161" t="s">
        <v>1797</v>
      </c>
      <c r="GA282" s="161" t="n">
        <v>75</v>
      </c>
      <c r="GB282" s="161" t="s">
        <v>1843</v>
      </c>
      <c r="GC282" s="161" t="s">
        <v>1772</v>
      </c>
      <c r="GD282" s="161" t="n">
        <v>73</v>
      </c>
      <c r="GE282" s="161" t="n">
        <v>0</v>
      </c>
      <c r="GF282" s="161" t="n">
        <v>0</v>
      </c>
      <c r="GG282" s="161" t="n">
        <v>0</v>
      </c>
      <c r="GH282" s="161" t="n">
        <v>0</v>
      </c>
      <c r="GI282" s="161" t="n">
        <v>0</v>
      </c>
      <c r="GJ282" s="161" t="n">
        <v>0</v>
      </c>
      <c r="GK282" s="0" t="s">
        <v>2190</v>
      </c>
    </row>
    <row r="283" customFormat="false" ht="12.75" hidden="false" customHeight="false" outlineLevel="0" collapsed="false">
      <c r="A283" s="161" t="n">
        <v>78</v>
      </c>
      <c r="B283" s="161" t="n">
        <v>30</v>
      </c>
      <c r="C283" s="161" t="n">
        <v>30</v>
      </c>
      <c r="D283" s="161" t="n">
        <v>1</v>
      </c>
      <c r="E283" s="161" t="s">
        <v>1819</v>
      </c>
      <c r="F283" s="161" t="n">
        <v>17</v>
      </c>
      <c r="G283" s="161" t="n">
        <v>67</v>
      </c>
      <c r="H283" s="161" t="n">
        <v>1</v>
      </c>
      <c r="I283" s="161" t="n">
        <v>3</v>
      </c>
      <c r="J283" s="161" t="n">
        <v>0</v>
      </c>
      <c r="K283" s="161" t="n">
        <v>32</v>
      </c>
      <c r="L283" s="161" t="n">
        <v>0</v>
      </c>
      <c r="M283" s="161" t="s">
        <v>1835</v>
      </c>
      <c r="N283" s="161" t="n">
        <v>40</v>
      </c>
      <c r="O283" s="161" t="n">
        <v>0</v>
      </c>
      <c r="P283" s="161" t="n">
        <v>0</v>
      </c>
      <c r="Q283" s="161" t="n">
        <v>1</v>
      </c>
      <c r="R283" s="161" t="n">
        <v>0</v>
      </c>
      <c r="S283" s="161" t="n">
        <v>0</v>
      </c>
      <c r="T283" s="161" t="n">
        <v>0</v>
      </c>
      <c r="U283" s="161" t="n">
        <v>0</v>
      </c>
      <c r="V283" s="161" t="n">
        <v>0</v>
      </c>
      <c r="W283" s="161" t="s">
        <v>1816</v>
      </c>
      <c r="X283" s="161" t="s">
        <v>1797</v>
      </c>
      <c r="Y283" s="161" t="n">
        <v>89</v>
      </c>
      <c r="Z283" s="161" t="s">
        <v>1843</v>
      </c>
      <c r="AA283" s="161" t="n">
        <v>89</v>
      </c>
      <c r="AB283" s="161" t="s">
        <v>1843</v>
      </c>
      <c r="AC283" s="161" t="n">
        <v>0</v>
      </c>
      <c r="AD283" s="161" t="n">
        <v>0</v>
      </c>
      <c r="AE283" s="161" t="n">
        <v>42</v>
      </c>
      <c r="AF283" s="161" t="n">
        <v>72</v>
      </c>
      <c r="AG283" s="161" t="n">
        <v>65</v>
      </c>
      <c r="AH283" s="161" t="s">
        <v>1830</v>
      </c>
      <c r="AI283" s="161" t="n">
        <v>65</v>
      </c>
      <c r="AJ283" s="161" t="s">
        <v>135</v>
      </c>
      <c r="AK283" s="161" t="n">
        <v>20</v>
      </c>
      <c r="AL283" s="161" t="n">
        <v>56</v>
      </c>
      <c r="AM283" s="161" t="n">
        <v>69</v>
      </c>
      <c r="AN283" s="161" t="n">
        <v>65</v>
      </c>
      <c r="AO283" s="161" t="n">
        <v>72</v>
      </c>
      <c r="AP283" s="161" t="n">
        <v>0</v>
      </c>
      <c r="AQ283" s="161" t="n">
        <v>0</v>
      </c>
      <c r="AR283" s="161" t="n">
        <v>0</v>
      </c>
      <c r="AS283" s="161" t="n">
        <v>0</v>
      </c>
      <c r="AT283" s="161" t="n">
        <v>0</v>
      </c>
      <c r="AU283" s="161" t="n">
        <v>0</v>
      </c>
      <c r="AV283" s="161" t="n">
        <v>0</v>
      </c>
      <c r="AW283" s="161" t="n">
        <v>0</v>
      </c>
      <c r="AX283" s="161" t="n">
        <v>0</v>
      </c>
      <c r="AY283" s="161" t="n">
        <v>0</v>
      </c>
      <c r="AZ283" s="161" t="n">
        <v>0</v>
      </c>
      <c r="BA283" s="161" t="n">
        <v>0</v>
      </c>
      <c r="BB283" s="161" t="n">
        <v>0</v>
      </c>
      <c r="BC283" s="161" t="n">
        <v>0</v>
      </c>
      <c r="BD283" s="161" t="n">
        <v>0</v>
      </c>
      <c r="BE283" s="161" t="n">
        <v>0</v>
      </c>
      <c r="BF283" s="161" t="n">
        <v>0</v>
      </c>
      <c r="BG283" s="161" t="n">
        <v>0</v>
      </c>
      <c r="BH283" s="161" t="n">
        <v>0</v>
      </c>
      <c r="BI283" s="161" t="n">
        <v>0</v>
      </c>
      <c r="BJ283" s="161" t="n">
        <v>0</v>
      </c>
      <c r="BK283" s="161" t="n">
        <v>0</v>
      </c>
      <c r="BL283" s="161" t="n">
        <v>0</v>
      </c>
      <c r="BM283" s="161" t="n">
        <v>0</v>
      </c>
      <c r="BN283" s="161" t="n">
        <v>0</v>
      </c>
      <c r="BO283" s="161" t="n">
        <v>0</v>
      </c>
      <c r="BP283" s="161" t="n">
        <v>0</v>
      </c>
      <c r="BQ283" s="161" t="n">
        <v>0</v>
      </c>
      <c r="BR283" s="161" t="n">
        <v>0</v>
      </c>
      <c r="BS283" s="161" t="s">
        <v>1835</v>
      </c>
      <c r="BT283" s="161" t="n">
        <v>0</v>
      </c>
      <c r="BU283" s="161" t="n">
        <v>22</v>
      </c>
      <c r="BV283" s="161" t="s">
        <v>1786</v>
      </c>
      <c r="BW283" s="161" t="n">
        <v>0</v>
      </c>
      <c r="BX283" s="161" t="n">
        <v>0</v>
      </c>
      <c r="BY283" s="161" t="n">
        <v>0</v>
      </c>
      <c r="BZ283" s="161" t="n">
        <v>0</v>
      </c>
      <c r="CA283" s="161" t="n">
        <v>0</v>
      </c>
      <c r="CB283" s="161" t="n">
        <v>0</v>
      </c>
      <c r="CC283" s="161" t="n">
        <v>0</v>
      </c>
      <c r="CD283" s="161" t="n">
        <v>0</v>
      </c>
      <c r="CE283" s="161" t="n">
        <v>0</v>
      </c>
      <c r="CF283" s="161" t="n">
        <v>0</v>
      </c>
      <c r="CG283" s="161" t="n">
        <v>0</v>
      </c>
      <c r="CH283" s="161" t="n">
        <v>0</v>
      </c>
      <c r="CI283" s="161" t="n">
        <v>0</v>
      </c>
      <c r="CJ283" s="161" t="n">
        <v>0</v>
      </c>
      <c r="CK283" s="161" t="n">
        <v>0</v>
      </c>
      <c r="CL283" s="161" t="n">
        <v>0</v>
      </c>
      <c r="CM283" s="161" t="n">
        <v>0</v>
      </c>
      <c r="CN283" s="161" t="n">
        <v>0</v>
      </c>
      <c r="CO283" s="161" t="n">
        <v>1</v>
      </c>
      <c r="CP283" s="161" t="n">
        <v>8</v>
      </c>
      <c r="CQ283" s="161" t="n">
        <v>32</v>
      </c>
      <c r="CR283" s="161" t="n">
        <v>0</v>
      </c>
      <c r="CS283" s="161" t="n">
        <v>10</v>
      </c>
      <c r="CT283" s="161" t="s">
        <v>1857</v>
      </c>
      <c r="CU283" s="161" t="n">
        <v>6</v>
      </c>
      <c r="CV283" s="161" t="n">
        <v>0</v>
      </c>
      <c r="CW283" s="161" t="n">
        <v>8</v>
      </c>
      <c r="CX283" s="161" t="n">
        <v>0</v>
      </c>
      <c r="CY283" s="161" t="n">
        <v>1</v>
      </c>
      <c r="CZ283" s="161" t="n">
        <v>0</v>
      </c>
      <c r="DA283" s="161" t="n">
        <v>31</v>
      </c>
      <c r="DB283" s="161" t="n">
        <v>4</v>
      </c>
      <c r="DC283" s="161" t="n">
        <v>8</v>
      </c>
      <c r="DD283" s="161" t="s">
        <v>1771</v>
      </c>
      <c r="DE283" s="161" t="n">
        <v>15</v>
      </c>
      <c r="DF283" s="161" t="s">
        <v>1772</v>
      </c>
      <c r="DG283" s="161" t="s">
        <v>1773</v>
      </c>
      <c r="DH283" s="161" t="s">
        <v>110</v>
      </c>
      <c r="DI283" s="161" t="n">
        <v>0</v>
      </c>
      <c r="DJ283" s="161" t="n">
        <v>0</v>
      </c>
      <c r="DK283" s="161" t="n">
        <v>0</v>
      </c>
      <c r="DL283" s="161" t="n">
        <v>0</v>
      </c>
      <c r="DM283" s="161" t="n">
        <v>0</v>
      </c>
      <c r="DN283" s="161" t="n">
        <v>0</v>
      </c>
      <c r="DO283" s="161" t="n">
        <v>0</v>
      </c>
      <c r="DP283" s="161" t="n">
        <v>0</v>
      </c>
      <c r="DQ283" s="161" t="n">
        <v>0</v>
      </c>
      <c r="DR283" s="161" t="n">
        <v>0</v>
      </c>
      <c r="DS283" s="161" t="n">
        <v>0</v>
      </c>
      <c r="DT283" s="161" t="n">
        <v>0</v>
      </c>
      <c r="DU283" s="161" t="n">
        <v>3</v>
      </c>
      <c r="DV283" s="161" t="n">
        <v>0</v>
      </c>
      <c r="DW283" s="161" t="n">
        <v>32</v>
      </c>
      <c r="DX283" s="161" t="n">
        <v>0</v>
      </c>
      <c r="DY283" s="161" t="s">
        <v>1835</v>
      </c>
      <c r="DZ283" s="161" t="n">
        <v>40</v>
      </c>
      <c r="EA283" s="161" t="n">
        <v>0</v>
      </c>
      <c r="EB283" s="161" t="n">
        <v>0</v>
      </c>
      <c r="EC283" s="161" t="n">
        <v>32</v>
      </c>
      <c r="ED283" s="161" t="n">
        <v>0</v>
      </c>
      <c r="EE283" s="161" t="n">
        <v>1</v>
      </c>
      <c r="EF283" s="161" t="n">
        <v>0</v>
      </c>
      <c r="EG283" s="161" t="n">
        <v>22</v>
      </c>
      <c r="EH283" s="161" t="s">
        <v>1786</v>
      </c>
      <c r="EI283" s="161" t="n">
        <v>2</v>
      </c>
      <c r="EJ283" s="161" t="s">
        <v>1835</v>
      </c>
      <c r="EK283" s="161" t="n">
        <v>42</v>
      </c>
      <c r="EL283" s="161" t="n">
        <v>72</v>
      </c>
      <c r="EM283" s="161" t="n">
        <v>65</v>
      </c>
      <c r="EN283" s="161" t="s">
        <v>1830</v>
      </c>
      <c r="EO283" s="161" t="n">
        <v>65</v>
      </c>
      <c r="EP283" s="161" t="s">
        <v>135</v>
      </c>
      <c r="EQ283" s="161" t="n">
        <v>20</v>
      </c>
      <c r="ER283" s="161" t="n">
        <v>56</v>
      </c>
      <c r="ES283" s="161" t="n">
        <v>69</v>
      </c>
      <c r="ET283" s="161" t="n">
        <v>65</v>
      </c>
      <c r="EU283" s="161" t="n">
        <v>72</v>
      </c>
      <c r="EV283" s="161" t="n">
        <v>0</v>
      </c>
      <c r="EW283" s="161" t="n">
        <v>0</v>
      </c>
      <c r="EX283" s="161" t="n">
        <v>0</v>
      </c>
      <c r="EY283" s="161" t="n">
        <v>0</v>
      </c>
      <c r="EZ283" s="161" t="n">
        <v>0</v>
      </c>
      <c r="FA283" s="161" t="n">
        <v>0</v>
      </c>
      <c r="FB283" s="161" t="n">
        <v>0</v>
      </c>
      <c r="FC283" s="161" t="n">
        <v>0</v>
      </c>
      <c r="FD283" s="161" t="n">
        <v>0</v>
      </c>
      <c r="FE283" s="161" t="n">
        <v>0</v>
      </c>
      <c r="FF283" s="161" t="n">
        <v>0</v>
      </c>
      <c r="FG283" s="161" t="n">
        <v>0</v>
      </c>
      <c r="FH283" s="161" t="n">
        <v>0</v>
      </c>
      <c r="FI283" s="161" t="n">
        <v>0</v>
      </c>
      <c r="FJ283" s="161" t="n">
        <v>0</v>
      </c>
      <c r="FK283" s="161" t="n">
        <v>0</v>
      </c>
      <c r="FL283" s="161" t="n">
        <v>0</v>
      </c>
      <c r="FM283" s="161" t="n">
        <v>0</v>
      </c>
      <c r="FN283" s="161" t="n">
        <v>0</v>
      </c>
      <c r="FO283" s="161" t="n">
        <v>0</v>
      </c>
      <c r="FP283" s="161" t="n">
        <v>0</v>
      </c>
      <c r="FQ283" s="161" t="n">
        <v>0</v>
      </c>
      <c r="FR283" s="161" t="n">
        <v>0</v>
      </c>
      <c r="FS283" s="161" t="n">
        <v>0</v>
      </c>
      <c r="FT283" s="161" t="n">
        <v>0</v>
      </c>
      <c r="FU283" s="161" t="n">
        <v>0</v>
      </c>
      <c r="FV283" s="161" t="n">
        <v>0</v>
      </c>
      <c r="FW283" s="161" t="n">
        <v>0</v>
      </c>
      <c r="FX283" s="161" t="n">
        <v>0</v>
      </c>
      <c r="FY283" s="161" t="s">
        <v>1816</v>
      </c>
      <c r="FZ283" s="161" t="s">
        <v>1797</v>
      </c>
      <c r="GA283" s="161" t="n">
        <v>89</v>
      </c>
      <c r="GB283" s="161" t="s">
        <v>1843</v>
      </c>
      <c r="GC283" s="161" t="n">
        <v>48</v>
      </c>
      <c r="GD283" s="161" t="n">
        <v>74</v>
      </c>
      <c r="GE283" s="161" t="n">
        <v>0</v>
      </c>
      <c r="GF283" s="161" t="n">
        <v>0</v>
      </c>
      <c r="GG283" s="161" t="n">
        <v>0</v>
      </c>
      <c r="GH283" s="161" t="n">
        <v>0</v>
      </c>
      <c r="GI283" s="161" t="n">
        <v>0</v>
      </c>
      <c r="GJ283" s="161" t="n">
        <v>0</v>
      </c>
      <c r="GK283" s="0" t="s">
        <v>2191</v>
      </c>
    </row>
    <row r="284" customFormat="false" ht="12.75" hidden="false" customHeight="false" outlineLevel="0" collapsed="false">
      <c r="A284" s="161" t="s">
        <v>1826</v>
      </c>
      <c r="B284" s="161" t="s">
        <v>1764</v>
      </c>
      <c r="C284" s="161" t="n">
        <v>30</v>
      </c>
      <c r="D284" s="161" t="n">
        <v>1</v>
      </c>
      <c r="E284" s="161" t="s">
        <v>1807</v>
      </c>
      <c r="F284" s="161" t="n">
        <v>9</v>
      </c>
      <c r="G284" s="161" t="n">
        <v>67</v>
      </c>
      <c r="H284" s="161" t="n">
        <v>1</v>
      </c>
      <c r="I284" s="161" t="n">
        <v>3</v>
      </c>
      <c r="J284" s="161" t="s">
        <v>1767</v>
      </c>
      <c r="K284" s="161" t="n">
        <v>23</v>
      </c>
      <c r="L284" s="161" t="n">
        <v>0</v>
      </c>
      <c r="M284" s="161" t="s">
        <v>112</v>
      </c>
      <c r="N284" s="161" t="n">
        <v>40</v>
      </c>
      <c r="O284" s="161" t="n">
        <v>0</v>
      </c>
      <c r="P284" s="161" t="n">
        <v>0</v>
      </c>
      <c r="Q284" s="161" t="n">
        <v>1</v>
      </c>
      <c r="R284" s="161" t="n">
        <v>0</v>
      </c>
      <c r="S284" s="161" t="n">
        <v>0</v>
      </c>
      <c r="T284" s="161" t="n">
        <v>0</v>
      </c>
      <c r="U284" s="161" t="n">
        <v>0</v>
      </c>
      <c r="V284" s="161" t="n">
        <v>0</v>
      </c>
      <c r="W284" s="161" t="s">
        <v>1816</v>
      </c>
      <c r="X284" s="161" t="s">
        <v>1797</v>
      </c>
      <c r="Y284" s="161" t="s">
        <v>1854</v>
      </c>
      <c r="Z284" s="161" t="s">
        <v>112</v>
      </c>
      <c r="AA284" s="161" t="s">
        <v>1854</v>
      </c>
      <c r="AB284" s="161" t="s">
        <v>112</v>
      </c>
      <c r="AC284" s="161" t="n">
        <v>0</v>
      </c>
      <c r="AD284" s="161" t="n">
        <v>0</v>
      </c>
      <c r="AE284" s="161" t="n">
        <v>42</v>
      </c>
      <c r="AF284" s="161" t="n">
        <v>52</v>
      </c>
      <c r="AG284" s="161" t="s">
        <v>1866</v>
      </c>
      <c r="AH284" s="161" t="s">
        <v>1820</v>
      </c>
      <c r="AI284" s="161" t="s">
        <v>1802</v>
      </c>
      <c r="AJ284" s="161" t="n">
        <v>41</v>
      </c>
      <c r="AK284" s="161" t="n">
        <v>53</v>
      </c>
      <c r="AL284" s="161" t="n">
        <v>53</v>
      </c>
      <c r="AM284" s="161" t="n">
        <v>49</v>
      </c>
      <c r="AN284" s="161" t="s">
        <v>1820</v>
      </c>
      <c r="AO284" s="161" t="n">
        <v>0</v>
      </c>
      <c r="AP284" s="161" t="n">
        <v>0</v>
      </c>
      <c r="AQ284" s="161" t="n">
        <v>0</v>
      </c>
      <c r="AR284" s="161" t="n">
        <v>0</v>
      </c>
      <c r="AS284" s="161" t="n">
        <v>0</v>
      </c>
      <c r="AT284" s="161" t="n">
        <v>0</v>
      </c>
      <c r="AU284" s="161" t="n">
        <v>0</v>
      </c>
      <c r="AV284" s="161" t="n">
        <v>0</v>
      </c>
      <c r="AW284" s="161" t="n">
        <v>0</v>
      </c>
      <c r="AX284" s="161" t="n">
        <v>0</v>
      </c>
      <c r="AY284" s="161" t="n">
        <v>0</v>
      </c>
      <c r="AZ284" s="161" t="n">
        <v>0</v>
      </c>
      <c r="BA284" s="161" t="n">
        <v>0</v>
      </c>
      <c r="BB284" s="161" t="n">
        <v>0</v>
      </c>
      <c r="BC284" s="161" t="n">
        <v>0</v>
      </c>
      <c r="BD284" s="161" t="n">
        <v>0</v>
      </c>
      <c r="BE284" s="161" t="n">
        <v>0</v>
      </c>
      <c r="BF284" s="161" t="n">
        <v>0</v>
      </c>
      <c r="BG284" s="161" t="n">
        <v>0</v>
      </c>
      <c r="BH284" s="161" t="n">
        <v>0</v>
      </c>
      <c r="BI284" s="161" t="n">
        <v>0</v>
      </c>
      <c r="BJ284" s="161" t="n">
        <v>0</v>
      </c>
      <c r="BK284" s="161" t="n">
        <v>0</v>
      </c>
      <c r="BL284" s="161" t="n">
        <v>0</v>
      </c>
      <c r="BM284" s="161" t="n">
        <v>0</v>
      </c>
      <c r="BN284" s="161" t="n">
        <v>0</v>
      </c>
      <c r="BO284" s="161" t="n">
        <v>0</v>
      </c>
      <c r="BP284" s="161" t="n">
        <v>0</v>
      </c>
      <c r="BQ284" s="161" t="n">
        <v>0</v>
      </c>
      <c r="BR284" s="161" t="n">
        <v>0</v>
      </c>
      <c r="BS284" s="161" t="s">
        <v>1828</v>
      </c>
      <c r="BT284" s="161" t="n">
        <v>2</v>
      </c>
      <c r="BU284" s="161" t="s">
        <v>1913</v>
      </c>
      <c r="BV284" s="161" t="s">
        <v>135</v>
      </c>
      <c r="BW284" s="161" t="n">
        <v>0</v>
      </c>
      <c r="BX284" s="161" t="n">
        <v>0</v>
      </c>
      <c r="BY284" s="161" t="n">
        <v>0</v>
      </c>
      <c r="BZ284" s="161" t="n">
        <v>0</v>
      </c>
      <c r="CA284" s="161" t="n">
        <v>0</v>
      </c>
      <c r="CB284" s="161" t="n">
        <v>0</v>
      </c>
      <c r="CC284" s="161" t="n">
        <v>0</v>
      </c>
      <c r="CD284" s="161" t="n">
        <v>0</v>
      </c>
      <c r="CE284" s="161" t="n">
        <v>0</v>
      </c>
      <c r="CF284" s="161" t="n">
        <v>4</v>
      </c>
      <c r="CG284" s="161" t="n">
        <v>0</v>
      </c>
      <c r="CH284" s="161" t="n">
        <v>0</v>
      </c>
      <c r="CI284" s="161" t="n">
        <v>0</v>
      </c>
      <c r="CJ284" s="161" t="n">
        <v>0</v>
      </c>
      <c r="CK284" s="161" t="n">
        <v>0</v>
      </c>
      <c r="CL284" s="161" t="n">
        <v>0</v>
      </c>
      <c r="CM284" s="161" t="n">
        <v>0</v>
      </c>
      <c r="CN284" s="161" t="n">
        <v>0</v>
      </c>
      <c r="CO284" s="161" t="n">
        <v>1</v>
      </c>
      <c r="CP284" s="161" t="n">
        <v>8</v>
      </c>
      <c r="CQ284" s="161" t="n">
        <v>23</v>
      </c>
      <c r="CR284" s="161" t="n">
        <v>0</v>
      </c>
      <c r="CS284" s="161" t="n">
        <v>50</v>
      </c>
      <c r="CT284" s="161" t="n">
        <v>28</v>
      </c>
      <c r="CU284" s="161" t="n">
        <v>5</v>
      </c>
      <c r="CV284" s="161" t="n">
        <v>0</v>
      </c>
      <c r="CW284" s="161" t="n">
        <v>6</v>
      </c>
      <c r="CX284" s="161" t="n">
        <v>0</v>
      </c>
      <c r="CY284" s="161" t="n">
        <v>1</v>
      </c>
      <c r="CZ284" s="161" t="n">
        <v>0</v>
      </c>
      <c r="DA284" s="161" t="s">
        <v>1831</v>
      </c>
      <c r="DB284" s="161" t="n">
        <v>4</v>
      </c>
      <c r="DC284" s="161" t="n">
        <v>8</v>
      </c>
      <c r="DD284" s="161" t="s">
        <v>1771</v>
      </c>
      <c r="DE284" s="161" t="n">
        <v>15</v>
      </c>
      <c r="DF284" s="161" t="s">
        <v>1772</v>
      </c>
      <c r="DG284" s="161" t="s">
        <v>1773</v>
      </c>
      <c r="DH284" s="161" t="s">
        <v>110</v>
      </c>
      <c r="DI284" s="161" t="n">
        <v>0</v>
      </c>
      <c r="DJ284" s="161" t="n">
        <v>0</v>
      </c>
      <c r="DK284" s="161" t="n">
        <v>0</v>
      </c>
      <c r="DL284" s="161" t="n">
        <v>0</v>
      </c>
      <c r="DM284" s="161" t="n">
        <v>0</v>
      </c>
      <c r="DN284" s="161" t="n">
        <v>0</v>
      </c>
      <c r="DO284" s="161" t="n">
        <v>0</v>
      </c>
      <c r="DP284" s="161" t="n">
        <v>0</v>
      </c>
      <c r="DQ284" s="161" t="n">
        <v>0</v>
      </c>
      <c r="DR284" s="161" t="n">
        <v>0</v>
      </c>
      <c r="DS284" s="161" t="n">
        <v>0</v>
      </c>
      <c r="DT284" s="161" t="n">
        <v>0</v>
      </c>
      <c r="DU284" s="161" t="n">
        <v>3</v>
      </c>
      <c r="DV284" s="161" t="n">
        <v>0</v>
      </c>
      <c r="DW284" s="161" t="n">
        <v>23</v>
      </c>
      <c r="DX284" s="161" t="n">
        <v>0</v>
      </c>
      <c r="DY284" s="161" t="s">
        <v>112</v>
      </c>
      <c r="DZ284" s="161" t="n">
        <v>40</v>
      </c>
      <c r="EA284" s="161" t="n">
        <v>0</v>
      </c>
      <c r="EB284" s="161" t="n">
        <v>0</v>
      </c>
      <c r="EC284" s="161" t="n">
        <v>23</v>
      </c>
      <c r="ED284" s="161" t="n">
        <v>0</v>
      </c>
      <c r="EE284" s="161" t="n">
        <v>1</v>
      </c>
      <c r="EF284" s="161" t="n">
        <v>0</v>
      </c>
      <c r="EG284" s="161" t="s">
        <v>1913</v>
      </c>
      <c r="EH284" s="161" t="s">
        <v>135</v>
      </c>
      <c r="EI284" s="161" t="n">
        <v>2</v>
      </c>
      <c r="EJ284" s="161" t="s">
        <v>1828</v>
      </c>
      <c r="EK284" s="161" t="n">
        <v>42</v>
      </c>
      <c r="EL284" s="161" t="n">
        <v>52</v>
      </c>
      <c r="EM284" s="161" t="s">
        <v>1866</v>
      </c>
      <c r="EN284" s="161" t="s">
        <v>1820</v>
      </c>
      <c r="EO284" s="161" t="s">
        <v>1802</v>
      </c>
      <c r="EP284" s="161" t="n">
        <v>41</v>
      </c>
      <c r="EQ284" s="161" t="n">
        <v>53</v>
      </c>
      <c r="ER284" s="161" t="n">
        <v>53</v>
      </c>
      <c r="ES284" s="161" t="n">
        <v>49</v>
      </c>
      <c r="ET284" s="161" t="s">
        <v>1820</v>
      </c>
      <c r="EU284" s="161" t="n">
        <v>0</v>
      </c>
      <c r="EV284" s="161" t="n">
        <v>0</v>
      </c>
      <c r="EW284" s="161" t="n">
        <v>0</v>
      </c>
      <c r="EX284" s="161" t="n">
        <v>0</v>
      </c>
      <c r="EY284" s="161" t="n">
        <v>0</v>
      </c>
      <c r="EZ284" s="161" t="n">
        <v>0</v>
      </c>
      <c r="FA284" s="161" t="n">
        <v>0</v>
      </c>
      <c r="FB284" s="161" t="n">
        <v>0</v>
      </c>
      <c r="FC284" s="161" t="n">
        <v>0</v>
      </c>
      <c r="FD284" s="161" t="n">
        <v>0</v>
      </c>
      <c r="FE284" s="161" t="n">
        <v>0</v>
      </c>
      <c r="FF284" s="161" t="n">
        <v>0</v>
      </c>
      <c r="FG284" s="161" t="n">
        <v>0</v>
      </c>
      <c r="FH284" s="161" t="n">
        <v>0</v>
      </c>
      <c r="FI284" s="161" t="n">
        <v>0</v>
      </c>
      <c r="FJ284" s="161" t="n">
        <v>0</v>
      </c>
      <c r="FK284" s="161" t="n">
        <v>0</v>
      </c>
      <c r="FL284" s="161" t="n">
        <v>0</v>
      </c>
      <c r="FM284" s="161" t="n">
        <v>0</v>
      </c>
      <c r="FN284" s="161" t="n">
        <v>0</v>
      </c>
      <c r="FO284" s="161" t="n">
        <v>0</v>
      </c>
      <c r="FP284" s="161" t="n">
        <v>0</v>
      </c>
      <c r="FQ284" s="161" t="n">
        <v>0</v>
      </c>
      <c r="FR284" s="161" t="n">
        <v>0</v>
      </c>
      <c r="FS284" s="161" t="n">
        <v>0</v>
      </c>
      <c r="FT284" s="161" t="n">
        <v>0</v>
      </c>
      <c r="FU284" s="161" t="n">
        <v>0</v>
      </c>
      <c r="FV284" s="161" t="n">
        <v>0</v>
      </c>
      <c r="FW284" s="161" t="n">
        <v>0</v>
      </c>
      <c r="FX284" s="161" t="n">
        <v>0</v>
      </c>
      <c r="FY284" s="161" t="s">
        <v>1816</v>
      </c>
      <c r="FZ284" s="161" t="s">
        <v>1797</v>
      </c>
      <c r="GA284" s="161" t="s">
        <v>1854</v>
      </c>
      <c r="GB284" s="161" t="s">
        <v>112</v>
      </c>
      <c r="GC284" s="161" t="s">
        <v>1826</v>
      </c>
      <c r="GD284" s="161" t="n">
        <v>61</v>
      </c>
      <c r="GE284" s="161" t="n">
        <v>0</v>
      </c>
      <c r="GF284" s="161" t="n">
        <v>0</v>
      </c>
      <c r="GG284" s="161" t="n">
        <v>0</v>
      </c>
      <c r="GH284" s="161" t="n">
        <v>0</v>
      </c>
      <c r="GI284" s="161" t="n">
        <v>0</v>
      </c>
      <c r="GJ284" s="161" t="n">
        <v>0</v>
      </c>
      <c r="GK284" s="0" t="s">
        <v>2192</v>
      </c>
    </row>
    <row r="285" customFormat="false" ht="12.75" hidden="false" customHeight="false" outlineLevel="0" collapsed="false">
      <c r="A285" s="161" t="n">
        <v>78</v>
      </c>
      <c r="B285" s="161" t="n">
        <v>30</v>
      </c>
      <c r="C285" s="161" t="n">
        <v>30</v>
      </c>
      <c r="D285" s="161" t="n">
        <v>1</v>
      </c>
      <c r="E285" s="161" t="s">
        <v>1861</v>
      </c>
      <c r="F285" s="161" t="s">
        <v>114</v>
      </c>
      <c r="G285" s="161" t="n">
        <v>67</v>
      </c>
      <c r="H285" s="161" t="n">
        <v>1</v>
      </c>
      <c r="I285" s="161" t="n">
        <v>3</v>
      </c>
      <c r="J285" s="161" t="n">
        <v>0</v>
      </c>
      <c r="K285" s="161" t="n">
        <v>32</v>
      </c>
      <c r="L285" s="161" t="n">
        <v>0</v>
      </c>
      <c r="M285" s="161" t="s">
        <v>118</v>
      </c>
      <c r="N285" s="161" t="n">
        <v>40</v>
      </c>
      <c r="O285" s="161" t="n">
        <v>0</v>
      </c>
      <c r="P285" s="161" t="n">
        <v>0</v>
      </c>
      <c r="Q285" s="161" t="n">
        <v>1</v>
      </c>
      <c r="R285" s="161" t="n">
        <v>0</v>
      </c>
      <c r="S285" s="161" t="n">
        <v>0</v>
      </c>
      <c r="T285" s="161" t="n">
        <v>0</v>
      </c>
      <c r="U285" s="161" t="n">
        <v>0</v>
      </c>
      <c r="V285" s="161" t="n">
        <v>0</v>
      </c>
      <c r="W285" s="161" t="s">
        <v>1816</v>
      </c>
      <c r="X285" s="161" t="s">
        <v>1797</v>
      </c>
      <c r="Y285" s="161" t="s">
        <v>1781</v>
      </c>
      <c r="Z285" s="161" t="s">
        <v>1845</v>
      </c>
      <c r="AA285" s="161" t="s">
        <v>1781</v>
      </c>
      <c r="AB285" s="161" t="s">
        <v>1845</v>
      </c>
      <c r="AC285" s="161" t="n">
        <v>0</v>
      </c>
      <c r="AD285" s="161" t="n">
        <v>0</v>
      </c>
      <c r="AE285" s="161" t="n">
        <v>44</v>
      </c>
      <c r="AF285" s="161" t="n">
        <v>41</v>
      </c>
      <c r="AG285" s="161" t="n">
        <v>53</v>
      </c>
      <c r="AH285" s="161" t="n">
        <v>44</v>
      </c>
      <c r="AI285" s="161" t="n">
        <v>49</v>
      </c>
      <c r="AJ285" s="161" t="s">
        <v>1837</v>
      </c>
      <c r="AK285" s="161" t="n">
        <v>47</v>
      </c>
      <c r="AL285" s="161" t="n">
        <v>0</v>
      </c>
      <c r="AM285" s="161" t="n">
        <v>0</v>
      </c>
      <c r="AN285" s="161" t="n">
        <v>0</v>
      </c>
      <c r="AO285" s="161" t="n">
        <v>0</v>
      </c>
      <c r="AP285" s="161" t="n">
        <v>0</v>
      </c>
      <c r="AQ285" s="161" t="n">
        <v>0</v>
      </c>
      <c r="AR285" s="161" t="n">
        <v>0</v>
      </c>
      <c r="AS285" s="161" t="n">
        <v>0</v>
      </c>
      <c r="AT285" s="161" t="n">
        <v>0</v>
      </c>
      <c r="AU285" s="161" t="n">
        <v>0</v>
      </c>
      <c r="AV285" s="161" t="n">
        <v>0</v>
      </c>
      <c r="AW285" s="161" t="n">
        <v>0</v>
      </c>
      <c r="AX285" s="161" t="n">
        <v>0</v>
      </c>
      <c r="AY285" s="161" t="n">
        <v>0</v>
      </c>
      <c r="AZ285" s="161" t="n">
        <v>0</v>
      </c>
      <c r="BA285" s="161" t="n">
        <v>0</v>
      </c>
      <c r="BB285" s="161" t="n">
        <v>0</v>
      </c>
      <c r="BC285" s="161" t="n">
        <v>0</v>
      </c>
      <c r="BD285" s="161" t="n">
        <v>0</v>
      </c>
      <c r="BE285" s="161" t="n">
        <v>0</v>
      </c>
      <c r="BF285" s="161" t="n">
        <v>0</v>
      </c>
      <c r="BG285" s="161" t="n">
        <v>0</v>
      </c>
      <c r="BH285" s="161" t="n">
        <v>0</v>
      </c>
      <c r="BI285" s="161" t="n">
        <v>0</v>
      </c>
      <c r="BJ285" s="161" t="n">
        <v>0</v>
      </c>
      <c r="BK285" s="161" t="n">
        <v>0</v>
      </c>
      <c r="BL285" s="161" t="n">
        <v>0</v>
      </c>
      <c r="BM285" s="161" t="n">
        <v>0</v>
      </c>
      <c r="BN285" s="161" t="n">
        <v>0</v>
      </c>
      <c r="BO285" s="161" t="n">
        <v>0</v>
      </c>
      <c r="BP285" s="161" t="n">
        <v>0</v>
      </c>
      <c r="BQ285" s="161" t="n">
        <v>0</v>
      </c>
      <c r="BR285" s="161" t="n">
        <v>0</v>
      </c>
      <c r="BS285" s="161" t="n">
        <v>7</v>
      </c>
      <c r="BT285" s="161" t="n">
        <v>0</v>
      </c>
      <c r="BU285" s="161" t="n">
        <v>37</v>
      </c>
      <c r="BV285" s="161" t="s">
        <v>1786</v>
      </c>
      <c r="BW285" s="161" t="n">
        <v>0</v>
      </c>
      <c r="BX285" s="161" t="n">
        <v>0</v>
      </c>
      <c r="BY285" s="161" t="n">
        <v>0</v>
      </c>
      <c r="BZ285" s="161" t="n">
        <v>0</v>
      </c>
      <c r="CA285" s="161" t="n">
        <v>0</v>
      </c>
      <c r="CB285" s="161" t="n">
        <v>0</v>
      </c>
      <c r="CC285" s="161" t="n">
        <v>0</v>
      </c>
      <c r="CD285" s="161" t="n">
        <v>0</v>
      </c>
      <c r="CE285" s="161" t="n">
        <v>0</v>
      </c>
      <c r="CF285" s="161" t="n">
        <v>0</v>
      </c>
      <c r="CG285" s="161" t="n">
        <v>0</v>
      </c>
      <c r="CH285" s="161" t="n">
        <v>0</v>
      </c>
      <c r="CI285" s="161" t="n">
        <v>0</v>
      </c>
      <c r="CJ285" s="161" t="n">
        <v>0</v>
      </c>
      <c r="CK285" s="161" t="n">
        <v>0</v>
      </c>
      <c r="CL285" s="161" t="n">
        <v>0</v>
      </c>
      <c r="CM285" s="161" t="n">
        <v>0</v>
      </c>
      <c r="CN285" s="161" t="n">
        <v>0</v>
      </c>
      <c r="CO285" s="161" t="n">
        <v>1</v>
      </c>
      <c r="CP285" s="161" t="n">
        <v>8</v>
      </c>
      <c r="CQ285" s="161" t="n">
        <v>32</v>
      </c>
      <c r="CR285" s="161" t="n">
        <v>0</v>
      </c>
      <c r="CS285" s="161" t="n">
        <v>10</v>
      </c>
      <c r="CT285" s="161" t="s">
        <v>1857</v>
      </c>
      <c r="CU285" s="161" t="n">
        <v>6</v>
      </c>
      <c r="CV285" s="161" t="n">
        <v>0</v>
      </c>
      <c r="CW285" s="161" t="n">
        <v>8</v>
      </c>
      <c r="CX285" s="161" t="n">
        <v>0</v>
      </c>
      <c r="CY285" s="161" t="n">
        <v>1</v>
      </c>
      <c r="CZ285" s="161" t="n">
        <v>0</v>
      </c>
      <c r="DA285" s="161" t="n">
        <v>31</v>
      </c>
      <c r="DB285" s="161" t="n">
        <v>4</v>
      </c>
      <c r="DC285" s="161" t="n">
        <v>8</v>
      </c>
      <c r="DD285" s="161" t="s">
        <v>1771</v>
      </c>
      <c r="DE285" s="161" t="n">
        <v>15</v>
      </c>
      <c r="DF285" s="161" t="s">
        <v>1772</v>
      </c>
      <c r="DG285" s="161" t="s">
        <v>1773</v>
      </c>
      <c r="DH285" s="161" t="s">
        <v>110</v>
      </c>
      <c r="DI285" s="161" t="n">
        <v>0</v>
      </c>
      <c r="DJ285" s="161" t="n">
        <v>0</v>
      </c>
      <c r="DK285" s="161" t="n">
        <v>0</v>
      </c>
      <c r="DL285" s="161" t="n">
        <v>0</v>
      </c>
      <c r="DM285" s="161" t="n">
        <v>0</v>
      </c>
      <c r="DN285" s="161" t="n">
        <v>0</v>
      </c>
      <c r="DO285" s="161" t="n">
        <v>0</v>
      </c>
      <c r="DP285" s="161" t="n">
        <v>0</v>
      </c>
      <c r="DQ285" s="161" t="n">
        <v>0</v>
      </c>
      <c r="DR285" s="161" t="n">
        <v>0</v>
      </c>
      <c r="DS285" s="161" t="n">
        <v>0</v>
      </c>
      <c r="DT285" s="161" t="n">
        <v>0</v>
      </c>
      <c r="DU285" s="161" t="n">
        <v>3</v>
      </c>
      <c r="DV285" s="161" t="n">
        <v>0</v>
      </c>
      <c r="DW285" s="161" t="n">
        <v>32</v>
      </c>
      <c r="DX285" s="161" t="n">
        <v>0</v>
      </c>
      <c r="DY285" s="161" t="s">
        <v>118</v>
      </c>
      <c r="DZ285" s="161" t="n">
        <v>40</v>
      </c>
      <c r="EA285" s="161" t="n">
        <v>0</v>
      </c>
      <c r="EB285" s="161" t="n">
        <v>0</v>
      </c>
      <c r="EC285" s="161" t="n">
        <v>32</v>
      </c>
      <c r="ED285" s="161" t="n">
        <v>0</v>
      </c>
      <c r="EE285" s="161" t="n">
        <v>1</v>
      </c>
      <c r="EF285" s="161" t="n">
        <v>0</v>
      </c>
      <c r="EG285" s="161" t="n">
        <v>37</v>
      </c>
      <c r="EH285" s="161" t="s">
        <v>1786</v>
      </c>
      <c r="EI285" s="161" t="n">
        <v>2</v>
      </c>
      <c r="EJ285" s="161" t="n">
        <v>7</v>
      </c>
      <c r="EK285" s="161" t="n">
        <v>44</v>
      </c>
      <c r="EL285" s="161" t="n">
        <v>41</v>
      </c>
      <c r="EM285" s="161" t="n">
        <v>53</v>
      </c>
      <c r="EN285" s="161" t="n">
        <v>44</v>
      </c>
      <c r="EO285" s="161" t="n">
        <v>49</v>
      </c>
      <c r="EP285" s="161" t="s">
        <v>1837</v>
      </c>
      <c r="EQ285" s="161" t="n">
        <v>47</v>
      </c>
      <c r="ER285" s="161" t="n">
        <v>0</v>
      </c>
      <c r="ES285" s="161" t="n">
        <v>0</v>
      </c>
      <c r="ET285" s="161" t="n">
        <v>0</v>
      </c>
      <c r="EU285" s="161" t="n">
        <v>0</v>
      </c>
      <c r="EV285" s="161" t="n">
        <v>0</v>
      </c>
      <c r="EW285" s="161" t="n">
        <v>0</v>
      </c>
      <c r="EX285" s="161" t="n">
        <v>0</v>
      </c>
      <c r="EY285" s="161" t="n">
        <v>0</v>
      </c>
      <c r="EZ285" s="161" t="n">
        <v>0</v>
      </c>
      <c r="FA285" s="161" t="n">
        <v>0</v>
      </c>
      <c r="FB285" s="161" t="n">
        <v>0</v>
      </c>
      <c r="FC285" s="161" t="n">
        <v>0</v>
      </c>
      <c r="FD285" s="161" t="n">
        <v>0</v>
      </c>
      <c r="FE285" s="161" t="n">
        <v>0</v>
      </c>
      <c r="FF285" s="161" t="n">
        <v>0</v>
      </c>
      <c r="FG285" s="161" t="n">
        <v>0</v>
      </c>
      <c r="FH285" s="161" t="n">
        <v>0</v>
      </c>
      <c r="FI285" s="161" t="n">
        <v>0</v>
      </c>
      <c r="FJ285" s="161" t="n">
        <v>0</v>
      </c>
      <c r="FK285" s="161" t="n">
        <v>0</v>
      </c>
      <c r="FL285" s="161" t="n">
        <v>0</v>
      </c>
      <c r="FM285" s="161" t="n">
        <v>0</v>
      </c>
      <c r="FN285" s="161" t="n">
        <v>0</v>
      </c>
      <c r="FO285" s="161" t="n">
        <v>0</v>
      </c>
      <c r="FP285" s="161" t="n">
        <v>0</v>
      </c>
      <c r="FQ285" s="161" t="n">
        <v>0</v>
      </c>
      <c r="FR285" s="161" t="n">
        <v>0</v>
      </c>
      <c r="FS285" s="161" t="n">
        <v>0</v>
      </c>
      <c r="FT285" s="161" t="n">
        <v>0</v>
      </c>
      <c r="FU285" s="161" t="n">
        <v>0</v>
      </c>
      <c r="FV285" s="161" t="n">
        <v>0</v>
      </c>
      <c r="FW285" s="161" t="n">
        <v>0</v>
      </c>
      <c r="FX285" s="161" t="n">
        <v>0</v>
      </c>
      <c r="FY285" s="161" t="s">
        <v>1816</v>
      </c>
      <c r="FZ285" s="161" t="s">
        <v>1797</v>
      </c>
      <c r="GA285" s="161" t="s">
        <v>1781</v>
      </c>
      <c r="GB285" s="161" t="s">
        <v>1845</v>
      </c>
      <c r="GC285" s="161" t="s">
        <v>1807</v>
      </c>
      <c r="GD285" s="161" t="s">
        <v>1865</v>
      </c>
      <c r="GE285" s="161" t="n">
        <v>0</v>
      </c>
      <c r="GF285" s="161" t="n">
        <v>0</v>
      </c>
      <c r="GG285" s="161" t="n">
        <v>0</v>
      </c>
      <c r="GH285" s="161" t="n">
        <v>0</v>
      </c>
      <c r="GI285" s="161" t="n">
        <v>0</v>
      </c>
      <c r="GJ285" s="161" t="n">
        <v>0</v>
      </c>
      <c r="GK285" s="0" t="s">
        <v>2193</v>
      </c>
    </row>
    <row r="286" customFormat="false" ht="12.75" hidden="false" customHeight="false" outlineLevel="0" collapsed="false">
      <c r="A286" s="161" t="n">
        <v>38</v>
      </c>
      <c r="B286" s="161" t="s">
        <v>1764</v>
      </c>
      <c r="C286" s="161" t="n">
        <v>30</v>
      </c>
      <c r="D286" s="161" t="n">
        <v>1</v>
      </c>
      <c r="E286" s="161" t="s">
        <v>1909</v>
      </c>
      <c r="F286" s="161" t="n">
        <v>11</v>
      </c>
      <c r="G286" s="161" t="n">
        <v>67</v>
      </c>
      <c r="H286" s="161" t="n">
        <v>1</v>
      </c>
      <c r="I286" s="161" t="n">
        <v>3</v>
      </c>
      <c r="J286" s="161" t="n">
        <v>0</v>
      </c>
      <c r="K286" s="161" t="n">
        <v>31</v>
      </c>
      <c r="L286" s="161" t="n">
        <v>0</v>
      </c>
      <c r="M286" s="161" t="s">
        <v>1843</v>
      </c>
      <c r="N286" s="161" t="n">
        <v>40</v>
      </c>
      <c r="O286" s="161" t="n">
        <v>0</v>
      </c>
      <c r="P286" s="161" t="n">
        <v>0</v>
      </c>
      <c r="Q286" s="161" t="n">
        <v>1</v>
      </c>
      <c r="R286" s="161" t="n">
        <v>0</v>
      </c>
      <c r="S286" s="161" t="n">
        <v>0</v>
      </c>
      <c r="T286" s="161" t="n">
        <v>0</v>
      </c>
      <c r="U286" s="161" t="n">
        <v>0</v>
      </c>
      <c r="V286" s="161" t="n">
        <v>0</v>
      </c>
      <c r="W286" s="161" t="s">
        <v>1816</v>
      </c>
      <c r="X286" s="161" t="s">
        <v>1797</v>
      </c>
      <c r="Y286" s="161" t="s">
        <v>1862</v>
      </c>
      <c r="Z286" s="161" t="n">
        <v>2</v>
      </c>
      <c r="AA286" s="161" t="s">
        <v>1862</v>
      </c>
      <c r="AB286" s="161" t="n">
        <v>2</v>
      </c>
      <c r="AC286" s="161" t="n">
        <v>0</v>
      </c>
      <c r="AD286" s="161" t="n">
        <v>0</v>
      </c>
      <c r="AE286" s="161" t="n">
        <v>5</v>
      </c>
      <c r="AF286" s="161" t="n">
        <v>44</v>
      </c>
      <c r="AG286" s="161" t="s">
        <v>1820</v>
      </c>
      <c r="AH286" s="161" t="n">
        <v>55</v>
      </c>
      <c r="AI286" s="161" t="s">
        <v>1802</v>
      </c>
      <c r="AJ286" s="161" t="n">
        <v>54</v>
      </c>
      <c r="AK286" s="161" t="n">
        <v>55</v>
      </c>
      <c r="AL286" s="161" t="n">
        <v>52</v>
      </c>
      <c r="AM286" s="161" t="n">
        <v>0</v>
      </c>
      <c r="AN286" s="161" t="n">
        <v>0</v>
      </c>
      <c r="AO286" s="161" t="n">
        <v>0</v>
      </c>
      <c r="AP286" s="161" t="n">
        <v>0</v>
      </c>
      <c r="AQ286" s="161" t="n">
        <v>0</v>
      </c>
      <c r="AR286" s="161" t="n">
        <v>0</v>
      </c>
      <c r="AS286" s="161" t="n">
        <v>0</v>
      </c>
      <c r="AT286" s="161" t="n">
        <v>0</v>
      </c>
      <c r="AU286" s="161" t="n">
        <v>0</v>
      </c>
      <c r="AV286" s="161" t="n">
        <v>0</v>
      </c>
      <c r="AW286" s="161" t="n">
        <v>0</v>
      </c>
      <c r="AX286" s="161" t="n">
        <v>0</v>
      </c>
      <c r="AY286" s="161" t="n">
        <v>0</v>
      </c>
      <c r="AZ286" s="161" t="n">
        <v>0</v>
      </c>
      <c r="BA286" s="161" t="n">
        <v>0</v>
      </c>
      <c r="BB286" s="161" t="n">
        <v>0</v>
      </c>
      <c r="BC286" s="161" t="n">
        <v>0</v>
      </c>
      <c r="BD286" s="161" t="n">
        <v>0</v>
      </c>
      <c r="BE286" s="161" t="n">
        <v>0</v>
      </c>
      <c r="BF286" s="161" t="n">
        <v>0</v>
      </c>
      <c r="BG286" s="161" t="n">
        <v>0</v>
      </c>
      <c r="BH286" s="161" t="n">
        <v>0</v>
      </c>
      <c r="BI286" s="161" t="n">
        <v>0</v>
      </c>
      <c r="BJ286" s="161" t="n">
        <v>0</v>
      </c>
      <c r="BK286" s="161" t="n">
        <v>0</v>
      </c>
      <c r="BL286" s="161" t="n">
        <v>0</v>
      </c>
      <c r="BM286" s="161" t="n">
        <v>0</v>
      </c>
      <c r="BN286" s="161" t="n">
        <v>0</v>
      </c>
      <c r="BO286" s="161" t="n">
        <v>0</v>
      </c>
      <c r="BP286" s="161" t="n">
        <v>0</v>
      </c>
      <c r="BQ286" s="161" t="n">
        <v>0</v>
      </c>
      <c r="BR286" s="161" t="n">
        <v>0</v>
      </c>
      <c r="BS286" s="161" t="n">
        <v>8</v>
      </c>
      <c r="BT286" s="161" t="n">
        <v>0</v>
      </c>
      <c r="BU286" s="161" t="s">
        <v>1813</v>
      </c>
      <c r="BV286" s="161" t="s">
        <v>1830</v>
      </c>
      <c r="BW286" s="161" t="n">
        <v>0</v>
      </c>
      <c r="BX286" s="161" t="n">
        <v>0</v>
      </c>
      <c r="BY286" s="161" t="n">
        <v>0</v>
      </c>
      <c r="BZ286" s="161" t="n">
        <v>0</v>
      </c>
      <c r="CA286" s="161" t="n">
        <v>0</v>
      </c>
      <c r="CB286" s="161" t="n">
        <v>0</v>
      </c>
      <c r="CC286" s="161" t="n">
        <v>0</v>
      </c>
      <c r="CD286" s="161" t="n">
        <v>0</v>
      </c>
      <c r="CE286" s="161" t="n">
        <v>0</v>
      </c>
      <c r="CF286" s="161" t="n">
        <v>0</v>
      </c>
      <c r="CG286" s="161" t="n">
        <v>0</v>
      </c>
      <c r="CH286" s="161" t="n">
        <v>0</v>
      </c>
      <c r="CI286" s="161" t="n">
        <v>0</v>
      </c>
      <c r="CJ286" s="161" t="n">
        <v>0</v>
      </c>
      <c r="CK286" s="161" t="n">
        <v>0</v>
      </c>
      <c r="CL286" s="161" t="n">
        <v>0</v>
      </c>
      <c r="CM286" s="161" t="n">
        <v>0</v>
      </c>
      <c r="CN286" s="161" t="n">
        <v>0</v>
      </c>
      <c r="CO286" s="161" t="n">
        <v>1</v>
      </c>
      <c r="CP286" s="161" t="n">
        <v>8</v>
      </c>
      <c r="CQ286" s="161" t="n">
        <v>31</v>
      </c>
      <c r="CR286" s="161" t="n">
        <v>0</v>
      </c>
      <c r="CS286" s="161" t="s">
        <v>1774</v>
      </c>
      <c r="CT286" s="161" t="s">
        <v>1781</v>
      </c>
      <c r="CU286" s="161" t="n">
        <v>6</v>
      </c>
      <c r="CV286" s="161" t="n">
        <v>0</v>
      </c>
      <c r="CW286" s="161" t="n">
        <v>8</v>
      </c>
      <c r="CX286" s="161" t="n">
        <v>0</v>
      </c>
      <c r="CY286" s="161" t="n">
        <v>1</v>
      </c>
      <c r="CZ286" s="161" t="n">
        <v>0</v>
      </c>
      <c r="DA286" s="161" t="n">
        <v>37</v>
      </c>
      <c r="DB286" s="161" t="n">
        <v>4</v>
      </c>
      <c r="DC286" s="161" t="n">
        <v>8</v>
      </c>
      <c r="DD286" s="161" t="s">
        <v>1771</v>
      </c>
      <c r="DE286" s="161" t="n">
        <v>15</v>
      </c>
      <c r="DF286" s="161" t="s">
        <v>1772</v>
      </c>
      <c r="DG286" s="161" t="s">
        <v>1773</v>
      </c>
      <c r="DH286" s="161" t="s">
        <v>110</v>
      </c>
      <c r="DI286" s="161" t="n">
        <v>0</v>
      </c>
      <c r="DJ286" s="161" t="n">
        <v>0</v>
      </c>
      <c r="DK286" s="161" t="n">
        <v>0</v>
      </c>
      <c r="DL286" s="161" t="n">
        <v>0</v>
      </c>
      <c r="DM286" s="161" t="n">
        <v>0</v>
      </c>
      <c r="DN286" s="161" t="n">
        <v>0</v>
      </c>
      <c r="DO286" s="161" t="n">
        <v>0</v>
      </c>
      <c r="DP286" s="161" t="n">
        <v>0</v>
      </c>
      <c r="DQ286" s="161" t="n">
        <v>0</v>
      </c>
      <c r="DR286" s="161" t="n">
        <v>0</v>
      </c>
      <c r="DS286" s="161" t="n">
        <v>0</v>
      </c>
      <c r="DT286" s="161" t="n">
        <v>0</v>
      </c>
      <c r="DU286" s="161" t="n">
        <v>3</v>
      </c>
      <c r="DV286" s="161" t="n">
        <v>0</v>
      </c>
      <c r="DW286" s="161" t="n">
        <v>31</v>
      </c>
      <c r="DX286" s="161" t="n">
        <v>0</v>
      </c>
      <c r="DY286" s="161" t="s">
        <v>1843</v>
      </c>
      <c r="DZ286" s="161" t="n">
        <v>40</v>
      </c>
      <c r="EA286" s="161" t="n">
        <v>0</v>
      </c>
      <c r="EB286" s="161" t="n">
        <v>0</v>
      </c>
      <c r="EC286" s="161" t="n">
        <v>31</v>
      </c>
      <c r="ED286" s="161" t="n">
        <v>0</v>
      </c>
      <c r="EE286" s="161" t="n">
        <v>1</v>
      </c>
      <c r="EF286" s="161" t="n">
        <v>0</v>
      </c>
      <c r="EG286" s="161" t="s">
        <v>1813</v>
      </c>
      <c r="EH286" s="161" t="s">
        <v>1830</v>
      </c>
      <c r="EI286" s="161" t="n">
        <v>2</v>
      </c>
      <c r="EJ286" s="161" t="n">
        <v>8</v>
      </c>
      <c r="EK286" s="161" t="n">
        <v>5</v>
      </c>
      <c r="EL286" s="161" t="n">
        <v>44</v>
      </c>
      <c r="EM286" s="161" t="s">
        <v>1820</v>
      </c>
      <c r="EN286" s="161" t="n">
        <v>55</v>
      </c>
      <c r="EO286" s="161" t="s">
        <v>1802</v>
      </c>
      <c r="EP286" s="161" t="n">
        <v>54</v>
      </c>
      <c r="EQ286" s="161" t="n">
        <v>55</v>
      </c>
      <c r="ER286" s="161" t="n">
        <v>52</v>
      </c>
      <c r="ES286" s="161" t="n">
        <v>0</v>
      </c>
      <c r="ET286" s="161" t="n">
        <v>0</v>
      </c>
      <c r="EU286" s="161" t="n">
        <v>0</v>
      </c>
      <c r="EV286" s="161" t="n">
        <v>0</v>
      </c>
      <c r="EW286" s="161" t="n">
        <v>0</v>
      </c>
      <c r="EX286" s="161" t="n">
        <v>0</v>
      </c>
      <c r="EY286" s="161" t="n">
        <v>0</v>
      </c>
      <c r="EZ286" s="161" t="n">
        <v>0</v>
      </c>
      <c r="FA286" s="161" t="n">
        <v>0</v>
      </c>
      <c r="FB286" s="161" t="n">
        <v>0</v>
      </c>
      <c r="FC286" s="161" t="n">
        <v>0</v>
      </c>
      <c r="FD286" s="161" t="n">
        <v>0</v>
      </c>
      <c r="FE286" s="161" t="n">
        <v>0</v>
      </c>
      <c r="FF286" s="161" t="n">
        <v>0</v>
      </c>
      <c r="FG286" s="161" t="n">
        <v>0</v>
      </c>
      <c r="FH286" s="161" t="n">
        <v>0</v>
      </c>
      <c r="FI286" s="161" t="n">
        <v>0</v>
      </c>
      <c r="FJ286" s="161" t="n">
        <v>0</v>
      </c>
      <c r="FK286" s="161" t="n">
        <v>0</v>
      </c>
      <c r="FL286" s="161" t="n">
        <v>0</v>
      </c>
      <c r="FM286" s="161" t="n">
        <v>0</v>
      </c>
      <c r="FN286" s="161" t="n">
        <v>0</v>
      </c>
      <c r="FO286" s="161" t="n">
        <v>0</v>
      </c>
      <c r="FP286" s="161" t="n">
        <v>0</v>
      </c>
      <c r="FQ286" s="161" t="n">
        <v>0</v>
      </c>
      <c r="FR286" s="161" t="n">
        <v>0</v>
      </c>
      <c r="FS286" s="161" t="n">
        <v>0</v>
      </c>
      <c r="FT286" s="161" t="n">
        <v>0</v>
      </c>
      <c r="FU286" s="161" t="n">
        <v>0</v>
      </c>
      <c r="FV286" s="161" t="n">
        <v>0</v>
      </c>
      <c r="FW286" s="161" t="n">
        <v>0</v>
      </c>
      <c r="FX286" s="161" t="n">
        <v>0</v>
      </c>
      <c r="FY286" s="161" t="s">
        <v>1816</v>
      </c>
      <c r="FZ286" s="161" t="s">
        <v>1797</v>
      </c>
      <c r="GA286" s="161" t="s">
        <v>1862</v>
      </c>
      <c r="GB286" s="161" t="n">
        <v>2</v>
      </c>
      <c r="GC286" s="161" t="n">
        <v>30</v>
      </c>
      <c r="GD286" s="161" t="n">
        <v>16</v>
      </c>
      <c r="GE286" s="161" t="n">
        <v>0</v>
      </c>
      <c r="GF286" s="161" t="n">
        <v>0</v>
      </c>
      <c r="GG286" s="161" t="n">
        <v>0</v>
      </c>
      <c r="GH286" s="161" t="n">
        <v>0</v>
      </c>
      <c r="GI286" s="161" t="n">
        <v>0</v>
      </c>
      <c r="GJ286" s="161" t="n">
        <v>0</v>
      </c>
      <c r="GK286" s="0" t="s">
        <v>2194</v>
      </c>
    </row>
    <row r="287" customFormat="false" ht="12.75" hidden="false" customHeight="false" outlineLevel="0" collapsed="false">
      <c r="A287" s="161" t="n">
        <v>38</v>
      </c>
      <c r="B287" s="161" t="s">
        <v>1764</v>
      </c>
      <c r="C287" s="161" t="n">
        <v>30</v>
      </c>
      <c r="D287" s="161" t="n">
        <v>1</v>
      </c>
      <c r="E287" s="161" t="n">
        <v>24</v>
      </c>
      <c r="F287" s="161" t="n">
        <v>12</v>
      </c>
      <c r="G287" s="161" t="n">
        <v>67</v>
      </c>
      <c r="H287" s="161" t="n">
        <v>1</v>
      </c>
      <c r="I287" s="161" t="n">
        <v>3</v>
      </c>
      <c r="J287" s="161" t="n">
        <v>0</v>
      </c>
      <c r="K287" s="161" t="n">
        <v>31</v>
      </c>
      <c r="L287" s="161" t="n">
        <v>0</v>
      </c>
      <c r="M287" s="161" t="s">
        <v>1845</v>
      </c>
      <c r="N287" s="161" t="n">
        <v>40</v>
      </c>
      <c r="O287" s="161" t="n">
        <v>0</v>
      </c>
      <c r="P287" s="161" t="n">
        <v>0</v>
      </c>
      <c r="Q287" s="161" t="n">
        <v>1</v>
      </c>
      <c r="R287" s="161" t="n">
        <v>0</v>
      </c>
      <c r="S287" s="161" t="n">
        <v>0</v>
      </c>
      <c r="T287" s="161" t="n">
        <v>0</v>
      </c>
      <c r="U287" s="161" t="n">
        <v>0</v>
      </c>
      <c r="V287" s="161" t="n">
        <v>0</v>
      </c>
      <c r="W287" s="161" t="s">
        <v>1816</v>
      </c>
      <c r="X287" s="161" t="s">
        <v>1797</v>
      </c>
      <c r="Y287" s="161" t="s">
        <v>1870</v>
      </c>
      <c r="Z287" s="161" t="n">
        <v>3</v>
      </c>
      <c r="AA287" s="161" t="s">
        <v>1870</v>
      </c>
      <c r="AB287" s="161" t="n">
        <v>3</v>
      </c>
      <c r="AC287" s="161" t="n">
        <v>0</v>
      </c>
      <c r="AD287" s="161" t="n">
        <v>0</v>
      </c>
      <c r="AE287" s="161" t="n">
        <v>5</v>
      </c>
      <c r="AF287" s="161" t="n">
        <v>44</v>
      </c>
      <c r="AG287" s="161" t="s">
        <v>1802</v>
      </c>
      <c r="AH287" s="161" t="n">
        <v>46</v>
      </c>
      <c r="AI287" s="161" t="n">
        <v>0</v>
      </c>
      <c r="AJ287" s="161" t="n">
        <v>0</v>
      </c>
      <c r="AK287" s="161" t="n">
        <v>0</v>
      </c>
      <c r="AL287" s="161" t="n">
        <v>0</v>
      </c>
      <c r="AM287" s="161" t="n">
        <v>0</v>
      </c>
      <c r="AN287" s="161" t="n">
        <v>0</v>
      </c>
      <c r="AO287" s="161" t="n">
        <v>0</v>
      </c>
      <c r="AP287" s="161" t="n">
        <v>0</v>
      </c>
      <c r="AQ287" s="161" t="n">
        <v>0</v>
      </c>
      <c r="AR287" s="161" t="n">
        <v>0</v>
      </c>
      <c r="AS287" s="161" t="n">
        <v>0</v>
      </c>
      <c r="AT287" s="161" t="n">
        <v>0</v>
      </c>
      <c r="AU287" s="161" t="n">
        <v>0</v>
      </c>
      <c r="AV287" s="161" t="n">
        <v>0</v>
      </c>
      <c r="AW287" s="161" t="n">
        <v>0</v>
      </c>
      <c r="AX287" s="161" t="n">
        <v>0</v>
      </c>
      <c r="AY287" s="161" t="n">
        <v>0</v>
      </c>
      <c r="AZ287" s="161" t="n">
        <v>0</v>
      </c>
      <c r="BA287" s="161" t="n">
        <v>0</v>
      </c>
      <c r="BB287" s="161" t="n">
        <v>0</v>
      </c>
      <c r="BC287" s="161" t="n">
        <v>0</v>
      </c>
      <c r="BD287" s="161" t="n">
        <v>0</v>
      </c>
      <c r="BE287" s="161" t="n">
        <v>0</v>
      </c>
      <c r="BF287" s="161" t="n">
        <v>0</v>
      </c>
      <c r="BG287" s="161" t="n">
        <v>0</v>
      </c>
      <c r="BH287" s="161" t="n">
        <v>0</v>
      </c>
      <c r="BI287" s="161" t="n">
        <v>0</v>
      </c>
      <c r="BJ287" s="161" t="n">
        <v>0</v>
      </c>
      <c r="BK287" s="161" t="n">
        <v>0</v>
      </c>
      <c r="BL287" s="161" t="n">
        <v>0</v>
      </c>
      <c r="BM287" s="161" t="n">
        <v>0</v>
      </c>
      <c r="BN287" s="161" t="n">
        <v>0</v>
      </c>
      <c r="BO287" s="161" t="n">
        <v>0</v>
      </c>
      <c r="BP287" s="161" t="n">
        <v>0</v>
      </c>
      <c r="BQ287" s="161" t="n">
        <v>0</v>
      </c>
      <c r="BR287" s="161" t="n">
        <v>0</v>
      </c>
      <c r="BS287" s="161" t="n">
        <v>4</v>
      </c>
      <c r="BT287" s="161" t="n">
        <v>0</v>
      </c>
      <c r="BU287" s="161" t="s">
        <v>1830</v>
      </c>
      <c r="BV287" s="161" t="s">
        <v>1830</v>
      </c>
      <c r="BW287" s="161" t="n">
        <v>0</v>
      </c>
      <c r="BX287" s="161" t="n">
        <v>0</v>
      </c>
      <c r="BY287" s="161" t="n">
        <v>0</v>
      </c>
      <c r="BZ287" s="161" t="n">
        <v>0</v>
      </c>
      <c r="CA287" s="161" t="n">
        <v>0</v>
      </c>
      <c r="CB287" s="161" t="n">
        <v>0</v>
      </c>
      <c r="CC287" s="161" t="n">
        <v>0</v>
      </c>
      <c r="CD287" s="161" t="n">
        <v>0</v>
      </c>
      <c r="CE287" s="161" t="n">
        <v>0</v>
      </c>
      <c r="CF287" s="161" t="n">
        <v>0</v>
      </c>
      <c r="CG287" s="161" t="n">
        <v>0</v>
      </c>
      <c r="CH287" s="161" t="n">
        <v>0</v>
      </c>
      <c r="CI287" s="161" t="n">
        <v>0</v>
      </c>
      <c r="CJ287" s="161" t="n">
        <v>0</v>
      </c>
      <c r="CK287" s="161" t="n">
        <v>0</v>
      </c>
      <c r="CL287" s="161" t="n">
        <v>0</v>
      </c>
      <c r="CM287" s="161" t="n">
        <v>0</v>
      </c>
      <c r="CN287" s="161" t="n">
        <v>0</v>
      </c>
      <c r="CO287" s="161" t="n">
        <v>1</v>
      </c>
      <c r="CP287" s="161" t="n">
        <v>8</v>
      </c>
      <c r="CQ287" s="161" t="n">
        <v>31</v>
      </c>
      <c r="CR287" s="161" t="n">
        <v>0</v>
      </c>
      <c r="CS287" s="161" t="s">
        <v>1774</v>
      </c>
      <c r="CT287" s="161" t="s">
        <v>1781</v>
      </c>
      <c r="CU287" s="161" t="n">
        <v>6</v>
      </c>
      <c r="CV287" s="161" t="n">
        <v>0</v>
      </c>
      <c r="CW287" s="161" t="n">
        <v>8</v>
      </c>
      <c r="CX287" s="161" t="n">
        <v>0</v>
      </c>
      <c r="CY287" s="161" t="n">
        <v>1</v>
      </c>
      <c r="CZ287" s="161" t="n">
        <v>0</v>
      </c>
      <c r="DA287" s="161" t="n">
        <v>37</v>
      </c>
      <c r="DB287" s="161" t="n">
        <v>4</v>
      </c>
      <c r="DC287" s="161" t="n">
        <v>8</v>
      </c>
      <c r="DD287" s="161" t="s">
        <v>1771</v>
      </c>
      <c r="DE287" s="161" t="n">
        <v>15</v>
      </c>
      <c r="DF287" s="161" t="s">
        <v>1772</v>
      </c>
      <c r="DG287" s="161" t="s">
        <v>1773</v>
      </c>
      <c r="DH287" s="161" t="s">
        <v>110</v>
      </c>
      <c r="DI287" s="161" t="n">
        <v>0</v>
      </c>
      <c r="DJ287" s="161" t="n">
        <v>0</v>
      </c>
      <c r="DK287" s="161" t="n">
        <v>0</v>
      </c>
      <c r="DL287" s="161" t="n">
        <v>0</v>
      </c>
      <c r="DM287" s="161" t="n">
        <v>0</v>
      </c>
      <c r="DN287" s="161" t="n">
        <v>0</v>
      </c>
      <c r="DO287" s="161" t="n">
        <v>0</v>
      </c>
      <c r="DP287" s="161" t="n">
        <v>0</v>
      </c>
      <c r="DQ287" s="161" t="n">
        <v>0</v>
      </c>
      <c r="DR287" s="161" t="n">
        <v>0</v>
      </c>
      <c r="DS287" s="161" t="n">
        <v>0</v>
      </c>
      <c r="DT287" s="161" t="n">
        <v>0</v>
      </c>
      <c r="DU287" s="161" t="n">
        <v>3</v>
      </c>
      <c r="DV287" s="161" t="n">
        <v>0</v>
      </c>
      <c r="DW287" s="161" t="n">
        <v>31</v>
      </c>
      <c r="DX287" s="161" t="n">
        <v>0</v>
      </c>
      <c r="DY287" s="161" t="s">
        <v>1845</v>
      </c>
      <c r="DZ287" s="161" t="n">
        <v>40</v>
      </c>
      <c r="EA287" s="161" t="n">
        <v>0</v>
      </c>
      <c r="EB287" s="161" t="n">
        <v>0</v>
      </c>
      <c r="EC287" s="161" t="n">
        <v>31</v>
      </c>
      <c r="ED287" s="161" t="n">
        <v>0</v>
      </c>
      <c r="EE287" s="161" t="n">
        <v>1</v>
      </c>
      <c r="EF287" s="161" t="n">
        <v>0</v>
      </c>
      <c r="EG287" s="161" t="s">
        <v>1830</v>
      </c>
      <c r="EH287" s="161" t="s">
        <v>1830</v>
      </c>
      <c r="EI287" s="161" t="n">
        <v>2</v>
      </c>
      <c r="EJ287" s="161" t="n">
        <v>4</v>
      </c>
      <c r="EK287" s="161" t="n">
        <v>5</v>
      </c>
      <c r="EL287" s="161" t="n">
        <v>44</v>
      </c>
      <c r="EM287" s="161" t="s">
        <v>1802</v>
      </c>
      <c r="EN287" s="161" t="n">
        <v>46</v>
      </c>
      <c r="EO287" s="161" t="n">
        <v>0</v>
      </c>
      <c r="EP287" s="161" t="n">
        <v>0</v>
      </c>
      <c r="EQ287" s="161" t="n">
        <v>0</v>
      </c>
      <c r="ER287" s="161" t="n">
        <v>0</v>
      </c>
      <c r="ES287" s="161" t="n">
        <v>0</v>
      </c>
      <c r="ET287" s="161" t="n">
        <v>0</v>
      </c>
      <c r="EU287" s="161" t="n">
        <v>0</v>
      </c>
      <c r="EV287" s="161" t="n">
        <v>0</v>
      </c>
      <c r="EW287" s="161" t="n">
        <v>0</v>
      </c>
      <c r="EX287" s="161" t="n">
        <v>0</v>
      </c>
      <c r="EY287" s="161" t="n">
        <v>0</v>
      </c>
      <c r="EZ287" s="161" t="n">
        <v>0</v>
      </c>
      <c r="FA287" s="161" t="n">
        <v>0</v>
      </c>
      <c r="FB287" s="161" t="n">
        <v>0</v>
      </c>
      <c r="FC287" s="161" t="n">
        <v>0</v>
      </c>
      <c r="FD287" s="161" t="n">
        <v>0</v>
      </c>
      <c r="FE287" s="161" t="n">
        <v>0</v>
      </c>
      <c r="FF287" s="161" t="n">
        <v>0</v>
      </c>
      <c r="FG287" s="161" t="n">
        <v>0</v>
      </c>
      <c r="FH287" s="161" t="n">
        <v>0</v>
      </c>
      <c r="FI287" s="161" t="n">
        <v>0</v>
      </c>
      <c r="FJ287" s="161" t="n">
        <v>0</v>
      </c>
      <c r="FK287" s="161" t="n">
        <v>0</v>
      </c>
      <c r="FL287" s="161" t="n">
        <v>0</v>
      </c>
      <c r="FM287" s="161" t="n">
        <v>0</v>
      </c>
      <c r="FN287" s="161" t="n">
        <v>0</v>
      </c>
      <c r="FO287" s="161" t="n">
        <v>0</v>
      </c>
      <c r="FP287" s="161" t="n">
        <v>0</v>
      </c>
      <c r="FQ287" s="161" t="n">
        <v>0</v>
      </c>
      <c r="FR287" s="161" t="n">
        <v>0</v>
      </c>
      <c r="FS287" s="161" t="n">
        <v>0</v>
      </c>
      <c r="FT287" s="161" t="n">
        <v>0</v>
      </c>
      <c r="FU287" s="161" t="n">
        <v>0</v>
      </c>
      <c r="FV287" s="161" t="n">
        <v>0</v>
      </c>
      <c r="FW287" s="161" t="n">
        <v>0</v>
      </c>
      <c r="FX287" s="161" t="n">
        <v>0</v>
      </c>
      <c r="FY287" s="161" t="s">
        <v>1816</v>
      </c>
      <c r="FZ287" s="161" t="s">
        <v>1797</v>
      </c>
      <c r="GA287" s="161" t="s">
        <v>1870</v>
      </c>
      <c r="GB287" s="161" t="n">
        <v>3</v>
      </c>
      <c r="GC287" s="161" t="n">
        <v>50</v>
      </c>
      <c r="GD287" s="161" t="n">
        <v>19</v>
      </c>
      <c r="GE287" s="161" t="n">
        <v>0</v>
      </c>
      <c r="GF287" s="161" t="n">
        <v>0</v>
      </c>
      <c r="GG287" s="161" t="n">
        <v>0</v>
      </c>
      <c r="GH287" s="161" t="n">
        <v>0</v>
      </c>
      <c r="GI287" s="161" t="n">
        <v>0</v>
      </c>
      <c r="GJ287" s="161" t="n">
        <v>0</v>
      </c>
      <c r="GK287" s="0" t="s">
        <v>2195</v>
      </c>
    </row>
    <row r="288" customFormat="false" ht="12.75" hidden="false" customHeight="false" outlineLevel="0" collapsed="false">
      <c r="A288" s="161" t="n">
        <v>38</v>
      </c>
      <c r="B288" s="161" t="s">
        <v>1764</v>
      </c>
      <c r="C288" s="161" t="n">
        <v>30</v>
      </c>
      <c r="D288" s="161" t="n">
        <v>1</v>
      </c>
      <c r="E288" s="161" t="n">
        <v>68</v>
      </c>
      <c r="F288" s="161" t="n">
        <v>12</v>
      </c>
      <c r="G288" s="161" t="n">
        <v>67</v>
      </c>
      <c r="H288" s="161" t="n">
        <v>1</v>
      </c>
      <c r="I288" s="161" t="n">
        <v>3</v>
      </c>
      <c r="J288" s="161" t="n">
        <v>0</v>
      </c>
      <c r="K288" s="161" t="n">
        <v>31</v>
      </c>
      <c r="L288" s="161" t="n">
        <v>0</v>
      </c>
      <c r="M288" s="161" t="n">
        <v>10</v>
      </c>
      <c r="N288" s="161" t="n">
        <v>40</v>
      </c>
      <c r="O288" s="161" t="n">
        <v>0</v>
      </c>
      <c r="P288" s="161" t="n">
        <v>0</v>
      </c>
      <c r="Q288" s="161" t="n">
        <v>1</v>
      </c>
      <c r="R288" s="161" t="n">
        <v>0</v>
      </c>
      <c r="S288" s="161" t="n">
        <v>0</v>
      </c>
      <c r="T288" s="161" t="n">
        <v>0</v>
      </c>
      <c r="U288" s="161" t="n">
        <v>0</v>
      </c>
      <c r="V288" s="161" t="n">
        <v>0</v>
      </c>
      <c r="W288" s="161" t="s">
        <v>1816</v>
      </c>
      <c r="X288" s="161" t="s">
        <v>1797</v>
      </c>
      <c r="Y288" s="161" t="s">
        <v>1767</v>
      </c>
      <c r="Z288" s="161" t="n">
        <v>1</v>
      </c>
      <c r="AA288" s="161" t="s">
        <v>1767</v>
      </c>
      <c r="AB288" s="161" t="n">
        <v>1</v>
      </c>
      <c r="AC288" s="161" t="n">
        <v>0</v>
      </c>
      <c r="AD288" s="161" t="n">
        <v>0</v>
      </c>
      <c r="AE288" s="161" t="n">
        <v>5</v>
      </c>
      <c r="AF288" s="161" t="n">
        <v>44</v>
      </c>
      <c r="AG288" s="161" t="n">
        <v>52</v>
      </c>
      <c r="AH288" s="161" t="n">
        <v>61</v>
      </c>
      <c r="AI288" s="161" t="n">
        <v>64</v>
      </c>
      <c r="AJ288" s="161" t="n">
        <v>69</v>
      </c>
      <c r="AK288" s="161" t="s">
        <v>1786</v>
      </c>
      <c r="AL288" s="161" t="n">
        <v>20</v>
      </c>
      <c r="AM288" s="161" t="n">
        <v>57</v>
      </c>
      <c r="AN288" s="161" t="n">
        <v>69</v>
      </c>
      <c r="AO288" s="161" t="n">
        <v>73</v>
      </c>
      <c r="AP288" s="161" t="n">
        <v>73</v>
      </c>
      <c r="AQ288" s="161" t="n">
        <v>65</v>
      </c>
      <c r="AR288" s="161" t="s">
        <v>135</v>
      </c>
      <c r="AS288" s="161" t="n">
        <v>0</v>
      </c>
      <c r="AT288" s="161" t="n">
        <v>0</v>
      </c>
      <c r="AU288" s="161" t="n">
        <v>0</v>
      </c>
      <c r="AV288" s="161" t="n">
        <v>0</v>
      </c>
      <c r="AW288" s="161" t="n">
        <v>0</v>
      </c>
      <c r="AX288" s="161" t="n">
        <v>0</v>
      </c>
      <c r="AY288" s="161" t="n">
        <v>0</v>
      </c>
      <c r="AZ288" s="161" t="n">
        <v>0</v>
      </c>
      <c r="BA288" s="161" t="n">
        <v>0</v>
      </c>
      <c r="BB288" s="161" t="n">
        <v>0</v>
      </c>
      <c r="BC288" s="161" t="n">
        <v>0</v>
      </c>
      <c r="BD288" s="161" t="n">
        <v>0</v>
      </c>
      <c r="BE288" s="161" t="n">
        <v>0</v>
      </c>
      <c r="BF288" s="161" t="n">
        <v>0</v>
      </c>
      <c r="BG288" s="161" t="n">
        <v>0</v>
      </c>
      <c r="BH288" s="161" t="n">
        <v>0</v>
      </c>
      <c r="BI288" s="161" t="n">
        <v>0</v>
      </c>
      <c r="BJ288" s="161" t="n">
        <v>0</v>
      </c>
      <c r="BK288" s="161" t="n">
        <v>0</v>
      </c>
      <c r="BL288" s="161" t="n">
        <v>0</v>
      </c>
      <c r="BM288" s="161" t="n">
        <v>0</v>
      </c>
      <c r="BN288" s="161" t="n">
        <v>0</v>
      </c>
      <c r="BO288" s="161" t="n">
        <v>0</v>
      </c>
      <c r="BP288" s="161" t="n">
        <v>0</v>
      </c>
      <c r="BQ288" s="161" t="n">
        <v>0</v>
      </c>
      <c r="BR288" s="161" t="n">
        <v>0</v>
      </c>
      <c r="BS288" s="161" t="s">
        <v>1843</v>
      </c>
      <c r="BT288" s="161" t="n">
        <v>0</v>
      </c>
      <c r="BU288" s="161" t="n">
        <v>71</v>
      </c>
      <c r="BV288" s="161" t="s">
        <v>1830</v>
      </c>
      <c r="BW288" s="161" t="n">
        <v>0</v>
      </c>
      <c r="BX288" s="161" t="n">
        <v>0</v>
      </c>
      <c r="BY288" s="161" t="n">
        <v>0</v>
      </c>
      <c r="BZ288" s="161" t="n">
        <v>0</v>
      </c>
      <c r="CA288" s="161" t="n">
        <v>0</v>
      </c>
      <c r="CB288" s="161" t="n">
        <v>0</v>
      </c>
      <c r="CC288" s="161" t="n">
        <v>0</v>
      </c>
      <c r="CD288" s="161" t="n">
        <v>0</v>
      </c>
      <c r="CE288" s="161" t="n">
        <v>0</v>
      </c>
      <c r="CF288" s="161" t="n">
        <v>0</v>
      </c>
      <c r="CG288" s="161" t="n">
        <v>0</v>
      </c>
      <c r="CH288" s="161" t="n">
        <v>0</v>
      </c>
      <c r="CI288" s="161" t="n">
        <v>0</v>
      </c>
      <c r="CJ288" s="161" t="n">
        <v>0</v>
      </c>
      <c r="CK288" s="161" t="n">
        <v>0</v>
      </c>
      <c r="CL288" s="161" t="n">
        <v>0</v>
      </c>
      <c r="CM288" s="161" t="n">
        <v>0</v>
      </c>
      <c r="CN288" s="161" t="n">
        <v>0</v>
      </c>
      <c r="CO288" s="161" t="n">
        <v>1</v>
      </c>
      <c r="CP288" s="161" t="n">
        <v>8</v>
      </c>
      <c r="CQ288" s="161" t="n">
        <v>31</v>
      </c>
      <c r="CR288" s="161" t="n">
        <v>0</v>
      </c>
      <c r="CS288" s="161" t="s">
        <v>1774</v>
      </c>
      <c r="CT288" s="161" t="s">
        <v>1781</v>
      </c>
      <c r="CU288" s="161" t="n">
        <v>6</v>
      </c>
      <c r="CV288" s="161" t="n">
        <v>0</v>
      </c>
      <c r="CW288" s="161" t="n">
        <v>8</v>
      </c>
      <c r="CX288" s="161" t="n">
        <v>0</v>
      </c>
      <c r="CY288" s="161" t="n">
        <v>1</v>
      </c>
      <c r="CZ288" s="161" t="n">
        <v>0</v>
      </c>
      <c r="DA288" s="161" t="n">
        <v>37</v>
      </c>
      <c r="DB288" s="161" t="n">
        <v>4</v>
      </c>
      <c r="DC288" s="161" t="n">
        <v>8</v>
      </c>
      <c r="DD288" s="161" t="s">
        <v>1771</v>
      </c>
      <c r="DE288" s="161" t="n">
        <v>15</v>
      </c>
      <c r="DF288" s="161" t="s">
        <v>1772</v>
      </c>
      <c r="DG288" s="161" t="s">
        <v>1773</v>
      </c>
      <c r="DH288" s="161" t="s">
        <v>110</v>
      </c>
      <c r="DI288" s="161" t="n">
        <v>0</v>
      </c>
      <c r="DJ288" s="161" t="n">
        <v>0</v>
      </c>
      <c r="DK288" s="161" t="n">
        <v>0</v>
      </c>
      <c r="DL288" s="161" t="n">
        <v>0</v>
      </c>
      <c r="DM288" s="161" t="n">
        <v>0</v>
      </c>
      <c r="DN288" s="161" t="n">
        <v>0</v>
      </c>
      <c r="DO288" s="161" t="n">
        <v>0</v>
      </c>
      <c r="DP288" s="161" t="n">
        <v>0</v>
      </c>
      <c r="DQ288" s="161" t="n">
        <v>0</v>
      </c>
      <c r="DR288" s="161" t="n">
        <v>0</v>
      </c>
      <c r="DS288" s="161" t="n">
        <v>0</v>
      </c>
      <c r="DT288" s="161" t="n">
        <v>0</v>
      </c>
      <c r="DU288" s="161" t="n">
        <v>3</v>
      </c>
      <c r="DV288" s="161" t="n">
        <v>0</v>
      </c>
      <c r="DW288" s="161" t="n">
        <v>31</v>
      </c>
      <c r="DX288" s="161" t="n">
        <v>0</v>
      </c>
      <c r="DY288" s="161" t="n">
        <v>10</v>
      </c>
      <c r="DZ288" s="161" t="n">
        <v>40</v>
      </c>
      <c r="EA288" s="161" t="n">
        <v>0</v>
      </c>
      <c r="EB288" s="161" t="n">
        <v>0</v>
      </c>
      <c r="EC288" s="161" t="n">
        <v>31</v>
      </c>
      <c r="ED288" s="161" t="n">
        <v>0</v>
      </c>
      <c r="EE288" s="161" t="n">
        <v>1</v>
      </c>
      <c r="EF288" s="161" t="n">
        <v>0</v>
      </c>
      <c r="EG288" s="161" t="n">
        <v>71</v>
      </c>
      <c r="EH288" s="161" t="s">
        <v>1830</v>
      </c>
      <c r="EI288" s="161" t="n">
        <v>2</v>
      </c>
      <c r="EJ288" s="161" t="s">
        <v>1843</v>
      </c>
      <c r="EK288" s="161" t="n">
        <v>5</v>
      </c>
      <c r="EL288" s="161" t="n">
        <v>44</v>
      </c>
      <c r="EM288" s="161" t="n">
        <v>52</v>
      </c>
      <c r="EN288" s="161" t="n">
        <v>61</v>
      </c>
      <c r="EO288" s="161" t="n">
        <v>64</v>
      </c>
      <c r="EP288" s="161" t="n">
        <v>69</v>
      </c>
      <c r="EQ288" s="161" t="s">
        <v>1786</v>
      </c>
      <c r="ER288" s="161" t="n">
        <v>20</v>
      </c>
      <c r="ES288" s="161" t="n">
        <v>57</v>
      </c>
      <c r="ET288" s="161" t="n">
        <v>69</v>
      </c>
      <c r="EU288" s="161" t="n">
        <v>73</v>
      </c>
      <c r="EV288" s="161" t="n">
        <v>73</v>
      </c>
      <c r="EW288" s="161" t="n">
        <v>65</v>
      </c>
      <c r="EX288" s="161" t="s">
        <v>135</v>
      </c>
      <c r="EY288" s="161" t="n">
        <v>0</v>
      </c>
      <c r="EZ288" s="161" t="n">
        <v>0</v>
      </c>
      <c r="FA288" s="161" t="n">
        <v>0</v>
      </c>
      <c r="FB288" s="161" t="n">
        <v>0</v>
      </c>
      <c r="FC288" s="161" t="n">
        <v>0</v>
      </c>
      <c r="FD288" s="161" t="n">
        <v>0</v>
      </c>
      <c r="FE288" s="161" t="n">
        <v>0</v>
      </c>
      <c r="FF288" s="161" t="n">
        <v>0</v>
      </c>
      <c r="FG288" s="161" t="n">
        <v>0</v>
      </c>
      <c r="FH288" s="161" t="n">
        <v>0</v>
      </c>
      <c r="FI288" s="161" t="n">
        <v>0</v>
      </c>
      <c r="FJ288" s="161" t="n">
        <v>0</v>
      </c>
      <c r="FK288" s="161" t="n">
        <v>0</v>
      </c>
      <c r="FL288" s="161" t="n">
        <v>0</v>
      </c>
      <c r="FM288" s="161" t="n">
        <v>0</v>
      </c>
      <c r="FN288" s="161" t="n">
        <v>0</v>
      </c>
      <c r="FO288" s="161" t="n">
        <v>0</v>
      </c>
      <c r="FP288" s="161" t="n">
        <v>0</v>
      </c>
      <c r="FQ288" s="161" t="n">
        <v>0</v>
      </c>
      <c r="FR288" s="161" t="n">
        <v>0</v>
      </c>
      <c r="FS288" s="161" t="n">
        <v>0</v>
      </c>
      <c r="FT288" s="161" t="n">
        <v>0</v>
      </c>
      <c r="FU288" s="161" t="n">
        <v>0</v>
      </c>
      <c r="FV288" s="161" t="n">
        <v>0</v>
      </c>
      <c r="FW288" s="161" t="n">
        <v>0</v>
      </c>
      <c r="FX288" s="161" t="n">
        <v>0</v>
      </c>
      <c r="FY288" s="161" t="s">
        <v>1816</v>
      </c>
      <c r="FZ288" s="161" t="s">
        <v>1797</v>
      </c>
      <c r="GA288" s="161" t="s">
        <v>1767</v>
      </c>
      <c r="GB288" s="161" t="n">
        <v>1</v>
      </c>
      <c r="GC288" s="161" t="s">
        <v>1774</v>
      </c>
      <c r="GD288" s="161" t="s">
        <v>112</v>
      </c>
      <c r="GE288" s="161" t="n">
        <v>0</v>
      </c>
      <c r="GF288" s="161" t="n">
        <v>0</v>
      </c>
      <c r="GG288" s="161" t="n">
        <v>0</v>
      </c>
      <c r="GH288" s="161" t="n">
        <v>0</v>
      </c>
      <c r="GI288" s="161" t="n">
        <v>0</v>
      </c>
      <c r="GJ288" s="161" t="n">
        <v>0</v>
      </c>
      <c r="GK288" s="0" t="s">
        <v>2196</v>
      </c>
    </row>
    <row r="289" customFormat="false" ht="12.75" hidden="false" customHeight="false" outlineLevel="0" collapsed="false">
      <c r="A289" s="161" t="n">
        <v>18</v>
      </c>
      <c r="B289" s="161" t="n">
        <v>30</v>
      </c>
      <c r="C289" s="161" t="n">
        <v>30</v>
      </c>
      <c r="D289" s="161" t="n">
        <v>1</v>
      </c>
      <c r="E289" s="161" t="n">
        <v>48</v>
      </c>
      <c r="F289" s="161" t="n">
        <v>10</v>
      </c>
      <c r="G289" s="161" t="n">
        <v>67</v>
      </c>
      <c r="H289" s="161" t="n">
        <v>1</v>
      </c>
      <c r="I289" s="161" t="n">
        <v>3</v>
      </c>
      <c r="J289" s="161" t="n">
        <v>0</v>
      </c>
      <c r="K289" s="161" t="s">
        <v>1796</v>
      </c>
      <c r="L289" s="161" t="n">
        <v>0</v>
      </c>
      <c r="M289" s="161" t="n">
        <v>11</v>
      </c>
      <c r="N289" s="161" t="n">
        <v>40</v>
      </c>
      <c r="O289" s="161" t="n">
        <v>0</v>
      </c>
      <c r="P289" s="161" t="n">
        <v>0</v>
      </c>
      <c r="Q289" s="161" t="n">
        <v>1</v>
      </c>
      <c r="R289" s="161" t="n">
        <v>0</v>
      </c>
      <c r="S289" s="161" t="n">
        <v>0</v>
      </c>
      <c r="T289" s="161" t="n">
        <v>0</v>
      </c>
      <c r="U289" s="161" t="n">
        <v>0</v>
      </c>
      <c r="V289" s="161" t="n">
        <v>0</v>
      </c>
      <c r="W289" s="161" t="s">
        <v>1816</v>
      </c>
      <c r="X289" s="161" t="s">
        <v>1797</v>
      </c>
      <c r="Y289" s="161" t="s">
        <v>1888</v>
      </c>
      <c r="Z289" s="161" t="n">
        <v>18</v>
      </c>
      <c r="AA289" s="161" t="s">
        <v>1888</v>
      </c>
      <c r="AB289" s="161" t="n">
        <v>18</v>
      </c>
      <c r="AC289" s="161" t="n">
        <v>0</v>
      </c>
      <c r="AD289" s="161" t="n">
        <v>0</v>
      </c>
      <c r="AE289" s="161" t="n">
        <v>45</v>
      </c>
      <c r="AF289" s="161" t="n">
        <v>52</v>
      </c>
      <c r="AG289" s="161" t="n">
        <v>46</v>
      </c>
      <c r="AH289" s="161" t="n">
        <v>0</v>
      </c>
      <c r="AI289" s="161" t="n">
        <v>0</v>
      </c>
      <c r="AJ289" s="161" t="n">
        <v>0</v>
      </c>
      <c r="AK289" s="161" t="n">
        <v>0</v>
      </c>
      <c r="AL289" s="161" t="n">
        <v>0</v>
      </c>
      <c r="AM289" s="161" t="n">
        <v>0</v>
      </c>
      <c r="AN289" s="161" t="n">
        <v>0</v>
      </c>
      <c r="AO289" s="161" t="n">
        <v>0</v>
      </c>
      <c r="AP289" s="161" t="n">
        <v>0</v>
      </c>
      <c r="AQ289" s="161" t="n">
        <v>0</v>
      </c>
      <c r="AR289" s="161" t="n">
        <v>0</v>
      </c>
      <c r="AS289" s="161" t="n">
        <v>0</v>
      </c>
      <c r="AT289" s="161" t="n">
        <v>0</v>
      </c>
      <c r="AU289" s="161" t="n">
        <v>0</v>
      </c>
      <c r="AV289" s="161" t="n">
        <v>0</v>
      </c>
      <c r="AW289" s="161" t="n">
        <v>0</v>
      </c>
      <c r="AX289" s="161" t="n">
        <v>0</v>
      </c>
      <c r="AY289" s="161" t="n">
        <v>0</v>
      </c>
      <c r="AZ289" s="161" t="n">
        <v>0</v>
      </c>
      <c r="BA289" s="161" t="n">
        <v>0</v>
      </c>
      <c r="BB289" s="161" t="n">
        <v>0</v>
      </c>
      <c r="BC289" s="161" t="n">
        <v>0</v>
      </c>
      <c r="BD289" s="161" t="n">
        <v>0</v>
      </c>
      <c r="BE289" s="161" t="n">
        <v>0</v>
      </c>
      <c r="BF289" s="161" t="n">
        <v>0</v>
      </c>
      <c r="BG289" s="161" t="n">
        <v>0</v>
      </c>
      <c r="BH289" s="161" t="n">
        <v>0</v>
      </c>
      <c r="BI289" s="161" t="n">
        <v>0</v>
      </c>
      <c r="BJ289" s="161" t="n">
        <v>0</v>
      </c>
      <c r="BK289" s="161" t="n">
        <v>0</v>
      </c>
      <c r="BL289" s="161" t="n">
        <v>0</v>
      </c>
      <c r="BM289" s="161" t="n">
        <v>0</v>
      </c>
      <c r="BN289" s="161" t="n">
        <v>0</v>
      </c>
      <c r="BO289" s="161" t="n">
        <v>0</v>
      </c>
      <c r="BP289" s="161" t="n">
        <v>0</v>
      </c>
      <c r="BQ289" s="161" t="n">
        <v>0</v>
      </c>
      <c r="BR289" s="161" t="n">
        <v>0</v>
      </c>
      <c r="BS289" s="161" t="n">
        <v>3</v>
      </c>
      <c r="BT289" s="161" t="n">
        <v>0</v>
      </c>
      <c r="BU289" s="161" t="s">
        <v>1956</v>
      </c>
      <c r="BV289" s="161" t="s">
        <v>1840</v>
      </c>
      <c r="BW289" s="161" t="n">
        <v>0</v>
      </c>
      <c r="BX289" s="161" t="n">
        <v>0</v>
      </c>
      <c r="BY289" s="161" t="n">
        <v>0</v>
      </c>
      <c r="BZ289" s="161" t="n">
        <v>0</v>
      </c>
      <c r="CA289" s="161" t="n">
        <v>0</v>
      </c>
      <c r="CB289" s="161" t="n">
        <v>0</v>
      </c>
      <c r="CC289" s="161" t="n">
        <v>0</v>
      </c>
      <c r="CD289" s="161" t="n">
        <v>0</v>
      </c>
      <c r="CE289" s="161" t="n">
        <v>0</v>
      </c>
      <c r="CF289" s="161" t="n">
        <v>0</v>
      </c>
      <c r="CG289" s="161" t="n">
        <v>0</v>
      </c>
      <c r="CH289" s="161" t="n">
        <v>0</v>
      </c>
      <c r="CI289" s="161" t="n">
        <v>0</v>
      </c>
      <c r="CJ289" s="161" t="n">
        <v>0</v>
      </c>
      <c r="CK289" s="161" t="n">
        <v>0</v>
      </c>
      <c r="CL289" s="161" t="n">
        <v>0</v>
      </c>
      <c r="CM289" s="161" t="n">
        <v>0</v>
      </c>
      <c r="CN289" s="161" t="n">
        <v>0</v>
      </c>
      <c r="CO289" s="161" t="n">
        <v>1</v>
      </c>
      <c r="CP289" s="161" t="n">
        <v>8</v>
      </c>
      <c r="CQ289" s="161" t="s">
        <v>1796</v>
      </c>
      <c r="CR289" s="161" t="n">
        <v>0</v>
      </c>
      <c r="CS289" s="161" t="n">
        <v>10</v>
      </c>
      <c r="CT289" s="161" t="n">
        <v>80</v>
      </c>
      <c r="CU289" s="161" t="n">
        <v>6</v>
      </c>
      <c r="CV289" s="161" t="n">
        <v>0</v>
      </c>
      <c r="CW289" s="161" t="n">
        <v>8</v>
      </c>
      <c r="CX289" s="161" t="n">
        <v>0</v>
      </c>
      <c r="CY289" s="161" t="n">
        <v>1</v>
      </c>
      <c r="CZ289" s="161" t="s">
        <v>1771</v>
      </c>
      <c r="DA289" s="161" t="n">
        <v>14</v>
      </c>
      <c r="DB289" s="161" t="n">
        <v>27</v>
      </c>
      <c r="DC289" s="161" t="n">
        <v>8</v>
      </c>
      <c r="DD289" s="161" t="s">
        <v>1771</v>
      </c>
      <c r="DE289" s="161" t="n">
        <v>15</v>
      </c>
      <c r="DF289" s="161" t="s">
        <v>1772</v>
      </c>
      <c r="DG289" s="161" t="s">
        <v>1773</v>
      </c>
      <c r="DH289" s="161" t="s">
        <v>110</v>
      </c>
      <c r="DI289" s="161" t="n">
        <v>0</v>
      </c>
      <c r="DJ289" s="161" t="n">
        <v>0</v>
      </c>
      <c r="DK289" s="161" t="n">
        <v>0</v>
      </c>
      <c r="DL289" s="161" t="n">
        <v>0</v>
      </c>
      <c r="DM289" s="161" t="n">
        <v>0</v>
      </c>
      <c r="DN289" s="161" t="n">
        <v>0</v>
      </c>
      <c r="DO289" s="161" t="n">
        <v>0</v>
      </c>
      <c r="DP289" s="161" t="n">
        <v>0</v>
      </c>
      <c r="DQ289" s="161" t="n">
        <v>0</v>
      </c>
      <c r="DR289" s="161" t="n">
        <v>0</v>
      </c>
      <c r="DS289" s="161" t="n">
        <v>0</v>
      </c>
      <c r="DT289" s="161" t="n">
        <v>0</v>
      </c>
      <c r="DU289" s="161" t="n">
        <v>3</v>
      </c>
      <c r="DV289" s="161" t="n">
        <v>0</v>
      </c>
      <c r="DW289" s="161" t="s">
        <v>1796</v>
      </c>
      <c r="DX289" s="161" t="n">
        <v>0</v>
      </c>
      <c r="DY289" s="161" t="n">
        <v>11</v>
      </c>
      <c r="DZ289" s="161" t="n">
        <v>40</v>
      </c>
      <c r="EA289" s="161" t="n">
        <v>0</v>
      </c>
      <c r="EB289" s="161" t="n">
        <v>0</v>
      </c>
      <c r="EC289" s="161" t="s">
        <v>1796</v>
      </c>
      <c r="ED289" s="161" t="n">
        <v>0</v>
      </c>
      <c r="EE289" s="161" t="n">
        <v>1</v>
      </c>
      <c r="EF289" s="161" t="n">
        <v>0</v>
      </c>
      <c r="EG289" s="161" t="s">
        <v>1956</v>
      </c>
      <c r="EH289" s="161" t="s">
        <v>1840</v>
      </c>
      <c r="EI289" s="161" t="n">
        <v>2</v>
      </c>
      <c r="EJ289" s="161" t="n">
        <v>3</v>
      </c>
      <c r="EK289" s="161" t="n">
        <v>45</v>
      </c>
      <c r="EL289" s="161" t="n">
        <v>52</v>
      </c>
      <c r="EM289" s="161" t="n">
        <v>46</v>
      </c>
      <c r="EN289" s="161" t="n">
        <v>0</v>
      </c>
      <c r="EO289" s="161" t="n">
        <v>0</v>
      </c>
      <c r="EP289" s="161" t="n">
        <v>0</v>
      </c>
      <c r="EQ289" s="161" t="n">
        <v>0</v>
      </c>
      <c r="ER289" s="161" t="n">
        <v>0</v>
      </c>
      <c r="ES289" s="161" t="n">
        <v>0</v>
      </c>
      <c r="ET289" s="161" t="n">
        <v>0</v>
      </c>
      <c r="EU289" s="161" t="n">
        <v>0</v>
      </c>
      <c r="EV289" s="161" t="n">
        <v>0</v>
      </c>
      <c r="EW289" s="161" t="n">
        <v>0</v>
      </c>
      <c r="EX289" s="161" t="n">
        <v>0</v>
      </c>
      <c r="EY289" s="161" t="n">
        <v>0</v>
      </c>
      <c r="EZ289" s="161" t="n">
        <v>0</v>
      </c>
      <c r="FA289" s="161" t="n">
        <v>0</v>
      </c>
      <c r="FB289" s="161" t="n">
        <v>0</v>
      </c>
      <c r="FC289" s="161" t="n">
        <v>0</v>
      </c>
      <c r="FD289" s="161" t="n">
        <v>0</v>
      </c>
      <c r="FE289" s="161" t="n">
        <v>0</v>
      </c>
      <c r="FF289" s="161" t="n">
        <v>0</v>
      </c>
      <c r="FG289" s="161" t="n">
        <v>0</v>
      </c>
      <c r="FH289" s="161" t="n">
        <v>0</v>
      </c>
      <c r="FI289" s="161" t="n">
        <v>0</v>
      </c>
      <c r="FJ289" s="161" t="n">
        <v>0</v>
      </c>
      <c r="FK289" s="161" t="n">
        <v>0</v>
      </c>
      <c r="FL289" s="161" t="n">
        <v>0</v>
      </c>
      <c r="FM289" s="161" t="n">
        <v>0</v>
      </c>
      <c r="FN289" s="161" t="n">
        <v>0</v>
      </c>
      <c r="FO289" s="161" t="n">
        <v>0</v>
      </c>
      <c r="FP289" s="161" t="n">
        <v>0</v>
      </c>
      <c r="FQ289" s="161" t="n">
        <v>0</v>
      </c>
      <c r="FR289" s="161" t="n">
        <v>0</v>
      </c>
      <c r="FS289" s="161" t="n">
        <v>0</v>
      </c>
      <c r="FT289" s="161" t="n">
        <v>0</v>
      </c>
      <c r="FU289" s="161" t="n">
        <v>0</v>
      </c>
      <c r="FV289" s="161" t="n">
        <v>0</v>
      </c>
      <c r="FW289" s="161" t="n">
        <v>0</v>
      </c>
      <c r="FX289" s="161" t="n">
        <v>0</v>
      </c>
      <c r="FY289" s="161" t="s">
        <v>1816</v>
      </c>
      <c r="FZ289" s="161" t="s">
        <v>1797</v>
      </c>
      <c r="GA289" s="161" t="s">
        <v>1888</v>
      </c>
      <c r="GB289" s="161" t="n">
        <v>18</v>
      </c>
      <c r="GC289" s="161" t="n">
        <v>20</v>
      </c>
      <c r="GD289" s="161" t="s">
        <v>1872</v>
      </c>
      <c r="GE289" s="161" t="n">
        <v>0</v>
      </c>
      <c r="GF289" s="161" t="n">
        <v>0</v>
      </c>
      <c r="GG289" s="161" t="n">
        <v>0</v>
      </c>
      <c r="GH289" s="161" t="n">
        <v>0</v>
      </c>
      <c r="GI289" s="161" t="n">
        <v>0</v>
      </c>
      <c r="GJ289" s="161" t="n">
        <v>0</v>
      </c>
      <c r="GK289" s="0" t="s">
        <v>2197</v>
      </c>
    </row>
    <row r="290" customFormat="false" ht="12.75" hidden="false" customHeight="false" outlineLevel="0" collapsed="false">
      <c r="A290" s="161" t="n">
        <v>78</v>
      </c>
      <c r="B290" s="161" t="n">
        <v>30</v>
      </c>
      <c r="C290" s="161" t="n">
        <v>30</v>
      </c>
      <c r="D290" s="161" t="n">
        <v>1</v>
      </c>
      <c r="E290" s="161" t="n">
        <v>50</v>
      </c>
      <c r="F290" s="161" t="n">
        <v>19</v>
      </c>
      <c r="G290" s="161" t="n">
        <v>67</v>
      </c>
      <c r="H290" s="161" t="n">
        <v>1</v>
      </c>
      <c r="I290" s="161" t="n">
        <v>3</v>
      </c>
      <c r="J290" s="161" t="n">
        <v>0</v>
      </c>
      <c r="K290" s="161" t="n">
        <v>32</v>
      </c>
      <c r="L290" s="161" t="n">
        <v>0</v>
      </c>
      <c r="M290" s="161" t="n">
        <v>12</v>
      </c>
      <c r="N290" s="161" t="n">
        <v>40</v>
      </c>
      <c r="O290" s="161" t="n">
        <v>0</v>
      </c>
      <c r="P290" s="161" t="n">
        <v>0</v>
      </c>
      <c r="Q290" s="161" t="n">
        <v>1</v>
      </c>
      <c r="R290" s="161" t="n">
        <v>0</v>
      </c>
      <c r="S290" s="161" t="n">
        <v>0</v>
      </c>
      <c r="T290" s="161" t="n">
        <v>0</v>
      </c>
      <c r="U290" s="161" t="n">
        <v>0</v>
      </c>
      <c r="V290" s="161" t="n">
        <v>0</v>
      </c>
      <c r="W290" s="161" t="s">
        <v>1816</v>
      </c>
      <c r="X290" s="161" t="s">
        <v>1797</v>
      </c>
      <c r="Y290" s="161" t="s">
        <v>1835</v>
      </c>
      <c r="Z290" s="161" t="s">
        <v>1845</v>
      </c>
      <c r="AA290" s="161" t="s">
        <v>1835</v>
      </c>
      <c r="AB290" s="161" t="s">
        <v>1845</v>
      </c>
      <c r="AC290" s="161" t="n">
        <v>0</v>
      </c>
      <c r="AD290" s="161" t="n">
        <v>0</v>
      </c>
      <c r="AE290" s="161" t="n">
        <v>46</v>
      </c>
      <c r="AF290" s="161" t="n">
        <v>72</v>
      </c>
      <c r="AG290" s="161" t="n">
        <v>69</v>
      </c>
      <c r="AH290" s="161" t="n">
        <v>74</v>
      </c>
      <c r="AI290" s="161" t="s">
        <v>1768</v>
      </c>
      <c r="AJ290" s="161" t="n">
        <v>0</v>
      </c>
      <c r="AK290" s="161" t="n">
        <v>0</v>
      </c>
      <c r="AL290" s="161" t="n">
        <v>0</v>
      </c>
      <c r="AM290" s="161" t="n">
        <v>0</v>
      </c>
      <c r="AN290" s="161" t="n">
        <v>0</v>
      </c>
      <c r="AO290" s="161" t="n">
        <v>0</v>
      </c>
      <c r="AP290" s="161" t="n">
        <v>0</v>
      </c>
      <c r="AQ290" s="161" t="n">
        <v>0</v>
      </c>
      <c r="AR290" s="161" t="n">
        <v>0</v>
      </c>
      <c r="AS290" s="161" t="n">
        <v>0</v>
      </c>
      <c r="AT290" s="161" t="n">
        <v>0</v>
      </c>
      <c r="AU290" s="161" t="n">
        <v>0</v>
      </c>
      <c r="AV290" s="161" t="n">
        <v>0</v>
      </c>
      <c r="AW290" s="161" t="n">
        <v>0</v>
      </c>
      <c r="AX290" s="161" t="n">
        <v>0</v>
      </c>
      <c r="AY290" s="161" t="n">
        <v>0</v>
      </c>
      <c r="AZ290" s="161" t="n">
        <v>0</v>
      </c>
      <c r="BA290" s="161" t="n">
        <v>0</v>
      </c>
      <c r="BB290" s="161" t="n">
        <v>0</v>
      </c>
      <c r="BC290" s="161" t="n">
        <v>0</v>
      </c>
      <c r="BD290" s="161" t="n">
        <v>0</v>
      </c>
      <c r="BE290" s="161" t="n">
        <v>0</v>
      </c>
      <c r="BF290" s="161" t="n">
        <v>0</v>
      </c>
      <c r="BG290" s="161" t="n">
        <v>0</v>
      </c>
      <c r="BH290" s="161" t="n">
        <v>0</v>
      </c>
      <c r="BI290" s="161" t="n">
        <v>0</v>
      </c>
      <c r="BJ290" s="161" t="n">
        <v>0</v>
      </c>
      <c r="BK290" s="161" t="n">
        <v>0</v>
      </c>
      <c r="BL290" s="161" t="n">
        <v>0</v>
      </c>
      <c r="BM290" s="161" t="n">
        <v>0</v>
      </c>
      <c r="BN290" s="161" t="n">
        <v>0</v>
      </c>
      <c r="BO290" s="161" t="n">
        <v>0</v>
      </c>
      <c r="BP290" s="161" t="n">
        <v>0</v>
      </c>
      <c r="BQ290" s="161" t="n">
        <v>0</v>
      </c>
      <c r="BR290" s="161" t="n">
        <v>0</v>
      </c>
      <c r="BS290" s="161" t="n">
        <v>5</v>
      </c>
      <c r="BT290" s="161" t="n">
        <v>0</v>
      </c>
      <c r="BU290" s="161" t="n">
        <v>29</v>
      </c>
      <c r="BV290" s="161" t="s">
        <v>1786</v>
      </c>
      <c r="BW290" s="161" t="n">
        <v>0</v>
      </c>
      <c r="BX290" s="161" t="n">
        <v>0</v>
      </c>
      <c r="BY290" s="161" t="n">
        <v>0</v>
      </c>
      <c r="BZ290" s="161" t="n">
        <v>0</v>
      </c>
      <c r="CA290" s="161" t="n">
        <v>0</v>
      </c>
      <c r="CB290" s="161" t="n">
        <v>0</v>
      </c>
      <c r="CC290" s="161" t="n">
        <v>0</v>
      </c>
      <c r="CD290" s="161" t="n">
        <v>0</v>
      </c>
      <c r="CE290" s="161" t="n">
        <v>0</v>
      </c>
      <c r="CF290" s="161" t="n">
        <v>0</v>
      </c>
      <c r="CG290" s="161" t="n">
        <v>0</v>
      </c>
      <c r="CH290" s="161" t="n">
        <v>0</v>
      </c>
      <c r="CI290" s="161" t="n">
        <v>0</v>
      </c>
      <c r="CJ290" s="161" t="n">
        <v>0</v>
      </c>
      <c r="CK290" s="161" t="n">
        <v>0</v>
      </c>
      <c r="CL290" s="161" t="n">
        <v>0</v>
      </c>
      <c r="CM290" s="161" t="n">
        <v>0</v>
      </c>
      <c r="CN290" s="161" t="n">
        <v>0</v>
      </c>
      <c r="CO290" s="161" t="n">
        <v>1</v>
      </c>
      <c r="CP290" s="161" t="n">
        <v>8</v>
      </c>
      <c r="CQ290" s="161" t="n">
        <v>32</v>
      </c>
      <c r="CR290" s="161" t="n">
        <v>0</v>
      </c>
      <c r="CS290" s="161" t="n">
        <v>10</v>
      </c>
      <c r="CT290" s="161" t="s">
        <v>1857</v>
      </c>
      <c r="CU290" s="161" t="n">
        <v>6</v>
      </c>
      <c r="CV290" s="161" t="n">
        <v>0</v>
      </c>
      <c r="CW290" s="161" t="n">
        <v>8</v>
      </c>
      <c r="CX290" s="161" t="n">
        <v>0</v>
      </c>
      <c r="CY290" s="161" t="n">
        <v>1</v>
      </c>
      <c r="CZ290" s="161" t="n">
        <v>0</v>
      </c>
      <c r="DA290" s="161" t="n">
        <v>31</v>
      </c>
      <c r="DB290" s="161" t="n">
        <v>4</v>
      </c>
      <c r="DC290" s="161" t="n">
        <v>8</v>
      </c>
      <c r="DD290" s="161" t="s">
        <v>1771</v>
      </c>
      <c r="DE290" s="161" t="n">
        <v>15</v>
      </c>
      <c r="DF290" s="161" t="s">
        <v>1772</v>
      </c>
      <c r="DG290" s="161" t="s">
        <v>1773</v>
      </c>
      <c r="DH290" s="161" t="s">
        <v>110</v>
      </c>
      <c r="DI290" s="161" t="n">
        <v>0</v>
      </c>
      <c r="DJ290" s="161" t="n">
        <v>0</v>
      </c>
      <c r="DK290" s="161" t="n">
        <v>0</v>
      </c>
      <c r="DL290" s="161" t="n">
        <v>0</v>
      </c>
      <c r="DM290" s="161" t="n">
        <v>0</v>
      </c>
      <c r="DN290" s="161" t="n">
        <v>0</v>
      </c>
      <c r="DO290" s="161" t="n">
        <v>0</v>
      </c>
      <c r="DP290" s="161" t="n">
        <v>0</v>
      </c>
      <c r="DQ290" s="161" t="n">
        <v>0</v>
      </c>
      <c r="DR290" s="161" t="n">
        <v>0</v>
      </c>
      <c r="DS290" s="161" t="n">
        <v>0</v>
      </c>
      <c r="DT290" s="161" t="n">
        <v>0</v>
      </c>
      <c r="DU290" s="161" t="n">
        <v>3</v>
      </c>
      <c r="DV290" s="161" t="n">
        <v>0</v>
      </c>
      <c r="DW290" s="161" t="n">
        <v>32</v>
      </c>
      <c r="DX290" s="161" t="n">
        <v>0</v>
      </c>
      <c r="DY290" s="161" t="n">
        <v>12</v>
      </c>
      <c r="DZ290" s="161" t="n">
        <v>40</v>
      </c>
      <c r="EA290" s="161" t="n">
        <v>0</v>
      </c>
      <c r="EB290" s="161" t="n">
        <v>0</v>
      </c>
      <c r="EC290" s="161" t="n">
        <v>32</v>
      </c>
      <c r="ED290" s="161" t="n">
        <v>0</v>
      </c>
      <c r="EE290" s="161" t="n">
        <v>1</v>
      </c>
      <c r="EF290" s="161" t="n">
        <v>0</v>
      </c>
      <c r="EG290" s="161" t="n">
        <v>29</v>
      </c>
      <c r="EH290" s="161" t="s">
        <v>1786</v>
      </c>
      <c r="EI290" s="161" t="n">
        <v>2</v>
      </c>
      <c r="EJ290" s="161" t="n">
        <v>5</v>
      </c>
      <c r="EK290" s="161" t="n">
        <v>46</v>
      </c>
      <c r="EL290" s="161" t="n">
        <v>72</v>
      </c>
      <c r="EM290" s="161" t="n">
        <v>69</v>
      </c>
      <c r="EN290" s="161" t="n">
        <v>74</v>
      </c>
      <c r="EO290" s="161" t="s">
        <v>1768</v>
      </c>
      <c r="EP290" s="161" t="n">
        <v>0</v>
      </c>
      <c r="EQ290" s="161" t="n">
        <v>0</v>
      </c>
      <c r="ER290" s="161" t="n">
        <v>0</v>
      </c>
      <c r="ES290" s="161" t="n">
        <v>0</v>
      </c>
      <c r="ET290" s="161" t="n">
        <v>0</v>
      </c>
      <c r="EU290" s="161" t="n">
        <v>0</v>
      </c>
      <c r="EV290" s="161" t="n">
        <v>0</v>
      </c>
      <c r="EW290" s="161" t="n">
        <v>0</v>
      </c>
      <c r="EX290" s="161" t="n">
        <v>0</v>
      </c>
      <c r="EY290" s="161" t="n">
        <v>0</v>
      </c>
      <c r="EZ290" s="161" t="n">
        <v>0</v>
      </c>
      <c r="FA290" s="161" t="n">
        <v>0</v>
      </c>
      <c r="FB290" s="161" t="n">
        <v>0</v>
      </c>
      <c r="FC290" s="161" t="n">
        <v>0</v>
      </c>
      <c r="FD290" s="161" t="n">
        <v>0</v>
      </c>
      <c r="FE290" s="161" t="n">
        <v>0</v>
      </c>
      <c r="FF290" s="161" t="n">
        <v>0</v>
      </c>
      <c r="FG290" s="161" t="n">
        <v>0</v>
      </c>
      <c r="FH290" s="161" t="n">
        <v>0</v>
      </c>
      <c r="FI290" s="161" t="n">
        <v>0</v>
      </c>
      <c r="FJ290" s="161" t="n">
        <v>0</v>
      </c>
      <c r="FK290" s="161" t="n">
        <v>0</v>
      </c>
      <c r="FL290" s="161" t="n">
        <v>0</v>
      </c>
      <c r="FM290" s="161" t="n">
        <v>0</v>
      </c>
      <c r="FN290" s="161" t="n">
        <v>0</v>
      </c>
      <c r="FO290" s="161" t="n">
        <v>0</v>
      </c>
      <c r="FP290" s="161" t="n">
        <v>0</v>
      </c>
      <c r="FQ290" s="161" t="n">
        <v>0</v>
      </c>
      <c r="FR290" s="161" t="n">
        <v>0</v>
      </c>
      <c r="FS290" s="161" t="n">
        <v>0</v>
      </c>
      <c r="FT290" s="161" t="n">
        <v>0</v>
      </c>
      <c r="FU290" s="161" t="n">
        <v>0</v>
      </c>
      <c r="FV290" s="161" t="n">
        <v>0</v>
      </c>
      <c r="FW290" s="161" t="n">
        <v>0</v>
      </c>
      <c r="FX290" s="161" t="n">
        <v>0</v>
      </c>
      <c r="FY290" s="161" t="s">
        <v>1816</v>
      </c>
      <c r="FZ290" s="161" t="s">
        <v>1797</v>
      </c>
      <c r="GA290" s="161" t="s">
        <v>1835</v>
      </c>
      <c r="GB290" s="161" t="s">
        <v>1845</v>
      </c>
      <c r="GC290" s="161" t="n">
        <v>58</v>
      </c>
      <c r="GD290" s="161" t="n">
        <v>78</v>
      </c>
      <c r="GE290" s="161" t="n">
        <v>0</v>
      </c>
      <c r="GF290" s="161" t="n">
        <v>0</v>
      </c>
      <c r="GG290" s="161" t="n">
        <v>0</v>
      </c>
      <c r="GH290" s="161" t="n">
        <v>0</v>
      </c>
      <c r="GI290" s="161" t="n">
        <v>0</v>
      </c>
      <c r="GJ290" s="161" t="n">
        <v>0</v>
      </c>
      <c r="GK290" s="0" t="s">
        <v>2198</v>
      </c>
    </row>
    <row r="291" customFormat="false" ht="12.75" hidden="false" customHeight="false" outlineLevel="0" collapsed="false">
      <c r="A291" s="161" t="s">
        <v>1826</v>
      </c>
      <c r="B291" s="161" t="s">
        <v>1764</v>
      </c>
      <c r="C291" s="161" t="n">
        <v>30</v>
      </c>
      <c r="D291" s="161" t="n">
        <v>1</v>
      </c>
      <c r="E291" s="161" t="s">
        <v>1834</v>
      </c>
      <c r="F291" s="161" t="s">
        <v>1835</v>
      </c>
      <c r="G291" s="161" t="n">
        <v>67</v>
      </c>
      <c r="H291" s="161" t="n">
        <v>1</v>
      </c>
      <c r="I291" s="161" t="n">
        <v>3</v>
      </c>
      <c r="J291" s="161" t="s">
        <v>1767</v>
      </c>
      <c r="K291" s="161" t="n">
        <v>23</v>
      </c>
      <c r="L291" s="161" t="n">
        <v>0</v>
      </c>
      <c r="M291" s="161" t="n">
        <v>13</v>
      </c>
      <c r="N291" s="161" t="n">
        <v>40</v>
      </c>
      <c r="O291" s="161" t="n">
        <v>0</v>
      </c>
      <c r="P291" s="161" t="n">
        <v>0</v>
      </c>
      <c r="Q291" s="161" t="n">
        <v>1</v>
      </c>
      <c r="R291" s="161" t="n">
        <v>0</v>
      </c>
      <c r="S291" s="161" t="n">
        <v>0</v>
      </c>
      <c r="T291" s="161" t="n">
        <v>0</v>
      </c>
      <c r="U291" s="161" t="n">
        <v>0</v>
      </c>
      <c r="V291" s="161" t="n">
        <v>0</v>
      </c>
      <c r="W291" s="161" t="s">
        <v>1816</v>
      </c>
      <c r="X291" s="161" t="s">
        <v>1797</v>
      </c>
      <c r="Y291" s="161" t="n">
        <v>49</v>
      </c>
      <c r="Z291" s="161" t="s">
        <v>118</v>
      </c>
      <c r="AA291" s="161" t="n">
        <v>49</v>
      </c>
      <c r="AB291" s="161" t="s">
        <v>118</v>
      </c>
      <c r="AC291" s="161" t="n">
        <v>0</v>
      </c>
      <c r="AD291" s="161" t="n">
        <v>0</v>
      </c>
      <c r="AE291" s="161" t="n">
        <v>68</v>
      </c>
      <c r="AF291" s="161" t="n">
        <v>72</v>
      </c>
      <c r="AG291" s="161" t="n">
        <v>31</v>
      </c>
      <c r="AH291" s="161" t="n">
        <v>0</v>
      </c>
      <c r="AI291" s="161" t="n">
        <v>0</v>
      </c>
      <c r="AJ291" s="161" t="n">
        <v>0</v>
      </c>
      <c r="AK291" s="161" t="n">
        <v>0</v>
      </c>
      <c r="AL291" s="161" t="n">
        <v>0</v>
      </c>
      <c r="AM291" s="161" t="n">
        <v>0</v>
      </c>
      <c r="AN291" s="161" t="n">
        <v>0</v>
      </c>
      <c r="AO291" s="161" t="n">
        <v>0</v>
      </c>
      <c r="AP291" s="161" t="n">
        <v>0</v>
      </c>
      <c r="AQ291" s="161" t="n">
        <v>0</v>
      </c>
      <c r="AR291" s="161" t="n">
        <v>0</v>
      </c>
      <c r="AS291" s="161" t="n">
        <v>0</v>
      </c>
      <c r="AT291" s="161" t="n">
        <v>0</v>
      </c>
      <c r="AU291" s="161" t="n">
        <v>0</v>
      </c>
      <c r="AV291" s="161" t="n">
        <v>0</v>
      </c>
      <c r="AW291" s="161" t="n">
        <v>0</v>
      </c>
      <c r="AX291" s="161" t="n">
        <v>0</v>
      </c>
      <c r="AY291" s="161" t="n">
        <v>0</v>
      </c>
      <c r="AZ291" s="161" t="n">
        <v>0</v>
      </c>
      <c r="BA291" s="161" t="n">
        <v>0</v>
      </c>
      <c r="BB291" s="161" t="n">
        <v>0</v>
      </c>
      <c r="BC291" s="161" t="n">
        <v>0</v>
      </c>
      <c r="BD291" s="161" t="n">
        <v>0</v>
      </c>
      <c r="BE291" s="161" t="n">
        <v>0</v>
      </c>
      <c r="BF291" s="161" t="n">
        <v>0</v>
      </c>
      <c r="BG291" s="161" t="n">
        <v>0</v>
      </c>
      <c r="BH291" s="161" t="n">
        <v>0</v>
      </c>
      <c r="BI291" s="161" t="n">
        <v>0</v>
      </c>
      <c r="BJ291" s="161" t="n">
        <v>0</v>
      </c>
      <c r="BK291" s="161" t="n">
        <v>0</v>
      </c>
      <c r="BL291" s="161" t="n">
        <v>0</v>
      </c>
      <c r="BM291" s="161" t="n">
        <v>0</v>
      </c>
      <c r="BN291" s="161" t="n">
        <v>0</v>
      </c>
      <c r="BO291" s="161" t="n">
        <v>0</v>
      </c>
      <c r="BP291" s="161" t="n">
        <v>0</v>
      </c>
      <c r="BQ291" s="161" t="n">
        <v>0</v>
      </c>
      <c r="BR291" s="161" t="n">
        <v>0</v>
      </c>
      <c r="BS291" s="161" t="n">
        <v>3</v>
      </c>
      <c r="BT291" s="161" t="n">
        <v>2</v>
      </c>
      <c r="BU291" s="161" t="n">
        <v>3</v>
      </c>
      <c r="BV291" s="161" t="s">
        <v>1786</v>
      </c>
      <c r="BW291" s="161" t="n">
        <v>0</v>
      </c>
      <c r="BX291" s="161" t="n">
        <v>0</v>
      </c>
      <c r="BY291" s="161" t="n">
        <v>0</v>
      </c>
      <c r="BZ291" s="161" t="n">
        <v>0</v>
      </c>
      <c r="CA291" s="161" t="n">
        <v>0</v>
      </c>
      <c r="CB291" s="161" t="n">
        <v>0</v>
      </c>
      <c r="CC291" s="161" t="n">
        <v>0</v>
      </c>
      <c r="CD291" s="161" t="n">
        <v>0</v>
      </c>
      <c r="CE291" s="161" t="n">
        <v>0</v>
      </c>
      <c r="CF291" s="161" t="n">
        <v>4</v>
      </c>
      <c r="CG291" s="161" t="n">
        <v>0</v>
      </c>
      <c r="CH291" s="161" t="n">
        <v>0</v>
      </c>
      <c r="CI291" s="161" t="n">
        <v>0</v>
      </c>
      <c r="CJ291" s="161" t="n">
        <v>0</v>
      </c>
      <c r="CK291" s="161" t="n">
        <v>0</v>
      </c>
      <c r="CL291" s="161" t="n">
        <v>0</v>
      </c>
      <c r="CM291" s="161" t="n">
        <v>0</v>
      </c>
      <c r="CN291" s="161" t="n">
        <v>0</v>
      </c>
      <c r="CO291" s="161" t="n">
        <v>1</v>
      </c>
      <c r="CP291" s="161" t="n">
        <v>8</v>
      </c>
      <c r="CQ291" s="161" t="n">
        <v>23</v>
      </c>
      <c r="CR291" s="161" t="n">
        <v>0</v>
      </c>
      <c r="CS291" s="161" t="n">
        <v>50</v>
      </c>
      <c r="CT291" s="161" t="n">
        <v>28</v>
      </c>
      <c r="CU291" s="161" t="n">
        <v>5</v>
      </c>
      <c r="CV291" s="161" t="n">
        <v>0</v>
      </c>
      <c r="CW291" s="161" t="n">
        <v>6</v>
      </c>
      <c r="CX291" s="161" t="n">
        <v>0</v>
      </c>
      <c r="CY291" s="161" t="n">
        <v>1</v>
      </c>
      <c r="CZ291" s="161" t="n">
        <v>0</v>
      </c>
      <c r="DA291" s="161" t="s">
        <v>1831</v>
      </c>
      <c r="DB291" s="161" t="n">
        <v>4</v>
      </c>
      <c r="DC291" s="161" t="n">
        <v>8</v>
      </c>
      <c r="DD291" s="161" t="s">
        <v>1771</v>
      </c>
      <c r="DE291" s="161" t="n">
        <v>15</v>
      </c>
      <c r="DF291" s="161" t="s">
        <v>1772</v>
      </c>
      <c r="DG291" s="161" t="s">
        <v>1773</v>
      </c>
      <c r="DH291" s="161" t="s">
        <v>110</v>
      </c>
      <c r="DI291" s="161" t="n">
        <v>0</v>
      </c>
      <c r="DJ291" s="161" t="n">
        <v>0</v>
      </c>
      <c r="DK291" s="161" t="n">
        <v>0</v>
      </c>
      <c r="DL291" s="161" t="n">
        <v>0</v>
      </c>
      <c r="DM291" s="161" t="n">
        <v>0</v>
      </c>
      <c r="DN291" s="161" t="n">
        <v>0</v>
      </c>
      <c r="DO291" s="161" t="n">
        <v>0</v>
      </c>
      <c r="DP291" s="161" t="n">
        <v>0</v>
      </c>
      <c r="DQ291" s="161" t="n">
        <v>0</v>
      </c>
      <c r="DR291" s="161" t="n">
        <v>0</v>
      </c>
      <c r="DS291" s="161" t="n">
        <v>0</v>
      </c>
      <c r="DT291" s="161" t="n">
        <v>0</v>
      </c>
      <c r="DU291" s="161" t="n">
        <v>3</v>
      </c>
      <c r="DV291" s="161" t="n">
        <v>0</v>
      </c>
      <c r="DW291" s="161" t="n">
        <v>23</v>
      </c>
      <c r="DX291" s="161" t="n">
        <v>0</v>
      </c>
      <c r="DY291" s="161" t="n">
        <v>13</v>
      </c>
      <c r="DZ291" s="161" t="n">
        <v>40</v>
      </c>
      <c r="EA291" s="161" t="n">
        <v>0</v>
      </c>
      <c r="EB291" s="161" t="n">
        <v>0</v>
      </c>
      <c r="EC291" s="161" t="n">
        <v>23</v>
      </c>
      <c r="ED291" s="161" t="n">
        <v>0</v>
      </c>
      <c r="EE291" s="161" t="n">
        <v>1</v>
      </c>
      <c r="EF291" s="161" t="n">
        <v>0</v>
      </c>
      <c r="EG291" s="161" t="n">
        <v>3</v>
      </c>
      <c r="EH291" s="161" t="s">
        <v>1786</v>
      </c>
      <c r="EI291" s="161" t="n">
        <v>2</v>
      </c>
      <c r="EJ291" s="161" t="n">
        <v>3</v>
      </c>
      <c r="EK291" s="161" t="n">
        <v>68</v>
      </c>
      <c r="EL291" s="161" t="n">
        <v>72</v>
      </c>
      <c r="EM291" s="161" t="n">
        <v>31</v>
      </c>
      <c r="EN291" s="161" t="n">
        <v>0</v>
      </c>
      <c r="EO291" s="161" t="n">
        <v>0</v>
      </c>
      <c r="EP291" s="161" t="n">
        <v>0</v>
      </c>
      <c r="EQ291" s="161" t="n">
        <v>0</v>
      </c>
      <c r="ER291" s="161" t="n">
        <v>0</v>
      </c>
      <c r="ES291" s="161" t="n">
        <v>0</v>
      </c>
      <c r="ET291" s="161" t="n">
        <v>0</v>
      </c>
      <c r="EU291" s="161" t="n">
        <v>0</v>
      </c>
      <c r="EV291" s="161" t="n">
        <v>0</v>
      </c>
      <c r="EW291" s="161" t="n">
        <v>0</v>
      </c>
      <c r="EX291" s="161" t="n">
        <v>0</v>
      </c>
      <c r="EY291" s="161" t="n">
        <v>0</v>
      </c>
      <c r="EZ291" s="161" t="n">
        <v>0</v>
      </c>
      <c r="FA291" s="161" t="n">
        <v>0</v>
      </c>
      <c r="FB291" s="161" t="n">
        <v>0</v>
      </c>
      <c r="FC291" s="161" t="n">
        <v>0</v>
      </c>
      <c r="FD291" s="161" t="n">
        <v>0</v>
      </c>
      <c r="FE291" s="161" t="n">
        <v>0</v>
      </c>
      <c r="FF291" s="161" t="n">
        <v>0</v>
      </c>
      <c r="FG291" s="161" t="n">
        <v>0</v>
      </c>
      <c r="FH291" s="161" t="n">
        <v>0</v>
      </c>
      <c r="FI291" s="161" t="n">
        <v>0</v>
      </c>
      <c r="FJ291" s="161" t="n">
        <v>0</v>
      </c>
      <c r="FK291" s="161" t="n">
        <v>0</v>
      </c>
      <c r="FL291" s="161" t="n">
        <v>0</v>
      </c>
      <c r="FM291" s="161" t="n">
        <v>0</v>
      </c>
      <c r="FN291" s="161" t="n">
        <v>0</v>
      </c>
      <c r="FO291" s="161" t="n">
        <v>0</v>
      </c>
      <c r="FP291" s="161" t="n">
        <v>0</v>
      </c>
      <c r="FQ291" s="161" t="n">
        <v>0</v>
      </c>
      <c r="FR291" s="161" t="n">
        <v>0</v>
      </c>
      <c r="FS291" s="161" t="n">
        <v>0</v>
      </c>
      <c r="FT291" s="161" t="n">
        <v>0</v>
      </c>
      <c r="FU291" s="161" t="n">
        <v>0</v>
      </c>
      <c r="FV291" s="161" t="n">
        <v>0</v>
      </c>
      <c r="FW291" s="161" t="n">
        <v>0</v>
      </c>
      <c r="FX291" s="161" t="n">
        <v>0</v>
      </c>
      <c r="FY291" s="161" t="s">
        <v>1816</v>
      </c>
      <c r="FZ291" s="161" t="s">
        <v>1797</v>
      </c>
      <c r="GA291" s="161" t="n">
        <v>49</v>
      </c>
      <c r="GB291" s="161" t="s">
        <v>118</v>
      </c>
      <c r="GC291" s="161" t="n">
        <v>48</v>
      </c>
      <c r="GD291" s="161" t="s">
        <v>1880</v>
      </c>
      <c r="GE291" s="161" t="n">
        <v>0</v>
      </c>
      <c r="GF291" s="161" t="n">
        <v>0</v>
      </c>
      <c r="GG291" s="161" t="n">
        <v>0</v>
      </c>
      <c r="GH291" s="161" t="n">
        <v>0</v>
      </c>
      <c r="GI291" s="161" t="n">
        <v>0</v>
      </c>
      <c r="GJ291" s="161" t="n">
        <v>0</v>
      </c>
      <c r="GK291" s="0" t="s">
        <v>2199</v>
      </c>
    </row>
    <row r="292" customFormat="false" ht="12.75" hidden="false" customHeight="false" outlineLevel="0" collapsed="false">
      <c r="A292" s="161" t="s">
        <v>1826</v>
      </c>
      <c r="B292" s="161" t="s">
        <v>1764</v>
      </c>
      <c r="C292" s="161" t="n">
        <v>30</v>
      </c>
      <c r="D292" s="161" t="n">
        <v>1</v>
      </c>
      <c r="E292" s="161" t="n">
        <v>80</v>
      </c>
      <c r="F292" s="161" t="s">
        <v>1835</v>
      </c>
      <c r="G292" s="161" t="n">
        <v>67</v>
      </c>
      <c r="H292" s="161" t="n">
        <v>1</v>
      </c>
      <c r="I292" s="161" t="n">
        <v>3</v>
      </c>
      <c r="J292" s="161" t="s">
        <v>1767</v>
      </c>
      <c r="K292" s="161" t="n">
        <v>23</v>
      </c>
      <c r="L292" s="161" t="n">
        <v>0</v>
      </c>
      <c r="M292" s="161" t="n">
        <v>14</v>
      </c>
      <c r="N292" s="161" t="n">
        <v>40</v>
      </c>
      <c r="O292" s="161" t="n">
        <v>0</v>
      </c>
      <c r="P292" s="161" t="n">
        <v>0</v>
      </c>
      <c r="Q292" s="161" t="n">
        <v>1</v>
      </c>
      <c r="R292" s="161" t="n">
        <v>0</v>
      </c>
      <c r="S292" s="161" t="n">
        <v>0</v>
      </c>
      <c r="T292" s="161" t="n">
        <v>0</v>
      </c>
      <c r="U292" s="161" t="n">
        <v>0</v>
      </c>
      <c r="V292" s="161" t="n">
        <v>0</v>
      </c>
      <c r="W292" s="161" t="s">
        <v>1816</v>
      </c>
      <c r="X292" s="161" t="s">
        <v>1797</v>
      </c>
      <c r="Y292" s="161" t="n">
        <v>53</v>
      </c>
      <c r="Z292" s="161" t="s">
        <v>118</v>
      </c>
      <c r="AA292" s="161" t="n">
        <v>53</v>
      </c>
      <c r="AB292" s="161" t="s">
        <v>118</v>
      </c>
      <c r="AC292" s="161" t="n">
        <v>0</v>
      </c>
      <c r="AD292" s="161" t="n">
        <v>0</v>
      </c>
      <c r="AE292" s="161" t="n">
        <v>68</v>
      </c>
      <c r="AF292" s="161" t="n">
        <v>72</v>
      </c>
      <c r="AG292" s="161" t="n">
        <v>32</v>
      </c>
      <c r="AH292" s="161" t="n">
        <v>0</v>
      </c>
      <c r="AI292" s="161" t="n">
        <v>0</v>
      </c>
      <c r="AJ292" s="161" t="n">
        <v>0</v>
      </c>
      <c r="AK292" s="161" t="n">
        <v>0</v>
      </c>
      <c r="AL292" s="161" t="n">
        <v>0</v>
      </c>
      <c r="AM292" s="161" t="n">
        <v>0</v>
      </c>
      <c r="AN292" s="161" t="n">
        <v>0</v>
      </c>
      <c r="AO292" s="161" t="n">
        <v>0</v>
      </c>
      <c r="AP292" s="161" t="n">
        <v>0</v>
      </c>
      <c r="AQ292" s="161" t="n">
        <v>0</v>
      </c>
      <c r="AR292" s="161" t="n">
        <v>0</v>
      </c>
      <c r="AS292" s="161" t="n">
        <v>0</v>
      </c>
      <c r="AT292" s="161" t="n">
        <v>0</v>
      </c>
      <c r="AU292" s="161" t="n">
        <v>0</v>
      </c>
      <c r="AV292" s="161" t="n">
        <v>0</v>
      </c>
      <c r="AW292" s="161" t="n">
        <v>0</v>
      </c>
      <c r="AX292" s="161" t="n">
        <v>0</v>
      </c>
      <c r="AY292" s="161" t="n">
        <v>0</v>
      </c>
      <c r="AZ292" s="161" t="n">
        <v>0</v>
      </c>
      <c r="BA292" s="161" t="n">
        <v>0</v>
      </c>
      <c r="BB292" s="161" t="n">
        <v>0</v>
      </c>
      <c r="BC292" s="161" t="n">
        <v>0</v>
      </c>
      <c r="BD292" s="161" t="n">
        <v>0</v>
      </c>
      <c r="BE292" s="161" t="n">
        <v>0</v>
      </c>
      <c r="BF292" s="161" t="n">
        <v>0</v>
      </c>
      <c r="BG292" s="161" t="n">
        <v>0</v>
      </c>
      <c r="BH292" s="161" t="n">
        <v>0</v>
      </c>
      <c r="BI292" s="161" t="n">
        <v>0</v>
      </c>
      <c r="BJ292" s="161" t="n">
        <v>0</v>
      </c>
      <c r="BK292" s="161" t="n">
        <v>0</v>
      </c>
      <c r="BL292" s="161" t="n">
        <v>0</v>
      </c>
      <c r="BM292" s="161" t="n">
        <v>0</v>
      </c>
      <c r="BN292" s="161" t="n">
        <v>0</v>
      </c>
      <c r="BO292" s="161" t="n">
        <v>0</v>
      </c>
      <c r="BP292" s="161" t="n">
        <v>0</v>
      </c>
      <c r="BQ292" s="161" t="n">
        <v>0</v>
      </c>
      <c r="BR292" s="161" t="n">
        <v>0</v>
      </c>
      <c r="BS292" s="161" t="n">
        <v>3</v>
      </c>
      <c r="BT292" s="161" t="n">
        <v>2</v>
      </c>
      <c r="BU292" s="161" t="n">
        <v>4</v>
      </c>
      <c r="BV292" s="161" t="s">
        <v>1786</v>
      </c>
      <c r="BW292" s="161" t="n">
        <v>0</v>
      </c>
      <c r="BX292" s="161" t="n">
        <v>0</v>
      </c>
      <c r="BY292" s="161" t="n">
        <v>0</v>
      </c>
      <c r="BZ292" s="161" t="n">
        <v>0</v>
      </c>
      <c r="CA292" s="161" t="n">
        <v>0</v>
      </c>
      <c r="CB292" s="161" t="n">
        <v>0</v>
      </c>
      <c r="CC292" s="161" t="n">
        <v>0</v>
      </c>
      <c r="CD292" s="161" t="n">
        <v>0</v>
      </c>
      <c r="CE292" s="161" t="n">
        <v>0</v>
      </c>
      <c r="CF292" s="161" t="n">
        <v>4</v>
      </c>
      <c r="CG292" s="161" t="n">
        <v>0</v>
      </c>
      <c r="CH292" s="161" t="n">
        <v>0</v>
      </c>
      <c r="CI292" s="161" t="n">
        <v>0</v>
      </c>
      <c r="CJ292" s="161" t="n">
        <v>0</v>
      </c>
      <c r="CK292" s="161" t="n">
        <v>0</v>
      </c>
      <c r="CL292" s="161" t="n">
        <v>0</v>
      </c>
      <c r="CM292" s="161" t="n">
        <v>0</v>
      </c>
      <c r="CN292" s="161" t="n">
        <v>0</v>
      </c>
      <c r="CO292" s="161" t="n">
        <v>1</v>
      </c>
      <c r="CP292" s="161" t="n">
        <v>8</v>
      </c>
      <c r="CQ292" s="161" t="n">
        <v>23</v>
      </c>
      <c r="CR292" s="161" t="n">
        <v>0</v>
      </c>
      <c r="CS292" s="161" t="n">
        <v>50</v>
      </c>
      <c r="CT292" s="161" t="n">
        <v>28</v>
      </c>
      <c r="CU292" s="161" t="n">
        <v>5</v>
      </c>
      <c r="CV292" s="161" t="n">
        <v>0</v>
      </c>
      <c r="CW292" s="161" t="n">
        <v>6</v>
      </c>
      <c r="CX292" s="161" t="n">
        <v>0</v>
      </c>
      <c r="CY292" s="161" t="n">
        <v>1</v>
      </c>
      <c r="CZ292" s="161" t="n">
        <v>0</v>
      </c>
      <c r="DA292" s="161" t="s">
        <v>1831</v>
      </c>
      <c r="DB292" s="161" t="n">
        <v>4</v>
      </c>
      <c r="DC292" s="161" t="n">
        <v>8</v>
      </c>
      <c r="DD292" s="161" t="s">
        <v>1771</v>
      </c>
      <c r="DE292" s="161" t="n">
        <v>15</v>
      </c>
      <c r="DF292" s="161" t="s">
        <v>1772</v>
      </c>
      <c r="DG292" s="161" t="s">
        <v>1773</v>
      </c>
      <c r="DH292" s="161" t="s">
        <v>110</v>
      </c>
      <c r="DI292" s="161" t="n">
        <v>0</v>
      </c>
      <c r="DJ292" s="161" t="n">
        <v>0</v>
      </c>
      <c r="DK292" s="161" t="n">
        <v>0</v>
      </c>
      <c r="DL292" s="161" t="n">
        <v>0</v>
      </c>
      <c r="DM292" s="161" t="n">
        <v>0</v>
      </c>
      <c r="DN292" s="161" t="n">
        <v>0</v>
      </c>
      <c r="DO292" s="161" t="n">
        <v>0</v>
      </c>
      <c r="DP292" s="161" t="n">
        <v>0</v>
      </c>
      <c r="DQ292" s="161" t="n">
        <v>0</v>
      </c>
      <c r="DR292" s="161" t="n">
        <v>0</v>
      </c>
      <c r="DS292" s="161" t="n">
        <v>0</v>
      </c>
      <c r="DT292" s="161" t="n">
        <v>0</v>
      </c>
      <c r="DU292" s="161" t="n">
        <v>3</v>
      </c>
      <c r="DV292" s="161" t="n">
        <v>0</v>
      </c>
      <c r="DW292" s="161" t="n">
        <v>23</v>
      </c>
      <c r="DX292" s="161" t="n">
        <v>0</v>
      </c>
      <c r="DY292" s="161" t="n">
        <v>14</v>
      </c>
      <c r="DZ292" s="161" t="n">
        <v>40</v>
      </c>
      <c r="EA292" s="161" t="n">
        <v>0</v>
      </c>
      <c r="EB292" s="161" t="n">
        <v>0</v>
      </c>
      <c r="EC292" s="161" t="n">
        <v>23</v>
      </c>
      <c r="ED292" s="161" t="n">
        <v>0</v>
      </c>
      <c r="EE292" s="161" t="n">
        <v>1</v>
      </c>
      <c r="EF292" s="161" t="n">
        <v>0</v>
      </c>
      <c r="EG292" s="161" t="n">
        <v>4</v>
      </c>
      <c r="EH292" s="161" t="s">
        <v>1786</v>
      </c>
      <c r="EI292" s="161" t="n">
        <v>2</v>
      </c>
      <c r="EJ292" s="161" t="n">
        <v>3</v>
      </c>
      <c r="EK292" s="161" t="n">
        <v>68</v>
      </c>
      <c r="EL292" s="161" t="n">
        <v>72</v>
      </c>
      <c r="EM292" s="161" t="n">
        <v>32</v>
      </c>
      <c r="EN292" s="161" t="n">
        <v>0</v>
      </c>
      <c r="EO292" s="161" t="n">
        <v>0</v>
      </c>
      <c r="EP292" s="161" t="n">
        <v>0</v>
      </c>
      <c r="EQ292" s="161" t="n">
        <v>0</v>
      </c>
      <c r="ER292" s="161" t="n">
        <v>0</v>
      </c>
      <c r="ES292" s="161" t="n">
        <v>0</v>
      </c>
      <c r="ET292" s="161" t="n">
        <v>0</v>
      </c>
      <c r="EU292" s="161" t="n">
        <v>0</v>
      </c>
      <c r="EV292" s="161" t="n">
        <v>0</v>
      </c>
      <c r="EW292" s="161" t="n">
        <v>0</v>
      </c>
      <c r="EX292" s="161" t="n">
        <v>0</v>
      </c>
      <c r="EY292" s="161" t="n">
        <v>0</v>
      </c>
      <c r="EZ292" s="161" t="n">
        <v>0</v>
      </c>
      <c r="FA292" s="161" t="n">
        <v>0</v>
      </c>
      <c r="FB292" s="161" t="n">
        <v>0</v>
      </c>
      <c r="FC292" s="161" t="n">
        <v>0</v>
      </c>
      <c r="FD292" s="161" t="n">
        <v>0</v>
      </c>
      <c r="FE292" s="161" t="n">
        <v>0</v>
      </c>
      <c r="FF292" s="161" t="n">
        <v>0</v>
      </c>
      <c r="FG292" s="161" t="n">
        <v>0</v>
      </c>
      <c r="FH292" s="161" t="n">
        <v>0</v>
      </c>
      <c r="FI292" s="161" t="n">
        <v>0</v>
      </c>
      <c r="FJ292" s="161" t="n">
        <v>0</v>
      </c>
      <c r="FK292" s="161" t="n">
        <v>0</v>
      </c>
      <c r="FL292" s="161" t="n">
        <v>0</v>
      </c>
      <c r="FM292" s="161" t="n">
        <v>0</v>
      </c>
      <c r="FN292" s="161" t="n">
        <v>0</v>
      </c>
      <c r="FO292" s="161" t="n">
        <v>0</v>
      </c>
      <c r="FP292" s="161" t="n">
        <v>0</v>
      </c>
      <c r="FQ292" s="161" t="n">
        <v>0</v>
      </c>
      <c r="FR292" s="161" t="n">
        <v>0</v>
      </c>
      <c r="FS292" s="161" t="n">
        <v>0</v>
      </c>
      <c r="FT292" s="161" t="n">
        <v>0</v>
      </c>
      <c r="FU292" s="161" t="n">
        <v>0</v>
      </c>
      <c r="FV292" s="161" t="n">
        <v>0</v>
      </c>
      <c r="FW292" s="161" t="n">
        <v>0</v>
      </c>
      <c r="FX292" s="161" t="n">
        <v>0</v>
      </c>
      <c r="FY292" s="161" t="s">
        <v>1816</v>
      </c>
      <c r="FZ292" s="161" t="s">
        <v>1797</v>
      </c>
      <c r="GA292" s="161" t="n">
        <v>53</v>
      </c>
      <c r="GB292" s="161" t="s">
        <v>118</v>
      </c>
      <c r="GC292" s="161" t="n">
        <v>98</v>
      </c>
      <c r="GD292" s="161" t="s">
        <v>1880</v>
      </c>
      <c r="GE292" s="161" t="n">
        <v>0</v>
      </c>
      <c r="GF292" s="161" t="n">
        <v>0</v>
      </c>
      <c r="GG292" s="161" t="n">
        <v>0</v>
      </c>
      <c r="GH292" s="161" t="n">
        <v>0</v>
      </c>
      <c r="GI292" s="161" t="n">
        <v>0</v>
      </c>
      <c r="GJ292" s="161" t="n">
        <v>0</v>
      </c>
      <c r="GK292" s="0" t="s">
        <v>2200</v>
      </c>
    </row>
    <row r="293" customFormat="false" ht="12.75" hidden="false" customHeight="false" outlineLevel="0" collapsed="false">
      <c r="A293" s="161" t="s">
        <v>1826</v>
      </c>
      <c r="B293" s="161" t="s">
        <v>1764</v>
      </c>
      <c r="C293" s="161" t="n">
        <v>30</v>
      </c>
      <c r="D293" s="161" t="n">
        <v>1</v>
      </c>
      <c r="E293" s="161" t="s">
        <v>1840</v>
      </c>
      <c r="F293" s="161" t="s">
        <v>1835</v>
      </c>
      <c r="G293" s="161" t="n">
        <v>67</v>
      </c>
      <c r="H293" s="161" t="n">
        <v>1</v>
      </c>
      <c r="I293" s="161" t="n">
        <v>3</v>
      </c>
      <c r="J293" s="161" t="s">
        <v>1767</v>
      </c>
      <c r="K293" s="161" t="n">
        <v>23</v>
      </c>
      <c r="L293" s="161" t="n">
        <v>0</v>
      </c>
      <c r="M293" s="161" t="n">
        <v>15</v>
      </c>
      <c r="N293" s="161" t="n">
        <v>40</v>
      </c>
      <c r="O293" s="161" t="n">
        <v>0</v>
      </c>
      <c r="P293" s="161" t="n">
        <v>0</v>
      </c>
      <c r="Q293" s="161" t="n">
        <v>1</v>
      </c>
      <c r="R293" s="161" t="n">
        <v>0</v>
      </c>
      <c r="S293" s="161" t="n">
        <v>0</v>
      </c>
      <c r="T293" s="161" t="n">
        <v>0</v>
      </c>
      <c r="U293" s="161" t="n">
        <v>0</v>
      </c>
      <c r="V293" s="161" t="n">
        <v>0</v>
      </c>
      <c r="W293" s="161" t="s">
        <v>1816</v>
      </c>
      <c r="X293" s="161" t="s">
        <v>1797</v>
      </c>
      <c r="Y293" s="161" t="s">
        <v>1825</v>
      </c>
      <c r="Z293" s="161" t="s">
        <v>118</v>
      </c>
      <c r="AA293" s="161" t="s">
        <v>1825</v>
      </c>
      <c r="AB293" s="161" t="s">
        <v>118</v>
      </c>
      <c r="AC293" s="161" t="n">
        <v>0</v>
      </c>
      <c r="AD293" s="161" t="n">
        <v>0</v>
      </c>
      <c r="AE293" s="161" t="n">
        <v>68</v>
      </c>
      <c r="AF293" s="161" t="n">
        <v>72</v>
      </c>
      <c r="AG293" s="161" t="n">
        <v>33</v>
      </c>
      <c r="AH293" s="161" t="n">
        <v>0</v>
      </c>
      <c r="AI293" s="161" t="n">
        <v>0</v>
      </c>
      <c r="AJ293" s="161" t="n">
        <v>0</v>
      </c>
      <c r="AK293" s="161" t="n">
        <v>0</v>
      </c>
      <c r="AL293" s="161" t="n">
        <v>0</v>
      </c>
      <c r="AM293" s="161" t="n">
        <v>0</v>
      </c>
      <c r="AN293" s="161" t="n">
        <v>0</v>
      </c>
      <c r="AO293" s="161" t="n">
        <v>0</v>
      </c>
      <c r="AP293" s="161" t="n">
        <v>0</v>
      </c>
      <c r="AQ293" s="161" t="n">
        <v>0</v>
      </c>
      <c r="AR293" s="161" t="n">
        <v>0</v>
      </c>
      <c r="AS293" s="161" t="n">
        <v>0</v>
      </c>
      <c r="AT293" s="161" t="n">
        <v>0</v>
      </c>
      <c r="AU293" s="161" t="n">
        <v>0</v>
      </c>
      <c r="AV293" s="161" t="n">
        <v>0</v>
      </c>
      <c r="AW293" s="161" t="n">
        <v>0</v>
      </c>
      <c r="AX293" s="161" t="n">
        <v>0</v>
      </c>
      <c r="AY293" s="161" t="n">
        <v>0</v>
      </c>
      <c r="AZ293" s="161" t="n">
        <v>0</v>
      </c>
      <c r="BA293" s="161" t="n">
        <v>0</v>
      </c>
      <c r="BB293" s="161" t="n">
        <v>0</v>
      </c>
      <c r="BC293" s="161" t="n">
        <v>0</v>
      </c>
      <c r="BD293" s="161" t="n">
        <v>0</v>
      </c>
      <c r="BE293" s="161" t="n">
        <v>0</v>
      </c>
      <c r="BF293" s="161" t="n">
        <v>0</v>
      </c>
      <c r="BG293" s="161" t="n">
        <v>0</v>
      </c>
      <c r="BH293" s="161" t="n">
        <v>0</v>
      </c>
      <c r="BI293" s="161" t="n">
        <v>0</v>
      </c>
      <c r="BJ293" s="161" t="n">
        <v>0</v>
      </c>
      <c r="BK293" s="161" t="n">
        <v>0</v>
      </c>
      <c r="BL293" s="161" t="n">
        <v>0</v>
      </c>
      <c r="BM293" s="161" t="n">
        <v>0</v>
      </c>
      <c r="BN293" s="161" t="n">
        <v>0</v>
      </c>
      <c r="BO293" s="161" t="n">
        <v>0</v>
      </c>
      <c r="BP293" s="161" t="n">
        <v>0</v>
      </c>
      <c r="BQ293" s="161" t="n">
        <v>0</v>
      </c>
      <c r="BR293" s="161" t="n">
        <v>0</v>
      </c>
      <c r="BS293" s="161" t="n">
        <v>3</v>
      </c>
      <c r="BT293" s="161" t="n">
        <v>2</v>
      </c>
      <c r="BU293" s="161" t="n">
        <v>5</v>
      </c>
      <c r="BV293" s="161" t="s">
        <v>1786</v>
      </c>
      <c r="BW293" s="161" t="n">
        <v>0</v>
      </c>
      <c r="BX293" s="161" t="n">
        <v>0</v>
      </c>
      <c r="BY293" s="161" t="n">
        <v>0</v>
      </c>
      <c r="BZ293" s="161" t="n">
        <v>0</v>
      </c>
      <c r="CA293" s="161" t="n">
        <v>0</v>
      </c>
      <c r="CB293" s="161" t="n">
        <v>0</v>
      </c>
      <c r="CC293" s="161" t="n">
        <v>0</v>
      </c>
      <c r="CD293" s="161" t="n">
        <v>0</v>
      </c>
      <c r="CE293" s="161" t="n">
        <v>0</v>
      </c>
      <c r="CF293" s="161" t="n">
        <v>4</v>
      </c>
      <c r="CG293" s="161" t="n">
        <v>0</v>
      </c>
      <c r="CH293" s="161" t="n">
        <v>0</v>
      </c>
      <c r="CI293" s="161" t="n">
        <v>0</v>
      </c>
      <c r="CJ293" s="161" t="n">
        <v>0</v>
      </c>
      <c r="CK293" s="161" t="n">
        <v>0</v>
      </c>
      <c r="CL293" s="161" t="n">
        <v>0</v>
      </c>
      <c r="CM293" s="161" t="n">
        <v>0</v>
      </c>
      <c r="CN293" s="161" t="n">
        <v>0</v>
      </c>
      <c r="CO293" s="161" t="n">
        <v>1</v>
      </c>
      <c r="CP293" s="161" t="n">
        <v>8</v>
      </c>
      <c r="CQ293" s="161" t="n">
        <v>23</v>
      </c>
      <c r="CR293" s="161" t="n">
        <v>0</v>
      </c>
      <c r="CS293" s="161" t="n">
        <v>50</v>
      </c>
      <c r="CT293" s="161" t="n">
        <v>28</v>
      </c>
      <c r="CU293" s="161" t="n">
        <v>5</v>
      </c>
      <c r="CV293" s="161" t="n">
        <v>0</v>
      </c>
      <c r="CW293" s="161" t="n">
        <v>6</v>
      </c>
      <c r="CX293" s="161" t="n">
        <v>0</v>
      </c>
      <c r="CY293" s="161" t="n">
        <v>1</v>
      </c>
      <c r="CZ293" s="161" t="n">
        <v>0</v>
      </c>
      <c r="DA293" s="161" t="s">
        <v>1831</v>
      </c>
      <c r="DB293" s="161" t="n">
        <v>4</v>
      </c>
      <c r="DC293" s="161" t="n">
        <v>8</v>
      </c>
      <c r="DD293" s="161" t="s">
        <v>1771</v>
      </c>
      <c r="DE293" s="161" t="n">
        <v>15</v>
      </c>
      <c r="DF293" s="161" t="s">
        <v>1772</v>
      </c>
      <c r="DG293" s="161" t="s">
        <v>1773</v>
      </c>
      <c r="DH293" s="161" t="s">
        <v>110</v>
      </c>
      <c r="DI293" s="161" t="n">
        <v>0</v>
      </c>
      <c r="DJ293" s="161" t="n">
        <v>0</v>
      </c>
      <c r="DK293" s="161" t="n">
        <v>0</v>
      </c>
      <c r="DL293" s="161" t="n">
        <v>0</v>
      </c>
      <c r="DM293" s="161" t="n">
        <v>0</v>
      </c>
      <c r="DN293" s="161" t="n">
        <v>0</v>
      </c>
      <c r="DO293" s="161" t="n">
        <v>0</v>
      </c>
      <c r="DP293" s="161" t="n">
        <v>0</v>
      </c>
      <c r="DQ293" s="161" t="n">
        <v>0</v>
      </c>
      <c r="DR293" s="161" t="n">
        <v>0</v>
      </c>
      <c r="DS293" s="161" t="n">
        <v>0</v>
      </c>
      <c r="DT293" s="161" t="n">
        <v>0</v>
      </c>
      <c r="DU293" s="161" t="n">
        <v>3</v>
      </c>
      <c r="DV293" s="161" t="n">
        <v>0</v>
      </c>
      <c r="DW293" s="161" t="n">
        <v>23</v>
      </c>
      <c r="DX293" s="161" t="n">
        <v>0</v>
      </c>
      <c r="DY293" s="161" t="n">
        <v>15</v>
      </c>
      <c r="DZ293" s="161" t="n">
        <v>40</v>
      </c>
      <c r="EA293" s="161" t="n">
        <v>0</v>
      </c>
      <c r="EB293" s="161" t="n">
        <v>0</v>
      </c>
      <c r="EC293" s="161" t="n">
        <v>23</v>
      </c>
      <c r="ED293" s="161" t="n">
        <v>0</v>
      </c>
      <c r="EE293" s="161" t="n">
        <v>1</v>
      </c>
      <c r="EF293" s="161" t="n">
        <v>0</v>
      </c>
      <c r="EG293" s="161" t="n">
        <v>5</v>
      </c>
      <c r="EH293" s="161" t="s">
        <v>1786</v>
      </c>
      <c r="EI293" s="161" t="n">
        <v>2</v>
      </c>
      <c r="EJ293" s="161" t="n">
        <v>3</v>
      </c>
      <c r="EK293" s="161" t="n">
        <v>68</v>
      </c>
      <c r="EL293" s="161" t="n">
        <v>72</v>
      </c>
      <c r="EM293" s="161" t="n">
        <v>33</v>
      </c>
      <c r="EN293" s="161" t="n">
        <v>0</v>
      </c>
      <c r="EO293" s="161" t="n">
        <v>0</v>
      </c>
      <c r="EP293" s="161" t="n">
        <v>0</v>
      </c>
      <c r="EQ293" s="161" t="n">
        <v>0</v>
      </c>
      <c r="ER293" s="161" t="n">
        <v>0</v>
      </c>
      <c r="ES293" s="161" t="n">
        <v>0</v>
      </c>
      <c r="ET293" s="161" t="n">
        <v>0</v>
      </c>
      <c r="EU293" s="161" t="n">
        <v>0</v>
      </c>
      <c r="EV293" s="161" t="n">
        <v>0</v>
      </c>
      <c r="EW293" s="161" t="n">
        <v>0</v>
      </c>
      <c r="EX293" s="161" t="n">
        <v>0</v>
      </c>
      <c r="EY293" s="161" t="n">
        <v>0</v>
      </c>
      <c r="EZ293" s="161" t="n">
        <v>0</v>
      </c>
      <c r="FA293" s="161" t="n">
        <v>0</v>
      </c>
      <c r="FB293" s="161" t="n">
        <v>0</v>
      </c>
      <c r="FC293" s="161" t="n">
        <v>0</v>
      </c>
      <c r="FD293" s="161" t="n">
        <v>0</v>
      </c>
      <c r="FE293" s="161" t="n">
        <v>0</v>
      </c>
      <c r="FF293" s="161" t="n">
        <v>0</v>
      </c>
      <c r="FG293" s="161" t="n">
        <v>0</v>
      </c>
      <c r="FH293" s="161" t="n">
        <v>0</v>
      </c>
      <c r="FI293" s="161" t="n">
        <v>0</v>
      </c>
      <c r="FJ293" s="161" t="n">
        <v>0</v>
      </c>
      <c r="FK293" s="161" t="n">
        <v>0</v>
      </c>
      <c r="FL293" s="161" t="n">
        <v>0</v>
      </c>
      <c r="FM293" s="161" t="n">
        <v>0</v>
      </c>
      <c r="FN293" s="161" t="n">
        <v>0</v>
      </c>
      <c r="FO293" s="161" t="n">
        <v>0</v>
      </c>
      <c r="FP293" s="161" t="n">
        <v>0</v>
      </c>
      <c r="FQ293" s="161" t="n">
        <v>0</v>
      </c>
      <c r="FR293" s="161" t="n">
        <v>0</v>
      </c>
      <c r="FS293" s="161" t="n">
        <v>0</v>
      </c>
      <c r="FT293" s="161" t="n">
        <v>0</v>
      </c>
      <c r="FU293" s="161" t="n">
        <v>0</v>
      </c>
      <c r="FV293" s="161" t="n">
        <v>0</v>
      </c>
      <c r="FW293" s="161" t="n">
        <v>0</v>
      </c>
      <c r="FX293" s="161" t="n">
        <v>0</v>
      </c>
      <c r="FY293" s="161" t="s">
        <v>1816</v>
      </c>
      <c r="FZ293" s="161" t="s">
        <v>1797</v>
      </c>
      <c r="GA293" s="161" t="s">
        <v>1825</v>
      </c>
      <c r="GB293" s="161" t="s">
        <v>118</v>
      </c>
      <c r="GC293" s="161" t="s">
        <v>1807</v>
      </c>
      <c r="GD293" s="161" t="s">
        <v>1880</v>
      </c>
      <c r="GE293" s="161" t="n">
        <v>0</v>
      </c>
      <c r="GF293" s="161" t="n">
        <v>0</v>
      </c>
      <c r="GG293" s="161" t="n">
        <v>0</v>
      </c>
      <c r="GH293" s="161" t="n">
        <v>0</v>
      </c>
      <c r="GI293" s="161" t="n">
        <v>0</v>
      </c>
      <c r="GJ293" s="161" t="n">
        <v>0</v>
      </c>
      <c r="GK293" s="0" t="s">
        <v>2201</v>
      </c>
    </row>
    <row r="294" customFormat="false" ht="12.75" hidden="false" customHeight="false" outlineLevel="0" collapsed="false">
      <c r="A294" s="161" t="s">
        <v>1826</v>
      </c>
      <c r="B294" s="161" t="s">
        <v>1764</v>
      </c>
      <c r="C294" s="161" t="n">
        <v>30</v>
      </c>
      <c r="D294" s="161" t="n">
        <v>1</v>
      </c>
      <c r="E294" s="161" t="n">
        <v>8</v>
      </c>
      <c r="F294" s="161" t="s">
        <v>112</v>
      </c>
      <c r="G294" s="161" t="n">
        <v>67</v>
      </c>
      <c r="H294" s="161" t="n">
        <v>1</v>
      </c>
      <c r="I294" s="161" t="n">
        <v>3</v>
      </c>
      <c r="J294" s="161" t="s">
        <v>1767</v>
      </c>
      <c r="K294" s="161" t="n">
        <v>23</v>
      </c>
      <c r="L294" s="161" t="n">
        <v>0</v>
      </c>
      <c r="M294" s="161" t="n">
        <v>16</v>
      </c>
      <c r="N294" s="161" t="n">
        <v>40</v>
      </c>
      <c r="O294" s="161" t="n">
        <v>0</v>
      </c>
      <c r="P294" s="161" t="n">
        <v>0</v>
      </c>
      <c r="Q294" s="161" t="n">
        <v>1</v>
      </c>
      <c r="R294" s="161" t="n">
        <v>0</v>
      </c>
      <c r="S294" s="161" t="n">
        <v>0</v>
      </c>
      <c r="T294" s="161" t="n">
        <v>0</v>
      </c>
      <c r="U294" s="161" t="n">
        <v>0</v>
      </c>
      <c r="V294" s="161" t="n">
        <v>0</v>
      </c>
      <c r="W294" s="161" t="s">
        <v>1816</v>
      </c>
      <c r="X294" s="161" t="s">
        <v>1797</v>
      </c>
      <c r="Y294" s="161" t="n">
        <v>67</v>
      </c>
      <c r="Z294" s="161" t="s">
        <v>118</v>
      </c>
      <c r="AA294" s="161" t="n">
        <v>67</v>
      </c>
      <c r="AB294" s="161" t="s">
        <v>118</v>
      </c>
      <c r="AC294" s="161" t="n">
        <v>0</v>
      </c>
      <c r="AD294" s="161" t="n">
        <v>0</v>
      </c>
      <c r="AE294" s="161" t="n">
        <v>68</v>
      </c>
      <c r="AF294" s="161" t="n">
        <v>72</v>
      </c>
      <c r="AG294" s="161" t="n">
        <v>34</v>
      </c>
      <c r="AH294" s="161" t="n">
        <v>0</v>
      </c>
      <c r="AI294" s="161" t="n">
        <v>0</v>
      </c>
      <c r="AJ294" s="161" t="n">
        <v>0</v>
      </c>
      <c r="AK294" s="161" t="n">
        <v>0</v>
      </c>
      <c r="AL294" s="161" t="n">
        <v>0</v>
      </c>
      <c r="AM294" s="161" t="n">
        <v>0</v>
      </c>
      <c r="AN294" s="161" t="n">
        <v>0</v>
      </c>
      <c r="AO294" s="161" t="n">
        <v>0</v>
      </c>
      <c r="AP294" s="161" t="n">
        <v>0</v>
      </c>
      <c r="AQ294" s="161" t="n">
        <v>0</v>
      </c>
      <c r="AR294" s="161" t="n">
        <v>0</v>
      </c>
      <c r="AS294" s="161" t="n">
        <v>0</v>
      </c>
      <c r="AT294" s="161" t="n">
        <v>0</v>
      </c>
      <c r="AU294" s="161" t="n">
        <v>0</v>
      </c>
      <c r="AV294" s="161" t="n">
        <v>0</v>
      </c>
      <c r="AW294" s="161" t="n">
        <v>0</v>
      </c>
      <c r="AX294" s="161" t="n">
        <v>0</v>
      </c>
      <c r="AY294" s="161" t="n">
        <v>0</v>
      </c>
      <c r="AZ294" s="161" t="n">
        <v>0</v>
      </c>
      <c r="BA294" s="161" t="n">
        <v>0</v>
      </c>
      <c r="BB294" s="161" t="n">
        <v>0</v>
      </c>
      <c r="BC294" s="161" t="n">
        <v>0</v>
      </c>
      <c r="BD294" s="161" t="n">
        <v>0</v>
      </c>
      <c r="BE294" s="161" t="n">
        <v>0</v>
      </c>
      <c r="BF294" s="161" t="n">
        <v>0</v>
      </c>
      <c r="BG294" s="161" t="n">
        <v>0</v>
      </c>
      <c r="BH294" s="161" t="n">
        <v>0</v>
      </c>
      <c r="BI294" s="161" t="n">
        <v>0</v>
      </c>
      <c r="BJ294" s="161" t="n">
        <v>0</v>
      </c>
      <c r="BK294" s="161" t="n">
        <v>0</v>
      </c>
      <c r="BL294" s="161" t="n">
        <v>0</v>
      </c>
      <c r="BM294" s="161" t="n">
        <v>0</v>
      </c>
      <c r="BN294" s="161" t="n">
        <v>0</v>
      </c>
      <c r="BO294" s="161" t="n">
        <v>0</v>
      </c>
      <c r="BP294" s="161" t="n">
        <v>0</v>
      </c>
      <c r="BQ294" s="161" t="n">
        <v>0</v>
      </c>
      <c r="BR294" s="161" t="n">
        <v>0</v>
      </c>
      <c r="BS294" s="161" t="n">
        <v>3</v>
      </c>
      <c r="BT294" s="161" t="n">
        <v>2</v>
      </c>
      <c r="BU294" s="161" t="n">
        <v>6</v>
      </c>
      <c r="BV294" s="161" t="s">
        <v>1786</v>
      </c>
      <c r="BW294" s="161" t="n">
        <v>0</v>
      </c>
      <c r="BX294" s="161" t="n">
        <v>0</v>
      </c>
      <c r="BY294" s="161" t="n">
        <v>0</v>
      </c>
      <c r="BZ294" s="161" t="n">
        <v>0</v>
      </c>
      <c r="CA294" s="161" t="n">
        <v>0</v>
      </c>
      <c r="CB294" s="161" t="n">
        <v>0</v>
      </c>
      <c r="CC294" s="161" t="n">
        <v>0</v>
      </c>
      <c r="CD294" s="161" t="n">
        <v>0</v>
      </c>
      <c r="CE294" s="161" t="n">
        <v>0</v>
      </c>
      <c r="CF294" s="161" t="n">
        <v>4</v>
      </c>
      <c r="CG294" s="161" t="n">
        <v>0</v>
      </c>
      <c r="CH294" s="161" t="n">
        <v>0</v>
      </c>
      <c r="CI294" s="161" t="n">
        <v>0</v>
      </c>
      <c r="CJ294" s="161" t="n">
        <v>0</v>
      </c>
      <c r="CK294" s="161" t="n">
        <v>0</v>
      </c>
      <c r="CL294" s="161" t="n">
        <v>0</v>
      </c>
      <c r="CM294" s="161" t="n">
        <v>0</v>
      </c>
      <c r="CN294" s="161" t="n">
        <v>0</v>
      </c>
      <c r="CO294" s="161" t="n">
        <v>1</v>
      </c>
      <c r="CP294" s="161" t="n">
        <v>8</v>
      </c>
      <c r="CQ294" s="161" t="n">
        <v>23</v>
      </c>
      <c r="CR294" s="161" t="n">
        <v>0</v>
      </c>
      <c r="CS294" s="161" t="n">
        <v>50</v>
      </c>
      <c r="CT294" s="161" t="n">
        <v>28</v>
      </c>
      <c r="CU294" s="161" t="n">
        <v>5</v>
      </c>
      <c r="CV294" s="161" t="n">
        <v>0</v>
      </c>
      <c r="CW294" s="161" t="n">
        <v>6</v>
      </c>
      <c r="CX294" s="161" t="n">
        <v>0</v>
      </c>
      <c r="CY294" s="161" t="n">
        <v>1</v>
      </c>
      <c r="CZ294" s="161" t="n">
        <v>0</v>
      </c>
      <c r="DA294" s="161" t="s">
        <v>1831</v>
      </c>
      <c r="DB294" s="161" t="n">
        <v>4</v>
      </c>
      <c r="DC294" s="161" t="n">
        <v>8</v>
      </c>
      <c r="DD294" s="161" t="s">
        <v>1771</v>
      </c>
      <c r="DE294" s="161" t="n">
        <v>15</v>
      </c>
      <c r="DF294" s="161" t="s">
        <v>1772</v>
      </c>
      <c r="DG294" s="161" t="s">
        <v>1773</v>
      </c>
      <c r="DH294" s="161" t="s">
        <v>110</v>
      </c>
      <c r="DI294" s="161" t="n">
        <v>0</v>
      </c>
      <c r="DJ294" s="161" t="n">
        <v>0</v>
      </c>
      <c r="DK294" s="161" t="n">
        <v>0</v>
      </c>
      <c r="DL294" s="161" t="n">
        <v>0</v>
      </c>
      <c r="DM294" s="161" t="n">
        <v>0</v>
      </c>
      <c r="DN294" s="161" t="n">
        <v>0</v>
      </c>
      <c r="DO294" s="161" t="n">
        <v>0</v>
      </c>
      <c r="DP294" s="161" t="n">
        <v>0</v>
      </c>
      <c r="DQ294" s="161" t="n">
        <v>0</v>
      </c>
      <c r="DR294" s="161" t="n">
        <v>0</v>
      </c>
      <c r="DS294" s="161" t="n">
        <v>0</v>
      </c>
      <c r="DT294" s="161" t="n">
        <v>0</v>
      </c>
      <c r="DU294" s="161" t="n">
        <v>3</v>
      </c>
      <c r="DV294" s="161" t="n">
        <v>0</v>
      </c>
      <c r="DW294" s="161" t="n">
        <v>23</v>
      </c>
      <c r="DX294" s="161" t="n">
        <v>0</v>
      </c>
      <c r="DY294" s="161" t="n">
        <v>16</v>
      </c>
      <c r="DZ294" s="161" t="n">
        <v>40</v>
      </c>
      <c r="EA294" s="161" t="n">
        <v>0</v>
      </c>
      <c r="EB294" s="161" t="n">
        <v>0</v>
      </c>
      <c r="EC294" s="161" t="n">
        <v>23</v>
      </c>
      <c r="ED294" s="161" t="n">
        <v>0</v>
      </c>
      <c r="EE294" s="161" t="n">
        <v>1</v>
      </c>
      <c r="EF294" s="161" t="n">
        <v>0</v>
      </c>
      <c r="EG294" s="161" t="n">
        <v>6</v>
      </c>
      <c r="EH294" s="161" t="s">
        <v>1786</v>
      </c>
      <c r="EI294" s="161" t="n">
        <v>2</v>
      </c>
      <c r="EJ294" s="161" t="n">
        <v>3</v>
      </c>
      <c r="EK294" s="161" t="n">
        <v>68</v>
      </c>
      <c r="EL294" s="161" t="n">
        <v>72</v>
      </c>
      <c r="EM294" s="161" t="n">
        <v>34</v>
      </c>
      <c r="EN294" s="161" t="n">
        <v>0</v>
      </c>
      <c r="EO294" s="161" t="n">
        <v>0</v>
      </c>
      <c r="EP294" s="161" t="n">
        <v>0</v>
      </c>
      <c r="EQ294" s="161" t="n">
        <v>0</v>
      </c>
      <c r="ER294" s="161" t="n">
        <v>0</v>
      </c>
      <c r="ES294" s="161" t="n">
        <v>0</v>
      </c>
      <c r="ET294" s="161" t="n">
        <v>0</v>
      </c>
      <c r="EU294" s="161" t="n">
        <v>0</v>
      </c>
      <c r="EV294" s="161" t="n">
        <v>0</v>
      </c>
      <c r="EW294" s="161" t="n">
        <v>0</v>
      </c>
      <c r="EX294" s="161" t="n">
        <v>0</v>
      </c>
      <c r="EY294" s="161" t="n">
        <v>0</v>
      </c>
      <c r="EZ294" s="161" t="n">
        <v>0</v>
      </c>
      <c r="FA294" s="161" t="n">
        <v>0</v>
      </c>
      <c r="FB294" s="161" t="n">
        <v>0</v>
      </c>
      <c r="FC294" s="161" t="n">
        <v>0</v>
      </c>
      <c r="FD294" s="161" t="n">
        <v>0</v>
      </c>
      <c r="FE294" s="161" t="n">
        <v>0</v>
      </c>
      <c r="FF294" s="161" t="n">
        <v>0</v>
      </c>
      <c r="FG294" s="161" t="n">
        <v>0</v>
      </c>
      <c r="FH294" s="161" t="n">
        <v>0</v>
      </c>
      <c r="FI294" s="161" t="n">
        <v>0</v>
      </c>
      <c r="FJ294" s="161" t="n">
        <v>0</v>
      </c>
      <c r="FK294" s="161" t="n">
        <v>0</v>
      </c>
      <c r="FL294" s="161" t="n">
        <v>0</v>
      </c>
      <c r="FM294" s="161" t="n">
        <v>0</v>
      </c>
      <c r="FN294" s="161" t="n">
        <v>0</v>
      </c>
      <c r="FO294" s="161" t="n">
        <v>0</v>
      </c>
      <c r="FP294" s="161" t="n">
        <v>0</v>
      </c>
      <c r="FQ294" s="161" t="n">
        <v>0</v>
      </c>
      <c r="FR294" s="161" t="n">
        <v>0</v>
      </c>
      <c r="FS294" s="161" t="n">
        <v>0</v>
      </c>
      <c r="FT294" s="161" t="n">
        <v>0</v>
      </c>
      <c r="FU294" s="161" t="n">
        <v>0</v>
      </c>
      <c r="FV294" s="161" t="n">
        <v>0</v>
      </c>
      <c r="FW294" s="161" t="n">
        <v>0</v>
      </c>
      <c r="FX294" s="161" t="n">
        <v>0</v>
      </c>
      <c r="FY294" s="161" t="s">
        <v>1816</v>
      </c>
      <c r="FZ294" s="161" t="s">
        <v>1797</v>
      </c>
      <c r="GA294" s="161" t="n">
        <v>67</v>
      </c>
      <c r="GB294" s="161" t="s">
        <v>118</v>
      </c>
      <c r="GC294" s="161" t="n">
        <v>38</v>
      </c>
      <c r="GD294" s="161" t="s">
        <v>1812</v>
      </c>
      <c r="GE294" s="161" t="n">
        <v>0</v>
      </c>
      <c r="GF294" s="161" t="n">
        <v>0</v>
      </c>
      <c r="GG294" s="161" t="n">
        <v>0</v>
      </c>
      <c r="GH294" s="161" t="n">
        <v>0</v>
      </c>
      <c r="GI294" s="161" t="n">
        <v>0</v>
      </c>
      <c r="GJ294" s="161" t="n">
        <v>0</v>
      </c>
      <c r="GK294" s="0" t="s">
        <v>2202</v>
      </c>
    </row>
    <row r="295" customFormat="false" ht="12.75" hidden="false" customHeight="false" outlineLevel="0" collapsed="false">
      <c r="A295" s="161" t="s">
        <v>1826</v>
      </c>
      <c r="B295" s="161" t="s">
        <v>1764</v>
      </c>
      <c r="C295" s="161" t="n">
        <v>30</v>
      </c>
      <c r="D295" s="161" t="n">
        <v>1</v>
      </c>
      <c r="E295" s="161" t="n">
        <v>90</v>
      </c>
      <c r="F295" s="161" t="s">
        <v>112</v>
      </c>
      <c r="G295" s="161" t="n">
        <v>67</v>
      </c>
      <c r="H295" s="161" t="n">
        <v>1</v>
      </c>
      <c r="I295" s="161" t="n">
        <v>3</v>
      </c>
      <c r="J295" s="161" t="s">
        <v>1767</v>
      </c>
      <c r="K295" s="161" t="n">
        <v>23</v>
      </c>
      <c r="L295" s="161" t="n">
        <v>0</v>
      </c>
      <c r="M295" s="161" t="n">
        <v>17</v>
      </c>
      <c r="N295" s="161" t="n">
        <v>40</v>
      </c>
      <c r="O295" s="161" t="n">
        <v>0</v>
      </c>
      <c r="P295" s="161" t="n">
        <v>0</v>
      </c>
      <c r="Q295" s="161" t="n">
        <v>1</v>
      </c>
      <c r="R295" s="161" t="n">
        <v>0</v>
      </c>
      <c r="S295" s="161" t="n">
        <v>0</v>
      </c>
      <c r="T295" s="161" t="n">
        <v>0</v>
      </c>
      <c r="U295" s="161" t="n">
        <v>0</v>
      </c>
      <c r="V295" s="161" t="n">
        <v>0</v>
      </c>
      <c r="W295" s="161" t="s">
        <v>1816</v>
      </c>
      <c r="X295" s="161" t="s">
        <v>1797</v>
      </c>
      <c r="Y295" s="161" t="n">
        <v>85</v>
      </c>
      <c r="Z295" s="161" t="s">
        <v>118</v>
      </c>
      <c r="AA295" s="161" t="n">
        <v>85</v>
      </c>
      <c r="AB295" s="161" t="s">
        <v>118</v>
      </c>
      <c r="AC295" s="161" t="n">
        <v>0</v>
      </c>
      <c r="AD295" s="161" t="n">
        <v>0</v>
      </c>
      <c r="AE295" s="161" t="n">
        <v>68</v>
      </c>
      <c r="AF295" s="161" t="n">
        <v>72</v>
      </c>
      <c r="AG295" s="161" t="s">
        <v>1866</v>
      </c>
      <c r="AH295" s="161" t="n">
        <v>69</v>
      </c>
      <c r="AI295" s="161" t="s">
        <v>1837</v>
      </c>
      <c r="AJ295" s="161" t="n">
        <v>46</v>
      </c>
      <c r="AK295" s="161" t="s">
        <v>1824</v>
      </c>
      <c r="AL295" s="161" t="n">
        <v>0</v>
      </c>
      <c r="AM295" s="161" t="n">
        <v>0</v>
      </c>
      <c r="AN295" s="161" t="n">
        <v>0</v>
      </c>
      <c r="AO295" s="161" t="n">
        <v>0</v>
      </c>
      <c r="AP295" s="161" t="n">
        <v>0</v>
      </c>
      <c r="AQ295" s="161" t="n">
        <v>0</v>
      </c>
      <c r="AR295" s="161" t="n">
        <v>0</v>
      </c>
      <c r="AS295" s="161" t="n">
        <v>0</v>
      </c>
      <c r="AT295" s="161" t="n">
        <v>0</v>
      </c>
      <c r="AU295" s="161" t="n">
        <v>0</v>
      </c>
      <c r="AV295" s="161" t="n">
        <v>0</v>
      </c>
      <c r="AW295" s="161" t="n">
        <v>0</v>
      </c>
      <c r="AX295" s="161" t="n">
        <v>0</v>
      </c>
      <c r="AY295" s="161" t="n">
        <v>0</v>
      </c>
      <c r="AZ295" s="161" t="n">
        <v>0</v>
      </c>
      <c r="BA295" s="161" t="n">
        <v>0</v>
      </c>
      <c r="BB295" s="161" t="n">
        <v>0</v>
      </c>
      <c r="BC295" s="161" t="n">
        <v>0</v>
      </c>
      <c r="BD295" s="161" t="n">
        <v>0</v>
      </c>
      <c r="BE295" s="161" t="n">
        <v>0</v>
      </c>
      <c r="BF295" s="161" t="n">
        <v>0</v>
      </c>
      <c r="BG295" s="161" t="n">
        <v>0</v>
      </c>
      <c r="BH295" s="161" t="n">
        <v>0</v>
      </c>
      <c r="BI295" s="161" t="n">
        <v>0</v>
      </c>
      <c r="BJ295" s="161" t="n">
        <v>0</v>
      </c>
      <c r="BK295" s="161" t="n">
        <v>0</v>
      </c>
      <c r="BL295" s="161" t="n">
        <v>0</v>
      </c>
      <c r="BM295" s="161" t="n">
        <v>0</v>
      </c>
      <c r="BN295" s="161" t="n">
        <v>0</v>
      </c>
      <c r="BO295" s="161" t="n">
        <v>0</v>
      </c>
      <c r="BP295" s="161" t="n">
        <v>0</v>
      </c>
      <c r="BQ295" s="161" t="n">
        <v>0</v>
      </c>
      <c r="BR295" s="161" t="n">
        <v>0</v>
      </c>
      <c r="BS295" s="161" t="n">
        <v>7</v>
      </c>
      <c r="BT295" s="161" t="n">
        <v>2</v>
      </c>
      <c r="BU295" s="161" t="n">
        <v>8</v>
      </c>
      <c r="BV295" s="161" t="s">
        <v>1786</v>
      </c>
      <c r="BW295" s="161" t="n">
        <v>0</v>
      </c>
      <c r="BX295" s="161" t="n">
        <v>0</v>
      </c>
      <c r="BY295" s="161" t="n">
        <v>0</v>
      </c>
      <c r="BZ295" s="161" t="n">
        <v>0</v>
      </c>
      <c r="CA295" s="161" t="n">
        <v>0</v>
      </c>
      <c r="CB295" s="161" t="n">
        <v>0</v>
      </c>
      <c r="CC295" s="161" t="n">
        <v>0</v>
      </c>
      <c r="CD295" s="161" t="n">
        <v>0</v>
      </c>
      <c r="CE295" s="161" t="n">
        <v>0</v>
      </c>
      <c r="CF295" s="161" t="n">
        <v>4</v>
      </c>
      <c r="CG295" s="161" t="n">
        <v>0</v>
      </c>
      <c r="CH295" s="161" t="n">
        <v>0</v>
      </c>
      <c r="CI295" s="161" t="n">
        <v>0</v>
      </c>
      <c r="CJ295" s="161" t="n">
        <v>0</v>
      </c>
      <c r="CK295" s="161" t="n">
        <v>0</v>
      </c>
      <c r="CL295" s="161" t="n">
        <v>0</v>
      </c>
      <c r="CM295" s="161" t="n">
        <v>0</v>
      </c>
      <c r="CN295" s="161" t="n">
        <v>0</v>
      </c>
      <c r="CO295" s="161" t="n">
        <v>1</v>
      </c>
      <c r="CP295" s="161" t="n">
        <v>8</v>
      </c>
      <c r="CQ295" s="161" t="n">
        <v>23</v>
      </c>
      <c r="CR295" s="161" t="n">
        <v>0</v>
      </c>
      <c r="CS295" s="161" t="n">
        <v>50</v>
      </c>
      <c r="CT295" s="161" t="n">
        <v>28</v>
      </c>
      <c r="CU295" s="161" t="n">
        <v>5</v>
      </c>
      <c r="CV295" s="161" t="n">
        <v>0</v>
      </c>
      <c r="CW295" s="161" t="n">
        <v>6</v>
      </c>
      <c r="CX295" s="161" t="n">
        <v>0</v>
      </c>
      <c r="CY295" s="161" t="n">
        <v>1</v>
      </c>
      <c r="CZ295" s="161" t="n">
        <v>0</v>
      </c>
      <c r="DA295" s="161" t="s">
        <v>1831</v>
      </c>
      <c r="DB295" s="161" t="n">
        <v>4</v>
      </c>
      <c r="DC295" s="161" t="n">
        <v>8</v>
      </c>
      <c r="DD295" s="161" t="s">
        <v>1771</v>
      </c>
      <c r="DE295" s="161" t="n">
        <v>15</v>
      </c>
      <c r="DF295" s="161" t="s">
        <v>1772</v>
      </c>
      <c r="DG295" s="161" t="s">
        <v>1773</v>
      </c>
      <c r="DH295" s="161" t="s">
        <v>110</v>
      </c>
      <c r="DI295" s="161" t="n">
        <v>0</v>
      </c>
      <c r="DJ295" s="161" t="n">
        <v>0</v>
      </c>
      <c r="DK295" s="161" t="n">
        <v>0</v>
      </c>
      <c r="DL295" s="161" t="n">
        <v>0</v>
      </c>
      <c r="DM295" s="161" t="n">
        <v>0</v>
      </c>
      <c r="DN295" s="161" t="n">
        <v>0</v>
      </c>
      <c r="DO295" s="161" t="n">
        <v>0</v>
      </c>
      <c r="DP295" s="161" t="n">
        <v>0</v>
      </c>
      <c r="DQ295" s="161" t="n">
        <v>0</v>
      </c>
      <c r="DR295" s="161" t="n">
        <v>0</v>
      </c>
      <c r="DS295" s="161" t="n">
        <v>0</v>
      </c>
      <c r="DT295" s="161" t="n">
        <v>0</v>
      </c>
      <c r="DU295" s="161" t="n">
        <v>3</v>
      </c>
      <c r="DV295" s="161" t="n">
        <v>0</v>
      </c>
      <c r="DW295" s="161" t="n">
        <v>23</v>
      </c>
      <c r="DX295" s="161" t="n">
        <v>0</v>
      </c>
      <c r="DY295" s="161" t="n">
        <v>17</v>
      </c>
      <c r="DZ295" s="161" t="n">
        <v>40</v>
      </c>
      <c r="EA295" s="161" t="n">
        <v>0</v>
      </c>
      <c r="EB295" s="161" t="n">
        <v>0</v>
      </c>
      <c r="EC295" s="161" t="n">
        <v>23</v>
      </c>
      <c r="ED295" s="161" t="n">
        <v>0</v>
      </c>
      <c r="EE295" s="161" t="n">
        <v>1</v>
      </c>
      <c r="EF295" s="161" t="n">
        <v>0</v>
      </c>
      <c r="EG295" s="161" t="n">
        <v>8</v>
      </c>
      <c r="EH295" s="161" t="s">
        <v>1786</v>
      </c>
      <c r="EI295" s="161" t="n">
        <v>2</v>
      </c>
      <c r="EJ295" s="161" t="n">
        <v>7</v>
      </c>
      <c r="EK295" s="161" t="n">
        <v>68</v>
      </c>
      <c r="EL295" s="161" t="n">
        <v>72</v>
      </c>
      <c r="EM295" s="161" t="s">
        <v>1866</v>
      </c>
      <c r="EN295" s="161" t="n">
        <v>69</v>
      </c>
      <c r="EO295" s="161" t="s">
        <v>1837</v>
      </c>
      <c r="EP295" s="161" t="n">
        <v>46</v>
      </c>
      <c r="EQ295" s="161" t="s">
        <v>1824</v>
      </c>
      <c r="ER295" s="161" t="n">
        <v>0</v>
      </c>
      <c r="ES295" s="161" t="n">
        <v>0</v>
      </c>
      <c r="ET295" s="161" t="n">
        <v>0</v>
      </c>
      <c r="EU295" s="161" t="n">
        <v>0</v>
      </c>
      <c r="EV295" s="161" t="n">
        <v>0</v>
      </c>
      <c r="EW295" s="161" t="n">
        <v>0</v>
      </c>
      <c r="EX295" s="161" t="n">
        <v>0</v>
      </c>
      <c r="EY295" s="161" t="n">
        <v>0</v>
      </c>
      <c r="EZ295" s="161" t="n">
        <v>0</v>
      </c>
      <c r="FA295" s="161" t="n">
        <v>0</v>
      </c>
      <c r="FB295" s="161" t="n">
        <v>0</v>
      </c>
      <c r="FC295" s="161" t="n">
        <v>0</v>
      </c>
      <c r="FD295" s="161" t="n">
        <v>0</v>
      </c>
      <c r="FE295" s="161" t="n">
        <v>0</v>
      </c>
      <c r="FF295" s="161" t="n">
        <v>0</v>
      </c>
      <c r="FG295" s="161" t="n">
        <v>0</v>
      </c>
      <c r="FH295" s="161" t="n">
        <v>0</v>
      </c>
      <c r="FI295" s="161" t="n">
        <v>0</v>
      </c>
      <c r="FJ295" s="161" t="n">
        <v>0</v>
      </c>
      <c r="FK295" s="161" t="n">
        <v>0</v>
      </c>
      <c r="FL295" s="161" t="n">
        <v>0</v>
      </c>
      <c r="FM295" s="161" t="n">
        <v>0</v>
      </c>
      <c r="FN295" s="161" t="n">
        <v>0</v>
      </c>
      <c r="FO295" s="161" t="n">
        <v>0</v>
      </c>
      <c r="FP295" s="161" t="n">
        <v>0</v>
      </c>
      <c r="FQ295" s="161" t="n">
        <v>0</v>
      </c>
      <c r="FR295" s="161" t="n">
        <v>0</v>
      </c>
      <c r="FS295" s="161" t="n">
        <v>0</v>
      </c>
      <c r="FT295" s="161" t="n">
        <v>0</v>
      </c>
      <c r="FU295" s="161" t="n">
        <v>0</v>
      </c>
      <c r="FV295" s="161" t="n">
        <v>0</v>
      </c>
      <c r="FW295" s="161" t="n">
        <v>0</v>
      </c>
      <c r="FX295" s="161" t="n">
        <v>0</v>
      </c>
      <c r="FY295" s="161" t="s">
        <v>1816</v>
      </c>
      <c r="FZ295" s="161" t="s">
        <v>1797</v>
      </c>
      <c r="GA295" s="161" t="n">
        <v>85</v>
      </c>
      <c r="GB295" s="161" t="s">
        <v>118</v>
      </c>
      <c r="GC295" s="161" t="n">
        <v>28</v>
      </c>
      <c r="GD295" s="161" t="s">
        <v>1813</v>
      </c>
      <c r="GE295" s="161" t="n">
        <v>0</v>
      </c>
      <c r="GF295" s="161" t="n">
        <v>0</v>
      </c>
      <c r="GG295" s="161" t="n">
        <v>0</v>
      </c>
      <c r="GH295" s="161" t="n">
        <v>0</v>
      </c>
      <c r="GI295" s="161" t="n">
        <v>0</v>
      </c>
      <c r="GJ295" s="161" t="n">
        <v>0</v>
      </c>
      <c r="GK295" s="0" t="s">
        <v>2203</v>
      </c>
    </row>
    <row r="296" customFormat="false" ht="12.75" hidden="false" customHeight="false" outlineLevel="0" collapsed="false">
      <c r="A296" s="161" t="n">
        <v>78</v>
      </c>
      <c r="B296" s="161" t="n">
        <v>30</v>
      </c>
      <c r="C296" s="161" t="n">
        <v>30</v>
      </c>
      <c r="D296" s="161" t="n">
        <v>1</v>
      </c>
      <c r="E296" s="161" t="s">
        <v>1823</v>
      </c>
      <c r="F296" s="161" t="n">
        <v>17</v>
      </c>
      <c r="G296" s="161" t="n">
        <v>67</v>
      </c>
      <c r="H296" s="161" t="n">
        <v>1</v>
      </c>
      <c r="I296" s="161" t="n">
        <v>3</v>
      </c>
      <c r="J296" s="161" t="n">
        <v>0</v>
      </c>
      <c r="K296" s="161" t="n">
        <v>32</v>
      </c>
      <c r="L296" s="161" t="n">
        <v>0</v>
      </c>
      <c r="M296" s="161" t="n">
        <v>18</v>
      </c>
      <c r="N296" s="161" t="n">
        <v>40</v>
      </c>
      <c r="O296" s="161" t="n">
        <v>0</v>
      </c>
      <c r="P296" s="161" t="n">
        <v>0</v>
      </c>
      <c r="Q296" s="161" t="n">
        <v>1</v>
      </c>
      <c r="R296" s="161" t="n">
        <v>0</v>
      </c>
      <c r="S296" s="161" t="n">
        <v>0</v>
      </c>
      <c r="T296" s="161" t="n">
        <v>0</v>
      </c>
      <c r="U296" s="161" t="n">
        <v>0</v>
      </c>
      <c r="V296" s="161" t="n">
        <v>0</v>
      </c>
      <c r="W296" s="161" t="s">
        <v>1816</v>
      </c>
      <c r="X296" s="161" t="s">
        <v>1797</v>
      </c>
      <c r="Y296" s="161" t="s">
        <v>1978</v>
      </c>
      <c r="Z296" s="161" t="s">
        <v>1843</v>
      </c>
      <c r="AA296" s="161" t="s">
        <v>1978</v>
      </c>
      <c r="AB296" s="161" t="s">
        <v>1843</v>
      </c>
      <c r="AC296" s="161" t="n">
        <v>0</v>
      </c>
      <c r="AD296" s="161" t="n">
        <v>0</v>
      </c>
      <c r="AE296" s="161" t="n">
        <v>49</v>
      </c>
      <c r="AF296" s="161" t="s">
        <v>135</v>
      </c>
      <c r="AG296" s="161" t="n">
        <v>66</v>
      </c>
      <c r="AH296" s="161" t="s">
        <v>1786</v>
      </c>
      <c r="AI296" s="161" t="n">
        <v>72</v>
      </c>
      <c r="AJ296" s="161" t="n">
        <v>61</v>
      </c>
      <c r="AK296" s="161" t="n">
        <v>64</v>
      </c>
      <c r="AL296" s="161" t="n">
        <v>69</v>
      </c>
      <c r="AM296" s="161" t="s">
        <v>1786</v>
      </c>
      <c r="AN296" s="161" t="n">
        <v>0</v>
      </c>
      <c r="AO296" s="161" t="n">
        <v>0</v>
      </c>
      <c r="AP296" s="161" t="n">
        <v>0</v>
      </c>
      <c r="AQ296" s="161" t="n">
        <v>0</v>
      </c>
      <c r="AR296" s="161" t="n">
        <v>0</v>
      </c>
      <c r="AS296" s="161" t="n">
        <v>0</v>
      </c>
      <c r="AT296" s="161" t="n">
        <v>0</v>
      </c>
      <c r="AU296" s="161" t="n">
        <v>0</v>
      </c>
      <c r="AV296" s="161" t="n">
        <v>0</v>
      </c>
      <c r="AW296" s="161" t="n">
        <v>0</v>
      </c>
      <c r="AX296" s="161" t="n">
        <v>0</v>
      </c>
      <c r="AY296" s="161" t="n">
        <v>0</v>
      </c>
      <c r="AZ296" s="161" t="n">
        <v>0</v>
      </c>
      <c r="BA296" s="161" t="n">
        <v>0</v>
      </c>
      <c r="BB296" s="161" t="n">
        <v>0</v>
      </c>
      <c r="BC296" s="161" t="n">
        <v>0</v>
      </c>
      <c r="BD296" s="161" t="n">
        <v>0</v>
      </c>
      <c r="BE296" s="161" t="n">
        <v>0</v>
      </c>
      <c r="BF296" s="161" t="n">
        <v>0</v>
      </c>
      <c r="BG296" s="161" t="n">
        <v>0</v>
      </c>
      <c r="BH296" s="161" t="n">
        <v>0</v>
      </c>
      <c r="BI296" s="161" t="n">
        <v>0</v>
      </c>
      <c r="BJ296" s="161" t="n">
        <v>0</v>
      </c>
      <c r="BK296" s="161" t="n">
        <v>0</v>
      </c>
      <c r="BL296" s="161" t="n">
        <v>0</v>
      </c>
      <c r="BM296" s="161" t="n">
        <v>0</v>
      </c>
      <c r="BN296" s="161" t="n">
        <v>0</v>
      </c>
      <c r="BO296" s="161" t="n">
        <v>0</v>
      </c>
      <c r="BP296" s="161" t="n">
        <v>0</v>
      </c>
      <c r="BQ296" s="161" t="n">
        <v>0</v>
      </c>
      <c r="BR296" s="161" t="n">
        <v>0</v>
      </c>
      <c r="BS296" s="161" t="n">
        <v>9</v>
      </c>
      <c r="BT296" s="161" t="n">
        <v>0</v>
      </c>
      <c r="BU296" s="161" t="n">
        <v>24</v>
      </c>
      <c r="BV296" s="161" t="s">
        <v>1786</v>
      </c>
      <c r="BW296" s="161" t="n">
        <v>0</v>
      </c>
      <c r="BX296" s="161" t="n">
        <v>0</v>
      </c>
      <c r="BY296" s="161" t="n">
        <v>0</v>
      </c>
      <c r="BZ296" s="161" t="n">
        <v>0</v>
      </c>
      <c r="CA296" s="161" t="n">
        <v>0</v>
      </c>
      <c r="CB296" s="161" t="n">
        <v>0</v>
      </c>
      <c r="CC296" s="161" t="n">
        <v>0</v>
      </c>
      <c r="CD296" s="161" t="n">
        <v>0</v>
      </c>
      <c r="CE296" s="161" t="n">
        <v>0</v>
      </c>
      <c r="CF296" s="161" t="n">
        <v>0</v>
      </c>
      <c r="CG296" s="161" t="n">
        <v>0</v>
      </c>
      <c r="CH296" s="161" t="n">
        <v>0</v>
      </c>
      <c r="CI296" s="161" t="n">
        <v>0</v>
      </c>
      <c r="CJ296" s="161" t="n">
        <v>0</v>
      </c>
      <c r="CK296" s="161" t="n">
        <v>0</v>
      </c>
      <c r="CL296" s="161" t="n">
        <v>0</v>
      </c>
      <c r="CM296" s="161" t="n">
        <v>0</v>
      </c>
      <c r="CN296" s="161" t="n">
        <v>0</v>
      </c>
      <c r="CO296" s="161" t="n">
        <v>1</v>
      </c>
      <c r="CP296" s="161" t="n">
        <v>8</v>
      </c>
      <c r="CQ296" s="161" t="n">
        <v>32</v>
      </c>
      <c r="CR296" s="161" t="n">
        <v>0</v>
      </c>
      <c r="CS296" s="161" t="n">
        <v>10</v>
      </c>
      <c r="CT296" s="161" t="s">
        <v>1857</v>
      </c>
      <c r="CU296" s="161" t="n">
        <v>6</v>
      </c>
      <c r="CV296" s="161" t="n">
        <v>0</v>
      </c>
      <c r="CW296" s="161" t="n">
        <v>8</v>
      </c>
      <c r="CX296" s="161" t="n">
        <v>0</v>
      </c>
      <c r="CY296" s="161" t="n">
        <v>1</v>
      </c>
      <c r="CZ296" s="161" t="n">
        <v>0</v>
      </c>
      <c r="DA296" s="161" t="n">
        <v>31</v>
      </c>
      <c r="DB296" s="161" t="n">
        <v>4</v>
      </c>
      <c r="DC296" s="161" t="n">
        <v>8</v>
      </c>
      <c r="DD296" s="161" t="s">
        <v>1771</v>
      </c>
      <c r="DE296" s="161" t="n">
        <v>15</v>
      </c>
      <c r="DF296" s="161" t="s">
        <v>1772</v>
      </c>
      <c r="DG296" s="161" t="s">
        <v>1773</v>
      </c>
      <c r="DH296" s="161" t="s">
        <v>110</v>
      </c>
      <c r="DI296" s="161" t="n">
        <v>0</v>
      </c>
      <c r="DJ296" s="161" t="n">
        <v>0</v>
      </c>
      <c r="DK296" s="161" t="n">
        <v>0</v>
      </c>
      <c r="DL296" s="161" t="n">
        <v>0</v>
      </c>
      <c r="DM296" s="161" t="n">
        <v>0</v>
      </c>
      <c r="DN296" s="161" t="n">
        <v>0</v>
      </c>
      <c r="DO296" s="161" t="n">
        <v>0</v>
      </c>
      <c r="DP296" s="161" t="n">
        <v>0</v>
      </c>
      <c r="DQ296" s="161" t="n">
        <v>0</v>
      </c>
      <c r="DR296" s="161" t="n">
        <v>0</v>
      </c>
      <c r="DS296" s="161" t="n">
        <v>0</v>
      </c>
      <c r="DT296" s="161" t="n">
        <v>0</v>
      </c>
      <c r="DU296" s="161" t="n">
        <v>3</v>
      </c>
      <c r="DV296" s="161" t="n">
        <v>0</v>
      </c>
      <c r="DW296" s="161" t="n">
        <v>32</v>
      </c>
      <c r="DX296" s="161" t="n">
        <v>0</v>
      </c>
      <c r="DY296" s="161" t="n">
        <v>18</v>
      </c>
      <c r="DZ296" s="161" t="n">
        <v>40</v>
      </c>
      <c r="EA296" s="161" t="n">
        <v>0</v>
      </c>
      <c r="EB296" s="161" t="n">
        <v>0</v>
      </c>
      <c r="EC296" s="161" t="n">
        <v>32</v>
      </c>
      <c r="ED296" s="161" t="n">
        <v>0</v>
      </c>
      <c r="EE296" s="161" t="n">
        <v>1</v>
      </c>
      <c r="EF296" s="161" t="n">
        <v>0</v>
      </c>
      <c r="EG296" s="161" t="n">
        <v>24</v>
      </c>
      <c r="EH296" s="161" t="s">
        <v>1786</v>
      </c>
      <c r="EI296" s="161" t="n">
        <v>2</v>
      </c>
      <c r="EJ296" s="161" t="n">
        <v>9</v>
      </c>
      <c r="EK296" s="161" t="n">
        <v>49</v>
      </c>
      <c r="EL296" s="161" t="s">
        <v>135</v>
      </c>
      <c r="EM296" s="161" t="n">
        <v>66</v>
      </c>
      <c r="EN296" s="161" t="s">
        <v>1786</v>
      </c>
      <c r="EO296" s="161" t="n">
        <v>72</v>
      </c>
      <c r="EP296" s="161" t="n">
        <v>61</v>
      </c>
      <c r="EQ296" s="161" t="n">
        <v>64</v>
      </c>
      <c r="ER296" s="161" t="n">
        <v>69</v>
      </c>
      <c r="ES296" s="161" t="s">
        <v>1786</v>
      </c>
      <c r="ET296" s="161" t="n">
        <v>0</v>
      </c>
      <c r="EU296" s="161" t="n">
        <v>0</v>
      </c>
      <c r="EV296" s="161" t="n">
        <v>0</v>
      </c>
      <c r="EW296" s="161" t="n">
        <v>0</v>
      </c>
      <c r="EX296" s="161" t="n">
        <v>0</v>
      </c>
      <c r="EY296" s="161" t="n">
        <v>0</v>
      </c>
      <c r="EZ296" s="161" t="n">
        <v>0</v>
      </c>
      <c r="FA296" s="161" t="n">
        <v>0</v>
      </c>
      <c r="FB296" s="161" t="n">
        <v>0</v>
      </c>
      <c r="FC296" s="161" t="n">
        <v>0</v>
      </c>
      <c r="FD296" s="161" t="n">
        <v>0</v>
      </c>
      <c r="FE296" s="161" t="n">
        <v>0</v>
      </c>
      <c r="FF296" s="161" t="n">
        <v>0</v>
      </c>
      <c r="FG296" s="161" t="n">
        <v>0</v>
      </c>
      <c r="FH296" s="161" t="n">
        <v>0</v>
      </c>
      <c r="FI296" s="161" t="n">
        <v>0</v>
      </c>
      <c r="FJ296" s="161" t="n">
        <v>0</v>
      </c>
      <c r="FK296" s="161" t="n">
        <v>0</v>
      </c>
      <c r="FL296" s="161" t="n">
        <v>0</v>
      </c>
      <c r="FM296" s="161" t="n">
        <v>0</v>
      </c>
      <c r="FN296" s="161" t="n">
        <v>0</v>
      </c>
      <c r="FO296" s="161" t="n">
        <v>0</v>
      </c>
      <c r="FP296" s="161" t="n">
        <v>0</v>
      </c>
      <c r="FQ296" s="161" t="n">
        <v>0</v>
      </c>
      <c r="FR296" s="161" t="n">
        <v>0</v>
      </c>
      <c r="FS296" s="161" t="n">
        <v>0</v>
      </c>
      <c r="FT296" s="161" t="n">
        <v>0</v>
      </c>
      <c r="FU296" s="161" t="n">
        <v>0</v>
      </c>
      <c r="FV296" s="161" t="n">
        <v>0</v>
      </c>
      <c r="FW296" s="161" t="n">
        <v>0</v>
      </c>
      <c r="FX296" s="161" t="n">
        <v>0</v>
      </c>
      <c r="FY296" s="161" t="s">
        <v>1816</v>
      </c>
      <c r="FZ296" s="161" t="s">
        <v>1797</v>
      </c>
      <c r="GA296" s="161" t="s">
        <v>1978</v>
      </c>
      <c r="GB296" s="161" t="s">
        <v>1843</v>
      </c>
      <c r="GC296" s="161" t="s">
        <v>1791</v>
      </c>
      <c r="GD296" s="161" t="n">
        <v>76</v>
      </c>
      <c r="GE296" s="161" t="n">
        <v>0</v>
      </c>
      <c r="GF296" s="161" t="n">
        <v>0</v>
      </c>
      <c r="GG296" s="161" t="n">
        <v>0</v>
      </c>
      <c r="GH296" s="161" t="n">
        <v>0</v>
      </c>
      <c r="GI296" s="161" t="n">
        <v>0</v>
      </c>
      <c r="GJ296" s="161" t="n">
        <v>0</v>
      </c>
      <c r="GK296" s="0" t="s">
        <v>2204</v>
      </c>
    </row>
    <row r="297" customFormat="false" ht="12.75" hidden="false" customHeight="false" outlineLevel="0" collapsed="false">
      <c r="A297" s="161" t="n">
        <v>18</v>
      </c>
      <c r="B297" s="161" t="n">
        <v>30</v>
      </c>
      <c r="C297" s="161" t="n">
        <v>30</v>
      </c>
      <c r="D297" s="161" t="n">
        <v>1</v>
      </c>
      <c r="E297" s="161" t="s">
        <v>1848</v>
      </c>
      <c r="F297" s="161" t="n">
        <v>11</v>
      </c>
      <c r="G297" s="161" t="n">
        <v>67</v>
      </c>
      <c r="H297" s="161" t="n">
        <v>1</v>
      </c>
      <c r="I297" s="161" t="n">
        <v>3</v>
      </c>
      <c r="J297" s="161" t="n">
        <v>0</v>
      </c>
      <c r="K297" s="161" t="s">
        <v>1796</v>
      </c>
      <c r="L297" s="161" t="n">
        <v>0</v>
      </c>
      <c r="M297" s="161" t="n">
        <v>19</v>
      </c>
      <c r="N297" s="161" t="n">
        <v>40</v>
      </c>
      <c r="O297" s="161" t="n">
        <v>0</v>
      </c>
      <c r="P297" s="161" t="n">
        <v>0</v>
      </c>
      <c r="Q297" s="161" t="n">
        <v>1</v>
      </c>
      <c r="R297" s="161" t="n">
        <v>0</v>
      </c>
      <c r="S297" s="161" t="n">
        <v>0</v>
      </c>
      <c r="T297" s="161" t="n">
        <v>0</v>
      </c>
      <c r="U297" s="161" t="n">
        <v>0</v>
      </c>
      <c r="V297" s="161" t="n">
        <v>0</v>
      </c>
      <c r="W297" s="161" t="s">
        <v>1816</v>
      </c>
      <c r="X297" s="161" t="s">
        <v>1797</v>
      </c>
      <c r="Y297" s="161" t="s">
        <v>1814</v>
      </c>
      <c r="Z297" s="161" t="n">
        <v>18</v>
      </c>
      <c r="AA297" s="161" t="s">
        <v>1814</v>
      </c>
      <c r="AB297" s="161" t="n">
        <v>18</v>
      </c>
      <c r="AC297" s="161" t="n">
        <v>0</v>
      </c>
      <c r="AD297" s="161" t="n">
        <v>0</v>
      </c>
      <c r="AE297" s="161" t="s">
        <v>1878</v>
      </c>
      <c r="AF297" s="161" t="n">
        <v>41</v>
      </c>
      <c r="AG297" s="161" t="s">
        <v>1831</v>
      </c>
      <c r="AH297" s="161" t="n">
        <v>20</v>
      </c>
      <c r="AI297" s="161" t="n">
        <v>46</v>
      </c>
      <c r="AJ297" s="161" t="s">
        <v>1831</v>
      </c>
      <c r="AK297" s="161" t="n">
        <v>0</v>
      </c>
      <c r="AL297" s="161" t="n">
        <v>0</v>
      </c>
      <c r="AM297" s="161" t="n">
        <v>0</v>
      </c>
      <c r="AN297" s="161" t="n">
        <v>0</v>
      </c>
      <c r="AO297" s="161" t="n">
        <v>0</v>
      </c>
      <c r="AP297" s="161" t="n">
        <v>0</v>
      </c>
      <c r="AQ297" s="161" t="n">
        <v>0</v>
      </c>
      <c r="AR297" s="161" t="n">
        <v>0</v>
      </c>
      <c r="AS297" s="161" t="n">
        <v>0</v>
      </c>
      <c r="AT297" s="161" t="n">
        <v>0</v>
      </c>
      <c r="AU297" s="161" t="n">
        <v>0</v>
      </c>
      <c r="AV297" s="161" t="n">
        <v>0</v>
      </c>
      <c r="AW297" s="161" t="n">
        <v>0</v>
      </c>
      <c r="AX297" s="161" t="n">
        <v>0</v>
      </c>
      <c r="AY297" s="161" t="n">
        <v>0</v>
      </c>
      <c r="AZ297" s="161" t="n">
        <v>0</v>
      </c>
      <c r="BA297" s="161" t="n">
        <v>0</v>
      </c>
      <c r="BB297" s="161" t="n">
        <v>0</v>
      </c>
      <c r="BC297" s="161" t="n">
        <v>0</v>
      </c>
      <c r="BD297" s="161" t="n">
        <v>0</v>
      </c>
      <c r="BE297" s="161" t="n">
        <v>0</v>
      </c>
      <c r="BF297" s="161" t="n">
        <v>0</v>
      </c>
      <c r="BG297" s="161" t="n">
        <v>0</v>
      </c>
      <c r="BH297" s="161" t="n">
        <v>0</v>
      </c>
      <c r="BI297" s="161" t="n">
        <v>0</v>
      </c>
      <c r="BJ297" s="161" t="n">
        <v>0</v>
      </c>
      <c r="BK297" s="161" t="n">
        <v>0</v>
      </c>
      <c r="BL297" s="161" t="n">
        <v>0</v>
      </c>
      <c r="BM297" s="161" t="n">
        <v>0</v>
      </c>
      <c r="BN297" s="161" t="n">
        <v>0</v>
      </c>
      <c r="BO297" s="161" t="n">
        <v>0</v>
      </c>
      <c r="BP297" s="161" t="n">
        <v>0</v>
      </c>
      <c r="BQ297" s="161" t="n">
        <v>0</v>
      </c>
      <c r="BR297" s="161" t="n">
        <v>0</v>
      </c>
      <c r="BS297" s="161" t="n">
        <v>6</v>
      </c>
      <c r="BT297" s="161" t="n">
        <v>0</v>
      </c>
      <c r="BU297" s="161" t="s">
        <v>1807</v>
      </c>
      <c r="BV297" s="161" t="s">
        <v>1840</v>
      </c>
      <c r="BW297" s="161" t="n">
        <v>0</v>
      </c>
      <c r="BX297" s="161" t="n">
        <v>0</v>
      </c>
      <c r="BY297" s="161" t="n">
        <v>0</v>
      </c>
      <c r="BZ297" s="161" t="n">
        <v>0</v>
      </c>
      <c r="CA297" s="161" t="n">
        <v>0</v>
      </c>
      <c r="CB297" s="161" t="n">
        <v>0</v>
      </c>
      <c r="CC297" s="161" t="n">
        <v>0</v>
      </c>
      <c r="CD297" s="161" t="n">
        <v>0</v>
      </c>
      <c r="CE297" s="161" t="n">
        <v>0</v>
      </c>
      <c r="CF297" s="161" t="n">
        <v>0</v>
      </c>
      <c r="CG297" s="161" t="n">
        <v>0</v>
      </c>
      <c r="CH297" s="161" t="n">
        <v>0</v>
      </c>
      <c r="CI297" s="161" t="n">
        <v>0</v>
      </c>
      <c r="CJ297" s="161" t="n">
        <v>0</v>
      </c>
      <c r="CK297" s="161" t="n">
        <v>0</v>
      </c>
      <c r="CL297" s="161" t="n">
        <v>0</v>
      </c>
      <c r="CM297" s="161" t="n">
        <v>0</v>
      </c>
      <c r="CN297" s="161" t="n">
        <v>0</v>
      </c>
      <c r="CO297" s="161" t="n">
        <v>1</v>
      </c>
      <c r="CP297" s="161" t="n">
        <v>8</v>
      </c>
      <c r="CQ297" s="161" t="s">
        <v>1796</v>
      </c>
      <c r="CR297" s="161" t="n">
        <v>0</v>
      </c>
      <c r="CS297" s="161" t="n">
        <v>10</v>
      </c>
      <c r="CT297" s="161" t="n">
        <v>80</v>
      </c>
      <c r="CU297" s="161" t="n">
        <v>6</v>
      </c>
      <c r="CV297" s="161" t="n">
        <v>0</v>
      </c>
      <c r="CW297" s="161" t="n">
        <v>8</v>
      </c>
      <c r="CX297" s="161" t="n">
        <v>0</v>
      </c>
      <c r="CY297" s="161" t="n">
        <v>1</v>
      </c>
      <c r="CZ297" s="161" t="s">
        <v>1771</v>
      </c>
      <c r="DA297" s="161" t="n">
        <v>14</v>
      </c>
      <c r="DB297" s="161" t="n">
        <v>27</v>
      </c>
      <c r="DC297" s="161" t="n">
        <v>8</v>
      </c>
      <c r="DD297" s="161" t="s">
        <v>1771</v>
      </c>
      <c r="DE297" s="161" t="n">
        <v>15</v>
      </c>
      <c r="DF297" s="161" t="s">
        <v>1772</v>
      </c>
      <c r="DG297" s="161" t="s">
        <v>1773</v>
      </c>
      <c r="DH297" s="161" t="s">
        <v>110</v>
      </c>
      <c r="DI297" s="161" t="n">
        <v>0</v>
      </c>
      <c r="DJ297" s="161" t="n">
        <v>0</v>
      </c>
      <c r="DK297" s="161" t="n">
        <v>0</v>
      </c>
      <c r="DL297" s="161" t="n">
        <v>0</v>
      </c>
      <c r="DM297" s="161" t="n">
        <v>0</v>
      </c>
      <c r="DN297" s="161" t="n">
        <v>0</v>
      </c>
      <c r="DO297" s="161" t="n">
        <v>0</v>
      </c>
      <c r="DP297" s="161" t="n">
        <v>0</v>
      </c>
      <c r="DQ297" s="161" t="n">
        <v>0</v>
      </c>
      <c r="DR297" s="161" t="n">
        <v>0</v>
      </c>
      <c r="DS297" s="161" t="n">
        <v>0</v>
      </c>
      <c r="DT297" s="161" t="n">
        <v>0</v>
      </c>
      <c r="DU297" s="161" t="n">
        <v>3</v>
      </c>
      <c r="DV297" s="161" t="n">
        <v>0</v>
      </c>
      <c r="DW297" s="161" t="s">
        <v>1796</v>
      </c>
      <c r="DX297" s="161" t="n">
        <v>0</v>
      </c>
      <c r="DY297" s="161" t="n">
        <v>19</v>
      </c>
      <c r="DZ297" s="161" t="n">
        <v>40</v>
      </c>
      <c r="EA297" s="161" t="n">
        <v>0</v>
      </c>
      <c r="EB297" s="161" t="n">
        <v>0</v>
      </c>
      <c r="EC297" s="161" t="s">
        <v>1796</v>
      </c>
      <c r="ED297" s="161" t="n">
        <v>0</v>
      </c>
      <c r="EE297" s="161" t="n">
        <v>1</v>
      </c>
      <c r="EF297" s="161" t="n">
        <v>0</v>
      </c>
      <c r="EG297" s="161" t="s">
        <v>1807</v>
      </c>
      <c r="EH297" s="161" t="s">
        <v>1840</v>
      </c>
      <c r="EI297" s="161" t="n">
        <v>2</v>
      </c>
      <c r="EJ297" s="161" t="n">
        <v>6</v>
      </c>
      <c r="EK297" s="161" t="s">
        <v>1878</v>
      </c>
      <c r="EL297" s="161" t="n">
        <v>41</v>
      </c>
      <c r="EM297" s="161" t="s">
        <v>1831</v>
      </c>
      <c r="EN297" s="161" t="n">
        <v>20</v>
      </c>
      <c r="EO297" s="161" t="n">
        <v>46</v>
      </c>
      <c r="EP297" s="161" t="s">
        <v>1831</v>
      </c>
      <c r="EQ297" s="161" t="n">
        <v>0</v>
      </c>
      <c r="ER297" s="161" t="n">
        <v>0</v>
      </c>
      <c r="ES297" s="161" t="n">
        <v>0</v>
      </c>
      <c r="ET297" s="161" t="n">
        <v>0</v>
      </c>
      <c r="EU297" s="161" t="n">
        <v>0</v>
      </c>
      <c r="EV297" s="161" t="n">
        <v>0</v>
      </c>
      <c r="EW297" s="161" t="n">
        <v>0</v>
      </c>
      <c r="EX297" s="161" t="n">
        <v>0</v>
      </c>
      <c r="EY297" s="161" t="n">
        <v>0</v>
      </c>
      <c r="EZ297" s="161" t="n">
        <v>0</v>
      </c>
      <c r="FA297" s="161" t="n">
        <v>0</v>
      </c>
      <c r="FB297" s="161" t="n">
        <v>0</v>
      </c>
      <c r="FC297" s="161" t="n">
        <v>0</v>
      </c>
      <c r="FD297" s="161" t="n">
        <v>0</v>
      </c>
      <c r="FE297" s="161" t="n">
        <v>0</v>
      </c>
      <c r="FF297" s="161" t="n">
        <v>0</v>
      </c>
      <c r="FG297" s="161" t="n">
        <v>0</v>
      </c>
      <c r="FH297" s="161" t="n">
        <v>0</v>
      </c>
      <c r="FI297" s="161" t="n">
        <v>0</v>
      </c>
      <c r="FJ297" s="161" t="n">
        <v>0</v>
      </c>
      <c r="FK297" s="161" t="n">
        <v>0</v>
      </c>
      <c r="FL297" s="161" t="n">
        <v>0</v>
      </c>
      <c r="FM297" s="161" t="n">
        <v>0</v>
      </c>
      <c r="FN297" s="161" t="n">
        <v>0</v>
      </c>
      <c r="FO297" s="161" t="n">
        <v>0</v>
      </c>
      <c r="FP297" s="161" t="n">
        <v>0</v>
      </c>
      <c r="FQ297" s="161" t="n">
        <v>0</v>
      </c>
      <c r="FR297" s="161" t="n">
        <v>0</v>
      </c>
      <c r="FS297" s="161" t="n">
        <v>0</v>
      </c>
      <c r="FT297" s="161" t="n">
        <v>0</v>
      </c>
      <c r="FU297" s="161" t="n">
        <v>0</v>
      </c>
      <c r="FV297" s="161" t="n">
        <v>0</v>
      </c>
      <c r="FW297" s="161" t="n">
        <v>0</v>
      </c>
      <c r="FX297" s="161" t="n">
        <v>0</v>
      </c>
      <c r="FY297" s="161" t="s">
        <v>1816</v>
      </c>
      <c r="FZ297" s="161" t="s">
        <v>1797</v>
      </c>
      <c r="GA297" s="161" t="s">
        <v>1814</v>
      </c>
      <c r="GB297" s="161" t="n">
        <v>18</v>
      </c>
      <c r="GC297" s="161" t="s">
        <v>1909</v>
      </c>
      <c r="GD297" s="161" t="s">
        <v>1851</v>
      </c>
      <c r="GE297" s="161" t="n">
        <v>0</v>
      </c>
      <c r="GF297" s="161" t="n">
        <v>0</v>
      </c>
      <c r="GG297" s="161" t="n">
        <v>0</v>
      </c>
      <c r="GH297" s="161" t="n">
        <v>0</v>
      </c>
      <c r="GI297" s="161" t="n">
        <v>0</v>
      </c>
      <c r="GJ297" s="161" t="n">
        <v>0</v>
      </c>
      <c r="GK297" s="0" t="s">
        <v>2205</v>
      </c>
    </row>
    <row r="298" customFormat="false" ht="12.75" hidden="false" customHeight="false" outlineLevel="0" collapsed="false">
      <c r="A298" s="161" t="s">
        <v>1826</v>
      </c>
      <c r="B298" s="161" t="s">
        <v>1764</v>
      </c>
      <c r="C298" s="161" t="n">
        <v>30</v>
      </c>
      <c r="D298" s="161" t="n">
        <v>1</v>
      </c>
      <c r="E298" s="161" t="s">
        <v>1901</v>
      </c>
      <c r="F298" s="161" t="s">
        <v>1845</v>
      </c>
      <c r="G298" s="161" t="n">
        <v>67</v>
      </c>
      <c r="H298" s="161" t="n">
        <v>1</v>
      </c>
      <c r="I298" s="161" t="n">
        <v>3</v>
      </c>
      <c r="J298" s="161" t="s">
        <v>1767</v>
      </c>
      <c r="K298" s="161" t="n">
        <v>23</v>
      </c>
      <c r="L298" s="161" t="n">
        <v>0</v>
      </c>
      <c r="M298" s="161" t="s">
        <v>110</v>
      </c>
      <c r="N298" s="161" t="n">
        <v>40</v>
      </c>
      <c r="O298" s="161" t="n">
        <v>0</v>
      </c>
      <c r="P298" s="161" t="n">
        <v>0</v>
      </c>
      <c r="Q298" s="161" t="n">
        <v>1</v>
      </c>
      <c r="R298" s="161" t="n">
        <v>0</v>
      </c>
      <c r="S298" s="161" t="n">
        <v>0</v>
      </c>
      <c r="T298" s="161" t="n">
        <v>0</v>
      </c>
      <c r="U298" s="161" t="n">
        <v>0</v>
      </c>
      <c r="V298" s="161" t="n">
        <v>0</v>
      </c>
      <c r="W298" s="161" t="s">
        <v>1816</v>
      </c>
      <c r="X298" s="161" t="s">
        <v>1797</v>
      </c>
      <c r="Y298" s="161" t="s">
        <v>1820</v>
      </c>
      <c r="Z298" s="161" t="n">
        <v>10</v>
      </c>
      <c r="AA298" s="161" t="s">
        <v>1820</v>
      </c>
      <c r="AB298" s="161" t="n">
        <v>10</v>
      </c>
      <c r="AC298" s="161" t="n">
        <v>0</v>
      </c>
      <c r="AD298" s="161" t="n">
        <v>0</v>
      </c>
      <c r="AE298" s="161" t="s">
        <v>1820</v>
      </c>
      <c r="AF298" s="161" t="n">
        <v>49</v>
      </c>
      <c r="AG298" s="161" t="n">
        <v>52</v>
      </c>
      <c r="AH298" s="161" t="n">
        <v>41</v>
      </c>
      <c r="AI298" s="161" t="s">
        <v>1820</v>
      </c>
      <c r="AJ298" s="161" t="n">
        <v>41</v>
      </c>
      <c r="AK298" s="161" t="n">
        <v>0</v>
      </c>
      <c r="AL298" s="161" t="n">
        <v>0</v>
      </c>
      <c r="AM298" s="161" t="n">
        <v>0</v>
      </c>
      <c r="AN298" s="161" t="n">
        <v>0</v>
      </c>
      <c r="AO298" s="161" t="n">
        <v>0</v>
      </c>
      <c r="AP298" s="161" t="n">
        <v>0</v>
      </c>
      <c r="AQ298" s="161" t="n">
        <v>0</v>
      </c>
      <c r="AR298" s="161" t="n">
        <v>0</v>
      </c>
      <c r="AS298" s="161" t="n">
        <v>0</v>
      </c>
      <c r="AT298" s="161" t="n">
        <v>0</v>
      </c>
      <c r="AU298" s="161" t="n">
        <v>0</v>
      </c>
      <c r="AV298" s="161" t="n">
        <v>0</v>
      </c>
      <c r="AW298" s="161" t="n">
        <v>0</v>
      </c>
      <c r="AX298" s="161" t="n">
        <v>0</v>
      </c>
      <c r="AY298" s="161" t="n">
        <v>0</v>
      </c>
      <c r="AZ298" s="161" t="n">
        <v>0</v>
      </c>
      <c r="BA298" s="161" t="n">
        <v>0</v>
      </c>
      <c r="BB298" s="161" t="n">
        <v>0</v>
      </c>
      <c r="BC298" s="161" t="n">
        <v>0</v>
      </c>
      <c r="BD298" s="161" t="n">
        <v>0</v>
      </c>
      <c r="BE298" s="161" t="n">
        <v>0</v>
      </c>
      <c r="BF298" s="161" t="n">
        <v>0</v>
      </c>
      <c r="BG298" s="161" t="n">
        <v>0</v>
      </c>
      <c r="BH298" s="161" t="n">
        <v>0</v>
      </c>
      <c r="BI298" s="161" t="n">
        <v>0</v>
      </c>
      <c r="BJ298" s="161" t="n">
        <v>0</v>
      </c>
      <c r="BK298" s="161" t="n">
        <v>0</v>
      </c>
      <c r="BL298" s="161" t="n">
        <v>0</v>
      </c>
      <c r="BM298" s="161" t="n">
        <v>0</v>
      </c>
      <c r="BN298" s="161" t="n">
        <v>0</v>
      </c>
      <c r="BO298" s="161" t="n">
        <v>0</v>
      </c>
      <c r="BP298" s="161" t="n">
        <v>0</v>
      </c>
      <c r="BQ298" s="161" t="n">
        <v>0</v>
      </c>
      <c r="BR298" s="161" t="n">
        <v>0</v>
      </c>
      <c r="BS298" s="161" t="n">
        <v>6</v>
      </c>
      <c r="BT298" s="161" t="n">
        <v>2</v>
      </c>
      <c r="BU298" s="161" t="n">
        <v>42</v>
      </c>
      <c r="BV298" s="161" t="s">
        <v>1786</v>
      </c>
      <c r="BW298" s="161" t="n">
        <v>0</v>
      </c>
      <c r="BX298" s="161" t="n">
        <v>0</v>
      </c>
      <c r="BY298" s="161" t="n">
        <v>0</v>
      </c>
      <c r="BZ298" s="161" t="n">
        <v>0</v>
      </c>
      <c r="CA298" s="161" t="n">
        <v>0</v>
      </c>
      <c r="CB298" s="161" t="n">
        <v>0</v>
      </c>
      <c r="CC298" s="161" t="n">
        <v>0</v>
      </c>
      <c r="CD298" s="161" t="n">
        <v>0</v>
      </c>
      <c r="CE298" s="161" t="n">
        <v>0</v>
      </c>
      <c r="CF298" s="161" t="n">
        <v>4</v>
      </c>
      <c r="CG298" s="161" t="n">
        <v>0</v>
      </c>
      <c r="CH298" s="161" t="n">
        <v>0</v>
      </c>
      <c r="CI298" s="161" t="n">
        <v>0</v>
      </c>
      <c r="CJ298" s="161" t="n">
        <v>0</v>
      </c>
      <c r="CK298" s="161" t="n">
        <v>0</v>
      </c>
      <c r="CL298" s="161" t="n">
        <v>0</v>
      </c>
      <c r="CM298" s="161" t="n">
        <v>0</v>
      </c>
      <c r="CN298" s="161" t="n">
        <v>0</v>
      </c>
      <c r="CO298" s="161" t="n">
        <v>1</v>
      </c>
      <c r="CP298" s="161" t="n">
        <v>8</v>
      </c>
      <c r="CQ298" s="161" t="n">
        <v>23</v>
      </c>
      <c r="CR298" s="161" t="n">
        <v>0</v>
      </c>
      <c r="CS298" s="161" t="n">
        <v>50</v>
      </c>
      <c r="CT298" s="161" t="n">
        <v>28</v>
      </c>
      <c r="CU298" s="161" t="n">
        <v>5</v>
      </c>
      <c r="CV298" s="161" t="n">
        <v>0</v>
      </c>
      <c r="CW298" s="161" t="n">
        <v>6</v>
      </c>
      <c r="CX298" s="161" t="n">
        <v>0</v>
      </c>
      <c r="CY298" s="161" t="n">
        <v>1</v>
      </c>
      <c r="CZ298" s="161" t="n">
        <v>0</v>
      </c>
      <c r="DA298" s="161" t="s">
        <v>1831</v>
      </c>
      <c r="DB298" s="161" t="n">
        <v>4</v>
      </c>
      <c r="DC298" s="161" t="n">
        <v>8</v>
      </c>
      <c r="DD298" s="161" t="s">
        <v>1771</v>
      </c>
      <c r="DE298" s="161" t="n">
        <v>15</v>
      </c>
      <c r="DF298" s="161" t="s">
        <v>1772</v>
      </c>
      <c r="DG298" s="161" t="s">
        <v>1773</v>
      </c>
      <c r="DH298" s="161" t="s">
        <v>110</v>
      </c>
      <c r="DI298" s="161" t="n">
        <v>0</v>
      </c>
      <c r="DJ298" s="161" t="n">
        <v>0</v>
      </c>
      <c r="DK298" s="161" t="n">
        <v>0</v>
      </c>
      <c r="DL298" s="161" t="n">
        <v>0</v>
      </c>
      <c r="DM298" s="161" t="n">
        <v>0</v>
      </c>
      <c r="DN298" s="161" t="n">
        <v>0</v>
      </c>
      <c r="DO298" s="161" t="n">
        <v>0</v>
      </c>
      <c r="DP298" s="161" t="n">
        <v>0</v>
      </c>
      <c r="DQ298" s="161" t="n">
        <v>0</v>
      </c>
      <c r="DR298" s="161" t="n">
        <v>0</v>
      </c>
      <c r="DS298" s="161" t="n">
        <v>0</v>
      </c>
      <c r="DT298" s="161" t="n">
        <v>0</v>
      </c>
      <c r="DU298" s="161" t="n">
        <v>3</v>
      </c>
      <c r="DV298" s="161" t="n">
        <v>0</v>
      </c>
      <c r="DW298" s="161" t="n">
        <v>23</v>
      </c>
      <c r="DX298" s="161" t="n">
        <v>0</v>
      </c>
      <c r="DY298" s="161" t="s">
        <v>110</v>
      </c>
      <c r="DZ298" s="161" t="n">
        <v>40</v>
      </c>
      <c r="EA298" s="161" t="n">
        <v>0</v>
      </c>
      <c r="EB298" s="161" t="n">
        <v>0</v>
      </c>
      <c r="EC298" s="161" t="n">
        <v>23</v>
      </c>
      <c r="ED298" s="161" t="n">
        <v>0</v>
      </c>
      <c r="EE298" s="161" t="n">
        <v>1</v>
      </c>
      <c r="EF298" s="161" t="n">
        <v>0</v>
      </c>
      <c r="EG298" s="161" t="n">
        <v>42</v>
      </c>
      <c r="EH298" s="161" t="s">
        <v>1786</v>
      </c>
      <c r="EI298" s="161" t="n">
        <v>2</v>
      </c>
      <c r="EJ298" s="161" t="n">
        <v>6</v>
      </c>
      <c r="EK298" s="161" t="s">
        <v>1820</v>
      </c>
      <c r="EL298" s="161" t="n">
        <v>49</v>
      </c>
      <c r="EM298" s="161" t="n">
        <v>52</v>
      </c>
      <c r="EN298" s="161" t="n">
        <v>41</v>
      </c>
      <c r="EO298" s="161" t="s">
        <v>1820</v>
      </c>
      <c r="EP298" s="161" t="n">
        <v>41</v>
      </c>
      <c r="EQ298" s="161" t="n">
        <v>0</v>
      </c>
      <c r="ER298" s="161" t="n">
        <v>0</v>
      </c>
      <c r="ES298" s="161" t="n">
        <v>0</v>
      </c>
      <c r="ET298" s="161" t="n">
        <v>0</v>
      </c>
      <c r="EU298" s="161" t="n">
        <v>0</v>
      </c>
      <c r="EV298" s="161" t="n">
        <v>0</v>
      </c>
      <c r="EW298" s="161" t="n">
        <v>0</v>
      </c>
      <c r="EX298" s="161" t="n">
        <v>0</v>
      </c>
      <c r="EY298" s="161" t="n">
        <v>0</v>
      </c>
      <c r="EZ298" s="161" t="n">
        <v>0</v>
      </c>
      <c r="FA298" s="161" t="n">
        <v>0</v>
      </c>
      <c r="FB298" s="161" t="n">
        <v>0</v>
      </c>
      <c r="FC298" s="161" t="n">
        <v>0</v>
      </c>
      <c r="FD298" s="161" t="n">
        <v>0</v>
      </c>
      <c r="FE298" s="161" t="n">
        <v>0</v>
      </c>
      <c r="FF298" s="161" t="n">
        <v>0</v>
      </c>
      <c r="FG298" s="161" t="n">
        <v>0</v>
      </c>
      <c r="FH298" s="161" t="n">
        <v>0</v>
      </c>
      <c r="FI298" s="161" t="n">
        <v>0</v>
      </c>
      <c r="FJ298" s="161" t="n">
        <v>0</v>
      </c>
      <c r="FK298" s="161" t="n">
        <v>0</v>
      </c>
      <c r="FL298" s="161" t="n">
        <v>0</v>
      </c>
      <c r="FM298" s="161" t="n">
        <v>0</v>
      </c>
      <c r="FN298" s="161" t="n">
        <v>0</v>
      </c>
      <c r="FO298" s="161" t="n">
        <v>0</v>
      </c>
      <c r="FP298" s="161" t="n">
        <v>0</v>
      </c>
      <c r="FQ298" s="161" t="n">
        <v>0</v>
      </c>
      <c r="FR298" s="161" t="n">
        <v>0</v>
      </c>
      <c r="FS298" s="161" t="n">
        <v>0</v>
      </c>
      <c r="FT298" s="161" t="n">
        <v>0</v>
      </c>
      <c r="FU298" s="161" t="n">
        <v>0</v>
      </c>
      <c r="FV298" s="161" t="n">
        <v>0</v>
      </c>
      <c r="FW298" s="161" t="n">
        <v>0</v>
      </c>
      <c r="FX298" s="161" t="n">
        <v>0</v>
      </c>
      <c r="FY298" s="161" t="s">
        <v>1816</v>
      </c>
      <c r="FZ298" s="161" t="s">
        <v>1797</v>
      </c>
      <c r="GA298" s="161" t="s">
        <v>1820</v>
      </c>
      <c r="GB298" s="161" t="n">
        <v>10</v>
      </c>
      <c r="GC298" s="161" t="n">
        <v>58</v>
      </c>
      <c r="GD298" s="161" t="n">
        <v>82</v>
      </c>
      <c r="GE298" s="161" t="n">
        <v>0</v>
      </c>
      <c r="GF298" s="161" t="n">
        <v>0</v>
      </c>
      <c r="GG298" s="161" t="n">
        <v>0</v>
      </c>
      <c r="GH298" s="161" t="n">
        <v>0</v>
      </c>
      <c r="GI298" s="161" t="n">
        <v>0</v>
      </c>
      <c r="GJ298" s="161" t="n">
        <v>0</v>
      </c>
      <c r="GK298" s="0" t="s">
        <v>2206</v>
      </c>
    </row>
    <row r="299" customFormat="false" ht="12.75" hidden="false" customHeight="false" outlineLevel="0" collapsed="false">
      <c r="A299" s="161" t="n">
        <v>18</v>
      </c>
      <c r="B299" s="161" t="n">
        <v>30</v>
      </c>
      <c r="C299" s="161" t="n">
        <v>30</v>
      </c>
      <c r="D299" s="161" t="n">
        <v>1</v>
      </c>
      <c r="E299" s="161" t="s">
        <v>1774</v>
      </c>
      <c r="F299" s="161" t="n">
        <v>10</v>
      </c>
      <c r="G299" s="161" t="n">
        <v>67</v>
      </c>
      <c r="H299" s="161" t="n">
        <v>1</v>
      </c>
      <c r="I299" s="161" t="n">
        <v>3</v>
      </c>
      <c r="J299" s="161" t="n">
        <v>0</v>
      </c>
      <c r="K299" s="161" t="s">
        <v>1796</v>
      </c>
      <c r="L299" s="161" t="n">
        <v>0</v>
      </c>
      <c r="M299" s="161" t="s">
        <v>114</v>
      </c>
      <c r="N299" s="161" t="n">
        <v>40</v>
      </c>
      <c r="O299" s="161" t="n">
        <v>0</v>
      </c>
      <c r="P299" s="161" t="n">
        <v>0</v>
      </c>
      <c r="Q299" s="161" t="n">
        <v>1</v>
      </c>
      <c r="R299" s="161" t="n">
        <v>0</v>
      </c>
      <c r="S299" s="161" t="n">
        <v>0</v>
      </c>
      <c r="T299" s="161" t="n">
        <v>0</v>
      </c>
      <c r="U299" s="161" t="n">
        <v>0</v>
      </c>
      <c r="V299" s="161" t="n">
        <v>0</v>
      </c>
      <c r="W299" s="161" t="s">
        <v>1816</v>
      </c>
      <c r="X299" s="161" t="s">
        <v>1797</v>
      </c>
      <c r="Y299" s="161" t="s">
        <v>2007</v>
      </c>
      <c r="Z299" s="161" t="n">
        <v>18</v>
      </c>
      <c r="AA299" s="161" t="s">
        <v>2007</v>
      </c>
      <c r="AB299" s="161" t="n">
        <v>18</v>
      </c>
      <c r="AC299" s="161" t="n">
        <v>0</v>
      </c>
      <c r="AD299" s="161" t="n">
        <v>0</v>
      </c>
      <c r="AE299" s="161" t="s">
        <v>1820</v>
      </c>
      <c r="AF299" s="161" t="s">
        <v>1813</v>
      </c>
      <c r="AG299" s="161" t="n">
        <v>61</v>
      </c>
      <c r="AH299" s="161" t="n">
        <v>73</v>
      </c>
      <c r="AI299" s="161" t="n">
        <v>73</v>
      </c>
      <c r="AJ299" s="161" t="n">
        <v>69</v>
      </c>
      <c r="AK299" s="161" t="s">
        <v>1812</v>
      </c>
      <c r="AL299" s="161" t="n">
        <v>20</v>
      </c>
      <c r="AM299" s="161" t="n">
        <v>52</v>
      </c>
      <c r="AN299" s="161" t="n">
        <v>61</v>
      </c>
      <c r="AO299" s="161" t="n">
        <v>64</v>
      </c>
      <c r="AP299" s="161" t="n">
        <v>69</v>
      </c>
      <c r="AQ299" s="161" t="s">
        <v>1786</v>
      </c>
      <c r="AR299" s="161" t="n">
        <v>0</v>
      </c>
      <c r="AS299" s="161" t="n">
        <v>0</v>
      </c>
      <c r="AT299" s="161" t="n">
        <v>0</v>
      </c>
      <c r="AU299" s="161" t="n">
        <v>0</v>
      </c>
      <c r="AV299" s="161" t="n">
        <v>0</v>
      </c>
      <c r="AW299" s="161" t="n">
        <v>0</v>
      </c>
      <c r="AX299" s="161" t="n">
        <v>0</v>
      </c>
      <c r="AY299" s="161" t="n">
        <v>0</v>
      </c>
      <c r="AZ299" s="161" t="n">
        <v>0</v>
      </c>
      <c r="BA299" s="161" t="n">
        <v>0</v>
      </c>
      <c r="BB299" s="161" t="n">
        <v>0</v>
      </c>
      <c r="BC299" s="161" t="n">
        <v>0</v>
      </c>
      <c r="BD299" s="161" t="n">
        <v>0</v>
      </c>
      <c r="BE299" s="161" t="n">
        <v>0</v>
      </c>
      <c r="BF299" s="161" t="n">
        <v>0</v>
      </c>
      <c r="BG299" s="161" t="n">
        <v>0</v>
      </c>
      <c r="BH299" s="161" t="n">
        <v>0</v>
      </c>
      <c r="BI299" s="161" t="n">
        <v>0</v>
      </c>
      <c r="BJ299" s="161" t="n">
        <v>0</v>
      </c>
      <c r="BK299" s="161" t="n">
        <v>0</v>
      </c>
      <c r="BL299" s="161" t="n">
        <v>0</v>
      </c>
      <c r="BM299" s="161" t="n">
        <v>0</v>
      </c>
      <c r="BN299" s="161" t="n">
        <v>0</v>
      </c>
      <c r="BO299" s="161" t="n">
        <v>0</v>
      </c>
      <c r="BP299" s="161" t="n">
        <v>0</v>
      </c>
      <c r="BQ299" s="161" t="n">
        <v>0</v>
      </c>
      <c r="BR299" s="161" t="n">
        <v>0</v>
      </c>
      <c r="BS299" s="161" t="s">
        <v>118</v>
      </c>
      <c r="BT299" s="161" t="n">
        <v>0</v>
      </c>
      <c r="BU299" s="161" t="s">
        <v>2036</v>
      </c>
      <c r="BV299" s="161" t="s">
        <v>1840</v>
      </c>
      <c r="BW299" s="161" t="n">
        <v>0</v>
      </c>
      <c r="BX299" s="161" t="n">
        <v>0</v>
      </c>
      <c r="BY299" s="161" t="n">
        <v>0</v>
      </c>
      <c r="BZ299" s="161" t="n">
        <v>0</v>
      </c>
      <c r="CA299" s="161" t="n">
        <v>0</v>
      </c>
      <c r="CB299" s="161" t="n">
        <v>0</v>
      </c>
      <c r="CC299" s="161" t="n">
        <v>0</v>
      </c>
      <c r="CD299" s="161" t="n">
        <v>0</v>
      </c>
      <c r="CE299" s="161" t="n">
        <v>0</v>
      </c>
      <c r="CF299" s="161" t="n">
        <v>0</v>
      </c>
      <c r="CG299" s="161" t="n">
        <v>0</v>
      </c>
      <c r="CH299" s="161" t="n">
        <v>0</v>
      </c>
      <c r="CI299" s="161" t="n">
        <v>0</v>
      </c>
      <c r="CJ299" s="161" t="n">
        <v>0</v>
      </c>
      <c r="CK299" s="161" t="n">
        <v>0</v>
      </c>
      <c r="CL299" s="161" t="n">
        <v>0</v>
      </c>
      <c r="CM299" s="161" t="n">
        <v>0</v>
      </c>
      <c r="CN299" s="161" t="n">
        <v>0</v>
      </c>
      <c r="CO299" s="161" t="n">
        <v>1</v>
      </c>
      <c r="CP299" s="161" t="n">
        <v>8</v>
      </c>
      <c r="CQ299" s="161" t="s">
        <v>1796</v>
      </c>
      <c r="CR299" s="161" t="n">
        <v>0</v>
      </c>
      <c r="CS299" s="161" t="n">
        <v>10</v>
      </c>
      <c r="CT299" s="161" t="n">
        <v>80</v>
      </c>
      <c r="CU299" s="161" t="n">
        <v>6</v>
      </c>
      <c r="CV299" s="161" t="n">
        <v>0</v>
      </c>
      <c r="CW299" s="161" t="n">
        <v>8</v>
      </c>
      <c r="CX299" s="161" t="n">
        <v>0</v>
      </c>
      <c r="CY299" s="161" t="n">
        <v>1</v>
      </c>
      <c r="CZ299" s="161" t="s">
        <v>1771</v>
      </c>
      <c r="DA299" s="161" t="n">
        <v>14</v>
      </c>
      <c r="DB299" s="161" t="n">
        <v>27</v>
      </c>
      <c r="DC299" s="161" t="n">
        <v>8</v>
      </c>
      <c r="DD299" s="161" t="s">
        <v>1771</v>
      </c>
      <c r="DE299" s="161" t="n">
        <v>15</v>
      </c>
      <c r="DF299" s="161" t="s">
        <v>1772</v>
      </c>
      <c r="DG299" s="161" t="s">
        <v>1773</v>
      </c>
      <c r="DH299" s="161" t="s">
        <v>110</v>
      </c>
      <c r="DI299" s="161" t="n">
        <v>0</v>
      </c>
      <c r="DJ299" s="161" t="n">
        <v>0</v>
      </c>
      <c r="DK299" s="161" t="n">
        <v>0</v>
      </c>
      <c r="DL299" s="161" t="n">
        <v>0</v>
      </c>
      <c r="DM299" s="161" t="n">
        <v>0</v>
      </c>
      <c r="DN299" s="161" t="n">
        <v>0</v>
      </c>
      <c r="DO299" s="161" t="n">
        <v>0</v>
      </c>
      <c r="DP299" s="161" t="n">
        <v>0</v>
      </c>
      <c r="DQ299" s="161" t="n">
        <v>0</v>
      </c>
      <c r="DR299" s="161" t="n">
        <v>0</v>
      </c>
      <c r="DS299" s="161" t="n">
        <v>0</v>
      </c>
      <c r="DT299" s="161" t="n">
        <v>0</v>
      </c>
      <c r="DU299" s="161" t="n">
        <v>3</v>
      </c>
      <c r="DV299" s="161" t="n">
        <v>0</v>
      </c>
      <c r="DW299" s="161" t="s">
        <v>1796</v>
      </c>
      <c r="DX299" s="161" t="n">
        <v>0</v>
      </c>
      <c r="DY299" s="161" t="s">
        <v>114</v>
      </c>
      <c r="DZ299" s="161" t="n">
        <v>40</v>
      </c>
      <c r="EA299" s="161" t="n">
        <v>0</v>
      </c>
      <c r="EB299" s="161" t="n">
        <v>0</v>
      </c>
      <c r="EC299" s="161" t="s">
        <v>1796</v>
      </c>
      <c r="ED299" s="161" t="n">
        <v>0</v>
      </c>
      <c r="EE299" s="161" t="n">
        <v>1</v>
      </c>
      <c r="EF299" s="161" t="n">
        <v>0</v>
      </c>
      <c r="EG299" s="161" t="s">
        <v>2036</v>
      </c>
      <c r="EH299" s="161" t="s">
        <v>1840</v>
      </c>
      <c r="EI299" s="161" t="n">
        <v>2</v>
      </c>
      <c r="EJ299" s="161" t="s">
        <v>118</v>
      </c>
      <c r="EK299" s="161" t="s">
        <v>1820</v>
      </c>
      <c r="EL299" s="161" t="s">
        <v>1813</v>
      </c>
      <c r="EM299" s="161" t="n">
        <v>61</v>
      </c>
      <c r="EN299" s="161" t="n">
        <v>73</v>
      </c>
      <c r="EO299" s="161" t="n">
        <v>73</v>
      </c>
      <c r="EP299" s="161" t="n">
        <v>69</v>
      </c>
      <c r="EQ299" s="161" t="s">
        <v>1812</v>
      </c>
      <c r="ER299" s="161" t="n">
        <v>20</v>
      </c>
      <c r="ES299" s="161" t="n">
        <v>52</v>
      </c>
      <c r="ET299" s="161" t="n">
        <v>61</v>
      </c>
      <c r="EU299" s="161" t="n">
        <v>64</v>
      </c>
      <c r="EV299" s="161" t="n">
        <v>69</v>
      </c>
      <c r="EW299" s="161" t="s">
        <v>1786</v>
      </c>
      <c r="EX299" s="161" t="n">
        <v>0</v>
      </c>
      <c r="EY299" s="161" t="n">
        <v>0</v>
      </c>
      <c r="EZ299" s="161" t="n">
        <v>0</v>
      </c>
      <c r="FA299" s="161" t="n">
        <v>0</v>
      </c>
      <c r="FB299" s="161" t="n">
        <v>0</v>
      </c>
      <c r="FC299" s="161" t="n">
        <v>0</v>
      </c>
      <c r="FD299" s="161" t="n">
        <v>0</v>
      </c>
      <c r="FE299" s="161" t="n">
        <v>0</v>
      </c>
      <c r="FF299" s="161" t="n">
        <v>0</v>
      </c>
      <c r="FG299" s="161" t="n">
        <v>0</v>
      </c>
      <c r="FH299" s="161" t="n">
        <v>0</v>
      </c>
      <c r="FI299" s="161" t="n">
        <v>0</v>
      </c>
      <c r="FJ299" s="161" t="n">
        <v>0</v>
      </c>
      <c r="FK299" s="161" t="n">
        <v>0</v>
      </c>
      <c r="FL299" s="161" t="n">
        <v>0</v>
      </c>
      <c r="FM299" s="161" t="n">
        <v>0</v>
      </c>
      <c r="FN299" s="161" t="n">
        <v>0</v>
      </c>
      <c r="FO299" s="161" t="n">
        <v>0</v>
      </c>
      <c r="FP299" s="161" t="n">
        <v>0</v>
      </c>
      <c r="FQ299" s="161" t="n">
        <v>0</v>
      </c>
      <c r="FR299" s="161" t="n">
        <v>0</v>
      </c>
      <c r="FS299" s="161" t="n">
        <v>0</v>
      </c>
      <c r="FT299" s="161" t="n">
        <v>0</v>
      </c>
      <c r="FU299" s="161" t="n">
        <v>0</v>
      </c>
      <c r="FV299" s="161" t="n">
        <v>0</v>
      </c>
      <c r="FW299" s="161" t="n">
        <v>0</v>
      </c>
      <c r="FX299" s="161" t="n">
        <v>0</v>
      </c>
      <c r="FY299" s="161" t="s">
        <v>1816</v>
      </c>
      <c r="FZ299" s="161" t="s">
        <v>1797</v>
      </c>
      <c r="GA299" s="161" t="s">
        <v>2007</v>
      </c>
      <c r="GB299" s="161" t="n">
        <v>18</v>
      </c>
      <c r="GC299" s="161" t="s">
        <v>1771</v>
      </c>
      <c r="GD299" s="161" t="s">
        <v>1840</v>
      </c>
      <c r="GE299" s="161" t="n">
        <v>0</v>
      </c>
      <c r="GF299" s="161" t="n">
        <v>0</v>
      </c>
      <c r="GG299" s="161" t="n">
        <v>0</v>
      </c>
      <c r="GH299" s="161" t="n">
        <v>0</v>
      </c>
      <c r="GI299" s="161" t="n">
        <v>0</v>
      </c>
      <c r="GJ299" s="161" t="n">
        <v>0</v>
      </c>
      <c r="GK299" s="0" t="s">
        <v>2207</v>
      </c>
    </row>
    <row r="300" customFormat="false" ht="12.75" hidden="false" customHeight="false" outlineLevel="0" collapsed="false">
      <c r="A300" s="161" t="n">
        <v>78</v>
      </c>
      <c r="B300" s="161" t="n">
        <v>30</v>
      </c>
      <c r="C300" s="161" t="n">
        <v>30</v>
      </c>
      <c r="D300" s="161" t="n">
        <v>1</v>
      </c>
      <c r="E300" s="161" t="n">
        <v>40</v>
      </c>
      <c r="F300" s="161" t="n">
        <v>18</v>
      </c>
      <c r="G300" s="161" t="n">
        <v>67</v>
      </c>
      <c r="H300" s="161" t="n">
        <v>1</v>
      </c>
      <c r="I300" s="161" t="n">
        <v>3</v>
      </c>
      <c r="J300" s="161" t="n">
        <v>0</v>
      </c>
      <c r="K300" s="161" t="n">
        <v>32</v>
      </c>
      <c r="L300" s="161" t="n">
        <v>0</v>
      </c>
      <c r="M300" s="161" t="s">
        <v>1850</v>
      </c>
      <c r="N300" s="161" t="n">
        <v>40</v>
      </c>
      <c r="O300" s="161" t="n">
        <v>0</v>
      </c>
      <c r="P300" s="161" t="n">
        <v>0</v>
      </c>
      <c r="Q300" s="161" t="n">
        <v>1</v>
      </c>
      <c r="R300" s="161" t="n">
        <v>0</v>
      </c>
      <c r="S300" s="161" t="n">
        <v>0</v>
      </c>
      <c r="T300" s="161" t="n">
        <v>0</v>
      </c>
      <c r="U300" s="161" t="n">
        <v>0</v>
      </c>
      <c r="V300" s="161" t="n">
        <v>0</v>
      </c>
      <c r="W300" s="161" t="s">
        <v>1816</v>
      </c>
      <c r="X300" s="161" t="s">
        <v>1797</v>
      </c>
      <c r="Y300" s="161" t="s">
        <v>1887</v>
      </c>
      <c r="Z300" s="161" t="s">
        <v>1843</v>
      </c>
      <c r="AA300" s="161" t="s">
        <v>1887</v>
      </c>
      <c r="AB300" s="161" t="s">
        <v>1843</v>
      </c>
      <c r="AC300" s="161" t="n">
        <v>0</v>
      </c>
      <c r="AD300" s="161" t="n">
        <v>0</v>
      </c>
      <c r="AE300" s="161" t="s">
        <v>1820</v>
      </c>
      <c r="AF300" s="161" t="n">
        <v>75</v>
      </c>
      <c r="AG300" s="161" t="s">
        <v>1813</v>
      </c>
      <c r="AH300" s="161" t="n">
        <v>74</v>
      </c>
      <c r="AI300" s="161" t="n">
        <v>75</v>
      </c>
      <c r="AJ300" s="161" t="n">
        <v>72</v>
      </c>
      <c r="AK300" s="161" t="n">
        <v>72</v>
      </c>
      <c r="AL300" s="161" t="n">
        <v>61</v>
      </c>
      <c r="AM300" s="161" t="n">
        <v>64</v>
      </c>
      <c r="AN300" s="161" t="n">
        <v>69</v>
      </c>
      <c r="AO300" s="161" t="s">
        <v>1786</v>
      </c>
      <c r="AP300" s="161" t="n">
        <v>0</v>
      </c>
      <c r="AQ300" s="161" t="n">
        <v>0</v>
      </c>
      <c r="AR300" s="161" t="n">
        <v>0</v>
      </c>
      <c r="AS300" s="161" t="n">
        <v>0</v>
      </c>
      <c r="AT300" s="161" t="n">
        <v>0</v>
      </c>
      <c r="AU300" s="161" t="n">
        <v>0</v>
      </c>
      <c r="AV300" s="161" t="n">
        <v>0</v>
      </c>
      <c r="AW300" s="161" t="n">
        <v>0</v>
      </c>
      <c r="AX300" s="161" t="n">
        <v>0</v>
      </c>
      <c r="AY300" s="161" t="n">
        <v>0</v>
      </c>
      <c r="AZ300" s="161" t="n">
        <v>0</v>
      </c>
      <c r="BA300" s="161" t="n">
        <v>0</v>
      </c>
      <c r="BB300" s="161" t="n">
        <v>0</v>
      </c>
      <c r="BC300" s="161" t="n">
        <v>0</v>
      </c>
      <c r="BD300" s="161" t="n">
        <v>0</v>
      </c>
      <c r="BE300" s="161" t="n">
        <v>0</v>
      </c>
      <c r="BF300" s="161" t="n">
        <v>0</v>
      </c>
      <c r="BG300" s="161" t="n">
        <v>0</v>
      </c>
      <c r="BH300" s="161" t="n">
        <v>0</v>
      </c>
      <c r="BI300" s="161" t="n">
        <v>0</v>
      </c>
      <c r="BJ300" s="161" t="n">
        <v>0</v>
      </c>
      <c r="BK300" s="161" t="n">
        <v>0</v>
      </c>
      <c r="BL300" s="161" t="n">
        <v>0</v>
      </c>
      <c r="BM300" s="161" t="n">
        <v>0</v>
      </c>
      <c r="BN300" s="161" t="n">
        <v>0</v>
      </c>
      <c r="BO300" s="161" t="n">
        <v>0</v>
      </c>
      <c r="BP300" s="161" t="n">
        <v>0</v>
      </c>
      <c r="BQ300" s="161" t="n">
        <v>0</v>
      </c>
      <c r="BR300" s="161" t="n">
        <v>0</v>
      </c>
      <c r="BS300" s="161" t="s">
        <v>1835</v>
      </c>
      <c r="BT300" s="161" t="n">
        <v>0</v>
      </c>
      <c r="BU300" s="161" t="n">
        <v>25</v>
      </c>
      <c r="BV300" s="161" t="s">
        <v>1786</v>
      </c>
      <c r="BW300" s="161" t="n">
        <v>0</v>
      </c>
      <c r="BX300" s="161" t="n">
        <v>0</v>
      </c>
      <c r="BY300" s="161" t="n">
        <v>0</v>
      </c>
      <c r="BZ300" s="161" t="n">
        <v>0</v>
      </c>
      <c r="CA300" s="161" t="n">
        <v>0</v>
      </c>
      <c r="CB300" s="161" t="n">
        <v>0</v>
      </c>
      <c r="CC300" s="161" t="n">
        <v>0</v>
      </c>
      <c r="CD300" s="161" t="n">
        <v>0</v>
      </c>
      <c r="CE300" s="161" t="n">
        <v>0</v>
      </c>
      <c r="CF300" s="161" t="n">
        <v>0</v>
      </c>
      <c r="CG300" s="161" t="n">
        <v>0</v>
      </c>
      <c r="CH300" s="161" t="n">
        <v>0</v>
      </c>
      <c r="CI300" s="161" t="n">
        <v>0</v>
      </c>
      <c r="CJ300" s="161" t="n">
        <v>0</v>
      </c>
      <c r="CK300" s="161" t="n">
        <v>0</v>
      </c>
      <c r="CL300" s="161" t="n">
        <v>0</v>
      </c>
      <c r="CM300" s="161" t="n">
        <v>0</v>
      </c>
      <c r="CN300" s="161" t="n">
        <v>0</v>
      </c>
      <c r="CO300" s="161" t="n">
        <v>1</v>
      </c>
      <c r="CP300" s="161" t="n">
        <v>8</v>
      </c>
      <c r="CQ300" s="161" t="n">
        <v>32</v>
      </c>
      <c r="CR300" s="161" t="n">
        <v>0</v>
      </c>
      <c r="CS300" s="161" t="n">
        <v>10</v>
      </c>
      <c r="CT300" s="161" t="s">
        <v>1857</v>
      </c>
      <c r="CU300" s="161" t="n">
        <v>6</v>
      </c>
      <c r="CV300" s="161" t="n">
        <v>0</v>
      </c>
      <c r="CW300" s="161" t="n">
        <v>8</v>
      </c>
      <c r="CX300" s="161" t="n">
        <v>0</v>
      </c>
      <c r="CY300" s="161" t="n">
        <v>1</v>
      </c>
      <c r="CZ300" s="161" t="n">
        <v>0</v>
      </c>
      <c r="DA300" s="161" t="n">
        <v>31</v>
      </c>
      <c r="DB300" s="161" t="n">
        <v>4</v>
      </c>
      <c r="DC300" s="161" t="n">
        <v>8</v>
      </c>
      <c r="DD300" s="161" t="s">
        <v>1771</v>
      </c>
      <c r="DE300" s="161" t="n">
        <v>15</v>
      </c>
      <c r="DF300" s="161" t="s">
        <v>1772</v>
      </c>
      <c r="DG300" s="161" t="s">
        <v>1773</v>
      </c>
      <c r="DH300" s="161" t="s">
        <v>110</v>
      </c>
      <c r="DI300" s="161" t="n">
        <v>0</v>
      </c>
      <c r="DJ300" s="161" t="n">
        <v>0</v>
      </c>
      <c r="DK300" s="161" t="n">
        <v>0</v>
      </c>
      <c r="DL300" s="161" t="n">
        <v>0</v>
      </c>
      <c r="DM300" s="161" t="n">
        <v>0</v>
      </c>
      <c r="DN300" s="161" t="n">
        <v>0</v>
      </c>
      <c r="DO300" s="161" t="n">
        <v>0</v>
      </c>
      <c r="DP300" s="161" t="n">
        <v>0</v>
      </c>
      <c r="DQ300" s="161" t="n">
        <v>0</v>
      </c>
      <c r="DR300" s="161" t="n">
        <v>0</v>
      </c>
      <c r="DS300" s="161" t="n">
        <v>0</v>
      </c>
      <c r="DT300" s="161" t="n">
        <v>0</v>
      </c>
      <c r="DU300" s="161" t="n">
        <v>3</v>
      </c>
      <c r="DV300" s="161" t="n">
        <v>0</v>
      </c>
      <c r="DW300" s="161" t="n">
        <v>32</v>
      </c>
      <c r="DX300" s="161" t="n">
        <v>0</v>
      </c>
      <c r="DY300" s="161" t="s">
        <v>1850</v>
      </c>
      <c r="DZ300" s="161" t="n">
        <v>40</v>
      </c>
      <c r="EA300" s="161" t="n">
        <v>0</v>
      </c>
      <c r="EB300" s="161" t="n">
        <v>0</v>
      </c>
      <c r="EC300" s="161" t="n">
        <v>32</v>
      </c>
      <c r="ED300" s="161" t="n">
        <v>0</v>
      </c>
      <c r="EE300" s="161" t="n">
        <v>1</v>
      </c>
      <c r="EF300" s="161" t="n">
        <v>0</v>
      </c>
      <c r="EG300" s="161" t="n">
        <v>25</v>
      </c>
      <c r="EH300" s="161" t="s">
        <v>1786</v>
      </c>
      <c r="EI300" s="161" t="n">
        <v>2</v>
      </c>
      <c r="EJ300" s="161" t="s">
        <v>1835</v>
      </c>
      <c r="EK300" s="161" t="s">
        <v>1820</v>
      </c>
      <c r="EL300" s="161" t="n">
        <v>75</v>
      </c>
      <c r="EM300" s="161" t="s">
        <v>1813</v>
      </c>
      <c r="EN300" s="161" t="n">
        <v>74</v>
      </c>
      <c r="EO300" s="161" t="n">
        <v>75</v>
      </c>
      <c r="EP300" s="161" t="n">
        <v>72</v>
      </c>
      <c r="EQ300" s="161" t="n">
        <v>72</v>
      </c>
      <c r="ER300" s="161" t="n">
        <v>61</v>
      </c>
      <c r="ES300" s="161" t="n">
        <v>64</v>
      </c>
      <c r="ET300" s="161" t="n">
        <v>69</v>
      </c>
      <c r="EU300" s="161" t="s">
        <v>1786</v>
      </c>
      <c r="EV300" s="161" t="n">
        <v>0</v>
      </c>
      <c r="EW300" s="161" t="n">
        <v>0</v>
      </c>
      <c r="EX300" s="161" t="n">
        <v>0</v>
      </c>
      <c r="EY300" s="161" t="n">
        <v>0</v>
      </c>
      <c r="EZ300" s="161" t="n">
        <v>0</v>
      </c>
      <c r="FA300" s="161" t="n">
        <v>0</v>
      </c>
      <c r="FB300" s="161" t="n">
        <v>0</v>
      </c>
      <c r="FC300" s="161" t="n">
        <v>0</v>
      </c>
      <c r="FD300" s="161" t="n">
        <v>0</v>
      </c>
      <c r="FE300" s="161" t="n">
        <v>0</v>
      </c>
      <c r="FF300" s="161" t="n">
        <v>0</v>
      </c>
      <c r="FG300" s="161" t="n">
        <v>0</v>
      </c>
      <c r="FH300" s="161" t="n">
        <v>0</v>
      </c>
      <c r="FI300" s="161" t="n">
        <v>0</v>
      </c>
      <c r="FJ300" s="161" t="n">
        <v>0</v>
      </c>
      <c r="FK300" s="161" t="n">
        <v>0</v>
      </c>
      <c r="FL300" s="161" t="n">
        <v>0</v>
      </c>
      <c r="FM300" s="161" t="n">
        <v>0</v>
      </c>
      <c r="FN300" s="161" t="n">
        <v>0</v>
      </c>
      <c r="FO300" s="161" t="n">
        <v>0</v>
      </c>
      <c r="FP300" s="161" t="n">
        <v>0</v>
      </c>
      <c r="FQ300" s="161" t="n">
        <v>0</v>
      </c>
      <c r="FR300" s="161" t="n">
        <v>0</v>
      </c>
      <c r="FS300" s="161" t="n">
        <v>0</v>
      </c>
      <c r="FT300" s="161" t="n">
        <v>0</v>
      </c>
      <c r="FU300" s="161" t="n">
        <v>0</v>
      </c>
      <c r="FV300" s="161" t="n">
        <v>0</v>
      </c>
      <c r="FW300" s="161" t="n">
        <v>0</v>
      </c>
      <c r="FX300" s="161" t="n">
        <v>0</v>
      </c>
      <c r="FY300" s="161" t="s">
        <v>1816</v>
      </c>
      <c r="FZ300" s="161" t="s">
        <v>1797</v>
      </c>
      <c r="GA300" s="161" t="s">
        <v>1887</v>
      </c>
      <c r="GB300" s="161" t="s">
        <v>1843</v>
      </c>
      <c r="GC300" s="161" t="n">
        <v>18</v>
      </c>
      <c r="GD300" s="161" t="n">
        <v>77</v>
      </c>
      <c r="GE300" s="161" t="n">
        <v>0</v>
      </c>
      <c r="GF300" s="161" t="n">
        <v>0</v>
      </c>
      <c r="GG300" s="161" t="n">
        <v>0</v>
      </c>
      <c r="GH300" s="161" t="n">
        <v>0</v>
      </c>
      <c r="GI300" s="161" t="n">
        <v>0</v>
      </c>
      <c r="GJ300" s="161" t="n">
        <v>0</v>
      </c>
      <c r="GK300" s="0" t="s">
        <v>2208</v>
      </c>
    </row>
    <row r="301" customFormat="false" ht="12.75" hidden="false" customHeight="false" outlineLevel="0" collapsed="false">
      <c r="A301" s="161" t="n">
        <v>78</v>
      </c>
      <c r="B301" s="161" t="n">
        <v>30</v>
      </c>
      <c r="C301" s="161" t="n">
        <v>30</v>
      </c>
      <c r="D301" s="161" t="n">
        <v>1</v>
      </c>
      <c r="E301" s="161" t="n">
        <v>78</v>
      </c>
      <c r="F301" s="161" t="n">
        <v>13</v>
      </c>
      <c r="G301" s="161" t="n">
        <v>67</v>
      </c>
      <c r="H301" s="161" t="n">
        <v>1</v>
      </c>
      <c r="I301" s="161" t="n">
        <v>3</v>
      </c>
      <c r="J301" s="161" t="n">
        <v>0</v>
      </c>
      <c r="K301" s="161" t="n">
        <v>32</v>
      </c>
      <c r="L301" s="161" t="n">
        <v>0</v>
      </c>
      <c r="M301" s="161" t="s">
        <v>1790</v>
      </c>
      <c r="N301" s="161" t="n">
        <v>40</v>
      </c>
      <c r="O301" s="161" t="n">
        <v>0</v>
      </c>
      <c r="P301" s="161" t="n">
        <v>0</v>
      </c>
      <c r="Q301" s="161" t="n">
        <v>1</v>
      </c>
      <c r="R301" s="161" t="n">
        <v>0</v>
      </c>
      <c r="S301" s="161" t="n">
        <v>0</v>
      </c>
      <c r="T301" s="161" t="n">
        <v>0</v>
      </c>
      <c r="U301" s="161" t="n">
        <v>0</v>
      </c>
      <c r="V301" s="161" t="n">
        <v>0</v>
      </c>
      <c r="W301" s="161" t="s">
        <v>1816</v>
      </c>
      <c r="X301" s="161" t="s">
        <v>1797</v>
      </c>
      <c r="Y301" s="161" t="s">
        <v>1852</v>
      </c>
      <c r="Z301" s="161" t="s">
        <v>118</v>
      </c>
      <c r="AA301" s="161" t="s">
        <v>1852</v>
      </c>
      <c r="AB301" s="161" t="s">
        <v>118</v>
      </c>
      <c r="AC301" s="161" t="n">
        <v>0</v>
      </c>
      <c r="AD301" s="161" t="n">
        <v>0</v>
      </c>
      <c r="AE301" s="161" t="s">
        <v>1831</v>
      </c>
      <c r="AF301" s="161" t="n">
        <v>44</v>
      </c>
      <c r="AG301" s="161" t="n">
        <v>52</v>
      </c>
      <c r="AH301" s="161" t="n">
        <v>20</v>
      </c>
      <c r="AI301" s="161" t="n">
        <v>46</v>
      </c>
      <c r="AJ301" s="161" t="n">
        <v>49</v>
      </c>
      <c r="AK301" s="161" t="n">
        <v>47</v>
      </c>
      <c r="AL301" s="161" t="n">
        <v>41</v>
      </c>
      <c r="AM301" s="161" t="n">
        <v>52</v>
      </c>
      <c r="AN301" s="161" t="s">
        <v>1824</v>
      </c>
      <c r="AO301" s="161" t="n">
        <v>0</v>
      </c>
      <c r="AP301" s="161" t="n">
        <v>0</v>
      </c>
      <c r="AQ301" s="161" t="n">
        <v>0</v>
      </c>
      <c r="AR301" s="161" t="n">
        <v>0</v>
      </c>
      <c r="AS301" s="161" t="n">
        <v>0</v>
      </c>
      <c r="AT301" s="161" t="n">
        <v>0</v>
      </c>
      <c r="AU301" s="161" t="n">
        <v>0</v>
      </c>
      <c r="AV301" s="161" t="n">
        <v>0</v>
      </c>
      <c r="AW301" s="161" t="n">
        <v>0</v>
      </c>
      <c r="AX301" s="161" t="n">
        <v>0</v>
      </c>
      <c r="AY301" s="161" t="n">
        <v>0</v>
      </c>
      <c r="AZ301" s="161" t="n">
        <v>0</v>
      </c>
      <c r="BA301" s="161" t="n">
        <v>0</v>
      </c>
      <c r="BB301" s="161" t="n">
        <v>0</v>
      </c>
      <c r="BC301" s="161" t="n">
        <v>0</v>
      </c>
      <c r="BD301" s="161" t="n">
        <v>0</v>
      </c>
      <c r="BE301" s="161" t="n">
        <v>0</v>
      </c>
      <c r="BF301" s="161" t="n">
        <v>0</v>
      </c>
      <c r="BG301" s="161" t="n">
        <v>0</v>
      </c>
      <c r="BH301" s="161" t="n">
        <v>0</v>
      </c>
      <c r="BI301" s="161" t="n">
        <v>0</v>
      </c>
      <c r="BJ301" s="161" t="n">
        <v>0</v>
      </c>
      <c r="BK301" s="161" t="n">
        <v>0</v>
      </c>
      <c r="BL301" s="161" t="n">
        <v>0</v>
      </c>
      <c r="BM301" s="161" t="n">
        <v>0</v>
      </c>
      <c r="BN301" s="161" t="n">
        <v>0</v>
      </c>
      <c r="BO301" s="161" t="n">
        <v>0</v>
      </c>
      <c r="BP301" s="161" t="n">
        <v>0</v>
      </c>
      <c r="BQ301" s="161" t="n">
        <v>0</v>
      </c>
      <c r="BR301" s="161" t="n">
        <v>0</v>
      </c>
      <c r="BS301" s="161" t="s">
        <v>1828</v>
      </c>
      <c r="BT301" s="161" t="n">
        <v>0</v>
      </c>
      <c r="BU301" s="161" t="s">
        <v>1845</v>
      </c>
      <c r="BV301" s="161" t="s">
        <v>1786</v>
      </c>
      <c r="BW301" s="161" t="n">
        <v>0</v>
      </c>
      <c r="BX301" s="161" t="n">
        <v>0</v>
      </c>
      <c r="BY301" s="161" t="n">
        <v>0</v>
      </c>
      <c r="BZ301" s="161" t="n">
        <v>0</v>
      </c>
      <c r="CA301" s="161" t="n">
        <v>0</v>
      </c>
      <c r="CB301" s="161" t="n">
        <v>0</v>
      </c>
      <c r="CC301" s="161" t="n">
        <v>0</v>
      </c>
      <c r="CD301" s="161" t="n">
        <v>0</v>
      </c>
      <c r="CE301" s="161" t="n">
        <v>0</v>
      </c>
      <c r="CF301" s="161" t="n">
        <v>0</v>
      </c>
      <c r="CG301" s="161" t="n">
        <v>0</v>
      </c>
      <c r="CH301" s="161" t="n">
        <v>0</v>
      </c>
      <c r="CI301" s="161" t="n">
        <v>0</v>
      </c>
      <c r="CJ301" s="161" t="n">
        <v>0</v>
      </c>
      <c r="CK301" s="161" t="n">
        <v>0</v>
      </c>
      <c r="CL301" s="161" t="n">
        <v>0</v>
      </c>
      <c r="CM301" s="161" t="n">
        <v>0</v>
      </c>
      <c r="CN301" s="161" t="n">
        <v>0</v>
      </c>
      <c r="CO301" s="161" t="n">
        <v>1</v>
      </c>
      <c r="CP301" s="161" t="n">
        <v>8</v>
      </c>
      <c r="CQ301" s="161" t="n">
        <v>32</v>
      </c>
      <c r="CR301" s="161" t="n">
        <v>0</v>
      </c>
      <c r="CS301" s="161" t="n">
        <v>10</v>
      </c>
      <c r="CT301" s="161" t="s">
        <v>1857</v>
      </c>
      <c r="CU301" s="161" t="n">
        <v>6</v>
      </c>
      <c r="CV301" s="161" t="n">
        <v>0</v>
      </c>
      <c r="CW301" s="161" t="n">
        <v>8</v>
      </c>
      <c r="CX301" s="161" t="n">
        <v>0</v>
      </c>
      <c r="CY301" s="161" t="n">
        <v>1</v>
      </c>
      <c r="CZ301" s="161" t="n">
        <v>0</v>
      </c>
      <c r="DA301" s="161" t="n">
        <v>31</v>
      </c>
      <c r="DB301" s="161" t="n">
        <v>4</v>
      </c>
      <c r="DC301" s="161" t="n">
        <v>8</v>
      </c>
      <c r="DD301" s="161" t="s">
        <v>1771</v>
      </c>
      <c r="DE301" s="161" t="n">
        <v>15</v>
      </c>
      <c r="DF301" s="161" t="s">
        <v>1772</v>
      </c>
      <c r="DG301" s="161" t="s">
        <v>1773</v>
      </c>
      <c r="DH301" s="161" t="s">
        <v>110</v>
      </c>
      <c r="DI301" s="161" t="n">
        <v>0</v>
      </c>
      <c r="DJ301" s="161" t="n">
        <v>0</v>
      </c>
      <c r="DK301" s="161" t="n">
        <v>0</v>
      </c>
      <c r="DL301" s="161" t="n">
        <v>0</v>
      </c>
      <c r="DM301" s="161" t="n">
        <v>0</v>
      </c>
      <c r="DN301" s="161" t="n">
        <v>0</v>
      </c>
      <c r="DO301" s="161" t="n">
        <v>0</v>
      </c>
      <c r="DP301" s="161" t="n">
        <v>0</v>
      </c>
      <c r="DQ301" s="161" t="n">
        <v>0</v>
      </c>
      <c r="DR301" s="161" t="n">
        <v>0</v>
      </c>
      <c r="DS301" s="161" t="n">
        <v>0</v>
      </c>
      <c r="DT301" s="161" t="n">
        <v>0</v>
      </c>
      <c r="DU301" s="161" t="n">
        <v>3</v>
      </c>
      <c r="DV301" s="161" t="n">
        <v>0</v>
      </c>
      <c r="DW301" s="161" t="n">
        <v>32</v>
      </c>
      <c r="DX301" s="161" t="n">
        <v>0</v>
      </c>
      <c r="DY301" s="161" t="s">
        <v>1790</v>
      </c>
      <c r="DZ301" s="161" t="n">
        <v>40</v>
      </c>
      <c r="EA301" s="161" t="n">
        <v>0</v>
      </c>
      <c r="EB301" s="161" t="n">
        <v>0</v>
      </c>
      <c r="EC301" s="161" t="n">
        <v>32</v>
      </c>
      <c r="ED301" s="161" t="n">
        <v>0</v>
      </c>
      <c r="EE301" s="161" t="n">
        <v>1</v>
      </c>
      <c r="EF301" s="161" t="n">
        <v>0</v>
      </c>
      <c r="EG301" s="161" t="s">
        <v>1845</v>
      </c>
      <c r="EH301" s="161" t="s">
        <v>1786</v>
      </c>
      <c r="EI301" s="161" t="n">
        <v>2</v>
      </c>
      <c r="EJ301" s="161" t="s">
        <v>1828</v>
      </c>
      <c r="EK301" s="161" t="s">
        <v>1831</v>
      </c>
      <c r="EL301" s="161" t="n">
        <v>44</v>
      </c>
      <c r="EM301" s="161" t="n">
        <v>52</v>
      </c>
      <c r="EN301" s="161" t="n">
        <v>20</v>
      </c>
      <c r="EO301" s="161" t="n">
        <v>46</v>
      </c>
      <c r="EP301" s="161" t="n">
        <v>49</v>
      </c>
      <c r="EQ301" s="161" t="n">
        <v>47</v>
      </c>
      <c r="ER301" s="161" t="n">
        <v>41</v>
      </c>
      <c r="ES301" s="161" t="n">
        <v>52</v>
      </c>
      <c r="ET301" s="161" t="s">
        <v>1824</v>
      </c>
      <c r="EU301" s="161" t="n">
        <v>0</v>
      </c>
      <c r="EV301" s="161" t="n">
        <v>0</v>
      </c>
      <c r="EW301" s="161" t="n">
        <v>0</v>
      </c>
      <c r="EX301" s="161" t="n">
        <v>0</v>
      </c>
      <c r="EY301" s="161" t="n">
        <v>0</v>
      </c>
      <c r="EZ301" s="161" t="n">
        <v>0</v>
      </c>
      <c r="FA301" s="161" t="n">
        <v>0</v>
      </c>
      <c r="FB301" s="161" t="n">
        <v>0</v>
      </c>
      <c r="FC301" s="161" t="n">
        <v>0</v>
      </c>
      <c r="FD301" s="161" t="n">
        <v>0</v>
      </c>
      <c r="FE301" s="161" t="n">
        <v>0</v>
      </c>
      <c r="FF301" s="161" t="n">
        <v>0</v>
      </c>
      <c r="FG301" s="161" t="n">
        <v>0</v>
      </c>
      <c r="FH301" s="161" t="n">
        <v>0</v>
      </c>
      <c r="FI301" s="161" t="n">
        <v>0</v>
      </c>
      <c r="FJ301" s="161" t="n">
        <v>0</v>
      </c>
      <c r="FK301" s="161" t="n">
        <v>0</v>
      </c>
      <c r="FL301" s="161" t="n">
        <v>0</v>
      </c>
      <c r="FM301" s="161" t="n">
        <v>0</v>
      </c>
      <c r="FN301" s="161" t="n">
        <v>0</v>
      </c>
      <c r="FO301" s="161" t="n">
        <v>0</v>
      </c>
      <c r="FP301" s="161" t="n">
        <v>0</v>
      </c>
      <c r="FQ301" s="161" t="n">
        <v>0</v>
      </c>
      <c r="FR301" s="161" t="n">
        <v>0</v>
      </c>
      <c r="FS301" s="161" t="n">
        <v>0</v>
      </c>
      <c r="FT301" s="161" t="n">
        <v>0</v>
      </c>
      <c r="FU301" s="161" t="n">
        <v>0</v>
      </c>
      <c r="FV301" s="161" t="n">
        <v>0</v>
      </c>
      <c r="FW301" s="161" t="n">
        <v>0</v>
      </c>
      <c r="FX301" s="161" t="n">
        <v>0</v>
      </c>
      <c r="FY301" s="161" t="s">
        <v>1816</v>
      </c>
      <c r="FZ301" s="161" t="s">
        <v>1797</v>
      </c>
      <c r="GA301" s="161" t="s">
        <v>1852</v>
      </c>
      <c r="GB301" s="161" t="s">
        <v>118</v>
      </c>
      <c r="GC301" s="161" t="n">
        <v>58</v>
      </c>
      <c r="GD301" s="161" t="s">
        <v>135</v>
      </c>
      <c r="GE301" s="161" t="n">
        <v>0</v>
      </c>
      <c r="GF301" s="161" t="n">
        <v>0</v>
      </c>
      <c r="GG301" s="161" t="n">
        <v>0</v>
      </c>
      <c r="GH301" s="161" t="n">
        <v>0</v>
      </c>
      <c r="GI301" s="161" t="n">
        <v>0</v>
      </c>
      <c r="GJ301" s="161" t="n">
        <v>0</v>
      </c>
      <c r="GK301" s="0" t="s">
        <v>2209</v>
      </c>
    </row>
    <row r="302" customFormat="false" ht="12.75" hidden="false" customHeight="false" outlineLevel="0" collapsed="false">
      <c r="A302" s="161" t="n">
        <v>78</v>
      </c>
      <c r="B302" s="161" t="n">
        <v>30</v>
      </c>
      <c r="C302" s="161" t="n">
        <v>30</v>
      </c>
      <c r="D302" s="161" t="n">
        <v>1</v>
      </c>
      <c r="E302" s="161" t="n">
        <v>44</v>
      </c>
      <c r="F302" s="161" t="n">
        <v>14</v>
      </c>
      <c r="G302" s="161" t="n">
        <v>67</v>
      </c>
      <c r="H302" s="161" t="n">
        <v>1</v>
      </c>
      <c r="I302" s="161" t="n">
        <v>3</v>
      </c>
      <c r="J302" s="161" t="n">
        <v>0</v>
      </c>
      <c r="K302" s="161" t="n">
        <v>32</v>
      </c>
      <c r="L302" s="161" t="n">
        <v>0</v>
      </c>
      <c r="M302" s="161" t="s">
        <v>124</v>
      </c>
      <c r="N302" s="161" t="n">
        <v>40</v>
      </c>
      <c r="O302" s="161" t="n">
        <v>0</v>
      </c>
      <c r="P302" s="161" t="n">
        <v>0</v>
      </c>
      <c r="Q302" s="161" t="n">
        <v>1</v>
      </c>
      <c r="R302" s="161" t="n">
        <v>0</v>
      </c>
      <c r="S302" s="161" t="n">
        <v>0</v>
      </c>
      <c r="T302" s="161" t="n">
        <v>0</v>
      </c>
      <c r="U302" s="161" t="n">
        <v>0</v>
      </c>
      <c r="V302" s="161" t="n">
        <v>0</v>
      </c>
      <c r="W302" s="161" t="s">
        <v>1816</v>
      </c>
      <c r="X302" s="161" t="s">
        <v>1797</v>
      </c>
      <c r="Y302" s="161" t="s">
        <v>1836</v>
      </c>
      <c r="Z302" s="161" t="s">
        <v>118</v>
      </c>
      <c r="AA302" s="161" t="s">
        <v>1836</v>
      </c>
      <c r="AB302" s="161" t="s">
        <v>118</v>
      </c>
      <c r="AC302" s="161" t="n">
        <v>0</v>
      </c>
      <c r="AD302" s="161" t="n">
        <v>0</v>
      </c>
      <c r="AE302" s="161" t="s">
        <v>1831</v>
      </c>
      <c r="AF302" s="161" t="n">
        <v>44</v>
      </c>
      <c r="AG302" s="161" t="n">
        <v>52</v>
      </c>
      <c r="AH302" s="161" t="n">
        <v>20</v>
      </c>
      <c r="AI302" s="161" t="n">
        <v>49</v>
      </c>
      <c r="AJ302" s="161" t="s">
        <v>1837</v>
      </c>
      <c r="AK302" s="161" t="n">
        <v>46</v>
      </c>
      <c r="AL302" s="161" t="s">
        <v>1824</v>
      </c>
      <c r="AM302" s="161" t="n">
        <v>0</v>
      </c>
      <c r="AN302" s="161" t="n">
        <v>0</v>
      </c>
      <c r="AO302" s="161" t="n">
        <v>0</v>
      </c>
      <c r="AP302" s="161" t="n">
        <v>0</v>
      </c>
      <c r="AQ302" s="161" t="n">
        <v>0</v>
      </c>
      <c r="AR302" s="161" t="n">
        <v>0</v>
      </c>
      <c r="AS302" s="161" t="n">
        <v>0</v>
      </c>
      <c r="AT302" s="161" t="n">
        <v>0</v>
      </c>
      <c r="AU302" s="161" t="n">
        <v>0</v>
      </c>
      <c r="AV302" s="161" t="n">
        <v>0</v>
      </c>
      <c r="AW302" s="161" t="n">
        <v>0</v>
      </c>
      <c r="AX302" s="161" t="n">
        <v>0</v>
      </c>
      <c r="AY302" s="161" t="n">
        <v>0</v>
      </c>
      <c r="AZ302" s="161" t="n">
        <v>0</v>
      </c>
      <c r="BA302" s="161" t="n">
        <v>0</v>
      </c>
      <c r="BB302" s="161" t="n">
        <v>0</v>
      </c>
      <c r="BC302" s="161" t="n">
        <v>0</v>
      </c>
      <c r="BD302" s="161" t="n">
        <v>0</v>
      </c>
      <c r="BE302" s="161" t="n">
        <v>0</v>
      </c>
      <c r="BF302" s="161" t="n">
        <v>0</v>
      </c>
      <c r="BG302" s="161" t="n">
        <v>0</v>
      </c>
      <c r="BH302" s="161" t="n">
        <v>0</v>
      </c>
      <c r="BI302" s="161" t="n">
        <v>0</v>
      </c>
      <c r="BJ302" s="161" t="n">
        <v>0</v>
      </c>
      <c r="BK302" s="161" t="n">
        <v>0</v>
      </c>
      <c r="BL302" s="161" t="n">
        <v>0</v>
      </c>
      <c r="BM302" s="161" t="n">
        <v>0</v>
      </c>
      <c r="BN302" s="161" t="n">
        <v>0</v>
      </c>
      <c r="BO302" s="161" t="n">
        <v>0</v>
      </c>
      <c r="BP302" s="161" t="n">
        <v>0</v>
      </c>
      <c r="BQ302" s="161" t="n">
        <v>0</v>
      </c>
      <c r="BR302" s="161" t="n">
        <v>0</v>
      </c>
      <c r="BS302" s="161" t="n">
        <v>8</v>
      </c>
      <c r="BT302" s="161" t="n">
        <v>0</v>
      </c>
      <c r="BU302" s="161" t="n">
        <v>12</v>
      </c>
      <c r="BV302" s="161" t="s">
        <v>1786</v>
      </c>
      <c r="BW302" s="161" t="n">
        <v>0</v>
      </c>
      <c r="BX302" s="161" t="n">
        <v>0</v>
      </c>
      <c r="BY302" s="161" t="n">
        <v>0</v>
      </c>
      <c r="BZ302" s="161" t="n">
        <v>0</v>
      </c>
      <c r="CA302" s="161" t="n">
        <v>0</v>
      </c>
      <c r="CB302" s="161" t="n">
        <v>0</v>
      </c>
      <c r="CC302" s="161" t="n">
        <v>0</v>
      </c>
      <c r="CD302" s="161" t="n">
        <v>0</v>
      </c>
      <c r="CE302" s="161" t="n">
        <v>0</v>
      </c>
      <c r="CF302" s="161" t="n">
        <v>0</v>
      </c>
      <c r="CG302" s="161" t="n">
        <v>0</v>
      </c>
      <c r="CH302" s="161" t="n">
        <v>0</v>
      </c>
      <c r="CI302" s="161" t="n">
        <v>0</v>
      </c>
      <c r="CJ302" s="161" t="n">
        <v>0</v>
      </c>
      <c r="CK302" s="161" t="n">
        <v>0</v>
      </c>
      <c r="CL302" s="161" t="n">
        <v>0</v>
      </c>
      <c r="CM302" s="161" t="n">
        <v>0</v>
      </c>
      <c r="CN302" s="161" t="n">
        <v>0</v>
      </c>
      <c r="CO302" s="161" t="n">
        <v>1</v>
      </c>
      <c r="CP302" s="161" t="n">
        <v>8</v>
      </c>
      <c r="CQ302" s="161" t="n">
        <v>32</v>
      </c>
      <c r="CR302" s="161" t="n">
        <v>0</v>
      </c>
      <c r="CS302" s="161" t="n">
        <v>10</v>
      </c>
      <c r="CT302" s="161" t="s">
        <v>1857</v>
      </c>
      <c r="CU302" s="161" t="n">
        <v>6</v>
      </c>
      <c r="CV302" s="161" t="n">
        <v>0</v>
      </c>
      <c r="CW302" s="161" t="n">
        <v>8</v>
      </c>
      <c r="CX302" s="161" t="n">
        <v>0</v>
      </c>
      <c r="CY302" s="161" t="n">
        <v>1</v>
      </c>
      <c r="CZ302" s="161" t="n">
        <v>0</v>
      </c>
      <c r="DA302" s="161" t="n">
        <v>31</v>
      </c>
      <c r="DB302" s="161" t="n">
        <v>4</v>
      </c>
      <c r="DC302" s="161" t="n">
        <v>8</v>
      </c>
      <c r="DD302" s="161" t="s">
        <v>1771</v>
      </c>
      <c r="DE302" s="161" t="n">
        <v>15</v>
      </c>
      <c r="DF302" s="161" t="s">
        <v>1772</v>
      </c>
      <c r="DG302" s="161" t="s">
        <v>1773</v>
      </c>
      <c r="DH302" s="161" t="s">
        <v>110</v>
      </c>
      <c r="DI302" s="161" t="n">
        <v>0</v>
      </c>
      <c r="DJ302" s="161" t="n">
        <v>0</v>
      </c>
      <c r="DK302" s="161" t="n">
        <v>0</v>
      </c>
      <c r="DL302" s="161" t="n">
        <v>0</v>
      </c>
      <c r="DM302" s="161" t="n">
        <v>0</v>
      </c>
      <c r="DN302" s="161" t="n">
        <v>0</v>
      </c>
      <c r="DO302" s="161" t="n">
        <v>0</v>
      </c>
      <c r="DP302" s="161" t="n">
        <v>0</v>
      </c>
      <c r="DQ302" s="161" t="n">
        <v>0</v>
      </c>
      <c r="DR302" s="161" t="n">
        <v>0</v>
      </c>
      <c r="DS302" s="161" t="n">
        <v>0</v>
      </c>
      <c r="DT302" s="161" t="n">
        <v>0</v>
      </c>
      <c r="DU302" s="161" t="n">
        <v>3</v>
      </c>
      <c r="DV302" s="161" t="n">
        <v>0</v>
      </c>
      <c r="DW302" s="161" t="n">
        <v>32</v>
      </c>
      <c r="DX302" s="161" t="n">
        <v>0</v>
      </c>
      <c r="DY302" s="161" t="s">
        <v>124</v>
      </c>
      <c r="DZ302" s="161" t="n">
        <v>40</v>
      </c>
      <c r="EA302" s="161" t="n">
        <v>0</v>
      </c>
      <c r="EB302" s="161" t="n">
        <v>0</v>
      </c>
      <c r="EC302" s="161" t="n">
        <v>32</v>
      </c>
      <c r="ED302" s="161" t="n">
        <v>0</v>
      </c>
      <c r="EE302" s="161" t="n">
        <v>1</v>
      </c>
      <c r="EF302" s="161" t="n">
        <v>0</v>
      </c>
      <c r="EG302" s="161" t="n">
        <v>12</v>
      </c>
      <c r="EH302" s="161" t="s">
        <v>1786</v>
      </c>
      <c r="EI302" s="161" t="n">
        <v>2</v>
      </c>
      <c r="EJ302" s="161" t="n">
        <v>8</v>
      </c>
      <c r="EK302" s="161" t="s">
        <v>1831</v>
      </c>
      <c r="EL302" s="161" t="n">
        <v>44</v>
      </c>
      <c r="EM302" s="161" t="n">
        <v>52</v>
      </c>
      <c r="EN302" s="161" t="n">
        <v>20</v>
      </c>
      <c r="EO302" s="161" t="n">
        <v>49</v>
      </c>
      <c r="EP302" s="161" t="s">
        <v>1837</v>
      </c>
      <c r="EQ302" s="161" t="n">
        <v>46</v>
      </c>
      <c r="ER302" s="161" t="s">
        <v>1824</v>
      </c>
      <c r="ES302" s="161" t="n">
        <v>0</v>
      </c>
      <c r="ET302" s="161" t="n">
        <v>0</v>
      </c>
      <c r="EU302" s="161" t="n">
        <v>0</v>
      </c>
      <c r="EV302" s="161" t="n">
        <v>0</v>
      </c>
      <c r="EW302" s="161" t="n">
        <v>0</v>
      </c>
      <c r="EX302" s="161" t="n">
        <v>0</v>
      </c>
      <c r="EY302" s="161" t="n">
        <v>0</v>
      </c>
      <c r="EZ302" s="161" t="n">
        <v>0</v>
      </c>
      <c r="FA302" s="161" t="n">
        <v>0</v>
      </c>
      <c r="FB302" s="161" t="n">
        <v>0</v>
      </c>
      <c r="FC302" s="161" t="n">
        <v>0</v>
      </c>
      <c r="FD302" s="161" t="n">
        <v>0</v>
      </c>
      <c r="FE302" s="161" t="n">
        <v>0</v>
      </c>
      <c r="FF302" s="161" t="n">
        <v>0</v>
      </c>
      <c r="FG302" s="161" t="n">
        <v>0</v>
      </c>
      <c r="FH302" s="161" t="n">
        <v>0</v>
      </c>
      <c r="FI302" s="161" t="n">
        <v>0</v>
      </c>
      <c r="FJ302" s="161" t="n">
        <v>0</v>
      </c>
      <c r="FK302" s="161" t="n">
        <v>0</v>
      </c>
      <c r="FL302" s="161" t="n">
        <v>0</v>
      </c>
      <c r="FM302" s="161" t="n">
        <v>0</v>
      </c>
      <c r="FN302" s="161" t="n">
        <v>0</v>
      </c>
      <c r="FO302" s="161" t="n">
        <v>0</v>
      </c>
      <c r="FP302" s="161" t="n">
        <v>0</v>
      </c>
      <c r="FQ302" s="161" t="n">
        <v>0</v>
      </c>
      <c r="FR302" s="161" t="n">
        <v>0</v>
      </c>
      <c r="FS302" s="161" t="n">
        <v>0</v>
      </c>
      <c r="FT302" s="161" t="n">
        <v>0</v>
      </c>
      <c r="FU302" s="161" t="n">
        <v>0</v>
      </c>
      <c r="FV302" s="161" t="n">
        <v>0</v>
      </c>
      <c r="FW302" s="161" t="n">
        <v>0</v>
      </c>
      <c r="FX302" s="161" t="n">
        <v>0</v>
      </c>
      <c r="FY302" s="161" t="s">
        <v>1816</v>
      </c>
      <c r="FZ302" s="161" t="s">
        <v>1797</v>
      </c>
      <c r="GA302" s="161" t="s">
        <v>1836</v>
      </c>
      <c r="GB302" s="161" t="s">
        <v>118</v>
      </c>
      <c r="GC302" s="161" t="n">
        <v>48</v>
      </c>
      <c r="GD302" s="161" t="s">
        <v>1786</v>
      </c>
      <c r="GE302" s="161" t="n">
        <v>0</v>
      </c>
      <c r="GF302" s="161" t="n">
        <v>0</v>
      </c>
      <c r="GG302" s="161" t="n">
        <v>0</v>
      </c>
      <c r="GH302" s="161" t="n">
        <v>0</v>
      </c>
      <c r="GI302" s="161" t="n">
        <v>0</v>
      </c>
      <c r="GJ302" s="161" t="n">
        <v>0</v>
      </c>
      <c r="GK302" s="0" t="s">
        <v>2210</v>
      </c>
    </row>
    <row r="303" customFormat="false" ht="12.75" hidden="false" customHeight="false" outlineLevel="0" collapsed="false">
      <c r="A303" s="161" t="n">
        <v>78</v>
      </c>
      <c r="B303" s="161" t="n">
        <v>30</v>
      </c>
      <c r="C303" s="161" t="n">
        <v>30</v>
      </c>
      <c r="D303" s="161" t="n">
        <v>1</v>
      </c>
      <c r="E303" s="161" t="s">
        <v>1814</v>
      </c>
      <c r="F303" s="161" t="n">
        <v>13</v>
      </c>
      <c r="G303" s="161" t="n">
        <v>67</v>
      </c>
      <c r="H303" s="161" t="n">
        <v>1</v>
      </c>
      <c r="I303" s="161" t="n">
        <v>3</v>
      </c>
      <c r="J303" s="161" t="n">
        <v>0</v>
      </c>
      <c r="K303" s="161" t="n">
        <v>32</v>
      </c>
      <c r="L303" s="161" t="n">
        <v>0</v>
      </c>
      <c r="M303" s="161" t="s">
        <v>1797</v>
      </c>
      <c r="N303" s="161" t="n">
        <v>40</v>
      </c>
      <c r="O303" s="161" t="n">
        <v>0</v>
      </c>
      <c r="P303" s="161" t="n">
        <v>0</v>
      </c>
      <c r="Q303" s="161" t="n">
        <v>1</v>
      </c>
      <c r="R303" s="161" t="n">
        <v>0</v>
      </c>
      <c r="S303" s="161" t="n">
        <v>0</v>
      </c>
      <c r="T303" s="161" t="n">
        <v>0</v>
      </c>
      <c r="U303" s="161" t="n">
        <v>0</v>
      </c>
      <c r="V303" s="161" t="n">
        <v>0</v>
      </c>
      <c r="W303" s="161" t="s">
        <v>1816</v>
      </c>
      <c r="X303" s="161" t="s">
        <v>1797</v>
      </c>
      <c r="Y303" s="161" t="s">
        <v>1792</v>
      </c>
      <c r="Z303" s="161" t="s">
        <v>118</v>
      </c>
      <c r="AA303" s="161" t="s">
        <v>1792</v>
      </c>
      <c r="AB303" s="161" t="s">
        <v>118</v>
      </c>
      <c r="AC303" s="161" t="n">
        <v>0</v>
      </c>
      <c r="AD303" s="161" t="n">
        <v>0</v>
      </c>
      <c r="AE303" s="161" t="s">
        <v>1831</v>
      </c>
      <c r="AF303" s="161" t="n">
        <v>44</v>
      </c>
      <c r="AG303" s="161" t="n">
        <v>52</v>
      </c>
      <c r="AH303" s="161" t="n">
        <v>20</v>
      </c>
      <c r="AI303" s="161" t="s">
        <v>1878</v>
      </c>
      <c r="AJ303" s="161" t="n">
        <v>55</v>
      </c>
      <c r="AK303" s="161" t="s">
        <v>1831</v>
      </c>
      <c r="AL303" s="161" t="n">
        <v>50</v>
      </c>
      <c r="AM303" s="161" t="n">
        <v>0</v>
      </c>
      <c r="AN303" s="161" t="n">
        <v>0</v>
      </c>
      <c r="AO303" s="161" t="n">
        <v>0</v>
      </c>
      <c r="AP303" s="161" t="n">
        <v>0</v>
      </c>
      <c r="AQ303" s="161" t="n">
        <v>0</v>
      </c>
      <c r="AR303" s="161" t="n">
        <v>0</v>
      </c>
      <c r="AS303" s="161" t="n">
        <v>0</v>
      </c>
      <c r="AT303" s="161" t="n">
        <v>0</v>
      </c>
      <c r="AU303" s="161" t="n">
        <v>0</v>
      </c>
      <c r="AV303" s="161" t="n">
        <v>0</v>
      </c>
      <c r="AW303" s="161" t="n">
        <v>0</v>
      </c>
      <c r="AX303" s="161" t="n">
        <v>0</v>
      </c>
      <c r="AY303" s="161" t="n">
        <v>0</v>
      </c>
      <c r="AZ303" s="161" t="n">
        <v>0</v>
      </c>
      <c r="BA303" s="161" t="n">
        <v>0</v>
      </c>
      <c r="BB303" s="161" t="n">
        <v>0</v>
      </c>
      <c r="BC303" s="161" t="n">
        <v>0</v>
      </c>
      <c r="BD303" s="161" t="n">
        <v>0</v>
      </c>
      <c r="BE303" s="161" t="n">
        <v>0</v>
      </c>
      <c r="BF303" s="161" t="n">
        <v>0</v>
      </c>
      <c r="BG303" s="161" t="n">
        <v>0</v>
      </c>
      <c r="BH303" s="161" t="n">
        <v>0</v>
      </c>
      <c r="BI303" s="161" t="n">
        <v>0</v>
      </c>
      <c r="BJ303" s="161" t="n">
        <v>0</v>
      </c>
      <c r="BK303" s="161" t="n">
        <v>0</v>
      </c>
      <c r="BL303" s="161" t="n">
        <v>0</v>
      </c>
      <c r="BM303" s="161" t="n">
        <v>0</v>
      </c>
      <c r="BN303" s="161" t="n">
        <v>0</v>
      </c>
      <c r="BO303" s="161" t="n">
        <v>0</v>
      </c>
      <c r="BP303" s="161" t="n">
        <v>0</v>
      </c>
      <c r="BQ303" s="161" t="n">
        <v>0</v>
      </c>
      <c r="BR303" s="161" t="n">
        <v>0</v>
      </c>
      <c r="BS303" s="161" t="n">
        <v>8</v>
      </c>
      <c r="BT303" s="161" t="n">
        <v>0</v>
      </c>
      <c r="BU303" s="161" t="n">
        <v>10</v>
      </c>
      <c r="BV303" s="161" t="s">
        <v>1786</v>
      </c>
      <c r="BW303" s="161" t="n">
        <v>0</v>
      </c>
      <c r="BX303" s="161" t="n">
        <v>0</v>
      </c>
      <c r="BY303" s="161" t="n">
        <v>0</v>
      </c>
      <c r="BZ303" s="161" t="n">
        <v>0</v>
      </c>
      <c r="CA303" s="161" t="n">
        <v>0</v>
      </c>
      <c r="CB303" s="161" t="n">
        <v>0</v>
      </c>
      <c r="CC303" s="161" t="n">
        <v>0</v>
      </c>
      <c r="CD303" s="161" t="n">
        <v>0</v>
      </c>
      <c r="CE303" s="161" t="n">
        <v>0</v>
      </c>
      <c r="CF303" s="161" t="n">
        <v>0</v>
      </c>
      <c r="CG303" s="161" t="n">
        <v>0</v>
      </c>
      <c r="CH303" s="161" t="n">
        <v>0</v>
      </c>
      <c r="CI303" s="161" t="n">
        <v>0</v>
      </c>
      <c r="CJ303" s="161" t="n">
        <v>0</v>
      </c>
      <c r="CK303" s="161" t="n">
        <v>0</v>
      </c>
      <c r="CL303" s="161" t="n">
        <v>0</v>
      </c>
      <c r="CM303" s="161" t="n">
        <v>0</v>
      </c>
      <c r="CN303" s="161" t="n">
        <v>0</v>
      </c>
      <c r="CO303" s="161" t="n">
        <v>1</v>
      </c>
      <c r="CP303" s="161" t="n">
        <v>8</v>
      </c>
      <c r="CQ303" s="161" t="n">
        <v>32</v>
      </c>
      <c r="CR303" s="161" t="n">
        <v>0</v>
      </c>
      <c r="CS303" s="161" t="n">
        <v>10</v>
      </c>
      <c r="CT303" s="161" t="s">
        <v>1857</v>
      </c>
      <c r="CU303" s="161" t="n">
        <v>6</v>
      </c>
      <c r="CV303" s="161" t="n">
        <v>0</v>
      </c>
      <c r="CW303" s="161" t="n">
        <v>8</v>
      </c>
      <c r="CX303" s="161" t="n">
        <v>0</v>
      </c>
      <c r="CY303" s="161" t="n">
        <v>1</v>
      </c>
      <c r="CZ303" s="161" t="n">
        <v>0</v>
      </c>
      <c r="DA303" s="161" t="n">
        <v>31</v>
      </c>
      <c r="DB303" s="161" t="n">
        <v>4</v>
      </c>
      <c r="DC303" s="161" t="n">
        <v>8</v>
      </c>
      <c r="DD303" s="161" t="s">
        <v>1771</v>
      </c>
      <c r="DE303" s="161" t="n">
        <v>15</v>
      </c>
      <c r="DF303" s="161" t="s">
        <v>1772</v>
      </c>
      <c r="DG303" s="161" t="s">
        <v>1773</v>
      </c>
      <c r="DH303" s="161" t="s">
        <v>110</v>
      </c>
      <c r="DI303" s="161" t="n">
        <v>0</v>
      </c>
      <c r="DJ303" s="161" t="n">
        <v>0</v>
      </c>
      <c r="DK303" s="161" t="n">
        <v>0</v>
      </c>
      <c r="DL303" s="161" t="n">
        <v>0</v>
      </c>
      <c r="DM303" s="161" t="n">
        <v>0</v>
      </c>
      <c r="DN303" s="161" t="n">
        <v>0</v>
      </c>
      <c r="DO303" s="161" t="n">
        <v>0</v>
      </c>
      <c r="DP303" s="161" t="n">
        <v>0</v>
      </c>
      <c r="DQ303" s="161" t="n">
        <v>0</v>
      </c>
      <c r="DR303" s="161" t="n">
        <v>0</v>
      </c>
      <c r="DS303" s="161" t="n">
        <v>0</v>
      </c>
      <c r="DT303" s="161" t="n">
        <v>0</v>
      </c>
      <c r="DU303" s="161" t="n">
        <v>3</v>
      </c>
      <c r="DV303" s="161" t="n">
        <v>0</v>
      </c>
      <c r="DW303" s="161" t="n">
        <v>32</v>
      </c>
      <c r="DX303" s="161" t="n">
        <v>0</v>
      </c>
      <c r="DY303" s="161" t="s">
        <v>1797</v>
      </c>
      <c r="DZ303" s="161" t="n">
        <v>40</v>
      </c>
      <c r="EA303" s="161" t="n">
        <v>0</v>
      </c>
      <c r="EB303" s="161" t="n">
        <v>0</v>
      </c>
      <c r="EC303" s="161" t="n">
        <v>32</v>
      </c>
      <c r="ED303" s="161" t="n">
        <v>0</v>
      </c>
      <c r="EE303" s="161" t="n">
        <v>1</v>
      </c>
      <c r="EF303" s="161" t="n">
        <v>0</v>
      </c>
      <c r="EG303" s="161" t="n">
        <v>10</v>
      </c>
      <c r="EH303" s="161" t="s">
        <v>1786</v>
      </c>
      <c r="EI303" s="161" t="n">
        <v>2</v>
      </c>
      <c r="EJ303" s="161" t="n">
        <v>8</v>
      </c>
      <c r="EK303" s="161" t="s">
        <v>1831</v>
      </c>
      <c r="EL303" s="161" t="n">
        <v>44</v>
      </c>
      <c r="EM303" s="161" t="n">
        <v>52</v>
      </c>
      <c r="EN303" s="161" t="n">
        <v>20</v>
      </c>
      <c r="EO303" s="161" t="s">
        <v>1878</v>
      </c>
      <c r="EP303" s="161" t="n">
        <v>55</v>
      </c>
      <c r="EQ303" s="161" t="s">
        <v>1831</v>
      </c>
      <c r="ER303" s="161" t="n">
        <v>50</v>
      </c>
      <c r="ES303" s="161" t="n">
        <v>0</v>
      </c>
      <c r="ET303" s="161" t="n">
        <v>0</v>
      </c>
      <c r="EU303" s="161" t="n">
        <v>0</v>
      </c>
      <c r="EV303" s="161" t="n">
        <v>0</v>
      </c>
      <c r="EW303" s="161" t="n">
        <v>0</v>
      </c>
      <c r="EX303" s="161" t="n">
        <v>0</v>
      </c>
      <c r="EY303" s="161" t="n">
        <v>0</v>
      </c>
      <c r="EZ303" s="161" t="n">
        <v>0</v>
      </c>
      <c r="FA303" s="161" t="n">
        <v>0</v>
      </c>
      <c r="FB303" s="161" t="n">
        <v>0</v>
      </c>
      <c r="FC303" s="161" t="n">
        <v>0</v>
      </c>
      <c r="FD303" s="161" t="n">
        <v>0</v>
      </c>
      <c r="FE303" s="161" t="n">
        <v>0</v>
      </c>
      <c r="FF303" s="161" t="n">
        <v>0</v>
      </c>
      <c r="FG303" s="161" t="n">
        <v>0</v>
      </c>
      <c r="FH303" s="161" t="n">
        <v>0</v>
      </c>
      <c r="FI303" s="161" t="n">
        <v>0</v>
      </c>
      <c r="FJ303" s="161" t="n">
        <v>0</v>
      </c>
      <c r="FK303" s="161" t="n">
        <v>0</v>
      </c>
      <c r="FL303" s="161" t="n">
        <v>0</v>
      </c>
      <c r="FM303" s="161" t="n">
        <v>0</v>
      </c>
      <c r="FN303" s="161" t="n">
        <v>0</v>
      </c>
      <c r="FO303" s="161" t="n">
        <v>0</v>
      </c>
      <c r="FP303" s="161" t="n">
        <v>0</v>
      </c>
      <c r="FQ303" s="161" t="n">
        <v>0</v>
      </c>
      <c r="FR303" s="161" t="n">
        <v>0</v>
      </c>
      <c r="FS303" s="161" t="n">
        <v>0</v>
      </c>
      <c r="FT303" s="161" t="n">
        <v>0</v>
      </c>
      <c r="FU303" s="161" t="n">
        <v>0</v>
      </c>
      <c r="FV303" s="161" t="n">
        <v>0</v>
      </c>
      <c r="FW303" s="161" t="n">
        <v>0</v>
      </c>
      <c r="FX303" s="161" t="n">
        <v>0</v>
      </c>
      <c r="FY303" s="161" t="s">
        <v>1816</v>
      </c>
      <c r="FZ303" s="161" t="s">
        <v>1797</v>
      </c>
      <c r="GA303" s="161" t="s">
        <v>1792</v>
      </c>
      <c r="GB303" s="161" t="s">
        <v>118</v>
      </c>
      <c r="GC303" s="161" t="s">
        <v>1772</v>
      </c>
      <c r="GD303" s="161" t="s">
        <v>135</v>
      </c>
      <c r="GE303" s="161" t="n">
        <v>0</v>
      </c>
      <c r="GF303" s="161" t="n">
        <v>0</v>
      </c>
      <c r="GG303" s="161" t="n">
        <v>0</v>
      </c>
      <c r="GH303" s="161" t="n">
        <v>0</v>
      </c>
      <c r="GI303" s="161" t="n">
        <v>0</v>
      </c>
      <c r="GJ303" s="161" t="n">
        <v>0</v>
      </c>
      <c r="GK303" s="0" t="s">
        <v>2211</v>
      </c>
    </row>
    <row r="304" customFormat="false" ht="12.75" hidden="false" customHeight="false" outlineLevel="0" collapsed="false">
      <c r="A304" s="161" t="n">
        <v>78</v>
      </c>
      <c r="B304" s="161" t="n">
        <v>30</v>
      </c>
      <c r="C304" s="161" t="n">
        <v>30</v>
      </c>
      <c r="D304" s="161" t="n">
        <v>1</v>
      </c>
      <c r="E304" s="161" t="n">
        <v>88</v>
      </c>
      <c r="F304" s="161" t="n">
        <v>14</v>
      </c>
      <c r="G304" s="161" t="n">
        <v>67</v>
      </c>
      <c r="H304" s="161" t="n">
        <v>1</v>
      </c>
      <c r="I304" s="161" t="n">
        <v>3</v>
      </c>
      <c r="J304" s="161" t="n">
        <v>0</v>
      </c>
      <c r="K304" s="161" t="n">
        <v>32</v>
      </c>
      <c r="L304" s="161" t="n">
        <v>0</v>
      </c>
      <c r="M304" s="161" t="n">
        <v>20</v>
      </c>
      <c r="N304" s="161" t="n">
        <v>40</v>
      </c>
      <c r="O304" s="161" t="n">
        <v>0</v>
      </c>
      <c r="P304" s="161" t="n">
        <v>0</v>
      </c>
      <c r="Q304" s="161" t="n">
        <v>1</v>
      </c>
      <c r="R304" s="161" t="n">
        <v>0</v>
      </c>
      <c r="S304" s="161" t="n">
        <v>0</v>
      </c>
      <c r="T304" s="161" t="n">
        <v>0</v>
      </c>
      <c r="U304" s="161" t="n">
        <v>0</v>
      </c>
      <c r="V304" s="161" t="n">
        <v>0</v>
      </c>
      <c r="W304" s="161" t="s">
        <v>1816</v>
      </c>
      <c r="X304" s="161" t="s">
        <v>1797</v>
      </c>
      <c r="Y304" s="161" t="s">
        <v>1913</v>
      </c>
      <c r="Z304" s="161" t="s">
        <v>118</v>
      </c>
      <c r="AA304" s="161" t="s">
        <v>1913</v>
      </c>
      <c r="AB304" s="161" t="s">
        <v>118</v>
      </c>
      <c r="AC304" s="161" t="n">
        <v>0</v>
      </c>
      <c r="AD304" s="161" t="n">
        <v>0</v>
      </c>
      <c r="AE304" s="161" t="s">
        <v>1831</v>
      </c>
      <c r="AF304" s="161" t="n">
        <v>44</v>
      </c>
      <c r="AG304" s="161" t="n">
        <v>52</v>
      </c>
      <c r="AH304" s="161" t="n">
        <v>20</v>
      </c>
      <c r="AI304" s="161" t="s">
        <v>1820</v>
      </c>
      <c r="AJ304" s="161" t="s">
        <v>1802</v>
      </c>
      <c r="AK304" s="161" t="n">
        <v>41</v>
      </c>
      <c r="AL304" s="161" t="n">
        <v>53</v>
      </c>
      <c r="AM304" s="161" t="n">
        <v>53</v>
      </c>
      <c r="AN304" s="161" t="n">
        <v>49</v>
      </c>
      <c r="AO304" s="161" t="s">
        <v>1820</v>
      </c>
      <c r="AP304" s="161" t="n">
        <v>0</v>
      </c>
      <c r="AQ304" s="161" t="n">
        <v>0</v>
      </c>
      <c r="AR304" s="161" t="n">
        <v>0</v>
      </c>
      <c r="AS304" s="161" t="n">
        <v>0</v>
      </c>
      <c r="AT304" s="161" t="n">
        <v>0</v>
      </c>
      <c r="AU304" s="161" t="n">
        <v>0</v>
      </c>
      <c r="AV304" s="161" t="n">
        <v>0</v>
      </c>
      <c r="AW304" s="161" t="n">
        <v>0</v>
      </c>
      <c r="AX304" s="161" t="n">
        <v>0</v>
      </c>
      <c r="AY304" s="161" t="n">
        <v>0</v>
      </c>
      <c r="AZ304" s="161" t="n">
        <v>0</v>
      </c>
      <c r="BA304" s="161" t="n">
        <v>0</v>
      </c>
      <c r="BB304" s="161" t="n">
        <v>0</v>
      </c>
      <c r="BC304" s="161" t="n">
        <v>0</v>
      </c>
      <c r="BD304" s="161" t="n">
        <v>0</v>
      </c>
      <c r="BE304" s="161" t="n">
        <v>0</v>
      </c>
      <c r="BF304" s="161" t="n">
        <v>0</v>
      </c>
      <c r="BG304" s="161" t="n">
        <v>0</v>
      </c>
      <c r="BH304" s="161" t="n">
        <v>0</v>
      </c>
      <c r="BI304" s="161" t="n">
        <v>0</v>
      </c>
      <c r="BJ304" s="161" t="n">
        <v>0</v>
      </c>
      <c r="BK304" s="161" t="n">
        <v>0</v>
      </c>
      <c r="BL304" s="161" t="n">
        <v>0</v>
      </c>
      <c r="BM304" s="161" t="n">
        <v>0</v>
      </c>
      <c r="BN304" s="161" t="n">
        <v>0</v>
      </c>
      <c r="BO304" s="161" t="n">
        <v>0</v>
      </c>
      <c r="BP304" s="161" t="n">
        <v>0</v>
      </c>
      <c r="BQ304" s="161" t="n">
        <v>0</v>
      </c>
      <c r="BR304" s="161" t="n">
        <v>0</v>
      </c>
      <c r="BS304" s="161" t="s">
        <v>1835</v>
      </c>
      <c r="BT304" s="161" t="n">
        <v>0</v>
      </c>
      <c r="BU304" s="161" t="n">
        <v>13</v>
      </c>
      <c r="BV304" s="161" t="s">
        <v>1786</v>
      </c>
      <c r="BW304" s="161" t="n">
        <v>0</v>
      </c>
      <c r="BX304" s="161" t="n">
        <v>0</v>
      </c>
      <c r="BY304" s="161" t="n">
        <v>0</v>
      </c>
      <c r="BZ304" s="161" t="n">
        <v>0</v>
      </c>
      <c r="CA304" s="161" t="n">
        <v>0</v>
      </c>
      <c r="CB304" s="161" t="n">
        <v>0</v>
      </c>
      <c r="CC304" s="161" t="n">
        <v>0</v>
      </c>
      <c r="CD304" s="161" t="n">
        <v>0</v>
      </c>
      <c r="CE304" s="161" t="n">
        <v>0</v>
      </c>
      <c r="CF304" s="161" t="n">
        <v>0</v>
      </c>
      <c r="CG304" s="161" t="n">
        <v>0</v>
      </c>
      <c r="CH304" s="161" t="n">
        <v>0</v>
      </c>
      <c r="CI304" s="161" t="n">
        <v>0</v>
      </c>
      <c r="CJ304" s="161" t="n">
        <v>0</v>
      </c>
      <c r="CK304" s="161" t="n">
        <v>0</v>
      </c>
      <c r="CL304" s="161" t="n">
        <v>0</v>
      </c>
      <c r="CM304" s="161" t="n">
        <v>0</v>
      </c>
      <c r="CN304" s="161" t="n">
        <v>0</v>
      </c>
      <c r="CO304" s="161" t="n">
        <v>1</v>
      </c>
      <c r="CP304" s="161" t="n">
        <v>8</v>
      </c>
      <c r="CQ304" s="161" t="n">
        <v>32</v>
      </c>
      <c r="CR304" s="161" t="n">
        <v>0</v>
      </c>
      <c r="CS304" s="161" t="n">
        <v>10</v>
      </c>
      <c r="CT304" s="161" t="s">
        <v>1857</v>
      </c>
      <c r="CU304" s="161" t="n">
        <v>6</v>
      </c>
      <c r="CV304" s="161" t="n">
        <v>0</v>
      </c>
      <c r="CW304" s="161" t="n">
        <v>8</v>
      </c>
      <c r="CX304" s="161" t="n">
        <v>0</v>
      </c>
      <c r="CY304" s="161" t="n">
        <v>1</v>
      </c>
      <c r="CZ304" s="161" t="n">
        <v>0</v>
      </c>
      <c r="DA304" s="161" t="n">
        <v>31</v>
      </c>
      <c r="DB304" s="161" t="n">
        <v>4</v>
      </c>
      <c r="DC304" s="161" t="n">
        <v>8</v>
      </c>
      <c r="DD304" s="161" t="s">
        <v>1771</v>
      </c>
      <c r="DE304" s="161" t="n">
        <v>15</v>
      </c>
      <c r="DF304" s="161" t="s">
        <v>1772</v>
      </c>
      <c r="DG304" s="161" t="s">
        <v>1773</v>
      </c>
      <c r="DH304" s="161" t="s">
        <v>110</v>
      </c>
      <c r="DI304" s="161" t="n">
        <v>0</v>
      </c>
      <c r="DJ304" s="161" t="n">
        <v>0</v>
      </c>
      <c r="DK304" s="161" t="n">
        <v>0</v>
      </c>
      <c r="DL304" s="161" t="n">
        <v>0</v>
      </c>
      <c r="DM304" s="161" t="n">
        <v>0</v>
      </c>
      <c r="DN304" s="161" t="n">
        <v>0</v>
      </c>
      <c r="DO304" s="161" t="n">
        <v>0</v>
      </c>
      <c r="DP304" s="161" t="n">
        <v>0</v>
      </c>
      <c r="DQ304" s="161" t="n">
        <v>0</v>
      </c>
      <c r="DR304" s="161" t="n">
        <v>0</v>
      </c>
      <c r="DS304" s="161" t="n">
        <v>0</v>
      </c>
      <c r="DT304" s="161" t="n">
        <v>0</v>
      </c>
      <c r="DU304" s="161" t="n">
        <v>3</v>
      </c>
      <c r="DV304" s="161" t="n">
        <v>0</v>
      </c>
      <c r="DW304" s="161" t="n">
        <v>32</v>
      </c>
      <c r="DX304" s="161" t="n">
        <v>0</v>
      </c>
      <c r="DY304" s="161" t="n">
        <v>20</v>
      </c>
      <c r="DZ304" s="161" t="n">
        <v>40</v>
      </c>
      <c r="EA304" s="161" t="n">
        <v>0</v>
      </c>
      <c r="EB304" s="161" t="n">
        <v>0</v>
      </c>
      <c r="EC304" s="161" t="n">
        <v>32</v>
      </c>
      <c r="ED304" s="161" t="n">
        <v>0</v>
      </c>
      <c r="EE304" s="161" t="n">
        <v>1</v>
      </c>
      <c r="EF304" s="161" t="n">
        <v>0</v>
      </c>
      <c r="EG304" s="161" t="n">
        <v>13</v>
      </c>
      <c r="EH304" s="161" t="s">
        <v>1786</v>
      </c>
      <c r="EI304" s="161" t="n">
        <v>2</v>
      </c>
      <c r="EJ304" s="161" t="s">
        <v>1835</v>
      </c>
      <c r="EK304" s="161" t="s">
        <v>1831</v>
      </c>
      <c r="EL304" s="161" t="n">
        <v>44</v>
      </c>
      <c r="EM304" s="161" t="n">
        <v>52</v>
      </c>
      <c r="EN304" s="161" t="n">
        <v>20</v>
      </c>
      <c r="EO304" s="161" t="s">
        <v>1820</v>
      </c>
      <c r="EP304" s="161" t="s">
        <v>1802</v>
      </c>
      <c r="EQ304" s="161" t="n">
        <v>41</v>
      </c>
      <c r="ER304" s="161" t="n">
        <v>53</v>
      </c>
      <c r="ES304" s="161" t="n">
        <v>53</v>
      </c>
      <c r="ET304" s="161" t="n">
        <v>49</v>
      </c>
      <c r="EU304" s="161" t="s">
        <v>1820</v>
      </c>
      <c r="EV304" s="161" t="n">
        <v>0</v>
      </c>
      <c r="EW304" s="161" t="n">
        <v>0</v>
      </c>
      <c r="EX304" s="161" t="n">
        <v>0</v>
      </c>
      <c r="EY304" s="161" t="n">
        <v>0</v>
      </c>
      <c r="EZ304" s="161" t="n">
        <v>0</v>
      </c>
      <c r="FA304" s="161" t="n">
        <v>0</v>
      </c>
      <c r="FB304" s="161" t="n">
        <v>0</v>
      </c>
      <c r="FC304" s="161" t="n">
        <v>0</v>
      </c>
      <c r="FD304" s="161" t="n">
        <v>0</v>
      </c>
      <c r="FE304" s="161" t="n">
        <v>0</v>
      </c>
      <c r="FF304" s="161" t="n">
        <v>0</v>
      </c>
      <c r="FG304" s="161" t="n">
        <v>0</v>
      </c>
      <c r="FH304" s="161" t="n">
        <v>0</v>
      </c>
      <c r="FI304" s="161" t="n">
        <v>0</v>
      </c>
      <c r="FJ304" s="161" t="n">
        <v>0</v>
      </c>
      <c r="FK304" s="161" t="n">
        <v>0</v>
      </c>
      <c r="FL304" s="161" t="n">
        <v>0</v>
      </c>
      <c r="FM304" s="161" t="n">
        <v>0</v>
      </c>
      <c r="FN304" s="161" t="n">
        <v>0</v>
      </c>
      <c r="FO304" s="161" t="n">
        <v>0</v>
      </c>
      <c r="FP304" s="161" t="n">
        <v>0</v>
      </c>
      <c r="FQ304" s="161" t="n">
        <v>0</v>
      </c>
      <c r="FR304" s="161" t="n">
        <v>0</v>
      </c>
      <c r="FS304" s="161" t="n">
        <v>0</v>
      </c>
      <c r="FT304" s="161" t="n">
        <v>0</v>
      </c>
      <c r="FU304" s="161" t="n">
        <v>0</v>
      </c>
      <c r="FV304" s="161" t="n">
        <v>0</v>
      </c>
      <c r="FW304" s="161" t="n">
        <v>0</v>
      </c>
      <c r="FX304" s="161" t="n">
        <v>0</v>
      </c>
      <c r="FY304" s="161" t="s">
        <v>1816</v>
      </c>
      <c r="FZ304" s="161" t="s">
        <v>1797</v>
      </c>
      <c r="GA304" s="161" t="s">
        <v>1913</v>
      </c>
      <c r="GB304" s="161" t="s">
        <v>118</v>
      </c>
      <c r="GC304" s="161" t="n">
        <v>98</v>
      </c>
      <c r="GD304" s="161" t="s">
        <v>1786</v>
      </c>
      <c r="GE304" s="161" t="n">
        <v>0</v>
      </c>
      <c r="GF304" s="161" t="n">
        <v>0</v>
      </c>
      <c r="GG304" s="161" t="n">
        <v>0</v>
      </c>
      <c r="GH304" s="161" t="n">
        <v>0</v>
      </c>
      <c r="GI304" s="161" t="n">
        <v>0</v>
      </c>
      <c r="GJ304" s="161" t="n">
        <v>0</v>
      </c>
      <c r="GK304" s="0" t="s">
        <v>2212</v>
      </c>
    </row>
    <row r="305" customFormat="false" ht="12.75" hidden="false" customHeight="false" outlineLevel="0" collapsed="false">
      <c r="A305" s="161" t="n">
        <v>78</v>
      </c>
      <c r="B305" s="161" t="n">
        <v>30</v>
      </c>
      <c r="C305" s="161" t="n">
        <v>30</v>
      </c>
      <c r="D305" s="161" t="n">
        <v>1</v>
      </c>
      <c r="E305" s="161" t="s">
        <v>1771</v>
      </c>
      <c r="F305" s="161" t="n">
        <v>12</v>
      </c>
      <c r="G305" s="161" t="n">
        <v>67</v>
      </c>
      <c r="H305" s="161" t="n">
        <v>1</v>
      </c>
      <c r="I305" s="161" t="n">
        <v>3</v>
      </c>
      <c r="J305" s="161" t="n">
        <v>0</v>
      </c>
      <c r="K305" s="161" t="n">
        <v>32</v>
      </c>
      <c r="L305" s="161" t="n">
        <v>0</v>
      </c>
      <c r="M305" s="161" t="n">
        <v>21</v>
      </c>
      <c r="N305" s="161" t="n">
        <v>40</v>
      </c>
      <c r="O305" s="161" t="n">
        <v>0</v>
      </c>
      <c r="P305" s="161" t="n">
        <v>0</v>
      </c>
      <c r="Q305" s="161" t="n">
        <v>1</v>
      </c>
      <c r="R305" s="161" t="n">
        <v>0</v>
      </c>
      <c r="S305" s="161" t="n">
        <v>0</v>
      </c>
      <c r="T305" s="161" t="n">
        <v>0</v>
      </c>
      <c r="U305" s="161" t="n">
        <v>0</v>
      </c>
      <c r="V305" s="161" t="n">
        <v>0</v>
      </c>
      <c r="W305" s="161" t="s">
        <v>1816</v>
      </c>
      <c r="X305" s="161" t="s">
        <v>1797</v>
      </c>
      <c r="Y305" s="161" t="s">
        <v>2057</v>
      </c>
      <c r="Z305" s="161" t="s">
        <v>118</v>
      </c>
      <c r="AA305" s="161" t="s">
        <v>2057</v>
      </c>
      <c r="AB305" s="161" t="s">
        <v>118</v>
      </c>
      <c r="AC305" s="161" t="n">
        <v>0</v>
      </c>
      <c r="AD305" s="161" t="n">
        <v>0</v>
      </c>
      <c r="AE305" s="161" t="s">
        <v>1831</v>
      </c>
      <c r="AF305" s="161" t="n">
        <v>44</v>
      </c>
      <c r="AG305" s="161" t="n">
        <v>52</v>
      </c>
      <c r="AH305" s="161" t="n">
        <v>20</v>
      </c>
      <c r="AI305" s="161" t="n">
        <v>53</v>
      </c>
      <c r="AJ305" s="161" t="s">
        <v>1866</v>
      </c>
      <c r="AK305" s="161" t="n">
        <v>41</v>
      </c>
      <c r="AL305" s="161" t="s">
        <v>1837</v>
      </c>
      <c r="AM305" s="161" t="n">
        <v>48</v>
      </c>
      <c r="AN305" s="161" t="n">
        <v>41</v>
      </c>
      <c r="AO305" s="161" t="s">
        <v>1802</v>
      </c>
      <c r="AP305" s="161" t="n">
        <v>54</v>
      </c>
      <c r="AQ305" s="161" t="n">
        <v>0</v>
      </c>
      <c r="AR305" s="161" t="n">
        <v>0</v>
      </c>
      <c r="AS305" s="161" t="n">
        <v>0</v>
      </c>
      <c r="AT305" s="161" t="n">
        <v>0</v>
      </c>
      <c r="AU305" s="161" t="n">
        <v>0</v>
      </c>
      <c r="AV305" s="161" t="n">
        <v>0</v>
      </c>
      <c r="AW305" s="161" t="n">
        <v>0</v>
      </c>
      <c r="AX305" s="161" t="n">
        <v>0</v>
      </c>
      <c r="AY305" s="161" t="n">
        <v>0</v>
      </c>
      <c r="AZ305" s="161" t="n">
        <v>0</v>
      </c>
      <c r="BA305" s="161" t="n">
        <v>0</v>
      </c>
      <c r="BB305" s="161" t="n">
        <v>0</v>
      </c>
      <c r="BC305" s="161" t="n">
        <v>0</v>
      </c>
      <c r="BD305" s="161" t="n">
        <v>0</v>
      </c>
      <c r="BE305" s="161" t="n">
        <v>0</v>
      </c>
      <c r="BF305" s="161" t="n">
        <v>0</v>
      </c>
      <c r="BG305" s="161" t="n">
        <v>0</v>
      </c>
      <c r="BH305" s="161" t="n">
        <v>0</v>
      </c>
      <c r="BI305" s="161" t="n">
        <v>0</v>
      </c>
      <c r="BJ305" s="161" t="n">
        <v>0</v>
      </c>
      <c r="BK305" s="161" t="n">
        <v>0</v>
      </c>
      <c r="BL305" s="161" t="n">
        <v>0</v>
      </c>
      <c r="BM305" s="161" t="n">
        <v>0</v>
      </c>
      <c r="BN305" s="161" t="n">
        <v>0</v>
      </c>
      <c r="BO305" s="161" t="n">
        <v>0</v>
      </c>
      <c r="BP305" s="161" t="n">
        <v>0</v>
      </c>
      <c r="BQ305" s="161" t="n">
        <v>0</v>
      </c>
      <c r="BR305" s="161" t="n">
        <v>0</v>
      </c>
      <c r="BS305" s="161" t="s">
        <v>112</v>
      </c>
      <c r="BT305" s="161" t="n">
        <v>0</v>
      </c>
      <c r="BU305" s="161" t="s">
        <v>118</v>
      </c>
      <c r="BV305" s="161" t="s">
        <v>1786</v>
      </c>
      <c r="BW305" s="161" t="n">
        <v>0</v>
      </c>
      <c r="BX305" s="161" t="n">
        <v>0</v>
      </c>
      <c r="BY305" s="161" t="n">
        <v>0</v>
      </c>
      <c r="BZ305" s="161" t="n">
        <v>0</v>
      </c>
      <c r="CA305" s="161" t="n">
        <v>0</v>
      </c>
      <c r="CB305" s="161" t="n">
        <v>0</v>
      </c>
      <c r="CC305" s="161" t="n">
        <v>0</v>
      </c>
      <c r="CD305" s="161" t="n">
        <v>0</v>
      </c>
      <c r="CE305" s="161" t="n">
        <v>0</v>
      </c>
      <c r="CF305" s="161" t="n">
        <v>0</v>
      </c>
      <c r="CG305" s="161" t="n">
        <v>0</v>
      </c>
      <c r="CH305" s="161" t="n">
        <v>0</v>
      </c>
      <c r="CI305" s="161" t="n">
        <v>0</v>
      </c>
      <c r="CJ305" s="161" t="n">
        <v>0</v>
      </c>
      <c r="CK305" s="161" t="n">
        <v>0</v>
      </c>
      <c r="CL305" s="161" t="n">
        <v>0</v>
      </c>
      <c r="CM305" s="161" t="n">
        <v>0</v>
      </c>
      <c r="CN305" s="161" t="n">
        <v>0</v>
      </c>
      <c r="CO305" s="161" t="n">
        <v>1</v>
      </c>
      <c r="CP305" s="161" t="n">
        <v>8</v>
      </c>
      <c r="CQ305" s="161" t="n">
        <v>32</v>
      </c>
      <c r="CR305" s="161" t="n">
        <v>0</v>
      </c>
      <c r="CS305" s="161" t="n">
        <v>10</v>
      </c>
      <c r="CT305" s="161" t="s">
        <v>1857</v>
      </c>
      <c r="CU305" s="161" t="n">
        <v>6</v>
      </c>
      <c r="CV305" s="161" t="n">
        <v>0</v>
      </c>
      <c r="CW305" s="161" t="n">
        <v>8</v>
      </c>
      <c r="CX305" s="161" t="n">
        <v>0</v>
      </c>
      <c r="CY305" s="161" t="n">
        <v>1</v>
      </c>
      <c r="CZ305" s="161" t="n">
        <v>0</v>
      </c>
      <c r="DA305" s="161" t="n">
        <v>31</v>
      </c>
      <c r="DB305" s="161" t="n">
        <v>4</v>
      </c>
      <c r="DC305" s="161" t="n">
        <v>8</v>
      </c>
      <c r="DD305" s="161" t="s">
        <v>1771</v>
      </c>
      <c r="DE305" s="161" t="n">
        <v>15</v>
      </c>
      <c r="DF305" s="161" t="s">
        <v>1772</v>
      </c>
      <c r="DG305" s="161" t="s">
        <v>1773</v>
      </c>
      <c r="DH305" s="161" t="s">
        <v>110</v>
      </c>
      <c r="DI305" s="161" t="n">
        <v>0</v>
      </c>
      <c r="DJ305" s="161" t="n">
        <v>0</v>
      </c>
      <c r="DK305" s="161" t="n">
        <v>0</v>
      </c>
      <c r="DL305" s="161" t="n">
        <v>0</v>
      </c>
      <c r="DM305" s="161" t="n">
        <v>0</v>
      </c>
      <c r="DN305" s="161" t="n">
        <v>0</v>
      </c>
      <c r="DO305" s="161" t="n">
        <v>0</v>
      </c>
      <c r="DP305" s="161" t="n">
        <v>0</v>
      </c>
      <c r="DQ305" s="161" t="n">
        <v>0</v>
      </c>
      <c r="DR305" s="161" t="n">
        <v>0</v>
      </c>
      <c r="DS305" s="161" t="n">
        <v>0</v>
      </c>
      <c r="DT305" s="161" t="n">
        <v>0</v>
      </c>
      <c r="DU305" s="161" t="n">
        <v>3</v>
      </c>
      <c r="DV305" s="161" t="n">
        <v>0</v>
      </c>
      <c r="DW305" s="161" t="n">
        <v>32</v>
      </c>
      <c r="DX305" s="161" t="n">
        <v>0</v>
      </c>
      <c r="DY305" s="161" t="n">
        <v>21</v>
      </c>
      <c r="DZ305" s="161" t="n">
        <v>40</v>
      </c>
      <c r="EA305" s="161" t="n">
        <v>0</v>
      </c>
      <c r="EB305" s="161" t="n">
        <v>0</v>
      </c>
      <c r="EC305" s="161" t="n">
        <v>32</v>
      </c>
      <c r="ED305" s="161" t="n">
        <v>0</v>
      </c>
      <c r="EE305" s="161" t="n">
        <v>1</v>
      </c>
      <c r="EF305" s="161" t="n">
        <v>0</v>
      </c>
      <c r="EG305" s="161" t="s">
        <v>118</v>
      </c>
      <c r="EH305" s="161" t="s">
        <v>1786</v>
      </c>
      <c r="EI305" s="161" t="n">
        <v>2</v>
      </c>
      <c r="EJ305" s="161" t="s">
        <v>112</v>
      </c>
      <c r="EK305" s="161" t="s">
        <v>1831</v>
      </c>
      <c r="EL305" s="161" t="n">
        <v>44</v>
      </c>
      <c r="EM305" s="161" t="n">
        <v>52</v>
      </c>
      <c r="EN305" s="161" t="n">
        <v>20</v>
      </c>
      <c r="EO305" s="161" t="n">
        <v>53</v>
      </c>
      <c r="EP305" s="161" t="s">
        <v>1866</v>
      </c>
      <c r="EQ305" s="161" t="n">
        <v>41</v>
      </c>
      <c r="ER305" s="161" t="s">
        <v>1837</v>
      </c>
      <c r="ES305" s="161" t="n">
        <v>48</v>
      </c>
      <c r="ET305" s="161" t="n">
        <v>41</v>
      </c>
      <c r="EU305" s="161" t="s">
        <v>1802</v>
      </c>
      <c r="EV305" s="161" t="n">
        <v>54</v>
      </c>
      <c r="EW305" s="161" t="n">
        <v>0</v>
      </c>
      <c r="EX305" s="161" t="n">
        <v>0</v>
      </c>
      <c r="EY305" s="161" t="n">
        <v>0</v>
      </c>
      <c r="EZ305" s="161" t="n">
        <v>0</v>
      </c>
      <c r="FA305" s="161" t="n">
        <v>0</v>
      </c>
      <c r="FB305" s="161" t="n">
        <v>0</v>
      </c>
      <c r="FC305" s="161" t="n">
        <v>0</v>
      </c>
      <c r="FD305" s="161" t="n">
        <v>0</v>
      </c>
      <c r="FE305" s="161" t="n">
        <v>0</v>
      </c>
      <c r="FF305" s="161" t="n">
        <v>0</v>
      </c>
      <c r="FG305" s="161" t="n">
        <v>0</v>
      </c>
      <c r="FH305" s="161" t="n">
        <v>0</v>
      </c>
      <c r="FI305" s="161" t="n">
        <v>0</v>
      </c>
      <c r="FJ305" s="161" t="n">
        <v>0</v>
      </c>
      <c r="FK305" s="161" t="n">
        <v>0</v>
      </c>
      <c r="FL305" s="161" t="n">
        <v>0</v>
      </c>
      <c r="FM305" s="161" t="n">
        <v>0</v>
      </c>
      <c r="FN305" s="161" t="n">
        <v>0</v>
      </c>
      <c r="FO305" s="161" t="n">
        <v>0</v>
      </c>
      <c r="FP305" s="161" t="n">
        <v>0</v>
      </c>
      <c r="FQ305" s="161" t="n">
        <v>0</v>
      </c>
      <c r="FR305" s="161" t="n">
        <v>0</v>
      </c>
      <c r="FS305" s="161" t="n">
        <v>0</v>
      </c>
      <c r="FT305" s="161" t="n">
        <v>0</v>
      </c>
      <c r="FU305" s="161" t="n">
        <v>0</v>
      </c>
      <c r="FV305" s="161" t="n">
        <v>0</v>
      </c>
      <c r="FW305" s="161" t="n">
        <v>0</v>
      </c>
      <c r="FX305" s="161" t="n">
        <v>0</v>
      </c>
      <c r="FY305" s="161" t="s">
        <v>1816</v>
      </c>
      <c r="FZ305" s="161" t="s">
        <v>1797</v>
      </c>
      <c r="GA305" s="161" t="s">
        <v>2057</v>
      </c>
      <c r="GB305" s="161" t="s">
        <v>118</v>
      </c>
      <c r="GC305" s="161" t="s">
        <v>1819</v>
      </c>
      <c r="GD305" s="161" t="s">
        <v>1830</v>
      </c>
      <c r="GE305" s="161" t="n">
        <v>0</v>
      </c>
      <c r="GF305" s="161" t="n">
        <v>0</v>
      </c>
      <c r="GG305" s="161" t="n">
        <v>0</v>
      </c>
      <c r="GH305" s="161" t="n">
        <v>0</v>
      </c>
      <c r="GI305" s="161" t="n">
        <v>0</v>
      </c>
      <c r="GJ305" s="161" t="n">
        <v>0</v>
      </c>
      <c r="GK305" s="0" t="s">
        <v>2213</v>
      </c>
    </row>
    <row r="306" customFormat="false" ht="12.75" hidden="false" customHeight="false" outlineLevel="0" collapsed="false">
      <c r="A306" s="161" t="n">
        <v>78</v>
      </c>
      <c r="B306" s="161" t="n">
        <v>30</v>
      </c>
      <c r="C306" s="161" t="n">
        <v>30</v>
      </c>
      <c r="D306" s="161" t="n">
        <v>1</v>
      </c>
      <c r="E306" s="161" t="n">
        <v>0</v>
      </c>
      <c r="F306" s="161" t="n">
        <v>14</v>
      </c>
      <c r="G306" s="161" t="n">
        <v>67</v>
      </c>
      <c r="H306" s="161" t="n">
        <v>1</v>
      </c>
      <c r="I306" s="161" t="n">
        <v>3</v>
      </c>
      <c r="J306" s="161" t="n">
        <v>0</v>
      </c>
      <c r="K306" s="161" t="n">
        <v>32</v>
      </c>
      <c r="L306" s="161" t="n">
        <v>0</v>
      </c>
      <c r="M306" s="161" t="n">
        <v>22</v>
      </c>
      <c r="N306" s="161" t="n">
        <v>40</v>
      </c>
      <c r="O306" s="161" t="n">
        <v>0</v>
      </c>
      <c r="P306" s="161" t="n">
        <v>0</v>
      </c>
      <c r="Q306" s="161" t="n">
        <v>1</v>
      </c>
      <c r="R306" s="161" t="n">
        <v>0</v>
      </c>
      <c r="S306" s="161" t="n">
        <v>0</v>
      </c>
      <c r="T306" s="161" t="n">
        <v>0</v>
      </c>
      <c r="U306" s="161" t="n">
        <v>0</v>
      </c>
      <c r="V306" s="161" t="n">
        <v>0</v>
      </c>
      <c r="W306" s="161" t="s">
        <v>1816</v>
      </c>
      <c r="X306" s="161" t="s">
        <v>1797</v>
      </c>
      <c r="Y306" s="161" t="s">
        <v>1908</v>
      </c>
      <c r="Z306" s="161" t="s">
        <v>118</v>
      </c>
      <c r="AA306" s="161" t="s">
        <v>1908</v>
      </c>
      <c r="AB306" s="161" t="s">
        <v>118</v>
      </c>
      <c r="AC306" s="161" t="n">
        <v>0</v>
      </c>
      <c r="AD306" s="161" t="n">
        <v>0</v>
      </c>
      <c r="AE306" s="161" t="s">
        <v>1831</v>
      </c>
      <c r="AF306" s="161" t="n">
        <v>44</v>
      </c>
      <c r="AG306" s="161" t="n">
        <v>52</v>
      </c>
      <c r="AH306" s="161" t="n">
        <v>20</v>
      </c>
      <c r="AI306" s="161" t="n">
        <v>53</v>
      </c>
      <c r="AJ306" s="161" t="n">
        <v>50</v>
      </c>
      <c r="AK306" s="161" t="n">
        <v>55</v>
      </c>
      <c r="AL306" s="161" t="n">
        <v>54</v>
      </c>
      <c r="AM306" s="161" t="s">
        <v>1837</v>
      </c>
      <c r="AN306" s="161" t="n">
        <v>49</v>
      </c>
      <c r="AO306" s="161" t="s">
        <v>1820</v>
      </c>
      <c r="AP306" s="161" t="n">
        <v>0</v>
      </c>
      <c r="AQ306" s="161" t="n">
        <v>0</v>
      </c>
      <c r="AR306" s="161" t="n">
        <v>0</v>
      </c>
      <c r="AS306" s="161" t="n">
        <v>0</v>
      </c>
      <c r="AT306" s="161" t="n">
        <v>0</v>
      </c>
      <c r="AU306" s="161" t="n">
        <v>0</v>
      </c>
      <c r="AV306" s="161" t="n">
        <v>0</v>
      </c>
      <c r="AW306" s="161" t="n">
        <v>0</v>
      </c>
      <c r="AX306" s="161" t="n">
        <v>0</v>
      </c>
      <c r="AY306" s="161" t="n">
        <v>0</v>
      </c>
      <c r="AZ306" s="161" t="n">
        <v>0</v>
      </c>
      <c r="BA306" s="161" t="n">
        <v>0</v>
      </c>
      <c r="BB306" s="161" t="n">
        <v>0</v>
      </c>
      <c r="BC306" s="161" t="n">
        <v>0</v>
      </c>
      <c r="BD306" s="161" t="n">
        <v>0</v>
      </c>
      <c r="BE306" s="161" t="n">
        <v>0</v>
      </c>
      <c r="BF306" s="161" t="n">
        <v>0</v>
      </c>
      <c r="BG306" s="161" t="n">
        <v>0</v>
      </c>
      <c r="BH306" s="161" t="n">
        <v>0</v>
      </c>
      <c r="BI306" s="161" t="n">
        <v>0</v>
      </c>
      <c r="BJ306" s="161" t="n">
        <v>0</v>
      </c>
      <c r="BK306" s="161" t="n">
        <v>0</v>
      </c>
      <c r="BL306" s="161" t="n">
        <v>0</v>
      </c>
      <c r="BM306" s="161" t="n">
        <v>0</v>
      </c>
      <c r="BN306" s="161" t="n">
        <v>0</v>
      </c>
      <c r="BO306" s="161" t="n">
        <v>0</v>
      </c>
      <c r="BP306" s="161" t="n">
        <v>0</v>
      </c>
      <c r="BQ306" s="161" t="n">
        <v>0</v>
      </c>
      <c r="BR306" s="161" t="n">
        <v>0</v>
      </c>
      <c r="BS306" s="161" t="s">
        <v>1835</v>
      </c>
      <c r="BT306" s="161" t="n">
        <v>0</v>
      </c>
      <c r="BU306" s="161" t="n">
        <v>11</v>
      </c>
      <c r="BV306" s="161" t="s">
        <v>1786</v>
      </c>
      <c r="BW306" s="161" t="n">
        <v>0</v>
      </c>
      <c r="BX306" s="161" t="n">
        <v>0</v>
      </c>
      <c r="BY306" s="161" t="n">
        <v>0</v>
      </c>
      <c r="BZ306" s="161" t="n">
        <v>0</v>
      </c>
      <c r="CA306" s="161" t="n">
        <v>0</v>
      </c>
      <c r="CB306" s="161" t="n">
        <v>0</v>
      </c>
      <c r="CC306" s="161" t="n">
        <v>0</v>
      </c>
      <c r="CD306" s="161" t="n">
        <v>0</v>
      </c>
      <c r="CE306" s="161" t="n">
        <v>0</v>
      </c>
      <c r="CF306" s="161" t="n">
        <v>0</v>
      </c>
      <c r="CG306" s="161" t="n">
        <v>0</v>
      </c>
      <c r="CH306" s="161" t="n">
        <v>0</v>
      </c>
      <c r="CI306" s="161" t="n">
        <v>0</v>
      </c>
      <c r="CJ306" s="161" t="n">
        <v>0</v>
      </c>
      <c r="CK306" s="161" t="n">
        <v>0</v>
      </c>
      <c r="CL306" s="161" t="n">
        <v>0</v>
      </c>
      <c r="CM306" s="161" t="n">
        <v>0</v>
      </c>
      <c r="CN306" s="161" t="n">
        <v>0</v>
      </c>
      <c r="CO306" s="161" t="n">
        <v>1</v>
      </c>
      <c r="CP306" s="161" t="n">
        <v>8</v>
      </c>
      <c r="CQ306" s="161" t="n">
        <v>32</v>
      </c>
      <c r="CR306" s="161" t="n">
        <v>0</v>
      </c>
      <c r="CS306" s="161" t="n">
        <v>10</v>
      </c>
      <c r="CT306" s="161" t="s">
        <v>1857</v>
      </c>
      <c r="CU306" s="161" t="n">
        <v>6</v>
      </c>
      <c r="CV306" s="161" t="n">
        <v>0</v>
      </c>
      <c r="CW306" s="161" t="n">
        <v>8</v>
      </c>
      <c r="CX306" s="161" t="n">
        <v>0</v>
      </c>
      <c r="CY306" s="161" t="n">
        <v>1</v>
      </c>
      <c r="CZ306" s="161" t="n">
        <v>0</v>
      </c>
      <c r="DA306" s="161" t="n">
        <v>31</v>
      </c>
      <c r="DB306" s="161" t="n">
        <v>4</v>
      </c>
      <c r="DC306" s="161" t="n">
        <v>8</v>
      </c>
      <c r="DD306" s="161" t="s">
        <v>1771</v>
      </c>
      <c r="DE306" s="161" t="n">
        <v>15</v>
      </c>
      <c r="DF306" s="161" t="s">
        <v>1772</v>
      </c>
      <c r="DG306" s="161" t="s">
        <v>1773</v>
      </c>
      <c r="DH306" s="161" t="s">
        <v>110</v>
      </c>
      <c r="DI306" s="161" t="n">
        <v>0</v>
      </c>
      <c r="DJ306" s="161" t="n">
        <v>0</v>
      </c>
      <c r="DK306" s="161" t="n">
        <v>0</v>
      </c>
      <c r="DL306" s="161" t="n">
        <v>0</v>
      </c>
      <c r="DM306" s="161" t="n">
        <v>0</v>
      </c>
      <c r="DN306" s="161" t="n">
        <v>0</v>
      </c>
      <c r="DO306" s="161" t="n">
        <v>0</v>
      </c>
      <c r="DP306" s="161" t="n">
        <v>0</v>
      </c>
      <c r="DQ306" s="161" t="n">
        <v>0</v>
      </c>
      <c r="DR306" s="161" t="n">
        <v>0</v>
      </c>
      <c r="DS306" s="161" t="n">
        <v>0</v>
      </c>
      <c r="DT306" s="161" t="n">
        <v>0</v>
      </c>
      <c r="DU306" s="161" t="n">
        <v>3</v>
      </c>
      <c r="DV306" s="161" t="n">
        <v>0</v>
      </c>
      <c r="DW306" s="161" t="n">
        <v>32</v>
      </c>
      <c r="DX306" s="161" t="n">
        <v>0</v>
      </c>
      <c r="DY306" s="161" t="n">
        <v>22</v>
      </c>
      <c r="DZ306" s="161" t="n">
        <v>40</v>
      </c>
      <c r="EA306" s="161" t="n">
        <v>0</v>
      </c>
      <c r="EB306" s="161" t="n">
        <v>0</v>
      </c>
      <c r="EC306" s="161" t="n">
        <v>32</v>
      </c>
      <c r="ED306" s="161" t="n">
        <v>0</v>
      </c>
      <c r="EE306" s="161" t="n">
        <v>1</v>
      </c>
      <c r="EF306" s="161" t="n">
        <v>0</v>
      </c>
      <c r="EG306" s="161" t="n">
        <v>11</v>
      </c>
      <c r="EH306" s="161" t="s">
        <v>1786</v>
      </c>
      <c r="EI306" s="161" t="n">
        <v>2</v>
      </c>
      <c r="EJ306" s="161" t="s">
        <v>1835</v>
      </c>
      <c r="EK306" s="161" t="s">
        <v>1831</v>
      </c>
      <c r="EL306" s="161" t="n">
        <v>44</v>
      </c>
      <c r="EM306" s="161" t="n">
        <v>52</v>
      </c>
      <c r="EN306" s="161" t="n">
        <v>20</v>
      </c>
      <c r="EO306" s="161" t="n">
        <v>53</v>
      </c>
      <c r="EP306" s="161" t="n">
        <v>50</v>
      </c>
      <c r="EQ306" s="161" t="n">
        <v>55</v>
      </c>
      <c r="ER306" s="161" t="n">
        <v>54</v>
      </c>
      <c r="ES306" s="161" t="s">
        <v>1837</v>
      </c>
      <c r="ET306" s="161" t="n">
        <v>49</v>
      </c>
      <c r="EU306" s="161" t="s">
        <v>1820</v>
      </c>
      <c r="EV306" s="161" t="n">
        <v>0</v>
      </c>
      <c r="EW306" s="161" t="n">
        <v>0</v>
      </c>
      <c r="EX306" s="161" t="n">
        <v>0</v>
      </c>
      <c r="EY306" s="161" t="n">
        <v>0</v>
      </c>
      <c r="EZ306" s="161" t="n">
        <v>0</v>
      </c>
      <c r="FA306" s="161" t="n">
        <v>0</v>
      </c>
      <c r="FB306" s="161" t="n">
        <v>0</v>
      </c>
      <c r="FC306" s="161" t="n">
        <v>0</v>
      </c>
      <c r="FD306" s="161" t="n">
        <v>0</v>
      </c>
      <c r="FE306" s="161" t="n">
        <v>0</v>
      </c>
      <c r="FF306" s="161" t="n">
        <v>0</v>
      </c>
      <c r="FG306" s="161" t="n">
        <v>0</v>
      </c>
      <c r="FH306" s="161" t="n">
        <v>0</v>
      </c>
      <c r="FI306" s="161" t="n">
        <v>0</v>
      </c>
      <c r="FJ306" s="161" t="n">
        <v>0</v>
      </c>
      <c r="FK306" s="161" t="n">
        <v>0</v>
      </c>
      <c r="FL306" s="161" t="n">
        <v>0</v>
      </c>
      <c r="FM306" s="161" t="n">
        <v>0</v>
      </c>
      <c r="FN306" s="161" t="n">
        <v>0</v>
      </c>
      <c r="FO306" s="161" t="n">
        <v>0</v>
      </c>
      <c r="FP306" s="161" t="n">
        <v>0</v>
      </c>
      <c r="FQ306" s="161" t="n">
        <v>0</v>
      </c>
      <c r="FR306" s="161" t="n">
        <v>0</v>
      </c>
      <c r="FS306" s="161" t="n">
        <v>0</v>
      </c>
      <c r="FT306" s="161" t="n">
        <v>0</v>
      </c>
      <c r="FU306" s="161" t="n">
        <v>0</v>
      </c>
      <c r="FV306" s="161" t="n">
        <v>0</v>
      </c>
      <c r="FW306" s="161" t="n">
        <v>0</v>
      </c>
      <c r="FX306" s="161" t="n">
        <v>0</v>
      </c>
      <c r="FY306" s="161" t="s">
        <v>1816</v>
      </c>
      <c r="FZ306" s="161" t="s">
        <v>1797</v>
      </c>
      <c r="GA306" s="161" t="s">
        <v>1908</v>
      </c>
      <c r="GB306" s="161" t="s">
        <v>118</v>
      </c>
      <c r="GC306" s="161" t="s">
        <v>1833</v>
      </c>
      <c r="GD306" s="161" t="s">
        <v>135</v>
      </c>
      <c r="GE306" s="161" t="n">
        <v>0</v>
      </c>
      <c r="GF306" s="161" t="n">
        <v>0</v>
      </c>
      <c r="GG306" s="161" t="n">
        <v>0</v>
      </c>
      <c r="GH306" s="161" t="n">
        <v>0</v>
      </c>
      <c r="GI306" s="161" t="n">
        <v>0</v>
      </c>
      <c r="GJ306" s="161" t="n">
        <v>0</v>
      </c>
      <c r="GK306" s="0" t="s">
        <v>2214</v>
      </c>
    </row>
    <row r="307" customFormat="false" ht="12.75" hidden="false" customHeight="false" outlineLevel="0" collapsed="false">
      <c r="A307" s="161" t="n">
        <v>78</v>
      </c>
      <c r="B307" s="161" t="n">
        <v>30</v>
      </c>
      <c r="C307" s="161" t="n">
        <v>30</v>
      </c>
      <c r="D307" s="161" t="n">
        <v>1</v>
      </c>
      <c r="E307" s="161" t="n">
        <v>34</v>
      </c>
      <c r="F307" s="161" t="n">
        <v>13</v>
      </c>
      <c r="G307" s="161" t="n">
        <v>67</v>
      </c>
      <c r="H307" s="161" t="n">
        <v>1</v>
      </c>
      <c r="I307" s="161" t="n">
        <v>3</v>
      </c>
      <c r="J307" s="161" t="n">
        <v>0</v>
      </c>
      <c r="K307" s="161" t="n">
        <v>32</v>
      </c>
      <c r="L307" s="161" t="n">
        <v>0</v>
      </c>
      <c r="M307" s="161" t="n">
        <v>23</v>
      </c>
      <c r="N307" s="161" t="n">
        <v>40</v>
      </c>
      <c r="O307" s="161" t="n">
        <v>0</v>
      </c>
      <c r="P307" s="161" t="n">
        <v>0</v>
      </c>
      <c r="Q307" s="161" t="n">
        <v>1</v>
      </c>
      <c r="R307" s="161" t="n">
        <v>0</v>
      </c>
      <c r="S307" s="161" t="n">
        <v>0</v>
      </c>
      <c r="T307" s="161" t="n">
        <v>0</v>
      </c>
      <c r="U307" s="161" t="n">
        <v>0</v>
      </c>
      <c r="V307" s="161" t="n">
        <v>0</v>
      </c>
      <c r="W307" s="161" t="s">
        <v>1816</v>
      </c>
      <c r="X307" s="161" t="s">
        <v>1797</v>
      </c>
      <c r="Y307" s="161" t="s">
        <v>1777</v>
      </c>
      <c r="Z307" s="161" t="s">
        <v>118</v>
      </c>
      <c r="AA307" s="161" t="s">
        <v>1777</v>
      </c>
      <c r="AB307" s="161" t="s">
        <v>118</v>
      </c>
      <c r="AC307" s="161" t="n">
        <v>0</v>
      </c>
      <c r="AD307" s="161" t="n">
        <v>0</v>
      </c>
      <c r="AE307" s="161" t="n">
        <v>5</v>
      </c>
      <c r="AF307" s="161" t="s">
        <v>1831</v>
      </c>
      <c r="AG307" s="161" t="n">
        <v>44</v>
      </c>
      <c r="AH307" s="161" t="n">
        <v>52</v>
      </c>
      <c r="AI307" s="161" t="n">
        <v>20</v>
      </c>
      <c r="AJ307" s="161" t="n">
        <v>54</v>
      </c>
      <c r="AK307" s="161" t="n">
        <v>48</v>
      </c>
      <c r="AL307" s="161" t="s">
        <v>1765</v>
      </c>
      <c r="AM307" s="161" t="n">
        <v>52</v>
      </c>
      <c r="AN307" s="161" t="n">
        <v>49</v>
      </c>
      <c r="AO307" s="161" t="s">
        <v>1837</v>
      </c>
      <c r="AP307" s="161" t="n">
        <v>47</v>
      </c>
      <c r="AQ307" s="161" t="n">
        <v>45</v>
      </c>
      <c r="AR307" s="161" t="s">
        <v>1837</v>
      </c>
      <c r="AS307" s="161" t="n">
        <v>0</v>
      </c>
      <c r="AT307" s="161" t="n">
        <v>0</v>
      </c>
      <c r="AU307" s="161" t="n">
        <v>0</v>
      </c>
      <c r="AV307" s="161" t="n">
        <v>0</v>
      </c>
      <c r="AW307" s="161" t="n">
        <v>0</v>
      </c>
      <c r="AX307" s="161" t="n">
        <v>0</v>
      </c>
      <c r="AY307" s="161" t="n">
        <v>0</v>
      </c>
      <c r="AZ307" s="161" t="n">
        <v>0</v>
      </c>
      <c r="BA307" s="161" t="n">
        <v>0</v>
      </c>
      <c r="BB307" s="161" t="n">
        <v>0</v>
      </c>
      <c r="BC307" s="161" t="n">
        <v>0</v>
      </c>
      <c r="BD307" s="161" t="n">
        <v>0</v>
      </c>
      <c r="BE307" s="161" t="n">
        <v>0</v>
      </c>
      <c r="BF307" s="161" t="n">
        <v>0</v>
      </c>
      <c r="BG307" s="161" t="n">
        <v>0</v>
      </c>
      <c r="BH307" s="161" t="n">
        <v>0</v>
      </c>
      <c r="BI307" s="161" t="n">
        <v>0</v>
      </c>
      <c r="BJ307" s="161" t="n">
        <v>0</v>
      </c>
      <c r="BK307" s="161" t="n">
        <v>0</v>
      </c>
      <c r="BL307" s="161" t="n">
        <v>0</v>
      </c>
      <c r="BM307" s="161" t="n">
        <v>0</v>
      </c>
      <c r="BN307" s="161" t="n">
        <v>0</v>
      </c>
      <c r="BO307" s="161" t="n">
        <v>0</v>
      </c>
      <c r="BP307" s="161" t="n">
        <v>0</v>
      </c>
      <c r="BQ307" s="161" t="n">
        <v>0</v>
      </c>
      <c r="BR307" s="161" t="n">
        <v>0</v>
      </c>
      <c r="BS307" s="161" t="s">
        <v>1843</v>
      </c>
      <c r="BT307" s="161" t="n">
        <v>0</v>
      </c>
      <c r="BU307" s="161" t="s">
        <v>1843</v>
      </c>
      <c r="BV307" s="161" t="s">
        <v>1786</v>
      </c>
      <c r="BW307" s="161" t="n">
        <v>0</v>
      </c>
      <c r="BX307" s="161" t="n">
        <v>0</v>
      </c>
      <c r="BY307" s="161" t="n">
        <v>0</v>
      </c>
      <c r="BZ307" s="161" t="n">
        <v>0</v>
      </c>
      <c r="CA307" s="161" t="n">
        <v>0</v>
      </c>
      <c r="CB307" s="161" t="n">
        <v>0</v>
      </c>
      <c r="CC307" s="161" t="n">
        <v>0</v>
      </c>
      <c r="CD307" s="161" t="n">
        <v>0</v>
      </c>
      <c r="CE307" s="161" t="n">
        <v>0</v>
      </c>
      <c r="CF307" s="161" t="n">
        <v>0</v>
      </c>
      <c r="CG307" s="161" t="n">
        <v>0</v>
      </c>
      <c r="CH307" s="161" t="n">
        <v>0</v>
      </c>
      <c r="CI307" s="161" t="n">
        <v>0</v>
      </c>
      <c r="CJ307" s="161" t="n">
        <v>0</v>
      </c>
      <c r="CK307" s="161" t="n">
        <v>0</v>
      </c>
      <c r="CL307" s="161" t="n">
        <v>0</v>
      </c>
      <c r="CM307" s="161" t="n">
        <v>0</v>
      </c>
      <c r="CN307" s="161" t="n">
        <v>0</v>
      </c>
      <c r="CO307" s="161" t="n">
        <v>1</v>
      </c>
      <c r="CP307" s="161" t="n">
        <v>8</v>
      </c>
      <c r="CQ307" s="161" t="n">
        <v>32</v>
      </c>
      <c r="CR307" s="161" t="n">
        <v>0</v>
      </c>
      <c r="CS307" s="161" t="n">
        <v>10</v>
      </c>
      <c r="CT307" s="161" t="s">
        <v>1857</v>
      </c>
      <c r="CU307" s="161" t="n">
        <v>6</v>
      </c>
      <c r="CV307" s="161" t="n">
        <v>0</v>
      </c>
      <c r="CW307" s="161" t="n">
        <v>8</v>
      </c>
      <c r="CX307" s="161" t="n">
        <v>0</v>
      </c>
      <c r="CY307" s="161" t="n">
        <v>1</v>
      </c>
      <c r="CZ307" s="161" t="n">
        <v>0</v>
      </c>
      <c r="DA307" s="161" t="n">
        <v>31</v>
      </c>
      <c r="DB307" s="161" t="n">
        <v>4</v>
      </c>
      <c r="DC307" s="161" t="n">
        <v>8</v>
      </c>
      <c r="DD307" s="161" t="s">
        <v>1771</v>
      </c>
      <c r="DE307" s="161" t="n">
        <v>15</v>
      </c>
      <c r="DF307" s="161" t="s">
        <v>1772</v>
      </c>
      <c r="DG307" s="161" t="s">
        <v>1773</v>
      </c>
      <c r="DH307" s="161" t="s">
        <v>110</v>
      </c>
      <c r="DI307" s="161" t="n">
        <v>0</v>
      </c>
      <c r="DJ307" s="161" t="n">
        <v>0</v>
      </c>
      <c r="DK307" s="161" t="n">
        <v>0</v>
      </c>
      <c r="DL307" s="161" t="n">
        <v>0</v>
      </c>
      <c r="DM307" s="161" t="n">
        <v>0</v>
      </c>
      <c r="DN307" s="161" t="n">
        <v>0</v>
      </c>
      <c r="DO307" s="161" t="n">
        <v>0</v>
      </c>
      <c r="DP307" s="161" t="n">
        <v>0</v>
      </c>
      <c r="DQ307" s="161" t="n">
        <v>0</v>
      </c>
      <c r="DR307" s="161" t="n">
        <v>0</v>
      </c>
      <c r="DS307" s="161" t="n">
        <v>0</v>
      </c>
      <c r="DT307" s="161" t="n">
        <v>0</v>
      </c>
      <c r="DU307" s="161" t="n">
        <v>3</v>
      </c>
      <c r="DV307" s="161" t="n">
        <v>0</v>
      </c>
      <c r="DW307" s="161" t="n">
        <v>32</v>
      </c>
      <c r="DX307" s="161" t="n">
        <v>0</v>
      </c>
      <c r="DY307" s="161" t="n">
        <v>23</v>
      </c>
      <c r="DZ307" s="161" t="n">
        <v>40</v>
      </c>
      <c r="EA307" s="161" t="n">
        <v>0</v>
      </c>
      <c r="EB307" s="161" t="n">
        <v>0</v>
      </c>
      <c r="EC307" s="161" t="n">
        <v>32</v>
      </c>
      <c r="ED307" s="161" t="n">
        <v>0</v>
      </c>
      <c r="EE307" s="161" t="n">
        <v>1</v>
      </c>
      <c r="EF307" s="161" t="n">
        <v>0</v>
      </c>
      <c r="EG307" s="161" t="s">
        <v>1843</v>
      </c>
      <c r="EH307" s="161" t="s">
        <v>1786</v>
      </c>
      <c r="EI307" s="161" t="n">
        <v>2</v>
      </c>
      <c r="EJ307" s="161" t="s">
        <v>1843</v>
      </c>
      <c r="EK307" s="161" t="n">
        <v>5</v>
      </c>
      <c r="EL307" s="161" t="s">
        <v>1831</v>
      </c>
      <c r="EM307" s="161" t="n">
        <v>44</v>
      </c>
      <c r="EN307" s="161" t="n">
        <v>52</v>
      </c>
      <c r="EO307" s="161" t="n">
        <v>20</v>
      </c>
      <c r="EP307" s="161" t="n">
        <v>54</v>
      </c>
      <c r="EQ307" s="161" t="n">
        <v>48</v>
      </c>
      <c r="ER307" s="161" t="s">
        <v>1765</v>
      </c>
      <c r="ES307" s="161" t="n">
        <v>52</v>
      </c>
      <c r="ET307" s="161" t="n">
        <v>49</v>
      </c>
      <c r="EU307" s="161" t="s">
        <v>1837</v>
      </c>
      <c r="EV307" s="161" t="n">
        <v>47</v>
      </c>
      <c r="EW307" s="161" t="n">
        <v>45</v>
      </c>
      <c r="EX307" s="161" t="s">
        <v>1837</v>
      </c>
      <c r="EY307" s="161" t="n">
        <v>0</v>
      </c>
      <c r="EZ307" s="161" t="n">
        <v>0</v>
      </c>
      <c r="FA307" s="161" t="n">
        <v>0</v>
      </c>
      <c r="FB307" s="161" t="n">
        <v>0</v>
      </c>
      <c r="FC307" s="161" t="n">
        <v>0</v>
      </c>
      <c r="FD307" s="161" t="n">
        <v>0</v>
      </c>
      <c r="FE307" s="161" t="n">
        <v>0</v>
      </c>
      <c r="FF307" s="161" t="n">
        <v>0</v>
      </c>
      <c r="FG307" s="161" t="n">
        <v>0</v>
      </c>
      <c r="FH307" s="161" t="n">
        <v>0</v>
      </c>
      <c r="FI307" s="161" t="n">
        <v>0</v>
      </c>
      <c r="FJ307" s="161" t="n">
        <v>0</v>
      </c>
      <c r="FK307" s="161" t="n">
        <v>0</v>
      </c>
      <c r="FL307" s="161" t="n">
        <v>0</v>
      </c>
      <c r="FM307" s="161" t="n">
        <v>0</v>
      </c>
      <c r="FN307" s="161" t="n">
        <v>0</v>
      </c>
      <c r="FO307" s="161" t="n">
        <v>0</v>
      </c>
      <c r="FP307" s="161" t="n">
        <v>0</v>
      </c>
      <c r="FQ307" s="161" t="n">
        <v>0</v>
      </c>
      <c r="FR307" s="161" t="n">
        <v>0</v>
      </c>
      <c r="FS307" s="161" t="n">
        <v>0</v>
      </c>
      <c r="FT307" s="161" t="n">
        <v>0</v>
      </c>
      <c r="FU307" s="161" t="n">
        <v>0</v>
      </c>
      <c r="FV307" s="161" t="n">
        <v>0</v>
      </c>
      <c r="FW307" s="161" t="n">
        <v>0</v>
      </c>
      <c r="FX307" s="161" t="n">
        <v>0</v>
      </c>
      <c r="FY307" s="161" t="s">
        <v>1816</v>
      </c>
      <c r="FZ307" s="161" t="s">
        <v>1797</v>
      </c>
      <c r="GA307" s="161" t="s">
        <v>1777</v>
      </c>
      <c r="GB307" s="161" t="s">
        <v>118</v>
      </c>
      <c r="GC307" s="161" t="n">
        <v>8</v>
      </c>
      <c r="GD307" s="161" t="s">
        <v>135</v>
      </c>
      <c r="GE307" s="161" t="n">
        <v>0</v>
      </c>
      <c r="GF307" s="161" t="n">
        <v>0</v>
      </c>
      <c r="GG307" s="161" t="n">
        <v>0</v>
      </c>
      <c r="GH307" s="161" t="n">
        <v>0</v>
      </c>
      <c r="GI307" s="161" t="n">
        <v>0</v>
      </c>
      <c r="GJ307" s="161" t="n">
        <v>0</v>
      </c>
      <c r="GK307" s="0" t="s">
        <v>2215</v>
      </c>
    </row>
    <row r="308" customFormat="false" ht="12.75" hidden="false" customHeight="false" outlineLevel="0" collapsed="false">
      <c r="A308" s="161" t="n">
        <v>78</v>
      </c>
      <c r="B308" s="161" t="n">
        <v>30</v>
      </c>
      <c r="C308" s="161" t="n">
        <v>30</v>
      </c>
      <c r="D308" s="161" t="n">
        <v>1</v>
      </c>
      <c r="E308" s="161" t="s">
        <v>1920</v>
      </c>
      <c r="F308" s="161" t="n">
        <v>12</v>
      </c>
      <c r="G308" s="161" t="n">
        <v>67</v>
      </c>
      <c r="H308" s="161" t="n">
        <v>1</v>
      </c>
      <c r="I308" s="161" t="n">
        <v>3</v>
      </c>
      <c r="J308" s="161" t="n">
        <v>0</v>
      </c>
      <c r="K308" s="161" t="n">
        <v>32</v>
      </c>
      <c r="L308" s="161" t="n">
        <v>0</v>
      </c>
      <c r="M308" s="161" t="n">
        <v>24</v>
      </c>
      <c r="N308" s="161" t="n">
        <v>40</v>
      </c>
      <c r="O308" s="161" t="n">
        <v>0</v>
      </c>
      <c r="P308" s="161" t="n">
        <v>0</v>
      </c>
      <c r="Q308" s="161" t="n">
        <v>1</v>
      </c>
      <c r="R308" s="161" t="n">
        <v>0</v>
      </c>
      <c r="S308" s="161" t="n">
        <v>0</v>
      </c>
      <c r="T308" s="161" t="n">
        <v>0</v>
      </c>
      <c r="U308" s="161" t="n">
        <v>0</v>
      </c>
      <c r="V308" s="161" t="n">
        <v>0</v>
      </c>
      <c r="W308" s="161" t="s">
        <v>1816</v>
      </c>
      <c r="X308" s="161" t="s">
        <v>1797</v>
      </c>
      <c r="Y308" s="161" t="s">
        <v>1982</v>
      </c>
      <c r="Z308" s="161" t="s">
        <v>118</v>
      </c>
      <c r="AA308" s="161" t="s">
        <v>1982</v>
      </c>
      <c r="AB308" s="161" t="s">
        <v>118</v>
      </c>
      <c r="AC308" s="161" t="n">
        <v>0</v>
      </c>
      <c r="AD308" s="161" t="n">
        <v>0</v>
      </c>
      <c r="AE308" s="161" t="s">
        <v>1831</v>
      </c>
      <c r="AF308" s="161" t="n">
        <v>44</v>
      </c>
      <c r="AG308" s="161" t="n">
        <v>52</v>
      </c>
      <c r="AH308" s="161" t="n">
        <v>31</v>
      </c>
      <c r="AI308" s="161" t="n">
        <v>20</v>
      </c>
      <c r="AJ308" s="161" t="n">
        <v>53</v>
      </c>
      <c r="AK308" s="161" t="n">
        <v>41</v>
      </c>
      <c r="AL308" s="161" t="n">
        <v>43</v>
      </c>
      <c r="AM308" s="161" t="n">
        <v>48</v>
      </c>
      <c r="AN308" s="161" t="n">
        <v>53</v>
      </c>
      <c r="AO308" s="161" t="n">
        <v>45</v>
      </c>
      <c r="AP308" s="161" t="s">
        <v>1837</v>
      </c>
      <c r="AQ308" s="161" t="n">
        <v>0</v>
      </c>
      <c r="AR308" s="161" t="n">
        <v>0</v>
      </c>
      <c r="AS308" s="161" t="n">
        <v>0</v>
      </c>
      <c r="AT308" s="161" t="n">
        <v>0</v>
      </c>
      <c r="AU308" s="161" t="n">
        <v>0</v>
      </c>
      <c r="AV308" s="161" t="n">
        <v>0</v>
      </c>
      <c r="AW308" s="161" t="n">
        <v>0</v>
      </c>
      <c r="AX308" s="161" t="n">
        <v>0</v>
      </c>
      <c r="AY308" s="161" t="n">
        <v>0</v>
      </c>
      <c r="AZ308" s="161" t="n">
        <v>0</v>
      </c>
      <c r="BA308" s="161" t="n">
        <v>0</v>
      </c>
      <c r="BB308" s="161" t="n">
        <v>0</v>
      </c>
      <c r="BC308" s="161" t="n">
        <v>0</v>
      </c>
      <c r="BD308" s="161" t="n">
        <v>0</v>
      </c>
      <c r="BE308" s="161" t="n">
        <v>0</v>
      </c>
      <c r="BF308" s="161" t="n">
        <v>0</v>
      </c>
      <c r="BG308" s="161" t="n">
        <v>0</v>
      </c>
      <c r="BH308" s="161" t="n">
        <v>0</v>
      </c>
      <c r="BI308" s="161" t="n">
        <v>0</v>
      </c>
      <c r="BJ308" s="161" t="n">
        <v>0</v>
      </c>
      <c r="BK308" s="161" t="n">
        <v>0</v>
      </c>
      <c r="BL308" s="161" t="n">
        <v>0</v>
      </c>
      <c r="BM308" s="161" t="n">
        <v>0</v>
      </c>
      <c r="BN308" s="161" t="n">
        <v>0</v>
      </c>
      <c r="BO308" s="161" t="n">
        <v>0</v>
      </c>
      <c r="BP308" s="161" t="n">
        <v>0</v>
      </c>
      <c r="BQ308" s="161" t="n">
        <v>0</v>
      </c>
      <c r="BR308" s="161" t="n">
        <v>0</v>
      </c>
      <c r="BS308" s="161" t="s">
        <v>112</v>
      </c>
      <c r="BT308" s="161" t="n">
        <v>0</v>
      </c>
      <c r="BU308" s="161" t="s">
        <v>112</v>
      </c>
      <c r="BV308" s="161" t="s">
        <v>1786</v>
      </c>
      <c r="BW308" s="161" t="n">
        <v>0</v>
      </c>
      <c r="BX308" s="161" t="n">
        <v>0</v>
      </c>
      <c r="BY308" s="161" t="n">
        <v>0</v>
      </c>
      <c r="BZ308" s="161" t="n">
        <v>0</v>
      </c>
      <c r="CA308" s="161" t="n">
        <v>0</v>
      </c>
      <c r="CB308" s="161" t="n">
        <v>0</v>
      </c>
      <c r="CC308" s="161" t="n">
        <v>0</v>
      </c>
      <c r="CD308" s="161" t="n">
        <v>0</v>
      </c>
      <c r="CE308" s="161" t="n">
        <v>0</v>
      </c>
      <c r="CF308" s="161" t="n">
        <v>0</v>
      </c>
      <c r="CG308" s="161" t="n">
        <v>0</v>
      </c>
      <c r="CH308" s="161" t="n">
        <v>0</v>
      </c>
      <c r="CI308" s="161" t="n">
        <v>0</v>
      </c>
      <c r="CJ308" s="161" t="n">
        <v>0</v>
      </c>
      <c r="CK308" s="161" t="n">
        <v>0</v>
      </c>
      <c r="CL308" s="161" t="n">
        <v>0</v>
      </c>
      <c r="CM308" s="161" t="n">
        <v>0</v>
      </c>
      <c r="CN308" s="161" t="n">
        <v>0</v>
      </c>
      <c r="CO308" s="161" t="n">
        <v>1</v>
      </c>
      <c r="CP308" s="161" t="n">
        <v>8</v>
      </c>
      <c r="CQ308" s="161" t="n">
        <v>32</v>
      </c>
      <c r="CR308" s="161" t="n">
        <v>0</v>
      </c>
      <c r="CS308" s="161" t="n">
        <v>10</v>
      </c>
      <c r="CT308" s="161" t="s">
        <v>1857</v>
      </c>
      <c r="CU308" s="161" t="n">
        <v>6</v>
      </c>
      <c r="CV308" s="161" t="n">
        <v>0</v>
      </c>
      <c r="CW308" s="161" t="n">
        <v>8</v>
      </c>
      <c r="CX308" s="161" t="n">
        <v>0</v>
      </c>
      <c r="CY308" s="161" t="n">
        <v>1</v>
      </c>
      <c r="CZ308" s="161" t="n">
        <v>0</v>
      </c>
      <c r="DA308" s="161" t="n">
        <v>31</v>
      </c>
      <c r="DB308" s="161" t="n">
        <v>4</v>
      </c>
      <c r="DC308" s="161" t="n">
        <v>8</v>
      </c>
      <c r="DD308" s="161" t="s">
        <v>1771</v>
      </c>
      <c r="DE308" s="161" t="n">
        <v>15</v>
      </c>
      <c r="DF308" s="161" t="s">
        <v>1772</v>
      </c>
      <c r="DG308" s="161" t="s">
        <v>1773</v>
      </c>
      <c r="DH308" s="161" t="s">
        <v>110</v>
      </c>
      <c r="DI308" s="161" t="n">
        <v>0</v>
      </c>
      <c r="DJ308" s="161" t="n">
        <v>0</v>
      </c>
      <c r="DK308" s="161" t="n">
        <v>0</v>
      </c>
      <c r="DL308" s="161" t="n">
        <v>0</v>
      </c>
      <c r="DM308" s="161" t="n">
        <v>0</v>
      </c>
      <c r="DN308" s="161" t="n">
        <v>0</v>
      </c>
      <c r="DO308" s="161" t="n">
        <v>0</v>
      </c>
      <c r="DP308" s="161" t="n">
        <v>0</v>
      </c>
      <c r="DQ308" s="161" t="n">
        <v>0</v>
      </c>
      <c r="DR308" s="161" t="n">
        <v>0</v>
      </c>
      <c r="DS308" s="161" t="n">
        <v>0</v>
      </c>
      <c r="DT308" s="161" t="n">
        <v>0</v>
      </c>
      <c r="DU308" s="161" t="n">
        <v>3</v>
      </c>
      <c r="DV308" s="161" t="n">
        <v>0</v>
      </c>
      <c r="DW308" s="161" t="n">
        <v>32</v>
      </c>
      <c r="DX308" s="161" t="n">
        <v>0</v>
      </c>
      <c r="DY308" s="161" t="n">
        <v>24</v>
      </c>
      <c r="DZ308" s="161" t="n">
        <v>40</v>
      </c>
      <c r="EA308" s="161" t="n">
        <v>0</v>
      </c>
      <c r="EB308" s="161" t="n">
        <v>0</v>
      </c>
      <c r="EC308" s="161" t="n">
        <v>32</v>
      </c>
      <c r="ED308" s="161" t="n">
        <v>0</v>
      </c>
      <c r="EE308" s="161" t="n">
        <v>1</v>
      </c>
      <c r="EF308" s="161" t="n">
        <v>0</v>
      </c>
      <c r="EG308" s="161" t="s">
        <v>112</v>
      </c>
      <c r="EH308" s="161" t="s">
        <v>1786</v>
      </c>
      <c r="EI308" s="161" t="n">
        <v>2</v>
      </c>
      <c r="EJ308" s="161" t="s">
        <v>112</v>
      </c>
      <c r="EK308" s="161" t="s">
        <v>1831</v>
      </c>
      <c r="EL308" s="161" t="n">
        <v>44</v>
      </c>
      <c r="EM308" s="161" t="n">
        <v>52</v>
      </c>
      <c r="EN308" s="161" t="n">
        <v>31</v>
      </c>
      <c r="EO308" s="161" t="n">
        <v>20</v>
      </c>
      <c r="EP308" s="161" t="n">
        <v>53</v>
      </c>
      <c r="EQ308" s="161" t="n">
        <v>41</v>
      </c>
      <c r="ER308" s="161" t="n">
        <v>43</v>
      </c>
      <c r="ES308" s="161" t="n">
        <v>48</v>
      </c>
      <c r="ET308" s="161" t="n">
        <v>53</v>
      </c>
      <c r="EU308" s="161" t="n">
        <v>45</v>
      </c>
      <c r="EV308" s="161" t="s">
        <v>1837</v>
      </c>
      <c r="EW308" s="161" t="n">
        <v>0</v>
      </c>
      <c r="EX308" s="161" t="n">
        <v>0</v>
      </c>
      <c r="EY308" s="161" t="n">
        <v>0</v>
      </c>
      <c r="EZ308" s="161" t="n">
        <v>0</v>
      </c>
      <c r="FA308" s="161" t="n">
        <v>0</v>
      </c>
      <c r="FB308" s="161" t="n">
        <v>0</v>
      </c>
      <c r="FC308" s="161" t="n">
        <v>0</v>
      </c>
      <c r="FD308" s="161" t="n">
        <v>0</v>
      </c>
      <c r="FE308" s="161" t="n">
        <v>0</v>
      </c>
      <c r="FF308" s="161" t="n">
        <v>0</v>
      </c>
      <c r="FG308" s="161" t="n">
        <v>0</v>
      </c>
      <c r="FH308" s="161" t="n">
        <v>0</v>
      </c>
      <c r="FI308" s="161" t="n">
        <v>0</v>
      </c>
      <c r="FJ308" s="161" t="n">
        <v>0</v>
      </c>
      <c r="FK308" s="161" t="n">
        <v>0</v>
      </c>
      <c r="FL308" s="161" t="n">
        <v>0</v>
      </c>
      <c r="FM308" s="161" t="n">
        <v>0</v>
      </c>
      <c r="FN308" s="161" t="n">
        <v>0</v>
      </c>
      <c r="FO308" s="161" t="n">
        <v>0</v>
      </c>
      <c r="FP308" s="161" t="n">
        <v>0</v>
      </c>
      <c r="FQ308" s="161" t="n">
        <v>0</v>
      </c>
      <c r="FR308" s="161" t="n">
        <v>0</v>
      </c>
      <c r="FS308" s="161" t="n">
        <v>0</v>
      </c>
      <c r="FT308" s="161" t="n">
        <v>0</v>
      </c>
      <c r="FU308" s="161" t="n">
        <v>0</v>
      </c>
      <c r="FV308" s="161" t="n">
        <v>0</v>
      </c>
      <c r="FW308" s="161" t="n">
        <v>0</v>
      </c>
      <c r="FX308" s="161" t="n">
        <v>0</v>
      </c>
      <c r="FY308" s="161" t="s">
        <v>1816</v>
      </c>
      <c r="FZ308" s="161" t="s">
        <v>1797</v>
      </c>
      <c r="GA308" s="161" t="s">
        <v>1982</v>
      </c>
      <c r="GB308" s="161" t="s">
        <v>118</v>
      </c>
      <c r="GC308" s="161" t="n">
        <v>68</v>
      </c>
      <c r="GD308" s="161" t="s">
        <v>1830</v>
      </c>
      <c r="GE308" s="161" t="n">
        <v>0</v>
      </c>
      <c r="GF308" s="161" t="n">
        <v>0</v>
      </c>
      <c r="GG308" s="161" t="n">
        <v>0</v>
      </c>
      <c r="GH308" s="161" t="n">
        <v>0</v>
      </c>
      <c r="GI308" s="161" t="n">
        <v>0</v>
      </c>
      <c r="GJ308" s="161" t="n">
        <v>0</v>
      </c>
      <c r="GK308" s="0" t="s">
        <v>2216</v>
      </c>
    </row>
    <row r="309" customFormat="false" ht="12.75" hidden="false" customHeight="false" outlineLevel="0" collapsed="false">
      <c r="A309" s="161" t="n">
        <v>78</v>
      </c>
      <c r="B309" s="161" t="n">
        <v>30</v>
      </c>
      <c r="C309" s="161" t="n">
        <v>30</v>
      </c>
      <c r="D309" s="161" t="n">
        <v>1</v>
      </c>
      <c r="E309" s="161" t="s">
        <v>1772</v>
      </c>
      <c r="F309" s="161" t="n">
        <v>16</v>
      </c>
      <c r="G309" s="161" t="n">
        <v>67</v>
      </c>
      <c r="H309" s="161" t="n">
        <v>1</v>
      </c>
      <c r="I309" s="161" t="n">
        <v>3</v>
      </c>
      <c r="J309" s="161" t="n">
        <v>0</v>
      </c>
      <c r="K309" s="161" t="n">
        <v>32</v>
      </c>
      <c r="L309" s="161" t="n">
        <v>0</v>
      </c>
      <c r="M309" s="161" t="n">
        <v>25</v>
      </c>
      <c r="N309" s="161" t="n">
        <v>40</v>
      </c>
      <c r="O309" s="161" t="n">
        <v>0</v>
      </c>
      <c r="P309" s="161" t="n">
        <v>0</v>
      </c>
      <c r="Q309" s="161" t="n">
        <v>1</v>
      </c>
      <c r="R309" s="161" t="n">
        <v>0</v>
      </c>
      <c r="S309" s="161" t="n">
        <v>0</v>
      </c>
      <c r="T309" s="161" t="n">
        <v>0</v>
      </c>
      <c r="U309" s="161" t="n">
        <v>0</v>
      </c>
      <c r="V309" s="161" t="n">
        <v>0</v>
      </c>
      <c r="W309" s="161" t="s">
        <v>1816</v>
      </c>
      <c r="X309" s="161" t="s">
        <v>1797</v>
      </c>
      <c r="Y309" s="161" t="n">
        <v>57</v>
      </c>
      <c r="Z309" s="161" t="s">
        <v>1843</v>
      </c>
      <c r="AA309" s="161" t="n">
        <v>57</v>
      </c>
      <c r="AB309" s="161" t="s">
        <v>1843</v>
      </c>
      <c r="AC309" s="161" t="n">
        <v>0</v>
      </c>
      <c r="AD309" s="161" t="n">
        <v>0</v>
      </c>
      <c r="AE309" s="161" t="s">
        <v>1837</v>
      </c>
      <c r="AF309" s="161" t="n">
        <v>44</v>
      </c>
      <c r="AG309" s="161" t="n">
        <v>52</v>
      </c>
      <c r="AH309" s="161" t="n">
        <v>20</v>
      </c>
      <c r="AI309" s="161" t="n">
        <v>31</v>
      </c>
      <c r="AJ309" s="161" t="n">
        <v>20</v>
      </c>
      <c r="AK309" s="161" t="s">
        <v>1837</v>
      </c>
      <c r="AL309" s="161" t="n">
        <v>69</v>
      </c>
      <c r="AM309" s="161" t="n">
        <v>65</v>
      </c>
      <c r="AN309" s="161" t="n">
        <v>64</v>
      </c>
      <c r="AO309" s="161" t="n">
        <v>65</v>
      </c>
      <c r="AP309" s="161" t="n">
        <v>72</v>
      </c>
      <c r="AQ309" s="161" t="n">
        <v>73</v>
      </c>
      <c r="AR309" s="161" t="s">
        <v>1796</v>
      </c>
      <c r="AS309" s="161" t="n">
        <v>0</v>
      </c>
      <c r="AT309" s="161" t="n">
        <v>0</v>
      </c>
      <c r="AU309" s="161" t="n">
        <v>0</v>
      </c>
      <c r="AV309" s="161" t="n">
        <v>0</v>
      </c>
      <c r="AW309" s="161" t="n">
        <v>0</v>
      </c>
      <c r="AX309" s="161" t="n">
        <v>0</v>
      </c>
      <c r="AY309" s="161" t="n">
        <v>0</v>
      </c>
      <c r="AZ309" s="161" t="n">
        <v>0</v>
      </c>
      <c r="BA309" s="161" t="n">
        <v>0</v>
      </c>
      <c r="BB309" s="161" t="n">
        <v>0</v>
      </c>
      <c r="BC309" s="161" t="n">
        <v>0</v>
      </c>
      <c r="BD309" s="161" t="n">
        <v>0</v>
      </c>
      <c r="BE309" s="161" t="n">
        <v>0</v>
      </c>
      <c r="BF309" s="161" t="n">
        <v>0</v>
      </c>
      <c r="BG309" s="161" t="n">
        <v>0</v>
      </c>
      <c r="BH309" s="161" t="n">
        <v>0</v>
      </c>
      <c r="BI309" s="161" t="n">
        <v>0</v>
      </c>
      <c r="BJ309" s="161" t="n">
        <v>0</v>
      </c>
      <c r="BK309" s="161" t="n">
        <v>0</v>
      </c>
      <c r="BL309" s="161" t="n">
        <v>0</v>
      </c>
      <c r="BM309" s="161" t="n">
        <v>0</v>
      </c>
      <c r="BN309" s="161" t="n">
        <v>0</v>
      </c>
      <c r="BO309" s="161" t="n">
        <v>0</v>
      </c>
      <c r="BP309" s="161" t="n">
        <v>0</v>
      </c>
      <c r="BQ309" s="161" t="n">
        <v>0</v>
      </c>
      <c r="BR309" s="161" t="n">
        <v>0</v>
      </c>
      <c r="BS309" s="161" t="s">
        <v>1843</v>
      </c>
      <c r="BT309" s="161" t="n">
        <v>0</v>
      </c>
      <c r="BU309" s="161" t="s">
        <v>1850</v>
      </c>
      <c r="BV309" s="161" t="s">
        <v>1786</v>
      </c>
      <c r="BW309" s="161" t="n">
        <v>0</v>
      </c>
      <c r="BX309" s="161" t="n">
        <v>0</v>
      </c>
      <c r="BY309" s="161" t="n">
        <v>0</v>
      </c>
      <c r="BZ309" s="161" t="n">
        <v>0</v>
      </c>
      <c r="CA309" s="161" t="n">
        <v>0</v>
      </c>
      <c r="CB309" s="161" t="n">
        <v>0</v>
      </c>
      <c r="CC309" s="161" t="n">
        <v>0</v>
      </c>
      <c r="CD309" s="161" t="n">
        <v>0</v>
      </c>
      <c r="CE309" s="161" t="n">
        <v>0</v>
      </c>
      <c r="CF309" s="161" t="n">
        <v>0</v>
      </c>
      <c r="CG309" s="161" t="n">
        <v>0</v>
      </c>
      <c r="CH309" s="161" t="n">
        <v>0</v>
      </c>
      <c r="CI309" s="161" t="n">
        <v>0</v>
      </c>
      <c r="CJ309" s="161" t="n">
        <v>0</v>
      </c>
      <c r="CK309" s="161" t="n">
        <v>0</v>
      </c>
      <c r="CL309" s="161" t="n">
        <v>0</v>
      </c>
      <c r="CM309" s="161" t="n">
        <v>0</v>
      </c>
      <c r="CN309" s="161" t="n">
        <v>0</v>
      </c>
      <c r="CO309" s="161" t="n">
        <v>1</v>
      </c>
      <c r="CP309" s="161" t="n">
        <v>8</v>
      </c>
      <c r="CQ309" s="161" t="n">
        <v>32</v>
      </c>
      <c r="CR309" s="161" t="n">
        <v>0</v>
      </c>
      <c r="CS309" s="161" t="n">
        <v>10</v>
      </c>
      <c r="CT309" s="161" t="s">
        <v>1857</v>
      </c>
      <c r="CU309" s="161" t="n">
        <v>6</v>
      </c>
      <c r="CV309" s="161" t="n">
        <v>0</v>
      </c>
      <c r="CW309" s="161" t="n">
        <v>8</v>
      </c>
      <c r="CX309" s="161" t="n">
        <v>0</v>
      </c>
      <c r="CY309" s="161" t="n">
        <v>1</v>
      </c>
      <c r="CZ309" s="161" t="n">
        <v>0</v>
      </c>
      <c r="DA309" s="161" t="n">
        <v>31</v>
      </c>
      <c r="DB309" s="161" t="n">
        <v>4</v>
      </c>
      <c r="DC309" s="161" t="n">
        <v>8</v>
      </c>
      <c r="DD309" s="161" t="s">
        <v>1771</v>
      </c>
      <c r="DE309" s="161" t="n">
        <v>15</v>
      </c>
      <c r="DF309" s="161" t="s">
        <v>1772</v>
      </c>
      <c r="DG309" s="161" t="s">
        <v>1773</v>
      </c>
      <c r="DH309" s="161" t="s">
        <v>110</v>
      </c>
      <c r="DI309" s="161" t="n">
        <v>0</v>
      </c>
      <c r="DJ309" s="161" t="n">
        <v>0</v>
      </c>
      <c r="DK309" s="161" t="n">
        <v>0</v>
      </c>
      <c r="DL309" s="161" t="n">
        <v>0</v>
      </c>
      <c r="DM309" s="161" t="n">
        <v>0</v>
      </c>
      <c r="DN309" s="161" t="n">
        <v>0</v>
      </c>
      <c r="DO309" s="161" t="n">
        <v>0</v>
      </c>
      <c r="DP309" s="161" t="n">
        <v>0</v>
      </c>
      <c r="DQ309" s="161" t="n">
        <v>0</v>
      </c>
      <c r="DR309" s="161" t="n">
        <v>0</v>
      </c>
      <c r="DS309" s="161" t="n">
        <v>0</v>
      </c>
      <c r="DT309" s="161" t="n">
        <v>0</v>
      </c>
      <c r="DU309" s="161" t="n">
        <v>3</v>
      </c>
      <c r="DV309" s="161" t="n">
        <v>0</v>
      </c>
      <c r="DW309" s="161" t="n">
        <v>32</v>
      </c>
      <c r="DX309" s="161" t="n">
        <v>0</v>
      </c>
      <c r="DY309" s="161" t="n">
        <v>25</v>
      </c>
      <c r="DZ309" s="161" t="n">
        <v>40</v>
      </c>
      <c r="EA309" s="161" t="n">
        <v>0</v>
      </c>
      <c r="EB309" s="161" t="n">
        <v>0</v>
      </c>
      <c r="EC309" s="161" t="n">
        <v>32</v>
      </c>
      <c r="ED309" s="161" t="n">
        <v>0</v>
      </c>
      <c r="EE309" s="161" t="n">
        <v>1</v>
      </c>
      <c r="EF309" s="161" t="n">
        <v>0</v>
      </c>
      <c r="EG309" s="161" t="s">
        <v>1850</v>
      </c>
      <c r="EH309" s="161" t="s">
        <v>1786</v>
      </c>
      <c r="EI309" s="161" t="n">
        <v>2</v>
      </c>
      <c r="EJ309" s="161" t="s">
        <v>1843</v>
      </c>
      <c r="EK309" s="161" t="s">
        <v>1837</v>
      </c>
      <c r="EL309" s="161" t="n">
        <v>44</v>
      </c>
      <c r="EM309" s="161" t="n">
        <v>52</v>
      </c>
      <c r="EN309" s="161" t="n">
        <v>20</v>
      </c>
      <c r="EO309" s="161" t="n">
        <v>31</v>
      </c>
      <c r="EP309" s="161" t="n">
        <v>20</v>
      </c>
      <c r="EQ309" s="161" t="s">
        <v>1837</v>
      </c>
      <c r="ER309" s="161" t="n">
        <v>69</v>
      </c>
      <c r="ES309" s="161" t="n">
        <v>65</v>
      </c>
      <c r="ET309" s="161" t="n">
        <v>64</v>
      </c>
      <c r="EU309" s="161" t="n">
        <v>65</v>
      </c>
      <c r="EV309" s="161" t="n">
        <v>72</v>
      </c>
      <c r="EW309" s="161" t="n">
        <v>73</v>
      </c>
      <c r="EX309" s="161" t="s">
        <v>1796</v>
      </c>
      <c r="EY309" s="161" t="n">
        <v>0</v>
      </c>
      <c r="EZ309" s="161" t="n">
        <v>0</v>
      </c>
      <c r="FA309" s="161" t="n">
        <v>0</v>
      </c>
      <c r="FB309" s="161" t="n">
        <v>0</v>
      </c>
      <c r="FC309" s="161" t="n">
        <v>0</v>
      </c>
      <c r="FD309" s="161" t="n">
        <v>0</v>
      </c>
      <c r="FE309" s="161" t="n">
        <v>0</v>
      </c>
      <c r="FF309" s="161" t="n">
        <v>0</v>
      </c>
      <c r="FG309" s="161" t="n">
        <v>0</v>
      </c>
      <c r="FH309" s="161" t="n">
        <v>0</v>
      </c>
      <c r="FI309" s="161" t="n">
        <v>0</v>
      </c>
      <c r="FJ309" s="161" t="n">
        <v>0</v>
      </c>
      <c r="FK309" s="161" t="n">
        <v>0</v>
      </c>
      <c r="FL309" s="161" t="n">
        <v>0</v>
      </c>
      <c r="FM309" s="161" t="n">
        <v>0</v>
      </c>
      <c r="FN309" s="161" t="n">
        <v>0</v>
      </c>
      <c r="FO309" s="161" t="n">
        <v>0</v>
      </c>
      <c r="FP309" s="161" t="n">
        <v>0</v>
      </c>
      <c r="FQ309" s="161" t="n">
        <v>0</v>
      </c>
      <c r="FR309" s="161" t="n">
        <v>0</v>
      </c>
      <c r="FS309" s="161" t="n">
        <v>0</v>
      </c>
      <c r="FT309" s="161" t="n">
        <v>0</v>
      </c>
      <c r="FU309" s="161" t="n">
        <v>0</v>
      </c>
      <c r="FV309" s="161" t="n">
        <v>0</v>
      </c>
      <c r="FW309" s="161" t="n">
        <v>0</v>
      </c>
      <c r="FX309" s="161" t="n">
        <v>0</v>
      </c>
      <c r="FY309" s="161" t="s">
        <v>1816</v>
      </c>
      <c r="FZ309" s="161" t="s">
        <v>1797</v>
      </c>
      <c r="GA309" s="161" t="n">
        <v>57</v>
      </c>
      <c r="GB309" s="161" t="s">
        <v>1843</v>
      </c>
      <c r="GC309" s="161" t="s">
        <v>1819</v>
      </c>
      <c r="GD309" s="161" t="n">
        <v>72</v>
      </c>
      <c r="GE309" s="161" t="n">
        <v>0</v>
      </c>
      <c r="GF309" s="161" t="n">
        <v>0</v>
      </c>
      <c r="GG309" s="161" t="n">
        <v>0</v>
      </c>
      <c r="GH309" s="161" t="n">
        <v>0</v>
      </c>
      <c r="GI309" s="161" t="n">
        <v>0</v>
      </c>
      <c r="GJ309" s="161" t="n">
        <v>0</v>
      </c>
      <c r="GK309" s="0" t="s">
        <v>2217</v>
      </c>
    </row>
    <row r="310" customFormat="false" ht="12.75" hidden="false" customHeight="false" outlineLevel="0" collapsed="false">
      <c r="A310" s="161" t="n">
        <v>78</v>
      </c>
      <c r="B310" s="161" t="n">
        <v>30</v>
      </c>
      <c r="C310" s="161" t="n">
        <v>30</v>
      </c>
      <c r="D310" s="161" t="n">
        <v>1</v>
      </c>
      <c r="E310" s="161" t="n">
        <v>64</v>
      </c>
      <c r="F310" s="161" t="n">
        <v>16</v>
      </c>
      <c r="G310" s="161" t="n">
        <v>67</v>
      </c>
      <c r="H310" s="161" t="n">
        <v>1</v>
      </c>
      <c r="I310" s="161" t="n">
        <v>3</v>
      </c>
      <c r="J310" s="161" t="n">
        <v>0</v>
      </c>
      <c r="K310" s="161" t="n">
        <v>32</v>
      </c>
      <c r="L310" s="161" t="n">
        <v>0</v>
      </c>
      <c r="M310" s="161" t="n">
        <v>26</v>
      </c>
      <c r="N310" s="161" t="n">
        <v>40</v>
      </c>
      <c r="O310" s="161" t="n">
        <v>0</v>
      </c>
      <c r="P310" s="161" t="n">
        <v>0</v>
      </c>
      <c r="Q310" s="161" t="n">
        <v>1</v>
      </c>
      <c r="R310" s="161" t="n">
        <v>0</v>
      </c>
      <c r="S310" s="161" t="n">
        <v>0</v>
      </c>
      <c r="T310" s="161" t="n">
        <v>0</v>
      </c>
      <c r="U310" s="161" t="n">
        <v>0</v>
      </c>
      <c r="V310" s="161" t="n">
        <v>0</v>
      </c>
      <c r="W310" s="161" t="s">
        <v>1816</v>
      </c>
      <c r="X310" s="161" t="s">
        <v>1797</v>
      </c>
      <c r="Y310" s="161" t="s">
        <v>1831</v>
      </c>
      <c r="Z310" s="161" t="s">
        <v>1843</v>
      </c>
      <c r="AA310" s="161" t="s">
        <v>1831</v>
      </c>
      <c r="AB310" s="161" t="s">
        <v>1843</v>
      </c>
      <c r="AC310" s="161" t="n">
        <v>0</v>
      </c>
      <c r="AD310" s="161" t="n">
        <v>0</v>
      </c>
      <c r="AE310" s="161" t="s">
        <v>1837</v>
      </c>
      <c r="AF310" s="161" t="n">
        <v>44</v>
      </c>
      <c r="AG310" s="161" t="n">
        <v>52</v>
      </c>
      <c r="AH310" s="161" t="n">
        <v>20</v>
      </c>
      <c r="AI310" s="161" t="n">
        <v>31</v>
      </c>
      <c r="AJ310" s="161" t="n">
        <v>20</v>
      </c>
      <c r="AK310" s="161" t="n">
        <v>52</v>
      </c>
      <c r="AL310" s="161" t="n">
        <v>61</v>
      </c>
      <c r="AM310" s="161" t="n">
        <v>64</v>
      </c>
      <c r="AN310" s="161" t="n">
        <v>69</v>
      </c>
      <c r="AO310" s="161" t="s">
        <v>1786</v>
      </c>
      <c r="AP310" s="161" t="n">
        <v>20</v>
      </c>
      <c r="AQ310" s="161" t="s">
        <v>1831</v>
      </c>
      <c r="AR310" s="161" t="n">
        <v>56</v>
      </c>
      <c r="AS310" s="161" t="n">
        <v>0</v>
      </c>
      <c r="AT310" s="161" t="n">
        <v>0</v>
      </c>
      <c r="AU310" s="161" t="n">
        <v>0</v>
      </c>
      <c r="AV310" s="161" t="n">
        <v>0</v>
      </c>
      <c r="AW310" s="161" t="n">
        <v>0</v>
      </c>
      <c r="AX310" s="161" t="n">
        <v>0</v>
      </c>
      <c r="AY310" s="161" t="n">
        <v>0</v>
      </c>
      <c r="AZ310" s="161" t="n">
        <v>0</v>
      </c>
      <c r="BA310" s="161" t="n">
        <v>0</v>
      </c>
      <c r="BB310" s="161" t="n">
        <v>0</v>
      </c>
      <c r="BC310" s="161" t="n">
        <v>0</v>
      </c>
      <c r="BD310" s="161" t="n">
        <v>0</v>
      </c>
      <c r="BE310" s="161" t="n">
        <v>0</v>
      </c>
      <c r="BF310" s="161" t="n">
        <v>0</v>
      </c>
      <c r="BG310" s="161" t="n">
        <v>0</v>
      </c>
      <c r="BH310" s="161" t="n">
        <v>0</v>
      </c>
      <c r="BI310" s="161" t="n">
        <v>0</v>
      </c>
      <c r="BJ310" s="161" t="n">
        <v>0</v>
      </c>
      <c r="BK310" s="161" t="n">
        <v>0</v>
      </c>
      <c r="BL310" s="161" t="n">
        <v>0</v>
      </c>
      <c r="BM310" s="161" t="n">
        <v>0</v>
      </c>
      <c r="BN310" s="161" t="n">
        <v>0</v>
      </c>
      <c r="BO310" s="161" t="n">
        <v>0</v>
      </c>
      <c r="BP310" s="161" t="n">
        <v>0</v>
      </c>
      <c r="BQ310" s="161" t="n">
        <v>0</v>
      </c>
      <c r="BR310" s="161" t="n">
        <v>0</v>
      </c>
      <c r="BS310" s="161" t="s">
        <v>1843</v>
      </c>
      <c r="BT310" s="161" t="n">
        <v>0</v>
      </c>
      <c r="BU310" s="161" t="s">
        <v>114</v>
      </c>
      <c r="BV310" s="161" t="s">
        <v>1786</v>
      </c>
      <c r="BW310" s="161" t="n">
        <v>0</v>
      </c>
      <c r="BX310" s="161" t="n">
        <v>0</v>
      </c>
      <c r="BY310" s="161" t="n">
        <v>0</v>
      </c>
      <c r="BZ310" s="161" t="n">
        <v>0</v>
      </c>
      <c r="CA310" s="161" t="n">
        <v>0</v>
      </c>
      <c r="CB310" s="161" t="n">
        <v>0</v>
      </c>
      <c r="CC310" s="161" t="n">
        <v>0</v>
      </c>
      <c r="CD310" s="161" t="n">
        <v>0</v>
      </c>
      <c r="CE310" s="161" t="n">
        <v>0</v>
      </c>
      <c r="CF310" s="161" t="n">
        <v>0</v>
      </c>
      <c r="CG310" s="161" t="n">
        <v>0</v>
      </c>
      <c r="CH310" s="161" t="n">
        <v>0</v>
      </c>
      <c r="CI310" s="161" t="n">
        <v>0</v>
      </c>
      <c r="CJ310" s="161" t="n">
        <v>0</v>
      </c>
      <c r="CK310" s="161" t="n">
        <v>0</v>
      </c>
      <c r="CL310" s="161" t="n">
        <v>0</v>
      </c>
      <c r="CM310" s="161" t="n">
        <v>0</v>
      </c>
      <c r="CN310" s="161" t="n">
        <v>0</v>
      </c>
      <c r="CO310" s="161" t="n">
        <v>1</v>
      </c>
      <c r="CP310" s="161" t="n">
        <v>8</v>
      </c>
      <c r="CQ310" s="161" t="n">
        <v>32</v>
      </c>
      <c r="CR310" s="161" t="n">
        <v>0</v>
      </c>
      <c r="CS310" s="161" t="n">
        <v>10</v>
      </c>
      <c r="CT310" s="161" t="s">
        <v>1857</v>
      </c>
      <c r="CU310" s="161" t="n">
        <v>6</v>
      </c>
      <c r="CV310" s="161" t="n">
        <v>0</v>
      </c>
      <c r="CW310" s="161" t="n">
        <v>8</v>
      </c>
      <c r="CX310" s="161" t="n">
        <v>0</v>
      </c>
      <c r="CY310" s="161" t="n">
        <v>1</v>
      </c>
      <c r="CZ310" s="161" t="n">
        <v>0</v>
      </c>
      <c r="DA310" s="161" t="n">
        <v>31</v>
      </c>
      <c r="DB310" s="161" t="n">
        <v>4</v>
      </c>
      <c r="DC310" s="161" t="n">
        <v>8</v>
      </c>
      <c r="DD310" s="161" t="s">
        <v>1771</v>
      </c>
      <c r="DE310" s="161" t="n">
        <v>15</v>
      </c>
      <c r="DF310" s="161" t="s">
        <v>1772</v>
      </c>
      <c r="DG310" s="161" t="s">
        <v>1773</v>
      </c>
      <c r="DH310" s="161" t="s">
        <v>110</v>
      </c>
      <c r="DI310" s="161" t="n">
        <v>0</v>
      </c>
      <c r="DJ310" s="161" t="n">
        <v>0</v>
      </c>
      <c r="DK310" s="161" t="n">
        <v>0</v>
      </c>
      <c r="DL310" s="161" t="n">
        <v>0</v>
      </c>
      <c r="DM310" s="161" t="n">
        <v>0</v>
      </c>
      <c r="DN310" s="161" t="n">
        <v>0</v>
      </c>
      <c r="DO310" s="161" t="n">
        <v>0</v>
      </c>
      <c r="DP310" s="161" t="n">
        <v>0</v>
      </c>
      <c r="DQ310" s="161" t="n">
        <v>0</v>
      </c>
      <c r="DR310" s="161" t="n">
        <v>0</v>
      </c>
      <c r="DS310" s="161" t="n">
        <v>0</v>
      </c>
      <c r="DT310" s="161" t="n">
        <v>0</v>
      </c>
      <c r="DU310" s="161" t="n">
        <v>3</v>
      </c>
      <c r="DV310" s="161" t="n">
        <v>0</v>
      </c>
      <c r="DW310" s="161" t="n">
        <v>32</v>
      </c>
      <c r="DX310" s="161" t="n">
        <v>0</v>
      </c>
      <c r="DY310" s="161" t="n">
        <v>26</v>
      </c>
      <c r="DZ310" s="161" t="n">
        <v>40</v>
      </c>
      <c r="EA310" s="161" t="n">
        <v>0</v>
      </c>
      <c r="EB310" s="161" t="n">
        <v>0</v>
      </c>
      <c r="EC310" s="161" t="n">
        <v>32</v>
      </c>
      <c r="ED310" s="161" t="n">
        <v>0</v>
      </c>
      <c r="EE310" s="161" t="n">
        <v>1</v>
      </c>
      <c r="EF310" s="161" t="n">
        <v>0</v>
      </c>
      <c r="EG310" s="161" t="s">
        <v>114</v>
      </c>
      <c r="EH310" s="161" t="s">
        <v>1786</v>
      </c>
      <c r="EI310" s="161" t="n">
        <v>2</v>
      </c>
      <c r="EJ310" s="161" t="s">
        <v>1843</v>
      </c>
      <c r="EK310" s="161" t="s">
        <v>1837</v>
      </c>
      <c r="EL310" s="161" t="n">
        <v>44</v>
      </c>
      <c r="EM310" s="161" t="n">
        <v>52</v>
      </c>
      <c r="EN310" s="161" t="n">
        <v>20</v>
      </c>
      <c r="EO310" s="161" t="n">
        <v>31</v>
      </c>
      <c r="EP310" s="161" t="n">
        <v>20</v>
      </c>
      <c r="EQ310" s="161" t="n">
        <v>52</v>
      </c>
      <c r="ER310" s="161" t="n">
        <v>61</v>
      </c>
      <c r="ES310" s="161" t="n">
        <v>64</v>
      </c>
      <c r="ET310" s="161" t="n">
        <v>69</v>
      </c>
      <c r="EU310" s="161" t="s">
        <v>1786</v>
      </c>
      <c r="EV310" s="161" t="n">
        <v>20</v>
      </c>
      <c r="EW310" s="161" t="s">
        <v>1831</v>
      </c>
      <c r="EX310" s="161" t="n">
        <v>56</v>
      </c>
      <c r="EY310" s="161" t="n">
        <v>0</v>
      </c>
      <c r="EZ310" s="161" t="n">
        <v>0</v>
      </c>
      <c r="FA310" s="161" t="n">
        <v>0</v>
      </c>
      <c r="FB310" s="161" t="n">
        <v>0</v>
      </c>
      <c r="FC310" s="161" t="n">
        <v>0</v>
      </c>
      <c r="FD310" s="161" t="n">
        <v>0</v>
      </c>
      <c r="FE310" s="161" t="n">
        <v>0</v>
      </c>
      <c r="FF310" s="161" t="n">
        <v>0</v>
      </c>
      <c r="FG310" s="161" t="n">
        <v>0</v>
      </c>
      <c r="FH310" s="161" t="n">
        <v>0</v>
      </c>
      <c r="FI310" s="161" t="n">
        <v>0</v>
      </c>
      <c r="FJ310" s="161" t="n">
        <v>0</v>
      </c>
      <c r="FK310" s="161" t="n">
        <v>0</v>
      </c>
      <c r="FL310" s="161" t="n">
        <v>0</v>
      </c>
      <c r="FM310" s="161" t="n">
        <v>0</v>
      </c>
      <c r="FN310" s="161" t="n">
        <v>0</v>
      </c>
      <c r="FO310" s="161" t="n">
        <v>0</v>
      </c>
      <c r="FP310" s="161" t="n">
        <v>0</v>
      </c>
      <c r="FQ310" s="161" t="n">
        <v>0</v>
      </c>
      <c r="FR310" s="161" t="n">
        <v>0</v>
      </c>
      <c r="FS310" s="161" t="n">
        <v>0</v>
      </c>
      <c r="FT310" s="161" t="n">
        <v>0</v>
      </c>
      <c r="FU310" s="161" t="n">
        <v>0</v>
      </c>
      <c r="FV310" s="161" t="n">
        <v>0</v>
      </c>
      <c r="FW310" s="161" t="n">
        <v>0</v>
      </c>
      <c r="FX310" s="161" t="n">
        <v>0</v>
      </c>
      <c r="FY310" s="161" t="s">
        <v>1816</v>
      </c>
      <c r="FZ310" s="161" t="s">
        <v>1797</v>
      </c>
      <c r="GA310" s="161" t="s">
        <v>1831</v>
      </c>
      <c r="GB310" s="161" t="s">
        <v>1843</v>
      </c>
      <c r="GC310" s="161" t="n">
        <v>68</v>
      </c>
      <c r="GD310" s="161" t="n">
        <v>72</v>
      </c>
      <c r="GE310" s="161" t="n">
        <v>0</v>
      </c>
      <c r="GF310" s="161" t="n">
        <v>0</v>
      </c>
      <c r="GG310" s="161" t="n">
        <v>0</v>
      </c>
      <c r="GH310" s="161" t="n">
        <v>0</v>
      </c>
      <c r="GI310" s="161" t="n">
        <v>0</v>
      </c>
      <c r="GJ310" s="161" t="n">
        <v>0</v>
      </c>
      <c r="GK310" s="0" t="s">
        <v>2218</v>
      </c>
    </row>
    <row r="311" customFormat="false" ht="12.75" hidden="false" customHeight="false" outlineLevel="0" collapsed="false">
      <c r="A311" s="161" t="n">
        <v>78</v>
      </c>
      <c r="B311" s="161" t="n">
        <v>30</v>
      </c>
      <c r="C311" s="161" t="n">
        <v>30</v>
      </c>
      <c r="D311" s="161" t="n">
        <v>1</v>
      </c>
      <c r="E311" s="161" t="s">
        <v>1868</v>
      </c>
      <c r="F311" s="161" t="n">
        <v>14</v>
      </c>
      <c r="G311" s="161" t="n">
        <v>67</v>
      </c>
      <c r="H311" s="161" t="n">
        <v>1</v>
      </c>
      <c r="I311" s="161" t="n">
        <v>3</v>
      </c>
      <c r="J311" s="161" t="n">
        <v>0</v>
      </c>
      <c r="K311" s="161" t="n">
        <v>32</v>
      </c>
      <c r="L311" s="161" t="n">
        <v>0</v>
      </c>
      <c r="M311" s="161" t="n">
        <v>27</v>
      </c>
      <c r="N311" s="161" t="n">
        <v>40</v>
      </c>
      <c r="O311" s="161" t="n">
        <v>0</v>
      </c>
      <c r="P311" s="161" t="n">
        <v>0</v>
      </c>
      <c r="Q311" s="161" t="n">
        <v>1</v>
      </c>
      <c r="R311" s="161" t="n">
        <v>0</v>
      </c>
      <c r="S311" s="161" t="n">
        <v>0</v>
      </c>
      <c r="T311" s="161" t="n">
        <v>0</v>
      </c>
      <c r="U311" s="161" t="n">
        <v>0</v>
      </c>
      <c r="V311" s="161" t="n">
        <v>0</v>
      </c>
      <c r="W311" s="161" t="s">
        <v>1816</v>
      </c>
      <c r="X311" s="161" t="s">
        <v>1797</v>
      </c>
      <c r="Y311" s="161" t="n">
        <v>11</v>
      </c>
      <c r="Z311" s="161" t="s">
        <v>1843</v>
      </c>
      <c r="AA311" s="161" t="n">
        <v>11</v>
      </c>
      <c r="AB311" s="161" t="s">
        <v>1843</v>
      </c>
      <c r="AC311" s="161" t="n">
        <v>0</v>
      </c>
      <c r="AD311" s="161" t="n">
        <v>0</v>
      </c>
      <c r="AE311" s="161" t="s">
        <v>1837</v>
      </c>
      <c r="AF311" s="161" t="n">
        <v>44</v>
      </c>
      <c r="AG311" s="161" t="n">
        <v>52</v>
      </c>
      <c r="AH311" s="161" t="n">
        <v>20</v>
      </c>
      <c r="AI311" s="161" t="n">
        <v>32</v>
      </c>
      <c r="AJ311" s="161" t="n">
        <v>0</v>
      </c>
      <c r="AK311" s="161" t="n">
        <v>0</v>
      </c>
      <c r="AL311" s="161" t="n">
        <v>0</v>
      </c>
      <c r="AM311" s="161" t="n">
        <v>0</v>
      </c>
      <c r="AN311" s="161" t="n">
        <v>0</v>
      </c>
      <c r="AO311" s="161" t="n">
        <v>0</v>
      </c>
      <c r="AP311" s="161" t="n">
        <v>0</v>
      </c>
      <c r="AQ311" s="161" t="n">
        <v>0</v>
      </c>
      <c r="AR311" s="161" t="n">
        <v>0</v>
      </c>
      <c r="AS311" s="161" t="n">
        <v>0</v>
      </c>
      <c r="AT311" s="161" t="n">
        <v>0</v>
      </c>
      <c r="AU311" s="161" t="n">
        <v>0</v>
      </c>
      <c r="AV311" s="161" t="n">
        <v>0</v>
      </c>
      <c r="AW311" s="161" t="n">
        <v>0</v>
      </c>
      <c r="AX311" s="161" t="n">
        <v>0</v>
      </c>
      <c r="AY311" s="161" t="n">
        <v>0</v>
      </c>
      <c r="AZ311" s="161" t="n">
        <v>0</v>
      </c>
      <c r="BA311" s="161" t="n">
        <v>0</v>
      </c>
      <c r="BB311" s="161" t="n">
        <v>0</v>
      </c>
      <c r="BC311" s="161" t="n">
        <v>0</v>
      </c>
      <c r="BD311" s="161" t="n">
        <v>0</v>
      </c>
      <c r="BE311" s="161" t="n">
        <v>0</v>
      </c>
      <c r="BF311" s="161" t="n">
        <v>0</v>
      </c>
      <c r="BG311" s="161" t="n">
        <v>0</v>
      </c>
      <c r="BH311" s="161" t="n">
        <v>0</v>
      </c>
      <c r="BI311" s="161" t="n">
        <v>0</v>
      </c>
      <c r="BJ311" s="161" t="n">
        <v>0</v>
      </c>
      <c r="BK311" s="161" t="n">
        <v>0</v>
      </c>
      <c r="BL311" s="161" t="n">
        <v>0</v>
      </c>
      <c r="BM311" s="161" t="n">
        <v>0</v>
      </c>
      <c r="BN311" s="161" t="n">
        <v>0</v>
      </c>
      <c r="BO311" s="161" t="n">
        <v>0</v>
      </c>
      <c r="BP311" s="161" t="n">
        <v>0</v>
      </c>
      <c r="BQ311" s="161" t="n">
        <v>0</v>
      </c>
      <c r="BR311" s="161" t="n">
        <v>0</v>
      </c>
      <c r="BS311" s="161" t="n">
        <v>5</v>
      </c>
      <c r="BT311" s="161" t="n">
        <v>0</v>
      </c>
      <c r="BU311" s="161" t="n">
        <v>15</v>
      </c>
      <c r="BV311" s="161" t="s">
        <v>1786</v>
      </c>
      <c r="BW311" s="161" t="n">
        <v>0</v>
      </c>
      <c r="BX311" s="161" t="n">
        <v>0</v>
      </c>
      <c r="BY311" s="161" t="n">
        <v>0</v>
      </c>
      <c r="BZ311" s="161" t="n">
        <v>0</v>
      </c>
      <c r="CA311" s="161" t="n">
        <v>0</v>
      </c>
      <c r="CB311" s="161" t="n">
        <v>0</v>
      </c>
      <c r="CC311" s="161" t="n">
        <v>0</v>
      </c>
      <c r="CD311" s="161" t="n">
        <v>0</v>
      </c>
      <c r="CE311" s="161" t="n">
        <v>0</v>
      </c>
      <c r="CF311" s="161" t="n">
        <v>0</v>
      </c>
      <c r="CG311" s="161" t="n">
        <v>0</v>
      </c>
      <c r="CH311" s="161" t="n">
        <v>0</v>
      </c>
      <c r="CI311" s="161" t="n">
        <v>0</v>
      </c>
      <c r="CJ311" s="161" t="n">
        <v>0</v>
      </c>
      <c r="CK311" s="161" t="n">
        <v>0</v>
      </c>
      <c r="CL311" s="161" t="n">
        <v>0</v>
      </c>
      <c r="CM311" s="161" t="n">
        <v>0</v>
      </c>
      <c r="CN311" s="161" t="n">
        <v>0</v>
      </c>
      <c r="CO311" s="161" t="n">
        <v>1</v>
      </c>
      <c r="CP311" s="161" t="n">
        <v>8</v>
      </c>
      <c r="CQ311" s="161" t="n">
        <v>32</v>
      </c>
      <c r="CR311" s="161" t="n">
        <v>0</v>
      </c>
      <c r="CS311" s="161" t="n">
        <v>10</v>
      </c>
      <c r="CT311" s="161" t="s">
        <v>1857</v>
      </c>
      <c r="CU311" s="161" t="n">
        <v>6</v>
      </c>
      <c r="CV311" s="161" t="n">
        <v>0</v>
      </c>
      <c r="CW311" s="161" t="n">
        <v>8</v>
      </c>
      <c r="CX311" s="161" t="n">
        <v>0</v>
      </c>
      <c r="CY311" s="161" t="n">
        <v>1</v>
      </c>
      <c r="CZ311" s="161" t="n">
        <v>0</v>
      </c>
      <c r="DA311" s="161" t="n">
        <v>31</v>
      </c>
      <c r="DB311" s="161" t="n">
        <v>4</v>
      </c>
      <c r="DC311" s="161" t="n">
        <v>8</v>
      </c>
      <c r="DD311" s="161" t="s">
        <v>1771</v>
      </c>
      <c r="DE311" s="161" t="n">
        <v>15</v>
      </c>
      <c r="DF311" s="161" t="s">
        <v>1772</v>
      </c>
      <c r="DG311" s="161" t="s">
        <v>1773</v>
      </c>
      <c r="DH311" s="161" t="s">
        <v>110</v>
      </c>
      <c r="DI311" s="161" t="n">
        <v>0</v>
      </c>
      <c r="DJ311" s="161" t="n">
        <v>0</v>
      </c>
      <c r="DK311" s="161" t="n">
        <v>0</v>
      </c>
      <c r="DL311" s="161" t="n">
        <v>0</v>
      </c>
      <c r="DM311" s="161" t="n">
        <v>0</v>
      </c>
      <c r="DN311" s="161" t="n">
        <v>0</v>
      </c>
      <c r="DO311" s="161" t="n">
        <v>0</v>
      </c>
      <c r="DP311" s="161" t="n">
        <v>0</v>
      </c>
      <c r="DQ311" s="161" t="n">
        <v>0</v>
      </c>
      <c r="DR311" s="161" t="n">
        <v>0</v>
      </c>
      <c r="DS311" s="161" t="n">
        <v>0</v>
      </c>
      <c r="DT311" s="161" t="n">
        <v>0</v>
      </c>
      <c r="DU311" s="161" t="n">
        <v>3</v>
      </c>
      <c r="DV311" s="161" t="n">
        <v>0</v>
      </c>
      <c r="DW311" s="161" t="n">
        <v>32</v>
      </c>
      <c r="DX311" s="161" t="n">
        <v>0</v>
      </c>
      <c r="DY311" s="161" t="n">
        <v>27</v>
      </c>
      <c r="DZ311" s="161" t="n">
        <v>40</v>
      </c>
      <c r="EA311" s="161" t="n">
        <v>0</v>
      </c>
      <c r="EB311" s="161" t="n">
        <v>0</v>
      </c>
      <c r="EC311" s="161" t="n">
        <v>32</v>
      </c>
      <c r="ED311" s="161" t="n">
        <v>0</v>
      </c>
      <c r="EE311" s="161" t="n">
        <v>1</v>
      </c>
      <c r="EF311" s="161" t="n">
        <v>0</v>
      </c>
      <c r="EG311" s="161" t="n">
        <v>15</v>
      </c>
      <c r="EH311" s="161" t="s">
        <v>1786</v>
      </c>
      <c r="EI311" s="161" t="n">
        <v>2</v>
      </c>
      <c r="EJ311" s="161" t="n">
        <v>5</v>
      </c>
      <c r="EK311" s="161" t="s">
        <v>1837</v>
      </c>
      <c r="EL311" s="161" t="n">
        <v>44</v>
      </c>
      <c r="EM311" s="161" t="n">
        <v>52</v>
      </c>
      <c r="EN311" s="161" t="n">
        <v>20</v>
      </c>
      <c r="EO311" s="161" t="n">
        <v>32</v>
      </c>
      <c r="EP311" s="161" t="n">
        <v>0</v>
      </c>
      <c r="EQ311" s="161" t="n">
        <v>0</v>
      </c>
      <c r="ER311" s="161" t="n">
        <v>0</v>
      </c>
      <c r="ES311" s="161" t="n">
        <v>0</v>
      </c>
      <c r="ET311" s="161" t="n">
        <v>0</v>
      </c>
      <c r="EU311" s="161" t="n">
        <v>0</v>
      </c>
      <c r="EV311" s="161" t="n">
        <v>0</v>
      </c>
      <c r="EW311" s="161" t="n">
        <v>0</v>
      </c>
      <c r="EX311" s="161" t="n">
        <v>0</v>
      </c>
      <c r="EY311" s="161" t="n">
        <v>0</v>
      </c>
      <c r="EZ311" s="161" t="n">
        <v>0</v>
      </c>
      <c r="FA311" s="161" t="n">
        <v>0</v>
      </c>
      <c r="FB311" s="161" t="n">
        <v>0</v>
      </c>
      <c r="FC311" s="161" t="n">
        <v>0</v>
      </c>
      <c r="FD311" s="161" t="n">
        <v>0</v>
      </c>
      <c r="FE311" s="161" t="n">
        <v>0</v>
      </c>
      <c r="FF311" s="161" t="n">
        <v>0</v>
      </c>
      <c r="FG311" s="161" t="n">
        <v>0</v>
      </c>
      <c r="FH311" s="161" t="n">
        <v>0</v>
      </c>
      <c r="FI311" s="161" t="n">
        <v>0</v>
      </c>
      <c r="FJ311" s="161" t="n">
        <v>0</v>
      </c>
      <c r="FK311" s="161" t="n">
        <v>0</v>
      </c>
      <c r="FL311" s="161" t="n">
        <v>0</v>
      </c>
      <c r="FM311" s="161" t="n">
        <v>0</v>
      </c>
      <c r="FN311" s="161" t="n">
        <v>0</v>
      </c>
      <c r="FO311" s="161" t="n">
        <v>0</v>
      </c>
      <c r="FP311" s="161" t="n">
        <v>0</v>
      </c>
      <c r="FQ311" s="161" t="n">
        <v>0</v>
      </c>
      <c r="FR311" s="161" t="n">
        <v>0</v>
      </c>
      <c r="FS311" s="161" t="n">
        <v>0</v>
      </c>
      <c r="FT311" s="161" t="n">
        <v>0</v>
      </c>
      <c r="FU311" s="161" t="n">
        <v>0</v>
      </c>
      <c r="FV311" s="161" t="n">
        <v>0</v>
      </c>
      <c r="FW311" s="161" t="n">
        <v>0</v>
      </c>
      <c r="FX311" s="161" t="n">
        <v>0</v>
      </c>
      <c r="FY311" s="161" t="s">
        <v>1816</v>
      </c>
      <c r="FZ311" s="161" t="s">
        <v>1797</v>
      </c>
      <c r="GA311" s="161" t="n">
        <v>11</v>
      </c>
      <c r="GB311" s="161" t="s">
        <v>1843</v>
      </c>
      <c r="GC311" s="161" t="n">
        <v>88</v>
      </c>
      <c r="GD311" s="161" t="n">
        <v>70</v>
      </c>
      <c r="GE311" s="161" t="n">
        <v>0</v>
      </c>
      <c r="GF311" s="161" t="n">
        <v>0</v>
      </c>
      <c r="GG311" s="161" t="n">
        <v>0</v>
      </c>
      <c r="GH311" s="161" t="n">
        <v>0</v>
      </c>
      <c r="GI311" s="161" t="n">
        <v>0</v>
      </c>
      <c r="GJ311" s="161" t="n">
        <v>0</v>
      </c>
      <c r="GK311" s="0" t="s">
        <v>2219</v>
      </c>
    </row>
    <row r="312" customFormat="false" ht="12.75" hidden="false" customHeight="false" outlineLevel="0" collapsed="false">
      <c r="A312" s="161" t="n">
        <v>78</v>
      </c>
      <c r="B312" s="161" t="n">
        <v>30</v>
      </c>
      <c r="C312" s="161" t="n">
        <v>30</v>
      </c>
      <c r="D312" s="161" t="n">
        <v>1</v>
      </c>
      <c r="E312" s="161" t="s">
        <v>1765</v>
      </c>
      <c r="F312" s="161" t="n">
        <v>15</v>
      </c>
      <c r="G312" s="161" t="n">
        <v>67</v>
      </c>
      <c r="H312" s="161" t="n">
        <v>1</v>
      </c>
      <c r="I312" s="161" t="n">
        <v>3</v>
      </c>
      <c r="J312" s="161" t="n">
        <v>0</v>
      </c>
      <c r="K312" s="161" t="n">
        <v>32</v>
      </c>
      <c r="L312" s="161" t="n">
        <v>0</v>
      </c>
      <c r="M312" s="161" t="n">
        <v>28</v>
      </c>
      <c r="N312" s="161" t="n">
        <v>40</v>
      </c>
      <c r="O312" s="161" t="n">
        <v>0</v>
      </c>
      <c r="P312" s="161" t="n">
        <v>0</v>
      </c>
      <c r="Q312" s="161" t="n">
        <v>1</v>
      </c>
      <c r="R312" s="161" t="n">
        <v>0</v>
      </c>
      <c r="S312" s="161" t="n">
        <v>0</v>
      </c>
      <c r="T312" s="161" t="n">
        <v>0</v>
      </c>
      <c r="U312" s="161" t="n">
        <v>0</v>
      </c>
      <c r="V312" s="161" t="n">
        <v>0</v>
      </c>
      <c r="W312" s="161" t="s">
        <v>1816</v>
      </c>
      <c r="X312" s="161" t="s">
        <v>1797</v>
      </c>
      <c r="Y312" s="161" t="n">
        <v>39</v>
      </c>
      <c r="Z312" s="161" t="s">
        <v>1843</v>
      </c>
      <c r="AA312" s="161" t="n">
        <v>39</v>
      </c>
      <c r="AB312" s="161" t="s">
        <v>1843</v>
      </c>
      <c r="AC312" s="161" t="n">
        <v>0</v>
      </c>
      <c r="AD312" s="161" t="n">
        <v>0</v>
      </c>
      <c r="AE312" s="161" t="s">
        <v>1837</v>
      </c>
      <c r="AF312" s="161" t="n">
        <v>44</v>
      </c>
      <c r="AG312" s="161" t="n">
        <v>52</v>
      </c>
      <c r="AH312" s="161" t="n">
        <v>20</v>
      </c>
      <c r="AI312" s="161" t="n">
        <v>39</v>
      </c>
      <c r="AJ312" s="161" t="n">
        <v>30</v>
      </c>
      <c r="AK312" s="161" t="s">
        <v>1861</v>
      </c>
      <c r="AL312" s="161" t="n">
        <v>33</v>
      </c>
      <c r="AM312" s="161" t="n">
        <v>0</v>
      </c>
      <c r="AN312" s="161" t="n">
        <v>0</v>
      </c>
      <c r="AO312" s="161" t="n">
        <v>0</v>
      </c>
      <c r="AP312" s="161" t="n">
        <v>0</v>
      </c>
      <c r="AQ312" s="161" t="n">
        <v>0</v>
      </c>
      <c r="AR312" s="161" t="n">
        <v>0</v>
      </c>
      <c r="AS312" s="161" t="n">
        <v>0</v>
      </c>
      <c r="AT312" s="161" t="n">
        <v>0</v>
      </c>
      <c r="AU312" s="161" t="n">
        <v>0</v>
      </c>
      <c r="AV312" s="161" t="n">
        <v>0</v>
      </c>
      <c r="AW312" s="161" t="n">
        <v>0</v>
      </c>
      <c r="AX312" s="161" t="n">
        <v>0</v>
      </c>
      <c r="AY312" s="161" t="n">
        <v>0</v>
      </c>
      <c r="AZ312" s="161" t="n">
        <v>0</v>
      </c>
      <c r="BA312" s="161" t="n">
        <v>0</v>
      </c>
      <c r="BB312" s="161" t="n">
        <v>0</v>
      </c>
      <c r="BC312" s="161" t="n">
        <v>0</v>
      </c>
      <c r="BD312" s="161" t="n">
        <v>0</v>
      </c>
      <c r="BE312" s="161" t="n">
        <v>0</v>
      </c>
      <c r="BF312" s="161" t="n">
        <v>0</v>
      </c>
      <c r="BG312" s="161" t="n">
        <v>0</v>
      </c>
      <c r="BH312" s="161" t="n">
        <v>0</v>
      </c>
      <c r="BI312" s="161" t="n">
        <v>0</v>
      </c>
      <c r="BJ312" s="161" t="n">
        <v>0</v>
      </c>
      <c r="BK312" s="161" t="n">
        <v>0</v>
      </c>
      <c r="BL312" s="161" t="n">
        <v>0</v>
      </c>
      <c r="BM312" s="161" t="n">
        <v>0</v>
      </c>
      <c r="BN312" s="161" t="n">
        <v>0</v>
      </c>
      <c r="BO312" s="161" t="n">
        <v>0</v>
      </c>
      <c r="BP312" s="161" t="n">
        <v>0</v>
      </c>
      <c r="BQ312" s="161" t="n">
        <v>0</v>
      </c>
      <c r="BR312" s="161" t="n">
        <v>0</v>
      </c>
      <c r="BS312" s="161" t="n">
        <v>8</v>
      </c>
      <c r="BT312" s="161" t="n">
        <v>0</v>
      </c>
      <c r="BU312" s="161" t="n">
        <v>19</v>
      </c>
      <c r="BV312" s="161" t="s">
        <v>1786</v>
      </c>
      <c r="BW312" s="161" t="n">
        <v>0</v>
      </c>
      <c r="BX312" s="161" t="n">
        <v>0</v>
      </c>
      <c r="BY312" s="161" t="n">
        <v>0</v>
      </c>
      <c r="BZ312" s="161" t="n">
        <v>0</v>
      </c>
      <c r="CA312" s="161" t="n">
        <v>0</v>
      </c>
      <c r="CB312" s="161" t="n">
        <v>0</v>
      </c>
      <c r="CC312" s="161" t="n">
        <v>0</v>
      </c>
      <c r="CD312" s="161" t="n">
        <v>0</v>
      </c>
      <c r="CE312" s="161" t="n">
        <v>0</v>
      </c>
      <c r="CF312" s="161" t="n">
        <v>0</v>
      </c>
      <c r="CG312" s="161" t="n">
        <v>0</v>
      </c>
      <c r="CH312" s="161" t="n">
        <v>0</v>
      </c>
      <c r="CI312" s="161" t="n">
        <v>0</v>
      </c>
      <c r="CJ312" s="161" t="n">
        <v>0</v>
      </c>
      <c r="CK312" s="161" t="n">
        <v>0</v>
      </c>
      <c r="CL312" s="161" t="n">
        <v>0</v>
      </c>
      <c r="CM312" s="161" t="n">
        <v>0</v>
      </c>
      <c r="CN312" s="161" t="n">
        <v>0</v>
      </c>
      <c r="CO312" s="161" t="n">
        <v>1</v>
      </c>
      <c r="CP312" s="161" t="n">
        <v>8</v>
      </c>
      <c r="CQ312" s="161" t="n">
        <v>32</v>
      </c>
      <c r="CR312" s="161" t="n">
        <v>0</v>
      </c>
      <c r="CS312" s="161" t="n">
        <v>10</v>
      </c>
      <c r="CT312" s="161" t="s">
        <v>1857</v>
      </c>
      <c r="CU312" s="161" t="n">
        <v>6</v>
      </c>
      <c r="CV312" s="161" t="n">
        <v>0</v>
      </c>
      <c r="CW312" s="161" t="n">
        <v>8</v>
      </c>
      <c r="CX312" s="161" t="n">
        <v>0</v>
      </c>
      <c r="CY312" s="161" t="n">
        <v>1</v>
      </c>
      <c r="CZ312" s="161" t="n">
        <v>0</v>
      </c>
      <c r="DA312" s="161" t="n">
        <v>31</v>
      </c>
      <c r="DB312" s="161" t="n">
        <v>4</v>
      </c>
      <c r="DC312" s="161" t="n">
        <v>8</v>
      </c>
      <c r="DD312" s="161" t="s">
        <v>1771</v>
      </c>
      <c r="DE312" s="161" t="n">
        <v>15</v>
      </c>
      <c r="DF312" s="161" t="s">
        <v>1772</v>
      </c>
      <c r="DG312" s="161" t="s">
        <v>1773</v>
      </c>
      <c r="DH312" s="161" t="s">
        <v>110</v>
      </c>
      <c r="DI312" s="161" t="n">
        <v>0</v>
      </c>
      <c r="DJ312" s="161" t="n">
        <v>0</v>
      </c>
      <c r="DK312" s="161" t="n">
        <v>0</v>
      </c>
      <c r="DL312" s="161" t="n">
        <v>0</v>
      </c>
      <c r="DM312" s="161" t="n">
        <v>0</v>
      </c>
      <c r="DN312" s="161" t="n">
        <v>0</v>
      </c>
      <c r="DO312" s="161" t="n">
        <v>0</v>
      </c>
      <c r="DP312" s="161" t="n">
        <v>0</v>
      </c>
      <c r="DQ312" s="161" t="n">
        <v>0</v>
      </c>
      <c r="DR312" s="161" t="n">
        <v>0</v>
      </c>
      <c r="DS312" s="161" t="n">
        <v>0</v>
      </c>
      <c r="DT312" s="161" t="n">
        <v>0</v>
      </c>
      <c r="DU312" s="161" t="n">
        <v>3</v>
      </c>
      <c r="DV312" s="161" t="n">
        <v>0</v>
      </c>
      <c r="DW312" s="161" t="n">
        <v>32</v>
      </c>
      <c r="DX312" s="161" t="n">
        <v>0</v>
      </c>
      <c r="DY312" s="161" t="n">
        <v>28</v>
      </c>
      <c r="DZ312" s="161" t="n">
        <v>40</v>
      </c>
      <c r="EA312" s="161" t="n">
        <v>0</v>
      </c>
      <c r="EB312" s="161" t="n">
        <v>0</v>
      </c>
      <c r="EC312" s="161" t="n">
        <v>32</v>
      </c>
      <c r="ED312" s="161" t="n">
        <v>0</v>
      </c>
      <c r="EE312" s="161" t="n">
        <v>1</v>
      </c>
      <c r="EF312" s="161" t="n">
        <v>0</v>
      </c>
      <c r="EG312" s="161" t="n">
        <v>19</v>
      </c>
      <c r="EH312" s="161" t="s">
        <v>1786</v>
      </c>
      <c r="EI312" s="161" t="n">
        <v>2</v>
      </c>
      <c r="EJ312" s="161" t="n">
        <v>8</v>
      </c>
      <c r="EK312" s="161" t="s">
        <v>1837</v>
      </c>
      <c r="EL312" s="161" t="n">
        <v>44</v>
      </c>
      <c r="EM312" s="161" t="n">
        <v>52</v>
      </c>
      <c r="EN312" s="161" t="n">
        <v>20</v>
      </c>
      <c r="EO312" s="161" t="n">
        <v>39</v>
      </c>
      <c r="EP312" s="161" t="n">
        <v>30</v>
      </c>
      <c r="EQ312" s="161" t="s">
        <v>1861</v>
      </c>
      <c r="ER312" s="161" t="n">
        <v>33</v>
      </c>
      <c r="ES312" s="161" t="n">
        <v>0</v>
      </c>
      <c r="ET312" s="161" t="n">
        <v>0</v>
      </c>
      <c r="EU312" s="161" t="n">
        <v>0</v>
      </c>
      <c r="EV312" s="161" t="n">
        <v>0</v>
      </c>
      <c r="EW312" s="161" t="n">
        <v>0</v>
      </c>
      <c r="EX312" s="161" t="n">
        <v>0</v>
      </c>
      <c r="EY312" s="161" t="n">
        <v>0</v>
      </c>
      <c r="EZ312" s="161" t="n">
        <v>0</v>
      </c>
      <c r="FA312" s="161" t="n">
        <v>0</v>
      </c>
      <c r="FB312" s="161" t="n">
        <v>0</v>
      </c>
      <c r="FC312" s="161" t="n">
        <v>0</v>
      </c>
      <c r="FD312" s="161" t="n">
        <v>0</v>
      </c>
      <c r="FE312" s="161" t="n">
        <v>0</v>
      </c>
      <c r="FF312" s="161" t="n">
        <v>0</v>
      </c>
      <c r="FG312" s="161" t="n">
        <v>0</v>
      </c>
      <c r="FH312" s="161" t="n">
        <v>0</v>
      </c>
      <c r="FI312" s="161" t="n">
        <v>0</v>
      </c>
      <c r="FJ312" s="161" t="n">
        <v>0</v>
      </c>
      <c r="FK312" s="161" t="n">
        <v>0</v>
      </c>
      <c r="FL312" s="161" t="n">
        <v>0</v>
      </c>
      <c r="FM312" s="161" t="n">
        <v>0</v>
      </c>
      <c r="FN312" s="161" t="n">
        <v>0</v>
      </c>
      <c r="FO312" s="161" t="n">
        <v>0</v>
      </c>
      <c r="FP312" s="161" t="n">
        <v>0</v>
      </c>
      <c r="FQ312" s="161" t="n">
        <v>0</v>
      </c>
      <c r="FR312" s="161" t="n">
        <v>0</v>
      </c>
      <c r="FS312" s="161" t="n">
        <v>0</v>
      </c>
      <c r="FT312" s="161" t="n">
        <v>0</v>
      </c>
      <c r="FU312" s="161" t="n">
        <v>0</v>
      </c>
      <c r="FV312" s="161" t="n">
        <v>0</v>
      </c>
      <c r="FW312" s="161" t="n">
        <v>0</v>
      </c>
      <c r="FX312" s="161" t="n">
        <v>0</v>
      </c>
      <c r="FY312" s="161" t="s">
        <v>1816</v>
      </c>
      <c r="FZ312" s="161" t="s">
        <v>1797</v>
      </c>
      <c r="GA312" s="161" t="n">
        <v>39</v>
      </c>
      <c r="GB312" s="161" t="s">
        <v>1843</v>
      </c>
      <c r="GC312" s="161" t="s">
        <v>1791</v>
      </c>
      <c r="GD312" s="161" t="n">
        <v>71</v>
      </c>
      <c r="GE312" s="161" t="n">
        <v>0</v>
      </c>
      <c r="GF312" s="161" t="n">
        <v>0</v>
      </c>
      <c r="GG312" s="161" t="n">
        <v>0</v>
      </c>
      <c r="GH312" s="161" t="n">
        <v>0</v>
      </c>
      <c r="GI312" s="161" t="n">
        <v>0</v>
      </c>
      <c r="GJ312" s="161" t="n">
        <v>0</v>
      </c>
      <c r="GK312" s="0" t="s">
        <v>2220</v>
      </c>
    </row>
    <row r="313" customFormat="false" ht="12.75" hidden="false" customHeight="false" outlineLevel="0" collapsed="false">
      <c r="A313" s="161" t="n">
        <v>78</v>
      </c>
      <c r="B313" s="161" t="n">
        <v>30</v>
      </c>
      <c r="C313" s="161" t="n">
        <v>30</v>
      </c>
      <c r="D313" s="161" t="n">
        <v>1</v>
      </c>
      <c r="E313" s="161" t="n">
        <v>54</v>
      </c>
      <c r="F313" s="161" t="n">
        <v>15</v>
      </c>
      <c r="G313" s="161" t="n">
        <v>67</v>
      </c>
      <c r="H313" s="161" t="n">
        <v>1</v>
      </c>
      <c r="I313" s="161" t="n">
        <v>3</v>
      </c>
      <c r="J313" s="161" t="n">
        <v>0</v>
      </c>
      <c r="K313" s="161" t="n">
        <v>32</v>
      </c>
      <c r="L313" s="161" t="n">
        <v>0</v>
      </c>
      <c r="M313" s="161" t="n">
        <v>29</v>
      </c>
      <c r="N313" s="161" t="n">
        <v>40</v>
      </c>
      <c r="O313" s="161" t="n">
        <v>0</v>
      </c>
      <c r="P313" s="161" t="n">
        <v>0</v>
      </c>
      <c r="Q313" s="161" t="n">
        <v>1</v>
      </c>
      <c r="R313" s="161" t="n">
        <v>0</v>
      </c>
      <c r="S313" s="161" t="n">
        <v>0</v>
      </c>
      <c r="T313" s="161" t="n">
        <v>0</v>
      </c>
      <c r="U313" s="161" t="n">
        <v>0</v>
      </c>
      <c r="V313" s="161" t="n">
        <v>0</v>
      </c>
      <c r="W313" s="161" t="s">
        <v>1816</v>
      </c>
      <c r="X313" s="161" t="s">
        <v>1797</v>
      </c>
      <c r="Y313" s="161" t="n">
        <v>25</v>
      </c>
      <c r="Z313" s="161" t="s">
        <v>1843</v>
      </c>
      <c r="AA313" s="161" t="n">
        <v>25</v>
      </c>
      <c r="AB313" s="161" t="s">
        <v>1843</v>
      </c>
      <c r="AC313" s="161" t="n">
        <v>0</v>
      </c>
      <c r="AD313" s="161" t="n">
        <v>0</v>
      </c>
      <c r="AE313" s="161" t="s">
        <v>1837</v>
      </c>
      <c r="AF313" s="161" t="n">
        <v>44</v>
      </c>
      <c r="AG313" s="161" t="n">
        <v>52</v>
      </c>
      <c r="AH313" s="161" t="n">
        <v>20</v>
      </c>
      <c r="AI313" s="161" t="n">
        <v>49</v>
      </c>
      <c r="AJ313" s="161" t="s">
        <v>135</v>
      </c>
      <c r="AK313" s="161" t="n">
        <v>66</v>
      </c>
      <c r="AL313" s="161" t="s">
        <v>1786</v>
      </c>
      <c r="AM313" s="161" t="n">
        <v>0</v>
      </c>
      <c r="AN313" s="161" t="n">
        <v>0</v>
      </c>
      <c r="AO313" s="161" t="n">
        <v>0</v>
      </c>
      <c r="AP313" s="161" t="n">
        <v>0</v>
      </c>
      <c r="AQ313" s="161" t="n">
        <v>0</v>
      </c>
      <c r="AR313" s="161" t="n">
        <v>0</v>
      </c>
      <c r="AS313" s="161" t="n">
        <v>0</v>
      </c>
      <c r="AT313" s="161" t="n">
        <v>0</v>
      </c>
      <c r="AU313" s="161" t="n">
        <v>0</v>
      </c>
      <c r="AV313" s="161" t="n">
        <v>0</v>
      </c>
      <c r="AW313" s="161" t="n">
        <v>0</v>
      </c>
      <c r="AX313" s="161" t="n">
        <v>0</v>
      </c>
      <c r="AY313" s="161" t="n">
        <v>0</v>
      </c>
      <c r="AZ313" s="161" t="n">
        <v>0</v>
      </c>
      <c r="BA313" s="161" t="n">
        <v>0</v>
      </c>
      <c r="BB313" s="161" t="n">
        <v>0</v>
      </c>
      <c r="BC313" s="161" t="n">
        <v>0</v>
      </c>
      <c r="BD313" s="161" t="n">
        <v>0</v>
      </c>
      <c r="BE313" s="161" t="n">
        <v>0</v>
      </c>
      <c r="BF313" s="161" t="n">
        <v>0</v>
      </c>
      <c r="BG313" s="161" t="n">
        <v>0</v>
      </c>
      <c r="BH313" s="161" t="n">
        <v>0</v>
      </c>
      <c r="BI313" s="161" t="n">
        <v>0</v>
      </c>
      <c r="BJ313" s="161" t="n">
        <v>0</v>
      </c>
      <c r="BK313" s="161" t="n">
        <v>0</v>
      </c>
      <c r="BL313" s="161" t="n">
        <v>0</v>
      </c>
      <c r="BM313" s="161" t="n">
        <v>0</v>
      </c>
      <c r="BN313" s="161" t="n">
        <v>0</v>
      </c>
      <c r="BO313" s="161" t="n">
        <v>0</v>
      </c>
      <c r="BP313" s="161" t="n">
        <v>0</v>
      </c>
      <c r="BQ313" s="161" t="n">
        <v>0</v>
      </c>
      <c r="BR313" s="161" t="n">
        <v>0</v>
      </c>
      <c r="BS313" s="161" t="n">
        <v>8</v>
      </c>
      <c r="BT313" s="161" t="n">
        <v>0</v>
      </c>
      <c r="BU313" s="161" t="n">
        <v>17</v>
      </c>
      <c r="BV313" s="161" t="s">
        <v>1786</v>
      </c>
      <c r="BW313" s="161" t="n">
        <v>0</v>
      </c>
      <c r="BX313" s="161" t="n">
        <v>0</v>
      </c>
      <c r="BY313" s="161" t="n">
        <v>0</v>
      </c>
      <c r="BZ313" s="161" t="n">
        <v>0</v>
      </c>
      <c r="CA313" s="161" t="n">
        <v>0</v>
      </c>
      <c r="CB313" s="161" t="n">
        <v>0</v>
      </c>
      <c r="CC313" s="161" t="n">
        <v>0</v>
      </c>
      <c r="CD313" s="161" t="n">
        <v>0</v>
      </c>
      <c r="CE313" s="161" t="n">
        <v>0</v>
      </c>
      <c r="CF313" s="161" t="n">
        <v>0</v>
      </c>
      <c r="CG313" s="161" t="n">
        <v>0</v>
      </c>
      <c r="CH313" s="161" t="n">
        <v>0</v>
      </c>
      <c r="CI313" s="161" t="n">
        <v>0</v>
      </c>
      <c r="CJ313" s="161" t="n">
        <v>0</v>
      </c>
      <c r="CK313" s="161" t="n">
        <v>0</v>
      </c>
      <c r="CL313" s="161" t="n">
        <v>0</v>
      </c>
      <c r="CM313" s="161" t="n">
        <v>0</v>
      </c>
      <c r="CN313" s="161" t="n">
        <v>0</v>
      </c>
      <c r="CO313" s="161" t="n">
        <v>1</v>
      </c>
      <c r="CP313" s="161" t="n">
        <v>8</v>
      </c>
      <c r="CQ313" s="161" t="n">
        <v>32</v>
      </c>
      <c r="CR313" s="161" t="n">
        <v>0</v>
      </c>
      <c r="CS313" s="161" t="n">
        <v>10</v>
      </c>
      <c r="CT313" s="161" t="s">
        <v>1857</v>
      </c>
      <c r="CU313" s="161" t="n">
        <v>6</v>
      </c>
      <c r="CV313" s="161" t="n">
        <v>0</v>
      </c>
      <c r="CW313" s="161" t="n">
        <v>8</v>
      </c>
      <c r="CX313" s="161" t="n">
        <v>0</v>
      </c>
      <c r="CY313" s="161" t="n">
        <v>1</v>
      </c>
      <c r="CZ313" s="161" t="n">
        <v>0</v>
      </c>
      <c r="DA313" s="161" t="n">
        <v>31</v>
      </c>
      <c r="DB313" s="161" t="n">
        <v>4</v>
      </c>
      <c r="DC313" s="161" t="n">
        <v>8</v>
      </c>
      <c r="DD313" s="161" t="s">
        <v>1771</v>
      </c>
      <c r="DE313" s="161" t="n">
        <v>15</v>
      </c>
      <c r="DF313" s="161" t="s">
        <v>1772</v>
      </c>
      <c r="DG313" s="161" t="s">
        <v>1773</v>
      </c>
      <c r="DH313" s="161" t="s">
        <v>110</v>
      </c>
      <c r="DI313" s="161" t="n">
        <v>0</v>
      </c>
      <c r="DJ313" s="161" t="n">
        <v>0</v>
      </c>
      <c r="DK313" s="161" t="n">
        <v>0</v>
      </c>
      <c r="DL313" s="161" t="n">
        <v>0</v>
      </c>
      <c r="DM313" s="161" t="n">
        <v>0</v>
      </c>
      <c r="DN313" s="161" t="n">
        <v>0</v>
      </c>
      <c r="DO313" s="161" t="n">
        <v>0</v>
      </c>
      <c r="DP313" s="161" t="n">
        <v>0</v>
      </c>
      <c r="DQ313" s="161" t="n">
        <v>0</v>
      </c>
      <c r="DR313" s="161" t="n">
        <v>0</v>
      </c>
      <c r="DS313" s="161" t="n">
        <v>0</v>
      </c>
      <c r="DT313" s="161" t="n">
        <v>0</v>
      </c>
      <c r="DU313" s="161" t="n">
        <v>3</v>
      </c>
      <c r="DV313" s="161" t="n">
        <v>0</v>
      </c>
      <c r="DW313" s="161" t="n">
        <v>32</v>
      </c>
      <c r="DX313" s="161" t="n">
        <v>0</v>
      </c>
      <c r="DY313" s="161" t="n">
        <v>29</v>
      </c>
      <c r="DZ313" s="161" t="n">
        <v>40</v>
      </c>
      <c r="EA313" s="161" t="n">
        <v>0</v>
      </c>
      <c r="EB313" s="161" t="n">
        <v>0</v>
      </c>
      <c r="EC313" s="161" t="n">
        <v>32</v>
      </c>
      <c r="ED313" s="161" t="n">
        <v>0</v>
      </c>
      <c r="EE313" s="161" t="n">
        <v>1</v>
      </c>
      <c r="EF313" s="161" t="n">
        <v>0</v>
      </c>
      <c r="EG313" s="161" t="n">
        <v>17</v>
      </c>
      <c r="EH313" s="161" t="s">
        <v>1786</v>
      </c>
      <c r="EI313" s="161" t="n">
        <v>2</v>
      </c>
      <c r="EJ313" s="161" t="n">
        <v>8</v>
      </c>
      <c r="EK313" s="161" t="s">
        <v>1837</v>
      </c>
      <c r="EL313" s="161" t="n">
        <v>44</v>
      </c>
      <c r="EM313" s="161" t="n">
        <v>52</v>
      </c>
      <c r="EN313" s="161" t="n">
        <v>20</v>
      </c>
      <c r="EO313" s="161" t="n">
        <v>49</v>
      </c>
      <c r="EP313" s="161" t="s">
        <v>135</v>
      </c>
      <c r="EQ313" s="161" t="n">
        <v>66</v>
      </c>
      <c r="ER313" s="161" t="s">
        <v>1786</v>
      </c>
      <c r="ES313" s="161" t="n">
        <v>0</v>
      </c>
      <c r="ET313" s="161" t="n">
        <v>0</v>
      </c>
      <c r="EU313" s="161" t="n">
        <v>0</v>
      </c>
      <c r="EV313" s="161" t="n">
        <v>0</v>
      </c>
      <c r="EW313" s="161" t="n">
        <v>0</v>
      </c>
      <c r="EX313" s="161" t="n">
        <v>0</v>
      </c>
      <c r="EY313" s="161" t="n">
        <v>0</v>
      </c>
      <c r="EZ313" s="161" t="n">
        <v>0</v>
      </c>
      <c r="FA313" s="161" t="n">
        <v>0</v>
      </c>
      <c r="FB313" s="161" t="n">
        <v>0</v>
      </c>
      <c r="FC313" s="161" t="n">
        <v>0</v>
      </c>
      <c r="FD313" s="161" t="n">
        <v>0</v>
      </c>
      <c r="FE313" s="161" t="n">
        <v>0</v>
      </c>
      <c r="FF313" s="161" t="n">
        <v>0</v>
      </c>
      <c r="FG313" s="161" t="n">
        <v>0</v>
      </c>
      <c r="FH313" s="161" t="n">
        <v>0</v>
      </c>
      <c r="FI313" s="161" t="n">
        <v>0</v>
      </c>
      <c r="FJ313" s="161" t="n">
        <v>0</v>
      </c>
      <c r="FK313" s="161" t="n">
        <v>0</v>
      </c>
      <c r="FL313" s="161" t="n">
        <v>0</v>
      </c>
      <c r="FM313" s="161" t="n">
        <v>0</v>
      </c>
      <c r="FN313" s="161" t="n">
        <v>0</v>
      </c>
      <c r="FO313" s="161" t="n">
        <v>0</v>
      </c>
      <c r="FP313" s="161" t="n">
        <v>0</v>
      </c>
      <c r="FQ313" s="161" t="n">
        <v>0</v>
      </c>
      <c r="FR313" s="161" t="n">
        <v>0</v>
      </c>
      <c r="FS313" s="161" t="n">
        <v>0</v>
      </c>
      <c r="FT313" s="161" t="n">
        <v>0</v>
      </c>
      <c r="FU313" s="161" t="n">
        <v>0</v>
      </c>
      <c r="FV313" s="161" t="n">
        <v>0</v>
      </c>
      <c r="FW313" s="161" t="n">
        <v>0</v>
      </c>
      <c r="FX313" s="161" t="n">
        <v>0</v>
      </c>
      <c r="FY313" s="161" t="s">
        <v>1816</v>
      </c>
      <c r="FZ313" s="161" t="s">
        <v>1797</v>
      </c>
      <c r="GA313" s="161" t="n">
        <v>25</v>
      </c>
      <c r="GB313" s="161" t="s">
        <v>1843</v>
      </c>
      <c r="GC313" s="161" t="n">
        <v>28</v>
      </c>
      <c r="GD313" s="161" t="n">
        <v>71</v>
      </c>
      <c r="GE313" s="161" t="n">
        <v>0</v>
      </c>
      <c r="GF313" s="161" t="n">
        <v>0</v>
      </c>
      <c r="GG313" s="161" t="n">
        <v>0</v>
      </c>
      <c r="GH313" s="161" t="n">
        <v>0</v>
      </c>
      <c r="GI313" s="161" t="n">
        <v>0</v>
      </c>
      <c r="GJ313" s="161" t="n">
        <v>0</v>
      </c>
      <c r="GK313" s="0" t="s">
        <v>2221</v>
      </c>
    </row>
    <row r="314" customFormat="false" ht="12.75" hidden="false" customHeight="false" outlineLevel="0" collapsed="false">
      <c r="A314" s="161" t="n">
        <v>78</v>
      </c>
      <c r="B314" s="161" t="n">
        <v>30</v>
      </c>
      <c r="C314" s="161" t="n">
        <v>30</v>
      </c>
      <c r="D314" s="161" t="n">
        <v>1</v>
      </c>
      <c r="E314" s="161" t="s">
        <v>1795</v>
      </c>
      <c r="F314" s="161" t="n">
        <v>16</v>
      </c>
      <c r="G314" s="161" t="n">
        <v>67</v>
      </c>
      <c r="H314" s="161" t="n">
        <v>1</v>
      </c>
      <c r="I314" s="161" t="n">
        <v>3</v>
      </c>
      <c r="J314" s="161" t="n">
        <v>0</v>
      </c>
      <c r="K314" s="161" t="n">
        <v>32</v>
      </c>
      <c r="L314" s="161" t="n">
        <v>0</v>
      </c>
      <c r="M314" s="161" t="s">
        <v>1870</v>
      </c>
      <c r="N314" s="161" t="n">
        <v>40</v>
      </c>
      <c r="O314" s="161" t="n">
        <v>0</v>
      </c>
      <c r="P314" s="161" t="n">
        <v>0</v>
      </c>
      <c r="Q314" s="161" t="n">
        <v>1</v>
      </c>
      <c r="R314" s="161" t="n">
        <v>0</v>
      </c>
      <c r="S314" s="161" t="n">
        <v>0</v>
      </c>
      <c r="T314" s="161" t="n">
        <v>0</v>
      </c>
      <c r="U314" s="161" t="n">
        <v>0</v>
      </c>
      <c r="V314" s="161" t="n">
        <v>0</v>
      </c>
      <c r="W314" s="161" t="s">
        <v>1816</v>
      </c>
      <c r="X314" s="161" t="s">
        <v>1797</v>
      </c>
      <c r="Y314" s="161" t="n">
        <v>61</v>
      </c>
      <c r="Z314" s="161" t="s">
        <v>1843</v>
      </c>
      <c r="AA314" s="161" t="n">
        <v>61</v>
      </c>
      <c r="AB314" s="161" t="s">
        <v>1843</v>
      </c>
      <c r="AC314" s="161" t="n">
        <v>0</v>
      </c>
      <c r="AD314" s="161" t="n">
        <v>0</v>
      </c>
      <c r="AE314" s="161" t="s">
        <v>1837</v>
      </c>
      <c r="AF314" s="161" t="n">
        <v>44</v>
      </c>
      <c r="AG314" s="161" t="n">
        <v>52</v>
      </c>
      <c r="AH314" s="161" t="n">
        <v>20</v>
      </c>
      <c r="AI314" s="161" t="n">
        <v>49</v>
      </c>
      <c r="AJ314" s="161" t="s">
        <v>135</v>
      </c>
      <c r="AK314" s="161" t="n">
        <v>66</v>
      </c>
      <c r="AL314" s="161" t="s">
        <v>1786</v>
      </c>
      <c r="AM314" s="161" t="n">
        <v>20</v>
      </c>
      <c r="AN314" s="161" t="n">
        <v>53</v>
      </c>
      <c r="AO314" s="161" t="n">
        <v>70</v>
      </c>
      <c r="AP314" s="161" t="n">
        <v>65</v>
      </c>
      <c r="AQ314" s="161" t="s">
        <v>1768</v>
      </c>
      <c r="AR314" s="161" t="s">
        <v>1796</v>
      </c>
      <c r="AS314" s="161" t="n">
        <v>0</v>
      </c>
      <c r="AT314" s="161" t="n">
        <v>0</v>
      </c>
      <c r="AU314" s="161" t="n">
        <v>0</v>
      </c>
      <c r="AV314" s="161" t="n">
        <v>0</v>
      </c>
      <c r="AW314" s="161" t="n">
        <v>0</v>
      </c>
      <c r="AX314" s="161" t="n">
        <v>0</v>
      </c>
      <c r="AY314" s="161" t="n">
        <v>0</v>
      </c>
      <c r="AZ314" s="161" t="n">
        <v>0</v>
      </c>
      <c r="BA314" s="161" t="n">
        <v>0</v>
      </c>
      <c r="BB314" s="161" t="n">
        <v>0</v>
      </c>
      <c r="BC314" s="161" t="n">
        <v>0</v>
      </c>
      <c r="BD314" s="161" t="n">
        <v>0</v>
      </c>
      <c r="BE314" s="161" t="n">
        <v>0</v>
      </c>
      <c r="BF314" s="161" t="n">
        <v>0</v>
      </c>
      <c r="BG314" s="161" t="n">
        <v>0</v>
      </c>
      <c r="BH314" s="161" t="n">
        <v>0</v>
      </c>
      <c r="BI314" s="161" t="n">
        <v>0</v>
      </c>
      <c r="BJ314" s="161" t="n">
        <v>0</v>
      </c>
      <c r="BK314" s="161" t="n">
        <v>0</v>
      </c>
      <c r="BL314" s="161" t="n">
        <v>0</v>
      </c>
      <c r="BM314" s="161" t="n">
        <v>0</v>
      </c>
      <c r="BN314" s="161" t="n">
        <v>0</v>
      </c>
      <c r="BO314" s="161" t="n">
        <v>0</v>
      </c>
      <c r="BP314" s="161" t="n">
        <v>0</v>
      </c>
      <c r="BQ314" s="161" t="n">
        <v>0</v>
      </c>
      <c r="BR314" s="161" t="n">
        <v>0</v>
      </c>
      <c r="BS314" s="161" t="s">
        <v>1843</v>
      </c>
      <c r="BT314" s="161" t="n">
        <v>0</v>
      </c>
      <c r="BU314" s="161" t="s">
        <v>1790</v>
      </c>
      <c r="BV314" s="161" t="s">
        <v>1786</v>
      </c>
      <c r="BW314" s="161" t="n">
        <v>0</v>
      </c>
      <c r="BX314" s="161" t="n">
        <v>0</v>
      </c>
      <c r="BY314" s="161" t="n">
        <v>0</v>
      </c>
      <c r="BZ314" s="161" t="n">
        <v>0</v>
      </c>
      <c r="CA314" s="161" t="n">
        <v>0</v>
      </c>
      <c r="CB314" s="161" t="n">
        <v>0</v>
      </c>
      <c r="CC314" s="161" t="n">
        <v>0</v>
      </c>
      <c r="CD314" s="161" t="n">
        <v>0</v>
      </c>
      <c r="CE314" s="161" t="n">
        <v>0</v>
      </c>
      <c r="CF314" s="161" t="n">
        <v>0</v>
      </c>
      <c r="CG314" s="161" t="n">
        <v>0</v>
      </c>
      <c r="CH314" s="161" t="n">
        <v>0</v>
      </c>
      <c r="CI314" s="161" t="n">
        <v>0</v>
      </c>
      <c r="CJ314" s="161" t="n">
        <v>0</v>
      </c>
      <c r="CK314" s="161" t="n">
        <v>0</v>
      </c>
      <c r="CL314" s="161" t="n">
        <v>0</v>
      </c>
      <c r="CM314" s="161" t="n">
        <v>0</v>
      </c>
      <c r="CN314" s="161" t="n">
        <v>0</v>
      </c>
      <c r="CO314" s="161" t="n">
        <v>1</v>
      </c>
      <c r="CP314" s="161" t="n">
        <v>8</v>
      </c>
      <c r="CQ314" s="161" t="n">
        <v>32</v>
      </c>
      <c r="CR314" s="161" t="n">
        <v>0</v>
      </c>
      <c r="CS314" s="161" t="n">
        <v>10</v>
      </c>
      <c r="CT314" s="161" t="s">
        <v>1857</v>
      </c>
      <c r="CU314" s="161" t="n">
        <v>6</v>
      </c>
      <c r="CV314" s="161" t="n">
        <v>0</v>
      </c>
      <c r="CW314" s="161" t="n">
        <v>8</v>
      </c>
      <c r="CX314" s="161" t="n">
        <v>0</v>
      </c>
      <c r="CY314" s="161" t="n">
        <v>1</v>
      </c>
      <c r="CZ314" s="161" t="n">
        <v>0</v>
      </c>
      <c r="DA314" s="161" t="n">
        <v>31</v>
      </c>
      <c r="DB314" s="161" t="n">
        <v>4</v>
      </c>
      <c r="DC314" s="161" t="n">
        <v>8</v>
      </c>
      <c r="DD314" s="161" t="s">
        <v>1771</v>
      </c>
      <c r="DE314" s="161" t="n">
        <v>15</v>
      </c>
      <c r="DF314" s="161" t="s">
        <v>1772</v>
      </c>
      <c r="DG314" s="161" t="s">
        <v>1773</v>
      </c>
      <c r="DH314" s="161" t="s">
        <v>110</v>
      </c>
      <c r="DI314" s="161" t="n">
        <v>0</v>
      </c>
      <c r="DJ314" s="161" t="n">
        <v>0</v>
      </c>
      <c r="DK314" s="161" t="n">
        <v>0</v>
      </c>
      <c r="DL314" s="161" t="n">
        <v>0</v>
      </c>
      <c r="DM314" s="161" t="n">
        <v>0</v>
      </c>
      <c r="DN314" s="161" t="n">
        <v>0</v>
      </c>
      <c r="DO314" s="161" t="n">
        <v>0</v>
      </c>
      <c r="DP314" s="161" t="n">
        <v>0</v>
      </c>
      <c r="DQ314" s="161" t="n">
        <v>0</v>
      </c>
      <c r="DR314" s="161" t="n">
        <v>0</v>
      </c>
      <c r="DS314" s="161" t="n">
        <v>0</v>
      </c>
      <c r="DT314" s="161" t="n">
        <v>0</v>
      </c>
      <c r="DU314" s="161" t="n">
        <v>3</v>
      </c>
      <c r="DV314" s="161" t="n">
        <v>0</v>
      </c>
      <c r="DW314" s="161" t="n">
        <v>32</v>
      </c>
      <c r="DX314" s="161" t="n">
        <v>0</v>
      </c>
      <c r="DY314" s="161" t="s">
        <v>1870</v>
      </c>
      <c r="DZ314" s="161" t="n">
        <v>40</v>
      </c>
      <c r="EA314" s="161" t="n">
        <v>0</v>
      </c>
      <c r="EB314" s="161" t="n">
        <v>0</v>
      </c>
      <c r="EC314" s="161" t="n">
        <v>32</v>
      </c>
      <c r="ED314" s="161" t="n">
        <v>0</v>
      </c>
      <c r="EE314" s="161" t="n">
        <v>1</v>
      </c>
      <c r="EF314" s="161" t="n">
        <v>0</v>
      </c>
      <c r="EG314" s="161" t="s">
        <v>1790</v>
      </c>
      <c r="EH314" s="161" t="s">
        <v>1786</v>
      </c>
      <c r="EI314" s="161" t="n">
        <v>2</v>
      </c>
      <c r="EJ314" s="161" t="s">
        <v>1843</v>
      </c>
      <c r="EK314" s="161" t="s">
        <v>1837</v>
      </c>
      <c r="EL314" s="161" t="n">
        <v>44</v>
      </c>
      <c r="EM314" s="161" t="n">
        <v>52</v>
      </c>
      <c r="EN314" s="161" t="n">
        <v>20</v>
      </c>
      <c r="EO314" s="161" t="n">
        <v>49</v>
      </c>
      <c r="EP314" s="161" t="s">
        <v>135</v>
      </c>
      <c r="EQ314" s="161" t="n">
        <v>66</v>
      </c>
      <c r="ER314" s="161" t="s">
        <v>1786</v>
      </c>
      <c r="ES314" s="161" t="n">
        <v>20</v>
      </c>
      <c r="ET314" s="161" t="n">
        <v>53</v>
      </c>
      <c r="EU314" s="161" t="n">
        <v>70</v>
      </c>
      <c r="EV314" s="161" t="n">
        <v>65</v>
      </c>
      <c r="EW314" s="161" t="s">
        <v>1768</v>
      </c>
      <c r="EX314" s="161" t="s">
        <v>1796</v>
      </c>
      <c r="EY314" s="161" t="n">
        <v>0</v>
      </c>
      <c r="EZ314" s="161" t="n">
        <v>0</v>
      </c>
      <c r="FA314" s="161" t="n">
        <v>0</v>
      </c>
      <c r="FB314" s="161" t="n">
        <v>0</v>
      </c>
      <c r="FC314" s="161" t="n">
        <v>0</v>
      </c>
      <c r="FD314" s="161" t="n">
        <v>0</v>
      </c>
      <c r="FE314" s="161" t="n">
        <v>0</v>
      </c>
      <c r="FF314" s="161" t="n">
        <v>0</v>
      </c>
      <c r="FG314" s="161" t="n">
        <v>0</v>
      </c>
      <c r="FH314" s="161" t="n">
        <v>0</v>
      </c>
      <c r="FI314" s="161" t="n">
        <v>0</v>
      </c>
      <c r="FJ314" s="161" t="n">
        <v>0</v>
      </c>
      <c r="FK314" s="161" t="n">
        <v>0</v>
      </c>
      <c r="FL314" s="161" t="n">
        <v>0</v>
      </c>
      <c r="FM314" s="161" t="n">
        <v>0</v>
      </c>
      <c r="FN314" s="161" t="n">
        <v>0</v>
      </c>
      <c r="FO314" s="161" t="n">
        <v>0</v>
      </c>
      <c r="FP314" s="161" t="n">
        <v>0</v>
      </c>
      <c r="FQ314" s="161" t="n">
        <v>0</v>
      </c>
      <c r="FR314" s="161" t="n">
        <v>0</v>
      </c>
      <c r="FS314" s="161" t="n">
        <v>0</v>
      </c>
      <c r="FT314" s="161" t="n">
        <v>0</v>
      </c>
      <c r="FU314" s="161" t="n">
        <v>0</v>
      </c>
      <c r="FV314" s="161" t="n">
        <v>0</v>
      </c>
      <c r="FW314" s="161" t="n">
        <v>0</v>
      </c>
      <c r="FX314" s="161" t="n">
        <v>0</v>
      </c>
      <c r="FY314" s="161" t="s">
        <v>1816</v>
      </c>
      <c r="FZ314" s="161" t="s">
        <v>1797</v>
      </c>
      <c r="GA314" s="161" t="n">
        <v>61</v>
      </c>
      <c r="GB314" s="161" t="s">
        <v>1843</v>
      </c>
      <c r="GC314" s="161" t="n">
        <v>8</v>
      </c>
      <c r="GD314" s="161" t="n">
        <v>73</v>
      </c>
      <c r="GE314" s="161" t="n">
        <v>0</v>
      </c>
      <c r="GF314" s="161" t="n">
        <v>0</v>
      </c>
      <c r="GG314" s="161" t="n">
        <v>0</v>
      </c>
      <c r="GH314" s="161" t="n">
        <v>0</v>
      </c>
      <c r="GI314" s="161" t="n">
        <v>0</v>
      </c>
      <c r="GJ314" s="161" t="n">
        <v>0</v>
      </c>
      <c r="GK314" s="0" t="s">
        <v>2222</v>
      </c>
    </row>
    <row r="315" customFormat="false" ht="12.75" hidden="false" customHeight="false" outlineLevel="0" collapsed="false">
      <c r="A315" s="161" t="n">
        <v>78</v>
      </c>
      <c r="B315" s="161" t="n">
        <v>30</v>
      </c>
      <c r="C315" s="161" t="n">
        <v>30</v>
      </c>
      <c r="D315" s="161" t="n">
        <v>1</v>
      </c>
      <c r="E315" s="161" t="n">
        <v>10</v>
      </c>
      <c r="F315" s="161" t="n">
        <v>15</v>
      </c>
      <c r="G315" s="161" t="n">
        <v>67</v>
      </c>
      <c r="H315" s="161" t="n">
        <v>1</v>
      </c>
      <c r="I315" s="161" t="n">
        <v>3</v>
      </c>
      <c r="J315" s="161" t="n">
        <v>0</v>
      </c>
      <c r="K315" s="161" t="n">
        <v>32</v>
      </c>
      <c r="L315" s="161" t="n">
        <v>0</v>
      </c>
      <c r="M315" s="161" t="s">
        <v>1770</v>
      </c>
      <c r="N315" s="161" t="n">
        <v>40</v>
      </c>
      <c r="O315" s="161" t="n">
        <v>0</v>
      </c>
      <c r="P315" s="161" t="n">
        <v>0</v>
      </c>
      <c r="Q315" s="161" t="n">
        <v>1</v>
      </c>
      <c r="R315" s="161" t="n">
        <v>0</v>
      </c>
      <c r="S315" s="161" t="n">
        <v>0</v>
      </c>
      <c r="T315" s="161" t="n">
        <v>0</v>
      </c>
      <c r="U315" s="161" t="n">
        <v>0</v>
      </c>
      <c r="V315" s="161" t="n">
        <v>0</v>
      </c>
      <c r="W315" s="161" t="s">
        <v>1816</v>
      </c>
      <c r="X315" s="161" t="s">
        <v>1797</v>
      </c>
      <c r="Y315" s="161" t="s">
        <v>114</v>
      </c>
      <c r="Z315" s="161" t="s">
        <v>1843</v>
      </c>
      <c r="AA315" s="161" t="s">
        <v>114</v>
      </c>
      <c r="AB315" s="161" t="s">
        <v>1843</v>
      </c>
      <c r="AC315" s="161" t="n">
        <v>0</v>
      </c>
      <c r="AD315" s="161" t="n">
        <v>0</v>
      </c>
      <c r="AE315" s="161" t="s">
        <v>1837</v>
      </c>
      <c r="AF315" s="161" t="n">
        <v>44</v>
      </c>
      <c r="AG315" s="161" t="n">
        <v>52</v>
      </c>
      <c r="AH315" s="161" t="n">
        <v>20</v>
      </c>
      <c r="AI315" s="161" t="s">
        <v>1820</v>
      </c>
      <c r="AJ315" s="161" t="n">
        <v>75</v>
      </c>
      <c r="AK315" s="161" t="s">
        <v>1813</v>
      </c>
      <c r="AL315" s="161" t="n">
        <v>74</v>
      </c>
      <c r="AM315" s="161" t="n">
        <v>75</v>
      </c>
      <c r="AN315" s="161" t="n">
        <v>72</v>
      </c>
      <c r="AO315" s="161" t="n">
        <v>0</v>
      </c>
      <c r="AP315" s="161" t="n">
        <v>0</v>
      </c>
      <c r="AQ315" s="161" t="n">
        <v>0</v>
      </c>
      <c r="AR315" s="161" t="n">
        <v>0</v>
      </c>
      <c r="AS315" s="161" t="n">
        <v>0</v>
      </c>
      <c r="AT315" s="161" t="n">
        <v>0</v>
      </c>
      <c r="AU315" s="161" t="n">
        <v>0</v>
      </c>
      <c r="AV315" s="161" t="n">
        <v>0</v>
      </c>
      <c r="AW315" s="161" t="n">
        <v>0</v>
      </c>
      <c r="AX315" s="161" t="n">
        <v>0</v>
      </c>
      <c r="AY315" s="161" t="n">
        <v>0</v>
      </c>
      <c r="AZ315" s="161" t="n">
        <v>0</v>
      </c>
      <c r="BA315" s="161" t="n">
        <v>0</v>
      </c>
      <c r="BB315" s="161" t="n">
        <v>0</v>
      </c>
      <c r="BC315" s="161" t="n">
        <v>0</v>
      </c>
      <c r="BD315" s="161" t="n">
        <v>0</v>
      </c>
      <c r="BE315" s="161" t="n">
        <v>0</v>
      </c>
      <c r="BF315" s="161" t="n">
        <v>0</v>
      </c>
      <c r="BG315" s="161" t="n">
        <v>0</v>
      </c>
      <c r="BH315" s="161" t="n">
        <v>0</v>
      </c>
      <c r="BI315" s="161" t="n">
        <v>0</v>
      </c>
      <c r="BJ315" s="161" t="n">
        <v>0</v>
      </c>
      <c r="BK315" s="161" t="n">
        <v>0</v>
      </c>
      <c r="BL315" s="161" t="n">
        <v>0</v>
      </c>
      <c r="BM315" s="161" t="n">
        <v>0</v>
      </c>
      <c r="BN315" s="161" t="n">
        <v>0</v>
      </c>
      <c r="BO315" s="161" t="n">
        <v>0</v>
      </c>
      <c r="BP315" s="161" t="n">
        <v>0</v>
      </c>
      <c r="BQ315" s="161" t="n">
        <v>0</v>
      </c>
      <c r="BR315" s="161" t="n">
        <v>0</v>
      </c>
      <c r="BS315" s="161" t="s">
        <v>1828</v>
      </c>
      <c r="BT315" s="161" t="n">
        <v>0</v>
      </c>
      <c r="BU315" s="161" t="n">
        <v>16</v>
      </c>
      <c r="BV315" s="161" t="s">
        <v>1786</v>
      </c>
      <c r="BW315" s="161" t="n">
        <v>0</v>
      </c>
      <c r="BX315" s="161" t="n">
        <v>0</v>
      </c>
      <c r="BY315" s="161" t="n">
        <v>0</v>
      </c>
      <c r="BZ315" s="161" t="n">
        <v>0</v>
      </c>
      <c r="CA315" s="161" t="n">
        <v>0</v>
      </c>
      <c r="CB315" s="161" t="n">
        <v>0</v>
      </c>
      <c r="CC315" s="161" t="n">
        <v>0</v>
      </c>
      <c r="CD315" s="161" t="n">
        <v>0</v>
      </c>
      <c r="CE315" s="161" t="n">
        <v>0</v>
      </c>
      <c r="CF315" s="161" t="n">
        <v>0</v>
      </c>
      <c r="CG315" s="161" t="n">
        <v>0</v>
      </c>
      <c r="CH315" s="161" t="n">
        <v>0</v>
      </c>
      <c r="CI315" s="161" t="n">
        <v>0</v>
      </c>
      <c r="CJ315" s="161" t="n">
        <v>0</v>
      </c>
      <c r="CK315" s="161" t="n">
        <v>0</v>
      </c>
      <c r="CL315" s="161" t="n">
        <v>0</v>
      </c>
      <c r="CM315" s="161" t="n">
        <v>0</v>
      </c>
      <c r="CN315" s="161" t="n">
        <v>0</v>
      </c>
      <c r="CO315" s="161" t="n">
        <v>1</v>
      </c>
      <c r="CP315" s="161" t="n">
        <v>8</v>
      </c>
      <c r="CQ315" s="161" t="n">
        <v>32</v>
      </c>
      <c r="CR315" s="161" t="n">
        <v>0</v>
      </c>
      <c r="CS315" s="161" t="n">
        <v>10</v>
      </c>
      <c r="CT315" s="161" t="s">
        <v>1857</v>
      </c>
      <c r="CU315" s="161" t="n">
        <v>6</v>
      </c>
      <c r="CV315" s="161" t="n">
        <v>0</v>
      </c>
      <c r="CW315" s="161" t="n">
        <v>8</v>
      </c>
      <c r="CX315" s="161" t="n">
        <v>0</v>
      </c>
      <c r="CY315" s="161" t="n">
        <v>1</v>
      </c>
      <c r="CZ315" s="161" t="n">
        <v>0</v>
      </c>
      <c r="DA315" s="161" t="n">
        <v>31</v>
      </c>
      <c r="DB315" s="161" t="n">
        <v>4</v>
      </c>
      <c r="DC315" s="161" t="n">
        <v>8</v>
      </c>
      <c r="DD315" s="161" t="s">
        <v>1771</v>
      </c>
      <c r="DE315" s="161" t="n">
        <v>15</v>
      </c>
      <c r="DF315" s="161" t="s">
        <v>1772</v>
      </c>
      <c r="DG315" s="161" t="s">
        <v>1773</v>
      </c>
      <c r="DH315" s="161" t="s">
        <v>110</v>
      </c>
      <c r="DI315" s="161" t="n">
        <v>0</v>
      </c>
      <c r="DJ315" s="161" t="n">
        <v>0</v>
      </c>
      <c r="DK315" s="161" t="n">
        <v>0</v>
      </c>
      <c r="DL315" s="161" t="n">
        <v>0</v>
      </c>
      <c r="DM315" s="161" t="n">
        <v>0</v>
      </c>
      <c r="DN315" s="161" t="n">
        <v>0</v>
      </c>
      <c r="DO315" s="161" t="n">
        <v>0</v>
      </c>
      <c r="DP315" s="161" t="n">
        <v>0</v>
      </c>
      <c r="DQ315" s="161" t="n">
        <v>0</v>
      </c>
      <c r="DR315" s="161" t="n">
        <v>0</v>
      </c>
      <c r="DS315" s="161" t="n">
        <v>0</v>
      </c>
      <c r="DT315" s="161" t="n">
        <v>0</v>
      </c>
      <c r="DU315" s="161" t="n">
        <v>3</v>
      </c>
      <c r="DV315" s="161" t="n">
        <v>0</v>
      </c>
      <c r="DW315" s="161" t="n">
        <v>32</v>
      </c>
      <c r="DX315" s="161" t="n">
        <v>0</v>
      </c>
      <c r="DY315" s="161" t="s">
        <v>1770</v>
      </c>
      <c r="DZ315" s="161" t="n">
        <v>40</v>
      </c>
      <c r="EA315" s="161" t="n">
        <v>0</v>
      </c>
      <c r="EB315" s="161" t="n">
        <v>0</v>
      </c>
      <c r="EC315" s="161" t="n">
        <v>32</v>
      </c>
      <c r="ED315" s="161" t="n">
        <v>0</v>
      </c>
      <c r="EE315" s="161" t="n">
        <v>1</v>
      </c>
      <c r="EF315" s="161" t="n">
        <v>0</v>
      </c>
      <c r="EG315" s="161" t="n">
        <v>16</v>
      </c>
      <c r="EH315" s="161" t="s">
        <v>1786</v>
      </c>
      <c r="EI315" s="161" t="n">
        <v>2</v>
      </c>
      <c r="EJ315" s="161" t="s">
        <v>1828</v>
      </c>
      <c r="EK315" s="161" t="s">
        <v>1837</v>
      </c>
      <c r="EL315" s="161" t="n">
        <v>44</v>
      </c>
      <c r="EM315" s="161" t="n">
        <v>52</v>
      </c>
      <c r="EN315" s="161" t="n">
        <v>20</v>
      </c>
      <c r="EO315" s="161" t="s">
        <v>1820</v>
      </c>
      <c r="EP315" s="161" t="n">
        <v>75</v>
      </c>
      <c r="EQ315" s="161" t="s">
        <v>1813</v>
      </c>
      <c r="ER315" s="161" t="n">
        <v>74</v>
      </c>
      <c r="ES315" s="161" t="n">
        <v>75</v>
      </c>
      <c r="ET315" s="161" t="n">
        <v>72</v>
      </c>
      <c r="EU315" s="161" t="n">
        <v>0</v>
      </c>
      <c r="EV315" s="161" t="n">
        <v>0</v>
      </c>
      <c r="EW315" s="161" t="n">
        <v>0</v>
      </c>
      <c r="EX315" s="161" t="n">
        <v>0</v>
      </c>
      <c r="EY315" s="161" t="n">
        <v>0</v>
      </c>
      <c r="EZ315" s="161" t="n">
        <v>0</v>
      </c>
      <c r="FA315" s="161" t="n">
        <v>0</v>
      </c>
      <c r="FB315" s="161" t="n">
        <v>0</v>
      </c>
      <c r="FC315" s="161" t="n">
        <v>0</v>
      </c>
      <c r="FD315" s="161" t="n">
        <v>0</v>
      </c>
      <c r="FE315" s="161" t="n">
        <v>0</v>
      </c>
      <c r="FF315" s="161" t="n">
        <v>0</v>
      </c>
      <c r="FG315" s="161" t="n">
        <v>0</v>
      </c>
      <c r="FH315" s="161" t="n">
        <v>0</v>
      </c>
      <c r="FI315" s="161" t="n">
        <v>0</v>
      </c>
      <c r="FJ315" s="161" t="n">
        <v>0</v>
      </c>
      <c r="FK315" s="161" t="n">
        <v>0</v>
      </c>
      <c r="FL315" s="161" t="n">
        <v>0</v>
      </c>
      <c r="FM315" s="161" t="n">
        <v>0</v>
      </c>
      <c r="FN315" s="161" t="n">
        <v>0</v>
      </c>
      <c r="FO315" s="161" t="n">
        <v>0</v>
      </c>
      <c r="FP315" s="161" t="n">
        <v>0</v>
      </c>
      <c r="FQ315" s="161" t="n">
        <v>0</v>
      </c>
      <c r="FR315" s="161" t="n">
        <v>0</v>
      </c>
      <c r="FS315" s="161" t="n">
        <v>0</v>
      </c>
      <c r="FT315" s="161" t="n">
        <v>0</v>
      </c>
      <c r="FU315" s="161" t="n">
        <v>0</v>
      </c>
      <c r="FV315" s="161" t="n">
        <v>0</v>
      </c>
      <c r="FW315" s="161" t="n">
        <v>0</v>
      </c>
      <c r="FX315" s="161" t="n">
        <v>0</v>
      </c>
      <c r="FY315" s="161" t="s">
        <v>1816</v>
      </c>
      <c r="FZ315" s="161" t="s">
        <v>1797</v>
      </c>
      <c r="GA315" s="161" t="s">
        <v>114</v>
      </c>
      <c r="GB315" s="161" t="s">
        <v>1843</v>
      </c>
      <c r="GC315" s="161" t="s">
        <v>1826</v>
      </c>
      <c r="GD315" s="161" t="n">
        <v>70</v>
      </c>
      <c r="GE315" s="161" t="n">
        <v>0</v>
      </c>
      <c r="GF315" s="161" t="n">
        <v>0</v>
      </c>
      <c r="GG315" s="161" t="n">
        <v>0</v>
      </c>
      <c r="GH315" s="161" t="n">
        <v>0</v>
      </c>
      <c r="GI315" s="161" t="n">
        <v>0</v>
      </c>
      <c r="GJ315" s="161" t="n">
        <v>0</v>
      </c>
      <c r="GK315" s="0" t="s">
        <v>2223</v>
      </c>
    </row>
    <row r="316" customFormat="false" ht="12.75" hidden="false" customHeight="false" outlineLevel="0" collapsed="false">
      <c r="A316" s="161" t="n">
        <v>78</v>
      </c>
      <c r="B316" s="161" t="n">
        <v>30</v>
      </c>
      <c r="C316" s="161" t="n">
        <v>30</v>
      </c>
      <c r="D316" s="161" t="n">
        <v>1</v>
      </c>
      <c r="E316" s="161" t="n">
        <v>20</v>
      </c>
      <c r="F316" s="161" t="n">
        <v>16</v>
      </c>
      <c r="G316" s="161" t="n">
        <v>67</v>
      </c>
      <c r="H316" s="161" t="n">
        <v>1</v>
      </c>
      <c r="I316" s="161" t="n">
        <v>3</v>
      </c>
      <c r="J316" s="161" t="n">
        <v>0</v>
      </c>
      <c r="K316" s="161" t="n">
        <v>32</v>
      </c>
      <c r="L316" s="161" t="n">
        <v>0</v>
      </c>
      <c r="M316" s="161" t="s">
        <v>1861</v>
      </c>
      <c r="N316" s="161" t="n">
        <v>40</v>
      </c>
      <c r="O316" s="161" t="n">
        <v>0</v>
      </c>
      <c r="P316" s="161" t="n">
        <v>0</v>
      </c>
      <c r="Q316" s="161" t="n">
        <v>1</v>
      </c>
      <c r="R316" s="161" t="n">
        <v>0</v>
      </c>
      <c r="S316" s="161" t="n">
        <v>0</v>
      </c>
      <c r="T316" s="161" t="n">
        <v>0</v>
      </c>
      <c r="U316" s="161" t="n">
        <v>0</v>
      </c>
      <c r="V316" s="161" t="n">
        <v>0</v>
      </c>
      <c r="W316" s="161" t="s">
        <v>1816</v>
      </c>
      <c r="X316" s="161" t="s">
        <v>1797</v>
      </c>
      <c r="Y316" s="161" t="n">
        <v>43</v>
      </c>
      <c r="Z316" s="161" t="s">
        <v>1843</v>
      </c>
      <c r="AA316" s="161" t="n">
        <v>43</v>
      </c>
      <c r="AB316" s="161" t="s">
        <v>1843</v>
      </c>
      <c r="AC316" s="161" t="n">
        <v>0</v>
      </c>
      <c r="AD316" s="161" t="n">
        <v>0</v>
      </c>
      <c r="AE316" s="161" t="s">
        <v>1837</v>
      </c>
      <c r="AF316" s="161" t="n">
        <v>44</v>
      </c>
      <c r="AG316" s="161" t="n">
        <v>52</v>
      </c>
      <c r="AH316" s="161" t="n">
        <v>31</v>
      </c>
      <c r="AI316" s="161" t="n">
        <v>57</v>
      </c>
      <c r="AJ316" s="161" t="n">
        <v>65</v>
      </c>
      <c r="AK316" s="161" t="s">
        <v>1813</v>
      </c>
      <c r="AL316" s="161" t="s">
        <v>1813</v>
      </c>
      <c r="AM316" s="161" t="n">
        <v>65</v>
      </c>
      <c r="AN316" s="161" t="s">
        <v>1837</v>
      </c>
      <c r="AO316" s="161" t="s">
        <v>1786</v>
      </c>
      <c r="AP316" s="161" t="n">
        <v>72</v>
      </c>
      <c r="AQ316" s="161" t="n">
        <v>64</v>
      </c>
      <c r="AR316" s="161" t="n">
        <v>0</v>
      </c>
      <c r="AS316" s="161" t="n">
        <v>0</v>
      </c>
      <c r="AT316" s="161" t="n">
        <v>0</v>
      </c>
      <c r="AU316" s="161" t="n">
        <v>0</v>
      </c>
      <c r="AV316" s="161" t="n">
        <v>0</v>
      </c>
      <c r="AW316" s="161" t="n">
        <v>0</v>
      </c>
      <c r="AX316" s="161" t="n">
        <v>0</v>
      </c>
      <c r="AY316" s="161" t="n">
        <v>0</v>
      </c>
      <c r="AZ316" s="161" t="n">
        <v>0</v>
      </c>
      <c r="BA316" s="161" t="n">
        <v>0</v>
      </c>
      <c r="BB316" s="161" t="n">
        <v>0</v>
      </c>
      <c r="BC316" s="161" t="n">
        <v>0</v>
      </c>
      <c r="BD316" s="161" t="n">
        <v>0</v>
      </c>
      <c r="BE316" s="161" t="n">
        <v>0</v>
      </c>
      <c r="BF316" s="161" t="n">
        <v>0</v>
      </c>
      <c r="BG316" s="161" t="n">
        <v>0</v>
      </c>
      <c r="BH316" s="161" t="n">
        <v>0</v>
      </c>
      <c r="BI316" s="161" t="n">
        <v>0</v>
      </c>
      <c r="BJ316" s="161" t="n">
        <v>0</v>
      </c>
      <c r="BK316" s="161" t="n">
        <v>0</v>
      </c>
      <c r="BL316" s="161" t="n">
        <v>0</v>
      </c>
      <c r="BM316" s="161" t="n">
        <v>0</v>
      </c>
      <c r="BN316" s="161" t="n">
        <v>0</v>
      </c>
      <c r="BO316" s="161" t="n">
        <v>0</v>
      </c>
      <c r="BP316" s="161" t="n">
        <v>0</v>
      </c>
      <c r="BQ316" s="161" t="n">
        <v>0</v>
      </c>
      <c r="BR316" s="161" t="n">
        <v>0</v>
      </c>
      <c r="BS316" s="161" t="s">
        <v>118</v>
      </c>
      <c r="BT316" s="161" t="n">
        <v>0</v>
      </c>
      <c r="BU316" s="161" t="s">
        <v>110</v>
      </c>
      <c r="BV316" s="161" t="s">
        <v>1786</v>
      </c>
      <c r="BW316" s="161" t="n">
        <v>0</v>
      </c>
      <c r="BX316" s="161" t="n">
        <v>0</v>
      </c>
      <c r="BY316" s="161" t="n">
        <v>0</v>
      </c>
      <c r="BZ316" s="161" t="n">
        <v>0</v>
      </c>
      <c r="CA316" s="161" t="n">
        <v>0</v>
      </c>
      <c r="CB316" s="161" t="n">
        <v>0</v>
      </c>
      <c r="CC316" s="161" t="n">
        <v>0</v>
      </c>
      <c r="CD316" s="161" t="n">
        <v>0</v>
      </c>
      <c r="CE316" s="161" t="n">
        <v>0</v>
      </c>
      <c r="CF316" s="161" t="n">
        <v>0</v>
      </c>
      <c r="CG316" s="161" t="n">
        <v>0</v>
      </c>
      <c r="CH316" s="161" t="n">
        <v>0</v>
      </c>
      <c r="CI316" s="161" t="n">
        <v>0</v>
      </c>
      <c r="CJ316" s="161" t="n">
        <v>0</v>
      </c>
      <c r="CK316" s="161" t="n">
        <v>0</v>
      </c>
      <c r="CL316" s="161" t="n">
        <v>0</v>
      </c>
      <c r="CM316" s="161" t="n">
        <v>0</v>
      </c>
      <c r="CN316" s="161" t="n">
        <v>0</v>
      </c>
      <c r="CO316" s="161" t="n">
        <v>1</v>
      </c>
      <c r="CP316" s="161" t="n">
        <v>8</v>
      </c>
      <c r="CQ316" s="161" t="n">
        <v>32</v>
      </c>
      <c r="CR316" s="161" t="n">
        <v>0</v>
      </c>
      <c r="CS316" s="161" t="n">
        <v>10</v>
      </c>
      <c r="CT316" s="161" t="s">
        <v>1857</v>
      </c>
      <c r="CU316" s="161" t="n">
        <v>6</v>
      </c>
      <c r="CV316" s="161" t="n">
        <v>0</v>
      </c>
      <c r="CW316" s="161" t="n">
        <v>8</v>
      </c>
      <c r="CX316" s="161" t="n">
        <v>0</v>
      </c>
      <c r="CY316" s="161" t="n">
        <v>1</v>
      </c>
      <c r="CZ316" s="161" t="n">
        <v>0</v>
      </c>
      <c r="DA316" s="161" t="n">
        <v>31</v>
      </c>
      <c r="DB316" s="161" t="n">
        <v>4</v>
      </c>
      <c r="DC316" s="161" t="n">
        <v>8</v>
      </c>
      <c r="DD316" s="161" t="s">
        <v>1771</v>
      </c>
      <c r="DE316" s="161" t="n">
        <v>15</v>
      </c>
      <c r="DF316" s="161" t="s">
        <v>1772</v>
      </c>
      <c r="DG316" s="161" t="s">
        <v>1773</v>
      </c>
      <c r="DH316" s="161" t="s">
        <v>110</v>
      </c>
      <c r="DI316" s="161" t="n">
        <v>0</v>
      </c>
      <c r="DJ316" s="161" t="n">
        <v>0</v>
      </c>
      <c r="DK316" s="161" t="n">
        <v>0</v>
      </c>
      <c r="DL316" s="161" t="n">
        <v>0</v>
      </c>
      <c r="DM316" s="161" t="n">
        <v>0</v>
      </c>
      <c r="DN316" s="161" t="n">
        <v>0</v>
      </c>
      <c r="DO316" s="161" t="n">
        <v>0</v>
      </c>
      <c r="DP316" s="161" t="n">
        <v>0</v>
      </c>
      <c r="DQ316" s="161" t="n">
        <v>0</v>
      </c>
      <c r="DR316" s="161" t="n">
        <v>0</v>
      </c>
      <c r="DS316" s="161" t="n">
        <v>0</v>
      </c>
      <c r="DT316" s="161" t="n">
        <v>0</v>
      </c>
      <c r="DU316" s="161" t="n">
        <v>3</v>
      </c>
      <c r="DV316" s="161" t="n">
        <v>0</v>
      </c>
      <c r="DW316" s="161" t="n">
        <v>32</v>
      </c>
      <c r="DX316" s="161" t="n">
        <v>0</v>
      </c>
      <c r="DY316" s="161" t="s">
        <v>1861</v>
      </c>
      <c r="DZ316" s="161" t="n">
        <v>40</v>
      </c>
      <c r="EA316" s="161" t="n">
        <v>0</v>
      </c>
      <c r="EB316" s="161" t="n">
        <v>0</v>
      </c>
      <c r="EC316" s="161" t="n">
        <v>32</v>
      </c>
      <c r="ED316" s="161" t="n">
        <v>0</v>
      </c>
      <c r="EE316" s="161" t="n">
        <v>1</v>
      </c>
      <c r="EF316" s="161" t="n">
        <v>0</v>
      </c>
      <c r="EG316" s="161" t="s">
        <v>110</v>
      </c>
      <c r="EH316" s="161" t="s">
        <v>1786</v>
      </c>
      <c r="EI316" s="161" t="n">
        <v>2</v>
      </c>
      <c r="EJ316" s="161" t="s">
        <v>118</v>
      </c>
      <c r="EK316" s="161" t="s">
        <v>1837</v>
      </c>
      <c r="EL316" s="161" t="n">
        <v>44</v>
      </c>
      <c r="EM316" s="161" t="n">
        <v>52</v>
      </c>
      <c r="EN316" s="161" t="n">
        <v>31</v>
      </c>
      <c r="EO316" s="161" t="n">
        <v>57</v>
      </c>
      <c r="EP316" s="161" t="n">
        <v>65</v>
      </c>
      <c r="EQ316" s="161" t="s">
        <v>1813</v>
      </c>
      <c r="ER316" s="161" t="s">
        <v>1813</v>
      </c>
      <c r="ES316" s="161" t="n">
        <v>65</v>
      </c>
      <c r="ET316" s="161" t="s">
        <v>1837</v>
      </c>
      <c r="EU316" s="161" t="s">
        <v>1786</v>
      </c>
      <c r="EV316" s="161" t="n">
        <v>72</v>
      </c>
      <c r="EW316" s="161" t="n">
        <v>64</v>
      </c>
      <c r="EX316" s="161" t="n">
        <v>0</v>
      </c>
      <c r="EY316" s="161" t="n">
        <v>0</v>
      </c>
      <c r="EZ316" s="161" t="n">
        <v>0</v>
      </c>
      <c r="FA316" s="161" t="n">
        <v>0</v>
      </c>
      <c r="FB316" s="161" t="n">
        <v>0</v>
      </c>
      <c r="FC316" s="161" t="n">
        <v>0</v>
      </c>
      <c r="FD316" s="161" t="n">
        <v>0</v>
      </c>
      <c r="FE316" s="161" t="n">
        <v>0</v>
      </c>
      <c r="FF316" s="161" t="n">
        <v>0</v>
      </c>
      <c r="FG316" s="161" t="n">
        <v>0</v>
      </c>
      <c r="FH316" s="161" t="n">
        <v>0</v>
      </c>
      <c r="FI316" s="161" t="n">
        <v>0</v>
      </c>
      <c r="FJ316" s="161" t="n">
        <v>0</v>
      </c>
      <c r="FK316" s="161" t="n">
        <v>0</v>
      </c>
      <c r="FL316" s="161" t="n">
        <v>0</v>
      </c>
      <c r="FM316" s="161" t="n">
        <v>0</v>
      </c>
      <c r="FN316" s="161" t="n">
        <v>0</v>
      </c>
      <c r="FO316" s="161" t="n">
        <v>0</v>
      </c>
      <c r="FP316" s="161" t="n">
        <v>0</v>
      </c>
      <c r="FQ316" s="161" t="n">
        <v>0</v>
      </c>
      <c r="FR316" s="161" t="n">
        <v>0</v>
      </c>
      <c r="FS316" s="161" t="n">
        <v>0</v>
      </c>
      <c r="FT316" s="161" t="n">
        <v>0</v>
      </c>
      <c r="FU316" s="161" t="n">
        <v>0</v>
      </c>
      <c r="FV316" s="161" t="n">
        <v>0</v>
      </c>
      <c r="FW316" s="161" t="n">
        <v>0</v>
      </c>
      <c r="FX316" s="161" t="n">
        <v>0</v>
      </c>
      <c r="FY316" s="161" t="s">
        <v>1816</v>
      </c>
      <c r="FZ316" s="161" t="s">
        <v>1797</v>
      </c>
      <c r="GA316" s="161" t="n">
        <v>43</v>
      </c>
      <c r="GB316" s="161" t="s">
        <v>1843</v>
      </c>
      <c r="GC316" s="161" t="n">
        <v>18</v>
      </c>
      <c r="GD316" s="161" t="n">
        <v>72</v>
      </c>
      <c r="GE316" s="161" t="n">
        <v>0</v>
      </c>
      <c r="GF316" s="161" t="n">
        <v>0</v>
      </c>
      <c r="GG316" s="161" t="n">
        <v>0</v>
      </c>
      <c r="GH316" s="161" t="n">
        <v>0</v>
      </c>
      <c r="GI316" s="161" t="n">
        <v>0</v>
      </c>
      <c r="GJ316" s="161" t="n">
        <v>0</v>
      </c>
      <c r="GK316" s="0" t="s">
        <v>2224</v>
      </c>
    </row>
    <row r="317" customFormat="false" ht="12.75" hidden="false" customHeight="false" outlineLevel="0" collapsed="false">
      <c r="A317" s="161" t="n">
        <v>78</v>
      </c>
      <c r="B317" s="161" t="n">
        <v>30</v>
      </c>
      <c r="C317" s="161" t="n">
        <v>30</v>
      </c>
      <c r="D317" s="161" t="n">
        <v>1</v>
      </c>
      <c r="E317" s="161" t="n">
        <v>98</v>
      </c>
      <c r="F317" s="161" t="n">
        <v>15</v>
      </c>
      <c r="G317" s="161" t="n">
        <v>67</v>
      </c>
      <c r="H317" s="161" t="n">
        <v>1</v>
      </c>
      <c r="I317" s="161" t="n">
        <v>3</v>
      </c>
      <c r="J317" s="161" t="n">
        <v>0</v>
      </c>
      <c r="K317" s="161" t="n">
        <v>32</v>
      </c>
      <c r="L317" s="161" t="n">
        <v>0</v>
      </c>
      <c r="M317" s="161" t="s">
        <v>1866</v>
      </c>
      <c r="N317" s="161" t="n">
        <v>40</v>
      </c>
      <c r="O317" s="161" t="n">
        <v>0</v>
      </c>
      <c r="P317" s="161" t="n">
        <v>0</v>
      </c>
      <c r="Q317" s="161" t="n">
        <v>1</v>
      </c>
      <c r="R317" s="161" t="n">
        <v>0</v>
      </c>
      <c r="S317" s="161" t="n">
        <v>0</v>
      </c>
      <c r="T317" s="161" t="n">
        <v>0</v>
      </c>
      <c r="U317" s="161" t="n">
        <v>0</v>
      </c>
      <c r="V317" s="161" t="n">
        <v>0</v>
      </c>
      <c r="W317" s="161" t="s">
        <v>1816</v>
      </c>
      <c r="X317" s="161" t="s">
        <v>1797</v>
      </c>
      <c r="Y317" s="161" t="s">
        <v>1764</v>
      </c>
      <c r="Z317" s="161" t="s">
        <v>1843</v>
      </c>
      <c r="AA317" s="161" t="s">
        <v>1764</v>
      </c>
      <c r="AB317" s="161" t="s">
        <v>1843</v>
      </c>
      <c r="AC317" s="161" t="n">
        <v>0</v>
      </c>
      <c r="AD317" s="161" t="n">
        <v>0</v>
      </c>
      <c r="AE317" s="161" t="s">
        <v>1837</v>
      </c>
      <c r="AF317" s="161" t="s">
        <v>1866</v>
      </c>
      <c r="AG317" s="161" t="s">
        <v>1878</v>
      </c>
      <c r="AH317" s="161" t="s">
        <v>1824</v>
      </c>
      <c r="AI317" s="161" t="n">
        <v>59</v>
      </c>
      <c r="AJ317" s="161" t="n">
        <v>0</v>
      </c>
      <c r="AK317" s="161" t="n">
        <v>0</v>
      </c>
      <c r="AL317" s="161" t="n">
        <v>0</v>
      </c>
      <c r="AM317" s="161" t="n">
        <v>0</v>
      </c>
      <c r="AN317" s="161" t="n">
        <v>0</v>
      </c>
      <c r="AO317" s="161" t="n">
        <v>0</v>
      </c>
      <c r="AP317" s="161" t="n">
        <v>0</v>
      </c>
      <c r="AQ317" s="161" t="n">
        <v>0</v>
      </c>
      <c r="AR317" s="161" t="n">
        <v>0</v>
      </c>
      <c r="AS317" s="161" t="n">
        <v>0</v>
      </c>
      <c r="AT317" s="161" t="n">
        <v>0</v>
      </c>
      <c r="AU317" s="161" t="n">
        <v>0</v>
      </c>
      <c r="AV317" s="161" t="n">
        <v>0</v>
      </c>
      <c r="AW317" s="161" t="n">
        <v>0</v>
      </c>
      <c r="AX317" s="161" t="n">
        <v>0</v>
      </c>
      <c r="AY317" s="161" t="n">
        <v>0</v>
      </c>
      <c r="AZ317" s="161" t="n">
        <v>0</v>
      </c>
      <c r="BA317" s="161" t="n">
        <v>0</v>
      </c>
      <c r="BB317" s="161" t="n">
        <v>0</v>
      </c>
      <c r="BC317" s="161" t="n">
        <v>0</v>
      </c>
      <c r="BD317" s="161" t="n">
        <v>0</v>
      </c>
      <c r="BE317" s="161" t="n">
        <v>0</v>
      </c>
      <c r="BF317" s="161" t="n">
        <v>0</v>
      </c>
      <c r="BG317" s="161" t="n">
        <v>0</v>
      </c>
      <c r="BH317" s="161" t="n">
        <v>0</v>
      </c>
      <c r="BI317" s="161" t="n">
        <v>0</v>
      </c>
      <c r="BJ317" s="161" t="n">
        <v>0</v>
      </c>
      <c r="BK317" s="161" t="n">
        <v>0</v>
      </c>
      <c r="BL317" s="161" t="n">
        <v>0</v>
      </c>
      <c r="BM317" s="161" t="n">
        <v>0</v>
      </c>
      <c r="BN317" s="161" t="n">
        <v>0</v>
      </c>
      <c r="BO317" s="161" t="n">
        <v>0</v>
      </c>
      <c r="BP317" s="161" t="n">
        <v>0</v>
      </c>
      <c r="BQ317" s="161" t="n">
        <v>0</v>
      </c>
      <c r="BR317" s="161" t="n">
        <v>0</v>
      </c>
      <c r="BS317" s="161" t="n">
        <v>5</v>
      </c>
      <c r="BT317" s="161" t="n">
        <v>0</v>
      </c>
      <c r="BU317" s="161" t="n">
        <v>18</v>
      </c>
      <c r="BV317" s="161" t="s">
        <v>1786</v>
      </c>
      <c r="BW317" s="161" t="n">
        <v>0</v>
      </c>
      <c r="BX317" s="161" t="n">
        <v>0</v>
      </c>
      <c r="BY317" s="161" t="n">
        <v>0</v>
      </c>
      <c r="BZ317" s="161" t="n">
        <v>0</v>
      </c>
      <c r="CA317" s="161" t="n">
        <v>0</v>
      </c>
      <c r="CB317" s="161" t="n">
        <v>0</v>
      </c>
      <c r="CC317" s="161" t="n">
        <v>0</v>
      </c>
      <c r="CD317" s="161" t="n">
        <v>0</v>
      </c>
      <c r="CE317" s="161" t="n">
        <v>0</v>
      </c>
      <c r="CF317" s="161" t="n">
        <v>0</v>
      </c>
      <c r="CG317" s="161" t="n">
        <v>0</v>
      </c>
      <c r="CH317" s="161" t="n">
        <v>0</v>
      </c>
      <c r="CI317" s="161" t="n">
        <v>0</v>
      </c>
      <c r="CJ317" s="161" t="n">
        <v>0</v>
      </c>
      <c r="CK317" s="161" t="n">
        <v>0</v>
      </c>
      <c r="CL317" s="161" t="n">
        <v>0</v>
      </c>
      <c r="CM317" s="161" t="n">
        <v>0</v>
      </c>
      <c r="CN317" s="161" t="n">
        <v>0</v>
      </c>
      <c r="CO317" s="161" t="n">
        <v>1</v>
      </c>
      <c r="CP317" s="161" t="n">
        <v>8</v>
      </c>
      <c r="CQ317" s="161" t="n">
        <v>32</v>
      </c>
      <c r="CR317" s="161" t="n">
        <v>0</v>
      </c>
      <c r="CS317" s="161" t="n">
        <v>10</v>
      </c>
      <c r="CT317" s="161" t="s">
        <v>1857</v>
      </c>
      <c r="CU317" s="161" t="n">
        <v>6</v>
      </c>
      <c r="CV317" s="161" t="n">
        <v>0</v>
      </c>
      <c r="CW317" s="161" t="n">
        <v>8</v>
      </c>
      <c r="CX317" s="161" t="n">
        <v>0</v>
      </c>
      <c r="CY317" s="161" t="n">
        <v>1</v>
      </c>
      <c r="CZ317" s="161" t="n">
        <v>0</v>
      </c>
      <c r="DA317" s="161" t="n">
        <v>31</v>
      </c>
      <c r="DB317" s="161" t="n">
        <v>4</v>
      </c>
      <c r="DC317" s="161" t="n">
        <v>8</v>
      </c>
      <c r="DD317" s="161" t="s">
        <v>1771</v>
      </c>
      <c r="DE317" s="161" t="n">
        <v>15</v>
      </c>
      <c r="DF317" s="161" t="s">
        <v>1772</v>
      </c>
      <c r="DG317" s="161" t="s">
        <v>1773</v>
      </c>
      <c r="DH317" s="161" t="s">
        <v>110</v>
      </c>
      <c r="DI317" s="161" t="n">
        <v>0</v>
      </c>
      <c r="DJ317" s="161" t="n">
        <v>0</v>
      </c>
      <c r="DK317" s="161" t="n">
        <v>0</v>
      </c>
      <c r="DL317" s="161" t="n">
        <v>0</v>
      </c>
      <c r="DM317" s="161" t="n">
        <v>0</v>
      </c>
      <c r="DN317" s="161" t="n">
        <v>0</v>
      </c>
      <c r="DO317" s="161" t="n">
        <v>0</v>
      </c>
      <c r="DP317" s="161" t="n">
        <v>0</v>
      </c>
      <c r="DQ317" s="161" t="n">
        <v>0</v>
      </c>
      <c r="DR317" s="161" t="n">
        <v>0</v>
      </c>
      <c r="DS317" s="161" t="n">
        <v>0</v>
      </c>
      <c r="DT317" s="161" t="n">
        <v>0</v>
      </c>
      <c r="DU317" s="161" t="n">
        <v>3</v>
      </c>
      <c r="DV317" s="161" t="n">
        <v>0</v>
      </c>
      <c r="DW317" s="161" t="n">
        <v>32</v>
      </c>
      <c r="DX317" s="161" t="n">
        <v>0</v>
      </c>
      <c r="DY317" s="161" t="s">
        <v>1866</v>
      </c>
      <c r="DZ317" s="161" t="n">
        <v>40</v>
      </c>
      <c r="EA317" s="161" t="n">
        <v>0</v>
      </c>
      <c r="EB317" s="161" t="n">
        <v>0</v>
      </c>
      <c r="EC317" s="161" t="n">
        <v>32</v>
      </c>
      <c r="ED317" s="161" t="n">
        <v>0</v>
      </c>
      <c r="EE317" s="161" t="n">
        <v>1</v>
      </c>
      <c r="EF317" s="161" t="n">
        <v>0</v>
      </c>
      <c r="EG317" s="161" t="n">
        <v>18</v>
      </c>
      <c r="EH317" s="161" t="s">
        <v>1786</v>
      </c>
      <c r="EI317" s="161" t="n">
        <v>2</v>
      </c>
      <c r="EJ317" s="161" t="n">
        <v>5</v>
      </c>
      <c r="EK317" s="161" t="s">
        <v>1837</v>
      </c>
      <c r="EL317" s="161" t="s">
        <v>1866</v>
      </c>
      <c r="EM317" s="161" t="s">
        <v>1878</v>
      </c>
      <c r="EN317" s="161" t="s">
        <v>1824</v>
      </c>
      <c r="EO317" s="161" t="n">
        <v>59</v>
      </c>
      <c r="EP317" s="161" t="n">
        <v>0</v>
      </c>
      <c r="EQ317" s="161" t="n">
        <v>0</v>
      </c>
      <c r="ER317" s="161" t="n">
        <v>0</v>
      </c>
      <c r="ES317" s="161" t="n">
        <v>0</v>
      </c>
      <c r="ET317" s="161" t="n">
        <v>0</v>
      </c>
      <c r="EU317" s="161" t="n">
        <v>0</v>
      </c>
      <c r="EV317" s="161" t="n">
        <v>0</v>
      </c>
      <c r="EW317" s="161" t="n">
        <v>0</v>
      </c>
      <c r="EX317" s="161" t="n">
        <v>0</v>
      </c>
      <c r="EY317" s="161" t="n">
        <v>0</v>
      </c>
      <c r="EZ317" s="161" t="n">
        <v>0</v>
      </c>
      <c r="FA317" s="161" t="n">
        <v>0</v>
      </c>
      <c r="FB317" s="161" t="n">
        <v>0</v>
      </c>
      <c r="FC317" s="161" t="n">
        <v>0</v>
      </c>
      <c r="FD317" s="161" t="n">
        <v>0</v>
      </c>
      <c r="FE317" s="161" t="n">
        <v>0</v>
      </c>
      <c r="FF317" s="161" t="n">
        <v>0</v>
      </c>
      <c r="FG317" s="161" t="n">
        <v>0</v>
      </c>
      <c r="FH317" s="161" t="n">
        <v>0</v>
      </c>
      <c r="FI317" s="161" t="n">
        <v>0</v>
      </c>
      <c r="FJ317" s="161" t="n">
        <v>0</v>
      </c>
      <c r="FK317" s="161" t="n">
        <v>0</v>
      </c>
      <c r="FL317" s="161" t="n">
        <v>0</v>
      </c>
      <c r="FM317" s="161" t="n">
        <v>0</v>
      </c>
      <c r="FN317" s="161" t="n">
        <v>0</v>
      </c>
      <c r="FO317" s="161" t="n">
        <v>0</v>
      </c>
      <c r="FP317" s="161" t="n">
        <v>0</v>
      </c>
      <c r="FQ317" s="161" t="n">
        <v>0</v>
      </c>
      <c r="FR317" s="161" t="n">
        <v>0</v>
      </c>
      <c r="FS317" s="161" t="n">
        <v>0</v>
      </c>
      <c r="FT317" s="161" t="n">
        <v>0</v>
      </c>
      <c r="FU317" s="161" t="n">
        <v>0</v>
      </c>
      <c r="FV317" s="161" t="n">
        <v>0</v>
      </c>
      <c r="FW317" s="161" t="n">
        <v>0</v>
      </c>
      <c r="FX317" s="161" t="n">
        <v>0</v>
      </c>
      <c r="FY317" s="161" t="s">
        <v>1816</v>
      </c>
      <c r="FZ317" s="161" t="s">
        <v>1797</v>
      </c>
      <c r="GA317" s="161" t="s">
        <v>1764</v>
      </c>
      <c r="GB317" s="161" t="s">
        <v>1843</v>
      </c>
      <c r="GC317" s="161" t="n">
        <v>78</v>
      </c>
      <c r="GD317" s="161" t="n">
        <v>71</v>
      </c>
      <c r="GE317" s="161" t="n">
        <v>0</v>
      </c>
      <c r="GF317" s="161" t="n">
        <v>0</v>
      </c>
      <c r="GG317" s="161" t="n">
        <v>0</v>
      </c>
      <c r="GH317" s="161" t="n">
        <v>0</v>
      </c>
      <c r="GI317" s="161" t="n">
        <v>0</v>
      </c>
      <c r="GJ317" s="161" t="n">
        <v>0</v>
      </c>
      <c r="GK317" s="0" t="s">
        <v>2225</v>
      </c>
    </row>
    <row r="318" customFormat="false" ht="12.75" hidden="false" customHeight="false" outlineLevel="0" collapsed="false">
      <c r="A318" s="161" t="n">
        <v>78</v>
      </c>
      <c r="B318" s="161" t="n">
        <v>30</v>
      </c>
      <c r="C318" s="161" t="n">
        <v>30</v>
      </c>
      <c r="D318" s="161" t="n">
        <v>1</v>
      </c>
      <c r="E318" s="161" t="n">
        <v>74</v>
      </c>
      <c r="F318" s="161" t="n">
        <v>17</v>
      </c>
      <c r="G318" s="161" t="n">
        <v>67</v>
      </c>
      <c r="H318" s="161" t="n">
        <v>1</v>
      </c>
      <c r="I318" s="161" t="n">
        <v>3</v>
      </c>
      <c r="J318" s="161" t="n">
        <v>0</v>
      </c>
      <c r="K318" s="161" t="n">
        <v>32</v>
      </c>
      <c r="L318" s="161" t="n">
        <v>0</v>
      </c>
      <c r="M318" s="161" t="s">
        <v>1796</v>
      </c>
      <c r="N318" s="161" t="n">
        <v>40</v>
      </c>
      <c r="O318" s="161" t="n">
        <v>0</v>
      </c>
      <c r="P318" s="161" t="n">
        <v>0</v>
      </c>
      <c r="Q318" s="161" t="n">
        <v>1</v>
      </c>
      <c r="R318" s="161" t="n">
        <v>0</v>
      </c>
      <c r="S318" s="161" t="n">
        <v>0</v>
      </c>
      <c r="T318" s="161" t="n">
        <v>0</v>
      </c>
      <c r="U318" s="161" t="n">
        <v>0</v>
      </c>
      <c r="V318" s="161" t="n">
        <v>0</v>
      </c>
      <c r="W318" s="161" t="s">
        <v>1816</v>
      </c>
      <c r="X318" s="161" t="s">
        <v>1797</v>
      </c>
      <c r="Y318" s="161" t="s">
        <v>1959</v>
      </c>
      <c r="Z318" s="161" t="s">
        <v>1843</v>
      </c>
      <c r="AA318" s="161" t="s">
        <v>1959</v>
      </c>
      <c r="AB318" s="161" t="s">
        <v>1843</v>
      </c>
      <c r="AC318" s="161" t="n">
        <v>0</v>
      </c>
      <c r="AD318" s="161" t="n">
        <v>0</v>
      </c>
      <c r="AE318" s="161" t="s">
        <v>1837</v>
      </c>
      <c r="AF318" s="161" t="s">
        <v>1786</v>
      </c>
      <c r="AG318" s="161" t="n">
        <v>72</v>
      </c>
      <c r="AH318" s="161" t="n">
        <v>64</v>
      </c>
      <c r="AI318" s="161" t="n">
        <v>77</v>
      </c>
      <c r="AJ318" s="161" t="n">
        <v>65</v>
      </c>
      <c r="AK318" s="161" t="n">
        <v>73</v>
      </c>
      <c r="AL318" s="161" t="n">
        <v>74</v>
      </c>
      <c r="AM318" s="161" t="n">
        <v>72</v>
      </c>
      <c r="AN318" s="161" t="n">
        <v>61</v>
      </c>
      <c r="AO318" s="161" t="n">
        <v>64</v>
      </c>
      <c r="AP318" s="161" t="n">
        <v>69</v>
      </c>
      <c r="AQ318" s="161" t="s">
        <v>1786</v>
      </c>
      <c r="AR318" s="161" t="n">
        <v>0</v>
      </c>
      <c r="AS318" s="161" t="n">
        <v>0</v>
      </c>
      <c r="AT318" s="161" t="n">
        <v>0</v>
      </c>
      <c r="AU318" s="161" t="n">
        <v>0</v>
      </c>
      <c r="AV318" s="161" t="n">
        <v>0</v>
      </c>
      <c r="AW318" s="161" t="n">
        <v>0</v>
      </c>
      <c r="AX318" s="161" t="n">
        <v>0</v>
      </c>
      <c r="AY318" s="161" t="n">
        <v>0</v>
      </c>
      <c r="AZ318" s="161" t="n">
        <v>0</v>
      </c>
      <c r="BA318" s="161" t="n">
        <v>0</v>
      </c>
      <c r="BB318" s="161" t="n">
        <v>0</v>
      </c>
      <c r="BC318" s="161" t="n">
        <v>0</v>
      </c>
      <c r="BD318" s="161" t="n">
        <v>0</v>
      </c>
      <c r="BE318" s="161" t="n">
        <v>0</v>
      </c>
      <c r="BF318" s="161" t="n">
        <v>0</v>
      </c>
      <c r="BG318" s="161" t="n">
        <v>0</v>
      </c>
      <c r="BH318" s="161" t="n">
        <v>0</v>
      </c>
      <c r="BI318" s="161" t="n">
        <v>0</v>
      </c>
      <c r="BJ318" s="161" t="n">
        <v>0</v>
      </c>
      <c r="BK318" s="161" t="n">
        <v>0</v>
      </c>
      <c r="BL318" s="161" t="n">
        <v>0</v>
      </c>
      <c r="BM318" s="161" t="n">
        <v>0</v>
      </c>
      <c r="BN318" s="161" t="n">
        <v>0</v>
      </c>
      <c r="BO318" s="161" t="n">
        <v>0</v>
      </c>
      <c r="BP318" s="161" t="n">
        <v>0</v>
      </c>
      <c r="BQ318" s="161" t="n">
        <v>0</v>
      </c>
      <c r="BR318" s="161" t="n">
        <v>0</v>
      </c>
      <c r="BS318" s="161" t="s">
        <v>118</v>
      </c>
      <c r="BT318" s="161" t="n">
        <v>0</v>
      </c>
      <c r="BU318" s="161" t="n">
        <v>21</v>
      </c>
      <c r="BV318" s="161" t="s">
        <v>1786</v>
      </c>
      <c r="BW318" s="161" t="n">
        <v>0</v>
      </c>
      <c r="BX318" s="161" t="n">
        <v>0</v>
      </c>
      <c r="BY318" s="161" t="n">
        <v>0</v>
      </c>
      <c r="BZ318" s="161" t="n">
        <v>0</v>
      </c>
      <c r="CA318" s="161" t="n">
        <v>0</v>
      </c>
      <c r="CB318" s="161" t="n">
        <v>0</v>
      </c>
      <c r="CC318" s="161" t="n">
        <v>0</v>
      </c>
      <c r="CD318" s="161" t="n">
        <v>0</v>
      </c>
      <c r="CE318" s="161" t="n">
        <v>0</v>
      </c>
      <c r="CF318" s="161" t="n">
        <v>0</v>
      </c>
      <c r="CG318" s="161" t="n">
        <v>0</v>
      </c>
      <c r="CH318" s="161" t="n">
        <v>0</v>
      </c>
      <c r="CI318" s="161" t="n">
        <v>0</v>
      </c>
      <c r="CJ318" s="161" t="n">
        <v>0</v>
      </c>
      <c r="CK318" s="161" t="n">
        <v>0</v>
      </c>
      <c r="CL318" s="161" t="n">
        <v>0</v>
      </c>
      <c r="CM318" s="161" t="n">
        <v>0</v>
      </c>
      <c r="CN318" s="161" t="n">
        <v>0</v>
      </c>
      <c r="CO318" s="161" t="n">
        <v>1</v>
      </c>
      <c r="CP318" s="161" t="n">
        <v>8</v>
      </c>
      <c r="CQ318" s="161" t="n">
        <v>32</v>
      </c>
      <c r="CR318" s="161" t="n">
        <v>0</v>
      </c>
      <c r="CS318" s="161" t="n">
        <v>10</v>
      </c>
      <c r="CT318" s="161" t="s">
        <v>1857</v>
      </c>
      <c r="CU318" s="161" t="n">
        <v>6</v>
      </c>
      <c r="CV318" s="161" t="n">
        <v>0</v>
      </c>
      <c r="CW318" s="161" t="n">
        <v>8</v>
      </c>
      <c r="CX318" s="161" t="n">
        <v>0</v>
      </c>
      <c r="CY318" s="161" t="n">
        <v>1</v>
      </c>
      <c r="CZ318" s="161" t="n">
        <v>0</v>
      </c>
      <c r="DA318" s="161" t="n">
        <v>31</v>
      </c>
      <c r="DB318" s="161" t="n">
        <v>4</v>
      </c>
      <c r="DC318" s="161" t="n">
        <v>8</v>
      </c>
      <c r="DD318" s="161" t="s">
        <v>1771</v>
      </c>
      <c r="DE318" s="161" t="n">
        <v>15</v>
      </c>
      <c r="DF318" s="161" t="s">
        <v>1772</v>
      </c>
      <c r="DG318" s="161" t="s">
        <v>1773</v>
      </c>
      <c r="DH318" s="161" t="s">
        <v>110</v>
      </c>
      <c r="DI318" s="161" t="n">
        <v>0</v>
      </c>
      <c r="DJ318" s="161" t="n">
        <v>0</v>
      </c>
      <c r="DK318" s="161" t="n">
        <v>0</v>
      </c>
      <c r="DL318" s="161" t="n">
        <v>0</v>
      </c>
      <c r="DM318" s="161" t="n">
        <v>0</v>
      </c>
      <c r="DN318" s="161" t="n">
        <v>0</v>
      </c>
      <c r="DO318" s="161" t="n">
        <v>0</v>
      </c>
      <c r="DP318" s="161" t="n">
        <v>0</v>
      </c>
      <c r="DQ318" s="161" t="n">
        <v>0</v>
      </c>
      <c r="DR318" s="161" t="n">
        <v>0</v>
      </c>
      <c r="DS318" s="161" t="n">
        <v>0</v>
      </c>
      <c r="DT318" s="161" t="n">
        <v>0</v>
      </c>
      <c r="DU318" s="161" t="n">
        <v>3</v>
      </c>
      <c r="DV318" s="161" t="n">
        <v>0</v>
      </c>
      <c r="DW318" s="161" t="n">
        <v>32</v>
      </c>
      <c r="DX318" s="161" t="n">
        <v>0</v>
      </c>
      <c r="DY318" s="161" t="s">
        <v>1796</v>
      </c>
      <c r="DZ318" s="161" t="n">
        <v>40</v>
      </c>
      <c r="EA318" s="161" t="n">
        <v>0</v>
      </c>
      <c r="EB318" s="161" t="n">
        <v>0</v>
      </c>
      <c r="EC318" s="161" t="n">
        <v>32</v>
      </c>
      <c r="ED318" s="161" t="n">
        <v>0</v>
      </c>
      <c r="EE318" s="161" t="n">
        <v>1</v>
      </c>
      <c r="EF318" s="161" t="n">
        <v>0</v>
      </c>
      <c r="EG318" s="161" t="n">
        <v>21</v>
      </c>
      <c r="EH318" s="161" t="s">
        <v>1786</v>
      </c>
      <c r="EI318" s="161" t="n">
        <v>2</v>
      </c>
      <c r="EJ318" s="161" t="s">
        <v>118</v>
      </c>
      <c r="EK318" s="161" t="s">
        <v>1837</v>
      </c>
      <c r="EL318" s="161" t="s">
        <v>1786</v>
      </c>
      <c r="EM318" s="161" t="n">
        <v>72</v>
      </c>
      <c r="EN318" s="161" t="n">
        <v>64</v>
      </c>
      <c r="EO318" s="161" t="n">
        <v>77</v>
      </c>
      <c r="EP318" s="161" t="n">
        <v>65</v>
      </c>
      <c r="EQ318" s="161" t="n">
        <v>73</v>
      </c>
      <c r="ER318" s="161" t="n">
        <v>74</v>
      </c>
      <c r="ES318" s="161" t="n">
        <v>72</v>
      </c>
      <c r="ET318" s="161" t="n">
        <v>61</v>
      </c>
      <c r="EU318" s="161" t="n">
        <v>64</v>
      </c>
      <c r="EV318" s="161" t="n">
        <v>69</v>
      </c>
      <c r="EW318" s="161" t="s">
        <v>1786</v>
      </c>
      <c r="EX318" s="161" t="n">
        <v>0</v>
      </c>
      <c r="EY318" s="161" t="n">
        <v>0</v>
      </c>
      <c r="EZ318" s="161" t="n">
        <v>0</v>
      </c>
      <c r="FA318" s="161" t="n">
        <v>0</v>
      </c>
      <c r="FB318" s="161" t="n">
        <v>0</v>
      </c>
      <c r="FC318" s="161" t="n">
        <v>0</v>
      </c>
      <c r="FD318" s="161" t="n">
        <v>0</v>
      </c>
      <c r="FE318" s="161" t="n">
        <v>0</v>
      </c>
      <c r="FF318" s="161" t="n">
        <v>0</v>
      </c>
      <c r="FG318" s="161" t="n">
        <v>0</v>
      </c>
      <c r="FH318" s="161" t="n">
        <v>0</v>
      </c>
      <c r="FI318" s="161" t="n">
        <v>0</v>
      </c>
      <c r="FJ318" s="161" t="n">
        <v>0</v>
      </c>
      <c r="FK318" s="161" t="n">
        <v>0</v>
      </c>
      <c r="FL318" s="161" t="n">
        <v>0</v>
      </c>
      <c r="FM318" s="161" t="n">
        <v>0</v>
      </c>
      <c r="FN318" s="161" t="n">
        <v>0</v>
      </c>
      <c r="FO318" s="161" t="n">
        <v>0</v>
      </c>
      <c r="FP318" s="161" t="n">
        <v>0</v>
      </c>
      <c r="FQ318" s="161" t="n">
        <v>0</v>
      </c>
      <c r="FR318" s="161" t="n">
        <v>0</v>
      </c>
      <c r="FS318" s="161" t="n">
        <v>0</v>
      </c>
      <c r="FT318" s="161" t="n">
        <v>0</v>
      </c>
      <c r="FU318" s="161" t="n">
        <v>0</v>
      </c>
      <c r="FV318" s="161" t="n">
        <v>0</v>
      </c>
      <c r="FW318" s="161" t="n">
        <v>0</v>
      </c>
      <c r="FX318" s="161" t="n">
        <v>0</v>
      </c>
      <c r="FY318" s="161" t="s">
        <v>1816</v>
      </c>
      <c r="FZ318" s="161" t="s">
        <v>1797</v>
      </c>
      <c r="GA318" s="161" t="s">
        <v>1959</v>
      </c>
      <c r="GB318" s="161" t="s">
        <v>1843</v>
      </c>
      <c r="GC318" s="161" t="s">
        <v>1833</v>
      </c>
      <c r="GD318" s="161" t="n">
        <v>73</v>
      </c>
      <c r="GE318" s="161" t="n">
        <v>0</v>
      </c>
      <c r="GF318" s="161" t="n">
        <v>0</v>
      </c>
      <c r="GG318" s="161" t="n">
        <v>0</v>
      </c>
      <c r="GH318" s="161" t="n">
        <v>0</v>
      </c>
      <c r="GI318" s="161" t="n">
        <v>0</v>
      </c>
      <c r="GJ318" s="161" t="n">
        <v>0</v>
      </c>
      <c r="GK318" s="0" t="s">
        <v>2226</v>
      </c>
    </row>
    <row r="319" customFormat="false" ht="12.75" hidden="false" customHeight="false" outlineLevel="0" collapsed="false">
      <c r="A319" s="161" t="s">
        <v>1826</v>
      </c>
      <c r="B319" s="161" t="s">
        <v>1764</v>
      </c>
      <c r="C319" s="161" t="n">
        <v>30</v>
      </c>
      <c r="D319" s="161" t="n">
        <v>1</v>
      </c>
      <c r="E319" s="161" t="s">
        <v>107</v>
      </c>
      <c r="F319" s="161" t="s">
        <v>1828</v>
      </c>
      <c r="G319" s="161" t="n">
        <v>67</v>
      </c>
      <c r="H319" s="161" t="n">
        <v>1</v>
      </c>
      <c r="I319" s="161" t="n">
        <v>3</v>
      </c>
      <c r="J319" s="161" t="s">
        <v>1767</v>
      </c>
      <c r="K319" s="161" t="n">
        <v>23</v>
      </c>
      <c r="L319" s="161" t="n">
        <v>0</v>
      </c>
      <c r="M319" s="161" t="s">
        <v>1764</v>
      </c>
      <c r="N319" s="161" t="n">
        <v>40</v>
      </c>
      <c r="O319" s="161" t="n">
        <v>0</v>
      </c>
      <c r="P319" s="161" t="n">
        <v>0</v>
      </c>
      <c r="Q319" s="161" t="n">
        <v>1</v>
      </c>
      <c r="R319" s="161" t="n">
        <v>0</v>
      </c>
      <c r="S319" s="161" t="n">
        <v>0</v>
      </c>
      <c r="T319" s="161" t="n">
        <v>0</v>
      </c>
      <c r="U319" s="161" t="n">
        <v>0</v>
      </c>
      <c r="V319" s="161" t="n">
        <v>0</v>
      </c>
      <c r="W319" s="161" t="s">
        <v>1816</v>
      </c>
      <c r="X319" s="161" t="s">
        <v>1797</v>
      </c>
      <c r="Y319" s="161" t="n">
        <v>59</v>
      </c>
      <c r="Z319" s="161" t="s">
        <v>112</v>
      </c>
      <c r="AA319" s="161" t="n">
        <v>59</v>
      </c>
      <c r="AB319" s="161" t="s">
        <v>112</v>
      </c>
      <c r="AC319" s="161" t="n">
        <v>0</v>
      </c>
      <c r="AD319" s="161" t="n">
        <v>0</v>
      </c>
      <c r="AE319" s="161" t="s">
        <v>1786</v>
      </c>
      <c r="AF319" s="161" t="s">
        <v>135</v>
      </c>
      <c r="AG319" s="161" t="n">
        <v>33</v>
      </c>
      <c r="AH319" s="161" t="s">
        <v>1866</v>
      </c>
      <c r="AI319" s="161" t="n">
        <v>72</v>
      </c>
      <c r="AJ319" s="161" t="n">
        <v>61</v>
      </c>
      <c r="AK319" s="161" t="n">
        <v>64</v>
      </c>
      <c r="AL319" s="161" t="n">
        <v>69</v>
      </c>
      <c r="AM319" s="161" t="s">
        <v>1786</v>
      </c>
      <c r="AN319" s="161" t="n">
        <v>0</v>
      </c>
      <c r="AO319" s="161" t="n">
        <v>0</v>
      </c>
      <c r="AP319" s="161" t="n">
        <v>0</v>
      </c>
      <c r="AQ319" s="161" t="n">
        <v>0</v>
      </c>
      <c r="AR319" s="161" t="n">
        <v>0</v>
      </c>
      <c r="AS319" s="161" t="n">
        <v>0</v>
      </c>
      <c r="AT319" s="161" t="n">
        <v>0</v>
      </c>
      <c r="AU319" s="161" t="n">
        <v>0</v>
      </c>
      <c r="AV319" s="161" t="n">
        <v>0</v>
      </c>
      <c r="AW319" s="161" t="n">
        <v>0</v>
      </c>
      <c r="AX319" s="161" t="n">
        <v>0</v>
      </c>
      <c r="AY319" s="161" t="n">
        <v>0</v>
      </c>
      <c r="AZ319" s="161" t="n">
        <v>0</v>
      </c>
      <c r="BA319" s="161" t="n">
        <v>0</v>
      </c>
      <c r="BB319" s="161" t="n">
        <v>0</v>
      </c>
      <c r="BC319" s="161" t="n">
        <v>0</v>
      </c>
      <c r="BD319" s="161" t="n">
        <v>0</v>
      </c>
      <c r="BE319" s="161" t="n">
        <v>0</v>
      </c>
      <c r="BF319" s="161" t="n">
        <v>0</v>
      </c>
      <c r="BG319" s="161" t="n">
        <v>0</v>
      </c>
      <c r="BH319" s="161" t="n">
        <v>0</v>
      </c>
      <c r="BI319" s="161" t="n">
        <v>0</v>
      </c>
      <c r="BJ319" s="161" t="n">
        <v>0</v>
      </c>
      <c r="BK319" s="161" t="n">
        <v>0</v>
      </c>
      <c r="BL319" s="161" t="n">
        <v>0</v>
      </c>
      <c r="BM319" s="161" t="n">
        <v>0</v>
      </c>
      <c r="BN319" s="161" t="n">
        <v>0</v>
      </c>
      <c r="BO319" s="161" t="n">
        <v>0</v>
      </c>
      <c r="BP319" s="161" t="n">
        <v>0</v>
      </c>
      <c r="BQ319" s="161" t="n">
        <v>0</v>
      </c>
      <c r="BR319" s="161" t="n">
        <v>0</v>
      </c>
      <c r="BS319" s="161" t="n">
        <v>9</v>
      </c>
      <c r="BT319" s="161" t="n">
        <v>2</v>
      </c>
      <c r="BU319" s="161" t="s">
        <v>1829</v>
      </c>
      <c r="BV319" s="161" t="s">
        <v>135</v>
      </c>
      <c r="BW319" s="161" t="n">
        <v>0</v>
      </c>
      <c r="BX319" s="161" t="n">
        <v>0</v>
      </c>
      <c r="BY319" s="161" t="n">
        <v>0</v>
      </c>
      <c r="BZ319" s="161" t="n">
        <v>0</v>
      </c>
      <c r="CA319" s="161" t="n">
        <v>0</v>
      </c>
      <c r="CB319" s="161" t="n">
        <v>0</v>
      </c>
      <c r="CC319" s="161" t="n">
        <v>0</v>
      </c>
      <c r="CD319" s="161" t="n">
        <v>0</v>
      </c>
      <c r="CE319" s="161" t="n">
        <v>0</v>
      </c>
      <c r="CF319" s="161" t="n">
        <v>4</v>
      </c>
      <c r="CG319" s="161" t="n">
        <v>0</v>
      </c>
      <c r="CH319" s="161" t="n">
        <v>0</v>
      </c>
      <c r="CI319" s="161" t="n">
        <v>0</v>
      </c>
      <c r="CJ319" s="161" t="n">
        <v>0</v>
      </c>
      <c r="CK319" s="161" t="n">
        <v>0</v>
      </c>
      <c r="CL319" s="161" t="n">
        <v>0</v>
      </c>
      <c r="CM319" s="161" t="n">
        <v>0</v>
      </c>
      <c r="CN319" s="161" t="n">
        <v>0</v>
      </c>
      <c r="CO319" s="161" t="n">
        <v>1</v>
      </c>
      <c r="CP319" s="161" t="n">
        <v>8</v>
      </c>
      <c r="CQ319" s="161" t="n">
        <v>23</v>
      </c>
      <c r="CR319" s="161" t="n">
        <v>0</v>
      </c>
      <c r="CS319" s="161" t="n">
        <v>50</v>
      </c>
      <c r="CT319" s="161" t="n">
        <v>28</v>
      </c>
      <c r="CU319" s="161" t="n">
        <v>5</v>
      </c>
      <c r="CV319" s="161" t="n">
        <v>0</v>
      </c>
      <c r="CW319" s="161" t="n">
        <v>6</v>
      </c>
      <c r="CX319" s="161" t="n">
        <v>0</v>
      </c>
      <c r="CY319" s="161" t="n">
        <v>1</v>
      </c>
      <c r="CZ319" s="161" t="n">
        <v>0</v>
      </c>
      <c r="DA319" s="161" t="s">
        <v>1831</v>
      </c>
      <c r="DB319" s="161" t="n">
        <v>4</v>
      </c>
      <c r="DC319" s="161" t="n">
        <v>8</v>
      </c>
      <c r="DD319" s="161" t="s">
        <v>1771</v>
      </c>
      <c r="DE319" s="161" t="n">
        <v>15</v>
      </c>
      <c r="DF319" s="161" t="s">
        <v>1772</v>
      </c>
      <c r="DG319" s="161" t="s">
        <v>1773</v>
      </c>
      <c r="DH319" s="161" t="s">
        <v>110</v>
      </c>
      <c r="DI319" s="161" t="n">
        <v>0</v>
      </c>
      <c r="DJ319" s="161" t="n">
        <v>0</v>
      </c>
      <c r="DK319" s="161" t="n">
        <v>0</v>
      </c>
      <c r="DL319" s="161" t="n">
        <v>0</v>
      </c>
      <c r="DM319" s="161" t="n">
        <v>0</v>
      </c>
      <c r="DN319" s="161" t="n">
        <v>0</v>
      </c>
      <c r="DO319" s="161" t="n">
        <v>0</v>
      </c>
      <c r="DP319" s="161" t="n">
        <v>0</v>
      </c>
      <c r="DQ319" s="161" t="n">
        <v>0</v>
      </c>
      <c r="DR319" s="161" t="n">
        <v>0</v>
      </c>
      <c r="DS319" s="161" t="n">
        <v>0</v>
      </c>
      <c r="DT319" s="161" t="n">
        <v>0</v>
      </c>
      <c r="DU319" s="161" t="n">
        <v>3</v>
      </c>
      <c r="DV319" s="161" t="n">
        <v>0</v>
      </c>
      <c r="DW319" s="161" t="n">
        <v>23</v>
      </c>
      <c r="DX319" s="161" t="n">
        <v>0</v>
      </c>
      <c r="DY319" s="161" t="s">
        <v>1764</v>
      </c>
      <c r="DZ319" s="161" t="n">
        <v>40</v>
      </c>
      <c r="EA319" s="161" t="n">
        <v>0</v>
      </c>
      <c r="EB319" s="161" t="n">
        <v>0</v>
      </c>
      <c r="EC319" s="161" t="n">
        <v>23</v>
      </c>
      <c r="ED319" s="161" t="n">
        <v>0</v>
      </c>
      <c r="EE319" s="161" t="n">
        <v>1</v>
      </c>
      <c r="EF319" s="161" t="n">
        <v>0</v>
      </c>
      <c r="EG319" s="161" t="s">
        <v>1829</v>
      </c>
      <c r="EH319" s="161" t="s">
        <v>135</v>
      </c>
      <c r="EI319" s="161" t="n">
        <v>2</v>
      </c>
      <c r="EJ319" s="161" t="n">
        <v>9</v>
      </c>
      <c r="EK319" s="161" t="s">
        <v>1786</v>
      </c>
      <c r="EL319" s="161" t="s">
        <v>135</v>
      </c>
      <c r="EM319" s="161" t="n">
        <v>33</v>
      </c>
      <c r="EN319" s="161" t="s">
        <v>1866</v>
      </c>
      <c r="EO319" s="161" t="n">
        <v>72</v>
      </c>
      <c r="EP319" s="161" t="n">
        <v>61</v>
      </c>
      <c r="EQ319" s="161" t="n">
        <v>64</v>
      </c>
      <c r="ER319" s="161" t="n">
        <v>69</v>
      </c>
      <c r="ES319" s="161" t="s">
        <v>1786</v>
      </c>
      <c r="ET319" s="161" t="n">
        <v>0</v>
      </c>
      <c r="EU319" s="161" t="n">
        <v>0</v>
      </c>
      <c r="EV319" s="161" t="n">
        <v>0</v>
      </c>
      <c r="EW319" s="161" t="n">
        <v>0</v>
      </c>
      <c r="EX319" s="161" t="n">
        <v>0</v>
      </c>
      <c r="EY319" s="161" t="n">
        <v>0</v>
      </c>
      <c r="EZ319" s="161" t="n">
        <v>0</v>
      </c>
      <c r="FA319" s="161" t="n">
        <v>0</v>
      </c>
      <c r="FB319" s="161" t="n">
        <v>0</v>
      </c>
      <c r="FC319" s="161" t="n">
        <v>0</v>
      </c>
      <c r="FD319" s="161" t="n">
        <v>0</v>
      </c>
      <c r="FE319" s="161" t="n">
        <v>0</v>
      </c>
      <c r="FF319" s="161" t="n">
        <v>0</v>
      </c>
      <c r="FG319" s="161" t="n">
        <v>0</v>
      </c>
      <c r="FH319" s="161" t="n">
        <v>0</v>
      </c>
      <c r="FI319" s="161" t="n">
        <v>0</v>
      </c>
      <c r="FJ319" s="161" t="n">
        <v>0</v>
      </c>
      <c r="FK319" s="161" t="n">
        <v>0</v>
      </c>
      <c r="FL319" s="161" t="n">
        <v>0</v>
      </c>
      <c r="FM319" s="161" t="n">
        <v>0</v>
      </c>
      <c r="FN319" s="161" t="n">
        <v>0</v>
      </c>
      <c r="FO319" s="161" t="n">
        <v>0</v>
      </c>
      <c r="FP319" s="161" t="n">
        <v>0</v>
      </c>
      <c r="FQ319" s="161" t="n">
        <v>0</v>
      </c>
      <c r="FR319" s="161" t="n">
        <v>0</v>
      </c>
      <c r="FS319" s="161" t="n">
        <v>0</v>
      </c>
      <c r="FT319" s="161" t="n">
        <v>0</v>
      </c>
      <c r="FU319" s="161" t="n">
        <v>0</v>
      </c>
      <c r="FV319" s="161" t="n">
        <v>0</v>
      </c>
      <c r="FW319" s="161" t="n">
        <v>0</v>
      </c>
      <c r="FX319" s="161" t="n">
        <v>0</v>
      </c>
      <c r="FY319" s="161" t="s">
        <v>1816</v>
      </c>
      <c r="FZ319" s="161" t="s">
        <v>1797</v>
      </c>
      <c r="GA319" s="161" t="n">
        <v>59</v>
      </c>
      <c r="GB319" s="161" t="s">
        <v>112</v>
      </c>
      <c r="GC319" s="161" t="s">
        <v>1791</v>
      </c>
      <c r="GD319" s="161" t="n">
        <v>62</v>
      </c>
      <c r="GE319" s="161" t="n">
        <v>0</v>
      </c>
      <c r="GF319" s="161" t="n">
        <v>0</v>
      </c>
      <c r="GG319" s="161" t="n">
        <v>0</v>
      </c>
      <c r="GH319" s="161" t="n">
        <v>0</v>
      </c>
      <c r="GI319" s="161" t="n">
        <v>0</v>
      </c>
      <c r="GJ319" s="161" t="n">
        <v>0</v>
      </c>
      <c r="GK319" s="0" t="s">
        <v>2227</v>
      </c>
    </row>
    <row r="320" customFormat="false" ht="12.75" hidden="false" customHeight="false" outlineLevel="0" collapsed="false">
      <c r="A320" s="161" t="n">
        <v>18</v>
      </c>
      <c r="B320" s="161" t="n">
        <v>30</v>
      </c>
      <c r="C320" s="161" t="n">
        <v>30</v>
      </c>
      <c r="D320" s="161" t="n">
        <v>1</v>
      </c>
      <c r="E320" s="161" t="n">
        <v>4</v>
      </c>
      <c r="F320" s="161" t="n">
        <v>10</v>
      </c>
      <c r="G320" s="161" t="n">
        <v>67</v>
      </c>
      <c r="H320" s="161" t="n">
        <v>1</v>
      </c>
      <c r="I320" s="161" t="n">
        <v>3</v>
      </c>
      <c r="J320" s="161" t="n">
        <v>0</v>
      </c>
      <c r="K320" s="161" t="s">
        <v>1796</v>
      </c>
      <c r="L320" s="161" t="n">
        <v>0</v>
      </c>
      <c r="M320" s="161" t="n">
        <v>30</v>
      </c>
      <c r="N320" s="161" t="n">
        <v>40</v>
      </c>
      <c r="O320" s="161" t="n">
        <v>0</v>
      </c>
      <c r="P320" s="161" t="n">
        <v>0</v>
      </c>
      <c r="Q320" s="161" t="n">
        <v>1</v>
      </c>
      <c r="R320" s="161" t="n">
        <v>0</v>
      </c>
      <c r="S320" s="161" t="n">
        <v>0</v>
      </c>
      <c r="T320" s="161" t="n">
        <v>0</v>
      </c>
      <c r="U320" s="161" t="n">
        <v>0</v>
      </c>
      <c r="V320" s="161" t="n">
        <v>0</v>
      </c>
      <c r="W320" s="161" t="s">
        <v>1816</v>
      </c>
      <c r="X320" s="161" t="s">
        <v>1797</v>
      </c>
      <c r="Y320" s="161" t="s">
        <v>1986</v>
      </c>
      <c r="Z320" s="161" t="n">
        <v>18</v>
      </c>
      <c r="AA320" s="161" t="s">
        <v>1986</v>
      </c>
      <c r="AB320" s="161" t="n">
        <v>18</v>
      </c>
      <c r="AC320" s="161" t="n">
        <v>0</v>
      </c>
      <c r="AD320" s="161" t="n">
        <v>0</v>
      </c>
      <c r="AE320" s="161" t="n">
        <v>52</v>
      </c>
      <c r="AF320" s="161" t="n">
        <v>61</v>
      </c>
      <c r="AG320" s="161" t="n">
        <v>64</v>
      </c>
      <c r="AH320" s="161" t="n">
        <v>69</v>
      </c>
      <c r="AI320" s="161" t="s">
        <v>1786</v>
      </c>
      <c r="AJ320" s="161" t="n">
        <v>20</v>
      </c>
      <c r="AK320" s="161" t="n">
        <v>48</v>
      </c>
      <c r="AL320" s="161" t="s">
        <v>1786</v>
      </c>
      <c r="AM320" s="161" t="n">
        <v>72</v>
      </c>
      <c r="AN320" s="161" t="n">
        <v>65</v>
      </c>
      <c r="AO320" s="161" t="n">
        <v>62</v>
      </c>
      <c r="AP320" s="161" t="n">
        <v>0</v>
      </c>
      <c r="AQ320" s="161" t="n">
        <v>0</v>
      </c>
      <c r="AR320" s="161" t="n">
        <v>0</v>
      </c>
      <c r="AS320" s="161" t="n">
        <v>0</v>
      </c>
      <c r="AT320" s="161" t="n">
        <v>0</v>
      </c>
      <c r="AU320" s="161" t="n">
        <v>0</v>
      </c>
      <c r="AV320" s="161" t="n">
        <v>0</v>
      </c>
      <c r="AW320" s="161" t="n">
        <v>0</v>
      </c>
      <c r="AX320" s="161" t="n">
        <v>0</v>
      </c>
      <c r="AY320" s="161" t="n">
        <v>0</v>
      </c>
      <c r="AZ320" s="161" t="n">
        <v>0</v>
      </c>
      <c r="BA320" s="161" t="n">
        <v>0</v>
      </c>
      <c r="BB320" s="161" t="n">
        <v>0</v>
      </c>
      <c r="BC320" s="161" t="n">
        <v>0</v>
      </c>
      <c r="BD320" s="161" t="n">
        <v>0</v>
      </c>
      <c r="BE320" s="161" t="n">
        <v>0</v>
      </c>
      <c r="BF320" s="161" t="n">
        <v>0</v>
      </c>
      <c r="BG320" s="161" t="n">
        <v>0</v>
      </c>
      <c r="BH320" s="161" t="n">
        <v>0</v>
      </c>
      <c r="BI320" s="161" t="n">
        <v>0</v>
      </c>
      <c r="BJ320" s="161" t="n">
        <v>0</v>
      </c>
      <c r="BK320" s="161" t="n">
        <v>0</v>
      </c>
      <c r="BL320" s="161" t="n">
        <v>0</v>
      </c>
      <c r="BM320" s="161" t="n">
        <v>0</v>
      </c>
      <c r="BN320" s="161" t="n">
        <v>0</v>
      </c>
      <c r="BO320" s="161" t="n">
        <v>0</v>
      </c>
      <c r="BP320" s="161" t="n">
        <v>0</v>
      </c>
      <c r="BQ320" s="161" t="n">
        <v>0</v>
      </c>
      <c r="BR320" s="161" t="n">
        <v>0</v>
      </c>
      <c r="BS320" s="161" t="s">
        <v>1835</v>
      </c>
      <c r="BT320" s="161" t="n">
        <v>0</v>
      </c>
      <c r="BU320" s="161" t="s">
        <v>1859</v>
      </c>
      <c r="BV320" s="161" t="s">
        <v>1840</v>
      </c>
      <c r="BW320" s="161" t="n">
        <v>0</v>
      </c>
      <c r="BX320" s="161" t="n">
        <v>0</v>
      </c>
      <c r="BY320" s="161" t="n">
        <v>0</v>
      </c>
      <c r="BZ320" s="161" t="n">
        <v>0</v>
      </c>
      <c r="CA320" s="161" t="n">
        <v>0</v>
      </c>
      <c r="CB320" s="161" t="n">
        <v>0</v>
      </c>
      <c r="CC320" s="161" t="n">
        <v>0</v>
      </c>
      <c r="CD320" s="161" t="n">
        <v>0</v>
      </c>
      <c r="CE320" s="161" t="n">
        <v>0</v>
      </c>
      <c r="CF320" s="161" t="n">
        <v>0</v>
      </c>
      <c r="CG320" s="161" t="n">
        <v>0</v>
      </c>
      <c r="CH320" s="161" t="n">
        <v>0</v>
      </c>
      <c r="CI320" s="161" t="n">
        <v>0</v>
      </c>
      <c r="CJ320" s="161" t="n">
        <v>0</v>
      </c>
      <c r="CK320" s="161" t="n">
        <v>0</v>
      </c>
      <c r="CL320" s="161" t="n">
        <v>0</v>
      </c>
      <c r="CM320" s="161" t="n">
        <v>0</v>
      </c>
      <c r="CN320" s="161" t="n">
        <v>0</v>
      </c>
      <c r="CO320" s="161" t="n">
        <v>1</v>
      </c>
      <c r="CP320" s="161" t="n">
        <v>8</v>
      </c>
      <c r="CQ320" s="161" t="s">
        <v>1796</v>
      </c>
      <c r="CR320" s="161" t="n">
        <v>0</v>
      </c>
      <c r="CS320" s="161" t="n">
        <v>10</v>
      </c>
      <c r="CT320" s="161" t="n">
        <v>80</v>
      </c>
      <c r="CU320" s="161" t="n">
        <v>6</v>
      </c>
      <c r="CV320" s="161" t="n">
        <v>0</v>
      </c>
      <c r="CW320" s="161" t="n">
        <v>8</v>
      </c>
      <c r="CX320" s="161" t="n">
        <v>0</v>
      </c>
      <c r="CY320" s="161" t="n">
        <v>1</v>
      </c>
      <c r="CZ320" s="161" t="s">
        <v>1771</v>
      </c>
      <c r="DA320" s="161" t="n">
        <v>14</v>
      </c>
      <c r="DB320" s="161" t="n">
        <v>27</v>
      </c>
      <c r="DC320" s="161" t="n">
        <v>8</v>
      </c>
      <c r="DD320" s="161" t="s">
        <v>1771</v>
      </c>
      <c r="DE320" s="161" t="n">
        <v>15</v>
      </c>
      <c r="DF320" s="161" t="s">
        <v>1772</v>
      </c>
      <c r="DG320" s="161" t="s">
        <v>1773</v>
      </c>
      <c r="DH320" s="161" t="s">
        <v>110</v>
      </c>
      <c r="DI320" s="161" t="n">
        <v>0</v>
      </c>
      <c r="DJ320" s="161" t="n">
        <v>0</v>
      </c>
      <c r="DK320" s="161" t="n">
        <v>0</v>
      </c>
      <c r="DL320" s="161" t="n">
        <v>0</v>
      </c>
      <c r="DM320" s="161" t="n">
        <v>0</v>
      </c>
      <c r="DN320" s="161" t="n">
        <v>0</v>
      </c>
      <c r="DO320" s="161" t="n">
        <v>0</v>
      </c>
      <c r="DP320" s="161" t="n">
        <v>0</v>
      </c>
      <c r="DQ320" s="161" t="n">
        <v>0</v>
      </c>
      <c r="DR320" s="161" t="n">
        <v>0</v>
      </c>
      <c r="DS320" s="161" t="n">
        <v>0</v>
      </c>
      <c r="DT320" s="161" t="n">
        <v>0</v>
      </c>
      <c r="DU320" s="161" t="n">
        <v>3</v>
      </c>
      <c r="DV320" s="161" t="n">
        <v>0</v>
      </c>
      <c r="DW320" s="161" t="s">
        <v>1796</v>
      </c>
      <c r="DX320" s="161" t="n">
        <v>0</v>
      </c>
      <c r="DY320" s="161" t="n">
        <v>30</v>
      </c>
      <c r="DZ320" s="161" t="n">
        <v>40</v>
      </c>
      <c r="EA320" s="161" t="n">
        <v>0</v>
      </c>
      <c r="EB320" s="161" t="n">
        <v>0</v>
      </c>
      <c r="EC320" s="161" t="s">
        <v>1796</v>
      </c>
      <c r="ED320" s="161" t="n">
        <v>0</v>
      </c>
      <c r="EE320" s="161" t="n">
        <v>1</v>
      </c>
      <c r="EF320" s="161" t="n">
        <v>0</v>
      </c>
      <c r="EG320" s="161" t="s">
        <v>1859</v>
      </c>
      <c r="EH320" s="161" t="s">
        <v>1840</v>
      </c>
      <c r="EI320" s="161" t="n">
        <v>2</v>
      </c>
      <c r="EJ320" s="161" t="s">
        <v>1835</v>
      </c>
      <c r="EK320" s="161" t="n">
        <v>52</v>
      </c>
      <c r="EL320" s="161" t="n">
        <v>61</v>
      </c>
      <c r="EM320" s="161" t="n">
        <v>64</v>
      </c>
      <c r="EN320" s="161" t="n">
        <v>69</v>
      </c>
      <c r="EO320" s="161" t="s">
        <v>1786</v>
      </c>
      <c r="EP320" s="161" t="n">
        <v>20</v>
      </c>
      <c r="EQ320" s="161" t="n">
        <v>48</v>
      </c>
      <c r="ER320" s="161" t="s">
        <v>1786</v>
      </c>
      <c r="ES320" s="161" t="n">
        <v>72</v>
      </c>
      <c r="ET320" s="161" t="n">
        <v>65</v>
      </c>
      <c r="EU320" s="161" t="n">
        <v>62</v>
      </c>
      <c r="EV320" s="161" t="n">
        <v>0</v>
      </c>
      <c r="EW320" s="161" t="n">
        <v>0</v>
      </c>
      <c r="EX320" s="161" t="n">
        <v>0</v>
      </c>
      <c r="EY320" s="161" t="n">
        <v>0</v>
      </c>
      <c r="EZ320" s="161" t="n">
        <v>0</v>
      </c>
      <c r="FA320" s="161" t="n">
        <v>0</v>
      </c>
      <c r="FB320" s="161" t="n">
        <v>0</v>
      </c>
      <c r="FC320" s="161" t="n">
        <v>0</v>
      </c>
      <c r="FD320" s="161" t="n">
        <v>0</v>
      </c>
      <c r="FE320" s="161" t="n">
        <v>0</v>
      </c>
      <c r="FF320" s="161" t="n">
        <v>0</v>
      </c>
      <c r="FG320" s="161" t="n">
        <v>0</v>
      </c>
      <c r="FH320" s="161" t="n">
        <v>0</v>
      </c>
      <c r="FI320" s="161" t="n">
        <v>0</v>
      </c>
      <c r="FJ320" s="161" t="n">
        <v>0</v>
      </c>
      <c r="FK320" s="161" t="n">
        <v>0</v>
      </c>
      <c r="FL320" s="161" t="n">
        <v>0</v>
      </c>
      <c r="FM320" s="161" t="n">
        <v>0</v>
      </c>
      <c r="FN320" s="161" t="n">
        <v>0</v>
      </c>
      <c r="FO320" s="161" t="n">
        <v>0</v>
      </c>
      <c r="FP320" s="161" t="n">
        <v>0</v>
      </c>
      <c r="FQ320" s="161" t="n">
        <v>0</v>
      </c>
      <c r="FR320" s="161" t="n">
        <v>0</v>
      </c>
      <c r="FS320" s="161" t="n">
        <v>0</v>
      </c>
      <c r="FT320" s="161" t="n">
        <v>0</v>
      </c>
      <c r="FU320" s="161" t="n">
        <v>0</v>
      </c>
      <c r="FV320" s="161" t="n">
        <v>0</v>
      </c>
      <c r="FW320" s="161" t="n">
        <v>0</v>
      </c>
      <c r="FX320" s="161" t="n">
        <v>0</v>
      </c>
      <c r="FY320" s="161" t="s">
        <v>1816</v>
      </c>
      <c r="FZ320" s="161" t="s">
        <v>1797</v>
      </c>
      <c r="GA320" s="161" t="s">
        <v>1986</v>
      </c>
      <c r="GB320" s="161" t="n">
        <v>18</v>
      </c>
      <c r="GC320" s="161" t="s">
        <v>1774</v>
      </c>
      <c r="GD320" s="161" t="s">
        <v>1862</v>
      </c>
      <c r="GE320" s="161" t="n">
        <v>0</v>
      </c>
      <c r="GF320" s="161" t="n">
        <v>0</v>
      </c>
      <c r="GG320" s="161" t="n">
        <v>0</v>
      </c>
      <c r="GH320" s="161" t="n">
        <v>0</v>
      </c>
      <c r="GI320" s="161" t="n">
        <v>0</v>
      </c>
      <c r="GJ320" s="161" t="n">
        <v>0</v>
      </c>
      <c r="GK320" s="0" t="s">
        <v>2228</v>
      </c>
    </row>
    <row r="321" customFormat="false" ht="12.75" hidden="false" customHeight="false" outlineLevel="0" collapsed="false">
      <c r="A321" s="161" t="n">
        <v>18</v>
      </c>
      <c r="B321" s="161" t="n">
        <v>30</v>
      </c>
      <c r="C321" s="161" t="n">
        <v>30</v>
      </c>
      <c r="D321" s="161" t="n">
        <v>1</v>
      </c>
      <c r="E321" s="161" t="n">
        <v>58</v>
      </c>
      <c r="F321" s="161" t="n">
        <v>11</v>
      </c>
      <c r="G321" s="161" t="n">
        <v>67</v>
      </c>
      <c r="H321" s="161" t="n">
        <v>1</v>
      </c>
      <c r="I321" s="161" t="n">
        <v>3</v>
      </c>
      <c r="J321" s="161" t="n">
        <v>0</v>
      </c>
      <c r="K321" s="161" t="s">
        <v>1796</v>
      </c>
      <c r="L321" s="161" t="n">
        <v>0</v>
      </c>
      <c r="M321" s="161" t="n">
        <v>31</v>
      </c>
      <c r="N321" s="161" t="n">
        <v>40</v>
      </c>
      <c r="O321" s="161" t="n">
        <v>0</v>
      </c>
      <c r="P321" s="161" t="n">
        <v>0</v>
      </c>
      <c r="Q321" s="161" t="n">
        <v>1</v>
      </c>
      <c r="R321" s="161" t="n">
        <v>0</v>
      </c>
      <c r="S321" s="161" t="n">
        <v>0</v>
      </c>
      <c r="T321" s="161" t="n">
        <v>0</v>
      </c>
      <c r="U321" s="161" t="n">
        <v>0</v>
      </c>
      <c r="V321" s="161" t="n">
        <v>0</v>
      </c>
      <c r="W321" s="161" t="s">
        <v>1816</v>
      </c>
      <c r="X321" s="161" t="s">
        <v>1797</v>
      </c>
      <c r="Y321" s="161" t="s">
        <v>1953</v>
      </c>
      <c r="Z321" s="161" t="n">
        <v>18</v>
      </c>
      <c r="AA321" s="161" t="s">
        <v>1953</v>
      </c>
      <c r="AB321" s="161" t="n">
        <v>18</v>
      </c>
      <c r="AC321" s="161" t="n">
        <v>0</v>
      </c>
      <c r="AD321" s="161" t="n">
        <v>0</v>
      </c>
      <c r="AE321" s="161" t="n">
        <v>52</v>
      </c>
      <c r="AF321" s="161" t="n">
        <v>61</v>
      </c>
      <c r="AG321" s="161" t="n">
        <v>64</v>
      </c>
      <c r="AH321" s="161" t="n">
        <v>69</v>
      </c>
      <c r="AI321" s="161" t="s">
        <v>1786</v>
      </c>
      <c r="AJ321" s="161" t="n">
        <v>20</v>
      </c>
      <c r="AK321" s="161" t="n">
        <v>50</v>
      </c>
      <c r="AL321" s="161" t="n">
        <v>61</v>
      </c>
      <c r="AM321" s="161" t="s">
        <v>1813</v>
      </c>
      <c r="AN321" s="161" t="s">
        <v>1786</v>
      </c>
      <c r="AO321" s="161" t="s">
        <v>1830</v>
      </c>
      <c r="AP321" s="161" t="n">
        <v>61</v>
      </c>
      <c r="AQ321" s="161" t="n">
        <v>0</v>
      </c>
      <c r="AR321" s="161" t="n">
        <v>0</v>
      </c>
      <c r="AS321" s="161" t="n">
        <v>0</v>
      </c>
      <c r="AT321" s="161" t="n">
        <v>0</v>
      </c>
      <c r="AU321" s="161" t="n">
        <v>0</v>
      </c>
      <c r="AV321" s="161" t="n">
        <v>0</v>
      </c>
      <c r="AW321" s="161" t="n">
        <v>0</v>
      </c>
      <c r="AX321" s="161" t="n">
        <v>0</v>
      </c>
      <c r="AY321" s="161" t="n">
        <v>0</v>
      </c>
      <c r="AZ321" s="161" t="n">
        <v>0</v>
      </c>
      <c r="BA321" s="161" t="n">
        <v>0</v>
      </c>
      <c r="BB321" s="161" t="n">
        <v>0</v>
      </c>
      <c r="BC321" s="161" t="n">
        <v>0</v>
      </c>
      <c r="BD321" s="161" t="n">
        <v>0</v>
      </c>
      <c r="BE321" s="161" t="n">
        <v>0</v>
      </c>
      <c r="BF321" s="161" t="n">
        <v>0</v>
      </c>
      <c r="BG321" s="161" t="n">
        <v>0</v>
      </c>
      <c r="BH321" s="161" t="n">
        <v>0</v>
      </c>
      <c r="BI321" s="161" t="n">
        <v>0</v>
      </c>
      <c r="BJ321" s="161" t="n">
        <v>0</v>
      </c>
      <c r="BK321" s="161" t="n">
        <v>0</v>
      </c>
      <c r="BL321" s="161" t="n">
        <v>0</v>
      </c>
      <c r="BM321" s="161" t="n">
        <v>0</v>
      </c>
      <c r="BN321" s="161" t="n">
        <v>0</v>
      </c>
      <c r="BO321" s="161" t="n">
        <v>0</v>
      </c>
      <c r="BP321" s="161" t="n">
        <v>0</v>
      </c>
      <c r="BQ321" s="161" t="n">
        <v>0</v>
      </c>
      <c r="BR321" s="161" t="n">
        <v>0</v>
      </c>
      <c r="BS321" s="161" t="s">
        <v>112</v>
      </c>
      <c r="BT321" s="161" t="n">
        <v>0</v>
      </c>
      <c r="BU321" s="161" t="s">
        <v>1806</v>
      </c>
      <c r="BV321" s="161" t="s">
        <v>1840</v>
      </c>
      <c r="BW321" s="161" t="n">
        <v>0</v>
      </c>
      <c r="BX321" s="161" t="n">
        <v>0</v>
      </c>
      <c r="BY321" s="161" t="n">
        <v>0</v>
      </c>
      <c r="BZ321" s="161" t="n">
        <v>0</v>
      </c>
      <c r="CA321" s="161" t="n">
        <v>0</v>
      </c>
      <c r="CB321" s="161" t="n">
        <v>0</v>
      </c>
      <c r="CC321" s="161" t="n">
        <v>0</v>
      </c>
      <c r="CD321" s="161" t="n">
        <v>0</v>
      </c>
      <c r="CE321" s="161" t="n">
        <v>0</v>
      </c>
      <c r="CF321" s="161" t="n">
        <v>0</v>
      </c>
      <c r="CG321" s="161" t="n">
        <v>0</v>
      </c>
      <c r="CH321" s="161" t="n">
        <v>0</v>
      </c>
      <c r="CI321" s="161" t="n">
        <v>0</v>
      </c>
      <c r="CJ321" s="161" t="n">
        <v>0</v>
      </c>
      <c r="CK321" s="161" t="n">
        <v>0</v>
      </c>
      <c r="CL321" s="161" t="n">
        <v>0</v>
      </c>
      <c r="CM321" s="161" t="n">
        <v>0</v>
      </c>
      <c r="CN321" s="161" t="n">
        <v>0</v>
      </c>
      <c r="CO321" s="161" t="n">
        <v>1</v>
      </c>
      <c r="CP321" s="161" t="n">
        <v>8</v>
      </c>
      <c r="CQ321" s="161" t="s">
        <v>1796</v>
      </c>
      <c r="CR321" s="161" t="n">
        <v>0</v>
      </c>
      <c r="CS321" s="161" t="n">
        <v>10</v>
      </c>
      <c r="CT321" s="161" t="n">
        <v>80</v>
      </c>
      <c r="CU321" s="161" t="n">
        <v>6</v>
      </c>
      <c r="CV321" s="161" t="n">
        <v>0</v>
      </c>
      <c r="CW321" s="161" t="n">
        <v>8</v>
      </c>
      <c r="CX321" s="161" t="n">
        <v>0</v>
      </c>
      <c r="CY321" s="161" t="n">
        <v>1</v>
      </c>
      <c r="CZ321" s="161" t="s">
        <v>1771</v>
      </c>
      <c r="DA321" s="161" t="n">
        <v>14</v>
      </c>
      <c r="DB321" s="161" t="n">
        <v>27</v>
      </c>
      <c r="DC321" s="161" t="n">
        <v>8</v>
      </c>
      <c r="DD321" s="161" t="s">
        <v>1771</v>
      </c>
      <c r="DE321" s="161" t="n">
        <v>15</v>
      </c>
      <c r="DF321" s="161" t="s">
        <v>1772</v>
      </c>
      <c r="DG321" s="161" t="s">
        <v>1773</v>
      </c>
      <c r="DH321" s="161" t="s">
        <v>110</v>
      </c>
      <c r="DI321" s="161" t="n">
        <v>0</v>
      </c>
      <c r="DJ321" s="161" t="n">
        <v>0</v>
      </c>
      <c r="DK321" s="161" t="n">
        <v>0</v>
      </c>
      <c r="DL321" s="161" t="n">
        <v>0</v>
      </c>
      <c r="DM321" s="161" t="n">
        <v>0</v>
      </c>
      <c r="DN321" s="161" t="n">
        <v>0</v>
      </c>
      <c r="DO321" s="161" t="n">
        <v>0</v>
      </c>
      <c r="DP321" s="161" t="n">
        <v>0</v>
      </c>
      <c r="DQ321" s="161" t="n">
        <v>0</v>
      </c>
      <c r="DR321" s="161" t="n">
        <v>0</v>
      </c>
      <c r="DS321" s="161" t="n">
        <v>0</v>
      </c>
      <c r="DT321" s="161" t="n">
        <v>0</v>
      </c>
      <c r="DU321" s="161" t="n">
        <v>3</v>
      </c>
      <c r="DV321" s="161" t="n">
        <v>0</v>
      </c>
      <c r="DW321" s="161" t="s">
        <v>1796</v>
      </c>
      <c r="DX321" s="161" t="n">
        <v>0</v>
      </c>
      <c r="DY321" s="161" t="n">
        <v>31</v>
      </c>
      <c r="DZ321" s="161" t="n">
        <v>40</v>
      </c>
      <c r="EA321" s="161" t="n">
        <v>0</v>
      </c>
      <c r="EB321" s="161" t="n">
        <v>0</v>
      </c>
      <c r="EC321" s="161" t="s">
        <v>1796</v>
      </c>
      <c r="ED321" s="161" t="n">
        <v>0</v>
      </c>
      <c r="EE321" s="161" t="n">
        <v>1</v>
      </c>
      <c r="EF321" s="161" t="n">
        <v>0</v>
      </c>
      <c r="EG321" s="161" t="s">
        <v>1806</v>
      </c>
      <c r="EH321" s="161" t="s">
        <v>1840</v>
      </c>
      <c r="EI321" s="161" t="n">
        <v>2</v>
      </c>
      <c r="EJ321" s="161" t="s">
        <v>112</v>
      </c>
      <c r="EK321" s="161" t="n">
        <v>52</v>
      </c>
      <c r="EL321" s="161" t="n">
        <v>61</v>
      </c>
      <c r="EM321" s="161" t="n">
        <v>64</v>
      </c>
      <c r="EN321" s="161" t="n">
        <v>69</v>
      </c>
      <c r="EO321" s="161" t="s">
        <v>1786</v>
      </c>
      <c r="EP321" s="161" t="n">
        <v>20</v>
      </c>
      <c r="EQ321" s="161" t="n">
        <v>50</v>
      </c>
      <c r="ER321" s="161" t="n">
        <v>61</v>
      </c>
      <c r="ES321" s="161" t="s">
        <v>1813</v>
      </c>
      <c r="ET321" s="161" t="s">
        <v>1786</v>
      </c>
      <c r="EU321" s="161" t="s">
        <v>1830</v>
      </c>
      <c r="EV321" s="161" t="n">
        <v>61</v>
      </c>
      <c r="EW321" s="161" t="n">
        <v>0</v>
      </c>
      <c r="EX321" s="161" t="n">
        <v>0</v>
      </c>
      <c r="EY321" s="161" t="n">
        <v>0</v>
      </c>
      <c r="EZ321" s="161" t="n">
        <v>0</v>
      </c>
      <c r="FA321" s="161" t="n">
        <v>0</v>
      </c>
      <c r="FB321" s="161" t="n">
        <v>0</v>
      </c>
      <c r="FC321" s="161" t="n">
        <v>0</v>
      </c>
      <c r="FD321" s="161" t="n">
        <v>0</v>
      </c>
      <c r="FE321" s="161" t="n">
        <v>0</v>
      </c>
      <c r="FF321" s="161" t="n">
        <v>0</v>
      </c>
      <c r="FG321" s="161" t="n">
        <v>0</v>
      </c>
      <c r="FH321" s="161" t="n">
        <v>0</v>
      </c>
      <c r="FI321" s="161" t="n">
        <v>0</v>
      </c>
      <c r="FJ321" s="161" t="n">
        <v>0</v>
      </c>
      <c r="FK321" s="161" t="n">
        <v>0</v>
      </c>
      <c r="FL321" s="161" t="n">
        <v>0</v>
      </c>
      <c r="FM321" s="161" t="n">
        <v>0</v>
      </c>
      <c r="FN321" s="161" t="n">
        <v>0</v>
      </c>
      <c r="FO321" s="161" t="n">
        <v>0</v>
      </c>
      <c r="FP321" s="161" t="n">
        <v>0</v>
      </c>
      <c r="FQ321" s="161" t="n">
        <v>0</v>
      </c>
      <c r="FR321" s="161" t="n">
        <v>0</v>
      </c>
      <c r="FS321" s="161" t="n">
        <v>0</v>
      </c>
      <c r="FT321" s="161" t="n">
        <v>0</v>
      </c>
      <c r="FU321" s="161" t="n">
        <v>0</v>
      </c>
      <c r="FV321" s="161" t="n">
        <v>0</v>
      </c>
      <c r="FW321" s="161" t="n">
        <v>0</v>
      </c>
      <c r="FX321" s="161" t="n">
        <v>0</v>
      </c>
      <c r="FY321" s="161" t="s">
        <v>1816</v>
      </c>
      <c r="FZ321" s="161" t="s">
        <v>1797</v>
      </c>
      <c r="GA321" s="161" t="s">
        <v>1953</v>
      </c>
      <c r="GB321" s="161" t="n">
        <v>18</v>
      </c>
      <c r="GC321" s="161" t="n">
        <v>90</v>
      </c>
      <c r="GD321" s="161" t="s">
        <v>1851</v>
      </c>
      <c r="GE321" s="161" t="n">
        <v>0</v>
      </c>
      <c r="GF321" s="161" t="n">
        <v>0</v>
      </c>
      <c r="GG321" s="161" t="n">
        <v>0</v>
      </c>
      <c r="GH321" s="161" t="n">
        <v>0</v>
      </c>
      <c r="GI321" s="161" t="n">
        <v>0</v>
      </c>
      <c r="GJ321" s="161" t="n">
        <v>0</v>
      </c>
      <c r="GK321" s="0" t="s">
        <v>2229</v>
      </c>
    </row>
    <row r="322" customFormat="false" ht="12.75" hidden="false" customHeight="false" outlineLevel="0" collapsed="false">
      <c r="A322" s="161" t="n">
        <v>78</v>
      </c>
      <c r="B322" s="161" t="n">
        <v>30</v>
      </c>
      <c r="C322" s="161" t="n">
        <v>30</v>
      </c>
      <c r="D322" s="161" t="n">
        <v>1</v>
      </c>
      <c r="E322" s="161" t="s">
        <v>1791</v>
      </c>
      <c r="F322" s="161" t="n">
        <v>18</v>
      </c>
      <c r="G322" s="161" t="n">
        <v>67</v>
      </c>
      <c r="H322" s="161" t="n">
        <v>1</v>
      </c>
      <c r="I322" s="161" t="n">
        <v>3</v>
      </c>
      <c r="J322" s="161" t="n">
        <v>0</v>
      </c>
      <c r="K322" s="161" t="n">
        <v>32</v>
      </c>
      <c r="L322" s="161" t="n">
        <v>0</v>
      </c>
      <c r="M322" s="161" t="n">
        <v>32</v>
      </c>
      <c r="N322" s="161" t="n">
        <v>40</v>
      </c>
      <c r="O322" s="161" t="n">
        <v>0</v>
      </c>
      <c r="P322" s="161" t="n">
        <v>0</v>
      </c>
      <c r="Q322" s="161" t="n">
        <v>1</v>
      </c>
      <c r="R322" s="161" t="n">
        <v>0</v>
      </c>
      <c r="S322" s="161" t="n">
        <v>0</v>
      </c>
      <c r="T322" s="161" t="n">
        <v>0</v>
      </c>
      <c r="U322" s="161" t="n">
        <v>0</v>
      </c>
      <c r="V322" s="161" t="n">
        <v>0</v>
      </c>
      <c r="W322" s="161" t="s">
        <v>1816</v>
      </c>
      <c r="X322" s="161" t="s">
        <v>1797</v>
      </c>
      <c r="Y322" s="161" t="s">
        <v>2051</v>
      </c>
      <c r="Z322" s="161" t="s">
        <v>1843</v>
      </c>
      <c r="AA322" s="161" t="s">
        <v>2051</v>
      </c>
      <c r="AB322" s="161" t="s">
        <v>1843</v>
      </c>
      <c r="AC322" s="161" t="n">
        <v>0</v>
      </c>
      <c r="AD322" s="161" t="n">
        <v>0</v>
      </c>
      <c r="AE322" s="161" t="n">
        <v>72</v>
      </c>
      <c r="AF322" s="161" t="n">
        <v>61</v>
      </c>
      <c r="AG322" s="161" t="n">
        <v>64</v>
      </c>
      <c r="AH322" s="161" t="n">
        <v>69</v>
      </c>
      <c r="AI322" s="161" t="s">
        <v>1786</v>
      </c>
      <c r="AJ322" s="161" t="n">
        <v>42</v>
      </c>
      <c r="AK322" s="161" t="n">
        <v>45</v>
      </c>
      <c r="AL322" s="161" t="n">
        <v>52</v>
      </c>
      <c r="AM322" s="161" t="s">
        <v>1802</v>
      </c>
      <c r="AN322" s="161" t="n">
        <v>49</v>
      </c>
      <c r="AO322" s="161" t="s">
        <v>1837</v>
      </c>
      <c r="AP322" s="161" t="n">
        <v>20</v>
      </c>
      <c r="AQ322" s="161" t="n">
        <v>38</v>
      </c>
      <c r="AR322" s="161" t="n">
        <v>38</v>
      </c>
      <c r="AS322" s="161" t="s">
        <v>1861</v>
      </c>
      <c r="AT322" s="161" t="n">
        <v>38</v>
      </c>
      <c r="AU322" s="161" t="n">
        <v>0</v>
      </c>
      <c r="AV322" s="161" t="n">
        <v>0</v>
      </c>
      <c r="AW322" s="161" t="n">
        <v>0</v>
      </c>
      <c r="AX322" s="161" t="n">
        <v>0</v>
      </c>
      <c r="AY322" s="161" t="n">
        <v>0</v>
      </c>
      <c r="AZ322" s="161" t="n">
        <v>0</v>
      </c>
      <c r="BA322" s="161" t="n">
        <v>0</v>
      </c>
      <c r="BB322" s="161" t="n">
        <v>0</v>
      </c>
      <c r="BC322" s="161" t="n">
        <v>0</v>
      </c>
      <c r="BD322" s="161" t="n">
        <v>0</v>
      </c>
      <c r="BE322" s="161" t="n">
        <v>0</v>
      </c>
      <c r="BF322" s="161" t="n">
        <v>0</v>
      </c>
      <c r="BG322" s="161" t="n">
        <v>0</v>
      </c>
      <c r="BH322" s="161" t="n">
        <v>0</v>
      </c>
      <c r="BI322" s="161" t="n">
        <v>0</v>
      </c>
      <c r="BJ322" s="161" t="n">
        <v>0</v>
      </c>
      <c r="BK322" s="161" t="n">
        <v>0</v>
      </c>
      <c r="BL322" s="161" t="n">
        <v>0</v>
      </c>
      <c r="BM322" s="161" t="n">
        <v>0</v>
      </c>
      <c r="BN322" s="161" t="n">
        <v>0</v>
      </c>
      <c r="BO322" s="161" t="n">
        <v>0</v>
      </c>
      <c r="BP322" s="161" t="n">
        <v>0</v>
      </c>
      <c r="BQ322" s="161" t="n">
        <v>0</v>
      </c>
      <c r="BR322" s="161" t="n">
        <v>0</v>
      </c>
      <c r="BS322" s="161" t="n">
        <v>10</v>
      </c>
      <c r="BT322" s="161" t="n">
        <v>0</v>
      </c>
      <c r="BU322" s="161" t="n">
        <v>27</v>
      </c>
      <c r="BV322" s="161" t="s">
        <v>1786</v>
      </c>
      <c r="BW322" s="161" t="n">
        <v>0</v>
      </c>
      <c r="BX322" s="161" t="n">
        <v>0</v>
      </c>
      <c r="BY322" s="161" t="n">
        <v>0</v>
      </c>
      <c r="BZ322" s="161" t="n">
        <v>0</v>
      </c>
      <c r="CA322" s="161" t="n">
        <v>0</v>
      </c>
      <c r="CB322" s="161" t="n">
        <v>0</v>
      </c>
      <c r="CC322" s="161" t="n">
        <v>0</v>
      </c>
      <c r="CD322" s="161" t="n">
        <v>0</v>
      </c>
      <c r="CE322" s="161" t="n">
        <v>0</v>
      </c>
      <c r="CF322" s="161" t="n">
        <v>0</v>
      </c>
      <c r="CG322" s="161" t="n">
        <v>0</v>
      </c>
      <c r="CH322" s="161" t="n">
        <v>0</v>
      </c>
      <c r="CI322" s="161" t="n">
        <v>0</v>
      </c>
      <c r="CJ322" s="161" t="n">
        <v>0</v>
      </c>
      <c r="CK322" s="161" t="n">
        <v>0</v>
      </c>
      <c r="CL322" s="161" t="n">
        <v>0</v>
      </c>
      <c r="CM322" s="161" t="n">
        <v>0</v>
      </c>
      <c r="CN322" s="161" t="n">
        <v>0</v>
      </c>
      <c r="CO322" s="161" t="n">
        <v>1</v>
      </c>
      <c r="CP322" s="161" t="n">
        <v>8</v>
      </c>
      <c r="CQ322" s="161" t="n">
        <v>32</v>
      </c>
      <c r="CR322" s="161" t="n">
        <v>0</v>
      </c>
      <c r="CS322" s="161" t="n">
        <v>10</v>
      </c>
      <c r="CT322" s="161" t="s">
        <v>1857</v>
      </c>
      <c r="CU322" s="161" t="n">
        <v>6</v>
      </c>
      <c r="CV322" s="161" t="n">
        <v>0</v>
      </c>
      <c r="CW322" s="161" t="n">
        <v>8</v>
      </c>
      <c r="CX322" s="161" t="n">
        <v>0</v>
      </c>
      <c r="CY322" s="161" t="n">
        <v>1</v>
      </c>
      <c r="CZ322" s="161" t="n">
        <v>0</v>
      </c>
      <c r="DA322" s="161" t="n">
        <v>31</v>
      </c>
      <c r="DB322" s="161" t="n">
        <v>4</v>
      </c>
      <c r="DC322" s="161" t="n">
        <v>8</v>
      </c>
      <c r="DD322" s="161" t="s">
        <v>1771</v>
      </c>
      <c r="DE322" s="161" t="n">
        <v>15</v>
      </c>
      <c r="DF322" s="161" t="s">
        <v>1772</v>
      </c>
      <c r="DG322" s="161" t="s">
        <v>1773</v>
      </c>
      <c r="DH322" s="161" t="s">
        <v>110</v>
      </c>
      <c r="DI322" s="161" t="n">
        <v>0</v>
      </c>
      <c r="DJ322" s="161" t="n">
        <v>0</v>
      </c>
      <c r="DK322" s="161" t="n">
        <v>0</v>
      </c>
      <c r="DL322" s="161" t="n">
        <v>0</v>
      </c>
      <c r="DM322" s="161" t="n">
        <v>0</v>
      </c>
      <c r="DN322" s="161" t="n">
        <v>0</v>
      </c>
      <c r="DO322" s="161" t="n">
        <v>0</v>
      </c>
      <c r="DP322" s="161" t="n">
        <v>0</v>
      </c>
      <c r="DQ322" s="161" t="n">
        <v>0</v>
      </c>
      <c r="DR322" s="161" t="n">
        <v>0</v>
      </c>
      <c r="DS322" s="161" t="n">
        <v>0</v>
      </c>
      <c r="DT322" s="161" t="n">
        <v>0</v>
      </c>
      <c r="DU322" s="161" t="n">
        <v>3</v>
      </c>
      <c r="DV322" s="161" t="n">
        <v>0</v>
      </c>
      <c r="DW322" s="161" t="n">
        <v>32</v>
      </c>
      <c r="DX322" s="161" t="n">
        <v>0</v>
      </c>
      <c r="DY322" s="161" t="n">
        <v>32</v>
      </c>
      <c r="DZ322" s="161" t="n">
        <v>40</v>
      </c>
      <c r="EA322" s="161" t="n">
        <v>0</v>
      </c>
      <c r="EB322" s="161" t="n">
        <v>0</v>
      </c>
      <c r="EC322" s="161" t="n">
        <v>32</v>
      </c>
      <c r="ED322" s="161" t="n">
        <v>0</v>
      </c>
      <c r="EE322" s="161" t="n">
        <v>1</v>
      </c>
      <c r="EF322" s="161" t="n">
        <v>0</v>
      </c>
      <c r="EG322" s="161" t="n">
        <v>27</v>
      </c>
      <c r="EH322" s="161" t="s">
        <v>1786</v>
      </c>
      <c r="EI322" s="161" t="n">
        <v>2</v>
      </c>
      <c r="EJ322" s="161" t="n">
        <v>10</v>
      </c>
      <c r="EK322" s="161" t="n">
        <v>72</v>
      </c>
      <c r="EL322" s="161" t="n">
        <v>61</v>
      </c>
      <c r="EM322" s="161" t="n">
        <v>64</v>
      </c>
      <c r="EN322" s="161" t="n">
        <v>69</v>
      </c>
      <c r="EO322" s="161" t="s">
        <v>1786</v>
      </c>
      <c r="EP322" s="161" t="n">
        <v>42</v>
      </c>
      <c r="EQ322" s="161" t="n">
        <v>45</v>
      </c>
      <c r="ER322" s="161" t="n">
        <v>52</v>
      </c>
      <c r="ES322" s="161" t="s">
        <v>1802</v>
      </c>
      <c r="ET322" s="161" t="n">
        <v>49</v>
      </c>
      <c r="EU322" s="161" t="s">
        <v>1837</v>
      </c>
      <c r="EV322" s="161" t="n">
        <v>20</v>
      </c>
      <c r="EW322" s="161" t="n">
        <v>38</v>
      </c>
      <c r="EX322" s="161" t="n">
        <v>38</v>
      </c>
      <c r="EY322" s="161" t="s">
        <v>1861</v>
      </c>
      <c r="EZ322" s="161" t="n">
        <v>38</v>
      </c>
      <c r="FA322" s="161" t="n">
        <v>0</v>
      </c>
      <c r="FB322" s="161" t="n">
        <v>0</v>
      </c>
      <c r="FC322" s="161" t="n">
        <v>0</v>
      </c>
      <c r="FD322" s="161" t="n">
        <v>0</v>
      </c>
      <c r="FE322" s="161" t="n">
        <v>0</v>
      </c>
      <c r="FF322" s="161" t="n">
        <v>0</v>
      </c>
      <c r="FG322" s="161" t="n">
        <v>0</v>
      </c>
      <c r="FH322" s="161" t="n">
        <v>0</v>
      </c>
      <c r="FI322" s="161" t="n">
        <v>0</v>
      </c>
      <c r="FJ322" s="161" t="n">
        <v>0</v>
      </c>
      <c r="FK322" s="161" t="n">
        <v>0</v>
      </c>
      <c r="FL322" s="161" t="n">
        <v>0</v>
      </c>
      <c r="FM322" s="161" t="n">
        <v>0</v>
      </c>
      <c r="FN322" s="161" t="n">
        <v>0</v>
      </c>
      <c r="FO322" s="161" t="n">
        <v>0</v>
      </c>
      <c r="FP322" s="161" t="n">
        <v>0</v>
      </c>
      <c r="FQ322" s="161" t="n">
        <v>0</v>
      </c>
      <c r="FR322" s="161" t="n">
        <v>0</v>
      </c>
      <c r="FS322" s="161" t="n">
        <v>0</v>
      </c>
      <c r="FT322" s="161" t="n">
        <v>0</v>
      </c>
      <c r="FU322" s="161" t="n">
        <v>0</v>
      </c>
      <c r="FV322" s="161" t="n">
        <v>0</v>
      </c>
      <c r="FW322" s="161" t="n">
        <v>0</v>
      </c>
      <c r="FX322" s="161" t="n">
        <v>0</v>
      </c>
      <c r="FY322" s="161" t="s">
        <v>1816</v>
      </c>
      <c r="FZ322" s="161" t="s">
        <v>1797</v>
      </c>
      <c r="GA322" s="161" t="s">
        <v>2051</v>
      </c>
      <c r="GB322" s="161" t="s">
        <v>1843</v>
      </c>
      <c r="GC322" s="161" t="s">
        <v>1819</v>
      </c>
      <c r="GD322" s="161" t="n">
        <v>77</v>
      </c>
      <c r="GE322" s="161" t="n">
        <v>0</v>
      </c>
      <c r="GF322" s="161" t="n">
        <v>0</v>
      </c>
      <c r="GG322" s="161" t="n">
        <v>0</v>
      </c>
      <c r="GH322" s="161" t="n">
        <v>0</v>
      </c>
      <c r="GI322" s="161" t="n">
        <v>0</v>
      </c>
      <c r="GJ322" s="161" t="n">
        <v>0</v>
      </c>
      <c r="GK322" s="0" t="s">
        <v>2230</v>
      </c>
    </row>
    <row r="323" customFormat="false" ht="12.75" hidden="false" customHeight="false" outlineLevel="0" collapsed="false">
      <c r="A323" s="161" t="n">
        <v>78</v>
      </c>
      <c r="B323" s="161" t="n">
        <v>30</v>
      </c>
      <c r="C323" s="161" t="n">
        <v>30</v>
      </c>
      <c r="D323" s="161" t="n">
        <v>1</v>
      </c>
      <c r="E323" s="161" t="s">
        <v>112</v>
      </c>
      <c r="F323" s="161" t="n">
        <v>19</v>
      </c>
      <c r="G323" s="161" t="n">
        <v>67</v>
      </c>
      <c r="H323" s="161" t="n">
        <v>1</v>
      </c>
      <c r="I323" s="161" t="n">
        <v>3</v>
      </c>
      <c r="J323" s="161" t="n">
        <v>0</v>
      </c>
      <c r="K323" s="161" t="n">
        <v>32</v>
      </c>
      <c r="L323" s="161" t="n">
        <v>0</v>
      </c>
      <c r="M323" s="161" t="n">
        <v>33</v>
      </c>
      <c r="N323" s="161" t="n">
        <v>40</v>
      </c>
      <c r="O323" s="161" t="n">
        <v>0</v>
      </c>
      <c r="P323" s="161" t="n">
        <v>0</v>
      </c>
      <c r="Q323" s="161" t="n">
        <v>1</v>
      </c>
      <c r="R323" s="161" t="n">
        <v>0</v>
      </c>
      <c r="S323" s="161" t="n">
        <v>0</v>
      </c>
      <c r="T323" s="161" t="n">
        <v>0</v>
      </c>
      <c r="U323" s="161" t="n">
        <v>0</v>
      </c>
      <c r="V323" s="161" t="n">
        <v>0</v>
      </c>
      <c r="W323" s="161" t="s">
        <v>1816</v>
      </c>
      <c r="X323" s="161" t="s">
        <v>1797</v>
      </c>
      <c r="Y323" s="161" t="n">
        <v>1</v>
      </c>
      <c r="Z323" s="161" t="s">
        <v>1845</v>
      </c>
      <c r="AA323" s="161" t="n">
        <v>1</v>
      </c>
      <c r="AB323" s="161" t="s">
        <v>1845</v>
      </c>
      <c r="AC323" s="161" t="n">
        <v>0</v>
      </c>
      <c r="AD323" s="161" t="n">
        <v>0</v>
      </c>
      <c r="AE323" s="161" t="n">
        <v>72</v>
      </c>
      <c r="AF323" s="161" t="n">
        <v>61</v>
      </c>
      <c r="AG323" s="161" t="n">
        <v>64</v>
      </c>
      <c r="AH323" s="161" t="n">
        <v>69</v>
      </c>
      <c r="AI323" s="161" t="s">
        <v>1786</v>
      </c>
      <c r="AJ323" s="161" t="n">
        <v>65</v>
      </c>
      <c r="AK323" s="161" t="n">
        <v>69</v>
      </c>
      <c r="AL323" s="161" t="s">
        <v>135</v>
      </c>
      <c r="AM323" s="161" t="n">
        <v>73</v>
      </c>
      <c r="AN323" s="161" t="n">
        <v>0</v>
      </c>
      <c r="AO323" s="161" t="n">
        <v>0</v>
      </c>
      <c r="AP323" s="161" t="n">
        <v>0</v>
      </c>
      <c r="AQ323" s="161" t="n">
        <v>0</v>
      </c>
      <c r="AR323" s="161" t="n">
        <v>0</v>
      </c>
      <c r="AS323" s="161" t="n">
        <v>0</v>
      </c>
      <c r="AT323" s="161" t="n">
        <v>0</v>
      </c>
      <c r="AU323" s="161" t="n">
        <v>0</v>
      </c>
      <c r="AV323" s="161" t="n">
        <v>0</v>
      </c>
      <c r="AW323" s="161" t="n">
        <v>0</v>
      </c>
      <c r="AX323" s="161" t="n">
        <v>0</v>
      </c>
      <c r="AY323" s="161" t="n">
        <v>0</v>
      </c>
      <c r="AZ323" s="161" t="n">
        <v>0</v>
      </c>
      <c r="BA323" s="161" t="n">
        <v>0</v>
      </c>
      <c r="BB323" s="161" t="n">
        <v>0</v>
      </c>
      <c r="BC323" s="161" t="n">
        <v>0</v>
      </c>
      <c r="BD323" s="161" t="n">
        <v>0</v>
      </c>
      <c r="BE323" s="161" t="n">
        <v>0</v>
      </c>
      <c r="BF323" s="161" t="n">
        <v>0</v>
      </c>
      <c r="BG323" s="161" t="n">
        <v>0</v>
      </c>
      <c r="BH323" s="161" t="n">
        <v>0</v>
      </c>
      <c r="BI323" s="161" t="n">
        <v>0</v>
      </c>
      <c r="BJ323" s="161" t="n">
        <v>0</v>
      </c>
      <c r="BK323" s="161" t="n">
        <v>0</v>
      </c>
      <c r="BL323" s="161" t="n">
        <v>0</v>
      </c>
      <c r="BM323" s="161" t="n">
        <v>0</v>
      </c>
      <c r="BN323" s="161" t="n">
        <v>0</v>
      </c>
      <c r="BO323" s="161" t="n">
        <v>0</v>
      </c>
      <c r="BP323" s="161" t="n">
        <v>0</v>
      </c>
      <c r="BQ323" s="161" t="n">
        <v>0</v>
      </c>
      <c r="BR323" s="161" t="n">
        <v>0</v>
      </c>
      <c r="BS323" s="161" t="n">
        <v>9</v>
      </c>
      <c r="BT323" s="161" t="n">
        <v>0</v>
      </c>
      <c r="BU323" s="161" t="n">
        <v>28</v>
      </c>
      <c r="BV323" s="161" t="s">
        <v>1786</v>
      </c>
      <c r="BW323" s="161" t="n">
        <v>0</v>
      </c>
      <c r="BX323" s="161" t="n">
        <v>0</v>
      </c>
      <c r="BY323" s="161" t="n">
        <v>0</v>
      </c>
      <c r="BZ323" s="161" t="n">
        <v>0</v>
      </c>
      <c r="CA323" s="161" t="n">
        <v>0</v>
      </c>
      <c r="CB323" s="161" t="n">
        <v>0</v>
      </c>
      <c r="CC323" s="161" t="n">
        <v>0</v>
      </c>
      <c r="CD323" s="161" t="n">
        <v>0</v>
      </c>
      <c r="CE323" s="161" t="n">
        <v>0</v>
      </c>
      <c r="CF323" s="161" t="n">
        <v>0</v>
      </c>
      <c r="CG323" s="161" t="n">
        <v>0</v>
      </c>
      <c r="CH323" s="161" t="n">
        <v>0</v>
      </c>
      <c r="CI323" s="161" t="n">
        <v>0</v>
      </c>
      <c r="CJ323" s="161" t="n">
        <v>0</v>
      </c>
      <c r="CK323" s="161" t="n">
        <v>0</v>
      </c>
      <c r="CL323" s="161" t="n">
        <v>0</v>
      </c>
      <c r="CM323" s="161" t="n">
        <v>0</v>
      </c>
      <c r="CN323" s="161" t="n">
        <v>0</v>
      </c>
      <c r="CO323" s="161" t="n">
        <v>1</v>
      </c>
      <c r="CP323" s="161" t="n">
        <v>8</v>
      </c>
      <c r="CQ323" s="161" t="n">
        <v>32</v>
      </c>
      <c r="CR323" s="161" t="n">
        <v>0</v>
      </c>
      <c r="CS323" s="161" t="n">
        <v>10</v>
      </c>
      <c r="CT323" s="161" t="s">
        <v>1857</v>
      </c>
      <c r="CU323" s="161" t="n">
        <v>6</v>
      </c>
      <c r="CV323" s="161" t="n">
        <v>0</v>
      </c>
      <c r="CW323" s="161" t="n">
        <v>8</v>
      </c>
      <c r="CX323" s="161" t="n">
        <v>0</v>
      </c>
      <c r="CY323" s="161" t="n">
        <v>1</v>
      </c>
      <c r="CZ323" s="161" t="n">
        <v>0</v>
      </c>
      <c r="DA323" s="161" t="n">
        <v>31</v>
      </c>
      <c r="DB323" s="161" t="n">
        <v>4</v>
      </c>
      <c r="DC323" s="161" t="n">
        <v>8</v>
      </c>
      <c r="DD323" s="161" t="s">
        <v>1771</v>
      </c>
      <c r="DE323" s="161" t="n">
        <v>15</v>
      </c>
      <c r="DF323" s="161" t="s">
        <v>1772</v>
      </c>
      <c r="DG323" s="161" t="s">
        <v>1773</v>
      </c>
      <c r="DH323" s="161" t="s">
        <v>110</v>
      </c>
      <c r="DI323" s="161" t="n">
        <v>0</v>
      </c>
      <c r="DJ323" s="161" t="n">
        <v>0</v>
      </c>
      <c r="DK323" s="161" t="n">
        <v>0</v>
      </c>
      <c r="DL323" s="161" t="n">
        <v>0</v>
      </c>
      <c r="DM323" s="161" t="n">
        <v>0</v>
      </c>
      <c r="DN323" s="161" t="n">
        <v>0</v>
      </c>
      <c r="DO323" s="161" t="n">
        <v>0</v>
      </c>
      <c r="DP323" s="161" t="n">
        <v>0</v>
      </c>
      <c r="DQ323" s="161" t="n">
        <v>0</v>
      </c>
      <c r="DR323" s="161" t="n">
        <v>0</v>
      </c>
      <c r="DS323" s="161" t="n">
        <v>0</v>
      </c>
      <c r="DT323" s="161" t="n">
        <v>0</v>
      </c>
      <c r="DU323" s="161" t="n">
        <v>3</v>
      </c>
      <c r="DV323" s="161" t="n">
        <v>0</v>
      </c>
      <c r="DW323" s="161" t="n">
        <v>32</v>
      </c>
      <c r="DX323" s="161" t="n">
        <v>0</v>
      </c>
      <c r="DY323" s="161" t="n">
        <v>33</v>
      </c>
      <c r="DZ323" s="161" t="n">
        <v>40</v>
      </c>
      <c r="EA323" s="161" t="n">
        <v>0</v>
      </c>
      <c r="EB323" s="161" t="n">
        <v>0</v>
      </c>
      <c r="EC323" s="161" t="n">
        <v>32</v>
      </c>
      <c r="ED323" s="161" t="n">
        <v>0</v>
      </c>
      <c r="EE323" s="161" t="n">
        <v>1</v>
      </c>
      <c r="EF323" s="161" t="n">
        <v>0</v>
      </c>
      <c r="EG323" s="161" t="n">
        <v>28</v>
      </c>
      <c r="EH323" s="161" t="s">
        <v>1786</v>
      </c>
      <c r="EI323" s="161" t="n">
        <v>2</v>
      </c>
      <c r="EJ323" s="161" t="n">
        <v>9</v>
      </c>
      <c r="EK323" s="161" t="n">
        <v>72</v>
      </c>
      <c r="EL323" s="161" t="n">
        <v>61</v>
      </c>
      <c r="EM323" s="161" t="n">
        <v>64</v>
      </c>
      <c r="EN323" s="161" t="n">
        <v>69</v>
      </c>
      <c r="EO323" s="161" t="s">
        <v>1786</v>
      </c>
      <c r="EP323" s="161" t="n">
        <v>65</v>
      </c>
      <c r="EQ323" s="161" t="n">
        <v>69</v>
      </c>
      <c r="ER323" s="161" t="s">
        <v>135</v>
      </c>
      <c r="ES323" s="161" t="n">
        <v>73</v>
      </c>
      <c r="ET323" s="161" t="n">
        <v>0</v>
      </c>
      <c r="EU323" s="161" t="n">
        <v>0</v>
      </c>
      <c r="EV323" s="161" t="n">
        <v>0</v>
      </c>
      <c r="EW323" s="161" t="n">
        <v>0</v>
      </c>
      <c r="EX323" s="161" t="n">
        <v>0</v>
      </c>
      <c r="EY323" s="161" t="n">
        <v>0</v>
      </c>
      <c r="EZ323" s="161" t="n">
        <v>0</v>
      </c>
      <c r="FA323" s="161" t="n">
        <v>0</v>
      </c>
      <c r="FB323" s="161" t="n">
        <v>0</v>
      </c>
      <c r="FC323" s="161" t="n">
        <v>0</v>
      </c>
      <c r="FD323" s="161" t="n">
        <v>0</v>
      </c>
      <c r="FE323" s="161" t="n">
        <v>0</v>
      </c>
      <c r="FF323" s="161" t="n">
        <v>0</v>
      </c>
      <c r="FG323" s="161" t="n">
        <v>0</v>
      </c>
      <c r="FH323" s="161" t="n">
        <v>0</v>
      </c>
      <c r="FI323" s="161" t="n">
        <v>0</v>
      </c>
      <c r="FJ323" s="161" t="n">
        <v>0</v>
      </c>
      <c r="FK323" s="161" t="n">
        <v>0</v>
      </c>
      <c r="FL323" s="161" t="n">
        <v>0</v>
      </c>
      <c r="FM323" s="161" t="n">
        <v>0</v>
      </c>
      <c r="FN323" s="161" t="n">
        <v>0</v>
      </c>
      <c r="FO323" s="161" t="n">
        <v>0</v>
      </c>
      <c r="FP323" s="161" t="n">
        <v>0</v>
      </c>
      <c r="FQ323" s="161" t="n">
        <v>0</v>
      </c>
      <c r="FR323" s="161" t="n">
        <v>0</v>
      </c>
      <c r="FS323" s="161" t="n">
        <v>0</v>
      </c>
      <c r="FT323" s="161" t="n">
        <v>0</v>
      </c>
      <c r="FU323" s="161" t="n">
        <v>0</v>
      </c>
      <c r="FV323" s="161" t="n">
        <v>0</v>
      </c>
      <c r="FW323" s="161" t="n">
        <v>0</v>
      </c>
      <c r="FX323" s="161" t="n">
        <v>0</v>
      </c>
      <c r="FY323" s="161" t="s">
        <v>1816</v>
      </c>
      <c r="FZ323" s="161" t="s">
        <v>1797</v>
      </c>
      <c r="GA323" s="161" t="n">
        <v>1</v>
      </c>
      <c r="GB323" s="161" t="s">
        <v>1845</v>
      </c>
      <c r="GC323" s="161" t="n">
        <v>8</v>
      </c>
      <c r="GD323" s="161" t="n">
        <v>78</v>
      </c>
      <c r="GE323" s="161" t="n">
        <v>0</v>
      </c>
      <c r="GF323" s="161" t="n">
        <v>0</v>
      </c>
      <c r="GG323" s="161" t="n">
        <v>0</v>
      </c>
      <c r="GH323" s="161" t="n">
        <v>0</v>
      </c>
      <c r="GI323" s="161" t="n">
        <v>0</v>
      </c>
      <c r="GJ323" s="161" t="n">
        <v>0</v>
      </c>
      <c r="GK323" s="0" t="s">
        <v>2231</v>
      </c>
    </row>
    <row r="324" customFormat="false" ht="12.75" hidden="false" customHeight="false" outlineLevel="0" collapsed="false">
      <c r="A324" s="161" t="n">
        <v>18</v>
      </c>
      <c r="B324" s="161" t="n">
        <v>30</v>
      </c>
      <c r="C324" s="161" t="n">
        <v>30</v>
      </c>
      <c r="D324" s="161" t="n">
        <v>1</v>
      </c>
      <c r="E324" s="161" t="n">
        <v>14</v>
      </c>
      <c r="F324" s="161" t="n">
        <v>11</v>
      </c>
      <c r="G324" s="161" t="n">
        <v>67</v>
      </c>
      <c r="H324" s="161" t="n">
        <v>1</v>
      </c>
      <c r="I324" s="161" t="n">
        <v>3</v>
      </c>
      <c r="J324" s="161" t="n">
        <v>0</v>
      </c>
      <c r="K324" s="161" t="s">
        <v>1796</v>
      </c>
      <c r="L324" s="161" t="n">
        <v>0</v>
      </c>
      <c r="M324" s="161" t="n">
        <v>34</v>
      </c>
      <c r="N324" s="161" t="n">
        <v>40</v>
      </c>
      <c r="O324" s="161" t="n">
        <v>0</v>
      </c>
      <c r="P324" s="161" t="n">
        <v>0</v>
      </c>
      <c r="Q324" s="161" t="n">
        <v>1</v>
      </c>
      <c r="R324" s="161" t="n">
        <v>0</v>
      </c>
      <c r="S324" s="161" t="n">
        <v>0</v>
      </c>
      <c r="T324" s="161" t="n">
        <v>0</v>
      </c>
      <c r="U324" s="161" t="n">
        <v>0</v>
      </c>
      <c r="V324" s="161" t="n">
        <v>0</v>
      </c>
      <c r="W324" s="161" t="s">
        <v>1816</v>
      </c>
      <c r="X324" s="161" t="s">
        <v>1797</v>
      </c>
      <c r="Y324" s="161" t="s">
        <v>1772</v>
      </c>
      <c r="Z324" s="161" t="n">
        <v>18</v>
      </c>
      <c r="AA324" s="161" t="s">
        <v>2070</v>
      </c>
      <c r="AB324" s="161" t="n">
        <v>18</v>
      </c>
      <c r="AC324" s="161" t="n">
        <v>0</v>
      </c>
      <c r="AD324" s="161" t="n">
        <v>0</v>
      </c>
      <c r="AE324" s="161" t="n">
        <v>52</v>
      </c>
      <c r="AF324" s="161" t="n">
        <v>54</v>
      </c>
      <c r="AG324" s="161" t="s">
        <v>1802</v>
      </c>
      <c r="AH324" s="161" t="n">
        <v>20</v>
      </c>
      <c r="AI324" s="161" t="n">
        <v>52</v>
      </c>
      <c r="AJ324" s="161" t="n">
        <v>61</v>
      </c>
      <c r="AK324" s="161" t="n">
        <v>64</v>
      </c>
      <c r="AL324" s="161" t="n">
        <v>69</v>
      </c>
      <c r="AM324" s="161" t="s">
        <v>1786</v>
      </c>
      <c r="AN324" s="161" t="n">
        <v>0</v>
      </c>
      <c r="AO324" s="161" t="n">
        <v>0</v>
      </c>
      <c r="AP324" s="161" t="n">
        <v>0</v>
      </c>
      <c r="AQ324" s="161" t="n">
        <v>0</v>
      </c>
      <c r="AR324" s="161" t="n">
        <v>0</v>
      </c>
      <c r="AS324" s="161" t="n">
        <v>0</v>
      </c>
      <c r="AT324" s="161" t="n">
        <v>0</v>
      </c>
      <c r="AU324" s="161" t="n">
        <v>0</v>
      </c>
      <c r="AV324" s="161" t="n">
        <v>0</v>
      </c>
      <c r="AW324" s="161" t="n">
        <v>0</v>
      </c>
      <c r="AX324" s="161" t="n">
        <v>0</v>
      </c>
      <c r="AY324" s="161" t="n">
        <v>0</v>
      </c>
      <c r="AZ324" s="161" t="n">
        <v>0</v>
      </c>
      <c r="BA324" s="161" t="n">
        <v>0</v>
      </c>
      <c r="BB324" s="161" t="n">
        <v>0</v>
      </c>
      <c r="BC324" s="161" t="n">
        <v>0</v>
      </c>
      <c r="BD324" s="161" t="n">
        <v>0</v>
      </c>
      <c r="BE324" s="161" t="n">
        <v>0</v>
      </c>
      <c r="BF324" s="161" t="n">
        <v>0</v>
      </c>
      <c r="BG324" s="161" t="n">
        <v>0</v>
      </c>
      <c r="BH324" s="161" t="n">
        <v>0</v>
      </c>
      <c r="BI324" s="161" t="n">
        <v>0</v>
      </c>
      <c r="BJ324" s="161" t="n">
        <v>0</v>
      </c>
      <c r="BK324" s="161" t="n">
        <v>0</v>
      </c>
      <c r="BL324" s="161" t="n">
        <v>0</v>
      </c>
      <c r="BM324" s="161" t="n">
        <v>0</v>
      </c>
      <c r="BN324" s="161" t="n">
        <v>0</v>
      </c>
      <c r="BO324" s="161" t="n">
        <v>0</v>
      </c>
      <c r="BP324" s="161" t="n">
        <v>0</v>
      </c>
      <c r="BQ324" s="161" t="n">
        <v>0</v>
      </c>
      <c r="BR324" s="161" t="n">
        <v>0</v>
      </c>
      <c r="BS324" s="161" t="n">
        <v>9</v>
      </c>
      <c r="BT324" s="161" t="n">
        <v>0</v>
      </c>
      <c r="BU324" s="161" t="s">
        <v>2040</v>
      </c>
      <c r="BV324" s="161" t="s">
        <v>1840</v>
      </c>
      <c r="BW324" s="161" t="n">
        <v>0</v>
      </c>
      <c r="BX324" s="161" t="n">
        <v>0</v>
      </c>
      <c r="BY324" s="161" t="n">
        <v>0</v>
      </c>
      <c r="BZ324" s="161" t="n">
        <v>0</v>
      </c>
      <c r="CA324" s="161" t="n">
        <v>0</v>
      </c>
      <c r="CB324" s="161" t="n">
        <v>0</v>
      </c>
      <c r="CC324" s="161" t="n">
        <v>0</v>
      </c>
      <c r="CD324" s="161" t="n">
        <v>0</v>
      </c>
      <c r="CE324" s="161" t="n">
        <v>0</v>
      </c>
      <c r="CF324" s="161" t="n">
        <v>0</v>
      </c>
      <c r="CG324" s="161" t="n">
        <v>0</v>
      </c>
      <c r="CH324" s="161" t="n">
        <v>0</v>
      </c>
      <c r="CI324" s="161" t="n">
        <v>0</v>
      </c>
      <c r="CJ324" s="161" t="n">
        <v>0</v>
      </c>
      <c r="CK324" s="161" t="n">
        <v>0</v>
      </c>
      <c r="CL324" s="161" t="n">
        <v>0</v>
      </c>
      <c r="CM324" s="161" t="n">
        <v>0</v>
      </c>
      <c r="CN324" s="161" t="n">
        <v>0</v>
      </c>
      <c r="CO324" s="161" t="n">
        <v>1</v>
      </c>
      <c r="CP324" s="161" t="n">
        <v>8</v>
      </c>
      <c r="CQ324" s="161" t="s">
        <v>1796</v>
      </c>
      <c r="CR324" s="161" t="n">
        <v>0</v>
      </c>
      <c r="CS324" s="161" t="n">
        <v>10</v>
      </c>
      <c r="CT324" s="161" t="n">
        <v>80</v>
      </c>
      <c r="CU324" s="161" t="n">
        <v>6</v>
      </c>
      <c r="CV324" s="161" t="n">
        <v>0</v>
      </c>
      <c r="CW324" s="161" t="n">
        <v>8</v>
      </c>
      <c r="CX324" s="161" t="n">
        <v>0</v>
      </c>
      <c r="CY324" s="161" t="n">
        <v>1</v>
      </c>
      <c r="CZ324" s="161" t="s">
        <v>1771</v>
      </c>
      <c r="DA324" s="161" t="n">
        <v>14</v>
      </c>
      <c r="DB324" s="161" t="n">
        <v>27</v>
      </c>
      <c r="DC324" s="161" t="n">
        <v>8</v>
      </c>
      <c r="DD324" s="161" t="s">
        <v>1771</v>
      </c>
      <c r="DE324" s="161" t="n">
        <v>15</v>
      </c>
      <c r="DF324" s="161" t="s">
        <v>1772</v>
      </c>
      <c r="DG324" s="161" t="s">
        <v>1773</v>
      </c>
      <c r="DH324" s="161" t="s">
        <v>110</v>
      </c>
      <c r="DI324" s="161" t="n">
        <v>0</v>
      </c>
      <c r="DJ324" s="161" t="n">
        <v>0</v>
      </c>
      <c r="DK324" s="161" t="n">
        <v>0</v>
      </c>
      <c r="DL324" s="161" t="n">
        <v>0</v>
      </c>
      <c r="DM324" s="161" t="n">
        <v>0</v>
      </c>
      <c r="DN324" s="161" t="n">
        <v>0</v>
      </c>
      <c r="DO324" s="161" t="n">
        <v>0</v>
      </c>
      <c r="DP324" s="161" t="n">
        <v>0</v>
      </c>
      <c r="DQ324" s="161" t="n">
        <v>0</v>
      </c>
      <c r="DR324" s="161" t="n">
        <v>0</v>
      </c>
      <c r="DS324" s="161" t="n">
        <v>0</v>
      </c>
      <c r="DT324" s="161" t="n">
        <v>0</v>
      </c>
      <c r="DU324" s="161" t="n">
        <v>3</v>
      </c>
      <c r="DV324" s="161" t="n">
        <v>0</v>
      </c>
      <c r="DW324" s="161" t="s">
        <v>1796</v>
      </c>
      <c r="DX324" s="161" t="n">
        <v>0</v>
      </c>
      <c r="DY324" s="161" t="n">
        <v>34</v>
      </c>
      <c r="DZ324" s="161" t="n">
        <v>40</v>
      </c>
      <c r="EA324" s="161" t="n">
        <v>0</v>
      </c>
      <c r="EB324" s="161" t="n">
        <v>0</v>
      </c>
      <c r="EC324" s="161" t="s">
        <v>1796</v>
      </c>
      <c r="ED324" s="161" t="n">
        <v>0</v>
      </c>
      <c r="EE324" s="161" t="n">
        <v>1</v>
      </c>
      <c r="EF324" s="161" t="n">
        <v>0</v>
      </c>
      <c r="EG324" s="161" t="s">
        <v>2040</v>
      </c>
      <c r="EH324" s="161" t="s">
        <v>1840</v>
      </c>
      <c r="EI324" s="161" t="n">
        <v>2</v>
      </c>
      <c r="EJ324" s="161" t="n">
        <v>9</v>
      </c>
      <c r="EK324" s="161" t="n">
        <v>52</v>
      </c>
      <c r="EL324" s="161" t="n">
        <v>54</v>
      </c>
      <c r="EM324" s="161" t="s">
        <v>1802</v>
      </c>
      <c r="EN324" s="161" t="n">
        <v>20</v>
      </c>
      <c r="EO324" s="161" t="n">
        <v>52</v>
      </c>
      <c r="EP324" s="161" t="n">
        <v>61</v>
      </c>
      <c r="EQ324" s="161" t="n">
        <v>64</v>
      </c>
      <c r="ER324" s="161" t="n">
        <v>69</v>
      </c>
      <c r="ES324" s="161" t="s">
        <v>1786</v>
      </c>
      <c r="ET324" s="161" t="n">
        <v>0</v>
      </c>
      <c r="EU324" s="161" t="n">
        <v>0</v>
      </c>
      <c r="EV324" s="161" t="n">
        <v>0</v>
      </c>
      <c r="EW324" s="161" t="n">
        <v>0</v>
      </c>
      <c r="EX324" s="161" t="n">
        <v>0</v>
      </c>
      <c r="EY324" s="161" t="n">
        <v>0</v>
      </c>
      <c r="EZ324" s="161" t="n">
        <v>0</v>
      </c>
      <c r="FA324" s="161" t="n">
        <v>0</v>
      </c>
      <c r="FB324" s="161" t="n">
        <v>0</v>
      </c>
      <c r="FC324" s="161" t="n">
        <v>0</v>
      </c>
      <c r="FD324" s="161" t="n">
        <v>0</v>
      </c>
      <c r="FE324" s="161" t="n">
        <v>0</v>
      </c>
      <c r="FF324" s="161" t="n">
        <v>0</v>
      </c>
      <c r="FG324" s="161" t="n">
        <v>0</v>
      </c>
      <c r="FH324" s="161" t="n">
        <v>0</v>
      </c>
      <c r="FI324" s="161" t="n">
        <v>0</v>
      </c>
      <c r="FJ324" s="161" t="n">
        <v>0</v>
      </c>
      <c r="FK324" s="161" t="n">
        <v>0</v>
      </c>
      <c r="FL324" s="161" t="n">
        <v>0</v>
      </c>
      <c r="FM324" s="161" t="n">
        <v>0</v>
      </c>
      <c r="FN324" s="161" t="n">
        <v>0</v>
      </c>
      <c r="FO324" s="161" t="n">
        <v>0</v>
      </c>
      <c r="FP324" s="161" t="n">
        <v>0</v>
      </c>
      <c r="FQ324" s="161" t="n">
        <v>0</v>
      </c>
      <c r="FR324" s="161" t="n">
        <v>0</v>
      </c>
      <c r="FS324" s="161" t="n">
        <v>0</v>
      </c>
      <c r="FT324" s="161" t="n">
        <v>0</v>
      </c>
      <c r="FU324" s="161" t="n">
        <v>0</v>
      </c>
      <c r="FV324" s="161" t="n">
        <v>0</v>
      </c>
      <c r="FW324" s="161" t="n">
        <v>0</v>
      </c>
      <c r="FX324" s="161" t="n">
        <v>0</v>
      </c>
      <c r="FY324" s="161" t="s">
        <v>1816</v>
      </c>
      <c r="FZ324" s="161" t="s">
        <v>1797</v>
      </c>
      <c r="GA324" s="161" t="s">
        <v>1772</v>
      </c>
      <c r="GB324" s="161" t="n">
        <v>18</v>
      </c>
      <c r="GC324" s="161" t="n">
        <v>38</v>
      </c>
      <c r="GD324" s="161" t="s">
        <v>1851</v>
      </c>
      <c r="GE324" s="161" t="n">
        <v>0</v>
      </c>
      <c r="GF324" s="161" t="n">
        <v>0</v>
      </c>
      <c r="GG324" s="161" t="n">
        <v>0</v>
      </c>
      <c r="GH324" s="161" t="n">
        <v>0</v>
      </c>
      <c r="GI324" s="161" t="n">
        <v>0</v>
      </c>
      <c r="GJ324" s="161" t="n">
        <v>0</v>
      </c>
      <c r="GK324" s="0" t="s">
        <v>2232</v>
      </c>
    </row>
    <row r="325" customFormat="false" ht="12.75" hidden="false" customHeight="false" outlineLevel="0" collapsed="false">
      <c r="A325" s="161" t="s">
        <v>1826</v>
      </c>
      <c r="B325" s="161" t="s">
        <v>1764</v>
      </c>
      <c r="C325" s="161" t="n">
        <v>30</v>
      </c>
      <c r="D325" s="161" t="n">
        <v>1</v>
      </c>
      <c r="E325" s="161" t="s">
        <v>1811</v>
      </c>
      <c r="F325" s="161" t="s">
        <v>112</v>
      </c>
      <c r="G325" s="161" t="n">
        <v>67</v>
      </c>
      <c r="H325" s="161" t="n">
        <v>1</v>
      </c>
      <c r="I325" s="161" t="n">
        <v>3</v>
      </c>
      <c r="J325" s="161" t="s">
        <v>1767</v>
      </c>
      <c r="K325" s="161" t="n">
        <v>23</v>
      </c>
      <c r="L325" s="161" t="n">
        <v>0</v>
      </c>
      <c r="M325" s="161" t="n">
        <v>35</v>
      </c>
      <c r="N325" s="161" t="n">
        <v>40</v>
      </c>
      <c r="O325" s="161" t="n">
        <v>0</v>
      </c>
      <c r="P325" s="161" t="n">
        <v>0</v>
      </c>
      <c r="Q325" s="161" t="n">
        <v>1</v>
      </c>
      <c r="R325" s="161" t="n">
        <v>0</v>
      </c>
      <c r="S325" s="161" t="n">
        <v>0</v>
      </c>
      <c r="T325" s="161" t="n">
        <v>0</v>
      </c>
      <c r="U325" s="161" t="n">
        <v>0</v>
      </c>
      <c r="V325" s="161" t="n">
        <v>0</v>
      </c>
      <c r="W325" s="161" t="s">
        <v>1816</v>
      </c>
      <c r="X325" s="161" t="s">
        <v>1797</v>
      </c>
      <c r="Y325" s="161" t="s">
        <v>1930</v>
      </c>
      <c r="Z325" s="161" t="s">
        <v>1845</v>
      </c>
      <c r="AA325" s="161" t="s">
        <v>1930</v>
      </c>
      <c r="AB325" s="161" t="s">
        <v>1845</v>
      </c>
      <c r="AC325" s="161" t="n">
        <v>0</v>
      </c>
      <c r="AD325" s="161" t="n">
        <v>0</v>
      </c>
      <c r="AE325" s="161" t="n">
        <v>53</v>
      </c>
      <c r="AF325" s="161" t="n">
        <v>52</v>
      </c>
      <c r="AG325" s="161" t="n">
        <v>31</v>
      </c>
      <c r="AH325" s="161" t="n">
        <v>20</v>
      </c>
      <c r="AI325" s="161" t="n">
        <v>45</v>
      </c>
      <c r="AJ325" s="161" t="n">
        <v>75</v>
      </c>
      <c r="AK325" s="161" t="n">
        <v>72</v>
      </c>
      <c r="AL325" s="161" t="s">
        <v>1786</v>
      </c>
      <c r="AM325" s="161" t="n">
        <v>70</v>
      </c>
      <c r="AN325" s="161" t="n">
        <v>61</v>
      </c>
      <c r="AO325" s="161" t="n">
        <v>77</v>
      </c>
      <c r="AP325" s="161" t="n">
        <v>65</v>
      </c>
      <c r="AQ325" s="161" t="s">
        <v>1813</v>
      </c>
      <c r="AR325" s="161" t="s">
        <v>1813</v>
      </c>
      <c r="AS325" s="161" t="n">
        <v>65</v>
      </c>
      <c r="AT325" s="161" t="n">
        <v>0</v>
      </c>
      <c r="AU325" s="161" t="n">
        <v>0</v>
      </c>
      <c r="AV325" s="161" t="n">
        <v>0</v>
      </c>
      <c r="AW325" s="161" t="n">
        <v>0</v>
      </c>
      <c r="AX325" s="161" t="n">
        <v>0</v>
      </c>
      <c r="AY325" s="161" t="n">
        <v>0</v>
      </c>
      <c r="AZ325" s="161" t="n">
        <v>0</v>
      </c>
      <c r="BA325" s="161" t="n">
        <v>0</v>
      </c>
      <c r="BB325" s="161" t="n">
        <v>0</v>
      </c>
      <c r="BC325" s="161" t="n">
        <v>0</v>
      </c>
      <c r="BD325" s="161" t="n">
        <v>0</v>
      </c>
      <c r="BE325" s="161" t="n">
        <v>0</v>
      </c>
      <c r="BF325" s="161" t="n">
        <v>0</v>
      </c>
      <c r="BG325" s="161" t="n">
        <v>0</v>
      </c>
      <c r="BH325" s="161" t="n">
        <v>0</v>
      </c>
      <c r="BI325" s="161" t="n">
        <v>0</v>
      </c>
      <c r="BJ325" s="161" t="n">
        <v>0</v>
      </c>
      <c r="BK325" s="161" t="n">
        <v>0</v>
      </c>
      <c r="BL325" s="161" t="n">
        <v>0</v>
      </c>
      <c r="BM325" s="161" t="n">
        <v>0</v>
      </c>
      <c r="BN325" s="161" t="n">
        <v>0</v>
      </c>
      <c r="BO325" s="161" t="n">
        <v>0</v>
      </c>
      <c r="BP325" s="161" t="n">
        <v>0</v>
      </c>
      <c r="BQ325" s="161" t="n">
        <v>0</v>
      </c>
      <c r="BR325" s="161" t="n">
        <v>0</v>
      </c>
      <c r="BS325" s="161" t="s">
        <v>1845</v>
      </c>
      <c r="BT325" s="161" t="n">
        <v>2</v>
      </c>
      <c r="BU325" s="161" t="s">
        <v>1866</v>
      </c>
      <c r="BV325" s="161" t="s">
        <v>1786</v>
      </c>
      <c r="BW325" s="161" t="n">
        <v>0</v>
      </c>
      <c r="BX325" s="161" t="n">
        <v>0</v>
      </c>
      <c r="BY325" s="161" t="n">
        <v>0</v>
      </c>
      <c r="BZ325" s="161" t="n">
        <v>0</v>
      </c>
      <c r="CA325" s="161" t="n">
        <v>0</v>
      </c>
      <c r="CB325" s="161" t="n">
        <v>0</v>
      </c>
      <c r="CC325" s="161" t="n">
        <v>0</v>
      </c>
      <c r="CD325" s="161" t="n">
        <v>0</v>
      </c>
      <c r="CE325" s="161" t="n">
        <v>0</v>
      </c>
      <c r="CF325" s="161" t="n">
        <v>4</v>
      </c>
      <c r="CG325" s="161" t="n">
        <v>0</v>
      </c>
      <c r="CH325" s="161" t="n">
        <v>0</v>
      </c>
      <c r="CI325" s="161" t="n">
        <v>0</v>
      </c>
      <c r="CJ325" s="161" t="n">
        <v>0</v>
      </c>
      <c r="CK325" s="161" t="n">
        <v>0</v>
      </c>
      <c r="CL325" s="161" t="n">
        <v>0</v>
      </c>
      <c r="CM325" s="161" t="n">
        <v>0</v>
      </c>
      <c r="CN325" s="161" t="n">
        <v>0</v>
      </c>
      <c r="CO325" s="161" t="n">
        <v>1</v>
      </c>
      <c r="CP325" s="161" t="n">
        <v>8</v>
      </c>
      <c r="CQ325" s="161" t="n">
        <v>23</v>
      </c>
      <c r="CR325" s="161" t="n">
        <v>0</v>
      </c>
      <c r="CS325" s="161" t="n">
        <v>50</v>
      </c>
      <c r="CT325" s="161" t="n">
        <v>28</v>
      </c>
      <c r="CU325" s="161" t="n">
        <v>5</v>
      </c>
      <c r="CV325" s="161" t="n">
        <v>0</v>
      </c>
      <c r="CW325" s="161" t="n">
        <v>6</v>
      </c>
      <c r="CX325" s="161" t="n">
        <v>0</v>
      </c>
      <c r="CY325" s="161" t="n">
        <v>1</v>
      </c>
      <c r="CZ325" s="161" t="n">
        <v>0</v>
      </c>
      <c r="DA325" s="161" t="s">
        <v>1831</v>
      </c>
      <c r="DB325" s="161" t="n">
        <v>4</v>
      </c>
      <c r="DC325" s="161" t="n">
        <v>8</v>
      </c>
      <c r="DD325" s="161" t="s">
        <v>1771</v>
      </c>
      <c r="DE325" s="161" t="n">
        <v>15</v>
      </c>
      <c r="DF325" s="161" t="s">
        <v>1772</v>
      </c>
      <c r="DG325" s="161" t="s">
        <v>1773</v>
      </c>
      <c r="DH325" s="161" t="s">
        <v>110</v>
      </c>
      <c r="DI325" s="161" t="n">
        <v>0</v>
      </c>
      <c r="DJ325" s="161" t="n">
        <v>0</v>
      </c>
      <c r="DK325" s="161" t="n">
        <v>0</v>
      </c>
      <c r="DL325" s="161" t="n">
        <v>0</v>
      </c>
      <c r="DM325" s="161" t="n">
        <v>0</v>
      </c>
      <c r="DN325" s="161" t="n">
        <v>0</v>
      </c>
      <c r="DO325" s="161" t="n">
        <v>0</v>
      </c>
      <c r="DP325" s="161" t="n">
        <v>0</v>
      </c>
      <c r="DQ325" s="161" t="n">
        <v>0</v>
      </c>
      <c r="DR325" s="161" t="n">
        <v>0</v>
      </c>
      <c r="DS325" s="161" t="n">
        <v>0</v>
      </c>
      <c r="DT325" s="161" t="n">
        <v>0</v>
      </c>
      <c r="DU325" s="161" t="n">
        <v>3</v>
      </c>
      <c r="DV325" s="161" t="n">
        <v>0</v>
      </c>
      <c r="DW325" s="161" t="n">
        <v>23</v>
      </c>
      <c r="DX325" s="161" t="n">
        <v>0</v>
      </c>
      <c r="DY325" s="161" t="n">
        <v>35</v>
      </c>
      <c r="DZ325" s="161" t="n">
        <v>40</v>
      </c>
      <c r="EA325" s="161" t="n">
        <v>0</v>
      </c>
      <c r="EB325" s="161" t="n">
        <v>0</v>
      </c>
      <c r="EC325" s="161" t="n">
        <v>23</v>
      </c>
      <c r="ED325" s="161" t="n">
        <v>0</v>
      </c>
      <c r="EE325" s="161" t="n">
        <v>1</v>
      </c>
      <c r="EF325" s="161" t="n">
        <v>0</v>
      </c>
      <c r="EG325" s="161" t="s">
        <v>1866</v>
      </c>
      <c r="EH325" s="161" t="s">
        <v>1786</v>
      </c>
      <c r="EI325" s="161" t="n">
        <v>2</v>
      </c>
      <c r="EJ325" s="161" t="s">
        <v>1845</v>
      </c>
      <c r="EK325" s="161" t="n">
        <v>53</v>
      </c>
      <c r="EL325" s="161" t="n">
        <v>52</v>
      </c>
      <c r="EM325" s="161" t="n">
        <v>31</v>
      </c>
      <c r="EN325" s="161" t="n">
        <v>20</v>
      </c>
      <c r="EO325" s="161" t="n">
        <v>45</v>
      </c>
      <c r="EP325" s="161" t="n">
        <v>75</v>
      </c>
      <c r="EQ325" s="161" t="n">
        <v>72</v>
      </c>
      <c r="ER325" s="161" t="s">
        <v>1786</v>
      </c>
      <c r="ES325" s="161" t="n">
        <v>70</v>
      </c>
      <c r="ET325" s="161" t="n">
        <v>61</v>
      </c>
      <c r="EU325" s="161" t="n">
        <v>77</v>
      </c>
      <c r="EV325" s="161" t="n">
        <v>65</v>
      </c>
      <c r="EW325" s="161" t="s">
        <v>1813</v>
      </c>
      <c r="EX325" s="161" t="s">
        <v>1813</v>
      </c>
      <c r="EY325" s="161" t="n">
        <v>65</v>
      </c>
      <c r="EZ325" s="161" t="n">
        <v>0</v>
      </c>
      <c r="FA325" s="161" t="n">
        <v>0</v>
      </c>
      <c r="FB325" s="161" t="n">
        <v>0</v>
      </c>
      <c r="FC325" s="161" t="n">
        <v>0</v>
      </c>
      <c r="FD325" s="161" t="n">
        <v>0</v>
      </c>
      <c r="FE325" s="161" t="n">
        <v>0</v>
      </c>
      <c r="FF325" s="161" t="n">
        <v>0</v>
      </c>
      <c r="FG325" s="161" t="n">
        <v>0</v>
      </c>
      <c r="FH325" s="161" t="n">
        <v>0</v>
      </c>
      <c r="FI325" s="161" t="n">
        <v>0</v>
      </c>
      <c r="FJ325" s="161" t="n">
        <v>0</v>
      </c>
      <c r="FK325" s="161" t="n">
        <v>0</v>
      </c>
      <c r="FL325" s="161" t="n">
        <v>0</v>
      </c>
      <c r="FM325" s="161" t="n">
        <v>0</v>
      </c>
      <c r="FN325" s="161" t="n">
        <v>0</v>
      </c>
      <c r="FO325" s="161" t="n">
        <v>0</v>
      </c>
      <c r="FP325" s="161" t="n">
        <v>0</v>
      </c>
      <c r="FQ325" s="161" t="n">
        <v>0</v>
      </c>
      <c r="FR325" s="161" t="n">
        <v>0</v>
      </c>
      <c r="FS325" s="161" t="n">
        <v>0</v>
      </c>
      <c r="FT325" s="161" t="n">
        <v>0</v>
      </c>
      <c r="FU325" s="161" t="n">
        <v>0</v>
      </c>
      <c r="FV325" s="161" t="n">
        <v>0</v>
      </c>
      <c r="FW325" s="161" t="n">
        <v>0</v>
      </c>
      <c r="FX325" s="161" t="n">
        <v>0</v>
      </c>
      <c r="FY325" s="161" t="s">
        <v>1816</v>
      </c>
      <c r="FZ325" s="161" t="s">
        <v>1797</v>
      </c>
      <c r="GA325" s="161" t="s">
        <v>1930</v>
      </c>
      <c r="GB325" s="161" t="s">
        <v>1845</v>
      </c>
      <c r="GC325" s="161" t="s">
        <v>1807</v>
      </c>
      <c r="GD325" s="161" t="n">
        <v>79</v>
      </c>
      <c r="GE325" s="161" t="n">
        <v>0</v>
      </c>
      <c r="GF325" s="161" t="n">
        <v>0</v>
      </c>
      <c r="GG325" s="161" t="n">
        <v>0</v>
      </c>
      <c r="GH325" s="161" t="n">
        <v>0</v>
      </c>
      <c r="GI325" s="161" t="n">
        <v>0</v>
      </c>
      <c r="GJ325" s="161" t="n">
        <v>0</v>
      </c>
      <c r="GK325" s="0" t="s">
        <v>2233</v>
      </c>
    </row>
    <row r="326" customFormat="false" ht="12.75" hidden="false" customHeight="false" outlineLevel="0" collapsed="false">
      <c r="A326" s="161" t="s">
        <v>1826</v>
      </c>
      <c r="B326" s="161" t="s">
        <v>1764</v>
      </c>
      <c r="C326" s="161" t="n">
        <v>30</v>
      </c>
      <c r="D326" s="161" t="n">
        <v>1</v>
      </c>
      <c r="E326" s="161" t="n">
        <v>18</v>
      </c>
      <c r="F326" s="161" t="s">
        <v>118</v>
      </c>
      <c r="G326" s="161" t="n">
        <v>67</v>
      </c>
      <c r="H326" s="161" t="n">
        <v>1</v>
      </c>
      <c r="I326" s="161" t="n">
        <v>3</v>
      </c>
      <c r="J326" s="161" t="s">
        <v>1767</v>
      </c>
      <c r="K326" s="161" t="n">
        <v>23</v>
      </c>
      <c r="L326" s="161" t="n">
        <v>0</v>
      </c>
      <c r="M326" s="161" t="n">
        <v>36</v>
      </c>
      <c r="N326" s="161" t="n">
        <v>40</v>
      </c>
      <c r="O326" s="161" t="n">
        <v>0</v>
      </c>
      <c r="P326" s="161" t="n">
        <v>0</v>
      </c>
      <c r="Q326" s="161" t="n">
        <v>1</v>
      </c>
      <c r="R326" s="161" t="n">
        <v>0</v>
      </c>
      <c r="S326" s="161" t="n">
        <v>0</v>
      </c>
      <c r="T326" s="161" t="n">
        <v>0</v>
      </c>
      <c r="U326" s="161" t="n">
        <v>0</v>
      </c>
      <c r="V326" s="161" t="n">
        <v>0</v>
      </c>
      <c r="W326" s="161" t="s">
        <v>1816</v>
      </c>
      <c r="X326" s="161" t="s">
        <v>1797</v>
      </c>
      <c r="Y326" s="161" t="n">
        <v>47</v>
      </c>
      <c r="Z326" s="161" t="s">
        <v>1845</v>
      </c>
      <c r="AA326" s="161" t="n">
        <v>47</v>
      </c>
      <c r="AB326" s="161" t="s">
        <v>1845</v>
      </c>
      <c r="AC326" s="161" t="n">
        <v>0</v>
      </c>
      <c r="AD326" s="161" t="n">
        <v>0</v>
      </c>
      <c r="AE326" s="161" t="n">
        <v>53</v>
      </c>
      <c r="AF326" s="161" t="n">
        <v>52</v>
      </c>
      <c r="AG326" s="161" t="n">
        <v>32</v>
      </c>
      <c r="AH326" s="161" t="n">
        <v>20</v>
      </c>
      <c r="AI326" s="161" t="s">
        <v>1820</v>
      </c>
      <c r="AJ326" s="161" t="n">
        <v>75</v>
      </c>
      <c r="AK326" s="161" t="s">
        <v>1813</v>
      </c>
      <c r="AL326" s="161" t="n">
        <v>74</v>
      </c>
      <c r="AM326" s="161" t="n">
        <v>75</v>
      </c>
      <c r="AN326" s="161" t="n">
        <v>72</v>
      </c>
      <c r="AO326" s="161" t="n">
        <v>52</v>
      </c>
      <c r="AP326" s="161" t="n">
        <v>61</v>
      </c>
      <c r="AQ326" s="161" t="n">
        <v>64</v>
      </c>
      <c r="AR326" s="161" t="n">
        <v>69</v>
      </c>
      <c r="AS326" s="161" t="s">
        <v>1786</v>
      </c>
      <c r="AT326" s="161" t="n">
        <v>0</v>
      </c>
      <c r="AU326" s="161" t="n">
        <v>0</v>
      </c>
      <c r="AV326" s="161" t="n">
        <v>0</v>
      </c>
      <c r="AW326" s="161" t="n">
        <v>0</v>
      </c>
      <c r="AX326" s="161" t="n">
        <v>0</v>
      </c>
      <c r="AY326" s="161" t="n">
        <v>0</v>
      </c>
      <c r="AZ326" s="161" t="n">
        <v>0</v>
      </c>
      <c r="BA326" s="161" t="n">
        <v>0</v>
      </c>
      <c r="BB326" s="161" t="n">
        <v>0</v>
      </c>
      <c r="BC326" s="161" t="n">
        <v>0</v>
      </c>
      <c r="BD326" s="161" t="n">
        <v>0</v>
      </c>
      <c r="BE326" s="161" t="n">
        <v>0</v>
      </c>
      <c r="BF326" s="161" t="n">
        <v>0</v>
      </c>
      <c r="BG326" s="161" t="n">
        <v>0</v>
      </c>
      <c r="BH326" s="161" t="n">
        <v>0</v>
      </c>
      <c r="BI326" s="161" t="n">
        <v>0</v>
      </c>
      <c r="BJ326" s="161" t="n">
        <v>0</v>
      </c>
      <c r="BK326" s="161" t="n">
        <v>0</v>
      </c>
      <c r="BL326" s="161" t="n">
        <v>0</v>
      </c>
      <c r="BM326" s="161" t="n">
        <v>0</v>
      </c>
      <c r="BN326" s="161" t="n">
        <v>0</v>
      </c>
      <c r="BO326" s="161" t="n">
        <v>0</v>
      </c>
      <c r="BP326" s="161" t="n">
        <v>0</v>
      </c>
      <c r="BQ326" s="161" t="n">
        <v>0</v>
      </c>
      <c r="BR326" s="161" t="n">
        <v>0</v>
      </c>
      <c r="BS326" s="161" t="s">
        <v>1845</v>
      </c>
      <c r="BT326" s="161" t="n">
        <v>2</v>
      </c>
      <c r="BU326" s="161" t="s">
        <v>1796</v>
      </c>
      <c r="BV326" s="161" t="s">
        <v>1786</v>
      </c>
      <c r="BW326" s="161" t="n">
        <v>0</v>
      </c>
      <c r="BX326" s="161" t="n">
        <v>0</v>
      </c>
      <c r="BY326" s="161" t="n">
        <v>0</v>
      </c>
      <c r="BZ326" s="161" t="n">
        <v>0</v>
      </c>
      <c r="CA326" s="161" t="n">
        <v>0</v>
      </c>
      <c r="CB326" s="161" t="n">
        <v>0</v>
      </c>
      <c r="CC326" s="161" t="n">
        <v>0</v>
      </c>
      <c r="CD326" s="161" t="n">
        <v>0</v>
      </c>
      <c r="CE326" s="161" t="n">
        <v>0</v>
      </c>
      <c r="CF326" s="161" t="n">
        <v>4</v>
      </c>
      <c r="CG326" s="161" t="n">
        <v>0</v>
      </c>
      <c r="CH326" s="161" t="n">
        <v>0</v>
      </c>
      <c r="CI326" s="161" t="n">
        <v>0</v>
      </c>
      <c r="CJ326" s="161" t="n">
        <v>0</v>
      </c>
      <c r="CK326" s="161" t="n">
        <v>0</v>
      </c>
      <c r="CL326" s="161" t="n">
        <v>0</v>
      </c>
      <c r="CM326" s="161" t="n">
        <v>0</v>
      </c>
      <c r="CN326" s="161" t="n">
        <v>0</v>
      </c>
      <c r="CO326" s="161" t="n">
        <v>1</v>
      </c>
      <c r="CP326" s="161" t="n">
        <v>8</v>
      </c>
      <c r="CQ326" s="161" t="n">
        <v>23</v>
      </c>
      <c r="CR326" s="161" t="n">
        <v>0</v>
      </c>
      <c r="CS326" s="161" t="n">
        <v>50</v>
      </c>
      <c r="CT326" s="161" t="n">
        <v>28</v>
      </c>
      <c r="CU326" s="161" t="n">
        <v>5</v>
      </c>
      <c r="CV326" s="161" t="n">
        <v>0</v>
      </c>
      <c r="CW326" s="161" t="n">
        <v>6</v>
      </c>
      <c r="CX326" s="161" t="n">
        <v>0</v>
      </c>
      <c r="CY326" s="161" t="n">
        <v>1</v>
      </c>
      <c r="CZ326" s="161" t="n">
        <v>0</v>
      </c>
      <c r="DA326" s="161" t="s">
        <v>1831</v>
      </c>
      <c r="DB326" s="161" t="n">
        <v>4</v>
      </c>
      <c r="DC326" s="161" t="n">
        <v>8</v>
      </c>
      <c r="DD326" s="161" t="s">
        <v>1771</v>
      </c>
      <c r="DE326" s="161" t="n">
        <v>15</v>
      </c>
      <c r="DF326" s="161" t="s">
        <v>1772</v>
      </c>
      <c r="DG326" s="161" t="s">
        <v>1773</v>
      </c>
      <c r="DH326" s="161" t="s">
        <v>110</v>
      </c>
      <c r="DI326" s="161" t="n">
        <v>0</v>
      </c>
      <c r="DJ326" s="161" t="n">
        <v>0</v>
      </c>
      <c r="DK326" s="161" t="n">
        <v>0</v>
      </c>
      <c r="DL326" s="161" t="n">
        <v>0</v>
      </c>
      <c r="DM326" s="161" t="n">
        <v>0</v>
      </c>
      <c r="DN326" s="161" t="n">
        <v>0</v>
      </c>
      <c r="DO326" s="161" t="n">
        <v>0</v>
      </c>
      <c r="DP326" s="161" t="n">
        <v>0</v>
      </c>
      <c r="DQ326" s="161" t="n">
        <v>0</v>
      </c>
      <c r="DR326" s="161" t="n">
        <v>0</v>
      </c>
      <c r="DS326" s="161" t="n">
        <v>0</v>
      </c>
      <c r="DT326" s="161" t="n">
        <v>0</v>
      </c>
      <c r="DU326" s="161" t="n">
        <v>3</v>
      </c>
      <c r="DV326" s="161" t="n">
        <v>0</v>
      </c>
      <c r="DW326" s="161" t="n">
        <v>23</v>
      </c>
      <c r="DX326" s="161" t="n">
        <v>0</v>
      </c>
      <c r="DY326" s="161" t="n">
        <v>36</v>
      </c>
      <c r="DZ326" s="161" t="n">
        <v>40</v>
      </c>
      <c r="EA326" s="161" t="n">
        <v>0</v>
      </c>
      <c r="EB326" s="161" t="n">
        <v>0</v>
      </c>
      <c r="EC326" s="161" t="n">
        <v>23</v>
      </c>
      <c r="ED326" s="161" t="n">
        <v>0</v>
      </c>
      <c r="EE326" s="161" t="n">
        <v>1</v>
      </c>
      <c r="EF326" s="161" t="n">
        <v>0</v>
      </c>
      <c r="EG326" s="161" t="s">
        <v>1796</v>
      </c>
      <c r="EH326" s="161" t="s">
        <v>1786</v>
      </c>
      <c r="EI326" s="161" t="n">
        <v>2</v>
      </c>
      <c r="EJ326" s="161" t="s">
        <v>1845</v>
      </c>
      <c r="EK326" s="161" t="n">
        <v>53</v>
      </c>
      <c r="EL326" s="161" t="n">
        <v>52</v>
      </c>
      <c r="EM326" s="161" t="n">
        <v>32</v>
      </c>
      <c r="EN326" s="161" t="n">
        <v>20</v>
      </c>
      <c r="EO326" s="161" t="s">
        <v>1820</v>
      </c>
      <c r="EP326" s="161" t="n">
        <v>75</v>
      </c>
      <c r="EQ326" s="161" t="s">
        <v>1813</v>
      </c>
      <c r="ER326" s="161" t="n">
        <v>74</v>
      </c>
      <c r="ES326" s="161" t="n">
        <v>75</v>
      </c>
      <c r="ET326" s="161" t="n">
        <v>72</v>
      </c>
      <c r="EU326" s="161" t="n">
        <v>52</v>
      </c>
      <c r="EV326" s="161" t="n">
        <v>61</v>
      </c>
      <c r="EW326" s="161" t="n">
        <v>64</v>
      </c>
      <c r="EX326" s="161" t="n">
        <v>69</v>
      </c>
      <c r="EY326" s="161" t="s">
        <v>1786</v>
      </c>
      <c r="EZ326" s="161" t="n">
        <v>0</v>
      </c>
      <c r="FA326" s="161" t="n">
        <v>0</v>
      </c>
      <c r="FB326" s="161" t="n">
        <v>0</v>
      </c>
      <c r="FC326" s="161" t="n">
        <v>0</v>
      </c>
      <c r="FD326" s="161" t="n">
        <v>0</v>
      </c>
      <c r="FE326" s="161" t="n">
        <v>0</v>
      </c>
      <c r="FF326" s="161" t="n">
        <v>0</v>
      </c>
      <c r="FG326" s="161" t="n">
        <v>0</v>
      </c>
      <c r="FH326" s="161" t="n">
        <v>0</v>
      </c>
      <c r="FI326" s="161" t="n">
        <v>0</v>
      </c>
      <c r="FJ326" s="161" t="n">
        <v>0</v>
      </c>
      <c r="FK326" s="161" t="n">
        <v>0</v>
      </c>
      <c r="FL326" s="161" t="n">
        <v>0</v>
      </c>
      <c r="FM326" s="161" t="n">
        <v>0</v>
      </c>
      <c r="FN326" s="161" t="n">
        <v>0</v>
      </c>
      <c r="FO326" s="161" t="n">
        <v>0</v>
      </c>
      <c r="FP326" s="161" t="n">
        <v>0</v>
      </c>
      <c r="FQ326" s="161" t="n">
        <v>0</v>
      </c>
      <c r="FR326" s="161" t="n">
        <v>0</v>
      </c>
      <c r="FS326" s="161" t="n">
        <v>0</v>
      </c>
      <c r="FT326" s="161" t="n">
        <v>0</v>
      </c>
      <c r="FU326" s="161" t="n">
        <v>0</v>
      </c>
      <c r="FV326" s="161" t="n">
        <v>0</v>
      </c>
      <c r="FW326" s="161" t="n">
        <v>0</v>
      </c>
      <c r="FX326" s="161" t="n">
        <v>0</v>
      </c>
      <c r="FY326" s="161" t="s">
        <v>1816</v>
      </c>
      <c r="FZ326" s="161" t="s">
        <v>1797</v>
      </c>
      <c r="GA326" s="161" t="n">
        <v>47</v>
      </c>
      <c r="GB326" s="161" t="s">
        <v>1845</v>
      </c>
      <c r="GC326" s="161" t="n">
        <v>38</v>
      </c>
      <c r="GD326" s="161" t="s">
        <v>1768</v>
      </c>
      <c r="GE326" s="161" t="n">
        <v>0</v>
      </c>
      <c r="GF326" s="161" t="n">
        <v>0</v>
      </c>
      <c r="GG326" s="161" t="n">
        <v>0</v>
      </c>
      <c r="GH326" s="161" t="n">
        <v>0</v>
      </c>
      <c r="GI326" s="161" t="n">
        <v>0</v>
      </c>
      <c r="GJ326" s="161" t="n">
        <v>0</v>
      </c>
      <c r="GK326" s="0" t="s">
        <v>2234</v>
      </c>
    </row>
    <row r="327" customFormat="false" ht="12.75" hidden="false" customHeight="false" outlineLevel="0" collapsed="false">
      <c r="A327" s="161" t="s">
        <v>1826</v>
      </c>
      <c r="B327" s="161" t="s">
        <v>1764</v>
      </c>
      <c r="C327" s="161" t="n">
        <v>30</v>
      </c>
      <c r="D327" s="161" t="n">
        <v>1</v>
      </c>
      <c r="E327" s="161" t="s">
        <v>1769</v>
      </c>
      <c r="F327" s="161" t="s">
        <v>118</v>
      </c>
      <c r="G327" s="161" t="n">
        <v>67</v>
      </c>
      <c r="H327" s="161" t="n">
        <v>1</v>
      </c>
      <c r="I327" s="161" t="n">
        <v>3</v>
      </c>
      <c r="J327" s="161" t="s">
        <v>1767</v>
      </c>
      <c r="K327" s="161" t="n">
        <v>23</v>
      </c>
      <c r="L327" s="161" t="n">
        <v>0</v>
      </c>
      <c r="M327" s="161" t="n">
        <v>37</v>
      </c>
      <c r="N327" s="161" t="n">
        <v>40</v>
      </c>
      <c r="O327" s="161" t="n">
        <v>0</v>
      </c>
      <c r="P327" s="161" t="n">
        <v>0</v>
      </c>
      <c r="Q327" s="161" t="n">
        <v>1</v>
      </c>
      <c r="R327" s="161" t="n">
        <v>0</v>
      </c>
      <c r="S327" s="161" t="n">
        <v>0</v>
      </c>
      <c r="T327" s="161" t="n">
        <v>0</v>
      </c>
      <c r="U327" s="161" t="n">
        <v>0</v>
      </c>
      <c r="V327" s="161" t="n">
        <v>0</v>
      </c>
      <c r="W327" s="161" t="s">
        <v>1816</v>
      </c>
      <c r="X327" s="161" t="s">
        <v>1797</v>
      </c>
      <c r="Y327" s="161" t="n">
        <v>51</v>
      </c>
      <c r="Z327" s="161" t="s">
        <v>1845</v>
      </c>
      <c r="AA327" s="161" t="n">
        <v>51</v>
      </c>
      <c r="AB327" s="161" t="s">
        <v>1845</v>
      </c>
      <c r="AC327" s="161" t="n">
        <v>0</v>
      </c>
      <c r="AD327" s="161" t="n">
        <v>0</v>
      </c>
      <c r="AE327" s="161" t="n">
        <v>53</v>
      </c>
      <c r="AF327" s="161" t="n">
        <v>52</v>
      </c>
      <c r="AG327" s="161" t="n">
        <v>33</v>
      </c>
      <c r="AH327" s="161" t="n">
        <v>20</v>
      </c>
      <c r="AI327" s="161" t="n">
        <v>53</v>
      </c>
      <c r="AJ327" s="161" t="n">
        <v>61</v>
      </c>
      <c r="AK327" s="161" t="n">
        <v>61</v>
      </c>
      <c r="AL327" s="161" t="n">
        <v>72</v>
      </c>
      <c r="AM327" s="161" t="s">
        <v>1813</v>
      </c>
      <c r="AN327" s="161" t="n">
        <v>61</v>
      </c>
      <c r="AO327" s="161" t="s">
        <v>135</v>
      </c>
      <c r="AP327" s="161" t="n">
        <v>64</v>
      </c>
      <c r="AQ327" s="161" t="n">
        <v>77</v>
      </c>
      <c r="AR327" s="161" t="n">
        <v>65</v>
      </c>
      <c r="AS327" s="161" t="s">
        <v>1813</v>
      </c>
      <c r="AT327" s="161" t="s">
        <v>1813</v>
      </c>
      <c r="AU327" s="161" t="n">
        <v>65</v>
      </c>
      <c r="AV327" s="161" t="n">
        <v>0</v>
      </c>
      <c r="AW327" s="161" t="n">
        <v>0</v>
      </c>
      <c r="AX327" s="161" t="n">
        <v>0</v>
      </c>
      <c r="AY327" s="161" t="n">
        <v>0</v>
      </c>
      <c r="AZ327" s="161" t="n">
        <v>0</v>
      </c>
      <c r="BA327" s="161" t="n">
        <v>0</v>
      </c>
      <c r="BB327" s="161" t="n">
        <v>0</v>
      </c>
      <c r="BC327" s="161" t="n">
        <v>0</v>
      </c>
      <c r="BD327" s="161" t="n">
        <v>0</v>
      </c>
      <c r="BE327" s="161" t="n">
        <v>0</v>
      </c>
      <c r="BF327" s="161" t="n">
        <v>0</v>
      </c>
      <c r="BG327" s="161" t="n">
        <v>0</v>
      </c>
      <c r="BH327" s="161" t="n">
        <v>0</v>
      </c>
      <c r="BI327" s="161" t="n">
        <v>0</v>
      </c>
      <c r="BJ327" s="161" t="n">
        <v>0</v>
      </c>
      <c r="BK327" s="161" t="n">
        <v>0</v>
      </c>
      <c r="BL327" s="161" t="n">
        <v>0</v>
      </c>
      <c r="BM327" s="161" t="n">
        <v>0</v>
      </c>
      <c r="BN327" s="161" t="n">
        <v>0</v>
      </c>
      <c r="BO327" s="161" t="n">
        <v>0</v>
      </c>
      <c r="BP327" s="161" t="n">
        <v>0</v>
      </c>
      <c r="BQ327" s="161" t="n">
        <v>0</v>
      </c>
      <c r="BR327" s="161" t="n">
        <v>0</v>
      </c>
      <c r="BS327" s="161" t="n">
        <v>11</v>
      </c>
      <c r="BT327" s="161" t="n">
        <v>2</v>
      </c>
      <c r="BU327" s="161" t="s">
        <v>1764</v>
      </c>
      <c r="BV327" s="161" t="s">
        <v>1786</v>
      </c>
      <c r="BW327" s="161" t="n">
        <v>0</v>
      </c>
      <c r="BX327" s="161" t="n">
        <v>0</v>
      </c>
      <c r="BY327" s="161" t="n">
        <v>0</v>
      </c>
      <c r="BZ327" s="161" t="n">
        <v>0</v>
      </c>
      <c r="CA327" s="161" t="n">
        <v>0</v>
      </c>
      <c r="CB327" s="161" t="n">
        <v>0</v>
      </c>
      <c r="CC327" s="161" t="n">
        <v>0</v>
      </c>
      <c r="CD327" s="161" t="n">
        <v>0</v>
      </c>
      <c r="CE327" s="161" t="n">
        <v>0</v>
      </c>
      <c r="CF327" s="161" t="n">
        <v>4</v>
      </c>
      <c r="CG327" s="161" t="n">
        <v>0</v>
      </c>
      <c r="CH327" s="161" t="n">
        <v>0</v>
      </c>
      <c r="CI327" s="161" t="n">
        <v>0</v>
      </c>
      <c r="CJ327" s="161" t="n">
        <v>0</v>
      </c>
      <c r="CK327" s="161" t="n">
        <v>0</v>
      </c>
      <c r="CL327" s="161" t="n">
        <v>0</v>
      </c>
      <c r="CM327" s="161" t="n">
        <v>0</v>
      </c>
      <c r="CN327" s="161" t="n">
        <v>0</v>
      </c>
      <c r="CO327" s="161" t="n">
        <v>1</v>
      </c>
      <c r="CP327" s="161" t="n">
        <v>8</v>
      </c>
      <c r="CQ327" s="161" t="n">
        <v>23</v>
      </c>
      <c r="CR327" s="161" t="n">
        <v>0</v>
      </c>
      <c r="CS327" s="161" t="n">
        <v>50</v>
      </c>
      <c r="CT327" s="161" t="n">
        <v>28</v>
      </c>
      <c r="CU327" s="161" t="n">
        <v>5</v>
      </c>
      <c r="CV327" s="161" t="n">
        <v>0</v>
      </c>
      <c r="CW327" s="161" t="n">
        <v>6</v>
      </c>
      <c r="CX327" s="161" t="n">
        <v>0</v>
      </c>
      <c r="CY327" s="161" t="n">
        <v>1</v>
      </c>
      <c r="CZ327" s="161" t="n">
        <v>0</v>
      </c>
      <c r="DA327" s="161" t="s">
        <v>1831</v>
      </c>
      <c r="DB327" s="161" t="n">
        <v>4</v>
      </c>
      <c r="DC327" s="161" t="n">
        <v>8</v>
      </c>
      <c r="DD327" s="161" t="s">
        <v>1771</v>
      </c>
      <c r="DE327" s="161" t="n">
        <v>15</v>
      </c>
      <c r="DF327" s="161" t="s">
        <v>1772</v>
      </c>
      <c r="DG327" s="161" t="s">
        <v>1773</v>
      </c>
      <c r="DH327" s="161" t="s">
        <v>110</v>
      </c>
      <c r="DI327" s="161" t="n">
        <v>0</v>
      </c>
      <c r="DJ327" s="161" t="n">
        <v>0</v>
      </c>
      <c r="DK327" s="161" t="n">
        <v>0</v>
      </c>
      <c r="DL327" s="161" t="n">
        <v>0</v>
      </c>
      <c r="DM327" s="161" t="n">
        <v>0</v>
      </c>
      <c r="DN327" s="161" t="n">
        <v>0</v>
      </c>
      <c r="DO327" s="161" t="n">
        <v>0</v>
      </c>
      <c r="DP327" s="161" t="n">
        <v>0</v>
      </c>
      <c r="DQ327" s="161" t="n">
        <v>0</v>
      </c>
      <c r="DR327" s="161" t="n">
        <v>0</v>
      </c>
      <c r="DS327" s="161" t="n">
        <v>0</v>
      </c>
      <c r="DT327" s="161" t="n">
        <v>0</v>
      </c>
      <c r="DU327" s="161" t="n">
        <v>3</v>
      </c>
      <c r="DV327" s="161" t="n">
        <v>0</v>
      </c>
      <c r="DW327" s="161" t="n">
        <v>23</v>
      </c>
      <c r="DX327" s="161" t="n">
        <v>0</v>
      </c>
      <c r="DY327" s="161" t="n">
        <v>37</v>
      </c>
      <c r="DZ327" s="161" t="n">
        <v>40</v>
      </c>
      <c r="EA327" s="161" t="n">
        <v>0</v>
      </c>
      <c r="EB327" s="161" t="n">
        <v>0</v>
      </c>
      <c r="EC327" s="161" t="n">
        <v>23</v>
      </c>
      <c r="ED327" s="161" t="n">
        <v>0</v>
      </c>
      <c r="EE327" s="161" t="n">
        <v>1</v>
      </c>
      <c r="EF327" s="161" t="n">
        <v>0</v>
      </c>
      <c r="EG327" s="161" t="s">
        <v>1764</v>
      </c>
      <c r="EH327" s="161" t="s">
        <v>1786</v>
      </c>
      <c r="EI327" s="161" t="n">
        <v>2</v>
      </c>
      <c r="EJ327" s="161" t="n">
        <v>11</v>
      </c>
      <c r="EK327" s="161" t="n">
        <v>53</v>
      </c>
      <c r="EL327" s="161" t="n">
        <v>52</v>
      </c>
      <c r="EM327" s="161" t="n">
        <v>33</v>
      </c>
      <c r="EN327" s="161" t="n">
        <v>20</v>
      </c>
      <c r="EO327" s="161" t="n">
        <v>53</v>
      </c>
      <c r="EP327" s="161" t="n">
        <v>61</v>
      </c>
      <c r="EQ327" s="161" t="n">
        <v>61</v>
      </c>
      <c r="ER327" s="161" t="n">
        <v>72</v>
      </c>
      <c r="ES327" s="161" t="s">
        <v>1813</v>
      </c>
      <c r="ET327" s="161" t="n">
        <v>61</v>
      </c>
      <c r="EU327" s="161" t="s">
        <v>135</v>
      </c>
      <c r="EV327" s="161" t="n">
        <v>64</v>
      </c>
      <c r="EW327" s="161" t="n">
        <v>77</v>
      </c>
      <c r="EX327" s="161" t="n">
        <v>65</v>
      </c>
      <c r="EY327" s="161" t="s">
        <v>1813</v>
      </c>
      <c r="EZ327" s="161" t="s">
        <v>1813</v>
      </c>
      <c r="FA327" s="161" t="n">
        <v>65</v>
      </c>
      <c r="FB327" s="161" t="n">
        <v>0</v>
      </c>
      <c r="FC327" s="161" t="n">
        <v>0</v>
      </c>
      <c r="FD327" s="161" t="n">
        <v>0</v>
      </c>
      <c r="FE327" s="161" t="n">
        <v>0</v>
      </c>
      <c r="FF327" s="161" t="n">
        <v>0</v>
      </c>
      <c r="FG327" s="161" t="n">
        <v>0</v>
      </c>
      <c r="FH327" s="161" t="n">
        <v>0</v>
      </c>
      <c r="FI327" s="161" t="n">
        <v>0</v>
      </c>
      <c r="FJ327" s="161" t="n">
        <v>0</v>
      </c>
      <c r="FK327" s="161" t="n">
        <v>0</v>
      </c>
      <c r="FL327" s="161" t="n">
        <v>0</v>
      </c>
      <c r="FM327" s="161" t="n">
        <v>0</v>
      </c>
      <c r="FN327" s="161" t="n">
        <v>0</v>
      </c>
      <c r="FO327" s="161" t="n">
        <v>0</v>
      </c>
      <c r="FP327" s="161" t="n">
        <v>0</v>
      </c>
      <c r="FQ327" s="161" t="n">
        <v>0</v>
      </c>
      <c r="FR327" s="161" t="n">
        <v>0</v>
      </c>
      <c r="FS327" s="161" t="n">
        <v>0</v>
      </c>
      <c r="FT327" s="161" t="n">
        <v>0</v>
      </c>
      <c r="FU327" s="161" t="n">
        <v>0</v>
      </c>
      <c r="FV327" s="161" t="n">
        <v>0</v>
      </c>
      <c r="FW327" s="161" t="n">
        <v>0</v>
      </c>
      <c r="FX327" s="161" t="n">
        <v>0</v>
      </c>
      <c r="FY327" s="161" t="s">
        <v>1816</v>
      </c>
      <c r="FZ327" s="161" t="s">
        <v>1797</v>
      </c>
      <c r="GA327" s="161" t="n">
        <v>51</v>
      </c>
      <c r="GB327" s="161" t="s">
        <v>1845</v>
      </c>
      <c r="GC327" s="161" t="n">
        <v>88</v>
      </c>
      <c r="GD327" s="161" t="s">
        <v>1768</v>
      </c>
      <c r="GE327" s="161" t="n">
        <v>0</v>
      </c>
      <c r="GF327" s="161" t="n">
        <v>0</v>
      </c>
      <c r="GG327" s="161" t="n">
        <v>0</v>
      </c>
      <c r="GH327" s="161" t="n">
        <v>0</v>
      </c>
      <c r="GI327" s="161" t="n">
        <v>0</v>
      </c>
      <c r="GJ327" s="161" t="n">
        <v>0</v>
      </c>
      <c r="GK327" s="0" t="s">
        <v>2235</v>
      </c>
    </row>
    <row r="328" customFormat="false" ht="12.75" hidden="false" customHeight="false" outlineLevel="0" collapsed="false">
      <c r="A328" s="161" t="n">
        <v>18</v>
      </c>
      <c r="B328" s="161" t="n">
        <v>30</v>
      </c>
      <c r="C328" s="161" t="n">
        <v>30</v>
      </c>
      <c r="D328" s="161" t="n">
        <v>1</v>
      </c>
      <c r="E328" s="161" t="s">
        <v>126</v>
      </c>
      <c r="F328" s="161" t="n">
        <v>10</v>
      </c>
      <c r="G328" s="161" t="n">
        <v>67</v>
      </c>
      <c r="H328" s="161" t="n">
        <v>1</v>
      </c>
      <c r="I328" s="161" t="n">
        <v>3</v>
      </c>
      <c r="J328" s="161" t="n">
        <v>0</v>
      </c>
      <c r="K328" s="161" t="s">
        <v>1796</v>
      </c>
      <c r="L328" s="161" t="n">
        <v>0</v>
      </c>
      <c r="M328" s="161" t="n">
        <v>38</v>
      </c>
      <c r="N328" s="161" t="n">
        <v>40</v>
      </c>
      <c r="O328" s="161" t="n">
        <v>0</v>
      </c>
      <c r="P328" s="161" t="n">
        <v>0</v>
      </c>
      <c r="Q328" s="161" t="n">
        <v>1</v>
      </c>
      <c r="R328" s="161" t="n">
        <v>0</v>
      </c>
      <c r="S328" s="161" t="n">
        <v>0</v>
      </c>
      <c r="T328" s="161" t="n">
        <v>0</v>
      </c>
      <c r="U328" s="161" t="n">
        <v>0</v>
      </c>
      <c r="V328" s="161" t="n">
        <v>0</v>
      </c>
      <c r="W328" s="161" t="s">
        <v>1816</v>
      </c>
      <c r="X328" s="161" t="s">
        <v>1797</v>
      </c>
      <c r="Y328" s="161" t="s">
        <v>1967</v>
      </c>
      <c r="Z328" s="161" t="n">
        <v>18</v>
      </c>
      <c r="AA328" s="161" t="s">
        <v>1967</v>
      </c>
      <c r="AB328" s="161" t="n">
        <v>18</v>
      </c>
      <c r="AC328" s="161" t="n">
        <v>0</v>
      </c>
      <c r="AD328" s="161" t="n">
        <v>0</v>
      </c>
      <c r="AE328" s="161" t="n">
        <v>73</v>
      </c>
      <c r="AF328" s="161" t="n">
        <v>75</v>
      </c>
      <c r="AG328" s="161" t="s">
        <v>135</v>
      </c>
      <c r="AH328" s="161" t="n">
        <v>73</v>
      </c>
      <c r="AI328" s="161" t="n">
        <v>68</v>
      </c>
      <c r="AJ328" s="161" t="n">
        <v>69</v>
      </c>
      <c r="AK328" s="161" t="s">
        <v>135</v>
      </c>
      <c r="AL328" s="161" t="n">
        <v>65</v>
      </c>
      <c r="AM328" s="161" t="n">
        <v>20</v>
      </c>
      <c r="AN328" s="161" t="s">
        <v>1813</v>
      </c>
      <c r="AO328" s="161" t="n">
        <v>69</v>
      </c>
      <c r="AP328" s="161" t="n">
        <v>76</v>
      </c>
      <c r="AQ328" s="161" t="n">
        <v>65</v>
      </c>
      <c r="AR328" s="161" t="n">
        <v>0</v>
      </c>
      <c r="AS328" s="161" t="n">
        <v>0</v>
      </c>
      <c r="AT328" s="161" t="n">
        <v>0</v>
      </c>
      <c r="AU328" s="161" t="n">
        <v>0</v>
      </c>
      <c r="AV328" s="161" t="n">
        <v>0</v>
      </c>
      <c r="AW328" s="161" t="n">
        <v>0</v>
      </c>
      <c r="AX328" s="161" t="n">
        <v>0</v>
      </c>
      <c r="AY328" s="161" t="n">
        <v>0</v>
      </c>
      <c r="AZ328" s="161" t="n">
        <v>0</v>
      </c>
      <c r="BA328" s="161" t="n">
        <v>0</v>
      </c>
      <c r="BB328" s="161" t="n">
        <v>0</v>
      </c>
      <c r="BC328" s="161" t="n">
        <v>0</v>
      </c>
      <c r="BD328" s="161" t="n">
        <v>0</v>
      </c>
      <c r="BE328" s="161" t="n">
        <v>0</v>
      </c>
      <c r="BF328" s="161" t="n">
        <v>0</v>
      </c>
      <c r="BG328" s="161" t="n">
        <v>0</v>
      </c>
      <c r="BH328" s="161" t="n">
        <v>0</v>
      </c>
      <c r="BI328" s="161" t="n">
        <v>0</v>
      </c>
      <c r="BJ328" s="161" t="n">
        <v>0</v>
      </c>
      <c r="BK328" s="161" t="n">
        <v>0</v>
      </c>
      <c r="BL328" s="161" t="n">
        <v>0</v>
      </c>
      <c r="BM328" s="161" t="n">
        <v>0</v>
      </c>
      <c r="BN328" s="161" t="n">
        <v>0</v>
      </c>
      <c r="BO328" s="161" t="n">
        <v>0</v>
      </c>
      <c r="BP328" s="161" t="n">
        <v>0</v>
      </c>
      <c r="BQ328" s="161" t="n">
        <v>0</v>
      </c>
      <c r="BR328" s="161" t="n">
        <v>0</v>
      </c>
      <c r="BS328" s="161" t="s">
        <v>118</v>
      </c>
      <c r="BT328" s="161" t="n">
        <v>0</v>
      </c>
      <c r="BU328" s="161" t="s">
        <v>1888</v>
      </c>
      <c r="BV328" s="161" t="s">
        <v>1840</v>
      </c>
      <c r="BW328" s="161" t="n">
        <v>0</v>
      </c>
      <c r="BX328" s="161" t="n">
        <v>0</v>
      </c>
      <c r="BY328" s="161" t="n">
        <v>0</v>
      </c>
      <c r="BZ328" s="161" t="n">
        <v>0</v>
      </c>
      <c r="CA328" s="161" t="n">
        <v>0</v>
      </c>
      <c r="CB328" s="161" t="n">
        <v>0</v>
      </c>
      <c r="CC328" s="161" t="n">
        <v>0</v>
      </c>
      <c r="CD328" s="161" t="n">
        <v>0</v>
      </c>
      <c r="CE328" s="161" t="n">
        <v>0</v>
      </c>
      <c r="CF328" s="161" t="n">
        <v>0</v>
      </c>
      <c r="CG328" s="161" t="n">
        <v>0</v>
      </c>
      <c r="CH328" s="161" t="n">
        <v>0</v>
      </c>
      <c r="CI328" s="161" t="n">
        <v>0</v>
      </c>
      <c r="CJ328" s="161" t="n">
        <v>0</v>
      </c>
      <c r="CK328" s="161" t="n">
        <v>0</v>
      </c>
      <c r="CL328" s="161" t="n">
        <v>0</v>
      </c>
      <c r="CM328" s="161" t="n">
        <v>0</v>
      </c>
      <c r="CN328" s="161" t="n">
        <v>0</v>
      </c>
      <c r="CO328" s="161" t="n">
        <v>1</v>
      </c>
      <c r="CP328" s="161" t="n">
        <v>8</v>
      </c>
      <c r="CQ328" s="161" t="s">
        <v>1796</v>
      </c>
      <c r="CR328" s="161" t="n">
        <v>0</v>
      </c>
      <c r="CS328" s="161" t="n">
        <v>10</v>
      </c>
      <c r="CT328" s="161" t="n">
        <v>80</v>
      </c>
      <c r="CU328" s="161" t="n">
        <v>6</v>
      </c>
      <c r="CV328" s="161" t="n">
        <v>0</v>
      </c>
      <c r="CW328" s="161" t="n">
        <v>8</v>
      </c>
      <c r="CX328" s="161" t="n">
        <v>0</v>
      </c>
      <c r="CY328" s="161" t="n">
        <v>1</v>
      </c>
      <c r="CZ328" s="161" t="s">
        <v>1771</v>
      </c>
      <c r="DA328" s="161" t="n">
        <v>14</v>
      </c>
      <c r="DB328" s="161" t="n">
        <v>27</v>
      </c>
      <c r="DC328" s="161" t="n">
        <v>8</v>
      </c>
      <c r="DD328" s="161" t="s">
        <v>1771</v>
      </c>
      <c r="DE328" s="161" t="n">
        <v>15</v>
      </c>
      <c r="DF328" s="161" t="s">
        <v>1772</v>
      </c>
      <c r="DG328" s="161" t="s">
        <v>1773</v>
      </c>
      <c r="DH328" s="161" t="s">
        <v>110</v>
      </c>
      <c r="DI328" s="161" t="n">
        <v>0</v>
      </c>
      <c r="DJ328" s="161" t="n">
        <v>0</v>
      </c>
      <c r="DK328" s="161" t="n">
        <v>0</v>
      </c>
      <c r="DL328" s="161" t="n">
        <v>0</v>
      </c>
      <c r="DM328" s="161" t="n">
        <v>0</v>
      </c>
      <c r="DN328" s="161" t="n">
        <v>0</v>
      </c>
      <c r="DO328" s="161" t="n">
        <v>0</v>
      </c>
      <c r="DP328" s="161" t="n">
        <v>0</v>
      </c>
      <c r="DQ328" s="161" t="n">
        <v>0</v>
      </c>
      <c r="DR328" s="161" t="n">
        <v>0</v>
      </c>
      <c r="DS328" s="161" t="n">
        <v>0</v>
      </c>
      <c r="DT328" s="161" t="n">
        <v>0</v>
      </c>
      <c r="DU328" s="161" t="n">
        <v>3</v>
      </c>
      <c r="DV328" s="161" t="n">
        <v>0</v>
      </c>
      <c r="DW328" s="161" t="s">
        <v>1796</v>
      </c>
      <c r="DX328" s="161" t="n">
        <v>0</v>
      </c>
      <c r="DY328" s="161" t="n">
        <v>38</v>
      </c>
      <c r="DZ328" s="161" t="n">
        <v>40</v>
      </c>
      <c r="EA328" s="161" t="n">
        <v>0</v>
      </c>
      <c r="EB328" s="161" t="n">
        <v>0</v>
      </c>
      <c r="EC328" s="161" t="s">
        <v>1796</v>
      </c>
      <c r="ED328" s="161" t="n">
        <v>0</v>
      </c>
      <c r="EE328" s="161" t="n">
        <v>1</v>
      </c>
      <c r="EF328" s="161" t="n">
        <v>0</v>
      </c>
      <c r="EG328" s="161" t="s">
        <v>1888</v>
      </c>
      <c r="EH328" s="161" t="s">
        <v>1840</v>
      </c>
      <c r="EI328" s="161" t="n">
        <v>2</v>
      </c>
      <c r="EJ328" s="161" t="s">
        <v>118</v>
      </c>
      <c r="EK328" s="161" t="n">
        <v>73</v>
      </c>
      <c r="EL328" s="161" t="n">
        <v>75</v>
      </c>
      <c r="EM328" s="161" t="s">
        <v>135</v>
      </c>
      <c r="EN328" s="161" t="n">
        <v>73</v>
      </c>
      <c r="EO328" s="161" t="n">
        <v>68</v>
      </c>
      <c r="EP328" s="161" t="n">
        <v>69</v>
      </c>
      <c r="EQ328" s="161" t="s">
        <v>135</v>
      </c>
      <c r="ER328" s="161" t="n">
        <v>65</v>
      </c>
      <c r="ES328" s="161" t="n">
        <v>20</v>
      </c>
      <c r="ET328" s="161" t="s">
        <v>1813</v>
      </c>
      <c r="EU328" s="161" t="n">
        <v>69</v>
      </c>
      <c r="EV328" s="161" t="n">
        <v>76</v>
      </c>
      <c r="EW328" s="161" t="n">
        <v>65</v>
      </c>
      <c r="EX328" s="161" t="n">
        <v>0</v>
      </c>
      <c r="EY328" s="161" t="n">
        <v>0</v>
      </c>
      <c r="EZ328" s="161" t="n">
        <v>0</v>
      </c>
      <c r="FA328" s="161" t="n">
        <v>0</v>
      </c>
      <c r="FB328" s="161" t="n">
        <v>0</v>
      </c>
      <c r="FC328" s="161" t="n">
        <v>0</v>
      </c>
      <c r="FD328" s="161" t="n">
        <v>0</v>
      </c>
      <c r="FE328" s="161" t="n">
        <v>0</v>
      </c>
      <c r="FF328" s="161" t="n">
        <v>0</v>
      </c>
      <c r="FG328" s="161" t="n">
        <v>0</v>
      </c>
      <c r="FH328" s="161" t="n">
        <v>0</v>
      </c>
      <c r="FI328" s="161" t="n">
        <v>0</v>
      </c>
      <c r="FJ328" s="161" t="n">
        <v>0</v>
      </c>
      <c r="FK328" s="161" t="n">
        <v>0</v>
      </c>
      <c r="FL328" s="161" t="n">
        <v>0</v>
      </c>
      <c r="FM328" s="161" t="n">
        <v>0</v>
      </c>
      <c r="FN328" s="161" t="n">
        <v>0</v>
      </c>
      <c r="FO328" s="161" t="n">
        <v>0</v>
      </c>
      <c r="FP328" s="161" t="n">
        <v>0</v>
      </c>
      <c r="FQ328" s="161" t="n">
        <v>0</v>
      </c>
      <c r="FR328" s="161" t="n">
        <v>0</v>
      </c>
      <c r="FS328" s="161" t="n">
        <v>0</v>
      </c>
      <c r="FT328" s="161" t="n">
        <v>0</v>
      </c>
      <c r="FU328" s="161" t="n">
        <v>0</v>
      </c>
      <c r="FV328" s="161" t="n">
        <v>0</v>
      </c>
      <c r="FW328" s="161" t="n">
        <v>0</v>
      </c>
      <c r="FX328" s="161" t="n">
        <v>0</v>
      </c>
      <c r="FY328" s="161" t="s">
        <v>1816</v>
      </c>
      <c r="FZ328" s="161" t="s">
        <v>1797</v>
      </c>
      <c r="GA328" s="161" t="s">
        <v>1967</v>
      </c>
      <c r="GB328" s="161" t="n">
        <v>18</v>
      </c>
      <c r="GC328" s="161" t="n">
        <v>70</v>
      </c>
      <c r="GD328" s="161" t="s">
        <v>1872</v>
      </c>
      <c r="GE328" s="161" t="n">
        <v>0</v>
      </c>
      <c r="GF328" s="161" t="n">
        <v>0</v>
      </c>
      <c r="GG328" s="161" t="n">
        <v>0</v>
      </c>
      <c r="GH328" s="161" t="n">
        <v>0</v>
      </c>
      <c r="GI328" s="161" t="n">
        <v>0</v>
      </c>
      <c r="GJ328" s="161" t="n">
        <v>0</v>
      </c>
      <c r="GK328" s="0" t="s">
        <v>2236</v>
      </c>
    </row>
    <row r="329" customFormat="false" ht="12.75" hidden="false" customHeight="false" outlineLevel="0" collapsed="false">
      <c r="A329" s="161" t="n">
        <v>78</v>
      </c>
      <c r="B329" s="161" t="n">
        <v>30</v>
      </c>
      <c r="C329" s="161" t="n">
        <v>30</v>
      </c>
      <c r="D329" s="161" t="n">
        <v>1</v>
      </c>
      <c r="E329" s="161" t="n">
        <v>94</v>
      </c>
      <c r="F329" s="161" t="n">
        <v>19</v>
      </c>
      <c r="G329" s="161" t="n">
        <v>67</v>
      </c>
      <c r="H329" s="161" t="n">
        <v>1</v>
      </c>
      <c r="I329" s="161" t="n">
        <v>3</v>
      </c>
      <c r="J329" s="161" t="n">
        <v>0</v>
      </c>
      <c r="K329" s="161" t="n">
        <v>32</v>
      </c>
      <c r="L329" s="161" t="n">
        <v>0</v>
      </c>
      <c r="M329" s="161" t="n">
        <v>39</v>
      </c>
      <c r="N329" s="161" t="n">
        <v>40</v>
      </c>
      <c r="O329" s="161" t="n">
        <v>0</v>
      </c>
      <c r="P329" s="161" t="n">
        <v>0</v>
      </c>
      <c r="Q329" s="161" t="n">
        <v>1</v>
      </c>
      <c r="R329" s="161" t="n">
        <v>0</v>
      </c>
      <c r="S329" s="161" t="n">
        <v>0</v>
      </c>
      <c r="T329" s="161" t="n">
        <v>0</v>
      </c>
      <c r="U329" s="161" t="n">
        <v>0</v>
      </c>
      <c r="V329" s="161" t="n">
        <v>0</v>
      </c>
      <c r="W329" s="161" t="s">
        <v>1816</v>
      </c>
      <c r="X329" s="161" t="s">
        <v>1797</v>
      </c>
      <c r="Y329" s="161" t="s">
        <v>1973</v>
      </c>
      <c r="Z329" s="161" t="s">
        <v>1845</v>
      </c>
      <c r="AA329" s="161" t="s">
        <v>1973</v>
      </c>
      <c r="AB329" s="161" t="s">
        <v>1845</v>
      </c>
      <c r="AC329" s="161" t="n">
        <v>0</v>
      </c>
      <c r="AD329" s="161" t="n">
        <v>0</v>
      </c>
      <c r="AE329" s="161" t="n">
        <v>53</v>
      </c>
      <c r="AF329" s="161" t="n">
        <v>57</v>
      </c>
      <c r="AG329" s="161" t="n">
        <v>52</v>
      </c>
      <c r="AH329" s="161" t="n">
        <v>31</v>
      </c>
      <c r="AI329" s="161" t="n">
        <v>20</v>
      </c>
      <c r="AJ329" s="161" t="n">
        <v>42</v>
      </c>
      <c r="AK329" s="161" t="n">
        <v>57</v>
      </c>
      <c r="AL329" s="161" t="n">
        <v>0</v>
      </c>
      <c r="AM329" s="161" t="n">
        <v>0</v>
      </c>
      <c r="AN329" s="161" t="n">
        <v>0</v>
      </c>
      <c r="AO329" s="161" t="n">
        <v>0</v>
      </c>
      <c r="AP329" s="161" t="n">
        <v>0</v>
      </c>
      <c r="AQ329" s="161" t="n">
        <v>0</v>
      </c>
      <c r="AR329" s="161" t="n">
        <v>0</v>
      </c>
      <c r="AS329" s="161" t="n">
        <v>0</v>
      </c>
      <c r="AT329" s="161" t="n">
        <v>0</v>
      </c>
      <c r="AU329" s="161" t="n">
        <v>0</v>
      </c>
      <c r="AV329" s="161" t="n">
        <v>0</v>
      </c>
      <c r="AW329" s="161" t="n">
        <v>0</v>
      </c>
      <c r="AX329" s="161" t="n">
        <v>0</v>
      </c>
      <c r="AY329" s="161" t="n">
        <v>0</v>
      </c>
      <c r="AZ329" s="161" t="n">
        <v>0</v>
      </c>
      <c r="BA329" s="161" t="n">
        <v>0</v>
      </c>
      <c r="BB329" s="161" t="n">
        <v>0</v>
      </c>
      <c r="BC329" s="161" t="n">
        <v>0</v>
      </c>
      <c r="BD329" s="161" t="n">
        <v>0</v>
      </c>
      <c r="BE329" s="161" t="n">
        <v>0</v>
      </c>
      <c r="BF329" s="161" t="n">
        <v>0</v>
      </c>
      <c r="BG329" s="161" t="n">
        <v>0</v>
      </c>
      <c r="BH329" s="161" t="n">
        <v>0</v>
      </c>
      <c r="BI329" s="161" t="n">
        <v>0</v>
      </c>
      <c r="BJ329" s="161" t="n">
        <v>0</v>
      </c>
      <c r="BK329" s="161" t="n">
        <v>0</v>
      </c>
      <c r="BL329" s="161" t="n">
        <v>0</v>
      </c>
      <c r="BM329" s="161" t="n">
        <v>0</v>
      </c>
      <c r="BN329" s="161" t="n">
        <v>0</v>
      </c>
      <c r="BO329" s="161" t="n">
        <v>0</v>
      </c>
      <c r="BP329" s="161" t="n">
        <v>0</v>
      </c>
      <c r="BQ329" s="161" t="n">
        <v>0</v>
      </c>
      <c r="BR329" s="161" t="n">
        <v>0</v>
      </c>
      <c r="BS329" s="161" t="n">
        <v>7</v>
      </c>
      <c r="BT329" s="161" t="n">
        <v>0</v>
      </c>
      <c r="BU329" s="161" t="n">
        <v>31</v>
      </c>
      <c r="BV329" s="161" t="s">
        <v>1786</v>
      </c>
      <c r="BW329" s="161" t="n">
        <v>0</v>
      </c>
      <c r="BX329" s="161" t="n">
        <v>0</v>
      </c>
      <c r="BY329" s="161" t="n">
        <v>0</v>
      </c>
      <c r="BZ329" s="161" t="n">
        <v>0</v>
      </c>
      <c r="CA329" s="161" t="n">
        <v>0</v>
      </c>
      <c r="CB329" s="161" t="n">
        <v>0</v>
      </c>
      <c r="CC329" s="161" t="n">
        <v>0</v>
      </c>
      <c r="CD329" s="161" t="n">
        <v>0</v>
      </c>
      <c r="CE329" s="161" t="n">
        <v>0</v>
      </c>
      <c r="CF329" s="161" t="n">
        <v>0</v>
      </c>
      <c r="CG329" s="161" t="n">
        <v>0</v>
      </c>
      <c r="CH329" s="161" t="n">
        <v>0</v>
      </c>
      <c r="CI329" s="161" t="n">
        <v>0</v>
      </c>
      <c r="CJ329" s="161" t="n">
        <v>0</v>
      </c>
      <c r="CK329" s="161" t="n">
        <v>0</v>
      </c>
      <c r="CL329" s="161" t="n">
        <v>0</v>
      </c>
      <c r="CM329" s="161" t="n">
        <v>0</v>
      </c>
      <c r="CN329" s="161" t="n">
        <v>0</v>
      </c>
      <c r="CO329" s="161" t="n">
        <v>1</v>
      </c>
      <c r="CP329" s="161" t="n">
        <v>8</v>
      </c>
      <c r="CQ329" s="161" t="n">
        <v>32</v>
      </c>
      <c r="CR329" s="161" t="n">
        <v>0</v>
      </c>
      <c r="CS329" s="161" t="n">
        <v>10</v>
      </c>
      <c r="CT329" s="161" t="s">
        <v>1857</v>
      </c>
      <c r="CU329" s="161" t="n">
        <v>6</v>
      </c>
      <c r="CV329" s="161" t="n">
        <v>0</v>
      </c>
      <c r="CW329" s="161" t="n">
        <v>8</v>
      </c>
      <c r="CX329" s="161" t="n">
        <v>0</v>
      </c>
      <c r="CY329" s="161" t="n">
        <v>1</v>
      </c>
      <c r="CZ329" s="161" t="n">
        <v>0</v>
      </c>
      <c r="DA329" s="161" t="n">
        <v>31</v>
      </c>
      <c r="DB329" s="161" t="n">
        <v>4</v>
      </c>
      <c r="DC329" s="161" t="n">
        <v>8</v>
      </c>
      <c r="DD329" s="161" t="s">
        <v>1771</v>
      </c>
      <c r="DE329" s="161" t="n">
        <v>15</v>
      </c>
      <c r="DF329" s="161" t="s">
        <v>1772</v>
      </c>
      <c r="DG329" s="161" t="s">
        <v>1773</v>
      </c>
      <c r="DH329" s="161" t="s">
        <v>110</v>
      </c>
      <c r="DI329" s="161" t="n">
        <v>0</v>
      </c>
      <c r="DJ329" s="161" t="n">
        <v>0</v>
      </c>
      <c r="DK329" s="161" t="n">
        <v>0</v>
      </c>
      <c r="DL329" s="161" t="n">
        <v>0</v>
      </c>
      <c r="DM329" s="161" t="n">
        <v>0</v>
      </c>
      <c r="DN329" s="161" t="n">
        <v>0</v>
      </c>
      <c r="DO329" s="161" t="n">
        <v>0</v>
      </c>
      <c r="DP329" s="161" t="n">
        <v>0</v>
      </c>
      <c r="DQ329" s="161" t="n">
        <v>0</v>
      </c>
      <c r="DR329" s="161" t="n">
        <v>0</v>
      </c>
      <c r="DS329" s="161" t="n">
        <v>0</v>
      </c>
      <c r="DT329" s="161" t="n">
        <v>0</v>
      </c>
      <c r="DU329" s="161" t="n">
        <v>3</v>
      </c>
      <c r="DV329" s="161" t="n">
        <v>0</v>
      </c>
      <c r="DW329" s="161" t="n">
        <v>32</v>
      </c>
      <c r="DX329" s="161" t="n">
        <v>0</v>
      </c>
      <c r="DY329" s="161" t="n">
        <v>39</v>
      </c>
      <c r="DZ329" s="161" t="n">
        <v>40</v>
      </c>
      <c r="EA329" s="161" t="n">
        <v>0</v>
      </c>
      <c r="EB329" s="161" t="n">
        <v>0</v>
      </c>
      <c r="EC329" s="161" t="n">
        <v>32</v>
      </c>
      <c r="ED329" s="161" t="n">
        <v>0</v>
      </c>
      <c r="EE329" s="161" t="n">
        <v>1</v>
      </c>
      <c r="EF329" s="161" t="n">
        <v>0</v>
      </c>
      <c r="EG329" s="161" t="n">
        <v>31</v>
      </c>
      <c r="EH329" s="161" t="s">
        <v>1786</v>
      </c>
      <c r="EI329" s="161" t="n">
        <v>2</v>
      </c>
      <c r="EJ329" s="161" t="n">
        <v>7</v>
      </c>
      <c r="EK329" s="161" t="n">
        <v>53</v>
      </c>
      <c r="EL329" s="161" t="n">
        <v>57</v>
      </c>
      <c r="EM329" s="161" t="n">
        <v>52</v>
      </c>
      <c r="EN329" s="161" t="n">
        <v>31</v>
      </c>
      <c r="EO329" s="161" t="n">
        <v>20</v>
      </c>
      <c r="EP329" s="161" t="n">
        <v>42</v>
      </c>
      <c r="EQ329" s="161" t="n">
        <v>57</v>
      </c>
      <c r="ER329" s="161" t="n">
        <v>0</v>
      </c>
      <c r="ES329" s="161" t="n">
        <v>0</v>
      </c>
      <c r="ET329" s="161" t="n">
        <v>0</v>
      </c>
      <c r="EU329" s="161" t="n">
        <v>0</v>
      </c>
      <c r="EV329" s="161" t="n">
        <v>0</v>
      </c>
      <c r="EW329" s="161" t="n">
        <v>0</v>
      </c>
      <c r="EX329" s="161" t="n">
        <v>0</v>
      </c>
      <c r="EY329" s="161" t="n">
        <v>0</v>
      </c>
      <c r="EZ329" s="161" t="n">
        <v>0</v>
      </c>
      <c r="FA329" s="161" t="n">
        <v>0</v>
      </c>
      <c r="FB329" s="161" t="n">
        <v>0</v>
      </c>
      <c r="FC329" s="161" t="n">
        <v>0</v>
      </c>
      <c r="FD329" s="161" t="n">
        <v>0</v>
      </c>
      <c r="FE329" s="161" t="n">
        <v>0</v>
      </c>
      <c r="FF329" s="161" t="n">
        <v>0</v>
      </c>
      <c r="FG329" s="161" t="n">
        <v>0</v>
      </c>
      <c r="FH329" s="161" t="n">
        <v>0</v>
      </c>
      <c r="FI329" s="161" t="n">
        <v>0</v>
      </c>
      <c r="FJ329" s="161" t="n">
        <v>0</v>
      </c>
      <c r="FK329" s="161" t="n">
        <v>0</v>
      </c>
      <c r="FL329" s="161" t="n">
        <v>0</v>
      </c>
      <c r="FM329" s="161" t="n">
        <v>0</v>
      </c>
      <c r="FN329" s="161" t="n">
        <v>0</v>
      </c>
      <c r="FO329" s="161" t="n">
        <v>0</v>
      </c>
      <c r="FP329" s="161" t="n">
        <v>0</v>
      </c>
      <c r="FQ329" s="161" t="n">
        <v>0</v>
      </c>
      <c r="FR329" s="161" t="n">
        <v>0</v>
      </c>
      <c r="FS329" s="161" t="n">
        <v>0</v>
      </c>
      <c r="FT329" s="161" t="n">
        <v>0</v>
      </c>
      <c r="FU329" s="161" t="n">
        <v>0</v>
      </c>
      <c r="FV329" s="161" t="n">
        <v>0</v>
      </c>
      <c r="FW329" s="161" t="n">
        <v>0</v>
      </c>
      <c r="FX329" s="161" t="n">
        <v>0</v>
      </c>
      <c r="FY329" s="161" t="s">
        <v>1816</v>
      </c>
      <c r="FZ329" s="161" t="s">
        <v>1797</v>
      </c>
      <c r="GA329" s="161" t="s">
        <v>1973</v>
      </c>
      <c r="GB329" s="161" t="s">
        <v>1845</v>
      </c>
      <c r="GC329" s="161" t="n">
        <v>8</v>
      </c>
      <c r="GD329" s="161" t="s">
        <v>1892</v>
      </c>
      <c r="GE329" s="161" t="n">
        <v>0</v>
      </c>
      <c r="GF329" s="161" t="n">
        <v>0</v>
      </c>
      <c r="GG329" s="161" t="n">
        <v>0</v>
      </c>
      <c r="GH329" s="161" t="n">
        <v>0</v>
      </c>
      <c r="GI329" s="161" t="n">
        <v>0</v>
      </c>
      <c r="GJ329" s="161" t="n">
        <v>0</v>
      </c>
      <c r="GK329" s="0" t="s">
        <v>2237</v>
      </c>
    </row>
    <row r="330" customFormat="false" ht="12.75" hidden="false" customHeight="false" outlineLevel="0" collapsed="false">
      <c r="A330" s="161" t="n">
        <v>78</v>
      </c>
      <c r="B330" s="161" t="n">
        <v>30</v>
      </c>
      <c r="C330" s="161" t="n">
        <v>30</v>
      </c>
      <c r="D330" s="161" t="n">
        <v>1</v>
      </c>
      <c r="E330" s="161" t="s">
        <v>1826</v>
      </c>
      <c r="F330" s="161" t="n">
        <v>19</v>
      </c>
      <c r="G330" s="161" t="n">
        <v>67</v>
      </c>
      <c r="H330" s="161" t="n">
        <v>1</v>
      </c>
      <c r="I330" s="161" t="n">
        <v>3</v>
      </c>
      <c r="J330" s="161" t="n">
        <v>0</v>
      </c>
      <c r="K330" s="161" t="n">
        <v>32</v>
      </c>
      <c r="L330" s="161" t="n">
        <v>0</v>
      </c>
      <c r="M330" s="161" t="s">
        <v>1883</v>
      </c>
      <c r="N330" s="161" t="n">
        <v>40</v>
      </c>
      <c r="O330" s="161" t="n">
        <v>0</v>
      </c>
      <c r="P330" s="161" t="n">
        <v>0</v>
      </c>
      <c r="Q330" s="161" t="n">
        <v>1</v>
      </c>
      <c r="R330" s="161" t="n">
        <v>0</v>
      </c>
      <c r="S330" s="161" t="n">
        <v>0</v>
      </c>
      <c r="T330" s="161" t="n">
        <v>0</v>
      </c>
      <c r="U330" s="161" t="n">
        <v>0</v>
      </c>
      <c r="V330" s="161" t="n">
        <v>0</v>
      </c>
      <c r="W330" s="161" t="s">
        <v>1816</v>
      </c>
      <c r="X330" s="161" t="s">
        <v>1797</v>
      </c>
      <c r="Y330" s="161" t="s">
        <v>1976</v>
      </c>
      <c r="Z330" s="161" t="s">
        <v>1845</v>
      </c>
      <c r="AA330" s="161" t="s">
        <v>1976</v>
      </c>
      <c r="AB330" s="161" t="s">
        <v>1845</v>
      </c>
      <c r="AC330" s="161" t="n">
        <v>0</v>
      </c>
      <c r="AD330" s="161" t="n">
        <v>0</v>
      </c>
      <c r="AE330" s="161" t="n">
        <v>53</v>
      </c>
      <c r="AF330" s="161" t="n">
        <v>57</v>
      </c>
      <c r="AG330" s="161" t="n">
        <v>52</v>
      </c>
      <c r="AH330" s="161" t="n">
        <v>31</v>
      </c>
      <c r="AI330" s="161" t="n">
        <v>20</v>
      </c>
      <c r="AJ330" s="161" t="n">
        <v>52</v>
      </c>
      <c r="AK330" s="161" t="n">
        <v>50</v>
      </c>
      <c r="AL330" s="161" t="n">
        <v>0</v>
      </c>
      <c r="AM330" s="161" t="n">
        <v>0</v>
      </c>
      <c r="AN330" s="161" t="n">
        <v>0</v>
      </c>
      <c r="AO330" s="161" t="n">
        <v>0</v>
      </c>
      <c r="AP330" s="161" t="n">
        <v>0</v>
      </c>
      <c r="AQ330" s="161" t="n">
        <v>0</v>
      </c>
      <c r="AR330" s="161" t="n">
        <v>0</v>
      </c>
      <c r="AS330" s="161" t="n">
        <v>0</v>
      </c>
      <c r="AT330" s="161" t="n">
        <v>0</v>
      </c>
      <c r="AU330" s="161" t="n">
        <v>0</v>
      </c>
      <c r="AV330" s="161" t="n">
        <v>0</v>
      </c>
      <c r="AW330" s="161" t="n">
        <v>0</v>
      </c>
      <c r="AX330" s="161" t="n">
        <v>0</v>
      </c>
      <c r="AY330" s="161" t="n">
        <v>0</v>
      </c>
      <c r="AZ330" s="161" t="n">
        <v>0</v>
      </c>
      <c r="BA330" s="161" t="n">
        <v>0</v>
      </c>
      <c r="BB330" s="161" t="n">
        <v>0</v>
      </c>
      <c r="BC330" s="161" t="n">
        <v>0</v>
      </c>
      <c r="BD330" s="161" t="n">
        <v>0</v>
      </c>
      <c r="BE330" s="161" t="n">
        <v>0</v>
      </c>
      <c r="BF330" s="161" t="n">
        <v>0</v>
      </c>
      <c r="BG330" s="161" t="n">
        <v>0</v>
      </c>
      <c r="BH330" s="161" t="n">
        <v>0</v>
      </c>
      <c r="BI330" s="161" t="n">
        <v>0</v>
      </c>
      <c r="BJ330" s="161" t="n">
        <v>0</v>
      </c>
      <c r="BK330" s="161" t="n">
        <v>0</v>
      </c>
      <c r="BL330" s="161" t="n">
        <v>0</v>
      </c>
      <c r="BM330" s="161" t="n">
        <v>0</v>
      </c>
      <c r="BN330" s="161" t="n">
        <v>0</v>
      </c>
      <c r="BO330" s="161" t="n">
        <v>0</v>
      </c>
      <c r="BP330" s="161" t="n">
        <v>0</v>
      </c>
      <c r="BQ330" s="161" t="n">
        <v>0</v>
      </c>
      <c r="BR330" s="161" t="n">
        <v>0</v>
      </c>
      <c r="BS330" s="161" t="n">
        <v>7</v>
      </c>
      <c r="BT330" s="161" t="n">
        <v>0</v>
      </c>
      <c r="BU330" s="161" t="n">
        <v>32</v>
      </c>
      <c r="BV330" s="161" t="s">
        <v>1786</v>
      </c>
      <c r="BW330" s="161" t="n">
        <v>0</v>
      </c>
      <c r="BX330" s="161" t="n">
        <v>0</v>
      </c>
      <c r="BY330" s="161" t="n">
        <v>0</v>
      </c>
      <c r="BZ330" s="161" t="n">
        <v>0</v>
      </c>
      <c r="CA330" s="161" t="n">
        <v>0</v>
      </c>
      <c r="CB330" s="161" t="n">
        <v>0</v>
      </c>
      <c r="CC330" s="161" t="n">
        <v>0</v>
      </c>
      <c r="CD330" s="161" t="n">
        <v>0</v>
      </c>
      <c r="CE330" s="161" t="n">
        <v>0</v>
      </c>
      <c r="CF330" s="161" t="n">
        <v>0</v>
      </c>
      <c r="CG330" s="161" t="n">
        <v>0</v>
      </c>
      <c r="CH330" s="161" t="n">
        <v>0</v>
      </c>
      <c r="CI330" s="161" t="n">
        <v>0</v>
      </c>
      <c r="CJ330" s="161" t="n">
        <v>0</v>
      </c>
      <c r="CK330" s="161" t="n">
        <v>0</v>
      </c>
      <c r="CL330" s="161" t="n">
        <v>0</v>
      </c>
      <c r="CM330" s="161" t="n">
        <v>0</v>
      </c>
      <c r="CN330" s="161" t="n">
        <v>0</v>
      </c>
      <c r="CO330" s="161" t="n">
        <v>1</v>
      </c>
      <c r="CP330" s="161" t="n">
        <v>8</v>
      </c>
      <c r="CQ330" s="161" t="n">
        <v>32</v>
      </c>
      <c r="CR330" s="161" t="n">
        <v>0</v>
      </c>
      <c r="CS330" s="161" t="n">
        <v>10</v>
      </c>
      <c r="CT330" s="161" t="s">
        <v>1857</v>
      </c>
      <c r="CU330" s="161" t="n">
        <v>6</v>
      </c>
      <c r="CV330" s="161" t="n">
        <v>0</v>
      </c>
      <c r="CW330" s="161" t="n">
        <v>8</v>
      </c>
      <c r="CX330" s="161" t="n">
        <v>0</v>
      </c>
      <c r="CY330" s="161" t="n">
        <v>1</v>
      </c>
      <c r="CZ330" s="161" t="n">
        <v>0</v>
      </c>
      <c r="DA330" s="161" t="n">
        <v>31</v>
      </c>
      <c r="DB330" s="161" t="n">
        <v>4</v>
      </c>
      <c r="DC330" s="161" t="n">
        <v>8</v>
      </c>
      <c r="DD330" s="161" t="s">
        <v>1771</v>
      </c>
      <c r="DE330" s="161" t="n">
        <v>15</v>
      </c>
      <c r="DF330" s="161" t="s">
        <v>1772</v>
      </c>
      <c r="DG330" s="161" t="s">
        <v>1773</v>
      </c>
      <c r="DH330" s="161" t="s">
        <v>110</v>
      </c>
      <c r="DI330" s="161" t="n">
        <v>0</v>
      </c>
      <c r="DJ330" s="161" t="n">
        <v>0</v>
      </c>
      <c r="DK330" s="161" t="n">
        <v>0</v>
      </c>
      <c r="DL330" s="161" t="n">
        <v>0</v>
      </c>
      <c r="DM330" s="161" t="n">
        <v>0</v>
      </c>
      <c r="DN330" s="161" t="n">
        <v>0</v>
      </c>
      <c r="DO330" s="161" t="n">
        <v>0</v>
      </c>
      <c r="DP330" s="161" t="n">
        <v>0</v>
      </c>
      <c r="DQ330" s="161" t="n">
        <v>0</v>
      </c>
      <c r="DR330" s="161" t="n">
        <v>0</v>
      </c>
      <c r="DS330" s="161" t="n">
        <v>0</v>
      </c>
      <c r="DT330" s="161" t="n">
        <v>0</v>
      </c>
      <c r="DU330" s="161" t="n">
        <v>3</v>
      </c>
      <c r="DV330" s="161" t="n">
        <v>0</v>
      </c>
      <c r="DW330" s="161" t="n">
        <v>32</v>
      </c>
      <c r="DX330" s="161" t="n">
        <v>0</v>
      </c>
      <c r="DY330" s="161" t="s">
        <v>1883</v>
      </c>
      <c r="DZ330" s="161" t="n">
        <v>40</v>
      </c>
      <c r="EA330" s="161" t="n">
        <v>0</v>
      </c>
      <c r="EB330" s="161" t="n">
        <v>0</v>
      </c>
      <c r="EC330" s="161" t="n">
        <v>32</v>
      </c>
      <c r="ED330" s="161" t="n">
        <v>0</v>
      </c>
      <c r="EE330" s="161" t="n">
        <v>1</v>
      </c>
      <c r="EF330" s="161" t="n">
        <v>0</v>
      </c>
      <c r="EG330" s="161" t="n">
        <v>32</v>
      </c>
      <c r="EH330" s="161" t="s">
        <v>1786</v>
      </c>
      <c r="EI330" s="161" t="n">
        <v>2</v>
      </c>
      <c r="EJ330" s="161" t="n">
        <v>7</v>
      </c>
      <c r="EK330" s="161" t="n">
        <v>53</v>
      </c>
      <c r="EL330" s="161" t="n">
        <v>57</v>
      </c>
      <c r="EM330" s="161" t="n">
        <v>52</v>
      </c>
      <c r="EN330" s="161" t="n">
        <v>31</v>
      </c>
      <c r="EO330" s="161" t="n">
        <v>20</v>
      </c>
      <c r="EP330" s="161" t="n">
        <v>52</v>
      </c>
      <c r="EQ330" s="161" t="n">
        <v>50</v>
      </c>
      <c r="ER330" s="161" t="n">
        <v>0</v>
      </c>
      <c r="ES330" s="161" t="n">
        <v>0</v>
      </c>
      <c r="ET330" s="161" t="n">
        <v>0</v>
      </c>
      <c r="EU330" s="161" t="n">
        <v>0</v>
      </c>
      <c r="EV330" s="161" t="n">
        <v>0</v>
      </c>
      <c r="EW330" s="161" t="n">
        <v>0</v>
      </c>
      <c r="EX330" s="161" t="n">
        <v>0</v>
      </c>
      <c r="EY330" s="161" t="n">
        <v>0</v>
      </c>
      <c r="EZ330" s="161" t="n">
        <v>0</v>
      </c>
      <c r="FA330" s="161" t="n">
        <v>0</v>
      </c>
      <c r="FB330" s="161" t="n">
        <v>0</v>
      </c>
      <c r="FC330" s="161" t="n">
        <v>0</v>
      </c>
      <c r="FD330" s="161" t="n">
        <v>0</v>
      </c>
      <c r="FE330" s="161" t="n">
        <v>0</v>
      </c>
      <c r="FF330" s="161" t="n">
        <v>0</v>
      </c>
      <c r="FG330" s="161" t="n">
        <v>0</v>
      </c>
      <c r="FH330" s="161" t="n">
        <v>0</v>
      </c>
      <c r="FI330" s="161" t="n">
        <v>0</v>
      </c>
      <c r="FJ330" s="161" t="n">
        <v>0</v>
      </c>
      <c r="FK330" s="161" t="n">
        <v>0</v>
      </c>
      <c r="FL330" s="161" t="n">
        <v>0</v>
      </c>
      <c r="FM330" s="161" t="n">
        <v>0</v>
      </c>
      <c r="FN330" s="161" t="n">
        <v>0</v>
      </c>
      <c r="FO330" s="161" t="n">
        <v>0</v>
      </c>
      <c r="FP330" s="161" t="n">
        <v>0</v>
      </c>
      <c r="FQ330" s="161" t="n">
        <v>0</v>
      </c>
      <c r="FR330" s="161" t="n">
        <v>0</v>
      </c>
      <c r="FS330" s="161" t="n">
        <v>0</v>
      </c>
      <c r="FT330" s="161" t="n">
        <v>0</v>
      </c>
      <c r="FU330" s="161" t="n">
        <v>0</v>
      </c>
      <c r="FV330" s="161" t="n">
        <v>0</v>
      </c>
      <c r="FW330" s="161" t="n">
        <v>0</v>
      </c>
      <c r="FX330" s="161" t="n">
        <v>0</v>
      </c>
      <c r="FY330" s="161" t="s">
        <v>1816</v>
      </c>
      <c r="FZ330" s="161" t="s">
        <v>1797</v>
      </c>
      <c r="GA330" s="161" t="s">
        <v>1976</v>
      </c>
      <c r="GB330" s="161" t="s">
        <v>1845</v>
      </c>
      <c r="GC330" s="161" t="n">
        <v>58</v>
      </c>
      <c r="GD330" s="161" t="s">
        <v>1892</v>
      </c>
      <c r="GE330" s="161" t="n">
        <v>0</v>
      </c>
      <c r="GF330" s="161" t="n">
        <v>0</v>
      </c>
      <c r="GG330" s="161" t="n">
        <v>0</v>
      </c>
      <c r="GH330" s="161" t="n">
        <v>0</v>
      </c>
      <c r="GI330" s="161" t="n">
        <v>0</v>
      </c>
      <c r="GJ330" s="161" t="n">
        <v>0</v>
      </c>
      <c r="GK330" s="0" t="s">
        <v>2238</v>
      </c>
    </row>
    <row r="331" customFormat="false" ht="12.75" hidden="false" customHeight="false" outlineLevel="0" collapsed="false">
      <c r="A331" s="161" t="n">
        <v>78</v>
      </c>
      <c r="B331" s="161" t="n">
        <v>30</v>
      </c>
      <c r="C331" s="161" t="n">
        <v>30</v>
      </c>
      <c r="D331" s="161" t="n">
        <v>1</v>
      </c>
      <c r="E331" s="161" t="s">
        <v>1850</v>
      </c>
      <c r="F331" s="161" t="s">
        <v>110</v>
      </c>
      <c r="G331" s="161" t="n">
        <v>67</v>
      </c>
      <c r="H331" s="161" t="n">
        <v>1</v>
      </c>
      <c r="I331" s="161" t="n">
        <v>3</v>
      </c>
      <c r="J331" s="161" t="n">
        <v>0</v>
      </c>
      <c r="K331" s="161" t="n">
        <v>32</v>
      </c>
      <c r="L331" s="161" t="n">
        <v>0</v>
      </c>
      <c r="M331" s="161" t="s">
        <v>1854</v>
      </c>
      <c r="N331" s="161" t="n">
        <v>40</v>
      </c>
      <c r="O331" s="161" t="n">
        <v>0</v>
      </c>
      <c r="P331" s="161" t="n">
        <v>0</v>
      </c>
      <c r="Q331" s="161" t="n">
        <v>1</v>
      </c>
      <c r="R331" s="161" t="n">
        <v>0</v>
      </c>
      <c r="S331" s="161" t="n">
        <v>0</v>
      </c>
      <c r="T331" s="161" t="n">
        <v>0</v>
      </c>
      <c r="U331" s="161" t="n">
        <v>0</v>
      </c>
      <c r="V331" s="161" t="n">
        <v>0</v>
      </c>
      <c r="W331" s="161" t="s">
        <v>1816</v>
      </c>
      <c r="X331" s="161" t="s">
        <v>1797</v>
      </c>
      <c r="Y331" s="161" t="s">
        <v>1876</v>
      </c>
      <c r="Z331" s="161" t="s">
        <v>1845</v>
      </c>
      <c r="AA331" s="161" t="s">
        <v>1876</v>
      </c>
      <c r="AB331" s="161" t="s">
        <v>1845</v>
      </c>
      <c r="AC331" s="161" t="n">
        <v>0</v>
      </c>
      <c r="AD331" s="161" t="n">
        <v>0</v>
      </c>
      <c r="AE331" s="161" t="n">
        <v>53</v>
      </c>
      <c r="AF331" s="161" t="n">
        <v>57</v>
      </c>
      <c r="AG331" s="161" t="n">
        <v>52</v>
      </c>
      <c r="AH331" s="161" t="n">
        <v>32</v>
      </c>
      <c r="AI331" s="161" t="n">
        <v>0</v>
      </c>
      <c r="AJ331" s="161" t="n">
        <v>0</v>
      </c>
      <c r="AK331" s="161" t="n">
        <v>0</v>
      </c>
      <c r="AL331" s="161" t="n">
        <v>0</v>
      </c>
      <c r="AM331" s="161" t="n">
        <v>0</v>
      </c>
      <c r="AN331" s="161" t="n">
        <v>0</v>
      </c>
      <c r="AO331" s="161" t="n">
        <v>0</v>
      </c>
      <c r="AP331" s="161" t="n">
        <v>0</v>
      </c>
      <c r="AQ331" s="161" t="n">
        <v>0</v>
      </c>
      <c r="AR331" s="161" t="n">
        <v>0</v>
      </c>
      <c r="AS331" s="161" t="n">
        <v>0</v>
      </c>
      <c r="AT331" s="161" t="n">
        <v>0</v>
      </c>
      <c r="AU331" s="161" t="n">
        <v>0</v>
      </c>
      <c r="AV331" s="161" t="n">
        <v>0</v>
      </c>
      <c r="AW331" s="161" t="n">
        <v>0</v>
      </c>
      <c r="AX331" s="161" t="n">
        <v>0</v>
      </c>
      <c r="AY331" s="161" t="n">
        <v>0</v>
      </c>
      <c r="AZ331" s="161" t="n">
        <v>0</v>
      </c>
      <c r="BA331" s="161" t="n">
        <v>0</v>
      </c>
      <c r="BB331" s="161" t="n">
        <v>0</v>
      </c>
      <c r="BC331" s="161" t="n">
        <v>0</v>
      </c>
      <c r="BD331" s="161" t="n">
        <v>0</v>
      </c>
      <c r="BE331" s="161" t="n">
        <v>0</v>
      </c>
      <c r="BF331" s="161" t="n">
        <v>0</v>
      </c>
      <c r="BG331" s="161" t="n">
        <v>0</v>
      </c>
      <c r="BH331" s="161" t="n">
        <v>0</v>
      </c>
      <c r="BI331" s="161" t="n">
        <v>0</v>
      </c>
      <c r="BJ331" s="161" t="n">
        <v>0</v>
      </c>
      <c r="BK331" s="161" t="n">
        <v>0</v>
      </c>
      <c r="BL331" s="161" t="n">
        <v>0</v>
      </c>
      <c r="BM331" s="161" t="n">
        <v>0</v>
      </c>
      <c r="BN331" s="161" t="n">
        <v>0</v>
      </c>
      <c r="BO331" s="161" t="n">
        <v>0</v>
      </c>
      <c r="BP331" s="161" t="n">
        <v>0</v>
      </c>
      <c r="BQ331" s="161" t="n">
        <v>0</v>
      </c>
      <c r="BR331" s="161" t="n">
        <v>0</v>
      </c>
      <c r="BS331" s="161" t="n">
        <v>4</v>
      </c>
      <c r="BT331" s="161" t="n">
        <v>0</v>
      </c>
      <c r="BU331" s="161" t="n">
        <v>33</v>
      </c>
      <c r="BV331" s="161" t="s">
        <v>1786</v>
      </c>
      <c r="BW331" s="161" t="n">
        <v>0</v>
      </c>
      <c r="BX331" s="161" t="n">
        <v>0</v>
      </c>
      <c r="BY331" s="161" t="n">
        <v>0</v>
      </c>
      <c r="BZ331" s="161" t="n">
        <v>0</v>
      </c>
      <c r="CA331" s="161" t="n">
        <v>0</v>
      </c>
      <c r="CB331" s="161" t="n">
        <v>0</v>
      </c>
      <c r="CC331" s="161" t="n">
        <v>0</v>
      </c>
      <c r="CD331" s="161" t="n">
        <v>0</v>
      </c>
      <c r="CE331" s="161" t="n">
        <v>0</v>
      </c>
      <c r="CF331" s="161" t="n">
        <v>0</v>
      </c>
      <c r="CG331" s="161" t="n">
        <v>0</v>
      </c>
      <c r="CH331" s="161" t="n">
        <v>0</v>
      </c>
      <c r="CI331" s="161" t="n">
        <v>0</v>
      </c>
      <c r="CJ331" s="161" t="n">
        <v>0</v>
      </c>
      <c r="CK331" s="161" t="n">
        <v>0</v>
      </c>
      <c r="CL331" s="161" t="n">
        <v>0</v>
      </c>
      <c r="CM331" s="161" t="n">
        <v>0</v>
      </c>
      <c r="CN331" s="161" t="n">
        <v>0</v>
      </c>
      <c r="CO331" s="161" t="n">
        <v>1</v>
      </c>
      <c r="CP331" s="161" t="n">
        <v>8</v>
      </c>
      <c r="CQ331" s="161" t="n">
        <v>32</v>
      </c>
      <c r="CR331" s="161" t="n">
        <v>0</v>
      </c>
      <c r="CS331" s="161" t="n">
        <v>10</v>
      </c>
      <c r="CT331" s="161" t="s">
        <v>1857</v>
      </c>
      <c r="CU331" s="161" t="n">
        <v>6</v>
      </c>
      <c r="CV331" s="161" t="n">
        <v>0</v>
      </c>
      <c r="CW331" s="161" t="n">
        <v>8</v>
      </c>
      <c r="CX331" s="161" t="n">
        <v>0</v>
      </c>
      <c r="CY331" s="161" t="n">
        <v>1</v>
      </c>
      <c r="CZ331" s="161" t="n">
        <v>0</v>
      </c>
      <c r="DA331" s="161" t="n">
        <v>31</v>
      </c>
      <c r="DB331" s="161" t="n">
        <v>4</v>
      </c>
      <c r="DC331" s="161" t="n">
        <v>8</v>
      </c>
      <c r="DD331" s="161" t="s">
        <v>1771</v>
      </c>
      <c r="DE331" s="161" t="n">
        <v>15</v>
      </c>
      <c r="DF331" s="161" t="s">
        <v>1772</v>
      </c>
      <c r="DG331" s="161" t="s">
        <v>1773</v>
      </c>
      <c r="DH331" s="161" t="s">
        <v>110</v>
      </c>
      <c r="DI331" s="161" t="n">
        <v>0</v>
      </c>
      <c r="DJ331" s="161" t="n">
        <v>0</v>
      </c>
      <c r="DK331" s="161" t="n">
        <v>0</v>
      </c>
      <c r="DL331" s="161" t="n">
        <v>0</v>
      </c>
      <c r="DM331" s="161" t="n">
        <v>0</v>
      </c>
      <c r="DN331" s="161" t="n">
        <v>0</v>
      </c>
      <c r="DO331" s="161" t="n">
        <v>0</v>
      </c>
      <c r="DP331" s="161" t="n">
        <v>0</v>
      </c>
      <c r="DQ331" s="161" t="n">
        <v>0</v>
      </c>
      <c r="DR331" s="161" t="n">
        <v>0</v>
      </c>
      <c r="DS331" s="161" t="n">
        <v>0</v>
      </c>
      <c r="DT331" s="161" t="n">
        <v>0</v>
      </c>
      <c r="DU331" s="161" t="n">
        <v>3</v>
      </c>
      <c r="DV331" s="161" t="n">
        <v>0</v>
      </c>
      <c r="DW331" s="161" t="n">
        <v>32</v>
      </c>
      <c r="DX331" s="161" t="n">
        <v>0</v>
      </c>
      <c r="DY331" s="161" t="s">
        <v>1854</v>
      </c>
      <c r="DZ331" s="161" t="n">
        <v>40</v>
      </c>
      <c r="EA331" s="161" t="n">
        <v>0</v>
      </c>
      <c r="EB331" s="161" t="n">
        <v>0</v>
      </c>
      <c r="EC331" s="161" t="n">
        <v>32</v>
      </c>
      <c r="ED331" s="161" t="n">
        <v>0</v>
      </c>
      <c r="EE331" s="161" t="n">
        <v>1</v>
      </c>
      <c r="EF331" s="161" t="n">
        <v>0</v>
      </c>
      <c r="EG331" s="161" t="n">
        <v>33</v>
      </c>
      <c r="EH331" s="161" t="s">
        <v>1786</v>
      </c>
      <c r="EI331" s="161" t="n">
        <v>2</v>
      </c>
      <c r="EJ331" s="161" t="n">
        <v>4</v>
      </c>
      <c r="EK331" s="161" t="n">
        <v>53</v>
      </c>
      <c r="EL331" s="161" t="n">
        <v>57</v>
      </c>
      <c r="EM331" s="161" t="n">
        <v>52</v>
      </c>
      <c r="EN331" s="161" t="n">
        <v>32</v>
      </c>
      <c r="EO331" s="161" t="n">
        <v>0</v>
      </c>
      <c r="EP331" s="161" t="n">
        <v>0</v>
      </c>
      <c r="EQ331" s="161" t="n">
        <v>0</v>
      </c>
      <c r="ER331" s="161" t="n">
        <v>0</v>
      </c>
      <c r="ES331" s="161" t="n">
        <v>0</v>
      </c>
      <c r="ET331" s="161" t="n">
        <v>0</v>
      </c>
      <c r="EU331" s="161" t="n">
        <v>0</v>
      </c>
      <c r="EV331" s="161" t="n">
        <v>0</v>
      </c>
      <c r="EW331" s="161" t="n">
        <v>0</v>
      </c>
      <c r="EX331" s="161" t="n">
        <v>0</v>
      </c>
      <c r="EY331" s="161" t="n">
        <v>0</v>
      </c>
      <c r="EZ331" s="161" t="n">
        <v>0</v>
      </c>
      <c r="FA331" s="161" t="n">
        <v>0</v>
      </c>
      <c r="FB331" s="161" t="n">
        <v>0</v>
      </c>
      <c r="FC331" s="161" t="n">
        <v>0</v>
      </c>
      <c r="FD331" s="161" t="n">
        <v>0</v>
      </c>
      <c r="FE331" s="161" t="n">
        <v>0</v>
      </c>
      <c r="FF331" s="161" t="n">
        <v>0</v>
      </c>
      <c r="FG331" s="161" t="n">
        <v>0</v>
      </c>
      <c r="FH331" s="161" t="n">
        <v>0</v>
      </c>
      <c r="FI331" s="161" t="n">
        <v>0</v>
      </c>
      <c r="FJ331" s="161" t="n">
        <v>0</v>
      </c>
      <c r="FK331" s="161" t="n">
        <v>0</v>
      </c>
      <c r="FL331" s="161" t="n">
        <v>0</v>
      </c>
      <c r="FM331" s="161" t="n">
        <v>0</v>
      </c>
      <c r="FN331" s="161" t="n">
        <v>0</v>
      </c>
      <c r="FO331" s="161" t="n">
        <v>0</v>
      </c>
      <c r="FP331" s="161" t="n">
        <v>0</v>
      </c>
      <c r="FQ331" s="161" t="n">
        <v>0</v>
      </c>
      <c r="FR331" s="161" t="n">
        <v>0</v>
      </c>
      <c r="FS331" s="161" t="n">
        <v>0</v>
      </c>
      <c r="FT331" s="161" t="n">
        <v>0</v>
      </c>
      <c r="FU331" s="161" t="n">
        <v>0</v>
      </c>
      <c r="FV331" s="161" t="n">
        <v>0</v>
      </c>
      <c r="FW331" s="161" t="n">
        <v>0</v>
      </c>
      <c r="FX331" s="161" t="n">
        <v>0</v>
      </c>
      <c r="FY331" s="161" t="s">
        <v>1816</v>
      </c>
      <c r="FZ331" s="161" t="s">
        <v>1797</v>
      </c>
      <c r="GA331" s="161" t="s">
        <v>1876</v>
      </c>
      <c r="GB331" s="161" t="s">
        <v>1845</v>
      </c>
      <c r="GC331" s="161" t="s">
        <v>1772</v>
      </c>
      <c r="GD331" s="161" t="s">
        <v>1892</v>
      </c>
      <c r="GE331" s="161" t="n">
        <v>0</v>
      </c>
      <c r="GF331" s="161" t="n">
        <v>0</v>
      </c>
      <c r="GG331" s="161" t="n">
        <v>0</v>
      </c>
      <c r="GH331" s="161" t="n">
        <v>0</v>
      </c>
      <c r="GI331" s="161" t="n">
        <v>0</v>
      </c>
      <c r="GJ331" s="161" t="n">
        <v>0</v>
      </c>
      <c r="GK331" s="0" t="s">
        <v>2239</v>
      </c>
    </row>
    <row r="332" customFormat="false" ht="12.75" hidden="false" customHeight="false" outlineLevel="0" collapsed="false">
      <c r="A332" s="161" t="n">
        <v>78</v>
      </c>
      <c r="B332" s="161" t="n">
        <v>30</v>
      </c>
      <c r="C332" s="161" t="n">
        <v>30</v>
      </c>
      <c r="D332" s="161" t="n">
        <v>1</v>
      </c>
      <c r="E332" s="161" t="n">
        <v>60</v>
      </c>
      <c r="F332" s="161" t="s">
        <v>110</v>
      </c>
      <c r="G332" s="161" t="n">
        <v>67</v>
      </c>
      <c r="H332" s="161" t="n">
        <v>1</v>
      </c>
      <c r="I332" s="161" t="n">
        <v>3</v>
      </c>
      <c r="J332" s="161" t="n">
        <v>0</v>
      </c>
      <c r="K332" s="161" t="n">
        <v>32</v>
      </c>
      <c r="L332" s="161" t="n">
        <v>0</v>
      </c>
      <c r="M332" s="161" t="s">
        <v>1834</v>
      </c>
      <c r="N332" s="161" t="n">
        <v>40</v>
      </c>
      <c r="O332" s="161" t="n">
        <v>0</v>
      </c>
      <c r="P332" s="161" t="n">
        <v>0</v>
      </c>
      <c r="Q332" s="161" t="n">
        <v>1</v>
      </c>
      <c r="R332" s="161" t="n">
        <v>0</v>
      </c>
      <c r="S332" s="161" t="n">
        <v>0</v>
      </c>
      <c r="T332" s="161" t="n">
        <v>0</v>
      </c>
      <c r="U332" s="161" t="n">
        <v>0</v>
      </c>
      <c r="V332" s="161" t="n">
        <v>0</v>
      </c>
      <c r="W332" s="161" t="s">
        <v>1816</v>
      </c>
      <c r="X332" s="161" t="s">
        <v>1797</v>
      </c>
      <c r="Y332" s="161" t="s">
        <v>1963</v>
      </c>
      <c r="Z332" s="161" t="s">
        <v>1845</v>
      </c>
      <c r="AA332" s="161" t="s">
        <v>1963</v>
      </c>
      <c r="AB332" s="161" t="s">
        <v>1845</v>
      </c>
      <c r="AC332" s="161" t="n">
        <v>0</v>
      </c>
      <c r="AD332" s="161" t="n">
        <v>0</v>
      </c>
      <c r="AE332" s="161" t="n">
        <v>53</v>
      </c>
      <c r="AF332" s="161" t="n">
        <v>57</v>
      </c>
      <c r="AG332" s="161" t="n">
        <v>52</v>
      </c>
      <c r="AH332" s="161" t="n">
        <v>33</v>
      </c>
      <c r="AI332" s="161" t="n">
        <v>0</v>
      </c>
      <c r="AJ332" s="161" t="n">
        <v>0</v>
      </c>
      <c r="AK332" s="161" t="n">
        <v>0</v>
      </c>
      <c r="AL332" s="161" t="n">
        <v>0</v>
      </c>
      <c r="AM332" s="161" t="n">
        <v>0</v>
      </c>
      <c r="AN332" s="161" t="n">
        <v>0</v>
      </c>
      <c r="AO332" s="161" t="n">
        <v>0</v>
      </c>
      <c r="AP332" s="161" t="n">
        <v>0</v>
      </c>
      <c r="AQ332" s="161" t="n">
        <v>0</v>
      </c>
      <c r="AR332" s="161" t="n">
        <v>0</v>
      </c>
      <c r="AS332" s="161" t="n">
        <v>0</v>
      </c>
      <c r="AT332" s="161" t="n">
        <v>0</v>
      </c>
      <c r="AU332" s="161" t="n">
        <v>0</v>
      </c>
      <c r="AV332" s="161" t="n">
        <v>0</v>
      </c>
      <c r="AW332" s="161" t="n">
        <v>0</v>
      </c>
      <c r="AX332" s="161" t="n">
        <v>0</v>
      </c>
      <c r="AY332" s="161" t="n">
        <v>0</v>
      </c>
      <c r="AZ332" s="161" t="n">
        <v>0</v>
      </c>
      <c r="BA332" s="161" t="n">
        <v>0</v>
      </c>
      <c r="BB332" s="161" t="n">
        <v>0</v>
      </c>
      <c r="BC332" s="161" t="n">
        <v>0</v>
      </c>
      <c r="BD332" s="161" t="n">
        <v>0</v>
      </c>
      <c r="BE332" s="161" t="n">
        <v>0</v>
      </c>
      <c r="BF332" s="161" t="n">
        <v>0</v>
      </c>
      <c r="BG332" s="161" t="n">
        <v>0</v>
      </c>
      <c r="BH332" s="161" t="n">
        <v>0</v>
      </c>
      <c r="BI332" s="161" t="n">
        <v>0</v>
      </c>
      <c r="BJ332" s="161" t="n">
        <v>0</v>
      </c>
      <c r="BK332" s="161" t="n">
        <v>0</v>
      </c>
      <c r="BL332" s="161" t="n">
        <v>0</v>
      </c>
      <c r="BM332" s="161" t="n">
        <v>0</v>
      </c>
      <c r="BN332" s="161" t="n">
        <v>0</v>
      </c>
      <c r="BO332" s="161" t="n">
        <v>0</v>
      </c>
      <c r="BP332" s="161" t="n">
        <v>0</v>
      </c>
      <c r="BQ332" s="161" t="n">
        <v>0</v>
      </c>
      <c r="BR332" s="161" t="n">
        <v>0</v>
      </c>
      <c r="BS332" s="161" t="n">
        <v>4</v>
      </c>
      <c r="BT332" s="161" t="n">
        <v>0</v>
      </c>
      <c r="BU332" s="161" t="n">
        <v>34</v>
      </c>
      <c r="BV332" s="161" t="s">
        <v>1786</v>
      </c>
      <c r="BW332" s="161" t="n">
        <v>0</v>
      </c>
      <c r="BX332" s="161" t="n">
        <v>0</v>
      </c>
      <c r="BY332" s="161" t="n">
        <v>0</v>
      </c>
      <c r="BZ332" s="161" t="n">
        <v>0</v>
      </c>
      <c r="CA332" s="161" t="n">
        <v>0</v>
      </c>
      <c r="CB332" s="161" t="n">
        <v>0</v>
      </c>
      <c r="CC332" s="161" t="n">
        <v>0</v>
      </c>
      <c r="CD332" s="161" t="n">
        <v>0</v>
      </c>
      <c r="CE332" s="161" t="n">
        <v>0</v>
      </c>
      <c r="CF332" s="161" t="n">
        <v>0</v>
      </c>
      <c r="CG332" s="161" t="n">
        <v>0</v>
      </c>
      <c r="CH332" s="161" t="n">
        <v>0</v>
      </c>
      <c r="CI332" s="161" t="n">
        <v>0</v>
      </c>
      <c r="CJ332" s="161" t="n">
        <v>0</v>
      </c>
      <c r="CK332" s="161" t="n">
        <v>0</v>
      </c>
      <c r="CL332" s="161" t="n">
        <v>0</v>
      </c>
      <c r="CM332" s="161" t="n">
        <v>0</v>
      </c>
      <c r="CN332" s="161" t="n">
        <v>0</v>
      </c>
      <c r="CO332" s="161" t="n">
        <v>1</v>
      </c>
      <c r="CP332" s="161" t="n">
        <v>8</v>
      </c>
      <c r="CQ332" s="161" t="n">
        <v>32</v>
      </c>
      <c r="CR332" s="161" t="n">
        <v>0</v>
      </c>
      <c r="CS332" s="161" t="n">
        <v>10</v>
      </c>
      <c r="CT332" s="161" t="s">
        <v>1857</v>
      </c>
      <c r="CU332" s="161" t="n">
        <v>6</v>
      </c>
      <c r="CV332" s="161" t="n">
        <v>0</v>
      </c>
      <c r="CW332" s="161" t="n">
        <v>8</v>
      </c>
      <c r="CX332" s="161" t="n">
        <v>0</v>
      </c>
      <c r="CY332" s="161" t="n">
        <v>1</v>
      </c>
      <c r="CZ332" s="161" t="n">
        <v>0</v>
      </c>
      <c r="DA332" s="161" t="n">
        <v>31</v>
      </c>
      <c r="DB332" s="161" t="n">
        <v>4</v>
      </c>
      <c r="DC332" s="161" t="n">
        <v>8</v>
      </c>
      <c r="DD332" s="161" t="s">
        <v>1771</v>
      </c>
      <c r="DE332" s="161" t="n">
        <v>15</v>
      </c>
      <c r="DF332" s="161" t="s">
        <v>1772</v>
      </c>
      <c r="DG332" s="161" t="s">
        <v>1773</v>
      </c>
      <c r="DH332" s="161" t="s">
        <v>110</v>
      </c>
      <c r="DI332" s="161" t="n">
        <v>0</v>
      </c>
      <c r="DJ332" s="161" t="n">
        <v>0</v>
      </c>
      <c r="DK332" s="161" t="n">
        <v>0</v>
      </c>
      <c r="DL332" s="161" t="n">
        <v>0</v>
      </c>
      <c r="DM332" s="161" t="n">
        <v>0</v>
      </c>
      <c r="DN332" s="161" t="n">
        <v>0</v>
      </c>
      <c r="DO332" s="161" t="n">
        <v>0</v>
      </c>
      <c r="DP332" s="161" t="n">
        <v>0</v>
      </c>
      <c r="DQ332" s="161" t="n">
        <v>0</v>
      </c>
      <c r="DR332" s="161" t="n">
        <v>0</v>
      </c>
      <c r="DS332" s="161" t="n">
        <v>0</v>
      </c>
      <c r="DT332" s="161" t="n">
        <v>0</v>
      </c>
      <c r="DU332" s="161" t="n">
        <v>3</v>
      </c>
      <c r="DV332" s="161" t="n">
        <v>0</v>
      </c>
      <c r="DW332" s="161" t="n">
        <v>32</v>
      </c>
      <c r="DX332" s="161" t="n">
        <v>0</v>
      </c>
      <c r="DY332" s="161" t="s">
        <v>1834</v>
      </c>
      <c r="DZ332" s="161" t="n">
        <v>40</v>
      </c>
      <c r="EA332" s="161" t="n">
        <v>0</v>
      </c>
      <c r="EB332" s="161" t="n">
        <v>0</v>
      </c>
      <c r="EC332" s="161" t="n">
        <v>32</v>
      </c>
      <c r="ED332" s="161" t="n">
        <v>0</v>
      </c>
      <c r="EE332" s="161" t="n">
        <v>1</v>
      </c>
      <c r="EF332" s="161" t="n">
        <v>0</v>
      </c>
      <c r="EG332" s="161" t="n">
        <v>34</v>
      </c>
      <c r="EH332" s="161" t="s">
        <v>1786</v>
      </c>
      <c r="EI332" s="161" t="n">
        <v>2</v>
      </c>
      <c r="EJ332" s="161" t="n">
        <v>4</v>
      </c>
      <c r="EK332" s="161" t="n">
        <v>53</v>
      </c>
      <c r="EL332" s="161" t="n">
        <v>57</v>
      </c>
      <c r="EM332" s="161" t="n">
        <v>52</v>
      </c>
      <c r="EN332" s="161" t="n">
        <v>33</v>
      </c>
      <c r="EO332" s="161" t="n">
        <v>0</v>
      </c>
      <c r="EP332" s="161" t="n">
        <v>0</v>
      </c>
      <c r="EQ332" s="161" t="n">
        <v>0</v>
      </c>
      <c r="ER332" s="161" t="n">
        <v>0</v>
      </c>
      <c r="ES332" s="161" t="n">
        <v>0</v>
      </c>
      <c r="ET332" s="161" t="n">
        <v>0</v>
      </c>
      <c r="EU332" s="161" t="n">
        <v>0</v>
      </c>
      <c r="EV332" s="161" t="n">
        <v>0</v>
      </c>
      <c r="EW332" s="161" t="n">
        <v>0</v>
      </c>
      <c r="EX332" s="161" t="n">
        <v>0</v>
      </c>
      <c r="EY332" s="161" t="n">
        <v>0</v>
      </c>
      <c r="EZ332" s="161" t="n">
        <v>0</v>
      </c>
      <c r="FA332" s="161" t="n">
        <v>0</v>
      </c>
      <c r="FB332" s="161" t="n">
        <v>0</v>
      </c>
      <c r="FC332" s="161" t="n">
        <v>0</v>
      </c>
      <c r="FD332" s="161" t="n">
        <v>0</v>
      </c>
      <c r="FE332" s="161" t="n">
        <v>0</v>
      </c>
      <c r="FF332" s="161" t="n">
        <v>0</v>
      </c>
      <c r="FG332" s="161" t="n">
        <v>0</v>
      </c>
      <c r="FH332" s="161" t="n">
        <v>0</v>
      </c>
      <c r="FI332" s="161" t="n">
        <v>0</v>
      </c>
      <c r="FJ332" s="161" t="n">
        <v>0</v>
      </c>
      <c r="FK332" s="161" t="n">
        <v>0</v>
      </c>
      <c r="FL332" s="161" t="n">
        <v>0</v>
      </c>
      <c r="FM332" s="161" t="n">
        <v>0</v>
      </c>
      <c r="FN332" s="161" t="n">
        <v>0</v>
      </c>
      <c r="FO332" s="161" t="n">
        <v>0</v>
      </c>
      <c r="FP332" s="161" t="n">
        <v>0</v>
      </c>
      <c r="FQ332" s="161" t="n">
        <v>0</v>
      </c>
      <c r="FR332" s="161" t="n">
        <v>0</v>
      </c>
      <c r="FS332" s="161" t="n">
        <v>0</v>
      </c>
      <c r="FT332" s="161" t="n">
        <v>0</v>
      </c>
      <c r="FU332" s="161" t="n">
        <v>0</v>
      </c>
      <c r="FV332" s="161" t="n">
        <v>0</v>
      </c>
      <c r="FW332" s="161" t="n">
        <v>0</v>
      </c>
      <c r="FX332" s="161" t="n">
        <v>0</v>
      </c>
      <c r="FY332" s="161" t="s">
        <v>1816</v>
      </c>
      <c r="FZ332" s="161" t="s">
        <v>1797</v>
      </c>
      <c r="GA332" s="161" t="s">
        <v>1963</v>
      </c>
      <c r="GB332" s="161" t="s">
        <v>1845</v>
      </c>
      <c r="GC332" s="161" t="s">
        <v>1833</v>
      </c>
      <c r="GD332" s="161" t="s">
        <v>1892</v>
      </c>
      <c r="GE332" s="161" t="n">
        <v>0</v>
      </c>
      <c r="GF332" s="161" t="n">
        <v>0</v>
      </c>
      <c r="GG332" s="161" t="n">
        <v>0</v>
      </c>
      <c r="GH332" s="161" t="n">
        <v>0</v>
      </c>
      <c r="GI332" s="161" t="n">
        <v>0</v>
      </c>
      <c r="GJ332" s="161" t="n">
        <v>0</v>
      </c>
      <c r="GK332" s="0" t="s">
        <v>2240</v>
      </c>
    </row>
    <row r="333" customFormat="false" ht="12.75" hidden="false" customHeight="false" outlineLevel="0" collapsed="false">
      <c r="A333" s="161" t="n">
        <v>78</v>
      </c>
      <c r="B333" s="161" t="n">
        <v>30</v>
      </c>
      <c r="C333" s="161" t="n">
        <v>30</v>
      </c>
      <c r="D333" s="161" t="n">
        <v>1</v>
      </c>
      <c r="E333" s="161" t="s">
        <v>1856</v>
      </c>
      <c r="F333" s="161" t="s">
        <v>110</v>
      </c>
      <c r="G333" s="161" t="n">
        <v>67</v>
      </c>
      <c r="H333" s="161" t="n">
        <v>1</v>
      </c>
      <c r="I333" s="161" t="n">
        <v>3</v>
      </c>
      <c r="J333" s="161" t="n">
        <v>0</v>
      </c>
      <c r="K333" s="161" t="n">
        <v>32</v>
      </c>
      <c r="L333" s="161" t="n">
        <v>0</v>
      </c>
      <c r="M333" s="161" t="s">
        <v>1930</v>
      </c>
      <c r="N333" s="161" t="n">
        <v>40</v>
      </c>
      <c r="O333" s="161" t="n">
        <v>0</v>
      </c>
      <c r="P333" s="161" t="n">
        <v>0</v>
      </c>
      <c r="Q333" s="161" t="n">
        <v>1</v>
      </c>
      <c r="R333" s="161" t="n">
        <v>0</v>
      </c>
      <c r="S333" s="161" t="n">
        <v>0</v>
      </c>
      <c r="T333" s="161" t="n">
        <v>0</v>
      </c>
      <c r="U333" s="161" t="n">
        <v>0</v>
      </c>
      <c r="V333" s="161" t="n">
        <v>0</v>
      </c>
      <c r="W333" s="161" t="s">
        <v>1816</v>
      </c>
      <c r="X333" s="161" t="s">
        <v>1797</v>
      </c>
      <c r="Y333" s="161" t="s">
        <v>1863</v>
      </c>
      <c r="Z333" s="161" t="s">
        <v>1845</v>
      </c>
      <c r="AA333" s="161" t="s">
        <v>1863</v>
      </c>
      <c r="AB333" s="161" t="s">
        <v>1845</v>
      </c>
      <c r="AC333" s="161" t="n">
        <v>0</v>
      </c>
      <c r="AD333" s="161" t="n">
        <v>0</v>
      </c>
      <c r="AE333" s="161" t="n">
        <v>53</v>
      </c>
      <c r="AF333" s="161" t="n">
        <v>57</v>
      </c>
      <c r="AG333" s="161" t="n">
        <v>52</v>
      </c>
      <c r="AH333" s="161" t="n">
        <v>34</v>
      </c>
      <c r="AI333" s="161" t="n">
        <v>20</v>
      </c>
      <c r="AJ333" s="161" t="n">
        <v>42</v>
      </c>
      <c r="AK333" s="161" t="n">
        <v>57</v>
      </c>
      <c r="AL333" s="161" t="n">
        <v>0</v>
      </c>
      <c r="AM333" s="161" t="n">
        <v>0</v>
      </c>
      <c r="AN333" s="161" t="n">
        <v>0</v>
      </c>
      <c r="AO333" s="161" t="n">
        <v>0</v>
      </c>
      <c r="AP333" s="161" t="n">
        <v>0</v>
      </c>
      <c r="AQ333" s="161" t="n">
        <v>0</v>
      </c>
      <c r="AR333" s="161" t="n">
        <v>0</v>
      </c>
      <c r="AS333" s="161" t="n">
        <v>0</v>
      </c>
      <c r="AT333" s="161" t="n">
        <v>0</v>
      </c>
      <c r="AU333" s="161" t="n">
        <v>0</v>
      </c>
      <c r="AV333" s="161" t="n">
        <v>0</v>
      </c>
      <c r="AW333" s="161" t="n">
        <v>0</v>
      </c>
      <c r="AX333" s="161" t="n">
        <v>0</v>
      </c>
      <c r="AY333" s="161" t="n">
        <v>0</v>
      </c>
      <c r="AZ333" s="161" t="n">
        <v>0</v>
      </c>
      <c r="BA333" s="161" t="n">
        <v>0</v>
      </c>
      <c r="BB333" s="161" t="n">
        <v>0</v>
      </c>
      <c r="BC333" s="161" t="n">
        <v>0</v>
      </c>
      <c r="BD333" s="161" t="n">
        <v>0</v>
      </c>
      <c r="BE333" s="161" t="n">
        <v>0</v>
      </c>
      <c r="BF333" s="161" t="n">
        <v>0</v>
      </c>
      <c r="BG333" s="161" t="n">
        <v>0</v>
      </c>
      <c r="BH333" s="161" t="n">
        <v>0</v>
      </c>
      <c r="BI333" s="161" t="n">
        <v>0</v>
      </c>
      <c r="BJ333" s="161" t="n">
        <v>0</v>
      </c>
      <c r="BK333" s="161" t="n">
        <v>0</v>
      </c>
      <c r="BL333" s="161" t="n">
        <v>0</v>
      </c>
      <c r="BM333" s="161" t="n">
        <v>0</v>
      </c>
      <c r="BN333" s="161" t="n">
        <v>0</v>
      </c>
      <c r="BO333" s="161" t="n">
        <v>0</v>
      </c>
      <c r="BP333" s="161" t="n">
        <v>0</v>
      </c>
      <c r="BQ333" s="161" t="n">
        <v>0</v>
      </c>
      <c r="BR333" s="161" t="n">
        <v>0</v>
      </c>
      <c r="BS333" s="161" t="n">
        <v>7</v>
      </c>
      <c r="BT333" s="161" t="n">
        <v>0</v>
      </c>
      <c r="BU333" s="161" t="n">
        <v>35</v>
      </c>
      <c r="BV333" s="161" t="s">
        <v>1786</v>
      </c>
      <c r="BW333" s="161" t="n">
        <v>0</v>
      </c>
      <c r="BX333" s="161" t="n">
        <v>0</v>
      </c>
      <c r="BY333" s="161" t="n">
        <v>0</v>
      </c>
      <c r="BZ333" s="161" t="n">
        <v>0</v>
      </c>
      <c r="CA333" s="161" t="n">
        <v>0</v>
      </c>
      <c r="CB333" s="161" t="n">
        <v>0</v>
      </c>
      <c r="CC333" s="161" t="n">
        <v>0</v>
      </c>
      <c r="CD333" s="161" t="n">
        <v>0</v>
      </c>
      <c r="CE333" s="161" t="n">
        <v>0</v>
      </c>
      <c r="CF333" s="161" t="n">
        <v>0</v>
      </c>
      <c r="CG333" s="161" t="n">
        <v>0</v>
      </c>
      <c r="CH333" s="161" t="n">
        <v>0</v>
      </c>
      <c r="CI333" s="161" t="n">
        <v>0</v>
      </c>
      <c r="CJ333" s="161" t="n">
        <v>0</v>
      </c>
      <c r="CK333" s="161" t="n">
        <v>0</v>
      </c>
      <c r="CL333" s="161" t="n">
        <v>0</v>
      </c>
      <c r="CM333" s="161" t="n">
        <v>0</v>
      </c>
      <c r="CN333" s="161" t="n">
        <v>0</v>
      </c>
      <c r="CO333" s="161" t="n">
        <v>1</v>
      </c>
      <c r="CP333" s="161" t="n">
        <v>8</v>
      </c>
      <c r="CQ333" s="161" t="n">
        <v>32</v>
      </c>
      <c r="CR333" s="161" t="n">
        <v>0</v>
      </c>
      <c r="CS333" s="161" t="n">
        <v>10</v>
      </c>
      <c r="CT333" s="161" t="s">
        <v>1857</v>
      </c>
      <c r="CU333" s="161" t="n">
        <v>6</v>
      </c>
      <c r="CV333" s="161" t="n">
        <v>0</v>
      </c>
      <c r="CW333" s="161" t="n">
        <v>8</v>
      </c>
      <c r="CX333" s="161" t="n">
        <v>0</v>
      </c>
      <c r="CY333" s="161" t="n">
        <v>1</v>
      </c>
      <c r="CZ333" s="161" t="n">
        <v>0</v>
      </c>
      <c r="DA333" s="161" t="n">
        <v>31</v>
      </c>
      <c r="DB333" s="161" t="n">
        <v>4</v>
      </c>
      <c r="DC333" s="161" t="n">
        <v>8</v>
      </c>
      <c r="DD333" s="161" t="s">
        <v>1771</v>
      </c>
      <c r="DE333" s="161" t="n">
        <v>15</v>
      </c>
      <c r="DF333" s="161" t="s">
        <v>1772</v>
      </c>
      <c r="DG333" s="161" t="s">
        <v>1773</v>
      </c>
      <c r="DH333" s="161" t="s">
        <v>110</v>
      </c>
      <c r="DI333" s="161" t="n">
        <v>0</v>
      </c>
      <c r="DJ333" s="161" t="n">
        <v>0</v>
      </c>
      <c r="DK333" s="161" t="n">
        <v>0</v>
      </c>
      <c r="DL333" s="161" t="n">
        <v>0</v>
      </c>
      <c r="DM333" s="161" t="n">
        <v>0</v>
      </c>
      <c r="DN333" s="161" t="n">
        <v>0</v>
      </c>
      <c r="DO333" s="161" t="n">
        <v>0</v>
      </c>
      <c r="DP333" s="161" t="n">
        <v>0</v>
      </c>
      <c r="DQ333" s="161" t="n">
        <v>0</v>
      </c>
      <c r="DR333" s="161" t="n">
        <v>0</v>
      </c>
      <c r="DS333" s="161" t="n">
        <v>0</v>
      </c>
      <c r="DT333" s="161" t="n">
        <v>0</v>
      </c>
      <c r="DU333" s="161" t="n">
        <v>3</v>
      </c>
      <c r="DV333" s="161" t="n">
        <v>0</v>
      </c>
      <c r="DW333" s="161" t="n">
        <v>32</v>
      </c>
      <c r="DX333" s="161" t="n">
        <v>0</v>
      </c>
      <c r="DY333" s="161" t="s">
        <v>1930</v>
      </c>
      <c r="DZ333" s="161" t="n">
        <v>40</v>
      </c>
      <c r="EA333" s="161" t="n">
        <v>0</v>
      </c>
      <c r="EB333" s="161" t="n">
        <v>0</v>
      </c>
      <c r="EC333" s="161" t="n">
        <v>32</v>
      </c>
      <c r="ED333" s="161" t="n">
        <v>0</v>
      </c>
      <c r="EE333" s="161" t="n">
        <v>1</v>
      </c>
      <c r="EF333" s="161" t="n">
        <v>0</v>
      </c>
      <c r="EG333" s="161" t="n">
        <v>35</v>
      </c>
      <c r="EH333" s="161" t="s">
        <v>1786</v>
      </c>
      <c r="EI333" s="161" t="n">
        <v>2</v>
      </c>
      <c r="EJ333" s="161" t="n">
        <v>7</v>
      </c>
      <c r="EK333" s="161" t="n">
        <v>53</v>
      </c>
      <c r="EL333" s="161" t="n">
        <v>57</v>
      </c>
      <c r="EM333" s="161" t="n">
        <v>52</v>
      </c>
      <c r="EN333" s="161" t="n">
        <v>34</v>
      </c>
      <c r="EO333" s="161" t="n">
        <v>20</v>
      </c>
      <c r="EP333" s="161" t="n">
        <v>42</v>
      </c>
      <c r="EQ333" s="161" t="n">
        <v>57</v>
      </c>
      <c r="ER333" s="161" t="n">
        <v>0</v>
      </c>
      <c r="ES333" s="161" t="n">
        <v>0</v>
      </c>
      <c r="ET333" s="161" t="n">
        <v>0</v>
      </c>
      <c r="EU333" s="161" t="n">
        <v>0</v>
      </c>
      <c r="EV333" s="161" t="n">
        <v>0</v>
      </c>
      <c r="EW333" s="161" t="n">
        <v>0</v>
      </c>
      <c r="EX333" s="161" t="n">
        <v>0</v>
      </c>
      <c r="EY333" s="161" t="n">
        <v>0</v>
      </c>
      <c r="EZ333" s="161" t="n">
        <v>0</v>
      </c>
      <c r="FA333" s="161" t="n">
        <v>0</v>
      </c>
      <c r="FB333" s="161" t="n">
        <v>0</v>
      </c>
      <c r="FC333" s="161" t="n">
        <v>0</v>
      </c>
      <c r="FD333" s="161" t="n">
        <v>0</v>
      </c>
      <c r="FE333" s="161" t="n">
        <v>0</v>
      </c>
      <c r="FF333" s="161" t="n">
        <v>0</v>
      </c>
      <c r="FG333" s="161" t="n">
        <v>0</v>
      </c>
      <c r="FH333" s="161" t="n">
        <v>0</v>
      </c>
      <c r="FI333" s="161" t="n">
        <v>0</v>
      </c>
      <c r="FJ333" s="161" t="n">
        <v>0</v>
      </c>
      <c r="FK333" s="161" t="n">
        <v>0</v>
      </c>
      <c r="FL333" s="161" t="n">
        <v>0</v>
      </c>
      <c r="FM333" s="161" t="n">
        <v>0</v>
      </c>
      <c r="FN333" s="161" t="n">
        <v>0</v>
      </c>
      <c r="FO333" s="161" t="n">
        <v>0</v>
      </c>
      <c r="FP333" s="161" t="n">
        <v>0</v>
      </c>
      <c r="FQ333" s="161" t="n">
        <v>0</v>
      </c>
      <c r="FR333" s="161" t="n">
        <v>0</v>
      </c>
      <c r="FS333" s="161" t="n">
        <v>0</v>
      </c>
      <c r="FT333" s="161" t="n">
        <v>0</v>
      </c>
      <c r="FU333" s="161" t="n">
        <v>0</v>
      </c>
      <c r="FV333" s="161" t="n">
        <v>0</v>
      </c>
      <c r="FW333" s="161" t="n">
        <v>0</v>
      </c>
      <c r="FX333" s="161" t="n">
        <v>0</v>
      </c>
      <c r="FY333" s="161" t="s">
        <v>1816</v>
      </c>
      <c r="FZ333" s="161" t="s">
        <v>1797</v>
      </c>
      <c r="GA333" s="161" t="s">
        <v>1863</v>
      </c>
      <c r="GB333" s="161" t="s">
        <v>1845</v>
      </c>
      <c r="GC333" s="161" t="n">
        <v>48</v>
      </c>
      <c r="GD333" s="161" t="s">
        <v>1865</v>
      </c>
      <c r="GE333" s="161" t="n">
        <v>0</v>
      </c>
      <c r="GF333" s="161" t="n">
        <v>0</v>
      </c>
      <c r="GG333" s="161" t="n">
        <v>0</v>
      </c>
      <c r="GH333" s="161" t="n">
        <v>0</v>
      </c>
      <c r="GI333" s="161" t="n">
        <v>0</v>
      </c>
      <c r="GJ333" s="161" t="n">
        <v>0</v>
      </c>
      <c r="GK333" s="0" t="s">
        <v>2241</v>
      </c>
    </row>
    <row r="334" customFormat="false" ht="12.75" hidden="false" customHeight="false" outlineLevel="0" collapsed="false">
      <c r="A334" s="161" t="n">
        <v>78</v>
      </c>
      <c r="B334" s="161" t="n">
        <v>30</v>
      </c>
      <c r="C334" s="161" t="n">
        <v>30</v>
      </c>
      <c r="D334" s="161" t="n">
        <v>1</v>
      </c>
      <c r="E334" s="161" t="s">
        <v>1807</v>
      </c>
      <c r="F334" s="161" t="s">
        <v>110</v>
      </c>
      <c r="G334" s="161" t="n">
        <v>67</v>
      </c>
      <c r="H334" s="161" t="n">
        <v>1</v>
      </c>
      <c r="I334" s="161" t="n">
        <v>3</v>
      </c>
      <c r="J334" s="161" t="n">
        <v>0</v>
      </c>
      <c r="K334" s="161" t="n">
        <v>32</v>
      </c>
      <c r="L334" s="161" t="n">
        <v>0</v>
      </c>
      <c r="M334" s="161" t="s">
        <v>1932</v>
      </c>
      <c r="N334" s="161" t="n">
        <v>40</v>
      </c>
      <c r="O334" s="161" t="n">
        <v>0</v>
      </c>
      <c r="P334" s="161" t="n">
        <v>0</v>
      </c>
      <c r="Q334" s="161" t="n">
        <v>1</v>
      </c>
      <c r="R334" s="161" t="n">
        <v>0</v>
      </c>
      <c r="S334" s="161" t="n">
        <v>0</v>
      </c>
      <c r="T334" s="161" t="n">
        <v>0</v>
      </c>
      <c r="U334" s="161" t="n">
        <v>0</v>
      </c>
      <c r="V334" s="161" t="n">
        <v>0</v>
      </c>
      <c r="W334" s="161" t="s">
        <v>1816</v>
      </c>
      <c r="X334" s="161" t="s">
        <v>1797</v>
      </c>
      <c r="Y334" s="161" t="s">
        <v>1810</v>
      </c>
      <c r="Z334" s="161" t="s">
        <v>1845</v>
      </c>
      <c r="AA334" s="161" t="s">
        <v>1810</v>
      </c>
      <c r="AB334" s="161" t="s">
        <v>1845</v>
      </c>
      <c r="AC334" s="161" t="n">
        <v>0</v>
      </c>
      <c r="AD334" s="161" t="n">
        <v>0</v>
      </c>
      <c r="AE334" s="161" t="n">
        <v>53</v>
      </c>
      <c r="AF334" s="161" t="n">
        <v>57</v>
      </c>
      <c r="AG334" s="161" t="n">
        <v>52</v>
      </c>
      <c r="AH334" s="161" t="n">
        <v>34</v>
      </c>
      <c r="AI334" s="161" t="n">
        <v>20</v>
      </c>
      <c r="AJ334" s="161" t="n">
        <v>52</v>
      </c>
      <c r="AK334" s="161" t="n">
        <v>50</v>
      </c>
      <c r="AL334" s="161" t="n">
        <v>0</v>
      </c>
      <c r="AM334" s="161" t="n">
        <v>0</v>
      </c>
      <c r="AN334" s="161" t="n">
        <v>0</v>
      </c>
      <c r="AO334" s="161" t="n">
        <v>0</v>
      </c>
      <c r="AP334" s="161" t="n">
        <v>0</v>
      </c>
      <c r="AQ334" s="161" t="n">
        <v>0</v>
      </c>
      <c r="AR334" s="161" t="n">
        <v>0</v>
      </c>
      <c r="AS334" s="161" t="n">
        <v>0</v>
      </c>
      <c r="AT334" s="161" t="n">
        <v>0</v>
      </c>
      <c r="AU334" s="161" t="n">
        <v>0</v>
      </c>
      <c r="AV334" s="161" t="n">
        <v>0</v>
      </c>
      <c r="AW334" s="161" t="n">
        <v>0</v>
      </c>
      <c r="AX334" s="161" t="n">
        <v>0</v>
      </c>
      <c r="AY334" s="161" t="n">
        <v>0</v>
      </c>
      <c r="AZ334" s="161" t="n">
        <v>0</v>
      </c>
      <c r="BA334" s="161" t="n">
        <v>0</v>
      </c>
      <c r="BB334" s="161" t="n">
        <v>0</v>
      </c>
      <c r="BC334" s="161" t="n">
        <v>0</v>
      </c>
      <c r="BD334" s="161" t="n">
        <v>0</v>
      </c>
      <c r="BE334" s="161" t="n">
        <v>0</v>
      </c>
      <c r="BF334" s="161" t="n">
        <v>0</v>
      </c>
      <c r="BG334" s="161" t="n">
        <v>0</v>
      </c>
      <c r="BH334" s="161" t="n">
        <v>0</v>
      </c>
      <c r="BI334" s="161" t="n">
        <v>0</v>
      </c>
      <c r="BJ334" s="161" t="n">
        <v>0</v>
      </c>
      <c r="BK334" s="161" t="n">
        <v>0</v>
      </c>
      <c r="BL334" s="161" t="n">
        <v>0</v>
      </c>
      <c r="BM334" s="161" t="n">
        <v>0</v>
      </c>
      <c r="BN334" s="161" t="n">
        <v>0</v>
      </c>
      <c r="BO334" s="161" t="n">
        <v>0</v>
      </c>
      <c r="BP334" s="161" t="n">
        <v>0</v>
      </c>
      <c r="BQ334" s="161" t="n">
        <v>0</v>
      </c>
      <c r="BR334" s="161" t="n">
        <v>0</v>
      </c>
      <c r="BS334" s="161" t="n">
        <v>7</v>
      </c>
      <c r="BT334" s="161" t="n">
        <v>0</v>
      </c>
      <c r="BU334" s="161" t="n">
        <v>36</v>
      </c>
      <c r="BV334" s="161" t="s">
        <v>1786</v>
      </c>
      <c r="BW334" s="161" t="n">
        <v>0</v>
      </c>
      <c r="BX334" s="161" t="n">
        <v>0</v>
      </c>
      <c r="BY334" s="161" t="n">
        <v>0</v>
      </c>
      <c r="BZ334" s="161" t="n">
        <v>0</v>
      </c>
      <c r="CA334" s="161" t="n">
        <v>0</v>
      </c>
      <c r="CB334" s="161" t="n">
        <v>0</v>
      </c>
      <c r="CC334" s="161" t="n">
        <v>0</v>
      </c>
      <c r="CD334" s="161" t="n">
        <v>0</v>
      </c>
      <c r="CE334" s="161" t="n">
        <v>0</v>
      </c>
      <c r="CF334" s="161" t="n">
        <v>0</v>
      </c>
      <c r="CG334" s="161" t="n">
        <v>0</v>
      </c>
      <c r="CH334" s="161" t="n">
        <v>0</v>
      </c>
      <c r="CI334" s="161" t="n">
        <v>0</v>
      </c>
      <c r="CJ334" s="161" t="n">
        <v>0</v>
      </c>
      <c r="CK334" s="161" t="n">
        <v>0</v>
      </c>
      <c r="CL334" s="161" t="n">
        <v>0</v>
      </c>
      <c r="CM334" s="161" t="n">
        <v>0</v>
      </c>
      <c r="CN334" s="161" t="n">
        <v>0</v>
      </c>
      <c r="CO334" s="161" t="n">
        <v>1</v>
      </c>
      <c r="CP334" s="161" t="n">
        <v>8</v>
      </c>
      <c r="CQ334" s="161" t="n">
        <v>32</v>
      </c>
      <c r="CR334" s="161" t="n">
        <v>0</v>
      </c>
      <c r="CS334" s="161" t="n">
        <v>10</v>
      </c>
      <c r="CT334" s="161" t="s">
        <v>1857</v>
      </c>
      <c r="CU334" s="161" t="n">
        <v>6</v>
      </c>
      <c r="CV334" s="161" t="n">
        <v>0</v>
      </c>
      <c r="CW334" s="161" t="n">
        <v>8</v>
      </c>
      <c r="CX334" s="161" t="n">
        <v>0</v>
      </c>
      <c r="CY334" s="161" t="n">
        <v>1</v>
      </c>
      <c r="CZ334" s="161" t="n">
        <v>0</v>
      </c>
      <c r="DA334" s="161" t="n">
        <v>31</v>
      </c>
      <c r="DB334" s="161" t="n">
        <v>4</v>
      </c>
      <c r="DC334" s="161" t="n">
        <v>8</v>
      </c>
      <c r="DD334" s="161" t="s">
        <v>1771</v>
      </c>
      <c r="DE334" s="161" t="n">
        <v>15</v>
      </c>
      <c r="DF334" s="161" t="s">
        <v>1772</v>
      </c>
      <c r="DG334" s="161" t="s">
        <v>1773</v>
      </c>
      <c r="DH334" s="161" t="s">
        <v>110</v>
      </c>
      <c r="DI334" s="161" t="n">
        <v>0</v>
      </c>
      <c r="DJ334" s="161" t="n">
        <v>0</v>
      </c>
      <c r="DK334" s="161" t="n">
        <v>0</v>
      </c>
      <c r="DL334" s="161" t="n">
        <v>0</v>
      </c>
      <c r="DM334" s="161" t="n">
        <v>0</v>
      </c>
      <c r="DN334" s="161" t="n">
        <v>0</v>
      </c>
      <c r="DO334" s="161" t="n">
        <v>0</v>
      </c>
      <c r="DP334" s="161" t="n">
        <v>0</v>
      </c>
      <c r="DQ334" s="161" t="n">
        <v>0</v>
      </c>
      <c r="DR334" s="161" t="n">
        <v>0</v>
      </c>
      <c r="DS334" s="161" t="n">
        <v>0</v>
      </c>
      <c r="DT334" s="161" t="n">
        <v>0</v>
      </c>
      <c r="DU334" s="161" t="n">
        <v>3</v>
      </c>
      <c r="DV334" s="161" t="n">
        <v>0</v>
      </c>
      <c r="DW334" s="161" t="n">
        <v>32</v>
      </c>
      <c r="DX334" s="161" t="n">
        <v>0</v>
      </c>
      <c r="DY334" s="161" t="s">
        <v>1932</v>
      </c>
      <c r="DZ334" s="161" t="n">
        <v>40</v>
      </c>
      <c r="EA334" s="161" t="n">
        <v>0</v>
      </c>
      <c r="EB334" s="161" t="n">
        <v>0</v>
      </c>
      <c r="EC334" s="161" t="n">
        <v>32</v>
      </c>
      <c r="ED334" s="161" t="n">
        <v>0</v>
      </c>
      <c r="EE334" s="161" t="n">
        <v>1</v>
      </c>
      <c r="EF334" s="161" t="n">
        <v>0</v>
      </c>
      <c r="EG334" s="161" t="n">
        <v>36</v>
      </c>
      <c r="EH334" s="161" t="s">
        <v>1786</v>
      </c>
      <c r="EI334" s="161" t="n">
        <v>2</v>
      </c>
      <c r="EJ334" s="161" t="n">
        <v>7</v>
      </c>
      <c r="EK334" s="161" t="n">
        <v>53</v>
      </c>
      <c r="EL334" s="161" t="n">
        <v>57</v>
      </c>
      <c r="EM334" s="161" t="n">
        <v>52</v>
      </c>
      <c r="EN334" s="161" t="n">
        <v>34</v>
      </c>
      <c r="EO334" s="161" t="n">
        <v>20</v>
      </c>
      <c r="EP334" s="161" t="n">
        <v>52</v>
      </c>
      <c r="EQ334" s="161" t="n">
        <v>50</v>
      </c>
      <c r="ER334" s="161" t="n">
        <v>0</v>
      </c>
      <c r="ES334" s="161" t="n">
        <v>0</v>
      </c>
      <c r="ET334" s="161" t="n">
        <v>0</v>
      </c>
      <c r="EU334" s="161" t="n">
        <v>0</v>
      </c>
      <c r="EV334" s="161" t="n">
        <v>0</v>
      </c>
      <c r="EW334" s="161" t="n">
        <v>0</v>
      </c>
      <c r="EX334" s="161" t="n">
        <v>0</v>
      </c>
      <c r="EY334" s="161" t="n">
        <v>0</v>
      </c>
      <c r="EZ334" s="161" t="n">
        <v>0</v>
      </c>
      <c r="FA334" s="161" t="n">
        <v>0</v>
      </c>
      <c r="FB334" s="161" t="n">
        <v>0</v>
      </c>
      <c r="FC334" s="161" t="n">
        <v>0</v>
      </c>
      <c r="FD334" s="161" t="n">
        <v>0</v>
      </c>
      <c r="FE334" s="161" t="n">
        <v>0</v>
      </c>
      <c r="FF334" s="161" t="n">
        <v>0</v>
      </c>
      <c r="FG334" s="161" t="n">
        <v>0</v>
      </c>
      <c r="FH334" s="161" t="n">
        <v>0</v>
      </c>
      <c r="FI334" s="161" t="n">
        <v>0</v>
      </c>
      <c r="FJ334" s="161" t="n">
        <v>0</v>
      </c>
      <c r="FK334" s="161" t="n">
        <v>0</v>
      </c>
      <c r="FL334" s="161" t="n">
        <v>0</v>
      </c>
      <c r="FM334" s="161" t="n">
        <v>0</v>
      </c>
      <c r="FN334" s="161" t="n">
        <v>0</v>
      </c>
      <c r="FO334" s="161" t="n">
        <v>0</v>
      </c>
      <c r="FP334" s="161" t="n">
        <v>0</v>
      </c>
      <c r="FQ334" s="161" t="n">
        <v>0</v>
      </c>
      <c r="FR334" s="161" t="n">
        <v>0</v>
      </c>
      <c r="FS334" s="161" t="n">
        <v>0</v>
      </c>
      <c r="FT334" s="161" t="n">
        <v>0</v>
      </c>
      <c r="FU334" s="161" t="n">
        <v>0</v>
      </c>
      <c r="FV334" s="161" t="n">
        <v>0</v>
      </c>
      <c r="FW334" s="161" t="n">
        <v>0</v>
      </c>
      <c r="FX334" s="161" t="n">
        <v>0</v>
      </c>
      <c r="FY334" s="161" t="s">
        <v>1816</v>
      </c>
      <c r="FZ334" s="161" t="s">
        <v>1797</v>
      </c>
      <c r="GA334" s="161" t="s">
        <v>1810</v>
      </c>
      <c r="GB334" s="161" t="s">
        <v>1845</v>
      </c>
      <c r="GC334" s="161" t="n">
        <v>98</v>
      </c>
      <c r="GD334" s="161" t="s">
        <v>1865</v>
      </c>
      <c r="GE334" s="161" t="n">
        <v>0</v>
      </c>
      <c r="GF334" s="161" t="n">
        <v>0</v>
      </c>
      <c r="GG334" s="161" t="n">
        <v>0</v>
      </c>
      <c r="GH334" s="161" t="n">
        <v>0</v>
      </c>
      <c r="GI334" s="161" t="n">
        <v>0</v>
      </c>
      <c r="GJ334" s="161" t="n">
        <v>0</v>
      </c>
      <c r="GK334" s="0" t="s">
        <v>2242</v>
      </c>
    </row>
    <row r="335" customFormat="false" ht="12.75" hidden="false" customHeight="false" outlineLevel="0" collapsed="false">
      <c r="A335" s="161" t="n">
        <v>78</v>
      </c>
      <c r="B335" s="161" t="n">
        <v>30</v>
      </c>
      <c r="C335" s="161" t="n">
        <v>30</v>
      </c>
      <c r="D335" s="161" t="n">
        <v>1</v>
      </c>
      <c r="E335" s="161" t="n">
        <v>70</v>
      </c>
      <c r="F335" s="161" t="s">
        <v>114</v>
      </c>
      <c r="G335" s="161" t="n">
        <v>67</v>
      </c>
      <c r="H335" s="161" t="n">
        <v>1</v>
      </c>
      <c r="I335" s="161" t="n">
        <v>3</v>
      </c>
      <c r="J335" s="161" t="n">
        <v>0</v>
      </c>
      <c r="K335" s="161" t="n">
        <v>32</v>
      </c>
      <c r="L335" s="161" t="n">
        <v>0</v>
      </c>
      <c r="M335" s="161" t="s">
        <v>1934</v>
      </c>
      <c r="N335" s="161" t="n">
        <v>40</v>
      </c>
      <c r="O335" s="161" t="n">
        <v>0</v>
      </c>
      <c r="P335" s="161" t="n">
        <v>0</v>
      </c>
      <c r="Q335" s="161" t="n">
        <v>1</v>
      </c>
      <c r="R335" s="161" t="n">
        <v>0</v>
      </c>
      <c r="S335" s="161" t="n">
        <v>0</v>
      </c>
      <c r="T335" s="161" t="n">
        <v>0</v>
      </c>
      <c r="U335" s="161" t="n">
        <v>0</v>
      </c>
      <c r="V335" s="161" t="n">
        <v>0</v>
      </c>
      <c r="W335" s="161" t="s">
        <v>1816</v>
      </c>
      <c r="X335" s="161" t="s">
        <v>1797</v>
      </c>
      <c r="Y335" s="161" t="s">
        <v>1806</v>
      </c>
      <c r="Z335" s="161" t="s">
        <v>1845</v>
      </c>
      <c r="AA335" s="161" t="s">
        <v>1806</v>
      </c>
      <c r="AB335" s="161" t="s">
        <v>1845</v>
      </c>
      <c r="AC335" s="161" t="n">
        <v>0</v>
      </c>
      <c r="AD335" s="161" t="n">
        <v>0</v>
      </c>
      <c r="AE335" s="161" t="n">
        <v>53</v>
      </c>
      <c r="AF335" s="161" t="n">
        <v>57</v>
      </c>
      <c r="AG335" s="161" t="n">
        <v>52</v>
      </c>
      <c r="AH335" s="161" t="n">
        <v>69</v>
      </c>
      <c r="AI335" s="161" t="s">
        <v>135</v>
      </c>
      <c r="AJ335" s="161" t="n">
        <v>66</v>
      </c>
      <c r="AK335" s="161" t="s">
        <v>1786</v>
      </c>
      <c r="AL335" s="161" t="n">
        <v>0</v>
      </c>
      <c r="AM335" s="161" t="n">
        <v>0</v>
      </c>
      <c r="AN335" s="161" t="n">
        <v>0</v>
      </c>
      <c r="AO335" s="161" t="n">
        <v>0</v>
      </c>
      <c r="AP335" s="161" t="n">
        <v>0</v>
      </c>
      <c r="AQ335" s="161" t="n">
        <v>0</v>
      </c>
      <c r="AR335" s="161" t="n">
        <v>0</v>
      </c>
      <c r="AS335" s="161" t="n">
        <v>0</v>
      </c>
      <c r="AT335" s="161" t="n">
        <v>0</v>
      </c>
      <c r="AU335" s="161" t="n">
        <v>0</v>
      </c>
      <c r="AV335" s="161" t="n">
        <v>0</v>
      </c>
      <c r="AW335" s="161" t="n">
        <v>0</v>
      </c>
      <c r="AX335" s="161" t="n">
        <v>0</v>
      </c>
      <c r="AY335" s="161" t="n">
        <v>0</v>
      </c>
      <c r="AZ335" s="161" t="n">
        <v>0</v>
      </c>
      <c r="BA335" s="161" t="n">
        <v>0</v>
      </c>
      <c r="BB335" s="161" t="n">
        <v>0</v>
      </c>
      <c r="BC335" s="161" t="n">
        <v>0</v>
      </c>
      <c r="BD335" s="161" t="n">
        <v>0</v>
      </c>
      <c r="BE335" s="161" t="n">
        <v>0</v>
      </c>
      <c r="BF335" s="161" t="n">
        <v>0</v>
      </c>
      <c r="BG335" s="161" t="n">
        <v>0</v>
      </c>
      <c r="BH335" s="161" t="n">
        <v>0</v>
      </c>
      <c r="BI335" s="161" t="n">
        <v>0</v>
      </c>
      <c r="BJ335" s="161" t="n">
        <v>0</v>
      </c>
      <c r="BK335" s="161" t="n">
        <v>0</v>
      </c>
      <c r="BL335" s="161" t="n">
        <v>0</v>
      </c>
      <c r="BM335" s="161" t="n">
        <v>0</v>
      </c>
      <c r="BN335" s="161" t="n">
        <v>0</v>
      </c>
      <c r="BO335" s="161" t="n">
        <v>0</v>
      </c>
      <c r="BP335" s="161" t="n">
        <v>0</v>
      </c>
      <c r="BQ335" s="161" t="n">
        <v>0</v>
      </c>
      <c r="BR335" s="161" t="n">
        <v>0</v>
      </c>
      <c r="BS335" s="161" t="n">
        <v>7</v>
      </c>
      <c r="BT335" s="161" t="n">
        <v>0</v>
      </c>
      <c r="BU335" s="161" t="n">
        <v>38</v>
      </c>
      <c r="BV335" s="161" t="s">
        <v>1786</v>
      </c>
      <c r="BW335" s="161" t="n">
        <v>0</v>
      </c>
      <c r="BX335" s="161" t="n">
        <v>0</v>
      </c>
      <c r="BY335" s="161" t="n">
        <v>0</v>
      </c>
      <c r="BZ335" s="161" t="n">
        <v>0</v>
      </c>
      <c r="CA335" s="161" t="n">
        <v>0</v>
      </c>
      <c r="CB335" s="161" t="n">
        <v>0</v>
      </c>
      <c r="CC335" s="161" t="n">
        <v>0</v>
      </c>
      <c r="CD335" s="161" t="n">
        <v>0</v>
      </c>
      <c r="CE335" s="161" t="n">
        <v>0</v>
      </c>
      <c r="CF335" s="161" t="n">
        <v>0</v>
      </c>
      <c r="CG335" s="161" t="n">
        <v>0</v>
      </c>
      <c r="CH335" s="161" t="n">
        <v>0</v>
      </c>
      <c r="CI335" s="161" t="n">
        <v>0</v>
      </c>
      <c r="CJ335" s="161" t="n">
        <v>0</v>
      </c>
      <c r="CK335" s="161" t="n">
        <v>0</v>
      </c>
      <c r="CL335" s="161" t="n">
        <v>0</v>
      </c>
      <c r="CM335" s="161" t="n">
        <v>0</v>
      </c>
      <c r="CN335" s="161" t="n">
        <v>0</v>
      </c>
      <c r="CO335" s="161" t="n">
        <v>1</v>
      </c>
      <c r="CP335" s="161" t="n">
        <v>8</v>
      </c>
      <c r="CQ335" s="161" t="n">
        <v>32</v>
      </c>
      <c r="CR335" s="161" t="n">
        <v>0</v>
      </c>
      <c r="CS335" s="161" t="n">
        <v>10</v>
      </c>
      <c r="CT335" s="161" t="s">
        <v>1857</v>
      </c>
      <c r="CU335" s="161" t="n">
        <v>6</v>
      </c>
      <c r="CV335" s="161" t="n">
        <v>0</v>
      </c>
      <c r="CW335" s="161" t="n">
        <v>8</v>
      </c>
      <c r="CX335" s="161" t="n">
        <v>0</v>
      </c>
      <c r="CY335" s="161" t="n">
        <v>1</v>
      </c>
      <c r="CZ335" s="161" t="n">
        <v>0</v>
      </c>
      <c r="DA335" s="161" t="n">
        <v>31</v>
      </c>
      <c r="DB335" s="161" t="n">
        <v>4</v>
      </c>
      <c r="DC335" s="161" t="n">
        <v>8</v>
      </c>
      <c r="DD335" s="161" t="s">
        <v>1771</v>
      </c>
      <c r="DE335" s="161" t="n">
        <v>15</v>
      </c>
      <c r="DF335" s="161" t="s">
        <v>1772</v>
      </c>
      <c r="DG335" s="161" t="s">
        <v>1773</v>
      </c>
      <c r="DH335" s="161" t="s">
        <v>110</v>
      </c>
      <c r="DI335" s="161" t="n">
        <v>0</v>
      </c>
      <c r="DJ335" s="161" t="n">
        <v>0</v>
      </c>
      <c r="DK335" s="161" t="n">
        <v>0</v>
      </c>
      <c r="DL335" s="161" t="n">
        <v>0</v>
      </c>
      <c r="DM335" s="161" t="n">
        <v>0</v>
      </c>
      <c r="DN335" s="161" t="n">
        <v>0</v>
      </c>
      <c r="DO335" s="161" t="n">
        <v>0</v>
      </c>
      <c r="DP335" s="161" t="n">
        <v>0</v>
      </c>
      <c r="DQ335" s="161" t="n">
        <v>0</v>
      </c>
      <c r="DR335" s="161" t="n">
        <v>0</v>
      </c>
      <c r="DS335" s="161" t="n">
        <v>0</v>
      </c>
      <c r="DT335" s="161" t="n">
        <v>0</v>
      </c>
      <c r="DU335" s="161" t="n">
        <v>3</v>
      </c>
      <c r="DV335" s="161" t="n">
        <v>0</v>
      </c>
      <c r="DW335" s="161" t="n">
        <v>32</v>
      </c>
      <c r="DX335" s="161" t="n">
        <v>0</v>
      </c>
      <c r="DY335" s="161" t="s">
        <v>1934</v>
      </c>
      <c r="DZ335" s="161" t="n">
        <v>40</v>
      </c>
      <c r="EA335" s="161" t="n">
        <v>0</v>
      </c>
      <c r="EB335" s="161" t="n">
        <v>0</v>
      </c>
      <c r="EC335" s="161" t="n">
        <v>32</v>
      </c>
      <c r="ED335" s="161" t="n">
        <v>0</v>
      </c>
      <c r="EE335" s="161" t="n">
        <v>1</v>
      </c>
      <c r="EF335" s="161" t="n">
        <v>0</v>
      </c>
      <c r="EG335" s="161" t="n">
        <v>38</v>
      </c>
      <c r="EH335" s="161" t="s">
        <v>1786</v>
      </c>
      <c r="EI335" s="161" t="n">
        <v>2</v>
      </c>
      <c r="EJ335" s="161" t="n">
        <v>7</v>
      </c>
      <c r="EK335" s="161" t="n">
        <v>53</v>
      </c>
      <c r="EL335" s="161" t="n">
        <v>57</v>
      </c>
      <c r="EM335" s="161" t="n">
        <v>52</v>
      </c>
      <c r="EN335" s="161" t="n">
        <v>69</v>
      </c>
      <c r="EO335" s="161" t="s">
        <v>135</v>
      </c>
      <c r="EP335" s="161" t="n">
        <v>66</v>
      </c>
      <c r="EQ335" s="161" t="s">
        <v>1786</v>
      </c>
      <c r="ER335" s="161" t="n">
        <v>0</v>
      </c>
      <c r="ES335" s="161" t="n">
        <v>0</v>
      </c>
      <c r="ET335" s="161" t="n">
        <v>0</v>
      </c>
      <c r="EU335" s="161" t="n">
        <v>0</v>
      </c>
      <c r="EV335" s="161" t="n">
        <v>0</v>
      </c>
      <c r="EW335" s="161" t="n">
        <v>0</v>
      </c>
      <c r="EX335" s="161" t="n">
        <v>0</v>
      </c>
      <c r="EY335" s="161" t="n">
        <v>0</v>
      </c>
      <c r="EZ335" s="161" t="n">
        <v>0</v>
      </c>
      <c r="FA335" s="161" t="n">
        <v>0</v>
      </c>
      <c r="FB335" s="161" t="n">
        <v>0</v>
      </c>
      <c r="FC335" s="161" t="n">
        <v>0</v>
      </c>
      <c r="FD335" s="161" t="n">
        <v>0</v>
      </c>
      <c r="FE335" s="161" t="n">
        <v>0</v>
      </c>
      <c r="FF335" s="161" t="n">
        <v>0</v>
      </c>
      <c r="FG335" s="161" t="n">
        <v>0</v>
      </c>
      <c r="FH335" s="161" t="n">
        <v>0</v>
      </c>
      <c r="FI335" s="161" t="n">
        <v>0</v>
      </c>
      <c r="FJ335" s="161" t="n">
        <v>0</v>
      </c>
      <c r="FK335" s="161" t="n">
        <v>0</v>
      </c>
      <c r="FL335" s="161" t="n">
        <v>0</v>
      </c>
      <c r="FM335" s="161" t="n">
        <v>0</v>
      </c>
      <c r="FN335" s="161" t="n">
        <v>0</v>
      </c>
      <c r="FO335" s="161" t="n">
        <v>0</v>
      </c>
      <c r="FP335" s="161" t="n">
        <v>0</v>
      </c>
      <c r="FQ335" s="161" t="n">
        <v>0</v>
      </c>
      <c r="FR335" s="161" t="n">
        <v>0</v>
      </c>
      <c r="FS335" s="161" t="n">
        <v>0</v>
      </c>
      <c r="FT335" s="161" t="n">
        <v>0</v>
      </c>
      <c r="FU335" s="161" t="n">
        <v>0</v>
      </c>
      <c r="FV335" s="161" t="n">
        <v>0</v>
      </c>
      <c r="FW335" s="161" t="n">
        <v>0</v>
      </c>
      <c r="FX335" s="161" t="n">
        <v>0</v>
      </c>
      <c r="FY335" s="161" t="s">
        <v>1816</v>
      </c>
      <c r="FZ335" s="161" t="s">
        <v>1797</v>
      </c>
      <c r="GA335" s="161" t="s">
        <v>1806</v>
      </c>
      <c r="GB335" s="161" t="s">
        <v>1845</v>
      </c>
      <c r="GC335" s="161" t="n">
        <v>38</v>
      </c>
      <c r="GD335" s="161" t="s">
        <v>1959</v>
      </c>
      <c r="GE335" s="161" t="n">
        <v>0</v>
      </c>
      <c r="GF335" s="161" t="n">
        <v>0</v>
      </c>
      <c r="GG335" s="161" t="n">
        <v>0</v>
      </c>
      <c r="GH335" s="161" t="n">
        <v>0</v>
      </c>
      <c r="GI335" s="161" t="n">
        <v>0</v>
      </c>
      <c r="GJ335" s="161" t="n">
        <v>0</v>
      </c>
      <c r="GK335" s="0" t="s">
        <v>2243</v>
      </c>
    </row>
    <row r="336" customFormat="false" ht="12.75" hidden="false" customHeight="false" outlineLevel="0" collapsed="false">
      <c r="A336" s="161" t="s">
        <v>1826</v>
      </c>
      <c r="B336" s="161" t="s">
        <v>1764</v>
      </c>
      <c r="C336" s="161" t="n">
        <v>30</v>
      </c>
      <c r="D336" s="161" t="n">
        <v>1</v>
      </c>
      <c r="E336" s="161" t="s">
        <v>1888</v>
      </c>
      <c r="F336" s="161" t="s">
        <v>118</v>
      </c>
      <c r="G336" s="161" t="n">
        <v>67</v>
      </c>
      <c r="H336" s="161" t="n">
        <v>1</v>
      </c>
      <c r="I336" s="161" t="n">
        <v>3</v>
      </c>
      <c r="J336" s="161" t="s">
        <v>1767</v>
      </c>
      <c r="K336" s="161" t="n">
        <v>23</v>
      </c>
      <c r="L336" s="161" t="n">
        <v>0</v>
      </c>
      <c r="M336" s="161" t="n">
        <v>40</v>
      </c>
      <c r="N336" s="161" t="n">
        <v>40</v>
      </c>
      <c r="O336" s="161" t="n">
        <v>0</v>
      </c>
      <c r="P336" s="161" t="n">
        <v>0</v>
      </c>
      <c r="Q336" s="161" t="n">
        <v>1</v>
      </c>
      <c r="R336" s="161" t="n">
        <v>0</v>
      </c>
      <c r="S336" s="161" t="n">
        <v>0</v>
      </c>
      <c r="T336" s="161" t="n">
        <v>0</v>
      </c>
      <c r="U336" s="161" t="n">
        <v>0</v>
      </c>
      <c r="V336" s="161" t="n">
        <v>0</v>
      </c>
      <c r="W336" s="161" t="s">
        <v>1816</v>
      </c>
      <c r="X336" s="161" t="s">
        <v>1797</v>
      </c>
      <c r="Y336" s="161" t="s">
        <v>1845</v>
      </c>
      <c r="Z336" s="161" t="n">
        <v>10</v>
      </c>
      <c r="AA336" s="161" t="s">
        <v>1845</v>
      </c>
      <c r="AB336" s="161" t="n">
        <v>10</v>
      </c>
      <c r="AC336" s="161" t="n">
        <v>0</v>
      </c>
      <c r="AD336" s="161" t="n">
        <v>0</v>
      </c>
      <c r="AE336" s="161" t="n">
        <v>57</v>
      </c>
      <c r="AF336" s="161" t="n">
        <v>44</v>
      </c>
      <c r="AG336" s="161" t="n">
        <v>52</v>
      </c>
      <c r="AH336" s="161" t="n">
        <v>20</v>
      </c>
      <c r="AI336" s="161" t="n">
        <v>32</v>
      </c>
      <c r="AJ336" s="161" t="n">
        <v>0</v>
      </c>
      <c r="AK336" s="161" t="n">
        <v>0</v>
      </c>
      <c r="AL336" s="161" t="n">
        <v>0</v>
      </c>
      <c r="AM336" s="161" t="n">
        <v>0</v>
      </c>
      <c r="AN336" s="161" t="n">
        <v>0</v>
      </c>
      <c r="AO336" s="161" t="n">
        <v>0</v>
      </c>
      <c r="AP336" s="161" t="n">
        <v>0</v>
      </c>
      <c r="AQ336" s="161" t="n">
        <v>0</v>
      </c>
      <c r="AR336" s="161" t="n">
        <v>0</v>
      </c>
      <c r="AS336" s="161" t="n">
        <v>0</v>
      </c>
      <c r="AT336" s="161" t="n">
        <v>0</v>
      </c>
      <c r="AU336" s="161" t="n">
        <v>0</v>
      </c>
      <c r="AV336" s="161" t="n">
        <v>0</v>
      </c>
      <c r="AW336" s="161" t="n">
        <v>0</v>
      </c>
      <c r="AX336" s="161" t="n">
        <v>0</v>
      </c>
      <c r="AY336" s="161" t="n">
        <v>0</v>
      </c>
      <c r="AZ336" s="161" t="n">
        <v>0</v>
      </c>
      <c r="BA336" s="161" t="n">
        <v>0</v>
      </c>
      <c r="BB336" s="161" t="n">
        <v>0</v>
      </c>
      <c r="BC336" s="161" t="n">
        <v>0</v>
      </c>
      <c r="BD336" s="161" t="n">
        <v>0</v>
      </c>
      <c r="BE336" s="161" t="n">
        <v>0</v>
      </c>
      <c r="BF336" s="161" t="n">
        <v>0</v>
      </c>
      <c r="BG336" s="161" t="n">
        <v>0</v>
      </c>
      <c r="BH336" s="161" t="n">
        <v>0</v>
      </c>
      <c r="BI336" s="161" t="n">
        <v>0</v>
      </c>
      <c r="BJ336" s="161" t="n">
        <v>0</v>
      </c>
      <c r="BK336" s="161" t="n">
        <v>0</v>
      </c>
      <c r="BL336" s="161" t="n">
        <v>0</v>
      </c>
      <c r="BM336" s="161" t="n">
        <v>0</v>
      </c>
      <c r="BN336" s="161" t="n">
        <v>0</v>
      </c>
      <c r="BO336" s="161" t="n">
        <v>0</v>
      </c>
      <c r="BP336" s="161" t="n">
        <v>0</v>
      </c>
      <c r="BQ336" s="161" t="n">
        <v>0</v>
      </c>
      <c r="BR336" s="161" t="n">
        <v>0</v>
      </c>
      <c r="BS336" s="161" t="n">
        <v>5</v>
      </c>
      <c r="BT336" s="161" t="n">
        <v>2</v>
      </c>
      <c r="BU336" s="161" t="s">
        <v>1834</v>
      </c>
      <c r="BV336" s="161" t="s">
        <v>1786</v>
      </c>
      <c r="BW336" s="161" t="n">
        <v>0</v>
      </c>
      <c r="BX336" s="161" t="n">
        <v>0</v>
      </c>
      <c r="BY336" s="161" t="n">
        <v>0</v>
      </c>
      <c r="BZ336" s="161" t="n">
        <v>0</v>
      </c>
      <c r="CA336" s="161" t="n">
        <v>0</v>
      </c>
      <c r="CB336" s="161" t="n">
        <v>0</v>
      </c>
      <c r="CC336" s="161" t="n">
        <v>0</v>
      </c>
      <c r="CD336" s="161" t="n">
        <v>0</v>
      </c>
      <c r="CE336" s="161" t="n">
        <v>0</v>
      </c>
      <c r="CF336" s="161" t="n">
        <v>4</v>
      </c>
      <c r="CG336" s="161" t="n">
        <v>0</v>
      </c>
      <c r="CH336" s="161" t="n">
        <v>0</v>
      </c>
      <c r="CI336" s="161" t="n">
        <v>0</v>
      </c>
      <c r="CJ336" s="161" t="n">
        <v>0</v>
      </c>
      <c r="CK336" s="161" t="n">
        <v>0</v>
      </c>
      <c r="CL336" s="161" t="n">
        <v>0</v>
      </c>
      <c r="CM336" s="161" t="n">
        <v>0</v>
      </c>
      <c r="CN336" s="161" t="n">
        <v>0</v>
      </c>
      <c r="CO336" s="161" t="n">
        <v>1</v>
      </c>
      <c r="CP336" s="161" t="n">
        <v>8</v>
      </c>
      <c r="CQ336" s="161" t="n">
        <v>23</v>
      </c>
      <c r="CR336" s="161" t="n">
        <v>0</v>
      </c>
      <c r="CS336" s="161" t="n">
        <v>50</v>
      </c>
      <c r="CT336" s="161" t="n">
        <v>28</v>
      </c>
      <c r="CU336" s="161" t="n">
        <v>5</v>
      </c>
      <c r="CV336" s="161" t="n">
        <v>0</v>
      </c>
      <c r="CW336" s="161" t="n">
        <v>6</v>
      </c>
      <c r="CX336" s="161" t="n">
        <v>0</v>
      </c>
      <c r="CY336" s="161" t="n">
        <v>1</v>
      </c>
      <c r="CZ336" s="161" t="n">
        <v>0</v>
      </c>
      <c r="DA336" s="161" t="s">
        <v>1831</v>
      </c>
      <c r="DB336" s="161" t="n">
        <v>4</v>
      </c>
      <c r="DC336" s="161" t="n">
        <v>8</v>
      </c>
      <c r="DD336" s="161" t="s">
        <v>1771</v>
      </c>
      <c r="DE336" s="161" t="n">
        <v>15</v>
      </c>
      <c r="DF336" s="161" t="s">
        <v>1772</v>
      </c>
      <c r="DG336" s="161" t="s">
        <v>1773</v>
      </c>
      <c r="DH336" s="161" t="s">
        <v>110</v>
      </c>
      <c r="DI336" s="161" t="n">
        <v>0</v>
      </c>
      <c r="DJ336" s="161" t="n">
        <v>0</v>
      </c>
      <c r="DK336" s="161" t="n">
        <v>0</v>
      </c>
      <c r="DL336" s="161" t="n">
        <v>0</v>
      </c>
      <c r="DM336" s="161" t="n">
        <v>0</v>
      </c>
      <c r="DN336" s="161" t="n">
        <v>0</v>
      </c>
      <c r="DO336" s="161" t="n">
        <v>0</v>
      </c>
      <c r="DP336" s="161" t="n">
        <v>0</v>
      </c>
      <c r="DQ336" s="161" t="n">
        <v>0</v>
      </c>
      <c r="DR336" s="161" t="n">
        <v>0</v>
      </c>
      <c r="DS336" s="161" t="n">
        <v>0</v>
      </c>
      <c r="DT336" s="161" t="n">
        <v>0</v>
      </c>
      <c r="DU336" s="161" t="n">
        <v>3</v>
      </c>
      <c r="DV336" s="161" t="n">
        <v>0</v>
      </c>
      <c r="DW336" s="161" t="n">
        <v>23</v>
      </c>
      <c r="DX336" s="161" t="n">
        <v>0</v>
      </c>
      <c r="DY336" s="161" t="n">
        <v>40</v>
      </c>
      <c r="DZ336" s="161" t="n">
        <v>40</v>
      </c>
      <c r="EA336" s="161" t="n">
        <v>0</v>
      </c>
      <c r="EB336" s="161" t="n">
        <v>0</v>
      </c>
      <c r="EC336" s="161" t="n">
        <v>23</v>
      </c>
      <c r="ED336" s="161" t="n">
        <v>0</v>
      </c>
      <c r="EE336" s="161" t="n">
        <v>1</v>
      </c>
      <c r="EF336" s="161" t="n">
        <v>0</v>
      </c>
      <c r="EG336" s="161" t="s">
        <v>1834</v>
      </c>
      <c r="EH336" s="161" t="s">
        <v>1786</v>
      </c>
      <c r="EI336" s="161" t="n">
        <v>2</v>
      </c>
      <c r="EJ336" s="161" t="n">
        <v>5</v>
      </c>
      <c r="EK336" s="161" t="n">
        <v>57</v>
      </c>
      <c r="EL336" s="161" t="n">
        <v>44</v>
      </c>
      <c r="EM336" s="161" t="n">
        <v>52</v>
      </c>
      <c r="EN336" s="161" t="n">
        <v>20</v>
      </c>
      <c r="EO336" s="161" t="n">
        <v>32</v>
      </c>
      <c r="EP336" s="161" t="n">
        <v>0</v>
      </c>
      <c r="EQ336" s="161" t="n">
        <v>0</v>
      </c>
      <c r="ER336" s="161" t="n">
        <v>0</v>
      </c>
      <c r="ES336" s="161" t="n">
        <v>0</v>
      </c>
      <c r="ET336" s="161" t="n">
        <v>0</v>
      </c>
      <c r="EU336" s="161" t="n">
        <v>0</v>
      </c>
      <c r="EV336" s="161" t="n">
        <v>0</v>
      </c>
      <c r="EW336" s="161" t="n">
        <v>0</v>
      </c>
      <c r="EX336" s="161" t="n">
        <v>0</v>
      </c>
      <c r="EY336" s="161" t="n">
        <v>0</v>
      </c>
      <c r="EZ336" s="161" t="n">
        <v>0</v>
      </c>
      <c r="FA336" s="161" t="n">
        <v>0</v>
      </c>
      <c r="FB336" s="161" t="n">
        <v>0</v>
      </c>
      <c r="FC336" s="161" t="n">
        <v>0</v>
      </c>
      <c r="FD336" s="161" t="n">
        <v>0</v>
      </c>
      <c r="FE336" s="161" t="n">
        <v>0</v>
      </c>
      <c r="FF336" s="161" t="n">
        <v>0</v>
      </c>
      <c r="FG336" s="161" t="n">
        <v>0</v>
      </c>
      <c r="FH336" s="161" t="n">
        <v>0</v>
      </c>
      <c r="FI336" s="161" t="n">
        <v>0</v>
      </c>
      <c r="FJ336" s="161" t="n">
        <v>0</v>
      </c>
      <c r="FK336" s="161" t="n">
        <v>0</v>
      </c>
      <c r="FL336" s="161" t="n">
        <v>0</v>
      </c>
      <c r="FM336" s="161" t="n">
        <v>0</v>
      </c>
      <c r="FN336" s="161" t="n">
        <v>0</v>
      </c>
      <c r="FO336" s="161" t="n">
        <v>0</v>
      </c>
      <c r="FP336" s="161" t="n">
        <v>0</v>
      </c>
      <c r="FQ336" s="161" t="n">
        <v>0</v>
      </c>
      <c r="FR336" s="161" t="n">
        <v>0</v>
      </c>
      <c r="FS336" s="161" t="n">
        <v>0</v>
      </c>
      <c r="FT336" s="161" t="n">
        <v>0</v>
      </c>
      <c r="FU336" s="161" t="n">
        <v>0</v>
      </c>
      <c r="FV336" s="161" t="n">
        <v>0</v>
      </c>
      <c r="FW336" s="161" t="n">
        <v>0</v>
      </c>
      <c r="FX336" s="161" t="n">
        <v>0</v>
      </c>
      <c r="FY336" s="161" t="s">
        <v>1816</v>
      </c>
      <c r="FZ336" s="161" t="s">
        <v>1797</v>
      </c>
      <c r="GA336" s="161" t="s">
        <v>1845</v>
      </c>
      <c r="GB336" s="161" t="n">
        <v>10</v>
      </c>
      <c r="GC336" s="161" t="n">
        <v>78</v>
      </c>
      <c r="GD336" s="161" t="n">
        <v>80</v>
      </c>
      <c r="GE336" s="161" t="n">
        <v>0</v>
      </c>
      <c r="GF336" s="161" t="n">
        <v>0</v>
      </c>
      <c r="GG336" s="161" t="n">
        <v>0</v>
      </c>
      <c r="GH336" s="161" t="n">
        <v>0</v>
      </c>
      <c r="GI336" s="161" t="n">
        <v>0</v>
      </c>
      <c r="GJ336" s="161" t="n">
        <v>0</v>
      </c>
      <c r="GK336" s="0" t="s">
        <v>2244</v>
      </c>
    </row>
    <row r="337" customFormat="false" ht="12.75" hidden="false" customHeight="false" outlineLevel="0" collapsed="false">
      <c r="A337" s="161" t="s">
        <v>1826</v>
      </c>
      <c r="B337" s="161" t="s">
        <v>1764</v>
      </c>
      <c r="C337" s="161" t="n">
        <v>30</v>
      </c>
      <c r="D337" s="161" t="n">
        <v>1</v>
      </c>
      <c r="E337" s="161" t="n">
        <v>28</v>
      </c>
      <c r="F337" s="161" t="s">
        <v>1843</v>
      </c>
      <c r="G337" s="161" t="n">
        <v>67</v>
      </c>
      <c r="H337" s="161" t="n">
        <v>1</v>
      </c>
      <c r="I337" s="161" t="n">
        <v>3</v>
      </c>
      <c r="J337" s="161" t="s">
        <v>1767</v>
      </c>
      <c r="K337" s="161" t="n">
        <v>23</v>
      </c>
      <c r="L337" s="161" t="n">
        <v>0</v>
      </c>
      <c r="M337" s="161" t="n">
        <v>41</v>
      </c>
      <c r="N337" s="161" t="n">
        <v>40</v>
      </c>
      <c r="O337" s="161" t="n">
        <v>0</v>
      </c>
      <c r="P337" s="161" t="n">
        <v>0</v>
      </c>
      <c r="Q337" s="161" t="n">
        <v>1</v>
      </c>
      <c r="R337" s="161" t="n">
        <v>0</v>
      </c>
      <c r="S337" s="161" t="n">
        <v>0</v>
      </c>
      <c r="T337" s="161" t="n">
        <v>0</v>
      </c>
      <c r="U337" s="161" t="n">
        <v>0</v>
      </c>
      <c r="V337" s="161" t="n">
        <v>0</v>
      </c>
      <c r="W337" s="161" t="s">
        <v>1816</v>
      </c>
      <c r="X337" s="161" t="s">
        <v>1797</v>
      </c>
      <c r="Y337" s="161" t="n">
        <v>19</v>
      </c>
      <c r="Z337" s="161" t="n">
        <v>10</v>
      </c>
      <c r="AA337" s="161" t="n">
        <v>19</v>
      </c>
      <c r="AB337" s="161" t="n">
        <v>10</v>
      </c>
      <c r="AC337" s="161" t="n">
        <v>0</v>
      </c>
      <c r="AD337" s="161" t="n">
        <v>0</v>
      </c>
      <c r="AE337" s="161" t="n">
        <v>57</v>
      </c>
      <c r="AF337" s="161" t="n">
        <v>44</v>
      </c>
      <c r="AG337" s="161" t="n">
        <v>52</v>
      </c>
      <c r="AH337" s="161" t="n">
        <v>20</v>
      </c>
      <c r="AI337" s="161" t="n">
        <v>33</v>
      </c>
      <c r="AJ337" s="161" t="n">
        <v>0</v>
      </c>
      <c r="AK337" s="161" t="n">
        <v>0</v>
      </c>
      <c r="AL337" s="161" t="n">
        <v>0</v>
      </c>
      <c r="AM337" s="161" t="n">
        <v>0</v>
      </c>
      <c r="AN337" s="161" t="n">
        <v>0</v>
      </c>
      <c r="AO337" s="161" t="n">
        <v>0</v>
      </c>
      <c r="AP337" s="161" t="n">
        <v>0</v>
      </c>
      <c r="AQ337" s="161" t="n">
        <v>0</v>
      </c>
      <c r="AR337" s="161" t="n">
        <v>0</v>
      </c>
      <c r="AS337" s="161" t="n">
        <v>0</v>
      </c>
      <c r="AT337" s="161" t="n">
        <v>0</v>
      </c>
      <c r="AU337" s="161" t="n">
        <v>0</v>
      </c>
      <c r="AV337" s="161" t="n">
        <v>0</v>
      </c>
      <c r="AW337" s="161" t="n">
        <v>0</v>
      </c>
      <c r="AX337" s="161" t="n">
        <v>0</v>
      </c>
      <c r="AY337" s="161" t="n">
        <v>0</v>
      </c>
      <c r="AZ337" s="161" t="n">
        <v>0</v>
      </c>
      <c r="BA337" s="161" t="n">
        <v>0</v>
      </c>
      <c r="BB337" s="161" t="n">
        <v>0</v>
      </c>
      <c r="BC337" s="161" t="n">
        <v>0</v>
      </c>
      <c r="BD337" s="161" t="n">
        <v>0</v>
      </c>
      <c r="BE337" s="161" t="n">
        <v>0</v>
      </c>
      <c r="BF337" s="161" t="n">
        <v>0</v>
      </c>
      <c r="BG337" s="161" t="n">
        <v>0</v>
      </c>
      <c r="BH337" s="161" t="n">
        <v>0</v>
      </c>
      <c r="BI337" s="161" t="n">
        <v>0</v>
      </c>
      <c r="BJ337" s="161" t="n">
        <v>0</v>
      </c>
      <c r="BK337" s="161" t="n">
        <v>0</v>
      </c>
      <c r="BL337" s="161" t="n">
        <v>0</v>
      </c>
      <c r="BM337" s="161" t="n">
        <v>0</v>
      </c>
      <c r="BN337" s="161" t="n">
        <v>0</v>
      </c>
      <c r="BO337" s="161" t="n">
        <v>0</v>
      </c>
      <c r="BP337" s="161" t="n">
        <v>0</v>
      </c>
      <c r="BQ337" s="161" t="n">
        <v>0</v>
      </c>
      <c r="BR337" s="161" t="n">
        <v>0</v>
      </c>
      <c r="BS337" s="161" t="n">
        <v>5</v>
      </c>
      <c r="BT337" s="161" t="n">
        <v>2</v>
      </c>
      <c r="BU337" s="161" t="s">
        <v>1930</v>
      </c>
      <c r="BV337" s="161" t="s">
        <v>1786</v>
      </c>
      <c r="BW337" s="161" t="n">
        <v>0</v>
      </c>
      <c r="BX337" s="161" t="n">
        <v>0</v>
      </c>
      <c r="BY337" s="161" t="n">
        <v>0</v>
      </c>
      <c r="BZ337" s="161" t="n">
        <v>0</v>
      </c>
      <c r="CA337" s="161" t="n">
        <v>0</v>
      </c>
      <c r="CB337" s="161" t="n">
        <v>0</v>
      </c>
      <c r="CC337" s="161" t="n">
        <v>0</v>
      </c>
      <c r="CD337" s="161" t="n">
        <v>0</v>
      </c>
      <c r="CE337" s="161" t="n">
        <v>0</v>
      </c>
      <c r="CF337" s="161" t="n">
        <v>4</v>
      </c>
      <c r="CG337" s="161" t="n">
        <v>0</v>
      </c>
      <c r="CH337" s="161" t="n">
        <v>0</v>
      </c>
      <c r="CI337" s="161" t="n">
        <v>0</v>
      </c>
      <c r="CJ337" s="161" t="n">
        <v>0</v>
      </c>
      <c r="CK337" s="161" t="n">
        <v>0</v>
      </c>
      <c r="CL337" s="161" t="n">
        <v>0</v>
      </c>
      <c r="CM337" s="161" t="n">
        <v>0</v>
      </c>
      <c r="CN337" s="161" t="n">
        <v>0</v>
      </c>
      <c r="CO337" s="161" t="n">
        <v>1</v>
      </c>
      <c r="CP337" s="161" t="n">
        <v>8</v>
      </c>
      <c r="CQ337" s="161" t="n">
        <v>23</v>
      </c>
      <c r="CR337" s="161" t="n">
        <v>0</v>
      </c>
      <c r="CS337" s="161" t="n">
        <v>50</v>
      </c>
      <c r="CT337" s="161" t="n">
        <v>28</v>
      </c>
      <c r="CU337" s="161" t="n">
        <v>5</v>
      </c>
      <c r="CV337" s="161" t="n">
        <v>0</v>
      </c>
      <c r="CW337" s="161" t="n">
        <v>6</v>
      </c>
      <c r="CX337" s="161" t="n">
        <v>0</v>
      </c>
      <c r="CY337" s="161" t="n">
        <v>1</v>
      </c>
      <c r="CZ337" s="161" t="n">
        <v>0</v>
      </c>
      <c r="DA337" s="161" t="s">
        <v>1831</v>
      </c>
      <c r="DB337" s="161" t="n">
        <v>4</v>
      </c>
      <c r="DC337" s="161" t="n">
        <v>8</v>
      </c>
      <c r="DD337" s="161" t="s">
        <v>1771</v>
      </c>
      <c r="DE337" s="161" t="n">
        <v>15</v>
      </c>
      <c r="DF337" s="161" t="s">
        <v>1772</v>
      </c>
      <c r="DG337" s="161" t="s">
        <v>1773</v>
      </c>
      <c r="DH337" s="161" t="s">
        <v>110</v>
      </c>
      <c r="DI337" s="161" t="n">
        <v>0</v>
      </c>
      <c r="DJ337" s="161" t="n">
        <v>0</v>
      </c>
      <c r="DK337" s="161" t="n">
        <v>0</v>
      </c>
      <c r="DL337" s="161" t="n">
        <v>0</v>
      </c>
      <c r="DM337" s="161" t="n">
        <v>0</v>
      </c>
      <c r="DN337" s="161" t="n">
        <v>0</v>
      </c>
      <c r="DO337" s="161" t="n">
        <v>0</v>
      </c>
      <c r="DP337" s="161" t="n">
        <v>0</v>
      </c>
      <c r="DQ337" s="161" t="n">
        <v>0</v>
      </c>
      <c r="DR337" s="161" t="n">
        <v>0</v>
      </c>
      <c r="DS337" s="161" t="n">
        <v>0</v>
      </c>
      <c r="DT337" s="161" t="n">
        <v>0</v>
      </c>
      <c r="DU337" s="161" t="n">
        <v>3</v>
      </c>
      <c r="DV337" s="161" t="n">
        <v>0</v>
      </c>
      <c r="DW337" s="161" t="n">
        <v>23</v>
      </c>
      <c r="DX337" s="161" t="n">
        <v>0</v>
      </c>
      <c r="DY337" s="161" t="n">
        <v>41</v>
      </c>
      <c r="DZ337" s="161" t="n">
        <v>40</v>
      </c>
      <c r="EA337" s="161" t="n">
        <v>0</v>
      </c>
      <c r="EB337" s="161" t="n">
        <v>0</v>
      </c>
      <c r="EC337" s="161" t="n">
        <v>23</v>
      </c>
      <c r="ED337" s="161" t="n">
        <v>0</v>
      </c>
      <c r="EE337" s="161" t="n">
        <v>1</v>
      </c>
      <c r="EF337" s="161" t="n">
        <v>0</v>
      </c>
      <c r="EG337" s="161" t="s">
        <v>1930</v>
      </c>
      <c r="EH337" s="161" t="s">
        <v>1786</v>
      </c>
      <c r="EI337" s="161" t="n">
        <v>2</v>
      </c>
      <c r="EJ337" s="161" t="n">
        <v>5</v>
      </c>
      <c r="EK337" s="161" t="n">
        <v>57</v>
      </c>
      <c r="EL337" s="161" t="n">
        <v>44</v>
      </c>
      <c r="EM337" s="161" t="n">
        <v>52</v>
      </c>
      <c r="EN337" s="161" t="n">
        <v>20</v>
      </c>
      <c r="EO337" s="161" t="n">
        <v>33</v>
      </c>
      <c r="EP337" s="161" t="n">
        <v>0</v>
      </c>
      <c r="EQ337" s="161" t="n">
        <v>0</v>
      </c>
      <c r="ER337" s="161" t="n">
        <v>0</v>
      </c>
      <c r="ES337" s="161" t="n">
        <v>0</v>
      </c>
      <c r="ET337" s="161" t="n">
        <v>0</v>
      </c>
      <c r="EU337" s="161" t="n">
        <v>0</v>
      </c>
      <c r="EV337" s="161" t="n">
        <v>0</v>
      </c>
      <c r="EW337" s="161" t="n">
        <v>0</v>
      </c>
      <c r="EX337" s="161" t="n">
        <v>0</v>
      </c>
      <c r="EY337" s="161" t="n">
        <v>0</v>
      </c>
      <c r="EZ337" s="161" t="n">
        <v>0</v>
      </c>
      <c r="FA337" s="161" t="n">
        <v>0</v>
      </c>
      <c r="FB337" s="161" t="n">
        <v>0</v>
      </c>
      <c r="FC337" s="161" t="n">
        <v>0</v>
      </c>
      <c r="FD337" s="161" t="n">
        <v>0</v>
      </c>
      <c r="FE337" s="161" t="n">
        <v>0</v>
      </c>
      <c r="FF337" s="161" t="n">
        <v>0</v>
      </c>
      <c r="FG337" s="161" t="n">
        <v>0</v>
      </c>
      <c r="FH337" s="161" t="n">
        <v>0</v>
      </c>
      <c r="FI337" s="161" t="n">
        <v>0</v>
      </c>
      <c r="FJ337" s="161" t="n">
        <v>0</v>
      </c>
      <c r="FK337" s="161" t="n">
        <v>0</v>
      </c>
      <c r="FL337" s="161" t="n">
        <v>0</v>
      </c>
      <c r="FM337" s="161" t="n">
        <v>0</v>
      </c>
      <c r="FN337" s="161" t="n">
        <v>0</v>
      </c>
      <c r="FO337" s="161" t="n">
        <v>0</v>
      </c>
      <c r="FP337" s="161" t="n">
        <v>0</v>
      </c>
      <c r="FQ337" s="161" t="n">
        <v>0</v>
      </c>
      <c r="FR337" s="161" t="n">
        <v>0</v>
      </c>
      <c r="FS337" s="161" t="n">
        <v>0</v>
      </c>
      <c r="FT337" s="161" t="n">
        <v>0</v>
      </c>
      <c r="FU337" s="161" t="n">
        <v>0</v>
      </c>
      <c r="FV337" s="161" t="n">
        <v>0</v>
      </c>
      <c r="FW337" s="161" t="n">
        <v>0</v>
      </c>
      <c r="FX337" s="161" t="n">
        <v>0</v>
      </c>
      <c r="FY337" s="161" t="s">
        <v>1816</v>
      </c>
      <c r="FZ337" s="161" t="s">
        <v>1797</v>
      </c>
      <c r="GA337" s="161" t="n">
        <v>19</v>
      </c>
      <c r="GB337" s="161" t="n">
        <v>10</v>
      </c>
      <c r="GC337" s="161" t="s">
        <v>1791</v>
      </c>
      <c r="GD337" s="161" t="n">
        <v>80</v>
      </c>
      <c r="GE337" s="161" t="n">
        <v>0</v>
      </c>
      <c r="GF337" s="161" t="n">
        <v>0</v>
      </c>
      <c r="GG337" s="161" t="n">
        <v>0</v>
      </c>
      <c r="GH337" s="161" t="n">
        <v>0</v>
      </c>
      <c r="GI337" s="161" t="n">
        <v>0</v>
      </c>
      <c r="GJ337" s="161" t="n">
        <v>0</v>
      </c>
      <c r="GK337" s="0" t="s">
        <v>2245</v>
      </c>
    </row>
    <row r="338" customFormat="false" ht="12.75" hidden="false" customHeight="false" outlineLevel="0" collapsed="false">
      <c r="A338" s="161" t="s">
        <v>1826</v>
      </c>
      <c r="B338" s="161" t="s">
        <v>1764</v>
      </c>
      <c r="C338" s="161" t="n">
        <v>30</v>
      </c>
      <c r="D338" s="161" t="n">
        <v>1</v>
      </c>
      <c r="E338" s="161" t="s">
        <v>1813</v>
      </c>
      <c r="F338" s="161" t="s">
        <v>1843</v>
      </c>
      <c r="G338" s="161" t="n">
        <v>67</v>
      </c>
      <c r="H338" s="161" t="n">
        <v>1</v>
      </c>
      <c r="I338" s="161" t="n">
        <v>3</v>
      </c>
      <c r="J338" s="161" t="s">
        <v>1767</v>
      </c>
      <c r="K338" s="161" t="n">
        <v>23</v>
      </c>
      <c r="L338" s="161" t="n">
        <v>0</v>
      </c>
      <c r="M338" s="161" t="n">
        <v>42</v>
      </c>
      <c r="N338" s="161" t="n">
        <v>40</v>
      </c>
      <c r="O338" s="161" t="n">
        <v>0</v>
      </c>
      <c r="P338" s="161" t="n">
        <v>0</v>
      </c>
      <c r="Q338" s="161" t="n">
        <v>1</v>
      </c>
      <c r="R338" s="161" t="n">
        <v>0</v>
      </c>
      <c r="S338" s="161" t="n">
        <v>0</v>
      </c>
      <c r="T338" s="161" t="n">
        <v>0</v>
      </c>
      <c r="U338" s="161" t="n">
        <v>0</v>
      </c>
      <c r="V338" s="161" t="n">
        <v>0</v>
      </c>
      <c r="W338" s="161" t="s">
        <v>1816</v>
      </c>
      <c r="X338" s="161" t="s">
        <v>1797</v>
      </c>
      <c r="Y338" s="161" t="n">
        <v>23</v>
      </c>
      <c r="Z338" s="161" t="n">
        <v>10</v>
      </c>
      <c r="AA338" s="161" t="n">
        <v>23</v>
      </c>
      <c r="AB338" s="161" t="n">
        <v>10</v>
      </c>
      <c r="AC338" s="161" t="n">
        <v>0</v>
      </c>
      <c r="AD338" s="161" t="n">
        <v>0</v>
      </c>
      <c r="AE338" s="161" t="n">
        <v>57</v>
      </c>
      <c r="AF338" s="161" t="n">
        <v>44</v>
      </c>
      <c r="AG338" s="161" t="n">
        <v>52</v>
      </c>
      <c r="AH338" s="161" t="n">
        <v>20</v>
      </c>
      <c r="AI338" s="161" t="n">
        <v>34</v>
      </c>
      <c r="AJ338" s="161" t="n">
        <v>0</v>
      </c>
      <c r="AK338" s="161" t="n">
        <v>0</v>
      </c>
      <c r="AL338" s="161" t="n">
        <v>0</v>
      </c>
      <c r="AM338" s="161" t="n">
        <v>0</v>
      </c>
      <c r="AN338" s="161" t="n">
        <v>0</v>
      </c>
      <c r="AO338" s="161" t="n">
        <v>0</v>
      </c>
      <c r="AP338" s="161" t="n">
        <v>0</v>
      </c>
      <c r="AQ338" s="161" t="n">
        <v>0</v>
      </c>
      <c r="AR338" s="161" t="n">
        <v>0</v>
      </c>
      <c r="AS338" s="161" t="n">
        <v>0</v>
      </c>
      <c r="AT338" s="161" t="n">
        <v>0</v>
      </c>
      <c r="AU338" s="161" t="n">
        <v>0</v>
      </c>
      <c r="AV338" s="161" t="n">
        <v>0</v>
      </c>
      <c r="AW338" s="161" t="n">
        <v>0</v>
      </c>
      <c r="AX338" s="161" t="n">
        <v>0</v>
      </c>
      <c r="AY338" s="161" t="n">
        <v>0</v>
      </c>
      <c r="AZ338" s="161" t="n">
        <v>0</v>
      </c>
      <c r="BA338" s="161" t="n">
        <v>0</v>
      </c>
      <c r="BB338" s="161" t="n">
        <v>0</v>
      </c>
      <c r="BC338" s="161" t="n">
        <v>0</v>
      </c>
      <c r="BD338" s="161" t="n">
        <v>0</v>
      </c>
      <c r="BE338" s="161" t="n">
        <v>0</v>
      </c>
      <c r="BF338" s="161" t="n">
        <v>0</v>
      </c>
      <c r="BG338" s="161" t="n">
        <v>0</v>
      </c>
      <c r="BH338" s="161" t="n">
        <v>0</v>
      </c>
      <c r="BI338" s="161" t="n">
        <v>0</v>
      </c>
      <c r="BJ338" s="161" t="n">
        <v>0</v>
      </c>
      <c r="BK338" s="161" t="n">
        <v>0</v>
      </c>
      <c r="BL338" s="161" t="n">
        <v>0</v>
      </c>
      <c r="BM338" s="161" t="n">
        <v>0</v>
      </c>
      <c r="BN338" s="161" t="n">
        <v>0</v>
      </c>
      <c r="BO338" s="161" t="n">
        <v>0</v>
      </c>
      <c r="BP338" s="161" t="n">
        <v>0</v>
      </c>
      <c r="BQ338" s="161" t="n">
        <v>0</v>
      </c>
      <c r="BR338" s="161" t="n">
        <v>0</v>
      </c>
      <c r="BS338" s="161" t="n">
        <v>5</v>
      </c>
      <c r="BT338" s="161" t="n">
        <v>2</v>
      </c>
      <c r="BU338" s="161" t="s">
        <v>1932</v>
      </c>
      <c r="BV338" s="161" t="s">
        <v>1786</v>
      </c>
      <c r="BW338" s="161" t="n">
        <v>0</v>
      </c>
      <c r="BX338" s="161" t="n">
        <v>0</v>
      </c>
      <c r="BY338" s="161" t="n">
        <v>0</v>
      </c>
      <c r="BZ338" s="161" t="n">
        <v>0</v>
      </c>
      <c r="CA338" s="161" t="n">
        <v>0</v>
      </c>
      <c r="CB338" s="161" t="n">
        <v>0</v>
      </c>
      <c r="CC338" s="161" t="n">
        <v>0</v>
      </c>
      <c r="CD338" s="161" t="n">
        <v>0</v>
      </c>
      <c r="CE338" s="161" t="n">
        <v>0</v>
      </c>
      <c r="CF338" s="161" t="n">
        <v>4</v>
      </c>
      <c r="CG338" s="161" t="n">
        <v>0</v>
      </c>
      <c r="CH338" s="161" t="n">
        <v>0</v>
      </c>
      <c r="CI338" s="161" t="n">
        <v>0</v>
      </c>
      <c r="CJ338" s="161" t="n">
        <v>0</v>
      </c>
      <c r="CK338" s="161" t="n">
        <v>0</v>
      </c>
      <c r="CL338" s="161" t="n">
        <v>0</v>
      </c>
      <c r="CM338" s="161" t="n">
        <v>0</v>
      </c>
      <c r="CN338" s="161" t="n">
        <v>0</v>
      </c>
      <c r="CO338" s="161" t="n">
        <v>1</v>
      </c>
      <c r="CP338" s="161" t="n">
        <v>8</v>
      </c>
      <c r="CQ338" s="161" t="n">
        <v>23</v>
      </c>
      <c r="CR338" s="161" t="n">
        <v>0</v>
      </c>
      <c r="CS338" s="161" t="n">
        <v>50</v>
      </c>
      <c r="CT338" s="161" t="n">
        <v>28</v>
      </c>
      <c r="CU338" s="161" t="n">
        <v>5</v>
      </c>
      <c r="CV338" s="161" t="n">
        <v>0</v>
      </c>
      <c r="CW338" s="161" t="n">
        <v>6</v>
      </c>
      <c r="CX338" s="161" t="n">
        <v>0</v>
      </c>
      <c r="CY338" s="161" t="n">
        <v>1</v>
      </c>
      <c r="CZ338" s="161" t="n">
        <v>0</v>
      </c>
      <c r="DA338" s="161" t="s">
        <v>1831</v>
      </c>
      <c r="DB338" s="161" t="n">
        <v>4</v>
      </c>
      <c r="DC338" s="161" t="n">
        <v>8</v>
      </c>
      <c r="DD338" s="161" t="s">
        <v>1771</v>
      </c>
      <c r="DE338" s="161" t="n">
        <v>15</v>
      </c>
      <c r="DF338" s="161" t="s">
        <v>1772</v>
      </c>
      <c r="DG338" s="161" t="s">
        <v>1773</v>
      </c>
      <c r="DH338" s="161" t="s">
        <v>110</v>
      </c>
      <c r="DI338" s="161" t="n">
        <v>0</v>
      </c>
      <c r="DJ338" s="161" t="n">
        <v>0</v>
      </c>
      <c r="DK338" s="161" t="n">
        <v>0</v>
      </c>
      <c r="DL338" s="161" t="n">
        <v>0</v>
      </c>
      <c r="DM338" s="161" t="n">
        <v>0</v>
      </c>
      <c r="DN338" s="161" t="n">
        <v>0</v>
      </c>
      <c r="DO338" s="161" t="n">
        <v>0</v>
      </c>
      <c r="DP338" s="161" t="n">
        <v>0</v>
      </c>
      <c r="DQ338" s="161" t="n">
        <v>0</v>
      </c>
      <c r="DR338" s="161" t="n">
        <v>0</v>
      </c>
      <c r="DS338" s="161" t="n">
        <v>0</v>
      </c>
      <c r="DT338" s="161" t="n">
        <v>0</v>
      </c>
      <c r="DU338" s="161" t="n">
        <v>3</v>
      </c>
      <c r="DV338" s="161" t="n">
        <v>0</v>
      </c>
      <c r="DW338" s="161" t="n">
        <v>23</v>
      </c>
      <c r="DX338" s="161" t="n">
        <v>0</v>
      </c>
      <c r="DY338" s="161" t="n">
        <v>42</v>
      </c>
      <c r="DZ338" s="161" t="n">
        <v>40</v>
      </c>
      <c r="EA338" s="161" t="n">
        <v>0</v>
      </c>
      <c r="EB338" s="161" t="n">
        <v>0</v>
      </c>
      <c r="EC338" s="161" t="n">
        <v>23</v>
      </c>
      <c r="ED338" s="161" t="n">
        <v>0</v>
      </c>
      <c r="EE338" s="161" t="n">
        <v>1</v>
      </c>
      <c r="EF338" s="161" t="n">
        <v>0</v>
      </c>
      <c r="EG338" s="161" t="s">
        <v>1932</v>
      </c>
      <c r="EH338" s="161" t="s">
        <v>1786</v>
      </c>
      <c r="EI338" s="161" t="n">
        <v>2</v>
      </c>
      <c r="EJ338" s="161" t="n">
        <v>5</v>
      </c>
      <c r="EK338" s="161" t="n">
        <v>57</v>
      </c>
      <c r="EL338" s="161" t="n">
        <v>44</v>
      </c>
      <c r="EM338" s="161" t="n">
        <v>52</v>
      </c>
      <c r="EN338" s="161" t="n">
        <v>20</v>
      </c>
      <c r="EO338" s="161" t="n">
        <v>34</v>
      </c>
      <c r="EP338" s="161" t="n">
        <v>0</v>
      </c>
      <c r="EQ338" s="161" t="n">
        <v>0</v>
      </c>
      <c r="ER338" s="161" t="n">
        <v>0</v>
      </c>
      <c r="ES338" s="161" t="n">
        <v>0</v>
      </c>
      <c r="ET338" s="161" t="n">
        <v>0</v>
      </c>
      <c r="EU338" s="161" t="n">
        <v>0</v>
      </c>
      <c r="EV338" s="161" t="n">
        <v>0</v>
      </c>
      <c r="EW338" s="161" t="n">
        <v>0</v>
      </c>
      <c r="EX338" s="161" t="n">
        <v>0</v>
      </c>
      <c r="EY338" s="161" t="n">
        <v>0</v>
      </c>
      <c r="EZ338" s="161" t="n">
        <v>0</v>
      </c>
      <c r="FA338" s="161" t="n">
        <v>0</v>
      </c>
      <c r="FB338" s="161" t="n">
        <v>0</v>
      </c>
      <c r="FC338" s="161" t="n">
        <v>0</v>
      </c>
      <c r="FD338" s="161" t="n">
        <v>0</v>
      </c>
      <c r="FE338" s="161" t="n">
        <v>0</v>
      </c>
      <c r="FF338" s="161" t="n">
        <v>0</v>
      </c>
      <c r="FG338" s="161" t="n">
        <v>0</v>
      </c>
      <c r="FH338" s="161" t="n">
        <v>0</v>
      </c>
      <c r="FI338" s="161" t="n">
        <v>0</v>
      </c>
      <c r="FJ338" s="161" t="n">
        <v>0</v>
      </c>
      <c r="FK338" s="161" t="n">
        <v>0</v>
      </c>
      <c r="FL338" s="161" t="n">
        <v>0</v>
      </c>
      <c r="FM338" s="161" t="n">
        <v>0</v>
      </c>
      <c r="FN338" s="161" t="n">
        <v>0</v>
      </c>
      <c r="FO338" s="161" t="n">
        <v>0</v>
      </c>
      <c r="FP338" s="161" t="n">
        <v>0</v>
      </c>
      <c r="FQ338" s="161" t="n">
        <v>0</v>
      </c>
      <c r="FR338" s="161" t="n">
        <v>0</v>
      </c>
      <c r="FS338" s="161" t="n">
        <v>0</v>
      </c>
      <c r="FT338" s="161" t="n">
        <v>0</v>
      </c>
      <c r="FU338" s="161" t="n">
        <v>0</v>
      </c>
      <c r="FV338" s="161" t="n">
        <v>0</v>
      </c>
      <c r="FW338" s="161" t="n">
        <v>0</v>
      </c>
      <c r="FX338" s="161" t="n">
        <v>0</v>
      </c>
      <c r="FY338" s="161" t="s">
        <v>1816</v>
      </c>
      <c r="FZ338" s="161" t="s">
        <v>1797</v>
      </c>
      <c r="GA338" s="161" t="n">
        <v>23</v>
      </c>
      <c r="GB338" s="161" t="n">
        <v>10</v>
      </c>
      <c r="GC338" s="161" t="n">
        <v>18</v>
      </c>
      <c r="GD338" s="161" t="n">
        <v>81</v>
      </c>
      <c r="GE338" s="161" t="n">
        <v>0</v>
      </c>
      <c r="GF338" s="161" t="n">
        <v>0</v>
      </c>
      <c r="GG338" s="161" t="n">
        <v>0</v>
      </c>
      <c r="GH338" s="161" t="n">
        <v>0</v>
      </c>
      <c r="GI338" s="161" t="n">
        <v>0</v>
      </c>
      <c r="GJ338" s="161" t="n">
        <v>0</v>
      </c>
      <c r="GK338" s="0" t="s">
        <v>2246</v>
      </c>
    </row>
    <row r="339" customFormat="false" ht="12.75" hidden="false" customHeight="false" outlineLevel="0" collapsed="false">
      <c r="A339" s="161" t="s">
        <v>1826</v>
      </c>
      <c r="B339" s="161" t="s">
        <v>1764</v>
      </c>
      <c r="C339" s="161" t="n">
        <v>30</v>
      </c>
      <c r="D339" s="161" t="n">
        <v>1</v>
      </c>
      <c r="E339" s="161" t="s">
        <v>1895</v>
      </c>
      <c r="F339" s="161" t="s">
        <v>1843</v>
      </c>
      <c r="G339" s="161" t="n">
        <v>67</v>
      </c>
      <c r="H339" s="161" t="n">
        <v>1</v>
      </c>
      <c r="I339" s="161" t="n">
        <v>3</v>
      </c>
      <c r="J339" s="161" t="s">
        <v>1767</v>
      </c>
      <c r="K339" s="161" t="n">
        <v>23</v>
      </c>
      <c r="L339" s="161" t="n">
        <v>0</v>
      </c>
      <c r="M339" s="161" t="n">
        <v>43</v>
      </c>
      <c r="N339" s="161" t="n">
        <v>40</v>
      </c>
      <c r="O339" s="161" t="n">
        <v>0</v>
      </c>
      <c r="P339" s="161" t="n">
        <v>0</v>
      </c>
      <c r="Q339" s="161" t="n">
        <v>1</v>
      </c>
      <c r="R339" s="161" t="n">
        <v>0</v>
      </c>
      <c r="S339" s="161" t="n">
        <v>0</v>
      </c>
      <c r="T339" s="161" t="n">
        <v>0</v>
      </c>
      <c r="U339" s="161" t="n">
        <v>0</v>
      </c>
      <c r="V339" s="161" t="n">
        <v>0</v>
      </c>
      <c r="W339" s="161" t="s">
        <v>1816</v>
      </c>
      <c r="X339" s="161" t="s">
        <v>1797</v>
      </c>
      <c r="Y339" s="161" t="s">
        <v>1866</v>
      </c>
      <c r="Z339" s="161" t="n">
        <v>10</v>
      </c>
      <c r="AA339" s="161" t="s">
        <v>1866</v>
      </c>
      <c r="AB339" s="161" t="n">
        <v>10</v>
      </c>
      <c r="AC339" s="161" t="n">
        <v>0</v>
      </c>
      <c r="AD339" s="161" t="n">
        <v>0</v>
      </c>
      <c r="AE339" s="161" t="n">
        <v>57</v>
      </c>
      <c r="AF339" s="161" t="n">
        <v>44</v>
      </c>
      <c r="AG339" s="161" t="n">
        <v>52</v>
      </c>
      <c r="AH339" s="161" t="n">
        <v>20</v>
      </c>
      <c r="AI339" s="161" t="n">
        <v>35</v>
      </c>
      <c r="AJ339" s="161" t="n">
        <v>0</v>
      </c>
      <c r="AK339" s="161" t="n">
        <v>0</v>
      </c>
      <c r="AL339" s="161" t="n">
        <v>0</v>
      </c>
      <c r="AM339" s="161" t="n">
        <v>0</v>
      </c>
      <c r="AN339" s="161" t="n">
        <v>0</v>
      </c>
      <c r="AO339" s="161" t="n">
        <v>0</v>
      </c>
      <c r="AP339" s="161" t="n">
        <v>0</v>
      </c>
      <c r="AQ339" s="161" t="n">
        <v>0</v>
      </c>
      <c r="AR339" s="161" t="n">
        <v>0</v>
      </c>
      <c r="AS339" s="161" t="n">
        <v>0</v>
      </c>
      <c r="AT339" s="161" t="n">
        <v>0</v>
      </c>
      <c r="AU339" s="161" t="n">
        <v>0</v>
      </c>
      <c r="AV339" s="161" t="n">
        <v>0</v>
      </c>
      <c r="AW339" s="161" t="n">
        <v>0</v>
      </c>
      <c r="AX339" s="161" t="n">
        <v>0</v>
      </c>
      <c r="AY339" s="161" t="n">
        <v>0</v>
      </c>
      <c r="AZ339" s="161" t="n">
        <v>0</v>
      </c>
      <c r="BA339" s="161" t="n">
        <v>0</v>
      </c>
      <c r="BB339" s="161" t="n">
        <v>0</v>
      </c>
      <c r="BC339" s="161" t="n">
        <v>0</v>
      </c>
      <c r="BD339" s="161" t="n">
        <v>0</v>
      </c>
      <c r="BE339" s="161" t="n">
        <v>0</v>
      </c>
      <c r="BF339" s="161" t="n">
        <v>0</v>
      </c>
      <c r="BG339" s="161" t="n">
        <v>0</v>
      </c>
      <c r="BH339" s="161" t="n">
        <v>0</v>
      </c>
      <c r="BI339" s="161" t="n">
        <v>0</v>
      </c>
      <c r="BJ339" s="161" t="n">
        <v>0</v>
      </c>
      <c r="BK339" s="161" t="n">
        <v>0</v>
      </c>
      <c r="BL339" s="161" t="n">
        <v>0</v>
      </c>
      <c r="BM339" s="161" t="n">
        <v>0</v>
      </c>
      <c r="BN339" s="161" t="n">
        <v>0</v>
      </c>
      <c r="BO339" s="161" t="n">
        <v>0</v>
      </c>
      <c r="BP339" s="161" t="n">
        <v>0</v>
      </c>
      <c r="BQ339" s="161" t="n">
        <v>0</v>
      </c>
      <c r="BR339" s="161" t="n">
        <v>0</v>
      </c>
      <c r="BS339" s="161" t="n">
        <v>5</v>
      </c>
      <c r="BT339" s="161" t="n">
        <v>2</v>
      </c>
      <c r="BU339" s="161" t="s">
        <v>1934</v>
      </c>
      <c r="BV339" s="161" t="s">
        <v>1786</v>
      </c>
      <c r="BW339" s="161" t="n">
        <v>0</v>
      </c>
      <c r="BX339" s="161" t="n">
        <v>0</v>
      </c>
      <c r="BY339" s="161" t="n">
        <v>0</v>
      </c>
      <c r="BZ339" s="161" t="n">
        <v>0</v>
      </c>
      <c r="CA339" s="161" t="n">
        <v>0</v>
      </c>
      <c r="CB339" s="161" t="n">
        <v>0</v>
      </c>
      <c r="CC339" s="161" t="n">
        <v>0</v>
      </c>
      <c r="CD339" s="161" t="n">
        <v>0</v>
      </c>
      <c r="CE339" s="161" t="n">
        <v>0</v>
      </c>
      <c r="CF339" s="161" t="n">
        <v>4</v>
      </c>
      <c r="CG339" s="161" t="n">
        <v>0</v>
      </c>
      <c r="CH339" s="161" t="n">
        <v>0</v>
      </c>
      <c r="CI339" s="161" t="n">
        <v>0</v>
      </c>
      <c r="CJ339" s="161" t="n">
        <v>0</v>
      </c>
      <c r="CK339" s="161" t="n">
        <v>0</v>
      </c>
      <c r="CL339" s="161" t="n">
        <v>0</v>
      </c>
      <c r="CM339" s="161" t="n">
        <v>0</v>
      </c>
      <c r="CN339" s="161" t="n">
        <v>0</v>
      </c>
      <c r="CO339" s="161" t="n">
        <v>1</v>
      </c>
      <c r="CP339" s="161" t="n">
        <v>8</v>
      </c>
      <c r="CQ339" s="161" t="n">
        <v>23</v>
      </c>
      <c r="CR339" s="161" t="n">
        <v>0</v>
      </c>
      <c r="CS339" s="161" t="n">
        <v>50</v>
      </c>
      <c r="CT339" s="161" t="n">
        <v>28</v>
      </c>
      <c r="CU339" s="161" t="n">
        <v>5</v>
      </c>
      <c r="CV339" s="161" t="n">
        <v>0</v>
      </c>
      <c r="CW339" s="161" t="n">
        <v>6</v>
      </c>
      <c r="CX339" s="161" t="n">
        <v>0</v>
      </c>
      <c r="CY339" s="161" t="n">
        <v>1</v>
      </c>
      <c r="CZ339" s="161" t="n">
        <v>0</v>
      </c>
      <c r="DA339" s="161" t="s">
        <v>1831</v>
      </c>
      <c r="DB339" s="161" t="n">
        <v>4</v>
      </c>
      <c r="DC339" s="161" t="n">
        <v>8</v>
      </c>
      <c r="DD339" s="161" t="s">
        <v>1771</v>
      </c>
      <c r="DE339" s="161" t="n">
        <v>15</v>
      </c>
      <c r="DF339" s="161" t="s">
        <v>1772</v>
      </c>
      <c r="DG339" s="161" t="s">
        <v>1773</v>
      </c>
      <c r="DH339" s="161" t="s">
        <v>110</v>
      </c>
      <c r="DI339" s="161" t="n">
        <v>0</v>
      </c>
      <c r="DJ339" s="161" t="n">
        <v>0</v>
      </c>
      <c r="DK339" s="161" t="n">
        <v>0</v>
      </c>
      <c r="DL339" s="161" t="n">
        <v>0</v>
      </c>
      <c r="DM339" s="161" t="n">
        <v>0</v>
      </c>
      <c r="DN339" s="161" t="n">
        <v>0</v>
      </c>
      <c r="DO339" s="161" t="n">
        <v>0</v>
      </c>
      <c r="DP339" s="161" t="n">
        <v>0</v>
      </c>
      <c r="DQ339" s="161" t="n">
        <v>0</v>
      </c>
      <c r="DR339" s="161" t="n">
        <v>0</v>
      </c>
      <c r="DS339" s="161" t="n">
        <v>0</v>
      </c>
      <c r="DT339" s="161" t="n">
        <v>0</v>
      </c>
      <c r="DU339" s="161" t="n">
        <v>3</v>
      </c>
      <c r="DV339" s="161" t="n">
        <v>0</v>
      </c>
      <c r="DW339" s="161" t="n">
        <v>23</v>
      </c>
      <c r="DX339" s="161" t="n">
        <v>0</v>
      </c>
      <c r="DY339" s="161" t="n">
        <v>43</v>
      </c>
      <c r="DZ339" s="161" t="n">
        <v>40</v>
      </c>
      <c r="EA339" s="161" t="n">
        <v>0</v>
      </c>
      <c r="EB339" s="161" t="n">
        <v>0</v>
      </c>
      <c r="EC339" s="161" t="n">
        <v>23</v>
      </c>
      <c r="ED339" s="161" t="n">
        <v>0</v>
      </c>
      <c r="EE339" s="161" t="n">
        <v>1</v>
      </c>
      <c r="EF339" s="161" t="n">
        <v>0</v>
      </c>
      <c r="EG339" s="161" t="s">
        <v>1934</v>
      </c>
      <c r="EH339" s="161" t="s">
        <v>1786</v>
      </c>
      <c r="EI339" s="161" t="n">
        <v>2</v>
      </c>
      <c r="EJ339" s="161" t="n">
        <v>5</v>
      </c>
      <c r="EK339" s="161" t="n">
        <v>57</v>
      </c>
      <c r="EL339" s="161" t="n">
        <v>44</v>
      </c>
      <c r="EM339" s="161" t="n">
        <v>52</v>
      </c>
      <c r="EN339" s="161" t="n">
        <v>20</v>
      </c>
      <c r="EO339" s="161" t="n">
        <v>35</v>
      </c>
      <c r="EP339" s="161" t="n">
        <v>0</v>
      </c>
      <c r="EQ339" s="161" t="n">
        <v>0</v>
      </c>
      <c r="ER339" s="161" t="n">
        <v>0</v>
      </c>
      <c r="ES339" s="161" t="n">
        <v>0</v>
      </c>
      <c r="ET339" s="161" t="n">
        <v>0</v>
      </c>
      <c r="EU339" s="161" t="n">
        <v>0</v>
      </c>
      <c r="EV339" s="161" t="n">
        <v>0</v>
      </c>
      <c r="EW339" s="161" t="n">
        <v>0</v>
      </c>
      <c r="EX339" s="161" t="n">
        <v>0</v>
      </c>
      <c r="EY339" s="161" t="n">
        <v>0</v>
      </c>
      <c r="EZ339" s="161" t="n">
        <v>0</v>
      </c>
      <c r="FA339" s="161" t="n">
        <v>0</v>
      </c>
      <c r="FB339" s="161" t="n">
        <v>0</v>
      </c>
      <c r="FC339" s="161" t="n">
        <v>0</v>
      </c>
      <c r="FD339" s="161" t="n">
        <v>0</v>
      </c>
      <c r="FE339" s="161" t="n">
        <v>0</v>
      </c>
      <c r="FF339" s="161" t="n">
        <v>0</v>
      </c>
      <c r="FG339" s="161" t="n">
        <v>0</v>
      </c>
      <c r="FH339" s="161" t="n">
        <v>0</v>
      </c>
      <c r="FI339" s="161" t="n">
        <v>0</v>
      </c>
      <c r="FJ339" s="161" t="n">
        <v>0</v>
      </c>
      <c r="FK339" s="161" t="n">
        <v>0</v>
      </c>
      <c r="FL339" s="161" t="n">
        <v>0</v>
      </c>
      <c r="FM339" s="161" t="n">
        <v>0</v>
      </c>
      <c r="FN339" s="161" t="n">
        <v>0</v>
      </c>
      <c r="FO339" s="161" t="n">
        <v>0</v>
      </c>
      <c r="FP339" s="161" t="n">
        <v>0</v>
      </c>
      <c r="FQ339" s="161" t="n">
        <v>0</v>
      </c>
      <c r="FR339" s="161" t="n">
        <v>0</v>
      </c>
      <c r="FS339" s="161" t="n">
        <v>0</v>
      </c>
      <c r="FT339" s="161" t="n">
        <v>0</v>
      </c>
      <c r="FU339" s="161" t="n">
        <v>0</v>
      </c>
      <c r="FV339" s="161" t="n">
        <v>0</v>
      </c>
      <c r="FW339" s="161" t="n">
        <v>0</v>
      </c>
      <c r="FX339" s="161" t="n">
        <v>0</v>
      </c>
      <c r="FY339" s="161" t="s">
        <v>1816</v>
      </c>
      <c r="FZ339" s="161" t="s">
        <v>1797</v>
      </c>
      <c r="GA339" s="161" t="s">
        <v>1866</v>
      </c>
      <c r="GB339" s="161" t="n">
        <v>10</v>
      </c>
      <c r="GC339" s="161" t="n">
        <v>68</v>
      </c>
      <c r="GD339" s="161" t="n">
        <v>81</v>
      </c>
      <c r="GE339" s="161" t="n">
        <v>0</v>
      </c>
      <c r="GF339" s="161" t="n">
        <v>0</v>
      </c>
      <c r="GG339" s="161" t="n">
        <v>0</v>
      </c>
      <c r="GH339" s="161" t="n">
        <v>0</v>
      </c>
      <c r="GI339" s="161" t="n">
        <v>0</v>
      </c>
      <c r="GJ339" s="161" t="n">
        <v>0</v>
      </c>
      <c r="GK339" s="0" t="s">
        <v>2247</v>
      </c>
    </row>
    <row r="340" customFormat="false" ht="12.75" hidden="false" customHeight="false" outlineLevel="0" collapsed="false">
      <c r="A340" s="161" t="s">
        <v>1826</v>
      </c>
      <c r="B340" s="161" t="s">
        <v>1764</v>
      </c>
      <c r="C340" s="161" t="n">
        <v>30</v>
      </c>
      <c r="D340" s="161" t="n">
        <v>1</v>
      </c>
      <c r="E340" s="161" t="s">
        <v>1766</v>
      </c>
      <c r="F340" s="161" t="s">
        <v>1845</v>
      </c>
      <c r="G340" s="161" t="n">
        <v>67</v>
      </c>
      <c r="H340" s="161" t="n">
        <v>1</v>
      </c>
      <c r="I340" s="161" t="n">
        <v>3</v>
      </c>
      <c r="J340" s="161" t="s">
        <v>1767</v>
      </c>
      <c r="K340" s="161" t="n">
        <v>23</v>
      </c>
      <c r="L340" s="161" t="n">
        <v>0</v>
      </c>
      <c r="M340" s="161" t="n">
        <v>44</v>
      </c>
      <c r="N340" s="161" t="n">
        <v>40</v>
      </c>
      <c r="O340" s="161" t="n">
        <v>0</v>
      </c>
      <c r="P340" s="161" t="n">
        <v>0</v>
      </c>
      <c r="Q340" s="161" t="n">
        <v>1</v>
      </c>
      <c r="R340" s="161" t="n">
        <v>0</v>
      </c>
      <c r="S340" s="161" t="n">
        <v>0</v>
      </c>
      <c r="T340" s="161" t="n">
        <v>0</v>
      </c>
      <c r="U340" s="161" t="n">
        <v>0</v>
      </c>
      <c r="V340" s="161" t="n">
        <v>0</v>
      </c>
      <c r="W340" s="161" t="s">
        <v>1816</v>
      </c>
      <c r="X340" s="161" t="s">
        <v>1797</v>
      </c>
      <c r="Y340" s="161" t="n">
        <v>55</v>
      </c>
      <c r="Z340" s="161" t="n">
        <v>10</v>
      </c>
      <c r="AA340" s="161" t="n">
        <v>55</v>
      </c>
      <c r="AB340" s="161" t="n">
        <v>10</v>
      </c>
      <c r="AC340" s="161" t="n">
        <v>0</v>
      </c>
      <c r="AD340" s="161" t="n">
        <v>0</v>
      </c>
      <c r="AE340" s="161" t="n">
        <v>57</v>
      </c>
      <c r="AF340" s="161" t="n">
        <v>44</v>
      </c>
      <c r="AG340" s="161" t="n">
        <v>52</v>
      </c>
      <c r="AH340" s="161" t="n">
        <v>20</v>
      </c>
      <c r="AI340" s="161" t="n">
        <v>45</v>
      </c>
      <c r="AJ340" s="161" t="n">
        <v>76</v>
      </c>
      <c r="AK340" s="161" t="n">
        <v>65</v>
      </c>
      <c r="AL340" s="161" t="s">
        <v>135</v>
      </c>
      <c r="AM340" s="161" t="n">
        <v>74</v>
      </c>
      <c r="AN340" s="161" t="n">
        <v>0</v>
      </c>
      <c r="AO340" s="161" t="n">
        <v>0</v>
      </c>
      <c r="AP340" s="161" t="n">
        <v>0</v>
      </c>
      <c r="AQ340" s="161" t="n">
        <v>0</v>
      </c>
      <c r="AR340" s="161" t="n">
        <v>0</v>
      </c>
      <c r="AS340" s="161" t="n">
        <v>0</v>
      </c>
      <c r="AT340" s="161" t="n">
        <v>0</v>
      </c>
      <c r="AU340" s="161" t="n">
        <v>0</v>
      </c>
      <c r="AV340" s="161" t="n">
        <v>0</v>
      </c>
      <c r="AW340" s="161" t="n">
        <v>0</v>
      </c>
      <c r="AX340" s="161" t="n">
        <v>0</v>
      </c>
      <c r="AY340" s="161" t="n">
        <v>0</v>
      </c>
      <c r="AZ340" s="161" t="n">
        <v>0</v>
      </c>
      <c r="BA340" s="161" t="n">
        <v>0</v>
      </c>
      <c r="BB340" s="161" t="n">
        <v>0</v>
      </c>
      <c r="BC340" s="161" t="n">
        <v>0</v>
      </c>
      <c r="BD340" s="161" t="n">
        <v>0</v>
      </c>
      <c r="BE340" s="161" t="n">
        <v>0</v>
      </c>
      <c r="BF340" s="161" t="n">
        <v>0</v>
      </c>
      <c r="BG340" s="161" t="n">
        <v>0</v>
      </c>
      <c r="BH340" s="161" t="n">
        <v>0</v>
      </c>
      <c r="BI340" s="161" t="n">
        <v>0</v>
      </c>
      <c r="BJ340" s="161" t="n">
        <v>0</v>
      </c>
      <c r="BK340" s="161" t="n">
        <v>0</v>
      </c>
      <c r="BL340" s="161" t="n">
        <v>0</v>
      </c>
      <c r="BM340" s="161" t="n">
        <v>0</v>
      </c>
      <c r="BN340" s="161" t="n">
        <v>0</v>
      </c>
      <c r="BO340" s="161" t="n">
        <v>0</v>
      </c>
      <c r="BP340" s="161" t="n">
        <v>0</v>
      </c>
      <c r="BQ340" s="161" t="n">
        <v>0</v>
      </c>
      <c r="BR340" s="161" t="n">
        <v>0</v>
      </c>
      <c r="BS340" s="161" t="n">
        <v>9</v>
      </c>
      <c r="BT340" s="161" t="n">
        <v>2</v>
      </c>
      <c r="BU340" s="161" t="n">
        <v>43</v>
      </c>
      <c r="BV340" s="161" t="s">
        <v>1786</v>
      </c>
      <c r="BW340" s="161" t="n">
        <v>0</v>
      </c>
      <c r="BX340" s="161" t="n">
        <v>0</v>
      </c>
      <c r="BY340" s="161" t="n">
        <v>0</v>
      </c>
      <c r="BZ340" s="161" t="n">
        <v>0</v>
      </c>
      <c r="CA340" s="161" t="n">
        <v>0</v>
      </c>
      <c r="CB340" s="161" t="n">
        <v>0</v>
      </c>
      <c r="CC340" s="161" t="n">
        <v>0</v>
      </c>
      <c r="CD340" s="161" t="n">
        <v>0</v>
      </c>
      <c r="CE340" s="161" t="n">
        <v>0</v>
      </c>
      <c r="CF340" s="161" t="n">
        <v>4</v>
      </c>
      <c r="CG340" s="161" t="n">
        <v>0</v>
      </c>
      <c r="CH340" s="161" t="n">
        <v>0</v>
      </c>
      <c r="CI340" s="161" t="n">
        <v>0</v>
      </c>
      <c r="CJ340" s="161" t="n">
        <v>0</v>
      </c>
      <c r="CK340" s="161" t="n">
        <v>0</v>
      </c>
      <c r="CL340" s="161" t="n">
        <v>0</v>
      </c>
      <c r="CM340" s="161" t="n">
        <v>0</v>
      </c>
      <c r="CN340" s="161" t="n">
        <v>0</v>
      </c>
      <c r="CO340" s="161" t="n">
        <v>1</v>
      </c>
      <c r="CP340" s="161" t="n">
        <v>8</v>
      </c>
      <c r="CQ340" s="161" t="n">
        <v>23</v>
      </c>
      <c r="CR340" s="161" t="n">
        <v>0</v>
      </c>
      <c r="CS340" s="161" t="n">
        <v>50</v>
      </c>
      <c r="CT340" s="161" t="n">
        <v>28</v>
      </c>
      <c r="CU340" s="161" t="n">
        <v>5</v>
      </c>
      <c r="CV340" s="161" t="n">
        <v>0</v>
      </c>
      <c r="CW340" s="161" t="n">
        <v>6</v>
      </c>
      <c r="CX340" s="161" t="n">
        <v>0</v>
      </c>
      <c r="CY340" s="161" t="n">
        <v>1</v>
      </c>
      <c r="CZ340" s="161" t="n">
        <v>0</v>
      </c>
      <c r="DA340" s="161" t="s">
        <v>1831</v>
      </c>
      <c r="DB340" s="161" t="n">
        <v>4</v>
      </c>
      <c r="DC340" s="161" t="n">
        <v>8</v>
      </c>
      <c r="DD340" s="161" t="s">
        <v>1771</v>
      </c>
      <c r="DE340" s="161" t="n">
        <v>15</v>
      </c>
      <c r="DF340" s="161" t="s">
        <v>1772</v>
      </c>
      <c r="DG340" s="161" t="s">
        <v>1773</v>
      </c>
      <c r="DH340" s="161" t="s">
        <v>110</v>
      </c>
      <c r="DI340" s="161" t="n">
        <v>0</v>
      </c>
      <c r="DJ340" s="161" t="n">
        <v>0</v>
      </c>
      <c r="DK340" s="161" t="n">
        <v>0</v>
      </c>
      <c r="DL340" s="161" t="n">
        <v>0</v>
      </c>
      <c r="DM340" s="161" t="n">
        <v>0</v>
      </c>
      <c r="DN340" s="161" t="n">
        <v>0</v>
      </c>
      <c r="DO340" s="161" t="n">
        <v>0</v>
      </c>
      <c r="DP340" s="161" t="n">
        <v>0</v>
      </c>
      <c r="DQ340" s="161" t="n">
        <v>0</v>
      </c>
      <c r="DR340" s="161" t="n">
        <v>0</v>
      </c>
      <c r="DS340" s="161" t="n">
        <v>0</v>
      </c>
      <c r="DT340" s="161" t="n">
        <v>0</v>
      </c>
      <c r="DU340" s="161" t="n">
        <v>3</v>
      </c>
      <c r="DV340" s="161" t="n">
        <v>0</v>
      </c>
      <c r="DW340" s="161" t="n">
        <v>23</v>
      </c>
      <c r="DX340" s="161" t="n">
        <v>0</v>
      </c>
      <c r="DY340" s="161" t="n">
        <v>44</v>
      </c>
      <c r="DZ340" s="161" t="n">
        <v>40</v>
      </c>
      <c r="EA340" s="161" t="n">
        <v>0</v>
      </c>
      <c r="EB340" s="161" t="n">
        <v>0</v>
      </c>
      <c r="EC340" s="161" t="n">
        <v>23</v>
      </c>
      <c r="ED340" s="161" t="n">
        <v>0</v>
      </c>
      <c r="EE340" s="161" t="n">
        <v>1</v>
      </c>
      <c r="EF340" s="161" t="n">
        <v>0</v>
      </c>
      <c r="EG340" s="161" t="n">
        <v>43</v>
      </c>
      <c r="EH340" s="161" t="s">
        <v>1786</v>
      </c>
      <c r="EI340" s="161" t="n">
        <v>2</v>
      </c>
      <c r="EJ340" s="161" t="n">
        <v>9</v>
      </c>
      <c r="EK340" s="161" t="n">
        <v>57</v>
      </c>
      <c r="EL340" s="161" t="n">
        <v>44</v>
      </c>
      <c r="EM340" s="161" t="n">
        <v>52</v>
      </c>
      <c r="EN340" s="161" t="n">
        <v>20</v>
      </c>
      <c r="EO340" s="161" t="n">
        <v>45</v>
      </c>
      <c r="EP340" s="161" t="n">
        <v>76</v>
      </c>
      <c r="EQ340" s="161" t="n">
        <v>65</v>
      </c>
      <c r="ER340" s="161" t="s">
        <v>135</v>
      </c>
      <c r="ES340" s="161" t="n">
        <v>74</v>
      </c>
      <c r="ET340" s="161" t="n">
        <v>0</v>
      </c>
      <c r="EU340" s="161" t="n">
        <v>0</v>
      </c>
      <c r="EV340" s="161" t="n">
        <v>0</v>
      </c>
      <c r="EW340" s="161" t="n">
        <v>0</v>
      </c>
      <c r="EX340" s="161" t="n">
        <v>0</v>
      </c>
      <c r="EY340" s="161" t="n">
        <v>0</v>
      </c>
      <c r="EZ340" s="161" t="n">
        <v>0</v>
      </c>
      <c r="FA340" s="161" t="n">
        <v>0</v>
      </c>
      <c r="FB340" s="161" t="n">
        <v>0</v>
      </c>
      <c r="FC340" s="161" t="n">
        <v>0</v>
      </c>
      <c r="FD340" s="161" t="n">
        <v>0</v>
      </c>
      <c r="FE340" s="161" t="n">
        <v>0</v>
      </c>
      <c r="FF340" s="161" t="n">
        <v>0</v>
      </c>
      <c r="FG340" s="161" t="n">
        <v>0</v>
      </c>
      <c r="FH340" s="161" t="n">
        <v>0</v>
      </c>
      <c r="FI340" s="161" t="n">
        <v>0</v>
      </c>
      <c r="FJ340" s="161" t="n">
        <v>0</v>
      </c>
      <c r="FK340" s="161" t="n">
        <v>0</v>
      </c>
      <c r="FL340" s="161" t="n">
        <v>0</v>
      </c>
      <c r="FM340" s="161" t="n">
        <v>0</v>
      </c>
      <c r="FN340" s="161" t="n">
        <v>0</v>
      </c>
      <c r="FO340" s="161" t="n">
        <v>0</v>
      </c>
      <c r="FP340" s="161" t="n">
        <v>0</v>
      </c>
      <c r="FQ340" s="161" t="n">
        <v>0</v>
      </c>
      <c r="FR340" s="161" t="n">
        <v>0</v>
      </c>
      <c r="FS340" s="161" t="n">
        <v>0</v>
      </c>
      <c r="FT340" s="161" t="n">
        <v>0</v>
      </c>
      <c r="FU340" s="161" t="n">
        <v>0</v>
      </c>
      <c r="FV340" s="161" t="n">
        <v>0</v>
      </c>
      <c r="FW340" s="161" t="n">
        <v>0</v>
      </c>
      <c r="FX340" s="161" t="n">
        <v>0</v>
      </c>
      <c r="FY340" s="161" t="s">
        <v>1816</v>
      </c>
      <c r="FZ340" s="161" t="s">
        <v>1797</v>
      </c>
      <c r="GA340" s="161" t="n">
        <v>55</v>
      </c>
      <c r="GB340" s="161" t="n">
        <v>10</v>
      </c>
      <c r="GC340" s="161" t="s">
        <v>1772</v>
      </c>
      <c r="GD340" s="161" t="n">
        <v>82</v>
      </c>
      <c r="GE340" s="161" t="n">
        <v>0</v>
      </c>
      <c r="GF340" s="161" t="n">
        <v>0</v>
      </c>
      <c r="GG340" s="161" t="n">
        <v>0</v>
      </c>
      <c r="GH340" s="161" t="n">
        <v>0</v>
      </c>
      <c r="GI340" s="161" t="n">
        <v>0</v>
      </c>
      <c r="GJ340" s="161" t="n">
        <v>0</v>
      </c>
      <c r="GK340" s="0" t="s">
        <v>2248</v>
      </c>
    </row>
    <row r="341" customFormat="false" ht="12.75" hidden="false" customHeight="false" outlineLevel="0" collapsed="false">
      <c r="A341" s="161" t="s">
        <v>1826</v>
      </c>
      <c r="B341" s="161" t="s">
        <v>1764</v>
      </c>
      <c r="C341" s="161" t="n">
        <v>30</v>
      </c>
      <c r="D341" s="161" t="n">
        <v>1</v>
      </c>
      <c r="E341" s="161" t="s">
        <v>1897</v>
      </c>
      <c r="F341" s="161" t="s">
        <v>1843</v>
      </c>
      <c r="G341" s="161" t="n">
        <v>67</v>
      </c>
      <c r="H341" s="161" t="n">
        <v>1</v>
      </c>
      <c r="I341" s="161" t="n">
        <v>3</v>
      </c>
      <c r="J341" s="161" t="s">
        <v>1767</v>
      </c>
      <c r="K341" s="161" t="n">
        <v>23</v>
      </c>
      <c r="L341" s="161" t="n">
        <v>0</v>
      </c>
      <c r="M341" s="161" t="n">
        <v>45</v>
      </c>
      <c r="N341" s="161" t="n">
        <v>40</v>
      </c>
      <c r="O341" s="161" t="n">
        <v>0</v>
      </c>
      <c r="P341" s="161" t="n">
        <v>0</v>
      </c>
      <c r="Q341" s="161" t="n">
        <v>1</v>
      </c>
      <c r="R341" s="161" t="n">
        <v>0</v>
      </c>
      <c r="S341" s="161" t="n">
        <v>0</v>
      </c>
      <c r="T341" s="161" t="n">
        <v>0</v>
      </c>
      <c r="U341" s="161" t="n">
        <v>0</v>
      </c>
      <c r="V341" s="161" t="n">
        <v>0</v>
      </c>
      <c r="W341" s="161" t="s">
        <v>1816</v>
      </c>
      <c r="X341" s="161" t="s">
        <v>1797</v>
      </c>
      <c r="Y341" s="161" t="n">
        <v>37</v>
      </c>
      <c r="Z341" s="161" t="n">
        <v>10</v>
      </c>
      <c r="AA341" s="161" t="n">
        <v>37</v>
      </c>
      <c r="AB341" s="161" t="n">
        <v>10</v>
      </c>
      <c r="AC341" s="161" t="n">
        <v>0</v>
      </c>
      <c r="AD341" s="161" t="n">
        <v>0</v>
      </c>
      <c r="AE341" s="161" t="n">
        <v>57</v>
      </c>
      <c r="AF341" s="161" t="n">
        <v>44</v>
      </c>
      <c r="AG341" s="161" t="n">
        <v>52</v>
      </c>
      <c r="AH341" s="161" t="n">
        <v>20</v>
      </c>
      <c r="AI341" s="161" t="n">
        <v>46</v>
      </c>
      <c r="AJ341" s="161" t="n">
        <v>75</v>
      </c>
      <c r="AK341" s="161" t="s">
        <v>135</v>
      </c>
      <c r="AL341" s="161" t="s">
        <v>1812</v>
      </c>
      <c r="AM341" s="161" t="n">
        <v>68</v>
      </c>
      <c r="AN341" s="161" t="n">
        <v>61</v>
      </c>
      <c r="AO341" s="161" t="n">
        <v>75</v>
      </c>
      <c r="AP341" s="161" t="n">
        <v>73</v>
      </c>
      <c r="AQ341" s="161" t="n">
        <v>20</v>
      </c>
      <c r="AR341" s="161" t="n">
        <v>45</v>
      </c>
      <c r="AS341" s="161" t="n">
        <v>75</v>
      </c>
      <c r="AT341" s="161" t="n">
        <v>72</v>
      </c>
      <c r="AU341" s="161" t="s">
        <v>1786</v>
      </c>
      <c r="AV341" s="161" t="n">
        <v>70</v>
      </c>
      <c r="AW341" s="161" t="n">
        <v>61</v>
      </c>
      <c r="AX341" s="161" t="n">
        <v>0</v>
      </c>
      <c r="AY341" s="161" t="n">
        <v>0</v>
      </c>
      <c r="AZ341" s="161" t="n">
        <v>0</v>
      </c>
      <c r="BA341" s="161" t="n">
        <v>0</v>
      </c>
      <c r="BB341" s="161" t="n">
        <v>0</v>
      </c>
      <c r="BC341" s="161" t="n">
        <v>0</v>
      </c>
      <c r="BD341" s="161" t="n">
        <v>0</v>
      </c>
      <c r="BE341" s="161" t="n">
        <v>0</v>
      </c>
      <c r="BF341" s="161" t="n">
        <v>0</v>
      </c>
      <c r="BG341" s="161" t="n">
        <v>0</v>
      </c>
      <c r="BH341" s="161" t="n">
        <v>0</v>
      </c>
      <c r="BI341" s="161" t="n">
        <v>0</v>
      </c>
      <c r="BJ341" s="161" t="n">
        <v>0</v>
      </c>
      <c r="BK341" s="161" t="n">
        <v>0</v>
      </c>
      <c r="BL341" s="161" t="n">
        <v>0</v>
      </c>
      <c r="BM341" s="161" t="n">
        <v>0</v>
      </c>
      <c r="BN341" s="161" t="n">
        <v>0</v>
      </c>
      <c r="BO341" s="161" t="n">
        <v>0</v>
      </c>
      <c r="BP341" s="161" t="n">
        <v>0</v>
      </c>
      <c r="BQ341" s="161" t="n">
        <v>0</v>
      </c>
      <c r="BR341" s="161" t="n">
        <v>0</v>
      </c>
      <c r="BS341" s="161" t="n">
        <v>13</v>
      </c>
      <c r="BT341" s="161" t="n">
        <v>2</v>
      </c>
      <c r="BU341" s="161" t="n">
        <v>40</v>
      </c>
      <c r="BV341" s="161" t="s">
        <v>1786</v>
      </c>
      <c r="BW341" s="161" t="n">
        <v>0</v>
      </c>
      <c r="BX341" s="161" t="n">
        <v>0</v>
      </c>
      <c r="BY341" s="161" t="n">
        <v>0</v>
      </c>
      <c r="BZ341" s="161" t="n">
        <v>0</v>
      </c>
      <c r="CA341" s="161" t="n">
        <v>0</v>
      </c>
      <c r="CB341" s="161" t="n">
        <v>0</v>
      </c>
      <c r="CC341" s="161" t="n">
        <v>0</v>
      </c>
      <c r="CD341" s="161" t="n">
        <v>0</v>
      </c>
      <c r="CE341" s="161" t="n">
        <v>0</v>
      </c>
      <c r="CF341" s="161" t="n">
        <v>4</v>
      </c>
      <c r="CG341" s="161" t="n">
        <v>0</v>
      </c>
      <c r="CH341" s="161" t="n">
        <v>0</v>
      </c>
      <c r="CI341" s="161" t="n">
        <v>0</v>
      </c>
      <c r="CJ341" s="161" t="n">
        <v>0</v>
      </c>
      <c r="CK341" s="161" t="n">
        <v>0</v>
      </c>
      <c r="CL341" s="161" t="n">
        <v>0</v>
      </c>
      <c r="CM341" s="161" t="n">
        <v>0</v>
      </c>
      <c r="CN341" s="161" t="n">
        <v>0</v>
      </c>
      <c r="CO341" s="161" t="n">
        <v>1</v>
      </c>
      <c r="CP341" s="161" t="n">
        <v>8</v>
      </c>
      <c r="CQ341" s="161" t="n">
        <v>23</v>
      </c>
      <c r="CR341" s="161" t="n">
        <v>0</v>
      </c>
      <c r="CS341" s="161" t="n">
        <v>50</v>
      </c>
      <c r="CT341" s="161" t="n">
        <v>28</v>
      </c>
      <c r="CU341" s="161" t="n">
        <v>5</v>
      </c>
      <c r="CV341" s="161" t="n">
        <v>0</v>
      </c>
      <c r="CW341" s="161" t="n">
        <v>6</v>
      </c>
      <c r="CX341" s="161" t="n">
        <v>0</v>
      </c>
      <c r="CY341" s="161" t="n">
        <v>1</v>
      </c>
      <c r="CZ341" s="161" t="n">
        <v>0</v>
      </c>
      <c r="DA341" s="161" t="s">
        <v>1831</v>
      </c>
      <c r="DB341" s="161" t="n">
        <v>4</v>
      </c>
      <c r="DC341" s="161" t="n">
        <v>8</v>
      </c>
      <c r="DD341" s="161" t="s">
        <v>1771</v>
      </c>
      <c r="DE341" s="161" t="n">
        <v>15</v>
      </c>
      <c r="DF341" s="161" t="s">
        <v>1772</v>
      </c>
      <c r="DG341" s="161" t="s">
        <v>1773</v>
      </c>
      <c r="DH341" s="161" t="s">
        <v>110</v>
      </c>
      <c r="DI341" s="161" t="n">
        <v>0</v>
      </c>
      <c r="DJ341" s="161" t="n">
        <v>0</v>
      </c>
      <c r="DK341" s="161" t="n">
        <v>0</v>
      </c>
      <c r="DL341" s="161" t="n">
        <v>0</v>
      </c>
      <c r="DM341" s="161" t="n">
        <v>0</v>
      </c>
      <c r="DN341" s="161" t="n">
        <v>0</v>
      </c>
      <c r="DO341" s="161" t="n">
        <v>0</v>
      </c>
      <c r="DP341" s="161" t="n">
        <v>0</v>
      </c>
      <c r="DQ341" s="161" t="n">
        <v>0</v>
      </c>
      <c r="DR341" s="161" t="n">
        <v>0</v>
      </c>
      <c r="DS341" s="161" t="n">
        <v>0</v>
      </c>
      <c r="DT341" s="161" t="n">
        <v>0</v>
      </c>
      <c r="DU341" s="161" t="n">
        <v>3</v>
      </c>
      <c r="DV341" s="161" t="n">
        <v>0</v>
      </c>
      <c r="DW341" s="161" t="n">
        <v>23</v>
      </c>
      <c r="DX341" s="161" t="n">
        <v>0</v>
      </c>
      <c r="DY341" s="161" t="n">
        <v>45</v>
      </c>
      <c r="DZ341" s="161" t="n">
        <v>40</v>
      </c>
      <c r="EA341" s="161" t="n">
        <v>0</v>
      </c>
      <c r="EB341" s="161" t="n">
        <v>0</v>
      </c>
      <c r="EC341" s="161" t="n">
        <v>23</v>
      </c>
      <c r="ED341" s="161" t="n">
        <v>0</v>
      </c>
      <c r="EE341" s="161" t="n">
        <v>1</v>
      </c>
      <c r="EF341" s="161" t="n">
        <v>0</v>
      </c>
      <c r="EG341" s="161" t="n">
        <v>40</v>
      </c>
      <c r="EH341" s="161" t="s">
        <v>1786</v>
      </c>
      <c r="EI341" s="161" t="n">
        <v>2</v>
      </c>
      <c r="EJ341" s="161" t="n">
        <v>13</v>
      </c>
      <c r="EK341" s="161" t="n">
        <v>57</v>
      </c>
      <c r="EL341" s="161" t="n">
        <v>44</v>
      </c>
      <c r="EM341" s="161" t="n">
        <v>52</v>
      </c>
      <c r="EN341" s="161" t="n">
        <v>20</v>
      </c>
      <c r="EO341" s="161" t="n">
        <v>46</v>
      </c>
      <c r="EP341" s="161" t="n">
        <v>75</v>
      </c>
      <c r="EQ341" s="161" t="s">
        <v>135</v>
      </c>
      <c r="ER341" s="161" t="s">
        <v>1812</v>
      </c>
      <c r="ES341" s="161" t="n">
        <v>68</v>
      </c>
      <c r="ET341" s="161" t="n">
        <v>61</v>
      </c>
      <c r="EU341" s="161" t="n">
        <v>75</v>
      </c>
      <c r="EV341" s="161" t="n">
        <v>73</v>
      </c>
      <c r="EW341" s="161" t="n">
        <v>20</v>
      </c>
      <c r="EX341" s="161" t="n">
        <v>45</v>
      </c>
      <c r="EY341" s="161" t="n">
        <v>75</v>
      </c>
      <c r="EZ341" s="161" t="n">
        <v>72</v>
      </c>
      <c r="FA341" s="161" t="s">
        <v>1786</v>
      </c>
      <c r="FB341" s="161" t="n">
        <v>70</v>
      </c>
      <c r="FC341" s="161" t="n">
        <v>61</v>
      </c>
      <c r="FD341" s="161" t="n">
        <v>0</v>
      </c>
      <c r="FE341" s="161" t="n">
        <v>0</v>
      </c>
      <c r="FF341" s="161" t="n">
        <v>0</v>
      </c>
      <c r="FG341" s="161" t="n">
        <v>0</v>
      </c>
      <c r="FH341" s="161" t="n">
        <v>0</v>
      </c>
      <c r="FI341" s="161" t="n">
        <v>0</v>
      </c>
      <c r="FJ341" s="161" t="n">
        <v>0</v>
      </c>
      <c r="FK341" s="161" t="n">
        <v>0</v>
      </c>
      <c r="FL341" s="161" t="n">
        <v>0</v>
      </c>
      <c r="FM341" s="161" t="n">
        <v>0</v>
      </c>
      <c r="FN341" s="161" t="n">
        <v>0</v>
      </c>
      <c r="FO341" s="161" t="n">
        <v>0</v>
      </c>
      <c r="FP341" s="161" t="n">
        <v>0</v>
      </c>
      <c r="FQ341" s="161" t="n">
        <v>0</v>
      </c>
      <c r="FR341" s="161" t="n">
        <v>0</v>
      </c>
      <c r="FS341" s="161" t="n">
        <v>0</v>
      </c>
      <c r="FT341" s="161" t="n">
        <v>0</v>
      </c>
      <c r="FU341" s="161" t="n">
        <v>0</v>
      </c>
      <c r="FV341" s="161" t="n">
        <v>0</v>
      </c>
      <c r="FW341" s="161" t="n">
        <v>0</v>
      </c>
      <c r="FX341" s="161" t="n">
        <v>0</v>
      </c>
      <c r="FY341" s="161" t="s">
        <v>1816</v>
      </c>
      <c r="FZ341" s="161" t="s">
        <v>1797</v>
      </c>
      <c r="GA341" s="161" t="n">
        <v>37</v>
      </c>
      <c r="GB341" s="161" t="n">
        <v>10</v>
      </c>
      <c r="GC341" s="161" t="s">
        <v>1819</v>
      </c>
      <c r="GD341" s="161" t="n">
        <v>81</v>
      </c>
      <c r="GE341" s="161" t="n">
        <v>0</v>
      </c>
      <c r="GF341" s="161" t="n">
        <v>0</v>
      </c>
      <c r="GG341" s="161" t="n">
        <v>0</v>
      </c>
      <c r="GH341" s="161" t="n">
        <v>0</v>
      </c>
      <c r="GI341" s="161" t="n">
        <v>0</v>
      </c>
      <c r="GJ341" s="161" t="n">
        <v>0</v>
      </c>
      <c r="GK341" s="0" t="s">
        <v>2249</v>
      </c>
    </row>
    <row r="342" customFormat="false" ht="12.75" hidden="false" customHeight="false" outlineLevel="0" collapsed="false">
      <c r="A342" s="161" t="s">
        <v>1826</v>
      </c>
      <c r="B342" s="161" t="s">
        <v>1764</v>
      </c>
      <c r="C342" s="161" t="n">
        <v>30</v>
      </c>
      <c r="D342" s="161" t="n">
        <v>1</v>
      </c>
      <c r="E342" s="161" t="s">
        <v>1802</v>
      </c>
      <c r="F342" s="161" t="s">
        <v>112</v>
      </c>
      <c r="G342" s="161" t="n">
        <v>67</v>
      </c>
      <c r="H342" s="161" t="n">
        <v>1</v>
      </c>
      <c r="I342" s="161" t="n">
        <v>3</v>
      </c>
      <c r="J342" s="161" t="s">
        <v>1767</v>
      </c>
      <c r="K342" s="161" t="n">
        <v>23</v>
      </c>
      <c r="L342" s="161" t="n">
        <v>0</v>
      </c>
      <c r="M342" s="161" t="n">
        <v>46</v>
      </c>
      <c r="N342" s="161" t="n">
        <v>40</v>
      </c>
      <c r="O342" s="161" t="n">
        <v>0</v>
      </c>
      <c r="P342" s="161" t="n">
        <v>0</v>
      </c>
      <c r="Q342" s="161" t="n">
        <v>1</v>
      </c>
      <c r="R342" s="161" t="n">
        <v>0</v>
      </c>
      <c r="S342" s="161" t="n">
        <v>0</v>
      </c>
      <c r="T342" s="161" t="n">
        <v>0</v>
      </c>
      <c r="U342" s="161" t="n">
        <v>0</v>
      </c>
      <c r="V342" s="161" t="n">
        <v>0</v>
      </c>
      <c r="W342" s="161" t="s">
        <v>1816</v>
      </c>
      <c r="X342" s="161" t="s">
        <v>1797</v>
      </c>
      <c r="Y342" s="161" t="s">
        <v>1916</v>
      </c>
      <c r="Z342" s="161" t="s">
        <v>118</v>
      </c>
      <c r="AA342" s="161" t="s">
        <v>1916</v>
      </c>
      <c r="AB342" s="161" t="s">
        <v>118</v>
      </c>
      <c r="AC342" s="161" t="n">
        <v>0</v>
      </c>
      <c r="AD342" s="161" t="n">
        <v>0</v>
      </c>
      <c r="AE342" s="161" t="n">
        <v>59</v>
      </c>
      <c r="AF342" s="161" t="s">
        <v>1824</v>
      </c>
      <c r="AG342" s="161" t="n">
        <v>55</v>
      </c>
      <c r="AH342" s="161" t="n">
        <v>20</v>
      </c>
      <c r="AI342" s="161" t="n">
        <v>46</v>
      </c>
      <c r="AJ342" s="161" t="s">
        <v>1831</v>
      </c>
      <c r="AK342" s="161" t="n">
        <v>0</v>
      </c>
      <c r="AL342" s="161" t="n">
        <v>0</v>
      </c>
      <c r="AM342" s="161" t="n">
        <v>0</v>
      </c>
      <c r="AN342" s="161" t="n">
        <v>0</v>
      </c>
      <c r="AO342" s="161" t="n">
        <v>0</v>
      </c>
      <c r="AP342" s="161" t="n">
        <v>0</v>
      </c>
      <c r="AQ342" s="161" t="n">
        <v>0</v>
      </c>
      <c r="AR342" s="161" t="n">
        <v>0</v>
      </c>
      <c r="AS342" s="161" t="n">
        <v>0</v>
      </c>
      <c r="AT342" s="161" t="n">
        <v>0</v>
      </c>
      <c r="AU342" s="161" t="n">
        <v>0</v>
      </c>
      <c r="AV342" s="161" t="n">
        <v>0</v>
      </c>
      <c r="AW342" s="161" t="n">
        <v>0</v>
      </c>
      <c r="AX342" s="161" t="n">
        <v>0</v>
      </c>
      <c r="AY342" s="161" t="n">
        <v>0</v>
      </c>
      <c r="AZ342" s="161" t="n">
        <v>0</v>
      </c>
      <c r="BA342" s="161" t="n">
        <v>0</v>
      </c>
      <c r="BB342" s="161" t="n">
        <v>0</v>
      </c>
      <c r="BC342" s="161" t="n">
        <v>0</v>
      </c>
      <c r="BD342" s="161" t="n">
        <v>0</v>
      </c>
      <c r="BE342" s="161" t="n">
        <v>0</v>
      </c>
      <c r="BF342" s="161" t="n">
        <v>0</v>
      </c>
      <c r="BG342" s="161" t="n">
        <v>0</v>
      </c>
      <c r="BH342" s="161" t="n">
        <v>0</v>
      </c>
      <c r="BI342" s="161" t="n">
        <v>0</v>
      </c>
      <c r="BJ342" s="161" t="n">
        <v>0</v>
      </c>
      <c r="BK342" s="161" t="n">
        <v>0</v>
      </c>
      <c r="BL342" s="161" t="n">
        <v>0</v>
      </c>
      <c r="BM342" s="161" t="n">
        <v>0</v>
      </c>
      <c r="BN342" s="161" t="n">
        <v>0</v>
      </c>
      <c r="BO342" s="161" t="n">
        <v>0</v>
      </c>
      <c r="BP342" s="161" t="n">
        <v>0</v>
      </c>
      <c r="BQ342" s="161" t="n">
        <v>0</v>
      </c>
      <c r="BR342" s="161" t="n">
        <v>0</v>
      </c>
      <c r="BS342" s="161" t="n">
        <v>6</v>
      </c>
      <c r="BT342" s="161" t="n">
        <v>2</v>
      </c>
      <c r="BU342" s="161" t="n">
        <v>7</v>
      </c>
      <c r="BV342" s="161" t="s">
        <v>1786</v>
      </c>
      <c r="BW342" s="161" t="n">
        <v>0</v>
      </c>
      <c r="BX342" s="161" t="n">
        <v>0</v>
      </c>
      <c r="BY342" s="161" t="n">
        <v>0</v>
      </c>
      <c r="BZ342" s="161" t="n">
        <v>0</v>
      </c>
      <c r="CA342" s="161" t="n">
        <v>0</v>
      </c>
      <c r="CB342" s="161" t="n">
        <v>0</v>
      </c>
      <c r="CC342" s="161" t="n">
        <v>0</v>
      </c>
      <c r="CD342" s="161" t="n">
        <v>0</v>
      </c>
      <c r="CE342" s="161" t="n">
        <v>0</v>
      </c>
      <c r="CF342" s="161" t="n">
        <v>4</v>
      </c>
      <c r="CG342" s="161" t="n">
        <v>0</v>
      </c>
      <c r="CH342" s="161" t="n">
        <v>0</v>
      </c>
      <c r="CI342" s="161" t="n">
        <v>0</v>
      </c>
      <c r="CJ342" s="161" t="n">
        <v>0</v>
      </c>
      <c r="CK342" s="161" t="n">
        <v>0</v>
      </c>
      <c r="CL342" s="161" t="n">
        <v>0</v>
      </c>
      <c r="CM342" s="161" t="n">
        <v>0</v>
      </c>
      <c r="CN342" s="161" t="n">
        <v>0</v>
      </c>
      <c r="CO342" s="161" t="n">
        <v>1</v>
      </c>
      <c r="CP342" s="161" t="n">
        <v>8</v>
      </c>
      <c r="CQ342" s="161" t="n">
        <v>23</v>
      </c>
      <c r="CR342" s="161" t="n">
        <v>0</v>
      </c>
      <c r="CS342" s="161" t="n">
        <v>50</v>
      </c>
      <c r="CT342" s="161" t="n">
        <v>28</v>
      </c>
      <c r="CU342" s="161" t="n">
        <v>5</v>
      </c>
      <c r="CV342" s="161" t="n">
        <v>0</v>
      </c>
      <c r="CW342" s="161" t="n">
        <v>6</v>
      </c>
      <c r="CX342" s="161" t="n">
        <v>0</v>
      </c>
      <c r="CY342" s="161" t="n">
        <v>1</v>
      </c>
      <c r="CZ342" s="161" t="n">
        <v>0</v>
      </c>
      <c r="DA342" s="161" t="s">
        <v>1831</v>
      </c>
      <c r="DB342" s="161" t="n">
        <v>4</v>
      </c>
      <c r="DC342" s="161" t="n">
        <v>8</v>
      </c>
      <c r="DD342" s="161" t="s">
        <v>1771</v>
      </c>
      <c r="DE342" s="161" t="n">
        <v>15</v>
      </c>
      <c r="DF342" s="161" t="s">
        <v>1772</v>
      </c>
      <c r="DG342" s="161" t="s">
        <v>1773</v>
      </c>
      <c r="DH342" s="161" t="s">
        <v>110</v>
      </c>
      <c r="DI342" s="161" t="n">
        <v>0</v>
      </c>
      <c r="DJ342" s="161" t="n">
        <v>0</v>
      </c>
      <c r="DK342" s="161" t="n">
        <v>0</v>
      </c>
      <c r="DL342" s="161" t="n">
        <v>0</v>
      </c>
      <c r="DM342" s="161" t="n">
        <v>0</v>
      </c>
      <c r="DN342" s="161" t="n">
        <v>0</v>
      </c>
      <c r="DO342" s="161" t="n">
        <v>0</v>
      </c>
      <c r="DP342" s="161" t="n">
        <v>0</v>
      </c>
      <c r="DQ342" s="161" t="n">
        <v>0</v>
      </c>
      <c r="DR342" s="161" t="n">
        <v>0</v>
      </c>
      <c r="DS342" s="161" t="n">
        <v>0</v>
      </c>
      <c r="DT342" s="161" t="n">
        <v>0</v>
      </c>
      <c r="DU342" s="161" t="n">
        <v>3</v>
      </c>
      <c r="DV342" s="161" t="n">
        <v>0</v>
      </c>
      <c r="DW342" s="161" t="n">
        <v>23</v>
      </c>
      <c r="DX342" s="161" t="n">
        <v>0</v>
      </c>
      <c r="DY342" s="161" t="n">
        <v>46</v>
      </c>
      <c r="DZ342" s="161" t="n">
        <v>40</v>
      </c>
      <c r="EA342" s="161" t="n">
        <v>0</v>
      </c>
      <c r="EB342" s="161" t="n">
        <v>0</v>
      </c>
      <c r="EC342" s="161" t="n">
        <v>23</v>
      </c>
      <c r="ED342" s="161" t="n">
        <v>0</v>
      </c>
      <c r="EE342" s="161" t="n">
        <v>1</v>
      </c>
      <c r="EF342" s="161" t="n">
        <v>0</v>
      </c>
      <c r="EG342" s="161" t="n">
        <v>7</v>
      </c>
      <c r="EH342" s="161" t="s">
        <v>1786</v>
      </c>
      <c r="EI342" s="161" t="n">
        <v>2</v>
      </c>
      <c r="EJ342" s="161" t="n">
        <v>6</v>
      </c>
      <c r="EK342" s="161" t="n">
        <v>59</v>
      </c>
      <c r="EL342" s="161" t="s">
        <v>1824</v>
      </c>
      <c r="EM342" s="161" t="n">
        <v>55</v>
      </c>
      <c r="EN342" s="161" t="n">
        <v>20</v>
      </c>
      <c r="EO342" s="161" t="n">
        <v>46</v>
      </c>
      <c r="EP342" s="161" t="s">
        <v>1831</v>
      </c>
      <c r="EQ342" s="161" t="n">
        <v>0</v>
      </c>
      <c r="ER342" s="161" t="n">
        <v>0</v>
      </c>
      <c r="ES342" s="161" t="n">
        <v>0</v>
      </c>
      <c r="ET342" s="161" t="n">
        <v>0</v>
      </c>
      <c r="EU342" s="161" t="n">
        <v>0</v>
      </c>
      <c r="EV342" s="161" t="n">
        <v>0</v>
      </c>
      <c r="EW342" s="161" t="n">
        <v>0</v>
      </c>
      <c r="EX342" s="161" t="n">
        <v>0</v>
      </c>
      <c r="EY342" s="161" t="n">
        <v>0</v>
      </c>
      <c r="EZ342" s="161" t="n">
        <v>0</v>
      </c>
      <c r="FA342" s="161" t="n">
        <v>0</v>
      </c>
      <c r="FB342" s="161" t="n">
        <v>0</v>
      </c>
      <c r="FC342" s="161" t="n">
        <v>0</v>
      </c>
      <c r="FD342" s="161" t="n">
        <v>0</v>
      </c>
      <c r="FE342" s="161" t="n">
        <v>0</v>
      </c>
      <c r="FF342" s="161" t="n">
        <v>0</v>
      </c>
      <c r="FG342" s="161" t="n">
        <v>0</v>
      </c>
      <c r="FH342" s="161" t="n">
        <v>0</v>
      </c>
      <c r="FI342" s="161" t="n">
        <v>0</v>
      </c>
      <c r="FJ342" s="161" t="n">
        <v>0</v>
      </c>
      <c r="FK342" s="161" t="n">
        <v>0</v>
      </c>
      <c r="FL342" s="161" t="n">
        <v>0</v>
      </c>
      <c r="FM342" s="161" t="n">
        <v>0</v>
      </c>
      <c r="FN342" s="161" t="n">
        <v>0</v>
      </c>
      <c r="FO342" s="161" t="n">
        <v>0</v>
      </c>
      <c r="FP342" s="161" t="n">
        <v>0</v>
      </c>
      <c r="FQ342" s="161" t="n">
        <v>0</v>
      </c>
      <c r="FR342" s="161" t="n">
        <v>0</v>
      </c>
      <c r="FS342" s="161" t="n">
        <v>0</v>
      </c>
      <c r="FT342" s="161" t="n">
        <v>0</v>
      </c>
      <c r="FU342" s="161" t="n">
        <v>0</v>
      </c>
      <c r="FV342" s="161" t="n">
        <v>0</v>
      </c>
      <c r="FW342" s="161" t="n">
        <v>0</v>
      </c>
      <c r="FX342" s="161" t="n">
        <v>0</v>
      </c>
      <c r="FY342" s="161" t="s">
        <v>1816</v>
      </c>
      <c r="FZ342" s="161" t="s">
        <v>1797</v>
      </c>
      <c r="GA342" s="161" t="s">
        <v>1916</v>
      </c>
      <c r="GB342" s="161" t="s">
        <v>118</v>
      </c>
      <c r="GC342" s="161" t="s">
        <v>1826</v>
      </c>
      <c r="GD342" s="161" t="s">
        <v>1812</v>
      </c>
      <c r="GE342" s="161" t="n">
        <v>0</v>
      </c>
      <c r="GF342" s="161" t="n">
        <v>0</v>
      </c>
      <c r="GG342" s="161" t="n">
        <v>0</v>
      </c>
      <c r="GH342" s="161" t="n">
        <v>0</v>
      </c>
      <c r="GI342" s="161" t="n">
        <v>0</v>
      </c>
      <c r="GJ342" s="161" t="n">
        <v>0</v>
      </c>
      <c r="GK342" s="0" t="s">
        <v>2250</v>
      </c>
    </row>
    <row r="343" customFormat="false" ht="12.75" hidden="false" customHeight="false" outlineLevel="0" collapsed="false">
      <c r="A343" s="161" t="n">
        <v>18</v>
      </c>
      <c r="B343" s="161" t="n">
        <v>31</v>
      </c>
      <c r="C343" s="161" t="n">
        <v>30</v>
      </c>
      <c r="D343" s="161" t="n">
        <v>1</v>
      </c>
      <c r="E343" s="161" t="n">
        <v>38</v>
      </c>
      <c r="F343" s="161" t="n">
        <v>20</v>
      </c>
      <c r="G343" s="161" t="n">
        <v>67</v>
      </c>
      <c r="H343" s="161" t="n">
        <v>1</v>
      </c>
      <c r="I343" s="161" t="n">
        <v>3</v>
      </c>
      <c r="J343" s="161" t="n">
        <v>0</v>
      </c>
      <c r="K343" s="161" t="s">
        <v>1770</v>
      </c>
      <c r="L343" s="161" t="n">
        <v>0</v>
      </c>
      <c r="M343" s="161" t="n">
        <v>47</v>
      </c>
      <c r="N343" s="161" t="n">
        <v>40</v>
      </c>
      <c r="O343" s="161" t="n">
        <v>0</v>
      </c>
      <c r="P343" s="161" t="n">
        <v>0</v>
      </c>
      <c r="Q343" s="161" t="n">
        <v>1</v>
      </c>
      <c r="R343" s="161" t="n">
        <v>0</v>
      </c>
      <c r="S343" s="161" t="n">
        <v>0</v>
      </c>
      <c r="T343" s="161" t="n">
        <v>0</v>
      </c>
      <c r="U343" s="161" t="n">
        <v>0</v>
      </c>
      <c r="V343" s="161" t="n">
        <v>0</v>
      </c>
      <c r="W343" s="161" t="s">
        <v>1816</v>
      </c>
      <c r="X343" s="161" t="s">
        <v>1797</v>
      </c>
      <c r="Y343" s="161" t="n">
        <v>33</v>
      </c>
      <c r="Z343" s="161" t="n">
        <v>5</v>
      </c>
      <c r="AA343" s="161" t="n">
        <v>33</v>
      </c>
      <c r="AB343" s="161" t="n">
        <v>5</v>
      </c>
      <c r="AC343" s="161" t="n">
        <v>0</v>
      </c>
      <c r="AD343" s="161" t="n">
        <v>0</v>
      </c>
      <c r="AE343" s="161" t="n">
        <v>36</v>
      </c>
      <c r="AF343" s="161" t="n">
        <v>30</v>
      </c>
      <c r="AG343" s="161" t="n">
        <v>65</v>
      </c>
      <c r="AH343" s="161" t="n">
        <v>72</v>
      </c>
      <c r="AI343" s="161" t="n">
        <v>20</v>
      </c>
      <c r="AJ343" s="161" t="n">
        <v>26</v>
      </c>
      <c r="AK343" s="161" t="n">
        <v>20</v>
      </c>
      <c r="AL343" s="161" t="n">
        <v>37</v>
      </c>
      <c r="AM343" s="161" t="n">
        <v>30</v>
      </c>
      <c r="AN343" s="161" t="n">
        <v>65</v>
      </c>
      <c r="AO343" s="161" t="n">
        <v>72</v>
      </c>
      <c r="AP343" s="161" t="n">
        <v>20</v>
      </c>
      <c r="AQ343" s="161" t="n">
        <v>48</v>
      </c>
      <c r="AR343" s="161" t="n">
        <v>69</v>
      </c>
      <c r="AS343" s="161" t="n">
        <v>74</v>
      </c>
      <c r="AT343" s="161" t="n">
        <v>73</v>
      </c>
      <c r="AU343" s="161" t="n">
        <v>0</v>
      </c>
      <c r="AV343" s="161" t="n">
        <v>0</v>
      </c>
      <c r="AW343" s="161" t="n">
        <v>0</v>
      </c>
      <c r="AX343" s="161" t="n">
        <v>0</v>
      </c>
      <c r="AY343" s="161" t="n">
        <v>0</v>
      </c>
      <c r="AZ343" s="161" t="n">
        <v>0</v>
      </c>
      <c r="BA343" s="161" t="n">
        <v>0</v>
      </c>
      <c r="BB343" s="161" t="n">
        <v>0</v>
      </c>
      <c r="BC343" s="161" t="n">
        <v>0</v>
      </c>
      <c r="BD343" s="161" t="n">
        <v>0</v>
      </c>
      <c r="BE343" s="161" t="n">
        <v>0</v>
      </c>
      <c r="BF343" s="161" t="n">
        <v>0</v>
      </c>
      <c r="BG343" s="161" t="n">
        <v>0</v>
      </c>
      <c r="BH343" s="161" t="n">
        <v>0</v>
      </c>
      <c r="BI343" s="161" t="n">
        <v>0</v>
      </c>
      <c r="BJ343" s="161" t="n">
        <v>0</v>
      </c>
      <c r="BK343" s="161" t="n">
        <v>0</v>
      </c>
      <c r="BL343" s="161" t="n">
        <v>0</v>
      </c>
      <c r="BM343" s="161" t="n">
        <v>0</v>
      </c>
      <c r="BN343" s="161" t="n">
        <v>0</v>
      </c>
      <c r="BO343" s="161" t="n">
        <v>0</v>
      </c>
      <c r="BP343" s="161" t="n">
        <v>0</v>
      </c>
      <c r="BQ343" s="161" t="n">
        <v>0</v>
      </c>
      <c r="BR343" s="161" t="n">
        <v>0</v>
      </c>
      <c r="BS343" s="161" t="n">
        <v>10</v>
      </c>
      <c r="BT343" s="161" t="n">
        <v>0</v>
      </c>
      <c r="BU343" s="161" t="n">
        <v>37</v>
      </c>
      <c r="BV343" s="161" t="s">
        <v>1840</v>
      </c>
      <c r="BW343" s="161" t="n">
        <v>0</v>
      </c>
      <c r="BX343" s="161" t="n">
        <v>0</v>
      </c>
      <c r="BY343" s="161" t="n">
        <v>0</v>
      </c>
      <c r="BZ343" s="161" t="n">
        <v>0</v>
      </c>
      <c r="CA343" s="161" t="n">
        <v>0</v>
      </c>
      <c r="CB343" s="161" t="n">
        <v>0</v>
      </c>
      <c r="CC343" s="161" t="n">
        <v>0</v>
      </c>
      <c r="CD343" s="161" t="n">
        <v>0</v>
      </c>
      <c r="CE343" s="161" t="n">
        <v>0</v>
      </c>
      <c r="CF343" s="161" t="n">
        <v>0</v>
      </c>
      <c r="CG343" s="161" t="n">
        <v>0</v>
      </c>
      <c r="CH343" s="161" t="n">
        <v>0</v>
      </c>
      <c r="CI343" s="161" t="n">
        <v>0</v>
      </c>
      <c r="CJ343" s="161" t="n">
        <v>0</v>
      </c>
      <c r="CK343" s="161" t="n">
        <v>0</v>
      </c>
      <c r="CL343" s="161" t="n">
        <v>0</v>
      </c>
      <c r="CM343" s="161" t="n">
        <v>0</v>
      </c>
      <c r="CN343" s="161" t="n">
        <v>0</v>
      </c>
      <c r="CO343" s="161" t="n">
        <v>1</v>
      </c>
      <c r="CP343" s="161" t="n">
        <v>8</v>
      </c>
      <c r="CQ343" s="161" t="s">
        <v>1770</v>
      </c>
      <c r="CR343" s="161" t="n">
        <v>0</v>
      </c>
      <c r="CS343" s="161" t="n">
        <v>50</v>
      </c>
      <c r="CT343" s="161" t="n">
        <v>22</v>
      </c>
      <c r="CU343" s="161" t="n">
        <v>6</v>
      </c>
      <c r="CV343" s="161" t="n">
        <v>0</v>
      </c>
      <c r="CW343" s="161" t="n">
        <v>7</v>
      </c>
      <c r="CX343" s="161" t="n">
        <v>0</v>
      </c>
      <c r="CY343" s="161" t="n">
        <v>1</v>
      </c>
      <c r="CZ343" s="161" t="s">
        <v>1771</v>
      </c>
      <c r="DA343" s="161" t="n">
        <v>12</v>
      </c>
      <c r="DB343" s="161" t="n">
        <v>27</v>
      </c>
      <c r="DC343" s="161" t="n">
        <v>8</v>
      </c>
      <c r="DD343" s="161" t="s">
        <v>1771</v>
      </c>
      <c r="DE343" s="161" t="n">
        <v>15</v>
      </c>
      <c r="DF343" s="161" t="s">
        <v>1772</v>
      </c>
      <c r="DG343" s="161" t="s">
        <v>1773</v>
      </c>
      <c r="DH343" s="161" t="s">
        <v>110</v>
      </c>
      <c r="DI343" s="161" t="n">
        <v>0</v>
      </c>
      <c r="DJ343" s="161" t="n">
        <v>0</v>
      </c>
      <c r="DK343" s="161" t="n">
        <v>0</v>
      </c>
      <c r="DL343" s="161" t="n">
        <v>0</v>
      </c>
      <c r="DM343" s="161" t="n">
        <v>0</v>
      </c>
      <c r="DN343" s="161" t="n">
        <v>0</v>
      </c>
      <c r="DO343" s="161" t="n">
        <v>0</v>
      </c>
      <c r="DP343" s="161" t="n">
        <v>0</v>
      </c>
      <c r="DQ343" s="161" t="n">
        <v>0</v>
      </c>
      <c r="DR343" s="161" t="n">
        <v>0</v>
      </c>
      <c r="DS343" s="161" t="n">
        <v>0</v>
      </c>
      <c r="DT343" s="161" t="n">
        <v>0</v>
      </c>
      <c r="DU343" s="161" t="n">
        <v>3</v>
      </c>
      <c r="DV343" s="161" t="n">
        <v>0</v>
      </c>
      <c r="DW343" s="161" t="s">
        <v>1770</v>
      </c>
      <c r="DX343" s="161" t="n">
        <v>0</v>
      </c>
      <c r="DY343" s="161" t="n">
        <v>47</v>
      </c>
      <c r="DZ343" s="161" t="n">
        <v>40</v>
      </c>
      <c r="EA343" s="161" t="n">
        <v>0</v>
      </c>
      <c r="EB343" s="161" t="n">
        <v>0</v>
      </c>
      <c r="EC343" s="161" t="s">
        <v>1770</v>
      </c>
      <c r="ED343" s="161" t="n">
        <v>0</v>
      </c>
      <c r="EE343" s="161" t="n">
        <v>1</v>
      </c>
      <c r="EF343" s="161" t="n">
        <v>2</v>
      </c>
      <c r="EG343" s="161" t="n">
        <v>37</v>
      </c>
      <c r="EH343" s="161" t="s">
        <v>1840</v>
      </c>
      <c r="EI343" s="161" t="n">
        <v>2</v>
      </c>
      <c r="EJ343" s="161" t="n">
        <v>10</v>
      </c>
      <c r="EK343" s="161" t="n">
        <v>36</v>
      </c>
      <c r="EL343" s="161" t="n">
        <v>30</v>
      </c>
      <c r="EM343" s="161" t="n">
        <v>65</v>
      </c>
      <c r="EN343" s="161" t="n">
        <v>72</v>
      </c>
      <c r="EO343" s="161" t="n">
        <v>20</v>
      </c>
      <c r="EP343" s="161" t="n">
        <v>26</v>
      </c>
      <c r="EQ343" s="161" t="n">
        <v>20</v>
      </c>
      <c r="ER343" s="161" t="n">
        <v>37</v>
      </c>
      <c r="ES343" s="161" t="n">
        <v>30</v>
      </c>
      <c r="ET343" s="161" t="n">
        <v>65</v>
      </c>
      <c r="EU343" s="161" t="n">
        <v>72</v>
      </c>
      <c r="EV343" s="161" t="n">
        <v>20</v>
      </c>
      <c r="EW343" s="161" t="n">
        <v>48</v>
      </c>
      <c r="EX343" s="161" t="n">
        <v>69</v>
      </c>
      <c r="EY343" s="161" t="n">
        <v>74</v>
      </c>
      <c r="EZ343" s="161" t="n">
        <v>73</v>
      </c>
      <c r="FA343" s="161" t="n">
        <v>0</v>
      </c>
      <c r="FB343" s="161" t="n">
        <v>0</v>
      </c>
      <c r="FC343" s="161" t="n">
        <v>0</v>
      </c>
      <c r="FD343" s="161" t="n">
        <v>0</v>
      </c>
      <c r="FE343" s="161" t="n">
        <v>0</v>
      </c>
      <c r="FF343" s="161" t="n">
        <v>0</v>
      </c>
      <c r="FG343" s="161" t="n">
        <v>0</v>
      </c>
      <c r="FH343" s="161" t="n">
        <v>0</v>
      </c>
      <c r="FI343" s="161" t="n">
        <v>0</v>
      </c>
      <c r="FJ343" s="161" t="n">
        <v>0</v>
      </c>
      <c r="FK343" s="161" t="n">
        <v>0</v>
      </c>
      <c r="FL343" s="161" t="n">
        <v>0</v>
      </c>
      <c r="FM343" s="161" t="n">
        <v>0</v>
      </c>
      <c r="FN343" s="161" t="n">
        <v>0</v>
      </c>
      <c r="FO343" s="161" t="n">
        <v>0</v>
      </c>
      <c r="FP343" s="161" t="n">
        <v>0</v>
      </c>
      <c r="FQ343" s="161" t="n">
        <v>0</v>
      </c>
      <c r="FR343" s="161" t="n">
        <v>0</v>
      </c>
      <c r="FS343" s="161" t="n">
        <v>0</v>
      </c>
      <c r="FT343" s="161" t="n">
        <v>0</v>
      </c>
      <c r="FU343" s="161" t="n">
        <v>0</v>
      </c>
      <c r="FV343" s="161" t="n">
        <v>0</v>
      </c>
      <c r="FW343" s="161" t="n">
        <v>0</v>
      </c>
      <c r="FX343" s="161" t="n">
        <v>0</v>
      </c>
      <c r="FY343" s="161" t="s">
        <v>1816</v>
      </c>
      <c r="FZ343" s="161" t="s">
        <v>1797</v>
      </c>
      <c r="GA343" s="161" t="n">
        <v>33</v>
      </c>
      <c r="GB343" s="161" t="n">
        <v>5</v>
      </c>
      <c r="GC343" s="161" t="n">
        <v>98</v>
      </c>
      <c r="GD343" s="161" t="n">
        <v>29</v>
      </c>
      <c r="GE343" s="161" t="n">
        <v>0</v>
      </c>
      <c r="GF343" s="161" t="n">
        <v>0</v>
      </c>
      <c r="GG343" s="161" t="n">
        <v>0</v>
      </c>
      <c r="GH343" s="161" t="n">
        <v>0</v>
      </c>
      <c r="GI343" s="161" t="n">
        <v>0</v>
      </c>
      <c r="GJ343" s="161" t="n">
        <v>0</v>
      </c>
      <c r="GK343" s="0" t="s">
        <v>2251</v>
      </c>
    </row>
    <row r="344" customFormat="false" ht="12.75" hidden="false" customHeight="false" outlineLevel="0" collapsed="false">
      <c r="A344" s="161" t="n">
        <v>18</v>
      </c>
      <c r="B344" s="161" t="n">
        <v>30</v>
      </c>
      <c r="C344" s="161" t="n">
        <v>30</v>
      </c>
      <c r="D344" s="161" t="n">
        <v>1</v>
      </c>
      <c r="E344" s="161" t="n">
        <v>58</v>
      </c>
      <c r="F344" s="161" t="n">
        <v>22</v>
      </c>
      <c r="G344" s="161" t="n">
        <v>67</v>
      </c>
      <c r="H344" s="161" t="n">
        <v>1</v>
      </c>
      <c r="I344" s="161" t="n">
        <v>3</v>
      </c>
      <c r="J344" s="161" t="n">
        <v>0</v>
      </c>
      <c r="K344" s="161" t="s">
        <v>1796</v>
      </c>
      <c r="L344" s="161" t="n">
        <v>0</v>
      </c>
      <c r="M344" s="161" t="n">
        <v>48</v>
      </c>
      <c r="N344" s="161" t="n">
        <v>40</v>
      </c>
      <c r="O344" s="161" t="n">
        <v>0</v>
      </c>
      <c r="P344" s="161" t="n">
        <v>0</v>
      </c>
      <c r="Q344" s="161" t="n">
        <v>1</v>
      </c>
      <c r="R344" s="161" t="n">
        <v>0</v>
      </c>
      <c r="S344" s="161" t="n">
        <v>0</v>
      </c>
      <c r="T344" s="161" t="n">
        <v>0</v>
      </c>
      <c r="U344" s="161" t="n">
        <v>0</v>
      </c>
      <c r="V344" s="161" t="n">
        <v>0</v>
      </c>
      <c r="W344" s="161" t="s">
        <v>1816</v>
      </c>
      <c r="X344" s="161" t="s">
        <v>1797</v>
      </c>
      <c r="Y344" s="161" t="s">
        <v>1932</v>
      </c>
      <c r="Z344" s="161" t="n">
        <v>5</v>
      </c>
      <c r="AA344" s="161" t="s">
        <v>1932</v>
      </c>
      <c r="AB344" s="161" t="n">
        <v>5</v>
      </c>
      <c r="AC344" s="161" t="n">
        <v>0</v>
      </c>
      <c r="AD344" s="161" t="n">
        <v>0</v>
      </c>
      <c r="AE344" s="161" t="n">
        <v>38</v>
      </c>
      <c r="AF344" s="161" t="n">
        <v>30</v>
      </c>
      <c r="AG344" s="161" t="n">
        <v>65</v>
      </c>
      <c r="AH344" s="161" t="n">
        <v>72</v>
      </c>
      <c r="AI344" s="161" t="n">
        <v>20</v>
      </c>
      <c r="AJ344" s="161" t="n">
        <v>26</v>
      </c>
      <c r="AK344" s="161" t="n">
        <v>20</v>
      </c>
      <c r="AL344" s="161" t="n">
        <v>39</v>
      </c>
      <c r="AM344" s="161" t="n">
        <v>30</v>
      </c>
      <c r="AN344" s="161" t="n">
        <v>65</v>
      </c>
      <c r="AO344" s="161" t="n">
        <v>72</v>
      </c>
      <c r="AP344" s="161" t="n">
        <v>20</v>
      </c>
      <c r="AQ344" s="161" t="n">
        <v>48</v>
      </c>
      <c r="AR344" s="161" t="n">
        <v>69</v>
      </c>
      <c r="AS344" s="161" t="n">
        <v>74</v>
      </c>
      <c r="AT344" s="161" t="n">
        <v>73</v>
      </c>
      <c r="AU344" s="161" t="n">
        <v>0</v>
      </c>
      <c r="AV344" s="161" t="n">
        <v>0</v>
      </c>
      <c r="AW344" s="161" t="n">
        <v>0</v>
      </c>
      <c r="AX344" s="161" t="n">
        <v>0</v>
      </c>
      <c r="AY344" s="161" t="n">
        <v>0</v>
      </c>
      <c r="AZ344" s="161" t="n">
        <v>0</v>
      </c>
      <c r="BA344" s="161" t="n">
        <v>0</v>
      </c>
      <c r="BB344" s="161" t="n">
        <v>0</v>
      </c>
      <c r="BC344" s="161" t="n">
        <v>0</v>
      </c>
      <c r="BD344" s="161" t="n">
        <v>0</v>
      </c>
      <c r="BE344" s="161" t="n">
        <v>0</v>
      </c>
      <c r="BF344" s="161" t="n">
        <v>0</v>
      </c>
      <c r="BG344" s="161" t="n">
        <v>0</v>
      </c>
      <c r="BH344" s="161" t="n">
        <v>0</v>
      </c>
      <c r="BI344" s="161" t="n">
        <v>0</v>
      </c>
      <c r="BJ344" s="161" t="n">
        <v>0</v>
      </c>
      <c r="BK344" s="161" t="n">
        <v>0</v>
      </c>
      <c r="BL344" s="161" t="n">
        <v>0</v>
      </c>
      <c r="BM344" s="161" t="n">
        <v>0</v>
      </c>
      <c r="BN344" s="161" t="n">
        <v>0</v>
      </c>
      <c r="BO344" s="161" t="n">
        <v>0</v>
      </c>
      <c r="BP344" s="161" t="n">
        <v>0</v>
      </c>
      <c r="BQ344" s="161" t="n">
        <v>0</v>
      </c>
      <c r="BR344" s="161" t="n">
        <v>0</v>
      </c>
      <c r="BS344" s="161" t="n">
        <v>10</v>
      </c>
      <c r="BT344" s="161" t="n">
        <v>0</v>
      </c>
      <c r="BU344" s="161" t="n">
        <v>42</v>
      </c>
      <c r="BV344" s="161" t="s">
        <v>1840</v>
      </c>
      <c r="BW344" s="161" t="n">
        <v>0</v>
      </c>
      <c r="BX344" s="161" t="n">
        <v>0</v>
      </c>
      <c r="BY344" s="161" t="n">
        <v>0</v>
      </c>
      <c r="BZ344" s="161" t="n">
        <v>0</v>
      </c>
      <c r="CA344" s="161" t="n">
        <v>0</v>
      </c>
      <c r="CB344" s="161" t="n">
        <v>0</v>
      </c>
      <c r="CC344" s="161" t="n">
        <v>0</v>
      </c>
      <c r="CD344" s="161" t="n">
        <v>0</v>
      </c>
      <c r="CE344" s="161" t="n">
        <v>0</v>
      </c>
      <c r="CF344" s="161" t="n">
        <v>0</v>
      </c>
      <c r="CG344" s="161" t="n">
        <v>0</v>
      </c>
      <c r="CH344" s="161" t="n">
        <v>0</v>
      </c>
      <c r="CI344" s="161" t="n">
        <v>0</v>
      </c>
      <c r="CJ344" s="161" t="n">
        <v>0</v>
      </c>
      <c r="CK344" s="161" t="n">
        <v>0</v>
      </c>
      <c r="CL344" s="161" t="n">
        <v>0</v>
      </c>
      <c r="CM344" s="161" t="n">
        <v>0</v>
      </c>
      <c r="CN344" s="161" t="n">
        <v>0</v>
      </c>
      <c r="CO344" s="161" t="n">
        <v>1</v>
      </c>
      <c r="CP344" s="161" t="n">
        <v>8</v>
      </c>
      <c r="CQ344" s="161" t="s">
        <v>1796</v>
      </c>
      <c r="CR344" s="161" t="n">
        <v>0</v>
      </c>
      <c r="CS344" s="161" t="n">
        <v>10</v>
      </c>
      <c r="CT344" s="161" t="n">
        <v>80</v>
      </c>
      <c r="CU344" s="161" t="n">
        <v>6</v>
      </c>
      <c r="CV344" s="161" t="n">
        <v>0</v>
      </c>
      <c r="CW344" s="161" t="n">
        <v>8</v>
      </c>
      <c r="CX344" s="161" t="n">
        <v>0</v>
      </c>
      <c r="CY344" s="161" t="n">
        <v>1</v>
      </c>
      <c r="CZ344" s="161" t="s">
        <v>1771</v>
      </c>
      <c r="DA344" s="161" t="n">
        <v>14</v>
      </c>
      <c r="DB344" s="161" t="n">
        <v>27</v>
      </c>
      <c r="DC344" s="161" t="n">
        <v>8</v>
      </c>
      <c r="DD344" s="161" t="s">
        <v>1771</v>
      </c>
      <c r="DE344" s="161" t="n">
        <v>15</v>
      </c>
      <c r="DF344" s="161" t="s">
        <v>1772</v>
      </c>
      <c r="DG344" s="161" t="s">
        <v>1773</v>
      </c>
      <c r="DH344" s="161" t="s">
        <v>110</v>
      </c>
      <c r="DI344" s="161" t="n">
        <v>0</v>
      </c>
      <c r="DJ344" s="161" t="n">
        <v>0</v>
      </c>
      <c r="DK344" s="161" t="n">
        <v>0</v>
      </c>
      <c r="DL344" s="161" t="n">
        <v>0</v>
      </c>
      <c r="DM344" s="161" t="n">
        <v>0</v>
      </c>
      <c r="DN344" s="161" t="n">
        <v>0</v>
      </c>
      <c r="DO344" s="161" t="n">
        <v>0</v>
      </c>
      <c r="DP344" s="161" t="n">
        <v>0</v>
      </c>
      <c r="DQ344" s="161" t="n">
        <v>0</v>
      </c>
      <c r="DR344" s="161" t="n">
        <v>0</v>
      </c>
      <c r="DS344" s="161" t="n">
        <v>0</v>
      </c>
      <c r="DT344" s="161" t="n">
        <v>0</v>
      </c>
      <c r="DU344" s="161" t="n">
        <v>3</v>
      </c>
      <c r="DV344" s="161" t="n">
        <v>0</v>
      </c>
      <c r="DW344" s="161" t="s">
        <v>1796</v>
      </c>
      <c r="DX344" s="161" t="n">
        <v>0</v>
      </c>
      <c r="DY344" s="161" t="n">
        <v>48</v>
      </c>
      <c r="DZ344" s="161" t="n">
        <v>40</v>
      </c>
      <c r="EA344" s="161" t="n">
        <v>0</v>
      </c>
      <c r="EB344" s="161" t="n">
        <v>0</v>
      </c>
      <c r="EC344" s="161" t="s">
        <v>1796</v>
      </c>
      <c r="ED344" s="161" t="n">
        <v>0</v>
      </c>
      <c r="EE344" s="161" t="n">
        <v>1</v>
      </c>
      <c r="EF344" s="161" t="n">
        <v>2</v>
      </c>
      <c r="EG344" s="161" t="n">
        <v>42</v>
      </c>
      <c r="EH344" s="161" t="s">
        <v>1840</v>
      </c>
      <c r="EI344" s="161" t="n">
        <v>2</v>
      </c>
      <c r="EJ344" s="161" t="n">
        <v>10</v>
      </c>
      <c r="EK344" s="161" t="n">
        <v>38</v>
      </c>
      <c r="EL344" s="161" t="n">
        <v>30</v>
      </c>
      <c r="EM344" s="161" t="n">
        <v>65</v>
      </c>
      <c r="EN344" s="161" t="n">
        <v>72</v>
      </c>
      <c r="EO344" s="161" t="n">
        <v>20</v>
      </c>
      <c r="EP344" s="161" t="n">
        <v>26</v>
      </c>
      <c r="EQ344" s="161" t="n">
        <v>20</v>
      </c>
      <c r="ER344" s="161" t="n">
        <v>39</v>
      </c>
      <c r="ES344" s="161" t="n">
        <v>30</v>
      </c>
      <c r="ET344" s="161" t="n">
        <v>65</v>
      </c>
      <c r="EU344" s="161" t="n">
        <v>72</v>
      </c>
      <c r="EV344" s="161" t="n">
        <v>20</v>
      </c>
      <c r="EW344" s="161" t="n">
        <v>48</v>
      </c>
      <c r="EX344" s="161" t="n">
        <v>69</v>
      </c>
      <c r="EY344" s="161" t="n">
        <v>74</v>
      </c>
      <c r="EZ344" s="161" t="n">
        <v>73</v>
      </c>
      <c r="FA344" s="161" t="n">
        <v>0</v>
      </c>
      <c r="FB344" s="161" t="n">
        <v>0</v>
      </c>
      <c r="FC344" s="161" t="n">
        <v>0</v>
      </c>
      <c r="FD344" s="161" t="n">
        <v>0</v>
      </c>
      <c r="FE344" s="161" t="n">
        <v>0</v>
      </c>
      <c r="FF344" s="161" t="n">
        <v>0</v>
      </c>
      <c r="FG344" s="161" t="n">
        <v>0</v>
      </c>
      <c r="FH344" s="161" t="n">
        <v>0</v>
      </c>
      <c r="FI344" s="161" t="n">
        <v>0</v>
      </c>
      <c r="FJ344" s="161" t="n">
        <v>0</v>
      </c>
      <c r="FK344" s="161" t="n">
        <v>0</v>
      </c>
      <c r="FL344" s="161" t="n">
        <v>0</v>
      </c>
      <c r="FM344" s="161" t="n">
        <v>0</v>
      </c>
      <c r="FN344" s="161" t="n">
        <v>0</v>
      </c>
      <c r="FO344" s="161" t="n">
        <v>0</v>
      </c>
      <c r="FP344" s="161" t="n">
        <v>0</v>
      </c>
      <c r="FQ344" s="161" t="n">
        <v>0</v>
      </c>
      <c r="FR344" s="161" t="n">
        <v>0</v>
      </c>
      <c r="FS344" s="161" t="n">
        <v>0</v>
      </c>
      <c r="FT344" s="161" t="n">
        <v>0</v>
      </c>
      <c r="FU344" s="161" t="n">
        <v>0</v>
      </c>
      <c r="FV344" s="161" t="n">
        <v>0</v>
      </c>
      <c r="FW344" s="161" t="n">
        <v>0</v>
      </c>
      <c r="FX344" s="161" t="n">
        <v>0</v>
      </c>
      <c r="FY344" s="161" t="s">
        <v>1816</v>
      </c>
      <c r="FZ344" s="161" t="s">
        <v>1797</v>
      </c>
      <c r="GA344" s="161" t="s">
        <v>1932</v>
      </c>
      <c r="GB344" s="161" t="n">
        <v>5</v>
      </c>
      <c r="GC344" s="161" t="s">
        <v>1771</v>
      </c>
      <c r="GD344" s="161" t="n">
        <v>29</v>
      </c>
      <c r="GE344" s="161" t="n">
        <v>0</v>
      </c>
      <c r="GF344" s="161" t="n">
        <v>0</v>
      </c>
      <c r="GG344" s="161" t="n">
        <v>0</v>
      </c>
      <c r="GH344" s="161" t="n">
        <v>0</v>
      </c>
      <c r="GI344" s="161" t="n">
        <v>0</v>
      </c>
      <c r="GJ344" s="161" t="n">
        <v>0</v>
      </c>
      <c r="GK344" s="0" t="s">
        <v>2252</v>
      </c>
    </row>
    <row r="345" customFormat="false" ht="12.75" hidden="false" customHeight="false" outlineLevel="0" collapsed="false">
      <c r="A345" s="161" t="n">
        <v>18</v>
      </c>
      <c r="B345" s="161" t="n">
        <v>31</v>
      </c>
      <c r="C345" s="161" t="n">
        <v>30</v>
      </c>
      <c r="D345" s="161" t="n">
        <v>1</v>
      </c>
      <c r="E345" s="161" t="n">
        <v>48</v>
      </c>
      <c r="F345" s="161" t="n">
        <v>21</v>
      </c>
      <c r="G345" s="161" t="n">
        <v>67</v>
      </c>
      <c r="H345" s="161" t="n">
        <v>1</v>
      </c>
      <c r="I345" s="161" t="n">
        <v>3</v>
      </c>
      <c r="J345" s="161" t="n">
        <v>0</v>
      </c>
      <c r="K345" s="161" t="s">
        <v>1770</v>
      </c>
      <c r="L345" s="161" t="n">
        <v>0</v>
      </c>
      <c r="M345" s="161" t="n">
        <v>49</v>
      </c>
      <c r="N345" s="161" t="n">
        <v>40</v>
      </c>
      <c r="O345" s="161" t="n">
        <v>0</v>
      </c>
      <c r="P345" s="161" t="n">
        <v>0</v>
      </c>
      <c r="Q345" s="161" t="n">
        <v>1</v>
      </c>
      <c r="R345" s="161" t="n">
        <v>0</v>
      </c>
      <c r="S345" s="161" t="n">
        <v>0</v>
      </c>
      <c r="T345" s="161" t="n">
        <v>0</v>
      </c>
      <c r="U345" s="161" t="n">
        <v>0</v>
      </c>
      <c r="V345" s="161" t="n">
        <v>0</v>
      </c>
      <c r="W345" s="161" t="s">
        <v>1816</v>
      </c>
      <c r="X345" s="161" t="s">
        <v>1797</v>
      </c>
      <c r="Y345" s="161" t="n">
        <v>37</v>
      </c>
      <c r="Z345" s="161" t="n">
        <v>5</v>
      </c>
      <c r="AA345" s="161" t="n">
        <v>37</v>
      </c>
      <c r="AB345" s="161" t="n">
        <v>5</v>
      </c>
      <c r="AC345" s="161" t="n">
        <v>0</v>
      </c>
      <c r="AD345" s="161" t="n">
        <v>0</v>
      </c>
      <c r="AE345" s="161" t="n">
        <v>41</v>
      </c>
      <c r="AF345" s="161" t="s">
        <v>1813</v>
      </c>
      <c r="AG345" s="161" t="n">
        <v>74</v>
      </c>
      <c r="AH345" s="161" t="n">
        <v>65</v>
      </c>
      <c r="AI345" s="161" t="n">
        <v>72</v>
      </c>
      <c r="AJ345" s="161" t="s">
        <v>135</v>
      </c>
      <c r="AK345" s="161" t="n">
        <v>61</v>
      </c>
      <c r="AL345" s="161" t="n">
        <v>74</v>
      </c>
      <c r="AM345" s="161" t="n">
        <v>69</v>
      </c>
      <c r="AN345" s="161" t="n">
        <v>76</v>
      </c>
      <c r="AO345" s="161" t="n">
        <v>65</v>
      </c>
      <c r="AP345" s="161" t="n">
        <v>0</v>
      </c>
      <c r="AQ345" s="161" t="n">
        <v>0</v>
      </c>
      <c r="AR345" s="161" t="n">
        <v>0</v>
      </c>
      <c r="AS345" s="161" t="n">
        <v>0</v>
      </c>
      <c r="AT345" s="161" t="n">
        <v>0</v>
      </c>
      <c r="AU345" s="161" t="n">
        <v>0</v>
      </c>
      <c r="AV345" s="161" t="n">
        <v>0</v>
      </c>
      <c r="AW345" s="161" t="n">
        <v>0</v>
      </c>
      <c r="AX345" s="161" t="n">
        <v>0</v>
      </c>
      <c r="AY345" s="161" t="n">
        <v>0</v>
      </c>
      <c r="AZ345" s="161" t="n">
        <v>0</v>
      </c>
      <c r="BA345" s="161" t="n">
        <v>0</v>
      </c>
      <c r="BB345" s="161" t="n">
        <v>0</v>
      </c>
      <c r="BC345" s="161" t="n">
        <v>0</v>
      </c>
      <c r="BD345" s="161" t="n">
        <v>0</v>
      </c>
      <c r="BE345" s="161" t="n">
        <v>0</v>
      </c>
      <c r="BF345" s="161" t="n">
        <v>0</v>
      </c>
      <c r="BG345" s="161" t="n">
        <v>0</v>
      </c>
      <c r="BH345" s="161" t="n">
        <v>0</v>
      </c>
      <c r="BI345" s="161" t="n">
        <v>0</v>
      </c>
      <c r="BJ345" s="161" t="n">
        <v>0</v>
      </c>
      <c r="BK345" s="161" t="n">
        <v>0</v>
      </c>
      <c r="BL345" s="161" t="n">
        <v>0</v>
      </c>
      <c r="BM345" s="161" t="n">
        <v>0</v>
      </c>
      <c r="BN345" s="161" t="n">
        <v>0</v>
      </c>
      <c r="BO345" s="161" t="n">
        <v>0</v>
      </c>
      <c r="BP345" s="161" t="n">
        <v>0</v>
      </c>
      <c r="BQ345" s="161" t="n">
        <v>0</v>
      </c>
      <c r="BR345" s="161" t="n">
        <v>0</v>
      </c>
      <c r="BS345" s="161" t="s">
        <v>1835</v>
      </c>
      <c r="BT345" s="161" t="n">
        <v>0</v>
      </c>
      <c r="BU345" s="161" t="s">
        <v>1854</v>
      </c>
      <c r="BV345" s="161" t="s">
        <v>1840</v>
      </c>
      <c r="BW345" s="161" t="n">
        <v>0</v>
      </c>
      <c r="BX345" s="161" t="n">
        <v>0</v>
      </c>
      <c r="BY345" s="161" t="n">
        <v>0</v>
      </c>
      <c r="BZ345" s="161" t="n">
        <v>0</v>
      </c>
      <c r="CA345" s="161" t="n">
        <v>0</v>
      </c>
      <c r="CB345" s="161" t="n">
        <v>0</v>
      </c>
      <c r="CC345" s="161" t="n">
        <v>0</v>
      </c>
      <c r="CD345" s="161" t="n">
        <v>0</v>
      </c>
      <c r="CE345" s="161" t="n">
        <v>0</v>
      </c>
      <c r="CF345" s="161" t="n">
        <v>0</v>
      </c>
      <c r="CG345" s="161" t="n">
        <v>0</v>
      </c>
      <c r="CH345" s="161" t="n">
        <v>0</v>
      </c>
      <c r="CI345" s="161" t="n">
        <v>0</v>
      </c>
      <c r="CJ345" s="161" t="n">
        <v>0</v>
      </c>
      <c r="CK345" s="161" t="n">
        <v>0</v>
      </c>
      <c r="CL345" s="161" t="n">
        <v>0</v>
      </c>
      <c r="CM345" s="161" t="n">
        <v>0</v>
      </c>
      <c r="CN345" s="161" t="n">
        <v>0</v>
      </c>
      <c r="CO345" s="161" t="n">
        <v>1</v>
      </c>
      <c r="CP345" s="161" t="n">
        <v>8</v>
      </c>
      <c r="CQ345" s="161" t="s">
        <v>1770</v>
      </c>
      <c r="CR345" s="161" t="n">
        <v>0</v>
      </c>
      <c r="CS345" s="161" t="n">
        <v>50</v>
      </c>
      <c r="CT345" s="161" t="n">
        <v>22</v>
      </c>
      <c r="CU345" s="161" t="n">
        <v>6</v>
      </c>
      <c r="CV345" s="161" t="n">
        <v>0</v>
      </c>
      <c r="CW345" s="161" t="n">
        <v>7</v>
      </c>
      <c r="CX345" s="161" t="n">
        <v>0</v>
      </c>
      <c r="CY345" s="161" t="n">
        <v>1</v>
      </c>
      <c r="CZ345" s="161" t="s">
        <v>1771</v>
      </c>
      <c r="DA345" s="161" t="n">
        <v>12</v>
      </c>
      <c r="DB345" s="161" t="n">
        <v>27</v>
      </c>
      <c r="DC345" s="161" t="n">
        <v>8</v>
      </c>
      <c r="DD345" s="161" t="s">
        <v>1771</v>
      </c>
      <c r="DE345" s="161" t="n">
        <v>15</v>
      </c>
      <c r="DF345" s="161" t="s">
        <v>1772</v>
      </c>
      <c r="DG345" s="161" t="s">
        <v>1773</v>
      </c>
      <c r="DH345" s="161" t="s">
        <v>110</v>
      </c>
      <c r="DI345" s="161" t="n">
        <v>0</v>
      </c>
      <c r="DJ345" s="161" t="n">
        <v>0</v>
      </c>
      <c r="DK345" s="161" t="n">
        <v>0</v>
      </c>
      <c r="DL345" s="161" t="n">
        <v>0</v>
      </c>
      <c r="DM345" s="161" t="n">
        <v>0</v>
      </c>
      <c r="DN345" s="161" t="n">
        <v>0</v>
      </c>
      <c r="DO345" s="161" t="n">
        <v>0</v>
      </c>
      <c r="DP345" s="161" t="n">
        <v>0</v>
      </c>
      <c r="DQ345" s="161" t="n">
        <v>0</v>
      </c>
      <c r="DR345" s="161" t="n">
        <v>0</v>
      </c>
      <c r="DS345" s="161" t="n">
        <v>0</v>
      </c>
      <c r="DT345" s="161" t="n">
        <v>0</v>
      </c>
      <c r="DU345" s="161" t="n">
        <v>3</v>
      </c>
      <c r="DV345" s="161" t="n">
        <v>0</v>
      </c>
      <c r="DW345" s="161" t="s">
        <v>1770</v>
      </c>
      <c r="DX345" s="161" t="n">
        <v>0</v>
      </c>
      <c r="DY345" s="161" t="n">
        <v>49</v>
      </c>
      <c r="DZ345" s="161" t="n">
        <v>40</v>
      </c>
      <c r="EA345" s="161" t="n">
        <v>0</v>
      </c>
      <c r="EB345" s="161" t="n">
        <v>0</v>
      </c>
      <c r="EC345" s="161" t="s">
        <v>1770</v>
      </c>
      <c r="ED345" s="161" t="n">
        <v>0</v>
      </c>
      <c r="EE345" s="161" t="n">
        <v>1</v>
      </c>
      <c r="EF345" s="161" t="n">
        <v>2</v>
      </c>
      <c r="EG345" s="161" t="s">
        <v>1854</v>
      </c>
      <c r="EH345" s="161" t="s">
        <v>1840</v>
      </c>
      <c r="EI345" s="161" t="n">
        <v>2</v>
      </c>
      <c r="EJ345" s="161" t="s">
        <v>1835</v>
      </c>
      <c r="EK345" s="161" t="n">
        <v>41</v>
      </c>
      <c r="EL345" s="161" t="s">
        <v>1813</v>
      </c>
      <c r="EM345" s="161" t="n">
        <v>74</v>
      </c>
      <c r="EN345" s="161" t="n">
        <v>65</v>
      </c>
      <c r="EO345" s="161" t="n">
        <v>72</v>
      </c>
      <c r="EP345" s="161" t="s">
        <v>135</v>
      </c>
      <c r="EQ345" s="161" t="n">
        <v>61</v>
      </c>
      <c r="ER345" s="161" t="n">
        <v>74</v>
      </c>
      <c r="ES345" s="161" t="n">
        <v>69</v>
      </c>
      <c r="ET345" s="161" t="n">
        <v>76</v>
      </c>
      <c r="EU345" s="161" t="n">
        <v>65</v>
      </c>
      <c r="EV345" s="161" t="n">
        <v>0</v>
      </c>
      <c r="EW345" s="161" t="n">
        <v>0</v>
      </c>
      <c r="EX345" s="161" t="n">
        <v>0</v>
      </c>
      <c r="EY345" s="161" t="n">
        <v>0</v>
      </c>
      <c r="EZ345" s="161" t="n">
        <v>0</v>
      </c>
      <c r="FA345" s="161" t="n">
        <v>0</v>
      </c>
      <c r="FB345" s="161" t="n">
        <v>0</v>
      </c>
      <c r="FC345" s="161" t="n">
        <v>0</v>
      </c>
      <c r="FD345" s="161" t="n">
        <v>0</v>
      </c>
      <c r="FE345" s="161" t="n">
        <v>0</v>
      </c>
      <c r="FF345" s="161" t="n">
        <v>0</v>
      </c>
      <c r="FG345" s="161" t="n">
        <v>0</v>
      </c>
      <c r="FH345" s="161" t="n">
        <v>0</v>
      </c>
      <c r="FI345" s="161" t="n">
        <v>0</v>
      </c>
      <c r="FJ345" s="161" t="n">
        <v>0</v>
      </c>
      <c r="FK345" s="161" t="n">
        <v>0</v>
      </c>
      <c r="FL345" s="161" t="n">
        <v>0</v>
      </c>
      <c r="FM345" s="161" t="n">
        <v>0</v>
      </c>
      <c r="FN345" s="161" t="n">
        <v>0</v>
      </c>
      <c r="FO345" s="161" t="n">
        <v>0</v>
      </c>
      <c r="FP345" s="161" t="n">
        <v>0</v>
      </c>
      <c r="FQ345" s="161" t="n">
        <v>0</v>
      </c>
      <c r="FR345" s="161" t="n">
        <v>0</v>
      </c>
      <c r="FS345" s="161" t="n">
        <v>0</v>
      </c>
      <c r="FT345" s="161" t="n">
        <v>0</v>
      </c>
      <c r="FU345" s="161" t="n">
        <v>0</v>
      </c>
      <c r="FV345" s="161" t="n">
        <v>0</v>
      </c>
      <c r="FW345" s="161" t="n">
        <v>0</v>
      </c>
      <c r="FX345" s="161" t="n">
        <v>0</v>
      </c>
      <c r="FY345" s="161" t="s">
        <v>1816</v>
      </c>
      <c r="FZ345" s="161" t="s">
        <v>1797</v>
      </c>
      <c r="GA345" s="161" t="n">
        <v>37</v>
      </c>
      <c r="GB345" s="161" t="n">
        <v>5</v>
      </c>
      <c r="GC345" s="161" t="s">
        <v>1819</v>
      </c>
      <c r="GD345" s="161" t="n">
        <v>29</v>
      </c>
      <c r="GE345" s="161" t="n">
        <v>0</v>
      </c>
      <c r="GF345" s="161" t="n">
        <v>0</v>
      </c>
      <c r="GG345" s="161" t="n">
        <v>0</v>
      </c>
      <c r="GH345" s="161" t="n">
        <v>0</v>
      </c>
      <c r="GI345" s="161" t="n">
        <v>0</v>
      </c>
      <c r="GJ345" s="161" t="n">
        <v>0</v>
      </c>
      <c r="GK345" s="0" t="s">
        <v>2253</v>
      </c>
    </row>
    <row r="346" customFormat="false" ht="12.75" hidden="false" customHeight="false" outlineLevel="0" collapsed="false">
      <c r="A346" s="161" t="n">
        <v>18</v>
      </c>
      <c r="B346" s="161" t="n">
        <v>30</v>
      </c>
      <c r="C346" s="161" t="n">
        <v>30</v>
      </c>
      <c r="D346" s="161" t="n">
        <v>1</v>
      </c>
      <c r="E346" s="161" t="s">
        <v>1920</v>
      </c>
      <c r="F346" s="161" t="n">
        <v>23</v>
      </c>
      <c r="G346" s="161" t="n">
        <v>67</v>
      </c>
      <c r="H346" s="161" t="n">
        <v>1</v>
      </c>
      <c r="I346" s="161" t="n">
        <v>3</v>
      </c>
      <c r="J346" s="161" t="n">
        <v>0</v>
      </c>
      <c r="K346" s="161" t="s">
        <v>1796</v>
      </c>
      <c r="L346" s="161" t="n">
        <v>0</v>
      </c>
      <c r="M346" s="161" t="s">
        <v>1878</v>
      </c>
      <c r="N346" s="161" t="n">
        <v>40</v>
      </c>
      <c r="O346" s="161" t="n">
        <v>0</v>
      </c>
      <c r="P346" s="161" t="n">
        <v>0</v>
      </c>
      <c r="Q346" s="161" t="n">
        <v>1</v>
      </c>
      <c r="R346" s="161" t="n">
        <v>0</v>
      </c>
      <c r="S346" s="161" t="n">
        <v>0</v>
      </c>
      <c r="T346" s="161" t="n">
        <v>0</v>
      </c>
      <c r="U346" s="161" t="n">
        <v>0</v>
      </c>
      <c r="V346" s="161" t="n">
        <v>0</v>
      </c>
      <c r="W346" s="161" t="s">
        <v>1816</v>
      </c>
      <c r="X346" s="161" t="s">
        <v>1797</v>
      </c>
      <c r="Y346" s="161" t="s">
        <v>1774</v>
      </c>
      <c r="Z346" s="161" t="n">
        <v>18</v>
      </c>
      <c r="AA346" s="161" t="s">
        <v>1774</v>
      </c>
      <c r="AB346" s="161" t="n">
        <v>18</v>
      </c>
      <c r="AC346" s="161" t="n">
        <v>0</v>
      </c>
      <c r="AD346" s="161" t="n">
        <v>0</v>
      </c>
      <c r="AE346" s="161" t="n">
        <v>42</v>
      </c>
      <c r="AF346" s="161" t="n">
        <v>42</v>
      </c>
      <c r="AG346" s="161" t="n">
        <v>43</v>
      </c>
      <c r="AH346" s="161" t="n">
        <v>20</v>
      </c>
      <c r="AI346" s="161" t="n">
        <v>57</v>
      </c>
      <c r="AJ346" s="161" t="s">
        <v>1786</v>
      </c>
      <c r="AK346" s="161" t="n">
        <v>72</v>
      </c>
      <c r="AL346" s="161" t="s">
        <v>1813</v>
      </c>
      <c r="AM346" s="161" t="n">
        <v>64</v>
      </c>
      <c r="AN346" s="161" t="n">
        <v>20</v>
      </c>
      <c r="AO346" s="161" t="n">
        <v>53</v>
      </c>
      <c r="AP346" s="161" t="n">
        <v>65</v>
      </c>
      <c r="AQ346" s="161" t="n">
        <v>72</v>
      </c>
      <c r="AR346" s="161" t="n">
        <v>76</v>
      </c>
      <c r="AS346" s="161" t="n">
        <v>69</v>
      </c>
      <c r="AT346" s="161" t="n">
        <v>63</v>
      </c>
      <c r="AU346" s="161" t="n">
        <v>65</v>
      </c>
      <c r="AV346" s="161" t="n">
        <v>0</v>
      </c>
      <c r="AW346" s="161" t="n">
        <v>0</v>
      </c>
      <c r="AX346" s="161" t="n">
        <v>0</v>
      </c>
      <c r="AY346" s="161" t="n">
        <v>0</v>
      </c>
      <c r="AZ346" s="161" t="n">
        <v>0</v>
      </c>
      <c r="BA346" s="161" t="n">
        <v>0</v>
      </c>
      <c r="BB346" s="161" t="n">
        <v>0</v>
      </c>
      <c r="BC346" s="161" t="n">
        <v>0</v>
      </c>
      <c r="BD346" s="161" t="n">
        <v>0</v>
      </c>
      <c r="BE346" s="161" t="n">
        <v>0</v>
      </c>
      <c r="BF346" s="161" t="n">
        <v>0</v>
      </c>
      <c r="BG346" s="161" t="n">
        <v>0</v>
      </c>
      <c r="BH346" s="161" t="n">
        <v>0</v>
      </c>
      <c r="BI346" s="161" t="n">
        <v>0</v>
      </c>
      <c r="BJ346" s="161" t="n">
        <v>0</v>
      </c>
      <c r="BK346" s="161" t="n">
        <v>0</v>
      </c>
      <c r="BL346" s="161" t="n">
        <v>0</v>
      </c>
      <c r="BM346" s="161" t="n">
        <v>0</v>
      </c>
      <c r="BN346" s="161" t="n">
        <v>0</v>
      </c>
      <c r="BO346" s="161" t="n">
        <v>0</v>
      </c>
      <c r="BP346" s="161" t="n">
        <v>0</v>
      </c>
      <c r="BQ346" s="161" t="n">
        <v>0</v>
      </c>
      <c r="BR346" s="161" t="n">
        <v>0</v>
      </c>
      <c r="BS346" s="161" t="n">
        <v>11</v>
      </c>
      <c r="BT346" s="161" t="n">
        <v>0</v>
      </c>
      <c r="BU346" s="161" t="s">
        <v>1887</v>
      </c>
      <c r="BV346" s="161" t="s">
        <v>1840</v>
      </c>
      <c r="BW346" s="161" t="n">
        <v>0</v>
      </c>
      <c r="BX346" s="161" t="n">
        <v>0</v>
      </c>
      <c r="BY346" s="161" t="n">
        <v>0</v>
      </c>
      <c r="BZ346" s="161" t="n">
        <v>0</v>
      </c>
      <c r="CA346" s="161" t="n">
        <v>0</v>
      </c>
      <c r="CB346" s="161" t="n">
        <v>0</v>
      </c>
      <c r="CC346" s="161" t="n">
        <v>0</v>
      </c>
      <c r="CD346" s="161" t="n">
        <v>0</v>
      </c>
      <c r="CE346" s="161" t="n">
        <v>0</v>
      </c>
      <c r="CF346" s="161" t="n">
        <v>0</v>
      </c>
      <c r="CG346" s="161" t="n">
        <v>0</v>
      </c>
      <c r="CH346" s="161" t="n">
        <v>0</v>
      </c>
      <c r="CI346" s="161" t="n">
        <v>0</v>
      </c>
      <c r="CJ346" s="161" t="n">
        <v>0</v>
      </c>
      <c r="CK346" s="161" t="n">
        <v>0</v>
      </c>
      <c r="CL346" s="161" t="n">
        <v>0</v>
      </c>
      <c r="CM346" s="161" t="n">
        <v>0</v>
      </c>
      <c r="CN346" s="161" t="n">
        <v>0</v>
      </c>
      <c r="CO346" s="161" t="n">
        <v>1</v>
      </c>
      <c r="CP346" s="161" t="n">
        <v>8</v>
      </c>
      <c r="CQ346" s="161" t="s">
        <v>1796</v>
      </c>
      <c r="CR346" s="161" t="n">
        <v>0</v>
      </c>
      <c r="CS346" s="161" t="n">
        <v>10</v>
      </c>
      <c r="CT346" s="161" t="n">
        <v>80</v>
      </c>
      <c r="CU346" s="161" t="n">
        <v>6</v>
      </c>
      <c r="CV346" s="161" t="n">
        <v>0</v>
      </c>
      <c r="CW346" s="161" t="n">
        <v>8</v>
      </c>
      <c r="CX346" s="161" t="n">
        <v>0</v>
      </c>
      <c r="CY346" s="161" t="n">
        <v>1</v>
      </c>
      <c r="CZ346" s="161" t="s">
        <v>1771</v>
      </c>
      <c r="DA346" s="161" t="n">
        <v>14</v>
      </c>
      <c r="DB346" s="161" t="n">
        <v>27</v>
      </c>
      <c r="DC346" s="161" t="n">
        <v>8</v>
      </c>
      <c r="DD346" s="161" t="s">
        <v>1771</v>
      </c>
      <c r="DE346" s="161" t="n">
        <v>15</v>
      </c>
      <c r="DF346" s="161" t="s">
        <v>1772</v>
      </c>
      <c r="DG346" s="161" t="s">
        <v>1773</v>
      </c>
      <c r="DH346" s="161" t="s">
        <v>110</v>
      </c>
      <c r="DI346" s="161" t="n">
        <v>0</v>
      </c>
      <c r="DJ346" s="161" t="n">
        <v>0</v>
      </c>
      <c r="DK346" s="161" t="n">
        <v>0</v>
      </c>
      <c r="DL346" s="161" t="n">
        <v>0</v>
      </c>
      <c r="DM346" s="161" t="n">
        <v>0</v>
      </c>
      <c r="DN346" s="161" t="n">
        <v>0</v>
      </c>
      <c r="DO346" s="161" t="n">
        <v>0</v>
      </c>
      <c r="DP346" s="161" t="n">
        <v>0</v>
      </c>
      <c r="DQ346" s="161" t="n">
        <v>0</v>
      </c>
      <c r="DR346" s="161" t="n">
        <v>0</v>
      </c>
      <c r="DS346" s="161" t="n">
        <v>0</v>
      </c>
      <c r="DT346" s="161" t="n">
        <v>0</v>
      </c>
      <c r="DU346" s="161" t="n">
        <v>3</v>
      </c>
      <c r="DV346" s="161" t="n">
        <v>0</v>
      </c>
      <c r="DW346" s="161" t="s">
        <v>1796</v>
      </c>
      <c r="DX346" s="161" t="n">
        <v>0</v>
      </c>
      <c r="DY346" s="161" t="s">
        <v>1878</v>
      </c>
      <c r="DZ346" s="161" t="n">
        <v>40</v>
      </c>
      <c r="EA346" s="161" t="n">
        <v>0</v>
      </c>
      <c r="EB346" s="161" t="n">
        <v>0</v>
      </c>
      <c r="EC346" s="161" t="s">
        <v>1796</v>
      </c>
      <c r="ED346" s="161" t="n">
        <v>0</v>
      </c>
      <c r="EE346" s="161" t="n">
        <v>1</v>
      </c>
      <c r="EF346" s="161" t="n">
        <v>2</v>
      </c>
      <c r="EG346" s="161" t="s">
        <v>1887</v>
      </c>
      <c r="EH346" s="161" t="s">
        <v>1840</v>
      </c>
      <c r="EI346" s="161" t="n">
        <v>2</v>
      </c>
      <c r="EJ346" s="161" t="n">
        <v>11</v>
      </c>
      <c r="EK346" s="161" t="n">
        <v>42</v>
      </c>
      <c r="EL346" s="161" t="n">
        <v>42</v>
      </c>
      <c r="EM346" s="161" t="n">
        <v>43</v>
      </c>
      <c r="EN346" s="161" t="n">
        <v>20</v>
      </c>
      <c r="EO346" s="161" t="n">
        <v>57</v>
      </c>
      <c r="EP346" s="161" t="s">
        <v>1786</v>
      </c>
      <c r="EQ346" s="161" t="n">
        <v>72</v>
      </c>
      <c r="ER346" s="161" t="s">
        <v>1813</v>
      </c>
      <c r="ES346" s="161" t="n">
        <v>64</v>
      </c>
      <c r="ET346" s="161" t="n">
        <v>20</v>
      </c>
      <c r="EU346" s="161" t="n">
        <v>53</v>
      </c>
      <c r="EV346" s="161" t="n">
        <v>65</v>
      </c>
      <c r="EW346" s="161" t="n">
        <v>72</v>
      </c>
      <c r="EX346" s="161" t="n">
        <v>76</v>
      </c>
      <c r="EY346" s="161" t="n">
        <v>69</v>
      </c>
      <c r="EZ346" s="161" t="n">
        <v>63</v>
      </c>
      <c r="FA346" s="161" t="n">
        <v>65</v>
      </c>
      <c r="FB346" s="161" t="n">
        <v>0</v>
      </c>
      <c r="FC346" s="161" t="n">
        <v>0</v>
      </c>
      <c r="FD346" s="161" t="n">
        <v>0</v>
      </c>
      <c r="FE346" s="161" t="n">
        <v>0</v>
      </c>
      <c r="FF346" s="161" t="n">
        <v>0</v>
      </c>
      <c r="FG346" s="161" t="n">
        <v>0</v>
      </c>
      <c r="FH346" s="161" t="n">
        <v>0</v>
      </c>
      <c r="FI346" s="161" t="n">
        <v>0</v>
      </c>
      <c r="FJ346" s="161" t="n">
        <v>0</v>
      </c>
      <c r="FK346" s="161" t="n">
        <v>0</v>
      </c>
      <c r="FL346" s="161" t="n">
        <v>0</v>
      </c>
      <c r="FM346" s="161" t="n">
        <v>0</v>
      </c>
      <c r="FN346" s="161" t="n">
        <v>0</v>
      </c>
      <c r="FO346" s="161" t="n">
        <v>0</v>
      </c>
      <c r="FP346" s="161" t="n">
        <v>0</v>
      </c>
      <c r="FQ346" s="161" t="n">
        <v>0</v>
      </c>
      <c r="FR346" s="161" t="n">
        <v>0</v>
      </c>
      <c r="FS346" s="161" t="n">
        <v>0</v>
      </c>
      <c r="FT346" s="161" t="n">
        <v>0</v>
      </c>
      <c r="FU346" s="161" t="n">
        <v>0</v>
      </c>
      <c r="FV346" s="161" t="n">
        <v>0</v>
      </c>
      <c r="FW346" s="161" t="n">
        <v>0</v>
      </c>
      <c r="FX346" s="161" t="n">
        <v>0</v>
      </c>
      <c r="FY346" s="161" t="s">
        <v>1816</v>
      </c>
      <c r="FZ346" s="161" t="s">
        <v>1797</v>
      </c>
      <c r="GA346" s="161" t="s">
        <v>1774</v>
      </c>
      <c r="GB346" s="161" t="n">
        <v>18</v>
      </c>
      <c r="GC346" s="161" t="n">
        <v>80</v>
      </c>
      <c r="GD346" s="161" t="s">
        <v>1862</v>
      </c>
      <c r="GE346" s="161" t="n">
        <v>0</v>
      </c>
      <c r="GF346" s="161" t="n">
        <v>0</v>
      </c>
      <c r="GG346" s="161" t="n">
        <v>0</v>
      </c>
      <c r="GH346" s="161" t="n">
        <v>0</v>
      </c>
      <c r="GI346" s="161" t="n">
        <v>0</v>
      </c>
      <c r="GJ346" s="161" t="n">
        <v>0</v>
      </c>
      <c r="GK346" s="0" t="s">
        <v>2254</v>
      </c>
    </row>
    <row r="347" customFormat="false" ht="12.75" hidden="false" customHeight="false" outlineLevel="0" collapsed="false">
      <c r="A347" s="161" t="n">
        <v>18</v>
      </c>
      <c r="B347" s="161" t="n">
        <v>31</v>
      </c>
      <c r="C347" s="161" t="n">
        <v>30</v>
      </c>
      <c r="D347" s="161" t="n">
        <v>1</v>
      </c>
      <c r="E347" s="161" t="s">
        <v>1901</v>
      </c>
      <c r="F347" s="161" t="n">
        <v>20</v>
      </c>
      <c r="G347" s="161" t="n">
        <v>67</v>
      </c>
      <c r="H347" s="161" t="n">
        <v>1</v>
      </c>
      <c r="I347" s="161" t="n">
        <v>3</v>
      </c>
      <c r="J347" s="161" t="n">
        <v>0</v>
      </c>
      <c r="K347" s="161" t="s">
        <v>1770</v>
      </c>
      <c r="L347" s="161" t="n">
        <v>0</v>
      </c>
      <c r="M347" s="161" t="s">
        <v>1820</v>
      </c>
      <c r="N347" s="161" t="n">
        <v>40</v>
      </c>
      <c r="O347" s="161" t="n">
        <v>0</v>
      </c>
      <c r="P347" s="161" t="n">
        <v>0</v>
      </c>
      <c r="Q347" s="161" t="n">
        <v>1</v>
      </c>
      <c r="R347" s="161" t="n">
        <v>0</v>
      </c>
      <c r="S347" s="161" t="n">
        <v>0</v>
      </c>
      <c r="T347" s="161" t="n">
        <v>0</v>
      </c>
      <c r="U347" s="161" t="n">
        <v>0</v>
      </c>
      <c r="V347" s="161" t="n">
        <v>0</v>
      </c>
      <c r="W347" s="161" t="s">
        <v>1816</v>
      </c>
      <c r="X347" s="161" t="s">
        <v>1797</v>
      </c>
      <c r="Y347" s="161" t="n">
        <v>34</v>
      </c>
      <c r="Z347" s="161" t="n">
        <v>5</v>
      </c>
      <c r="AA347" s="161" t="n">
        <v>34</v>
      </c>
      <c r="AB347" s="161" t="n">
        <v>5</v>
      </c>
      <c r="AC347" s="161" t="n">
        <v>0</v>
      </c>
      <c r="AD347" s="161" t="n">
        <v>0</v>
      </c>
      <c r="AE347" s="161" t="n">
        <v>42</v>
      </c>
      <c r="AF347" s="161" t="n">
        <v>69</v>
      </c>
      <c r="AG347" s="161" t="n">
        <v>67</v>
      </c>
      <c r="AH347" s="161" t="n">
        <v>20</v>
      </c>
      <c r="AI347" s="161" t="n">
        <v>42</v>
      </c>
      <c r="AJ347" s="161" t="n">
        <v>61</v>
      </c>
      <c r="AK347" s="161" t="s">
        <v>135</v>
      </c>
      <c r="AL347" s="161" t="n">
        <v>64</v>
      </c>
      <c r="AM347" s="161" t="s">
        <v>1764</v>
      </c>
      <c r="AN347" s="161" t="n">
        <v>53</v>
      </c>
      <c r="AO347" s="161" t="n">
        <v>77</v>
      </c>
      <c r="AP347" s="161" t="n">
        <v>69</v>
      </c>
      <c r="AQ347" s="161" t="s">
        <v>135</v>
      </c>
      <c r="AR347" s="161" t="n">
        <v>67</v>
      </c>
      <c r="AS347" s="161" t="n">
        <v>0</v>
      </c>
      <c r="AT347" s="161" t="n">
        <v>0</v>
      </c>
      <c r="AU347" s="161" t="n">
        <v>0</v>
      </c>
      <c r="AV347" s="161" t="n">
        <v>0</v>
      </c>
      <c r="AW347" s="161" t="n">
        <v>0</v>
      </c>
      <c r="AX347" s="161" t="n">
        <v>0</v>
      </c>
      <c r="AY347" s="161" t="n">
        <v>0</v>
      </c>
      <c r="AZ347" s="161" t="n">
        <v>0</v>
      </c>
      <c r="BA347" s="161" t="n">
        <v>0</v>
      </c>
      <c r="BB347" s="161" t="n">
        <v>0</v>
      </c>
      <c r="BC347" s="161" t="n">
        <v>0</v>
      </c>
      <c r="BD347" s="161" t="n">
        <v>0</v>
      </c>
      <c r="BE347" s="161" t="n">
        <v>0</v>
      </c>
      <c r="BF347" s="161" t="n">
        <v>0</v>
      </c>
      <c r="BG347" s="161" t="n">
        <v>0</v>
      </c>
      <c r="BH347" s="161" t="n">
        <v>0</v>
      </c>
      <c r="BI347" s="161" t="n">
        <v>0</v>
      </c>
      <c r="BJ347" s="161" t="n">
        <v>0</v>
      </c>
      <c r="BK347" s="161" t="n">
        <v>0</v>
      </c>
      <c r="BL347" s="161" t="n">
        <v>0</v>
      </c>
      <c r="BM347" s="161" t="n">
        <v>0</v>
      </c>
      <c r="BN347" s="161" t="n">
        <v>0</v>
      </c>
      <c r="BO347" s="161" t="n">
        <v>0</v>
      </c>
      <c r="BP347" s="161" t="n">
        <v>0</v>
      </c>
      <c r="BQ347" s="161" t="n">
        <v>0</v>
      </c>
      <c r="BR347" s="161" t="n">
        <v>0</v>
      </c>
      <c r="BS347" s="161" t="s">
        <v>1843</v>
      </c>
      <c r="BT347" s="161" t="n">
        <v>0</v>
      </c>
      <c r="BU347" s="161" t="n">
        <v>38</v>
      </c>
      <c r="BV347" s="161" t="s">
        <v>1840</v>
      </c>
      <c r="BW347" s="161" t="n">
        <v>0</v>
      </c>
      <c r="BX347" s="161" t="n">
        <v>0</v>
      </c>
      <c r="BY347" s="161" t="n">
        <v>0</v>
      </c>
      <c r="BZ347" s="161" t="n">
        <v>0</v>
      </c>
      <c r="CA347" s="161" t="n">
        <v>0</v>
      </c>
      <c r="CB347" s="161" t="n">
        <v>0</v>
      </c>
      <c r="CC347" s="161" t="n">
        <v>0</v>
      </c>
      <c r="CD347" s="161" t="n">
        <v>0</v>
      </c>
      <c r="CE347" s="161" t="n">
        <v>0</v>
      </c>
      <c r="CF347" s="161" t="n">
        <v>0</v>
      </c>
      <c r="CG347" s="161" t="n">
        <v>0</v>
      </c>
      <c r="CH347" s="161" t="n">
        <v>0</v>
      </c>
      <c r="CI347" s="161" t="n">
        <v>0</v>
      </c>
      <c r="CJ347" s="161" t="n">
        <v>0</v>
      </c>
      <c r="CK347" s="161" t="n">
        <v>0</v>
      </c>
      <c r="CL347" s="161" t="n">
        <v>0</v>
      </c>
      <c r="CM347" s="161" t="n">
        <v>0</v>
      </c>
      <c r="CN347" s="161" t="n">
        <v>0</v>
      </c>
      <c r="CO347" s="161" t="n">
        <v>1</v>
      </c>
      <c r="CP347" s="161" t="n">
        <v>8</v>
      </c>
      <c r="CQ347" s="161" t="s">
        <v>1770</v>
      </c>
      <c r="CR347" s="161" t="n">
        <v>0</v>
      </c>
      <c r="CS347" s="161" t="n">
        <v>50</v>
      </c>
      <c r="CT347" s="161" t="n">
        <v>22</v>
      </c>
      <c r="CU347" s="161" t="n">
        <v>6</v>
      </c>
      <c r="CV347" s="161" t="n">
        <v>0</v>
      </c>
      <c r="CW347" s="161" t="n">
        <v>7</v>
      </c>
      <c r="CX347" s="161" t="n">
        <v>0</v>
      </c>
      <c r="CY347" s="161" t="n">
        <v>1</v>
      </c>
      <c r="CZ347" s="161" t="s">
        <v>1771</v>
      </c>
      <c r="DA347" s="161" t="n">
        <v>12</v>
      </c>
      <c r="DB347" s="161" t="n">
        <v>27</v>
      </c>
      <c r="DC347" s="161" t="n">
        <v>8</v>
      </c>
      <c r="DD347" s="161" t="s">
        <v>1771</v>
      </c>
      <c r="DE347" s="161" t="n">
        <v>15</v>
      </c>
      <c r="DF347" s="161" t="s">
        <v>1772</v>
      </c>
      <c r="DG347" s="161" t="s">
        <v>1773</v>
      </c>
      <c r="DH347" s="161" t="s">
        <v>110</v>
      </c>
      <c r="DI347" s="161" t="n">
        <v>0</v>
      </c>
      <c r="DJ347" s="161" t="n">
        <v>0</v>
      </c>
      <c r="DK347" s="161" t="n">
        <v>0</v>
      </c>
      <c r="DL347" s="161" t="n">
        <v>0</v>
      </c>
      <c r="DM347" s="161" t="n">
        <v>0</v>
      </c>
      <c r="DN347" s="161" t="n">
        <v>0</v>
      </c>
      <c r="DO347" s="161" t="n">
        <v>0</v>
      </c>
      <c r="DP347" s="161" t="n">
        <v>0</v>
      </c>
      <c r="DQ347" s="161" t="n">
        <v>0</v>
      </c>
      <c r="DR347" s="161" t="n">
        <v>0</v>
      </c>
      <c r="DS347" s="161" t="n">
        <v>0</v>
      </c>
      <c r="DT347" s="161" t="n">
        <v>0</v>
      </c>
      <c r="DU347" s="161" t="n">
        <v>3</v>
      </c>
      <c r="DV347" s="161" t="n">
        <v>0</v>
      </c>
      <c r="DW347" s="161" t="s">
        <v>1770</v>
      </c>
      <c r="DX347" s="161" t="n">
        <v>0</v>
      </c>
      <c r="DY347" s="161" t="s">
        <v>1820</v>
      </c>
      <c r="DZ347" s="161" t="n">
        <v>40</v>
      </c>
      <c r="EA347" s="161" t="n">
        <v>0</v>
      </c>
      <c r="EB347" s="161" t="n">
        <v>0</v>
      </c>
      <c r="EC347" s="161" t="s">
        <v>1770</v>
      </c>
      <c r="ED347" s="161" t="n">
        <v>0</v>
      </c>
      <c r="EE347" s="161" t="n">
        <v>1</v>
      </c>
      <c r="EF347" s="161" t="n">
        <v>2</v>
      </c>
      <c r="EG347" s="161" t="n">
        <v>38</v>
      </c>
      <c r="EH347" s="161" t="s">
        <v>1840</v>
      </c>
      <c r="EI347" s="161" t="n">
        <v>2</v>
      </c>
      <c r="EJ347" s="161" t="s">
        <v>1843</v>
      </c>
      <c r="EK347" s="161" t="n">
        <v>42</v>
      </c>
      <c r="EL347" s="161" t="n">
        <v>69</v>
      </c>
      <c r="EM347" s="161" t="n">
        <v>67</v>
      </c>
      <c r="EN347" s="161" t="n">
        <v>20</v>
      </c>
      <c r="EO347" s="161" t="n">
        <v>42</v>
      </c>
      <c r="EP347" s="161" t="n">
        <v>61</v>
      </c>
      <c r="EQ347" s="161" t="s">
        <v>135</v>
      </c>
      <c r="ER347" s="161" t="n">
        <v>64</v>
      </c>
      <c r="ES347" s="161" t="s">
        <v>1764</v>
      </c>
      <c r="ET347" s="161" t="n">
        <v>53</v>
      </c>
      <c r="EU347" s="161" t="n">
        <v>77</v>
      </c>
      <c r="EV347" s="161" t="n">
        <v>69</v>
      </c>
      <c r="EW347" s="161" t="s">
        <v>135</v>
      </c>
      <c r="EX347" s="161" t="n">
        <v>67</v>
      </c>
      <c r="EY347" s="161" t="n">
        <v>0</v>
      </c>
      <c r="EZ347" s="161" t="n">
        <v>0</v>
      </c>
      <c r="FA347" s="161" t="n">
        <v>0</v>
      </c>
      <c r="FB347" s="161" t="n">
        <v>0</v>
      </c>
      <c r="FC347" s="161" t="n">
        <v>0</v>
      </c>
      <c r="FD347" s="161" t="n">
        <v>0</v>
      </c>
      <c r="FE347" s="161" t="n">
        <v>0</v>
      </c>
      <c r="FF347" s="161" t="n">
        <v>0</v>
      </c>
      <c r="FG347" s="161" t="n">
        <v>0</v>
      </c>
      <c r="FH347" s="161" t="n">
        <v>0</v>
      </c>
      <c r="FI347" s="161" t="n">
        <v>0</v>
      </c>
      <c r="FJ347" s="161" t="n">
        <v>0</v>
      </c>
      <c r="FK347" s="161" t="n">
        <v>0</v>
      </c>
      <c r="FL347" s="161" t="n">
        <v>0</v>
      </c>
      <c r="FM347" s="161" t="n">
        <v>0</v>
      </c>
      <c r="FN347" s="161" t="n">
        <v>0</v>
      </c>
      <c r="FO347" s="161" t="n">
        <v>0</v>
      </c>
      <c r="FP347" s="161" t="n">
        <v>0</v>
      </c>
      <c r="FQ347" s="161" t="n">
        <v>0</v>
      </c>
      <c r="FR347" s="161" t="n">
        <v>0</v>
      </c>
      <c r="FS347" s="161" t="n">
        <v>0</v>
      </c>
      <c r="FT347" s="161" t="n">
        <v>0</v>
      </c>
      <c r="FU347" s="161" t="n">
        <v>0</v>
      </c>
      <c r="FV347" s="161" t="n">
        <v>0</v>
      </c>
      <c r="FW347" s="161" t="n">
        <v>0</v>
      </c>
      <c r="FX347" s="161" t="n">
        <v>0</v>
      </c>
      <c r="FY347" s="161" t="s">
        <v>1816</v>
      </c>
      <c r="FZ347" s="161" t="s">
        <v>1797</v>
      </c>
      <c r="GA347" s="161" t="n">
        <v>34</v>
      </c>
      <c r="GB347" s="161" t="n">
        <v>5</v>
      </c>
      <c r="GC347" s="161" t="s">
        <v>1886</v>
      </c>
      <c r="GD347" s="161" t="n">
        <v>29</v>
      </c>
      <c r="GE347" s="161" t="n">
        <v>0</v>
      </c>
      <c r="GF347" s="161" t="n">
        <v>0</v>
      </c>
      <c r="GG347" s="161" t="n">
        <v>0</v>
      </c>
      <c r="GH347" s="161" t="n">
        <v>0</v>
      </c>
      <c r="GI347" s="161" t="n">
        <v>0</v>
      </c>
      <c r="GJ347" s="161" t="n">
        <v>0</v>
      </c>
      <c r="GK347" s="0" t="s">
        <v>2255</v>
      </c>
    </row>
    <row r="348" customFormat="false" ht="12.75" hidden="false" customHeight="false" outlineLevel="0" collapsed="false">
      <c r="A348" s="161" t="n">
        <v>18</v>
      </c>
      <c r="B348" s="161" t="n">
        <v>30</v>
      </c>
      <c r="C348" s="161" t="n">
        <v>30</v>
      </c>
      <c r="D348" s="161" t="n">
        <v>1</v>
      </c>
      <c r="E348" s="161" t="s">
        <v>1848</v>
      </c>
      <c r="F348" s="161" t="n">
        <v>22</v>
      </c>
      <c r="G348" s="161" t="n">
        <v>67</v>
      </c>
      <c r="H348" s="161" t="n">
        <v>1</v>
      </c>
      <c r="I348" s="161" t="n">
        <v>3</v>
      </c>
      <c r="J348" s="161" t="n">
        <v>0</v>
      </c>
      <c r="K348" s="161" t="s">
        <v>1796</v>
      </c>
      <c r="L348" s="161" t="n">
        <v>0</v>
      </c>
      <c r="M348" s="161" t="s">
        <v>1802</v>
      </c>
      <c r="N348" s="161" t="n">
        <v>40</v>
      </c>
      <c r="O348" s="161" t="n">
        <v>0</v>
      </c>
      <c r="P348" s="161" t="n">
        <v>0</v>
      </c>
      <c r="Q348" s="161" t="n">
        <v>1</v>
      </c>
      <c r="R348" s="161" t="n">
        <v>0</v>
      </c>
      <c r="S348" s="161" t="n">
        <v>0</v>
      </c>
      <c r="T348" s="161" t="n">
        <v>0</v>
      </c>
      <c r="U348" s="161" t="n">
        <v>0</v>
      </c>
      <c r="V348" s="161" t="n">
        <v>0</v>
      </c>
      <c r="W348" s="161" t="s">
        <v>1816</v>
      </c>
      <c r="X348" s="161" t="s">
        <v>1797</v>
      </c>
      <c r="Y348" s="161" t="s">
        <v>1934</v>
      </c>
      <c r="Z348" s="161" t="n">
        <v>5</v>
      </c>
      <c r="AA348" s="161" t="s">
        <v>1934</v>
      </c>
      <c r="AB348" s="161" t="n">
        <v>5</v>
      </c>
      <c r="AC348" s="161" t="n">
        <v>0</v>
      </c>
      <c r="AD348" s="161" t="n">
        <v>0</v>
      </c>
      <c r="AE348" s="161" t="n">
        <v>42</v>
      </c>
      <c r="AF348" s="161" t="s">
        <v>1813</v>
      </c>
      <c r="AG348" s="161" t="n">
        <v>75</v>
      </c>
      <c r="AH348" s="161" t="n">
        <v>65</v>
      </c>
      <c r="AI348" s="161" t="n">
        <v>73</v>
      </c>
      <c r="AJ348" s="161" t="n">
        <v>0</v>
      </c>
      <c r="AK348" s="161" t="n">
        <v>0</v>
      </c>
      <c r="AL348" s="161" t="n">
        <v>0</v>
      </c>
      <c r="AM348" s="161" t="n">
        <v>0</v>
      </c>
      <c r="AN348" s="161" t="n">
        <v>0</v>
      </c>
      <c r="AO348" s="161" t="n">
        <v>0</v>
      </c>
      <c r="AP348" s="161" t="n">
        <v>0</v>
      </c>
      <c r="AQ348" s="161" t="n">
        <v>0</v>
      </c>
      <c r="AR348" s="161" t="n">
        <v>0</v>
      </c>
      <c r="AS348" s="161" t="n">
        <v>0</v>
      </c>
      <c r="AT348" s="161" t="n">
        <v>0</v>
      </c>
      <c r="AU348" s="161" t="n">
        <v>0</v>
      </c>
      <c r="AV348" s="161" t="n">
        <v>0</v>
      </c>
      <c r="AW348" s="161" t="n">
        <v>0</v>
      </c>
      <c r="AX348" s="161" t="n">
        <v>0</v>
      </c>
      <c r="AY348" s="161" t="n">
        <v>0</v>
      </c>
      <c r="AZ348" s="161" t="n">
        <v>0</v>
      </c>
      <c r="BA348" s="161" t="n">
        <v>0</v>
      </c>
      <c r="BB348" s="161" t="n">
        <v>0</v>
      </c>
      <c r="BC348" s="161" t="n">
        <v>0</v>
      </c>
      <c r="BD348" s="161" t="n">
        <v>0</v>
      </c>
      <c r="BE348" s="161" t="n">
        <v>0</v>
      </c>
      <c r="BF348" s="161" t="n">
        <v>0</v>
      </c>
      <c r="BG348" s="161" t="n">
        <v>0</v>
      </c>
      <c r="BH348" s="161" t="n">
        <v>0</v>
      </c>
      <c r="BI348" s="161" t="n">
        <v>0</v>
      </c>
      <c r="BJ348" s="161" t="n">
        <v>0</v>
      </c>
      <c r="BK348" s="161" t="n">
        <v>0</v>
      </c>
      <c r="BL348" s="161" t="n">
        <v>0</v>
      </c>
      <c r="BM348" s="161" t="n">
        <v>0</v>
      </c>
      <c r="BN348" s="161" t="n">
        <v>0</v>
      </c>
      <c r="BO348" s="161" t="n">
        <v>0</v>
      </c>
      <c r="BP348" s="161" t="n">
        <v>0</v>
      </c>
      <c r="BQ348" s="161" t="n">
        <v>0</v>
      </c>
      <c r="BR348" s="161" t="n">
        <v>0</v>
      </c>
      <c r="BS348" s="161" t="n">
        <v>5</v>
      </c>
      <c r="BT348" s="161" t="n">
        <v>0</v>
      </c>
      <c r="BU348" s="161" t="n">
        <v>43</v>
      </c>
      <c r="BV348" s="161" t="s">
        <v>1840</v>
      </c>
      <c r="BW348" s="161" t="n">
        <v>0</v>
      </c>
      <c r="BX348" s="161" t="n">
        <v>0</v>
      </c>
      <c r="BY348" s="161" t="n">
        <v>0</v>
      </c>
      <c r="BZ348" s="161" t="n">
        <v>0</v>
      </c>
      <c r="CA348" s="161" t="n">
        <v>0</v>
      </c>
      <c r="CB348" s="161" t="n">
        <v>0</v>
      </c>
      <c r="CC348" s="161" t="n">
        <v>0</v>
      </c>
      <c r="CD348" s="161" t="n">
        <v>0</v>
      </c>
      <c r="CE348" s="161" t="n">
        <v>0</v>
      </c>
      <c r="CF348" s="161" t="n">
        <v>0</v>
      </c>
      <c r="CG348" s="161" t="n">
        <v>0</v>
      </c>
      <c r="CH348" s="161" t="n">
        <v>0</v>
      </c>
      <c r="CI348" s="161" t="n">
        <v>0</v>
      </c>
      <c r="CJ348" s="161" t="n">
        <v>0</v>
      </c>
      <c r="CK348" s="161" t="n">
        <v>0</v>
      </c>
      <c r="CL348" s="161" t="n">
        <v>0</v>
      </c>
      <c r="CM348" s="161" t="n">
        <v>0</v>
      </c>
      <c r="CN348" s="161" t="n">
        <v>0</v>
      </c>
      <c r="CO348" s="161" t="n">
        <v>1</v>
      </c>
      <c r="CP348" s="161" t="n">
        <v>8</v>
      </c>
      <c r="CQ348" s="161" t="s">
        <v>1796</v>
      </c>
      <c r="CR348" s="161" t="n">
        <v>0</v>
      </c>
      <c r="CS348" s="161" t="n">
        <v>10</v>
      </c>
      <c r="CT348" s="161" t="n">
        <v>80</v>
      </c>
      <c r="CU348" s="161" t="n">
        <v>6</v>
      </c>
      <c r="CV348" s="161" t="n">
        <v>0</v>
      </c>
      <c r="CW348" s="161" t="n">
        <v>8</v>
      </c>
      <c r="CX348" s="161" t="n">
        <v>0</v>
      </c>
      <c r="CY348" s="161" t="n">
        <v>1</v>
      </c>
      <c r="CZ348" s="161" t="s">
        <v>1771</v>
      </c>
      <c r="DA348" s="161" t="n">
        <v>14</v>
      </c>
      <c r="DB348" s="161" t="n">
        <v>27</v>
      </c>
      <c r="DC348" s="161" t="n">
        <v>8</v>
      </c>
      <c r="DD348" s="161" t="s">
        <v>1771</v>
      </c>
      <c r="DE348" s="161" t="n">
        <v>15</v>
      </c>
      <c r="DF348" s="161" t="s">
        <v>1772</v>
      </c>
      <c r="DG348" s="161" t="s">
        <v>1773</v>
      </c>
      <c r="DH348" s="161" t="s">
        <v>110</v>
      </c>
      <c r="DI348" s="161" t="n">
        <v>0</v>
      </c>
      <c r="DJ348" s="161" t="n">
        <v>0</v>
      </c>
      <c r="DK348" s="161" t="n">
        <v>0</v>
      </c>
      <c r="DL348" s="161" t="n">
        <v>0</v>
      </c>
      <c r="DM348" s="161" t="n">
        <v>0</v>
      </c>
      <c r="DN348" s="161" t="n">
        <v>0</v>
      </c>
      <c r="DO348" s="161" t="n">
        <v>0</v>
      </c>
      <c r="DP348" s="161" t="n">
        <v>0</v>
      </c>
      <c r="DQ348" s="161" t="n">
        <v>0</v>
      </c>
      <c r="DR348" s="161" t="n">
        <v>0</v>
      </c>
      <c r="DS348" s="161" t="n">
        <v>0</v>
      </c>
      <c r="DT348" s="161" t="n">
        <v>0</v>
      </c>
      <c r="DU348" s="161" t="n">
        <v>3</v>
      </c>
      <c r="DV348" s="161" t="n">
        <v>0</v>
      </c>
      <c r="DW348" s="161" t="s">
        <v>1796</v>
      </c>
      <c r="DX348" s="161" t="n">
        <v>0</v>
      </c>
      <c r="DY348" s="161" t="s">
        <v>1802</v>
      </c>
      <c r="DZ348" s="161" t="n">
        <v>40</v>
      </c>
      <c r="EA348" s="161" t="n">
        <v>0</v>
      </c>
      <c r="EB348" s="161" t="n">
        <v>0</v>
      </c>
      <c r="EC348" s="161" t="s">
        <v>1796</v>
      </c>
      <c r="ED348" s="161" t="n">
        <v>0</v>
      </c>
      <c r="EE348" s="161" t="n">
        <v>1</v>
      </c>
      <c r="EF348" s="161" t="n">
        <v>2</v>
      </c>
      <c r="EG348" s="161" t="n">
        <v>43</v>
      </c>
      <c r="EH348" s="161" t="s">
        <v>1840</v>
      </c>
      <c r="EI348" s="161" t="n">
        <v>2</v>
      </c>
      <c r="EJ348" s="161" t="n">
        <v>5</v>
      </c>
      <c r="EK348" s="161" t="n">
        <v>42</v>
      </c>
      <c r="EL348" s="161" t="s">
        <v>1813</v>
      </c>
      <c r="EM348" s="161" t="n">
        <v>75</v>
      </c>
      <c r="EN348" s="161" t="n">
        <v>65</v>
      </c>
      <c r="EO348" s="161" t="n">
        <v>73</v>
      </c>
      <c r="EP348" s="161" t="n">
        <v>0</v>
      </c>
      <c r="EQ348" s="161" t="n">
        <v>0</v>
      </c>
      <c r="ER348" s="161" t="n">
        <v>0</v>
      </c>
      <c r="ES348" s="161" t="n">
        <v>0</v>
      </c>
      <c r="ET348" s="161" t="n">
        <v>0</v>
      </c>
      <c r="EU348" s="161" t="n">
        <v>0</v>
      </c>
      <c r="EV348" s="161" t="n">
        <v>0</v>
      </c>
      <c r="EW348" s="161" t="n">
        <v>0</v>
      </c>
      <c r="EX348" s="161" t="n">
        <v>0</v>
      </c>
      <c r="EY348" s="161" t="n">
        <v>0</v>
      </c>
      <c r="EZ348" s="161" t="n">
        <v>0</v>
      </c>
      <c r="FA348" s="161" t="n">
        <v>0</v>
      </c>
      <c r="FB348" s="161" t="n">
        <v>0</v>
      </c>
      <c r="FC348" s="161" t="n">
        <v>0</v>
      </c>
      <c r="FD348" s="161" t="n">
        <v>0</v>
      </c>
      <c r="FE348" s="161" t="n">
        <v>0</v>
      </c>
      <c r="FF348" s="161" t="n">
        <v>0</v>
      </c>
      <c r="FG348" s="161" t="n">
        <v>0</v>
      </c>
      <c r="FH348" s="161" t="n">
        <v>0</v>
      </c>
      <c r="FI348" s="161" t="n">
        <v>0</v>
      </c>
      <c r="FJ348" s="161" t="n">
        <v>0</v>
      </c>
      <c r="FK348" s="161" t="n">
        <v>0</v>
      </c>
      <c r="FL348" s="161" t="n">
        <v>0</v>
      </c>
      <c r="FM348" s="161" t="n">
        <v>0</v>
      </c>
      <c r="FN348" s="161" t="n">
        <v>0</v>
      </c>
      <c r="FO348" s="161" t="n">
        <v>0</v>
      </c>
      <c r="FP348" s="161" t="n">
        <v>0</v>
      </c>
      <c r="FQ348" s="161" t="n">
        <v>0</v>
      </c>
      <c r="FR348" s="161" t="n">
        <v>0</v>
      </c>
      <c r="FS348" s="161" t="n">
        <v>0</v>
      </c>
      <c r="FT348" s="161" t="n">
        <v>0</v>
      </c>
      <c r="FU348" s="161" t="n">
        <v>0</v>
      </c>
      <c r="FV348" s="161" t="n">
        <v>0</v>
      </c>
      <c r="FW348" s="161" t="n">
        <v>0</v>
      </c>
      <c r="FX348" s="161" t="n">
        <v>0</v>
      </c>
      <c r="FY348" s="161" t="s">
        <v>1816</v>
      </c>
      <c r="FZ348" s="161" t="s">
        <v>1797</v>
      </c>
      <c r="GA348" s="161" t="s">
        <v>1934</v>
      </c>
      <c r="GB348" s="161" t="n">
        <v>5</v>
      </c>
      <c r="GC348" s="161" t="s">
        <v>1833</v>
      </c>
      <c r="GD348" s="161" t="n">
        <v>29</v>
      </c>
      <c r="GE348" s="161" t="n">
        <v>0</v>
      </c>
      <c r="GF348" s="161" t="n">
        <v>0</v>
      </c>
      <c r="GG348" s="161" t="n">
        <v>0</v>
      </c>
      <c r="GH348" s="161" t="n">
        <v>0</v>
      </c>
      <c r="GI348" s="161" t="n">
        <v>0</v>
      </c>
      <c r="GJ348" s="161" t="n">
        <v>0</v>
      </c>
      <c r="GK348" s="0" t="s">
        <v>2256</v>
      </c>
    </row>
    <row r="349" customFormat="false" ht="12.75" hidden="false" customHeight="false" outlineLevel="0" collapsed="false">
      <c r="A349" s="161" t="n">
        <v>18</v>
      </c>
      <c r="B349" s="161" t="n">
        <v>31</v>
      </c>
      <c r="C349" s="161" t="n">
        <v>30</v>
      </c>
      <c r="D349" s="161" t="n">
        <v>1</v>
      </c>
      <c r="E349" s="161" t="n">
        <v>28</v>
      </c>
      <c r="F349" s="161" t="s">
        <v>1797</v>
      </c>
      <c r="G349" s="161" t="n">
        <v>67</v>
      </c>
      <c r="H349" s="161" t="n">
        <v>1</v>
      </c>
      <c r="I349" s="161" t="n">
        <v>3</v>
      </c>
      <c r="J349" s="161" t="n">
        <v>0</v>
      </c>
      <c r="K349" s="161" t="s">
        <v>1770</v>
      </c>
      <c r="L349" s="161" t="n">
        <v>0</v>
      </c>
      <c r="M349" s="161" t="s">
        <v>1831</v>
      </c>
      <c r="N349" s="161" t="n">
        <v>40</v>
      </c>
      <c r="O349" s="161" t="n">
        <v>0</v>
      </c>
      <c r="P349" s="161" t="n">
        <v>0</v>
      </c>
      <c r="Q349" s="161" t="n">
        <v>1</v>
      </c>
      <c r="R349" s="161" t="n">
        <v>0</v>
      </c>
      <c r="S349" s="161" t="n">
        <v>0</v>
      </c>
      <c r="T349" s="161" t="n">
        <v>0</v>
      </c>
      <c r="U349" s="161" t="n">
        <v>0</v>
      </c>
      <c r="V349" s="161" t="n">
        <v>0</v>
      </c>
      <c r="W349" s="161" t="s">
        <v>1816</v>
      </c>
      <c r="X349" s="161" t="s">
        <v>1797</v>
      </c>
      <c r="Y349" s="161" t="s">
        <v>1770</v>
      </c>
      <c r="Z349" s="161" t="n">
        <v>5</v>
      </c>
      <c r="AA349" s="161" t="s">
        <v>1770</v>
      </c>
      <c r="AB349" s="161" t="n">
        <v>5</v>
      </c>
      <c r="AC349" s="161" t="n">
        <v>0</v>
      </c>
      <c r="AD349" s="161" t="n">
        <v>0</v>
      </c>
      <c r="AE349" s="161" t="n">
        <v>42</v>
      </c>
      <c r="AF349" s="161" t="n">
        <v>72</v>
      </c>
      <c r="AG349" s="161" t="n">
        <v>61</v>
      </c>
      <c r="AH349" s="161" t="n">
        <v>73</v>
      </c>
      <c r="AI349" s="161" t="n">
        <v>69</v>
      </c>
      <c r="AJ349" s="161" t="s">
        <v>1813</v>
      </c>
      <c r="AK349" s="161" t="n">
        <v>0</v>
      </c>
      <c r="AL349" s="161" t="n">
        <v>0</v>
      </c>
      <c r="AM349" s="161" t="n">
        <v>0</v>
      </c>
      <c r="AN349" s="161" t="n">
        <v>0</v>
      </c>
      <c r="AO349" s="161" t="n">
        <v>0</v>
      </c>
      <c r="AP349" s="161" t="n">
        <v>0</v>
      </c>
      <c r="AQ349" s="161" t="n">
        <v>0</v>
      </c>
      <c r="AR349" s="161" t="n">
        <v>0</v>
      </c>
      <c r="AS349" s="161" t="n">
        <v>0</v>
      </c>
      <c r="AT349" s="161" t="n">
        <v>0</v>
      </c>
      <c r="AU349" s="161" t="n">
        <v>0</v>
      </c>
      <c r="AV349" s="161" t="n">
        <v>0</v>
      </c>
      <c r="AW349" s="161" t="n">
        <v>0</v>
      </c>
      <c r="AX349" s="161" t="n">
        <v>0</v>
      </c>
      <c r="AY349" s="161" t="n">
        <v>0</v>
      </c>
      <c r="AZ349" s="161" t="n">
        <v>0</v>
      </c>
      <c r="BA349" s="161" t="n">
        <v>0</v>
      </c>
      <c r="BB349" s="161" t="n">
        <v>0</v>
      </c>
      <c r="BC349" s="161" t="n">
        <v>0</v>
      </c>
      <c r="BD349" s="161" t="n">
        <v>0</v>
      </c>
      <c r="BE349" s="161" t="n">
        <v>0</v>
      </c>
      <c r="BF349" s="161" t="n">
        <v>0</v>
      </c>
      <c r="BG349" s="161" t="n">
        <v>0</v>
      </c>
      <c r="BH349" s="161" t="n">
        <v>0</v>
      </c>
      <c r="BI349" s="161" t="n">
        <v>0</v>
      </c>
      <c r="BJ349" s="161" t="n">
        <v>0</v>
      </c>
      <c r="BK349" s="161" t="n">
        <v>0</v>
      </c>
      <c r="BL349" s="161" t="n">
        <v>0</v>
      </c>
      <c r="BM349" s="161" t="n">
        <v>0</v>
      </c>
      <c r="BN349" s="161" t="n">
        <v>0</v>
      </c>
      <c r="BO349" s="161" t="n">
        <v>0</v>
      </c>
      <c r="BP349" s="161" t="n">
        <v>0</v>
      </c>
      <c r="BQ349" s="161" t="n">
        <v>0</v>
      </c>
      <c r="BR349" s="161" t="n">
        <v>0</v>
      </c>
      <c r="BS349" s="161" t="n">
        <v>6</v>
      </c>
      <c r="BT349" s="161" t="n">
        <v>0</v>
      </c>
      <c r="BU349" s="161" t="s">
        <v>1764</v>
      </c>
      <c r="BV349" s="161" t="s">
        <v>1840</v>
      </c>
      <c r="BW349" s="161" t="n">
        <v>0</v>
      </c>
      <c r="BX349" s="161" t="n">
        <v>0</v>
      </c>
      <c r="BY349" s="161" t="n">
        <v>0</v>
      </c>
      <c r="BZ349" s="161" t="n">
        <v>0</v>
      </c>
      <c r="CA349" s="161" t="n">
        <v>0</v>
      </c>
      <c r="CB349" s="161" t="n">
        <v>0</v>
      </c>
      <c r="CC349" s="161" t="n">
        <v>0</v>
      </c>
      <c r="CD349" s="161" t="n">
        <v>0</v>
      </c>
      <c r="CE349" s="161" t="n">
        <v>0</v>
      </c>
      <c r="CF349" s="161" t="n">
        <v>0</v>
      </c>
      <c r="CG349" s="161" t="n">
        <v>0</v>
      </c>
      <c r="CH349" s="161" t="n">
        <v>0</v>
      </c>
      <c r="CI349" s="161" t="n">
        <v>0</v>
      </c>
      <c r="CJ349" s="161" t="n">
        <v>0</v>
      </c>
      <c r="CK349" s="161" t="n">
        <v>0</v>
      </c>
      <c r="CL349" s="161" t="n">
        <v>0</v>
      </c>
      <c r="CM349" s="161" t="n">
        <v>0</v>
      </c>
      <c r="CN349" s="161" t="n">
        <v>0</v>
      </c>
      <c r="CO349" s="161" t="n">
        <v>1</v>
      </c>
      <c r="CP349" s="161" t="n">
        <v>8</v>
      </c>
      <c r="CQ349" s="161" t="s">
        <v>1770</v>
      </c>
      <c r="CR349" s="161" t="n">
        <v>0</v>
      </c>
      <c r="CS349" s="161" t="n">
        <v>50</v>
      </c>
      <c r="CT349" s="161" t="n">
        <v>22</v>
      </c>
      <c r="CU349" s="161" t="n">
        <v>6</v>
      </c>
      <c r="CV349" s="161" t="n">
        <v>0</v>
      </c>
      <c r="CW349" s="161" t="n">
        <v>7</v>
      </c>
      <c r="CX349" s="161" t="n">
        <v>0</v>
      </c>
      <c r="CY349" s="161" t="n">
        <v>1</v>
      </c>
      <c r="CZ349" s="161" t="s">
        <v>1771</v>
      </c>
      <c r="DA349" s="161" t="n">
        <v>12</v>
      </c>
      <c r="DB349" s="161" t="n">
        <v>27</v>
      </c>
      <c r="DC349" s="161" t="n">
        <v>8</v>
      </c>
      <c r="DD349" s="161" t="s">
        <v>1771</v>
      </c>
      <c r="DE349" s="161" t="n">
        <v>15</v>
      </c>
      <c r="DF349" s="161" t="s">
        <v>1772</v>
      </c>
      <c r="DG349" s="161" t="s">
        <v>1773</v>
      </c>
      <c r="DH349" s="161" t="s">
        <v>110</v>
      </c>
      <c r="DI349" s="161" t="n">
        <v>0</v>
      </c>
      <c r="DJ349" s="161" t="n">
        <v>0</v>
      </c>
      <c r="DK349" s="161" t="n">
        <v>0</v>
      </c>
      <c r="DL349" s="161" t="n">
        <v>0</v>
      </c>
      <c r="DM349" s="161" t="n">
        <v>0</v>
      </c>
      <c r="DN349" s="161" t="n">
        <v>0</v>
      </c>
      <c r="DO349" s="161" t="n">
        <v>0</v>
      </c>
      <c r="DP349" s="161" t="n">
        <v>0</v>
      </c>
      <c r="DQ349" s="161" t="n">
        <v>0</v>
      </c>
      <c r="DR349" s="161" t="n">
        <v>0</v>
      </c>
      <c r="DS349" s="161" t="n">
        <v>0</v>
      </c>
      <c r="DT349" s="161" t="n">
        <v>0</v>
      </c>
      <c r="DU349" s="161" t="n">
        <v>3</v>
      </c>
      <c r="DV349" s="161" t="n">
        <v>0</v>
      </c>
      <c r="DW349" s="161" t="s">
        <v>1770</v>
      </c>
      <c r="DX349" s="161" t="n">
        <v>0</v>
      </c>
      <c r="DY349" s="161" t="s">
        <v>1831</v>
      </c>
      <c r="DZ349" s="161" t="n">
        <v>40</v>
      </c>
      <c r="EA349" s="161" t="n">
        <v>0</v>
      </c>
      <c r="EB349" s="161" t="n">
        <v>0</v>
      </c>
      <c r="EC349" s="161" t="s">
        <v>1770</v>
      </c>
      <c r="ED349" s="161" t="n">
        <v>0</v>
      </c>
      <c r="EE349" s="161" t="n">
        <v>1</v>
      </c>
      <c r="EF349" s="161" t="n">
        <v>2</v>
      </c>
      <c r="EG349" s="161" t="s">
        <v>1764</v>
      </c>
      <c r="EH349" s="161" t="s">
        <v>1840</v>
      </c>
      <c r="EI349" s="161" t="n">
        <v>2</v>
      </c>
      <c r="EJ349" s="161" t="n">
        <v>6</v>
      </c>
      <c r="EK349" s="161" t="n">
        <v>42</v>
      </c>
      <c r="EL349" s="161" t="n">
        <v>72</v>
      </c>
      <c r="EM349" s="161" t="n">
        <v>61</v>
      </c>
      <c r="EN349" s="161" t="n">
        <v>73</v>
      </c>
      <c r="EO349" s="161" t="n">
        <v>69</v>
      </c>
      <c r="EP349" s="161" t="s">
        <v>1813</v>
      </c>
      <c r="EQ349" s="161" t="n">
        <v>0</v>
      </c>
      <c r="ER349" s="161" t="n">
        <v>0</v>
      </c>
      <c r="ES349" s="161" t="n">
        <v>0</v>
      </c>
      <c r="ET349" s="161" t="n">
        <v>0</v>
      </c>
      <c r="EU349" s="161" t="n">
        <v>0</v>
      </c>
      <c r="EV349" s="161" t="n">
        <v>0</v>
      </c>
      <c r="EW349" s="161" t="n">
        <v>0</v>
      </c>
      <c r="EX349" s="161" t="n">
        <v>0</v>
      </c>
      <c r="EY349" s="161" t="n">
        <v>0</v>
      </c>
      <c r="EZ349" s="161" t="n">
        <v>0</v>
      </c>
      <c r="FA349" s="161" t="n">
        <v>0</v>
      </c>
      <c r="FB349" s="161" t="n">
        <v>0</v>
      </c>
      <c r="FC349" s="161" t="n">
        <v>0</v>
      </c>
      <c r="FD349" s="161" t="n">
        <v>0</v>
      </c>
      <c r="FE349" s="161" t="n">
        <v>0</v>
      </c>
      <c r="FF349" s="161" t="n">
        <v>0</v>
      </c>
      <c r="FG349" s="161" t="n">
        <v>0</v>
      </c>
      <c r="FH349" s="161" t="n">
        <v>0</v>
      </c>
      <c r="FI349" s="161" t="n">
        <v>0</v>
      </c>
      <c r="FJ349" s="161" t="n">
        <v>0</v>
      </c>
      <c r="FK349" s="161" t="n">
        <v>0</v>
      </c>
      <c r="FL349" s="161" t="n">
        <v>0</v>
      </c>
      <c r="FM349" s="161" t="n">
        <v>0</v>
      </c>
      <c r="FN349" s="161" t="n">
        <v>0</v>
      </c>
      <c r="FO349" s="161" t="n">
        <v>0</v>
      </c>
      <c r="FP349" s="161" t="n">
        <v>0</v>
      </c>
      <c r="FQ349" s="161" t="n">
        <v>0</v>
      </c>
      <c r="FR349" s="161" t="n">
        <v>0</v>
      </c>
      <c r="FS349" s="161" t="n">
        <v>0</v>
      </c>
      <c r="FT349" s="161" t="n">
        <v>0</v>
      </c>
      <c r="FU349" s="161" t="n">
        <v>0</v>
      </c>
      <c r="FV349" s="161" t="n">
        <v>0</v>
      </c>
      <c r="FW349" s="161" t="n">
        <v>0</v>
      </c>
      <c r="FX349" s="161" t="n">
        <v>0</v>
      </c>
      <c r="FY349" s="161" t="s">
        <v>1816</v>
      </c>
      <c r="FZ349" s="161" t="s">
        <v>1797</v>
      </c>
      <c r="GA349" s="161" t="s">
        <v>1770</v>
      </c>
      <c r="GB349" s="161" t="n">
        <v>5</v>
      </c>
      <c r="GC349" s="161" t="n">
        <v>58</v>
      </c>
      <c r="GD349" s="161" t="n">
        <v>29</v>
      </c>
      <c r="GE349" s="161" t="n">
        <v>0</v>
      </c>
      <c r="GF349" s="161" t="n">
        <v>0</v>
      </c>
      <c r="GG349" s="161" t="n">
        <v>0</v>
      </c>
      <c r="GH349" s="161" t="n">
        <v>0</v>
      </c>
      <c r="GI349" s="161" t="n">
        <v>0</v>
      </c>
      <c r="GJ349" s="161" t="n">
        <v>0</v>
      </c>
      <c r="GK349" s="0" t="s">
        <v>2257</v>
      </c>
    </row>
    <row r="350" customFormat="false" ht="12.75" hidden="false" customHeight="false" outlineLevel="0" collapsed="false">
      <c r="A350" s="161" t="n">
        <v>18</v>
      </c>
      <c r="B350" s="161" t="n">
        <v>31</v>
      </c>
      <c r="C350" s="161" t="n">
        <v>30</v>
      </c>
      <c r="D350" s="161" t="n">
        <v>1</v>
      </c>
      <c r="E350" s="161" t="s">
        <v>1769</v>
      </c>
      <c r="F350" s="161" t="s">
        <v>124</v>
      </c>
      <c r="G350" s="161" t="n">
        <v>67</v>
      </c>
      <c r="H350" s="161" t="n">
        <v>1</v>
      </c>
      <c r="I350" s="161" t="n">
        <v>3</v>
      </c>
      <c r="J350" s="161" t="n">
        <v>0</v>
      </c>
      <c r="K350" s="161" t="s">
        <v>1770</v>
      </c>
      <c r="L350" s="161" t="n">
        <v>0</v>
      </c>
      <c r="M350" s="161" t="s">
        <v>1837</v>
      </c>
      <c r="N350" s="161" t="n">
        <v>40</v>
      </c>
      <c r="O350" s="161" t="n">
        <v>0</v>
      </c>
      <c r="P350" s="161" t="n">
        <v>0</v>
      </c>
      <c r="Q350" s="161" t="n">
        <v>1</v>
      </c>
      <c r="R350" s="161" t="n">
        <v>0</v>
      </c>
      <c r="S350" s="161" t="n">
        <v>0</v>
      </c>
      <c r="T350" s="161" t="n">
        <v>0</v>
      </c>
      <c r="U350" s="161" t="n">
        <v>0</v>
      </c>
      <c r="V350" s="161" t="n">
        <v>0</v>
      </c>
      <c r="W350" s="161" t="s">
        <v>1816</v>
      </c>
      <c r="X350" s="161" t="s">
        <v>1797</v>
      </c>
      <c r="Y350" s="161" t="n">
        <v>27</v>
      </c>
      <c r="Z350" s="161" t="n">
        <v>5</v>
      </c>
      <c r="AA350" s="161" t="n">
        <v>27</v>
      </c>
      <c r="AB350" s="161" t="n">
        <v>5</v>
      </c>
      <c r="AC350" s="161" t="n">
        <v>0</v>
      </c>
      <c r="AD350" s="161" t="n">
        <v>0</v>
      </c>
      <c r="AE350" s="161" t="n">
        <v>43</v>
      </c>
      <c r="AF350" s="161" t="n">
        <v>68</v>
      </c>
      <c r="AG350" s="161" t="n">
        <v>69</v>
      </c>
      <c r="AH350" s="161" t="s">
        <v>1813</v>
      </c>
      <c r="AI350" s="161" t="s">
        <v>1813</v>
      </c>
      <c r="AJ350" s="161" t="s">
        <v>1786</v>
      </c>
      <c r="AK350" s="161" t="n">
        <v>75</v>
      </c>
      <c r="AL350" s="161" t="n">
        <v>74</v>
      </c>
      <c r="AM350" s="161" t="n">
        <v>0</v>
      </c>
      <c r="AN350" s="161" t="n">
        <v>0</v>
      </c>
      <c r="AO350" s="161" t="n">
        <v>0</v>
      </c>
      <c r="AP350" s="161" t="n">
        <v>0</v>
      </c>
      <c r="AQ350" s="161" t="n">
        <v>0</v>
      </c>
      <c r="AR350" s="161" t="n">
        <v>0</v>
      </c>
      <c r="AS350" s="161" t="n">
        <v>0</v>
      </c>
      <c r="AT350" s="161" t="n">
        <v>0</v>
      </c>
      <c r="AU350" s="161" t="n">
        <v>0</v>
      </c>
      <c r="AV350" s="161" t="n">
        <v>0</v>
      </c>
      <c r="AW350" s="161" t="n">
        <v>0</v>
      </c>
      <c r="AX350" s="161" t="n">
        <v>0</v>
      </c>
      <c r="AY350" s="161" t="n">
        <v>0</v>
      </c>
      <c r="AZ350" s="161" t="n">
        <v>0</v>
      </c>
      <c r="BA350" s="161" t="n">
        <v>0</v>
      </c>
      <c r="BB350" s="161" t="n">
        <v>0</v>
      </c>
      <c r="BC350" s="161" t="n">
        <v>0</v>
      </c>
      <c r="BD350" s="161" t="n">
        <v>0</v>
      </c>
      <c r="BE350" s="161" t="n">
        <v>0</v>
      </c>
      <c r="BF350" s="161" t="n">
        <v>0</v>
      </c>
      <c r="BG350" s="161" t="n">
        <v>0</v>
      </c>
      <c r="BH350" s="161" t="n">
        <v>0</v>
      </c>
      <c r="BI350" s="161" t="n">
        <v>0</v>
      </c>
      <c r="BJ350" s="161" t="n">
        <v>0</v>
      </c>
      <c r="BK350" s="161" t="n">
        <v>0</v>
      </c>
      <c r="BL350" s="161" t="n">
        <v>0</v>
      </c>
      <c r="BM350" s="161" t="n">
        <v>0</v>
      </c>
      <c r="BN350" s="161" t="n">
        <v>0</v>
      </c>
      <c r="BO350" s="161" t="n">
        <v>0</v>
      </c>
      <c r="BP350" s="161" t="n">
        <v>0</v>
      </c>
      <c r="BQ350" s="161" t="n">
        <v>0</v>
      </c>
      <c r="BR350" s="161" t="n">
        <v>0</v>
      </c>
      <c r="BS350" s="161" t="n">
        <v>8</v>
      </c>
      <c r="BT350" s="161" t="n">
        <v>0</v>
      </c>
      <c r="BU350" s="161" t="s">
        <v>1770</v>
      </c>
      <c r="BV350" s="161" t="s">
        <v>1840</v>
      </c>
      <c r="BW350" s="161" t="n">
        <v>0</v>
      </c>
      <c r="BX350" s="161" t="n">
        <v>0</v>
      </c>
      <c r="BY350" s="161" t="n">
        <v>0</v>
      </c>
      <c r="BZ350" s="161" t="n">
        <v>0</v>
      </c>
      <c r="CA350" s="161" t="n">
        <v>0</v>
      </c>
      <c r="CB350" s="161" t="n">
        <v>0</v>
      </c>
      <c r="CC350" s="161" t="n">
        <v>0</v>
      </c>
      <c r="CD350" s="161" t="n">
        <v>0</v>
      </c>
      <c r="CE350" s="161" t="n">
        <v>0</v>
      </c>
      <c r="CF350" s="161" t="n">
        <v>0</v>
      </c>
      <c r="CG350" s="161" t="n">
        <v>0</v>
      </c>
      <c r="CH350" s="161" t="n">
        <v>0</v>
      </c>
      <c r="CI350" s="161" t="n">
        <v>0</v>
      </c>
      <c r="CJ350" s="161" t="n">
        <v>0</v>
      </c>
      <c r="CK350" s="161" t="n">
        <v>0</v>
      </c>
      <c r="CL350" s="161" t="n">
        <v>0</v>
      </c>
      <c r="CM350" s="161" t="n">
        <v>0</v>
      </c>
      <c r="CN350" s="161" t="n">
        <v>0</v>
      </c>
      <c r="CO350" s="161" t="n">
        <v>1</v>
      </c>
      <c r="CP350" s="161" t="n">
        <v>8</v>
      </c>
      <c r="CQ350" s="161" t="s">
        <v>1770</v>
      </c>
      <c r="CR350" s="161" t="n">
        <v>0</v>
      </c>
      <c r="CS350" s="161" t="n">
        <v>50</v>
      </c>
      <c r="CT350" s="161" t="n">
        <v>22</v>
      </c>
      <c r="CU350" s="161" t="n">
        <v>6</v>
      </c>
      <c r="CV350" s="161" t="n">
        <v>0</v>
      </c>
      <c r="CW350" s="161" t="n">
        <v>7</v>
      </c>
      <c r="CX350" s="161" t="n">
        <v>0</v>
      </c>
      <c r="CY350" s="161" t="n">
        <v>1</v>
      </c>
      <c r="CZ350" s="161" t="s">
        <v>1771</v>
      </c>
      <c r="DA350" s="161" t="n">
        <v>12</v>
      </c>
      <c r="DB350" s="161" t="n">
        <v>27</v>
      </c>
      <c r="DC350" s="161" t="n">
        <v>8</v>
      </c>
      <c r="DD350" s="161" t="s">
        <v>1771</v>
      </c>
      <c r="DE350" s="161" t="n">
        <v>15</v>
      </c>
      <c r="DF350" s="161" t="s">
        <v>1772</v>
      </c>
      <c r="DG350" s="161" t="s">
        <v>1773</v>
      </c>
      <c r="DH350" s="161" t="s">
        <v>110</v>
      </c>
      <c r="DI350" s="161" t="n">
        <v>0</v>
      </c>
      <c r="DJ350" s="161" t="n">
        <v>0</v>
      </c>
      <c r="DK350" s="161" t="n">
        <v>0</v>
      </c>
      <c r="DL350" s="161" t="n">
        <v>0</v>
      </c>
      <c r="DM350" s="161" t="n">
        <v>0</v>
      </c>
      <c r="DN350" s="161" t="n">
        <v>0</v>
      </c>
      <c r="DO350" s="161" t="n">
        <v>0</v>
      </c>
      <c r="DP350" s="161" t="n">
        <v>0</v>
      </c>
      <c r="DQ350" s="161" t="n">
        <v>0</v>
      </c>
      <c r="DR350" s="161" t="n">
        <v>0</v>
      </c>
      <c r="DS350" s="161" t="n">
        <v>0</v>
      </c>
      <c r="DT350" s="161" t="n">
        <v>0</v>
      </c>
      <c r="DU350" s="161" t="n">
        <v>3</v>
      </c>
      <c r="DV350" s="161" t="n">
        <v>0</v>
      </c>
      <c r="DW350" s="161" t="s">
        <v>1770</v>
      </c>
      <c r="DX350" s="161" t="n">
        <v>0</v>
      </c>
      <c r="DY350" s="161" t="s">
        <v>1837</v>
      </c>
      <c r="DZ350" s="161" t="n">
        <v>40</v>
      </c>
      <c r="EA350" s="161" t="n">
        <v>0</v>
      </c>
      <c r="EB350" s="161" t="n">
        <v>0</v>
      </c>
      <c r="EC350" s="161" t="s">
        <v>1770</v>
      </c>
      <c r="ED350" s="161" t="n">
        <v>0</v>
      </c>
      <c r="EE350" s="161" t="n">
        <v>1</v>
      </c>
      <c r="EF350" s="161" t="n">
        <v>2</v>
      </c>
      <c r="EG350" s="161" t="s">
        <v>1770</v>
      </c>
      <c r="EH350" s="161" t="s">
        <v>1840</v>
      </c>
      <c r="EI350" s="161" t="n">
        <v>2</v>
      </c>
      <c r="EJ350" s="161" t="n">
        <v>8</v>
      </c>
      <c r="EK350" s="161" t="n">
        <v>43</v>
      </c>
      <c r="EL350" s="161" t="n">
        <v>68</v>
      </c>
      <c r="EM350" s="161" t="n">
        <v>69</v>
      </c>
      <c r="EN350" s="161" t="s">
        <v>1813</v>
      </c>
      <c r="EO350" s="161" t="s">
        <v>1813</v>
      </c>
      <c r="EP350" s="161" t="s">
        <v>1786</v>
      </c>
      <c r="EQ350" s="161" t="n">
        <v>75</v>
      </c>
      <c r="ER350" s="161" t="n">
        <v>74</v>
      </c>
      <c r="ES350" s="161" t="n">
        <v>0</v>
      </c>
      <c r="ET350" s="161" t="n">
        <v>0</v>
      </c>
      <c r="EU350" s="161" t="n">
        <v>0</v>
      </c>
      <c r="EV350" s="161" t="n">
        <v>0</v>
      </c>
      <c r="EW350" s="161" t="n">
        <v>0</v>
      </c>
      <c r="EX350" s="161" t="n">
        <v>0</v>
      </c>
      <c r="EY350" s="161" t="n">
        <v>0</v>
      </c>
      <c r="EZ350" s="161" t="n">
        <v>0</v>
      </c>
      <c r="FA350" s="161" t="n">
        <v>0</v>
      </c>
      <c r="FB350" s="161" t="n">
        <v>0</v>
      </c>
      <c r="FC350" s="161" t="n">
        <v>0</v>
      </c>
      <c r="FD350" s="161" t="n">
        <v>0</v>
      </c>
      <c r="FE350" s="161" t="n">
        <v>0</v>
      </c>
      <c r="FF350" s="161" t="n">
        <v>0</v>
      </c>
      <c r="FG350" s="161" t="n">
        <v>0</v>
      </c>
      <c r="FH350" s="161" t="n">
        <v>0</v>
      </c>
      <c r="FI350" s="161" t="n">
        <v>0</v>
      </c>
      <c r="FJ350" s="161" t="n">
        <v>0</v>
      </c>
      <c r="FK350" s="161" t="n">
        <v>0</v>
      </c>
      <c r="FL350" s="161" t="n">
        <v>0</v>
      </c>
      <c r="FM350" s="161" t="n">
        <v>0</v>
      </c>
      <c r="FN350" s="161" t="n">
        <v>0</v>
      </c>
      <c r="FO350" s="161" t="n">
        <v>0</v>
      </c>
      <c r="FP350" s="161" t="n">
        <v>0</v>
      </c>
      <c r="FQ350" s="161" t="n">
        <v>0</v>
      </c>
      <c r="FR350" s="161" t="n">
        <v>0</v>
      </c>
      <c r="FS350" s="161" t="n">
        <v>0</v>
      </c>
      <c r="FT350" s="161" t="n">
        <v>0</v>
      </c>
      <c r="FU350" s="161" t="n">
        <v>0</v>
      </c>
      <c r="FV350" s="161" t="n">
        <v>0</v>
      </c>
      <c r="FW350" s="161" t="n">
        <v>0</v>
      </c>
      <c r="FX350" s="161" t="n">
        <v>0</v>
      </c>
      <c r="FY350" s="161" t="s">
        <v>1816</v>
      </c>
      <c r="FZ350" s="161" t="s">
        <v>1797</v>
      </c>
      <c r="GA350" s="161" t="n">
        <v>27</v>
      </c>
      <c r="GB350" s="161" t="n">
        <v>5</v>
      </c>
      <c r="GC350" s="161" t="n">
        <v>38</v>
      </c>
      <c r="GD350" s="161" t="n">
        <v>29</v>
      </c>
      <c r="GE350" s="161" t="n">
        <v>0</v>
      </c>
      <c r="GF350" s="161" t="n">
        <v>0</v>
      </c>
      <c r="GG350" s="161" t="n">
        <v>0</v>
      </c>
      <c r="GH350" s="161" t="n">
        <v>0</v>
      </c>
      <c r="GI350" s="161" t="n">
        <v>0</v>
      </c>
      <c r="GJ350" s="161" t="n">
        <v>0</v>
      </c>
      <c r="GK350" s="0" t="s">
        <v>2258</v>
      </c>
    </row>
    <row r="351" customFormat="false" ht="12.75" hidden="false" customHeight="false" outlineLevel="0" collapsed="false">
      <c r="A351" s="161" t="n">
        <v>18</v>
      </c>
      <c r="B351" s="161" t="n">
        <v>31</v>
      </c>
      <c r="C351" s="161" t="n">
        <v>30</v>
      </c>
      <c r="D351" s="161" t="n">
        <v>1</v>
      </c>
      <c r="E351" s="161" t="s">
        <v>1766</v>
      </c>
      <c r="F351" s="161" t="n">
        <v>20</v>
      </c>
      <c r="G351" s="161" t="n">
        <v>67</v>
      </c>
      <c r="H351" s="161" t="n">
        <v>1</v>
      </c>
      <c r="I351" s="161" t="n">
        <v>3</v>
      </c>
      <c r="J351" s="161" t="n">
        <v>0</v>
      </c>
      <c r="K351" s="161" t="s">
        <v>1770</v>
      </c>
      <c r="L351" s="161" t="n">
        <v>0</v>
      </c>
      <c r="M351" s="161" t="s">
        <v>1824</v>
      </c>
      <c r="N351" s="161" t="n">
        <v>40</v>
      </c>
      <c r="O351" s="161" t="n">
        <v>0</v>
      </c>
      <c r="P351" s="161" t="n">
        <v>0</v>
      </c>
      <c r="Q351" s="161" t="n">
        <v>1</v>
      </c>
      <c r="R351" s="161" t="n">
        <v>0</v>
      </c>
      <c r="S351" s="161" t="n">
        <v>0</v>
      </c>
      <c r="T351" s="161" t="n">
        <v>0</v>
      </c>
      <c r="U351" s="161" t="n">
        <v>0</v>
      </c>
      <c r="V351" s="161" t="n">
        <v>0</v>
      </c>
      <c r="W351" s="161" t="s">
        <v>1816</v>
      </c>
      <c r="X351" s="161" t="s">
        <v>1797</v>
      </c>
      <c r="Y351" s="161" t="n">
        <v>35</v>
      </c>
      <c r="Z351" s="161" t="n">
        <v>5</v>
      </c>
      <c r="AA351" s="161" t="n">
        <v>35</v>
      </c>
      <c r="AB351" s="161" t="n">
        <v>5</v>
      </c>
      <c r="AC351" s="161" t="n">
        <v>0</v>
      </c>
      <c r="AD351" s="161" t="n">
        <v>0</v>
      </c>
      <c r="AE351" s="161" t="n">
        <v>43</v>
      </c>
      <c r="AF351" s="161" t="s">
        <v>1813</v>
      </c>
      <c r="AG351" s="161" t="n">
        <v>61</v>
      </c>
      <c r="AH351" s="161" t="n">
        <v>73</v>
      </c>
      <c r="AI351" s="161" t="n">
        <v>73</v>
      </c>
      <c r="AJ351" s="161" t="n">
        <v>69</v>
      </c>
      <c r="AK351" s="161" t="n">
        <v>63</v>
      </c>
      <c r="AL351" s="161" t="n">
        <v>20</v>
      </c>
      <c r="AM351" s="161" t="n">
        <v>52</v>
      </c>
      <c r="AN351" s="161" t="s">
        <v>1786</v>
      </c>
      <c r="AO351" s="161" t="n">
        <v>63</v>
      </c>
      <c r="AP351" s="161" t="s">
        <v>1812</v>
      </c>
      <c r="AQ351" s="161" t="n">
        <v>0</v>
      </c>
      <c r="AR351" s="161" t="n">
        <v>0</v>
      </c>
      <c r="AS351" s="161" t="n">
        <v>0</v>
      </c>
      <c r="AT351" s="161" t="n">
        <v>0</v>
      </c>
      <c r="AU351" s="161" t="n">
        <v>0</v>
      </c>
      <c r="AV351" s="161" t="n">
        <v>0</v>
      </c>
      <c r="AW351" s="161" t="n">
        <v>0</v>
      </c>
      <c r="AX351" s="161" t="n">
        <v>0</v>
      </c>
      <c r="AY351" s="161" t="n">
        <v>0</v>
      </c>
      <c r="AZ351" s="161" t="n">
        <v>0</v>
      </c>
      <c r="BA351" s="161" t="n">
        <v>0</v>
      </c>
      <c r="BB351" s="161" t="n">
        <v>0</v>
      </c>
      <c r="BC351" s="161" t="n">
        <v>0</v>
      </c>
      <c r="BD351" s="161" t="n">
        <v>0</v>
      </c>
      <c r="BE351" s="161" t="n">
        <v>0</v>
      </c>
      <c r="BF351" s="161" t="n">
        <v>0</v>
      </c>
      <c r="BG351" s="161" t="n">
        <v>0</v>
      </c>
      <c r="BH351" s="161" t="n">
        <v>0</v>
      </c>
      <c r="BI351" s="161" t="n">
        <v>0</v>
      </c>
      <c r="BJ351" s="161" t="n">
        <v>0</v>
      </c>
      <c r="BK351" s="161" t="n">
        <v>0</v>
      </c>
      <c r="BL351" s="161" t="n">
        <v>0</v>
      </c>
      <c r="BM351" s="161" t="n">
        <v>0</v>
      </c>
      <c r="BN351" s="161" t="n">
        <v>0</v>
      </c>
      <c r="BO351" s="161" t="n">
        <v>0</v>
      </c>
      <c r="BP351" s="161" t="n">
        <v>0</v>
      </c>
      <c r="BQ351" s="161" t="n">
        <v>0</v>
      </c>
      <c r="BR351" s="161" t="n">
        <v>0</v>
      </c>
      <c r="BS351" s="161" t="s">
        <v>112</v>
      </c>
      <c r="BT351" s="161" t="n">
        <v>0</v>
      </c>
      <c r="BU351" s="161" t="n">
        <v>39</v>
      </c>
      <c r="BV351" s="161" t="s">
        <v>1840</v>
      </c>
      <c r="BW351" s="161" t="n">
        <v>0</v>
      </c>
      <c r="BX351" s="161" t="n">
        <v>0</v>
      </c>
      <c r="BY351" s="161" t="n">
        <v>0</v>
      </c>
      <c r="BZ351" s="161" t="n">
        <v>0</v>
      </c>
      <c r="CA351" s="161" t="n">
        <v>0</v>
      </c>
      <c r="CB351" s="161" t="n">
        <v>0</v>
      </c>
      <c r="CC351" s="161" t="n">
        <v>0</v>
      </c>
      <c r="CD351" s="161" t="n">
        <v>0</v>
      </c>
      <c r="CE351" s="161" t="n">
        <v>0</v>
      </c>
      <c r="CF351" s="161" t="n">
        <v>0</v>
      </c>
      <c r="CG351" s="161" t="n">
        <v>0</v>
      </c>
      <c r="CH351" s="161" t="n">
        <v>0</v>
      </c>
      <c r="CI351" s="161" t="n">
        <v>0</v>
      </c>
      <c r="CJ351" s="161" t="n">
        <v>0</v>
      </c>
      <c r="CK351" s="161" t="n">
        <v>0</v>
      </c>
      <c r="CL351" s="161" t="n">
        <v>0</v>
      </c>
      <c r="CM351" s="161" t="n">
        <v>0</v>
      </c>
      <c r="CN351" s="161" t="n">
        <v>0</v>
      </c>
      <c r="CO351" s="161" t="n">
        <v>1</v>
      </c>
      <c r="CP351" s="161" t="n">
        <v>8</v>
      </c>
      <c r="CQ351" s="161" t="s">
        <v>1770</v>
      </c>
      <c r="CR351" s="161" t="n">
        <v>0</v>
      </c>
      <c r="CS351" s="161" t="n">
        <v>50</v>
      </c>
      <c r="CT351" s="161" t="n">
        <v>22</v>
      </c>
      <c r="CU351" s="161" t="n">
        <v>6</v>
      </c>
      <c r="CV351" s="161" t="n">
        <v>0</v>
      </c>
      <c r="CW351" s="161" t="n">
        <v>7</v>
      </c>
      <c r="CX351" s="161" t="n">
        <v>0</v>
      </c>
      <c r="CY351" s="161" t="n">
        <v>1</v>
      </c>
      <c r="CZ351" s="161" t="s">
        <v>1771</v>
      </c>
      <c r="DA351" s="161" t="n">
        <v>12</v>
      </c>
      <c r="DB351" s="161" t="n">
        <v>27</v>
      </c>
      <c r="DC351" s="161" t="n">
        <v>8</v>
      </c>
      <c r="DD351" s="161" t="s">
        <v>1771</v>
      </c>
      <c r="DE351" s="161" t="n">
        <v>15</v>
      </c>
      <c r="DF351" s="161" t="s">
        <v>1772</v>
      </c>
      <c r="DG351" s="161" t="s">
        <v>1773</v>
      </c>
      <c r="DH351" s="161" t="s">
        <v>110</v>
      </c>
      <c r="DI351" s="161" t="n">
        <v>0</v>
      </c>
      <c r="DJ351" s="161" t="n">
        <v>0</v>
      </c>
      <c r="DK351" s="161" t="n">
        <v>0</v>
      </c>
      <c r="DL351" s="161" t="n">
        <v>0</v>
      </c>
      <c r="DM351" s="161" t="n">
        <v>0</v>
      </c>
      <c r="DN351" s="161" t="n">
        <v>0</v>
      </c>
      <c r="DO351" s="161" t="n">
        <v>0</v>
      </c>
      <c r="DP351" s="161" t="n">
        <v>0</v>
      </c>
      <c r="DQ351" s="161" t="n">
        <v>0</v>
      </c>
      <c r="DR351" s="161" t="n">
        <v>0</v>
      </c>
      <c r="DS351" s="161" t="n">
        <v>0</v>
      </c>
      <c r="DT351" s="161" t="n">
        <v>0</v>
      </c>
      <c r="DU351" s="161" t="n">
        <v>3</v>
      </c>
      <c r="DV351" s="161" t="n">
        <v>0</v>
      </c>
      <c r="DW351" s="161" t="s">
        <v>1770</v>
      </c>
      <c r="DX351" s="161" t="n">
        <v>0</v>
      </c>
      <c r="DY351" s="161" t="s">
        <v>1824</v>
      </c>
      <c r="DZ351" s="161" t="n">
        <v>40</v>
      </c>
      <c r="EA351" s="161" t="n">
        <v>0</v>
      </c>
      <c r="EB351" s="161" t="n">
        <v>0</v>
      </c>
      <c r="EC351" s="161" t="s">
        <v>1770</v>
      </c>
      <c r="ED351" s="161" t="n">
        <v>0</v>
      </c>
      <c r="EE351" s="161" t="n">
        <v>1</v>
      </c>
      <c r="EF351" s="161" t="n">
        <v>2</v>
      </c>
      <c r="EG351" s="161" t="n">
        <v>39</v>
      </c>
      <c r="EH351" s="161" t="s">
        <v>1840</v>
      </c>
      <c r="EI351" s="161" t="n">
        <v>2</v>
      </c>
      <c r="EJ351" s="161" t="s">
        <v>112</v>
      </c>
      <c r="EK351" s="161" t="n">
        <v>43</v>
      </c>
      <c r="EL351" s="161" t="s">
        <v>1813</v>
      </c>
      <c r="EM351" s="161" t="n">
        <v>61</v>
      </c>
      <c r="EN351" s="161" t="n">
        <v>73</v>
      </c>
      <c r="EO351" s="161" t="n">
        <v>73</v>
      </c>
      <c r="EP351" s="161" t="n">
        <v>69</v>
      </c>
      <c r="EQ351" s="161" t="n">
        <v>63</v>
      </c>
      <c r="ER351" s="161" t="n">
        <v>20</v>
      </c>
      <c r="ES351" s="161" t="n">
        <v>52</v>
      </c>
      <c r="ET351" s="161" t="s">
        <v>1786</v>
      </c>
      <c r="EU351" s="161" t="n">
        <v>63</v>
      </c>
      <c r="EV351" s="161" t="s">
        <v>1812</v>
      </c>
      <c r="EW351" s="161" t="n">
        <v>0</v>
      </c>
      <c r="EX351" s="161" t="n">
        <v>0</v>
      </c>
      <c r="EY351" s="161" t="n">
        <v>0</v>
      </c>
      <c r="EZ351" s="161" t="n">
        <v>0</v>
      </c>
      <c r="FA351" s="161" t="n">
        <v>0</v>
      </c>
      <c r="FB351" s="161" t="n">
        <v>0</v>
      </c>
      <c r="FC351" s="161" t="n">
        <v>0</v>
      </c>
      <c r="FD351" s="161" t="n">
        <v>0</v>
      </c>
      <c r="FE351" s="161" t="n">
        <v>0</v>
      </c>
      <c r="FF351" s="161" t="n">
        <v>0</v>
      </c>
      <c r="FG351" s="161" t="n">
        <v>0</v>
      </c>
      <c r="FH351" s="161" t="n">
        <v>0</v>
      </c>
      <c r="FI351" s="161" t="n">
        <v>0</v>
      </c>
      <c r="FJ351" s="161" t="n">
        <v>0</v>
      </c>
      <c r="FK351" s="161" t="n">
        <v>0</v>
      </c>
      <c r="FL351" s="161" t="n">
        <v>0</v>
      </c>
      <c r="FM351" s="161" t="n">
        <v>0</v>
      </c>
      <c r="FN351" s="161" t="n">
        <v>0</v>
      </c>
      <c r="FO351" s="161" t="n">
        <v>0</v>
      </c>
      <c r="FP351" s="161" t="n">
        <v>0</v>
      </c>
      <c r="FQ351" s="161" t="n">
        <v>0</v>
      </c>
      <c r="FR351" s="161" t="n">
        <v>0</v>
      </c>
      <c r="FS351" s="161" t="n">
        <v>0</v>
      </c>
      <c r="FT351" s="161" t="n">
        <v>0</v>
      </c>
      <c r="FU351" s="161" t="n">
        <v>0</v>
      </c>
      <c r="FV351" s="161" t="n">
        <v>0</v>
      </c>
      <c r="FW351" s="161" t="n">
        <v>0</v>
      </c>
      <c r="FX351" s="161" t="n">
        <v>0</v>
      </c>
      <c r="FY351" s="161" t="s">
        <v>1816</v>
      </c>
      <c r="FZ351" s="161" t="s">
        <v>1797</v>
      </c>
      <c r="GA351" s="161" t="n">
        <v>35</v>
      </c>
      <c r="GB351" s="161" t="n">
        <v>5</v>
      </c>
      <c r="GC351" s="161" t="s">
        <v>1772</v>
      </c>
      <c r="GD351" s="161" t="n">
        <v>29</v>
      </c>
      <c r="GE351" s="161" t="n">
        <v>0</v>
      </c>
      <c r="GF351" s="161" t="n">
        <v>0</v>
      </c>
      <c r="GG351" s="161" t="n">
        <v>0</v>
      </c>
      <c r="GH351" s="161" t="n">
        <v>0</v>
      </c>
      <c r="GI351" s="161" t="n">
        <v>0</v>
      </c>
      <c r="GJ351" s="161" t="n">
        <v>0</v>
      </c>
      <c r="GK351" s="0" t="s">
        <v>2259</v>
      </c>
    </row>
    <row r="352" customFormat="false" ht="12.75" hidden="false" customHeight="false" outlineLevel="0" collapsed="false">
      <c r="A352" s="161" t="n">
        <v>18</v>
      </c>
      <c r="B352" s="161" t="n">
        <v>31</v>
      </c>
      <c r="C352" s="161" t="n">
        <v>30</v>
      </c>
      <c r="D352" s="161" t="n">
        <v>1</v>
      </c>
      <c r="E352" s="161" t="s">
        <v>1834</v>
      </c>
      <c r="F352" s="161" t="s">
        <v>1850</v>
      </c>
      <c r="G352" s="161" t="n">
        <v>67</v>
      </c>
      <c r="H352" s="161" t="n">
        <v>1</v>
      </c>
      <c r="I352" s="161" t="n">
        <v>3</v>
      </c>
      <c r="J352" s="161" t="n">
        <v>0</v>
      </c>
      <c r="K352" s="161" t="s">
        <v>1770</v>
      </c>
      <c r="L352" s="161" t="n">
        <v>0</v>
      </c>
      <c r="M352" s="161" t="n">
        <v>50</v>
      </c>
      <c r="N352" s="161" t="n">
        <v>40</v>
      </c>
      <c r="O352" s="161" t="n">
        <v>0</v>
      </c>
      <c r="P352" s="161" t="n">
        <v>0</v>
      </c>
      <c r="Q352" s="161" t="n">
        <v>1</v>
      </c>
      <c r="R352" s="161" t="n">
        <v>0</v>
      </c>
      <c r="S352" s="161" t="n">
        <v>0</v>
      </c>
      <c r="T352" s="161" t="n">
        <v>0</v>
      </c>
      <c r="U352" s="161" t="n">
        <v>0</v>
      </c>
      <c r="V352" s="161" t="n">
        <v>0</v>
      </c>
      <c r="W352" s="161" t="s">
        <v>1816</v>
      </c>
      <c r="X352" s="161" t="s">
        <v>1797</v>
      </c>
      <c r="Y352" s="161" t="n">
        <v>18</v>
      </c>
      <c r="Z352" s="161" t="n">
        <v>5</v>
      </c>
      <c r="AA352" s="161" t="n">
        <v>18</v>
      </c>
      <c r="AB352" s="161" t="n">
        <v>5</v>
      </c>
      <c r="AC352" s="161" t="n">
        <v>0</v>
      </c>
      <c r="AD352" s="161" t="n">
        <v>0</v>
      </c>
      <c r="AE352" s="161" t="n">
        <v>43</v>
      </c>
      <c r="AF352" s="161" t="s">
        <v>1786</v>
      </c>
      <c r="AG352" s="161" t="n">
        <v>75</v>
      </c>
      <c r="AH352" s="161" t="s">
        <v>135</v>
      </c>
      <c r="AI352" s="161" t="n">
        <v>74</v>
      </c>
      <c r="AJ352" s="161" t="n">
        <v>72</v>
      </c>
      <c r="AK352" s="161" t="n">
        <v>79</v>
      </c>
      <c r="AL352" s="161" t="n">
        <v>0</v>
      </c>
      <c r="AM352" s="161" t="n">
        <v>0</v>
      </c>
      <c r="AN352" s="161" t="n">
        <v>0</v>
      </c>
      <c r="AO352" s="161" t="n">
        <v>0</v>
      </c>
      <c r="AP352" s="161" t="n">
        <v>0</v>
      </c>
      <c r="AQ352" s="161" t="n">
        <v>0</v>
      </c>
      <c r="AR352" s="161" t="n">
        <v>0</v>
      </c>
      <c r="AS352" s="161" t="n">
        <v>0</v>
      </c>
      <c r="AT352" s="161" t="n">
        <v>0</v>
      </c>
      <c r="AU352" s="161" t="n">
        <v>0</v>
      </c>
      <c r="AV352" s="161" t="n">
        <v>0</v>
      </c>
      <c r="AW352" s="161" t="n">
        <v>0</v>
      </c>
      <c r="AX352" s="161" t="n">
        <v>0</v>
      </c>
      <c r="AY352" s="161" t="n">
        <v>0</v>
      </c>
      <c r="AZ352" s="161" t="n">
        <v>0</v>
      </c>
      <c r="BA352" s="161" t="n">
        <v>0</v>
      </c>
      <c r="BB352" s="161" t="n">
        <v>0</v>
      </c>
      <c r="BC352" s="161" t="n">
        <v>0</v>
      </c>
      <c r="BD352" s="161" t="n">
        <v>0</v>
      </c>
      <c r="BE352" s="161" t="n">
        <v>0</v>
      </c>
      <c r="BF352" s="161" t="n">
        <v>0</v>
      </c>
      <c r="BG352" s="161" t="n">
        <v>0</v>
      </c>
      <c r="BH352" s="161" t="n">
        <v>0</v>
      </c>
      <c r="BI352" s="161" t="n">
        <v>0</v>
      </c>
      <c r="BJ352" s="161" t="n">
        <v>0</v>
      </c>
      <c r="BK352" s="161" t="n">
        <v>0</v>
      </c>
      <c r="BL352" s="161" t="n">
        <v>0</v>
      </c>
      <c r="BM352" s="161" t="n">
        <v>0</v>
      </c>
      <c r="BN352" s="161" t="n">
        <v>0</v>
      </c>
      <c r="BO352" s="161" t="n">
        <v>0</v>
      </c>
      <c r="BP352" s="161" t="n">
        <v>0</v>
      </c>
      <c r="BQ352" s="161" t="n">
        <v>0</v>
      </c>
      <c r="BR352" s="161" t="n">
        <v>0</v>
      </c>
      <c r="BS352" s="161" t="n">
        <v>7</v>
      </c>
      <c r="BT352" s="161" t="n">
        <v>0</v>
      </c>
      <c r="BU352" s="161" t="s">
        <v>1850</v>
      </c>
      <c r="BV352" s="161" t="s">
        <v>1840</v>
      </c>
      <c r="BW352" s="161" t="n">
        <v>0</v>
      </c>
      <c r="BX352" s="161" t="n">
        <v>0</v>
      </c>
      <c r="BY352" s="161" t="n">
        <v>0</v>
      </c>
      <c r="BZ352" s="161" t="n">
        <v>0</v>
      </c>
      <c r="CA352" s="161" t="n">
        <v>0</v>
      </c>
      <c r="CB352" s="161" t="n">
        <v>0</v>
      </c>
      <c r="CC352" s="161" t="n">
        <v>0</v>
      </c>
      <c r="CD352" s="161" t="n">
        <v>0</v>
      </c>
      <c r="CE352" s="161" t="n">
        <v>0</v>
      </c>
      <c r="CF352" s="161" t="n">
        <v>0</v>
      </c>
      <c r="CG352" s="161" t="n">
        <v>0</v>
      </c>
      <c r="CH352" s="161" t="n">
        <v>0</v>
      </c>
      <c r="CI352" s="161" t="n">
        <v>0</v>
      </c>
      <c r="CJ352" s="161" t="n">
        <v>0</v>
      </c>
      <c r="CK352" s="161" t="n">
        <v>0</v>
      </c>
      <c r="CL352" s="161" t="n">
        <v>0</v>
      </c>
      <c r="CM352" s="161" t="n">
        <v>0</v>
      </c>
      <c r="CN352" s="161" t="n">
        <v>0</v>
      </c>
      <c r="CO352" s="161" t="n">
        <v>1</v>
      </c>
      <c r="CP352" s="161" t="n">
        <v>8</v>
      </c>
      <c r="CQ352" s="161" t="s">
        <v>1770</v>
      </c>
      <c r="CR352" s="161" t="n">
        <v>0</v>
      </c>
      <c r="CS352" s="161" t="n">
        <v>50</v>
      </c>
      <c r="CT352" s="161" t="n">
        <v>22</v>
      </c>
      <c r="CU352" s="161" t="n">
        <v>6</v>
      </c>
      <c r="CV352" s="161" t="n">
        <v>0</v>
      </c>
      <c r="CW352" s="161" t="n">
        <v>7</v>
      </c>
      <c r="CX352" s="161" t="n">
        <v>0</v>
      </c>
      <c r="CY352" s="161" t="n">
        <v>1</v>
      </c>
      <c r="CZ352" s="161" t="s">
        <v>1771</v>
      </c>
      <c r="DA352" s="161" t="n">
        <v>12</v>
      </c>
      <c r="DB352" s="161" t="n">
        <v>27</v>
      </c>
      <c r="DC352" s="161" t="n">
        <v>8</v>
      </c>
      <c r="DD352" s="161" t="s">
        <v>1771</v>
      </c>
      <c r="DE352" s="161" t="n">
        <v>15</v>
      </c>
      <c r="DF352" s="161" t="s">
        <v>1772</v>
      </c>
      <c r="DG352" s="161" t="s">
        <v>1773</v>
      </c>
      <c r="DH352" s="161" t="s">
        <v>110</v>
      </c>
      <c r="DI352" s="161" t="n">
        <v>0</v>
      </c>
      <c r="DJ352" s="161" t="n">
        <v>0</v>
      </c>
      <c r="DK352" s="161" t="n">
        <v>0</v>
      </c>
      <c r="DL352" s="161" t="n">
        <v>0</v>
      </c>
      <c r="DM352" s="161" t="n">
        <v>0</v>
      </c>
      <c r="DN352" s="161" t="n">
        <v>0</v>
      </c>
      <c r="DO352" s="161" t="n">
        <v>0</v>
      </c>
      <c r="DP352" s="161" t="n">
        <v>0</v>
      </c>
      <c r="DQ352" s="161" t="n">
        <v>0</v>
      </c>
      <c r="DR352" s="161" t="n">
        <v>0</v>
      </c>
      <c r="DS352" s="161" t="n">
        <v>0</v>
      </c>
      <c r="DT352" s="161" t="n">
        <v>0</v>
      </c>
      <c r="DU352" s="161" t="n">
        <v>3</v>
      </c>
      <c r="DV352" s="161" t="n">
        <v>0</v>
      </c>
      <c r="DW352" s="161" t="s">
        <v>1770</v>
      </c>
      <c r="DX352" s="161" t="n">
        <v>0</v>
      </c>
      <c r="DY352" s="161" t="n">
        <v>50</v>
      </c>
      <c r="DZ352" s="161" t="n">
        <v>40</v>
      </c>
      <c r="EA352" s="161" t="n">
        <v>0</v>
      </c>
      <c r="EB352" s="161" t="n">
        <v>0</v>
      </c>
      <c r="EC352" s="161" t="s">
        <v>1770</v>
      </c>
      <c r="ED352" s="161" t="n">
        <v>0</v>
      </c>
      <c r="EE352" s="161" t="n">
        <v>1</v>
      </c>
      <c r="EF352" s="161" t="n">
        <v>2</v>
      </c>
      <c r="EG352" s="161" t="s">
        <v>1850</v>
      </c>
      <c r="EH352" s="161" t="s">
        <v>1840</v>
      </c>
      <c r="EI352" s="161" t="n">
        <v>2</v>
      </c>
      <c r="EJ352" s="161" t="n">
        <v>7</v>
      </c>
      <c r="EK352" s="161" t="n">
        <v>43</v>
      </c>
      <c r="EL352" s="161" t="s">
        <v>1786</v>
      </c>
      <c r="EM352" s="161" t="n">
        <v>75</v>
      </c>
      <c r="EN352" s="161" t="s">
        <v>135</v>
      </c>
      <c r="EO352" s="161" t="n">
        <v>74</v>
      </c>
      <c r="EP352" s="161" t="n">
        <v>72</v>
      </c>
      <c r="EQ352" s="161" t="n">
        <v>79</v>
      </c>
      <c r="ER352" s="161" t="n">
        <v>0</v>
      </c>
      <c r="ES352" s="161" t="n">
        <v>0</v>
      </c>
      <c r="ET352" s="161" t="n">
        <v>0</v>
      </c>
      <c r="EU352" s="161" t="n">
        <v>0</v>
      </c>
      <c r="EV352" s="161" t="n">
        <v>0</v>
      </c>
      <c r="EW352" s="161" t="n">
        <v>0</v>
      </c>
      <c r="EX352" s="161" t="n">
        <v>0</v>
      </c>
      <c r="EY352" s="161" t="n">
        <v>0</v>
      </c>
      <c r="EZ352" s="161" t="n">
        <v>0</v>
      </c>
      <c r="FA352" s="161" t="n">
        <v>0</v>
      </c>
      <c r="FB352" s="161" t="n">
        <v>0</v>
      </c>
      <c r="FC352" s="161" t="n">
        <v>0</v>
      </c>
      <c r="FD352" s="161" t="n">
        <v>0</v>
      </c>
      <c r="FE352" s="161" t="n">
        <v>0</v>
      </c>
      <c r="FF352" s="161" t="n">
        <v>0</v>
      </c>
      <c r="FG352" s="161" t="n">
        <v>0</v>
      </c>
      <c r="FH352" s="161" t="n">
        <v>0</v>
      </c>
      <c r="FI352" s="161" t="n">
        <v>0</v>
      </c>
      <c r="FJ352" s="161" t="n">
        <v>0</v>
      </c>
      <c r="FK352" s="161" t="n">
        <v>0</v>
      </c>
      <c r="FL352" s="161" t="n">
        <v>0</v>
      </c>
      <c r="FM352" s="161" t="n">
        <v>0</v>
      </c>
      <c r="FN352" s="161" t="n">
        <v>0</v>
      </c>
      <c r="FO352" s="161" t="n">
        <v>0</v>
      </c>
      <c r="FP352" s="161" t="n">
        <v>0</v>
      </c>
      <c r="FQ352" s="161" t="n">
        <v>0</v>
      </c>
      <c r="FR352" s="161" t="n">
        <v>0</v>
      </c>
      <c r="FS352" s="161" t="n">
        <v>0</v>
      </c>
      <c r="FT352" s="161" t="n">
        <v>0</v>
      </c>
      <c r="FU352" s="161" t="n">
        <v>0</v>
      </c>
      <c r="FV352" s="161" t="n">
        <v>0</v>
      </c>
      <c r="FW352" s="161" t="n">
        <v>0</v>
      </c>
      <c r="FX352" s="161" t="n">
        <v>0</v>
      </c>
      <c r="FY352" s="161" t="s">
        <v>1816</v>
      </c>
      <c r="FZ352" s="161" t="s">
        <v>1797</v>
      </c>
      <c r="GA352" s="161" t="n">
        <v>18</v>
      </c>
      <c r="GB352" s="161" t="n">
        <v>5</v>
      </c>
      <c r="GC352" s="161" t="s">
        <v>1766</v>
      </c>
      <c r="GD352" s="161" t="n">
        <v>28</v>
      </c>
      <c r="GE352" s="161" t="n">
        <v>0</v>
      </c>
      <c r="GF352" s="161" t="n">
        <v>0</v>
      </c>
      <c r="GG352" s="161" t="n">
        <v>0</v>
      </c>
      <c r="GH352" s="161" t="n">
        <v>0</v>
      </c>
      <c r="GI352" s="161" t="n">
        <v>0</v>
      </c>
      <c r="GJ352" s="161" t="n">
        <v>0</v>
      </c>
      <c r="GK352" s="0" t="s">
        <v>2260</v>
      </c>
    </row>
    <row r="353" customFormat="false" ht="12.75" hidden="false" customHeight="false" outlineLevel="0" collapsed="false">
      <c r="A353" s="161" t="n">
        <v>18</v>
      </c>
      <c r="B353" s="161" t="n">
        <v>31</v>
      </c>
      <c r="C353" s="161" t="n">
        <v>30</v>
      </c>
      <c r="D353" s="161" t="n">
        <v>1</v>
      </c>
      <c r="E353" s="161" t="s">
        <v>126</v>
      </c>
      <c r="F353" s="161" t="n">
        <v>21</v>
      </c>
      <c r="G353" s="161" t="n">
        <v>67</v>
      </c>
      <c r="H353" s="161" t="n">
        <v>1</v>
      </c>
      <c r="I353" s="161" t="n">
        <v>3</v>
      </c>
      <c r="J353" s="161" t="n">
        <v>0</v>
      </c>
      <c r="K353" s="161" t="s">
        <v>1770</v>
      </c>
      <c r="L353" s="161" t="n">
        <v>0</v>
      </c>
      <c r="M353" s="161" t="n">
        <v>51</v>
      </c>
      <c r="N353" s="161" t="n">
        <v>40</v>
      </c>
      <c r="O353" s="161" t="n">
        <v>0</v>
      </c>
      <c r="P353" s="161" t="n">
        <v>0</v>
      </c>
      <c r="Q353" s="161" t="n">
        <v>1</v>
      </c>
      <c r="R353" s="161" t="n">
        <v>0</v>
      </c>
      <c r="S353" s="161" t="n">
        <v>0</v>
      </c>
      <c r="T353" s="161" t="n">
        <v>0</v>
      </c>
      <c r="U353" s="161" t="n">
        <v>0</v>
      </c>
      <c r="V353" s="161" t="n">
        <v>0</v>
      </c>
      <c r="W353" s="161" t="s">
        <v>1816</v>
      </c>
      <c r="X353" s="161" t="s">
        <v>1797</v>
      </c>
      <c r="Y353" s="161" t="n">
        <v>38</v>
      </c>
      <c r="Z353" s="161" t="n">
        <v>5</v>
      </c>
      <c r="AA353" s="161" t="n">
        <v>38</v>
      </c>
      <c r="AB353" s="161" t="n">
        <v>5</v>
      </c>
      <c r="AC353" s="161" t="n">
        <v>0</v>
      </c>
      <c r="AD353" s="161" t="n">
        <v>0</v>
      </c>
      <c r="AE353" s="161" t="n">
        <v>44</v>
      </c>
      <c r="AF353" s="161" t="n">
        <v>61</v>
      </c>
      <c r="AG353" s="161" t="s">
        <v>135</v>
      </c>
      <c r="AH353" s="161" t="n">
        <v>63</v>
      </c>
      <c r="AI353" s="161" t="n">
        <v>65</v>
      </c>
      <c r="AJ353" s="161" t="n">
        <v>0</v>
      </c>
      <c r="AK353" s="161" t="n">
        <v>0</v>
      </c>
      <c r="AL353" s="161" t="n">
        <v>0</v>
      </c>
      <c r="AM353" s="161" t="n">
        <v>0</v>
      </c>
      <c r="AN353" s="161" t="n">
        <v>0</v>
      </c>
      <c r="AO353" s="161" t="n">
        <v>0</v>
      </c>
      <c r="AP353" s="161" t="n">
        <v>0</v>
      </c>
      <c r="AQ353" s="161" t="n">
        <v>0</v>
      </c>
      <c r="AR353" s="161" t="n">
        <v>0</v>
      </c>
      <c r="AS353" s="161" t="n">
        <v>0</v>
      </c>
      <c r="AT353" s="161" t="n">
        <v>0</v>
      </c>
      <c r="AU353" s="161" t="n">
        <v>0</v>
      </c>
      <c r="AV353" s="161" t="n">
        <v>0</v>
      </c>
      <c r="AW353" s="161" t="n">
        <v>0</v>
      </c>
      <c r="AX353" s="161" t="n">
        <v>0</v>
      </c>
      <c r="AY353" s="161" t="n">
        <v>0</v>
      </c>
      <c r="AZ353" s="161" t="n">
        <v>0</v>
      </c>
      <c r="BA353" s="161" t="n">
        <v>0</v>
      </c>
      <c r="BB353" s="161" t="n">
        <v>0</v>
      </c>
      <c r="BC353" s="161" t="n">
        <v>0</v>
      </c>
      <c r="BD353" s="161" t="n">
        <v>0</v>
      </c>
      <c r="BE353" s="161" t="n">
        <v>0</v>
      </c>
      <c r="BF353" s="161" t="n">
        <v>0</v>
      </c>
      <c r="BG353" s="161" t="n">
        <v>0</v>
      </c>
      <c r="BH353" s="161" t="n">
        <v>0</v>
      </c>
      <c r="BI353" s="161" t="n">
        <v>0</v>
      </c>
      <c r="BJ353" s="161" t="n">
        <v>0</v>
      </c>
      <c r="BK353" s="161" t="n">
        <v>0</v>
      </c>
      <c r="BL353" s="161" t="n">
        <v>0</v>
      </c>
      <c r="BM353" s="161" t="n">
        <v>0</v>
      </c>
      <c r="BN353" s="161" t="n">
        <v>0</v>
      </c>
      <c r="BO353" s="161" t="n">
        <v>0</v>
      </c>
      <c r="BP353" s="161" t="n">
        <v>0</v>
      </c>
      <c r="BQ353" s="161" t="n">
        <v>0</v>
      </c>
      <c r="BR353" s="161" t="n">
        <v>0</v>
      </c>
      <c r="BS353" s="161" t="n">
        <v>5</v>
      </c>
      <c r="BT353" s="161" t="n">
        <v>0</v>
      </c>
      <c r="BU353" s="161" t="s">
        <v>1834</v>
      </c>
      <c r="BV353" s="161" t="s">
        <v>1840</v>
      </c>
      <c r="BW353" s="161" t="n">
        <v>0</v>
      </c>
      <c r="BX353" s="161" t="n">
        <v>0</v>
      </c>
      <c r="BY353" s="161" t="n">
        <v>0</v>
      </c>
      <c r="BZ353" s="161" t="n">
        <v>0</v>
      </c>
      <c r="CA353" s="161" t="n">
        <v>0</v>
      </c>
      <c r="CB353" s="161" t="n">
        <v>0</v>
      </c>
      <c r="CC353" s="161" t="n">
        <v>0</v>
      </c>
      <c r="CD353" s="161" t="n">
        <v>0</v>
      </c>
      <c r="CE353" s="161" t="n">
        <v>0</v>
      </c>
      <c r="CF353" s="161" t="n">
        <v>0</v>
      </c>
      <c r="CG353" s="161" t="n">
        <v>0</v>
      </c>
      <c r="CH353" s="161" t="n">
        <v>0</v>
      </c>
      <c r="CI353" s="161" t="n">
        <v>0</v>
      </c>
      <c r="CJ353" s="161" t="n">
        <v>0</v>
      </c>
      <c r="CK353" s="161" t="n">
        <v>0</v>
      </c>
      <c r="CL353" s="161" t="n">
        <v>0</v>
      </c>
      <c r="CM353" s="161" t="n">
        <v>0</v>
      </c>
      <c r="CN353" s="161" t="n">
        <v>0</v>
      </c>
      <c r="CO353" s="161" t="n">
        <v>1</v>
      </c>
      <c r="CP353" s="161" t="n">
        <v>8</v>
      </c>
      <c r="CQ353" s="161" t="s">
        <v>1770</v>
      </c>
      <c r="CR353" s="161" t="n">
        <v>0</v>
      </c>
      <c r="CS353" s="161" t="n">
        <v>50</v>
      </c>
      <c r="CT353" s="161" t="n">
        <v>22</v>
      </c>
      <c r="CU353" s="161" t="n">
        <v>6</v>
      </c>
      <c r="CV353" s="161" t="n">
        <v>0</v>
      </c>
      <c r="CW353" s="161" t="n">
        <v>7</v>
      </c>
      <c r="CX353" s="161" t="n">
        <v>0</v>
      </c>
      <c r="CY353" s="161" t="n">
        <v>1</v>
      </c>
      <c r="CZ353" s="161" t="s">
        <v>1771</v>
      </c>
      <c r="DA353" s="161" t="n">
        <v>12</v>
      </c>
      <c r="DB353" s="161" t="n">
        <v>27</v>
      </c>
      <c r="DC353" s="161" t="n">
        <v>8</v>
      </c>
      <c r="DD353" s="161" t="s">
        <v>1771</v>
      </c>
      <c r="DE353" s="161" t="n">
        <v>15</v>
      </c>
      <c r="DF353" s="161" t="s">
        <v>1772</v>
      </c>
      <c r="DG353" s="161" t="s">
        <v>1773</v>
      </c>
      <c r="DH353" s="161" t="s">
        <v>110</v>
      </c>
      <c r="DI353" s="161" t="n">
        <v>0</v>
      </c>
      <c r="DJ353" s="161" t="n">
        <v>0</v>
      </c>
      <c r="DK353" s="161" t="n">
        <v>0</v>
      </c>
      <c r="DL353" s="161" t="n">
        <v>0</v>
      </c>
      <c r="DM353" s="161" t="n">
        <v>0</v>
      </c>
      <c r="DN353" s="161" t="n">
        <v>0</v>
      </c>
      <c r="DO353" s="161" t="n">
        <v>0</v>
      </c>
      <c r="DP353" s="161" t="n">
        <v>0</v>
      </c>
      <c r="DQ353" s="161" t="n">
        <v>0</v>
      </c>
      <c r="DR353" s="161" t="n">
        <v>0</v>
      </c>
      <c r="DS353" s="161" t="n">
        <v>0</v>
      </c>
      <c r="DT353" s="161" t="n">
        <v>0</v>
      </c>
      <c r="DU353" s="161" t="n">
        <v>3</v>
      </c>
      <c r="DV353" s="161" t="n">
        <v>0</v>
      </c>
      <c r="DW353" s="161" t="s">
        <v>1770</v>
      </c>
      <c r="DX353" s="161" t="n">
        <v>0</v>
      </c>
      <c r="DY353" s="161" t="n">
        <v>51</v>
      </c>
      <c r="DZ353" s="161" t="n">
        <v>40</v>
      </c>
      <c r="EA353" s="161" t="n">
        <v>0</v>
      </c>
      <c r="EB353" s="161" t="n">
        <v>0</v>
      </c>
      <c r="EC353" s="161" t="s">
        <v>1770</v>
      </c>
      <c r="ED353" s="161" t="n">
        <v>0</v>
      </c>
      <c r="EE353" s="161" t="n">
        <v>1</v>
      </c>
      <c r="EF353" s="161" t="n">
        <v>2</v>
      </c>
      <c r="EG353" s="161" t="s">
        <v>1834</v>
      </c>
      <c r="EH353" s="161" t="s">
        <v>1840</v>
      </c>
      <c r="EI353" s="161" t="n">
        <v>2</v>
      </c>
      <c r="EJ353" s="161" t="n">
        <v>5</v>
      </c>
      <c r="EK353" s="161" t="n">
        <v>44</v>
      </c>
      <c r="EL353" s="161" t="n">
        <v>61</v>
      </c>
      <c r="EM353" s="161" t="s">
        <v>135</v>
      </c>
      <c r="EN353" s="161" t="n">
        <v>63</v>
      </c>
      <c r="EO353" s="161" t="n">
        <v>65</v>
      </c>
      <c r="EP353" s="161" t="n">
        <v>0</v>
      </c>
      <c r="EQ353" s="161" t="n">
        <v>0</v>
      </c>
      <c r="ER353" s="161" t="n">
        <v>0</v>
      </c>
      <c r="ES353" s="161" t="n">
        <v>0</v>
      </c>
      <c r="ET353" s="161" t="n">
        <v>0</v>
      </c>
      <c r="EU353" s="161" t="n">
        <v>0</v>
      </c>
      <c r="EV353" s="161" t="n">
        <v>0</v>
      </c>
      <c r="EW353" s="161" t="n">
        <v>0</v>
      </c>
      <c r="EX353" s="161" t="n">
        <v>0</v>
      </c>
      <c r="EY353" s="161" t="n">
        <v>0</v>
      </c>
      <c r="EZ353" s="161" t="n">
        <v>0</v>
      </c>
      <c r="FA353" s="161" t="n">
        <v>0</v>
      </c>
      <c r="FB353" s="161" t="n">
        <v>0</v>
      </c>
      <c r="FC353" s="161" t="n">
        <v>0</v>
      </c>
      <c r="FD353" s="161" t="n">
        <v>0</v>
      </c>
      <c r="FE353" s="161" t="n">
        <v>0</v>
      </c>
      <c r="FF353" s="161" t="n">
        <v>0</v>
      </c>
      <c r="FG353" s="161" t="n">
        <v>0</v>
      </c>
      <c r="FH353" s="161" t="n">
        <v>0</v>
      </c>
      <c r="FI353" s="161" t="n">
        <v>0</v>
      </c>
      <c r="FJ353" s="161" t="n">
        <v>0</v>
      </c>
      <c r="FK353" s="161" t="n">
        <v>0</v>
      </c>
      <c r="FL353" s="161" t="n">
        <v>0</v>
      </c>
      <c r="FM353" s="161" t="n">
        <v>0</v>
      </c>
      <c r="FN353" s="161" t="n">
        <v>0</v>
      </c>
      <c r="FO353" s="161" t="n">
        <v>0</v>
      </c>
      <c r="FP353" s="161" t="n">
        <v>0</v>
      </c>
      <c r="FQ353" s="161" t="n">
        <v>0</v>
      </c>
      <c r="FR353" s="161" t="n">
        <v>0</v>
      </c>
      <c r="FS353" s="161" t="n">
        <v>0</v>
      </c>
      <c r="FT353" s="161" t="n">
        <v>0</v>
      </c>
      <c r="FU353" s="161" t="n">
        <v>0</v>
      </c>
      <c r="FV353" s="161" t="n">
        <v>0</v>
      </c>
      <c r="FW353" s="161" t="n">
        <v>0</v>
      </c>
      <c r="FX353" s="161" t="n">
        <v>0</v>
      </c>
      <c r="FY353" s="161" t="s">
        <v>1816</v>
      </c>
      <c r="FZ353" s="161" t="s">
        <v>1797</v>
      </c>
      <c r="GA353" s="161" t="n">
        <v>38</v>
      </c>
      <c r="GB353" s="161" t="n">
        <v>5</v>
      </c>
      <c r="GC353" s="161" t="s">
        <v>1766</v>
      </c>
      <c r="GD353" s="161" t="n">
        <v>29</v>
      </c>
      <c r="GE353" s="161" t="n">
        <v>0</v>
      </c>
      <c r="GF353" s="161" t="n">
        <v>0</v>
      </c>
      <c r="GG353" s="161" t="n">
        <v>0</v>
      </c>
      <c r="GH353" s="161" t="n">
        <v>0</v>
      </c>
      <c r="GI353" s="161" t="n">
        <v>0</v>
      </c>
      <c r="GJ353" s="161" t="n">
        <v>0</v>
      </c>
      <c r="GK353" s="0" t="s">
        <v>2261</v>
      </c>
    </row>
    <row r="354" customFormat="false" ht="12.75" hidden="false" customHeight="false" outlineLevel="0" collapsed="false">
      <c r="A354" s="161" t="n">
        <v>18</v>
      </c>
      <c r="B354" s="161" t="n">
        <v>31</v>
      </c>
      <c r="C354" s="161" t="n">
        <v>30</v>
      </c>
      <c r="D354" s="161" t="n">
        <v>1</v>
      </c>
      <c r="E354" s="161" t="s">
        <v>1811</v>
      </c>
      <c r="F354" s="161" t="s">
        <v>1790</v>
      </c>
      <c r="G354" s="161" t="n">
        <v>67</v>
      </c>
      <c r="H354" s="161" t="n">
        <v>1</v>
      </c>
      <c r="I354" s="161" t="n">
        <v>3</v>
      </c>
      <c r="J354" s="161" t="n">
        <v>0</v>
      </c>
      <c r="K354" s="161" t="s">
        <v>1770</v>
      </c>
      <c r="L354" s="161" t="n">
        <v>0</v>
      </c>
      <c r="M354" s="161" t="n">
        <v>52</v>
      </c>
      <c r="N354" s="161" t="n">
        <v>40</v>
      </c>
      <c r="O354" s="161" t="n">
        <v>0</v>
      </c>
      <c r="P354" s="161" t="n">
        <v>0</v>
      </c>
      <c r="Q354" s="161" t="n">
        <v>1</v>
      </c>
      <c r="R354" s="161" t="n">
        <v>0</v>
      </c>
      <c r="S354" s="161" t="n">
        <v>0</v>
      </c>
      <c r="T354" s="161" t="n">
        <v>0</v>
      </c>
      <c r="U354" s="161" t="n">
        <v>0</v>
      </c>
      <c r="V354" s="161" t="n">
        <v>0</v>
      </c>
      <c r="W354" s="161" t="s">
        <v>1816</v>
      </c>
      <c r="X354" s="161" t="s">
        <v>1797</v>
      </c>
      <c r="Y354" s="161" t="n">
        <v>21</v>
      </c>
      <c r="Z354" s="161" t="n">
        <v>5</v>
      </c>
      <c r="AA354" s="161" t="n">
        <v>21</v>
      </c>
      <c r="AB354" s="161" t="n">
        <v>5</v>
      </c>
      <c r="AC354" s="161" t="n">
        <v>0</v>
      </c>
      <c r="AD354" s="161" t="n">
        <v>0</v>
      </c>
      <c r="AE354" s="161" t="n">
        <v>44</v>
      </c>
      <c r="AF354" s="161" t="n">
        <v>65</v>
      </c>
      <c r="AG354" s="161" t="n">
        <v>75</v>
      </c>
      <c r="AH354" s="161" t="n">
        <v>74</v>
      </c>
      <c r="AI354" s="161" t="n">
        <v>73</v>
      </c>
      <c r="AJ354" s="161" t="n">
        <v>63</v>
      </c>
      <c r="AK354" s="161" t="n">
        <v>68</v>
      </c>
      <c r="AL354" s="161" t="n">
        <v>65</v>
      </c>
      <c r="AM354" s="161" t="n">
        <v>20</v>
      </c>
      <c r="AN354" s="161" t="n">
        <v>48</v>
      </c>
      <c r="AO354" s="161" t="n">
        <v>69</v>
      </c>
      <c r="AP354" s="161" t="n">
        <v>74</v>
      </c>
      <c r="AQ354" s="161" t="n">
        <v>73</v>
      </c>
      <c r="AR354" s="161" t="n">
        <v>0</v>
      </c>
      <c r="AS354" s="161" t="n">
        <v>0</v>
      </c>
      <c r="AT354" s="161" t="n">
        <v>0</v>
      </c>
      <c r="AU354" s="161" t="n">
        <v>0</v>
      </c>
      <c r="AV354" s="161" t="n">
        <v>0</v>
      </c>
      <c r="AW354" s="161" t="n">
        <v>0</v>
      </c>
      <c r="AX354" s="161" t="n">
        <v>0</v>
      </c>
      <c r="AY354" s="161" t="n">
        <v>0</v>
      </c>
      <c r="AZ354" s="161" t="n">
        <v>0</v>
      </c>
      <c r="BA354" s="161" t="n">
        <v>0</v>
      </c>
      <c r="BB354" s="161" t="n">
        <v>0</v>
      </c>
      <c r="BC354" s="161" t="n">
        <v>0</v>
      </c>
      <c r="BD354" s="161" t="n">
        <v>0</v>
      </c>
      <c r="BE354" s="161" t="n">
        <v>0</v>
      </c>
      <c r="BF354" s="161" t="n">
        <v>0</v>
      </c>
      <c r="BG354" s="161" t="n">
        <v>0</v>
      </c>
      <c r="BH354" s="161" t="n">
        <v>0</v>
      </c>
      <c r="BI354" s="161" t="n">
        <v>0</v>
      </c>
      <c r="BJ354" s="161" t="n">
        <v>0</v>
      </c>
      <c r="BK354" s="161" t="n">
        <v>0</v>
      </c>
      <c r="BL354" s="161" t="n">
        <v>0</v>
      </c>
      <c r="BM354" s="161" t="n">
        <v>0</v>
      </c>
      <c r="BN354" s="161" t="n">
        <v>0</v>
      </c>
      <c r="BO354" s="161" t="n">
        <v>0</v>
      </c>
      <c r="BP354" s="161" t="n">
        <v>0</v>
      </c>
      <c r="BQ354" s="161" t="n">
        <v>0</v>
      </c>
      <c r="BR354" s="161" t="n">
        <v>0</v>
      </c>
      <c r="BS354" s="161" t="s">
        <v>118</v>
      </c>
      <c r="BT354" s="161" t="n">
        <v>0</v>
      </c>
      <c r="BU354" s="161" t="n">
        <v>25</v>
      </c>
      <c r="BV354" s="161" t="s">
        <v>1840</v>
      </c>
      <c r="BW354" s="161" t="n">
        <v>0</v>
      </c>
      <c r="BX354" s="161" t="n">
        <v>0</v>
      </c>
      <c r="BY354" s="161" t="n">
        <v>0</v>
      </c>
      <c r="BZ354" s="161" t="n">
        <v>0</v>
      </c>
      <c r="CA354" s="161" t="n">
        <v>0</v>
      </c>
      <c r="CB354" s="161" t="n">
        <v>0</v>
      </c>
      <c r="CC354" s="161" t="n">
        <v>0</v>
      </c>
      <c r="CD354" s="161" t="n">
        <v>0</v>
      </c>
      <c r="CE354" s="161" t="n">
        <v>0</v>
      </c>
      <c r="CF354" s="161" t="n">
        <v>0</v>
      </c>
      <c r="CG354" s="161" t="n">
        <v>0</v>
      </c>
      <c r="CH354" s="161" t="n">
        <v>0</v>
      </c>
      <c r="CI354" s="161" t="n">
        <v>0</v>
      </c>
      <c r="CJ354" s="161" t="n">
        <v>0</v>
      </c>
      <c r="CK354" s="161" t="n">
        <v>0</v>
      </c>
      <c r="CL354" s="161" t="n">
        <v>0</v>
      </c>
      <c r="CM354" s="161" t="n">
        <v>0</v>
      </c>
      <c r="CN354" s="161" t="n">
        <v>0</v>
      </c>
      <c r="CO354" s="161" t="n">
        <v>1</v>
      </c>
      <c r="CP354" s="161" t="n">
        <v>8</v>
      </c>
      <c r="CQ354" s="161" t="s">
        <v>1770</v>
      </c>
      <c r="CR354" s="161" t="n">
        <v>0</v>
      </c>
      <c r="CS354" s="161" t="n">
        <v>50</v>
      </c>
      <c r="CT354" s="161" t="n">
        <v>22</v>
      </c>
      <c r="CU354" s="161" t="n">
        <v>6</v>
      </c>
      <c r="CV354" s="161" t="n">
        <v>0</v>
      </c>
      <c r="CW354" s="161" t="n">
        <v>7</v>
      </c>
      <c r="CX354" s="161" t="n">
        <v>0</v>
      </c>
      <c r="CY354" s="161" t="n">
        <v>1</v>
      </c>
      <c r="CZ354" s="161" t="s">
        <v>1771</v>
      </c>
      <c r="DA354" s="161" t="n">
        <v>12</v>
      </c>
      <c r="DB354" s="161" t="n">
        <v>27</v>
      </c>
      <c r="DC354" s="161" t="n">
        <v>8</v>
      </c>
      <c r="DD354" s="161" t="s">
        <v>1771</v>
      </c>
      <c r="DE354" s="161" t="n">
        <v>15</v>
      </c>
      <c r="DF354" s="161" t="s">
        <v>1772</v>
      </c>
      <c r="DG354" s="161" t="s">
        <v>1773</v>
      </c>
      <c r="DH354" s="161" t="s">
        <v>110</v>
      </c>
      <c r="DI354" s="161" t="n">
        <v>0</v>
      </c>
      <c r="DJ354" s="161" t="n">
        <v>0</v>
      </c>
      <c r="DK354" s="161" t="n">
        <v>0</v>
      </c>
      <c r="DL354" s="161" t="n">
        <v>0</v>
      </c>
      <c r="DM354" s="161" t="n">
        <v>0</v>
      </c>
      <c r="DN354" s="161" t="n">
        <v>0</v>
      </c>
      <c r="DO354" s="161" t="n">
        <v>0</v>
      </c>
      <c r="DP354" s="161" t="n">
        <v>0</v>
      </c>
      <c r="DQ354" s="161" t="n">
        <v>0</v>
      </c>
      <c r="DR354" s="161" t="n">
        <v>0</v>
      </c>
      <c r="DS354" s="161" t="n">
        <v>0</v>
      </c>
      <c r="DT354" s="161" t="n">
        <v>0</v>
      </c>
      <c r="DU354" s="161" t="n">
        <v>3</v>
      </c>
      <c r="DV354" s="161" t="n">
        <v>0</v>
      </c>
      <c r="DW354" s="161" t="s">
        <v>1770</v>
      </c>
      <c r="DX354" s="161" t="n">
        <v>0</v>
      </c>
      <c r="DY354" s="161" t="n">
        <v>52</v>
      </c>
      <c r="DZ354" s="161" t="n">
        <v>40</v>
      </c>
      <c r="EA354" s="161" t="n">
        <v>0</v>
      </c>
      <c r="EB354" s="161" t="n">
        <v>0</v>
      </c>
      <c r="EC354" s="161" t="s">
        <v>1770</v>
      </c>
      <c r="ED354" s="161" t="n">
        <v>0</v>
      </c>
      <c r="EE354" s="161" t="n">
        <v>1</v>
      </c>
      <c r="EF354" s="161" t="n">
        <v>2</v>
      </c>
      <c r="EG354" s="161" t="n">
        <v>25</v>
      </c>
      <c r="EH354" s="161" t="s">
        <v>1840</v>
      </c>
      <c r="EI354" s="161" t="n">
        <v>2</v>
      </c>
      <c r="EJ354" s="161" t="s">
        <v>118</v>
      </c>
      <c r="EK354" s="161" t="n">
        <v>44</v>
      </c>
      <c r="EL354" s="161" t="n">
        <v>65</v>
      </c>
      <c r="EM354" s="161" t="n">
        <v>75</v>
      </c>
      <c r="EN354" s="161" t="n">
        <v>74</v>
      </c>
      <c r="EO354" s="161" t="n">
        <v>73</v>
      </c>
      <c r="EP354" s="161" t="n">
        <v>63</v>
      </c>
      <c r="EQ354" s="161" t="n">
        <v>68</v>
      </c>
      <c r="ER354" s="161" t="n">
        <v>65</v>
      </c>
      <c r="ES354" s="161" t="n">
        <v>20</v>
      </c>
      <c r="ET354" s="161" t="n">
        <v>48</v>
      </c>
      <c r="EU354" s="161" t="n">
        <v>69</v>
      </c>
      <c r="EV354" s="161" t="n">
        <v>74</v>
      </c>
      <c r="EW354" s="161" t="n">
        <v>73</v>
      </c>
      <c r="EX354" s="161" t="n">
        <v>0</v>
      </c>
      <c r="EY354" s="161" t="n">
        <v>0</v>
      </c>
      <c r="EZ354" s="161" t="n">
        <v>0</v>
      </c>
      <c r="FA354" s="161" t="n">
        <v>0</v>
      </c>
      <c r="FB354" s="161" t="n">
        <v>0</v>
      </c>
      <c r="FC354" s="161" t="n">
        <v>0</v>
      </c>
      <c r="FD354" s="161" t="n">
        <v>0</v>
      </c>
      <c r="FE354" s="161" t="n">
        <v>0</v>
      </c>
      <c r="FF354" s="161" t="n">
        <v>0</v>
      </c>
      <c r="FG354" s="161" t="n">
        <v>0</v>
      </c>
      <c r="FH354" s="161" t="n">
        <v>0</v>
      </c>
      <c r="FI354" s="161" t="n">
        <v>0</v>
      </c>
      <c r="FJ354" s="161" t="n">
        <v>0</v>
      </c>
      <c r="FK354" s="161" t="n">
        <v>0</v>
      </c>
      <c r="FL354" s="161" t="n">
        <v>0</v>
      </c>
      <c r="FM354" s="161" t="n">
        <v>0</v>
      </c>
      <c r="FN354" s="161" t="n">
        <v>0</v>
      </c>
      <c r="FO354" s="161" t="n">
        <v>0</v>
      </c>
      <c r="FP354" s="161" t="n">
        <v>0</v>
      </c>
      <c r="FQ354" s="161" t="n">
        <v>0</v>
      </c>
      <c r="FR354" s="161" t="n">
        <v>0</v>
      </c>
      <c r="FS354" s="161" t="n">
        <v>0</v>
      </c>
      <c r="FT354" s="161" t="n">
        <v>0</v>
      </c>
      <c r="FU354" s="161" t="n">
        <v>0</v>
      </c>
      <c r="FV354" s="161" t="n">
        <v>0</v>
      </c>
      <c r="FW354" s="161" t="n">
        <v>0</v>
      </c>
      <c r="FX354" s="161" t="n">
        <v>0</v>
      </c>
      <c r="FY354" s="161" t="s">
        <v>1816</v>
      </c>
      <c r="FZ354" s="161" t="s">
        <v>1797</v>
      </c>
      <c r="GA354" s="161" t="n">
        <v>21</v>
      </c>
      <c r="GB354" s="161" t="n">
        <v>5</v>
      </c>
      <c r="GC354" s="161" t="n">
        <v>8</v>
      </c>
      <c r="GD354" s="161" t="n">
        <v>29</v>
      </c>
      <c r="GE354" s="161" t="n">
        <v>0</v>
      </c>
      <c r="GF354" s="161" t="n">
        <v>0</v>
      </c>
      <c r="GG354" s="161" t="n">
        <v>0</v>
      </c>
      <c r="GH354" s="161" t="n">
        <v>0</v>
      </c>
      <c r="GI354" s="161" t="n">
        <v>0</v>
      </c>
      <c r="GJ354" s="161" t="n">
        <v>0</v>
      </c>
      <c r="GK354" s="0" t="s">
        <v>2262</v>
      </c>
    </row>
    <row r="355" customFormat="false" ht="12.75" hidden="false" customHeight="false" outlineLevel="0" collapsed="false">
      <c r="A355" s="161" t="n">
        <v>18</v>
      </c>
      <c r="B355" s="161" t="n">
        <v>31</v>
      </c>
      <c r="C355" s="161" t="n">
        <v>30</v>
      </c>
      <c r="D355" s="161" t="n">
        <v>1</v>
      </c>
      <c r="E355" s="161" t="n">
        <v>90</v>
      </c>
      <c r="F355" s="161" t="s">
        <v>1790</v>
      </c>
      <c r="G355" s="161" t="n">
        <v>67</v>
      </c>
      <c r="H355" s="161" t="n">
        <v>1</v>
      </c>
      <c r="I355" s="161" t="n">
        <v>3</v>
      </c>
      <c r="J355" s="161" t="n">
        <v>0</v>
      </c>
      <c r="K355" s="161" t="s">
        <v>1770</v>
      </c>
      <c r="L355" s="161" t="n">
        <v>0</v>
      </c>
      <c r="M355" s="161" t="n">
        <v>53</v>
      </c>
      <c r="N355" s="161" t="n">
        <v>40</v>
      </c>
      <c r="O355" s="161" t="n">
        <v>0</v>
      </c>
      <c r="P355" s="161" t="n">
        <v>0</v>
      </c>
      <c r="Q355" s="161" t="n">
        <v>1</v>
      </c>
      <c r="R355" s="161" t="n">
        <v>0</v>
      </c>
      <c r="S355" s="161" t="n">
        <v>0</v>
      </c>
      <c r="T355" s="161" t="n">
        <v>0</v>
      </c>
      <c r="U355" s="161" t="n">
        <v>0</v>
      </c>
      <c r="V355" s="161" t="n">
        <v>0</v>
      </c>
      <c r="W355" s="161" t="s">
        <v>1816</v>
      </c>
      <c r="X355" s="161" t="s">
        <v>1797</v>
      </c>
      <c r="Y355" s="161" t="n">
        <v>20</v>
      </c>
      <c r="Z355" s="161" t="n">
        <v>5</v>
      </c>
      <c r="AA355" s="161" t="n">
        <v>20</v>
      </c>
      <c r="AB355" s="161" t="n">
        <v>5</v>
      </c>
      <c r="AC355" s="161" t="n">
        <v>0</v>
      </c>
      <c r="AD355" s="161" t="n">
        <v>0</v>
      </c>
      <c r="AE355" s="161" t="n">
        <v>44</v>
      </c>
      <c r="AF355" s="161" t="n">
        <v>65</v>
      </c>
      <c r="AG355" s="161" t="n">
        <v>75</v>
      </c>
      <c r="AH355" s="161" t="n">
        <v>74</v>
      </c>
      <c r="AI355" s="161" t="n">
        <v>73</v>
      </c>
      <c r="AJ355" s="161" t="n">
        <v>63</v>
      </c>
      <c r="AK355" s="161" t="n">
        <v>68</v>
      </c>
      <c r="AL355" s="161" t="n">
        <v>65</v>
      </c>
      <c r="AM355" s="161" t="n">
        <v>20</v>
      </c>
      <c r="AN355" s="161" t="n">
        <v>53</v>
      </c>
      <c r="AO355" s="161" t="n">
        <v>63</v>
      </c>
      <c r="AP355" s="161" t="n">
        <v>68</v>
      </c>
      <c r="AQ355" s="161" t="s">
        <v>1813</v>
      </c>
      <c r="AR355" s="161" t="n">
        <v>61</v>
      </c>
      <c r="AS355" s="161" t="n">
        <v>67</v>
      </c>
      <c r="AT355" s="161" t="n">
        <v>65</v>
      </c>
      <c r="AU355" s="161" t="n">
        <v>72</v>
      </c>
      <c r="AV355" s="161" t="n">
        <v>0</v>
      </c>
      <c r="AW355" s="161" t="n">
        <v>0</v>
      </c>
      <c r="AX355" s="161" t="n">
        <v>0</v>
      </c>
      <c r="AY355" s="161" t="n">
        <v>0</v>
      </c>
      <c r="AZ355" s="161" t="n">
        <v>0</v>
      </c>
      <c r="BA355" s="161" t="n">
        <v>0</v>
      </c>
      <c r="BB355" s="161" t="n">
        <v>0</v>
      </c>
      <c r="BC355" s="161" t="n">
        <v>0</v>
      </c>
      <c r="BD355" s="161" t="n">
        <v>0</v>
      </c>
      <c r="BE355" s="161" t="n">
        <v>0</v>
      </c>
      <c r="BF355" s="161" t="n">
        <v>0</v>
      </c>
      <c r="BG355" s="161" t="n">
        <v>0</v>
      </c>
      <c r="BH355" s="161" t="n">
        <v>0</v>
      </c>
      <c r="BI355" s="161" t="n">
        <v>0</v>
      </c>
      <c r="BJ355" s="161" t="n">
        <v>0</v>
      </c>
      <c r="BK355" s="161" t="n">
        <v>0</v>
      </c>
      <c r="BL355" s="161" t="n">
        <v>0</v>
      </c>
      <c r="BM355" s="161" t="n">
        <v>0</v>
      </c>
      <c r="BN355" s="161" t="n">
        <v>0</v>
      </c>
      <c r="BO355" s="161" t="n">
        <v>0</v>
      </c>
      <c r="BP355" s="161" t="n">
        <v>0</v>
      </c>
      <c r="BQ355" s="161" t="n">
        <v>0</v>
      </c>
      <c r="BR355" s="161" t="n">
        <v>0</v>
      </c>
      <c r="BS355" s="161" t="n">
        <v>11</v>
      </c>
      <c r="BT355" s="161" t="n">
        <v>0</v>
      </c>
      <c r="BU355" s="161" t="n">
        <v>24</v>
      </c>
      <c r="BV355" s="161" t="s">
        <v>1840</v>
      </c>
      <c r="BW355" s="161" t="n">
        <v>0</v>
      </c>
      <c r="BX355" s="161" t="n">
        <v>0</v>
      </c>
      <c r="BY355" s="161" t="n">
        <v>0</v>
      </c>
      <c r="BZ355" s="161" t="n">
        <v>0</v>
      </c>
      <c r="CA355" s="161" t="n">
        <v>0</v>
      </c>
      <c r="CB355" s="161" t="n">
        <v>0</v>
      </c>
      <c r="CC355" s="161" t="n">
        <v>0</v>
      </c>
      <c r="CD355" s="161" t="n">
        <v>0</v>
      </c>
      <c r="CE355" s="161" t="n">
        <v>0</v>
      </c>
      <c r="CF355" s="161" t="n">
        <v>0</v>
      </c>
      <c r="CG355" s="161" t="n">
        <v>0</v>
      </c>
      <c r="CH355" s="161" t="n">
        <v>0</v>
      </c>
      <c r="CI355" s="161" t="n">
        <v>0</v>
      </c>
      <c r="CJ355" s="161" t="n">
        <v>0</v>
      </c>
      <c r="CK355" s="161" t="n">
        <v>0</v>
      </c>
      <c r="CL355" s="161" t="n">
        <v>0</v>
      </c>
      <c r="CM355" s="161" t="n">
        <v>0</v>
      </c>
      <c r="CN355" s="161" t="n">
        <v>0</v>
      </c>
      <c r="CO355" s="161" t="n">
        <v>1</v>
      </c>
      <c r="CP355" s="161" t="n">
        <v>8</v>
      </c>
      <c r="CQ355" s="161" t="s">
        <v>1770</v>
      </c>
      <c r="CR355" s="161" t="n">
        <v>0</v>
      </c>
      <c r="CS355" s="161" t="n">
        <v>50</v>
      </c>
      <c r="CT355" s="161" t="n">
        <v>22</v>
      </c>
      <c r="CU355" s="161" t="n">
        <v>6</v>
      </c>
      <c r="CV355" s="161" t="n">
        <v>0</v>
      </c>
      <c r="CW355" s="161" t="n">
        <v>7</v>
      </c>
      <c r="CX355" s="161" t="n">
        <v>0</v>
      </c>
      <c r="CY355" s="161" t="n">
        <v>1</v>
      </c>
      <c r="CZ355" s="161" t="s">
        <v>1771</v>
      </c>
      <c r="DA355" s="161" t="n">
        <v>12</v>
      </c>
      <c r="DB355" s="161" t="n">
        <v>27</v>
      </c>
      <c r="DC355" s="161" t="n">
        <v>8</v>
      </c>
      <c r="DD355" s="161" t="s">
        <v>1771</v>
      </c>
      <c r="DE355" s="161" t="n">
        <v>15</v>
      </c>
      <c r="DF355" s="161" t="s">
        <v>1772</v>
      </c>
      <c r="DG355" s="161" t="s">
        <v>1773</v>
      </c>
      <c r="DH355" s="161" t="s">
        <v>110</v>
      </c>
      <c r="DI355" s="161" t="n">
        <v>0</v>
      </c>
      <c r="DJ355" s="161" t="n">
        <v>0</v>
      </c>
      <c r="DK355" s="161" t="n">
        <v>0</v>
      </c>
      <c r="DL355" s="161" t="n">
        <v>0</v>
      </c>
      <c r="DM355" s="161" t="n">
        <v>0</v>
      </c>
      <c r="DN355" s="161" t="n">
        <v>0</v>
      </c>
      <c r="DO355" s="161" t="n">
        <v>0</v>
      </c>
      <c r="DP355" s="161" t="n">
        <v>0</v>
      </c>
      <c r="DQ355" s="161" t="n">
        <v>0</v>
      </c>
      <c r="DR355" s="161" t="n">
        <v>0</v>
      </c>
      <c r="DS355" s="161" t="n">
        <v>0</v>
      </c>
      <c r="DT355" s="161" t="n">
        <v>0</v>
      </c>
      <c r="DU355" s="161" t="n">
        <v>3</v>
      </c>
      <c r="DV355" s="161" t="n">
        <v>0</v>
      </c>
      <c r="DW355" s="161" t="s">
        <v>1770</v>
      </c>
      <c r="DX355" s="161" t="n">
        <v>0</v>
      </c>
      <c r="DY355" s="161" t="n">
        <v>53</v>
      </c>
      <c r="DZ355" s="161" t="n">
        <v>40</v>
      </c>
      <c r="EA355" s="161" t="n">
        <v>0</v>
      </c>
      <c r="EB355" s="161" t="n">
        <v>0</v>
      </c>
      <c r="EC355" s="161" t="s">
        <v>1770</v>
      </c>
      <c r="ED355" s="161" t="n">
        <v>0</v>
      </c>
      <c r="EE355" s="161" t="n">
        <v>1</v>
      </c>
      <c r="EF355" s="161" t="n">
        <v>2</v>
      </c>
      <c r="EG355" s="161" t="n">
        <v>24</v>
      </c>
      <c r="EH355" s="161" t="s">
        <v>1840</v>
      </c>
      <c r="EI355" s="161" t="n">
        <v>2</v>
      </c>
      <c r="EJ355" s="161" t="n">
        <v>11</v>
      </c>
      <c r="EK355" s="161" t="n">
        <v>44</v>
      </c>
      <c r="EL355" s="161" t="n">
        <v>65</v>
      </c>
      <c r="EM355" s="161" t="n">
        <v>75</v>
      </c>
      <c r="EN355" s="161" t="n">
        <v>74</v>
      </c>
      <c r="EO355" s="161" t="n">
        <v>73</v>
      </c>
      <c r="EP355" s="161" t="n">
        <v>63</v>
      </c>
      <c r="EQ355" s="161" t="n">
        <v>68</v>
      </c>
      <c r="ER355" s="161" t="n">
        <v>65</v>
      </c>
      <c r="ES355" s="161" t="n">
        <v>20</v>
      </c>
      <c r="ET355" s="161" t="n">
        <v>53</v>
      </c>
      <c r="EU355" s="161" t="n">
        <v>63</v>
      </c>
      <c r="EV355" s="161" t="n">
        <v>68</v>
      </c>
      <c r="EW355" s="161" t="s">
        <v>1813</v>
      </c>
      <c r="EX355" s="161" t="n">
        <v>61</v>
      </c>
      <c r="EY355" s="161" t="n">
        <v>67</v>
      </c>
      <c r="EZ355" s="161" t="n">
        <v>65</v>
      </c>
      <c r="FA355" s="161" t="n">
        <v>72</v>
      </c>
      <c r="FB355" s="161" t="n">
        <v>0</v>
      </c>
      <c r="FC355" s="161" t="n">
        <v>0</v>
      </c>
      <c r="FD355" s="161" t="n">
        <v>0</v>
      </c>
      <c r="FE355" s="161" t="n">
        <v>0</v>
      </c>
      <c r="FF355" s="161" t="n">
        <v>0</v>
      </c>
      <c r="FG355" s="161" t="n">
        <v>0</v>
      </c>
      <c r="FH355" s="161" t="n">
        <v>0</v>
      </c>
      <c r="FI355" s="161" t="n">
        <v>0</v>
      </c>
      <c r="FJ355" s="161" t="n">
        <v>0</v>
      </c>
      <c r="FK355" s="161" t="n">
        <v>0</v>
      </c>
      <c r="FL355" s="161" t="n">
        <v>0</v>
      </c>
      <c r="FM355" s="161" t="n">
        <v>0</v>
      </c>
      <c r="FN355" s="161" t="n">
        <v>0</v>
      </c>
      <c r="FO355" s="161" t="n">
        <v>0</v>
      </c>
      <c r="FP355" s="161" t="n">
        <v>0</v>
      </c>
      <c r="FQ355" s="161" t="n">
        <v>0</v>
      </c>
      <c r="FR355" s="161" t="n">
        <v>0</v>
      </c>
      <c r="FS355" s="161" t="n">
        <v>0</v>
      </c>
      <c r="FT355" s="161" t="n">
        <v>0</v>
      </c>
      <c r="FU355" s="161" t="n">
        <v>0</v>
      </c>
      <c r="FV355" s="161" t="n">
        <v>0</v>
      </c>
      <c r="FW355" s="161" t="n">
        <v>0</v>
      </c>
      <c r="FX355" s="161" t="n">
        <v>0</v>
      </c>
      <c r="FY355" s="161" t="s">
        <v>1816</v>
      </c>
      <c r="FZ355" s="161" t="s">
        <v>1797</v>
      </c>
      <c r="GA355" s="161" t="n">
        <v>20</v>
      </c>
      <c r="GB355" s="161" t="n">
        <v>5</v>
      </c>
      <c r="GC355" s="161" t="n">
        <v>0</v>
      </c>
      <c r="GD355" s="161" t="n">
        <v>29</v>
      </c>
      <c r="GE355" s="161" t="n">
        <v>0</v>
      </c>
      <c r="GF355" s="161" t="n">
        <v>0</v>
      </c>
      <c r="GG355" s="161" t="n">
        <v>0</v>
      </c>
      <c r="GH355" s="161" t="n">
        <v>0</v>
      </c>
      <c r="GI355" s="161" t="n">
        <v>0</v>
      </c>
      <c r="GJ355" s="161" t="n">
        <v>0</v>
      </c>
      <c r="GK355" s="0" t="s">
        <v>2263</v>
      </c>
    </row>
    <row r="356" customFormat="false" ht="12.75" hidden="false" customHeight="false" outlineLevel="0" collapsed="false">
      <c r="A356" s="161" t="n">
        <v>18</v>
      </c>
      <c r="B356" s="161" t="n">
        <v>31</v>
      </c>
      <c r="C356" s="161" t="n">
        <v>30</v>
      </c>
      <c r="D356" s="161" t="n">
        <v>1</v>
      </c>
      <c r="E356" s="161" t="s">
        <v>1802</v>
      </c>
      <c r="F356" s="161" t="s">
        <v>1790</v>
      </c>
      <c r="G356" s="161" t="n">
        <v>67</v>
      </c>
      <c r="H356" s="161" t="n">
        <v>1</v>
      </c>
      <c r="I356" s="161" t="n">
        <v>3</v>
      </c>
      <c r="J356" s="161" t="n">
        <v>0</v>
      </c>
      <c r="K356" s="161" t="s">
        <v>1770</v>
      </c>
      <c r="L356" s="161" t="n">
        <v>0</v>
      </c>
      <c r="M356" s="161" t="n">
        <v>54</v>
      </c>
      <c r="N356" s="161" t="n">
        <v>40</v>
      </c>
      <c r="O356" s="161" t="n">
        <v>0</v>
      </c>
      <c r="P356" s="161" t="n">
        <v>0</v>
      </c>
      <c r="Q356" s="161" t="n">
        <v>1</v>
      </c>
      <c r="R356" s="161" t="n">
        <v>0</v>
      </c>
      <c r="S356" s="161" t="n">
        <v>0</v>
      </c>
      <c r="T356" s="161" t="n">
        <v>0</v>
      </c>
      <c r="U356" s="161" t="n">
        <v>0</v>
      </c>
      <c r="V356" s="161" t="n">
        <v>0</v>
      </c>
      <c r="W356" s="161" t="s">
        <v>1816</v>
      </c>
      <c r="X356" s="161" t="s">
        <v>1797</v>
      </c>
      <c r="Y356" s="161" t="s">
        <v>1797</v>
      </c>
      <c r="Z356" s="161" t="n">
        <v>5</v>
      </c>
      <c r="AA356" s="161" t="s">
        <v>1797</v>
      </c>
      <c r="AB356" s="161" t="n">
        <v>5</v>
      </c>
      <c r="AC356" s="161" t="n">
        <v>0</v>
      </c>
      <c r="AD356" s="161" t="n">
        <v>0</v>
      </c>
      <c r="AE356" s="161" t="n">
        <v>44</v>
      </c>
      <c r="AF356" s="161" t="n">
        <v>65</v>
      </c>
      <c r="AG356" s="161" t="n">
        <v>75</v>
      </c>
      <c r="AH356" s="161" t="n">
        <v>74</v>
      </c>
      <c r="AI356" s="161" t="n">
        <v>73</v>
      </c>
      <c r="AJ356" s="161" t="n">
        <v>63</v>
      </c>
      <c r="AK356" s="161" t="n">
        <v>68</v>
      </c>
      <c r="AL356" s="161" t="n">
        <v>65</v>
      </c>
      <c r="AM356" s="161" t="n">
        <v>72</v>
      </c>
      <c r="AN356" s="161" t="n">
        <v>20</v>
      </c>
      <c r="AO356" s="161" t="n">
        <v>52</v>
      </c>
      <c r="AP356" s="161" t="s">
        <v>1786</v>
      </c>
      <c r="AQ356" s="161" t="n">
        <v>63</v>
      </c>
      <c r="AR356" s="161" t="s">
        <v>1812</v>
      </c>
      <c r="AS356" s="161" t="n">
        <v>0</v>
      </c>
      <c r="AT356" s="161" t="n">
        <v>0</v>
      </c>
      <c r="AU356" s="161" t="n">
        <v>0</v>
      </c>
      <c r="AV356" s="161" t="n">
        <v>0</v>
      </c>
      <c r="AW356" s="161" t="n">
        <v>0</v>
      </c>
      <c r="AX356" s="161" t="n">
        <v>0</v>
      </c>
      <c r="AY356" s="161" t="n">
        <v>0</v>
      </c>
      <c r="AZ356" s="161" t="n">
        <v>0</v>
      </c>
      <c r="BA356" s="161" t="n">
        <v>0</v>
      </c>
      <c r="BB356" s="161" t="n">
        <v>0</v>
      </c>
      <c r="BC356" s="161" t="n">
        <v>0</v>
      </c>
      <c r="BD356" s="161" t="n">
        <v>0</v>
      </c>
      <c r="BE356" s="161" t="n">
        <v>0</v>
      </c>
      <c r="BF356" s="161" t="n">
        <v>0</v>
      </c>
      <c r="BG356" s="161" t="n">
        <v>0</v>
      </c>
      <c r="BH356" s="161" t="n">
        <v>0</v>
      </c>
      <c r="BI356" s="161" t="n">
        <v>0</v>
      </c>
      <c r="BJ356" s="161" t="n">
        <v>0</v>
      </c>
      <c r="BK356" s="161" t="n">
        <v>0</v>
      </c>
      <c r="BL356" s="161" t="n">
        <v>0</v>
      </c>
      <c r="BM356" s="161" t="n">
        <v>0</v>
      </c>
      <c r="BN356" s="161" t="n">
        <v>0</v>
      </c>
      <c r="BO356" s="161" t="n">
        <v>0</v>
      </c>
      <c r="BP356" s="161" t="n">
        <v>0</v>
      </c>
      <c r="BQ356" s="161" t="n">
        <v>0</v>
      </c>
      <c r="BR356" s="161" t="n">
        <v>0</v>
      </c>
      <c r="BS356" s="161" t="s">
        <v>1843</v>
      </c>
      <c r="BT356" s="161" t="n">
        <v>0</v>
      </c>
      <c r="BU356" s="161" t="n">
        <v>23</v>
      </c>
      <c r="BV356" s="161" t="s">
        <v>1840</v>
      </c>
      <c r="BW356" s="161" t="n">
        <v>0</v>
      </c>
      <c r="BX356" s="161" t="n">
        <v>0</v>
      </c>
      <c r="BY356" s="161" t="n">
        <v>0</v>
      </c>
      <c r="BZ356" s="161" t="n">
        <v>0</v>
      </c>
      <c r="CA356" s="161" t="n">
        <v>0</v>
      </c>
      <c r="CB356" s="161" t="n">
        <v>0</v>
      </c>
      <c r="CC356" s="161" t="n">
        <v>0</v>
      </c>
      <c r="CD356" s="161" t="n">
        <v>0</v>
      </c>
      <c r="CE356" s="161" t="n">
        <v>0</v>
      </c>
      <c r="CF356" s="161" t="n">
        <v>0</v>
      </c>
      <c r="CG356" s="161" t="n">
        <v>0</v>
      </c>
      <c r="CH356" s="161" t="n">
        <v>0</v>
      </c>
      <c r="CI356" s="161" t="n">
        <v>0</v>
      </c>
      <c r="CJ356" s="161" t="n">
        <v>0</v>
      </c>
      <c r="CK356" s="161" t="n">
        <v>0</v>
      </c>
      <c r="CL356" s="161" t="n">
        <v>0</v>
      </c>
      <c r="CM356" s="161" t="n">
        <v>0</v>
      </c>
      <c r="CN356" s="161" t="n">
        <v>0</v>
      </c>
      <c r="CO356" s="161" t="n">
        <v>1</v>
      </c>
      <c r="CP356" s="161" t="n">
        <v>8</v>
      </c>
      <c r="CQ356" s="161" t="s">
        <v>1770</v>
      </c>
      <c r="CR356" s="161" t="n">
        <v>0</v>
      </c>
      <c r="CS356" s="161" t="n">
        <v>50</v>
      </c>
      <c r="CT356" s="161" t="n">
        <v>22</v>
      </c>
      <c r="CU356" s="161" t="n">
        <v>6</v>
      </c>
      <c r="CV356" s="161" t="n">
        <v>0</v>
      </c>
      <c r="CW356" s="161" t="n">
        <v>7</v>
      </c>
      <c r="CX356" s="161" t="n">
        <v>0</v>
      </c>
      <c r="CY356" s="161" t="n">
        <v>1</v>
      </c>
      <c r="CZ356" s="161" t="s">
        <v>1771</v>
      </c>
      <c r="DA356" s="161" t="n">
        <v>12</v>
      </c>
      <c r="DB356" s="161" t="n">
        <v>27</v>
      </c>
      <c r="DC356" s="161" t="n">
        <v>8</v>
      </c>
      <c r="DD356" s="161" t="s">
        <v>1771</v>
      </c>
      <c r="DE356" s="161" t="n">
        <v>15</v>
      </c>
      <c r="DF356" s="161" t="s">
        <v>1772</v>
      </c>
      <c r="DG356" s="161" t="s">
        <v>1773</v>
      </c>
      <c r="DH356" s="161" t="s">
        <v>110</v>
      </c>
      <c r="DI356" s="161" t="n">
        <v>0</v>
      </c>
      <c r="DJ356" s="161" t="n">
        <v>0</v>
      </c>
      <c r="DK356" s="161" t="n">
        <v>0</v>
      </c>
      <c r="DL356" s="161" t="n">
        <v>0</v>
      </c>
      <c r="DM356" s="161" t="n">
        <v>0</v>
      </c>
      <c r="DN356" s="161" t="n">
        <v>0</v>
      </c>
      <c r="DO356" s="161" t="n">
        <v>0</v>
      </c>
      <c r="DP356" s="161" t="n">
        <v>0</v>
      </c>
      <c r="DQ356" s="161" t="n">
        <v>0</v>
      </c>
      <c r="DR356" s="161" t="n">
        <v>0</v>
      </c>
      <c r="DS356" s="161" t="n">
        <v>0</v>
      </c>
      <c r="DT356" s="161" t="n">
        <v>0</v>
      </c>
      <c r="DU356" s="161" t="n">
        <v>3</v>
      </c>
      <c r="DV356" s="161" t="n">
        <v>0</v>
      </c>
      <c r="DW356" s="161" t="s">
        <v>1770</v>
      </c>
      <c r="DX356" s="161" t="n">
        <v>0</v>
      </c>
      <c r="DY356" s="161" t="n">
        <v>54</v>
      </c>
      <c r="DZ356" s="161" t="n">
        <v>40</v>
      </c>
      <c r="EA356" s="161" t="n">
        <v>0</v>
      </c>
      <c r="EB356" s="161" t="n">
        <v>0</v>
      </c>
      <c r="EC356" s="161" t="s">
        <v>1770</v>
      </c>
      <c r="ED356" s="161" t="n">
        <v>0</v>
      </c>
      <c r="EE356" s="161" t="n">
        <v>1</v>
      </c>
      <c r="EF356" s="161" t="n">
        <v>2</v>
      </c>
      <c r="EG356" s="161" t="n">
        <v>23</v>
      </c>
      <c r="EH356" s="161" t="s">
        <v>1840</v>
      </c>
      <c r="EI356" s="161" t="n">
        <v>2</v>
      </c>
      <c r="EJ356" s="161" t="s">
        <v>1843</v>
      </c>
      <c r="EK356" s="161" t="n">
        <v>44</v>
      </c>
      <c r="EL356" s="161" t="n">
        <v>65</v>
      </c>
      <c r="EM356" s="161" t="n">
        <v>75</v>
      </c>
      <c r="EN356" s="161" t="n">
        <v>74</v>
      </c>
      <c r="EO356" s="161" t="n">
        <v>73</v>
      </c>
      <c r="EP356" s="161" t="n">
        <v>63</v>
      </c>
      <c r="EQ356" s="161" t="n">
        <v>68</v>
      </c>
      <c r="ER356" s="161" t="n">
        <v>65</v>
      </c>
      <c r="ES356" s="161" t="n">
        <v>72</v>
      </c>
      <c r="ET356" s="161" t="n">
        <v>20</v>
      </c>
      <c r="EU356" s="161" t="n">
        <v>52</v>
      </c>
      <c r="EV356" s="161" t="s">
        <v>1786</v>
      </c>
      <c r="EW356" s="161" t="n">
        <v>63</v>
      </c>
      <c r="EX356" s="161" t="s">
        <v>1812</v>
      </c>
      <c r="EY356" s="161" t="n">
        <v>0</v>
      </c>
      <c r="EZ356" s="161" t="n">
        <v>0</v>
      </c>
      <c r="FA356" s="161" t="n">
        <v>0</v>
      </c>
      <c r="FB356" s="161" t="n">
        <v>0</v>
      </c>
      <c r="FC356" s="161" t="n">
        <v>0</v>
      </c>
      <c r="FD356" s="161" t="n">
        <v>0</v>
      </c>
      <c r="FE356" s="161" t="n">
        <v>0</v>
      </c>
      <c r="FF356" s="161" t="n">
        <v>0</v>
      </c>
      <c r="FG356" s="161" t="n">
        <v>0</v>
      </c>
      <c r="FH356" s="161" t="n">
        <v>0</v>
      </c>
      <c r="FI356" s="161" t="n">
        <v>0</v>
      </c>
      <c r="FJ356" s="161" t="n">
        <v>0</v>
      </c>
      <c r="FK356" s="161" t="n">
        <v>0</v>
      </c>
      <c r="FL356" s="161" t="n">
        <v>0</v>
      </c>
      <c r="FM356" s="161" t="n">
        <v>0</v>
      </c>
      <c r="FN356" s="161" t="n">
        <v>0</v>
      </c>
      <c r="FO356" s="161" t="n">
        <v>0</v>
      </c>
      <c r="FP356" s="161" t="n">
        <v>0</v>
      </c>
      <c r="FQ356" s="161" t="n">
        <v>0</v>
      </c>
      <c r="FR356" s="161" t="n">
        <v>0</v>
      </c>
      <c r="FS356" s="161" t="n">
        <v>0</v>
      </c>
      <c r="FT356" s="161" t="n">
        <v>0</v>
      </c>
      <c r="FU356" s="161" t="n">
        <v>0</v>
      </c>
      <c r="FV356" s="161" t="n">
        <v>0</v>
      </c>
      <c r="FW356" s="161" t="n">
        <v>0</v>
      </c>
      <c r="FX356" s="161" t="n">
        <v>0</v>
      </c>
      <c r="FY356" s="161" t="s">
        <v>1816</v>
      </c>
      <c r="FZ356" s="161" t="s">
        <v>1797</v>
      </c>
      <c r="GA356" s="161" t="s">
        <v>1797</v>
      </c>
      <c r="GB356" s="161" t="n">
        <v>5</v>
      </c>
      <c r="GC356" s="161" t="s">
        <v>1833</v>
      </c>
      <c r="GD356" s="161" t="n">
        <v>28</v>
      </c>
      <c r="GE356" s="161" t="n">
        <v>0</v>
      </c>
      <c r="GF356" s="161" t="n">
        <v>0</v>
      </c>
      <c r="GG356" s="161" t="n">
        <v>0</v>
      </c>
      <c r="GH356" s="161" t="n">
        <v>0</v>
      </c>
      <c r="GI356" s="161" t="n">
        <v>0</v>
      </c>
      <c r="GJ356" s="161" t="n">
        <v>0</v>
      </c>
      <c r="GK356" s="0" t="s">
        <v>2264</v>
      </c>
    </row>
    <row r="357" customFormat="false" ht="12.75" hidden="false" customHeight="false" outlineLevel="0" collapsed="false">
      <c r="A357" s="161" t="n">
        <v>18</v>
      </c>
      <c r="B357" s="161" t="n">
        <v>31</v>
      </c>
      <c r="C357" s="161" t="n">
        <v>30</v>
      </c>
      <c r="D357" s="161" t="n">
        <v>1</v>
      </c>
      <c r="E357" s="161" t="n">
        <v>8</v>
      </c>
      <c r="F357" s="161" t="s">
        <v>1790</v>
      </c>
      <c r="G357" s="161" t="n">
        <v>67</v>
      </c>
      <c r="H357" s="161" t="n">
        <v>1</v>
      </c>
      <c r="I357" s="161" t="n">
        <v>3</v>
      </c>
      <c r="J357" s="161" t="n">
        <v>0</v>
      </c>
      <c r="K357" s="161" t="s">
        <v>1770</v>
      </c>
      <c r="L357" s="161" t="n">
        <v>0</v>
      </c>
      <c r="M357" s="161" t="n">
        <v>55</v>
      </c>
      <c r="N357" s="161" t="n">
        <v>40</v>
      </c>
      <c r="O357" s="161" t="n">
        <v>0</v>
      </c>
      <c r="P357" s="161" t="n">
        <v>0</v>
      </c>
      <c r="Q357" s="161" t="n">
        <v>1</v>
      </c>
      <c r="R357" s="161" t="n">
        <v>0</v>
      </c>
      <c r="S357" s="161" t="n">
        <v>0</v>
      </c>
      <c r="T357" s="161" t="n">
        <v>0</v>
      </c>
      <c r="U357" s="161" t="n">
        <v>0</v>
      </c>
      <c r="V357" s="161" t="n">
        <v>0</v>
      </c>
      <c r="W357" s="161" t="s">
        <v>1816</v>
      </c>
      <c r="X357" s="161" t="s">
        <v>1797</v>
      </c>
      <c r="Y357" s="161" t="s">
        <v>1850</v>
      </c>
      <c r="Z357" s="161" t="n">
        <v>5</v>
      </c>
      <c r="AA357" s="161" t="s">
        <v>1850</v>
      </c>
      <c r="AB357" s="161" t="n">
        <v>5</v>
      </c>
      <c r="AC357" s="161" t="n">
        <v>0</v>
      </c>
      <c r="AD357" s="161" t="n">
        <v>0</v>
      </c>
      <c r="AE357" s="161" t="n">
        <v>45</v>
      </c>
      <c r="AF357" s="161" t="n">
        <v>75</v>
      </c>
      <c r="AG357" s="161" t="n">
        <v>72</v>
      </c>
      <c r="AH357" s="161" t="s">
        <v>1786</v>
      </c>
      <c r="AI357" s="161" t="n">
        <v>20</v>
      </c>
      <c r="AJ357" s="161" t="n">
        <v>48</v>
      </c>
      <c r="AK357" s="161" t="n">
        <v>69</v>
      </c>
      <c r="AL357" s="161" t="n">
        <v>74</v>
      </c>
      <c r="AM357" s="161" t="n">
        <v>73</v>
      </c>
      <c r="AN357" s="161" t="n">
        <v>0</v>
      </c>
      <c r="AO357" s="161" t="n">
        <v>0</v>
      </c>
      <c r="AP357" s="161" t="n">
        <v>0</v>
      </c>
      <c r="AQ357" s="161" t="n">
        <v>0</v>
      </c>
      <c r="AR357" s="161" t="n">
        <v>0</v>
      </c>
      <c r="AS357" s="161" t="n">
        <v>0</v>
      </c>
      <c r="AT357" s="161" t="n">
        <v>0</v>
      </c>
      <c r="AU357" s="161" t="n">
        <v>0</v>
      </c>
      <c r="AV357" s="161" t="n">
        <v>0</v>
      </c>
      <c r="AW357" s="161" t="n">
        <v>0</v>
      </c>
      <c r="AX357" s="161" t="n">
        <v>0</v>
      </c>
      <c r="AY357" s="161" t="n">
        <v>0</v>
      </c>
      <c r="AZ357" s="161" t="n">
        <v>0</v>
      </c>
      <c r="BA357" s="161" t="n">
        <v>0</v>
      </c>
      <c r="BB357" s="161" t="n">
        <v>0</v>
      </c>
      <c r="BC357" s="161" t="n">
        <v>0</v>
      </c>
      <c r="BD357" s="161" t="n">
        <v>0</v>
      </c>
      <c r="BE357" s="161" t="n">
        <v>0</v>
      </c>
      <c r="BF357" s="161" t="n">
        <v>0</v>
      </c>
      <c r="BG357" s="161" t="n">
        <v>0</v>
      </c>
      <c r="BH357" s="161" t="n">
        <v>0</v>
      </c>
      <c r="BI357" s="161" t="n">
        <v>0</v>
      </c>
      <c r="BJ357" s="161" t="n">
        <v>0</v>
      </c>
      <c r="BK357" s="161" t="n">
        <v>0</v>
      </c>
      <c r="BL357" s="161" t="n">
        <v>0</v>
      </c>
      <c r="BM357" s="161" t="n">
        <v>0</v>
      </c>
      <c r="BN357" s="161" t="n">
        <v>0</v>
      </c>
      <c r="BO357" s="161" t="n">
        <v>0</v>
      </c>
      <c r="BP357" s="161" t="n">
        <v>0</v>
      </c>
      <c r="BQ357" s="161" t="n">
        <v>0</v>
      </c>
      <c r="BR357" s="161" t="n">
        <v>0</v>
      </c>
      <c r="BS357" s="161" t="n">
        <v>9</v>
      </c>
      <c r="BT357" s="161" t="n">
        <v>0</v>
      </c>
      <c r="BU357" s="161" t="n">
        <v>20</v>
      </c>
      <c r="BV357" s="161" t="s">
        <v>1840</v>
      </c>
      <c r="BW357" s="161" t="n">
        <v>0</v>
      </c>
      <c r="BX357" s="161" t="n">
        <v>0</v>
      </c>
      <c r="BY357" s="161" t="n">
        <v>0</v>
      </c>
      <c r="BZ357" s="161" t="n">
        <v>0</v>
      </c>
      <c r="CA357" s="161" t="n">
        <v>0</v>
      </c>
      <c r="CB357" s="161" t="n">
        <v>0</v>
      </c>
      <c r="CC357" s="161" t="n">
        <v>0</v>
      </c>
      <c r="CD357" s="161" t="n">
        <v>0</v>
      </c>
      <c r="CE357" s="161" t="n">
        <v>0</v>
      </c>
      <c r="CF357" s="161" t="n">
        <v>0</v>
      </c>
      <c r="CG357" s="161" t="n">
        <v>0</v>
      </c>
      <c r="CH357" s="161" t="n">
        <v>0</v>
      </c>
      <c r="CI357" s="161" t="n">
        <v>0</v>
      </c>
      <c r="CJ357" s="161" t="n">
        <v>0</v>
      </c>
      <c r="CK357" s="161" t="n">
        <v>0</v>
      </c>
      <c r="CL357" s="161" t="n">
        <v>0</v>
      </c>
      <c r="CM357" s="161" t="n">
        <v>0</v>
      </c>
      <c r="CN357" s="161" t="n">
        <v>0</v>
      </c>
      <c r="CO357" s="161" t="n">
        <v>1</v>
      </c>
      <c r="CP357" s="161" t="n">
        <v>8</v>
      </c>
      <c r="CQ357" s="161" t="s">
        <v>1770</v>
      </c>
      <c r="CR357" s="161" t="n">
        <v>0</v>
      </c>
      <c r="CS357" s="161" t="n">
        <v>50</v>
      </c>
      <c r="CT357" s="161" t="n">
        <v>22</v>
      </c>
      <c r="CU357" s="161" t="n">
        <v>6</v>
      </c>
      <c r="CV357" s="161" t="n">
        <v>0</v>
      </c>
      <c r="CW357" s="161" t="n">
        <v>7</v>
      </c>
      <c r="CX357" s="161" t="n">
        <v>0</v>
      </c>
      <c r="CY357" s="161" t="n">
        <v>1</v>
      </c>
      <c r="CZ357" s="161" t="s">
        <v>1771</v>
      </c>
      <c r="DA357" s="161" t="n">
        <v>12</v>
      </c>
      <c r="DB357" s="161" t="n">
        <v>27</v>
      </c>
      <c r="DC357" s="161" t="n">
        <v>8</v>
      </c>
      <c r="DD357" s="161" t="s">
        <v>1771</v>
      </c>
      <c r="DE357" s="161" t="n">
        <v>15</v>
      </c>
      <c r="DF357" s="161" t="s">
        <v>1772</v>
      </c>
      <c r="DG357" s="161" t="s">
        <v>1773</v>
      </c>
      <c r="DH357" s="161" t="s">
        <v>110</v>
      </c>
      <c r="DI357" s="161" t="n">
        <v>0</v>
      </c>
      <c r="DJ357" s="161" t="n">
        <v>0</v>
      </c>
      <c r="DK357" s="161" t="n">
        <v>0</v>
      </c>
      <c r="DL357" s="161" t="n">
        <v>0</v>
      </c>
      <c r="DM357" s="161" t="n">
        <v>0</v>
      </c>
      <c r="DN357" s="161" t="n">
        <v>0</v>
      </c>
      <c r="DO357" s="161" t="n">
        <v>0</v>
      </c>
      <c r="DP357" s="161" t="n">
        <v>0</v>
      </c>
      <c r="DQ357" s="161" t="n">
        <v>0</v>
      </c>
      <c r="DR357" s="161" t="n">
        <v>0</v>
      </c>
      <c r="DS357" s="161" t="n">
        <v>0</v>
      </c>
      <c r="DT357" s="161" t="n">
        <v>0</v>
      </c>
      <c r="DU357" s="161" t="n">
        <v>3</v>
      </c>
      <c r="DV357" s="161" t="n">
        <v>0</v>
      </c>
      <c r="DW357" s="161" t="s">
        <v>1770</v>
      </c>
      <c r="DX357" s="161" t="n">
        <v>0</v>
      </c>
      <c r="DY357" s="161" t="n">
        <v>55</v>
      </c>
      <c r="DZ357" s="161" t="n">
        <v>40</v>
      </c>
      <c r="EA357" s="161" t="n">
        <v>0</v>
      </c>
      <c r="EB357" s="161" t="n">
        <v>0</v>
      </c>
      <c r="EC357" s="161" t="s">
        <v>1770</v>
      </c>
      <c r="ED357" s="161" t="n">
        <v>0</v>
      </c>
      <c r="EE357" s="161" t="n">
        <v>1</v>
      </c>
      <c r="EF357" s="161" t="n">
        <v>2</v>
      </c>
      <c r="EG357" s="161" t="n">
        <v>20</v>
      </c>
      <c r="EH357" s="161" t="s">
        <v>1840</v>
      </c>
      <c r="EI357" s="161" t="n">
        <v>2</v>
      </c>
      <c r="EJ357" s="161" t="n">
        <v>9</v>
      </c>
      <c r="EK357" s="161" t="n">
        <v>45</v>
      </c>
      <c r="EL357" s="161" t="n">
        <v>75</v>
      </c>
      <c r="EM357" s="161" t="n">
        <v>72</v>
      </c>
      <c r="EN357" s="161" t="s">
        <v>1786</v>
      </c>
      <c r="EO357" s="161" t="n">
        <v>20</v>
      </c>
      <c r="EP357" s="161" t="n">
        <v>48</v>
      </c>
      <c r="EQ357" s="161" t="n">
        <v>69</v>
      </c>
      <c r="ER357" s="161" t="n">
        <v>74</v>
      </c>
      <c r="ES357" s="161" t="n">
        <v>73</v>
      </c>
      <c r="ET357" s="161" t="n">
        <v>0</v>
      </c>
      <c r="EU357" s="161" t="n">
        <v>0</v>
      </c>
      <c r="EV357" s="161" t="n">
        <v>0</v>
      </c>
      <c r="EW357" s="161" t="n">
        <v>0</v>
      </c>
      <c r="EX357" s="161" t="n">
        <v>0</v>
      </c>
      <c r="EY357" s="161" t="n">
        <v>0</v>
      </c>
      <c r="EZ357" s="161" t="n">
        <v>0</v>
      </c>
      <c r="FA357" s="161" t="n">
        <v>0</v>
      </c>
      <c r="FB357" s="161" t="n">
        <v>0</v>
      </c>
      <c r="FC357" s="161" t="n">
        <v>0</v>
      </c>
      <c r="FD357" s="161" t="n">
        <v>0</v>
      </c>
      <c r="FE357" s="161" t="n">
        <v>0</v>
      </c>
      <c r="FF357" s="161" t="n">
        <v>0</v>
      </c>
      <c r="FG357" s="161" t="n">
        <v>0</v>
      </c>
      <c r="FH357" s="161" t="n">
        <v>0</v>
      </c>
      <c r="FI357" s="161" t="n">
        <v>0</v>
      </c>
      <c r="FJ357" s="161" t="n">
        <v>0</v>
      </c>
      <c r="FK357" s="161" t="n">
        <v>0</v>
      </c>
      <c r="FL357" s="161" t="n">
        <v>0</v>
      </c>
      <c r="FM357" s="161" t="n">
        <v>0</v>
      </c>
      <c r="FN357" s="161" t="n">
        <v>0</v>
      </c>
      <c r="FO357" s="161" t="n">
        <v>0</v>
      </c>
      <c r="FP357" s="161" t="n">
        <v>0</v>
      </c>
      <c r="FQ357" s="161" t="n">
        <v>0</v>
      </c>
      <c r="FR357" s="161" t="n">
        <v>0</v>
      </c>
      <c r="FS357" s="161" t="n">
        <v>0</v>
      </c>
      <c r="FT357" s="161" t="n">
        <v>0</v>
      </c>
      <c r="FU357" s="161" t="n">
        <v>0</v>
      </c>
      <c r="FV357" s="161" t="n">
        <v>0</v>
      </c>
      <c r="FW357" s="161" t="n">
        <v>0</v>
      </c>
      <c r="FX357" s="161" t="n">
        <v>0</v>
      </c>
      <c r="FY357" s="161" t="s">
        <v>1816</v>
      </c>
      <c r="FZ357" s="161" t="s">
        <v>1797</v>
      </c>
      <c r="GA357" s="161" t="s">
        <v>1850</v>
      </c>
      <c r="GB357" s="161" t="n">
        <v>5</v>
      </c>
      <c r="GC357" s="161" t="s">
        <v>1909</v>
      </c>
      <c r="GD357" s="161" t="n">
        <v>28</v>
      </c>
      <c r="GE357" s="161" t="n">
        <v>0</v>
      </c>
      <c r="GF357" s="161" t="n">
        <v>0</v>
      </c>
      <c r="GG357" s="161" t="n">
        <v>0</v>
      </c>
      <c r="GH357" s="161" t="n">
        <v>0</v>
      </c>
      <c r="GI357" s="161" t="n">
        <v>0</v>
      </c>
      <c r="GJ357" s="161" t="n">
        <v>0</v>
      </c>
      <c r="GK357" s="0" t="s">
        <v>2265</v>
      </c>
    </row>
    <row r="358" customFormat="false" ht="12.75" hidden="false" customHeight="false" outlineLevel="0" collapsed="false">
      <c r="A358" s="161" t="n">
        <v>18</v>
      </c>
      <c r="B358" s="161" t="n">
        <v>31</v>
      </c>
      <c r="C358" s="161" t="n">
        <v>30</v>
      </c>
      <c r="D358" s="161" t="n">
        <v>1</v>
      </c>
      <c r="E358" s="161" t="n">
        <v>4</v>
      </c>
      <c r="F358" s="161" t="n">
        <v>21</v>
      </c>
      <c r="G358" s="161" t="n">
        <v>67</v>
      </c>
      <c r="H358" s="161" t="n">
        <v>1</v>
      </c>
      <c r="I358" s="161" t="n">
        <v>3</v>
      </c>
      <c r="J358" s="161" t="n">
        <v>0</v>
      </c>
      <c r="K358" s="161" t="s">
        <v>1770</v>
      </c>
      <c r="L358" s="161" t="n">
        <v>0</v>
      </c>
      <c r="M358" s="161" t="n">
        <v>56</v>
      </c>
      <c r="N358" s="161" t="n">
        <v>40</v>
      </c>
      <c r="O358" s="161" t="n">
        <v>0</v>
      </c>
      <c r="P358" s="161" t="n">
        <v>0</v>
      </c>
      <c r="Q358" s="161" t="n">
        <v>1</v>
      </c>
      <c r="R358" s="161" t="n">
        <v>0</v>
      </c>
      <c r="S358" s="161" t="n">
        <v>0</v>
      </c>
      <c r="T358" s="161" t="n">
        <v>0</v>
      </c>
      <c r="U358" s="161" t="n">
        <v>0</v>
      </c>
      <c r="V358" s="161" t="n">
        <v>0</v>
      </c>
      <c r="W358" s="161" t="s">
        <v>1816</v>
      </c>
      <c r="X358" s="161" t="s">
        <v>1797</v>
      </c>
      <c r="Y358" s="161" t="n">
        <v>36</v>
      </c>
      <c r="Z358" s="161" t="n">
        <v>5</v>
      </c>
      <c r="AA358" s="161" t="n">
        <v>36</v>
      </c>
      <c r="AB358" s="161" t="n">
        <v>5</v>
      </c>
      <c r="AC358" s="161" t="n">
        <v>0</v>
      </c>
      <c r="AD358" s="161" t="n">
        <v>0</v>
      </c>
      <c r="AE358" s="161" t="n">
        <v>48</v>
      </c>
      <c r="AF358" s="161" t="n">
        <v>65</v>
      </c>
      <c r="AG358" s="161" t="n">
        <v>61</v>
      </c>
      <c r="AH358" s="161" t="n">
        <v>76</v>
      </c>
      <c r="AI358" s="161" t="n">
        <v>79</v>
      </c>
      <c r="AJ358" s="161" t="n">
        <v>20</v>
      </c>
      <c r="AK358" s="161" t="s">
        <v>1831</v>
      </c>
      <c r="AL358" s="161" t="n">
        <v>65</v>
      </c>
      <c r="AM358" s="161" t="n">
        <v>74</v>
      </c>
      <c r="AN358" s="161" t="n">
        <v>61</v>
      </c>
      <c r="AO358" s="161" t="s">
        <v>1813</v>
      </c>
      <c r="AP358" s="161" t="n">
        <v>0</v>
      </c>
      <c r="AQ358" s="161" t="n">
        <v>0</v>
      </c>
      <c r="AR358" s="161" t="n">
        <v>0</v>
      </c>
      <c r="AS358" s="161" t="n">
        <v>0</v>
      </c>
      <c r="AT358" s="161" t="n">
        <v>0</v>
      </c>
      <c r="AU358" s="161" t="n">
        <v>0</v>
      </c>
      <c r="AV358" s="161" t="n">
        <v>0</v>
      </c>
      <c r="AW358" s="161" t="n">
        <v>0</v>
      </c>
      <c r="AX358" s="161" t="n">
        <v>0</v>
      </c>
      <c r="AY358" s="161" t="n">
        <v>0</v>
      </c>
      <c r="AZ358" s="161" t="n">
        <v>0</v>
      </c>
      <c r="BA358" s="161" t="n">
        <v>0</v>
      </c>
      <c r="BB358" s="161" t="n">
        <v>0</v>
      </c>
      <c r="BC358" s="161" t="n">
        <v>0</v>
      </c>
      <c r="BD358" s="161" t="n">
        <v>0</v>
      </c>
      <c r="BE358" s="161" t="n">
        <v>0</v>
      </c>
      <c r="BF358" s="161" t="n">
        <v>0</v>
      </c>
      <c r="BG358" s="161" t="n">
        <v>0</v>
      </c>
      <c r="BH358" s="161" t="n">
        <v>0</v>
      </c>
      <c r="BI358" s="161" t="n">
        <v>0</v>
      </c>
      <c r="BJ358" s="161" t="n">
        <v>0</v>
      </c>
      <c r="BK358" s="161" t="n">
        <v>0</v>
      </c>
      <c r="BL358" s="161" t="n">
        <v>0</v>
      </c>
      <c r="BM358" s="161" t="n">
        <v>0</v>
      </c>
      <c r="BN358" s="161" t="n">
        <v>0</v>
      </c>
      <c r="BO358" s="161" t="n">
        <v>0</v>
      </c>
      <c r="BP358" s="161" t="n">
        <v>0</v>
      </c>
      <c r="BQ358" s="161" t="n">
        <v>0</v>
      </c>
      <c r="BR358" s="161" t="n">
        <v>0</v>
      </c>
      <c r="BS358" s="161" t="s">
        <v>1835</v>
      </c>
      <c r="BT358" s="161" t="n">
        <v>0</v>
      </c>
      <c r="BU358" s="161" t="s">
        <v>1883</v>
      </c>
      <c r="BV358" s="161" t="s">
        <v>1840</v>
      </c>
      <c r="BW358" s="161" t="n">
        <v>0</v>
      </c>
      <c r="BX358" s="161" t="n">
        <v>0</v>
      </c>
      <c r="BY358" s="161" t="n">
        <v>0</v>
      </c>
      <c r="BZ358" s="161" t="n">
        <v>0</v>
      </c>
      <c r="CA358" s="161" t="n">
        <v>0</v>
      </c>
      <c r="CB358" s="161" t="n">
        <v>0</v>
      </c>
      <c r="CC358" s="161" t="n">
        <v>0</v>
      </c>
      <c r="CD358" s="161" t="n">
        <v>0</v>
      </c>
      <c r="CE358" s="161" t="n">
        <v>0</v>
      </c>
      <c r="CF358" s="161" t="n">
        <v>0</v>
      </c>
      <c r="CG358" s="161" t="n">
        <v>0</v>
      </c>
      <c r="CH358" s="161" t="n">
        <v>0</v>
      </c>
      <c r="CI358" s="161" t="n">
        <v>0</v>
      </c>
      <c r="CJ358" s="161" t="n">
        <v>0</v>
      </c>
      <c r="CK358" s="161" t="n">
        <v>0</v>
      </c>
      <c r="CL358" s="161" t="n">
        <v>0</v>
      </c>
      <c r="CM358" s="161" t="n">
        <v>0</v>
      </c>
      <c r="CN358" s="161" t="n">
        <v>0</v>
      </c>
      <c r="CO358" s="161" t="n">
        <v>1</v>
      </c>
      <c r="CP358" s="161" t="n">
        <v>8</v>
      </c>
      <c r="CQ358" s="161" t="s">
        <v>1770</v>
      </c>
      <c r="CR358" s="161" t="n">
        <v>0</v>
      </c>
      <c r="CS358" s="161" t="n">
        <v>50</v>
      </c>
      <c r="CT358" s="161" t="n">
        <v>22</v>
      </c>
      <c r="CU358" s="161" t="n">
        <v>6</v>
      </c>
      <c r="CV358" s="161" t="n">
        <v>0</v>
      </c>
      <c r="CW358" s="161" t="n">
        <v>7</v>
      </c>
      <c r="CX358" s="161" t="n">
        <v>0</v>
      </c>
      <c r="CY358" s="161" t="n">
        <v>1</v>
      </c>
      <c r="CZ358" s="161" t="s">
        <v>1771</v>
      </c>
      <c r="DA358" s="161" t="n">
        <v>12</v>
      </c>
      <c r="DB358" s="161" t="n">
        <v>27</v>
      </c>
      <c r="DC358" s="161" t="n">
        <v>8</v>
      </c>
      <c r="DD358" s="161" t="s">
        <v>1771</v>
      </c>
      <c r="DE358" s="161" t="n">
        <v>15</v>
      </c>
      <c r="DF358" s="161" t="s">
        <v>1772</v>
      </c>
      <c r="DG358" s="161" t="s">
        <v>1773</v>
      </c>
      <c r="DH358" s="161" t="s">
        <v>110</v>
      </c>
      <c r="DI358" s="161" t="n">
        <v>0</v>
      </c>
      <c r="DJ358" s="161" t="n">
        <v>0</v>
      </c>
      <c r="DK358" s="161" t="n">
        <v>0</v>
      </c>
      <c r="DL358" s="161" t="n">
        <v>0</v>
      </c>
      <c r="DM358" s="161" t="n">
        <v>0</v>
      </c>
      <c r="DN358" s="161" t="n">
        <v>0</v>
      </c>
      <c r="DO358" s="161" t="n">
        <v>0</v>
      </c>
      <c r="DP358" s="161" t="n">
        <v>0</v>
      </c>
      <c r="DQ358" s="161" t="n">
        <v>0</v>
      </c>
      <c r="DR358" s="161" t="n">
        <v>0</v>
      </c>
      <c r="DS358" s="161" t="n">
        <v>0</v>
      </c>
      <c r="DT358" s="161" t="n">
        <v>0</v>
      </c>
      <c r="DU358" s="161" t="n">
        <v>3</v>
      </c>
      <c r="DV358" s="161" t="n">
        <v>0</v>
      </c>
      <c r="DW358" s="161" t="s">
        <v>1770</v>
      </c>
      <c r="DX358" s="161" t="n">
        <v>0</v>
      </c>
      <c r="DY358" s="161" t="n">
        <v>56</v>
      </c>
      <c r="DZ358" s="161" t="n">
        <v>40</v>
      </c>
      <c r="EA358" s="161" t="n">
        <v>0</v>
      </c>
      <c r="EB358" s="161" t="n">
        <v>0</v>
      </c>
      <c r="EC358" s="161" t="s">
        <v>1770</v>
      </c>
      <c r="ED358" s="161" t="n">
        <v>0</v>
      </c>
      <c r="EE358" s="161" t="n">
        <v>1</v>
      </c>
      <c r="EF358" s="161" t="n">
        <v>2</v>
      </c>
      <c r="EG358" s="161" t="s">
        <v>1883</v>
      </c>
      <c r="EH358" s="161" t="s">
        <v>1840</v>
      </c>
      <c r="EI358" s="161" t="n">
        <v>2</v>
      </c>
      <c r="EJ358" s="161" t="s">
        <v>1835</v>
      </c>
      <c r="EK358" s="161" t="n">
        <v>48</v>
      </c>
      <c r="EL358" s="161" t="n">
        <v>65</v>
      </c>
      <c r="EM358" s="161" t="n">
        <v>61</v>
      </c>
      <c r="EN358" s="161" t="n">
        <v>76</v>
      </c>
      <c r="EO358" s="161" t="n">
        <v>79</v>
      </c>
      <c r="EP358" s="161" t="n">
        <v>20</v>
      </c>
      <c r="EQ358" s="161" t="s">
        <v>1831</v>
      </c>
      <c r="ER358" s="161" t="n">
        <v>65</v>
      </c>
      <c r="ES358" s="161" t="n">
        <v>74</v>
      </c>
      <c r="ET358" s="161" t="n">
        <v>61</v>
      </c>
      <c r="EU358" s="161" t="s">
        <v>1813</v>
      </c>
      <c r="EV358" s="161" t="n">
        <v>0</v>
      </c>
      <c r="EW358" s="161" t="n">
        <v>0</v>
      </c>
      <c r="EX358" s="161" t="n">
        <v>0</v>
      </c>
      <c r="EY358" s="161" t="n">
        <v>0</v>
      </c>
      <c r="EZ358" s="161" t="n">
        <v>0</v>
      </c>
      <c r="FA358" s="161" t="n">
        <v>0</v>
      </c>
      <c r="FB358" s="161" t="n">
        <v>0</v>
      </c>
      <c r="FC358" s="161" t="n">
        <v>0</v>
      </c>
      <c r="FD358" s="161" t="n">
        <v>0</v>
      </c>
      <c r="FE358" s="161" t="n">
        <v>0</v>
      </c>
      <c r="FF358" s="161" t="n">
        <v>0</v>
      </c>
      <c r="FG358" s="161" t="n">
        <v>0</v>
      </c>
      <c r="FH358" s="161" t="n">
        <v>0</v>
      </c>
      <c r="FI358" s="161" t="n">
        <v>0</v>
      </c>
      <c r="FJ358" s="161" t="n">
        <v>0</v>
      </c>
      <c r="FK358" s="161" t="n">
        <v>0</v>
      </c>
      <c r="FL358" s="161" t="n">
        <v>0</v>
      </c>
      <c r="FM358" s="161" t="n">
        <v>0</v>
      </c>
      <c r="FN358" s="161" t="n">
        <v>0</v>
      </c>
      <c r="FO358" s="161" t="n">
        <v>0</v>
      </c>
      <c r="FP358" s="161" t="n">
        <v>0</v>
      </c>
      <c r="FQ358" s="161" t="n">
        <v>0</v>
      </c>
      <c r="FR358" s="161" t="n">
        <v>0</v>
      </c>
      <c r="FS358" s="161" t="n">
        <v>0</v>
      </c>
      <c r="FT358" s="161" t="n">
        <v>0</v>
      </c>
      <c r="FU358" s="161" t="n">
        <v>0</v>
      </c>
      <c r="FV358" s="161" t="n">
        <v>0</v>
      </c>
      <c r="FW358" s="161" t="n">
        <v>0</v>
      </c>
      <c r="FX358" s="161" t="n">
        <v>0</v>
      </c>
      <c r="FY358" s="161" t="s">
        <v>1816</v>
      </c>
      <c r="FZ358" s="161" t="s">
        <v>1797</v>
      </c>
      <c r="GA358" s="161" t="n">
        <v>36</v>
      </c>
      <c r="GB358" s="161" t="n">
        <v>5</v>
      </c>
      <c r="GC358" s="161" t="s">
        <v>1895</v>
      </c>
      <c r="GD358" s="161" t="n">
        <v>29</v>
      </c>
      <c r="GE358" s="161" t="n">
        <v>0</v>
      </c>
      <c r="GF358" s="161" t="n">
        <v>0</v>
      </c>
      <c r="GG358" s="161" t="n">
        <v>0</v>
      </c>
      <c r="GH358" s="161" t="n">
        <v>0</v>
      </c>
      <c r="GI358" s="161" t="n">
        <v>0</v>
      </c>
      <c r="GJ358" s="161" t="n">
        <v>0</v>
      </c>
      <c r="GK358" s="0" t="s">
        <v>2266</v>
      </c>
    </row>
    <row r="359" customFormat="false" ht="12.75" hidden="false" customHeight="false" outlineLevel="0" collapsed="false">
      <c r="A359" s="161" t="n">
        <v>18</v>
      </c>
      <c r="B359" s="161" t="n">
        <v>31</v>
      </c>
      <c r="C359" s="161" t="n">
        <v>30</v>
      </c>
      <c r="D359" s="161" t="n">
        <v>1</v>
      </c>
      <c r="E359" s="161" t="n">
        <v>80</v>
      </c>
      <c r="F359" s="161" t="s">
        <v>1850</v>
      </c>
      <c r="G359" s="161" t="n">
        <v>67</v>
      </c>
      <c r="H359" s="161" t="n">
        <v>1</v>
      </c>
      <c r="I359" s="161" t="n">
        <v>3</v>
      </c>
      <c r="J359" s="161" t="n">
        <v>0</v>
      </c>
      <c r="K359" s="161" t="s">
        <v>1770</v>
      </c>
      <c r="L359" s="161" t="n">
        <v>0</v>
      </c>
      <c r="M359" s="161" t="n">
        <v>57</v>
      </c>
      <c r="N359" s="161" t="n">
        <v>40</v>
      </c>
      <c r="O359" s="161" t="n">
        <v>0</v>
      </c>
      <c r="P359" s="161" t="n">
        <v>0</v>
      </c>
      <c r="Q359" s="161" t="n">
        <v>1</v>
      </c>
      <c r="R359" s="161" t="n">
        <v>0</v>
      </c>
      <c r="S359" s="161" t="n">
        <v>0</v>
      </c>
      <c r="T359" s="161" t="n">
        <v>0</v>
      </c>
      <c r="U359" s="161" t="n">
        <v>0</v>
      </c>
      <c r="V359" s="161" t="n">
        <v>0</v>
      </c>
      <c r="W359" s="161" t="s">
        <v>1816</v>
      </c>
      <c r="X359" s="161" t="s">
        <v>1797</v>
      </c>
      <c r="Y359" s="161" t="s">
        <v>110</v>
      </c>
      <c r="Z359" s="161" t="n">
        <v>5</v>
      </c>
      <c r="AA359" s="161" t="s">
        <v>110</v>
      </c>
      <c r="AB359" s="161" t="n">
        <v>5</v>
      </c>
      <c r="AC359" s="161" t="n">
        <v>0</v>
      </c>
      <c r="AD359" s="161" t="n">
        <v>0</v>
      </c>
      <c r="AE359" s="161" t="n">
        <v>49</v>
      </c>
      <c r="AF359" s="161" t="s">
        <v>135</v>
      </c>
      <c r="AG359" s="161" t="n">
        <v>73</v>
      </c>
      <c r="AH359" s="161" t="n">
        <v>74</v>
      </c>
      <c r="AI359" s="161" t="n">
        <v>72</v>
      </c>
      <c r="AJ359" s="161" t="n">
        <v>75</v>
      </c>
      <c r="AK359" s="161" t="s">
        <v>1830</v>
      </c>
      <c r="AL359" s="161" t="n">
        <v>65</v>
      </c>
      <c r="AM359" s="161" t="s">
        <v>135</v>
      </c>
      <c r="AN359" s="161" t="n">
        <v>74</v>
      </c>
      <c r="AO359" s="161" t="n">
        <v>61</v>
      </c>
      <c r="AP359" s="161" t="s">
        <v>1813</v>
      </c>
      <c r="AQ359" s="161" t="n">
        <v>73</v>
      </c>
      <c r="AR359" s="161" t="n">
        <v>0</v>
      </c>
      <c r="AS359" s="161" t="n">
        <v>0</v>
      </c>
      <c r="AT359" s="161" t="n">
        <v>0</v>
      </c>
      <c r="AU359" s="161" t="n">
        <v>0</v>
      </c>
      <c r="AV359" s="161" t="n">
        <v>0</v>
      </c>
      <c r="AW359" s="161" t="n">
        <v>0</v>
      </c>
      <c r="AX359" s="161" t="n">
        <v>0</v>
      </c>
      <c r="AY359" s="161" t="n">
        <v>0</v>
      </c>
      <c r="AZ359" s="161" t="n">
        <v>0</v>
      </c>
      <c r="BA359" s="161" t="n">
        <v>0</v>
      </c>
      <c r="BB359" s="161" t="n">
        <v>0</v>
      </c>
      <c r="BC359" s="161" t="n">
        <v>0</v>
      </c>
      <c r="BD359" s="161" t="n">
        <v>0</v>
      </c>
      <c r="BE359" s="161" t="n">
        <v>0</v>
      </c>
      <c r="BF359" s="161" t="n">
        <v>0</v>
      </c>
      <c r="BG359" s="161" t="n">
        <v>0</v>
      </c>
      <c r="BH359" s="161" t="n">
        <v>0</v>
      </c>
      <c r="BI359" s="161" t="n">
        <v>0</v>
      </c>
      <c r="BJ359" s="161" t="n">
        <v>0</v>
      </c>
      <c r="BK359" s="161" t="n">
        <v>0</v>
      </c>
      <c r="BL359" s="161" t="n">
        <v>0</v>
      </c>
      <c r="BM359" s="161" t="n">
        <v>0</v>
      </c>
      <c r="BN359" s="161" t="n">
        <v>0</v>
      </c>
      <c r="BO359" s="161" t="n">
        <v>0</v>
      </c>
      <c r="BP359" s="161" t="n">
        <v>0</v>
      </c>
      <c r="BQ359" s="161" t="n">
        <v>0</v>
      </c>
      <c r="BR359" s="161" t="n">
        <v>0</v>
      </c>
      <c r="BS359" s="161" t="s">
        <v>118</v>
      </c>
      <c r="BT359" s="161" t="n">
        <v>0</v>
      </c>
      <c r="BU359" s="161" t="s">
        <v>124</v>
      </c>
      <c r="BV359" s="161" t="s">
        <v>1840</v>
      </c>
      <c r="BW359" s="161" t="n">
        <v>0</v>
      </c>
      <c r="BX359" s="161" t="n">
        <v>0</v>
      </c>
      <c r="BY359" s="161" t="n">
        <v>0</v>
      </c>
      <c r="BZ359" s="161" t="n">
        <v>0</v>
      </c>
      <c r="CA359" s="161" t="n">
        <v>0</v>
      </c>
      <c r="CB359" s="161" t="n">
        <v>0</v>
      </c>
      <c r="CC359" s="161" t="n">
        <v>0</v>
      </c>
      <c r="CD359" s="161" t="n">
        <v>0</v>
      </c>
      <c r="CE359" s="161" t="n">
        <v>0</v>
      </c>
      <c r="CF359" s="161" t="n">
        <v>0</v>
      </c>
      <c r="CG359" s="161" t="n">
        <v>0</v>
      </c>
      <c r="CH359" s="161" t="n">
        <v>0</v>
      </c>
      <c r="CI359" s="161" t="n">
        <v>0</v>
      </c>
      <c r="CJ359" s="161" t="n">
        <v>0</v>
      </c>
      <c r="CK359" s="161" t="n">
        <v>0</v>
      </c>
      <c r="CL359" s="161" t="n">
        <v>0</v>
      </c>
      <c r="CM359" s="161" t="n">
        <v>0</v>
      </c>
      <c r="CN359" s="161" t="n">
        <v>0</v>
      </c>
      <c r="CO359" s="161" t="n">
        <v>1</v>
      </c>
      <c r="CP359" s="161" t="n">
        <v>8</v>
      </c>
      <c r="CQ359" s="161" t="s">
        <v>1770</v>
      </c>
      <c r="CR359" s="161" t="n">
        <v>0</v>
      </c>
      <c r="CS359" s="161" t="n">
        <v>50</v>
      </c>
      <c r="CT359" s="161" t="n">
        <v>22</v>
      </c>
      <c r="CU359" s="161" t="n">
        <v>6</v>
      </c>
      <c r="CV359" s="161" t="n">
        <v>0</v>
      </c>
      <c r="CW359" s="161" t="n">
        <v>7</v>
      </c>
      <c r="CX359" s="161" t="n">
        <v>0</v>
      </c>
      <c r="CY359" s="161" t="n">
        <v>1</v>
      </c>
      <c r="CZ359" s="161" t="s">
        <v>1771</v>
      </c>
      <c r="DA359" s="161" t="n">
        <v>12</v>
      </c>
      <c r="DB359" s="161" t="n">
        <v>27</v>
      </c>
      <c r="DC359" s="161" t="n">
        <v>8</v>
      </c>
      <c r="DD359" s="161" t="s">
        <v>1771</v>
      </c>
      <c r="DE359" s="161" t="n">
        <v>15</v>
      </c>
      <c r="DF359" s="161" t="s">
        <v>1772</v>
      </c>
      <c r="DG359" s="161" t="s">
        <v>1773</v>
      </c>
      <c r="DH359" s="161" t="s">
        <v>110</v>
      </c>
      <c r="DI359" s="161" t="n">
        <v>0</v>
      </c>
      <c r="DJ359" s="161" t="n">
        <v>0</v>
      </c>
      <c r="DK359" s="161" t="n">
        <v>0</v>
      </c>
      <c r="DL359" s="161" t="n">
        <v>0</v>
      </c>
      <c r="DM359" s="161" t="n">
        <v>0</v>
      </c>
      <c r="DN359" s="161" t="n">
        <v>0</v>
      </c>
      <c r="DO359" s="161" t="n">
        <v>0</v>
      </c>
      <c r="DP359" s="161" t="n">
        <v>0</v>
      </c>
      <c r="DQ359" s="161" t="n">
        <v>0</v>
      </c>
      <c r="DR359" s="161" t="n">
        <v>0</v>
      </c>
      <c r="DS359" s="161" t="n">
        <v>0</v>
      </c>
      <c r="DT359" s="161" t="n">
        <v>0</v>
      </c>
      <c r="DU359" s="161" t="n">
        <v>3</v>
      </c>
      <c r="DV359" s="161" t="n">
        <v>0</v>
      </c>
      <c r="DW359" s="161" t="s">
        <v>1770</v>
      </c>
      <c r="DX359" s="161" t="n">
        <v>0</v>
      </c>
      <c r="DY359" s="161" t="n">
        <v>57</v>
      </c>
      <c r="DZ359" s="161" t="n">
        <v>40</v>
      </c>
      <c r="EA359" s="161" t="n">
        <v>0</v>
      </c>
      <c r="EB359" s="161" t="n">
        <v>0</v>
      </c>
      <c r="EC359" s="161" t="s">
        <v>1770</v>
      </c>
      <c r="ED359" s="161" t="n">
        <v>0</v>
      </c>
      <c r="EE359" s="161" t="n">
        <v>1</v>
      </c>
      <c r="EF359" s="161" t="n">
        <v>2</v>
      </c>
      <c r="EG359" s="161" t="s">
        <v>124</v>
      </c>
      <c r="EH359" s="161" t="s">
        <v>1840</v>
      </c>
      <c r="EI359" s="161" t="n">
        <v>2</v>
      </c>
      <c r="EJ359" s="161" t="s">
        <v>118</v>
      </c>
      <c r="EK359" s="161" t="n">
        <v>49</v>
      </c>
      <c r="EL359" s="161" t="s">
        <v>135</v>
      </c>
      <c r="EM359" s="161" t="n">
        <v>73</v>
      </c>
      <c r="EN359" s="161" t="n">
        <v>74</v>
      </c>
      <c r="EO359" s="161" t="n">
        <v>72</v>
      </c>
      <c r="EP359" s="161" t="n">
        <v>75</v>
      </c>
      <c r="EQ359" s="161" t="s">
        <v>1830</v>
      </c>
      <c r="ER359" s="161" t="n">
        <v>65</v>
      </c>
      <c r="ES359" s="161" t="s">
        <v>135</v>
      </c>
      <c r="ET359" s="161" t="n">
        <v>74</v>
      </c>
      <c r="EU359" s="161" t="n">
        <v>61</v>
      </c>
      <c r="EV359" s="161" t="s">
        <v>1813</v>
      </c>
      <c r="EW359" s="161" t="n">
        <v>73</v>
      </c>
      <c r="EX359" s="161" t="n">
        <v>0</v>
      </c>
      <c r="EY359" s="161" t="n">
        <v>0</v>
      </c>
      <c r="EZ359" s="161" t="n">
        <v>0</v>
      </c>
      <c r="FA359" s="161" t="n">
        <v>0</v>
      </c>
      <c r="FB359" s="161" t="n">
        <v>0</v>
      </c>
      <c r="FC359" s="161" t="n">
        <v>0</v>
      </c>
      <c r="FD359" s="161" t="n">
        <v>0</v>
      </c>
      <c r="FE359" s="161" t="n">
        <v>0</v>
      </c>
      <c r="FF359" s="161" t="n">
        <v>0</v>
      </c>
      <c r="FG359" s="161" t="n">
        <v>0</v>
      </c>
      <c r="FH359" s="161" t="n">
        <v>0</v>
      </c>
      <c r="FI359" s="161" t="n">
        <v>0</v>
      </c>
      <c r="FJ359" s="161" t="n">
        <v>0</v>
      </c>
      <c r="FK359" s="161" t="n">
        <v>0</v>
      </c>
      <c r="FL359" s="161" t="n">
        <v>0</v>
      </c>
      <c r="FM359" s="161" t="n">
        <v>0</v>
      </c>
      <c r="FN359" s="161" t="n">
        <v>0</v>
      </c>
      <c r="FO359" s="161" t="n">
        <v>0</v>
      </c>
      <c r="FP359" s="161" t="n">
        <v>0</v>
      </c>
      <c r="FQ359" s="161" t="n">
        <v>0</v>
      </c>
      <c r="FR359" s="161" t="n">
        <v>0</v>
      </c>
      <c r="FS359" s="161" t="n">
        <v>0</v>
      </c>
      <c r="FT359" s="161" t="n">
        <v>0</v>
      </c>
      <c r="FU359" s="161" t="n">
        <v>0</v>
      </c>
      <c r="FV359" s="161" t="n">
        <v>0</v>
      </c>
      <c r="FW359" s="161" t="n">
        <v>0</v>
      </c>
      <c r="FX359" s="161" t="n">
        <v>0</v>
      </c>
      <c r="FY359" s="161" t="s">
        <v>1816</v>
      </c>
      <c r="FZ359" s="161" t="s">
        <v>1797</v>
      </c>
      <c r="GA359" s="161" t="s">
        <v>110</v>
      </c>
      <c r="GB359" s="161" t="n">
        <v>5</v>
      </c>
      <c r="GC359" s="161" t="s">
        <v>1774</v>
      </c>
      <c r="GD359" s="161" t="n">
        <v>28</v>
      </c>
      <c r="GE359" s="161" t="n">
        <v>0</v>
      </c>
      <c r="GF359" s="161" t="n">
        <v>0</v>
      </c>
      <c r="GG359" s="161" t="n">
        <v>0</v>
      </c>
      <c r="GH359" s="161" t="n">
        <v>0</v>
      </c>
      <c r="GI359" s="161" t="n">
        <v>0</v>
      </c>
      <c r="GJ359" s="161" t="n">
        <v>0</v>
      </c>
      <c r="GK359" s="0" t="s">
        <v>2267</v>
      </c>
    </row>
    <row r="360" customFormat="false" ht="12.75" hidden="false" customHeight="false" outlineLevel="0" collapsed="false">
      <c r="A360" s="161" t="n">
        <v>18</v>
      </c>
      <c r="B360" s="161" t="n">
        <v>31</v>
      </c>
      <c r="C360" s="161" t="n">
        <v>30</v>
      </c>
      <c r="D360" s="161" t="n">
        <v>1</v>
      </c>
      <c r="E360" s="161" t="s">
        <v>107</v>
      </c>
      <c r="F360" s="161" t="s">
        <v>114</v>
      </c>
      <c r="G360" s="161" t="n">
        <v>67</v>
      </c>
      <c r="H360" s="161" t="n">
        <v>1</v>
      </c>
      <c r="I360" s="161" t="n">
        <v>3</v>
      </c>
      <c r="J360" s="161" t="n">
        <v>0</v>
      </c>
      <c r="K360" s="161" t="s">
        <v>1770</v>
      </c>
      <c r="L360" s="161" t="n">
        <v>0</v>
      </c>
      <c r="M360" s="161" t="n">
        <v>58</v>
      </c>
      <c r="N360" s="161" t="n">
        <v>40</v>
      </c>
      <c r="O360" s="161" t="n">
        <v>0</v>
      </c>
      <c r="P360" s="161" t="n">
        <v>0</v>
      </c>
      <c r="Q360" s="161" t="n">
        <v>1</v>
      </c>
      <c r="R360" s="161" t="n">
        <v>0</v>
      </c>
      <c r="S360" s="161" t="n">
        <v>0</v>
      </c>
      <c r="T360" s="161" t="n">
        <v>0</v>
      </c>
      <c r="U360" s="161" t="n">
        <v>0</v>
      </c>
      <c r="V360" s="161" t="n">
        <v>0</v>
      </c>
      <c r="W360" s="161" t="s">
        <v>1816</v>
      </c>
      <c r="X360" s="161" t="s">
        <v>1797</v>
      </c>
      <c r="Y360" s="161" t="n">
        <v>15</v>
      </c>
      <c r="Z360" s="161" t="n">
        <v>5</v>
      </c>
      <c r="AA360" s="161" t="n">
        <v>15</v>
      </c>
      <c r="AB360" s="161" t="n">
        <v>5</v>
      </c>
      <c r="AC360" s="161" t="n">
        <v>0</v>
      </c>
      <c r="AD360" s="161" t="n">
        <v>0</v>
      </c>
      <c r="AE360" s="161" t="s">
        <v>1820</v>
      </c>
      <c r="AF360" s="161" t="s">
        <v>1813</v>
      </c>
      <c r="AG360" s="161" t="n">
        <v>61</v>
      </c>
      <c r="AH360" s="161" t="n">
        <v>73</v>
      </c>
      <c r="AI360" s="161" t="n">
        <v>73</v>
      </c>
      <c r="AJ360" s="161" t="n">
        <v>69</v>
      </c>
      <c r="AK360" s="161" t="s">
        <v>1812</v>
      </c>
      <c r="AL360" s="161" t="n">
        <v>20</v>
      </c>
      <c r="AM360" s="161" t="n">
        <v>48</v>
      </c>
      <c r="AN360" s="161" t="n">
        <v>69</v>
      </c>
      <c r="AO360" s="161" t="n">
        <v>74</v>
      </c>
      <c r="AP360" s="161" t="n">
        <v>73</v>
      </c>
      <c r="AQ360" s="161" t="n">
        <v>0</v>
      </c>
      <c r="AR360" s="161" t="n">
        <v>0</v>
      </c>
      <c r="AS360" s="161" t="n">
        <v>0</v>
      </c>
      <c r="AT360" s="161" t="n">
        <v>0</v>
      </c>
      <c r="AU360" s="161" t="n">
        <v>0</v>
      </c>
      <c r="AV360" s="161" t="n">
        <v>0</v>
      </c>
      <c r="AW360" s="161" t="n">
        <v>0</v>
      </c>
      <c r="AX360" s="161" t="n">
        <v>0</v>
      </c>
      <c r="AY360" s="161" t="n">
        <v>0</v>
      </c>
      <c r="AZ360" s="161" t="n">
        <v>0</v>
      </c>
      <c r="BA360" s="161" t="n">
        <v>0</v>
      </c>
      <c r="BB360" s="161" t="n">
        <v>0</v>
      </c>
      <c r="BC360" s="161" t="n">
        <v>0</v>
      </c>
      <c r="BD360" s="161" t="n">
        <v>0</v>
      </c>
      <c r="BE360" s="161" t="n">
        <v>0</v>
      </c>
      <c r="BF360" s="161" t="n">
        <v>0</v>
      </c>
      <c r="BG360" s="161" t="n">
        <v>0</v>
      </c>
      <c r="BH360" s="161" t="n">
        <v>0</v>
      </c>
      <c r="BI360" s="161" t="n">
        <v>0</v>
      </c>
      <c r="BJ360" s="161" t="n">
        <v>0</v>
      </c>
      <c r="BK360" s="161" t="n">
        <v>0</v>
      </c>
      <c r="BL360" s="161" t="n">
        <v>0</v>
      </c>
      <c r="BM360" s="161" t="n">
        <v>0</v>
      </c>
      <c r="BN360" s="161" t="n">
        <v>0</v>
      </c>
      <c r="BO360" s="161" t="n">
        <v>0</v>
      </c>
      <c r="BP360" s="161" t="n">
        <v>0</v>
      </c>
      <c r="BQ360" s="161" t="n">
        <v>0</v>
      </c>
      <c r="BR360" s="161" t="n">
        <v>0</v>
      </c>
      <c r="BS360" s="161" t="s">
        <v>112</v>
      </c>
      <c r="BT360" s="161" t="n">
        <v>0</v>
      </c>
      <c r="BU360" s="161" t="n">
        <v>19</v>
      </c>
      <c r="BV360" s="161" t="s">
        <v>1840</v>
      </c>
      <c r="BW360" s="161" t="n">
        <v>0</v>
      </c>
      <c r="BX360" s="161" t="n">
        <v>0</v>
      </c>
      <c r="BY360" s="161" t="n">
        <v>0</v>
      </c>
      <c r="BZ360" s="161" t="n">
        <v>0</v>
      </c>
      <c r="CA360" s="161" t="n">
        <v>0</v>
      </c>
      <c r="CB360" s="161" t="n">
        <v>0</v>
      </c>
      <c r="CC360" s="161" t="n">
        <v>0</v>
      </c>
      <c r="CD360" s="161" t="n">
        <v>0</v>
      </c>
      <c r="CE360" s="161" t="n">
        <v>0</v>
      </c>
      <c r="CF360" s="161" t="n">
        <v>0</v>
      </c>
      <c r="CG360" s="161" t="n">
        <v>0</v>
      </c>
      <c r="CH360" s="161" t="n">
        <v>0</v>
      </c>
      <c r="CI360" s="161" t="n">
        <v>0</v>
      </c>
      <c r="CJ360" s="161" t="n">
        <v>0</v>
      </c>
      <c r="CK360" s="161" t="n">
        <v>0</v>
      </c>
      <c r="CL360" s="161" t="n">
        <v>0</v>
      </c>
      <c r="CM360" s="161" t="n">
        <v>0</v>
      </c>
      <c r="CN360" s="161" t="n">
        <v>0</v>
      </c>
      <c r="CO360" s="161" t="n">
        <v>1</v>
      </c>
      <c r="CP360" s="161" t="n">
        <v>8</v>
      </c>
      <c r="CQ360" s="161" t="s">
        <v>1770</v>
      </c>
      <c r="CR360" s="161" t="n">
        <v>0</v>
      </c>
      <c r="CS360" s="161" t="n">
        <v>50</v>
      </c>
      <c r="CT360" s="161" t="n">
        <v>22</v>
      </c>
      <c r="CU360" s="161" t="n">
        <v>6</v>
      </c>
      <c r="CV360" s="161" t="n">
        <v>0</v>
      </c>
      <c r="CW360" s="161" t="n">
        <v>7</v>
      </c>
      <c r="CX360" s="161" t="n">
        <v>0</v>
      </c>
      <c r="CY360" s="161" t="n">
        <v>1</v>
      </c>
      <c r="CZ360" s="161" t="s">
        <v>1771</v>
      </c>
      <c r="DA360" s="161" t="n">
        <v>12</v>
      </c>
      <c r="DB360" s="161" t="n">
        <v>27</v>
      </c>
      <c r="DC360" s="161" t="n">
        <v>8</v>
      </c>
      <c r="DD360" s="161" t="s">
        <v>1771</v>
      </c>
      <c r="DE360" s="161" t="n">
        <v>15</v>
      </c>
      <c r="DF360" s="161" t="s">
        <v>1772</v>
      </c>
      <c r="DG360" s="161" t="s">
        <v>1773</v>
      </c>
      <c r="DH360" s="161" t="s">
        <v>110</v>
      </c>
      <c r="DI360" s="161" t="n">
        <v>0</v>
      </c>
      <c r="DJ360" s="161" t="n">
        <v>0</v>
      </c>
      <c r="DK360" s="161" t="n">
        <v>0</v>
      </c>
      <c r="DL360" s="161" t="n">
        <v>0</v>
      </c>
      <c r="DM360" s="161" t="n">
        <v>0</v>
      </c>
      <c r="DN360" s="161" t="n">
        <v>0</v>
      </c>
      <c r="DO360" s="161" t="n">
        <v>0</v>
      </c>
      <c r="DP360" s="161" t="n">
        <v>0</v>
      </c>
      <c r="DQ360" s="161" t="n">
        <v>0</v>
      </c>
      <c r="DR360" s="161" t="n">
        <v>0</v>
      </c>
      <c r="DS360" s="161" t="n">
        <v>0</v>
      </c>
      <c r="DT360" s="161" t="n">
        <v>0</v>
      </c>
      <c r="DU360" s="161" t="n">
        <v>3</v>
      </c>
      <c r="DV360" s="161" t="n">
        <v>0</v>
      </c>
      <c r="DW360" s="161" t="s">
        <v>1770</v>
      </c>
      <c r="DX360" s="161" t="n">
        <v>0</v>
      </c>
      <c r="DY360" s="161" t="n">
        <v>58</v>
      </c>
      <c r="DZ360" s="161" t="n">
        <v>40</v>
      </c>
      <c r="EA360" s="161" t="n">
        <v>0</v>
      </c>
      <c r="EB360" s="161" t="n">
        <v>0</v>
      </c>
      <c r="EC360" s="161" t="s">
        <v>1770</v>
      </c>
      <c r="ED360" s="161" t="n">
        <v>0</v>
      </c>
      <c r="EE360" s="161" t="n">
        <v>1</v>
      </c>
      <c r="EF360" s="161" t="n">
        <v>2</v>
      </c>
      <c r="EG360" s="161" t="n">
        <v>19</v>
      </c>
      <c r="EH360" s="161" t="s">
        <v>1840</v>
      </c>
      <c r="EI360" s="161" t="n">
        <v>2</v>
      </c>
      <c r="EJ360" s="161" t="s">
        <v>112</v>
      </c>
      <c r="EK360" s="161" t="s">
        <v>1820</v>
      </c>
      <c r="EL360" s="161" t="s">
        <v>1813</v>
      </c>
      <c r="EM360" s="161" t="n">
        <v>61</v>
      </c>
      <c r="EN360" s="161" t="n">
        <v>73</v>
      </c>
      <c r="EO360" s="161" t="n">
        <v>73</v>
      </c>
      <c r="EP360" s="161" t="n">
        <v>69</v>
      </c>
      <c r="EQ360" s="161" t="s">
        <v>1812</v>
      </c>
      <c r="ER360" s="161" t="n">
        <v>20</v>
      </c>
      <c r="ES360" s="161" t="n">
        <v>48</v>
      </c>
      <c r="ET360" s="161" t="n">
        <v>69</v>
      </c>
      <c r="EU360" s="161" t="n">
        <v>74</v>
      </c>
      <c r="EV360" s="161" t="n">
        <v>73</v>
      </c>
      <c r="EW360" s="161" t="n">
        <v>0</v>
      </c>
      <c r="EX360" s="161" t="n">
        <v>0</v>
      </c>
      <c r="EY360" s="161" t="n">
        <v>0</v>
      </c>
      <c r="EZ360" s="161" t="n">
        <v>0</v>
      </c>
      <c r="FA360" s="161" t="n">
        <v>0</v>
      </c>
      <c r="FB360" s="161" t="n">
        <v>0</v>
      </c>
      <c r="FC360" s="161" t="n">
        <v>0</v>
      </c>
      <c r="FD360" s="161" t="n">
        <v>0</v>
      </c>
      <c r="FE360" s="161" t="n">
        <v>0</v>
      </c>
      <c r="FF360" s="161" t="n">
        <v>0</v>
      </c>
      <c r="FG360" s="161" t="n">
        <v>0</v>
      </c>
      <c r="FH360" s="161" t="n">
        <v>0</v>
      </c>
      <c r="FI360" s="161" t="n">
        <v>0</v>
      </c>
      <c r="FJ360" s="161" t="n">
        <v>0</v>
      </c>
      <c r="FK360" s="161" t="n">
        <v>0</v>
      </c>
      <c r="FL360" s="161" t="n">
        <v>0</v>
      </c>
      <c r="FM360" s="161" t="n">
        <v>0</v>
      </c>
      <c r="FN360" s="161" t="n">
        <v>0</v>
      </c>
      <c r="FO360" s="161" t="n">
        <v>0</v>
      </c>
      <c r="FP360" s="161" t="n">
        <v>0</v>
      </c>
      <c r="FQ360" s="161" t="n">
        <v>0</v>
      </c>
      <c r="FR360" s="161" t="n">
        <v>0</v>
      </c>
      <c r="FS360" s="161" t="n">
        <v>0</v>
      </c>
      <c r="FT360" s="161" t="n">
        <v>0</v>
      </c>
      <c r="FU360" s="161" t="n">
        <v>0</v>
      </c>
      <c r="FV360" s="161" t="n">
        <v>0</v>
      </c>
      <c r="FW360" s="161" t="n">
        <v>0</v>
      </c>
      <c r="FX360" s="161" t="n">
        <v>0</v>
      </c>
      <c r="FY360" s="161" t="s">
        <v>1816</v>
      </c>
      <c r="FZ360" s="161" t="s">
        <v>1797</v>
      </c>
      <c r="GA360" s="161" t="n">
        <v>15</v>
      </c>
      <c r="GB360" s="161" t="n">
        <v>5</v>
      </c>
      <c r="GC360" s="161" t="s">
        <v>1772</v>
      </c>
      <c r="GD360" s="161" t="n">
        <v>28</v>
      </c>
      <c r="GE360" s="161" t="n">
        <v>0</v>
      </c>
      <c r="GF360" s="161" t="n">
        <v>0</v>
      </c>
      <c r="GG360" s="161" t="n">
        <v>0</v>
      </c>
      <c r="GH360" s="161" t="n">
        <v>0</v>
      </c>
      <c r="GI360" s="161" t="n">
        <v>0</v>
      </c>
      <c r="GJ360" s="161" t="n">
        <v>0</v>
      </c>
      <c r="GK360" s="0" t="s">
        <v>2268</v>
      </c>
    </row>
    <row r="361" customFormat="false" ht="12.75" hidden="false" customHeight="false" outlineLevel="0" collapsed="false">
      <c r="A361" s="161" t="n">
        <v>18</v>
      </c>
      <c r="B361" s="161" t="n">
        <v>31</v>
      </c>
      <c r="C361" s="161" t="n">
        <v>30</v>
      </c>
      <c r="D361" s="161" t="n">
        <v>1</v>
      </c>
      <c r="E361" s="161" t="s">
        <v>1886</v>
      </c>
      <c r="F361" s="161" t="s">
        <v>124</v>
      </c>
      <c r="G361" s="161" t="n">
        <v>67</v>
      </c>
      <c r="H361" s="161" t="n">
        <v>1</v>
      </c>
      <c r="I361" s="161" t="n">
        <v>3</v>
      </c>
      <c r="J361" s="161" t="n">
        <v>0</v>
      </c>
      <c r="K361" s="161" t="s">
        <v>1770</v>
      </c>
      <c r="L361" s="161" t="n">
        <v>0</v>
      </c>
      <c r="M361" s="161" t="n">
        <v>59</v>
      </c>
      <c r="N361" s="161" t="n">
        <v>40</v>
      </c>
      <c r="O361" s="161" t="n">
        <v>0</v>
      </c>
      <c r="P361" s="161" t="n">
        <v>0</v>
      </c>
      <c r="Q361" s="161" t="n">
        <v>1</v>
      </c>
      <c r="R361" s="161" t="n">
        <v>0</v>
      </c>
      <c r="S361" s="161" t="n">
        <v>0</v>
      </c>
      <c r="T361" s="161" t="n">
        <v>0</v>
      </c>
      <c r="U361" s="161" t="n">
        <v>0</v>
      </c>
      <c r="V361" s="161" t="n">
        <v>0</v>
      </c>
      <c r="W361" s="161" t="s">
        <v>1816</v>
      </c>
      <c r="X361" s="161" t="s">
        <v>1797</v>
      </c>
      <c r="Y361" s="161" t="n">
        <v>29</v>
      </c>
      <c r="Z361" s="161" t="n">
        <v>5</v>
      </c>
      <c r="AA361" s="161" t="n">
        <v>29</v>
      </c>
      <c r="AB361" s="161" t="n">
        <v>5</v>
      </c>
      <c r="AC361" s="161" t="n">
        <v>0</v>
      </c>
      <c r="AD361" s="161" t="n">
        <v>0</v>
      </c>
      <c r="AE361" s="161" t="s">
        <v>1820</v>
      </c>
      <c r="AF361" s="161" t="s">
        <v>1813</v>
      </c>
      <c r="AG361" s="161" t="n">
        <v>61</v>
      </c>
      <c r="AH361" s="161" t="n">
        <v>73</v>
      </c>
      <c r="AI361" s="161" t="n">
        <v>73</v>
      </c>
      <c r="AJ361" s="161" t="n">
        <v>69</v>
      </c>
      <c r="AK361" s="161" t="n">
        <v>73</v>
      </c>
      <c r="AL361" s="161" t="n">
        <v>63</v>
      </c>
      <c r="AM361" s="161" t="n">
        <v>68</v>
      </c>
      <c r="AN361" s="161" t="n">
        <v>65</v>
      </c>
      <c r="AO361" s="161" t="n">
        <v>72</v>
      </c>
      <c r="AP361" s="161" t="n">
        <v>20</v>
      </c>
      <c r="AQ361" s="161" t="s">
        <v>1878</v>
      </c>
      <c r="AR361" s="161" t="n">
        <v>61</v>
      </c>
      <c r="AS361" s="161" t="s">
        <v>1768</v>
      </c>
      <c r="AT361" s="161" t="s">
        <v>1768</v>
      </c>
      <c r="AU361" s="161" t="n">
        <v>0</v>
      </c>
      <c r="AV361" s="161" t="n">
        <v>0</v>
      </c>
      <c r="AW361" s="161" t="n">
        <v>0</v>
      </c>
      <c r="AX361" s="161" t="n">
        <v>0</v>
      </c>
      <c r="AY361" s="161" t="n">
        <v>0</v>
      </c>
      <c r="AZ361" s="161" t="n">
        <v>0</v>
      </c>
      <c r="BA361" s="161" t="n">
        <v>0</v>
      </c>
      <c r="BB361" s="161" t="n">
        <v>0</v>
      </c>
      <c r="BC361" s="161" t="n">
        <v>0</v>
      </c>
      <c r="BD361" s="161" t="n">
        <v>0</v>
      </c>
      <c r="BE361" s="161" t="n">
        <v>0</v>
      </c>
      <c r="BF361" s="161" t="n">
        <v>0</v>
      </c>
      <c r="BG361" s="161" t="n">
        <v>0</v>
      </c>
      <c r="BH361" s="161" t="n">
        <v>0</v>
      </c>
      <c r="BI361" s="161" t="n">
        <v>0</v>
      </c>
      <c r="BJ361" s="161" t="n">
        <v>0</v>
      </c>
      <c r="BK361" s="161" t="n">
        <v>0</v>
      </c>
      <c r="BL361" s="161" t="n">
        <v>0</v>
      </c>
      <c r="BM361" s="161" t="n">
        <v>0</v>
      </c>
      <c r="BN361" s="161" t="n">
        <v>0</v>
      </c>
      <c r="BO361" s="161" t="n">
        <v>0</v>
      </c>
      <c r="BP361" s="161" t="n">
        <v>0</v>
      </c>
      <c r="BQ361" s="161" t="n">
        <v>0</v>
      </c>
      <c r="BR361" s="161" t="n">
        <v>0</v>
      </c>
      <c r="BS361" s="161" t="n">
        <v>10</v>
      </c>
      <c r="BT361" s="161" t="n">
        <v>0</v>
      </c>
      <c r="BU361" s="161" t="s">
        <v>1866</v>
      </c>
      <c r="BV361" s="161" t="s">
        <v>1840</v>
      </c>
      <c r="BW361" s="161" t="n">
        <v>0</v>
      </c>
      <c r="BX361" s="161" t="n">
        <v>0</v>
      </c>
      <c r="BY361" s="161" t="n">
        <v>0</v>
      </c>
      <c r="BZ361" s="161" t="n">
        <v>0</v>
      </c>
      <c r="CA361" s="161" t="n">
        <v>0</v>
      </c>
      <c r="CB361" s="161" t="n">
        <v>0</v>
      </c>
      <c r="CC361" s="161" t="n">
        <v>0</v>
      </c>
      <c r="CD361" s="161" t="n">
        <v>0</v>
      </c>
      <c r="CE361" s="161" t="n">
        <v>0</v>
      </c>
      <c r="CF361" s="161" t="n">
        <v>0</v>
      </c>
      <c r="CG361" s="161" t="n">
        <v>0</v>
      </c>
      <c r="CH361" s="161" t="n">
        <v>0</v>
      </c>
      <c r="CI361" s="161" t="n">
        <v>0</v>
      </c>
      <c r="CJ361" s="161" t="n">
        <v>0</v>
      </c>
      <c r="CK361" s="161" t="n">
        <v>0</v>
      </c>
      <c r="CL361" s="161" t="n">
        <v>0</v>
      </c>
      <c r="CM361" s="161" t="n">
        <v>0</v>
      </c>
      <c r="CN361" s="161" t="n">
        <v>0</v>
      </c>
      <c r="CO361" s="161" t="n">
        <v>1</v>
      </c>
      <c r="CP361" s="161" t="n">
        <v>8</v>
      </c>
      <c r="CQ361" s="161" t="s">
        <v>1770</v>
      </c>
      <c r="CR361" s="161" t="n">
        <v>0</v>
      </c>
      <c r="CS361" s="161" t="n">
        <v>50</v>
      </c>
      <c r="CT361" s="161" t="n">
        <v>22</v>
      </c>
      <c r="CU361" s="161" t="n">
        <v>6</v>
      </c>
      <c r="CV361" s="161" t="n">
        <v>0</v>
      </c>
      <c r="CW361" s="161" t="n">
        <v>7</v>
      </c>
      <c r="CX361" s="161" t="n">
        <v>0</v>
      </c>
      <c r="CY361" s="161" t="n">
        <v>1</v>
      </c>
      <c r="CZ361" s="161" t="s">
        <v>1771</v>
      </c>
      <c r="DA361" s="161" t="n">
        <v>12</v>
      </c>
      <c r="DB361" s="161" t="n">
        <v>27</v>
      </c>
      <c r="DC361" s="161" t="n">
        <v>8</v>
      </c>
      <c r="DD361" s="161" t="s">
        <v>1771</v>
      </c>
      <c r="DE361" s="161" t="n">
        <v>15</v>
      </c>
      <c r="DF361" s="161" t="s">
        <v>1772</v>
      </c>
      <c r="DG361" s="161" t="s">
        <v>1773</v>
      </c>
      <c r="DH361" s="161" t="s">
        <v>110</v>
      </c>
      <c r="DI361" s="161" t="n">
        <v>0</v>
      </c>
      <c r="DJ361" s="161" t="n">
        <v>0</v>
      </c>
      <c r="DK361" s="161" t="n">
        <v>0</v>
      </c>
      <c r="DL361" s="161" t="n">
        <v>0</v>
      </c>
      <c r="DM361" s="161" t="n">
        <v>0</v>
      </c>
      <c r="DN361" s="161" t="n">
        <v>0</v>
      </c>
      <c r="DO361" s="161" t="n">
        <v>0</v>
      </c>
      <c r="DP361" s="161" t="n">
        <v>0</v>
      </c>
      <c r="DQ361" s="161" t="n">
        <v>0</v>
      </c>
      <c r="DR361" s="161" t="n">
        <v>0</v>
      </c>
      <c r="DS361" s="161" t="n">
        <v>0</v>
      </c>
      <c r="DT361" s="161" t="n">
        <v>0</v>
      </c>
      <c r="DU361" s="161" t="n">
        <v>3</v>
      </c>
      <c r="DV361" s="161" t="n">
        <v>0</v>
      </c>
      <c r="DW361" s="161" t="s">
        <v>1770</v>
      </c>
      <c r="DX361" s="161" t="n">
        <v>0</v>
      </c>
      <c r="DY361" s="161" t="n">
        <v>59</v>
      </c>
      <c r="DZ361" s="161" t="n">
        <v>40</v>
      </c>
      <c r="EA361" s="161" t="n">
        <v>0</v>
      </c>
      <c r="EB361" s="161" t="n">
        <v>0</v>
      </c>
      <c r="EC361" s="161" t="s">
        <v>1770</v>
      </c>
      <c r="ED361" s="161" t="n">
        <v>0</v>
      </c>
      <c r="EE361" s="161" t="n">
        <v>1</v>
      </c>
      <c r="EF361" s="161" t="n">
        <v>2</v>
      </c>
      <c r="EG361" s="161" t="s">
        <v>1866</v>
      </c>
      <c r="EH361" s="161" t="s">
        <v>1840</v>
      </c>
      <c r="EI361" s="161" t="n">
        <v>2</v>
      </c>
      <c r="EJ361" s="161" t="n">
        <v>10</v>
      </c>
      <c r="EK361" s="161" t="s">
        <v>1820</v>
      </c>
      <c r="EL361" s="161" t="s">
        <v>1813</v>
      </c>
      <c r="EM361" s="161" t="n">
        <v>61</v>
      </c>
      <c r="EN361" s="161" t="n">
        <v>73</v>
      </c>
      <c r="EO361" s="161" t="n">
        <v>73</v>
      </c>
      <c r="EP361" s="161" t="n">
        <v>69</v>
      </c>
      <c r="EQ361" s="161" t="n">
        <v>73</v>
      </c>
      <c r="ER361" s="161" t="n">
        <v>63</v>
      </c>
      <c r="ES361" s="161" t="n">
        <v>68</v>
      </c>
      <c r="ET361" s="161" t="n">
        <v>65</v>
      </c>
      <c r="EU361" s="161" t="n">
        <v>72</v>
      </c>
      <c r="EV361" s="161" t="n">
        <v>20</v>
      </c>
      <c r="EW361" s="161" t="s">
        <v>1878</v>
      </c>
      <c r="EX361" s="161" t="n">
        <v>61</v>
      </c>
      <c r="EY361" s="161" t="s">
        <v>1768</v>
      </c>
      <c r="EZ361" s="161" t="s">
        <v>1768</v>
      </c>
      <c r="FA361" s="161" t="n">
        <v>0</v>
      </c>
      <c r="FB361" s="161" t="n">
        <v>0</v>
      </c>
      <c r="FC361" s="161" t="n">
        <v>0</v>
      </c>
      <c r="FD361" s="161" t="n">
        <v>0</v>
      </c>
      <c r="FE361" s="161" t="n">
        <v>0</v>
      </c>
      <c r="FF361" s="161" t="n">
        <v>0</v>
      </c>
      <c r="FG361" s="161" t="n">
        <v>0</v>
      </c>
      <c r="FH361" s="161" t="n">
        <v>0</v>
      </c>
      <c r="FI361" s="161" t="n">
        <v>0</v>
      </c>
      <c r="FJ361" s="161" t="n">
        <v>0</v>
      </c>
      <c r="FK361" s="161" t="n">
        <v>0</v>
      </c>
      <c r="FL361" s="161" t="n">
        <v>0</v>
      </c>
      <c r="FM361" s="161" t="n">
        <v>0</v>
      </c>
      <c r="FN361" s="161" t="n">
        <v>0</v>
      </c>
      <c r="FO361" s="161" t="n">
        <v>0</v>
      </c>
      <c r="FP361" s="161" t="n">
        <v>0</v>
      </c>
      <c r="FQ361" s="161" t="n">
        <v>0</v>
      </c>
      <c r="FR361" s="161" t="n">
        <v>0</v>
      </c>
      <c r="FS361" s="161" t="n">
        <v>0</v>
      </c>
      <c r="FT361" s="161" t="n">
        <v>0</v>
      </c>
      <c r="FU361" s="161" t="n">
        <v>0</v>
      </c>
      <c r="FV361" s="161" t="n">
        <v>0</v>
      </c>
      <c r="FW361" s="161" t="n">
        <v>0</v>
      </c>
      <c r="FX361" s="161" t="n">
        <v>0</v>
      </c>
      <c r="FY361" s="161" t="s">
        <v>1816</v>
      </c>
      <c r="FZ361" s="161" t="s">
        <v>1797</v>
      </c>
      <c r="GA361" s="161" t="n">
        <v>29</v>
      </c>
      <c r="GB361" s="161" t="n">
        <v>5</v>
      </c>
      <c r="GC361" s="161" t="n">
        <v>48</v>
      </c>
      <c r="GD361" s="161" t="n">
        <v>29</v>
      </c>
      <c r="GE361" s="161" t="n">
        <v>0</v>
      </c>
      <c r="GF361" s="161" t="n">
        <v>0</v>
      </c>
      <c r="GG361" s="161" t="n">
        <v>0</v>
      </c>
      <c r="GH361" s="161" t="n">
        <v>0</v>
      </c>
      <c r="GI361" s="161" t="n">
        <v>0</v>
      </c>
      <c r="GJ361" s="161" t="n">
        <v>0</v>
      </c>
      <c r="GK361" s="0" t="s">
        <v>2269</v>
      </c>
    </row>
    <row r="362" customFormat="false" ht="12.75" hidden="false" customHeight="false" outlineLevel="0" collapsed="false">
      <c r="A362" s="161" t="n">
        <v>18</v>
      </c>
      <c r="B362" s="161" t="n">
        <v>30</v>
      </c>
      <c r="C362" s="161" t="n">
        <v>30</v>
      </c>
      <c r="D362" s="161" t="n">
        <v>1</v>
      </c>
      <c r="E362" s="161" t="n">
        <v>14</v>
      </c>
      <c r="F362" s="161" t="n">
        <v>22</v>
      </c>
      <c r="G362" s="161" t="n">
        <v>67</v>
      </c>
      <c r="H362" s="161" t="n">
        <v>1</v>
      </c>
      <c r="I362" s="161" t="n">
        <v>3</v>
      </c>
      <c r="J362" s="161" t="n">
        <v>0</v>
      </c>
      <c r="K362" s="161" t="s">
        <v>1796</v>
      </c>
      <c r="L362" s="161" t="n">
        <v>0</v>
      </c>
      <c r="M362" s="161" t="s">
        <v>1780</v>
      </c>
      <c r="N362" s="161" t="n">
        <v>40</v>
      </c>
      <c r="O362" s="161" t="n">
        <v>0</v>
      </c>
      <c r="P362" s="161" t="n">
        <v>0</v>
      </c>
      <c r="Q362" s="161" t="n">
        <v>1</v>
      </c>
      <c r="R362" s="161" t="n">
        <v>0</v>
      </c>
      <c r="S362" s="161" t="n">
        <v>0</v>
      </c>
      <c r="T362" s="161" t="n">
        <v>0</v>
      </c>
      <c r="U362" s="161" t="n">
        <v>0</v>
      </c>
      <c r="V362" s="161" t="n">
        <v>0</v>
      </c>
      <c r="W362" s="161" t="s">
        <v>1816</v>
      </c>
      <c r="X362" s="161" t="s">
        <v>1797</v>
      </c>
      <c r="Y362" s="161" t="s">
        <v>1930</v>
      </c>
      <c r="Z362" s="161" t="n">
        <v>5</v>
      </c>
      <c r="AA362" s="161" t="s">
        <v>1930</v>
      </c>
      <c r="AB362" s="161" t="n">
        <v>5</v>
      </c>
      <c r="AC362" s="161" t="n">
        <v>0</v>
      </c>
      <c r="AD362" s="161" t="n">
        <v>0</v>
      </c>
      <c r="AE362" s="161" t="s">
        <v>1802</v>
      </c>
      <c r="AF362" s="161" t="s">
        <v>1786</v>
      </c>
      <c r="AG362" s="161" t="n">
        <v>76</v>
      </c>
      <c r="AH362" s="161" t="n">
        <v>65</v>
      </c>
      <c r="AI362" s="161" t="n">
        <v>20</v>
      </c>
      <c r="AJ362" s="161" t="n">
        <v>53</v>
      </c>
      <c r="AK362" s="161" t="s">
        <v>1786</v>
      </c>
      <c r="AL362" s="161" t="s">
        <v>135</v>
      </c>
      <c r="AM362" s="161" t="n">
        <v>67</v>
      </c>
      <c r="AN362" s="161" t="n">
        <v>73</v>
      </c>
      <c r="AO362" s="161" t="n">
        <v>0</v>
      </c>
      <c r="AP362" s="161" t="n">
        <v>0</v>
      </c>
      <c r="AQ362" s="161" t="n">
        <v>0</v>
      </c>
      <c r="AR362" s="161" t="n">
        <v>0</v>
      </c>
      <c r="AS362" s="161" t="n">
        <v>0</v>
      </c>
      <c r="AT362" s="161" t="n">
        <v>0</v>
      </c>
      <c r="AU362" s="161" t="n">
        <v>0</v>
      </c>
      <c r="AV362" s="161" t="n">
        <v>0</v>
      </c>
      <c r="AW362" s="161" t="n">
        <v>0</v>
      </c>
      <c r="AX362" s="161" t="n">
        <v>0</v>
      </c>
      <c r="AY362" s="161" t="n">
        <v>0</v>
      </c>
      <c r="AZ362" s="161" t="n">
        <v>0</v>
      </c>
      <c r="BA362" s="161" t="n">
        <v>0</v>
      </c>
      <c r="BB362" s="161" t="n">
        <v>0</v>
      </c>
      <c r="BC362" s="161" t="n">
        <v>0</v>
      </c>
      <c r="BD362" s="161" t="n">
        <v>0</v>
      </c>
      <c r="BE362" s="161" t="n">
        <v>0</v>
      </c>
      <c r="BF362" s="161" t="n">
        <v>0</v>
      </c>
      <c r="BG362" s="161" t="n">
        <v>0</v>
      </c>
      <c r="BH362" s="161" t="n">
        <v>0</v>
      </c>
      <c r="BI362" s="161" t="n">
        <v>0</v>
      </c>
      <c r="BJ362" s="161" t="n">
        <v>0</v>
      </c>
      <c r="BK362" s="161" t="n">
        <v>0</v>
      </c>
      <c r="BL362" s="161" t="n">
        <v>0</v>
      </c>
      <c r="BM362" s="161" t="n">
        <v>0</v>
      </c>
      <c r="BN362" s="161" t="n">
        <v>0</v>
      </c>
      <c r="BO362" s="161" t="n">
        <v>0</v>
      </c>
      <c r="BP362" s="161" t="n">
        <v>0</v>
      </c>
      <c r="BQ362" s="161" t="n">
        <v>0</v>
      </c>
      <c r="BR362" s="161" t="n">
        <v>0</v>
      </c>
      <c r="BS362" s="161" t="s">
        <v>1828</v>
      </c>
      <c r="BT362" s="161" t="n">
        <v>0</v>
      </c>
      <c r="BU362" s="161" t="n">
        <v>41</v>
      </c>
      <c r="BV362" s="161" t="s">
        <v>1840</v>
      </c>
      <c r="BW362" s="161" t="n">
        <v>0</v>
      </c>
      <c r="BX362" s="161" t="n">
        <v>0</v>
      </c>
      <c r="BY362" s="161" t="n">
        <v>0</v>
      </c>
      <c r="BZ362" s="161" t="n">
        <v>0</v>
      </c>
      <c r="CA362" s="161" t="n">
        <v>0</v>
      </c>
      <c r="CB362" s="161" t="n">
        <v>0</v>
      </c>
      <c r="CC362" s="161" t="n">
        <v>0</v>
      </c>
      <c r="CD362" s="161" t="n">
        <v>0</v>
      </c>
      <c r="CE362" s="161" t="n">
        <v>0</v>
      </c>
      <c r="CF362" s="161" t="n">
        <v>0</v>
      </c>
      <c r="CG362" s="161" t="n">
        <v>0</v>
      </c>
      <c r="CH362" s="161" t="n">
        <v>0</v>
      </c>
      <c r="CI362" s="161" t="n">
        <v>0</v>
      </c>
      <c r="CJ362" s="161" t="n">
        <v>0</v>
      </c>
      <c r="CK362" s="161" t="n">
        <v>0</v>
      </c>
      <c r="CL362" s="161" t="n">
        <v>0</v>
      </c>
      <c r="CM362" s="161" t="n">
        <v>0</v>
      </c>
      <c r="CN362" s="161" t="n">
        <v>0</v>
      </c>
      <c r="CO362" s="161" t="n">
        <v>1</v>
      </c>
      <c r="CP362" s="161" t="n">
        <v>8</v>
      </c>
      <c r="CQ362" s="161" t="s">
        <v>1796</v>
      </c>
      <c r="CR362" s="161" t="n">
        <v>0</v>
      </c>
      <c r="CS362" s="161" t="n">
        <v>10</v>
      </c>
      <c r="CT362" s="161" t="n">
        <v>80</v>
      </c>
      <c r="CU362" s="161" t="n">
        <v>6</v>
      </c>
      <c r="CV362" s="161" t="n">
        <v>0</v>
      </c>
      <c r="CW362" s="161" t="n">
        <v>8</v>
      </c>
      <c r="CX362" s="161" t="n">
        <v>0</v>
      </c>
      <c r="CY362" s="161" t="n">
        <v>1</v>
      </c>
      <c r="CZ362" s="161" t="s">
        <v>1771</v>
      </c>
      <c r="DA362" s="161" t="n">
        <v>14</v>
      </c>
      <c r="DB362" s="161" t="n">
        <v>27</v>
      </c>
      <c r="DC362" s="161" t="n">
        <v>8</v>
      </c>
      <c r="DD362" s="161" t="s">
        <v>1771</v>
      </c>
      <c r="DE362" s="161" t="n">
        <v>15</v>
      </c>
      <c r="DF362" s="161" t="s">
        <v>1772</v>
      </c>
      <c r="DG362" s="161" t="s">
        <v>1773</v>
      </c>
      <c r="DH362" s="161" t="s">
        <v>110</v>
      </c>
      <c r="DI362" s="161" t="n">
        <v>0</v>
      </c>
      <c r="DJ362" s="161" t="n">
        <v>0</v>
      </c>
      <c r="DK362" s="161" t="n">
        <v>0</v>
      </c>
      <c r="DL362" s="161" t="n">
        <v>0</v>
      </c>
      <c r="DM362" s="161" t="n">
        <v>0</v>
      </c>
      <c r="DN362" s="161" t="n">
        <v>0</v>
      </c>
      <c r="DO362" s="161" t="n">
        <v>0</v>
      </c>
      <c r="DP362" s="161" t="n">
        <v>0</v>
      </c>
      <c r="DQ362" s="161" t="n">
        <v>0</v>
      </c>
      <c r="DR362" s="161" t="n">
        <v>0</v>
      </c>
      <c r="DS362" s="161" t="n">
        <v>0</v>
      </c>
      <c r="DT362" s="161" t="n">
        <v>0</v>
      </c>
      <c r="DU362" s="161" t="n">
        <v>3</v>
      </c>
      <c r="DV362" s="161" t="n">
        <v>0</v>
      </c>
      <c r="DW362" s="161" t="s">
        <v>1796</v>
      </c>
      <c r="DX362" s="161" t="n">
        <v>0</v>
      </c>
      <c r="DY362" s="161" t="s">
        <v>1780</v>
      </c>
      <c r="DZ362" s="161" t="n">
        <v>40</v>
      </c>
      <c r="EA362" s="161" t="n">
        <v>0</v>
      </c>
      <c r="EB362" s="161" t="n">
        <v>0</v>
      </c>
      <c r="EC362" s="161" t="s">
        <v>1796</v>
      </c>
      <c r="ED362" s="161" t="n">
        <v>0</v>
      </c>
      <c r="EE362" s="161" t="n">
        <v>1</v>
      </c>
      <c r="EF362" s="161" t="n">
        <v>2</v>
      </c>
      <c r="EG362" s="161" t="n">
        <v>41</v>
      </c>
      <c r="EH362" s="161" t="s">
        <v>1840</v>
      </c>
      <c r="EI362" s="161" t="n">
        <v>2</v>
      </c>
      <c r="EJ362" s="161" t="s">
        <v>1828</v>
      </c>
      <c r="EK362" s="161" t="s">
        <v>1802</v>
      </c>
      <c r="EL362" s="161" t="s">
        <v>1786</v>
      </c>
      <c r="EM362" s="161" t="n">
        <v>76</v>
      </c>
      <c r="EN362" s="161" t="n">
        <v>65</v>
      </c>
      <c r="EO362" s="161" t="n">
        <v>20</v>
      </c>
      <c r="EP362" s="161" t="n">
        <v>53</v>
      </c>
      <c r="EQ362" s="161" t="s">
        <v>1786</v>
      </c>
      <c r="ER362" s="161" t="s">
        <v>135</v>
      </c>
      <c r="ES362" s="161" t="n">
        <v>67</v>
      </c>
      <c r="ET362" s="161" t="n">
        <v>73</v>
      </c>
      <c r="EU362" s="161" t="n">
        <v>0</v>
      </c>
      <c r="EV362" s="161" t="n">
        <v>0</v>
      </c>
      <c r="EW362" s="161" t="n">
        <v>0</v>
      </c>
      <c r="EX362" s="161" t="n">
        <v>0</v>
      </c>
      <c r="EY362" s="161" t="n">
        <v>0</v>
      </c>
      <c r="EZ362" s="161" t="n">
        <v>0</v>
      </c>
      <c r="FA362" s="161" t="n">
        <v>0</v>
      </c>
      <c r="FB362" s="161" t="n">
        <v>0</v>
      </c>
      <c r="FC362" s="161" t="n">
        <v>0</v>
      </c>
      <c r="FD362" s="161" t="n">
        <v>0</v>
      </c>
      <c r="FE362" s="161" t="n">
        <v>0</v>
      </c>
      <c r="FF362" s="161" t="n">
        <v>0</v>
      </c>
      <c r="FG362" s="161" t="n">
        <v>0</v>
      </c>
      <c r="FH362" s="161" t="n">
        <v>0</v>
      </c>
      <c r="FI362" s="161" t="n">
        <v>0</v>
      </c>
      <c r="FJ362" s="161" t="n">
        <v>0</v>
      </c>
      <c r="FK362" s="161" t="n">
        <v>0</v>
      </c>
      <c r="FL362" s="161" t="n">
        <v>0</v>
      </c>
      <c r="FM362" s="161" t="n">
        <v>0</v>
      </c>
      <c r="FN362" s="161" t="n">
        <v>0</v>
      </c>
      <c r="FO362" s="161" t="n">
        <v>0</v>
      </c>
      <c r="FP362" s="161" t="n">
        <v>0</v>
      </c>
      <c r="FQ362" s="161" t="n">
        <v>0</v>
      </c>
      <c r="FR362" s="161" t="n">
        <v>0</v>
      </c>
      <c r="FS362" s="161" t="n">
        <v>0</v>
      </c>
      <c r="FT362" s="161" t="n">
        <v>0</v>
      </c>
      <c r="FU362" s="161" t="n">
        <v>0</v>
      </c>
      <c r="FV362" s="161" t="n">
        <v>0</v>
      </c>
      <c r="FW362" s="161" t="n">
        <v>0</v>
      </c>
      <c r="FX362" s="161" t="n">
        <v>0</v>
      </c>
      <c r="FY362" s="161" t="s">
        <v>1816</v>
      </c>
      <c r="FZ362" s="161" t="s">
        <v>1797</v>
      </c>
      <c r="GA362" s="161" t="s">
        <v>1930</v>
      </c>
      <c r="GB362" s="161" t="n">
        <v>5</v>
      </c>
      <c r="GC362" s="161" t="s">
        <v>1807</v>
      </c>
      <c r="GD362" s="161" t="n">
        <v>29</v>
      </c>
      <c r="GE362" s="161" t="n">
        <v>0</v>
      </c>
      <c r="GF362" s="161" t="n">
        <v>0</v>
      </c>
      <c r="GG362" s="161" t="n">
        <v>0</v>
      </c>
      <c r="GH362" s="161" t="n">
        <v>0</v>
      </c>
      <c r="GI362" s="161" t="n">
        <v>0</v>
      </c>
      <c r="GJ362" s="161" t="n">
        <v>0</v>
      </c>
      <c r="GK362" s="0" t="s">
        <v>2270</v>
      </c>
    </row>
    <row r="363" customFormat="false" ht="12.75" hidden="false" customHeight="false" outlineLevel="0" collapsed="false">
      <c r="A363" s="161" t="n">
        <v>18</v>
      </c>
      <c r="B363" s="161" t="n">
        <v>30</v>
      </c>
      <c r="C363" s="161" t="n">
        <v>30</v>
      </c>
      <c r="D363" s="161" t="n">
        <v>1</v>
      </c>
      <c r="E363" s="161" t="s">
        <v>1771</v>
      </c>
      <c r="F363" s="161" t="n">
        <v>23</v>
      </c>
      <c r="G363" s="161" t="n">
        <v>67</v>
      </c>
      <c r="H363" s="161" t="n">
        <v>1</v>
      </c>
      <c r="I363" s="161" t="n">
        <v>3</v>
      </c>
      <c r="J363" s="161" t="n">
        <v>0</v>
      </c>
      <c r="K363" s="161" t="s">
        <v>1796</v>
      </c>
      <c r="L363" s="161" t="n">
        <v>0</v>
      </c>
      <c r="M363" s="161" t="s">
        <v>1808</v>
      </c>
      <c r="N363" s="161" t="n">
        <v>40</v>
      </c>
      <c r="O363" s="161" t="n">
        <v>0</v>
      </c>
      <c r="P363" s="161" t="n">
        <v>0</v>
      </c>
      <c r="Q363" s="161" t="n">
        <v>1</v>
      </c>
      <c r="R363" s="161" t="n">
        <v>0</v>
      </c>
      <c r="S363" s="161" t="n">
        <v>0</v>
      </c>
      <c r="T363" s="161" t="n">
        <v>0</v>
      </c>
      <c r="U363" s="161" t="n">
        <v>0</v>
      </c>
      <c r="V363" s="161" t="n">
        <v>0</v>
      </c>
      <c r="W363" s="161" t="s">
        <v>1816</v>
      </c>
      <c r="X363" s="161" t="s">
        <v>1797</v>
      </c>
      <c r="Y363" s="161" t="s">
        <v>1862</v>
      </c>
      <c r="Z363" s="161" t="n">
        <v>18</v>
      </c>
      <c r="AA363" s="161" t="s">
        <v>1862</v>
      </c>
      <c r="AB363" s="161" t="n">
        <v>18</v>
      </c>
      <c r="AC363" s="161" t="n">
        <v>0</v>
      </c>
      <c r="AD363" s="161" t="n">
        <v>0</v>
      </c>
      <c r="AE363" s="161" t="s">
        <v>1831</v>
      </c>
      <c r="AF363" s="161" t="n">
        <v>45</v>
      </c>
      <c r="AG363" s="161" t="n">
        <v>54</v>
      </c>
      <c r="AH363" s="161" t="n">
        <v>52</v>
      </c>
      <c r="AI363" s="161" t="s">
        <v>1824</v>
      </c>
      <c r="AJ363" s="161" t="n">
        <v>50</v>
      </c>
      <c r="AK363" s="161" t="s">
        <v>1824</v>
      </c>
      <c r="AL363" s="161" t="s">
        <v>1802</v>
      </c>
      <c r="AM363" s="161" t="n">
        <v>20</v>
      </c>
      <c r="AN363" s="161" t="n">
        <v>46</v>
      </c>
      <c r="AO363" s="161" t="s">
        <v>1831</v>
      </c>
      <c r="AP363" s="161" t="n">
        <v>0</v>
      </c>
      <c r="AQ363" s="161" t="n">
        <v>0</v>
      </c>
      <c r="AR363" s="161" t="n">
        <v>0</v>
      </c>
      <c r="AS363" s="161" t="n">
        <v>0</v>
      </c>
      <c r="AT363" s="161" t="n">
        <v>0</v>
      </c>
      <c r="AU363" s="161" t="n">
        <v>0</v>
      </c>
      <c r="AV363" s="161" t="n">
        <v>0</v>
      </c>
      <c r="AW363" s="161" t="n">
        <v>0</v>
      </c>
      <c r="AX363" s="161" t="n">
        <v>0</v>
      </c>
      <c r="AY363" s="161" t="n">
        <v>0</v>
      </c>
      <c r="AZ363" s="161" t="n">
        <v>0</v>
      </c>
      <c r="BA363" s="161" t="n">
        <v>0</v>
      </c>
      <c r="BB363" s="161" t="n">
        <v>0</v>
      </c>
      <c r="BC363" s="161" t="n">
        <v>0</v>
      </c>
      <c r="BD363" s="161" t="n">
        <v>0</v>
      </c>
      <c r="BE363" s="161" t="n">
        <v>0</v>
      </c>
      <c r="BF363" s="161" t="n">
        <v>0</v>
      </c>
      <c r="BG363" s="161" t="n">
        <v>0</v>
      </c>
      <c r="BH363" s="161" t="n">
        <v>0</v>
      </c>
      <c r="BI363" s="161" t="n">
        <v>0</v>
      </c>
      <c r="BJ363" s="161" t="n">
        <v>0</v>
      </c>
      <c r="BK363" s="161" t="n">
        <v>0</v>
      </c>
      <c r="BL363" s="161" t="n">
        <v>0</v>
      </c>
      <c r="BM363" s="161" t="n">
        <v>0</v>
      </c>
      <c r="BN363" s="161" t="n">
        <v>0</v>
      </c>
      <c r="BO363" s="161" t="n">
        <v>0</v>
      </c>
      <c r="BP363" s="161" t="n">
        <v>0</v>
      </c>
      <c r="BQ363" s="161" t="n">
        <v>0</v>
      </c>
      <c r="BR363" s="161" t="n">
        <v>0</v>
      </c>
      <c r="BS363" s="161" t="s">
        <v>1835</v>
      </c>
      <c r="BT363" s="161" t="n">
        <v>0</v>
      </c>
      <c r="BU363" s="161" t="s">
        <v>1836</v>
      </c>
      <c r="BV363" s="161" t="s">
        <v>1840</v>
      </c>
      <c r="BW363" s="161" t="n">
        <v>0</v>
      </c>
      <c r="BX363" s="161" t="n">
        <v>0</v>
      </c>
      <c r="BY363" s="161" t="n">
        <v>0</v>
      </c>
      <c r="BZ363" s="161" t="n">
        <v>0</v>
      </c>
      <c r="CA363" s="161" t="n">
        <v>0</v>
      </c>
      <c r="CB363" s="161" t="n">
        <v>0</v>
      </c>
      <c r="CC363" s="161" t="n">
        <v>0</v>
      </c>
      <c r="CD363" s="161" t="n">
        <v>0</v>
      </c>
      <c r="CE363" s="161" t="n">
        <v>0</v>
      </c>
      <c r="CF363" s="161" t="n">
        <v>0</v>
      </c>
      <c r="CG363" s="161" t="n">
        <v>0</v>
      </c>
      <c r="CH363" s="161" t="n">
        <v>0</v>
      </c>
      <c r="CI363" s="161" t="n">
        <v>0</v>
      </c>
      <c r="CJ363" s="161" t="n">
        <v>0</v>
      </c>
      <c r="CK363" s="161" t="n">
        <v>0</v>
      </c>
      <c r="CL363" s="161" t="n">
        <v>0</v>
      </c>
      <c r="CM363" s="161" t="n">
        <v>0</v>
      </c>
      <c r="CN363" s="161" t="n">
        <v>0</v>
      </c>
      <c r="CO363" s="161" t="n">
        <v>1</v>
      </c>
      <c r="CP363" s="161" t="n">
        <v>8</v>
      </c>
      <c r="CQ363" s="161" t="s">
        <v>1796</v>
      </c>
      <c r="CR363" s="161" t="n">
        <v>0</v>
      </c>
      <c r="CS363" s="161" t="n">
        <v>10</v>
      </c>
      <c r="CT363" s="161" t="n">
        <v>80</v>
      </c>
      <c r="CU363" s="161" t="n">
        <v>6</v>
      </c>
      <c r="CV363" s="161" t="n">
        <v>0</v>
      </c>
      <c r="CW363" s="161" t="n">
        <v>8</v>
      </c>
      <c r="CX363" s="161" t="n">
        <v>0</v>
      </c>
      <c r="CY363" s="161" t="n">
        <v>1</v>
      </c>
      <c r="CZ363" s="161" t="s">
        <v>1771</v>
      </c>
      <c r="DA363" s="161" t="n">
        <v>14</v>
      </c>
      <c r="DB363" s="161" t="n">
        <v>27</v>
      </c>
      <c r="DC363" s="161" t="n">
        <v>8</v>
      </c>
      <c r="DD363" s="161" t="s">
        <v>1771</v>
      </c>
      <c r="DE363" s="161" t="n">
        <v>15</v>
      </c>
      <c r="DF363" s="161" t="s">
        <v>1772</v>
      </c>
      <c r="DG363" s="161" t="s">
        <v>1773</v>
      </c>
      <c r="DH363" s="161" t="s">
        <v>110</v>
      </c>
      <c r="DI363" s="161" t="n">
        <v>0</v>
      </c>
      <c r="DJ363" s="161" t="n">
        <v>0</v>
      </c>
      <c r="DK363" s="161" t="n">
        <v>0</v>
      </c>
      <c r="DL363" s="161" t="n">
        <v>0</v>
      </c>
      <c r="DM363" s="161" t="n">
        <v>0</v>
      </c>
      <c r="DN363" s="161" t="n">
        <v>0</v>
      </c>
      <c r="DO363" s="161" t="n">
        <v>0</v>
      </c>
      <c r="DP363" s="161" t="n">
        <v>0</v>
      </c>
      <c r="DQ363" s="161" t="n">
        <v>0</v>
      </c>
      <c r="DR363" s="161" t="n">
        <v>0</v>
      </c>
      <c r="DS363" s="161" t="n">
        <v>0</v>
      </c>
      <c r="DT363" s="161" t="n">
        <v>0</v>
      </c>
      <c r="DU363" s="161" t="n">
        <v>3</v>
      </c>
      <c r="DV363" s="161" t="n">
        <v>0</v>
      </c>
      <c r="DW363" s="161" t="s">
        <v>1796</v>
      </c>
      <c r="DX363" s="161" t="n">
        <v>0</v>
      </c>
      <c r="DY363" s="161" t="s">
        <v>1808</v>
      </c>
      <c r="DZ363" s="161" t="n">
        <v>40</v>
      </c>
      <c r="EA363" s="161" t="n">
        <v>0</v>
      </c>
      <c r="EB363" s="161" t="n">
        <v>0</v>
      </c>
      <c r="EC363" s="161" t="s">
        <v>1796</v>
      </c>
      <c r="ED363" s="161" t="n">
        <v>0</v>
      </c>
      <c r="EE363" s="161" t="n">
        <v>1</v>
      </c>
      <c r="EF363" s="161" t="n">
        <v>2</v>
      </c>
      <c r="EG363" s="161" t="s">
        <v>1836</v>
      </c>
      <c r="EH363" s="161" t="s">
        <v>1840</v>
      </c>
      <c r="EI363" s="161" t="n">
        <v>2</v>
      </c>
      <c r="EJ363" s="161" t="s">
        <v>1835</v>
      </c>
      <c r="EK363" s="161" t="s">
        <v>1831</v>
      </c>
      <c r="EL363" s="161" t="n">
        <v>45</v>
      </c>
      <c r="EM363" s="161" t="n">
        <v>54</v>
      </c>
      <c r="EN363" s="161" t="n">
        <v>52</v>
      </c>
      <c r="EO363" s="161" t="s">
        <v>1824</v>
      </c>
      <c r="EP363" s="161" t="n">
        <v>50</v>
      </c>
      <c r="EQ363" s="161" t="s">
        <v>1824</v>
      </c>
      <c r="ER363" s="161" t="s">
        <v>1802</v>
      </c>
      <c r="ES363" s="161" t="n">
        <v>20</v>
      </c>
      <c r="ET363" s="161" t="n">
        <v>46</v>
      </c>
      <c r="EU363" s="161" t="s">
        <v>1831</v>
      </c>
      <c r="EV363" s="161" t="n">
        <v>0</v>
      </c>
      <c r="EW363" s="161" t="n">
        <v>0</v>
      </c>
      <c r="EX363" s="161" t="n">
        <v>0</v>
      </c>
      <c r="EY363" s="161" t="n">
        <v>0</v>
      </c>
      <c r="EZ363" s="161" t="n">
        <v>0</v>
      </c>
      <c r="FA363" s="161" t="n">
        <v>0</v>
      </c>
      <c r="FB363" s="161" t="n">
        <v>0</v>
      </c>
      <c r="FC363" s="161" t="n">
        <v>0</v>
      </c>
      <c r="FD363" s="161" t="n">
        <v>0</v>
      </c>
      <c r="FE363" s="161" t="n">
        <v>0</v>
      </c>
      <c r="FF363" s="161" t="n">
        <v>0</v>
      </c>
      <c r="FG363" s="161" t="n">
        <v>0</v>
      </c>
      <c r="FH363" s="161" t="n">
        <v>0</v>
      </c>
      <c r="FI363" s="161" t="n">
        <v>0</v>
      </c>
      <c r="FJ363" s="161" t="n">
        <v>0</v>
      </c>
      <c r="FK363" s="161" t="n">
        <v>0</v>
      </c>
      <c r="FL363" s="161" t="n">
        <v>0</v>
      </c>
      <c r="FM363" s="161" t="n">
        <v>0</v>
      </c>
      <c r="FN363" s="161" t="n">
        <v>0</v>
      </c>
      <c r="FO363" s="161" t="n">
        <v>0</v>
      </c>
      <c r="FP363" s="161" t="n">
        <v>0</v>
      </c>
      <c r="FQ363" s="161" t="n">
        <v>0</v>
      </c>
      <c r="FR363" s="161" t="n">
        <v>0</v>
      </c>
      <c r="FS363" s="161" t="n">
        <v>0</v>
      </c>
      <c r="FT363" s="161" t="n">
        <v>0</v>
      </c>
      <c r="FU363" s="161" t="n">
        <v>0</v>
      </c>
      <c r="FV363" s="161" t="n">
        <v>0</v>
      </c>
      <c r="FW363" s="161" t="n">
        <v>0</v>
      </c>
      <c r="FX363" s="161" t="n">
        <v>0</v>
      </c>
      <c r="FY363" s="161" t="s">
        <v>1816</v>
      </c>
      <c r="FZ363" s="161" t="s">
        <v>1797</v>
      </c>
      <c r="GA363" s="161" t="s">
        <v>1862</v>
      </c>
      <c r="GB363" s="161" t="n">
        <v>18</v>
      </c>
      <c r="GC363" s="161" t="n">
        <v>30</v>
      </c>
      <c r="GD363" s="161" t="s">
        <v>1862</v>
      </c>
      <c r="GE363" s="161" t="n">
        <v>0</v>
      </c>
      <c r="GF363" s="161" t="n">
        <v>0</v>
      </c>
      <c r="GG363" s="161" t="n">
        <v>0</v>
      </c>
      <c r="GH363" s="161" t="n">
        <v>0</v>
      </c>
      <c r="GI363" s="161" t="n">
        <v>0</v>
      </c>
      <c r="GJ363" s="161" t="n">
        <v>0</v>
      </c>
      <c r="GK363" s="0" t="s">
        <v>2271</v>
      </c>
    </row>
    <row r="364" customFormat="false" ht="12.75" hidden="false" customHeight="false" outlineLevel="0" collapsed="false">
      <c r="A364" s="161" t="n">
        <v>18</v>
      </c>
      <c r="B364" s="161" t="n">
        <v>31</v>
      </c>
      <c r="C364" s="161" t="n">
        <v>30</v>
      </c>
      <c r="D364" s="161" t="n">
        <v>1</v>
      </c>
      <c r="E364" s="161" t="s">
        <v>1840</v>
      </c>
      <c r="F364" s="161" t="s">
        <v>1850</v>
      </c>
      <c r="G364" s="161" t="n">
        <v>67</v>
      </c>
      <c r="H364" s="161" t="n">
        <v>1</v>
      </c>
      <c r="I364" s="161" t="n">
        <v>3</v>
      </c>
      <c r="J364" s="161" t="n">
        <v>0</v>
      </c>
      <c r="K364" s="161" t="s">
        <v>1770</v>
      </c>
      <c r="L364" s="161" t="n">
        <v>0</v>
      </c>
      <c r="M364" s="161" t="s">
        <v>1769</v>
      </c>
      <c r="N364" s="161" t="n">
        <v>40</v>
      </c>
      <c r="O364" s="161" t="n">
        <v>0</v>
      </c>
      <c r="P364" s="161" t="n">
        <v>0</v>
      </c>
      <c r="Q364" s="161" t="n">
        <v>1</v>
      </c>
      <c r="R364" s="161" t="n">
        <v>0</v>
      </c>
      <c r="S364" s="161" t="n">
        <v>0</v>
      </c>
      <c r="T364" s="161" t="n">
        <v>0</v>
      </c>
      <c r="U364" s="161" t="n">
        <v>0</v>
      </c>
      <c r="V364" s="161" t="n">
        <v>0</v>
      </c>
      <c r="W364" s="161" t="s">
        <v>1816</v>
      </c>
      <c r="X364" s="161" t="s">
        <v>1797</v>
      </c>
      <c r="Y364" s="161" t="s">
        <v>114</v>
      </c>
      <c r="Z364" s="161" t="n">
        <v>5</v>
      </c>
      <c r="AA364" s="161" t="s">
        <v>114</v>
      </c>
      <c r="AB364" s="161" t="n">
        <v>5</v>
      </c>
      <c r="AC364" s="161" t="n">
        <v>0</v>
      </c>
      <c r="AD364" s="161" t="n">
        <v>0</v>
      </c>
      <c r="AE364" s="161" t="s">
        <v>1837</v>
      </c>
      <c r="AF364" s="161" t="n">
        <v>65</v>
      </c>
      <c r="AG364" s="161" t="n">
        <v>77</v>
      </c>
      <c r="AH364" s="161" t="n">
        <v>20</v>
      </c>
      <c r="AI364" s="161" t="n">
        <v>41</v>
      </c>
      <c r="AJ364" s="161" t="n">
        <v>67</v>
      </c>
      <c r="AK364" s="161" t="n">
        <v>65</v>
      </c>
      <c r="AL364" s="161" t="n">
        <v>0</v>
      </c>
      <c r="AM364" s="161" t="n">
        <v>0</v>
      </c>
      <c r="AN364" s="161" t="n">
        <v>0</v>
      </c>
      <c r="AO364" s="161" t="n">
        <v>0</v>
      </c>
      <c r="AP364" s="161" t="n">
        <v>0</v>
      </c>
      <c r="AQ364" s="161" t="n">
        <v>0</v>
      </c>
      <c r="AR364" s="161" t="n">
        <v>0</v>
      </c>
      <c r="AS364" s="161" t="n">
        <v>0</v>
      </c>
      <c r="AT364" s="161" t="n">
        <v>0</v>
      </c>
      <c r="AU364" s="161" t="n">
        <v>0</v>
      </c>
      <c r="AV364" s="161" t="n">
        <v>0</v>
      </c>
      <c r="AW364" s="161" t="n">
        <v>0</v>
      </c>
      <c r="AX364" s="161" t="n">
        <v>0</v>
      </c>
      <c r="AY364" s="161" t="n">
        <v>0</v>
      </c>
      <c r="AZ364" s="161" t="n">
        <v>0</v>
      </c>
      <c r="BA364" s="161" t="n">
        <v>0</v>
      </c>
      <c r="BB364" s="161" t="n">
        <v>0</v>
      </c>
      <c r="BC364" s="161" t="n">
        <v>0</v>
      </c>
      <c r="BD364" s="161" t="n">
        <v>0</v>
      </c>
      <c r="BE364" s="161" t="n">
        <v>0</v>
      </c>
      <c r="BF364" s="161" t="n">
        <v>0</v>
      </c>
      <c r="BG364" s="161" t="n">
        <v>0</v>
      </c>
      <c r="BH364" s="161" t="n">
        <v>0</v>
      </c>
      <c r="BI364" s="161" t="n">
        <v>0</v>
      </c>
      <c r="BJ364" s="161" t="n">
        <v>0</v>
      </c>
      <c r="BK364" s="161" t="n">
        <v>0</v>
      </c>
      <c r="BL364" s="161" t="n">
        <v>0</v>
      </c>
      <c r="BM364" s="161" t="n">
        <v>0</v>
      </c>
      <c r="BN364" s="161" t="n">
        <v>0</v>
      </c>
      <c r="BO364" s="161" t="n">
        <v>0</v>
      </c>
      <c r="BP364" s="161" t="n">
        <v>0</v>
      </c>
      <c r="BQ364" s="161" t="n">
        <v>0</v>
      </c>
      <c r="BR364" s="161" t="n">
        <v>0</v>
      </c>
      <c r="BS364" s="161" t="n">
        <v>7</v>
      </c>
      <c r="BT364" s="161" t="n">
        <v>0</v>
      </c>
      <c r="BU364" s="161" t="s">
        <v>1797</v>
      </c>
      <c r="BV364" s="161" t="s">
        <v>1840</v>
      </c>
      <c r="BW364" s="161" t="n">
        <v>0</v>
      </c>
      <c r="BX364" s="161" t="n">
        <v>0</v>
      </c>
      <c r="BY364" s="161" t="n">
        <v>0</v>
      </c>
      <c r="BZ364" s="161" t="n">
        <v>0</v>
      </c>
      <c r="CA364" s="161" t="n">
        <v>0</v>
      </c>
      <c r="CB364" s="161" t="n">
        <v>0</v>
      </c>
      <c r="CC364" s="161" t="n">
        <v>0</v>
      </c>
      <c r="CD364" s="161" t="n">
        <v>0</v>
      </c>
      <c r="CE364" s="161" t="n">
        <v>0</v>
      </c>
      <c r="CF364" s="161" t="n">
        <v>0</v>
      </c>
      <c r="CG364" s="161" t="n">
        <v>0</v>
      </c>
      <c r="CH364" s="161" t="n">
        <v>0</v>
      </c>
      <c r="CI364" s="161" t="n">
        <v>0</v>
      </c>
      <c r="CJ364" s="161" t="n">
        <v>0</v>
      </c>
      <c r="CK364" s="161" t="n">
        <v>0</v>
      </c>
      <c r="CL364" s="161" t="n">
        <v>0</v>
      </c>
      <c r="CM364" s="161" t="n">
        <v>0</v>
      </c>
      <c r="CN364" s="161" t="n">
        <v>0</v>
      </c>
      <c r="CO364" s="161" t="n">
        <v>1</v>
      </c>
      <c r="CP364" s="161" t="n">
        <v>8</v>
      </c>
      <c r="CQ364" s="161" t="s">
        <v>1770</v>
      </c>
      <c r="CR364" s="161" t="n">
        <v>0</v>
      </c>
      <c r="CS364" s="161" t="n">
        <v>50</v>
      </c>
      <c r="CT364" s="161" t="n">
        <v>22</v>
      </c>
      <c r="CU364" s="161" t="n">
        <v>6</v>
      </c>
      <c r="CV364" s="161" t="n">
        <v>0</v>
      </c>
      <c r="CW364" s="161" t="n">
        <v>7</v>
      </c>
      <c r="CX364" s="161" t="n">
        <v>0</v>
      </c>
      <c r="CY364" s="161" t="n">
        <v>1</v>
      </c>
      <c r="CZ364" s="161" t="s">
        <v>1771</v>
      </c>
      <c r="DA364" s="161" t="n">
        <v>12</v>
      </c>
      <c r="DB364" s="161" t="n">
        <v>27</v>
      </c>
      <c r="DC364" s="161" t="n">
        <v>8</v>
      </c>
      <c r="DD364" s="161" t="s">
        <v>1771</v>
      </c>
      <c r="DE364" s="161" t="n">
        <v>15</v>
      </c>
      <c r="DF364" s="161" t="s">
        <v>1772</v>
      </c>
      <c r="DG364" s="161" t="s">
        <v>1773</v>
      </c>
      <c r="DH364" s="161" t="s">
        <v>110</v>
      </c>
      <c r="DI364" s="161" t="n">
        <v>0</v>
      </c>
      <c r="DJ364" s="161" t="n">
        <v>0</v>
      </c>
      <c r="DK364" s="161" t="n">
        <v>0</v>
      </c>
      <c r="DL364" s="161" t="n">
        <v>0</v>
      </c>
      <c r="DM364" s="161" t="n">
        <v>0</v>
      </c>
      <c r="DN364" s="161" t="n">
        <v>0</v>
      </c>
      <c r="DO364" s="161" t="n">
        <v>0</v>
      </c>
      <c r="DP364" s="161" t="n">
        <v>0</v>
      </c>
      <c r="DQ364" s="161" t="n">
        <v>0</v>
      </c>
      <c r="DR364" s="161" t="n">
        <v>0</v>
      </c>
      <c r="DS364" s="161" t="n">
        <v>0</v>
      </c>
      <c r="DT364" s="161" t="n">
        <v>0</v>
      </c>
      <c r="DU364" s="161" t="n">
        <v>3</v>
      </c>
      <c r="DV364" s="161" t="n">
        <v>0</v>
      </c>
      <c r="DW364" s="161" t="s">
        <v>1770</v>
      </c>
      <c r="DX364" s="161" t="n">
        <v>0</v>
      </c>
      <c r="DY364" s="161" t="s">
        <v>1769</v>
      </c>
      <c r="DZ364" s="161" t="n">
        <v>40</v>
      </c>
      <c r="EA364" s="161" t="n">
        <v>0</v>
      </c>
      <c r="EB364" s="161" t="n">
        <v>0</v>
      </c>
      <c r="EC364" s="161" t="s">
        <v>1770</v>
      </c>
      <c r="ED364" s="161" t="n">
        <v>0</v>
      </c>
      <c r="EE364" s="161" t="n">
        <v>1</v>
      </c>
      <c r="EF364" s="161" t="n">
        <v>2</v>
      </c>
      <c r="EG364" s="161" t="s">
        <v>1797</v>
      </c>
      <c r="EH364" s="161" t="s">
        <v>1840</v>
      </c>
      <c r="EI364" s="161" t="n">
        <v>2</v>
      </c>
      <c r="EJ364" s="161" t="n">
        <v>7</v>
      </c>
      <c r="EK364" s="161" t="s">
        <v>1837</v>
      </c>
      <c r="EL364" s="161" t="n">
        <v>65</v>
      </c>
      <c r="EM364" s="161" t="n">
        <v>77</v>
      </c>
      <c r="EN364" s="161" t="n">
        <v>20</v>
      </c>
      <c r="EO364" s="161" t="n">
        <v>41</v>
      </c>
      <c r="EP364" s="161" t="n">
        <v>67</v>
      </c>
      <c r="EQ364" s="161" t="n">
        <v>65</v>
      </c>
      <c r="ER364" s="161" t="n">
        <v>0</v>
      </c>
      <c r="ES364" s="161" t="n">
        <v>0</v>
      </c>
      <c r="ET364" s="161" t="n">
        <v>0</v>
      </c>
      <c r="EU364" s="161" t="n">
        <v>0</v>
      </c>
      <c r="EV364" s="161" t="n">
        <v>0</v>
      </c>
      <c r="EW364" s="161" t="n">
        <v>0</v>
      </c>
      <c r="EX364" s="161" t="n">
        <v>0</v>
      </c>
      <c r="EY364" s="161" t="n">
        <v>0</v>
      </c>
      <c r="EZ364" s="161" t="n">
        <v>0</v>
      </c>
      <c r="FA364" s="161" t="n">
        <v>0</v>
      </c>
      <c r="FB364" s="161" t="n">
        <v>0</v>
      </c>
      <c r="FC364" s="161" t="n">
        <v>0</v>
      </c>
      <c r="FD364" s="161" t="n">
        <v>0</v>
      </c>
      <c r="FE364" s="161" t="n">
        <v>0</v>
      </c>
      <c r="FF364" s="161" t="n">
        <v>0</v>
      </c>
      <c r="FG364" s="161" t="n">
        <v>0</v>
      </c>
      <c r="FH364" s="161" t="n">
        <v>0</v>
      </c>
      <c r="FI364" s="161" t="n">
        <v>0</v>
      </c>
      <c r="FJ364" s="161" t="n">
        <v>0</v>
      </c>
      <c r="FK364" s="161" t="n">
        <v>0</v>
      </c>
      <c r="FL364" s="161" t="n">
        <v>0</v>
      </c>
      <c r="FM364" s="161" t="n">
        <v>0</v>
      </c>
      <c r="FN364" s="161" t="n">
        <v>0</v>
      </c>
      <c r="FO364" s="161" t="n">
        <v>0</v>
      </c>
      <c r="FP364" s="161" t="n">
        <v>0</v>
      </c>
      <c r="FQ364" s="161" t="n">
        <v>0</v>
      </c>
      <c r="FR364" s="161" t="n">
        <v>0</v>
      </c>
      <c r="FS364" s="161" t="n">
        <v>0</v>
      </c>
      <c r="FT364" s="161" t="n">
        <v>0</v>
      </c>
      <c r="FU364" s="161" t="n">
        <v>0</v>
      </c>
      <c r="FV364" s="161" t="n">
        <v>0</v>
      </c>
      <c r="FW364" s="161" t="n">
        <v>0</v>
      </c>
      <c r="FX364" s="161" t="n">
        <v>0</v>
      </c>
      <c r="FY364" s="161" t="s">
        <v>1816</v>
      </c>
      <c r="FZ364" s="161" t="s">
        <v>1797</v>
      </c>
      <c r="GA364" s="161" t="s">
        <v>114</v>
      </c>
      <c r="GB364" s="161" t="n">
        <v>5</v>
      </c>
      <c r="GC364" s="161" t="s">
        <v>1826</v>
      </c>
      <c r="GD364" s="161" t="n">
        <v>28</v>
      </c>
      <c r="GE364" s="161" t="n">
        <v>0</v>
      </c>
      <c r="GF364" s="161" t="n">
        <v>0</v>
      </c>
      <c r="GG364" s="161" t="n">
        <v>0</v>
      </c>
      <c r="GH364" s="161" t="n">
        <v>0</v>
      </c>
      <c r="GI364" s="161" t="n">
        <v>0</v>
      </c>
      <c r="GJ364" s="161" t="n">
        <v>0</v>
      </c>
      <c r="GK364" s="0" t="s">
        <v>2272</v>
      </c>
    </row>
    <row r="365" customFormat="false" ht="12.75" hidden="false" customHeight="false" outlineLevel="0" collapsed="false">
      <c r="A365" s="161" t="n">
        <v>18</v>
      </c>
      <c r="B365" s="161" t="n">
        <v>31</v>
      </c>
      <c r="C365" s="161" t="n">
        <v>30</v>
      </c>
      <c r="D365" s="161" t="n">
        <v>1</v>
      </c>
      <c r="E365" s="161" t="s">
        <v>1888</v>
      </c>
      <c r="F365" s="161" t="s">
        <v>124</v>
      </c>
      <c r="G365" s="161" t="n">
        <v>67</v>
      </c>
      <c r="H365" s="161" t="n">
        <v>1</v>
      </c>
      <c r="I365" s="161" t="n">
        <v>3</v>
      </c>
      <c r="J365" s="161" t="n">
        <v>0</v>
      </c>
      <c r="K365" s="161" t="s">
        <v>1770</v>
      </c>
      <c r="L365" s="161" t="n">
        <v>0</v>
      </c>
      <c r="M365" s="161" t="s">
        <v>1825</v>
      </c>
      <c r="N365" s="161" t="n">
        <v>40</v>
      </c>
      <c r="O365" s="161" t="n">
        <v>0</v>
      </c>
      <c r="P365" s="161" t="n">
        <v>0</v>
      </c>
      <c r="Q365" s="161" t="n">
        <v>1</v>
      </c>
      <c r="R365" s="161" t="n">
        <v>0</v>
      </c>
      <c r="S365" s="161" t="n">
        <v>0</v>
      </c>
      <c r="T365" s="161" t="n">
        <v>0</v>
      </c>
      <c r="U365" s="161" t="n">
        <v>0</v>
      </c>
      <c r="V365" s="161" t="n">
        <v>0</v>
      </c>
      <c r="W365" s="161" t="s">
        <v>1816</v>
      </c>
      <c r="X365" s="161" t="s">
        <v>1797</v>
      </c>
      <c r="Y365" s="161" t="s">
        <v>1870</v>
      </c>
      <c r="Z365" s="161" t="n">
        <v>5</v>
      </c>
      <c r="AA365" s="161" t="s">
        <v>1870</v>
      </c>
      <c r="AB365" s="161" t="n">
        <v>5</v>
      </c>
      <c r="AC365" s="161" t="n">
        <v>0</v>
      </c>
      <c r="AD365" s="161" t="n">
        <v>0</v>
      </c>
      <c r="AE365" s="161" t="n">
        <v>50</v>
      </c>
      <c r="AF365" s="161" t="n">
        <v>65</v>
      </c>
      <c r="AG365" s="161" t="n">
        <v>72</v>
      </c>
      <c r="AH365" s="161" t="n">
        <v>66</v>
      </c>
      <c r="AI365" s="161" t="n">
        <v>65</v>
      </c>
      <c r="AJ365" s="161" t="n">
        <v>63</v>
      </c>
      <c r="AK365" s="161" t="n">
        <v>74</v>
      </c>
      <c r="AL365" s="161" t="n">
        <v>20</v>
      </c>
      <c r="AM365" s="161" t="n">
        <v>44</v>
      </c>
      <c r="AN365" s="161" t="n">
        <v>69</v>
      </c>
      <c r="AO365" s="161" t="s">
        <v>135</v>
      </c>
      <c r="AP365" s="161" t="s">
        <v>135</v>
      </c>
      <c r="AQ365" s="161" t="n">
        <v>65</v>
      </c>
      <c r="AR365" s="161" t="n">
        <v>72</v>
      </c>
      <c r="AS365" s="161" t="n">
        <v>20</v>
      </c>
      <c r="AT365" s="161" t="n">
        <v>50</v>
      </c>
      <c r="AU365" s="161" t="n">
        <v>61</v>
      </c>
      <c r="AV365" s="161" t="n">
        <v>72</v>
      </c>
      <c r="AW365" s="161" t="n">
        <v>74</v>
      </c>
      <c r="AX365" s="161" t="n">
        <v>79</v>
      </c>
      <c r="AY365" s="161" t="n">
        <v>0</v>
      </c>
      <c r="AZ365" s="161" t="n">
        <v>0</v>
      </c>
      <c r="BA365" s="161" t="n">
        <v>0</v>
      </c>
      <c r="BB365" s="161" t="n">
        <v>0</v>
      </c>
      <c r="BC365" s="161" t="n">
        <v>0</v>
      </c>
      <c r="BD365" s="161" t="n">
        <v>0</v>
      </c>
      <c r="BE365" s="161" t="n">
        <v>0</v>
      </c>
      <c r="BF365" s="161" t="n">
        <v>0</v>
      </c>
      <c r="BG365" s="161" t="n">
        <v>0</v>
      </c>
      <c r="BH365" s="161" t="n">
        <v>0</v>
      </c>
      <c r="BI365" s="161" t="n">
        <v>0</v>
      </c>
      <c r="BJ365" s="161" t="n">
        <v>0</v>
      </c>
      <c r="BK365" s="161" t="n">
        <v>0</v>
      </c>
      <c r="BL365" s="161" t="n">
        <v>0</v>
      </c>
      <c r="BM365" s="161" t="n">
        <v>0</v>
      </c>
      <c r="BN365" s="161" t="n">
        <v>0</v>
      </c>
      <c r="BO365" s="161" t="n">
        <v>0</v>
      </c>
      <c r="BP365" s="161" t="n">
        <v>0</v>
      </c>
      <c r="BQ365" s="161" t="n">
        <v>0</v>
      </c>
      <c r="BR365" s="161" t="n">
        <v>0</v>
      </c>
      <c r="BS365" s="161" t="n">
        <v>14</v>
      </c>
      <c r="BT365" s="161" t="n">
        <v>0</v>
      </c>
      <c r="BU365" s="161" t="s">
        <v>1796</v>
      </c>
      <c r="BV365" s="161" t="s">
        <v>1840</v>
      </c>
      <c r="BW365" s="161" t="n">
        <v>0</v>
      </c>
      <c r="BX365" s="161" t="n">
        <v>0</v>
      </c>
      <c r="BY365" s="161" t="n">
        <v>0</v>
      </c>
      <c r="BZ365" s="161" t="n">
        <v>0</v>
      </c>
      <c r="CA365" s="161" t="n">
        <v>0</v>
      </c>
      <c r="CB365" s="161" t="n">
        <v>0</v>
      </c>
      <c r="CC365" s="161" t="n">
        <v>0</v>
      </c>
      <c r="CD365" s="161" t="n">
        <v>0</v>
      </c>
      <c r="CE365" s="161" t="n">
        <v>0</v>
      </c>
      <c r="CF365" s="161" t="n">
        <v>0</v>
      </c>
      <c r="CG365" s="161" t="n">
        <v>0</v>
      </c>
      <c r="CH365" s="161" t="n">
        <v>0</v>
      </c>
      <c r="CI365" s="161" t="n">
        <v>0</v>
      </c>
      <c r="CJ365" s="161" t="n">
        <v>0</v>
      </c>
      <c r="CK365" s="161" t="n">
        <v>0</v>
      </c>
      <c r="CL365" s="161" t="n">
        <v>0</v>
      </c>
      <c r="CM365" s="161" t="n">
        <v>0</v>
      </c>
      <c r="CN365" s="161" t="n">
        <v>0</v>
      </c>
      <c r="CO365" s="161" t="n">
        <v>1</v>
      </c>
      <c r="CP365" s="161" t="n">
        <v>8</v>
      </c>
      <c r="CQ365" s="161" t="s">
        <v>1770</v>
      </c>
      <c r="CR365" s="161" t="n">
        <v>0</v>
      </c>
      <c r="CS365" s="161" t="n">
        <v>50</v>
      </c>
      <c r="CT365" s="161" t="n">
        <v>22</v>
      </c>
      <c r="CU365" s="161" t="n">
        <v>6</v>
      </c>
      <c r="CV365" s="161" t="n">
        <v>0</v>
      </c>
      <c r="CW365" s="161" t="n">
        <v>7</v>
      </c>
      <c r="CX365" s="161" t="n">
        <v>0</v>
      </c>
      <c r="CY365" s="161" t="n">
        <v>1</v>
      </c>
      <c r="CZ365" s="161" t="s">
        <v>1771</v>
      </c>
      <c r="DA365" s="161" t="n">
        <v>12</v>
      </c>
      <c r="DB365" s="161" t="n">
        <v>27</v>
      </c>
      <c r="DC365" s="161" t="n">
        <v>8</v>
      </c>
      <c r="DD365" s="161" t="s">
        <v>1771</v>
      </c>
      <c r="DE365" s="161" t="n">
        <v>15</v>
      </c>
      <c r="DF365" s="161" t="s">
        <v>1772</v>
      </c>
      <c r="DG365" s="161" t="s">
        <v>1773</v>
      </c>
      <c r="DH365" s="161" t="s">
        <v>110</v>
      </c>
      <c r="DI365" s="161" t="n">
        <v>0</v>
      </c>
      <c r="DJ365" s="161" t="n">
        <v>0</v>
      </c>
      <c r="DK365" s="161" t="n">
        <v>0</v>
      </c>
      <c r="DL365" s="161" t="n">
        <v>0</v>
      </c>
      <c r="DM365" s="161" t="n">
        <v>0</v>
      </c>
      <c r="DN365" s="161" t="n">
        <v>0</v>
      </c>
      <c r="DO365" s="161" t="n">
        <v>0</v>
      </c>
      <c r="DP365" s="161" t="n">
        <v>0</v>
      </c>
      <c r="DQ365" s="161" t="n">
        <v>0</v>
      </c>
      <c r="DR365" s="161" t="n">
        <v>0</v>
      </c>
      <c r="DS365" s="161" t="n">
        <v>0</v>
      </c>
      <c r="DT365" s="161" t="n">
        <v>0</v>
      </c>
      <c r="DU365" s="161" t="n">
        <v>3</v>
      </c>
      <c r="DV365" s="161" t="n">
        <v>0</v>
      </c>
      <c r="DW365" s="161" t="s">
        <v>1770</v>
      </c>
      <c r="DX365" s="161" t="n">
        <v>0</v>
      </c>
      <c r="DY365" s="161" t="s">
        <v>1825</v>
      </c>
      <c r="DZ365" s="161" t="n">
        <v>40</v>
      </c>
      <c r="EA365" s="161" t="n">
        <v>0</v>
      </c>
      <c r="EB365" s="161" t="n">
        <v>0</v>
      </c>
      <c r="EC365" s="161" t="s">
        <v>1770</v>
      </c>
      <c r="ED365" s="161" t="n">
        <v>0</v>
      </c>
      <c r="EE365" s="161" t="n">
        <v>1</v>
      </c>
      <c r="EF365" s="161" t="n">
        <v>2</v>
      </c>
      <c r="EG365" s="161" t="s">
        <v>1796</v>
      </c>
      <c r="EH365" s="161" t="s">
        <v>1840</v>
      </c>
      <c r="EI365" s="161" t="n">
        <v>2</v>
      </c>
      <c r="EJ365" s="161" t="n">
        <v>14</v>
      </c>
      <c r="EK365" s="161" t="n">
        <v>50</v>
      </c>
      <c r="EL365" s="161" t="n">
        <v>65</v>
      </c>
      <c r="EM365" s="161" t="n">
        <v>72</v>
      </c>
      <c r="EN365" s="161" t="n">
        <v>66</v>
      </c>
      <c r="EO365" s="161" t="n">
        <v>65</v>
      </c>
      <c r="EP365" s="161" t="n">
        <v>63</v>
      </c>
      <c r="EQ365" s="161" t="n">
        <v>74</v>
      </c>
      <c r="ER365" s="161" t="n">
        <v>20</v>
      </c>
      <c r="ES365" s="161" t="n">
        <v>44</v>
      </c>
      <c r="ET365" s="161" t="n">
        <v>69</v>
      </c>
      <c r="EU365" s="161" t="s">
        <v>135</v>
      </c>
      <c r="EV365" s="161" t="s">
        <v>135</v>
      </c>
      <c r="EW365" s="161" t="n">
        <v>65</v>
      </c>
      <c r="EX365" s="161" t="n">
        <v>72</v>
      </c>
      <c r="EY365" s="161" t="n">
        <v>20</v>
      </c>
      <c r="EZ365" s="161" t="n">
        <v>50</v>
      </c>
      <c r="FA365" s="161" t="n">
        <v>61</v>
      </c>
      <c r="FB365" s="161" t="n">
        <v>72</v>
      </c>
      <c r="FC365" s="161" t="n">
        <v>74</v>
      </c>
      <c r="FD365" s="161" t="n">
        <v>79</v>
      </c>
      <c r="FE365" s="161" t="n">
        <v>0</v>
      </c>
      <c r="FF365" s="161" t="n">
        <v>0</v>
      </c>
      <c r="FG365" s="161" t="n">
        <v>0</v>
      </c>
      <c r="FH365" s="161" t="n">
        <v>0</v>
      </c>
      <c r="FI365" s="161" t="n">
        <v>0</v>
      </c>
      <c r="FJ365" s="161" t="n">
        <v>0</v>
      </c>
      <c r="FK365" s="161" t="n">
        <v>0</v>
      </c>
      <c r="FL365" s="161" t="n">
        <v>0</v>
      </c>
      <c r="FM365" s="161" t="n">
        <v>0</v>
      </c>
      <c r="FN365" s="161" t="n">
        <v>0</v>
      </c>
      <c r="FO365" s="161" t="n">
        <v>0</v>
      </c>
      <c r="FP365" s="161" t="n">
        <v>0</v>
      </c>
      <c r="FQ365" s="161" t="n">
        <v>0</v>
      </c>
      <c r="FR365" s="161" t="n">
        <v>0</v>
      </c>
      <c r="FS365" s="161" t="n">
        <v>0</v>
      </c>
      <c r="FT365" s="161" t="n">
        <v>0</v>
      </c>
      <c r="FU365" s="161" t="n">
        <v>0</v>
      </c>
      <c r="FV365" s="161" t="n">
        <v>0</v>
      </c>
      <c r="FW365" s="161" t="n">
        <v>0</v>
      </c>
      <c r="FX365" s="161" t="n">
        <v>0</v>
      </c>
      <c r="FY365" s="161" t="s">
        <v>1816</v>
      </c>
      <c r="FZ365" s="161" t="s">
        <v>1797</v>
      </c>
      <c r="GA365" s="161" t="s">
        <v>1870</v>
      </c>
      <c r="GB365" s="161" t="n">
        <v>5</v>
      </c>
      <c r="GC365" s="161" t="n">
        <v>50</v>
      </c>
      <c r="GD365" s="161" t="n">
        <v>29</v>
      </c>
      <c r="GE365" s="161" t="n">
        <v>0</v>
      </c>
      <c r="GF365" s="161" t="n">
        <v>0</v>
      </c>
      <c r="GG365" s="161" t="n">
        <v>0</v>
      </c>
      <c r="GH365" s="161" t="n">
        <v>0</v>
      </c>
      <c r="GI365" s="161" t="n">
        <v>0</v>
      </c>
      <c r="GJ365" s="161" t="n">
        <v>0</v>
      </c>
      <c r="GK365" s="0" t="s">
        <v>2273</v>
      </c>
    </row>
    <row r="366" customFormat="false" ht="12.75" hidden="false" customHeight="false" outlineLevel="0" collapsed="false">
      <c r="A366" s="161" t="n">
        <v>18</v>
      </c>
      <c r="B366" s="161" t="n">
        <v>30</v>
      </c>
      <c r="C366" s="161" t="n">
        <v>30</v>
      </c>
      <c r="D366" s="161" t="n">
        <v>1</v>
      </c>
      <c r="E366" s="161" t="s">
        <v>1774</v>
      </c>
      <c r="F366" s="161" t="n">
        <v>21</v>
      </c>
      <c r="G366" s="161" t="n">
        <v>67</v>
      </c>
      <c r="H366" s="161" t="n">
        <v>1</v>
      </c>
      <c r="I366" s="161" t="n">
        <v>3</v>
      </c>
      <c r="J366" s="161" t="n">
        <v>0</v>
      </c>
      <c r="K366" s="161" t="s">
        <v>1796</v>
      </c>
      <c r="L366" s="161" t="n">
        <v>0</v>
      </c>
      <c r="M366" s="161" t="s">
        <v>1981</v>
      </c>
      <c r="N366" s="161" t="n">
        <v>40</v>
      </c>
      <c r="O366" s="161" t="n">
        <v>0</v>
      </c>
      <c r="P366" s="161" t="n">
        <v>0</v>
      </c>
      <c r="Q366" s="161" t="n">
        <v>1</v>
      </c>
      <c r="R366" s="161" t="n">
        <v>0</v>
      </c>
      <c r="S366" s="161" t="n">
        <v>0</v>
      </c>
      <c r="T366" s="161" t="n">
        <v>0</v>
      </c>
      <c r="U366" s="161" t="n">
        <v>0</v>
      </c>
      <c r="V366" s="161" t="n">
        <v>0</v>
      </c>
      <c r="W366" s="161" t="s">
        <v>1816</v>
      </c>
      <c r="X366" s="161" t="s">
        <v>1797</v>
      </c>
      <c r="Y366" s="161" t="s">
        <v>1854</v>
      </c>
      <c r="Z366" s="161" t="n">
        <v>5</v>
      </c>
      <c r="AA366" s="161" t="s">
        <v>1854</v>
      </c>
      <c r="AB366" s="161" t="n">
        <v>5</v>
      </c>
      <c r="AC366" s="161" t="n">
        <v>0</v>
      </c>
      <c r="AD366" s="161" t="n">
        <v>0</v>
      </c>
      <c r="AE366" s="161" t="n">
        <v>50</v>
      </c>
      <c r="AF366" s="161" t="s">
        <v>1786</v>
      </c>
      <c r="AG366" s="161" t="n">
        <v>70</v>
      </c>
      <c r="AH366" s="161" t="n">
        <v>0</v>
      </c>
      <c r="AI366" s="161" t="n">
        <v>0</v>
      </c>
      <c r="AJ366" s="161" t="n">
        <v>0</v>
      </c>
      <c r="AK366" s="161" t="n">
        <v>0</v>
      </c>
      <c r="AL366" s="161" t="n">
        <v>0</v>
      </c>
      <c r="AM366" s="161" t="n">
        <v>0</v>
      </c>
      <c r="AN366" s="161" t="n">
        <v>0</v>
      </c>
      <c r="AO366" s="161" t="n">
        <v>0</v>
      </c>
      <c r="AP366" s="161" t="n">
        <v>0</v>
      </c>
      <c r="AQ366" s="161" t="n">
        <v>0</v>
      </c>
      <c r="AR366" s="161" t="n">
        <v>0</v>
      </c>
      <c r="AS366" s="161" t="n">
        <v>0</v>
      </c>
      <c r="AT366" s="161" t="n">
        <v>0</v>
      </c>
      <c r="AU366" s="161" t="n">
        <v>0</v>
      </c>
      <c r="AV366" s="161" t="n">
        <v>0</v>
      </c>
      <c r="AW366" s="161" t="n">
        <v>0</v>
      </c>
      <c r="AX366" s="161" t="n">
        <v>0</v>
      </c>
      <c r="AY366" s="161" t="n">
        <v>0</v>
      </c>
      <c r="AZ366" s="161" t="n">
        <v>0</v>
      </c>
      <c r="BA366" s="161" t="n">
        <v>0</v>
      </c>
      <c r="BB366" s="161" t="n">
        <v>0</v>
      </c>
      <c r="BC366" s="161" t="n">
        <v>0</v>
      </c>
      <c r="BD366" s="161" t="n">
        <v>0</v>
      </c>
      <c r="BE366" s="161" t="n">
        <v>0</v>
      </c>
      <c r="BF366" s="161" t="n">
        <v>0</v>
      </c>
      <c r="BG366" s="161" t="n">
        <v>0</v>
      </c>
      <c r="BH366" s="161" t="n">
        <v>0</v>
      </c>
      <c r="BI366" s="161" t="n">
        <v>0</v>
      </c>
      <c r="BJ366" s="161" t="n">
        <v>0</v>
      </c>
      <c r="BK366" s="161" t="n">
        <v>0</v>
      </c>
      <c r="BL366" s="161" t="n">
        <v>0</v>
      </c>
      <c r="BM366" s="161" t="n">
        <v>0</v>
      </c>
      <c r="BN366" s="161" t="n">
        <v>0</v>
      </c>
      <c r="BO366" s="161" t="n">
        <v>0</v>
      </c>
      <c r="BP366" s="161" t="n">
        <v>0</v>
      </c>
      <c r="BQ366" s="161" t="n">
        <v>0</v>
      </c>
      <c r="BR366" s="161" t="n">
        <v>0</v>
      </c>
      <c r="BS366" s="161" t="n">
        <v>3</v>
      </c>
      <c r="BT366" s="161" t="n">
        <v>0</v>
      </c>
      <c r="BU366" s="161" t="s">
        <v>1934</v>
      </c>
      <c r="BV366" s="161" t="s">
        <v>1840</v>
      </c>
      <c r="BW366" s="161" t="n">
        <v>0</v>
      </c>
      <c r="BX366" s="161" t="n">
        <v>0</v>
      </c>
      <c r="BY366" s="161" t="n">
        <v>0</v>
      </c>
      <c r="BZ366" s="161" t="n">
        <v>0</v>
      </c>
      <c r="CA366" s="161" t="n">
        <v>0</v>
      </c>
      <c r="CB366" s="161" t="n">
        <v>0</v>
      </c>
      <c r="CC366" s="161" t="n">
        <v>0</v>
      </c>
      <c r="CD366" s="161" t="n">
        <v>0</v>
      </c>
      <c r="CE366" s="161" t="n">
        <v>0</v>
      </c>
      <c r="CF366" s="161" t="n">
        <v>0</v>
      </c>
      <c r="CG366" s="161" t="n">
        <v>0</v>
      </c>
      <c r="CH366" s="161" t="n">
        <v>0</v>
      </c>
      <c r="CI366" s="161" t="n">
        <v>0</v>
      </c>
      <c r="CJ366" s="161" t="n">
        <v>0</v>
      </c>
      <c r="CK366" s="161" t="n">
        <v>0</v>
      </c>
      <c r="CL366" s="161" t="n">
        <v>0</v>
      </c>
      <c r="CM366" s="161" t="n">
        <v>0</v>
      </c>
      <c r="CN366" s="161" t="n">
        <v>0</v>
      </c>
      <c r="CO366" s="161" t="n">
        <v>1</v>
      </c>
      <c r="CP366" s="161" t="n">
        <v>8</v>
      </c>
      <c r="CQ366" s="161" t="s">
        <v>1796</v>
      </c>
      <c r="CR366" s="161" t="n">
        <v>0</v>
      </c>
      <c r="CS366" s="161" t="n">
        <v>10</v>
      </c>
      <c r="CT366" s="161" t="n">
        <v>80</v>
      </c>
      <c r="CU366" s="161" t="n">
        <v>6</v>
      </c>
      <c r="CV366" s="161" t="n">
        <v>0</v>
      </c>
      <c r="CW366" s="161" t="n">
        <v>8</v>
      </c>
      <c r="CX366" s="161" t="n">
        <v>0</v>
      </c>
      <c r="CY366" s="161" t="n">
        <v>1</v>
      </c>
      <c r="CZ366" s="161" t="s">
        <v>1771</v>
      </c>
      <c r="DA366" s="161" t="n">
        <v>14</v>
      </c>
      <c r="DB366" s="161" t="n">
        <v>27</v>
      </c>
      <c r="DC366" s="161" t="n">
        <v>8</v>
      </c>
      <c r="DD366" s="161" t="s">
        <v>1771</v>
      </c>
      <c r="DE366" s="161" t="n">
        <v>15</v>
      </c>
      <c r="DF366" s="161" t="s">
        <v>1772</v>
      </c>
      <c r="DG366" s="161" t="s">
        <v>1773</v>
      </c>
      <c r="DH366" s="161" t="s">
        <v>110</v>
      </c>
      <c r="DI366" s="161" t="n">
        <v>0</v>
      </c>
      <c r="DJ366" s="161" t="n">
        <v>0</v>
      </c>
      <c r="DK366" s="161" t="n">
        <v>0</v>
      </c>
      <c r="DL366" s="161" t="n">
        <v>0</v>
      </c>
      <c r="DM366" s="161" t="n">
        <v>0</v>
      </c>
      <c r="DN366" s="161" t="n">
        <v>0</v>
      </c>
      <c r="DO366" s="161" t="n">
        <v>0</v>
      </c>
      <c r="DP366" s="161" t="n">
        <v>0</v>
      </c>
      <c r="DQ366" s="161" t="n">
        <v>0</v>
      </c>
      <c r="DR366" s="161" t="n">
        <v>0</v>
      </c>
      <c r="DS366" s="161" t="n">
        <v>0</v>
      </c>
      <c r="DT366" s="161" t="n">
        <v>0</v>
      </c>
      <c r="DU366" s="161" t="n">
        <v>3</v>
      </c>
      <c r="DV366" s="161" t="n">
        <v>0</v>
      </c>
      <c r="DW366" s="161" t="s">
        <v>1796</v>
      </c>
      <c r="DX366" s="161" t="n">
        <v>0</v>
      </c>
      <c r="DY366" s="161" t="s">
        <v>1981</v>
      </c>
      <c r="DZ366" s="161" t="n">
        <v>40</v>
      </c>
      <c r="EA366" s="161" t="n">
        <v>0</v>
      </c>
      <c r="EB366" s="161" t="n">
        <v>0</v>
      </c>
      <c r="EC366" s="161" t="s">
        <v>1796</v>
      </c>
      <c r="ED366" s="161" t="n">
        <v>0</v>
      </c>
      <c r="EE366" s="161" t="n">
        <v>1</v>
      </c>
      <c r="EF366" s="161" t="n">
        <v>2</v>
      </c>
      <c r="EG366" s="161" t="s">
        <v>1934</v>
      </c>
      <c r="EH366" s="161" t="s">
        <v>1840</v>
      </c>
      <c r="EI366" s="161" t="n">
        <v>2</v>
      </c>
      <c r="EJ366" s="161" t="n">
        <v>3</v>
      </c>
      <c r="EK366" s="161" t="n">
        <v>50</v>
      </c>
      <c r="EL366" s="161" t="s">
        <v>1786</v>
      </c>
      <c r="EM366" s="161" t="n">
        <v>70</v>
      </c>
      <c r="EN366" s="161" t="n">
        <v>0</v>
      </c>
      <c r="EO366" s="161" t="n">
        <v>0</v>
      </c>
      <c r="EP366" s="161" t="n">
        <v>0</v>
      </c>
      <c r="EQ366" s="161" t="n">
        <v>0</v>
      </c>
      <c r="ER366" s="161" t="n">
        <v>0</v>
      </c>
      <c r="ES366" s="161" t="n">
        <v>0</v>
      </c>
      <c r="ET366" s="161" t="n">
        <v>0</v>
      </c>
      <c r="EU366" s="161" t="n">
        <v>0</v>
      </c>
      <c r="EV366" s="161" t="n">
        <v>0</v>
      </c>
      <c r="EW366" s="161" t="n">
        <v>0</v>
      </c>
      <c r="EX366" s="161" t="n">
        <v>0</v>
      </c>
      <c r="EY366" s="161" t="n">
        <v>0</v>
      </c>
      <c r="EZ366" s="161" t="n">
        <v>0</v>
      </c>
      <c r="FA366" s="161" t="n">
        <v>0</v>
      </c>
      <c r="FB366" s="161" t="n">
        <v>0</v>
      </c>
      <c r="FC366" s="161" t="n">
        <v>0</v>
      </c>
      <c r="FD366" s="161" t="n">
        <v>0</v>
      </c>
      <c r="FE366" s="161" t="n">
        <v>0</v>
      </c>
      <c r="FF366" s="161" t="n">
        <v>0</v>
      </c>
      <c r="FG366" s="161" t="n">
        <v>0</v>
      </c>
      <c r="FH366" s="161" t="n">
        <v>0</v>
      </c>
      <c r="FI366" s="161" t="n">
        <v>0</v>
      </c>
      <c r="FJ366" s="161" t="n">
        <v>0</v>
      </c>
      <c r="FK366" s="161" t="n">
        <v>0</v>
      </c>
      <c r="FL366" s="161" t="n">
        <v>0</v>
      </c>
      <c r="FM366" s="161" t="n">
        <v>0</v>
      </c>
      <c r="FN366" s="161" t="n">
        <v>0</v>
      </c>
      <c r="FO366" s="161" t="n">
        <v>0</v>
      </c>
      <c r="FP366" s="161" t="n">
        <v>0</v>
      </c>
      <c r="FQ366" s="161" t="n">
        <v>0</v>
      </c>
      <c r="FR366" s="161" t="n">
        <v>0</v>
      </c>
      <c r="FS366" s="161" t="n">
        <v>0</v>
      </c>
      <c r="FT366" s="161" t="n">
        <v>0</v>
      </c>
      <c r="FU366" s="161" t="n">
        <v>0</v>
      </c>
      <c r="FV366" s="161" t="n">
        <v>0</v>
      </c>
      <c r="FW366" s="161" t="n">
        <v>0</v>
      </c>
      <c r="FX366" s="161" t="n">
        <v>0</v>
      </c>
      <c r="FY366" s="161" t="s">
        <v>1816</v>
      </c>
      <c r="FZ366" s="161" t="s">
        <v>1797</v>
      </c>
      <c r="GA366" s="161" t="s">
        <v>1854</v>
      </c>
      <c r="GB366" s="161" t="n">
        <v>5</v>
      </c>
      <c r="GC366" s="161" t="s">
        <v>1826</v>
      </c>
      <c r="GD366" s="161" t="n">
        <v>29</v>
      </c>
      <c r="GE366" s="161" t="n">
        <v>0</v>
      </c>
      <c r="GF366" s="161" t="n">
        <v>0</v>
      </c>
      <c r="GG366" s="161" t="n">
        <v>0</v>
      </c>
      <c r="GH366" s="161" t="n">
        <v>0</v>
      </c>
      <c r="GI366" s="161" t="n">
        <v>0</v>
      </c>
      <c r="GJ366" s="161" t="n">
        <v>0</v>
      </c>
      <c r="GK366" s="0" t="s">
        <v>2274</v>
      </c>
    </row>
    <row r="367" customFormat="false" ht="12.75" hidden="false" customHeight="false" outlineLevel="0" collapsed="false">
      <c r="A367" s="161" t="n">
        <v>18</v>
      </c>
      <c r="B367" s="161" t="n">
        <v>30</v>
      </c>
      <c r="C367" s="161" t="n">
        <v>30</v>
      </c>
      <c r="D367" s="161" t="n">
        <v>1</v>
      </c>
      <c r="E367" s="161" t="s">
        <v>1909</v>
      </c>
      <c r="F367" s="161" t="n">
        <v>22</v>
      </c>
      <c r="G367" s="161" t="n">
        <v>67</v>
      </c>
      <c r="H367" s="161" t="n">
        <v>1</v>
      </c>
      <c r="I367" s="161" t="n">
        <v>3</v>
      </c>
      <c r="J367" s="161" t="n">
        <v>0</v>
      </c>
      <c r="K367" s="161" t="s">
        <v>1796</v>
      </c>
      <c r="L367" s="161" t="n">
        <v>0</v>
      </c>
      <c r="M367" s="161" t="s">
        <v>1787</v>
      </c>
      <c r="N367" s="161" t="n">
        <v>40</v>
      </c>
      <c r="O367" s="161" t="n">
        <v>0</v>
      </c>
      <c r="P367" s="161" t="n">
        <v>0</v>
      </c>
      <c r="Q367" s="161" t="n">
        <v>1</v>
      </c>
      <c r="R367" s="161" t="n">
        <v>0</v>
      </c>
      <c r="S367" s="161" t="n">
        <v>0</v>
      </c>
      <c r="T367" s="161" t="n">
        <v>0</v>
      </c>
      <c r="U367" s="161" t="n">
        <v>0</v>
      </c>
      <c r="V367" s="161" t="n">
        <v>0</v>
      </c>
      <c r="W367" s="161" t="s">
        <v>1816</v>
      </c>
      <c r="X367" s="161" t="s">
        <v>1797</v>
      </c>
      <c r="Y367" s="161" t="n">
        <v>41</v>
      </c>
      <c r="Z367" s="161" t="n">
        <v>5</v>
      </c>
      <c r="AA367" s="161" t="n">
        <v>41</v>
      </c>
      <c r="AB367" s="161" t="n">
        <v>5</v>
      </c>
      <c r="AC367" s="161" t="n">
        <v>0</v>
      </c>
      <c r="AD367" s="161" t="n">
        <v>0</v>
      </c>
      <c r="AE367" s="161" t="n">
        <v>52</v>
      </c>
      <c r="AF367" s="161" t="n">
        <v>26</v>
      </c>
      <c r="AG367" s="161" t="n">
        <v>42</v>
      </c>
      <c r="AH367" s="161" t="n">
        <v>20</v>
      </c>
      <c r="AI367" s="161" t="n">
        <v>48</v>
      </c>
      <c r="AJ367" s="161" t="n">
        <v>69</v>
      </c>
      <c r="AK367" s="161" t="n">
        <v>70</v>
      </c>
      <c r="AL367" s="161" t="n">
        <v>20</v>
      </c>
      <c r="AM367" s="161" t="n">
        <v>48</v>
      </c>
      <c r="AN367" s="161" t="s">
        <v>1786</v>
      </c>
      <c r="AO367" s="161" t="n">
        <v>70</v>
      </c>
      <c r="AP367" s="161" t="n">
        <v>0</v>
      </c>
      <c r="AQ367" s="161" t="n">
        <v>0</v>
      </c>
      <c r="AR367" s="161" t="n">
        <v>0</v>
      </c>
      <c r="AS367" s="161" t="n">
        <v>0</v>
      </c>
      <c r="AT367" s="161" t="n">
        <v>0</v>
      </c>
      <c r="AU367" s="161" t="n">
        <v>0</v>
      </c>
      <c r="AV367" s="161" t="n">
        <v>0</v>
      </c>
      <c r="AW367" s="161" t="n">
        <v>0</v>
      </c>
      <c r="AX367" s="161" t="n">
        <v>0</v>
      </c>
      <c r="AY367" s="161" t="n">
        <v>0</v>
      </c>
      <c r="AZ367" s="161" t="n">
        <v>0</v>
      </c>
      <c r="BA367" s="161" t="n">
        <v>0</v>
      </c>
      <c r="BB367" s="161" t="n">
        <v>0</v>
      </c>
      <c r="BC367" s="161" t="n">
        <v>0</v>
      </c>
      <c r="BD367" s="161" t="n">
        <v>0</v>
      </c>
      <c r="BE367" s="161" t="n">
        <v>0</v>
      </c>
      <c r="BF367" s="161" t="n">
        <v>0</v>
      </c>
      <c r="BG367" s="161" t="n">
        <v>0</v>
      </c>
      <c r="BH367" s="161" t="n">
        <v>0</v>
      </c>
      <c r="BI367" s="161" t="n">
        <v>0</v>
      </c>
      <c r="BJ367" s="161" t="n">
        <v>0</v>
      </c>
      <c r="BK367" s="161" t="n">
        <v>0</v>
      </c>
      <c r="BL367" s="161" t="n">
        <v>0</v>
      </c>
      <c r="BM367" s="161" t="n">
        <v>0</v>
      </c>
      <c r="BN367" s="161" t="n">
        <v>0</v>
      </c>
      <c r="BO367" s="161" t="n">
        <v>0</v>
      </c>
      <c r="BP367" s="161" t="n">
        <v>0</v>
      </c>
      <c r="BQ367" s="161" t="n">
        <v>0</v>
      </c>
      <c r="BR367" s="161" t="n">
        <v>0</v>
      </c>
      <c r="BS367" s="161" t="s">
        <v>1835</v>
      </c>
      <c r="BT367" s="161" t="n">
        <v>0</v>
      </c>
      <c r="BU367" s="161" t="n">
        <v>45</v>
      </c>
      <c r="BV367" s="161" t="s">
        <v>1840</v>
      </c>
      <c r="BW367" s="161" t="n">
        <v>0</v>
      </c>
      <c r="BX367" s="161" t="n">
        <v>0</v>
      </c>
      <c r="BY367" s="161" t="n">
        <v>0</v>
      </c>
      <c r="BZ367" s="161" t="n">
        <v>0</v>
      </c>
      <c r="CA367" s="161" t="n">
        <v>0</v>
      </c>
      <c r="CB367" s="161" t="n">
        <v>0</v>
      </c>
      <c r="CC367" s="161" t="n">
        <v>0</v>
      </c>
      <c r="CD367" s="161" t="n">
        <v>0</v>
      </c>
      <c r="CE367" s="161" t="n">
        <v>0</v>
      </c>
      <c r="CF367" s="161" t="n">
        <v>0</v>
      </c>
      <c r="CG367" s="161" t="n">
        <v>0</v>
      </c>
      <c r="CH367" s="161" t="n">
        <v>0</v>
      </c>
      <c r="CI367" s="161" t="n">
        <v>0</v>
      </c>
      <c r="CJ367" s="161" t="n">
        <v>0</v>
      </c>
      <c r="CK367" s="161" t="n">
        <v>0</v>
      </c>
      <c r="CL367" s="161" t="n">
        <v>0</v>
      </c>
      <c r="CM367" s="161" t="n">
        <v>0</v>
      </c>
      <c r="CN367" s="161" t="n">
        <v>0</v>
      </c>
      <c r="CO367" s="161" t="n">
        <v>1</v>
      </c>
      <c r="CP367" s="161" t="n">
        <v>8</v>
      </c>
      <c r="CQ367" s="161" t="s">
        <v>1796</v>
      </c>
      <c r="CR367" s="161" t="n">
        <v>0</v>
      </c>
      <c r="CS367" s="161" t="n">
        <v>10</v>
      </c>
      <c r="CT367" s="161" t="n">
        <v>80</v>
      </c>
      <c r="CU367" s="161" t="n">
        <v>6</v>
      </c>
      <c r="CV367" s="161" t="n">
        <v>0</v>
      </c>
      <c r="CW367" s="161" t="n">
        <v>8</v>
      </c>
      <c r="CX367" s="161" t="n">
        <v>0</v>
      </c>
      <c r="CY367" s="161" t="n">
        <v>1</v>
      </c>
      <c r="CZ367" s="161" t="s">
        <v>1771</v>
      </c>
      <c r="DA367" s="161" t="n">
        <v>14</v>
      </c>
      <c r="DB367" s="161" t="n">
        <v>27</v>
      </c>
      <c r="DC367" s="161" t="n">
        <v>8</v>
      </c>
      <c r="DD367" s="161" t="s">
        <v>1771</v>
      </c>
      <c r="DE367" s="161" t="n">
        <v>15</v>
      </c>
      <c r="DF367" s="161" t="s">
        <v>1772</v>
      </c>
      <c r="DG367" s="161" t="s">
        <v>1773</v>
      </c>
      <c r="DH367" s="161" t="s">
        <v>110</v>
      </c>
      <c r="DI367" s="161" t="n">
        <v>0</v>
      </c>
      <c r="DJ367" s="161" t="n">
        <v>0</v>
      </c>
      <c r="DK367" s="161" t="n">
        <v>0</v>
      </c>
      <c r="DL367" s="161" t="n">
        <v>0</v>
      </c>
      <c r="DM367" s="161" t="n">
        <v>0</v>
      </c>
      <c r="DN367" s="161" t="n">
        <v>0</v>
      </c>
      <c r="DO367" s="161" t="n">
        <v>0</v>
      </c>
      <c r="DP367" s="161" t="n">
        <v>0</v>
      </c>
      <c r="DQ367" s="161" t="n">
        <v>0</v>
      </c>
      <c r="DR367" s="161" t="n">
        <v>0</v>
      </c>
      <c r="DS367" s="161" t="n">
        <v>0</v>
      </c>
      <c r="DT367" s="161" t="n">
        <v>0</v>
      </c>
      <c r="DU367" s="161" t="n">
        <v>3</v>
      </c>
      <c r="DV367" s="161" t="n">
        <v>0</v>
      </c>
      <c r="DW367" s="161" t="s">
        <v>1796</v>
      </c>
      <c r="DX367" s="161" t="n">
        <v>0</v>
      </c>
      <c r="DY367" s="161" t="s">
        <v>1787</v>
      </c>
      <c r="DZ367" s="161" t="n">
        <v>40</v>
      </c>
      <c r="EA367" s="161" t="n">
        <v>0</v>
      </c>
      <c r="EB367" s="161" t="n">
        <v>0</v>
      </c>
      <c r="EC367" s="161" t="s">
        <v>1796</v>
      </c>
      <c r="ED367" s="161" t="n">
        <v>0</v>
      </c>
      <c r="EE367" s="161" t="n">
        <v>1</v>
      </c>
      <c r="EF367" s="161" t="n">
        <v>2</v>
      </c>
      <c r="EG367" s="161" t="n">
        <v>45</v>
      </c>
      <c r="EH367" s="161" t="s">
        <v>1840</v>
      </c>
      <c r="EI367" s="161" t="n">
        <v>2</v>
      </c>
      <c r="EJ367" s="161" t="s">
        <v>1835</v>
      </c>
      <c r="EK367" s="161" t="n">
        <v>52</v>
      </c>
      <c r="EL367" s="161" t="n">
        <v>26</v>
      </c>
      <c r="EM367" s="161" t="n">
        <v>42</v>
      </c>
      <c r="EN367" s="161" t="n">
        <v>20</v>
      </c>
      <c r="EO367" s="161" t="n">
        <v>48</v>
      </c>
      <c r="EP367" s="161" t="n">
        <v>69</v>
      </c>
      <c r="EQ367" s="161" t="n">
        <v>70</v>
      </c>
      <c r="ER367" s="161" t="n">
        <v>20</v>
      </c>
      <c r="ES367" s="161" t="n">
        <v>48</v>
      </c>
      <c r="ET367" s="161" t="s">
        <v>1786</v>
      </c>
      <c r="EU367" s="161" t="n">
        <v>70</v>
      </c>
      <c r="EV367" s="161" t="n">
        <v>0</v>
      </c>
      <c r="EW367" s="161" t="n">
        <v>0</v>
      </c>
      <c r="EX367" s="161" t="n">
        <v>0</v>
      </c>
      <c r="EY367" s="161" t="n">
        <v>0</v>
      </c>
      <c r="EZ367" s="161" t="n">
        <v>0</v>
      </c>
      <c r="FA367" s="161" t="n">
        <v>0</v>
      </c>
      <c r="FB367" s="161" t="n">
        <v>0</v>
      </c>
      <c r="FC367" s="161" t="n">
        <v>0</v>
      </c>
      <c r="FD367" s="161" t="n">
        <v>0</v>
      </c>
      <c r="FE367" s="161" t="n">
        <v>0</v>
      </c>
      <c r="FF367" s="161" t="n">
        <v>0</v>
      </c>
      <c r="FG367" s="161" t="n">
        <v>0</v>
      </c>
      <c r="FH367" s="161" t="n">
        <v>0</v>
      </c>
      <c r="FI367" s="161" t="n">
        <v>0</v>
      </c>
      <c r="FJ367" s="161" t="n">
        <v>0</v>
      </c>
      <c r="FK367" s="161" t="n">
        <v>0</v>
      </c>
      <c r="FL367" s="161" t="n">
        <v>0</v>
      </c>
      <c r="FM367" s="161" t="n">
        <v>0</v>
      </c>
      <c r="FN367" s="161" t="n">
        <v>0</v>
      </c>
      <c r="FO367" s="161" t="n">
        <v>0</v>
      </c>
      <c r="FP367" s="161" t="n">
        <v>0</v>
      </c>
      <c r="FQ367" s="161" t="n">
        <v>0</v>
      </c>
      <c r="FR367" s="161" t="n">
        <v>0</v>
      </c>
      <c r="FS367" s="161" t="n">
        <v>0</v>
      </c>
      <c r="FT367" s="161" t="n">
        <v>0</v>
      </c>
      <c r="FU367" s="161" t="n">
        <v>0</v>
      </c>
      <c r="FV367" s="161" t="n">
        <v>0</v>
      </c>
      <c r="FW367" s="161" t="n">
        <v>0</v>
      </c>
      <c r="FX367" s="161" t="n">
        <v>0</v>
      </c>
      <c r="FY367" s="161" t="s">
        <v>1816</v>
      </c>
      <c r="FZ367" s="161" t="s">
        <v>1797</v>
      </c>
      <c r="GA367" s="161" t="n">
        <v>41</v>
      </c>
      <c r="GB367" s="161" t="n">
        <v>5</v>
      </c>
      <c r="GC367" s="161" t="n">
        <v>8</v>
      </c>
      <c r="GD367" s="161" t="s">
        <v>1870</v>
      </c>
      <c r="GE367" s="161" t="n">
        <v>0</v>
      </c>
      <c r="GF367" s="161" t="n">
        <v>0</v>
      </c>
      <c r="GG367" s="161" t="n">
        <v>0</v>
      </c>
      <c r="GH367" s="161" t="n">
        <v>0</v>
      </c>
      <c r="GI367" s="161" t="n">
        <v>0</v>
      </c>
      <c r="GJ367" s="161" t="n">
        <v>0</v>
      </c>
      <c r="GK367" s="0" t="s">
        <v>2275</v>
      </c>
    </row>
    <row r="368" customFormat="false" ht="12.75" hidden="false" customHeight="false" outlineLevel="0" collapsed="false">
      <c r="A368" s="161" t="n">
        <v>38</v>
      </c>
      <c r="B368" s="161" t="n">
        <v>30</v>
      </c>
      <c r="C368" s="161" t="n">
        <v>30</v>
      </c>
      <c r="D368" s="161" t="n">
        <v>1</v>
      </c>
      <c r="E368" s="161" t="n">
        <v>34</v>
      </c>
      <c r="F368" s="161" t="n">
        <v>24</v>
      </c>
      <c r="G368" s="161" t="n">
        <v>67</v>
      </c>
      <c r="H368" s="161" t="n">
        <v>1</v>
      </c>
      <c r="I368" s="161" t="n">
        <v>3</v>
      </c>
      <c r="J368" s="161" t="n">
        <v>0</v>
      </c>
      <c r="K368" s="161" t="n">
        <v>30</v>
      </c>
      <c r="L368" s="161" t="n">
        <v>0</v>
      </c>
      <c r="M368" s="161" t="n">
        <v>60</v>
      </c>
      <c r="N368" s="161" t="n">
        <v>40</v>
      </c>
      <c r="O368" s="161" t="n">
        <v>0</v>
      </c>
      <c r="P368" s="161" t="n">
        <v>0</v>
      </c>
      <c r="Q368" s="161" t="n">
        <v>1</v>
      </c>
      <c r="R368" s="161" t="n">
        <v>0</v>
      </c>
      <c r="S368" s="161" t="n">
        <v>0</v>
      </c>
      <c r="T368" s="161" t="n">
        <v>0</v>
      </c>
      <c r="U368" s="161" t="n">
        <v>0</v>
      </c>
      <c r="V368" s="161" t="n">
        <v>0</v>
      </c>
      <c r="W368" s="161" t="s">
        <v>1816</v>
      </c>
      <c r="X368" s="161" t="s">
        <v>1797</v>
      </c>
      <c r="Y368" s="161" t="s">
        <v>1833</v>
      </c>
      <c r="Z368" s="161" t="n">
        <v>18</v>
      </c>
      <c r="AA368" s="161" t="s">
        <v>1833</v>
      </c>
      <c r="AB368" s="161" t="n">
        <v>18</v>
      </c>
      <c r="AC368" s="161" t="n">
        <v>0</v>
      </c>
      <c r="AD368" s="161" t="n">
        <v>0</v>
      </c>
      <c r="AE368" s="161" t="n">
        <v>52</v>
      </c>
      <c r="AF368" s="161" t="n">
        <v>61</v>
      </c>
      <c r="AG368" s="161" t="n">
        <v>64</v>
      </c>
      <c r="AH368" s="161" t="n">
        <v>69</v>
      </c>
      <c r="AI368" s="161" t="s">
        <v>1786</v>
      </c>
      <c r="AJ368" s="161" t="s">
        <v>1866</v>
      </c>
      <c r="AK368" s="161" t="n">
        <v>54</v>
      </c>
      <c r="AL368" s="161" t="n">
        <v>65</v>
      </c>
      <c r="AM368" s="161" t="n">
        <v>73</v>
      </c>
      <c r="AN368" s="161" t="n">
        <v>74</v>
      </c>
      <c r="AO368" s="161" t="n">
        <v>0</v>
      </c>
      <c r="AP368" s="161" t="n">
        <v>0</v>
      </c>
      <c r="AQ368" s="161" t="n">
        <v>0</v>
      </c>
      <c r="AR368" s="161" t="n">
        <v>0</v>
      </c>
      <c r="AS368" s="161" t="n">
        <v>0</v>
      </c>
      <c r="AT368" s="161" t="n">
        <v>0</v>
      </c>
      <c r="AU368" s="161" t="n">
        <v>0</v>
      </c>
      <c r="AV368" s="161" t="n">
        <v>0</v>
      </c>
      <c r="AW368" s="161" t="n">
        <v>0</v>
      </c>
      <c r="AX368" s="161" t="n">
        <v>0</v>
      </c>
      <c r="AY368" s="161" t="n">
        <v>0</v>
      </c>
      <c r="AZ368" s="161" t="n">
        <v>0</v>
      </c>
      <c r="BA368" s="161" t="n">
        <v>0</v>
      </c>
      <c r="BB368" s="161" t="n">
        <v>0</v>
      </c>
      <c r="BC368" s="161" t="n">
        <v>0</v>
      </c>
      <c r="BD368" s="161" t="n">
        <v>0</v>
      </c>
      <c r="BE368" s="161" t="n">
        <v>0</v>
      </c>
      <c r="BF368" s="161" t="n">
        <v>0</v>
      </c>
      <c r="BG368" s="161" t="n">
        <v>0</v>
      </c>
      <c r="BH368" s="161" t="n">
        <v>0</v>
      </c>
      <c r="BI368" s="161" t="n">
        <v>0</v>
      </c>
      <c r="BJ368" s="161" t="n">
        <v>0</v>
      </c>
      <c r="BK368" s="161" t="n">
        <v>0</v>
      </c>
      <c r="BL368" s="161" t="n">
        <v>0</v>
      </c>
      <c r="BM368" s="161" t="n">
        <v>0</v>
      </c>
      <c r="BN368" s="161" t="n">
        <v>0</v>
      </c>
      <c r="BO368" s="161" t="n">
        <v>0</v>
      </c>
      <c r="BP368" s="161" t="n">
        <v>0</v>
      </c>
      <c r="BQ368" s="161" t="n">
        <v>0</v>
      </c>
      <c r="BR368" s="161" t="n">
        <v>0</v>
      </c>
      <c r="BS368" s="161" t="s">
        <v>1828</v>
      </c>
      <c r="BT368" s="161" t="n">
        <v>0</v>
      </c>
      <c r="BU368" s="161" t="s">
        <v>1909</v>
      </c>
      <c r="BV368" s="161" t="s">
        <v>1840</v>
      </c>
      <c r="BW368" s="161" t="n">
        <v>0</v>
      </c>
      <c r="BX368" s="161" t="n">
        <v>0</v>
      </c>
      <c r="BY368" s="161" t="n">
        <v>0</v>
      </c>
      <c r="BZ368" s="161" t="n">
        <v>0</v>
      </c>
      <c r="CA368" s="161" t="n">
        <v>0</v>
      </c>
      <c r="CB368" s="161" t="n">
        <v>0</v>
      </c>
      <c r="CC368" s="161" t="n">
        <v>0</v>
      </c>
      <c r="CD368" s="161" t="n">
        <v>0</v>
      </c>
      <c r="CE368" s="161" t="n">
        <v>0</v>
      </c>
      <c r="CF368" s="161" t="n">
        <v>0</v>
      </c>
      <c r="CG368" s="161" t="n">
        <v>0</v>
      </c>
      <c r="CH368" s="161" t="n">
        <v>0</v>
      </c>
      <c r="CI368" s="161" t="n">
        <v>0</v>
      </c>
      <c r="CJ368" s="161" t="n">
        <v>0</v>
      </c>
      <c r="CK368" s="161" t="n">
        <v>0</v>
      </c>
      <c r="CL368" s="161" t="n">
        <v>0</v>
      </c>
      <c r="CM368" s="161" t="n">
        <v>0</v>
      </c>
      <c r="CN368" s="161" t="n">
        <v>0</v>
      </c>
      <c r="CO368" s="161" t="n">
        <v>1</v>
      </c>
      <c r="CP368" s="161" t="n">
        <v>8</v>
      </c>
      <c r="CQ368" s="161" t="n">
        <v>30</v>
      </c>
      <c r="CR368" s="161" t="n">
        <v>0</v>
      </c>
      <c r="CS368" s="161" t="n">
        <v>90</v>
      </c>
      <c r="CT368" s="161" t="s">
        <v>1782</v>
      </c>
      <c r="CU368" s="161" t="n">
        <v>6</v>
      </c>
      <c r="CV368" s="161" t="n">
        <v>0</v>
      </c>
      <c r="CW368" s="161" t="n">
        <v>8</v>
      </c>
      <c r="CX368" s="161" t="n">
        <v>0</v>
      </c>
      <c r="CY368" s="161" t="n">
        <v>1</v>
      </c>
      <c r="CZ368" s="161" t="s">
        <v>1771</v>
      </c>
      <c r="DA368" s="161" t="n">
        <v>18</v>
      </c>
      <c r="DB368" s="161" t="n">
        <v>27</v>
      </c>
      <c r="DC368" s="161" t="n">
        <v>8</v>
      </c>
      <c r="DD368" s="161" t="s">
        <v>1771</v>
      </c>
      <c r="DE368" s="161" t="n">
        <v>15</v>
      </c>
      <c r="DF368" s="161" t="s">
        <v>1772</v>
      </c>
      <c r="DG368" s="161" t="s">
        <v>1773</v>
      </c>
      <c r="DH368" s="161" t="s">
        <v>110</v>
      </c>
      <c r="DI368" s="161" t="n">
        <v>0</v>
      </c>
      <c r="DJ368" s="161" t="n">
        <v>0</v>
      </c>
      <c r="DK368" s="161" t="n">
        <v>0</v>
      </c>
      <c r="DL368" s="161" t="n">
        <v>0</v>
      </c>
      <c r="DM368" s="161" t="n">
        <v>0</v>
      </c>
      <c r="DN368" s="161" t="n">
        <v>0</v>
      </c>
      <c r="DO368" s="161" t="n">
        <v>0</v>
      </c>
      <c r="DP368" s="161" t="n">
        <v>0</v>
      </c>
      <c r="DQ368" s="161" t="n">
        <v>0</v>
      </c>
      <c r="DR368" s="161" t="n">
        <v>0</v>
      </c>
      <c r="DS368" s="161" t="n">
        <v>0</v>
      </c>
      <c r="DT368" s="161" t="n">
        <v>0</v>
      </c>
      <c r="DU368" s="161" t="n">
        <v>3</v>
      </c>
      <c r="DV368" s="161" t="n">
        <v>0</v>
      </c>
      <c r="DW368" s="161" t="n">
        <v>30</v>
      </c>
      <c r="DX368" s="161" t="n">
        <v>0</v>
      </c>
      <c r="DY368" s="161" t="n">
        <v>60</v>
      </c>
      <c r="DZ368" s="161" t="n">
        <v>40</v>
      </c>
      <c r="EA368" s="161" t="n">
        <v>0</v>
      </c>
      <c r="EB368" s="161" t="n">
        <v>0</v>
      </c>
      <c r="EC368" s="161" t="n">
        <v>30</v>
      </c>
      <c r="ED368" s="161" t="n">
        <v>0</v>
      </c>
      <c r="EE368" s="161" t="n">
        <v>1</v>
      </c>
      <c r="EF368" s="161" t="n">
        <v>2</v>
      </c>
      <c r="EG368" s="161" t="s">
        <v>1909</v>
      </c>
      <c r="EH368" s="161" t="s">
        <v>1840</v>
      </c>
      <c r="EI368" s="161" t="n">
        <v>2</v>
      </c>
      <c r="EJ368" s="161" t="s">
        <v>1828</v>
      </c>
      <c r="EK368" s="161" t="n">
        <v>52</v>
      </c>
      <c r="EL368" s="161" t="n">
        <v>61</v>
      </c>
      <c r="EM368" s="161" t="n">
        <v>64</v>
      </c>
      <c r="EN368" s="161" t="n">
        <v>69</v>
      </c>
      <c r="EO368" s="161" t="s">
        <v>1786</v>
      </c>
      <c r="EP368" s="161" t="s">
        <v>1866</v>
      </c>
      <c r="EQ368" s="161" t="n">
        <v>54</v>
      </c>
      <c r="ER368" s="161" t="n">
        <v>65</v>
      </c>
      <c r="ES368" s="161" t="n">
        <v>73</v>
      </c>
      <c r="ET368" s="161" t="n">
        <v>74</v>
      </c>
      <c r="EU368" s="161" t="n">
        <v>0</v>
      </c>
      <c r="EV368" s="161" t="n">
        <v>0</v>
      </c>
      <c r="EW368" s="161" t="n">
        <v>0</v>
      </c>
      <c r="EX368" s="161" t="n">
        <v>0</v>
      </c>
      <c r="EY368" s="161" t="n">
        <v>0</v>
      </c>
      <c r="EZ368" s="161" t="n">
        <v>0</v>
      </c>
      <c r="FA368" s="161" t="n">
        <v>0</v>
      </c>
      <c r="FB368" s="161" t="n">
        <v>0</v>
      </c>
      <c r="FC368" s="161" t="n">
        <v>0</v>
      </c>
      <c r="FD368" s="161" t="n">
        <v>0</v>
      </c>
      <c r="FE368" s="161" t="n">
        <v>0</v>
      </c>
      <c r="FF368" s="161" t="n">
        <v>0</v>
      </c>
      <c r="FG368" s="161" t="n">
        <v>0</v>
      </c>
      <c r="FH368" s="161" t="n">
        <v>0</v>
      </c>
      <c r="FI368" s="161" t="n">
        <v>0</v>
      </c>
      <c r="FJ368" s="161" t="n">
        <v>0</v>
      </c>
      <c r="FK368" s="161" t="n">
        <v>0</v>
      </c>
      <c r="FL368" s="161" t="n">
        <v>0</v>
      </c>
      <c r="FM368" s="161" t="n">
        <v>0</v>
      </c>
      <c r="FN368" s="161" t="n">
        <v>0</v>
      </c>
      <c r="FO368" s="161" t="n">
        <v>0</v>
      </c>
      <c r="FP368" s="161" t="n">
        <v>0</v>
      </c>
      <c r="FQ368" s="161" t="n">
        <v>0</v>
      </c>
      <c r="FR368" s="161" t="n">
        <v>0</v>
      </c>
      <c r="FS368" s="161" t="n">
        <v>0</v>
      </c>
      <c r="FT368" s="161" t="n">
        <v>0</v>
      </c>
      <c r="FU368" s="161" t="n">
        <v>0</v>
      </c>
      <c r="FV368" s="161" t="n">
        <v>0</v>
      </c>
      <c r="FW368" s="161" t="n">
        <v>0</v>
      </c>
      <c r="FX368" s="161" t="n">
        <v>0</v>
      </c>
      <c r="FY368" s="161" t="s">
        <v>1816</v>
      </c>
      <c r="FZ368" s="161" t="s">
        <v>1797</v>
      </c>
      <c r="GA368" s="161" t="s">
        <v>1833</v>
      </c>
      <c r="GB368" s="161" t="n">
        <v>18</v>
      </c>
      <c r="GC368" s="161" t="s">
        <v>1766</v>
      </c>
      <c r="GD368" s="161" t="s">
        <v>1872</v>
      </c>
      <c r="GE368" s="161" t="n">
        <v>0</v>
      </c>
      <c r="GF368" s="161" t="n">
        <v>0</v>
      </c>
      <c r="GG368" s="161" t="n">
        <v>0</v>
      </c>
      <c r="GH368" s="161" t="n">
        <v>0</v>
      </c>
      <c r="GI368" s="161" t="n">
        <v>0</v>
      </c>
      <c r="GJ368" s="161" t="n">
        <v>0</v>
      </c>
      <c r="GK368" s="0" t="s">
        <v>2276</v>
      </c>
    </row>
    <row r="369" customFormat="false" ht="12.75" hidden="false" customHeight="false" outlineLevel="0" collapsed="false">
      <c r="A369" s="161" t="n">
        <v>18</v>
      </c>
      <c r="B369" s="161" t="n">
        <v>30</v>
      </c>
      <c r="C369" s="161" t="n">
        <v>30</v>
      </c>
      <c r="D369" s="161" t="n">
        <v>1</v>
      </c>
      <c r="E369" s="161" t="n">
        <v>68</v>
      </c>
      <c r="F369" s="161" t="n">
        <v>23</v>
      </c>
      <c r="G369" s="161" t="n">
        <v>67</v>
      </c>
      <c r="H369" s="161" t="n">
        <v>1</v>
      </c>
      <c r="I369" s="161" t="n">
        <v>3</v>
      </c>
      <c r="J369" s="161" t="n">
        <v>0</v>
      </c>
      <c r="K369" s="161" t="s">
        <v>1796</v>
      </c>
      <c r="L369" s="161" t="n">
        <v>0</v>
      </c>
      <c r="M369" s="161" t="n">
        <v>61</v>
      </c>
      <c r="N369" s="161" t="n">
        <v>40</v>
      </c>
      <c r="O369" s="161" t="n">
        <v>0</v>
      </c>
      <c r="P369" s="161" t="n">
        <v>0</v>
      </c>
      <c r="Q369" s="161" t="n">
        <v>1</v>
      </c>
      <c r="R369" s="161" t="n">
        <v>0</v>
      </c>
      <c r="S369" s="161" t="n">
        <v>0</v>
      </c>
      <c r="T369" s="161" t="n">
        <v>0</v>
      </c>
      <c r="U369" s="161" t="n">
        <v>0</v>
      </c>
      <c r="V369" s="161" t="n">
        <v>0</v>
      </c>
      <c r="W369" s="161" t="s">
        <v>1816</v>
      </c>
      <c r="X369" s="161" t="s">
        <v>1797</v>
      </c>
      <c r="Y369" s="161" t="n">
        <v>43</v>
      </c>
      <c r="Z369" s="161" t="n">
        <v>5</v>
      </c>
      <c r="AA369" s="161" t="n">
        <v>43</v>
      </c>
      <c r="AB369" s="161" t="n">
        <v>5</v>
      </c>
      <c r="AC369" s="161" t="n">
        <v>0</v>
      </c>
      <c r="AD369" s="161" t="n">
        <v>0</v>
      </c>
      <c r="AE369" s="161" t="n">
        <v>52</v>
      </c>
      <c r="AF369" s="161" t="n">
        <v>61</v>
      </c>
      <c r="AG369" s="161" t="n">
        <v>70</v>
      </c>
      <c r="AH369" s="161" t="n">
        <v>0</v>
      </c>
      <c r="AI369" s="161" t="n">
        <v>0</v>
      </c>
      <c r="AJ369" s="161" t="n">
        <v>0</v>
      </c>
      <c r="AK369" s="161" t="n">
        <v>0</v>
      </c>
      <c r="AL369" s="161" t="n">
        <v>0</v>
      </c>
      <c r="AM369" s="161" t="n">
        <v>0</v>
      </c>
      <c r="AN369" s="161" t="n">
        <v>0</v>
      </c>
      <c r="AO369" s="161" t="n">
        <v>0</v>
      </c>
      <c r="AP369" s="161" t="n">
        <v>0</v>
      </c>
      <c r="AQ369" s="161" t="n">
        <v>0</v>
      </c>
      <c r="AR369" s="161" t="n">
        <v>0</v>
      </c>
      <c r="AS369" s="161" t="n">
        <v>0</v>
      </c>
      <c r="AT369" s="161" t="n">
        <v>0</v>
      </c>
      <c r="AU369" s="161" t="n">
        <v>0</v>
      </c>
      <c r="AV369" s="161" t="n">
        <v>0</v>
      </c>
      <c r="AW369" s="161" t="n">
        <v>0</v>
      </c>
      <c r="AX369" s="161" t="n">
        <v>0</v>
      </c>
      <c r="AY369" s="161" t="n">
        <v>0</v>
      </c>
      <c r="AZ369" s="161" t="n">
        <v>0</v>
      </c>
      <c r="BA369" s="161" t="n">
        <v>0</v>
      </c>
      <c r="BB369" s="161" t="n">
        <v>0</v>
      </c>
      <c r="BC369" s="161" t="n">
        <v>0</v>
      </c>
      <c r="BD369" s="161" t="n">
        <v>0</v>
      </c>
      <c r="BE369" s="161" t="n">
        <v>0</v>
      </c>
      <c r="BF369" s="161" t="n">
        <v>0</v>
      </c>
      <c r="BG369" s="161" t="n">
        <v>0</v>
      </c>
      <c r="BH369" s="161" t="n">
        <v>0</v>
      </c>
      <c r="BI369" s="161" t="n">
        <v>0</v>
      </c>
      <c r="BJ369" s="161" t="n">
        <v>0</v>
      </c>
      <c r="BK369" s="161" t="n">
        <v>0</v>
      </c>
      <c r="BL369" s="161" t="n">
        <v>0</v>
      </c>
      <c r="BM369" s="161" t="n">
        <v>0</v>
      </c>
      <c r="BN369" s="161" t="n">
        <v>0</v>
      </c>
      <c r="BO369" s="161" t="n">
        <v>0</v>
      </c>
      <c r="BP369" s="161" t="n">
        <v>0</v>
      </c>
      <c r="BQ369" s="161" t="n">
        <v>0</v>
      </c>
      <c r="BR369" s="161" t="n">
        <v>0</v>
      </c>
      <c r="BS369" s="161" t="n">
        <v>3</v>
      </c>
      <c r="BT369" s="161" t="n">
        <v>0</v>
      </c>
      <c r="BU369" s="161" t="n">
        <v>47</v>
      </c>
      <c r="BV369" s="161" t="s">
        <v>1840</v>
      </c>
      <c r="BW369" s="161" t="n">
        <v>0</v>
      </c>
      <c r="BX369" s="161" t="n">
        <v>0</v>
      </c>
      <c r="BY369" s="161" t="n">
        <v>0</v>
      </c>
      <c r="BZ369" s="161" t="n">
        <v>0</v>
      </c>
      <c r="CA369" s="161" t="n">
        <v>0</v>
      </c>
      <c r="CB369" s="161" t="n">
        <v>0</v>
      </c>
      <c r="CC369" s="161" t="n">
        <v>0</v>
      </c>
      <c r="CD369" s="161" t="n">
        <v>0</v>
      </c>
      <c r="CE369" s="161" t="n">
        <v>0</v>
      </c>
      <c r="CF369" s="161" t="n">
        <v>0</v>
      </c>
      <c r="CG369" s="161" t="n">
        <v>0</v>
      </c>
      <c r="CH369" s="161" t="n">
        <v>0</v>
      </c>
      <c r="CI369" s="161" t="n">
        <v>0</v>
      </c>
      <c r="CJ369" s="161" t="n">
        <v>0</v>
      </c>
      <c r="CK369" s="161" t="n">
        <v>0</v>
      </c>
      <c r="CL369" s="161" t="n">
        <v>0</v>
      </c>
      <c r="CM369" s="161" t="n">
        <v>0</v>
      </c>
      <c r="CN369" s="161" t="n">
        <v>0</v>
      </c>
      <c r="CO369" s="161" t="n">
        <v>1</v>
      </c>
      <c r="CP369" s="161" t="n">
        <v>8</v>
      </c>
      <c r="CQ369" s="161" t="s">
        <v>1796</v>
      </c>
      <c r="CR369" s="161" t="n">
        <v>0</v>
      </c>
      <c r="CS369" s="161" t="n">
        <v>10</v>
      </c>
      <c r="CT369" s="161" t="n">
        <v>80</v>
      </c>
      <c r="CU369" s="161" t="n">
        <v>6</v>
      </c>
      <c r="CV369" s="161" t="n">
        <v>0</v>
      </c>
      <c r="CW369" s="161" t="n">
        <v>8</v>
      </c>
      <c r="CX369" s="161" t="n">
        <v>0</v>
      </c>
      <c r="CY369" s="161" t="n">
        <v>1</v>
      </c>
      <c r="CZ369" s="161" t="s">
        <v>1771</v>
      </c>
      <c r="DA369" s="161" t="n">
        <v>14</v>
      </c>
      <c r="DB369" s="161" t="n">
        <v>27</v>
      </c>
      <c r="DC369" s="161" t="n">
        <v>8</v>
      </c>
      <c r="DD369" s="161" t="s">
        <v>1771</v>
      </c>
      <c r="DE369" s="161" t="n">
        <v>15</v>
      </c>
      <c r="DF369" s="161" t="s">
        <v>1772</v>
      </c>
      <c r="DG369" s="161" t="s">
        <v>1773</v>
      </c>
      <c r="DH369" s="161" t="s">
        <v>110</v>
      </c>
      <c r="DI369" s="161" t="n">
        <v>0</v>
      </c>
      <c r="DJ369" s="161" t="n">
        <v>0</v>
      </c>
      <c r="DK369" s="161" t="n">
        <v>0</v>
      </c>
      <c r="DL369" s="161" t="n">
        <v>0</v>
      </c>
      <c r="DM369" s="161" t="n">
        <v>0</v>
      </c>
      <c r="DN369" s="161" t="n">
        <v>0</v>
      </c>
      <c r="DO369" s="161" t="n">
        <v>0</v>
      </c>
      <c r="DP369" s="161" t="n">
        <v>0</v>
      </c>
      <c r="DQ369" s="161" t="n">
        <v>0</v>
      </c>
      <c r="DR369" s="161" t="n">
        <v>0</v>
      </c>
      <c r="DS369" s="161" t="n">
        <v>0</v>
      </c>
      <c r="DT369" s="161" t="n">
        <v>0</v>
      </c>
      <c r="DU369" s="161" t="n">
        <v>3</v>
      </c>
      <c r="DV369" s="161" t="n">
        <v>0</v>
      </c>
      <c r="DW369" s="161" t="s">
        <v>1796</v>
      </c>
      <c r="DX369" s="161" t="n">
        <v>0</v>
      </c>
      <c r="DY369" s="161" t="n">
        <v>61</v>
      </c>
      <c r="DZ369" s="161" t="n">
        <v>40</v>
      </c>
      <c r="EA369" s="161" t="n">
        <v>0</v>
      </c>
      <c r="EB369" s="161" t="n">
        <v>0</v>
      </c>
      <c r="EC369" s="161" t="s">
        <v>1796</v>
      </c>
      <c r="ED369" s="161" t="n">
        <v>0</v>
      </c>
      <c r="EE369" s="161" t="n">
        <v>1</v>
      </c>
      <c r="EF369" s="161" t="n">
        <v>2</v>
      </c>
      <c r="EG369" s="161" t="n">
        <v>47</v>
      </c>
      <c r="EH369" s="161" t="s">
        <v>1840</v>
      </c>
      <c r="EI369" s="161" t="n">
        <v>2</v>
      </c>
      <c r="EJ369" s="161" t="n">
        <v>3</v>
      </c>
      <c r="EK369" s="161" t="n">
        <v>52</v>
      </c>
      <c r="EL369" s="161" t="n">
        <v>61</v>
      </c>
      <c r="EM369" s="161" t="n">
        <v>70</v>
      </c>
      <c r="EN369" s="161" t="n">
        <v>0</v>
      </c>
      <c r="EO369" s="161" t="n">
        <v>0</v>
      </c>
      <c r="EP369" s="161" t="n">
        <v>0</v>
      </c>
      <c r="EQ369" s="161" t="n">
        <v>0</v>
      </c>
      <c r="ER369" s="161" t="n">
        <v>0</v>
      </c>
      <c r="ES369" s="161" t="n">
        <v>0</v>
      </c>
      <c r="ET369" s="161" t="n">
        <v>0</v>
      </c>
      <c r="EU369" s="161" t="n">
        <v>0</v>
      </c>
      <c r="EV369" s="161" t="n">
        <v>0</v>
      </c>
      <c r="EW369" s="161" t="n">
        <v>0</v>
      </c>
      <c r="EX369" s="161" t="n">
        <v>0</v>
      </c>
      <c r="EY369" s="161" t="n">
        <v>0</v>
      </c>
      <c r="EZ369" s="161" t="n">
        <v>0</v>
      </c>
      <c r="FA369" s="161" t="n">
        <v>0</v>
      </c>
      <c r="FB369" s="161" t="n">
        <v>0</v>
      </c>
      <c r="FC369" s="161" t="n">
        <v>0</v>
      </c>
      <c r="FD369" s="161" t="n">
        <v>0</v>
      </c>
      <c r="FE369" s="161" t="n">
        <v>0</v>
      </c>
      <c r="FF369" s="161" t="n">
        <v>0</v>
      </c>
      <c r="FG369" s="161" t="n">
        <v>0</v>
      </c>
      <c r="FH369" s="161" t="n">
        <v>0</v>
      </c>
      <c r="FI369" s="161" t="n">
        <v>0</v>
      </c>
      <c r="FJ369" s="161" t="n">
        <v>0</v>
      </c>
      <c r="FK369" s="161" t="n">
        <v>0</v>
      </c>
      <c r="FL369" s="161" t="n">
        <v>0</v>
      </c>
      <c r="FM369" s="161" t="n">
        <v>0</v>
      </c>
      <c r="FN369" s="161" t="n">
        <v>0</v>
      </c>
      <c r="FO369" s="161" t="n">
        <v>0</v>
      </c>
      <c r="FP369" s="161" t="n">
        <v>0</v>
      </c>
      <c r="FQ369" s="161" t="n">
        <v>0</v>
      </c>
      <c r="FR369" s="161" t="n">
        <v>0</v>
      </c>
      <c r="FS369" s="161" t="n">
        <v>0</v>
      </c>
      <c r="FT369" s="161" t="n">
        <v>0</v>
      </c>
      <c r="FU369" s="161" t="n">
        <v>0</v>
      </c>
      <c r="FV369" s="161" t="n">
        <v>0</v>
      </c>
      <c r="FW369" s="161" t="n">
        <v>0</v>
      </c>
      <c r="FX369" s="161" t="n">
        <v>0</v>
      </c>
      <c r="FY369" s="161" t="s">
        <v>1816</v>
      </c>
      <c r="FZ369" s="161" t="s">
        <v>1797</v>
      </c>
      <c r="GA369" s="161" t="n">
        <v>43</v>
      </c>
      <c r="GB369" s="161" t="n">
        <v>5</v>
      </c>
      <c r="GC369" s="161" t="n">
        <v>18</v>
      </c>
      <c r="GD369" s="161" t="s">
        <v>1870</v>
      </c>
      <c r="GE369" s="161" t="n">
        <v>0</v>
      </c>
      <c r="GF369" s="161" t="n">
        <v>0</v>
      </c>
      <c r="GG369" s="161" t="n">
        <v>0</v>
      </c>
      <c r="GH369" s="161" t="n">
        <v>0</v>
      </c>
      <c r="GI369" s="161" t="n">
        <v>0</v>
      </c>
      <c r="GJ369" s="161" t="n">
        <v>0</v>
      </c>
      <c r="GK369" s="0" t="s">
        <v>2277</v>
      </c>
    </row>
    <row r="370" customFormat="false" ht="12.75" hidden="false" customHeight="false" outlineLevel="0" collapsed="false">
      <c r="A370" s="161" t="n">
        <v>18</v>
      </c>
      <c r="B370" s="161" t="n">
        <v>30</v>
      </c>
      <c r="C370" s="161" t="n">
        <v>30</v>
      </c>
      <c r="D370" s="161" t="n">
        <v>1</v>
      </c>
      <c r="E370" s="161" t="n">
        <v>24</v>
      </c>
      <c r="F370" s="161" t="n">
        <v>23</v>
      </c>
      <c r="G370" s="161" t="n">
        <v>67</v>
      </c>
      <c r="H370" s="161" t="n">
        <v>1</v>
      </c>
      <c r="I370" s="161" t="n">
        <v>3</v>
      </c>
      <c r="J370" s="161" t="n">
        <v>0</v>
      </c>
      <c r="K370" s="161" t="s">
        <v>1796</v>
      </c>
      <c r="L370" s="161" t="n">
        <v>0</v>
      </c>
      <c r="M370" s="161" t="n">
        <v>62</v>
      </c>
      <c r="N370" s="161" t="n">
        <v>40</v>
      </c>
      <c r="O370" s="161" t="n">
        <v>0</v>
      </c>
      <c r="P370" s="161" t="n">
        <v>0</v>
      </c>
      <c r="Q370" s="161" t="n">
        <v>1</v>
      </c>
      <c r="R370" s="161" t="n">
        <v>0</v>
      </c>
      <c r="S370" s="161" t="n">
        <v>0</v>
      </c>
      <c r="T370" s="161" t="n">
        <v>0</v>
      </c>
      <c r="U370" s="161" t="n">
        <v>0</v>
      </c>
      <c r="V370" s="161" t="n">
        <v>0</v>
      </c>
      <c r="W370" s="161" t="s">
        <v>1816</v>
      </c>
      <c r="X370" s="161" t="s">
        <v>1797</v>
      </c>
      <c r="Y370" s="161" t="n">
        <v>42</v>
      </c>
      <c r="Z370" s="161" t="n">
        <v>5</v>
      </c>
      <c r="AA370" s="161" t="n">
        <v>42</v>
      </c>
      <c r="AB370" s="161" t="n">
        <v>5</v>
      </c>
      <c r="AC370" s="161" t="n">
        <v>0</v>
      </c>
      <c r="AD370" s="161" t="n">
        <v>0</v>
      </c>
      <c r="AE370" s="161" t="n">
        <v>52</v>
      </c>
      <c r="AF370" s="161" t="n">
        <v>65</v>
      </c>
      <c r="AG370" s="161" t="n">
        <v>67</v>
      </c>
      <c r="AH370" s="161" t="n">
        <v>67</v>
      </c>
      <c r="AI370" s="161" t="n">
        <v>61</v>
      </c>
      <c r="AJ370" s="161" t="n">
        <v>65</v>
      </c>
      <c r="AK370" s="161" t="n">
        <v>0</v>
      </c>
      <c r="AL370" s="161" t="n">
        <v>0</v>
      </c>
      <c r="AM370" s="161" t="n">
        <v>0</v>
      </c>
      <c r="AN370" s="161" t="n">
        <v>0</v>
      </c>
      <c r="AO370" s="161" t="n">
        <v>0</v>
      </c>
      <c r="AP370" s="161" t="n">
        <v>0</v>
      </c>
      <c r="AQ370" s="161" t="n">
        <v>0</v>
      </c>
      <c r="AR370" s="161" t="n">
        <v>0</v>
      </c>
      <c r="AS370" s="161" t="n">
        <v>0</v>
      </c>
      <c r="AT370" s="161" t="n">
        <v>0</v>
      </c>
      <c r="AU370" s="161" t="n">
        <v>0</v>
      </c>
      <c r="AV370" s="161" t="n">
        <v>0</v>
      </c>
      <c r="AW370" s="161" t="n">
        <v>0</v>
      </c>
      <c r="AX370" s="161" t="n">
        <v>0</v>
      </c>
      <c r="AY370" s="161" t="n">
        <v>0</v>
      </c>
      <c r="AZ370" s="161" t="n">
        <v>0</v>
      </c>
      <c r="BA370" s="161" t="n">
        <v>0</v>
      </c>
      <c r="BB370" s="161" t="n">
        <v>0</v>
      </c>
      <c r="BC370" s="161" t="n">
        <v>0</v>
      </c>
      <c r="BD370" s="161" t="n">
        <v>0</v>
      </c>
      <c r="BE370" s="161" t="n">
        <v>0</v>
      </c>
      <c r="BF370" s="161" t="n">
        <v>0</v>
      </c>
      <c r="BG370" s="161" t="n">
        <v>0</v>
      </c>
      <c r="BH370" s="161" t="n">
        <v>0</v>
      </c>
      <c r="BI370" s="161" t="n">
        <v>0</v>
      </c>
      <c r="BJ370" s="161" t="n">
        <v>0</v>
      </c>
      <c r="BK370" s="161" t="n">
        <v>0</v>
      </c>
      <c r="BL370" s="161" t="n">
        <v>0</v>
      </c>
      <c r="BM370" s="161" t="n">
        <v>0</v>
      </c>
      <c r="BN370" s="161" t="n">
        <v>0</v>
      </c>
      <c r="BO370" s="161" t="n">
        <v>0</v>
      </c>
      <c r="BP370" s="161" t="n">
        <v>0</v>
      </c>
      <c r="BQ370" s="161" t="n">
        <v>0</v>
      </c>
      <c r="BR370" s="161" t="n">
        <v>0</v>
      </c>
      <c r="BS370" s="161" t="n">
        <v>6</v>
      </c>
      <c r="BT370" s="161" t="n">
        <v>0</v>
      </c>
      <c r="BU370" s="161" t="n">
        <v>46</v>
      </c>
      <c r="BV370" s="161" t="s">
        <v>1840</v>
      </c>
      <c r="BW370" s="161" t="n">
        <v>0</v>
      </c>
      <c r="BX370" s="161" t="n">
        <v>0</v>
      </c>
      <c r="BY370" s="161" t="n">
        <v>0</v>
      </c>
      <c r="BZ370" s="161" t="n">
        <v>0</v>
      </c>
      <c r="CA370" s="161" t="n">
        <v>0</v>
      </c>
      <c r="CB370" s="161" t="n">
        <v>0</v>
      </c>
      <c r="CC370" s="161" t="n">
        <v>0</v>
      </c>
      <c r="CD370" s="161" t="n">
        <v>0</v>
      </c>
      <c r="CE370" s="161" t="n">
        <v>0</v>
      </c>
      <c r="CF370" s="161" t="n">
        <v>0</v>
      </c>
      <c r="CG370" s="161" t="n">
        <v>0</v>
      </c>
      <c r="CH370" s="161" t="n">
        <v>0</v>
      </c>
      <c r="CI370" s="161" t="n">
        <v>0</v>
      </c>
      <c r="CJ370" s="161" t="n">
        <v>0</v>
      </c>
      <c r="CK370" s="161" t="n">
        <v>0</v>
      </c>
      <c r="CL370" s="161" t="n">
        <v>0</v>
      </c>
      <c r="CM370" s="161" t="n">
        <v>0</v>
      </c>
      <c r="CN370" s="161" t="n">
        <v>0</v>
      </c>
      <c r="CO370" s="161" t="n">
        <v>1</v>
      </c>
      <c r="CP370" s="161" t="n">
        <v>8</v>
      </c>
      <c r="CQ370" s="161" t="s">
        <v>1796</v>
      </c>
      <c r="CR370" s="161" t="n">
        <v>0</v>
      </c>
      <c r="CS370" s="161" t="n">
        <v>10</v>
      </c>
      <c r="CT370" s="161" t="n">
        <v>80</v>
      </c>
      <c r="CU370" s="161" t="n">
        <v>6</v>
      </c>
      <c r="CV370" s="161" t="n">
        <v>0</v>
      </c>
      <c r="CW370" s="161" t="n">
        <v>8</v>
      </c>
      <c r="CX370" s="161" t="n">
        <v>0</v>
      </c>
      <c r="CY370" s="161" t="n">
        <v>1</v>
      </c>
      <c r="CZ370" s="161" t="s">
        <v>1771</v>
      </c>
      <c r="DA370" s="161" t="n">
        <v>14</v>
      </c>
      <c r="DB370" s="161" t="n">
        <v>27</v>
      </c>
      <c r="DC370" s="161" t="n">
        <v>8</v>
      </c>
      <c r="DD370" s="161" t="s">
        <v>1771</v>
      </c>
      <c r="DE370" s="161" t="n">
        <v>15</v>
      </c>
      <c r="DF370" s="161" t="s">
        <v>1772</v>
      </c>
      <c r="DG370" s="161" t="s">
        <v>1773</v>
      </c>
      <c r="DH370" s="161" t="s">
        <v>110</v>
      </c>
      <c r="DI370" s="161" t="n">
        <v>0</v>
      </c>
      <c r="DJ370" s="161" t="n">
        <v>0</v>
      </c>
      <c r="DK370" s="161" t="n">
        <v>0</v>
      </c>
      <c r="DL370" s="161" t="n">
        <v>0</v>
      </c>
      <c r="DM370" s="161" t="n">
        <v>0</v>
      </c>
      <c r="DN370" s="161" t="n">
        <v>0</v>
      </c>
      <c r="DO370" s="161" t="n">
        <v>0</v>
      </c>
      <c r="DP370" s="161" t="n">
        <v>0</v>
      </c>
      <c r="DQ370" s="161" t="n">
        <v>0</v>
      </c>
      <c r="DR370" s="161" t="n">
        <v>0</v>
      </c>
      <c r="DS370" s="161" t="n">
        <v>0</v>
      </c>
      <c r="DT370" s="161" t="n">
        <v>0</v>
      </c>
      <c r="DU370" s="161" t="n">
        <v>3</v>
      </c>
      <c r="DV370" s="161" t="n">
        <v>0</v>
      </c>
      <c r="DW370" s="161" t="s">
        <v>1796</v>
      </c>
      <c r="DX370" s="161" t="n">
        <v>0</v>
      </c>
      <c r="DY370" s="161" t="n">
        <v>62</v>
      </c>
      <c r="DZ370" s="161" t="n">
        <v>40</v>
      </c>
      <c r="EA370" s="161" t="n">
        <v>0</v>
      </c>
      <c r="EB370" s="161" t="n">
        <v>0</v>
      </c>
      <c r="EC370" s="161" t="s">
        <v>1796</v>
      </c>
      <c r="ED370" s="161" t="n">
        <v>0</v>
      </c>
      <c r="EE370" s="161" t="n">
        <v>1</v>
      </c>
      <c r="EF370" s="161" t="n">
        <v>2</v>
      </c>
      <c r="EG370" s="161" t="n">
        <v>46</v>
      </c>
      <c r="EH370" s="161" t="s">
        <v>1840</v>
      </c>
      <c r="EI370" s="161" t="n">
        <v>2</v>
      </c>
      <c r="EJ370" s="161" t="n">
        <v>6</v>
      </c>
      <c r="EK370" s="161" t="n">
        <v>52</v>
      </c>
      <c r="EL370" s="161" t="n">
        <v>65</v>
      </c>
      <c r="EM370" s="161" t="n">
        <v>67</v>
      </c>
      <c r="EN370" s="161" t="n">
        <v>67</v>
      </c>
      <c r="EO370" s="161" t="n">
        <v>61</v>
      </c>
      <c r="EP370" s="161" t="n">
        <v>65</v>
      </c>
      <c r="EQ370" s="161" t="n">
        <v>0</v>
      </c>
      <c r="ER370" s="161" t="n">
        <v>0</v>
      </c>
      <c r="ES370" s="161" t="n">
        <v>0</v>
      </c>
      <c r="ET370" s="161" t="n">
        <v>0</v>
      </c>
      <c r="EU370" s="161" t="n">
        <v>0</v>
      </c>
      <c r="EV370" s="161" t="n">
        <v>0</v>
      </c>
      <c r="EW370" s="161" t="n">
        <v>0</v>
      </c>
      <c r="EX370" s="161" t="n">
        <v>0</v>
      </c>
      <c r="EY370" s="161" t="n">
        <v>0</v>
      </c>
      <c r="EZ370" s="161" t="n">
        <v>0</v>
      </c>
      <c r="FA370" s="161" t="n">
        <v>0</v>
      </c>
      <c r="FB370" s="161" t="n">
        <v>0</v>
      </c>
      <c r="FC370" s="161" t="n">
        <v>0</v>
      </c>
      <c r="FD370" s="161" t="n">
        <v>0</v>
      </c>
      <c r="FE370" s="161" t="n">
        <v>0</v>
      </c>
      <c r="FF370" s="161" t="n">
        <v>0</v>
      </c>
      <c r="FG370" s="161" t="n">
        <v>0</v>
      </c>
      <c r="FH370" s="161" t="n">
        <v>0</v>
      </c>
      <c r="FI370" s="161" t="n">
        <v>0</v>
      </c>
      <c r="FJ370" s="161" t="n">
        <v>0</v>
      </c>
      <c r="FK370" s="161" t="n">
        <v>0</v>
      </c>
      <c r="FL370" s="161" t="n">
        <v>0</v>
      </c>
      <c r="FM370" s="161" t="n">
        <v>0</v>
      </c>
      <c r="FN370" s="161" t="n">
        <v>0</v>
      </c>
      <c r="FO370" s="161" t="n">
        <v>0</v>
      </c>
      <c r="FP370" s="161" t="n">
        <v>0</v>
      </c>
      <c r="FQ370" s="161" t="n">
        <v>0</v>
      </c>
      <c r="FR370" s="161" t="n">
        <v>0</v>
      </c>
      <c r="FS370" s="161" t="n">
        <v>0</v>
      </c>
      <c r="FT370" s="161" t="n">
        <v>0</v>
      </c>
      <c r="FU370" s="161" t="n">
        <v>0</v>
      </c>
      <c r="FV370" s="161" t="n">
        <v>0</v>
      </c>
      <c r="FW370" s="161" t="n">
        <v>0</v>
      </c>
      <c r="FX370" s="161" t="n">
        <v>0</v>
      </c>
      <c r="FY370" s="161" t="s">
        <v>1816</v>
      </c>
      <c r="FZ370" s="161" t="s">
        <v>1797</v>
      </c>
      <c r="GA370" s="161" t="n">
        <v>42</v>
      </c>
      <c r="GB370" s="161" t="n">
        <v>5</v>
      </c>
      <c r="GC370" s="161" t="n">
        <v>10</v>
      </c>
      <c r="GD370" s="161" t="s">
        <v>1870</v>
      </c>
      <c r="GE370" s="161" t="n">
        <v>0</v>
      </c>
      <c r="GF370" s="161" t="n">
        <v>0</v>
      </c>
      <c r="GG370" s="161" t="n">
        <v>0</v>
      </c>
      <c r="GH370" s="161" t="n">
        <v>0</v>
      </c>
      <c r="GI370" s="161" t="n">
        <v>0</v>
      </c>
      <c r="GJ370" s="161" t="n">
        <v>0</v>
      </c>
      <c r="GK370" s="0" t="s">
        <v>2278</v>
      </c>
    </row>
    <row r="371" customFormat="false" ht="12.75" hidden="false" customHeight="false" outlineLevel="0" collapsed="false">
      <c r="A371" s="161" t="n">
        <v>18</v>
      </c>
      <c r="B371" s="161" t="n">
        <v>31</v>
      </c>
      <c r="C371" s="161" t="n">
        <v>30</v>
      </c>
      <c r="D371" s="161" t="n">
        <v>1</v>
      </c>
      <c r="E371" s="161" t="s">
        <v>1813</v>
      </c>
      <c r="F371" s="161" t="s">
        <v>1797</v>
      </c>
      <c r="G371" s="161" t="n">
        <v>67</v>
      </c>
      <c r="H371" s="161" t="n">
        <v>1</v>
      </c>
      <c r="I371" s="161" t="n">
        <v>3</v>
      </c>
      <c r="J371" s="161" t="n">
        <v>0</v>
      </c>
      <c r="K371" s="161" t="s">
        <v>1770</v>
      </c>
      <c r="L371" s="161" t="n">
        <v>0</v>
      </c>
      <c r="M371" s="161" t="n">
        <v>63</v>
      </c>
      <c r="N371" s="161" t="n">
        <v>40</v>
      </c>
      <c r="O371" s="161" t="n">
        <v>0</v>
      </c>
      <c r="P371" s="161" t="n">
        <v>0</v>
      </c>
      <c r="Q371" s="161" t="n">
        <v>1</v>
      </c>
      <c r="R371" s="161" t="n">
        <v>0</v>
      </c>
      <c r="S371" s="161" t="n">
        <v>0</v>
      </c>
      <c r="T371" s="161" t="n">
        <v>0</v>
      </c>
      <c r="U371" s="161" t="n">
        <v>0</v>
      </c>
      <c r="V371" s="161" t="n">
        <v>0</v>
      </c>
      <c r="W371" s="161" t="s">
        <v>1816</v>
      </c>
      <c r="X371" s="161" t="s">
        <v>1797</v>
      </c>
      <c r="Y371" s="161" t="s">
        <v>1861</v>
      </c>
      <c r="Z371" s="161" t="n">
        <v>5</v>
      </c>
      <c r="AA371" s="161" t="s">
        <v>1861</v>
      </c>
      <c r="AB371" s="161" t="n">
        <v>5</v>
      </c>
      <c r="AC371" s="161" t="n">
        <v>0</v>
      </c>
      <c r="AD371" s="161" t="n">
        <v>0</v>
      </c>
      <c r="AE371" s="161" t="n">
        <v>52</v>
      </c>
      <c r="AF371" s="161" t="s">
        <v>1786</v>
      </c>
      <c r="AG371" s="161" t="n">
        <v>63</v>
      </c>
      <c r="AH371" s="161" t="s">
        <v>1812</v>
      </c>
      <c r="AI371" s="161" t="n">
        <v>20</v>
      </c>
      <c r="AJ371" s="161" t="n">
        <v>41</v>
      </c>
      <c r="AK371" s="161" t="s">
        <v>135</v>
      </c>
      <c r="AL371" s="161" t="n">
        <v>74</v>
      </c>
      <c r="AM371" s="161" t="n">
        <v>68</v>
      </c>
      <c r="AN371" s="161" t="n">
        <v>65</v>
      </c>
      <c r="AO371" s="161" t="s">
        <v>1830</v>
      </c>
      <c r="AP371" s="161" t="n">
        <v>73</v>
      </c>
      <c r="AQ371" s="161" t="n">
        <v>0</v>
      </c>
      <c r="AR371" s="161" t="n">
        <v>0</v>
      </c>
      <c r="AS371" s="161" t="n">
        <v>0</v>
      </c>
      <c r="AT371" s="161" t="n">
        <v>0</v>
      </c>
      <c r="AU371" s="161" t="n">
        <v>0</v>
      </c>
      <c r="AV371" s="161" t="n">
        <v>0</v>
      </c>
      <c r="AW371" s="161" t="n">
        <v>0</v>
      </c>
      <c r="AX371" s="161" t="n">
        <v>0</v>
      </c>
      <c r="AY371" s="161" t="n">
        <v>0</v>
      </c>
      <c r="AZ371" s="161" t="n">
        <v>0</v>
      </c>
      <c r="BA371" s="161" t="n">
        <v>0</v>
      </c>
      <c r="BB371" s="161" t="n">
        <v>0</v>
      </c>
      <c r="BC371" s="161" t="n">
        <v>0</v>
      </c>
      <c r="BD371" s="161" t="n">
        <v>0</v>
      </c>
      <c r="BE371" s="161" t="n">
        <v>0</v>
      </c>
      <c r="BF371" s="161" t="n">
        <v>0</v>
      </c>
      <c r="BG371" s="161" t="n">
        <v>0</v>
      </c>
      <c r="BH371" s="161" t="n">
        <v>0</v>
      </c>
      <c r="BI371" s="161" t="n">
        <v>0</v>
      </c>
      <c r="BJ371" s="161" t="n">
        <v>0</v>
      </c>
      <c r="BK371" s="161" t="n">
        <v>0</v>
      </c>
      <c r="BL371" s="161" t="n">
        <v>0</v>
      </c>
      <c r="BM371" s="161" t="n">
        <v>0</v>
      </c>
      <c r="BN371" s="161" t="n">
        <v>0</v>
      </c>
      <c r="BO371" s="161" t="n">
        <v>0</v>
      </c>
      <c r="BP371" s="161" t="n">
        <v>0</v>
      </c>
      <c r="BQ371" s="161" t="n">
        <v>0</v>
      </c>
      <c r="BR371" s="161" t="n">
        <v>0</v>
      </c>
      <c r="BS371" s="161" t="s">
        <v>112</v>
      </c>
      <c r="BT371" s="161" t="n">
        <v>0</v>
      </c>
      <c r="BU371" s="161" t="n">
        <v>30</v>
      </c>
      <c r="BV371" s="161" t="s">
        <v>1840</v>
      </c>
      <c r="BW371" s="161" t="n">
        <v>0</v>
      </c>
      <c r="BX371" s="161" t="n">
        <v>0</v>
      </c>
      <c r="BY371" s="161" t="n">
        <v>0</v>
      </c>
      <c r="BZ371" s="161" t="n">
        <v>0</v>
      </c>
      <c r="CA371" s="161" t="n">
        <v>0</v>
      </c>
      <c r="CB371" s="161" t="n">
        <v>0</v>
      </c>
      <c r="CC371" s="161" t="n">
        <v>0</v>
      </c>
      <c r="CD371" s="161" t="n">
        <v>0</v>
      </c>
      <c r="CE371" s="161" t="n">
        <v>0</v>
      </c>
      <c r="CF371" s="161" t="n">
        <v>0</v>
      </c>
      <c r="CG371" s="161" t="n">
        <v>0</v>
      </c>
      <c r="CH371" s="161" t="n">
        <v>0</v>
      </c>
      <c r="CI371" s="161" t="n">
        <v>0</v>
      </c>
      <c r="CJ371" s="161" t="n">
        <v>0</v>
      </c>
      <c r="CK371" s="161" t="n">
        <v>0</v>
      </c>
      <c r="CL371" s="161" t="n">
        <v>0</v>
      </c>
      <c r="CM371" s="161" t="n">
        <v>0</v>
      </c>
      <c r="CN371" s="161" t="n">
        <v>0</v>
      </c>
      <c r="CO371" s="161" t="n">
        <v>1</v>
      </c>
      <c r="CP371" s="161" t="n">
        <v>8</v>
      </c>
      <c r="CQ371" s="161" t="s">
        <v>1770</v>
      </c>
      <c r="CR371" s="161" t="n">
        <v>0</v>
      </c>
      <c r="CS371" s="161" t="n">
        <v>50</v>
      </c>
      <c r="CT371" s="161" t="n">
        <v>22</v>
      </c>
      <c r="CU371" s="161" t="n">
        <v>6</v>
      </c>
      <c r="CV371" s="161" t="n">
        <v>0</v>
      </c>
      <c r="CW371" s="161" t="n">
        <v>7</v>
      </c>
      <c r="CX371" s="161" t="n">
        <v>0</v>
      </c>
      <c r="CY371" s="161" t="n">
        <v>1</v>
      </c>
      <c r="CZ371" s="161" t="s">
        <v>1771</v>
      </c>
      <c r="DA371" s="161" t="n">
        <v>12</v>
      </c>
      <c r="DB371" s="161" t="n">
        <v>27</v>
      </c>
      <c r="DC371" s="161" t="n">
        <v>8</v>
      </c>
      <c r="DD371" s="161" t="s">
        <v>1771</v>
      </c>
      <c r="DE371" s="161" t="n">
        <v>15</v>
      </c>
      <c r="DF371" s="161" t="s">
        <v>1772</v>
      </c>
      <c r="DG371" s="161" t="s">
        <v>1773</v>
      </c>
      <c r="DH371" s="161" t="s">
        <v>110</v>
      </c>
      <c r="DI371" s="161" t="n">
        <v>0</v>
      </c>
      <c r="DJ371" s="161" t="n">
        <v>0</v>
      </c>
      <c r="DK371" s="161" t="n">
        <v>0</v>
      </c>
      <c r="DL371" s="161" t="n">
        <v>0</v>
      </c>
      <c r="DM371" s="161" t="n">
        <v>0</v>
      </c>
      <c r="DN371" s="161" t="n">
        <v>0</v>
      </c>
      <c r="DO371" s="161" t="n">
        <v>0</v>
      </c>
      <c r="DP371" s="161" t="n">
        <v>0</v>
      </c>
      <c r="DQ371" s="161" t="n">
        <v>0</v>
      </c>
      <c r="DR371" s="161" t="n">
        <v>0</v>
      </c>
      <c r="DS371" s="161" t="n">
        <v>0</v>
      </c>
      <c r="DT371" s="161" t="n">
        <v>0</v>
      </c>
      <c r="DU371" s="161" t="n">
        <v>3</v>
      </c>
      <c r="DV371" s="161" t="n">
        <v>0</v>
      </c>
      <c r="DW371" s="161" t="s">
        <v>1770</v>
      </c>
      <c r="DX371" s="161" t="n">
        <v>0</v>
      </c>
      <c r="DY371" s="161" t="n">
        <v>63</v>
      </c>
      <c r="DZ371" s="161" t="n">
        <v>40</v>
      </c>
      <c r="EA371" s="161" t="n">
        <v>0</v>
      </c>
      <c r="EB371" s="161" t="n">
        <v>0</v>
      </c>
      <c r="EC371" s="161" t="s">
        <v>1770</v>
      </c>
      <c r="ED371" s="161" t="n">
        <v>0</v>
      </c>
      <c r="EE371" s="161" t="n">
        <v>1</v>
      </c>
      <c r="EF371" s="161" t="n">
        <v>2</v>
      </c>
      <c r="EG371" s="161" t="n">
        <v>30</v>
      </c>
      <c r="EH371" s="161" t="s">
        <v>1840</v>
      </c>
      <c r="EI371" s="161" t="n">
        <v>2</v>
      </c>
      <c r="EJ371" s="161" t="s">
        <v>112</v>
      </c>
      <c r="EK371" s="161" t="n">
        <v>52</v>
      </c>
      <c r="EL371" s="161" t="s">
        <v>1786</v>
      </c>
      <c r="EM371" s="161" t="n">
        <v>63</v>
      </c>
      <c r="EN371" s="161" t="s">
        <v>1812</v>
      </c>
      <c r="EO371" s="161" t="n">
        <v>20</v>
      </c>
      <c r="EP371" s="161" t="n">
        <v>41</v>
      </c>
      <c r="EQ371" s="161" t="s">
        <v>135</v>
      </c>
      <c r="ER371" s="161" t="n">
        <v>74</v>
      </c>
      <c r="ES371" s="161" t="n">
        <v>68</v>
      </c>
      <c r="ET371" s="161" t="n">
        <v>65</v>
      </c>
      <c r="EU371" s="161" t="s">
        <v>1830</v>
      </c>
      <c r="EV371" s="161" t="n">
        <v>73</v>
      </c>
      <c r="EW371" s="161" t="n">
        <v>0</v>
      </c>
      <c r="EX371" s="161" t="n">
        <v>0</v>
      </c>
      <c r="EY371" s="161" t="n">
        <v>0</v>
      </c>
      <c r="EZ371" s="161" t="n">
        <v>0</v>
      </c>
      <c r="FA371" s="161" t="n">
        <v>0</v>
      </c>
      <c r="FB371" s="161" t="n">
        <v>0</v>
      </c>
      <c r="FC371" s="161" t="n">
        <v>0</v>
      </c>
      <c r="FD371" s="161" t="n">
        <v>0</v>
      </c>
      <c r="FE371" s="161" t="n">
        <v>0</v>
      </c>
      <c r="FF371" s="161" t="n">
        <v>0</v>
      </c>
      <c r="FG371" s="161" t="n">
        <v>0</v>
      </c>
      <c r="FH371" s="161" t="n">
        <v>0</v>
      </c>
      <c r="FI371" s="161" t="n">
        <v>0</v>
      </c>
      <c r="FJ371" s="161" t="n">
        <v>0</v>
      </c>
      <c r="FK371" s="161" t="n">
        <v>0</v>
      </c>
      <c r="FL371" s="161" t="n">
        <v>0</v>
      </c>
      <c r="FM371" s="161" t="n">
        <v>0</v>
      </c>
      <c r="FN371" s="161" t="n">
        <v>0</v>
      </c>
      <c r="FO371" s="161" t="n">
        <v>0</v>
      </c>
      <c r="FP371" s="161" t="n">
        <v>0</v>
      </c>
      <c r="FQ371" s="161" t="n">
        <v>0</v>
      </c>
      <c r="FR371" s="161" t="n">
        <v>0</v>
      </c>
      <c r="FS371" s="161" t="n">
        <v>0</v>
      </c>
      <c r="FT371" s="161" t="n">
        <v>0</v>
      </c>
      <c r="FU371" s="161" t="n">
        <v>0</v>
      </c>
      <c r="FV371" s="161" t="n">
        <v>0</v>
      </c>
      <c r="FW371" s="161" t="n">
        <v>0</v>
      </c>
      <c r="FX371" s="161" t="n">
        <v>0</v>
      </c>
      <c r="FY371" s="161" t="s">
        <v>1816</v>
      </c>
      <c r="FZ371" s="161" t="s">
        <v>1797</v>
      </c>
      <c r="GA371" s="161" t="s">
        <v>1861</v>
      </c>
      <c r="GB371" s="161" t="n">
        <v>5</v>
      </c>
      <c r="GC371" s="161" t="n">
        <v>60</v>
      </c>
      <c r="GD371" s="161" t="n">
        <v>29</v>
      </c>
      <c r="GE371" s="161" t="n">
        <v>0</v>
      </c>
      <c r="GF371" s="161" t="n">
        <v>0</v>
      </c>
      <c r="GG371" s="161" t="n">
        <v>0</v>
      </c>
      <c r="GH371" s="161" t="n">
        <v>0</v>
      </c>
      <c r="GI371" s="161" t="n">
        <v>0</v>
      </c>
      <c r="GJ371" s="161" t="n">
        <v>0</v>
      </c>
      <c r="GK371" s="0" t="s">
        <v>2279</v>
      </c>
    </row>
    <row r="372" customFormat="false" ht="12.75" hidden="false" customHeight="false" outlineLevel="0" collapsed="false">
      <c r="A372" s="161" t="n">
        <v>18</v>
      </c>
      <c r="B372" s="161" t="n">
        <v>31</v>
      </c>
      <c r="C372" s="161" t="n">
        <v>30</v>
      </c>
      <c r="D372" s="161" t="n">
        <v>1</v>
      </c>
      <c r="E372" s="161" t="s">
        <v>1897</v>
      </c>
      <c r="F372" s="161" t="s">
        <v>1797</v>
      </c>
      <c r="G372" s="161" t="n">
        <v>67</v>
      </c>
      <c r="H372" s="161" t="n">
        <v>1</v>
      </c>
      <c r="I372" s="161" t="n">
        <v>3</v>
      </c>
      <c r="J372" s="161" t="n">
        <v>0</v>
      </c>
      <c r="K372" s="161" t="s">
        <v>1770</v>
      </c>
      <c r="L372" s="161" t="n">
        <v>0</v>
      </c>
      <c r="M372" s="161" t="n">
        <v>64</v>
      </c>
      <c r="N372" s="161" t="n">
        <v>40</v>
      </c>
      <c r="O372" s="161" t="n">
        <v>0</v>
      </c>
      <c r="P372" s="161" t="n">
        <v>0</v>
      </c>
      <c r="Q372" s="161" t="n">
        <v>1</v>
      </c>
      <c r="R372" s="161" t="n">
        <v>0</v>
      </c>
      <c r="S372" s="161" t="n">
        <v>0</v>
      </c>
      <c r="T372" s="161" t="n">
        <v>0</v>
      </c>
      <c r="U372" s="161" t="n">
        <v>0</v>
      </c>
      <c r="V372" s="161" t="n">
        <v>0</v>
      </c>
      <c r="W372" s="161" t="s">
        <v>1816</v>
      </c>
      <c r="X372" s="161" t="s">
        <v>1797</v>
      </c>
      <c r="Y372" s="161" t="s">
        <v>1764</v>
      </c>
      <c r="Z372" s="161" t="n">
        <v>5</v>
      </c>
      <c r="AA372" s="161" t="s">
        <v>1764</v>
      </c>
      <c r="AB372" s="161" t="n">
        <v>5</v>
      </c>
      <c r="AC372" s="161" t="n">
        <v>0</v>
      </c>
      <c r="AD372" s="161" t="n">
        <v>0</v>
      </c>
      <c r="AE372" s="161" t="n">
        <v>52</v>
      </c>
      <c r="AF372" s="161" t="s">
        <v>1786</v>
      </c>
      <c r="AG372" s="161" t="n">
        <v>63</v>
      </c>
      <c r="AH372" s="161" t="s">
        <v>1812</v>
      </c>
      <c r="AI372" s="161" t="n">
        <v>27</v>
      </c>
      <c r="AJ372" s="161" t="s">
        <v>135</v>
      </c>
      <c r="AK372" s="161" t="n">
        <v>27</v>
      </c>
      <c r="AL372" s="161" t="n">
        <v>52</v>
      </c>
      <c r="AM372" s="161" t="s">
        <v>1786</v>
      </c>
      <c r="AN372" s="161" t="s">
        <v>1813</v>
      </c>
      <c r="AO372" s="161" t="s">
        <v>1813</v>
      </c>
      <c r="AP372" s="161" t="n">
        <v>20</v>
      </c>
      <c r="AQ372" s="161" t="s">
        <v>1824</v>
      </c>
      <c r="AR372" s="161" t="s">
        <v>1813</v>
      </c>
      <c r="AS372" s="161" t="n">
        <v>64</v>
      </c>
      <c r="AT372" s="161" t="n">
        <v>69</v>
      </c>
      <c r="AU372" s="161" t="n">
        <v>65</v>
      </c>
      <c r="AV372" s="161" t="n">
        <v>73</v>
      </c>
      <c r="AW372" s="161" t="n">
        <v>0</v>
      </c>
      <c r="AX372" s="161" t="n">
        <v>0</v>
      </c>
      <c r="AY372" s="161" t="n">
        <v>0</v>
      </c>
      <c r="AZ372" s="161" t="n">
        <v>0</v>
      </c>
      <c r="BA372" s="161" t="n">
        <v>0</v>
      </c>
      <c r="BB372" s="161" t="n">
        <v>0</v>
      </c>
      <c r="BC372" s="161" t="n">
        <v>0</v>
      </c>
      <c r="BD372" s="161" t="n">
        <v>0</v>
      </c>
      <c r="BE372" s="161" t="n">
        <v>0</v>
      </c>
      <c r="BF372" s="161" t="n">
        <v>0</v>
      </c>
      <c r="BG372" s="161" t="n">
        <v>0</v>
      </c>
      <c r="BH372" s="161" t="n">
        <v>0</v>
      </c>
      <c r="BI372" s="161" t="n">
        <v>0</v>
      </c>
      <c r="BJ372" s="161" t="n">
        <v>0</v>
      </c>
      <c r="BK372" s="161" t="n">
        <v>0</v>
      </c>
      <c r="BL372" s="161" t="n">
        <v>0</v>
      </c>
      <c r="BM372" s="161" t="n">
        <v>0</v>
      </c>
      <c r="BN372" s="161" t="n">
        <v>0</v>
      </c>
      <c r="BO372" s="161" t="n">
        <v>0</v>
      </c>
      <c r="BP372" s="161" t="n">
        <v>0</v>
      </c>
      <c r="BQ372" s="161" t="n">
        <v>0</v>
      </c>
      <c r="BR372" s="161" t="n">
        <v>0</v>
      </c>
      <c r="BS372" s="161" t="n">
        <v>12</v>
      </c>
      <c r="BT372" s="161" t="n">
        <v>0</v>
      </c>
      <c r="BU372" s="161" t="n">
        <v>33</v>
      </c>
      <c r="BV372" s="161" t="s">
        <v>1840</v>
      </c>
      <c r="BW372" s="161" t="n">
        <v>0</v>
      </c>
      <c r="BX372" s="161" t="n">
        <v>0</v>
      </c>
      <c r="BY372" s="161" t="n">
        <v>0</v>
      </c>
      <c r="BZ372" s="161" t="n">
        <v>0</v>
      </c>
      <c r="CA372" s="161" t="n">
        <v>0</v>
      </c>
      <c r="CB372" s="161" t="n">
        <v>0</v>
      </c>
      <c r="CC372" s="161" t="n">
        <v>0</v>
      </c>
      <c r="CD372" s="161" t="n">
        <v>0</v>
      </c>
      <c r="CE372" s="161" t="n">
        <v>0</v>
      </c>
      <c r="CF372" s="161" t="n">
        <v>0</v>
      </c>
      <c r="CG372" s="161" t="n">
        <v>0</v>
      </c>
      <c r="CH372" s="161" t="n">
        <v>0</v>
      </c>
      <c r="CI372" s="161" t="n">
        <v>0</v>
      </c>
      <c r="CJ372" s="161" t="n">
        <v>0</v>
      </c>
      <c r="CK372" s="161" t="n">
        <v>0</v>
      </c>
      <c r="CL372" s="161" t="n">
        <v>0</v>
      </c>
      <c r="CM372" s="161" t="n">
        <v>0</v>
      </c>
      <c r="CN372" s="161" t="n">
        <v>0</v>
      </c>
      <c r="CO372" s="161" t="n">
        <v>1</v>
      </c>
      <c r="CP372" s="161" t="n">
        <v>8</v>
      </c>
      <c r="CQ372" s="161" t="s">
        <v>1770</v>
      </c>
      <c r="CR372" s="161" t="n">
        <v>0</v>
      </c>
      <c r="CS372" s="161" t="n">
        <v>50</v>
      </c>
      <c r="CT372" s="161" t="n">
        <v>22</v>
      </c>
      <c r="CU372" s="161" t="n">
        <v>6</v>
      </c>
      <c r="CV372" s="161" t="n">
        <v>0</v>
      </c>
      <c r="CW372" s="161" t="n">
        <v>7</v>
      </c>
      <c r="CX372" s="161" t="n">
        <v>0</v>
      </c>
      <c r="CY372" s="161" t="n">
        <v>1</v>
      </c>
      <c r="CZ372" s="161" t="s">
        <v>1771</v>
      </c>
      <c r="DA372" s="161" t="n">
        <v>12</v>
      </c>
      <c r="DB372" s="161" t="n">
        <v>27</v>
      </c>
      <c r="DC372" s="161" t="n">
        <v>8</v>
      </c>
      <c r="DD372" s="161" t="s">
        <v>1771</v>
      </c>
      <c r="DE372" s="161" t="n">
        <v>15</v>
      </c>
      <c r="DF372" s="161" t="s">
        <v>1772</v>
      </c>
      <c r="DG372" s="161" t="s">
        <v>1773</v>
      </c>
      <c r="DH372" s="161" t="s">
        <v>110</v>
      </c>
      <c r="DI372" s="161" t="n">
        <v>0</v>
      </c>
      <c r="DJ372" s="161" t="n">
        <v>0</v>
      </c>
      <c r="DK372" s="161" t="n">
        <v>0</v>
      </c>
      <c r="DL372" s="161" t="n">
        <v>0</v>
      </c>
      <c r="DM372" s="161" t="n">
        <v>0</v>
      </c>
      <c r="DN372" s="161" t="n">
        <v>0</v>
      </c>
      <c r="DO372" s="161" t="n">
        <v>0</v>
      </c>
      <c r="DP372" s="161" t="n">
        <v>0</v>
      </c>
      <c r="DQ372" s="161" t="n">
        <v>0</v>
      </c>
      <c r="DR372" s="161" t="n">
        <v>0</v>
      </c>
      <c r="DS372" s="161" t="n">
        <v>0</v>
      </c>
      <c r="DT372" s="161" t="n">
        <v>0</v>
      </c>
      <c r="DU372" s="161" t="n">
        <v>3</v>
      </c>
      <c r="DV372" s="161" t="n">
        <v>0</v>
      </c>
      <c r="DW372" s="161" t="s">
        <v>1770</v>
      </c>
      <c r="DX372" s="161" t="n">
        <v>0</v>
      </c>
      <c r="DY372" s="161" t="n">
        <v>64</v>
      </c>
      <c r="DZ372" s="161" t="n">
        <v>40</v>
      </c>
      <c r="EA372" s="161" t="n">
        <v>0</v>
      </c>
      <c r="EB372" s="161" t="n">
        <v>0</v>
      </c>
      <c r="EC372" s="161" t="s">
        <v>1770</v>
      </c>
      <c r="ED372" s="161" t="n">
        <v>0</v>
      </c>
      <c r="EE372" s="161" t="n">
        <v>1</v>
      </c>
      <c r="EF372" s="161" t="n">
        <v>2</v>
      </c>
      <c r="EG372" s="161" t="n">
        <v>33</v>
      </c>
      <c r="EH372" s="161" t="s">
        <v>1840</v>
      </c>
      <c r="EI372" s="161" t="n">
        <v>2</v>
      </c>
      <c r="EJ372" s="161" t="n">
        <v>12</v>
      </c>
      <c r="EK372" s="161" t="n">
        <v>52</v>
      </c>
      <c r="EL372" s="161" t="s">
        <v>1786</v>
      </c>
      <c r="EM372" s="161" t="n">
        <v>63</v>
      </c>
      <c r="EN372" s="161" t="s">
        <v>1812</v>
      </c>
      <c r="EO372" s="161" t="n">
        <v>27</v>
      </c>
      <c r="EP372" s="161" t="s">
        <v>135</v>
      </c>
      <c r="EQ372" s="161" t="n">
        <v>27</v>
      </c>
      <c r="ER372" s="161" t="n">
        <v>52</v>
      </c>
      <c r="ES372" s="161" t="s">
        <v>1786</v>
      </c>
      <c r="ET372" s="161" t="s">
        <v>1813</v>
      </c>
      <c r="EU372" s="161" t="s">
        <v>1813</v>
      </c>
      <c r="EV372" s="161" t="n">
        <v>20</v>
      </c>
      <c r="EW372" s="161" t="s">
        <v>1824</v>
      </c>
      <c r="EX372" s="161" t="s">
        <v>1813</v>
      </c>
      <c r="EY372" s="161" t="n">
        <v>64</v>
      </c>
      <c r="EZ372" s="161" t="n">
        <v>69</v>
      </c>
      <c r="FA372" s="161" t="n">
        <v>65</v>
      </c>
      <c r="FB372" s="161" t="n">
        <v>73</v>
      </c>
      <c r="FC372" s="161" t="n">
        <v>0</v>
      </c>
      <c r="FD372" s="161" t="n">
        <v>0</v>
      </c>
      <c r="FE372" s="161" t="n">
        <v>0</v>
      </c>
      <c r="FF372" s="161" t="n">
        <v>0</v>
      </c>
      <c r="FG372" s="161" t="n">
        <v>0</v>
      </c>
      <c r="FH372" s="161" t="n">
        <v>0</v>
      </c>
      <c r="FI372" s="161" t="n">
        <v>0</v>
      </c>
      <c r="FJ372" s="161" t="n">
        <v>0</v>
      </c>
      <c r="FK372" s="161" t="n">
        <v>0</v>
      </c>
      <c r="FL372" s="161" t="n">
        <v>0</v>
      </c>
      <c r="FM372" s="161" t="n">
        <v>0</v>
      </c>
      <c r="FN372" s="161" t="n">
        <v>0</v>
      </c>
      <c r="FO372" s="161" t="n">
        <v>0</v>
      </c>
      <c r="FP372" s="161" t="n">
        <v>0</v>
      </c>
      <c r="FQ372" s="161" t="n">
        <v>0</v>
      </c>
      <c r="FR372" s="161" t="n">
        <v>0</v>
      </c>
      <c r="FS372" s="161" t="n">
        <v>0</v>
      </c>
      <c r="FT372" s="161" t="n">
        <v>0</v>
      </c>
      <c r="FU372" s="161" t="n">
        <v>0</v>
      </c>
      <c r="FV372" s="161" t="n">
        <v>0</v>
      </c>
      <c r="FW372" s="161" t="n">
        <v>0</v>
      </c>
      <c r="FX372" s="161" t="n">
        <v>0</v>
      </c>
      <c r="FY372" s="161" t="s">
        <v>1816</v>
      </c>
      <c r="FZ372" s="161" t="s">
        <v>1797</v>
      </c>
      <c r="GA372" s="161" t="s">
        <v>1764</v>
      </c>
      <c r="GB372" s="161" t="n">
        <v>5</v>
      </c>
      <c r="GC372" s="161" t="n">
        <v>78</v>
      </c>
      <c r="GD372" s="161" t="n">
        <v>29</v>
      </c>
      <c r="GE372" s="161" t="n">
        <v>0</v>
      </c>
      <c r="GF372" s="161" t="n">
        <v>0</v>
      </c>
      <c r="GG372" s="161" t="n">
        <v>0</v>
      </c>
      <c r="GH372" s="161" t="n">
        <v>0</v>
      </c>
      <c r="GI372" s="161" t="n">
        <v>0</v>
      </c>
      <c r="GJ372" s="161" t="n">
        <v>0</v>
      </c>
      <c r="GK372" s="0" t="s">
        <v>2280</v>
      </c>
    </row>
    <row r="373" customFormat="false" ht="12.75" hidden="false" customHeight="false" outlineLevel="0" collapsed="false">
      <c r="A373" s="161" t="n">
        <v>18</v>
      </c>
      <c r="B373" s="161" t="n">
        <v>31</v>
      </c>
      <c r="C373" s="161" t="n">
        <v>30</v>
      </c>
      <c r="D373" s="161" t="n">
        <v>1</v>
      </c>
      <c r="E373" s="161" t="s">
        <v>1895</v>
      </c>
      <c r="F373" s="161" t="s">
        <v>1797</v>
      </c>
      <c r="G373" s="161" t="n">
        <v>67</v>
      </c>
      <c r="H373" s="161" t="n">
        <v>1</v>
      </c>
      <c r="I373" s="161" t="n">
        <v>3</v>
      </c>
      <c r="J373" s="161" t="n">
        <v>0</v>
      </c>
      <c r="K373" s="161" t="s">
        <v>1770</v>
      </c>
      <c r="L373" s="161" t="n">
        <v>0</v>
      </c>
      <c r="M373" s="161" t="n">
        <v>65</v>
      </c>
      <c r="N373" s="161" t="n">
        <v>40</v>
      </c>
      <c r="O373" s="161" t="n">
        <v>0</v>
      </c>
      <c r="P373" s="161" t="n">
        <v>0</v>
      </c>
      <c r="Q373" s="161" t="n">
        <v>1</v>
      </c>
      <c r="R373" s="161" t="n">
        <v>0</v>
      </c>
      <c r="S373" s="161" t="n">
        <v>0</v>
      </c>
      <c r="T373" s="161" t="n">
        <v>0</v>
      </c>
      <c r="U373" s="161" t="n">
        <v>0</v>
      </c>
      <c r="V373" s="161" t="n">
        <v>0</v>
      </c>
      <c r="W373" s="161" t="s">
        <v>1816</v>
      </c>
      <c r="X373" s="161" t="s">
        <v>1797</v>
      </c>
      <c r="Y373" s="161" t="s">
        <v>1796</v>
      </c>
      <c r="Z373" s="161" t="n">
        <v>5</v>
      </c>
      <c r="AA373" s="161" t="s">
        <v>1796</v>
      </c>
      <c r="AB373" s="161" t="n">
        <v>5</v>
      </c>
      <c r="AC373" s="161" t="n">
        <v>0</v>
      </c>
      <c r="AD373" s="161" t="n">
        <v>0</v>
      </c>
      <c r="AE373" s="161" t="n">
        <v>53</v>
      </c>
      <c r="AF373" s="161" t="n">
        <v>70</v>
      </c>
      <c r="AG373" s="161" t="n">
        <v>61</v>
      </c>
      <c r="AH373" s="161" t="s">
        <v>135</v>
      </c>
      <c r="AI373" s="161" t="n">
        <v>69</v>
      </c>
      <c r="AJ373" s="161" t="n">
        <v>73</v>
      </c>
      <c r="AK373" s="161" t="n">
        <v>63</v>
      </c>
      <c r="AL373" s="161" t="n">
        <v>68</v>
      </c>
      <c r="AM373" s="161" t="n">
        <v>65</v>
      </c>
      <c r="AN373" s="161" t="n">
        <v>72</v>
      </c>
      <c r="AO373" s="161" t="n">
        <v>20</v>
      </c>
      <c r="AP373" s="161" t="n">
        <v>52</v>
      </c>
      <c r="AQ373" s="161" t="s">
        <v>1786</v>
      </c>
      <c r="AR373" s="161" t="n">
        <v>63</v>
      </c>
      <c r="AS373" s="161" t="s">
        <v>1812</v>
      </c>
      <c r="AT373" s="161" t="n">
        <v>0</v>
      </c>
      <c r="AU373" s="161" t="n">
        <v>0</v>
      </c>
      <c r="AV373" s="161" t="n">
        <v>0</v>
      </c>
      <c r="AW373" s="161" t="n">
        <v>0</v>
      </c>
      <c r="AX373" s="161" t="n">
        <v>0</v>
      </c>
      <c r="AY373" s="161" t="n">
        <v>0</v>
      </c>
      <c r="AZ373" s="161" t="n">
        <v>0</v>
      </c>
      <c r="BA373" s="161" t="n">
        <v>0</v>
      </c>
      <c r="BB373" s="161" t="n">
        <v>0</v>
      </c>
      <c r="BC373" s="161" t="n">
        <v>0</v>
      </c>
      <c r="BD373" s="161" t="n">
        <v>0</v>
      </c>
      <c r="BE373" s="161" t="n">
        <v>0</v>
      </c>
      <c r="BF373" s="161" t="n">
        <v>0</v>
      </c>
      <c r="BG373" s="161" t="n">
        <v>0</v>
      </c>
      <c r="BH373" s="161" t="n">
        <v>0</v>
      </c>
      <c r="BI373" s="161" t="n">
        <v>0</v>
      </c>
      <c r="BJ373" s="161" t="n">
        <v>0</v>
      </c>
      <c r="BK373" s="161" t="n">
        <v>0</v>
      </c>
      <c r="BL373" s="161" t="n">
        <v>0</v>
      </c>
      <c r="BM373" s="161" t="n">
        <v>0</v>
      </c>
      <c r="BN373" s="161" t="n">
        <v>0</v>
      </c>
      <c r="BO373" s="161" t="n">
        <v>0</v>
      </c>
      <c r="BP373" s="161" t="n">
        <v>0</v>
      </c>
      <c r="BQ373" s="161" t="n">
        <v>0</v>
      </c>
      <c r="BR373" s="161" t="n">
        <v>0</v>
      </c>
      <c r="BS373" s="161" t="s">
        <v>1845</v>
      </c>
      <c r="BT373" s="161" t="n">
        <v>0</v>
      </c>
      <c r="BU373" s="161" t="n">
        <v>32</v>
      </c>
      <c r="BV373" s="161" t="s">
        <v>1840</v>
      </c>
      <c r="BW373" s="161" t="n">
        <v>0</v>
      </c>
      <c r="BX373" s="161" t="n">
        <v>0</v>
      </c>
      <c r="BY373" s="161" t="n">
        <v>0</v>
      </c>
      <c r="BZ373" s="161" t="n">
        <v>0</v>
      </c>
      <c r="CA373" s="161" t="n">
        <v>0</v>
      </c>
      <c r="CB373" s="161" t="n">
        <v>0</v>
      </c>
      <c r="CC373" s="161" t="n">
        <v>0</v>
      </c>
      <c r="CD373" s="161" t="n">
        <v>0</v>
      </c>
      <c r="CE373" s="161" t="n">
        <v>0</v>
      </c>
      <c r="CF373" s="161" t="n">
        <v>0</v>
      </c>
      <c r="CG373" s="161" t="n">
        <v>0</v>
      </c>
      <c r="CH373" s="161" t="n">
        <v>0</v>
      </c>
      <c r="CI373" s="161" t="n">
        <v>0</v>
      </c>
      <c r="CJ373" s="161" t="n">
        <v>0</v>
      </c>
      <c r="CK373" s="161" t="n">
        <v>0</v>
      </c>
      <c r="CL373" s="161" t="n">
        <v>0</v>
      </c>
      <c r="CM373" s="161" t="n">
        <v>0</v>
      </c>
      <c r="CN373" s="161" t="n">
        <v>0</v>
      </c>
      <c r="CO373" s="161" t="n">
        <v>1</v>
      </c>
      <c r="CP373" s="161" t="n">
        <v>8</v>
      </c>
      <c r="CQ373" s="161" t="s">
        <v>1770</v>
      </c>
      <c r="CR373" s="161" t="n">
        <v>0</v>
      </c>
      <c r="CS373" s="161" t="n">
        <v>50</v>
      </c>
      <c r="CT373" s="161" t="n">
        <v>22</v>
      </c>
      <c r="CU373" s="161" t="n">
        <v>6</v>
      </c>
      <c r="CV373" s="161" t="n">
        <v>0</v>
      </c>
      <c r="CW373" s="161" t="n">
        <v>7</v>
      </c>
      <c r="CX373" s="161" t="n">
        <v>0</v>
      </c>
      <c r="CY373" s="161" t="n">
        <v>1</v>
      </c>
      <c r="CZ373" s="161" t="s">
        <v>1771</v>
      </c>
      <c r="DA373" s="161" t="n">
        <v>12</v>
      </c>
      <c r="DB373" s="161" t="n">
        <v>27</v>
      </c>
      <c r="DC373" s="161" t="n">
        <v>8</v>
      </c>
      <c r="DD373" s="161" t="s">
        <v>1771</v>
      </c>
      <c r="DE373" s="161" t="n">
        <v>15</v>
      </c>
      <c r="DF373" s="161" t="s">
        <v>1772</v>
      </c>
      <c r="DG373" s="161" t="s">
        <v>1773</v>
      </c>
      <c r="DH373" s="161" t="s">
        <v>110</v>
      </c>
      <c r="DI373" s="161" t="n">
        <v>0</v>
      </c>
      <c r="DJ373" s="161" t="n">
        <v>0</v>
      </c>
      <c r="DK373" s="161" t="n">
        <v>0</v>
      </c>
      <c r="DL373" s="161" t="n">
        <v>0</v>
      </c>
      <c r="DM373" s="161" t="n">
        <v>0</v>
      </c>
      <c r="DN373" s="161" t="n">
        <v>0</v>
      </c>
      <c r="DO373" s="161" t="n">
        <v>0</v>
      </c>
      <c r="DP373" s="161" t="n">
        <v>0</v>
      </c>
      <c r="DQ373" s="161" t="n">
        <v>0</v>
      </c>
      <c r="DR373" s="161" t="n">
        <v>0</v>
      </c>
      <c r="DS373" s="161" t="n">
        <v>0</v>
      </c>
      <c r="DT373" s="161" t="n">
        <v>0</v>
      </c>
      <c r="DU373" s="161" t="n">
        <v>3</v>
      </c>
      <c r="DV373" s="161" t="n">
        <v>0</v>
      </c>
      <c r="DW373" s="161" t="s">
        <v>1770</v>
      </c>
      <c r="DX373" s="161" t="n">
        <v>0</v>
      </c>
      <c r="DY373" s="161" t="n">
        <v>65</v>
      </c>
      <c r="DZ373" s="161" t="n">
        <v>40</v>
      </c>
      <c r="EA373" s="161" t="n">
        <v>0</v>
      </c>
      <c r="EB373" s="161" t="n">
        <v>0</v>
      </c>
      <c r="EC373" s="161" t="s">
        <v>1770</v>
      </c>
      <c r="ED373" s="161" t="n">
        <v>0</v>
      </c>
      <c r="EE373" s="161" t="n">
        <v>1</v>
      </c>
      <c r="EF373" s="161" t="n">
        <v>2</v>
      </c>
      <c r="EG373" s="161" t="n">
        <v>32</v>
      </c>
      <c r="EH373" s="161" t="s">
        <v>1840</v>
      </c>
      <c r="EI373" s="161" t="n">
        <v>2</v>
      </c>
      <c r="EJ373" s="161" t="s">
        <v>1845</v>
      </c>
      <c r="EK373" s="161" t="n">
        <v>53</v>
      </c>
      <c r="EL373" s="161" t="n">
        <v>70</v>
      </c>
      <c r="EM373" s="161" t="n">
        <v>61</v>
      </c>
      <c r="EN373" s="161" t="s">
        <v>135</v>
      </c>
      <c r="EO373" s="161" t="n">
        <v>69</v>
      </c>
      <c r="EP373" s="161" t="n">
        <v>73</v>
      </c>
      <c r="EQ373" s="161" t="n">
        <v>63</v>
      </c>
      <c r="ER373" s="161" t="n">
        <v>68</v>
      </c>
      <c r="ES373" s="161" t="n">
        <v>65</v>
      </c>
      <c r="ET373" s="161" t="n">
        <v>72</v>
      </c>
      <c r="EU373" s="161" t="n">
        <v>20</v>
      </c>
      <c r="EV373" s="161" t="n">
        <v>52</v>
      </c>
      <c r="EW373" s="161" t="s">
        <v>1786</v>
      </c>
      <c r="EX373" s="161" t="n">
        <v>63</v>
      </c>
      <c r="EY373" s="161" t="s">
        <v>1812</v>
      </c>
      <c r="EZ373" s="161" t="n">
        <v>0</v>
      </c>
      <c r="FA373" s="161" t="n">
        <v>0</v>
      </c>
      <c r="FB373" s="161" t="n">
        <v>0</v>
      </c>
      <c r="FC373" s="161" t="n">
        <v>0</v>
      </c>
      <c r="FD373" s="161" t="n">
        <v>0</v>
      </c>
      <c r="FE373" s="161" t="n">
        <v>0</v>
      </c>
      <c r="FF373" s="161" t="n">
        <v>0</v>
      </c>
      <c r="FG373" s="161" t="n">
        <v>0</v>
      </c>
      <c r="FH373" s="161" t="n">
        <v>0</v>
      </c>
      <c r="FI373" s="161" t="n">
        <v>0</v>
      </c>
      <c r="FJ373" s="161" t="n">
        <v>0</v>
      </c>
      <c r="FK373" s="161" t="n">
        <v>0</v>
      </c>
      <c r="FL373" s="161" t="n">
        <v>0</v>
      </c>
      <c r="FM373" s="161" t="n">
        <v>0</v>
      </c>
      <c r="FN373" s="161" t="n">
        <v>0</v>
      </c>
      <c r="FO373" s="161" t="n">
        <v>0</v>
      </c>
      <c r="FP373" s="161" t="n">
        <v>0</v>
      </c>
      <c r="FQ373" s="161" t="n">
        <v>0</v>
      </c>
      <c r="FR373" s="161" t="n">
        <v>0</v>
      </c>
      <c r="FS373" s="161" t="n">
        <v>0</v>
      </c>
      <c r="FT373" s="161" t="n">
        <v>0</v>
      </c>
      <c r="FU373" s="161" t="n">
        <v>0</v>
      </c>
      <c r="FV373" s="161" t="n">
        <v>0</v>
      </c>
      <c r="FW373" s="161" t="n">
        <v>0</v>
      </c>
      <c r="FX373" s="161" t="n">
        <v>0</v>
      </c>
      <c r="FY373" s="161" t="s">
        <v>1816</v>
      </c>
      <c r="FZ373" s="161" t="s">
        <v>1797</v>
      </c>
      <c r="GA373" s="161" t="s">
        <v>1796</v>
      </c>
      <c r="GB373" s="161" t="n">
        <v>5</v>
      </c>
      <c r="GC373" s="161" t="n">
        <v>70</v>
      </c>
      <c r="GD373" s="161" t="n">
        <v>29</v>
      </c>
      <c r="GE373" s="161" t="n">
        <v>0</v>
      </c>
      <c r="GF373" s="161" t="n">
        <v>0</v>
      </c>
      <c r="GG373" s="161" t="n">
        <v>0</v>
      </c>
      <c r="GH373" s="161" t="n">
        <v>0</v>
      </c>
      <c r="GI373" s="161" t="n">
        <v>0</v>
      </c>
      <c r="GJ373" s="161" t="n">
        <v>0</v>
      </c>
      <c r="GK373" s="0" t="s">
        <v>2281</v>
      </c>
    </row>
    <row r="374" customFormat="false" ht="12.75" hidden="false" customHeight="false" outlineLevel="0" collapsed="false">
      <c r="A374" s="161" t="n">
        <v>18</v>
      </c>
      <c r="B374" s="161" t="n">
        <v>31</v>
      </c>
      <c r="C374" s="161" t="n">
        <v>30</v>
      </c>
      <c r="D374" s="161" t="n">
        <v>1</v>
      </c>
      <c r="E374" s="161" t="s">
        <v>1833</v>
      </c>
      <c r="F374" s="161" t="s">
        <v>114</v>
      </c>
      <c r="G374" s="161" t="n">
        <v>67</v>
      </c>
      <c r="H374" s="161" t="n">
        <v>1</v>
      </c>
      <c r="I374" s="161" t="n">
        <v>3</v>
      </c>
      <c r="J374" s="161" t="n">
        <v>0</v>
      </c>
      <c r="K374" s="161" t="s">
        <v>1770</v>
      </c>
      <c r="L374" s="161" t="n">
        <v>0</v>
      </c>
      <c r="M374" s="161" t="n">
        <v>66</v>
      </c>
      <c r="N374" s="161" t="n">
        <v>40</v>
      </c>
      <c r="O374" s="161" t="n">
        <v>0</v>
      </c>
      <c r="P374" s="161" t="n">
        <v>0</v>
      </c>
      <c r="Q374" s="161" t="n">
        <v>1</v>
      </c>
      <c r="R374" s="161" t="n">
        <v>0</v>
      </c>
      <c r="S374" s="161" t="n">
        <v>0</v>
      </c>
      <c r="T374" s="161" t="n">
        <v>0</v>
      </c>
      <c r="U374" s="161" t="n">
        <v>0</v>
      </c>
      <c r="V374" s="161" t="n">
        <v>0</v>
      </c>
      <c r="W374" s="161" t="s">
        <v>1816</v>
      </c>
      <c r="X374" s="161" t="s">
        <v>1797</v>
      </c>
      <c r="Y374" s="161" t="n">
        <v>16</v>
      </c>
      <c r="Z374" s="161" t="n">
        <v>5</v>
      </c>
      <c r="AA374" s="161" t="n">
        <v>16</v>
      </c>
      <c r="AB374" s="161" t="n">
        <v>5</v>
      </c>
      <c r="AC374" s="161" t="n">
        <v>0</v>
      </c>
      <c r="AD374" s="161" t="n">
        <v>0</v>
      </c>
      <c r="AE374" s="161" t="n">
        <v>53</v>
      </c>
      <c r="AF374" s="161" t="n">
        <v>79</v>
      </c>
      <c r="AG374" s="161" t="s">
        <v>1830</v>
      </c>
      <c r="AH374" s="161" t="n">
        <v>70</v>
      </c>
      <c r="AI374" s="161" t="n">
        <v>68</v>
      </c>
      <c r="AJ374" s="161" t="s">
        <v>1786</v>
      </c>
      <c r="AK374" s="161" t="s">
        <v>135</v>
      </c>
      <c r="AL374" s="161" t="n">
        <v>69</v>
      </c>
      <c r="AM374" s="161" t="n">
        <v>65</v>
      </c>
      <c r="AN374" s="161" t="n">
        <v>0</v>
      </c>
      <c r="AO374" s="161" t="n">
        <v>0</v>
      </c>
      <c r="AP374" s="161" t="n">
        <v>0</v>
      </c>
      <c r="AQ374" s="161" t="n">
        <v>0</v>
      </c>
      <c r="AR374" s="161" t="n">
        <v>0</v>
      </c>
      <c r="AS374" s="161" t="n">
        <v>0</v>
      </c>
      <c r="AT374" s="161" t="n">
        <v>0</v>
      </c>
      <c r="AU374" s="161" t="n">
        <v>0</v>
      </c>
      <c r="AV374" s="161" t="n">
        <v>0</v>
      </c>
      <c r="AW374" s="161" t="n">
        <v>0</v>
      </c>
      <c r="AX374" s="161" t="n">
        <v>0</v>
      </c>
      <c r="AY374" s="161" t="n">
        <v>0</v>
      </c>
      <c r="AZ374" s="161" t="n">
        <v>0</v>
      </c>
      <c r="BA374" s="161" t="n">
        <v>0</v>
      </c>
      <c r="BB374" s="161" t="n">
        <v>0</v>
      </c>
      <c r="BC374" s="161" t="n">
        <v>0</v>
      </c>
      <c r="BD374" s="161" t="n">
        <v>0</v>
      </c>
      <c r="BE374" s="161" t="n">
        <v>0</v>
      </c>
      <c r="BF374" s="161" t="n">
        <v>0</v>
      </c>
      <c r="BG374" s="161" t="n">
        <v>0</v>
      </c>
      <c r="BH374" s="161" t="n">
        <v>0</v>
      </c>
      <c r="BI374" s="161" t="n">
        <v>0</v>
      </c>
      <c r="BJ374" s="161" t="n">
        <v>0</v>
      </c>
      <c r="BK374" s="161" t="n">
        <v>0</v>
      </c>
      <c r="BL374" s="161" t="n">
        <v>0</v>
      </c>
      <c r="BM374" s="161" t="n">
        <v>0</v>
      </c>
      <c r="BN374" s="161" t="n">
        <v>0</v>
      </c>
      <c r="BO374" s="161" t="n">
        <v>0</v>
      </c>
      <c r="BP374" s="161" t="n">
        <v>0</v>
      </c>
      <c r="BQ374" s="161" t="n">
        <v>0</v>
      </c>
      <c r="BR374" s="161" t="n">
        <v>0</v>
      </c>
      <c r="BS374" s="161" t="n">
        <v>9</v>
      </c>
      <c r="BT374" s="161" t="n">
        <v>0</v>
      </c>
      <c r="BU374" s="161" t="s">
        <v>110</v>
      </c>
      <c r="BV374" s="161" t="s">
        <v>1840</v>
      </c>
      <c r="BW374" s="161" t="n">
        <v>0</v>
      </c>
      <c r="BX374" s="161" t="n">
        <v>0</v>
      </c>
      <c r="BY374" s="161" t="n">
        <v>0</v>
      </c>
      <c r="BZ374" s="161" t="n">
        <v>0</v>
      </c>
      <c r="CA374" s="161" t="n">
        <v>0</v>
      </c>
      <c r="CB374" s="161" t="n">
        <v>0</v>
      </c>
      <c r="CC374" s="161" t="n">
        <v>0</v>
      </c>
      <c r="CD374" s="161" t="n">
        <v>0</v>
      </c>
      <c r="CE374" s="161" t="n">
        <v>0</v>
      </c>
      <c r="CF374" s="161" t="n">
        <v>0</v>
      </c>
      <c r="CG374" s="161" t="n">
        <v>0</v>
      </c>
      <c r="CH374" s="161" t="n">
        <v>0</v>
      </c>
      <c r="CI374" s="161" t="n">
        <v>0</v>
      </c>
      <c r="CJ374" s="161" t="n">
        <v>0</v>
      </c>
      <c r="CK374" s="161" t="n">
        <v>0</v>
      </c>
      <c r="CL374" s="161" t="n">
        <v>0</v>
      </c>
      <c r="CM374" s="161" t="n">
        <v>0</v>
      </c>
      <c r="CN374" s="161" t="n">
        <v>0</v>
      </c>
      <c r="CO374" s="161" t="n">
        <v>1</v>
      </c>
      <c r="CP374" s="161" t="n">
        <v>8</v>
      </c>
      <c r="CQ374" s="161" t="s">
        <v>1770</v>
      </c>
      <c r="CR374" s="161" t="n">
        <v>0</v>
      </c>
      <c r="CS374" s="161" t="n">
        <v>50</v>
      </c>
      <c r="CT374" s="161" t="n">
        <v>22</v>
      </c>
      <c r="CU374" s="161" t="n">
        <v>6</v>
      </c>
      <c r="CV374" s="161" t="n">
        <v>0</v>
      </c>
      <c r="CW374" s="161" t="n">
        <v>7</v>
      </c>
      <c r="CX374" s="161" t="n">
        <v>0</v>
      </c>
      <c r="CY374" s="161" t="n">
        <v>1</v>
      </c>
      <c r="CZ374" s="161" t="s">
        <v>1771</v>
      </c>
      <c r="DA374" s="161" t="n">
        <v>12</v>
      </c>
      <c r="DB374" s="161" t="n">
        <v>27</v>
      </c>
      <c r="DC374" s="161" t="n">
        <v>8</v>
      </c>
      <c r="DD374" s="161" t="s">
        <v>1771</v>
      </c>
      <c r="DE374" s="161" t="n">
        <v>15</v>
      </c>
      <c r="DF374" s="161" t="s">
        <v>1772</v>
      </c>
      <c r="DG374" s="161" t="s">
        <v>1773</v>
      </c>
      <c r="DH374" s="161" t="s">
        <v>110</v>
      </c>
      <c r="DI374" s="161" t="n">
        <v>0</v>
      </c>
      <c r="DJ374" s="161" t="n">
        <v>0</v>
      </c>
      <c r="DK374" s="161" t="n">
        <v>0</v>
      </c>
      <c r="DL374" s="161" t="n">
        <v>0</v>
      </c>
      <c r="DM374" s="161" t="n">
        <v>0</v>
      </c>
      <c r="DN374" s="161" t="n">
        <v>0</v>
      </c>
      <c r="DO374" s="161" t="n">
        <v>0</v>
      </c>
      <c r="DP374" s="161" t="n">
        <v>0</v>
      </c>
      <c r="DQ374" s="161" t="n">
        <v>0</v>
      </c>
      <c r="DR374" s="161" t="n">
        <v>0</v>
      </c>
      <c r="DS374" s="161" t="n">
        <v>0</v>
      </c>
      <c r="DT374" s="161" t="n">
        <v>0</v>
      </c>
      <c r="DU374" s="161" t="n">
        <v>3</v>
      </c>
      <c r="DV374" s="161" t="n">
        <v>0</v>
      </c>
      <c r="DW374" s="161" t="s">
        <v>1770</v>
      </c>
      <c r="DX374" s="161" t="n">
        <v>0</v>
      </c>
      <c r="DY374" s="161" t="n">
        <v>66</v>
      </c>
      <c r="DZ374" s="161" t="n">
        <v>40</v>
      </c>
      <c r="EA374" s="161" t="n">
        <v>0</v>
      </c>
      <c r="EB374" s="161" t="n">
        <v>0</v>
      </c>
      <c r="EC374" s="161" t="s">
        <v>1770</v>
      </c>
      <c r="ED374" s="161" t="n">
        <v>0</v>
      </c>
      <c r="EE374" s="161" t="n">
        <v>1</v>
      </c>
      <c r="EF374" s="161" t="n">
        <v>2</v>
      </c>
      <c r="EG374" s="161" t="s">
        <v>110</v>
      </c>
      <c r="EH374" s="161" t="s">
        <v>1840</v>
      </c>
      <c r="EI374" s="161" t="n">
        <v>2</v>
      </c>
      <c r="EJ374" s="161" t="n">
        <v>9</v>
      </c>
      <c r="EK374" s="161" t="n">
        <v>53</v>
      </c>
      <c r="EL374" s="161" t="n">
        <v>79</v>
      </c>
      <c r="EM374" s="161" t="s">
        <v>1830</v>
      </c>
      <c r="EN374" s="161" t="n">
        <v>70</v>
      </c>
      <c r="EO374" s="161" t="n">
        <v>68</v>
      </c>
      <c r="EP374" s="161" t="s">
        <v>1786</v>
      </c>
      <c r="EQ374" s="161" t="s">
        <v>135</v>
      </c>
      <c r="ER374" s="161" t="n">
        <v>69</v>
      </c>
      <c r="ES374" s="161" t="n">
        <v>65</v>
      </c>
      <c r="ET374" s="161" t="n">
        <v>0</v>
      </c>
      <c r="EU374" s="161" t="n">
        <v>0</v>
      </c>
      <c r="EV374" s="161" t="n">
        <v>0</v>
      </c>
      <c r="EW374" s="161" t="n">
        <v>0</v>
      </c>
      <c r="EX374" s="161" t="n">
        <v>0</v>
      </c>
      <c r="EY374" s="161" t="n">
        <v>0</v>
      </c>
      <c r="EZ374" s="161" t="n">
        <v>0</v>
      </c>
      <c r="FA374" s="161" t="n">
        <v>0</v>
      </c>
      <c r="FB374" s="161" t="n">
        <v>0</v>
      </c>
      <c r="FC374" s="161" t="n">
        <v>0</v>
      </c>
      <c r="FD374" s="161" t="n">
        <v>0</v>
      </c>
      <c r="FE374" s="161" t="n">
        <v>0</v>
      </c>
      <c r="FF374" s="161" t="n">
        <v>0</v>
      </c>
      <c r="FG374" s="161" t="n">
        <v>0</v>
      </c>
      <c r="FH374" s="161" t="n">
        <v>0</v>
      </c>
      <c r="FI374" s="161" t="n">
        <v>0</v>
      </c>
      <c r="FJ374" s="161" t="n">
        <v>0</v>
      </c>
      <c r="FK374" s="161" t="n">
        <v>0</v>
      </c>
      <c r="FL374" s="161" t="n">
        <v>0</v>
      </c>
      <c r="FM374" s="161" t="n">
        <v>0</v>
      </c>
      <c r="FN374" s="161" t="n">
        <v>0</v>
      </c>
      <c r="FO374" s="161" t="n">
        <v>0</v>
      </c>
      <c r="FP374" s="161" t="n">
        <v>0</v>
      </c>
      <c r="FQ374" s="161" t="n">
        <v>0</v>
      </c>
      <c r="FR374" s="161" t="n">
        <v>0</v>
      </c>
      <c r="FS374" s="161" t="n">
        <v>0</v>
      </c>
      <c r="FT374" s="161" t="n">
        <v>0</v>
      </c>
      <c r="FU374" s="161" t="n">
        <v>0</v>
      </c>
      <c r="FV374" s="161" t="n">
        <v>0</v>
      </c>
      <c r="FW374" s="161" t="n">
        <v>0</v>
      </c>
      <c r="FX374" s="161" t="n">
        <v>0</v>
      </c>
      <c r="FY374" s="161" t="s">
        <v>1816</v>
      </c>
      <c r="FZ374" s="161" t="s">
        <v>1797</v>
      </c>
      <c r="GA374" s="161" t="n">
        <v>16</v>
      </c>
      <c r="GB374" s="161" t="n">
        <v>5</v>
      </c>
      <c r="GC374" s="161" t="s">
        <v>1895</v>
      </c>
      <c r="GD374" s="161" t="n">
        <v>28</v>
      </c>
      <c r="GE374" s="161" t="n">
        <v>0</v>
      </c>
      <c r="GF374" s="161" t="n">
        <v>0</v>
      </c>
      <c r="GG374" s="161" t="n">
        <v>0</v>
      </c>
      <c r="GH374" s="161" t="n">
        <v>0</v>
      </c>
      <c r="GI374" s="161" t="n">
        <v>0</v>
      </c>
      <c r="GJ374" s="161" t="n">
        <v>0</v>
      </c>
      <c r="GK374" s="0" t="s">
        <v>2282</v>
      </c>
    </row>
    <row r="375" customFormat="false" ht="12.75" hidden="false" customHeight="false" outlineLevel="0" collapsed="false">
      <c r="A375" s="161" t="n">
        <v>18</v>
      </c>
      <c r="B375" s="161" t="n">
        <v>31</v>
      </c>
      <c r="C375" s="161" t="n">
        <v>30</v>
      </c>
      <c r="D375" s="161" t="n">
        <v>1</v>
      </c>
      <c r="E375" s="161" t="n">
        <v>18</v>
      </c>
      <c r="F375" s="161" t="s">
        <v>124</v>
      </c>
      <c r="G375" s="161" t="n">
        <v>67</v>
      </c>
      <c r="H375" s="161" t="n">
        <v>1</v>
      </c>
      <c r="I375" s="161" t="n">
        <v>3</v>
      </c>
      <c r="J375" s="161" t="n">
        <v>0</v>
      </c>
      <c r="K375" s="161" t="s">
        <v>1770</v>
      </c>
      <c r="L375" s="161" t="n">
        <v>0</v>
      </c>
      <c r="M375" s="161" t="n">
        <v>67</v>
      </c>
      <c r="N375" s="161" t="n">
        <v>40</v>
      </c>
      <c r="O375" s="161" t="n">
        <v>0</v>
      </c>
      <c r="P375" s="161" t="n">
        <v>0</v>
      </c>
      <c r="Q375" s="161" t="n">
        <v>1</v>
      </c>
      <c r="R375" s="161" t="n">
        <v>0</v>
      </c>
      <c r="S375" s="161" t="n">
        <v>0</v>
      </c>
      <c r="T375" s="161" t="n">
        <v>0</v>
      </c>
      <c r="U375" s="161" t="n">
        <v>0</v>
      </c>
      <c r="V375" s="161" t="n">
        <v>0</v>
      </c>
      <c r="W375" s="161" t="s">
        <v>1816</v>
      </c>
      <c r="X375" s="161" t="s">
        <v>1797</v>
      </c>
      <c r="Y375" s="161" t="n">
        <v>23</v>
      </c>
      <c r="Z375" s="161" t="n">
        <v>5</v>
      </c>
      <c r="AA375" s="161" t="n">
        <v>23</v>
      </c>
      <c r="AB375" s="161" t="n">
        <v>5</v>
      </c>
      <c r="AC375" s="161" t="n">
        <v>0</v>
      </c>
      <c r="AD375" s="161" t="n">
        <v>0</v>
      </c>
      <c r="AE375" s="161" t="n">
        <v>55</v>
      </c>
      <c r="AF375" s="161" t="s">
        <v>1820</v>
      </c>
      <c r="AG375" s="161" t="n">
        <v>20</v>
      </c>
      <c r="AH375" s="161" t="n">
        <v>48</v>
      </c>
      <c r="AI375" s="161" t="n">
        <v>69</v>
      </c>
      <c r="AJ375" s="161" t="n">
        <v>74</v>
      </c>
      <c r="AK375" s="161" t="n">
        <v>73</v>
      </c>
      <c r="AL375" s="161" t="n">
        <v>0</v>
      </c>
      <c r="AM375" s="161" t="n">
        <v>0</v>
      </c>
      <c r="AN375" s="161" t="n">
        <v>0</v>
      </c>
      <c r="AO375" s="161" t="n">
        <v>0</v>
      </c>
      <c r="AP375" s="161" t="n">
        <v>0</v>
      </c>
      <c r="AQ375" s="161" t="n">
        <v>0</v>
      </c>
      <c r="AR375" s="161" t="n">
        <v>0</v>
      </c>
      <c r="AS375" s="161" t="n">
        <v>0</v>
      </c>
      <c r="AT375" s="161" t="n">
        <v>0</v>
      </c>
      <c r="AU375" s="161" t="n">
        <v>0</v>
      </c>
      <c r="AV375" s="161" t="n">
        <v>0</v>
      </c>
      <c r="AW375" s="161" t="n">
        <v>0</v>
      </c>
      <c r="AX375" s="161" t="n">
        <v>0</v>
      </c>
      <c r="AY375" s="161" t="n">
        <v>0</v>
      </c>
      <c r="AZ375" s="161" t="n">
        <v>0</v>
      </c>
      <c r="BA375" s="161" t="n">
        <v>0</v>
      </c>
      <c r="BB375" s="161" t="n">
        <v>0</v>
      </c>
      <c r="BC375" s="161" t="n">
        <v>0</v>
      </c>
      <c r="BD375" s="161" t="n">
        <v>0</v>
      </c>
      <c r="BE375" s="161" t="n">
        <v>0</v>
      </c>
      <c r="BF375" s="161" t="n">
        <v>0</v>
      </c>
      <c r="BG375" s="161" t="n">
        <v>0</v>
      </c>
      <c r="BH375" s="161" t="n">
        <v>0</v>
      </c>
      <c r="BI375" s="161" t="n">
        <v>0</v>
      </c>
      <c r="BJ375" s="161" t="n">
        <v>0</v>
      </c>
      <c r="BK375" s="161" t="n">
        <v>0</v>
      </c>
      <c r="BL375" s="161" t="n">
        <v>0</v>
      </c>
      <c r="BM375" s="161" t="n">
        <v>0</v>
      </c>
      <c r="BN375" s="161" t="n">
        <v>0</v>
      </c>
      <c r="BO375" s="161" t="n">
        <v>0</v>
      </c>
      <c r="BP375" s="161" t="n">
        <v>0</v>
      </c>
      <c r="BQ375" s="161" t="n">
        <v>0</v>
      </c>
      <c r="BR375" s="161" t="n">
        <v>0</v>
      </c>
      <c r="BS375" s="161" t="n">
        <v>7</v>
      </c>
      <c r="BT375" s="161" t="n">
        <v>0</v>
      </c>
      <c r="BU375" s="161" t="n">
        <v>27</v>
      </c>
      <c r="BV375" s="161" t="s">
        <v>1840</v>
      </c>
      <c r="BW375" s="161" t="n">
        <v>0</v>
      </c>
      <c r="BX375" s="161" t="n">
        <v>0</v>
      </c>
      <c r="BY375" s="161" t="n">
        <v>0</v>
      </c>
      <c r="BZ375" s="161" t="n">
        <v>0</v>
      </c>
      <c r="CA375" s="161" t="n">
        <v>0</v>
      </c>
      <c r="CB375" s="161" t="n">
        <v>0</v>
      </c>
      <c r="CC375" s="161" t="n">
        <v>0</v>
      </c>
      <c r="CD375" s="161" t="n">
        <v>0</v>
      </c>
      <c r="CE375" s="161" t="n">
        <v>0</v>
      </c>
      <c r="CF375" s="161" t="n">
        <v>0</v>
      </c>
      <c r="CG375" s="161" t="n">
        <v>0</v>
      </c>
      <c r="CH375" s="161" t="n">
        <v>0</v>
      </c>
      <c r="CI375" s="161" t="n">
        <v>0</v>
      </c>
      <c r="CJ375" s="161" t="n">
        <v>0</v>
      </c>
      <c r="CK375" s="161" t="n">
        <v>0</v>
      </c>
      <c r="CL375" s="161" t="n">
        <v>0</v>
      </c>
      <c r="CM375" s="161" t="n">
        <v>0</v>
      </c>
      <c r="CN375" s="161" t="n">
        <v>0</v>
      </c>
      <c r="CO375" s="161" t="n">
        <v>1</v>
      </c>
      <c r="CP375" s="161" t="n">
        <v>8</v>
      </c>
      <c r="CQ375" s="161" t="s">
        <v>1770</v>
      </c>
      <c r="CR375" s="161" t="n">
        <v>0</v>
      </c>
      <c r="CS375" s="161" t="n">
        <v>50</v>
      </c>
      <c r="CT375" s="161" t="n">
        <v>22</v>
      </c>
      <c r="CU375" s="161" t="n">
        <v>6</v>
      </c>
      <c r="CV375" s="161" t="n">
        <v>0</v>
      </c>
      <c r="CW375" s="161" t="n">
        <v>7</v>
      </c>
      <c r="CX375" s="161" t="n">
        <v>0</v>
      </c>
      <c r="CY375" s="161" t="n">
        <v>1</v>
      </c>
      <c r="CZ375" s="161" t="s">
        <v>1771</v>
      </c>
      <c r="DA375" s="161" t="n">
        <v>12</v>
      </c>
      <c r="DB375" s="161" t="n">
        <v>27</v>
      </c>
      <c r="DC375" s="161" t="n">
        <v>8</v>
      </c>
      <c r="DD375" s="161" t="s">
        <v>1771</v>
      </c>
      <c r="DE375" s="161" t="n">
        <v>15</v>
      </c>
      <c r="DF375" s="161" t="s">
        <v>1772</v>
      </c>
      <c r="DG375" s="161" t="s">
        <v>1773</v>
      </c>
      <c r="DH375" s="161" t="s">
        <v>110</v>
      </c>
      <c r="DI375" s="161" t="n">
        <v>0</v>
      </c>
      <c r="DJ375" s="161" t="n">
        <v>0</v>
      </c>
      <c r="DK375" s="161" t="n">
        <v>0</v>
      </c>
      <c r="DL375" s="161" t="n">
        <v>0</v>
      </c>
      <c r="DM375" s="161" t="n">
        <v>0</v>
      </c>
      <c r="DN375" s="161" t="n">
        <v>0</v>
      </c>
      <c r="DO375" s="161" t="n">
        <v>0</v>
      </c>
      <c r="DP375" s="161" t="n">
        <v>0</v>
      </c>
      <c r="DQ375" s="161" t="n">
        <v>0</v>
      </c>
      <c r="DR375" s="161" t="n">
        <v>0</v>
      </c>
      <c r="DS375" s="161" t="n">
        <v>0</v>
      </c>
      <c r="DT375" s="161" t="n">
        <v>0</v>
      </c>
      <c r="DU375" s="161" t="n">
        <v>3</v>
      </c>
      <c r="DV375" s="161" t="n">
        <v>0</v>
      </c>
      <c r="DW375" s="161" t="s">
        <v>1770</v>
      </c>
      <c r="DX375" s="161" t="n">
        <v>0</v>
      </c>
      <c r="DY375" s="161" t="n">
        <v>67</v>
      </c>
      <c r="DZ375" s="161" t="n">
        <v>40</v>
      </c>
      <c r="EA375" s="161" t="n">
        <v>0</v>
      </c>
      <c r="EB375" s="161" t="n">
        <v>0</v>
      </c>
      <c r="EC375" s="161" t="s">
        <v>1770</v>
      </c>
      <c r="ED375" s="161" t="n">
        <v>0</v>
      </c>
      <c r="EE375" s="161" t="n">
        <v>1</v>
      </c>
      <c r="EF375" s="161" t="n">
        <v>2</v>
      </c>
      <c r="EG375" s="161" t="n">
        <v>27</v>
      </c>
      <c r="EH375" s="161" t="s">
        <v>1840</v>
      </c>
      <c r="EI375" s="161" t="n">
        <v>2</v>
      </c>
      <c r="EJ375" s="161" t="n">
        <v>7</v>
      </c>
      <c r="EK375" s="161" t="n">
        <v>55</v>
      </c>
      <c r="EL375" s="161" t="s">
        <v>1820</v>
      </c>
      <c r="EM375" s="161" t="n">
        <v>20</v>
      </c>
      <c r="EN375" s="161" t="n">
        <v>48</v>
      </c>
      <c r="EO375" s="161" t="n">
        <v>69</v>
      </c>
      <c r="EP375" s="161" t="n">
        <v>74</v>
      </c>
      <c r="EQ375" s="161" t="n">
        <v>73</v>
      </c>
      <c r="ER375" s="161" t="n">
        <v>0</v>
      </c>
      <c r="ES375" s="161" t="n">
        <v>0</v>
      </c>
      <c r="ET375" s="161" t="n">
        <v>0</v>
      </c>
      <c r="EU375" s="161" t="n">
        <v>0</v>
      </c>
      <c r="EV375" s="161" t="n">
        <v>0</v>
      </c>
      <c r="EW375" s="161" t="n">
        <v>0</v>
      </c>
      <c r="EX375" s="161" t="n">
        <v>0</v>
      </c>
      <c r="EY375" s="161" t="n">
        <v>0</v>
      </c>
      <c r="EZ375" s="161" t="n">
        <v>0</v>
      </c>
      <c r="FA375" s="161" t="n">
        <v>0</v>
      </c>
      <c r="FB375" s="161" t="n">
        <v>0</v>
      </c>
      <c r="FC375" s="161" t="n">
        <v>0</v>
      </c>
      <c r="FD375" s="161" t="n">
        <v>0</v>
      </c>
      <c r="FE375" s="161" t="n">
        <v>0</v>
      </c>
      <c r="FF375" s="161" t="n">
        <v>0</v>
      </c>
      <c r="FG375" s="161" t="n">
        <v>0</v>
      </c>
      <c r="FH375" s="161" t="n">
        <v>0</v>
      </c>
      <c r="FI375" s="161" t="n">
        <v>0</v>
      </c>
      <c r="FJ375" s="161" t="n">
        <v>0</v>
      </c>
      <c r="FK375" s="161" t="n">
        <v>0</v>
      </c>
      <c r="FL375" s="161" t="n">
        <v>0</v>
      </c>
      <c r="FM375" s="161" t="n">
        <v>0</v>
      </c>
      <c r="FN375" s="161" t="n">
        <v>0</v>
      </c>
      <c r="FO375" s="161" t="n">
        <v>0</v>
      </c>
      <c r="FP375" s="161" t="n">
        <v>0</v>
      </c>
      <c r="FQ375" s="161" t="n">
        <v>0</v>
      </c>
      <c r="FR375" s="161" t="n">
        <v>0</v>
      </c>
      <c r="FS375" s="161" t="n">
        <v>0</v>
      </c>
      <c r="FT375" s="161" t="n">
        <v>0</v>
      </c>
      <c r="FU375" s="161" t="n">
        <v>0</v>
      </c>
      <c r="FV375" s="161" t="n">
        <v>0</v>
      </c>
      <c r="FW375" s="161" t="n">
        <v>0</v>
      </c>
      <c r="FX375" s="161" t="n">
        <v>0</v>
      </c>
      <c r="FY375" s="161" t="s">
        <v>1816</v>
      </c>
      <c r="FZ375" s="161" t="s">
        <v>1797</v>
      </c>
      <c r="GA375" s="161" t="n">
        <v>23</v>
      </c>
      <c r="GB375" s="161" t="n">
        <v>5</v>
      </c>
      <c r="GC375" s="161" t="n">
        <v>18</v>
      </c>
      <c r="GD375" s="161" t="n">
        <v>29</v>
      </c>
      <c r="GE375" s="161" t="n">
        <v>0</v>
      </c>
      <c r="GF375" s="161" t="n">
        <v>0</v>
      </c>
      <c r="GG375" s="161" t="n">
        <v>0</v>
      </c>
      <c r="GH375" s="161" t="n">
        <v>0</v>
      </c>
      <c r="GI375" s="161" t="n">
        <v>0</v>
      </c>
      <c r="GJ375" s="161" t="n">
        <v>0</v>
      </c>
      <c r="GK375" s="0" t="s">
        <v>228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2" width="3.28"/>
    <col collapsed="false" customWidth="true" hidden="false" outlineLevel="0" max="4" min="2" style="162" width="3.14"/>
    <col collapsed="false" customWidth="true" hidden="false" outlineLevel="0" max="5" min="5" style="162" width="3.7"/>
    <col collapsed="false" customWidth="true" hidden="false" outlineLevel="0" max="6" min="6" style="162" width="3.85"/>
    <col collapsed="false" customWidth="true" hidden="false" outlineLevel="0" max="9" min="7" style="162" width="3.14"/>
    <col collapsed="false" customWidth="true" hidden="false" outlineLevel="0" max="11" min="10" style="162" width="3.56"/>
    <col collapsed="false" customWidth="true" hidden="false" outlineLevel="0" max="12" min="12" style="162" width="3.14"/>
    <col collapsed="false" customWidth="true" hidden="false" outlineLevel="0" max="13" min="13" style="162" width="3.85"/>
    <col collapsed="false" customWidth="true" hidden="false" outlineLevel="0" max="22" min="14" style="162" width="3.14"/>
    <col collapsed="false" customWidth="true" hidden="false" outlineLevel="0" max="23" min="23" style="162" width="3.7"/>
    <col collapsed="false" customWidth="true" hidden="false" outlineLevel="0" max="24" min="24" style="162" width="3.56"/>
    <col collapsed="false" customWidth="true" hidden="false" outlineLevel="0" max="25" min="25" style="162" width="3.85"/>
    <col collapsed="false" customWidth="true" hidden="false" outlineLevel="0" max="26" min="26" style="162" width="3.56"/>
    <col collapsed="false" customWidth="true" hidden="false" outlineLevel="0" max="27" min="27" style="162" width="3.7"/>
    <col collapsed="false" customWidth="true" hidden="false" outlineLevel="0" max="28" min="28" style="162" width="3.56"/>
    <col collapsed="false" customWidth="true" hidden="false" outlineLevel="0" max="30" min="29" style="162" width="3.14"/>
    <col collapsed="false" customWidth="true" hidden="false" outlineLevel="0" max="36" min="31" style="162" width="3.56"/>
    <col collapsed="false" customWidth="true" hidden="false" outlineLevel="0" max="37" min="37" style="162" width="3.28"/>
    <col collapsed="false" customWidth="true" hidden="false" outlineLevel="0" max="39" min="38" style="162" width="3.56"/>
    <col collapsed="false" customWidth="true" hidden="false" outlineLevel="0" max="40" min="40" style="162" width="3.42"/>
    <col collapsed="false" customWidth="true" hidden="false" outlineLevel="0" max="41" min="41" style="162" width="3.56"/>
    <col collapsed="false" customWidth="true" hidden="false" outlineLevel="0" max="42" min="42" style="162" width="3.28"/>
    <col collapsed="false" customWidth="true" hidden="false" outlineLevel="0" max="47" min="43" style="162" width="3.56"/>
    <col collapsed="false" customWidth="true" hidden="false" outlineLevel="0" max="48" min="48" style="162" width="3.42"/>
    <col collapsed="false" customWidth="true" hidden="false" outlineLevel="0" max="53" min="49" style="162" width="3.28"/>
    <col collapsed="false" customWidth="true" hidden="false" outlineLevel="0" max="70" min="54" style="162" width="3.14"/>
    <col collapsed="false" customWidth="true" hidden="false" outlineLevel="0" max="71" min="71" style="162" width="3.56"/>
    <col collapsed="false" customWidth="true" hidden="false" outlineLevel="0" max="72" min="72" style="162" width="3.14"/>
    <col collapsed="false" customWidth="true" hidden="false" outlineLevel="0" max="73" min="73" style="162" width="3.7"/>
    <col collapsed="false" customWidth="true" hidden="false" outlineLevel="0" max="74" min="74" style="162" width="3.56"/>
    <col collapsed="false" customWidth="true" hidden="false" outlineLevel="0" max="94" min="75" style="162" width="3.14"/>
    <col collapsed="false" customWidth="true" hidden="false" outlineLevel="0" max="95" min="95" style="162" width="3.56"/>
    <col collapsed="false" customWidth="true" hidden="false" outlineLevel="0" max="96" min="96" style="162" width="3.14"/>
    <col collapsed="false" customWidth="true" hidden="false" outlineLevel="0" max="98" min="97" style="162" width="3.56"/>
    <col collapsed="false" customWidth="true" hidden="false" outlineLevel="0" max="100" min="99" style="162" width="3.14"/>
    <col collapsed="false" customWidth="true" hidden="false" outlineLevel="0" max="101" min="101" style="162" width="3.56"/>
    <col collapsed="false" customWidth="true" hidden="false" outlineLevel="0" max="104" min="102" style="162" width="3.14"/>
    <col collapsed="false" customWidth="true" hidden="false" outlineLevel="0" max="105" min="105" style="162" width="3.56"/>
    <col collapsed="false" customWidth="true" hidden="false" outlineLevel="0" max="109" min="106" style="162" width="3.14"/>
    <col collapsed="false" customWidth="true" hidden="false" outlineLevel="0" max="110" min="110" style="162" width="3.56"/>
    <col collapsed="false" customWidth="true" hidden="false" outlineLevel="0" max="111" min="111" style="162" width="3.14"/>
    <col collapsed="false" customWidth="true" hidden="false" outlineLevel="0" max="112" min="112" style="162" width="3.56"/>
    <col collapsed="false" customWidth="true" hidden="false" outlineLevel="0" max="126" min="113" style="162" width="3.14"/>
    <col collapsed="false" customWidth="true" hidden="false" outlineLevel="0" max="127" min="127" style="162" width="3.56"/>
    <col collapsed="false" customWidth="true" hidden="false" outlineLevel="0" max="128" min="128" style="162" width="3.14"/>
    <col collapsed="false" customWidth="true" hidden="false" outlineLevel="0" max="129" min="129" style="162" width="3.85"/>
    <col collapsed="false" customWidth="true" hidden="false" outlineLevel="0" max="132" min="130" style="162" width="3.14"/>
    <col collapsed="false" customWidth="true" hidden="false" outlineLevel="0" max="133" min="133" style="162" width="3.56"/>
    <col collapsed="false" customWidth="true" hidden="false" outlineLevel="0" max="136" min="134" style="162" width="3.14"/>
    <col collapsed="false" customWidth="true" hidden="false" outlineLevel="0" max="137" min="137" style="162" width="3.7"/>
    <col collapsed="false" customWidth="true" hidden="false" outlineLevel="0" max="138" min="138" style="162" width="3.56"/>
    <col collapsed="false" customWidth="true" hidden="false" outlineLevel="0" max="139" min="139" style="162" width="3.28"/>
    <col collapsed="false" customWidth="true" hidden="false" outlineLevel="0" max="146" min="140" style="162" width="3.56"/>
    <col collapsed="false" customWidth="true" hidden="false" outlineLevel="0" max="147" min="147" style="162" width="3.28"/>
    <col collapsed="false" customWidth="true" hidden="false" outlineLevel="0" max="149" min="148" style="162" width="3.56"/>
    <col collapsed="false" customWidth="true" hidden="false" outlineLevel="0" max="150" min="150" style="162" width="3.42"/>
    <col collapsed="false" customWidth="true" hidden="false" outlineLevel="0" max="151" min="151" style="162" width="3.56"/>
    <col collapsed="false" customWidth="true" hidden="false" outlineLevel="0" max="152" min="152" style="162" width="3.28"/>
    <col collapsed="false" customWidth="true" hidden="false" outlineLevel="0" max="157" min="153" style="162" width="3.56"/>
    <col collapsed="false" customWidth="true" hidden="false" outlineLevel="0" max="158" min="158" style="162" width="3.42"/>
    <col collapsed="false" customWidth="true" hidden="false" outlineLevel="0" max="163" min="159" style="162" width="3.28"/>
    <col collapsed="false" customWidth="true" hidden="false" outlineLevel="0" max="180" min="164" style="162" width="3.14"/>
    <col collapsed="false" customWidth="true" hidden="false" outlineLevel="0" max="181" min="181" style="162" width="3.7"/>
    <col collapsed="false" customWidth="true" hidden="false" outlineLevel="0" max="182" min="182" style="162" width="3.56"/>
    <col collapsed="false" customWidth="true" hidden="false" outlineLevel="0" max="183" min="183" style="162" width="3.85"/>
    <col collapsed="false" customWidth="true" hidden="false" outlineLevel="0" max="186" min="184" style="162" width="3.56"/>
    <col collapsed="false" customWidth="true" hidden="false" outlineLevel="0" max="192" min="187" style="162" width="3.14"/>
    <col collapsed="false" customWidth="true" hidden="false" outlineLevel="0" max="193" min="193" style="163" width="254.85"/>
    <col collapsed="false" customWidth="false" hidden="false" outlineLevel="0" max="257" min="194" style="162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3T06:23:05Z</dcterms:created>
  <dc:creator>RichterMarc</dc:creator>
  <dc:description/>
  <dc:language>en-US</dc:language>
  <cp:lastModifiedBy>User</cp:lastModifiedBy>
  <cp:lastPrinted>2012-08-10T06:14:51Z</cp:lastPrinted>
  <dcterms:modified xsi:type="dcterms:W3CDTF">2012-10-29T17:16:41Z</dcterms:modified>
  <cp:revision>0</cp:revision>
  <dc:subject/>
  <dc:title/>
</cp:coreProperties>
</file>